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1"/>
  </bookViews>
  <sheets>
    <sheet name="OCT" sheetId="1" state="visible" r:id="rId2"/>
    <sheet name="NOV" sheetId="2" state="visible" r:id="rId3"/>
    <sheet name="Hoja4" sheetId="3" state="visible" r:id="rId4"/>
  </sheets>
  <definedNames>
    <definedName function="false" hidden="true" localSheetId="1" name="_xlnm._FilterDatabase" vbProcedure="false">NOV!$A$4:$J$52</definedName>
    <definedName function="false" hidden="true" localSheetId="0" name="_xlnm._FilterDatabase" vbProcedure="false">OCT!$A$4:$J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1178">
  <si>
    <t xml:space="preserve">QUERETARO MOTORS SA </t>
  </si>
  <si>
    <t xml:space="preserve">SALDO AL</t>
  </si>
  <si>
    <t xml:space="preserve">CONCILIACION CONTABLE</t>
  </si>
  <si>
    <t xml:space="preserve">VENCIDAS</t>
  </si>
  <si>
    <t xml:space="preserve">DCTOS EN CARTERA SERVICIO</t>
  </si>
  <si>
    <t xml:space="preserve">FACT. </t>
  </si>
  <si>
    <t xml:space="preserve">IMPORTE</t>
  </si>
  <si>
    <t xml:space="preserve">EMISION</t>
  </si>
  <si>
    <t xml:space="preserve">VENCE</t>
  </si>
  <si>
    <t xml:space="preserve">ANTIGÜEDAD</t>
  </si>
  <si>
    <t xml:space="preserve">ORDEN</t>
  </si>
  <si>
    <t xml:space="preserve">211-017</t>
  </si>
  <si>
    <t xml:space="preserve">QUERETARO MOTORS SA</t>
  </si>
  <si>
    <t xml:space="preserve">D 10,133</t>
  </si>
  <si>
    <t xml:space="preserve">AS08640</t>
  </si>
  <si>
    <t xml:space="preserve">211-C100465</t>
  </si>
  <si>
    <t xml:space="preserve">OSCAR OMAR BERMUDEZ VAZQUEZ</t>
  </si>
  <si>
    <t xml:space="preserve">D 10,117</t>
  </si>
  <si>
    <t xml:space="preserve">AS08204</t>
  </si>
  <si>
    <t xml:space="preserve">T 00181543</t>
  </si>
  <si>
    <t xml:space="preserve">211-C100820</t>
  </si>
  <si>
    <t xml:space="preserve">PISA AGROPECUARIA SA DE CV</t>
  </si>
  <si>
    <t xml:space="preserve">D 10,677</t>
  </si>
  <si>
    <t xml:space="preserve">AS06994</t>
  </si>
  <si>
    <t xml:space="preserve">T 00180341</t>
  </si>
  <si>
    <t xml:space="preserve">DIFERENCIA 40.15</t>
  </si>
  <si>
    <t xml:space="preserve">D 10,097</t>
  </si>
  <si>
    <t xml:space="preserve">AS07908</t>
  </si>
  <si>
    <t xml:space="preserve">S 00181355</t>
  </si>
  <si>
    <t xml:space="preserve">211-C100850</t>
  </si>
  <si>
    <t xml:space="preserve">MENDOZA ALCOCER MARIA GUADALUPE</t>
  </si>
  <si>
    <t xml:space="preserve">D 10,726</t>
  </si>
  <si>
    <t xml:space="preserve">AS07779</t>
  </si>
  <si>
    <t xml:space="preserve">S 00180855</t>
  </si>
  <si>
    <t xml:space="preserve">211-C101012</t>
  </si>
  <si>
    <t xml:space="preserve">UNIVERSIDAD CUAUHTEMOC PLANTEL QUER</t>
  </si>
  <si>
    <t xml:space="preserve">D  4,844</t>
  </si>
  <si>
    <t xml:space="preserve">AS03310</t>
  </si>
  <si>
    <t xml:space="preserve">T 00175086</t>
  </si>
  <si>
    <t xml:space="preserve">211-C102769</t>
  </si>
  <si>
    <t xml:space="preserve">TOVAR ZAVALA MARIA LETICIA</t>
  </si>
  <si>
    <t xml:space="preserve">D 10,709</t>
  </si>
  <si>
    <t xml:space="preserve">AS06100</t>
  </si>
  <si>
    <t xml:space="preserve">S 00178802</t>
  </si>
  <si>
    <t xml:space="preserve">211-C103216</t>
  </si>
  <si>
    <t xml:space="preserve">ALEJANDRO ROMO PARGA</t>
  </si>
  <si>
    <t xml:space="preserve">211-C103267</t>
  </si>
  <si>
    <t xml:space="preserve">GREGORIO CANSINO</t>
  </si>
  <si>
    <t xml:space="preserve">D  4,792</t>
  </si>
  <si>
    <t xml:space="preserve">AS02960</t>
  </si>
  <si>
    <t xml:space="preserve"> I 00176041</t>
  </si>
  <si>
    <t xml:space="preserve">211-C103448</t>
  </si>
  <si>
    <t xml:space="preserve">J AMBRONCIO GPE RAMOS MORENO</t>
  </si>
  <si>
    <t xml:space="preserve">D  4,789</t>
  </si>
  <si>
    <t xml:space="preserve">AS02408</t>
  </si>
  <si>
    <t xml:space="preserve"> X 00175633</t>
  </si>
  <si>
    <t xml:space="preserve">211-C103507</t>
  </si>
  <si>
    <t xml:space="preserve">RELLENO SANITARIO DE SAN JUAN DEL R</t>
  </si>
  <si>
    <t xml:space="preserve">D 10,131</t>
  </si>
  <si>
    <t xml:space="preserve">AS08634</t>
  </si>
  <si>
    <t xml:space="preserve"> H 00181702</t>
  </si>
  <si>
    <t xml:space="preserve">D 10,136</t>
  </si>
  <si>
    <t xml:space="preserve">AS08756</t>
  </si>
  <si>
    <t xml:space="preserve"> X 00180980</t>
  </si>
  <si>
    <t xml:space="preserve">211-C103573</t>
  </si>
  <si>
    <t xml:space="preserve">CRUZ FERNANDEZ ANA MARIA</t>
  </si>
  <si>
    <t xml:space="preserve">D 11,282</t>
  </si>
  <si>
    <t xml:space="preserve">AS06821</t>
  </si>
  <si>
    <t xml:space="preserve"> I 00179954</t>
  </si>
  <si>
    <t xml:space="preserve">211-C104828</t>
  </si>
  <si>
    <t xml:space="preserve">VARGAS COTA MARIA ELENA</t>
  </si>
  <si>
    <t xml:space="preserve">D  4,809</t>
  </si>
  <si>
    <t xml:space="preserve">AS02530</t>
  </si>
  <si>
    <t xml:space="preserve"> H 00173533</t>
  </si>
  <si>
    <t xml:space="preserve">211-C104850</t>
  </si>
  <si>
    <t xml:space="preserve">S.C. BUFETE ORDAZ CHICO</t>
  </si>
  <si>
    <t xml:space="preserve">D 10,608</t>
  </si>
  <si>
    <t xml:space="preserve">AS08761</t>
  </si>
  <si>
    <t xml:space="preserve"> S 00182212</t>
  </si>
  <si>
    <t xml:space="preserve">211-C105120</t>
  </si>
  <si>
    <t xml:space="preserve">JERSON FERNANDEZ</t>
  </si>
  <si>
    <t xml:space="preserve">D  6,134</t>
  </si>
  <si>
    <t xml:space="preserve">AS01002</t>
  </si>
  <si>
    <t xml:space="preserve"> I 00174197</t>
  </si>
  <si>
    <t xml:space="preserve">D 10,706</t>
  </si>
  <si>
    <t xml:space="preserve">AS07500</t>
  </si>
  <si>
    <t xml:space="preserve"> I 00180399</t>
  </si>
  <si>
    <t xml:space="preserve">211-C105783</t>
  </si>
  <si>
    <t xml:space="preserve">AVILES TARIN EDUARDO ALBERTO</t>
  </si>
  <si>
    <t xml:space="preserve">D  4,840</t>
  </si>
  <si>
    <t xml:space="preserve">AS03280</t>
  </si>
  <si>
    <t xml:space="preserve"> X 00172924</t>
  </si>
  <si>
    <t xml:space="preserve">211-C105824</t>
  </si>
  <si>
    <t xml:space="preserve">OROS RUBIO XOCHIL</t>
  </si>
  <si>
    <t xml:space="preserve">211-C106256</t>
  </si>
  <si>
    <t xml:space="preserve">CESAR ROJAS WITRAGO</t>
  </si>
  <si>
    <t xml:space="preserve">211-C106752</t>
  </si>
  <si>
    <t xml:space="preserve">FACILEASING, S.A. DE C.V.</t>
  </si>
  <si>
    <t xml:space="preserve">D 10,717</t>
  </si>
  <si>
    <t xml:space="preserve">AS07672</t>
  </si>
  <si>
    <t xml:space="preserve"> T 00180945</t>
  </si>
  <si>
    <t xml:space="preserve">211-C106980</t>
  </si>
  <si>
    <t xml:space="preserve">RUIZ SABEDRA RAMIRO</t>
  </si>
  <si>
    <t xml:space="preserve">D  6,006</t>
  </si>
  <si>
    <t xml:space="preserve">AS00398</t>
  </si>
  <si>
    <t xml:space="preserve"> I 00173611</t>
  </si>
  <si>
    <t xml:space="preserve">211-C107423</t>
  </si>
  <si>
    <t xml:space="preserve">MAXIMO RAMOS GARCIA</t>
  </si>
  <si>
    <t xml:space="preserve">211-C107576</t>
  </si>
  <si>
    <t xml:space="preserve">LOPEZ ORTIZ JESSICA ANABEL</t>
  </si>
  <si>
    <t xml:space="preserve">D 10,115</t>
  </si>
  <si>
    <t xml:space="preserve">AS08172</t>
  </si>
  <si>
    <t xml:space="preserve"> I 00180853</t>
  </si>
  <si>
    <t xml:space="preserve">211-C107650</t>
  </si>
  <si>
    <t xml:space="preserve">GARCIA RUELAS MARIA DE GUADALUPE</t>
  </si>
  <si>
    <t xml:space="preserve">D 11,275</t>
  </si>
  <si>
    <t xml:space="preserve">AS06732</t>
  </si>
  <si>
    <t xml:space="preserve"> I 00179690</t>
  </si>
  <si>
    <t xml:space="preserve">D 10,123</t>
  </si>
  <si>
    <t xml:space="preserve">AS08542</t>
  </si>
  <si>
    <t xml:space="preserve"> I 00181697</t>
  </si>
  <si>
    <t xml:space="preserve">211-C107914</t>
  </si>
  <si>
    <t xml:space="preserve">FERNANDEZ DE JAUREGUI PEREZ JERSON</t>
  </si>
  <si>
    <t xml:space="preserve">D 10,663</t>
  </si>
  <si>
    <t xml:space="preserve">AS05514</t>
  </si>
  <si>
    <t xml:space="preserve"> I 00178725</t>
  </si>
  <si>
    <t xml:space="preserve">211-C108036</t>
  </si>
  <si>
    <t xml:space="preserve">MEJIA C RAFAEL</t>
  </si>
  <si>
    <t xml:space="preserve">211-C108499</t>
  </si>
  <si>
    <t xml:space="preserve">DE LA TORRE MONDRAGON DIDIER</t>
  </si>
  <si>
    <t xml:space="preserve">211-C108568</t>
  </si>
  <si>
    <t xml:space="preserve">SALAZAR SALAZAR JORGE LUIS</t>
  </si>
  <si>
    <t xml:space="preserve">211-C108826</t>
  </si>
  <si>
    <t xml:space="preserve">D 10,130</t>
  </si>
  <si>
    <t xml:space="preserve">AS08631</t>
  </si>
  <si>
    <t xml:space="preserve"> I 00181540</t>
  </si>
  <si>
    <t xml:space="preserve">211-C109348</t>
  </si>
  <si>
    <t xml:space="preserve">GONZALEZ PRODUCTION SERVICES S DE R</t>
  </si>
  <si>
    <t xml:space="preserve">D  6,136</t>
  </si>
  <si>
    <t xml:space="preserve">AS01004</t>
  </si>
  <si>
    <t xml:space="preserve"> H 00174245</t>
  </si>
  <si>
    <t xml:space="preserve">211-C109877</t>
  </si>
  <si>
    <t xml:space="preserve">PARRA RODRIGUEZ HECTOR</t>
  </si>
  <si>
    <t xml:space="preserve">D 10,161</t>
  </si>
  <si>
    <t xml:space="preserve">AS08758</t>
  </si>
  <si>
    <t xml:space="preserve"> T 00181783</t>
  </si>
  <si>
    <t xml:space="preserve">211-C109941</t>
  </si>
  <si>
    <t xml:space="preserve">RESENDIZ ECHEVERRIA MARIO ALBERTO</t>
  </si>
  <si>
    <t xml:space="preserve">D 11,218</t>
  </si>
  <si>
    <t xml:space="preserve">AS04142</t>
  </si>
  <si>
    <t xml:space="preserve"> I 00176671</t>
  </si>
  <si>
    <t xml:space="preserve">211-C109944</t>
  </si>
  <si>
    <t xml:space="preserve">D 11,217</t>
  </si>
  <si>
    <t xml:space="preserve">AS04141</t>
  </si>
  <si>
    <t xml:space="preserve"> I 00176600</t>
  </si>
  <si>
    <t xml:space="preserve">211-C110236</t>
  </si>
  <si>
    <t xml:space="preserve">GEVARA MORA ALEJANDRO</t>
  </si>
  <si>
    <t xml:space="preserve">D 10,718</t>
  </si>
  <si>
    <t xml:space="preserve">AS07673</t>
  </si>
  <si>
    <t xml:space="preserve"> T 00177390</t>
  </si>
  <si>
    <t xml:space="preserve">211-C110727</t>
  </si>
  <si>
    <t xml:space="preserve">JOEL RUIZ LUNA</t>
  </si>
  <si>
    <t xml:space="preserve">D 10,689</t>
  </si>
  <si>
    <t xml:space="preserve">AS05242</t>
  </si>
  <si>
    <t xml:space="preserve"> I 00178544</t>
  </si>
  <si>
    <t xml:space="preserve">211-C110992</t>
  </si>
  <si>
    <t xml:space="preserve">RIOS PRADO ALFREDO</t>
  </si>
  <si>
    <t xml:space="preserve">D 10,710</t>
  </si>
  <si>
    <t xml:space="preserve">AS06101</t>
  </si>
  <si>
    <t xml:space="preserve"> S 00179149</t>
  </si>
  <si>
    <t xml:space="preserve">211-C111542</t>
  </si>
  <si>
    <t xml:space="preserve">GARCIA VARGAS RUBEN</t>
  </si>
  <si>
    <t xml:space="preserve">D 10,721</t>
  </si>
  <si>
    <t xml:space="preserve">AS07743</t>
  </si>
  <si>
    <t xml:space="preserve"> T 00180569</t>
  </si>
  <si>
    <t xml:space="preserve">211-C111810</t>
  </si>
  <si>
    <t xml:space="preserve">PAREJA AMADOR IGNACIO</t>
  </si>
  <si>
    <t xml:space="preserve">D 10,134</t>
  </si>
  <si>
    <t xml:space="preserve">AS08754</t>
  </si>
  <si>
    <t xml:space="preserve"> T 00181376</t>
  </si>
  <si>
    <t xml:space="preserve">211-C111898</t>
  </si>
  <si>
    <t xml:space="preserve">AVILA NIETO DAVID EDUARDO</t>
  </si>
  <si>
    <t xml:space="preserve">D 10,610</t>
  </si>
  <si>
    <t xml:space="preserve">AS08763</t>
  </si>
  <si>
    <t xml:space="preserve"> S 00182173</t>
  </si>
  <si>
    <t xml:space="preserve">211-CR00102</t>
  </si>
  <si>
    <t xml:space="preserve">MUNICIPIO DE QUERETARO</t>
  </si>
  <si>
    <t xml:space="preserve">211-CR01604</t>
  </si>
  <si>
    <t xml:space="preserve">COMISION FEDERAL DE ELECTRICIDAD</t>
  </si>
  <si>
    <t xml:space="preserve">D 10,106</t>
  </si>
  <si>
    <t xml:space="preserve">AS08105</t>
  </si>
  <si>
    <t xml:space="preserve"> T 00181286</t>
  </si>
  <si>
    <t xml:space="preserve">211-CR03034</t>
  </si>
  <si>
    <t xml:space="preserve">CESAR TAVAREZ</t>
  </si>
  <si>
    <t xml:space="preserve">D 11,277</t>
  </si>
  <si>
    <t xml:space="preserve">AS06781</t>
  </si>
  <si>
    <t xml:space="preserve"> I 00180071</t>
  </si>
  <si>
    <t xml:space="preserve">211-CR04587</t>
  </si>
  <si>
    <t xml:space="preserve">TECNICOS CONTABLES ADMINISTRATIVOS</t>
  </si>
  <si>
    <t xml:space="preserve">D 10,607</t>
  </si>
  <si>
    <t xml:space="preserve">AS08760</t>
  </si>
  <si>
    <t xml:space="preserve"> T 00176565</t>
  </si>
  <si>
    <t xml:space="preserve">211-CR04920</t>
  </si>
  <si>
    <t xml:space="preserve">MARQUEZ JIMENEZ JOSE BERNARDO</t>
  </si>
  <si>
    <t xml:space="preserve">D 10,127</t>
  </si>
  <si>
    <t xml:space="preserve">AS08580</t>
  </si>
  <si>
    <t xml:space="preserve"> H 00182169</t>
  </si>
  <si>
    <t xml:space="preserve">211-CR06664</t>
  </si>
  <si>
    <t xml:space="preserve">ALEJANDRO ROMO</t>
  </si>
  <si>
    <t xml:space="preserve">211-CR07458</t>
  </si>
  <si>
    <t xml:space="preserve">VICTOR MANUEL ARGUETA PEREZ</t>
  </si>
  <si>
    <t xml:space="preserve">211-CR08370</t>
  </si>
  <si>
    <t xml:space="preserve">FIGUEROA ZARZA ISMAEL</t>
  </si>
  <si>
    <t xml:space="preserve">211-CS00023</t>
  </si>
  <si>
    <t xml:space="preserve">GOBIERNO DEL ESTADO DE QUERETARO</t>
  </si>
  <si>
    <t xml:space="preserve">211-CS00028</t>
  </si>
  <si>
    <t xml:space="preserve">UNIVERSIDAD AUTONOMA DE QUERETARO</t>
  </si>
  <si>
    <t xml:space="preserve">211-CS00032</t>
  </si>
  <si>
    <t xml:space="preserve">ABA SEGUROS, S.A DE C.V.</t>
  </si>
  <si>
    <t xml:space="preserve">211-CS00226</t>
  </si>
  <si>
    <t xml:space="preserve">PILGRIMS PRIDE, S.A. DE C.V.</t>
  </si>
  <si>
    <t xml:space="preserve">D 10,691</t>
  </si>
  <si>
    <t xml:space="preserve">AS07168</t>
  </si>
  <si>
    <t xml:space="preserve"> T 00180236</t>
  </si>
  <si>
    <t xml:space="preserve">D 10,105</t>
  </si>
  <si>
    <t xml:space="preserve">AS08025</t>
  </si>
  <si>
    <t xml:space="preserve"> T 00181172</t>
  </si>
  <si>
    <t xml:space="preserve">211-CS00246</t>
  </si>
  <si>
    <t xml:space="preserve">MULTIASISTENCIA, S.A. DE C.V.</t>
  </si>
  <si>
    <t xml:space="preserve">211-CS00326</t>
  </si>
  <si>
    <t xml:space="preserve">AGROPECUARIA DEL CENTRO, S.A. DE C.</t>
  </si>
  <si>
    <t xml:space="preserve">211-CS00370</t>
  </si>
  <si>
    <t xml:space="preserve">TELEVICABLE DEL CENTRO S.A. DE C.V.</t>
  </si>
  <si>
    <t xml:space="preserve">D 10,092</t>
  </si>
  <si>
    <t xml:space="preserve">AS07851</t>
  </si>
  <si>
    <t xml:space="preserve"> S 00180478</t>
  </si>
  <si>
    <t xml:space="preserve">D 10,112</t>
  </si>
  <si>
    <t xml:space="preserve">AS08129</t>
  </si>
  <si>
    <t xml:space="preserve"> X 00181621</t>
  </si>
  <si>
    <t xml:space="preserve">211-CS00459</t>
  </si>
  <si>
    <t xml:space="preserve">ACCOR SERVICIOS EMPRESARIALES, S.A.</t>
  </si>
  <si>
    <t xml:space="preserve">211-CS00461</t>
  </si>
  <si>
    <t xml:space="preserve">QUALITAS COMPAÑIA DE SEGUROS, S.A.</t>
  </si>
  <si>
    <t xml:space="preserve">211-CS00666</t>
  </si>
  <si>
    <t xml:space="preserve">CAR CARE PLAN, S.A. DE C.V.</t>
  </si>
  <si>
    <t xml:space="preserve">D 10,681</t>
  </si>
  <si>
    <t xml:space="preserve">AS07042</t>
  </si>
  <si>
    <t xml:space="preserve"> E 00028799</t>
  </si>
  <si>
    <t xml:space="preserve">211-CS00691</t>
  </si>
  <si>
    <t xml:space="preserve">SECRETARIA DE COMUNICACIONES Y TRAN</t>
  </si>
  <si>
    <t xml:space="preserve">D  8,648</t>
  </si>
  <si>
    <t xml:space="preserve">211-CS00802</t>
  </si>
  <si>
    <t xml:space="preserve">MARIA ELMIRA GIL MULDOON</t>
  </si>
  <si>
    <t xml:space="preserve">D 11,251</t>
  </si>
  <si>
    <t xml:space="preserve">AS04385</t>
  </si>
  <si>
    <t xml:space="preserve"> H 00174564</t>
  </si>
  <si>
    <t xml:space="preserve">D 11,252</t>
  </si>
  <si>
    <t xml:space="preserve">AS04386</t>
  </si>
  <si>
    <t xml:space="preserve"> T 00174592</t>
  </si>
  <si>
    <t xml:space="preserve">211-CS00804</t>
  </si>
  <si>
    <t xml:space="preserve">SEGUROS ATLAS, S.A</t>
  </si>
  <si>
    <t xml:space="preserve">211-CS00943</t>
  </si>
  <si>
    <t xml:space="preserve">MALDONADO CORREA FRANCISCO GERMAN</t>
  </si>
  <si>
    <t xml:space="preserve">211-CS01049</t>
  </si>
  <si>
    <t xml:space="preserve">CHAVEZ ANGELICA</t>
  </si>
  <si>
    <t xml:space="preserve">211-CS01060</t>
  </si>
  <si>
    <t xml:space="preserve">TOPROCON S.A DE C.V.</t>
  </si>
  <si>
    <t xml:space="preserve">D 10,137</t>
  </si>
  <si>
    <t xml:space="preserve">AS08757</t>
  </si>
  <si>
    <t xml:space="preserve"> S 00182174</t>
  </si>
  <si>
    <t xml:space="preserve">211-CS01233</t>
  </si>
  <si>
    <t xml:space="preserve">D 10,094</t>
  </si>
  <si>
    <t xml:space="preserve">AS07859</t>
  </si>
  <si>
    <t xml:space="preserve"> X 00181287</t>
  </si>
  <si>
    <t xml:space="preserve">D 10,098</t>
  </si>
  <si>
    <t xml:space="preserve">AS07939</t>
  </si>
  <si>
    <t xml:space="preserve"> X 00181397</t>
  </si>
  <si>
    <t xml:space="preserve">D 10,099</t>
  </si>
  <si>
    <t xml:space="preserve">AS07940</t>
  </si>
  <si>
    <t xml:space="preserve"> X 00181407</t>
  </si>
  <si>
    <t xml:space="preserve">211-CS01443</t>
  </si>
  <si>
    <t xml:space="preserve">SEMARNAT-CONAGUA DIRECCION LOCAL QR</t>
  </si>
  <si>
    <t xml:space="preserve">D 10,703</t>
  </si>
  <si>
    <t xml:space="preserve">AS07474</t>
  </si>
  <si>
    <t xml:space="preserve"> S 00180790</t>
  </si>
  <si>
    <t xml:space="preserve">D 10,104</t>
  </si>
  <si>
    <t xml:space="preserve">AS08011</t>
  </si>
  <si>
    <t xml:space="preserve"> S 00181485</t>
  </si>
  <si>
    <t xml:space="preserve">211-CS02062</t>
  </si>
  <si>
    <t xml:space="preserve">CENTRO NACIONAL DE METROLOGIA</t>
  </si>
  <si>
    <t xml:space="preserve">D 10,692</t>
  </si>
  <si>
    <t xml:space="preserve">AS07192</t>
  </si>
  <si>
    <t xml:space="preserve"> X 00180605</t>
  </si>
  <si>
    <t xml:space="preserve">D 10,118</t>
  </si>
  <si>
    <t xml:space="preserve">AS08205</t>
  </si>
  <si>
    <t xml:space="preserve"> T 00181436</t>
  </si>
  <si>
    <t xml:space="preserve">211-CS02697</t>
  </si>
  <si>
    <t xml:space="preserve">SEGUROS EL POTOSI S.A.</t>
  </si>
  <si>
    <t xml:space="preserve">211-CS03076</t>
  </si>
  <si>
    <t xml:space="preserve">HURTADO GARCIA ADELFO</t>
  </si>
  <si>
    <t xml:space="preserve">211-CS04098</t>
  </si>
  <si>
    <t xml:space="preserve">COMISION NACIONAL DE LIBROS DE TEXT</t>
  </si>
  <si>
    <t xml:space="preserve">211-CS04833</t>
  </si>
  <si>
    <t xml:space="preserve">JOSE LUIS SANDOVAL</t>
  </si>
  <si>
    <t xml:space="preserve">211-CS05281</t>
  </si>
  <si>
    <t xml:space="preserve">ESPINOZA ALVAREZ ARMANDO</t>
  </si>
  <si>
    <t xml:space="preserve">D 10,132</t>
  </si>
  <si>
    <t xml:space="preserve">AS08635</t>
  </si>
  <si>
    <t xml:space="preserve"> I 00182079</t>
  </si>
  <si>
    <t xml:space="preserve">211-CS05289</t>
  </si>
  <si>
    <t xml:space="preserve">ARTURO CARRASCO TOVAR</t>
  </si>
  <si>
    <t xml:space="preserve">D  4,337</t>
  </si>
  <si>
    <t xml:space="preserve">AS01748</t>
  </si>
  <si>
    <t xml:space="preserve"> I 00174854</t>
  </si>
  <si>
    <t xml:space="preserve">211-CS06517</t>
  </si>
  <si>
    <t xml:space="preserve">LUPEQSA, S.A DE C.V.</t>
  </si>
  <si>
    <t xml:space="preserve">D 10,698</t>
  </si>
  <si>
    <t xml:space="preserve">AS07408</t>
  </si>
  <si>
    <t xml:space="preserve"> S 00180502</t>
  </si>
  <si>
    <t xml:space="preserve">D 10,125</t>
  </si>
  <si>
    <t xml:space="preserve">AS08576</t>
  </si>
  <si>
    <t xml:space="preserve"> S 00182046</t>
  </si>
  <si>
    <t xml:space="preserve">D 10,126</t>
  </si>
  <si>
    <t xml:space="preserve">AS08578</t>
  </si>
  <si>
    <t xml:space="preserve"> S 00182047</t>
  </si>
  <si>
    <t xml:space="preserve">211-CS07534</t>
  </si>
  <si>
    <t xml:space="preserve">FACILEASING S.A. DE C.V.</t>
  </si>
  <si>
    <t xml:space="preserve">211-CS07893</t>
  </si>
  <si>
    <t xml:space="preserve">EMPACADORA CELAYA S.A. DE C.V.</t>
  </si>
  <si>
    <t xml:space="preserve">D 10,096</t>
  </si>
  <si>
    <t xml:space="preserve">AS07897</t>
  </si>
  <si>
    <t xml:space="preserve"> X 00181307</t>
  </si>
  <si>
    <t xml:space="preserve">D 10,103</t>
  </si>
  <si>
    <t xml:space="preserve">AS08007</t>
  </si>
  <si>
    <t xml:space="preserve"> S 00181506</t>
  </si>
  <si>
    <t xml:space="preserve">D 10,119</t>
  </si>
  <si>
    <t xml:space="preserve">AS08234</t>
  </si>
  <si>
    <t xml:space="preserve"> X 00181720</t>
  </si>
  <si>
    <t xml:space="preserve">211-CS08443</t>
  </si>
  <si>
    <t xml:space="preserve">BROSE MEXICO SA DE CV</t>
  </si>
  <si>
    <t xml:space="preserve">D  4,752</t>
  </si>
  <si>
    <t xml:space="preserve">AS02590</t>
  </si>
  <si>
    <t xml:space="preserve"> H 00175767</t>
  </si>
  <si>
    <t xml:space="preserve">D 10,711</t>
  </si>
  <si>
    <t xml:space="preserve">AS07569</t>
  </si>
  <si>
    <t xml:space="preserve"> X 00180990</t>
  </si>
  <si>
    <t xml:space="preserve">211-CS08765</t>
  </si>
  <si>
    <t xml:space="preserve">FIGUEROA ISMAEL</t>
  </si>
  <si>
    <t xml:space="preserve">211-CS09979</t>
  </si>
  <si>
    <t xml:space="preserve">CAMACHO / DOLORES</t>
  </si>
  <si>
    <t xml:space="preserve">D 10,124</t>
  </si>
  <si>
    <t xml:space="preserve">AS08543</t>
  </si>
  <si>
    <t xml:space="preserve"> I 00181338</t>
  </si>
  <si>
    <t xml:space="preserve">211-CS12099</t>
  </si>
  <si>
    <t xml:space="preserve">BOCANEGRA MEDINA DANIEL ALONSO</t>
  </si>
  <si>
    <t xml:space="preserve">211-CS12489</t>
  </si>
  <si>
    <t xml:space="preserve">MELENDEZ PADILLA CLAUDIA CRISTINA</t>
  </si>
  <si>
    <t xml:space="preserve">D 10,101</t>
  </si>
  <si>
    <t xml:space="preserve">AS07963</t>
  </si>
  <si>
    <t xml:space="preserve"> I 00181131</t>
  </si>
  <si>
    <t xml:space="preserve">211-CS12754</t>
  </si>
  <si>
    <t xml:space="preserve">ROGELIO BAUTISTA ALEGRIA</t>
  </si>
  <si>
    <t xml:space="preserve">D  4,338</t>
  </si>
  <si>
    <t xml:space="preserve">AS01749</t>
  </si>
  <si>
    <t xml:space="preserve"> H 00174847</t>
  </si>
  <si>
    <t xml:space="preserve">D  4,746</t>
  </si>
  <si>
    <t xml:space="preserve">AS02181</t>
  </si>
  <si>
    <t xml:space="preserve"> X 00175185</t>
  </si>
  <si>
    <t xml:space="preserve">211-CS16212</t>
  </si>
  <si>
    <t xml:space="preserve">GREENHAM HIJAR SANTIAGO</t>
  </si>
  <si>
    <t xml:space="preserve">D  4,856</t>
  </si>
  <si>
    <t xml:space="preserve">AS03406</t>
  </si>
  <si>
    <t xml:space="preserve"> T 00147080</t>
  </si>
  <si>
    <t xml:space="preserve">D 10,129</t>
  </si>
  <si>
    <t xml:space="preserve">AS08629</t>
  </si>
  <si>
    <t xml:space="preserve"> T 00126447</t>
  </si>
  <si>
    <t xml:space="preserve">211-CS17583</t>
  </si>
  <si>
    <t xml:space="preserve">PEGUEROS OLVERA PABLO</t>
  </si>
  <si>
    <t xml:space="preserve">211-CS17923</t>
  </si>
  <si>
    <t xml:space="preserve">CABRERA RUIZ JULIO</t>
  </si>
  <si>
    <t xml:space="preserve">D 10,695</t>
  </si>
  <si>
    <t xml:space="preserve">AS07281</t>
  </si>
  <si>
    <t xml:space="preserve"> I 00180422</t>
  </si>
  <si>
    <t xml:space="preserve">211-CS18421</t>
  </si>
  <si>
    <t xml:space="preserve">LABORATORIOS PISA S.A DE C.V</t>
  </si>
  <si>
    <t xml:space="preserve">D 10,680</t>
  </si>
  <si>
    <t xml:space="preserve">AS05798</t>
  </si>
  <si>
    <t xml:space="preserve"> X 00179122</t>
  </si>
  <si>
    <t xml:space="preserve">D 11,241</t>
  </si>
  <si>
    <t xml:space="preserve">AS06116</t>
  </si>
  <si>
    <t xml:space="preserve"> X 00179393</t>
  </si>
  <si>
    <t xml:space="preserve">D 10,708</t>
  </si>
  <si>
    <t xml:space="preserve">AS07505</t>
  </si>
  <si>
    <t xml:space="preserve"> X 00180956</t>
  </si>
  <si>
    <t xml:space="preserve">D 10,095</t>
  </si>
  <si>
    <t xml:space="preserve">AS07861</t>
  </si>
  <si>
    <t xml:space="preserve"> X 00181264</t>
  </si>
  <si>
    <t xml:space="preserve">211-CS18674</t>
  </si>
  <si>
    <t xml:space="preserve">LABORATORIOS PISA, SA DE CV</t>
  </si>
  <si>
    <t xml:space="preserve">D 11,258</t>
  </si>
  <si>
    <t xml:space="preserve">AS06389</t>
  </si>
  <si>
    <t xml:space="preserve"> S 00179724</t>
  </si>
  <si>
    <t xml:space="preserve">D 10,712</t>
  </si>
  <si>
    <t xml:space="preserve">AS07583</t>
  </si>
  <si>
    <t xml:space="preserve"> X 00181044</t>
  </si>
  <si>
    <t xml:space="preserve">211-CS18839</t>
  </si>
  <si>
    <t xml:space="preserve">AGROASEMEX SA</t>
  </si>
  <si>
    <t xml:space="preserve">D    681</t>
  </si>
  <si>
    <t xml:space="preserve">AS08911</t>
  </si>
  <si>
    <t xml:space="preserve"> X 00180822</t>
  </si>
  <si>
    <t xml:space="preserve">211-CS19654</t>
  </si>
  <si>
    <t xml:space="preserve">AGUILAR MONTAÑO MIGUEL ANGEL</t>
  </si>
  <si>
    <t xml:space="preserve">211-CS19806</t>
  </si>
  <si>
    <t xml:space="preserve">ROBERTO MIGUEL ROMERO SANCHEZ</t>
  </si>
  <si>
    <t xml:space="preserve">D  4,842</t>
  </si>
  <si>
    <t xml:space="preserve">AS03282</t>
  </si>
  <si>
    <t xml:space="preserve"> H 00175122</t>
  </si>
  <si>
    <t xml:space="preserve">211-CS20319</t>
  </si>
  <si>
    <t xml:space="preserve">TELEVICABLE DEL CENTRO S.A DE C.V.</t>
  </si>
  <si>
    <t xml:space="preserve">D 10,678</t>
  </si>
  <si>
    <t xml:space="preserve">AS07001</t>
  </si>
  <si>
    <t xml:space="preserve"> X 00179909</t>
  </si>
  <si>
    <t xml:space="preserve">211-CS20516</t>
  </si>
  <si>
    <t xml:space="preserve">D 10,121</t>
  </si>
  <si>
    <t xml:space="preserve">AS08504</t>
  </si>
  <si>
    <t xml:space="preserve"> X 00182063</t>
  </si>
  <si>
    <t xml:space="preserve">211-CS20517</t>
  </si>
  <si>
    <t xml:space="preserve">CASILLAS CRUZ</t>
  </si>
  <si>
    <t xml:space="preserve">211-CV00631</t>
  </si>
  <si>
    <t xml:space="preserve">LEASEPLAN DE MEXICO SA DE CV</t>
  </si>
  <si>
    <t xml:space="preserve">211-CV02184</t>
  </si>
  <si>
    <t xml:space="preserve">OLVERA CAMACHO BRUNO</t>
  </si>
  <si>
    <t xml:space="preserve">D 10,688</t>
  </si>
  <si>
    <t xml:space="preserve">AS05241</t>
  </si>
  <si>
    <t xml:space="preserve"> I 00178060</t>
  </si>
  <si>
    <t xml:space="preserve">211-CV02678</t>
  </si>
  <si>
    <t xml:space="preserve">ANGUIANO VEGA ESTHER G.</t>
  </si>
  <si>
    <t xml:space="preserve">211-CV02693</t>
  </si>
  <si>
    <t xml:space="preserve">CORTICENTRO TEXTIL S.A. DE C.V.</t>
  </si>
  <si>
    <t xml:space="preserve">D 10,100</t>
  </si>
  <si>
    <t xml:space="preserve">AS07950</t>
  </si>
  <si>
    <t xml:space="preserve"> X 00181422</t>
  </si>
  <si>
    <t xml:space="preserve">D 10,120</t>
  </si>
  <si>
    <t xml:space="preserve">AS08327</t>
  </si>
  <si>
    <t xml:space="preserve"> S 00181668</t>
  </si>
  <si>
    <t xml:space="preserve">211-CV02806</t>
  </si>
  <si>
    <t xml:space="preserve">LAMINAS VIDRIO W &amp; H, S.A. DE C.V.</t>
  </si>
  <si>
    <t xml:space="preserve">AS05911</t>
  </si>
  <si>
    <t xml:space="preserve"> S 00179052</t>
  </si>
  <si>
    <t xml:space="preserve">211-CV02946</t>
  </si>
  <si>
    <t xml:space="preserve">ROBERTO GARCIA TORRES</t>
  </si>
  <si>
    <t xml:space="preserve">D  6,493</t>
  </si>
  <si>
    <t xml:space="preserve">AC00140</t>
  </si>
  <si>
    <t xml:space="preserve"> X179763</t>
  </si>
  <si>
    <t xml:space="preserve">D 10,305</t>
  </si>
  <si>
    <t xml:space="preserve">AS08759</t>
  </si>
  <si>
    <t xml:space="preserve"> S 00180917</t>
  </si>
  <si>
    <t xml:space="preserve">211-CV07429</t>
  </si>
  <si>
    <t xml:space="preserve">FERNANDEZ DE JAUREGUI GERSON</t>
  </si>
  <si>
    <t xml:space="preserve">D 10,655</t>
  </si>
  <si>
    <t xml:space="preserve">AS04975</t>
  </si>
  <si>
    <t xml:space="preserve"> I 00177731</t>
  </si>
  <si>
    <t xml:space="preserve">211-CV09767</t>
  </si>
  <si>
    <t xml:space="preserve">VAZQUEZ GARCIA SILVIA</t>
  </si>
  <si>
    <t xml:space="preserve">D 10,135</t>
  </si>
  <si>
    <t xml:space="preserve">AS08755</t>
  </si>
  <si>
    <t xml:space="preserve"> T 00182010</t>
  </si>
  <si>
    <t xml:space="preserve">211-GMM</t>
  </si>
  <si>
    <t xml:space="preserve">GENERAL MOTORS DE MEXICO S. DE R.L.</t>
  </si>
  <si>
    <t xml:space="preserve">DCTOS EN CARTERA REFACCIONES</t>
  </si>
  <si>
    <t xml:space="preserve">212-C106430</t>
  </si>
  <si>
    <t xml:space="preserve">S.A. DE C.V. IBC INTEGRAL BODY CENT</t>
  </si>
  <si>
    <t xml:space="preserve">D  9,134</t>
  </si>
  <si>
    <t xml:space="preserve">AR02099</t>
  </si>
  <si>
    <t xml:space="preserve">D  9,175</t>
  </si>
  <si>
    <t xml:space="preserve">AR02242</t>
  </si>
  <si>
    <t xml:space="preserve">D  9,110</t>
  </si>
  <si>
    <t xml:space="preserve">AR02625</t>
  </si>
  <si>
    <t xml:space="preserve">212-CR00102</t>
  </si>
  <si>
    <t xml:space="preserve">212-CS00023</t>
  </si>
  <si>
    <t xml:space="preserve">212-CS00028</t>
  </si>
  <si>
    <t xml:space="preserve">D    298</t>
  </si>
  <si>
    <t xml:space="preserve">AC00053</t>
  </si>
  <si>
    <t xml:space="preserve">212-CS00032</t>
  </si>
  <si>
    <t xml:space="preserve">212-CS00461</t>
  </si>
  <si>
    <t xml:space="preserve">QUALITAS COMPAÑIA DE SEGUROS, S.A B</t>
  </si>
  <si>
    <t xml:space="preserve">D  8,500</t>
  </si>
  <si>
    <t xml:space="preserve">AR01282</t>
  </si>
  <si>
    <t xml:space="preserve">D  8,649</t>
  </si>
  <si>
    <t xml:space="preserve">AR01475</t>
  </si>
  <si>
    <t xml:space="preserve">D  8,650</t>
  </si>
  <si>
    <t xml:space="preserve">AR01547</t>
  </si>
  <si>
    <t xml:space="preserve">D  8,651</t>
  </si>
  <si>
    <t xml:space="preserve">AR01548</t>
  </si>
  <si>
    <t xml:space="preserve">D  8,652</t>
  </si>
  <si>
    <t xml:space="preserve">AR01549</t>
  </si>
  <si>
    <t xml:space="preserve">D  8,653</t>
  </si>
  <si>
    <t xml:space="preserve">AR01618</t>
  </si>
  <si>
    <t xml:space="preserve">D  8,654</t>
  </si>
  <si>
    <t xml:space="preserve">AR01619</t>
  </si>
  <si>
    <t xml:space="preserve">D  8,655</t>
  </si>
  <si>
    <t xml:space="preserve">AR01620</t>
  </si>
  <si>
    <t xml:space="preserve">D  9,124</t>
  </si>
  <si>
    <t xml:space="preserve">AR02019</t>
  </si>
  <si>
    <t xml:space="preserve">D  9,125</t>
  </si>
  <si>
    <t xml:space="preserve">AR02020</t>
  </si>
  <si>
    <t xml:space="preserve">D  9,126</t>
  </si>
  <si>
    <t xml:space="preserve">AR02021</t>
  </si>
  <si>
    <t xml:space="preserve">D  9,127</t>
  </si>
  <si>
    <t xml:space="preserve">AR02038</t>
  </si>
  <si>
    <t xml:space="preserve">D  9,128</t>
  </si>
  <si>
    <t xml:space="preserve">AR02073</t>
  </si>
  <si>
    <t xml:space="preserve">D  9,129</t>
  </si>
  <si>
    <t xml:space="preserve">AR02081</t>
  </si>
  <si>
    <t xml:space="preserve">D  9,130</t>
  </si>
  <si>
    <t xml:space="preserve">AR02082</t>
  </si>
  <si>
    <t xml:space="preserve">D  9,131</t>
  </si>
  <si>
    <t xml:space="preserve">AR02094</t>
  </si>
  <si>
    <t xml:space="preserve">D  9,132</t>
  </si>
  <si>
    <t xml:space="preserve">AR02095</t>
  </si>
  <si>
    <t xml:space="preserve">D  9,133</t>
  </si>
  <si>
    <t xml:space="preserve">AR02096</t>
  </si>
  <si>
    <t xml:space="preserve">212-CS00691</t>
  </si>
  <si>
    <t xml:space="preserve">AR01408</t>
  </si>
  <si>
    <t xml:space="preserve">D  7,254</t>
  </si>
  <si>
    <t xml:space="preserve">AR02466</t>
  </si>
  <si>
    <t xml:space="preserve">D  7,255</t>
  </si>
  <si>
    <t xml:space="preserve">AR02552</t>
  </si>
  <si>
    <t xml:space="preserve">212-CS02697</t>
  </si>
  <si>
    <t xml:space="preserve">M007317</t>
  </si>
  <si>
    <t xml:space="preserve">TOTAL</t>
  </si>
  <si>
    <t xml:space="preserve">AUXILIAR</t>
  </si>
  <si>
    <t xml:space="preserve">DIFERENCIA</t>
  </si>
  <si>
    <t xml:space="preserve"> 211-C100820</t>
  </si>
  <si>
    <t xml:space="preserve"> PISA AGROPECUARIA SA DE CV</t>
  </si>
  <si>
    <t xml:space="preserve">D 11,250</t>
  </si>
  <si>
    <t xml:space="preserve">AS06242</t>
  </si>
  <si>
    <t xml:space="preserve"> X 00179548</t>
  </si>
  <si>
    <t xml:space="preserve"> 211-C100850</t>
  </si>
  <si>
    <t xml:space="preserve"> MENDOZA ALCOCER MARIA GUADALUPE</t>
  </si>
  <si>
    <t xml:space="preserve"> S 00180855</t>
  </si>
  <si>
    <t xml:space="preserve"> 211-C100988</t>
  </si>
  <si>
    <t xml:space="preserve"> LAVIE FLORES ALEJANDRA</t>
  </si>
  <si>
    <t xml:space="preserve">D    765</t>
  </si>
  <si>
    <t xml:space="preserve">AS08930</t>
  </si>
  <si>
    <t xml:space="preserve"> I 00182210</t>
  </si>
  <si>
    <t xml:space="preserve"> 211-C101012</t>
  </si>
  <si>
    <t xml:space="preserve"> UNIVERSIDAD CUAUHTEMOC PLANTEL QUER</t>
  </si>
  <si>
    <t xml:space="preserve"> 211-C101881</t>
  </si>
  <si>
    <t xml:space="preserve"> BANCO AZTECA SA INSTITUCION DE BANC</t>
  </si>
  <si>
    <t xml:space="preserve">D  1,867</t>
  </si>
  <si>
    <t xml:space="preserve">AS09225</t>
  </si>
  <si>
    <t xml:space="preserve"> X 00182413</t>
  </si>
  <si>
    <t xml:space="preserve"> 211-C102769</t>
  </si>
  <si>
    <t xml:space="preserve"> TOVAR ZAVALA MARIA LETICIA</t>
  </si>
  <si>
    <t xml:space="preserve"> 211-C103216</t>
  </si>
  <si>
    <t xml:space="preserve"> ALEJANDRO ROMO PARGA</t>
  </si>
  <si>
    <t xml:space="preserve"> 211-C103267</t>
  </si>
  <si>
    <t xml:space="preserve"> GREGORIO CANSINO</t>
  </si>
  <si>
    <t xml:space="preserve"> 211-C103448</t>
  </si>
  <si>
    <t xml:space="preserve"> J AMBRONCIO GPE RAMOS MORENO</t>
  </si>
  <si>
    <t xml:space="preserve"> 211-C103507</t>
  </si>
  <si>
    <t xml:space="preserve"> RELLENO SANITARIO DE SAN JUAN DEL R</t>
  </si>
  <si>
    <t xml:space="preserve"> 211-C103573</t>
  </si>
  <si>
    <t xml:space="preserve"> CRUZ FERNANDEZ ANA MARIA</t>
  </si>
  <si>
    <t xml:space="preserve"> 211-C104828</t>
  </si>
  <si>
    <t xml:space="preserve"> VARGAS COTA MARIA ELENA</t>
  </si>
  <si>
    <t xml:space="preserve"> 211-C105120</t>
  </si>
  <si>
    <t xml:space="preserve"> JERSON FERNANDEZ</t>
  </si>
  <si>
    <t xml:space="preserve"> 211-C105783</t>
  </si>
  <si>
    <t xml:space="preserve"> AVILES TARIN EDUARDO ALBERTO</t>
  </si>
  <si>
    <t xml:space="preserve"> 211-C105824</t>
  </si>
  <si>
    <t xml:space="preserve"> OROS RUBIO XOCHIL</t>
  </si>
  <si>
    <t xml:space="preserve"> 211-C106256</t>
  </si>
  <si>
    <t xml:space="preserve"> CESAR ROJAS WITRAGO</t>
  </si>
  <si>
    <t xml:space="preserve"> 211-C106752</t>
  </si>
  <si>
    <t xml:space="preserve"> FACILEASING, S.A. DE C.V.</t>
  </si>
  <si>
    <t xml:space="preserve">D    767</t>
  </si>
  <si>
    <t xml:space="preserve">AS08931</t>
  </si>
  <si>
    <t xml:space="preserve"> T 00182250</t>
  </si>
  <si>
    <t xml:space="preserve"> 211-C106980</t>
  </si>
  <si>
    <t xml:space="preserve"> RUIZ SABEDRA RAMIRO</t>
  </si>
  <si>
    <t xml:space="preserve"> 211-C107423</t>
  </si>
  <si>
    <t xml:space="preserve"> MAXIMO RAMOS GARCIA</t>
  </si>
  <si>
    <t xml:space="preserve"> 211-C107576</t>
  </si>
  <si>
    <t xml:space="preserve"> LOPEZ ORTIZ JESSICA ANABEL</t>
  </si>
  <si>
    <t xml:space="preserve"> 211-C107650</t>
  </si>
  <si>
    <t xml:space="preserve"> GARCIA RUELAS MARIA DE GUADALUPE</t>
  </si>
  <si>
    <t xml:space="preserve"> 211-C107914</t>
  </si>
  <si>
    <t xml:space="preserve"> FERNANDEZ DE JAUREGUI PEREZ JERSON</t>
  </si>
  <si>
    <t xml:space="preserve"> 211-C108036</t>
  </si>
  <si>
    <t xml:space="preserve"> MEJIA C RAFAEL</t>
  </si>
  <si>
    <t xml:space="preserve"> 211-C108499</t>
  </si>
  <si>
    <t xml:space="preserve"> DE LA TORRE MONDRAGON DIDIER</t>
  </si>
  <si>
    <t xml:space="preserve"> 211-C108568</t>
  </si>
  <si>
    <t xml:space="preserve"> SALAZAR SALAZAR JORGE LUIS</t>
  </si>
  <si>
    <t xml:space="preserve"> 211-C108826</t>
  </si>
  <si>
    <t xml:space="preserve"> 211-C109348</t>
  </si>
  <si>
    <t xml:space="preserve"> GONZALEZ PRODUCTION SERVICES S DE R</t>
  </si>
  <si>
    <t xml:space="preserve"> 211-C109877</t>
  </si>
  <si>
    <t xml:space="preserve"> PARRA RODRIGUEZ HECTOR</t>
  </si>
  <si>
    <t xml:space="preserve"> 211-C109941</t>
  </si>
  <si>
    <t xml:space="preserve"> RESENDIZ ECHEVERRIA MARIO ALBERTO</t>
  </si>
  <si>
    <t xml:space="preserve"> 211-C109944</t>
  </si>
  <si>
    <t xml:space="preserve"> 211-C110236</t>
  </si>
  <si>
    <t xml:space="preserve"> GEVARA MORA ALEJANDRO</t>
  </si>
  <si>
    <t xml:space="preserve"> 211-C110727</t>
  </si>
  <si>
    <t xml:space="preserve"> JOEL RUIZ LUNA</t>
  </si>
  <si>
    <t xml:space="preserve"> 211-C110992</t>
  </si>
  <si>
    <t xml:space="preserve"> RIOS PRADO ALFREDO</t>
  </si>
  <si>
    <t xml:space="preserve"> 211-C111542</t>
  </si>
  <si>
    <t xml:space="preserve"> GARCIA VARGAS RUBEN</t>
  </si>
  <si>
    <t xml:space="preserve">211-C112221</t>
  </si>
  <si>
    <t xml:space="preserve">FERNANDEZ. HERSON</t>
  </si>
  <si>
    <t xml:space="preserve">D  2,688</t>
  </si>
  <si>
    <t xml:space="preserve">AS09400</t>
  </si>
  <si>
    <t xml:space="preserve"> I 01822003</t>
  </si>
  <si>
    <t xml:space="preserve"> 211-CR00102</t>
  </si>
  <si>
    <t xml:space="preserve"> MUNICIPIO DE QUERETARO</t>
  </si>
  <si>
    <t xml:space="preserve"> 211-CR03034</t>
  </si>
  <si>
    <t xml:space="preserve"> CESAR TAVAREZ</t>
  </si>
  <si>
    <t xml:space="preserve"> 211-CR04587</t>
  </si>
  <si>
    <t xml:space="preserve"> TECNICOS CONTABLES ADMINISTRATIVOS</t>
  </si>
  <si>
    <t xml:space="preserve"> 211-CR06664</t>
  </si>
  <si>
    <t xml:space="preserve"> ALEJANDRO ROMO</t>
  </si>
  <si>
    <t xml:space="preserve"> 211-CR07458</t>
  </si>
  <si>
    <t xml:space="preserve"> VICTOR MANUEL ARGUETA PEREZ</t>
  </si>
  <si>
    <t xml:space="preserve"> 211-CR08370</t>
  </si>
  <si>
    <t xml:space="preserve"> FIGUEROA ZARZA ISMAEL</t>
  </si>
  <si>
    <t xml:space="preserve"> 211-CS00023</t>
  </si>
  <si>
    <t xml:space="preserve"> GOBIERNO DEL ESTADO DE QUERETARO</t>
  </si>
  <si>
    <t xml:space="preserve">D  1,613</t>
  </si>
  <si>
    <t xml:space="preserve">0008466</t>
  </si>
  <si>
    <t xml:space="preserve">D  4,281</t>
  </si>
  <si>
    <t xml:space="preserve">AS01259</t>
  </si>
  <si>
    <t xml:space="preserve"> T 00174560</t>
  </si>
  <si>
    <t xml:space="preserve">D  2,764</t>
  </si>
  <si>
    <t xml:space="preserve">AC00076</t>
  </si>
  <si>
    <t xml:space="preserve"> VERIFICACI</t>
  </si>
  <si>
    <t xml:space="preserve">D  4,815</t>
  </si>
  <si>
    <t xml:space="preserve">AS03120</t>
  </si>
  <si>
    <t xml:space="preserve"> H 00172054</t>
  </si>
  <si>
    <t xml:space="preserve">D 10,648</t>
  </si>
  <si>
    <t xml:space="preserve">AS05372</t>
  </si>
  <si>
    <t xml:space="preserve"> X 00178700</t>
  </si>
  <si>
    <t xml:space="preserve">D 10,114</t>
  </si>
  <si>
    <t xml:space="preserve">AS08169</t>
  </si>
  <si>
    <t xml:space="preserve"> S 00181665</t>
  </si>
  <si>
    <t xml:space="preserve">D  2,002</t>
  </si>
  <si>
    <t xml:space="preserve">AS09263</t>
  </si>
  <si>
    <t xml:space="preserve"> T 00182658</t>
  </si>
  <si>
    <t xml:space="preserve">D  2,635</t>
  </si>
  <si>
    <t xml:space="preserve">AS09391</t>
  </si>
  <si>
    <t xml:space="preserve"> S 00182942</t>
  </si>
  <si>
    <t xml:space="preserve">SALDO INICIAL</t>
  </si>
  <si>
    <t xml:space="preserve"> 211-CS00028</t>
  </si>
  <si>
    <t xml:space="preserve"> UNIVERSIDAD AUTONOMA DE QUERETARO</t>
  </si>
  <si>
    <t xml:space="preserve"> 211-CS00032</t>
  </si>
  <si>
    <t xml:space="preserve"> ABA SEGUROS, S.A DE C.V.</t>
  </si>
  <si>
    <t xml:space="preserve">D  1,401</t>
  </si>
  <si>
    <t xml:space="preserve">0021166</t>
  </si>
  <si>
    <t xml:space="preserve"> H171622</t>
  </si>
  <si>
    <t xml:space="preserve">D  1,409</t>
  </si>
  <si>
    <t xml:space="preserve">AC00009</t>
  </si>
  <si>
    <t xml:space="preserve"> H172415</t>
  </si>
  <si>
    <t xml:space="preserve">D  1,410</t>
  </si>
  <si>
    <t xml:space="preserve">AC00010</t>
  </si>
  <si>
    <t xml:space="preserve"> H172281</t>
  </si>
  <si>
    <t xml:space="preserve">D  6,020</t>
  </si>
  <si>
    <t xml:space="preserve">AS00508</t>
  </si>
  <si>
    <t xml:space="preserve"> H 00171329</t>
  </si>
  <si>
    <t xml:space="preserve">D  6,040</t>
  </si>
  <si>
    <t xml:space="preserve">AS00528</t>
  </si>
  <si>
    <t xml:space="preserve"> H 00172567</t>
  </si>
  <si>
    <t xml:space="preserve">D  6,043</t>
  </si>
  <si>
    <t xml:space="preserve">AS00531</t>
  </si>
  <si>
    <t xml:space="preserve"> H 00172158</t>
  </si>
  <si>
    <t xml:space="preserve">D  6,089</t>
  </si>
  <si>
    <t xml:space="preserve">AS00751</t>
  </si>
  <si>
    <t xml:space="preserve"> H 00173906</t>
  </si>
  <si>
    <t xml:space="preserve">D  6,117</t>
  </si>
  <si>
    <t xml:space="preserve">AS00929</t>
  </si>
  <si>
    <t xml:space="preserve"> H 00173599</t>
  </si>
  <si>
    <t xml:space="preserve">D  6,151</t>
  </si>
  <si>
    <t xml:space="preserve">AS01125</t>
  </si>
  <si>
    <t xml:space="preserve"> H 00172568</t>
  </si>
  <si>
    <t xml:space="preserve">D  4,761</t>
  </si>
  <si>
    <t xml:space="preserve">AS02275</t>
  </si>
  <si>
    <t xml:space="preserve"> H 00175354</t>
  </si>
  <si>
    <t xml:space="preserve">D  4,810</t>
  </si>
  <si>
    <t xml:space="preserve">AS03096</t>
  </si>
  <si>
    <t xml:space="preserve"> H 00176251</t>
  </si>
  <si>
    <t xml:space="preserve">D  4,811</t>
  </si>
  <si>
    <t xml:space="preserve">AS03097</t>
  </si>
  <si>
    <t xml:space="preserve"> H 00176314</t>
  </si>
  <si>
    <t xml:space="preserve">D  4,829</t>
  </si>
  <si>
    <t xml:space="preserve">AS03219</t>
  </si>
  <si>
    <t xml:space="preserve"> H 00169829</t>
  </si>
  <si>
    <t xml:space="preserve">D  4,830</t>
  </si>
  <si>
    <t xml:space="preserve">AS03220</t>
  </si>
  <si>
    <t xml:space="preserve"> H 00170067</t>
  </si>
  <si>
    <t xml:space="preserve">D  4,847</t>
  </si>
  <si>
    <t xml:space="preserve">AS03324</t>
  </si>
  <si>
    <t xml:space="preserve"> H 00176454</t>
  </si>
  <si>
    <t xml:space="preserve">D  4,863</t>
  </si>
  <si>
    <t xml:space="preserve">AS03413</t>
  </si>
  <si>
    <t xml:space="preserve"> H 00175575</t>
  </si>
  <si>
    <t xml:space="preserve">D 11,152</t>
  </si>
  <si>
    <t xml:space="preserve">AS03571</t>
  </si>
  <si>
    <t xml:space="preserve"> H 00176693</t>
  </si>
  <si>
    <t xml:space="preserve">D 11,159</t>
  </si>
  <si>
    <t xml:space="preserve">AS03642</t>
  </si>
  <si>
    <t xml:space="preserve"> H 00171622</t>
  </si>
  <si>
    <t xml:space="preserve">D 10,697</t>
  </si>
  <si>
    <t xml:space="preserve">AS05293</t>
  </si>
  <si>
    <t xml:space="preserve"> H 00178356</t>
  </si>
  <si>
    <t xml:space="preserve">D 11,011</t>
  </si>
  <si>
    <t xml:space="preserve"> H 00176250</t>
  </si>
  <si>
    <t xml:space="preserve">D 11,012</t>
  </si>
  <si>
    <t xml:space="preserve"> H 00176296</t>
  </si>
  <si>
    <t xml:space="preserve">D 11,660</t>
  </si>
  <si>
    <t xml:space="preserve">H178355</t>
  </si>
  <si>
    <t xml:space="preserve"> H 00178355</t>
  </si>
  <si>
    <t xml:space="preserve">D 11,056</t>
  </si>
  <si>
    <t xml:space="preserve"> H 00180177</t>
  </si>
  <si>
    <t xml:space="preserve">D 10,548</t>
  </si>
  <si>
    <t xml:space="preserve"> H 00180743</t>
  </si>
  <si>
    <t xml:space="preserve">D 10,549</t>
  </si>
  <si>
    <t xml:space="preserve"> H 00180749</t>
  </si>
  <si>
    <t xml:space="preserve">D 10,567</t>
  </si>
  <si>
    <t xml:space="preserve"> H 00181204</t>
  </si>
  <si>
    <t xml:space="preserve">D 10,558</t>
  </si>
  <si>
    <t xml:space="preserve"> H 00180911</t>
  </si>
  <si>
    <t xml:space="preserve">D 10,575</t>
  </si>
  <si>
    <t xml:space="preserve"> H 00181580</t>
  </si>
  <si>
    <t xml:space="preserve">D 10,557</t>
  </si>
  <si>
    <t xml:space="preserve"> H 00180910</t>
  </si>
  <si>
    <t xml:space="preserve">D 10,576</t>
  </si>
  <si>
    <t xml:space="preserve"> H 00181588</t>
  </si>
  <si>
    <t xml:space="preserve">D 10,574</t>
  </si>
  <si>
    <t xml:space="preserve"> H 00181579</t>
  </si>
  <si>
    <t xml:space="preserve">D 10,583</t>
  </si>
  <si>
    <t xml:space="preserve"> H 00181760</t>
  </si>
  <si>
    <t xml:space="preserve">D 10,586</t>
  </si>
  <si>
    <t xml:space="preserve"> H 00181848</t>
  </si>
  <si>
    <t xml:space="preserve">D 10,582</t>
  </si>
  <si>
    <t xml:space="preserve"> H 00181759</t>
  </si>
  <si>
    <t xml:space="preserve">D 10,587</t>
  </si>
  <si>
    <t xml:space="preserve"> H 00181876</t>
  </si>
  <si>
    <t xml:space="preserve">D 10,588</t>
  </si>
  <si>
    <t xml:space="preserve"> H 00182135</t>
  </si>
  <si>
    <t xml:space="preserve">D    685</t>
  </si>
  <si>
    <t xml:space="preserve"> H 00181979</t>
  </si>
  <si>
    <t xml:space="preserve">D    686</t>
  </si>
  <si>
    <t xml:space="preserve"> H 00182272</t>
  </si>
  <si>
    <t xml:space="preserve">D    732</t>
  </si>
  <si>
    <t xml:space="preserve"> H 00182171</t>
  </si>
  <si>
    <t xml:space="preserve">D  1,103</t>
  </si>
  <si>
    <t xml:space="preserve"> H 00005025</t>
  </si>
  <si>
    <t xml:space="preserve">D  1,104</t>
  </si>
  <si>
    <t xml:space="preserve"> H 00182386</t>
  </si>
  <si>
    <t xml:space="preserve">D  1,395</t>
  </si>
  <si>
    <t xml:space="preserve"> H 00181978</t>
  </si>
  <si>
    <t xml:space="preserve">D  1,849</t>
  </si>
  <si>
    <t xml:space="preserve"> H 00182086</t>
  </si>
  <si>
    <t xml:space="preserve">D  1,852</t>
  </si>
  <si>
    <t xml:space="preserve"> H 00182429</t>
  </si>
  <si>
    <t xml:space="preserve">D  1,853</t>
  </si>
  <si>
    <t xml:space="preserve"> H 00182628</t>
  </si>
  <si>
    <t xml:space="preserve">D  1,854</t>
  </si>
  <si>
    <t xml:space="preserve"> H 00182539</t>
  </si>
  <si>
    <t xml:space="preserve">D  1,855</t>
  </si>
  <si>
    <t xml:space="preserve"> H 00182384</t>
  </si>
  <si>
    <t xml:space="preserve">D  2,566</t>
  </si>
  <si>
    <t xml:space="preserve"> H 00182251</t>
  </si>
  <si>
    <t xml:space="preserve"> 211-CS00226</t>
  </si>
  <si>
    <t xml:space="preserve"> PILGRIMS PRIDE, S.A. DE C.V.</t>
  </si>
  <si>
    <t xml:space="preserve">D    884</t>
  </si>
  <si>
    <t xml:space="preserve">AS08955</t>
  </si>
  <si>
    <t xml:space="preserve"> 211-CS00246</t>
  </si>
  <si>
    <t xml:space="preserve"> MULTIASISTENCIA, S.A. DE C.V.</t>
  </si>
  <si>
    <t xml:space="preserve"> 211-CS00326</t>
  </si>
  <si>
    <t xml:space="preserve"> AGROPECUARIA DEL CENTRO, S.A. DE C.</t>
  </si>
  <si>
    <t xml:space="preserve"> 211-CS00370</t>
  </si>
  <si>
    <t xml:space="preserve"> TELEVICABLE DEL CENTRO S.A. DE C.V.</t>
  </si>
  <si>
    <t xml:space="preserve">D    452</t>
  </si>
  <si>
    <t xml:space="preserve">AS08855</t>
  </si>
  <si>
    <t xml:space="preserve"> S 00181534</t>
  </si>
  <si>
    <t xml:space="preserve">D  1,582</t>
  </si>
  <si>
    <t xml:space="preserve">AS09126</t>
  </si>
  <si>
    <t xml:space="preserve"> X 00181986</t>
  </si>
  <si>
    <t xml:space="preserve">D  2,446</t>
  </si>
  <si>
    <t xml:space="preserve">AS09350</t>
  </si>
  <si>
    <t xml:space="preserve"> S 00182878</t>
  </si>
  <si>
    <t xml:space="preserve"> 211-CS00459</t>
  </si>
  <si>
    <t xml:space="preserve"> ACCOR SERVICIOS EMPRESARIALES, S.A.</t>
  </si>
  <si>
    <t xml:space="preserve"> 211-CS00461</t>
  </si>
  <si>
    <t xml:space="preserve"> QUALITAS COMPAÑIA DE SEGUROS, S.A.</t>
  </si>
  <si>
    <t xml:space="preserve">D 11,002</t>
  </si>
  <si>
    <t xml:space="preserve"> H 00170338</t>
  </si>
  <si>
    <t xml:space="preserve">D 11,005</t>
  </si>
  <si>
    <t xml:space="preserve"> H 00173592</t>
  </si>
  <si>
    <t xml:space="preserve">D 11,008</t>
  </si>
  <si>
    <t xml:space="preserve"> H 00175183</t>
  </si>
  <si>
    <t xml:space="preserve">D 11,650</t>
  </si>
  <si>
    <t xml:space="preserve"> H 00179803</t>
  </si>
  <si>
    <t xml:space="preserve">D 11,063</t>
  </si>
  <si>
    <t xml:space="preserve"> H 00180272</t>
  </si>
  <si>
    <t xml:space="preserve">D 11,098</t>
  </si>
  <si>
    <t xml:space="preserve"> H 00172471</t>
  </si>
  <si>
    <t xml:space="preserve">D 10,573</t>
  </si>
  <si>
    <t xml:space="preserve"> H 00181555</t>
  </si>
  <si>
    <t xml:space="preserve">D 10,581</t>
  </si>
  <si>
    <t xml:space="preserve"> H 00181716</t>
  </si>
  <si>
    <t xml:space="preserve">D 10,552</t>
  </si>
  <si>
    <t xml:space="preserve"> H 00180798</t>
  </si>
  <si>
    <t xml:space="preserve">D 10,562</t>
  </si>
  <si>
    <t xml:space="preserve"> H 00181052</t>
  </si>
  <si>
    <t xml:space="preserve">D 10,570</t>
  </si>
  <si>
    <t xml:space="preserve"> H 00181471</t>
  </si>
  <si>
    <t xml:space="preserve">D 10,544</t>
  </si>
  <si>
    <t xml:space="preserve"> H 00173757</t>
  </si>
  <si>
    <t xml:space="preserve">D    687</t>
  </si>
  <si>
    <t xml:space="preserve"> H 00182102</t>
  </si>
  <si>
    <t xml:space="preserve">D  1,102</t>
  </si>
  <si>
    <t xml:space="preserve"> H 00182417</t>
  </si>
  <si>
    <t xml:space="preserve">D  1,187</t>
  </si>
  <si>
    <t xml:space="preserve"> H 00181811</t>
  </si>
  <si>
    <t xml:space="preserve">D  1,261</t>
  </si>
  <si>
    <t xml:space="preserve"> H 00174076</t>
  </si>
  <si>
    <t xml:space="preserve">D  1,396</t>
  </si>
  <si>
    <t xml:space="preserve"> H 00182056</t>
  </si>
  <si>
    <t xml:space="preserve"> 211-CS00666</t>
  </si>
  <si>
    <t xml:space="preserve"> CAR CARE PLAN, S.A. DE C.V.</t>
  </si>
  <si>
    <t xml:space="preserve"> 211-CS00691</t>
  </si>
  <si>
    <t xml:space="preserve"> SECRETARIA DE COMUNICACIONES Y TRAN</t>
  </si>
  <si>
    <t xml:space="preserve"> 211-CS00802</t>
  </si>
  <si>
    <t xml:space="preserve"> MARIA ELMIRA GIL MULDOON</t>
  </si>
  <si>
    <t xml:space="preserve"> 211-CS00804</t>
  </si>
  <si>
    <t xml:space="preserve"> SEGUROS ATLAS, S.A</t>
  </si>
  <si>
    <t xml:space="preserve">D     98</t>
  </si>
  <si>
    <t xml:space="preserve">AC00022</t>
  </si>
  <si>
    <t xml:space="preserve"> H171142</t>
  </si>
  <si>
    <t xml:space="preserve">D  5,676</t>
  </si>
  <si>
    <t xml:space="preserve">AS02084</t>
  </si>
  <si>
    <t xml:space="preserve">D 11,100</t>
  </si>
  <si>
    <t xml:space="preserve"> H 00181048</t>
  </si>
  <si>
    <t xml:space="preserve">D 10,560</t>
  </si>
  <si>
    <t xml:space="preserve"> H 00181001</t>
  </si>
  <si>
    <t xml:space="preserve">D 10,585</t>
  </si>
  <si>
    <t xml:space="preserve"> H 00181836</t>
  </si>
  <si>
    <t xml:space="preserve">D  1,527</t>
  </si>
  <si>
    <t xml:space="preserve"> H 00181512</t>
  </si>
  <si>
    <t xml:space="preserve">D  1,847</t>
  </si>
  <si>
    <t xml:space="preserve"> H 00182404</t>
  </si>
  <si>
    <t xml:space="preserve">D  2,417</t>
  </si>
  <si>
    <t xml:space="preserve"> H 00181802</t>
  </si>
  <si>
    <t xml:space="preserve">D  2,418</t>
  </si>
  <si>
    <t xml:space="preserve"> H 00182120</t>
  </si>
  <si>
    <t xml:space="preserve"> 211-CS00943</t>
  </si>
  <si>
    <t xml:space="preserve"> MALDONADO CORREA FRANCISCO GERMAN</t>
  </si>
  <si>
    <t xml:space="preserve"> 211-CS01049</t>
  </si>
  <si>
    <t xml:space="preserve"> CHAVEZ ANGELICA</t>
  </si>
  <si>
    <t xml:space="preserve"> 211-CS01233</t>
  </si>
  <si>
    <t xml:space="preserve"> COMISION FEDERAL DE ELECTRICIDAD</t>
  </si>
  <si>
    <t xml:space="preserve">D  1,389</t>
  </si>
  <si>
    <t xml:space="preserve">AS09103</t>
  </si>
  <si>
    <t xml:space="preserve"> X 00182569</t>
  </si>
  <si>
    <t xml:space="preserve"> 211-CS01443</t>
  </si>
  <si>
    <t xml:space="preserve"> SEMARNAT-CONAGUA DIRECCION LOCAL QR</t>
  </si>
  <si>
    <t xml:space="preserve"> 211-CS01769</t>
  </si>
  <si>
    <t xml:space="preserve"> GIL DE LA PEÑA DAVID LUIS</t>
  </si>
  <si>
    <t xml:space="preserve">D    691</t>
  </si>
  <si>
    <t xml:space="preserve">AS08913</t>
  </si>
  <si>
    <t xml:space="preserve"> I 00182168</t>
  </si>
  <si>
    <t xml:space="preserve"> 211-CS02062</t>
  </si>
  <si>
    <t xml:space="preserve"> CENTRO NACIONAL DE METROLOGIA</t>
  </si>
  <si>
    <t xml:space="preserve">D  2,003</t>
  </si>
  <si>
    <t xml:space="preserve">AS09264</t>
  </si>
  <si>
    <t xml:space="preserve"> X 00182722</t>
  </si>
  <si>
    <t xml:space="preserve"> 211-CS02697</t>
  </si>
  <si>
    <t xml:space="preserve"> SEGUROS EL POTOSI S.A.</t>
  </si>
  <si>
    <t xml:space="preserve">D  4,831</t>
  </si>
  <si>
    <t xml:space="preserve">AS03221</t>
  </si>
  <si>
    <t xml:space="preserve"> H 00168452</t>
  </si>
  <si>
    <t xml:space="preserve">D 10,550</t>
  </si>
  <si>
    <t xml:space="preserve"> H 00180750</t>
  </si>
  <si>
    <t xml:space="preserve">D 10,561</t>
  </si>
  <si>
    <t xml:space="preserve"> H 00181033</t>
  </si>
  <si>
    <t xml:space="preserve">D 10,595</t>
  </si>
  <si>
    <t xml:space="preserve"> H 00179818</t>
  </si>
  <si>
    <t xml:space="preserve">D 10,545</t>
  </si>
  <si>
    <t xml:space="preserve"> H 00174041</t>
  </si>
  <si>
    <t xml:space="preserve"> 211-CS03076</t>
  </si>
  <si>
    <t xml:space="preserve"> HURTADO GARCIA ADELFO</t>
  </si>
  <si>
    <t xml:space="preserve"> 211-CS04098</t>
  </si>
  <si>
    <t xml:space="preserve"> COMISION NACIONAL DE LIBROS DE TEXT</t>
  </si>
  <si>
    <t xml:space="preserve"> 211-CS04833</t>
  </si>
  <si>
    <t xml:space="preserve"> JOSE LUIS SANDOVAL</t>
  </si>
  <si>
    <t xml:space="preserve"> 211-CS05281</t>
  </si>
  <si>
    <t xml:space="preserve"> ESPINOZA ALVAREZ ARMANDO</t>
  </si>
  <si>
    <t xml:space="preserve"> 211-CS05289</t>
  </si>
  <si>
    <t xml:space="preserve"> ARTURO CARRASCO TOVAR</t>
  </si>
  <si>
    <t xml:space="preserve"> 211-CS06517</t>
  </si>
  <si>
    <t xml:space="preserve"> LUPEQSA, S.A DE C.V.</t>
  </si>
  <si>
    <t xml:space="preserve">D    194</t>
  </si>
  <si>
    <t xml:space="preserve">AS08802</t>
  </si>
  <si>
    <t xml:space="preserve"> T 00182223</t>
  </si>
  <si>
    <t xml:space="preserve"> 211-CS07534</t>
  </si>
  <si>
    <t xml:space="preserve"> FACILEASING S.A. DE C.V.</t>
  </si>
  <si>
    <t xml:space="preserve">D  4,790</t>
  </si>
  <si>
    <t xml:space="preserve">AS02441</t>
  </si>
  <si>
    <t xml:space="preserve"> X 00175661</t>
  </si>
  <si>
    <t xml:space="preserve">D 10,601</t>
  </si>
  <si>
    <t xml:space="preserve">AS04443</t>
  </si>
  <si>
    <t xml:space="preserve"> T 00175044</t>
  </si>
  <si>
    <t xml:space="preserve">D 10,722</t>
  </si>
  <si>
    <t xml:space="preserve">AS07771</t>
  </si>
  <si>
    <t xml:space="preserve"> X 00180206</t>
  </si>
  <si>
    <t xml:space="preserve">D 10,729</t>
  </si>
  <si>
    <t xml:space="preserve">AS07782</t>
  </si>
  <si>
    <t xml:space="preserve"> S 00180506</t>
  </si>
  <si>
    <t xml:space="preserve">D 10,122</t>
  </si>
  <si>
    <t xml:space="preserve">AS08536</t>
  </si>
  <si>
    <t xml:space="preserve"> S 00182082</t>
  </si>
  <si>
    <t xml:space="preserve">D    768</t>
  </si>
  <si>
    <t xml:space="preserve">AS08932</t>
  </si>
  <si>
    <t xml:space="preserve"> T 00181779</t>
  </si>
  <si>
    <t xml:space="preserve"> 211-CS07893</t>
  </si>
  <si>
    <t xml:space="preserve"> EMPACADORA CELAYA S.A. DE C.V.</t>
  </si>
  <si>
    <t xml:space="preserve"> 211-CS08443</t>
  </si>
  <si>
    <t xml:space="preserve"> BROSE MEXICO SA DE CV</t>
  </si>
  <si>
    <t xml:space="preserve"> 211-CS08765</t>
  </si>
  <si>
    <t xml:space="preserve"> FIGUEROA ISMAEL</t>
  </si>
  <si>
    <t xml:space="preserve"> 211-CS09979</t>
  </si>
  <si>
    <t xml:space="preserve"> CAMACHO / DOLORES</t>
  </si>
  <si>
    <t xml:space="preserve"> 211-CS12099</t>
  </si>
  <si>
    <t xml:space="preserve"> BOCANEGRA MEDINA DANIEL ALONSO</t>
  </si>
  <si>
    <t xml:space="preserve"> 211-CS12489</t>
  </si>
  <si>
    <t xml:space="preserve"> MELENDEZ PADILLA CLAUDIA CRISTINA</t>
  </si>
  <si>
    <t xml:space="preserve"> 211-CS12754</t>
  </si>
  <si>
    <t xml:space="preserve"> ROGELIO BAUTISTA ALEGRIA</t>
  </si>
  <si>
    <t xml:space="preserve">211-CS16086</t>
  </si>
  <si>
    <t xml:space="preserve"> IXE FLEET, S.A. DE C.V.</t>
  </si>
  <si>
    <t xml:space="preserve">D  2,536</t>
  </si>
  <si>
    <t xml:space="preserve">AS09361</t>
  </si>
  <si>
    <t xml:space="preserve"> S 00181390</t>
  </si>
  <si>
    <t xml:space="preserve"> 211-CS16212</t>
  </si>
  <si>
    <t xml:space="preserve"> GREENHAM HIJAR SANTIAGO</t>
  </si>
  <si>
    <t xml:space="preserve"> 211-CS17583</t>
  </si>
  <si>
    <t xml:space="preserve"> PEGUEROS OLVERA PABLO</t>
  </si>
  <si>
    <t xml:space="preserve"> 211-CS17923</t>
  </si>
  <si>
    <t xml:space="preserve"> CABRERA RUIZ JULIO</t>
  </si>
  <si>
    <t xml:space="preserve">D  1,794</t>
  </si>
  <si>
    <t xml:space="preserve">AS09199</t>
  </si>
  <si>
    <t xml:space="preserve"> I 00182434</t>
  </si>
  <si>
    <t xml:space="preserve"> 211-CS18421</t>
  </si>
  <si>
    <t xml:space="preserve"> LABORATORIOS PISA S.A DE C.V</t>
  </si>
  <si>
    <t xml:space="preserve"> 211-CS18674</t>
  </si>
  <si>
    <t xml:space="preserve"> LABORATORIOS PISA, SA DE CV</t>
  </si>
  <si>
    <t xml:space="preserve"> 211-CS19113</t>
  </si>
  <si>
    <t xml:space="preserve"> RELLENO SANITARIO SAN JUAN DEL RIO</t>
  </si>
  <si>
    <t xml:space="preserve"> 211-CS19654</t>
  </si>
  <si>
    <t xml:space="preserve"> AGUILAR MONTAÑO MIGUEL ANGEL</t>
  </si>
  <si>
    <t xml:space="preserve"> 211-CS19806</t>
  </si>
  <si>
    <t xml:space="preserve"> ROBERTO MIGUEL ROMERO SANCHEZ</t>
  </si>
  <si>
    <t xml:space="preserve"> 211-CS20319</t>
  </si>
  <si>
    <t xml:space="preserve"> TELEVICABLE DEL CENTRO S.A DE C.V.</t>
  </si>
  <si>
    <t xml:space="preserve">D    450</t>
  </si>
  <si>
    <t xml:space="preserve">AS08852</t>
  </si>
  <si>
    <t xml:space="preserve"> S 00181529</t>
  </si>
  <si>
    <t xml:space="preserve"> 211-CS20516</t>
  </si>
  <si>
    <t xml:space="preserve"> 211-CS20517</t>
  </si>
  <si>
    <t xml:space="preserve"> CASILLAS CRUZ</t>
  </si>
  <si>
    <t xml:space="preserve"> 211-CV00631</t>
  </si>
  <si>
    <t xml:space="preserve"> LEASEPLAN DE MEXICO SA DE CV</t>
  </si>
  <si>
    <t xml:space="preserve">D 11,172</t>
  </si>
  <si>
    <t xml:space="preserve">AS03752</t>
  </si>
  <si>
    <t xml:space="preserve"> X 00177006</t>
  </si>
  <si>
    <t xml:space="preserve">DIFERENCIA. 9.56</t>
  </si>
  <si>
    <t xml:space="preserve">D 10,672</t>
  </si>
  <si>
    <t xml:space="preserve">AS05672</t>
  </si>
  <si>
    <t xml:space="preserve"> X 00178963</t>
  </si>
  <si>
    <t xml:space="preserve">D 10,676</t>
  </si>
  <si>
    <t xml:space="preserve">AS06974</t>
  </si>
  <si>
    <t xml:space="preserve"> X 00180290</t>
  </si>
  <si>
    <t xml:space="preserve">D 10,609</t>
  </si>
  <si>
    <t xml:space="preserve">AS08762</t>
  </si>
  <si>
    <t xml:space="preserve"> X 00181859</t>
  </si>
  <si>
    <t xml:space="preserve">D    141</t>
  </si>
  <si>
    <t xml:space="preserve">AS08793</t>
  </si>
  <si>
    <t xml:space="preserve"> X 00182258</t>
  </si>
  <si>
    <t xml:space="preserve">D    370</t>
  </si>
  <si>
    <t xml:space="preserve">AS08841</t>
  </si>
  <si>
    <t xml:space="preserve"> X 00182300</t>
  </si>
  <si>
    <t xml:space="preserve"> 211-CV02184</t>
  </si>
  <si>
    <t xml:space="preserve"> OLVERA CAMACHO BRUNO</t>
  </si>
  <si>
    <t xml:space="preserve">D  2,687</t>
  </si>
  <si>
    <t xml:space="preserve">AS09399</t>
  </si>
  <si>
    <t xml:space="preserve"> I 00182704</t>
  </si>
  <si>
    <t xml:space="preserve"> 211-CV02678</t>
  </si>
  <si>
    <t xml:space="preserve"> ANGUIANO VEGA ESTHER G.</t>
  </si>
  <si>
    <t xml:space="preserve"> 211-CV02693</t>
  </si>
  <si>
    <t xml:space="preserve"> CORTICENTRO TEXTIL S.A. DE C.V.</t>
  </si>
  <si>
    <t xml:space="preserve"> 211-CV02806</t>
  </si>
  <si>
    <t xml:space="preserve"> LAMINAS VIDRIO W &amp; H, S.A. DE C.V.</t>
  </si>
  <si>
    <t xml:space="preserve"> 211-CV02946</t>
  </si>
  <si>
    <t xml:space="preserve"> ROBERTO GARCIA TORRES</t>
  </si>
  <si>
    <t xml:space="preserve">211-CV03021</t>
  </si>
  <si>
    <t xml:space="preserve">CHAVEZ ROSAS HORTENCIA</t>
  </si>
  <si>
    <t xml:space="preserve">D  2,391</t>
  </si>
  <si>
    <t xml:space="preserve">AS09339</t>
  </si>
  <si>
    <t xml:space="preserve"> I 00182871</t>
  </si>
  <si>
    <t xml:space="preserve"> 211-CV07429</t>
  </si>
  <si>
    <t xml:space="preserve"> FERNANDEZ DE JAUREGUI GERSON</t>
  </si>
  <si>
    <t xml:space="preserve"> 211-GMM</t>
  </si>
  <si>
    <t xml:space="preserve"> GENERAL MOTORS DE MEXICO S. DE R.L.</t>
  </si>
  <si>
    <t xml:space="preserve">D  5,024</t>
  </si>
  <si>
    <t xml:space="preserve">AS03100</t>
  </si>
  <si>
    <t xml:space="preserve"> G 00027725</t>
  </si>
  <si>
    <t xml:space="preserve">D  5,033</t>
  </si>
  <si>
    <t xml:space="preserve">AS03320</t>
  </si>
  <si>
    <t xml:space="preserve"> G 00028171</t>
  </si>
  <si>
    <t xml:space="preserve">D  5,034</t>
  </si>
  <si>
    <t xml:space="preserve">AS03326</t>
  </si>
  <si>
    <t xml:space="preserve"> G 00027701</t>
  </si>
  <si>
    <t xml:space="preserve">D  5,035</t>
  </si>
  <si>
    <t xml:space="preserve">AS03330</t>
  </si>
  <si>
    <t xml:space="preserve"> G 00027703</t>
  </si>
  <si>
    <t xml:space="preserve">D  5,037</t>
  </si>
  <si>
    <t xml:space="preserve">AS03356</t>
  </si>
  <si>
    <t xml:space="preserve"> G 00028099</t>
  </si>
  <si>
    <t xml:space="preserve">D  5,038</t>
  </si>
  <si>
    <t xml:space="preserve">AS03394</t>
  </si>
  <si>
    <t xml:space="preserve"> G 00027706</t>
  </si>
  <si>
    <t xml:space="preserve">D  5,039</t>
  </si>
  <si>
    <t xml:space="preserve">AS03404</t>
  </si>
  <si>
    <t xml:space="preserve"> G 00027340</t>
  </si>
  <si>
    <t xml:space="preserve">D 11,399</t>
  </si>
  <si>
    <t xml:space="preserve">AS04121</t>
  </si>
  <si>
    <t xml:space="preserve"> G 00027954</t>
  </si>
  <si>
    <t xml:space="preserve">D 11,404</t>
  </si>
  <si>
    <t xml:space="preserve">AS04328</t>
  </si>
  <si>
    <t xml:space="preserve">D 11,439</t>
  </si>
  <si>
    <t xml:space="preserve">AS06398</t>
  </si>
  <si>
    <t xml:space="preserve"> G 00028724</t>
  </si>
  <si>
    <t xml:space="preserve">D 10,441</t>
  </si>
  <si>
    <t xml:space="preserve">AS08474</t>
  </si>
  <si>
    <t xml:space="preserve"> G 00029033</t>
  </si>
  <si>
    <t xml:space="preserve">D    602</t>
  </si>
  <si>
    <t xml:space="preserve">AS08893</t>
  </si>
  <si>
    <t xml:space="preserve"> G 00029127</t>
  </si>
  <si>
    <t xml:space="preserve">D  2,531</t>
  </si>
  <si>
    <t xml:space="preserve">AS09360</t>
  </si>
  <si>
    <t xml:space="preserve"> G 00029173</t>
  </si>
  <si>
    <t xml:space="preserve">D  2,539</t>
  </si>
  <si>
    <t xml:space="preserve">AS09362</t>
  </si>
  <si>
    <t xml:space="preserve"> G 00029186</t>
  </si>
  <si>
    <t xml:space="preserve">D  2,545</t>
  </si>
  <si>
    <t xml:space="preserve">AS09364</t>
  </si>
  <si>
    <t xml:space="preserve"> G 00029174</t>
  </si>
  <si>
    <t xml:space="preserve">D  2,563</t>
  </si>
  <si>
    <t xml:space="preserve">AS09372</t>
  </si>
  <si>
    <t xml:space="preserve"> G 00029180</t>
  </si>
  <si>
    <t xml:space="preserve"> 212-C106430</t>
  </si>
  <si>
    <t xml:space="preserve"> S.A. DE C.V. IBC INTEGRAL BODY CENT</t>
  </si>
  <si>
    <t xml:space="preserve">D    407</t>
  </si>
  <si>
    <t xml:space="preserve">AR02678</t>
  </si>
  <si>
    <t xml:space="preserve">D  2,451</t>
  </si>
  <si>
    <t xml:space="preserve">AR02810</t>
  </si>
  <si>
    <t xml:space="preserve">D  2,663</t>
  </si>
  <si>
    <t xml:space="preserve">AR02820</t>
  </si>
  <si>
    <t xml:space="preserve"> 212-CR00102</t>
  </si>
  <si>
    <t xml:space="preserve"> 212-CS00023</t>
  </si>
  <si>
    <t xml:space="preserve"> 212-CS00028</t>
  </si>
  <si>
    <t xml:space="preserve"> 212-CS00032</t>
  </si>
  <si>
    <t xml:space="preserve">D  38</t>
  </si>
  <si>
    <t xml:space="preserve">M008295</t>
  </si>
  <si>
    <t xml:space="preserve">D 2,453</t>
  </si>
  <si>
    <t xml:space="preserve">R001423</t>
  </si>
  <si>
    <t xml:space="preserve">D  3,493</t>
  </si>
  <si>
    <t xml:space="preserve">AR00321</t>
  </si>
  <si>
    <t xml:space="preserve">D  2,500</t>
  </si>
  <si>
    <t xml:space="preserve">AR00561</t>
  </si>
  <si>
    <t xml:space="preserve">D  2,520</t>
  </si>
  <si>
    <t xml:space="preserve">AR00564</t>
  </si>
  <si>
    <t xml:space="preserve">D  2,659</t>
  </si>
  <si>
    <t xml:space="preserve">AR00823</t>
  </si>
  <si>
    <t xml:space="preserve">D  2,661</t>
  </si>
  <si>
    <t xml:space="preserve">AR00824</t>
  </si>
  <si>
    <t xml:space="preserve">D  2,718</t>
  </si>
  <si>
    <t xml:space="preserve">AR00828</t>
  </si>
  <si>
    <t xml:space="preserve">D  2,719</t>
  </si>
  <si>
    <t xml:space="preserve">AR00829</t>
  </si>
  <si>
    <t xml:space="preserve">D  2,725</t>
  </si>
  <si>
    <t xml:space="preserve">AR00831</t>
  </si>
  <si>
    <t xml:space="preserve">D  2,726</t>
  </si>
  <si>
    <t xml:space="preserve">AR00832</t>
  </si>
  <si>
    <t xml:space="preserve">D  2,729</t>
  </si>
  <si>
    <t xml:space="preserve">AR00833</t>
  </si>
  <si>
    <t xml:space="preserve">D  2,730</t>
  </si>
  <si>
    <t xml:space="preserve">AR00834</t>
  </si>
  <si>
    <t xml:space="preserve">D  2,737</t>
  </si>
  <si>
    <t xml:space="preserve">AR00835</t>
  </si>
  <si>
    <t xml:space="preserve">D  8,489</t>
  </si>
  <si>
    <t xml:space="preserve">AR01259</t>
  </si>
  <si>
    <t xml:space="preserve">D  8,647</t>
  </si>
  <si>
    <t xml:space="preserve">AR01396</t>
  </si>
  <si>
    <t xml:space="preserve">D    272</t>
  </si>
  <si>
    <t xml:space="preserve">AR02659</t>
  </si>
  <si>
    <t xml:space="preserve">D    695</t>
  </si>
  <si>
    <t xml:space="preserve">AR02697</t>
  </si>
  <si>
    <t xml:space="preserve">D    696</t>
  </si>
  <si>
    <t xml:space="preserve">AR02698</t>
  </si>
  <si>
    <t xml:space="preserve">D    698</t>
  </si>
  <si>
    <t xml:space="preserve">AR02700</t>
  </si>
  <si>
    <t xml:space="preserve">D    791</t>
  </si>
  <si>
    <t xml:space="preserve">AR02703</t>
  </si>
  <si>
    <t xml:space="preserve">D    793</t>
  </si>
  <si>
    <t xml:space="preserve">AR02704</t>
  </si>
  <si>
    <t xml:space="preserve">D    795</t>
  </si>
  <si>
    <t xml:space="preserve">AR02705</t>
  </si>
  <si>
    <t xml:space="preserve"> 212-CS00461</t>
  </si>
  <si>
    <t xml:space="preserve"> QUALITAS COMPAÑIA DE SEGUROS, S.A B</t>
  </si>
  <si>
    <t xml:space="preserve">D    276</t>
  </si>
  <si>
    <t xml:space="preserve">AR02661</t>
  </si>
  <si>
    <t xml:space="preserve">D    279</t>
  </si>
  <si>
    <t xml:space="preserve">AR02662</t>
  </si>
  <si>
    <t xml:space="preserve">D  1,557</t>
  </si>
  <si>
    <t xml:space="preserve">AR02757</t>
  </si>
  <si>
    <t xml:space="preserve"> 212-CS00691</t>
  </si>
  <si>
    <t xml:space="preserve"> 212-CS02697</t>
  </si>
  <si>
    <t xml:space="preserve">212-CS07893</t>
  </si>
  <si>
    <t xml:space="preserve">EMPACADORA CELAYA S.A DE C.V</t>
  </si>
  <si>
    <t xml:space="preserve">ABA SEGUROS S.A DE C.V</t>
  </si>
  <si>
    <t xml:space="preserve">SERVICIO</t>
  </si>
  <si>
    <t xml:space="preserve">REFACCIONES</t>
  </si>
  <si>
    <t xml:space="preserve">POLIZA</t>
  </si>
  <si>
    <t xml:space="preserve">FECHA</t>
  </si>
  <si>
    <t xml:space="preserve">I 243</t>
  </si>
  <si>
    <t xml:space="preserve">F/19264</t>
  </si>
  <si>
    <t xml:space="preserve">I 477</t>
  </si>
  <si>
    <t xml:space="preserve">I    350</t>
  </si>
  <si>
    <t xml:space="preserve">AR00322</t>
  </si>
  <si>
    <t xml:space="preserve">AR00324</t>
  </si>
  <si>
    <t xml:space="preserve">I     55</t>
  </si>
  <si>
    <t xml:space="preserve">AR00436</t>
  </si>
  <si>
    <t xml:space="preserve">I    239</t>
  </si>
  <si>
    <t xml:space="preserve">AR00315</t>
  </si>
  <si>
    <t xml:space="preserve">AR00519</t>
  </si>
  <si>
    <t xml:space="preserve">I    417</t>
  </si>
  <si>
    <t xml:space="preserve">I    625</t>
  </si>
  <si>
    <t xml:space="preserve">I    323</t>
  </si>
  <si>
    <t xml:space="preserve">I  1,251</t>
  </si>
  <si>
    <t xml:space="preserve">I  1,262</t>
  </si>
  <si>
    <t xml:space="preserve">I  1,245</t>
  </si>
  <si>
    <t xml:space="preserve">I  1,282</t>
  </si>
  <si>
    <t xml:space="preserve">I  1,181</t>
  </si>
  <si>
    <t xml:space="preserve">I  1,270</t>
  </si>
  <si>
    <t xml:space="preserve">I  257</t>
  </si>
  <si>
    <t xml:space="preserve">QUALITAS COMPAÑIA DE SEGUROS SAB</t>
  </si>
  <si>
    <t xml:space="preserve">I  1,246</t>
  </si>
  <si>
    <t xml:space="preserve">I  1,250</t>
  </si>
  <si>
    <t xml:space="preserve">I  1,261</t>
  </si>
  <si>
    <t xml:space="preserve">I  1,238</t>
  </si>
  <si>
    <t xml:space="preserve">I  1,299</t>
  </si>
  <si>
    <t xml:space="preserve">I  1,301</t>
  </si>
  <si>
    <t xml:space="preserve">I  1,275</t>
  </si>
  <si>
    <t xml:space="preserve">I  1,276</t>
  </si>
  <si>
    <t xml:space="preserve">I    319</t>
  </si>
  <si>
    <t xml:space="preserve">I    322</t>
  </si>
  <si>
    <t xml:space="preserve">D 2,411</t>
  </si>
  <si>
    <t xml:space="preserve">SECRETARIA DE COMUNICACIONES Y TRANSPORTES</t>
  </si>
  <si>
    <t xml:space="preserve">I  1,303</t>
  </si>
  <si>
    <t xml:space="preserve">I  1,077</t>
  </si>
  <si>
    <t xml:space="preserve">I  4,211</t>
  </si>
  <si>
    <t xml:space="preserve">I    180</t>
  </si>
  <si>
    <t xml:space="preserve">M00778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_-* #,##0.00_-;\-* #,##0.00_-;_-* \-??_-;_-@_-"/>
    <numFmt numFmtId="167" formatCode="d&quot; de &quot;mmm&quot; de &quot;yy"/>
    <numFmt numFmtId="168" formatCode="#,##0.00"/>
    <numFmt numFmtId="169" formatCode="dd/mm/yyyy"/>
    <numFmt numFmtId="170" formatCode="0"/>
    <numFmt numFmtId="171" formatCode="dd/mm/yy"/>
    <numFmt numFmtId="172" formatCode="0.00"/>
    <numFmt numFmtId="173" formatCode="#,###.00"/>
    <numFmt numFmtId="174" formatCode="General"/>
    <numFmt numFmtId="17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E6FF00"/>
      </patternFill>
    </fill>
    <fill>
      <patternFill patternType="solid">
        <fgColor rgb="FFFFD32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DC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E6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D32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D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57" colorId="64" zoomScale="86" zoomScaleNormal="86" zoomScalePageLayoutView="100" workbookViewId="0">
      <selection pane="topLeft" activeCell="C171" activeCellId="0" sqref="C17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26.22"/>
    <col collapsed="false" customWidth="true" hidden="false" outlineLevel="0" max="3" min="3" style="1" width="16.6"/>
    <col collapsed="false" customWidth="true" hidden="false" outlineLevel="0" max="4" min="4" style="1" width="8.78"/>
    <col collapsed="false" customWidth="true" hidden="false" outlineLevel="0" max="5" min="5" style="1" width="8.95"/>
    <col collapsed="false" customWidth="true" hidden="false" outlineLevel="0" max="6" min="6" style="1" width="11.39"/>
    <col collapsed="false" customWidth="true" hidden="false" outlineLevel="0" max="7" min="7" style="1" width="11.06"/>
    <col collapsed="false" customWidth="true" hidden="false" outlineLevel="0" max="8" min="8" style="1" width="10.74"/>
    <col collapsed="false" customWidth="true" hidden="false" outlineLevel="0" max="9" min="9" style="1" width="12.28"/>
    <col collapsed="false" customWidth="true" hidden="false" outlineLevel="0" max="10" min="10" style="1" width="13.02"/>
    <col collapsed="false" customWidth="true" hidden="false" outlineLevel="0" max="11" min="11" style="1" width="17.95"/>
    <col collapsed="false" customWidth="false" hidden="false" outlineLevel="0" max="257" min="12" style="1" width="11.57"/>
  </cols>
  <sheetData>
    <row r="1" customFormat="false" ht="12.75" hidden="false" customHeight="false" outlineLevel="0" collapsed="false">
      <c r="A1" s="2" t="s">
        <v>0</v>
      </c>
      <c r="C1" s="3" t="s">
        <v>1</v>
      </c>
      <c r="D1" s="4"/>
      <c r="E1" s="5"/>
      <c r="F1" s="6"/>
      <c r="G1" s="5"/>
      <c r="H1" s="7"/>
    </row>
    <row r="2" customFormat="false" ht="12.75" hidden="false" customHeight="false" outlineLevel="0" collapsed="false">
      <c r="A2" s="2" t="s">
        <v>2</v>
      </c>
      <c r="C2" s="8" t="n">
        <v>40847</v>
      </c>
      <c r="D2" s="9"/>
      <c r="E2" s="5"/>
      <c r="F2" s="6"/>
      <c r="G2" s="5"/>
    </row>
    <row r="3" customFormat="false" ht="12.75" hidden="false" customHeight="false" outlineLevel="0" collapsed="false">
      <c r="C3" s="10"/>
      <c r="D3" s="10"/>
      <c r="E3" s="11" t="s">
        <v>3</v>
      </c>
      <c r="F3" s="11"/>
      <c r="G3" s="11"/>
      <c r="H3" s="11"/>
    </row>
    <row r="4" customFormat="false" ht="12.75" hidden="false" customHeight="false" outlineLevel="0" collapsed="false">
      <c r="A4" s="12" t="n">
        <v>211</v>
      </c>
      <c r="B4" s="2" t="s">
        <v>4</v>
      </c>
      <c r="C4" s="13" t="n">
        <f aca="false">SUM(C5:C129)</f>
        <v>2480467.09</v>
      </c>
      <c r="D4" s="13"/>
      <c r="E4" s="14" t="s">
        <v>5</v>
      </c>
      <c r="F4" s="15" t="s">
        <v>6</v>
      </c>
      <c r="G4" s="14" t="s">
        <v>7</v>
      </c>
      <c r="H4" s="2" t="s">
        <v>8</v>
      </c>
      <c r="I4" s="16" t="s">
        <v>9</v>
      </c>
      <c r="J4" s="16" t="s">
        <v>10</v>
      </c>
    </row>
    <row r="5" customFormat="false" ht="12.75" hidden="false" customHeight="false" outlineLevel="0" collapsed="false">
      <c r="A5" s="1" t="s">
        <v>11</v>
      </c>
      <c r="B5" s="1" t="s">
        <v>12</v>
      </c>
      <c r="C5" s="17" t="n">
        <f aca="false">+F5</f>
        <v>347.93</v>
      </c>
      <c r="D5" s="18" t="s">
        <v>13</v>
      </c>
      <c r="E5" s="18" t="s">
        <v>14</v>
      </c>
      <c r="F5" s="18" t="n">
        <v>347.93</v>
      </c>
      <c r="G5" s="19" t="n">
        <v>40847</v>
      </c>
      <c r="H5" s="20" t="n">
        <f aca="false">+G5+15</f>
        <v>40862</v>
      </c>
      <c r="I5" s="21" t="n">
        <f aca="false">+G5-$C$2</f>
        <v>0</v>
      </c>
      <c r="J5" s="16"/>
    </row>
    <row r="6" customFormat="false" ht="12.75" hidden="false" customHeight="false" outlineLevel="0" collapsed="false">
      <c r="A6" s="1" t="s">
        <v>15</v>
      </c>
      <c r="B6" s="1" t="s">
        <v>16</v>
      </c>
      <c r="C6" s="17" t="n">
        <f aca="false">+F6</f>
        <v>522</v>
      </c>
      <c r="D6" s="17" t="s">
        <v>17</v>
      </c>
      <c r="E6" s="1" t="s">
        <v>18</v>
      </c>
      <c r="F6" s="17" t="n">
        <v>522</v>
      </c>
      <c r="G6" s="19" t="n">
        <v>40831</v>
      </c>
      <c r="H6" s="20" t="n">
        <f aca="false">+G6+15</f>
        <v>40846</v>
      </c>
      <c r="I6" s="21" t="n">
        <f aca="false">+G6-$C$2</f>
        <v>-16</v>
      </c>
      <c r="J6" s="1" t="s">
        <v>19</v>
      </c>
    </row>
    <row r="7" customFormat="false" ht="12.75" hidden="false" customHeight="false" outlineLevel="0" collapsed="false">
      <c r="A7" s="1" t="s">
        <v>20</v>
      </c>
      <c r="B7" s="1" t="s">
        <v>21</v>
      </c>
      <c r="C7" s="17" t="n">
        <f aca="false">+F7+F8</f>
        <v>3049.04</v>
      </c>
      <c r="D7" s="17" t="s">
        <v>22</v>
      </c>
      <c r="E7" s="1" t="s">
        <v>23</v>
      </c>
      <c r="F7" s="17" t="n">
        <f aca="false">+1948.66-399.66</f>
        <v>1549</v>
      </c>
      <c r="G7" s="19" t="n">
        <v>40792</v>
      </c>
      <c r="H7" s="20" t="n">
        <f aca="false">+G7+15</f>
        <v>40807</v>
      </c>
      <c r="I7" s="21" t="n">
        <f aca="false">+G7-$C$2</f>
        <v>-55</v>
      </c>
      <c r="J7" s="22" t="s">
        <v>24</v>
      </c>
      <c r="K7" s="2" t="s">
        <v>25</v>
      </c>
    </row>
    <row r="8" customFormat="false" ht="12.75" hidden="false" customHeight="false" outlineLevel="0" collapsed="false">
      <c r="C8" s="17"/>
      <c r="D8" s="17" t="s">
        <v>26</v>
      </c>
      <c r="E8" s="1" t="s">
        <v>27</v>
      </c>
      <c r="F8" s="17" t="n">
        <f aca="false">+2452.36-952.32</f>
        <v>1500.04</v>
      </c>
      <c r="G8" s="19" t="n">
        <v>40822</v>
      </c>
      <c r="H8" s="20" t="n">
        <f aca="false">+G8+15</f>
        <v>40837</v>
      </c>
      <c r="I8" s="21" t="n">
        <f aca="false">+G8-$C$2</f>
        <v>-25</v>
      </c>
      <c r="J8" s="22" t="s">
        <v>28</v>
      </c>
    </row>
    <row r="9" customFormat="false" ht="12.75" hidden="false" customHeight="false" outlineLevel="0" collapsed="false">
      <c r="A9" s="1" t="s">
        <v>29</v>
      </c>
      <c r="B9" s="1" t="s">
        <v>30</v>
      </c>
      <c r="C9" s="17" t="n">
        <f aca="false">F9</f>
        <v>1848.99</v>
      </c>
      <c r="D9" s="17" t="s">
        <v>31</v>
      </c>
      <c r="E9" s="1" t="s">
        <v>32</v>
      </c>
      <c r="F9" s="23" t="n">
        <v>1848.99</v>
      </c>
      <c r="G9" s="19" t="n">
        <v>40816</v>
      </c>
      <c r="H9" s="20" t="n">
        <f aca="false">+G9+15</f>
        <v>40831</v>
      </c>
      <c r="I9" s="21" t="n">
        <f aca="false">+G9-$C$2</f>
        <v>-31</v>
      </c>
      <c r="J9" s="22" t="s">
        <v>33</v>
      </c>
    </row>
    <row r="10" customFormat="false" ht="12.75" hidden="false" customHeight="false" outlineLevel="0" collapsed="false">
      <c r="A10" s="1" t="s">
        <v>34</v>
      </c>
      <c r="B10" s="1" t="s">
        <v>35</v>
      </c>
      <c r="C10" s="17" t="n">
        <f aca="false">F10</f>
        <v>3000</v>
      </c>
      <c r="D10" s="17" t="s">
        <v>36</v>
      </c>
      <c r="E10" s="1" t="s">
        <v>37</v>
      </c>
      <c r="F10" s="23" t="n">
        <v>3000</v>
      </c>
      <c r="G10" s="19" t="n">
        <v>40662</v>
      </c>
      <c r="H10" s="20" t="n">
        <f aca="false">+G10+15</f>
        <v>40677</v>
      </c>
      <c r="I10" s="21" t="n">
        <f aca="false">+G10-$C$2</f>
        <v>-185</v>
      </c>
      <c r="J10" s="22" t="s">
        <v>38</v>
      </c>
    </row>
    <row r="11" customFormat="false" ht="12.75" hidden="false" customHeight="false" outlineLevel="0" collapsed="false">
      <c r="A11" s="1" t="s">
        <v>39</v>
      </c>
      <c r="B11" s="1" t="s">
        <v>40</v>
      </c>
      <c r="C11" s="17" t="n">
        <f aca="false">F11</f>
        <v>2118.95</v>
      </c>
      <c r="D11" s="17" t="s">
        <v>41</v>
      </c>
      <c r="E11" s="1" t="s">
        <v>42</v>
      </c>
      <c r="F11" s="23" t="n">
        <v>2118.95</v>
      </c>
      <c r="G11" s="19" t="n">
        <v>40754</v>
      </c>
      <c r="H11" s="20" t="n">
        <f aca="false">+G11+15</f>
        <v>40769</v>
      </c>
      <c r="I11" s="21" t="n">
        <f aca="false">+G11-$C$2</f>
        <v>-93</v>
      </c>
      <c r="J11" s="22" t="s">
        <v>43</v>
      </c>
    </row>
    <row r="12" customFormat="false" ht="12.75" hidden="false" customHeight="false" outlineLevel="0" collapsed="false">
      <c r="A12" s="1" t="s">
        <v>44</v>
      </c>
      <c r="B12" s="1" t="s">
        <v>45</v>
      </c>
      <c r="C12" s="24" t="n">
        <v>296.38</v>
      </c>
      <c r="D12" s="17"/>
      <c r="F12" s="17"/>
      <c r="G12" s="19"/>
      <c r="H12" s="20"/>
      <c r="I12" s="21"/>
    </row>
    <row r="13" customFormat="false" ht="12.75" hidden="false" customHeight="false" outlineLevel="0" collapsed="false">
      <c r="A13" s="1" t="s">
        <v>46</v>
      </c>
      <c r="B13" s="1" t="s">
        <v>47</v>
      </c>
      <c r="C13" s="17" t="n">
        <f aca="false">F13</f>
        <v>4082.49</v>
      </c>
      <c r="D13" s="17" t="s">
        <v>48</v>
      </c>
      <c r="E13" s="1" t="s">
        <v>49</v>
      </c>
      <c r="F13" s="23" t="n">
        <v>4082.49</v>
      </c>
      <c r="G13" s="19" t="n">
        <v>40649</v>
      </c>
      <c r="H13" s="20" t="n">
        <f aca="false">+G13+15</f>
        <v>40664</v>
      </c>
      <c r="I13" s="21" t="n">
        <f aca="false">+G13-$C$2</f>
        <v>-198</v>
      </c>
      <c r="J13" s="1" t="s">
        <v>50</v>
      </c>
    </row>
    <row r="14" customFormat="false" ht="12.75" hidden="false" customHeight="false" outlineLevel="0" collapsed="false">
      <c r="A14" s="1" t="s">
        <v>51</v>
      </c>
      <c r="B14" s="1" t="s">
        <v>52</v>
      </c>
      <c r="C14" s="17" t="n">
        <f aca="false">F14</f>
        <v>2408.46</v>
      </c>
      <c r="D14" s="17" t="s">
        <v>53</v>
      </c>
      <c r="E14" s="1" t="s">
        <v>54</v>
      </c>
      <c r="F14" s="23" t="n">
        <v>2408.46</v>
      </c>
      <c r="G14" s="19" t="n">
        <v>40627</v>
      </c>
      <c r="H14" s="20" t="n">
        <f aca="false">+G14+15</f>
        <v>40642</v>
      </c>
      <c r="I14" s="21" t="n">
        <f aca="false">+G14-$C$2</f>
        <v>-220</v>
      </c>
      <c r="J14" s="1" t="s">
        <v>55</v>
      </c>
    </row>
    <row r="15" customFormat="false" ht="12.75" hidden="false" customHeight="false" outlineLevel="0" collapsed="false">
      <c r="A15" s="1" t="s">
        <v>56</v>
      </c>
      <c r="B15" s="1" t="s">
        <v>57</v>
      </c>
      <c r="C15" s="17" t="n">
        <f aca="false">F15+F16</f>
        <v>3213.4</v>
      </c>
      <c r="D15" s="17" t="s">
        <v>58</v>
      </c>
      <c r="E15" s="1" t="s">
        <v>59</v>
      </c>
      <c r="F15" s="23" t="n">
        <v>2712.45</v>
      </c>
      <c r="G15" s="19" t="n">
        <v>40847</v>
      </c>
      <c r="H15" s="20" t="n">
        <f aca="false">+G15+15</f>
        <v>40862</v>
      </c>
      <c r="I15" s="21" t="n">
        <f aca="false">+G15-$C$2</f>
        <v>0</v>
      </c>
      <c r="J15" s="1" t="s">
        <v>60</v>
      </c>
    </row>
    <row r="16" customFormat="false" ht="12.75" hidden="false" customHeight="false" outlineLevel="0" collapsed="false">
      <c r="C16" s="17"/>
      <c r="D16" s="17" t="s">
        <v>61</v>
      </c>
      <c r="E16" s="1" t="s">
        <v>62</v>
      </c>
      <c r="F16" s="23" t="n">
        <v>500.95</v>
      </c>
      <c r="G16" s="19" t="n">
        <v>40847</v>
      </c>
      <c r="H16" s="20" t="n">
        <f aca="false">+G16+15</f>
        <v>40862</v>
      </c>
      <c r="I16" s="21" t="n">
        <f aca="false">+G16-$C$2</f>
        <v>0</v>
      </c>
      <c r="J16" s="1" t="s">
        <v>63</v>
      </c>
    </row>
    <row r="17" customFormat="false" ht="12.75" hidden="false" customHeight="false" outlineLevel="0" collapsed="false">
      <c r="A17" s="1" t="s">
        <v>64</v>
      </c>
      <c r="B17" s="1" t="s">
        <v>65</v>
      </c>
      <c r="C17" s="17" t="n">
        <f aca="false">F17</f>
        <v>1682.85</v>
      </c>
      <c r="D17" s="17" t="s">
        <v>66</v>
      </c>
      <c r="E17" s="1" t="s">
        <v>67</v>
      </c>
      <c r="F17" s="23" t="n">
        <v>1682.85</v>
      </c>
      <c r="G17" s="19" t="n">
        <v>40784</v>
      </c>
      <c r="H17" s="20" t="n">
        <f aca="false">+G17+15</f>
        <v>40799</v>
      </c>
      <c r="I17" s="21" t="n">
        <f aca="false">+G17-$C$2</f>
        <v>-63</v>
      </c>
      <c r="J17" s="1" t="s">
        <v>68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7" t="n">
        <f aca="false">F18</f>
        <v>5074.92</v>
      </c>
      <c r="D18" s="17" t="s">
        <v>71</v>
      </c>
      <c r="E18" s="1" t="s">
        <v>72</v>
      </c>
      <c r="F18" s="23" t="n">
        <v>5074.92</v>
      </c>
      <c r="G18" s="19" t="n">
        <v>40633</v>
      </c>
      <c r="H18" s="20" t="n">
        <f aca="false">+G18+15</f>
        <v>40648</v>
      </c>
      <c r="I18" s="21" t="n">
        <f aca="false">+G18-$C$2</f>
        <v>-214</v>
      </c>
      <c r="J18" s="1" t="s">
        <v>73</v>
      </c>
    </row>
    <row r="19" customFormat="false" ht="12.75" hidden="false" customHeight="false" outlineLevel="0" collapsed="false">
      <c r="A19" s="1" t="s">
        <v>74</v>
      </c>
      <c r="B19" s="1" t="s">
        <v>75</v>
      </c>
      <c r="C19" s="17" t="n">
        <f aca="false">F19</f>
        <v>2018.99</v>
      </c>
      <c r="D19" s="17" t="s">
        <v>76</v>
      </c>
      <c r="E19" s="1" t="s">
        <v>77</v>
      </c>
      <c r="F19" s="23" t="n">
        <v>2018.99</v>
      </c>
      <c r="G19" s="19" t="n">
        <v>40847</v>
      </c>
      <c r="H19" s="20" t="n">
        <f aca="false">+G19+15</f>
        <v>40862</v>
      </c>
      <c r="I19" s="21" t="n">
        <f aca="false">+G19-$C$2</f>
        <v>0</v>
      </c>
      <c r="J19" s="1" t="s">
        <v>78</v>
      </c>
    </row>
    <row r="20" customFormat="false" ht="12.75" hidden="false" customHeight="false" outlineLevel="0" collapsed="false">
      <c r="A20" s="1" t="s">
        <v>79</v>
      </c>
      <c r="B20" s="1" t="s">
        <v>80</v>
      </c>
      <c r="C20" s="17" t="n">
        <f aca="false">+F20+F21</f>
        <v>2566.75</v>
      </c>
      <c r="D20" s="17" t="s">
        <v>81</v>
      </c>
      <c r="E20" s="1" t="s">
        <v>82</v>
      </c>
      <c r="F20" s="23" t="n">
        <v>1743.58</v>
      </c>
      <c r="G20" s="19" t="n">
        <v>40572</v>
      </c>
      <c r="H20" s="20" t="n">
        <f aca="false">+G20+15</f>
        <v>40587</v>
      </c>
      <c r="I20" s="21" t="n">
        <f aca="false">+G20-$C$2</f>
        <v>-275</v>
      </c>
      <c r="J20" s="1" t="s">
        <v>83</v>
      </c>
    </row>
    <row r="21" customFormat="false" ht="12.75" hidden="false" customHeight="false" outlineLevel="0" collapsed="false">
      <c r="C21" s="17"/>
      <c r="D21" s="17" t="s">
        <v>84</v>
      </c>
      <c r="E21" s="1" t="s">
        <v>85</v>
      </c>
      <c r="F21" s="23" t="n">
        <v>823.17</v>
      </c>
      <c r="G21" s="19" t="n">
        <v>40812</v>
      </c>
      <c r="H21" s="20" t="n">
        <f aca="false">+G21+15</f>
        <v>40827</v>
      </c>
      <c r="I21" s="21" t="n">
        <f aca="false">+G21-$C$2</f>
        <v>-35</v>
      </c>
      <c r="J21" s="1" t="s">
        <v>86</v>
      </c>
    </row>
    <row r="22" customFormat="false" ht="12.75" hidden="false" customHeight="false" outlineLevel="0" collapsed="false">
      <c r="A22" s="1" t="s">
        <v>87</v>
      </c>
      <c r="B22" s="1" t="s">
        <v>88</v>
      </c>
      <c r="C22" s="17" t="n">
        <f aca="false">F22</f>
        <v>3879.71</v>
      </c>
      <c r="D22" s="1" t="s">
        <v>89</v>
      </c>
      <c r="E22" s="1" t="s">
        <v>90</v>
      </c>
      <c r="F22" s="23" t="n">
        <v>3879.71</v>
      </c>
      <c r="G22" s="19" t="n">
        <v>40662</v>
      </c>
      <c r="H22" s="20" t="n">
        <f aca="false">+G22+15</f>
        <v>40677</v>
      </c>
      <c r="I22" s="21" t="n">
        <f aca="false">+G22-$C$2</f>
        <v>-185</v>
      </c>
      <c r="J22" s="1" t="s">
        <v>91</v>
      </c>
    </row>
    <row r="23" customFormat="false" ht="12.75" hidden="false" customHeight="false" outlineLevel="0" collapsed="false">
      <c r="A23" s="1" t="s">
        <v>92</v>
      </c>
      <c r="B23" s="1" t="s">
        <v>93</v>
      </c>
      <c r="C23" s="24" t="n">
        <v>1735.17</v>
      </c>
      <c r="F23" s="23"/>
      <c r="G23" s="19"/>
      <c r="H23" s="20"/>
      <c r="I23" s="21"/>
    </row>
    <row r="24" customFormat="false" ht="12.75" hidden="false" customHeight="false" outlineLevel="0" collapsed="false">
      <c r="A24" s="1" t="s">
        <v>94</v>
      </c>
      <c r="B24" s="1" t="s">
        <v>95</v>
      </c>
      <c r="C24" s="24" t="n">
        <v>3377.37</v>
      </c>
      <c r="F24" s="23"/>
      <c r="G24" s="19"/>
      <c r="H24" s="20"/>
      <c r="I24" s="21"/>
    </row>
    <row r="25" customFormat="false" ht="12.75" hidden="false" customHeight="false" outlineLevel="0" collapsed="false">
      <c r="A25" s="1" t="s">
        <v>96</v>
      </c>
      <c r="B25" s="1" t="s">
        <v>97</v>
      </c>
      <c r="C25" s="17" t="n">
        <f aca="false">F25</f>
        <v>3365.19</v>
      </c>
      <c r="D25" s="1" t="s">
        <v>98</v>
      </c>
      <c r="E25" s="1" t="s">
        <v>99</v>
      </c>
      <c r="F25" s="23" t="n">
        <v>3365.19</v>
      </c>
      <c r="G25" s="19" t="n">
        <v>40815</v>
      </c>
      <c r="H25" s="20" t="n">
        <f aca="false">+G25+15</f>
        <v>40830</v>
      </c>
      <c r="I25" s="21" t="n">
        <f aca="false">+G25-$C$2</f>
        <v>-32</v>
      </c>
      <c r="J25" s="1" t="s">
        <v>100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24" t="n">
        <v>7600.88</v>
      </c>
      <c r="D26" s="1" t="s">
        <v>103</v>
      </c>
      <c r="E26" s="1" t="s">
        <v>104</v>
      </c>
      <c r="F26" s="23" t="n">
        <v>1229.19</v>
      </c>
      <c r="G26" s="19" t="n">
        <v>40554</v>
      </c>
      <c r="H26" s="20" t="n">
        <f aca="false">+G26+15</f>
        <v>40569</v>
      </c>
      <c r="I26" s="21" t="n">
        <f aca="false">+G26-$C$2</f>
        <v>-293</v>
      </c>
      <c r="J26" s="1" t="s">
        <v>105</v>
      </c>
    </row>
    <row r="27" customFormat="false" ht="12.75" hidden="false" customHeight="false" outlineLevel="0" collapsed="false">
      <c r="A27" s="1" t="s">
        <v>106</v>
      </c>
      <c r="B27" s="1" t="s">
        <v>107</v>
      </c>
      <c r="C27" s="24" t="n">
        <v>3583.61</v>
      </c>
      <c r="F27" s="23"/>
      <c r="G27" s="19"/>
      <c r="H27" s="20"/>
      <c r="I27" s="21"/>
    </row>
    <row r="28" customFormat="false" ht="12.75" hidden="false" customHeight="false" outlineLevel="0" collapsed="false">
      <c r="A28" s="1" t="s">
        <v>108</v>
      </c>
      <c r="B28" s="1" t="s">
        <v>109</v>
      </c>
      <c r="C28" s="17" t="n">
        <f aca="false">F28</f>
        <v>2089.59</v>
      </c>
      <c r="D28" s="1" t="s">
        <v>110</v>
      </c>
      <c r="E28" s="1" t="s">
        <v>111</v>
      </c>
      <c r="F28" s="23" t="n">
        <v>2089.59</v>
      </c>
      <c r="G28" s="19" t="n">
        <v>40830</v>
      </c>
      <c r="H28" s="20" t="n">
        <f aca="false">+G28+15</f>
        <v>40845</v>
      </c>
      <c r="I28" s="21" t="n">
        <f aca="false">+G28-$C$2</f>
        <v>-17</v>
      </c>
      <c r="J28" s="1" t="s">
        <v>112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7" t="n">
        <f aca="false">+F29+F30</f>
        <v>1970.15</v>
      </c>
      <c r="D29" s="1" t="s">
        <v>115</v>
      </c>
      <c r="E29" s="1" t="s">
        <v>116</v>
      </c>
      <c r="F29" s="23" t="n">
        <v>650.2</v>
      </c>
      <c r="G29" s="19" t="n">
        <v>40780</v>
      </c>
      <c r="H29" s="20" t="n">
        <f aca="false">+G29+15</f>
        <v>40795</v>
      </c>
      <c r="I29" s="21" t="n">
        <f aca="false">+G29-$C$2</f>
        <v>-67</v>
      </c>
      <c r="J29" s="1" t="s">
        <v>117</v>
      </c>
    </row>
    <row r="30" customFormat="false" ht="12.75" hidden="false" customHeight="false" outlineLevel="0" collapsed="false">
      <c r="C30" s="17"/>
      <c r="D30" s="1" t="s">
        <v>118</v>
      </c>
      <c r="E30" s="1" t="s">
        <v>119</v>
      </c>
      <c r="F30" s="23" t="n">
        <v>1319.95</v>
      </c>
      <c r="G30" s="19" t="n">
        <v>40844</v>
      </c>
      <c r="H30" s="20" t="n">
        <f aca="false">+G30+15</f>
        <v>40859</v>
      </c>
      <c r="I30" s="21" t="n">
        <f aca="false">+G30-$C$2</f>
        <v>-3</v>
      </c>
      <c r="J30" s="1" t="s">
        <v>120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7" t="n">
        <f aca="false">F31</f>
        <v>1923.08</v>
      </c>
      <c r="D31" s="1" t="s">
        <v>123</v>
      </c>
      <c r="E31" s="1" t="s">
        <v>124</v>
      </c>
      <c r="F31" s="23" t="n">
        <v>1923.08</v>
      </c>
      <c r="G31" s="19" t="n">
        <v>40735</v>
      </c>
      <c r="H31" s="20" t="n">
        <f aca="false">+G31+15</f>
        <v>40750</v>
      </c>
      <c r="I31" s="21" t="n">
        <f aca="false">+G31-$C$2</f>
        <v>-112</v>
      </c>
      <c r="J31" s="1" t="s">
        <v>125</v>
      </c>
    </row>
    <row r="32" customFormat="false" ht="12.75" hidden="false" customHeight="false" outlineLevel="0" collapsed="false">
      <c r="A32" s="1" t="s">
        <v>126</v>
      </c>
      <c r="B32" s="1" t="s">
        <v>127</v>
      </c>
      <c r="C32" s="24" t="n">
        <v>632.11</v>
      </c>
      <c r="F32" s="23"/>
      <c r="G32" s="19"/>
      <c r="H32" s="20"/>
      <c r="I32" s="21"/>
    </row>
    <row r="33" customFormat="false" ht="12.75" hidden="false" customHeight="false" outlineLevel="0" collapsed="false">
      <c r="A33" s="1" t="s">
        <v>128</v>
      </c>
      <c r="B33" s="1" t="s">
        <v>129</v>
      </c>
      <c r="C33" s="24" t="n">
        <v>724.66</v>
      </c>
      <c r="F33" s="23"/>
      <c r="G33" s="19"/>
      <c r="H33" s="20"/>
      <c r="I33" s="21"/>
    </row>
    <row r="34" customFormat="false" ht="12.75" hidden="false" customHeight="false" outlineLevel="0" collapsed="false">
      <c r="A34" s="1" t="s">
        <v>130</v>
      </c>
      <c r="B34" s="1" t="s">
        <v>131</v>
      </c>
      <c r="C34" s="24" t="n">
        <f aca="false">F34</f>
        <v>73.54</v>
      </c>
      <c r="F34" s="23" t="n">
        <v>73.54</v>
      </c>
      <c r="G34" s="19" t="n">
        <v>40511</v>
      </c>
      <c r="H34" s="20"/>
      <c r="I34" s="21"/>
    </row>
    <row r="35" customFormat="false" ht="12.75" hidden="false" customHeight="false" outlineLevel="0" collapsed="false">
      <c r="A35" s="1" t="s">
        <v>132</v>
      </c>
      <c r="B35" s="1" t="s">
        <v>80</v>
      </c>
      <c r="C35" s="24" t="n">
        <v>2934.22</v>
      </c>
      <c r="D35" s="1" t="s">
        <v>133</v>
      </c>
      <c r="E35" s="1" t="s">
        <v>134</v>
      </c>
      <c r="F35" s="23" t="n">
        <v>1663.75</v>
      </c>
      <c r="G35" s="19" t="n">
        <v>40847</v>
      </c>
      <c r="H35" s="20" t="n">
        <f aca="false">+G35+15</f>
        <v>40862</v>
      </c>
      <c r="I35" s="21" t="n">
        <f aca="false">+G35-$C$2</f>
        <v>0</v>
      </c>
      <c r="J35" s="1" t="s">
        <v>135</v>
      </c>
    </row>
    <row r="36" customFormat="false" ht="12.75" hidden="false" customHeight="false" outlineLevel="0" collapsed="false">
      <c r="C36" s="17"/>
      <c r="F36" s="23" t="n">
        <v>1270.47</v>
      </c>
      <c r="G36" s="19"/>
      <c r="H36" s="20"/>
      <c r="I36" s="21"/>
    </row>
    <row r="37" customFormat="false" ht="12.75" hidden="false" customHeight="false" outlineLevel="0" collapsed="false">
      <c r="A37" s="1" t="s">
        <v>136</v>
      </c>
      <c r="B37" s="1" t="s">
        <v>137</v>
      </c>
      <c r="C37" s="17" t="n">
        <f aca="false">F37</f>
        <v>4499.9</v>
      </c>
      <c r="D37" s="1" t="s">
        <v>138</v>
      </c>
      <c r="E37" s="1" t="s">
        <v>139</v>
      </c>
      <c r="F37" s="23" t="n">
        <v>4499.9</v>
      </c>
      <c r="G37" s="19" t="n">
        <v>40572</v>
      </c>
      <c r="H37" s="20" t="n">
        <f aca="false">+G37+15</f>
        <v>40587</v>
      </c>
      <c r="I37" s="21" t="n">
        <f aca="false">+G37-$C$2</f>
        <v>-275</v>
      </c>
      <c r="J37" s="1" t="s">
        <v>140</v>
      </c>
    </row>
    <row r="38" customFormat="false" ht="12.75" hidden="false" customHeight="false" outlineLevel="0" collapsed="false">
      <c r="A38" s="1" t="s">
        <v>141</v>
      </c>
      <c r="B38" s="1" t="s">
        <v>142</v>
      </c>
      <c r="C38" s="17" t="n">
        <f aca="false">F38</f>
        <v>5927.08</v>
      </c>
      <c r="D38" s="18" t="s">
        <v>143</v>
      </c>
      <c r="E38" s="18" t="s">
        <v>144</v>
      </c>
      <c r="F38" s="23" t="n">
        <v>5927.08</v>
      </c>
      <c r="G38" s="19" t="n">
        <v>40847</v>
      </c>
      <c r="H38" s="20" t="n">
        <f aca="false">+G38+15</f>
        <v>40862</v>
      </c>
      <c r="I38" s="21" t="n">
        <f aca="false">+G38-$C$2</f>
        <v>0</v>
      </c>
      <c r="J38" s="18" t="s">
        <v>145</v>
      </c>
    </row>
    <row r="39" customFormat="false" ht="12.75" hidden="false" customHeight="false" outlineLevel="0" collapsed="false">
      <c r="A39" s="1" t="s">
        <v>146</v>
      </c>
      <c r="B39" s="1" t="s">
        <v>147</v>
      </c>
      <c r="C39" s="17" t="n">
        <f aca="false">F39</f>
        <v>2066.63</v>
      </c>
      <c r="D39" s="18" t="s">
        <v>148</v>
      </c>
      <c r="E39" s="18" t="s">
        <v>149</v>
      </c>
      <c r="F39" s="23" t="n">
        <v>2066.63</v>
      </c>
      <c r="G39" s="19" t="n">
        <v>40690</v>
      </c>
      <c r="H39" s="20" t="n">
        <f aca="false">+G39+15</f>
        <v>40705</v>
      </c>
      <c r="I39" s="21" t="n">
        <f aca="false">+G39-$C$2</f>
        <v>-157</v>
      </c>
      <c r="J39" s="18" t="s">
        <v>150</v>
      </c>
    </row>
    <row r="40" customFormat="false" ht="12.75" hidden="false" customHeight="false" outlineLevel="0" collapsed="false">
      <c r="A40" s="1" t="s">
        <v>151</v>
      </c>
      <c r="B40" s="1" t="s">
        <v>147</v>
      </c>
      <c r="C40" s="17" t="n">
        <f aca="false">F40</f>
        <v>1733.04</v>
      </c>
      <c r="D40" s="18" t="s">
        <v>152</v>
      </c>
      <c r="E40" s="18" t="s">
        <v>153</v>
      </c>
      <c r="F40" s="23" t="n">
        <v>1733.04</v>
      </c>
      <c r="G40" s="19" t="n">
        <v>40690</v>
      </c>
      <c r="H40" s="20" t="n">
        <f aca="false">+G40+15</f>
        <v>40705</v>
      </c>
      <c r="I40" s="21" t="n">
        <f aca="false">+G40-$C$2</f>
        <v>-157</v>
      </c>
      <c r="J40" s="18" t="s">
        <v>154</v>
      </c>
    </row>
    <row r="41" customFormat="false" ht="12.75" hidden="false" customHeight="false" outlineLevel="0" collapsed="false">
      <c r="A41" s="1" t="s">
        <v>155</v>
      </c>
      <c r="B41" s="1" t="s">
        <v>156</v>
      </c>
      <c r="C41" s="17" t="n">
        <f aca="false">F41</f>
        <v>4531.64</v>
      </c>
      <c r="D41" s="18" t="s">
        <v>157</v>
      </c>
      <c r="E41" s="18" t="s">
        <v>158</v>
      </c>
      <c r="F41" s="23" t="n">
        <v>4531.64</v>
      </c>
      <c r="G41" s="19" t="n">
        <v>40815</v>
      </c>
      <c r="H41" s="20" t="n">
        <f aca="false">+G41+15</f>
        <v>40830</v>
      </c>
      <c r="I41" s="21" t="n">
        <f aca="false">+G41-$C$2</f>
        <v>-32</v>
      </c>
      <c r="J41" s="18" t="s">
        <v>159</v>
      </c>
    </row>
    <row r="42" customFormat="false" ht="12.75" hidden="false" customHeight="false" outlineLevel="0" collapsed="false">
      <c r="A42" s="1" t="s">
        <v>160</v>
      </c>
      <c r="B42" s="1" t="s">
        <v>161</v>
      </c>
      <c r="C42" s="17" t="n">
        <f aca="false">F42</f>
        <v>748.43</v>
      </c>
      <c r="D42" s="18" t="s">
        <v>162</v>
      </c>
      <c r="E42" s="18" t="s">
        <v>163</v>
      </c>
      <c r="F42" s="23" t="n">
        <v>748.43</v>
      </c>
      <c r="G42" s="19" t="n">
        <v>40724</v>
      </c>
      <c r="H42" s="20" t="n">
        <f aca="false">+G42+15</f>
        <v>40739</v>
      </c>
      <c r="I42" s="21" t="n">
        <f aca="false">+G42-$C$2</f>
        <v>-123</v>
      </c>
      <c r="J42" s="18" t="s">
        <v>164</v>
      </c>
    </row>
    <row r="43" customFormat="false" ht="12.75" hidden="false" customHeight="false" outlineLevel="0" collapsed="false">
      <c r="A43" s="1" t="s">
        <v>165</v>
      </c>
      <c r="B43" s="1" t="s">
        <v>166</v>
      </c>
      <c r="C43" s="17" t="n">
        <f aca="false">F43</f>
        <v>3247.84</v>
      </c>
      <c r="D43" s="18" t="s">
        <v>167</v>
      </c>
      <c r="E43" s="18" t="s">
        <v>168</v>
      </c>
      <c r="F43" s="23" t="n">
        <v>3247.84</v>
      </c>
      <c r="G43" s="19" t="n">
        <v>40754</v>
      </c>
      <c r="H43" s="20" t="n">
        <f aca="false">+G43+15</f>
        <v>40769</v>
      </c>
      <c r="I43" s="21" t="n">
        <f aca="false">+G43-$C$2</f>
        <v>-93</v>
      </c>
      <c r="J43" s="18" t="s">
        <v>169</v>
      </c>
    </row>
    <row r="44" customFormat="false" ht="12.75" hidden="false" customHeight="false" outlineLevel="0" collapsed="false">
      <c r="A44" s="1" t="s">
        <v>170</v>
      </c>
      <c r="B44" s="1" t="s">
        <v>171</v>
      </c>
      <c r="C44" s="17" t="n">
        <f aca="false">F44</f>
        <v>20610.04</v>
      </c>
      <c r="D44" s="18" t="s">
        <v>172</v>
      </c>
      <c r="E44" s="18" t="s">
        <v>173</v>
      </c>
      <c r="F44" s="23" t="n">
        <v>20610.04</v>
      </c>
      <c r="G44" s="19" t="n">
        <v>40816</v>
      </c>
      <c r="H44" s="20" t="n">
        <f aca="false">+G44+15</f>
        <v>40831</v>
      </c>
      <c r="I44" s="21" t="n">
        <f aca="false">+G44-$C$2</f>
        <v>-31</v>
      </c>
      <c r="J44" s="18" t="s">
        <v>174</v>
      </c>
    </row>
    <row r="45" customFormat="false" ht="12.75" hidden="false" customHeight="false" outlineLevel="0" collapsed="false">
      <c r="A45" s="1" t="s">
        <v>175</v>
      </c>
      <c r="B45" s="1" t="s">
        <v>176</v>
      </c>
      <c r="C45" s="17" t="n">
        <f aca="false">F45</f>
        <v>5033.21</v>
      </c>
      <c r="D45" s="18" t="s">
        <v>177</v>
      </c>
      <c r="E45" s="18" t="s">
        <v>178</v>
      </c>
      <c r="F45" s="23" t="n">
        <v>5033.21</v>
      </c>
      <c r="G45" s="19" t="n">
        <v>40847</v>
      </c>
      <c r="H45" s="20" t="n">
        <f aca="false">+G45+15</f>
        <v>40862</v>
      </c>
      <c r="I45" s="21" t="n">
        <f aca="false">+G45-$C$2</f>
        <v>0</v>
      </c>
      <c r="J45" s="18" t="s">
        <v>179</v>
      </c>
    </row>
    <row r="46" customFormat="false" ht="12.75" hidden="false" customHeight="false" outlineLevel="0" collapsed="false">
      <c r="A46" s="1" t="s">
        <v>180</v>
      </c>
      <c r="B46" s="1" t="s">
        <v>181</v>
      </c>
      <c r="C46" s="17" t="n">
        <f aca="false">F46</f>
        <v>2319</v>
      </c>
      <c r="D46" s="18" t="s">
        <v>182</v>
      </c>
      <c r="E46" s="18" t="s">
        <v>183</v>
      </c>
      <c r="F46" s="23" t="n">
        <v>2319</v>
      </c>
      <c r="G46" s="19" t="n">
        <v>40847</v>
      </c>
      <c r="H46" s="20" t="n">
        <f aca="false">+G46+15</f>
        <v>40862</v>
      </c>
      <c r="I46" s="21" t="n">
        <f aca="false">+G46-$C$2</f>
        <v>0</v>
      </c>
      <c r="J46" s="18" t="s">
        <v>184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25" t="n">
        <v>-1714.48</v>
      </c>
      <c r="G47" s="19"/>
      <c r="H47" s="20"/>
      <c r="I47" s="21"/>
    </row>
    <row r="48" customFormat="false" ht="12.75" hidden="false" customHeight="false" outlineLevel="0" collapsed="false">
      <c r="A48" s="1" t="s">
        <v>187</v>
      </c>
      <c r="B48" s="1" t="s">
        <v>188</v>
      </c>
      <c r="C48" s="17" t="n">
        <f aca="false">F48</f>
        <v>850.08</v>
      </c>
      <c r="D48" s="18" t="s">
        <v>189</v>
      </c>
      <c r="E48" s="18" t="s">
        <v>190</v>
      </c>
      <c r="F48" s="23" t="n">
        <v>850.08</v>
      </c>
      <c r="G48" s="19" t="n">
        <v>40828</v>
      </c>
      <c r="H48" s="20" t="n">
        <f aca="false">+G48+15</f>
        <v>40843</v>
      </c>
      <c r="I48" s="21" t="n">
        <f aca="false">+G48-$C$2</f>
        <v>-19</v>
      </c>
      <c r="J48" s="18" t="s">
        <v>191</v>
      </c>
    </row>
    <row r="49" customFormat="false" ht="12.75" hidden="false" customHeight="false" outlineLevel="0" collapsed="false">
      <c r="A49" s="1" t="s">
        <v>192</v>
      </c>
      <c r="B49" s="1" t="s">
        <v>193</v>
      </c>
      <c r="C49" s="24" t="n">
        <v>10155.28</v>
      </c>
      <c r="D49" s="18" t="s">
        <v>194</v>
      </c>
      <c r="E49" s="18" t="s">
        <v>195</v>
      </c>
      <c r="F49" s="23" t="n">
        <v>642.96</v>
      </c>
      <c r="G49" s="19" t="n">
        <v>40782</v>
      </c>
      <c r="H49" s="20" t="n">
        <f aca="false">+G49+15</f>
        <v>40797</v>
      </c>
      <c r="I49" s="21" t="n">
        <f aca="false">+G49-$C$2</f>
        <v>-65</v>
      </c>
      <c r="J49" s="18" t="s">
        <v>196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7" t="n">
        <f aca="false">F50</f>
        <v>3415.89</v>
      </c>
      <c r="D50" s="18" t="s">
        <v>199</v>
      </c>
      <c r="E50" s="18" t="s">
        <v>200</v>
      </c>
      <c r="F50" s="23" t="n">
        <v>3415.89</v>
      </c>
      <c r="G50" s="19" t="n">
        <v>40847</v>
      </c>
      <c r="H50" s="20" t="n">
        <f aca="false">+G50+15</f>
        <v>40862</v>
      </c>
      <c r="I50" s="21" t="n">
        <f aca="false">+G50-$C$2</f>
        <v>0</v>
      </c>
      <c r="J50" s="18" t="s">
        <v>201</v>
      </c>
    </row>
    <row r="51" customFormat="false" ht="12.75" hidden="false" customHeight="false" outlineLevel="0" collapsed="false">
      <c r="A51" s="1" t="s">
        <v>202</v>
      </c>
      <c r="B51" s="1" t="s">
        <v>203</v>
      </c>
      <c r="C51" s="17" t="n">
        <f aca="false">F51</f>
        <v>14500.14</v>
      </c>
      <c r="D51" s="18" t="s">
        <v>204</v>
      </c>
      <c r="E51" s="18" t="s">
        <v>205</v>
      </c>
      <c r="F51" s="23" t="n">
        <v>14500.14</v>
      </c>
      <c r="G51" s="19" t="n">
        <v>40844</v>
      </c>
      <c r="H51" s="20" t="n">
        <f aca="false">+G51+15</f>
        <v>40859</v>
      </c>
      <c r="I51" s="21" t="n">
        <f aca="false">+G51-$C$2</f>
        <v>-3</v>
      </c>
      <c r="J51" s="18" t="s">
        <v>206</v>
      </c>
    </row>
    <row r="52" customFormat="false" ht="12.75" hidden="false" customHeight="false" outlineLevel="0" collapsed="false">
      <c r="A52" s="1" t="s">
        <v>207</v>
      </c>
      <c r="B52" s="1" t="s">
        <v>208</v>
      </c>
      <c r="C52" s="24" t="n">
        <v>1251.11</v>
      </c>
      <c r="F52" s="23"/>
      <c r="G52" s="19"/>
      <c r="H52" s="20"/>
      <c r="I52" s="21"/>
    </row>
    <row r="53" customFormat="false" ht="12.75" hidden="false" customHeight="false" outlineLevel="0" collapsed="false">
      <c r="A53" s="1" t="s">
        <v>209</v>
      </c>
      <c r="B53" s="1" t="s">
        <v>210</v>
      </c>
      <c r="C53" s="24" t="n">
        <v>900</v>
      </c>
      <c r="F53" s="23"/>
      <c r="G53" s="19"/>
      <c r="H53" s="20"/>
      <c r="I53" s="21"/>
    </row>
    <row r="54" customFormat="false" ht="12.75" hidden="false" customHeight="false" outlineLevel="0" collapsed="false">
      <c r="A54" s="1" t="s">
        <v>211</v>
      </c>
      <c r="B54" s="1" t="s">
        <v>212</v>
      </c>
      <c r="C54" s="24" t="n">
        <v>6249.11</v>
      </c>
      <c r="F54" s="23"/>
      <c r="G54" s="19"/>
      <c r="H54" s="20"/>
      <c r="I54" s="21"/>
    </row>
    <row r="55" customFormat="false" ht="12.75" hidden="false" customHeight="false" outlineLevel="0" collapsed="false">
      <c r="A55" s="1" t="s">
        <v>213</v>
      </c>
      <c r="B55" s="1" t="s">
        <v>214</v>
      </c>
      <c r="C55" s="24" t="n">
        <v>23919.96</v>
      </c>
      <c r="F55" s="23"/>
      <c r="G55" s="19"/>
      <c r="H55" s="20"/>
      <c r="I55" s="21"/>
    </row>
    <row r="56" customFormat="false" ht="12.75" hidden="false" customHeight="false" outlineLevel="0" collapsed="false">
      <c r="A56" s="1" t="s">
        <v>215</v>
      </c>
      <c r="B56" s="1" t="s">
        <v>216</v>
      </c>
      <c r="C56" s="24" t="n">
        <v>-292.77</v>
      </c>
      <c r="F56" s="23"/>
      <c r="G56" s="19"/>
      <c r="H56" s="20"/>
      <c r="I56" s="21"/>
    </row>
    <row r="57" customFormat="false" ht="12.75" hidden="false" customHeight="false" outlineLevel="0" collapsed="false">
      <c r="A57" s="1" t="s">
        <v>217</v>
      </c>
      <c r="B57" s="1" t="s">
        <v>218</v>
      </c>
      <c r="C57" s="24" t="n">
        <v>666273.93</v>
      </c>
      <c r="D57" s="18"/>
      <c r="E57" s="18"/>
      <c r="F57" s="26"/>
      <c r="G57" s="19"/>
      <c r="H57" s="20"/>
      <c r="I57" s="21"/>
      <c r="J57" s="18"/>
    </row>
    <row r="58" customFormat="false" ht="12.75" hidden="false" customHeight="false" outlineLevel="0" collapsed="false">
      <c r="A58" s="1" t="s">
        <v>219</v>
      </c>
      <c r="B58" s="1" t="s">
        <v>220</v>
      </c>
      <c r="C58" s="17" t="n">
        <f aca="false">+F58+F59</f>
        <v>57602.69</v>
      </c>
      <c r="D58" s="18" t="s">
        <v>221</v>
      </c>
      <c r="E58" s="18" t="s">
        <v>222</v>
      </c>
      <c r="F58" s="23" t="n">
        <f aca="false">+32497.42-3249.74</f>
        <v>29247.68</v>
      </c>
      <c r="G58" s="19" t="n">
        <v>40799</v>
      </c>
      <c r="H58" s="20" t="n">
        <f aca="false">+G58+15</f>
        <v>40814</v>
      </c>
      <c r="I58" s="21" t="n">
        <f aca="false">+G58-$C$2</f>
        <v>-48</v>
      </c>
      <c r="J58" s="18" t="s">
        <v>223</v>
      </c>
    </row>
    <row r="59" customFormat="false" ht="12.75" hidden="false" customHeight="false" outlineLevel="0" collapsed="false">
      <c r="C59" s="17"/>
      <c r="D59" s="18" t="s">
        <v>224</v>
      </c>
      <c r="E59" s="18" t="s">
        <v>225</v>
      </c>
      <c r="F59" s="23" t="n">
        <v>28355.01</v>
      </c>
      <c r="G59" s="19" t="n">
        <v>40827</v>
      </c>
      <c r="H59" s="20" t="n">
        <f aca="false">+G59+15</f>
        <v>40842</v>
      </c>
      <c r="I59" s="21" t="n">
        <f aca="false">+G59-$C$2</f>
        <v>-20</v>
      </c>
      <c r="J59" s="18" t="s">
        <v>226</v>
      </c>
    </row>
    <row r="60" customFormat="false" ht="12.75" hidden="false" customHeight="false" outlineLevel="0" collapsed="false">
      <c r="A60" s="1" t="s">
        <v>227</v>
      </c>
      <c r="B60" s="1" t="s">
        <v>228</v>
      </c>
      <c r="C60" s="24" t="n">
        <v>8023.55</v>
      </c>
      <c r="F60" s="23"/>
      <c r="G60" s="19"/>
      <c r="H60" s="20"/>
      <c r="I60" s="21"/>
    </row>
    <row r="61" customFormat="false" ht="12.75" hidden="false" customHeight="false" outlineLevel="0" collapsed="false">
      <c r="A61" s="1" t="s">
        <v>229</v>
      </c>
      <c r="B61" s="1" t="s">
        <v>230</v>
      </c>
      <c r="C61" s="24" t="n">
        <v>397.73</v>
      </c>
      <c r="F61" s="23"/>
      <c r="G61" s="19"/>
      <c r="H61" s="20"/>
      <c r="I61" s="21"/>
    </row>
    <row r="62" customFormat="false" ht="12.75" hidden="false" customHeight="false" outlineLevel="0" collapsed="false">
      <c r="A62" s="1" t="s">
        <v>231</v>
      </c>
      <c r="B62" s="1" t="s">
        <v>232</v>
      </c>
      <c r="C62" s="17" t="n">
        <f aca="false">+F62+F63</f>
        <v>2619</v>
      </c>
      <c r="D62" s="18" t="s">
        <v>233</v>
      </c>
      <c r="E62" s="18" t="s">
        <v>234</v>
      </c>
      <c r="F62" s="23" t="n">
        <v>2169</v>
      </c>
      <c r="G62" s="19" t="n">
        <v>40820</v>
      </c>
      <c r="H62" s="20" t="n">
        <f aca="false">+G62+15</f>
        <v>40835</v>
      </c>
      <c r="I62" s="21" t="n">
        <f aca="false">+G62-$C$2</f>
        <v>-27</v>
      </c>
      <c r="J62" s="18" t="s">
        <v>235</v>
      </c>
    </row>
    <row r="63" customFormat="false" ht="12.75" hidden="false" customHeight="false" outlineLevel="0" collapsed="false">
      <c r="C63" s="17"/>
      <c r="D63" s="18" t="s">
        <v>236</v>
      </c>
      <c r="E63" s="18" t="s">
        <v>237</v>
      </c>
      <c r="F63" s="23" t="n">
        <v>450</v>
      </c>
      <c r="G63" s="19" t="n">
        <v>40829</v>
      </c>
      <c r="H63" s="20" t="n">
        <f aca="false">+G63+15</f>
        <v>40844</v>
      </c>
      <c r="I63" s="21" t="n">
        <f aca="false">+G63-$C$2</f>
        <v>-18</v>
      </c>
      <c r="J63" s="18" t="s">
        <v>238</v>
      </c>
    </row>
    <row r="64" customFormat="false" ht="12.75" hidden="false" customHeight="false" outlineLevel="0" collapsed="false">
      <c r="A64" s="1" t="s">
        <v>239</v>
      </c>
      <c r="B64" s="1" t="s">
        <v>240</v>
      </c>
      <c r="C64" s="24" t="n">
        <v>403.48</v>
      </c>
      <c r="F64" s="23"/>
      <c r="G64" s="19"/>
      <c r="H64" s="20"/>
      <c r="I64" s="21"/>
    </row>
    <row r="65" customFormat="false" ht="12.75" hidden="false" customHeight="false" outlineLevel="0" collapsed="false">
      <c r="A65" s="1" t="s">
        <v>241</v>
      </c>
      <c r="B65" s="1" t="s">
        <v>242</v>
      </c>
      <c r="C65" s="24" t="n">
        <v>694540.44</v>
      </c>
      <c r="F65" s="23"/>
      <c r="G65" s="19"/>
      <c r="H65" s="20"/>
      <c r="I65" s="21"/>
    </row>
    <row r="66" customFormat="false" ht="12.75" hidden="false" customHeight="false" outlineLevel="0" collapsed="false">
      <c r="A66" s="1" t="s">
        <v>243</v>
      </c>
      <c r="B66" s="1" t="s">
        <v>244</v>
      </c>
      <c r="C66" s="24" t="n">
        <v>9032.03</v>
      </c>
      <c r="D66" s="18" t="s">
        <v>245</v>
      </c>
      <c r="E66" s="18" t="s">
        <v>246</v>
      </c>
      <c r="F66" s="23" t="n">
        <v>7465.54</v>
      </c>
      <c r="G66" s="19" t="n">
        <v>40794</v>
      </c>
      <c r="H66" s="20" t="n">
        <f aca="false">+G66+15</f>
        <v>40809</v>
      </c>
      <c r="I66" s="21" t="n">
        <f aca="false">+G66-$C$2</f>
        <v>-53</v>
      </c>
      <c r="J66" s="18" t="s">
        <v>247</v>
      </c>
    </row>
    <row r="67" customFormat="false" ht="12.75" hidden="false" customHeight="false" outlineLevel="0" collapsed="false">
      <c r="A67" s="1" t="s">
        <v>248</v>
      </c>
      <c r="B67" s="1" t="s">
        <v>249</v>
      </c>
      <c r="C67" s="27" t="n">
        <v>-7619.33</v>
      </c>
      <c r="D67" s="18" t="s">
        <v>250</v>
      </c>
      <c r="F67" s="23"/>
      <c r="G67" s="28" t="n">
        <v>40700</v>
      </c>
      <c r="H67" s="20"/>
      <c r="I67" s="21"/>
    </row>
    <row r="68" customFormat="false" ht="12.75" hidden="false" customHeight="false" outlineLevel="0" collapsed="false">
      <c r="A68" s="1" t="s">
        <v>251</v>
      </c>
      <c r="B68" s="1" t="s">
        <v>252</v>
      </c>
      <c r="C68" s="17" t="n">
        <f aca="false">+F68+F69</f>
        <v>2992.7</v>
      </c>
      <c r="D68" s="18" t="s">
        <v>253</v>
      </c>
      <c r="E68" s="18" t="s">
        <v>254</v>
      </c>
      <c r="F68" s="23" t="n">
        <v>2087.99</v>
      </c>
      <c r="G68" s="19" t="n">
        <v>40694</v>
      </c>
      <c r="H68" s="20" t="n">
        <f aca="false">+G68+15</f>
        <v>40709</v>
      </c>
      <c r="I68" s="21" t="n">
        <f aca="false">+G68-$C$2</f>
        <v>-153</v>
      </c>
      <c r="J68" s="18" t="s">
        <v>255</v>
      </c>
    </row>
    <row r="69" customFormat="false" ht="12.75" hidden="false" customHeight="false" outlineLevel="0" collapsed="false">
      <c r="C69" s="17"/>
      <c r="D69" s="18" t="s">
        <v>256</v>
      </c>
      <c r="E69" s="18" t="s">
        <v>257</v>
      </c>
      <c r="F69" s="23" t="n">
        <v>904.71</v>
      </c>
      <c r="G69" s="19" t="n">
        <v>40694</v>
      </c>
      <c r="H69" s="20" t="n">
        <f aca="false">+G69+15</f>
        <v>40709</v>
      </c>
      <c r="I69" s="21" t="n">
        <f aca="false">+G69-$C$2</f>
        <v>-153</v>
      </c>
      <c r="J69" s="18" t="s">
        <v>258</v>
      </c>
    </row>
    <row r="70" customFormat="false" ht="12.75" hidden="false" customHeight="false" outlineLevel="0" collapsed="false">
      <c r="A70" s="1" t="s">
        <v>259</v>
      </c>
      <c r="B70" s="1" t="s">
        <v>260</v>
      </c>
      <c r="C70" s="24" t="n">
        <v>206943.04</v>
      </c>
      <c r="F70" s="23"/>
      <c r="G70" s="19"/>
      <c r="H70" s="20"/>
      <c r="I70" s="21"/>
    </row>
    <row r="71" customFormat="false" ht="12.75" hidden="false" customHeight="false" outlineLevel="0" collapsed="false">
      <c r="A71" s="1" t="s">
        <v>261</v>
      </c>
      <c r="B71" s="1" t="s">
        <v>262</v>
      </c>
      <c r="C71" s="24" t="n">
        <v>6646.89</v>
      </c>
      <c r="F71" s="23"/>
      <c r="G71" s="19"/>
      <c r="H71" s="20"/>
      <c r="I71" s="21"/>
    </row>
    <row r="72" customFormat="false" ht="12.75" hidden="false" customHeight="false" outlineLevel="0" collapsed="false">
      <c r="A72" s="1" t="s">
        <v>263</v>
      </c>
      <c r="B72" s="1" t="s">
        <v>264</v>
      </c>
      <c r="C72" s="24" t="n">
        <v>1327.16</v>
      </c>
      <c r="G72" s="19"/>
      <c r="H72" s="20"/>
      <c r="I72" s="21"/>
    </row>
    <row r="73" customFormat="false" ht="12.75" hidden="false" customHeight="false" outlineLevel="0" collapsed="false">
      <c r="A73" s="1" t="s">
        <v>265</v>
      </c>
      <c r="B73" s="1" t="s">
        <v>266</v>
      </c>
      <c r="C73" s="17" t="n">
        <f aca="false">+F73</f>
        <v>2379.01</v>
      </c>
      <c r="D73" s="18" t="s">
        <v>267</v>
      </c>
      <c r="E73" s="18" t="s">
        <v>268</v>
      </c>
      <c r="F73" s="23" t="n">
        <v>2379.01</v>
      </c>
      <c r="G73" s="19" t="n">
        <v>40847</v>
      </c>
      <c r="H73" s="20" t="n">
        <f aca="false">+G73+15</f>
        <v>40862</v>
      </c>
      <c r="I73" s="21" t="n">
        <f aca="false">+G73-$C$2</f>
        <v>0</v>
      </c>
      <c r="J73" s="18" t="s">
        <v>269</v>
      </c>
    </row>
    <row r="74" customFormat="false" ht="12.75" hidden="false" customHeight="false" outlineLevel="0" collapsed="false">
      <c r="A74" s="1" t="s">
        <v>270</v>
      </c>
      <c r="B74" s="1" t="s">
        <v>188</v>
      </c>
      <c r="C74" s="17" t="n">
        <f aca="false">+F74+F75+F76</f>
        <v>4448.13</v>
      </c>
      <c r="D74" s="18" t="s">
        <v>271</v>
      </c>
      <c r="E74" s="18" t="s">
        <v>272</v>
      </c>
      <c r="F74" s="23" t="n">
        <f aca="false">+1045.89-445.89</f>
        <v>600</v>
      </c>
      <c r="G74" s="19" t="n">
        <v>40820</v>
      </c>
      <c r="H74" s="20" t="n">
        <f aca="false">+G74+15</f>
        <v>40835</v>
      </c>
      <c r="I74" s="21" t="n">
        <f aca="false">+G74-$C$2</f>
        <v>-27</v>
      </c>
      <c r="J74" s="18" t="s">
        <v>273</v>
      </c>
    </row>
    <row r="75" customFormat="false" ht="12.75" hidden="false" customHeight="false" outlineLevel="0" collapsed="false">
      <c r="C75" s="17"/>
      <c r="D75" s="18" t="s">
        <v>274</v>
      </c>
      <c r="E75" s="18" t="s">
        <v>275</v>
      </c>
      <c r="F75" s="23" t="n">
        <v>3248.13</v>
      </c>
      <c r="G75" s="19" t="n">
        <v>40823</v>
      </c>
      <c r="H75" s="20" t="n">
        <f aca="false">+G75+15</f>
        <v>40838</v>
      </c>
      <c r="I75" s="21" t="n">
        <f aca="false">+G75-$C$2</f>
        <v>-24</v>
      </c>
      <c r="J75" s="18" t="s">
        <v>276</v>
      </c>
    </row>
    <row r="76" customFormat="false" ht="12.75" hidden="false" customHeight="false" outlineLevel="0" collapsed="false">
      <c r="C76" s="17"/>
      <c r="D76" s="18" t="s">
        <v>277</v>
      </c>
      <c r="E76" s="18" t="s">
        <v>278</v>
      </c>
      <c r="F76" s="23" t="n">
        <v>600</v>
      </c>
      <c r="G76" s="19" t="n">
        <v>40823</v>
      </c>
      <c r="H76" s="20" t="n">
        <f aca="false">+G76+15</f>
        <v>40838</v>
      </c>
      <c r="I76" s="21" t="n">
        <f aca="false">+G76-$C$2</f>
        <v>-24</v>
      </c>
      <c r="J76" s="18" t="s">
        <v>279</v>
      </c>
    </row>
    <row r="77" customFormat="false" ht="12.75" hidden="false" customHeight="false" outlineLevel="0" collapsed="false">
      <c r="A77" s="1" t="s">
        <v>280</v>
      </c>
      <c r="B77" s="1" t="s">
        <v>281</v>
      </c>
      <c r="C77" s="17" t="n">
        <f aca="false">+F77+F78</f>
        <v>4519.13</v>
      </c>
      <c r="D77" s="18" t="s">
        <v>282</v>
      </c>
      <c r="E77" s="18" t="s">
        <v>283</v>
      </c>
      <c r="F77" s="23" t="n">
        <v>1459</v>
      </c>
      <c r="G77" s="19" t="n">
        <v>40810</v>
      </c>
      <c r="H77" s="20" t="n">
        <f aca="false">+G77+15</f>
        <v>40825</v>
      </c>
      <c r="I77" s="21" t="n">
        <f aca="false">+G77-$C$2</f>
        <v>-37</v>
      </c>
      <c r="J77" s="18" t="s">
        <v>284</v>
      </c>
    </row>
    <row r="78" customFormat="false" ht="12.75" hidden="false" customHeight="false" outlineLevel="0" collapsed="false">
      <c r="C78" s="17"/>
      <c r="D78" s="18" t="s">
        <v>285</v>
      </c>
      <c r="E78" s="18" t="s">
        <v>286</v>
      </c>
      <c r="F78" s="23" t="n">
        <v>3060.13</v>
      </c>
      <c r="G78" s="19" t="n">
        <v>40827</v>
      </c>
      <c r="H78" s="20" t="n">
        <f aca="false">+G78+15</f>
        <v>40842</v>
      </c>
      <c r="I78" s="21" t="n">
        <f aca="false">+G78-$C$2</f>
        <v>-20</v>
      </c>
      <c r="J78" s="18" t="s">
        <v>287</v>
      </c>
    </row>
    <row r="79" customFormat="false" ht="12.75" hidden="false" customHeight="false" outlineLevel="0" collapsed="false">
      <c r="A79" s="1" t="s">
        <v>288</v>
      </c>
      <c r="B79" s="1" t="s">
        <v>289</v>
      </c>
      <c r="C79" s="17" t="n">
        <f aca="false">+F79+F80</f>
        <v>11576.61</v>
      </c>
      <c r="D79" s="18" t="s">
        <v>290</v>
      </c>
      <c r="E79" s="18" t="s">
        <v>291</v>
      </c>
      <c r="F79" s="23" t="n">
        <v>1324.73</v>
      </c>
      <c r="G79" s="19" t="n">
        <v>40800</v>
      </c>
      <c r="H79" s="20" t="n">
        <f aca="false">+G79+15</f>
        <v>40815</v>
      </c>
      <c r="I79" s="21" t="n">
        <f aca="false">+G79-$C$2</f>
        <v>-47</v>
      </c>
      <c r="J79" s="18" t="s">
        <v>292</v>
      </c>
    </row>
    <row r="80" customFormat="false" ht="12.75" hidden="false" customHeight="false" outlineLevel="0" collapsed="false">
      <c r="C80" s="17"/>
      <c r="D80" s="18" t="s">
        <v>293</v>
      </c>
      <c r="E80" s="18" t="s">
        <v>294</v>
      </c>
      <c r="F80" s="23" t="n">
        <v>10251.88</v>
      </c>
      <c r="G80" s="19" t="n">
        <v>40831</v>
      </c>
      <c r="H80" s="20" t="n">
        <f aca="false">+G80+15</f>
        <v>40846</v>
      </c>
      <c r="I80" s="21" t="n">
        <f aca="false">+G80-$C$2</f>
        <v>-16</v>
      </c>
      <c r="J80" s="18" t="s">
        <v>295</v>
      </c>
    </row>
    <row r="81" customFormat="false" ht="12.75" hidden="false" customHeight="false" outlineLevel="0" collapsed="false">
      <c r="A81" s="1" t="s">
        <v>296</v>
      </c>
      <c r="B81" s="1" t="s">
        <v>297</v>
      </c>
      <c r="C81" s="24" t="n">
        <v>172307.4</v>
      </c>
      <c r="G81" s="19"/>
      <c r="H81" s="20"/>
      <c r="I81" s="21"/>
    </row>
    <row r="82" customFormat="false" ht="12.75" hidden="false" customHeight="false" outlineLevel="0" collapsed="false">
      <c r="A82" s="1" t="s">
        <v>298</v>
      </c>
      <c r="B82" s="1" t="s">
        <v>299</v>
      </c>
      <c r="C82" s="24" t="n">
        <v>7639.96</v>
      </c>
      <c r="G82" s="19"/>
      <c r="H82" s="20"/>
      <c r="I82" s="21"/>
    </row>
    <row r="83" customFormat="false" ht="12.75" hidden="false" customHeight="false" outlineLevel="0" collapsed="false">
      <c r="A83" s="1" t="s">
        <v>300</v>
      </c>
      <c r="B83" s="1" t="s">
        <v>301</v>
      </c>
      <c r="C83" s="24" t="n">
        <v>-12000</v>
      </c>
      <c r="G83" s="19"/>
      <c r="H83" s="20"/>
      <c r="I83" s="21"/>
    </row>
    <row r="84" customFormat="false" ht="12.75" hidden="false" customHeight="false" outlineLevel="0" collapsed="false">
      <c r="A84" s="1" t="s">
        <v>302</v>
      </c>
      <c r="B84" s="1" t="s">
        <v>303</v>
      </c>
      <c r="C84" s="24" t="n">
        <v>590.42</v>
      </c>
      <c r="G84" s="19"/>
      <c r="H84" s="20"/>
      <c r="I84" s="21"/>
    </row>
    <row r="85" customFormat="false" ht="12.75" hidden="false" customHeight="false" outlineLevel="0" collapsed="false">
      <c r="A85" s="1" t="s">
        <v>304</v>
      </c>
      <c r="B85" s="1" t="s">
        <v>305</v>
      </c>
      <c r="C85" s="17" t="n">
        <f aca="false">+F85</f>
        <v>565.48</v>
      </c>
      <c r="D85" s="18" t="s">
        <v>306</v>
      </c>
      <c r="E85" s="18" t="s">
        <v>307</v>
      </c>
      <c r="F85" s="23" t="n">
        <v>565.48</v>
      </c>
      <c r="G85" s="19" t="n">
        <v>40847</v>
      </c>
      <c r="H85" s="20" t="n">
        <f aca="false">+G85+15</f>
        <v>40862</v>
      </c>
      <c r="I85" s="21" t="n">
        <f aca="false">+G85-$C$2</f>
        <v>0</v>
      </c>
      <c r="J85" s="18" t="s">
        <v>308</v>
      </c>
    </row>
    <row r="86" customFormat="false" ht="12.75" hidden="false" customHeight="false" outlineLevel="0" collapsed="false">
      <c r="A86" s="1" t="s">
        <v>309</v>
      </c>
      <c r="B86" s="1" t="s">
        <v>310</v>
      </c>
      <c r="C86" s="24" t="n">
        <v>9056.1</v>
      </c>
      <c r="D86" s="18" t="s">
        <v>311</v>
      </c>
      <c r="E86" s="18" t="s">
        <v>312</v>
      </c>
      <c r="F86" s="23" t="n">
        <v>5415.75</v>
      </c>
      <c r="G86" s="19" t="n">
        <v>40600</v>
      </c>
      <c r="H86" s="20" t="n">
        <f aca="false">+G86+15</f>
        <v>40615</v>
      </c>
      <c r="I86" s="21" t="n">
        <f aca="false">+G86-$C$2</f>
        <v>-247</v>
      </c>
      <c r="J86" s="18" t="s">
        <v>313</v>
      </c>
    </row>
    <row r="87" customFormat="false" ht="12.75" hidden="false" customHeight="false" outlineLevel="0" collapsed="false">
      <c r="C87" s="17"/>
      <c r="F87" s="23"/>
      <c r="G87" s="19"/>
      <c r="H87" s="20"/>
      <c r="I87" s="21"/>
    </row>
    <row r="88" customFormat="false" ht="12.75" hidden="false" customHeight="false" outlineLevel="0" collapsed="false">
      <c r="A88" s="1" t="s">
        <v>314</v>
      </c>
      <c r="B88" s="1" t="s">
        <v>315</v>
      </c>
      <c r="C88" s="17" t="n">
        <f aca="false">+F88+F89+F90</f>
        <v>16230.94</v>
      </c>
      <c r="D88" s="18" t="s">
        <v>316</v>
      </c>
      <c r="E88" s="18" t="s">
        <v>317</v>
      </c>
      <c r="F88" s="23" t="n">
        <v>14121.94</v>
      </c>
      <c r="G88" s="19" t="n">
        <v>40807</v>
      </c>
      <c r="H88" s="20" t="n">
        <f aca="false">+G88+15</f>
        <v>40822</v>
      </c>
      <c r="I88" s="21" t="n">
        <f aca="false">+G88-$C$2</f>
        <v>-40</v>
      </c>
      <c r="J88" s="18" t="s">
        <v>318</v>
      </c>
    </row>
    <row r="89" customFormat="false" ht="12.75" hidden="false" customHeight="false" outlineLevel="0" collapsed="false">
      <c r="C89" s="17"/>
      <c r="D89" s="18" t="s">
        <v>319</v>
      </c>
      <c r="E89" s="18" t="s">
        <v>320</v>
      </c>
      <c r="F89" s="23" t="n">
        <v>1359</v>
      </c>
      <c r="G89" s="19" t="n">
        <v>40844</v>
      </c>
      <c r="H89" s="20" t="n">
        <f aca="false">+G89+15</f>
        <v>40859</v>
      </c>
      <c r="I89" s="21" t="n">
        <f aca="false">+G89-$C$2</f>
        <v>-3</v>
      </c>
      <c r="J89" s="18" t="s">
        <v>321</v>
      </c>
    </row>
    <row r="90" customFormat="false" ht="12.75" hidden="false" customHeight="false" outlineLevel="0" collapsed="false">
      <c r="C90" s="17"/>
      <c r="D90" s="18" t="s">
        <v>322</v>
      </c>
      <c r="E90" s="18" t="s">
        <v>323</v>
      </c>
      <c r="F90" s="23" t="n">
        <v>750</v>
      </c>
      <c r="G90" s="19" t="n">
        <v>40844</v>
      </c>
      <c r="H90" s="20" t="n">
        <f aca="false">+G90+15</f>
        <v>40859</v>
      </c>
      <c r="I90" s="21" t="n">
        <f aca="false">+G90-$C$2</f>
        <v>-3</v>
      </c>
      <c r="J90" s="18" t="s">
        <v>324</v>
      </c>
    </row>
    <row r="91" customFormat="false" ht="12.75" hidden="false" customHeight="false" outlineLevel="0" collapsed="false">
      <c r="A91" s="1" t="s">
        <v>325</v>
      </c>
      <c r="B91" s="1" t="s">
        <v>326</v>
      </c>
      <c r="C91" s="24" t="n">
        <v>14141.74</v>
      </c>
      <c r="F91" s="23"/>
      <c r="G91" s="19"/>
      <c r="H91" s="20"/>
      <c r="I91" s="21"/>
    </row>
    <row r="92" customFormat="false" ht="12.75" hidden="false" customHeight="false" outlineLevel="0" collapsed="false">
      <c r="A92" s="1" t="s">
        <v>327</v>
      </c>
      <c r="B92" s="1" t="s">
        <v>328</v>
      </c>
      <c r="C92" s="17" t="n">
        <f aca="false">+F92+F93+F94</f>
        <v>5341.75</v>
      </c>
      <c r="D92" s="18" t="s">
        <v>329</v>
      </c>
      <c r="E92" s="18" t="s">
        <v>330</v>
      </c>
      <c r="F92" s="23" t="n">
        <v>1883.61</v>
      </c>
      <c r="G92" s="19" t="n">
        <v>40821</v>
      </c>
      <c r="H92" s="20" t="n">
        <f aca="false">+G92+15</f>
        <v>40836</v>
      </c>
      <c r="I92" s="21" t="n">
        <f aca="false">+G92-$C$2</f>
        <v>-26</v>
      </c>
      <c r="J92" s="18" t="s">
        <v>331</v>
      </c>
    </row>
    <row r="93" customFormat="false" ht="12.75" hidden="false" customHeight="false" outlineLevel="0" collapsed="false">
      <c r="C93" s="17"/>
      <c r="D93" s="18" t="s">
        <v>332</v>
      </c>
      <c r="E93" s="18" t="s">
        <v>333</v>
      </c>
      <c r="F93" s="23" t="n">
        <v>1729.14</v>
      </c>
      <c r="G93" s="19" t="n">
        <v>40827</v>
      </c>
      <c r="H93" s="20" t="n">
        <f aca="false">+G93+15</f>
        <v>40842</v>
      </c>
      <c r="I93" s="21" t="n">
        <f aca="false">+G93-$C$2</f>
        <v>-20</v>
      </c>
      <c r="J93" s="18" t="s">
        <v>334</v>
      </c>
    </row>
    <row r="94" customFormat="false" ht="12.75" hidden="false" customHeight="false" outlineLevel="0" collapsed="false">
      <c r="C94" s="17"/>
      <c r="D94" s="18" t="s">
        <v>335</v>
      </c>
      <c r="E94" s="18" t="s">
        <v>336</v>
      </c>
      <c r="F94" s="23" t="n">
        <f aca="false">+2298.51-569.51</f>
        <v>1729</v>
      </c>
      <c r="G94" s="19" t="n">
        <v>40834</v>
      </c>
      <c r="H94" s="20" t="n">
        <f aca="false">+G94+15</f>
        <v>40849</v>
      </c>
      <c r="I94" s="21" t="n">
        <f aca="false">+G94-$C$2</f>
        <v>-13</v>
      </c>
      <c r="J94" s="18" t="s">
        <v>337</v>
      </c>
    </row>
    <row r="95" customFormat="false" ht="12.75" hidden="false" customHeight="false" outlineLevel="0" collapsed="false">
      <c r="A95" s="1" t="s">
        <v>338</v>
      </c>
      <c r="B95" s="1" t="s">
        <v>339</v>
      </c>
      <c r="C95" s="17" t="n">
        <f aca="false">+F95+F96</f>
        <v>12723.24</v>
      </c>
      <c r="D95" s="18" t="s">
        <v>340</v>
      </c>
      <c r="E95" s="18" t="s">
        <v>341</v>
      </c>
      <c r="F95" s="23" t="n">
        <v>5799.87</v>
      </c>
      <c r="G95" s="19" t="n">
        <v>40635</v>
      </c>
      <c r="H95" s="20" t="n">
        <f aca="false">+G95+15</f>
        <v>40650</v>
      </c>
      <c r="I95" s="21" t="n">
        <f aca="false">+G95-$C$2</f>
        <v>-212</v>
      </c>
      <c r="J95" s="18" t="s">
        <v>342</v>
      </c>
    </row>
    <row r="96" customFormat="false" ht="12.75" hidden="false" customHeight="false" outlineLevel="0" collapsed="false">
      <c r="C96" s="17"/>
      <c r="D96" s="18" t="s">
        <v>343</v>
      </c>
      <c r="E96" s="18" t="s">
        <v>344</v>
      </c>
      <c r="F96" s="23" t="n">
        <v>6923.37</v>
      </c>
      <c r="G96" s="19" t="n">
        <v>40813</v>
      </c>
      <c r="H96" s="20" t="n">
        <f aca="false">+G96+15</f>
        <v>40828</v>
      </c>
      <c r="I96" s="21" t="n">
        <f aca="false">+G96-$C$2</f>
        <v>-34</v>
      </c>
      <c r="J96" s="18" t="s">
        <v>345</v>
      </c>
    </row>
    <row r="97" customFormat="false" ht="12.75" hidden="false" customHeight="false" outlineLevel="0" collapsed="false">
      <c r="A97" s="1" t="s">
        <v>346</v>
      </c>
      <c r="B97" s="1" t="s">
        <v>347</v>
      </c>
      <c r="C97" s="24" t="n">
        <v>592.2</v>
      </c>
      <c r="G97" s="19"/>
      <c r="H97" s="20"/>
      <c r="I97" s="21"/>
    </row>
    <row r="98" customFormat="false" ht="12.75" hidden="false" customHeight="false" outlineLevel="0" collapsed="false">
      <c r="A98" s="1" t="s">
        <v>348</v>
      </c>
      <c r="B98" s="1" t="s">
        <v>349</v>
      </c>
      <c r="C98" s="17" t="n">
        <f aca="false">+F98</f>
        <v>1594.68</v>
      </c>
      <c r="D98" s="18" t="s">
        <v>350</v>
      </c>
      <c r="E98" s="18" t="s">
        <v>351</v>
      </c>
      <c r="F98" s="23" t="n">
        <v>1594.68</v>
      </c>
      <c r="G98" s="19" t="n">
        <v>40844</v>
      </c>
      <c r="H98" s="20" t="n">
        <f aca="false">+G98+15</f>
        <v>40859</v>
      </c>
      <c r="I98" s="21" t="n">
        <f aca="false">+G98-$C$2</f>
        <v>-3</v>
      </c>
      <c r="J98" s="18" t="s">
        <v>352</v>
      </c>
    </row>
    <row r="99" customFormat="false" ht="12.75" hidden="false" customHeight="false" outlineLevel="0" collapsed="false">
      <c r="A99" s="1" t="s">
        <v>353</v>
      </c>
      <c r="B99" s="1" t="s">
        <v>354</v>
      </c>
      <c r="C99" s="24" t="n">
        <v>782.3</v>
      </c>
      <c r="F99" s="23"/>
      <c r="G99" s="19"/>
      <c r="H99" s="20"/>
      <c r="I99" s="21"/>
    </row>
    <row r="100" customFormat="false" ht="12.75" hidden="false" customHeight="false" outlineLevel="0" collapsed="false">
      <c r="A100" s="1" t="s">
        <v>355</v>
      </c>
      <c r="B100" s="1" t="s">
        <v>356</v>
      </c>
      <c r="C100" s="24" t="n">
        <v>3963.07</v>
      </c>
      <c r="D100" s="18" t="s">
        <v>357</v>
      </c>
      <c r="E100" s="18" t="s">
        <v>358</v>
      </c>
      <c r="F100" s="23" t="n">
        <v>2866.57</v>
      </c>
      <c r="G100" s="19" t="n">
        <v>40823</v>
      </c>
      <c r="H100" s="20" t="n">
        <f aca="false">+G100+15</f>
        <v>40838</v>
      </c>
      <c r="I100" s="21" t="n">
        <f aca="false">+G100-$C$2</f>
        <v>-24</v>
      </c>
      <c r="J100" s="18" t="s">
        <v>359</v>
      </c>
    </row>
    <row r="101" customFormat="false" ht="12.75" hidden="false" customHeight="false" outlineLevel="0" collapsed="false">
      <c r="A101" s="1" t="s">
        <v>360</v>
      </c>
      <c r="B101" s="1" t="s">
        <v>361</v>
      </c>
      <c r="C101" s="17" t="n">
        <f aca="false">+F101+F102</f>
        <v>12390.12</v>
      </c>
      <c r="D101" s="18" t="s">
        <v>362</v>
      </c>
      <c r="E101" s="18" t="s">
        <v>363</v>
      </c>
      <c r="F101" s="23" t="n">
        <f aca="false">+13069.23-2613.85</f>
        <v>10455.38</v>
      </c>
      <c r="G101" s="19" t="n">
        <v>40600</v>
      </c>
      <c r="H101" s="20" t="n">
        <f aca="false">+G101+15</f>
        <v>40615</v>
      </c>
      <c r="I101" s="21" t="n">
        <f aca="false">+G101-$C$2</f>
        <v>-247</v>
      </c>
      <c r="J101" s="18" t="s">
        <v>364</v>
      </c>
    </row>
    <row r="102" customFormat="false" ht="12.75" hidden="false" customHeight="false" outlineLevel="0" collapsed="false">
      <c r="C102" s="17"/>
      <c r="D102" s="18" t="s">
        <v>365</v>
      </c>
      <c r="E102" s="18" t="s">
        <v>366</v>
      </c>
      <c r="F102" s="23" t="n">
        <f aca="false">+2418.43-483.69</f>
        <v>1934.74</v>
      </c>
      <c r="G102" s="19" t="n">
        <v>40619</v>
      </c>
      <c r="H102" s="20" t="n">
        <f aca="false">+G102+15</f>
        <v>40634</v>
      </c>
      <c r="I102" s="21" t="n">
        <f aca="false">+G102-$C$2</f>
        <v>-228</v>
      </c>
      <c r="J102" s="18" t="s">
        <v>367</v>
      </c>
    </row>
    <row r="103" customFormat="false" ht="12.75" hidden="false" customHeight="false" outlineLevel="0" collapsed="false">
      <c r="A103" s="1" t="s">
        <v>368</v>
      </c>
      <c r="B103" s="1" t="s">
        <v>369</v>
      </c>
      <c r="C103" s="17" t="n">
        <f aca="false">+F103+F104</f>
        <v>136217.71</v>
      </c>
      <c r="D103" s="18" t="s">
        <v>370</v>
      </c>
      <c r="E103" s="18" t="s">
        <v>371</v>
      </c>
      <c r="F103" s="23" t="n">
        <v>1180.29</v>
      </c>
      <c r="G103" s="19" t="n">
        <v>40663</v>
      </c>
      <c r="H103" s="20" t="n">
        <f aca="false">+G103+15</f>
        <v>40678</v>
      </c>
      <c r="I103" s="21" t="n">
        <f aca="false">+G103-$C$2</f>
        <v>-184</v>
      </c>
      <c r="J103" s="18" t="s">
        <v>372</v>
      </c>
    </row>
    <row r="104" customFormat="false" ht="12.75" hidden="false" customHeight="false" outlineLevel="0" collapsed="false">
      <c r="C104" s="17"/>
      <c r="D104" s="18" t="s">
        <v>373</v>
      </c>
      <c r="E104" s="18" t="s">
        <v>374</v>
      </c>
      <c r="F104" s="23" t="n">
        <v>135037.42</v>
      </c>
      <c r="G104" s="19" t="n">
        <v>40847</v>
      </c>
      <c r="H104" s="20" t="n">
        <f aca="false">+G104+15</f>
        <v>40862</v>
      </c>
      <c r="I104" s="21" t="n">
        <f aca="false">+G104-$C$2</f>
        <v>0</v>
      </c>
      <c r="J104" s="18" t="s">
        <v>375</v>
      </c>
    </row>
    <row r="105" customFormat="false" ht="12.75" hidden="false" customHeight="false" outlineLevel="0" collapsed="false">
      <c r="A105" s="1" t="s">
        <v>376</v>
      </c>
      <c r="B105" s="1" t="s">
        <v>377</v>
      </c>
      <c r="C105" s="24" t="n">
        <v>20</v>
      </c>
      <c r="G105" s="19"/>
      <c r="H105" s="20"/>
      <c r="I105" s="21"/>
    </row>
    <row r="106" customFormat="false" ht="12.75" hidden="false" customHeight="false" outlineLevel="0" collapsed="false">
      <c r="A106" s="1" t="s">
        <v>378</v>
      </c>
      <c r="B106" s="1" t="s">
        <v>379</v>
      </c>
      <c r="C106" s="17" t="n">
        <f aca="false">+F106</f>
        <v>422.24</v>
      </c>
      <c r="D106" s="18" t="s">
        <v>380</v>
      </c>
      <c r="E106" s="18" t="s">
        <v>381</v>
      </c>
      <c r="F106" s="23" t="n">
        <v>422.24</v>
      </c>
      <c r="G106" s="19" t="n">
        <v>40802</v>
      </c>
      <c r="H106" s="20" t="n">
        <f aca="false">+G106+15</f>
        <v>40817</v>
      </c>
      <c r="I106" s="21" t="n">
        <f aca="false">+G106-$C$2</f>
        <v>-45</v>
      </c>
      <c r="J106" s="18" t="s">
        <v>382</v>
      </c>
    </row>
    <row r="107" customFormat="false" ht="12.75" hidden="false" customHeight="false" outlineLevel="0" collapsed="false">
      <c r="A107" s="1" t="s">
        <v>383</v>
      </c>
      <c r="B107" s="1" t="s">
        <v>384</v>
      </c>
      <c r="C107" s="24" t="n">
        <v>6639.59</v>
      </c>
      <c r="D107" s="18" t="s">
        <v>385</v>
      </c>
      <c r="E107" s="18" t="s">
        <v>386</v>
      </c>
      <c r="F107" s="23" t="n">
        <v>323.94</v>
      </c>
      <c r="G107" s="19" t="n">
        <v>40745</v>
      </c>
      <c r="H107" s="20" t="n">
        <f aca="false">+G107+15</f>
        <v>40760</v>
      </c>
      <c r="I107" s="21" t="n">
        <f aca="false">+G107-$C$2</f>
        <v>-102</v>
      </c>
      <c r="J107" s="18" t="s">
        <v>387</v>
      </c>
    </row>
    <row r="108" customFormat="false" ht="12.75" hidden="false" customHeight="false" outlineLevel="0" collapsed="false">
      <c r="C108" s="17"/>
      <c r="D108" s="18" t="s">
        <v>388</v>
      </c>
      <c r="E108" s="18" t="s">
        <v>389</v>
      </c>
      <c r="F108" s="23" t="n">
        <v>1833.75</v>
      </c>
      <c r="G108" s="19" t="n">
        <v>40756</v>
      </c>
      <c r="H108" s="20" t="n">
        <f aca="false">+G108+15</f>
        <v>40771</v>
      </c>
      <c r="I108" s="21" t="n">
        <f aca="false">+G108-$C$2</f>
        <v>-91</v>
      </c>
      <c r="J108" s="18" t="s">
        <v>390</v>
      </c>
    </row>
    <row r="109" customFormat="false" ht="12.75" hidden="false" customHeight="false" outlineLevel="0" collapsed="false">
      <c r="C109" s="17"/>
      <c r="D109" s="18" t="s">
        <v>391</v>
      </c>
      <c r="E109" s="18" t="s">
        <v>392</v>
      </c>
      <c r="F109" s="23" t="n">
        <v>2209</v>
      </c>
      <c r="G109" s="19" t="n">
        <v>40812</v>
      </c>
      <c r="H109" s="20" t="n">
        <f aca="false">+G109+15</f>
        <v>40827</v>
      </c>
      <c r="I109" s="21" t="n">
        <f aca="false">+G109-$C$2</f>
        <v>-35</v>
      </c>
      <c r="J109" s="18" t="s">
        <v>393</v>
      </c>
    </row>
    <row r="110" customFormat="false" ht="12.75" hidden="false" customHeight="false" outlineLevel="0" collapsed="false">
      <c r="C110" s="17"/>
      <c r="D110" s="18" t="s">
        <v>394</v>
      </c>
      <c r="E110" s="18" t="s">
        <v>395</v>
      </c>
      <c r="F110" s="23" t="n">
        <v>1836.65</v>
      </c>
      <c r="G110" s="19" t="n">
        <v>40820</v>
      </c>
      <c r="H110" s="20" t="n">
        <f aca="false">+G110+15</f>
        <v>40835</v>
      </c>
      <c r="I110" s="21" t="n">
        <f aca="false">+G110-$C$2</f>
        <v>-27</v>
      </c>
      <c r="J110" s="18" t="s">
        <v>396</v>
      </c>
    </row>
    <row r="111" customFormat="false" ht="12.75" hidden="false" customHeight="false" outlineLevel="0" collapsed="false">
      <c r="A111" s="1" t="s">
        <v>397</v>
      </c>
      <c r="B111" s="1" t="s">
        <v>398</v>
      </c>
      <c r="C111" s="17" t="n">
        <f aca="false">+F111+F112</f>
        <v>3453.86</v>
      </c>
      <c r="D111" s="18" t="s">
        <v>399</v>
      </c>
      <c r="E111" s="18" t="s">
        <v>400</v>
      </c>
      <c r="F111" s="23" t="n">
        <v>2203.86</v>
      </c>
      <c r="G111" s="19" t="n">
        <v>40767</v>
      </c>
      <c r="H111" s="20" t="n">
        <f aca="false">+G111+15</f>
        <v>40782</v>
      </c>
      <c r="I111" s="21" t="n">
        <f aca="false">+G111-$C$2</f>
        <v>-80</v>
      </c>
      <c r="J111" s="18" t="s">
        <v>401</v>
      </c>
    </row>
    <row r="112" customFormat="false" ht="12.75" hidden="false" customHeight="false" outlineLevel="0" collapsed="false">
      <c r="C112" s="17"/>
      <c r="D112" s="18" t="s">
        <v>402</v>
      </c>
      <c r="E112" s="18" t="s">
        <v>403</v>
      </c>
      <c r="F112" s="23" t="n">
        <v>1250</v>
      </c>
      <c r="G112" s="19" t="n">
        <v>40813</v>
      </c>
      <c r="H112" s="20" t="n">
        <f aca="false">+G112+15</f>
        <v>40828</v>
      </c>
      <c r="I112" s="21" t="n">
        <f aca="false">+G112-$C$2</f>
        <v>-34</v>
      </c>
      <c r="J112" s="18" t="s">
        <v>404</v>
      </c>
    </row>
    <row r="113" customFormat="false" ht="12.75" hidden="false" customHeight="false" outlineLevel="0" collapsed="false">
      <c r="A113" s="1" t="s">
        <v>405</v>
      </c>
      <c r="B113" s="1" t="s">
        <v>406</v>
      </c>
      <c r="C113" s="17" t="n">
        <f aca="false">+F113</f>
        <v>600</v>
      </c>
      <c r="D113" s="18" t="s">
        <v>407</v>
      </c>
      <c r="E113" s="18" t="s">
        <v>408</v>
      </c>
      <c r="F113" s="23" t="n">
        <v>600</v>
      </c>
      <c r="G113" s="19" t="n">
        <v>40855</v>
      </c>
      <c r="H113" s="20" t="n">
        <f aca="false">+G113+15</f>
        <v>40870</v>
      </c>
      <c r="I113" s="21" t="n">
        <f aca="false">+G113-$C$2</f>
        <v>8</v>
      </c>
      <c r="J113" s="18" t="s">
        <v>409</v>
      </c>
    </row>
    <row r="114" customFormat="false" ht="12.75" hidden="false" customHeight="false" outlineLevel="0" collapsed="false">
      <c r="A114" s="1" t="s">
        <v>410</v>
      </c>
      <c r="B114" s="1" t="s">
        <v>411</v>
      </c>
      <c r="C114" s="24" t="n">
        <v>409.32</v>
      </c>
      <c r="F114" s="23"/>
      <c r="G114" s="19"/>
      <c r="H114" s="20"/>
      <c r="I114" s="21"/>
    </row>
    <row r="115" customFormat="false" ht="12.75" hidden="false" customHeight="false" outlineLevel="0" collapsed="false">
      <c r="A115" s="1" t="s">
        <v>412</v>
      </c>
      <c r="B115" s="1" t="s">
        <v>413</v>
      </c>
      <c r="C115" s="17" t="n">
        <f aca="false">+F115</f>
        <v>1720.76</v>
      </c>
      <c r="D115" s="18" t="s">
        <v>414</v>
      </c>
      <c r="E115" s="18" t="s">
        <v>415</v>
      </c>
      <c r="F115" s="23" t="n">
        <v>1720.76</v>
      </c>
      <c r="G115" s="19" t="n">
        <v>40662</v>
      </c>
      <c r="H115" s="20" t="n">
        <f aca="false">+G115+15</f>
        <v>40677</v>
      </c>
      <c r="I115" s="21" t="n">
        <f aca="false">+G115-$C$2</f>
        <v>-185</v>
      </c>
      <c r="J115" s="18" t="s">
        <v>416</v>
      </c>
    </row>
    <row r="116" customFormat="false" ht="12.75" hidden="false" customHeight="false" outlineLevel="0" collapsed="false">
      <c r="A116" s="1" t="s">
        <v>417</v>
      </c>
      <c r="B116" s="1" t="s">
        <v>418</v>
      </c>
      <c r="C116" s="17" t="n">
        <f aca="false">+F116</f>
        <v>499.99</v>
      </c>
      <c r="D116" s="18" t="s">
        <v>419</v>
      </c>
      <c r="E116" s="18" t="s">
        <v>420</v>
      </c>
      <c r="F116" s="23" t="n">
        <v>499.99</v>
      </c>
      <c r="G116" s="19" t="n">
        <v>40792</v>
      </c>
      <c r="H116" s="20" t="n">
        <f aca="false">+G116+15</f>
        <v>40807</v>
      </c>
      <c r="I116" s="21" t="n">
        <f aca="false">+G116-$C$2</f>
        <v>-55</v>
      </c>
      <c r="J116" s="18" t="s">
        <v>421</v>
      </c>
    </row>
    <row r="117" customFormat="false" ht="12.75" hidden="false" customHeight="false" outlineLevel="0" collapsed="false">
      <c r="A117" s="1" t="s">
        <v>422</v>
      </c>
      <c r="B117" s="1" t="s">
        <v>216</v>
      </c>
      <c r="C117" s="17" t="n">
        <f aca="false">+F117</f>
        <v>600</v>
      </c>
      <c r="D117" s="18" t="s">
        <v>423</v>
      </c>
      <c r="E117" s="18" t="s">
        <v>424</v>
      </c>
      <c r="F117" s="23" t="n">
        <v>600</v>
      </c>
      <c r="G117" s="19" t="n">
        <v>40842</v>
      </c>
      <c r="H117" s="20" t="n">
        <f aca="false">+G117+15</f>
        <v>40857</v>
      </c>
      <c r="I117" s="21" t="n">
        <f aca="false">+G117-$C$2</f>
        <v>-5</v>
      </c>
      <c r="J117" s="18" t="s">
        <v>425</v>
      </c>
    </row>
    <row r="118" customFormat="false" ht="12.75" hidden="false" customHeight="false" outlineLevel="0" collapsed="false">
      <c r="A118" s="1" t="s">
        <v>426</v>
      </c>
      <c r="B118" s="1" t="s">
        <v>427</v>
      </c>
      <c r="C118" s="24" t="n">
        <v>6863.3</v>
      </c>
      <c r="F118" s="23"/>
      <c r="G118" s="19"/>
      <c r="H118" s="20"/>
      <c r="I118" s="21"/>
    </row>
    <row r="119" customFormat="false" ht="12.75" hidden="false" customHeight="false" outlineLevel="0" collapsed="false">
      <c r="A119" s="1" t="s">
        <v>428</v>
      </c>
      <c r="B119" s="1" t="s">
        <v>429</v>
      </c>
      <c r="C119" s="24" t="n">
        <v>12920.5</v>
      </c>
      <c r="F119" s="23"/>
      <c r="G119" s="19"/>
      <c r="H119" s="20"/>
      <c r="I119" s="21"/>
    </row>
    <row r="120" customFormat="false" ht="12.75" hidden="false" customHeight="false" outlineLevel="0" collapsed="false">
      <c r="A120" s="1" t="s">
        <v>430</v>
      </c>
      <c r="B120" s="1" t="s">
        <v>431</v>
      </c>
      <c r="C120" s="17" t="n">
        <f aca="false">+F120</f>
        <v>861.86</v>
      </c>
      <c r="D120" s="18" t="s">
        <v>432</v>
      </c>
      <c r="E120" s="18" t="s">
        <v>433</v>
      </c>
      <c r="F120" s="23" t="n">
        <v>861.86</v>
      </c>
      <c r="G120" s="19" t="n">
        <v>40724</v>
      </c>
      <c r="H120" s="20" t="n">
        <f aca="false">+G120+15</f>
        <v>40739</v>
      </c>
      <c r="I120" s="21" t="n">
        <f aca="false">+G120-$C$2</f>
        <v>-123</v>
      </c>
      <c r="J120" s="18" t="s">
        <v>434</v>
      </c>
    </row>
    <row r="121" customFormat="false" ht="12.75" hidden="false" customHeight="false" outlineLevel="0" collapsed="false">
      <c r="A121" s="1" t="s">
        <v>435</v>
      </c>
      <c r="B121" s="1" t="s">
        <v>436</v>
      </c>
      <c r="C121" s="24" t="n">
        <v>741.53</v>
      </c>
      <c r="F121" s="23"/>
      <c r="G121" s="19"/>
      <c r="H121" s="20" t="n">
        <f aca="false">+G121+15</f>
        <v>15</v>
      </c>
      <c r="I121" s="21" t="n">
        <f aca="false">+G121-$C$2</f>
        <v>-40847</v>
      </c>
    </row>
    <row r="122" customFormat="false" ht="12.75" hidden="false" customHeight="false" outlineLevel="0" collapsed="false">
      <c r="A122" s="1" t="s">
        <v>437</v>
      </c>
      <c r="B122" s="1" t="s">
        <v>438</v>
      </c>
      <c r="C122" s="17" t="n">
        <f aca="false">+F122+F123</f>
        <v>3570.12</v>
      </c>
      <c r="D122" s="18" t="s">
        <v>439</v>
      </c>
      <c r="E122" s="18" t="s">
        <v>440</v>
      </c>
      <c r="F122" s="23" t="n">
        <v>750</v>
      </c>
      <c r="G122" s="19" t="n">
        <v>40823</v>
      </c>
      <c r="H122" s="20" t="n">
        <f aca="false">+G122+15</f>
        <v>40838</v>
      </c>
      <c r="I122" s="21" t="n">
        <f aca="false">+G122-$C$2</f>
        <v>-24</v>
      </c>
      <c r="J122" s="18" t="s">
        <v>441</v>
      </c>
    </row>
    <row r="123" customFormat="false" ht="12.75" hidden="false" customHeight="false" outlineLevel="0" collapsed="false">
      <c r="C123" s="17"/>
      <c r="D123" s="18" t="s">
        <v>442</v>
      </c>
      <c r="E123" s="18" t="s">
        <v>443</v>
      </c>
      <c r="F123" s="23" t="n">
        <f aca="false">+3525.15-705.03</f>
        <v>2820.12</v>
      </c>
      <c r="G123" s="19" t="n">
        <v>40835</v>
      </c>
      <c r="H123" s="20" t="n">
        <f aca="false">+G123+15</f>
        <v>40850</v>
      </c>
      <c r="I123" s="21" t="n">
        <f aca="false">+G123-$C$2</f>
        <v>-12</v>
      </c>
      <c r="J123" s="18" t="s">
        <v>444</v>
      </c>
    </row>
    <row r="124" customFormat="false" ht="12.75" hidden="false" customHeight="false" outlineLevel="0" collapsed="false">
      <c r="A124" s="1" t="s">
        <v>445</v>
      </c>
      <c r="B124" s="1" t="s">
        <v>446</v>
      </c>
      <c r="C124" s="17" t="n">
        <f aca="false">+F124</f>
        <v>10385.69</v>
      </c>
      <c r="D124" s="18" t="s">
        <v>290</v>
      </c>
      <c r="E124" s="18" t="s">
        <v>447</v>
      </c>
      <c r="F124" s="23" t="n">
        <v>10385.69</v>
      </c>
      <c r="G124" s="19" t="n">
        <v>40750</v>
      </c>
      <c r="H124" s="20" t="n">
        <f aca="false">+G124+15</f>
        <v>40765</v>
      </c>
      <c r="I124" s="21" t="n">
        <f aca="false">+G124-$C$2</f>
        <v>-97</v>
      </c>
      <c r="J124" s="18" t="s">
        <v>448</v>
      </c>
    </row>
    <row r="125" customFormat="false" ht="12.75" hidden="false" customHeight="false" outlineLevel="0" collapsed="false">
      <c r="A125" s="1" t="s">
        <v>449</v>
      </c>
      <c r="B125" s="1" t="s">
        <v>450</v>
      </c>
      <c r="C125" s="17" t="n">
        <f aca="false">+F125+F126</f>
        <v>1519</v>
      </c>
      <c r="D125" s="18" t="s">
        <v>451</v>
      </c>
      <c r="E125" s="18" t="s">
        <v>452</v>
      </c>
      <c r="F125" s="23" t="n">
        <v>160</v>
      </c>
      <c r="G125" s="19" t="n">
        <v>40768</v>
      </c>
      <c r="H125" s="20" t="n">
        <f aca="false">+G125+15</f>
        <v>40783</v>
      </c>
      <c r="I125" s="21" t="n">
        <f aca="false">+G125-$C$2</f>
        <v>-79</v>
      </c>
      <c r="J125" s="18" t="s">
        <v>453</v>
      </c>
    </row>
    <row r="126" customFormat="false" ht="12.75" hidden="false" customHeight="false" outlineLevel="0" collapsed="false">
      <c r="C126" s="17"/>
      <c r="D126" s="18" t="s">
        <v>454</v>
      </c>
      <c r="E126" s="18" t="s">
        <v>455</v>
      </c>
      <c r="F126" s="23" t="n">
        <v>1359</v>
      </c>
      <c r="G126" s="19" t="n">
        <v>40847</v>
      </c>
      <c r="H126" s="20" t="n">
        <f aca="false">+G126+15</f>
        <v>40862</v>
      </c>
      <c r="I126" s="21" t="n">
        <f aca="false">+G126-$C$2</f>
        <v>0</v>
      </c>
      <c r="J126" s="18" t="s">
        <v>456</v>
      </c>
    </row>
    <row r="127" customFormat="false" ht="12.75" hidden="false" customHeight="false" outlineLevel="0" collapsed="false">
      <c r="A127" s="1" t="s">
        <v>457</v>
      </c>
      <c r="B127" s="1" t="s">
        <v>458</v>
      </c>
      <c r="C127" s="17" t="n">
        <f aca="false">+F127</f>
        <v>531.29</v>
      </c>
      <c r="D127" s="18" t="s">
        <v>459</v>
      </c>
      <c r="E127" s="18" t="s">
        <v>460</v>
      </c>
      <c r="F127" s="23" t="n">
        <v>531.29</v>
      </c>
      <c r="G127" s="19" t="n">
        <v>40717</v>
      </c>
      <c r="H127" s="20" t="n">
        <f aca="false">+G127+15</f>
        <v>40732</v>
      </c>
      <c r="I127" s="21" t="n">
        <f aca="false">+G127-$C$2</f>
        <v>-130</v>
      </c>
      <c r="J127" s="18" t="s">
        <v>461</v>
      </c>
    </row>
    <row r="128" customFormat="false" ht="12.75" hidden="false" customHeight="false" outlineLevel="0" collapsed="false">
      <c r="A128" s="1" t="s">
        <v>462</v>
      </c>
      <c r="B128" s="1" t="s">
        <v>463</v>
      </c>
      <c r="C128" s="17" t="n">
        <f aca="false">+F128</f>
        <v>18199.94</v>
      </c>
      <c r="D128" s="18" t="s">
        <v>464</v>
      </c>
      <c r="E128" s="18" t="s">
        <v>465</v>
      </c>
      <c r="F128" s="23" t="n">
        <v>18199.94</v>
      </c>
      <c r="G128" s="19" t="n">
        <v>40847</v>
      </c>
      <c r="H128" s="20" t="n">
        <f aca="false">+G128+15</f>
        <v>40862</v>
      </c>
      <c r="I128" s="21" t="n">
        <f aca="false">+G128-$C$2</f>
        <v>0</v>
      </c>
      <c r="J128" s="18" t="s">
        <v>466</v>
      </c>
    </row>
    <row r="129" customFormat="false" ht="12.75" hidden="false" customHeight="false" outlineLevel="0" collapsed="false">
      <c r="A129" s="1" t="s">
        <v>467</v>
      </c>
      <c r="B129" s="1" t="s">
        <v>468</v>
      </c>
      <c r="C129" s="24" t="n">
        <v>180193.24</v>
      </c>
      <c r="D129" s="18"/>
      <c r="E129" s="18"/>
      <c r="F129" s="18"/>
      <c r="G129" s="19"/>
      <c r="H129" s="20"/>
      <c r="I129" s="21"/>
    </row>
    <row r="130" s="29" customFormat="true" ht="12.75" hidden="false" customHeight="false" outlineLevel="0" collapsed="false">
      <c r="C130" s="30"/>
      <c r="D130" s="18"/>
      <c r="E130" s="18"/>
      <c r="F130" s="18"/>
      <c r="G130" s="31"/>
      <c r="H130" s="32"/>
      <c r="I130" s="33"/>
    </row>
    <row r="131" customFormat="false" ht="12.75" hidden="false" customHeight="false" outlineLevel="0" collapsed="false">
      <c r="C131" s="17"/>
      <c r="F131" s="18"/>
      <c r="G131" s="19"/>
      <c r="H131" s="20"/>
      <c r="I131" s="21"/>
    </row>
    <row r="132" customFormat="false" ht="12.75" hidden="false" customHeight="false" outlineLevel="0" collapsed="false">
      <c r="C132" s="17"/>
      <c r="F132" s="34"/>
      <c r="G132" s="19"/>
      <c r="H132" s="20"/>
      <c r="I132" s="21"/>
    </row>
    <row r="133" customFormat="false" ht="12.75" hidden="false" customHeight="false" outlineLevel="0" collapsed="false">
      <c r="C133" s="17"/>
      <c r="F133" s="18"/>
      <c r="G133" s="19"/>
      <c r="H133" s="20"/>
      <c r="I133" s="21"/>
    </row>
    <row r="134" customFormat="false" ht="12.75" hidden="false" customHeight="false" outlineLevel="0" collapsed="false">
      <c r="A134" s="35" t="n">
        <v>212</v>
      </c>
      <c r="B134" s="36" t="s">
        <v>469</v>
      </c>
      <c r="C134" s="37" t="n">
        <f aca="false">SUM(C136:C165)</f>
        <v>212648.47</v>
      </c>
      <c r="F134" s="23"/>
      <c r="G134" s="19"/>
      <c r="H134" s="20"/>
      <c r="I134" s="21"/>
    </row>
    <row r="135" customFormat="false" ht="12.75" hidden="false" customHeight="false" outlineLevel="0" collapsed="false">
      <c r="C135" s="17"/>
      <c r="F135" s="23"/>
      <c r="G135" s="19"/>
      <c r="H135" s="20"/>
      <c r="I135" s="21"/>
    </row>
    <row r="136" customFormat="false" ht="12.75" hidden="false" customHeight="false" outlineLevel="0" collapsed="false">
      <c r="A136" s="1" t="s">
        <v>470</v>
      </c>
      <c r="B136" s="1" t="s">
        <v>471</v>
      </c>
      <c r="C136" s="17" t="n">
        <f aca="false">SUM(F136:F138)</f>
        <v>6718.32</v>
      </c>
      <c r="D136" s="18" t="s">
        <v>472</v>
      </c>
      <c r="E136" s="18" t="s">
        <v>473</v>
      </c>
      <c r="F136" s="23" t="n">
        <f aca="false">4513.47-902.7</f>
        <v>3610.77</v>
      </c>
      <c r="G136" s="19" t="n">
        <v>40772</v>
      </c>
      <c r="H136" s="20" t="n">
        <f aca="false">+G136+15</f>
        <v>40787</v>
      </c>
      <c r="I136" s="21" t="n">
        <f aca="false">+G136-$C$2</f>
        <v>-75</v>
      </c>
    </row>
    <row r="137" customFormat="false" ht="12.75" hidden="false" customHeight="false" outlineLevel="0" collapsed="false">
      <c r="C137" s="17"/>
      <c r="D137" s="18" t="s">
        <v>474</v>
      </c>
      <c r="E137" s="18" t="s">
        <v>475</v>
      </c>
      <c r="F137" s="23" t="n">
        <v>2693.43</v>
      </c>
      <c r="G137" s="19" t="n">
        <v>40792</v>
      </c>
      <c r="H137" s="20" t="n">
        <f aca="false">+G137+15</f>
        <v>40807</v>
      </c>
      <c r="I137" s="21" t="n">
        <f aca="false">+G137-$C$2</f>
        <v>-55</v>
      </c>
    </row>
    <row r="138" customFormat="false" ht="12.75" hidden="false" customHeight="false" outlineLevel="0" collapsed="false">
      <c r="C138" s="17"/>
      <c r="D138" s="18" t="s">
        <v>476</v>
      </c>
      <c r="E138" s="18" t="s">
        <v>477</v>
      </c>
      <c r="F138" s="23" t="n">
        <v>414.12</v>
      </c>
      <c r="G138" s="19" t="n">
        <v>40847</v>
      </c>
      <c r="H138" s="20" t="n">
        <f aca="false">+G138+15</f>
        <v>40862</v>
      </c>
      <c r="I138" s="21" t="n">
        <f aca="false">+G138-$C$2</f>
        <v>0</v>
      </c>
    </row>
    <row r="139" customFormat="false" ht="12.75" hidden="false" customHeight="false" outlineLevel="0" collapsed="false">
      <c r="A139" s="1" t="s">
        <v>478</v>
      </c>
      <c r="B139" s="1" t="s">
        <v>186</v>
      </c>
      <c r="C139" s="27" t="n">
        <v>1714.48</v>
      </c>
      <c r="F139" s="23"/>
      <c r="G139" s="19"/>
      <c r="H139" s="20"/>
      <c r="I139" s="21"/>
    </row>
    <row r="140" customFormat="false" ht="12.75" hidden="false" customHeight="false" outlineLevel="0" collapsed="false">
      <c r="A140" s="1" t="s">
        <v>479</v>
      </c>
      <c r="B140" s="1" t="s">
        <v>214</v>
      </c>
      <c r="C140" s="24" t="n">
        <v>454.08</v>
      </c>
      <c r="F140" s="23"/>
      <c r="G140" s="19"/>
      <c r="H140" s="20"/>
      <c r="I140" s="21"/>
    </row>
    <row r="141" customFormat="false" ht="12.75" hidden="false" customHeight="false" outlineLevel="0" collapsed="false">
      <c r="A141" s="1" t="s">
        <v>480</v>
      </c>
      <c r="B141" s="1" t="s">
        <v>216</v>
      </c>
      <c r="C141" s="17" t="n">
        <f aca="false">+F141</f>
        <v>292.77</v>
      </c>
      <c r="D141" s="18" t="s">
        <v>481</v>
      </c>
      <c r="E141" s="18" t="s">
        <v>482</v>
      </c>
      <c r="F141" s="23" t="n">
        <v>292.77</v>
      </c>
      <c r="G141" s="19" t="n">
        <v>40605</v>
      </c>
      <c r="H141" s="20" t="n">
        <f aca="false">+G141+15</f>
        <v>40620</v>
      </c>
      <c r="I141" s="21" t="n">
        <f aca="false">+G141-$C$2</f>
        <v>-242</v>
      </c>
    </row>
    <row r="142" customFormat="false" ht="12.75" hidden="false" customHeight="false" outlineLevel="0" collapsed="false">
      <c r="A142" s="1" t="s">
        <v>483</v>
      </c>
      <c r="B142" s="1" t="s">
        <v>218</v>
      </c>
      <c r="C142" s="24" t="n">
        <v>157992.24</v>
      </c>
      <c r="F142" s="23"/>
      <c r="G142" s="19"/>
      <c r="H142" s="20"/>
      <c r="I142" s="21"/>
    </row>
    <row r="143" customFormat="false" ht="12.75" hidden="false" customHeight="false" outlineLevel="0" collapsed="false">
      <c r="A143" s="1" t="s">
        <v>484</v>
      </c>
      <c r="B143" s="1" t="s">
        <v>485</v>
      </c>
      <c r="C143" s="30" t="n">
        <f aca="false">SUM(F143:F161)</f>
        <v>37517.63</v>
      </c>
      <c r="D143" s="18" t="s">
        <v>486</v>
      </c>
      <c r="E143" s="18" t="s">
        <v>487</v>
      </c>
      <c r="F143" s="23" t="n">
        <v>12586</v>
      </c>
      <c r="G143" s="28" t="n">
        <v>40687</v>
      </c>
      <c r="H143" s="20" t="n">
        <f aca="false">+G143+15</f>
        <v>40702</v>
      </c>
      <c r="I143" s="21" t="n">
        <f aca="false">+G143-$C$2</f>
        <v>-160</v>
      </c>
    </row>
    <row r="144" customFormat="false" ht="12.75" hidden="false" customHeight="false" outlineLevel="0" collapsed="false">
      <c r="C144" s="30"/>
      <c r="D144" s="18" t="s">
        <v>488</v>
      </c>
      <c r="E144" s="18" t="s">
        <v>489</v>
      </c>
      <c r="F144" s="23" t="n">
        <v>120.62</v>
      </c>
      <c r="G144" s="28" t="n">
        <v>40704</v>
      </c>
      <c r="H144" s="20" t="n">
        <f aca="false">+G144+15</f>
        <v>40719</v>
      </c>
      <c r="I144" s="21" t="n">
        <f aca="false">+G144-$C$2</f>
        <v>-143</v>
      </c>
    </row>
    <row r="145" customFormat="false" ht="12.75" hidden="false" customHeight="false" outlineLevel="0" collapsed="false">
      <c r="C145" s="30"/>
      <c r="D145" s="18" t="s">
        <v>490</v>
      </c>
      <c r="E145" s="18" t="s">
        <v>491</v>
      </c>
      <c r="F145" s="23" t="n">
        <v>43.85</v>
      </c>
      <c r="G145" s="28" t="n">
        <v>40711</v>
      </c>
      <c r="H145" s="20" t="n">
        <f aca="false">+G145+15</f>
        <v>40726</v>
      </c>
      <c r="I145" s="21" t="n">
        <f aca="false">+G145-$C$2</f>
        <v>-136</v>
      </c>
    </row>
    <row r="146" customFormat="false" ht="12.75" hidden="false" customHeight="false" outlineLevel="0" collapsed="false">
      <c r="C146" s="30"/>
      <c r="D146" s="18" t="s">
        <v>492</v>
      </c>
      <c r="E146" s="18" t="s">
        <v>493</v>
      </c>
      <c r="F146" s="23" t="n">
        <v>302.06</v>
      </c>
      <c r="G146" s="28" t="n">
        <v>40711</v>
      </c>
      <c r="H146" s="20" t="n">
        <f aca="false">+G146+15</f>
        <v>40726</v>
      </c>
      <c r="I146" s="21" t="n">
        <f aca="false">+G146-$C$2</f>
        <v>-136</v>
      </c>
    </row>
    <row r="147" customFormat="false" ht="12.75" hidden="false" customHeight="false" outlineLevel="0" collapsed="false">
      <c r="C147" s="30"/>
      <c r="D147" s="18" t="s">
        <v>494</v>
      </c>
      <c r="E147" s="18" t="s">
        <v>495</v>
      </c>
      <c r="F147" s="23" t="n">
        <v>7245.52</v>
      </c>
      <c r="G147" s="28" t="n">
        <v>40711</v>
      </c>
      <c r="H147" s="20" t="n">
        <f aca="false">+G147+15</f>
        <v>40726</v>
      </c>
      <c r="I147" s="21" t="n">
        <f aca="false">+G147-$C$2</f>
        <v>-136</v>
      </c>
    </row>
    <row r="148" customFormat="false" ht="12.75" hidden="false" customHeight="false" outlineLevel="0" collapsed="false">
      <c r="C148" s="30"/>
      <c r="D148" s="18" t="s">
        <v>496</v>
      </c>
      <c r="E148" s="18" t="s">
        <v>497</v>
      </c>
      <c r="F148" s="23" t="n">
        <v>82</v>
      </c>
      <c r="G148" s="28" t="n">
        <v>40721</v>
      </c>
      <c r="H148" s="20" t="n">
        <f aca="false">+G148+15</f>
        <v>40736</v>
      </c>
      <c r="I148" s="21" t="n">
        <f aca="false">+G148-$C$2</f>
        <v>-126</v>
      </c>
    </row>
    <row r="149" customFormat="false" ht="12.75" hidden="false" customHeight="false" outlineLevel="0" collapsed="false">
      <c r="C149" s="30"/>
      <c r="D149" s="18" t="s">
        <v>498</v>
      </c>
      <c r="E149" s="18" t="s">
        <v>499</v>
      </c>
      <c r="F149" s="23" t="n">
        <v>18.27</v>
      </c>
      <c r="G149" s="28" t="n">
        <v>40721</v>
      </c>
      <c r="H149" s="20" t="n">
        <f aca="false">+G149+15</f>
        <v>40736</v>
      </c>
      <c r="I149" s="21" t="n">
        <f aca="false">+G149-$C$2</f>
        <v>-126</v>
      </c>
    </row>
    <row r="150" s="29" customFormat="true" ht="12.75" hidden="false" customHeight="false" outlineLevel="0" collapsed="false">
      <c r="C150" s="30"/>
      <c r="D150" s="18" t="s">
        <v>500</v>
      </c>
      <c r="E150" s="18" t="s">
        <v>501</v>
      </c>
      <c r="F150" s="23" t="n">
        <v>18.64</v>
      </c>
      <c r="G150" s="28" t="n">
        <v>40721</v>
      </c>
      <c r="H150" s="20" t="n">
        <f aca="false">+G150+15</f>
        <v>40736</v>
      </c>
      <c r="I150" s="21" t="n">
        <f aca="false">+G150-$C$2</f>
        <v>-126</v>
      </c>
    </row>
    <row r="151" s="29" customFormat="true" ht="12.75" hidden="false" customHeight="false" outlineLevel="0" collapsed="false">
      <c r="C151" s="30"/>
      <c r="D151" s="18" t="s">
        <v>502</v>
      </c>
      <c r="E151" s="18" t="s">
        <v>503</v>
      </c>
      <c r="F151" s="23" t="n">
        <v>21.19</v>
      </c>
      <c r="G151" s="28" t="n">
        <v>40764</v>
      </c>
      <c r="H151" s="20" t="n">
        <f aca="false">+G151+15</f>
        <v>40779</v>
      </c>
      <c r="I151" s="21" t="n">
        <f aca="false">+G151-$C$2</f>
        <v>-83</v>
      </c>
    </row>
    <row r="152" s="29" customFormat="true" ht="12.75" hidden="false" customHeight="false" outlineLevel="0" collapsed="false">
      <c r="C152" s="30"/>
      <c r="D152" s="18" t="s">
        <v>504</v>
      </c>
      <c r="E152" s="18" t="s">
        <v>505</v>
      </c>
      <c r="F152" s="23" t="n">
        <v>21.19</v>
      </c>
      <c r="G152" s="28" t="n">
        <v>40764</v>
      </c>
      <c r="H152" s="20" t="n">
        <f aca="false">+G152+15</f>
        <v>40779</v>
      </c>
      <c r="I152" s="21" t="n">
        <f aca="false">+G152-$C$2</f>
        <v>-83</v>
      </c>
    </row>
    <row r="153" s="29" customFormat="true" ht="12.75" hidden="false" customHeight="false" outlineLevel="0" collapsed="false">
      <c r="C153" s="30"/>
      <c r="D153" s="18" t="s">
        <v>506</v>
      </c>
      <c r="E153" s="18" t="s">
        <v>507</v>
      </c>
      <c r="F153" s="23" t="n">
        <v>509.41</v>
      </c>
      <c r="G153" s="28" t="n">
        <v>40764</v>
      </c>
      <c r="H153" s="20" t="n">
        <f aca="false">+G153+15</f>
        <v>40779</v>
      </c>
      <c r="I153" s="21" t="n">
        <f aca="false">+G153-$C$2</f>
        <v>-83</v>
      </c>
    </row>
    <row r="154" s="29" customFormat="true" ht="12.75" hidden="false" customHeight="false" outlineLevel="0" collapsed="false">
      <c r="C154" s="30"/>
      <c r="D154" s="18" t="s">
        <v>508</v>
      </c>
      <c r="E154" s="18" t="s">
        <v>509</v>
      </c>
      <c r="F154" s="23" t="n">
        <v>909.85</v>
      </c>
      <c r="G154" s="28" t="n">
        <v>40766</v>
      </c>
      <c r="H154" s="20" t="n">
        <f aca="false">+G154+15</f>
        <v>40781</v>
      </c>
      <c r="I154" s="21" t="n">
        <f aca="false">+G154-$C$2</f>
        <v>-81</v>
      </c>
    </row>
    <row r="155" s="29" customFormat="true" ht="12.75" hidden="false" customHeight="false" outlineLevel="0" collapsed="false">
      <c r="C155" s="30"/>
      <c r="D155" s="18" t="s">
        <v>510</v>
      </c>
      <c r="E155" s="18" t="s">
        <v>511</v>
      </c>
      <c r="F155" s="23" t="n">
        <v>202.48</v>
      </c>
      <c r="G155" s="28" t="n">
        <v>40770</v>
      </c>
      <c r="H155" s="20" t="n">
        <f aca="false">+G155+15</f>
        <v>40785</v>
      </c>
      <c r="I155" s="21" t="n">
        <f aca="false">+G155-$C$2</f>
        <v>-77</v>
      </c>
    </row>
    <row r="156" s="29" customFormat="true" ht="12.75" hidden="false" customHeight="false" outlineLevel="0" collapsed="false">
      <c r="C156" s="30"/>
      <c r="D156" s="18" t="s">
        <v>512</v>
      </c>
      <c r="E156" s="18" t="s">
        <v>513</v>
      </c>
      <c r="F156" s="23" t="n">
        <v>76.56</v>
      </c>
      <c r="G156" s="28" t="n">
        <v>40771</v>
      </c>
      <c r="H156" s="20" t="n">
        <f aca="false">+G156+15</f>
        <v>40786</v>
      </c>
      <c r="I156" s="21" t="n">
        <f aca="false">+G156-$C$2</f>
        <v>-76</v>
      </c>
    </row>
    <row r="157" s="29" customFormat="true" ht="12.75" hidden="false" customHeight="false" outlineLevel="0" collapsed="false">
      <c r="C157" s="30"/>
      <c r="D157" s="18" t="s">
        <v>514</v>
      </c>
      <c r="E157" s="18" t="s">
        <v>515</v>
      </c>
      <c r="F157" s="23" t="n">
        <v>429.91</v>
      </c>
      <c r="G157" s="28" t="n">
        <v>40771</v>
      </c>
      <c r="H157" s="20" t="n">
        <f aca="false">+G157+15</f>
        <v>40786</v>
      </c>
      <c r="I157" s="21" t="n">
        <f aca="false">+G157-$C$2</f>
        <v>-76</v>
      </c>
    </row>
    <row r="158" s="29" customFormat="true" ht="12.75" hidden="false" customHeight="false" outlineLevel="0" collapsed="false">
      <c r="C158" s="30"/>
      <c r="D158" s="18" t="s">
        <v>516</v>
      </c>
      <c r="E158" s="18" t="s">
        <v>517</v>
      </c>
      <c r="F158" s="23" t="n">
        <v>13094.08</v>
      </c>
      <c r="G158" s="28" t="n">
        <v>40772</v>
      </c>
      <c r="H158" s="20" t="n">
        <f aca="false">+G158+15</f>
        <v>40787</v>
      </c>
      <c r="I158" s="21" t="n">
        <f aca="false">+G158-$C$2</f>
        <v>-75</v>
      </c>
    </row>
    <row r="159" s="29" customFormat="true" ht="12.75" hidden="false" customHeight="false" outlineLevel="0" collapsed="false">
      <c r="C159" s="30"/>
      <c r="D159" s="18" t="s">
        <v>518</v>
      </c>
      <c r="E159" s="18" t="s">
        <v>519</v>
      </c>
      <c r="F159" s="23" t="n">
        <v>606.68</v>
      </c>
      <c r="G159" s="28" t="n">
        <v>40772</v>
      </c>
      <c r="H159" s="20" t="n">
        <f aca="false">+G159+15</f>
        <v>40787</v>
      </c>
      <c r="I159" s="21" t="n">
        <f aca="false">+G159-$C$2</f>
        <v>-75</v>
      </c>
    </row>
    <row r="160" s="29" customFormat="true" ht="12.75" hidden="false" customHeight="false" outlineLevel="0" collapsed="false">
      <c r="C160" s="30"/>
      <c r="D160" s="18" t="s">
        <v>520</v>
      </c>
      <c r="E160" s="18" t="s">
        <v>521</v>
      </c>
      <c r="F160" s="23" t="n">
        <v>1275.94</v>
      </c>
      <c r="G160" s="28" t="n">
        <v>40772</v>
      </c>
      <c r="H160" s="20" t="n">
        <f aca="false">+G160+15</f>
        <v>40787</v>
      </c>
      <c r="I160" s="21" t="n">
        <f aca="false">+G160-$C$2</f>
        <v>-75</v>
      </c>
    </row>
    <row r="161" s="29" customFormat="true" ht="12.75" hidden="false" customHeight="false" outlineLevel="0" collapsed="false">
      <c r="C161" s="30"/>
      <c r="D161" s="18"/>
      <c r="E161" s="18"/>
      <c r="F161" s="38" t="n">
        <v>-46.62</v>
      </c>
      <c r="G161" s="18"/>
      <c r="H161" s="32"/>
      <c r="I161" s="33"/>
    </row>
    <row r="162" customFormat="false" ht="12.75" hidden="false" customHeight="false" outlineLevel="0" collapsed="false">
      <c r="A162" s="1" t="s">
        <v>522</v>
      </c>
      <c r="B162" s="1" t="s">
        <v>249</v>
      </c>
      <c r="C162" s="27" t="n">
        <f aca="false">SUM(F162:F164)</f>
        <v>7619.33</v>
      </c>
      <c r="D162" s="18" t="s">
        <v>250</v>
      </c>
      <c r="E162" s="18" t="s">
        <v>523</v>
      </c>
      <c r="F162" s="23" t="n">
        <v>1874.8</v>
      </c>
      <c r="G162" s="19" t="n">
        <v>40700</v>
      </c>
      <c r="H162" s="20" t="n">
        <f aca="false">+G162+15</f>
        <v>40715</v>
      </c>
      <c r="I162" s="21" t="n">
        <f aca="false">+G162-$C$2</f>
        <v>-147</v>
      </c>
    </row>
    <row r="163" customFormat="false" ht="12.75" hidden="false" customHeight="false" outlineLevel="0" collapsed="false">
      <c r="C163" s="17"/>
      <c r="D163" s="18" t="s">
        <v>524</v>
      </c>
      <c r="E163" s="18" t="s">
        <v>525</v>
      </c>
      <c r="F163" s="23" t="n">
        <v>1874.8</v>
      </c>
      <c r="G163" s="19" t="n">
        <v>40822</v>
      </c>
      <c r="H163" s="20" t="n">
        <f aca="false">+G163+15</f>
        <v>40837</v>
      </c>
      <c r="I163" s="21" t="n">
        <f aca="false">+G163-$C$2</f>
        <v>-25</v>
      </c>
    </row>
    <row r="164" customFormat="false" ht="12.75" hidden="false" customHeight="false" outlineLevel="0" collapsed="false">
      <c r="C164" s="17"/>
      <c r="D164" s="18" t="s">
        <v>526</v>
      </c>
      <c r="E164" s="18" t="s">
        <v>527</v>
      </c>
      <c r="F164" s="23" t="n">
        <f aca="false">+3972.08-102.35</f>
        <v>3869.73</v>
      </c>
      <c r="G164" s="19" t="n">
        <v>40840</v>
      </c>
      <c r="H164" s="20" t="n">
        <f aca="false">+G164+15</f>
        <v>40855</v>
      </c>
      <c r="I164" s="21" t="n">
        <f aca="false">+G164-$C$2</f>
        <v>-7</v>
      </c>
    </row>
    <row r="165" customFormat="false" ht="12.75" hidden="false" customHeight="false" outlineLevel="0" collapsed="false">
      <c r="A165" s="1" t="s">
        <v>528</v>
      </c>
      <c r="B165" s="1" t="s">
        <v>297</v>
      </c>
      <c r="C165" s="24" t="n">
        <f aca="false">+F165</f>
        <v>339.62</v>
      </c>
      <c r="E165" s="18" t="s">
        <v>529</v>
      </c>
      <c r="F165" s="18" t="n">
        <v>339.62</v>
      </c>
      <c r="G165" s="19" t="n">
        <v>40392</v>
      </c>
      <c r="H165" s="20" t="n">
        <f aca="false">+G165+15</f>
        <v>40407</v>
      </c>
      <c r="I165" s="21" t="n">
        <f aca="false">+G165-$C$2</f>
        <v>-455</v>
      </c>
    </row>
    <row r="166" customFormat="false" ht="12.75" hidden="false" customHeight="false" outlineLevel="0" collapsed="false">
      <c r="C166" s="17"/>
      <c r="F166" s="23"/>
      <c r="G166" s="19"/>
    </row>
    <row r="167" customFormat="false" ht="12.75" hidden="false" customHeight="false" outlineLevel="0" collapsed="false">
      <c r="C167" s="17"/>
      <c r="F167" s="23"/>
      <c r="G167" s="19"/>
    </row>
    <row r="168" customFormat="false" ht="12.75" hidden="false" customHeight="false" outlineLevel="0" collapsed="false">
      <c r="C168" s="17"/>
      <c r="F168" s="23"/>
      <c r="G168" s="19"/>
    </row>
    <row r="169" customFormat="false" ht="12.75" hidden="false" customHeight="false" outlineLevel="0" collapsed="false">
      <c r="B169" s="39" t="s">
        <v>530</v>
      </c>
      <c r="C169" s="40" t="n">
        <f aca="false">C134+C4</f>
        <v>2693115.56</v>
      </c>
      <c r="F169" s="23"/>
      <c r="G169" s="19"/>
    </row>
    <row r="170" customFormat="false" ht="12.75" hidden="false" customHeight="false" outlineLevel="0" collapsed="false">
      <c r="B170" s="39" t="s">
        <v>531</v>
      </c>
      <c r="C170" s="40" t="n">
        <v>2693155.71</v>
      </c>
      <c r="F170" s="23"/>
      <c r="G170" s="19"/>
    </row>
    <row r="171" customFormat="false" ht="12.75" hidden="false" customHeight="false" outlineLevel="0" collapsed="false">
      <c r="B171" s="41" t="s">
        <v>532</v>
      </c>
      <c r="C171" s="42" t="n">
        <f aca="false">C169-C170</f>
        <v>-40.1499999999069</v>
      </c>
      <c r="F171" s="23"/>
      <c r="G171" s="19"/>
    </row>
    <row r="172" customFormat="false" ht="12.75" hidden="false" customHeight="false" outlineLevel="0" collapsed="false">
      <c r="C172" s="17"/>
      <c r="F172" s="23"/>
      <c r="G172" s="19"/>
    </row>
    <row r="173" customFormat="false" ht="12.75" hidden="false" customHeight="false" outlineLevel="0" collapsed="false">
      <c r="C173" s="17"/>
      <c r="F173" s="23"/>
      <c r="G173" s="19"/>
    </row>
    <row r="174" customFormat="false" ht="12.75" hidden="false" customHeight="false" outlineLevel="0" collapsed="false">
      <c r="C174" s="17"/>
      <c r="F174" s="23"/>
    </row>
    <row r="175" customFormat="false" ht="12.75" hidden="false" customHeight="false" outlineLevel="0" collapsed="false">
      <c r="C175" s="17"/>
      <c r="F175" s="23"/>
    </row>
    <row r="176" customFormat="false" ht="12.75" hidden="false" customHeight="false" outlineLevel="0" collapsed="false">
      <c r="C176" s="17"/>
    </row>
    <row r="177" customFormat="false" ht="12.75" hidden="false" customHeight="false" outlineLevel="0" collapsed="false">
      <c r="C177" s="17"/>
    </row>
    <row r="178" customFormat="false" ht="12.75" hidden="false" customHeight="false" outlineLevel="0" collapsed="false">
      <c r="C178" s="17"/>
    </row>
    <row r="179" customFormat="false" ht="12.75" hidden="false" customHeight="false" outlineLevel="0" collapsed="false">
      <c r="C179" s="17"/>
    </row>
    <row r="180" customFormat="false" ht="12.75" hidden="false" customHeight="false" outlineLevel="0" collapsed="false">
      <c r="C180" s="17"/>
    </row>
    <row r="181" customFormat="false" ht="12.75" hidden="false" customHeight="false" outlineLevel="0" collapsed="false">
      <c r="C181" s="17"/>
    </row>
    <row r="182" customFormat="false" ht="12.75" hidden="false" customHeight="false" outlineLevel="0" collapsed="false">
      <c r="C182" s="17"/>
    </row>
    <row r="183" customFormat="false" ht="12.75" hidden="false" customHeight="false" outlineLevel="0" collapsed="false">
      <c r="C183" s="17"/>
    </row>
    <row r="184" customFormat="false" ht="12.75" hidden="false" customHeight="false" outlineLevel="0" collapsed="false">
      <c r="C184" s="17"/>
    </row>
    <row r="185" customFormat="false" ht="12.75" hidden="false" customHeight="false" outlineLevel="0" collapsed="false">
      <c r="C185" s="17"/>
    </row>
    <row r="186" customFormat="false" ht="12.75" hidden="false" customHeight="false" outlineLevel="0" collapsed="false">
      <c r="C186" s="17"/>
    </row>
    <row r="187" customFormat="false" ht="12.75" hidden="false" customHeight="false" outlineLevel="0" collapsed="false">
      <c r="C187" s="17"/>
    </row>
    <row r="188" customFormat="false" ht="12.75" hidden="false" customHeight="false" outlineLevel="0" collapsed="false">
      <c r="C188" s="17"/>
    </row>
    <row r="189" customFormat="false" ht="12.75" hidden="false" customHeight="false" outlineLevel="0" collapsed="false">
      <c r="C189" s="17"/>
    </row>
  </sheetData>
  <autoFilter ref="A4:J162"/>
  <mergeCells count="1">
    <mergeCell ref="E3:H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260" colorId="64" zoomScale="86" zoomScaleNormal="86" zoomScalePageLayoutView="100" workbookViewId="0">
      <selection pane="topLeft" activeCell="C284" activeCellId="0" sqref="C28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8" width="12.18"/>
    <col collapsed="false" customWidth="true" hidden="false" outlineLevel="0" max="2" min="2" style="18" width="29.49"/>
    <col collapsed="false" customWidth="true" hidden="false" outlineLevel="0" max="3" min="3" style="43" width="15.14"/>
    <col collapsed="false" customWidth="true" hidden="false" outlineLevel="0" max="4" min="4" style="18" width="8.22"/>
    <col collapsed="false" customWidth="true" hidden="false" outlineLevel="0" max="5" min="5" style="18" width="8.39"/>
    <col collapsed="false" customWidth="true" hidden="false" outlineLevel="0" max="6" min="6" style="18" width="10.37"/>
    <col collapsed="false" customWidth="true" hidden="false" outlineLevel="0" max="8" min="7" style="18" width="9.55"/>
    <col collapsed="false" customWidth="true" hidden="false" outlineLevel="0" max="9" min="9" style="18" width="11.36"/>
    <col collapsed="false" customWidth="true" hidden="false" outlineLevel="0" max="10" min="10" style="18" width="10.86"/>
    <col collapsed="false" customWidth="false" hidden="false" outlineLevel="0" max="257" min="11" style="18" width="11.57"/>
  </cols>
  <sheetData>
    <row r="1" s="1" customFormat="true" ht="12.75" hidden="false" customHeight="false" outlineLevel="0" collapsed="false">
      <c r="A1" s="2" t="s">
        <v>0</v>
      </c>
      <c r="C1" s="3" t="s">
        <v>1</v>
      </c>
      <c r="D1" s="4"/>
      <c r="E1" s="5"/>
      <c r="F1" s="6"/>
      <c r="G1" s="5"/>
      <c r="H1" s="7"/>
    </row>
    <row r="2" s="1" customFormat="true" ht="12.75" hidden="false" customHeight="false" outlineLevel="0" collapsed="false">
      <c r="A2" s="2" t="s">
        <v>2</v>
      </c>
      <c r="C2" s="8" t="n">
        <v>40877</v>
      </c>
      <c r="D2" s="9"/>
      <c r="E2" s="5"/>
      <c r="F2" s="6"/>
      <c r="G2" s="5"/>
    </row>
    <row r="3" s="1" customFormat="true" ht="12.75" hidden="false" customHeight="false" outlineLevel="0" collapsed="false">
      <c r="C3" s="10"/>
      <c r="D3" s="10"/>
      <c r="E3" s="11" t="s">
        <v>3</v>
      </c>
      <c r="F3" s="11"/>
      <c r="G3" s="11"/>
      <c r="H3" s="11"/>
    </row>
    <row r="4" s="1" customFormat="true" ht="12.75" hidden="false" customHeight="false" outlineLevel="0" collapsed="false">
      <c r="A4" s="12" t="n">
        <v>211</v>
      </c>
      <c r="B4" s="2" t="s">
        <v>4</v>
      </c>
      <c r="C4" s="13" t="n">
        <f aca="false">SUM(C5:C220)</f>
        <v>1966793.97</v>
      </c>
      <c r="D4" s="13"/>
      <c r="E4" s="14" t="s">
        <v>5</v>
      </c>
      <c r="F4" s="15" t="s">
        <v>6</v>
      </c>
      <c r="G4" s="14" t="s">
        <v>7</v>
      </c>
      <c r="H4" s="2" t="s">
        <v>8</v>
      </c>
      <c r="I4" s="16" t="s">
        <v>9</v>
      </c>
      <c r="J4" s="16" t="s">
        <v>10</v>
      </c>
    </row>
    <row r="6" s="1" customFormat="true" ht="12.75" hidden="false" customHeight="false" outlineLevel="0" collapsed="false">
      <c r="A6" s="29" t="s">
        <v>15</v>
      </c>
      <c r="B6" s="29" t="s">
        <v>16</v>
      </c>
      <c r="C6" s="17" t="n">
        <f aca="false">+F6</f>
        <v>522</v>
      </c>
      <c r="D6" s="17" t="s">
        <v>17</v>
      </c>
      <c r="E6" s="1" t="s">
        <v>18</v>
      </c>
      <c r="F6" s="17" t="n">
        <v>522</v>
      </c>
      <c r="G6" s="19" t="n">
        <v>40831</v>
      </c>
      <c r="H6" s="20" t="n">
        <f aca="false">+G6+15</f>
        <v>40846</v>
      </c>
      <c r="I6" s="21" t="n">
        <f aca="false">+G6-$C$2</f>
        <v>-46</v>
      </c>
      <c r="J6" s="1" t="s">
        <v>19</v>
      </c>
    </row>
    <row r="7" customFormat="false" ht="12.75" hidden="false" customHeight="false" outlineLevel="0" collapsed="false">
      <c r="A7" s="44" t="s">
        <v>533</v>
      </c>
      <c r="B7" s="44" t="s">
        <v>534</v>
      </c>
      <c r="C7" s="17" t="n">
        <f aca="false">+F7</f>
        <v>1589.15</v>
      </c>
      <c r="D7" s="18" t="s">
        <v>535</v>
      </c>
      <c r="E7" s="18" t="s">
        <v>536</v>
      </c>
      <c r="F7" s="18" t="n">
        <v>1589.15</v>
      </c>
      <c r="G7" s="19" t="n">
        <v>40761</v>
      </c>
      <c r="H7" s="20" t="n">
        <f aca="false">+G7+15</f>
        <v>40776</v>
      </c>
      <c r="I7" s="21" t="n">
        <f aca="false">+G7-$C$2</f>
        <v>-116</v>
      </c>
      <c r="J7" s="18" t="s">
        <v>537</v>
      </c>
    </row>
    <row r="8" customFormat="false" ht="12.75" hidden="false" customHeight="false" outlineLevel="0" collapsed="false">
      <c r="A8" s="44" t="s">
        <v>538</v>
      </c>
      <c r="B8" s="44" t="s">
        <v>539</v>
      </c>
      <c r="C8" s="17" t="n">
        <f aca="false">+F8</f>
        <v>1848.99</v>
      </c>
      <c r="D8" s="18" t="s">
        <v>31</v>
      </c>
      <c r="E8" s="18" t="s">
        <v>32</v>
      </c>
      <c r="F8" s="18" t="n">
        <v>1848.99</v>
      </c>
      <c r="G8" s="19" t="n">
        <v>40816</v>
      </c>
      <c r="H8" s="20" t="n">
        <f aca="false">+G8+15</f>
        <v>40831</v>
      </c>
      <c r="I8" s="21" t="n">
        <f aca="false">+G8-$C$2</f>
        <v>-61</v>
      </c>
      <c r="J8" s="18" t="s">
        <v>540</v>
      </c>
    </row>
    <row r="9" customFormat="false" ht="12.75" hidden="false" customHeight="false" outlineLevel="0" collapsed="false">
      <c r="A9" s="44" t="s">
        <v>541</v>
      </c>
      <c r="B9" s="44" t="s">
        <v>542</v>
      </c>
      <c r="C9" s="43" t="n">
        <f aca="false">+F9</f>
        <v>661</v>
      </c>
      <c r="D9" s="18" t="s">
        <v>543</v>
      </c>
      <c r="E9" s="18" t="s">
        <v>544</v>
      </c>
      <c r="F9" s="34" t="n">
        <v>661</v>
      </c>
      <c r="G9" s="19" t="n">
        <v>40855</v>
      </c>
      <c r="H9" s="20" t="n">
        <f aca="false">+G9+15</f>
        <v>40870</v>
      </c>
      <c r="I9" s="21" t="n">
        <f aca="false">+G9-$C$2</f>
        <v>-22</v>
      </c>
      <c r="J9" s="18" t="s">
        <v>545</v>
      </c>
    </row>
    <row r="10" customFormat="false" ht="12.75" hidden="false" customHeight="false" outlineLevel="0" collapsed="false">
      <c r="A10" s="44" t="s">
        <v>546</v>
      </c>
      <c r="B10" s="44" t="s">
        <v>547</v>
      </c>
      <c r="C10" s="43" t="n">
        <f aca="false">+F10</f>
        <v>3000</v>
      </c>
      <c r="D10" s="17" t="s">
        <v>36</v>
      </c>
      <c r="E10" s="1" t="s">
        <v>37</v>
      </c>
      <c r="F10" s="23" t="n">
        <v>3000</v>
      </c>
      <c r="G10" s="19" t="n">
        <v>40662</v>
      </c>
      <c r="H10" s="20" t="n">
        <f aca="false">+G10+15</f>
        <v>40677</v>
      </c>
      <c r="I10" s="21" t="n">
        <f aca="false">+G10-$C$2</f>
        <v>-215</v>
      </c>
      <c r="J10" s="22" t="s">
        <v>38</v>
      </c>
    </row>
    <row r="11" customFormat="false" ht="12.75" hidden="false" customHeight="false" outlineLevel="0" collapsed="false">
      <c r="A11" s="44" t="s">
        <v>548</v>
      </c>
      <c r="B11" s="44" t="s">
        <v>549</v>
      </c>
      <c r="C11" s="43" t="n">
        <f aca="false">+F11</f>
        <v>20287.81</v>
      </c>
      <c r="D11" s="18" t="s">
        <v>550</v>
      </c>
      <c r="E11" s="18" t="s">
        <v>551</v>
      </c>
      <c r="F11" s="18" t="n">
        <v>20287.81</v>
      </c>
      <c r="G11" s="19" t="n">
        <v>40864</v>
      </c>
      <c r="H11" s="20" t="n">
        <f aca="false">+G11+15</f>
        <v>40879</v>
      </c>
      <c r="I11" s="21" t="n">
        <f aca="false">+G11-$C$2</f>
        <v>-13</v>
      </c>
      <c r="J11" s="18" t="s">
        <v>552</v>
      </c>
    </row>
    <row r="12" customFormat="false" ht="12.75" hidden="false" customHeight="false" outlineLevel="0" collapsed="false">
      <c r="A12" s="44" t="s">
        <v>553</v>
      </c>
      <c r="B12" s="44" t="s">
        <v>554</v>
      </c>
      <c r="C12" s="43" t="n">
        <f aca="false">+F12</f>
        <v>2118.95</v>
      </c>
      <c r="D12" s="17" t="s">
        <v>41</v>
      </c>
      <c r="E12" s="1" t="s">
        <v>42</v>
      </c>
      <c r="F12" s="23" t="n">
        <v>2118.95</v>
      </c>
      <c r="G12" s="19" t="n">
        <v>40754</v>
      </c>
      <c r="H12" s="20" t="n">
        <f aca="false">+G12+15</f>
        <v>40769</v>
      </c>
      <c r="I12" s="21" t="n">
        <f aca="false">+G12-$C$2</f>
        <v>-123</v>
      </c>
      <c r="J12" s="22" t="s">
        <v>43</v>
      </c>
    </row>
    <row r="13" customFormat="false" ht="12.75" hidden="false" customHeight="false" outlineLevel="0" collapsed="false">
      <c r="A13" s="44" t="s">
        <v>555</v>
      </c>
      <c r="B13" s="44" t="s">
        <v>556</v>
      </c>
      <c r="C13" s="43" t="n">
        <v>296.38</v>
      </c>
      <c r="G13" s="19"/>
    </row>
    <row r="14" customFormat="false" ht="12.75" hidden="false" customHeight="false" outlineLevel="0" collapsed="false">
      <c r="A14" s="44" t="s">
        <v>557</v>
      </c>
      <c r="B14" s="44" t="s">
        <v>558</v>
      </c>
      <c r="C14" s="43" t="n">
        <f aca="false">+F14</f>
        <v>4082.49</v>
      </c>
      <c r="D14" s="17" t="s">
        <v>48</v>
      </c>
      <c r="E14" s="1" t="s">
        <v>49</v>
      </c>
      <c r="F14" s="23" t="n">
        <v>4082.49</v>
      </c>
      <c r="G14" s="19" t="n">
        <v>40649</v>
      </c>
      <c r="H14" s="20" t="n">
        <f aca="false">+G14+15</f>
        <v>40664</v>
      </c>
      <c r="I14" s="21" t="n">
        <f aca="false">+G14-$C$2</f>
        <v>-228</v>
      </c>
      <c r="J14" s="1" t="s">
        <v>50</v>
      </c>
    </row>
    <row r="15" customFormat="false" ht="12.75" hidden="false" customHeight="false" outlineLevel="0" collapsed="false">
      <c r="A15" s="44" t="s">
        <v>559</v>
      </c>
      <c r="B15" s="44" t="s">
        <v>560</v>
      </c>
      <c r="C15" s="43" t="n">
        <f aca="false">+F15</f>
        <v>2408.46</v>
      </c>
      <c r="D15" s="18" t="s">
        <v>53</v>
      </c>
      <c r="E15" s="18" t="s">
        <v>54</v>
      </c>
      <c r="F15" s="45" t="n">
        <f aca="false">+2676.07-267.61</f>
        <v>2408.46</v>
      </c>
      <c r="G15" s="19" t="n">
        <v>40627</v>
      </c>
      <c r="H15" s="20" t="n">
        <f aca="false">+G15+15</f>
        <v>40642</v>
      </c>
      <c r="I15" s="21" t="n">
        <f aca="false">+G15-$C$2</f>
        <v>-250</v>
      </c>
      <c r="J15" s="18" t="s">
        <v>55</v>
      </c>
    </row>
    <row r="16" customFormat="false" ht="12.75" hidden="false" customHeight="false" outlineLevel="0" collapsed="false">
      <c r="A16" s="44" t="s">
        <v>561</v>
      </c>
      <c r="B16" s="44" t="s">
        <v>562</v>
      </c>
      <c r="C16" s="43" t="n">
        <f aca="false">F16+F17</f>
        <v>3213.4</v>
      </c>
      <c r="D16" s="17" t="s">
        <v>58</v>
      </c>
      <c r="E16" s="1" t="s">
        <v>59</v>
      </c>
      <c r="F16" s="23" t="n">
        <v>2712.45</v>
      </c>
      <c r="G16" s="19" t="n">
        <v>40847</v>
      </c>
      <c r="H16" s="20" t="n">
        <f aca="false">+G16+15</f>
        <v>40862</v>
      </c>
      <c r="I16" s="21" t="n">
        <f aca="false">+G16-$C$2</f>
        <v>-30</v>
      </c>
      <c r="J16" s="1" t="s">
        <v>60</v>
      </c>
    </row>
    <row r="17" customFormat="false" ht="12.75" hidden="false" customHeight="false" outlineLevel="0" collapsed="false">
      <c r="A17" s="46"/>
      <c r="B17" s="46"/>
      <c r="D17" s="17" t="s">
        <v>61</v>
      </c>
      <c r="E17" s="1" t="s">
        <v>62</v>
      </c>
      <c r="F17" s="23" t="n">
        <v>500.95</v>
      </c>
      <c r="G17" s="19" t="n">
        <v>40847</v>
      </c>
      <c r="H17" s="20" t="n">
        <f aca="false">+G17+15</f>
        <v>40862</v>
      </c>
      <c r="I17" s="21" t="n">
        <f aca="false">+G17-$C$2</f>
        <v>-30</v>
      </c>
      <c r="J17" s="1" t="s">
        <v>63</v>
      </c>
    </row>
    <row r="18" customFormat="false" ht="12.75" hidden="false" customHeight="false" outlineLevel="0" collapsed="false">
      <c r="A18" s="44" t="s">
        <v>563</v>
      </c>
      <c r="B18" s="44" t="s">
        <v>564</v>
      </c>
      <c r="C18" s="43" t="n">
        <f aca="false">F18</f>
        <v>1682.85</v>
      </c>
      <c r="D18" s="17" t="s">
        <v>66</v>
      </c>
      <c r="E18" s="1" t="s">
        <v>67</v>
      </c>
      <c r="F18" s="23" t="n">
        <v>1682.85</v>
      </c>
      <c r="G18" s="19" t="n">
        <v>40784</v>
      </c>
      <c r="H18" s="20" t="n">
        <f aca="false">+G18+15</f>
        <v>40799</v>
      </c>
      <c r="I18" s="21" t="n">
        <f aca="false">+G18-$C$2</f>
        <v>-93</v>
      </c>
      <c r="J18" s="1" t="s">
        <v>68</v>
      </c>
    </row>
    <row r="19" customFormat="false" ht="12.75" hidden="false" customHeight="false" outlineLevel="0" collapsed="false">
      <c r="A19" s="44" t="s">
        <v>565</v>
      </c>
      <c r="B19" s="44" t="s">
        <v>566</v>
      </c>
      <c r="C19" s="43" t="n">
        <f aca="false">F19</f>
        <v>5074.92</v>
      </c>
      <c r="D19" s="17" t="s">
        <v>71</v>
      </c>
      <c r="E19" s="1" t="s">
        <v>72</v>
      </c>
      <c r="F19" s="23" t="n">
        <v>5074.92</v>
      </c>
      <c r="G19" s="19" t="n">
        <v>40633</v>
      </c>
      <c r="H19" s="20" t="n">
        <f aca="false">+G19+15</f>
        <v>40648</v>
      </c>
      <c r="I19" s="21" t="n">
        <f aca="false">+G19-$C$2</f>
        <v>-244</v>
      </c>
      <c r="J19" s="1" t="s">
        <v>73</v>
      </c>
    </row>
    <row r="20" customFormat="false" ht="12.75" hidden="false" customHeight="false" outlineLevel="0" collapsed="false">
      <c r="A20" s="44" t="s">
        <v>567</v>
      </c>
      <c r="B20" s="44" t="s">
        <v>568</v>
      </c>
      <c r="C20" s="43" t="n">
        <f aca="false">+F20+F21</f>
        <v>2566.75</v>
      </c>
      <c r="D20" s="17" t="s">
        <v>81</v>
      </c>
      <c r="E20" s="1" t="s">
        <v>82</v>
      </c>
      <c r="F20" s="23" t="n">
        <v>1743.58</v>
      </c>
      <c r="G20" s="19" t="n">
        <v>40572</v>
      </c>
      <c r="H20" s="20" t="n">
        <f aca="false">+G20+15</f>
        <v>40587</v>
      </c>
      <c r="I20" s="21" t="n">
        <f aca="false">+G20-$C$2</f>
        <v>-305</v>
      </c>
      <c r="J20" s="1" t="s">
        <v>83</v>
      </c>
    </row>
    <row r="21" customFormat="false" ht="12.75" hidden="false" customHeight="false" outlineLevel="0" collapsed="false">
      <c r="A21" s="46"/>
      <c r="B21" s="46"/>
      <c r="D21" s="17" t="s">
        <v>84</v>
      </c>
      <c r="E21" s="1" t="s">
        <v>85</v>
      </c>
      <c r="F21" s="23" t="n">
        <v>823.17</v>
      </c>
      <c r="G21" s="19" t="n">
        <v>40812</v>
      </c>
      <c r="H21" s="20" t="n">
        <f aca="false">+G21+15</f>
        <v>40827</v>
      </c>
      <c r="I21" s="21" t="n">
        <f aca="false">+G21-$C$2</f>
        <v>-65</v>
      </c>
      <c r="J21" s="1" t="s">
        <v>86</v>
      </c>
    </row>
    <row r="22" customFormat="false" ht="12.75" hidden="false" customHeight="false" outlineLevel="0" collapsed="false">
      <c r="A22" s="44" t="s">
        <v>569</v>
      </c>
      <c r="B22" s="44" t="s">
        <v>570</v>
      </c>
      <c r="C22" s="43" t="n">
        <f aca="false">+F22</f>
        <v>3879.71</v>
      </c>
      <c r="D22" s="1" t="s">
        <v>89</v>
      </c>
      <c r="E22" s="1" t="s">
        <v>90</v>
      </c>
      <c r="F22" s="23" t="n">
        <v>3879.71</v>
      </c>
      <c r="G22" s="19" t="n">
        <v>40662</v>
      </c>
      <c r="H22" s="20" t="n">
        <f aca="false">+G22+15</f>
        <v>40677</v>
      </c>
      <c r="I22" s="21" t="n">
        <f aca="false">+G22-$C$2</f>
        <v>-215</v>
      </c>
      <c r="J22" s="1" t="s">
        <v>91</v>
      </c>
    </row>
    <row r="23" customFormat="false" ht="12.75" hidden="false" customHeight="false" outlineLevel="0" collapsed="false">
      <c r="A23" s="44" t="s">
        <v>571</v>
      </c>
      <c r="B23" s="44" t="s">
        <v>572</v>
      </c>
      <c r="C23" s="43" t="n">
        <v>1735.17</v>
      </c>
      <c r="G23" s="19"/>
      <c r="H23" s="20"/>
      <c r="I23" s="21"/>
    </row>
    <row r="24" customFormat="false" ht="12.75" hidden="false" customHeight="false" outlineLevel="0" collapsed="false">
      <c r="A24" s="44" t="s">
        <v>573</v>
      </c>
      <c r="B24" s="44" t="s">
        <v>574</v>
      </c>
      <c r="C24" s="43" t="n">
        <v>3377.37</v>
      </c>
      <c r="G24" s="19"/>
      <c r="H24" s="20"/>
      <c r="I24" s="21"/>
    </row>
    <row r="25" customFormat="false" ht="12.75" hidden="false" customHeight="false" outlineLevel="0" collapsed="false">
      <c r="A25" s="44" t="s">
        <v>575</v>
      </c>
      <c r="B25" s="44" t="s">
        <v>576</v>
      </c>
      <c r="C25" s="43" t="n">
        <f aca="false">+F25+F26</f>
        <v>13636.26</v>
      </c>
      <c r="D25" s="18" t="s">
        <v>98</v>
      </c>
      <c r="E25" s="18" t="s">
        <v>99</v>
      </c>
      <c r="F25" s="23" t="n">
        <f aca="false">+3365.19-336.51</f>
        <v>3028.68</v>
      </c>
      <c r="G25" s="19" t="n">
        <v>40815</v>
      </c>
      <c r="H25" s="20" t="n">
        <f aca="false">+G25+15</f>
        <v>40830</v>
      </c>
      <c r="I25" s="21" t="n">
        <f aca="false">+G25-$C$2</f>
        <v>-62</v>
      </c>
      <c r="J25" s="18" t="s">
        <v>100</v>
      </c>
    </row>
    <row r="26" customFormat="false" ht="12.75" hidden="false" customHeight="false" outlineLevel="0" collapsed="false">
      <c r="A26" s="46"/>
      <c r="B26" s="46"/>
      <c r="D26" s="18" t="s">
        <v>577</v>
      </c>
      <c r="E26" s="18" t="s">
        <v>578</v>
      </c>
      <c r="F26" s="23" t="n">
        <f aca="false">+11786.2-1178.62</f>
        <v>10607.58</v>
      </c>
      <c r="G26" s="19" t="n">
        <v>40855</v>
      </c>
      <c r="H26" s="20" t="n">
        <f aca="false">+G26+15</f>
        <v>40870</v>
      </c>
      <c r="I26" s="21" t="n">
        <f aca="false">+G26-$C$2</f>
        <v>-22</v>
      </c>
      <c r="J26" s="18" t="s">
        <v>579</v>
      </c>
    </row>
    <row r="27" customFormat="false" ht="12.75" hidden="false" customHeight="false" outlineLevel="0" collapsed="false">
      <c r="A27" s="44" t="s">
        <v>580</v>
      </c>
      <c r="B27" s="44" t="s">
        <v>581</v>
      </c>
      <c r="C27" s="43" t="n">
        <v>7600.88</v>
      </c>
      <c r="G27" s="19"/>
    </row>
    <row r="28" customFormat="false" ht="12.75" hidden="false" customHeight="false" outlineLevel="0" collapsed="false">
      <c r="A28" s="44" t="s">
        <v>582</v>
      </c>
      <c r="B28" s="44" t="s">
        <v>583</v>
      </c>
      <c r="C28" s="43" t="n">
        <v>3583.61</v>
      </c>
      <c r="G28" s="19"/>
    </row>
    <row r="29" customFormat="false" ht="12.75" hidden="false" customHeight="false" outlineLevel="0" collapsed="false">
      <c r="A29" s="44" t="s">
        <v>584</v>
      </c>
      <c r="B29" s="44" t="s">
        <v>585</v>
      </c>
      <c r="C29" s="43" t="n">
        <f aca="false">+F29</f>
        <v>2089.59</v>
      </c>
      <c r="D29" s="1" t="s">
        <v>110</v>
      </c>
      <c r="E29" s="1" t="s">
        <v>111</v>
      </c>
      <c r="F29" s="23" t="n">
        <v>2089.59</v>
      </c>
      <c r="G29" s="19" t="n">
        <v>40830</v>
      </c>
      <c r="H29" s="20" t="n">
        <f aca="false">+G29+15</f>
        <v>40845</v>
      </c>
      <c r="I29" s="21" t="n">
        <f aca="false">+G29-$C$2</f>
        <v>-47</v>
      </c>
      <c r="J29" s="1" t="s">
        <v>112</v>
      </c>
    </row>
    <row r="30" customFormat="false" ht="12.75" hidden="false" customHeight="false" outlineLevel="0" collapsed="false">
      <c r="A30" s="44" t="s">
        <v>586</v>
      </c>
      <c r="B30" s="44" t="s">
        <v>587</v>
      </c>
      <c r="C30" s="43" t="n">
        <f aca="false">+F30+F31</f>
        <v>1970.15</v>
      </c>
      <c r="D30" s="1" t="s">
        <v>115</v>
      </c>
      <c r="E30" s="1" t="s">
        <v>116</v>
      </c>
      <c r="F30" s="23" t="n">
        <v>650.2</v>
      </c>
      <c r="G30" s="19" t="n">
        <v>40780</v>
      </c>
      <c r="H30" s="20" t="n">
        <f aca="false">+G30+15</f>
        <v>40795</v>
      </c>
      <c r="I30" s="21" t="n">
        <f aca="false">+G30-$C$2</f>
        <v>-97</v>
      </c>
      <c r="J30" s="1" t="s">
        <v>117</v>
      </c>
    </row>
    <row r="31" customFormat="false" ht="12.75" hidden="false" customHeight="false" outlineLevel="0" collapsed="false">
      <c r="A31" s="46"/>
      <c r="B31" s="46"/>
      <c r="D31" s="1" t="s">
        <v>118</v>
      </c>
      <c r="E31" s="1" t="s">
        <v>119</v>
      </c>
      <c r="F31" s="23" t="n">
        <v>1319.95</v>
      </c>
      <c r="G31" s="19" t="n">
        <v>40844</v>
      </c>
      <c r="H31" s="20" t="n">
        <f aca="false">+G31+15</f>
        <v>40859</v>
      </c>
      <c r="I31" s="21" t="n">
        <f aca="false">+G31-$C$2</f>
        <v>-33</v>
      </c>
      <c r="J31" s="1" t="s">
        <v>120</v>
      </c>
    </row>
    <row r="32" customFormat="false" ht="12.75" hidden="false" customHeight="false" outlineLevel="0" collapsed="false">
      <c r="A32" s="44" t="s">
        <v>588</v>
      </c>
      <c r="B32" s="44" t="s">
        <v>589</v>
      </c>
      <c r="C32" s="43" t="n">
        <f aca="false">+F32</f>
        <v>1923.08</v>
      </c>
      <c r="D32" s="1" t="s">
        <v>123</v>
      </c>
      <c r="E32" s="1" t="s">
        <v>124</v>
      </c>
      <c r="F32" s="23" t="n">
        <v>1923.08</v>
      </c>
      <c r="G32" s="19" t="n">
        <v>40735</v>
      </c>
      <c r="H32" s="20" t="n">
        <f aca="false">+G32+15</f>
        <v>40750</v>
      </c>
      <c r="I32" s="21" t="n">
        <f aca="false">+G32-$C$2</f>
        <v>-142</v>
      </c>
      <c r="J32" s="1" t="s">
        <v>125</v>
      </c>
    </row>
    <row r="33" customFormat="false" ht="12.75" hidden="false" customHeight="false" outlineLevel="0" collapsed="false">
      <c r="A33" s="44" t="s">
        <v>590</v>
      </c>
      <c r="B33" s="44" t="s">
        <v>591</v>
      </c>
      <c r="C33" s="43" t="n">
        <v>632.11</v>
      </c>
      <c r="G33" s="19"/>
    </row>
    <row r="34" customFormat="false" ht="12.75" hidden="false" customHeight="false" outlineLevel="0" collapsed="false">
      <c r="A34" s="44" t="s">
        <v>592</v>
      </c>
      <c r="B34" s="44" t="s">
        <v>593</v>
      </c>
      <c r="C34" s="43" t="n">
        <v>724.66</v>
      </c>
      <c r="G34" s="19"/>
    </row>
    <row r="35" customFormat="false" ht="12.75" hidden="false" customHeight="false" outlineLevel="0" collapsed="false">
      <c r="A35" s="44" t="s">
        <v>594</v>
      </c>
      <c r="B35" s="44" t="s">
        <v>595</v>
      </c>
      <c r="C35" s="43" t="n">
        <v>73.54</v>
      </c>
      <c r="G35" s="19"/>
    </row>
    <row r="36" customFormat="false" ht="12.75" hidden="false" customHeight="false" outlineLevel="0" collapsed="false">
      <c r="A36" s="44" t="s">
        <v>596</v>
      </c>
      <c r="B36" s="44" t="s">
        <v>568</v>
      </c>
      <c r="C36" s="43" t="n">
        <v>2934.22</v>
      </c>
      <c r="G36" s="19"/>
    </row>
    <row r="37" customFormat="false" ht="12.75" hidden="false" customHeight="false" outlineLevel="0" collapsed="false">
      <c r="A37" s="44" t="s">
        <v>597</v>
      </c>
      <c r="B37" s="44" t="s">
        <v>598</v>
      </c>
      <c r="C37" s="43" t="n">
        <f aca="false">+F37</f>
        <v>4499.9</v>
      </c>
      <c r="D37" s="1" t="s">
        <v>138</v>
      </c>
      <c r="E37" s="1" t="s">
        <v>139</v>
      </c>
      <c r="F37" s="23" t="n">
        <v>4499.9</v>
      </c>
      <c r="G37" s="19" t="n">
        <v>40572</v>
      </c>
      <c r="H37" s="20" t="n">
        <f aca="false">+G37+15</f>
        <v>40587</v>
      </c>
      <c r="I37" s="21" t="n">
        <f aca="false">+G37-$C$2</f>
        <v>-305</v>
      </c>
      <c r="J37" s="1" t="s">
        <v>140</v>
      </c>
    </row>
    <row r="38" customFormat="false" ht="12.75" hidden="false" customHeight="false" outlineLevel="0" collapsed="false">
      <c r="A38" s="44" t="s">
        <v>599</v>
      </c>
      <c r="B38" s="44" t="s">
        <v>600</v>
      </c>
      <c r="C38" s="43" t="n">
        <f aca="false">+F38</f>
        <v>5927.08</v>
      </c>
      <c r="D38" s="18" t="s">
        <v>143</v>
      </c>
      <c r="E38" s="18" t="s">
        <v>144</v>
      </c>
      <c r="F38" s="23" t="n">
        <v>5927.08</v>
      </c>
      <c r="G38" s="19" t="n">
        <v>40847</v>
      </c>
      <c r="H38" s="20" t="n">
        <f aca="false">+G38+15</f>
        <v>40862</v>
      </c>
      <c r="I38" s="21" t="n">
        <f aca="false">+G38-$C$2</f>
        <v>-30</v>
      </c>
      <c r="J38" s="18" t="s">
        <v>145</v>
      </c>
    </row>
    <row r="39" customFormat="false" ht="12.75" hidden="false" customHeight="false" outlineLevel="0" collapsed="false">
      <c r="A39" s="44" t="s">
        <v>601</v>
      </c>
      <c r="B39" s="44" t="s">
        <v>602</v>
      </c>
      <c r="C39" s="43" t="n">
        <f aca="false">+F39</f>
        <v>2066.63</v>
      </c>
      <c r="D39" s="18" t="s">
        <v>148</v>
      </c>
      <c r="E39" s="18" t="s">
        <v>149</v>
      </c>
      <c r="F39" s="23" t="n">
        <v>2066.63</v>
      </c>
      <c r="G39" s="19" t="n">
        <v>40690</v>
      </c>
      <c r="H39" s="20" t="n">
        <f aca="false">+G39+15</f>
        <v>40705</v>
      </c>
      <c r="I39" s="21" t="n">
        <f aca="false">+G39-$C$2</f>
        <v>-187</v>
      </c>
      <c r="J39" s="18" t="s">
        <v>150</v>
      </c>
    </row>
    <row r="40" customFormat="false" ht="12.75" hidden="false" customHeight="false" outlineLevel="0" collapsed="false">
      <c r="A40" s="44" t="s">
        <v>603</v>
      </c>
      <c r="B40" s="44" t="s">
        <v>602</v>
      </c>
      <c r="C40" s="43" t="n">
        <f aca="false">+F40</f>
        <v>1733.04</v>
      </c>
      <c r="D40" s="18" t="s">
        <v>152</v>
      </c>
      <c r="E40" s="18" t="s">
        <v>153</v>
      </c>
      <c r="F40" s="23" t="n">
        <v>1733.04</v>
      </c>
      <c r="G40" s="19" t="n">
        <v>40690</v>
      </c>
      <c r="H40" s="20" t="n">
        <f aca="false">+G40+15</f>
        <v>40705</v>
      </c>
      <c r="I40" s="21" t="n">
        <f aca="false">+G40-$C$2</f>
        <v>-187</v>
      </c>
      <c r="J40" s="18" t="s">
        <v>154</v>
      </c>
    </row>
    <row r="41" customFormat="false" ht="12.75" hidden="false" customHeight="false" outlineLevel="0" collapsed="false">
      <c r="A41" s="44" t="s">
        <v>604</v>
      </c>
      <c r="B41" s="44" t="s">
        <v>605</v>
      </c>
      <c r="C41" s="43" t="n">
        <f aca="false">+F41</f>
        <v>4531.64</v>
      </c>
      <c r="D41" s="18" t="s">
        <v>157</v>
      </c>
      <c r="E41" s="18" t="s">
        <v>158</v>
      </c>
      <c r="F41" s="23" t="n">
        <v>4531.64</v>
      </c>
      <c r="G41" s="19" t="n">
        <v>40815</v>
      </c>
      <c r="H41" s="20" t="n">
        <f aca="false">+G41+15</f>
        <v>40830</v>
      </c>
      <c r="I41" s="21" t="n">
        <f aca="false">+G41-$C$2</f>
        <v>-62</v>
      </c>
      <c r="J41" s="18" t="s">
        <v>159</v>
      </c>
    </row>
    <row r="42" customFormat="false" ht="12.75" hidden="false" customHeight="false" outlineLevel="0" collapsed="false">
      <c r="A42" s="44" t="s">
        <v>606</v>
      </c>
      <c r="B42" s="44" t="s">
        <v>607</v>
      </c>
      <c r="C42" s="43" t="n">
        <f aca="false">+F42</f>
        <v>748.43</v>
      </c>
      <c r="D42" s="18" t="s">
        <v>162</v>
      </c>
      <c r="E42" s="18" t="s">
        <v>163</v>
      </c>
      <c r="F42" s="23" t="n">
        <v>748.43</v>
      </c>
      <c r="G42" s="19" t="n">
        <v>40724</v>
      </c>
      <c r="H42" s="20" t="n">
        <f aca="false">+G42+15</f>
        <v>40739</v>
      </c>
      <c r="I42" s="21" t="n">
        <f aca="false">+G42-$C$2</f>
        <v>-153</v>
      </c>
      <c r="J42" s="18" t="s">
        <v>164</v>
      </c>
    </row>
    <row r="43" customFormat="false" ht="12.75" hidden="false" customHeight="false" outlineLevel="0" collapsed="false">
      <c r="A43" s="44" t="s">
        <v>608</v>
      </c>
      <c r="B43" s="44" t="s">
        <v>609</v>
      </c>
      <c r="C43" s="43" t="n">
        <f aca="false">+F43</f>
        <v>3247.84</v>
      </c>
      <c r="D43" s="18" t="s">
        <v>167</v>
      </c>
      <c r="E43" s="18" t="s">
        <v>168</v>
      </c>
      <c r="F43" s="23" t="n">
        <v>3247.84</v>
      </c>
      <c r="G43" s="19" t="n">
        <v>40754</v>
      </c>
      <c r="H43" s="20" t="n">
        <f aca="false">+G43+15</f>
        <v>40769</v>
      </c>
      <c r="I43" s="21" t="n">
        <f aca="false">+G43-$C$2</f>
        <v>-123</v>
      </c>
      <c r="J43" s="18" t="s">
        <v>169</v>
      </c>
    </row>
    <row r="44" customFormat="false" ht="12.75" hidden="false" customHeight="false" outlineLevel="0" collapsed="false">
      <c r="A44" s="44" t="s">
        <v>610</v>
      </c>
      <c r="B44" s="44" t="s">
        <v>611</v>
      </c>
      <c r="C44" s="43" t="n">
        <f aca="false">+F44</f>
        <v>20610.04</v>
      </c>
      <c r="D44" s="18" t="s">
        <v>172</v>
      </c>
      <c r="E44" s="18" t="s">
        <v>173</v>
      </c>
      <c r="F44" s="23" t="n">
        <v>20610.04</v>
      </c>
      <c r="G44" s="19" t="n">
        <v>40816</v>
      </c>
      <c r="H44" s="20" t="n">
        <f aca="false">+G44+15</f>
        <v>40831</v>
      </c>
      <c r="I44" s="21" t="n">
        <f aca="false">+G44-$C$2</f>
        <v>-61</v>
      </c>
      <c r="J44" s="18" t="s">
        <v>174</v>
      </c>
    </row>
    <row r="45" customFormat="false" ht="12.75" hidden="false" customHeight="false" outlineLevel="0" collapsed="false">
      <c r="A45" s="44" t="s">
        <v>612</v>
      </c>
      <c r="B45" s="44" t="s">
        <v>613</v>
      </c>
      <c r="C45" s="43" t="n">
        <f aca="false">+F45</f>
        <v>7205.87</v>
      </c>
      <c r="D45" s="18" t="s">
        <v>614</v>
      </c>
      <c r="E45" s="18" t="s">
        <v>615</v>
      </c>
      <c r="F45" s="18" t="n">
        <v>7205.87</v>
      </c>
      <c r="G45" s="19" t="n">
        <v>40872</v>
      </c>
      <c r="H45" s="20" t="n">
        <f aca="false">+G45+15</f>
        <v>40887</v>
      </c>
      <c r="I45" s="21" t="n">
        <f aca="false">+G45-$C$2</f>
        <v>-5</v>
      </c>
      <c r="J45" s="18" t="s">
        <v>616</v>
      </c>
    </row>
    <row r="46" customFormat="false" ht="12.75" hidden="false" customHeight="false" outlineLevel="0" collapsed="false">
      <c r="A46" s="44" t="s">
        <v>617</v>
      </c>
      <c r="B46" s="44" t="s">
        <v>618</v>
      </c>
      <c r="C46" s="47" t="n">
        <v>-1714.48</v>
      </c>
      <c r="G46" s="19"/>
      <c r="H46" s="20"/>
      <c r="I46" s="21"/>
    </row>
    <row r="47" customFormat="false" ht="12.75" hidden="false" customHeight="false" outlineLevel="0" collapsed="false">
      <c r="A47" s="44" t="s">
        <v>619</v>
      </c>
      <c r="B47" s="44" t="s">
        <v>620</v>
      </c>
      <c r="C47" s="43" t="n">
        <v>10155.28</v>
      </c>
      <c r="G47" s="19"/>
    </row>
    <row r="48" customFormat="false" ht="12.75" hidden="false" customHeight="false" outlineLevel="0" collapsed="false">
      <c r="A48" s="44" t="s">
        <v>621</v>
      </c>
      <c r="B48" s="44" t="s">
        <v>622</v>
      </c>
      <c r="C48" s="43" t="n">
        <f aca="false">+F48</f>
        <v>3415.89</v>
      </c>
      <c r="D48" s="18" t="s">
        <v>199</v>
      </c>
      <c r="E48" s="18" t="s">
        <v>200</v>
      </c>
      <c r="F48" s="23" t="n">
        <v>3415.89</v>
      </c>
      <c r="G48" s="19" t="n">
        <v>40847</v>
      </c>
      <c r="H48" s="20" t="n">
        <f aca="false">+G48+15</f>
        <v>40862</v>
      </c>
      <c r="I48" s="21" t="n">
        <f aca="false">+G48-$C$2</f>
        <v>-30</v>
      </c>
      <c r="J48" s="18" t="s">
        <v>201</v>
      </c>
    </row>
    <row r="49" customFormat="false" ht="12.75" hidden="false" customHeight="false" outlineLevel="0" collapsed="false">
      <c r="A49" s="44" t="s">
        <v>623</v>
      </c>
      <c r="B49" s="44" t="s">
        <v>624</v>
      </c>
      <c r="C49" s="43" t="n">
        <v>1251.11</v>
      </c>
      <c r="G49" s="19"/>
      <c r="H49" s="20"/>
      <c r="I49" s="21"/>
    </row>
    <row r="50" customFormat="false" ht="12.75" hidden="false" customHeight="false" outlineLevel="0" collapsed="false">
      <c r="A50" s="44" t="s">
        <v>625</v>
      </c>
      <c r="B50" s="44" t="s">
        <v>626</v>
      </c>
      <c r="C50" s="43" t="n">
        <v>900</v>
      </c>
      <c r="G50" s="19"/>
      <c r="H50" s="20"/>
      <c r="I50" s="21"/>
    </row>
    <row r="51" customFormat="false" ht="12.75" hidden="false" customHeight="false" outlineLevel="0" collapsed="false">
      <c r="A51" s="44" t="s">
        <v>627</v>
      </c>
      <c r="B51" s="44" t="s">
        <v>628</v>
      </c>
      <c r="C51" s="43" t="n">
        <v>6249.11</v>
      </c>
      <c r="G51" s="19"/>
      <c r="H51" s="20"/>
      <c r="I51" s="21"/>
    </row>
    <row r="52" customFormat="false" ht="12.75" hidden="false" customHeight="false" outlineLevel="0" collapsed="false">
      <c r="A52" s="44" t="s">
        <v>629</v>
      </c>
      <c r="B52" s="44" t="s">
        <v>630</v>
      </c>
      <c r="C52" s="43" t="n">
        <f aca="false">SUM(F52:F60)</f>
        <v>26746.89</v>
      </c>
      <c r="D52" s="18" t="s">
        <v>631</v>
      </c>
      <c r="E52" s="48" t="s">
        <v>632</v>
      </c>
      <c r="F52" s="18" t="n">
        <v>7307.99</v>
      </c>
      <c r="G52" s="19" t="n">
        <v>40379</v>
      </c>
      <c r="H52" s="20" t="n">
        <f aca="false">+G52+15</f>
        <v>40394</v>
      </c>
      <c r="I52" s="21" t="n">
        <f aca="false">+G52-$C$2</f>
        <v>-498</v>
      </c>
    </row>
    <row r="53" customFormat="false" ht="12.75" hidden="false" customHeight="false" outlineLevel="0" collapsed="false">
      <c r="A53" s="46"/>
      <c r="B53" s="46"/>
      <c r="D53" s="18" t="s">
        <v>633</v>
      </c>
      <c r="E53" s="18" t="s">
        <v>634</v>
      </c>
      <c r="F53" s="23" t="n">
        <f aca="false">+1483.83-355.5</f>
        <v>1128.33</v>
      </c>
      <c r="G53" s="19" t="n">
        <v>40583</v>
      </c>
      <c r="H53" s="20" t="n">
        <f aca="false">+G53+15</f>
        <v>40598</v>
      </c>
      <c r="I53" s="21" t="n">
        <f aca="false">+G53-$C$2</f>
        <v>-294</v>
      </c>
      <c r="J53" s="18" t="s">
        <v>635</v>
      </c>
    </row>
    <row r="54" customFormat="false" ht="12.75" hidden="false" customHeight="false" outlineLevel="0" collapsed="false">
      <c r="A54" s="46"/>
      <c r="B54" s="46"/>
      <c r="D54" s="18" t="s">
        <v>636</v>
      </c>
      <c r="E54" s="18" t="s">
        <v>637</v>
      </c>
      <c r="F54" s="23" t="n">
        <v>3125</v>
      </c>
      <c r="G54" s="19" t="n">
        <v>40632</v>
      </c>
      <c r="H54" s="20" t="n">
        <f aca="false">+G54+15</f>
        <v>40647</v>
      </c>
      <c r="I54" s="21" t="n">
        <f aca="false">+G54-$C$2</f>
        <v>-245</v>
      </c>
      <c r="J54" s="18" t="s">
        <v>638</v>
      </c>
    </row>
    <row r="55" customFormat="false" ht="12.75" hidden="false" customHeight="false" outlineLevel="0" collapsed="false">
      <c r="A55" s="46"/>
      <c r="B55" s="46"/>
      <c r="D55" s="18" t="s">
        <v>639</v>
      </c>
      <c r="E55" s="18" t="s">
        <v>640</v>
      </c>
      <c r="F55" s="23" t="n">
        <v>2499.83</v>
      </c>
      <c r="G55" s="19" t="n">
        <v>40659</v>
      </c>
      <c r="H55" s="20" t="n">
        <f aca="false">+G55+15</f>
        <v>40674</v>
      </c>
      <c r="I55" s="21" t="n">
        <f aca="false">+G55-$C$2</f>
        <v>-218</v>
      </c>
      <c r="J55" s="18" t="s">
        <v>641</v>
      </c>
    </row>
    <row r="56" customFormat="false" ht="12.75" hidden="false" customHeight="false" outlineLevel="0" collapsed="false">
      <c r="A56" s="46"/>
      <c r="B56" s="46"/>
      <c r="D56" s="18" t="s">
        <v>642</v>
      </c>
      <c r="E56" s="18" t="s">
        <v>643</v>
      </c>
      <c r="F56" s="23" t="n">
        <v>398.58</v>
      </c>
      <c r="G56" s="19" t="n">
        <v>40730</v>
      </c>
      <c r="H56" s="20" t="n">
        <f aca="false">+G56+15</f>
        <v>40745</v>
      </c>
      <c r="I56" s="21" t="n">
        <f aca="false">+G56-$C$2</f>
        <v>-147</v>
      </c>
      <c r="J56" s="18" t="s">
        <v>644</v>
      </c>
    </row>
    <row r="57" customFormat="false" ht="12.75" hidden="false" customHeight="false" outlineLevel="0" collapsed="false">
      <c r="A57" s="46"/>
      <c r="B57" s="46"/>
      <c r="D57" s="18" t="s">
        <v>645</v>
      </c>
      <c r="E57" s="18" t="s">
        <v>646</v>
      </c>
      <c r="F57" s="23" t="n">
        <v>1849.01</v>
      </c>
      <c r="G57" s="19" t="n">
        <v>40830</v>
      </c>
      <c r="H57" s="20" t="n">
        <f aca="false">+G57+15</f>
        <v>40845</v>
      </c>
      <c r="I57" s="21" t="n">
        <f aca="false">+G57-$C$2</f>
        <v>-47</v>
      </c>
      <c r="J57" s="18" t="s">
        <v>647</v>
      </c>
    </row>
    <row r="58" customFormat="false" ht="12.75" hidden="false" customHeight="false" outlineLevel="0" collapsed="false">
      <c r="A58" s="46"/>
      <c r="B58" s="46"/>
      <c r="D58" s="18" t="s">
        <v>648</v>
      </c>
      <c r="E58" s="18" t="s">
        <v>649</v>
      </c>
      <c r="F58" s="34" t="n">
        <v>2703.18</v>
      </c>
      <c r="G58" s="19" t="n">
        <v>40865</v>
      </c>
      <c r="H58" s="20" t="n">
        <f aca="false">+G58+15</f>
        <v>40880</v>
      </c>
      <c r="I58" s="21" t="n">
        <f aca="false">+G58-$C$2</f>
        <v>-12</v>
      </c>
      <c r="J58" s="18" t="s">
        <v>650</v>
      </c>
    </row>
    <row r="59" customFormat="false" ht="13" hidden="false" customHeight="true" outlineLevel="0" collapsed="false">
      <c r="A59" s="46"/>
      <c r="B59" s="46"/>
      <c r="D59" s="18" t="s">
        <v>651</v>
      </c>
      <c r="E59" s="18" t="s">
        <v>652</v>
      </c>
      <c r="F59" s="49" t="n">
        <v>1943</v>
      </c>
      <c r="G59" s="19" t="n">
        <v>40872</v>
      </c>
      <c r="H59" s="20" t="n">
        <f aca="false">+G59+15</f>
        <v>40887</v>
      </c>
      <c r="I59" s="21" t="n">
        <f aca="false">+G59-$C$2</f>
        <v>-5</v>
      </c>
      <c r="J59" s="18" t="s">
        <v>653</v>
      </c>
    </row>
    <row r="60" customFormat="false" ht="12.75" hidden="true" customHeight="false" outlineLevel="0" collapsed="false">
      <c r="A60" s="46"/>
      <c r="B60" s="46"/>
      <c r="E60" s="18" t="s">
        <v>654</v>
      </c>
      <c r="F60" s="45" t="n">
        <f aca="false">6246.05-454.08</f>
        <v>5791.97</v>
      </c>
      <c r="G60" s="19"/>
      <c r="H60" s="20"/>
      <c r="I60" s="21"/>
    </row>
    <row r="61" customFormat="false" ht="12.75" hidden="false" customHeight="false" outlineLevel="0" collapsed="false">
      <c r="A61" s="44" t="s">
        <v>655</v>
      </c>
      <c r="B61" s="44" t="s">
        <v>656</v>
      </c>
      <c r="C61" s="50" t="n">
        <v>-292.77</v>
      </c>
      <c r="G61" s="19"/>
      <c r="H61" s="20"/>
      <c r="I61" s="21"/>
    </row>
    <row r="62" s="46" customFormat="true" ht="12.75" hidden="false" customHeight="false" outlineLevel="0" collapsed="false">
      <c r="A62" s="46" t="s">
        <v>657</v>
      </c>
      <c r="B62" s="46" t="s">
        <v>658</v>
      </c>
      <c r="C62" s="51" t="n">
        <f aca="false">SUM(F62:F109)</f>
        <v>369127.53</v>
      </c>
      <c r="D62" s="46" t="s">
        <v>659</v>
      </c>
      <c r="E62" s="52" t="s">
        <v>660</v>
      </c>
      <c r="F62" s="44" t="n">
        <v>211.58</v>
      </c>
      <c r="G62" s="31" t="n">
        <v>40557</v>
      </c>
      <c r="J62" s="46" t="s">
        <v>661</v>
      </c>
    </row>
    <row r="63" customFormat="false" ht="12.75" hidden="false" customHeight="false" outlineLevel="0" collapsed="false">
      <c r="C63" s="18"/>
      <c r="D63" s="18" t="s">
        <v>662</v>
      </c>
      <c r="E63" s="18" t="s">
        <v>663</v>
      </c>
      <c r="F63" s="53" t="n">
        <v>783.23</v>
      </c>
      <c r="G63" s="19" t="n">
        <v>40557</v>
      </c>
      <c r="H63" s="20" t="n">
        <f aca="false">+G63+15</f>
        <v>40572</v>
      </c>
      <c r="I63" s="21" t="n">
        <f aca="false">+G63-$C$2</f>
        <v>-320</v>
      </c>
      <c r="J63" s="18" t="s">
        <v>664</v>
      </c>
    </row>
    <row r="64" customFormat="false" ht="12.75" hidden="false" customHeight="false" outlineLevel="0" collapsed="false">
      <c r="B64" s="43"/>
      <c r="D64" s="18" t="s">
        <v>665</v>
      </c>
      <c r="E64" s="18" t="s">
        <v>666</v>
      </c>
      <c r="F64" s="53" t="n">
        <v>777.71</v>
      </c>
      <c r="G64" s="19" t="n">
        <v>40557</v>
      </c>
      <c r="H64" s="20" t="n">
        <f aca="false">+G64+15</f>
        <v>40572</v>
      </c>
      <c r="I64" s="21" t="n">
        <f aca="false">+G64-$C$2</f>
        <v>-320</v>
      </c>
      <c r="J64" s="18" t="s">
        <v>667</v>
      </c>
    </row>
    <row r="65" customFormat="false" ht="12.75" hidden="false" customHeight="false" outlineLevel="0" collapsed="false">
      <c r="B65" s="43"/>
      <c r="D65" s="18" t="s">
        <v>668</v>
      </c>
      <c r="E65" s="18" t="s">
        <v>669</v>
      </c>
      <c r="F65" s="53" t="n">
        <v>8951.37</v>
      </c>
      <c r="G65" s="19" t="n">
        <v>40557</v>
      </c>
      <c r="H65" s="20" t="n">
        <f aca="false">+G65+15</f>
        <v>40572</v>
      </c>
      <c r="I65" s="21" t="n">
        <f aca="false">+G65-$C$2</f>
        <v>-320</v>
      </c>
      <c r="J65" s="18" t="s">
        <v>670</v>
      </c>
    </row>
    <row r="66" customFormat="false" ht="12.75" hidden="false" customHeight="false" outlineLevel="0" collapsed="false">
      <c r="D66" s="18" t="s">
        <v>671</v>
      </c>
      <c r="E66" s="18" t="s">
        <v>672</v>
      </c>
      <c r="F66" s="53" t="n">
        <v>3114.02</v>
      </c>
      <c r="G66" s="19" t="n">
        <v>40557</v>
      </c>
      <c r="H66" s="20" t="n">
        <f aca="false">+G66+15</f>
        <v>40572</v>
      </c>
      <c r="I66" s="21" t="n">
        <f aca="false">+G66-$C$2</f>
        <v>-320</v>
      </c>
      <c r="J66" s="18" t="s">
        <v>673</v>
      </c>
    </row>
    <row r="67" customFormat="false" ht="12.75" hidden="false" customHeight="false" outlineLevel="0" collapsed="false">
      <c r="B67" s="34"/>
      <c r="D67" s="18" t="s">
        <v>674</v>
      </c>
      <c r="E67" s="18" t="s">
        <v>675</v>
      </c>
      <c r="F67" s="53" t="n">
        <v>297.34</v>
      </c>
      <c r="G67" s="19" t="n">
        <v>40557</v>
      </c>
      <c r="H67" s="20" t="n">
        <f aca="false">+G67+15</f>
        <v>40572</v>
      </c>
      <c r="I67" s="21" t="n">
        <f aca="false">+G67-$C$2</f>
        <v>-320</v>
      </c>
      <c r="J67" s="18" t="s">
        <v>676</v>
      </c>
    </row>
    <row r="68" customFormat="false" ht="12.75" hidden="false" customHeight="false" outlineLevel="0" collapsed="false">
      <c r="D68" s="18" t="s">
        <v>677</v>
      </c>
      <c r="E68" s="18" t="s">
        <v>678</v>
      </c>
      <c r="F68" s="53" t="n">
        <v>3927.37</v>
      </c>
      <c r="G68" s="19" t="n">
        <v>40564</v>
      </c>
      <c r="H68" s="20" t="n">
        <f aca="false">+G68+15</f>
        <v>40579</v>
      </c>
      <c r="I68" s="21" t="n">
        <f aca="false">+G68-$C$2</f>
        <v>-313</v>
      </c>
      <c r="J68" s="18" t="s">
        <v>679</v>
      </c>
    </row>
    <row r="69" customFormat="false" ht="12.75" hidden="false" customHeight="false" outlineLevel="0" collapsed="false">
      <c r="D69" s="18" t="s">
        <v>680</v>
      </c>
      <c r="E69" s="18" t="s">
        <v>681</v>
      </c>
      <c r="F69" s="53" t="n">
        <v>3231.41</v>
      </c>
      <c r="G69" s="19" t="n">
        <v>40569</v>
      </c>
      <c r="H69" s="20" t="n">
        <f aca="false">+G69+15</f>
        <v>40584</v>
      </c>
      <c r="I69" s="21" t="n">
        <f aca="false">+G69-$C$2</f>
        <v>-308</v>
      </c>
      <c r="J69" s="18" t="s">
        <v>682</v>
      </c>
    </row>
    <row r="70" customFormat="false" ht="12.75" hidden="false" customHeight="false" outlineLevel="0" collapsed="false">
      <c r="D70" s="18" t="s">
        <v>683</v>
      </c>
      <c r="E70" s="18" t="s">
        <v>684</v>
      </c>
      <c r="F70" s="53" t="n">
        <v>1684.32</v>
      </c>
      <c r="G70" s="19" t="n">
        <v>40574</v>
      </c>
      <c r="H70" s="20" t="n">
        <f aca="false">+G70+15</f>
        <v>40589</v>
      </c>
      <c r="I70" s="21" t="n">
        <f aca="false">+G70-$C$2</f>
        <v>-303</v>
      </c>
      <c r="J70" s="18" t="s">
        <v>685</v>
      </c>
    </row>
    <row r="71" customFormat="false" ht="12.75" hidden="false" customHeight="false" outlineLevel="0" collapsed="false">
      <c r="D71" s="18" t="s">
        <v>686</v>
      </c>
      <c r="E71" s="18" t="s">
        <v>687</v>
      </c>
      <c r="F71" s="53" t="n">
        <v>17984.19</v>
      </c>
      <c r="G71" s="19" t="n">
        <v>40621</v>
      </c>
      <c r="H71" s="20" t="n">
        <f aca="false">+G71+15</f>
        <v>40636</v>
      </c>
      <c r="I71" s="21" t="n">
        <f aca="false">+G71-$C$2</f>
        <v>-256</v>
      </c>
      <c r="J71" s="18" t="s">
        <v>688</v>
      </c>
    </row>
    <row r="72" customFormat="false" ht="12.75" hidden="false" customHeight="false" outlineLevel="0" collapsed="false">
      <c r="D72" s="18" t="s">
        <v>689</v>
      </c>
      <c r="E72" s="18" t="s">
        <v>690</v>
      </c>
      <c r="F72" s="53" t="n">
        <v>5679.43</v>
      </c>
      <c r="G72" s="19" t="n">
        <v>40653</v>
      </c>
      <c r="H72" s="20" t="n">
        <f aca="false">+G72+15</f>
        <v>40668</v>
      </c>
      <c r="I72" s="21" t="n">
        <f aca="false">+G72-$C$2</f>
        <v>-224</v>
      </c>
      <c r="J72" s="18" t="s">
        <v>691</v>
      </c>
    </row>
    <row r="73" customFormat="false" ht="12.75" hidden="false" customHeight="false" outlineLevel="0" collapsed="false">
      <c r="D73" s="18" t="s">
        <v>692</v>
      </c>
      <c r="E73" s="18" t="s">
        <v>693</v>
      </c>
      <c r="F73" s="53" t="n">
        <v>4194.73</v>
      </c>
      <c r="G73" s="19" t="n">
        <v>40653</v>
      </c>
      <c r="H73" s="20" t="n">
        <f aca="false">+G73+15</f>
        <v>40668</v>
      </c>
      <c r="I73" s="21" t="n">
        <f aca="false">+G73-$C$2</f>
        <v>-224</v>
      </c>
      <c r="J73" s="18" t="s">
        <v>694</v>
      </c>
    </row>
    <row r="74" customFormat="false" ht="12.75" hidden="false" customHeight="false" outlineLevel="0" collapsed="false">
      <c r="D74" s="18" t="s">
        <v>695</v>
      </c>
      <c r="E74" s="18" t="s">
        <v>696</v>
      </c>
      <c r="F74" s="53" t="n">
        <v>603.29</v>
      </c>
      <c r="G74" s="19" t="n">
        <v>40661</v>
      </c>
      <c r="H74" s="20" t="n">
        <f aca="false">+G74+15</f>
        <v>40676</v>
      </c>
      <c r="I74" s="21" t="n">
        <f aca="false">+G74-$C$2</f>
        <v>-216</v>
      </c>
      <c r="J74" s="18" t="s">
        <v>697</v>
      </c>
    </row>
    <row r="75" customFormat="false" ht="12.75" hidden="false" customHeight="false" outlineLevel="0" collapsed="false">
      <c r="D75" s="18" t="s">
        <v>698</v>
      </c>
      <c r="E75" s="18" t="s">
        <v>699</v>
      </c>
      <c r="F75" s="53" t="n">
        <v>263.32</v>
      </c>
      <c r="G75" s="19" t="n">
        <v>40661</v>
      </c>
      <c r="H75" s="20" t="n">
        <f aca="false">+G75+15</f>
        <v>40676</v>
      </c>
      <c r="I75" s="21" t="n">
        <f aca="false">+G75-$C$2</f>
        <v>-216</v>
      </c>
      <c r="J75" s="18" t="s">
        <v>700</v>
      </c>
    </row>
    <row r="76" customFormat="false" ht="12.75" hidden="false" customHeight="false" outlineLevel="0" collapsed="false">
      <c r="D76" s="18" t="s">
        <v>701</v>
      </c>
      <c r="E76" s="18" t="s">
        <v>702</v>
      </c>
      <c r="F76" s="53" t="n">
        <v>2612.26</v>
      </c>
      <c r="G76" s="19" t="n">
        <v>40662</v>
      </c>
      <c r="H76" s="20" t="n">
        <f aca="false">+G76+15</f>
        <v>40677</v>
      </c>
      <c r="I76" s="21" t="n">
        <f aca="false">+G76-$C$2</f>
        <v>-215</v>
      </c>
      <c r="J76" s="18" t="s">
        <v>703</v>
      </c>
    </row>
    <row r="77" customFormat="false" ht="12.75" hidden="false" customHeight="false" outlineLevel="0" collapsed="false">
      <c r="D77" s="18" t="s">
        <v>704</v>
      </c>
      <c r="E77" s="18" t="s">
        <v>705</v>
      </c>
      <c r="F77" s="53" t="n">
        <v>4840.52</v>
      </c>
      <c r="G77" s="19" t="n">
        <v>40663</v>
      </c>
      <c r="H77" s="20" t="n">
        <f aca="false">+G77+15</f>
        <v>40678</v>
      </c>
      <c r="I77" s="21" t="n">
        <f aca="false">+G77-$C$2</f>
        <v>-214</v>
      </c>
      <c r="J77" s="18" t="s">
        <v>706</v>
      </c>
    </row>
    <row r="78" customFormat="false" ht="12.75" hidden="false" customHeight="false" outlineLevel="0" collapsed="false">
      <c r="D78" s="18" t="s">
        <v>707</v>
      </c>
      <c r="E78" s="18" t="s">
        <v>708</v>
      </c>
      <c r="F78" s="53" t="n">
        <v>3616.32</v>
      </c>
      <c r="G78" s="19" t="n">
        <v>40669</v>
      </c>
      <c r="H78" s="20" t="n">
        <f aca="false">+G78+15</f>
        <v>40684</v>
      </c>
      <c r="I78" s="21" t="n">
        <f aca="false">+G78-$C$2</f>
        <v>-208</v>
      </c>
      <c r="J78" s="18" t="s">
        <v>709</v>
      </c>
    </row>
    <row r="79" customFormat="false" ht="12.75" hidden="false" customHeight="false" outlineLevel="0" collapsed="false">
      <c r="D79" s="18" t="s">
        <v>710</v>
      </c>
      <c r="E79" s="18" t="s">
        <v>711</v>
      </c>
      <c r="F79" s="53" t="n">
        <f aca="false">1269.5-211.58</f>
        <v>1057.92</v>
      </c>
      <c r="G79" s="19" t="n">
        <v>40673</v>
      </c>
      <c r="H79" s="20" t="n">
        <f aca="false">+G79+15</f>
        <v>40688</v>
      </c>
      <c r="I79" s="21" t="n">
        <f aca="false">+G79-$C$2</f>
        <v>-204</v>
      </c>
      <c r="J79" s="18" t="s">
        <v>712</v>
      </c>
    </row>
    <row r="80" customFormat="false" ht="12.75" hidden="false" customHeight="false" outlineLevel="0" collapsed="false">
      <c r="D80" s="18" t="s">
        <v>713</v>
      </c>
      <c r="E80" s="18" t="s">
        <v>714</v>
      </c>
      <c r="F80" s="53" t="n">
        <v>17255.08</v>
      </c>
      <c r="G80" s="19" t="n">
        <v>40724</v>
      </c>
      <c r="H80" s="20" t="n">
        <f aca="false">+G80+15</f>
        <v>40739</v>
      </c>
      <c r="I80" s="21" t="n">
        <f aca="false">+G80-$C$2</f>
        <v>-153</v>
      </c>
      <c r="J80" s="18" t="s">
        <v>715</v>
      </c>
    </row>
    <row r="81" customFormat="false" ht="12.75" hidden="false" customHeight="false" outlineLevel="0" collapsed="false">
      <c r="D81" s="18" t="s">
        <v>716</v>
      </c>
      <c r="E81" s="18" t="n">
        <v>176250</v>
      </c>
      <c r="F81" s="53" t="n">
        <v>9466.98</v>
      </c>
      <c r="G81" s="19" t="n">
        <v>40754</v>
      </c>
      <c r="H81" s="20" t="n">
        <f aca="false">+G81+15</f>
        <v>40769</v>
      </c>
      <c r="I81" s="21" t="n">
        <f aca="false">+G81-$C$2</f>
        <v>-123</v>
      </c>
      <c r="J81" s="18" t="s">
        <v>717</v>
      </c>
    </row>
    <row r="82" customFormat="false" ht="12.75" hidden="false" customHeight="false" outlineLevel="0" collapsed="false">
      <c r="D82" s="18" t="s">
        <v>718</v>
      </c>
      <c r="E82" s="18" t="n">
        <v>176296</v>
      </c>
      <c r="F82" s="53" t="n">
        <v>13589.02</v>
      </c>
      <c r="G82" s="19" t="n">
        <v>40754</v>
      </c>
      <c r="H82" s="20" t="n">
        <f aca="false">+G82+15</f>
        <v>40769</v>
      </c>
      <c r="I82" s="21" t="n">
        <f aca="false">+G82-$C$2</f>
        <v>-123</v>
      </c>
      <c r="J82" s="18" t="s">
        <v>719</v>
      </c>
    </row>
    <row r="83" customFormat="false" ht="12.75" hidden="false" customHeight="false" outlineLevel="0" collapsed="false">
      <c r="D83" s="18" t="s">
        <v>720</v>
      </c>
      <c r="E83" s="18" t="s">
        <v>721</v>
      </c>
      <c r="F83" s="53" t="n">
        <f aca="false">32372.67-1036.44</f>
        <v>31336.23</v>
      </c>
      <c r="G83" s="19" t="n">
        <v>40763</v>
      </c>
      <c r="H83" s="20" t="n">
        <f aca="false">+G83+15</f>
        <v>40778</v>
      </c>
      <c r="I83" s="21" t="n">
        <f aca="false">+G83-$C$2</f>
        <v>-114</v>
      </c>
      <c r="J83" s="18" t="s">
        <v>722</v>
      </c>
    </row>
    <row r="84" customFormat="false" ht="12.75" hidden="false" customHeight="false" outlineLevel="0" collapsed="false">
      <c r="D84" s="18" t="s">
        <v>723</v>
      </c>
      <c r="E84" s="18" t="n">
        <v>180177</v>
      </c>
      <c r="F84" s="53" t="n">
        <v>4535.92</v>
      </c>
      <c r="G84" s="19" t="n">
        <v>40800</v>
      </c>
      <c r="H84" s="20" t="n">
        <f aca="false">+G84+15</f>
        <v>40815</v>
      </c>
      <c r="I84" s="21" t="n">
        <f aca="false">+G84-$C$2</f>
        <v>-77</v>
      </c>
      <c r="J84" s="18" t="s">
        <v>724</v>
      </c>
    </row>
    <row r="85" customFormat="false" ht="12.75" hidden="false" customHeight="false" outlineLevel="0" collapsed="false">
      <c r="D85" s="18" t="s">
        <v>725</v>
      </c>
      <c r="E85" s="18" t="n">
        <v>180743</v>
      </c>
      <c r="F85" s="53" t="n">
        <v>11691.09</v>
      </c>
      <c r="G85" s="19" t="n">
        <v>40824</v>
      </c>
      <c r="H85" s="20" t="n">
        <f aca="false">+G85+15</f>
        <v>40839</v>
      </c>
      <c r="I85" s="21" t="n">
        <f aca="false">+G85-$C$2</f>
        <v>-53</v>
      </c>
      <c r="J85" s="18" t="s">
        <v>726</v>
      </c>
    </row>
    <row r="86" customFormat="false" ht="12.75" hidden="false" customHeight="false" outlineLevel="0" collapsed="false">
      <c r="D86" s="18" t="s">
        <v>727</v>
      </c>
      <c r="E86" s="18" t="n">
        <v>180749</v>
      </c>
      <c r="F86" s="53" t="n">
        <v>24411.36</v>
      </c>
      <c r="G86" s="19" t="n">
        <v>40831</v>
      </c>
      <c r="H86" s="20" t="n">
        <f aca="false">+G86+15</f>
        <v>40846</v>
      </c>
      <c r="I86" s="21" t="n">
        <f aca="false">+G86-$C$2</f>
        <v>-46</v>
      </c>
      <c r="J86" s="18" t="s">
        <v>728</v>
      </c>
    </row>
    <row r="87" customFormat="false" ht="12.75" hidden="false" customHeight="false" outlineLevel="0" collapsed="false">
      <c r="D87" s="18" t="s">
        <v>729</v>
      </c>
      <c r="E87" s="18" t="n">
        <v>181204</v>
      </c>
      <c r="F87" s="53" t="n">
        <v>1702.44</v>
      </c>
      <c r="G87" s="19" t="n">
        <v>40835</v>
      </c>
      <c r="H87" s="20" t="n">
        <f aca="false">+G87+15</f>
        <v>40850</v>
      </c>
      <c r="I87" s="21" t="n">
        <f aca="false">+G87-$C$2</f>
        <v>-42</v>
      </c>
      <c r="J87" s="18" t="s">
        <v>730</v>
      </c>
    </row>
    <row r="88" customFormat="false" ht="12.75" hidden="false" customHeight="false" outlineLevel="0" collapsed="false">
      <c r="D88" s="18" t="s">
        <v>731</v>
      </c>
      <c r="E88" s="18" t="n">
        <v>180911</v>
      </c>
      <c r="F88" s="53" t="n">
        <v>16373.69</v>
      </c>
      <c r="G88" s="19" t="n">
        <v>40838</v>
      </c>
      <c r="H88" s="20" t="n">
        <f aca="false">+G88+15</f>
        <v>40853</v>
      </c>
      <c r="I88" s="21" t="n">
        <f aca="false">+G88-$C$2</f>
        <v>-39</v>
      </c>
      <c r="J88" s="18" t="s">
        <v>732</v>
      </c>
    </row>
    <row r="89" customFormat="false" ht="12.75" hidden="false" customHeight="false" outlineLevel="0" collapsed="false">
      <c r="D89" s="18" t="s">
        <v>733</v>
      </c>
      <c r="E89" s="18" t="n">
        <v>181580</v>
      </c>
      <c r="F89" s="53" t="n">
        <v>10885.42</v>
      </c>
      <c r="G89" s="19" t="n">
        <v>40838</v>
      </c>
      <c r="H89" s="20" t="n">
        <f aca="false">+G89+15</f>
        <v>40853</v>
      </c>
      <c r="I89" s="21" t="n">
        <f aca="false">+G89-$C$2</f>
        <v>-39</v>
      </c>
      <c r="J89" s="18" t="s">
        <v>734</v>
      </c>
    </row>
    <row r="90" customFormat="false" ht="12.75" hidden="false" customHeight="false" outlineLevel="0" collapsed="false">
      <c r="D90" s="18" t="s">
        <v>735</v>
      </c>
      <c r="E90" s="18" t="n">
        <v>180910</v>
      </c>
      <c r="F90" s="53" t="n">
        <v>44612.92</v>
      </c>
      <c r="G90" s="19" t="n">
        <v>40841</v>
      </c>
      <c r="H90" s="20" t="n">
        <f aca="false">+G90+15</f>
        <v>40856</v>
      </c>
      <c r="I90" s="21" t="n">
        <f aca="false">+G90-$C$2</f>
        <v>-36</v>
      </c>
      <c r="J90" s="18" t="s">
        <v>736</v>
      </c>
    </row>
    <row r="91" customFormat="false" ht="12.75" hidden="false" customHeight="false" outlineLevel="0" collapsed="false">
      <c r="D91" s="18" t="s">
        <v>737</v>
      </c>
      <c r="E91" s="18" t="n">
        <v>181588</v>
      </c>
      <c r="F91" s="53" t="n">
        <v>4988.87</v>
      </c>
      <c r="G91" s="19" t="n">
        <v>40842</v>
      </c>
      <c r="H91" s="20" t="n">
        <f aca="false">+G91+15</f>
        <v>40857</v>
      </c>
      <c r="I91" s="21" t="n">
        <f aca="false">+G91-$C$2</f>
        <v>-35</v>
      </c>
      <c r="J91" s="18" t="s">
        <v>738</v>
      </c>
    </row>
    <row r="92" customFormat="false" ht="12.75" hidden="false" customHeight="false" outlineLevel="0" collapsed="false">
      <c r="D92" s="18" t="s">
        <v>739</v>
      </c>
      <c r="E92" s="18" t="n">
        <v>181579</v>
      </c>
      <c r="F92" s="53" t="n">
        <v>21874.31</v>
      </c>
      <c r="G92" s="19" t="n">
        <v>40844</v>
      </c>
      <c r="H92" s="20" t="n">
        <f aca="false">+G92+15</f>
        <v>40859</v>
      </c>
      <c r="I92" s="21" t="n">
        <f aca="false">+G92-$C$2</f>
        <v>-33</v>
      </c>
      <c r="J92" s="18" t="s">
        <v>740</v>
      </c>
    </row>
    <row r="93" customFormat="false" ht="12.75" hidden="false" customHeight="false" outlineLevel="0" collapsed="false">
      <c r="D93" s="18" t="s">
        <v>741</v>
      </c>
      <c r="E93" s="18" t="n">
        <v>181760</v>
      </c>
      <c r="F93" s="53" t="n">
        <v>7099.03</v>
      </c>
      <c r="G93" s="19" t="n">
        <v>40844</v>
      </c>
      <c r="H93" s="20" t="n">
        <f aca="false">+G93+15</f>
        <v>40859</v>
      </c>
      <c r="I93" s="21" t="n">
        <f aca="false">+G93-$C$2</f>
        <v>-33</v>
      </c>
      <c r="J93" s="18" t="s">
        <v>742</v>
      </c>
    </row>
    <row r="94" customFormat="false" ht="12.75" hidden="false" customHeight="false" outlineLevel="0" collapsed="false">
      <c r="D94" s="18" t="s">
        <v>743</v>
      </c>
      <c r="E94" s="18" t="n">
        <v>181848</v>
      </c>
      <c r="F94" s="53" t="n">
        <v>6204.82</v>
      </c>
      <c r="G94" s="19" t="n">
        <v>40844</v>
      </c>
      <c r="H94" s="20" t="n">
        <f aca="false">+G94+15</f>
        <v>40859</v>
      </c>
      <c r="I94" s="21" t="n">
        <f aca="false">+G94-$C$2</f>
        <v>-33</v>
      </c>
      <c r="J94" s="18" t="s">
        <v>744</v>
      </c>
    </row>
    <row r="95" customFormat="false" ht="12.75" hidden="false" customHeight="false" outlineLevel="0" collapsed="false">
      <c r="D95" s="18" t="s">
        <v>745</v>
      </c>
      <c r="E95" s="18" t="n">
        <v>181759</v>
      </c>
      <c r="F95" s="53" t="n">
        <f aca="false">2410.42-340.98</f>
        <v>2069.44</v>
      </c>
      <c r="G95" s="19" t="n">
        <v>40847</v>
      </c>
      <c r="H95" s="20" t="n">
        <f aca="false">+G95+15</f>
        <v>40862</v>
      </c>
      <c r="I95" s="21" t="n">
        <f aca="false">+G95-$C$2</f>
        <v>-30</v>
      </c>
      <c r="J95" s="18" t="s">
        <v>746</v>
      </c>
    </row>
    <row r="96" customFormat="false" ht="12.75" hidden="false" customHeight="false" outlineLevel="0" collapsed="false">
      <c r="D96" s="18" t="s">
        <v>747</v>
      </c>
      <c r="E96" s="18" t="n">
        <v>181876</v>
      </c>
      <c r="F96" s="53" t="n">
        <v>4385.73</v>
      </c>
      <c r="G96" s="19" t="n">
        <v>40847</v>
      </c>
      <c r="H96" s="20" t="n">
        <f aca="false">+G96+15</f>
        <v>40862</v>
      </c>
      <c r="I96" s="21" t="n">
        <f aca="false">+G96-$C$2</f>
        <v>-30</v>
      </c>
      <c r="J96" s="18" t="s">
        <v>748</v>
      </c>
    </row>
    <row r="97" customFormat="false" ht="12.75" hidden="false" customHeight="false" outlineLevel="0" collapsed="false">
      <c r="D97" s="18" t="s">
        <v>749</v>
      </c>
      <c r="E97" s="18" t="n">
        <v>182135</v>
      </c>
      <c r="F97" s="53" t="n">
        <v>10577.22</v>
      </c>
      <c r="G97" s="19" t="n">
        <v>40847</v>
      </c>
      <c r="H97" s="20" t="n">
        <f aca="false">+G97+15</f>
        <v>40862</v>
      </c>
      <c r="I97" s="21" t="n">
        <f aca="false">+G97-$C$2</f>
        <v>-30</v>
      </c>
      <c r="J97" s="18" t="s">
        <v>750</v>
      </c>
    </row>
    <row r="98" customFormat="false" ht="12.75" hidden="false" customHeight="false" outlineLevel="0" collapsed="false">
      <c r="D98" s="18" t="s">
        <v>751</v>
      </c>
      <c r="E98" s="18" t="n">
        <v>181979</v>
      </c>
      <c r="F98" s="53" t="n">
        <v>5022.46</v>
      </c>
      <c r="G98" s="19" t="n">
        <v>40855</v>
      </c>
      <c r="H98" s="20" t="n">
        <f aca="false">+G98+15</f>
        <v>40870</v>
      </c>
      <c r="I98" s="21" t="n">
        <f aca="false">+G98-$C$2</f>
        <v>-22</v>
      </c>
      <c r="J98" s="18" t="s">
        <v>752</v>
      </c>
    </row>
    <row r="99" customFormat="false" ht="12.75" hidden="false" customHeight="false" outlineLevel="0" collapsed="false">
      <c r="D99" s="18" t="s">
        <v>753</v>
      </c>
      <c r="E99" s="18" t="n">
        <v>182272</v>
      </c>
      <c r="F99" s="53" t="n">
        <v>2180.89</v>
      </c>
      <c r="G99" s="19" t="n">
        <v>40855</v>
      </c>
      <c r="H99" s="20" t="n">
        <f aca="false">+G99+15</f>
        <v>40870</v>
      </c>
      <c r="I99" s="21" t="n">
        <f aca="false">+G99-$C$2</f>
        <v>-22</v>
      </c>
      <c r="J99" s="18" t="s">
        <v>754</v>
      </c>
    </row>
    <row r="100" customFormat="false" ht="12.75" hidden="false" customHeight="false" outlineLevel="0" collapsed="false">
      <c r="D100" s="18" t="s">
        <v>755</v>
      </c>
      <c r="E100" s="18" t="n">
        <v>182171</v>
      </c>
      <c r="F100" s="53" t="n">
        <v>5754.32</v>
      </c>
      <c r="G100" s="19" t="n">
        <v>40855</v>
      </c>
      <c r="H100" s="20" t="n">
        <f aca="false">+G100+15</f>
        <v>40870</v>
      </c>
      <c r="I100" s="21" t="n">
        <f aca="false">+G100-$C$2</f>
        <v>-22</v>
      </c>
      <c r="J100" s="18" t="s">
        <v>756</v>
      </c>
    </row>
    <row r="101" customFormat="false" ht="12.75" hidden="false" customHeight="false" outlineLevel="0" collapsed="false">
      <c r="D101" s="18" t="s">
        <v>757</v>
      </c>
      <c r="E101" s="18" t="n">
        <v>5025</v>
      </c>
      <c r="F101" s="53" t="n">
        <v>4582.42</v>
      </c>
      <c r="G101" s="19" t="n">
        <v>40858</v>
      </c>
      <c r="H101" s="20" t="n">
        <f aca="false">+G101+15</f>
        <v>40873</v>
      </c>
      <c r="I101" s="21" t="n">
        <f aca="false">+G101-$C$2</f>
        <v>-19</v>
      </c>
      <c r="J101" s="18" t="s">
        <v>758</v>
      </c>
    </row>
    <row r="102" customFormat="false" ht="12.75" hidden="false" customHeight="false" outlineLevel="0" collapsed="false">
      <c r="D102" s="18" t="s">
        <v>759</v>
      </c>
      <c r="E102" s="18" t="n">
        <v>182386</v>
      </c>
      <c r="F102" s="53" t="n">
        <v>10349.26</v>
      </c>
      <c r="G102" s="19" t="n">
        <v>40858</v>
      </c>
      <c r="H102" s="20" t="n">
        <f aca="false">+G102+15</f>
        <v>40873</v>
      </c>
      <c r="I102" s="21" t="n">
        <f aca="false">+G102-$C$2</f>
        <v>-19</v>
      </c>
      <c r="J102" s="18" t="s">
        <v>760</v>
      </c>
    </row>
    <row r="103" customFormat="false" ht="12.75" hidden="false" customHeight="false" outlineLevel="0" collapsed="false">
      <c r="D103" s="18" t="s">
        <v>761</v>
      </c>
      <c r="E103" s="18" t="n">
        <v>181978</v>
      </c>
      <c r="F103" s="53" t="n">
        <v>7059.82</v>
      </c>
      <c r="G103" s="19" t="n">
        <v>40862</v>
      </c>
      <c r="H103" s="20" t="n">
        <f aca="false">+G103+15</f>
        <v>40877</v>
      </c>
      <c r="I103" s="21" t="n">
        <f aca="false">+G103-$C$2</f>
        <v>-15</v>
      </c>
      <c r="J103" s="18" t="s">
        <v>762</v>
      </c>
    </row>
    <row r="104" customFormat="false" ht="12.75" hidden="false" customHeight="false" outlineLevel="0" collapsed="false">
      <c r="D104" s="18" t="s">
        <v>763</v>
      </c>
      <c r="E104" s="18" t="n">
        <v>1820860</v>
      </c>
      <c r="F104" s="53" t="n">
        <v>5068.77</v>
      </c>
      <c r="G104" s="19" t="n">
        <v>40864</v>
      </c>
      <c r="H104" s="20" t="n">
        <f aca="false">+G104+15</f>
        <v>40879</v>
      </c>
      <c r="I104" s="21" t="n">
        <f aca="false">+G104-$C$2</f>
        <v>-13</v>
      </c>
      <c r="J104" s="18" t="s">
        <v>764</v>
      </c>
    </row>
    <row r="105" customFormat="false" ht="12.75" hidden="false" customHeight="false" outlineLevel="0" collapsed="false">
      <c r="D105" s="18" t="s">
        <v>765</v>
      </c>
      <c r="E105" s="18" t="n">
        <v>182429</v>
      </c>
      <c r="F105" s="53" t="n">
        <v>7936.23</v>
      </c>
      <c r="G105" s="19" t="n">
        <v>40864</v>
      </c>
      <c r="H105" s="20" t="n">
        <f aca="false">+G105+15</f>
        <v>40879</v>
      </c>
      <c r="I105" s="21" t="n">
        <f aca="false">+G105-$C$2</f>
        <v>-13</v>
      </c>
      <c r="J105" s="18" t="s">
        <v>766</v>
      </c>
    </row>
    <row r="106" customFormat="false" ht="12.75" hidden="false" customHeight="false" outlineLevel="0" collapsed="false">
      <c r="D106" s="18" t="s">
        <v>767</v>
      </c>
      <c r="E106" s="18" t="n">
        <v>182628</v>
      </c>
      <c r="F106" s="53" t="n">
        <v>2776.75</v>
      </c>
      <c r="G106" s="19" t="n">
        <v>40864</v>
      </c>
      <c r="H106" s="20" t="n">
        <f aca="false">+G106+15</f>
        <v>40879</v>
      </c>
      <c r="I106" s="21" t="n">
        <f aca="false">+G106-$C$2</f>
        <v>-13</v>
      </c>
      <c r="J106" s="18" t="s">
        <v>768</v>
      </c>
    </row>
    <row r="107" customFormat="false" ht="12.75" hidden="false" customHeight="false" outlineLevel="0" collapsed="false">
      <c r="D107" s="18" t="s">
        <v>769</v>
      </c>
      <c r="E107" s="18" t="n">
        <v>182539</v>
      </c>
      <c r="F107" s="53" t="n">
        <v>3600.8</v>
      </c>
      <c r="G107" s="19" t="n">
        <v>40864</v>
      </c>
      <c r="H107" s="20" t="n">
        <f aca="false">+G107+15</f>
        <v>40879</v>
      </c>
      <c r="I107" s="21" t="n">
        <f aca="false">+G107-$C$2</f>
        <v>-13</v>
      </c>
      <c r="J107" s="18" t="s">
        <v>770</v>
      </c>
    </row>
    <row r="108" customFormat="false" ht="12.75" hidden="false" customHeight="false" outlineLevel="0" collapsed="false">
      <c r="D108" s="18" t="s">
        <v>771</v>
      </c>
      <c r="E108" s="18" t="n">
        <v>182384</v>
      </c>
      <c r="F108" s="53" t="n">
        <v>5688.47</v>
      </c>
      <c r="G108" s="19" t="n">
        <v>40864</v>
      </c>
      <c r="H108" s="20" t="n">
        <f aca="false">+G108+15</f>
        <v>40879</v>
      </c>
      <c r="I108" s="21" t="n">
        <f aca="false">+G108-$C$2</f>
        <v>-13</v>
      </c>
      <c r="J108" s="18" t="s">
        <v>772</v>
      </c>
    </row>
    <row r="109" customFormat="false" ht="12.75" hidden="false" customHeight="false" outlineLevel="0" collapsed="false">
      <c r="D109" s="18" t="s">
        <v>773</v>
      </c>
      <c r="E109" s="18" t="n">
        <v>182251</v>
      </c>
      <c r="F109" s="53" t="n">
        <v>2217.44</v>
      </c>
      <c r="G109" s="19" t="n">
        <v>40871</v>
      </c>
      <c r="H109" s="20" t="n">
        <f aca="false">+G109+15</f>
        <v>40886</v>
      </c>
      <c r="I109" s="21" t="n">
        <f aca="false">+G109-$C$2</f>
        <v>-6</v>
      </c>
      <c r="J109" s="18" t="s">
        <v>774</v>
      </c>
    </row>
    <row r="110" customFormat="false" ht="12.75" hidden="false" customHeight="false" outlineLevel="0" collapsed="false">
      <c r="A110" s="44" t="s">
        <v>775</v>
      </c>
      <c r="B110" s="44" t="s">
        <v>776</v>
      </c>
      <c r="C110" s="51" t="n">
        <f aca="false">+F110</f>
        <v>28355.01</v>
      </c>
      <c r="D110" s="18" t="s">
        <v>777</v>
      </c>
      <c r="E110" s="18" t="s">
        <v>778</v>
      </c>
      <c r="F110" s="53" t="n">
        <v>28355.01</v>
      </c>
      <c r="G110" s="19" t="n">
        <v>40857</v>
      </c>
      <c r="H110" s="20" t="n">
        <f aca="false">+G110+15</f>
        <v>40872</v>
      </c>
      <c r="I110" s="21" t="n">
        <f aca="false">+G110-$C$2</f>
        <v>-20</v>
      </c>
      <c r="J110" s="18" t="s">
        <v>226</v>
      </c>
    </row>
    <row r="111" customFormat="false" ht="12.75" hidden="false" customHeight="false" outlineLevel="0" collapsed="false">
      <c r="A111" s="44" t="s">
        <v>779</v>
      </c>
      <c r="B111" s="44" t="s">
        <v>780</v>
      </c>
      <c r="C111" s="43" t="n">
        <v>8023.55</v>
      </c>
      <c r="G111" s="19"/>
    </row>
    <row r="112" customFormat="false" ht="12.75" hidden="false" customHeight="false" outlineLevel="0" collapsed="false">
      <c r="A112" s="44" t="s">
        <v>781</v>
      </c>
      <c r="B112" s="44" t="s">
        <v>782</v>
      </c>
      <c r="C112" s="43" t="n">
        <v>397.73</v>
      </c>
      <c r="G112" s="19"/>
    </row>
    <row r="113" customFormat="false" ht="12.75" hidden="false" customHeight="false" outlineLevel="0" collapsed="false">
      <c r="A113" s="46" t="s">
        <v>783</v>
      </c>
      <c r="B113" s="46" t="s">
        <v>784</v>
      </c>
      <c r="C113" s="43" t="n">
        <f aca="false">SUM(F113:F117)</f>
        <v>4712.57</v>
      </c>
      <c r="D113" s="18" t="s">
        <v>233</v>
      </c>
      <c r="E113" s="18" t="s">
        <v>234</v>
      </c>
      <c r="F113" s="23" t="n">
        <v>2169</v>
      </c>
      <c r="G113" s="19" t="n">
        <v>40820</v>
      </c>
      <c r="H113" s="20" t="n">
        <f aca="false">+G113+15</f>
        <v>40835</v>
      </c>
      <c r="I113" s="21" t="n">
        <f aca="false">+G113-$C$2</f>
        <v>-57</v>
      </c>
      <c r="J113" s="18" t="s">
        <v>235</v>
      </c>
    </row>
    <row r="114" customFormat="false" ht="12.75" hidden="false" customHeight="false" outlineLevel="0" collapsed="false">
      <c r="A114" s="46"/>
      <c r="B114" s="46"/>
      <c r="D114" s="18" t="s">
        <v>236</v>
      </c>
      <c r="E114" s="18" t="s">
        <v>237</v>
      </c>
      <c r="F114" s="23" t="n">
        <v>450</v>
      </c>
      <c r="G114" s="19" t="n">
        <v>40829</v>
      </c>
      <c r="H114" s="20" t="n">
        <f aca="false">+G114+15</f>
        <v>40844</v>
      </c>
      <c r="I114" s="21" t="n">
        <f aca="false">+G114-$C$2</f>
        <v>-48</v>
      </c>
      <c r="J114" s="18" t="s">
        <v>238</v>
      </c>
    </row>
    <row r="115" customFormat="false" ht="12.75" hidden="false" customHeight="false" outlineLevel="0" collapsed="false">
      <c r="A115" s="46"/>
      <c r="B115" s="46"/>
      <c r="D115" s="18" t="s">
        <v>785</v>
      </c>
      <c r="E115" s="18" t="s">
        <v>786</v>
      </c>
      <c r="F115" s="23" t="n">
        <v>1102.19</v>
      </c>
      <c r="G115" s="19" t="n">
        <v>40852</v>
      </c>
      <c r="H115" s="20" t="n">
        <f aca="false">+G115+15</f>
        <v>40867</v>
      </c>
      <c r="I115" s="21" t="n">
        <f aca="false">+G115-$C$2</f>
        <v>-25</v>
      </c>
      <c r="J115" s="18" t="s">
        <v>787</v>
      </c>
    </row>
    <row r="116" customFormat="false" ht="12.75" hidden="false" customHeight="false" outlineLevel="0" collapsed="false">
      <c r="A116" s="46"/>
      <c r="B116" s="46"/>
      <c r="D116" s="18" t="s">
        <v>788</v>
      </c>
      <c r="E116" s="18" t="s">
        <v>789</v>
      </c>
      <c r="F116" s="23" t="n">
        <v>541.38</v>
      </c>
      <c r="G116" s="19" t="n">
        <v>40863</v>
      </c>
      <c r="H116" s="20" t="n">
        <f aca="false">+G116+15</f>
        <v>40878</v>
      </c>
      <c r="I116" s="21" t="n">
        <f aca="false">+G116-$C$2</f>
        <v>-14</v>
      </c>
      <c r="J116" s="18" t="s">
        <v>790</v>
      </c>
    </row>
    <row r="117" customFormat="false" ht="12.75" hidden="false" customHeight="false" outlineLevel="0" collapsed="false">
      <c r="A117" s="46"/>
      <c r="B117" s="46"/>
      <c r="D117" s="18" t="s">
        <v>791</v>
      </c>
      <c r="E117" s="18" t="s">
        <v>792</v>
      </c>
      <c r="F117" s="34" t="n">
        <f aca="false">+643.53-193.53</f>
        <v>450</v>
      </c>
      <c r="G117" s="19" t="n">
        <v>40871</v>
      </c>
      <c r="H117" s="20" t="n">
        <f aca="false">+G117+15</f>
        <v>40886</v>
      </c>
      <c r="I117" s="21" t="n">
        <f aca="false">+G117-$C$2</f>
        <v>-6</v>
      </c>
      <c r="J117" s="18" t="s">
        <v>793</v>
      </c>
    </row>
    <row r="118" customFormat="false" ht="12.75" hidden="false" customHeight="false" outlineLevel="0" collapsed="false">
      <c r="A118" s="44" t="s">
        <v>794</v>
      </c>
      <c r="B118" s="44" t="s">
        <v>795</v>
      </c>
      <c r="C118" s="43" t="n">
        <v>403.48</v>
      </c>
      <c r="G118" s="19"/>
      <c r="H118" s="20"/>
      <c r="I118" s="21"/>
    </row>
    <row r="119" customFormat="false" ht="12.75" hidden="false" customHeight="false" outlineLevel="0" collapsed="false">
      <c r="A119" s="44" t="s">
        <v>796</v>
      </c>
      <c r="B119" s="44" t="s">
        <v>797</v>
      </c>
      <c r="C119" s="43" t="n">
        <f aca="false">SUM(F119:F137)</f>
        <v>559149.58</v>
      </c>
      <c r="E119" s="18" t="n">
        <v>20524</v>
      </c>
      <c r="F119" s="23" t="n">
        <v>1102</v>
      </c>
      <c r="G119" s="19" t="n">
        <v>40839</v>
      </c>
      <c r="H119" s="20" t="n">
        <f aca="false">+G119+15</f>
        <v>40854</v>
      </c>
      <c r="I119" s="21" t="n">
        <f aca="false">+G119-$C$2</f>
        <v>-38</v>
      </c>
    </row>
    <row r="120" customFormat="false" ht="12.75" hidden="false" customHeight="false" outlineLevel="0" collapsed="false">
      <c r="D120" s="18" t="s">
        <v>798</v>
      </c>
      <c r="E120" s="18" t="n">
        <v>170338</v>
      </c>
      <c r="F120" s="23" t="n">
        <v>1299.35</v>
      </c>
      <c r="G120" s="19" t="n">
        <v>40754</v>
      </c>
      <c r="H120" s="20" t="n">
        <f aca="false">+G120+15</f>
        <v>40769</v>
      </c>
      <c r="I120" s="21" t="n">
        <f aca="false">+G120-$C$2</f>
        <v>-123</v>
      </c>
      <c r="J120" s="18" t="s">
        <v>799</v>
      </c>
    </row>
    <row r="121" customFormat="false" ht="12.75" hidden="false" customHeight="false" outlineLevel="0" collapsed="false">
      <c r="D121" s="18" t="s">
        <v>800</v>
      </c>
      <c r="E121" s="18" t="n">
        <v>173592</v>
      </c>
      <c r="F121" s="23" t="n">
        <v>8666.64</v>
      </c>
      <c r="G121" s="19" t="n">
        <v>40754</v>
      </c>
      <c r="H121" s="20" t="n">
        <f aca="false">+G121+15</f>
        <v>40769</v>
      </c>
      <c r="I121" s="21" t="n">
        <f aca="false">+G121-$C$2</f>
        <v>-123</v>
      </c>
      <c r="J121" s="18" t="s">
        <v>801</v>
      </c>
    </row>
    <row r="122" customFormat="false" ht="12.75" hidden="false" customHeight="false" outlineLevel="0" collapsed="false">
      <c r="D122" s="18" t="s">
        <v>802</v>
      </c>
      <c r="E122" s="18" t="n">
        <v>175183</v>
      </c>
      <c r="F122" s="23" t="n">
        <v>3813.69</v>
      </c>
      <c r="G122" s="19" t="n">
        <v>40754</v>
      </c>
      <c r="H122" s="20" t="n">
        <f aca="false">+G122+15</f>
        <v>40769</v>
      </c>
      <c r="I122" s="21" t="n">
        <f aca="false">+G122-$C$2</f>
        <v>-123</v>
      </c>
      <c r="J122" s="18" t="s">
        <v>803</v>
      </c>
    </row>
    <row r="123" customFormat="false" ht="12.75" hidden="false" customHeight="false" outlineLevel="0" collapsed="false">
      <c r="D123" s="18" t="s">
        <v>804</v>
      </c>
      <c r="E123" s="18" t="n">
        <v>179803</v>
      </c>
      <c r="F123" s="23" t="n">
        <v>2672.12</v>
      </c>
      <c r="G123" s="19" t="n">
        <v>40777</v>
      </c>
      <c r="H123" s="20" t="n">
        <f aca="false">+G123+15</f>
        <v>40792</v>
      </c>
      <c r="I123" s="21" t="n">
        <f aca="false">+G123-$C$2</f>
        <v>-100</v>
      </c>
      <c r="J123" s="18" t="s">
        <v>805</v>
      </c>
    </row>
    <row r="124" customFormat="false" ht="12.75" hidden="false" customHeight="false" outlineLevel="0" collapsed="false">
      <c r="B124" s="43"/>
      <c r="D124" s="18" t="s">
        <v>806</v>
      </c>
      <c r="E124" s="18" t="n">
        <v>180272</v>
      </c>
      <c r="F124" s="23" t="n">
        <v>10752.06</v>
      </c>
      <c r="G124" s="19" t="n">
        <v>40815</v>
      </c>
      <c r="H124" s="20" t="n">
        <f aca="false">+G124+15</f>
        <v>40830</v>
      </c>
      <c r="I124" s="21" t="n">
        <f aca="false">+G124-$C$2</f>
        <v>-62</v>
      </c>
      <c r="J124" s="18" t="s">
        <v>807</v>
      </c>
    </row>
    <row r="125" customFormat="false" ht="12.75" hidden="false" customHeight="false" outlineLevel="0" collapsed="false">
      <c r="D125" s="18" t="s">
        <v>808</v>
      </c>
      <c r="E125" s="18" t="n">
        <v>180868</v>
      </c>
      <c r="F125" s="23" t="n">
        <v>46763.49</v>
      </c>
      <c r="G125" s="19" t="n">
        <v>40816</v>
      </c>
      <c r="H125" s="20" t="n">
        <f aca="false">+G125+15</f>
        <v>40831</v>
      </c>
      <c r="I125" s="21" t="n">
        <f aca="false">+G125-$C$2</f>
        <v>-61</v>
      </c>
      <c r="J125" s="18" t="s">
        <v>809</v>
      </c>
    </row>
    <row r="126" customFormat="false" ht="12.75" hidden="false" customHeight="false" outlineLevel="0" collapsed="false">
      <c r="D126" s="18" t="s">
        <v>810</v>
      </c>
      <c r="E126" s="18" t="n">
        <v>181555</v>
      </c>
      <c r="F126" s="23" t="n">
        <f aca="false">+16037.01-454.63</f>
        <v>15582.38</v>
      </c>
      <c r="G126" s="19" t="n">
        <v>40836</v>
      </c>
      <c r="H126" s="20" t="n">
        <f aca="false">+G126+15</f>
        <v>40851</v>
      </c>
      <c r="I126" s="21" t="n">
        <f aca="false">+G126-$C$2</f>
        <v>-41</v>
      </c>
      <c r="J126" s="18" t="s">
        <v>811</v>
      </c>
    </row>
    <row r="127" customFormat="false" ht="12.75" hidden="false" customHeight="false" outlineLevel="0" collapsed="false">
      <c r="D127" s="18" t="s">
        <v>812</v>
      </c>
      <c r="E127" s="18" t="n">
        <v>181716</v>
      </c>
      <c r="F127" s="23" t="n">
        <f aca="false">+3734.18</f>
        <v>3734.18</v>
      </c>
      <c r="G127" s="19" t="n">
        <v>40838</v>
      </c>
      <c r="H127" s="20" t="n">
        <f aca="false">+G127+15</f>
        <v>40853</v>
      </c>
      <c r="I127" s="21" t="n">
        <f aca="false">+G127-$C$2</f>
        <v>-39</v>
      </c>
      <c r="J127" s="18" t="s">
        <v>813</v>
      </c>
    </row>
    <row r="128" customFormat="false" ht="12.75" hidden="false" customHeight="false" outlineLevel="0" collapsed="false">
      <c r="D128" s="18" t="s">
        <v>814</v>
      </c>
      <c r="E128" s="18" t="n">
        <v>180798</v>
      </c>
      <c r="F128" s="23" t="n">
        <f aca="false">+20637.42-1016.95</f>
        <v>19620.47</v>
      </c>
      <c r="G128" s="19" t="n">
        <v>40841</v>
      </c>
      <c r="H128" s="20" t="n">
        <f aca="false">+G128+15</f>
        <v>40856</v>
      </c>
      <c r="I128" s="21" t="n">
        <f aca="false">+G128-$C$2</f>
        <v>-36</v>
      </c>
      <c r="J128" s="18" t="s">
        <v>815</v>
      </c>
    </row>
    <row r="129" customFormat="false" ht="12.75" hidden="false" customHeight="false" outlineLevel="0" collapsed="false">
      <c r="D129" s="18" t="s">
        <v>816</v>
      </c>
      <c r="E129" s="18" t="n">
        <v>181052</v>
      </c>
      <c r="F129" s="23" t="n">
        <f aca="false">+32336.11-305.85</f>
        <v>32030.26</v>
      </c>
      <c r="G129" s="19" t="n">
        <v>40844</v>
      </c>
      <c r="H129" s="20" t="n">
        <f aca="false">+G129+15</f>
        <v>40859</v>
      </c>
      <c r="I129" s="21" t="n">
        <f aca="false">+G129-$C$2</f>
        <v>-33</v>
      </c>
      <c r="J129" s="18" t="s">
        <v>817</v>
      </c>
    </row>
    <row r="130" customFormat="false" ht="12.75" hidden="false" customHeight="false" outlineLevel="0" collapsed="false">
      <c r="D130" s="18" t="s">
        <v>818</v>
      </c>
      <c r="E130" s="18" t="n">
        <v>181471</v>
      </c>
      <c r="F130" s="23" t="n">
        <v>42104.33</v>
      </c>
      <c r="G130" s="19" t="n">
        <v>40844</v>
      </c>
      <c r="H130" s="20" t="n">
        <f aca="false">+G130+15</f>
        <v>40859</v>
      </c>
      <c r="I130" s="21" t="n">
        <f aca="false">+G130-$C$2</f>
        <v>-33</v>
      </c>
      <c r="J130" s="18" t="s">
        <v>819</v>
      </c>
    </row>
    <row r="131" customFormat="false" ht="12.75" hidden="false" customHeight="false" outlineLevel="0" collapsed="false">
      <c r="D131" s="18" t="s">
        <v>820</v>
      </c>
      <c r="E131" s="18" t="n">
        <v>173757</v>
      </c>
      <c r="F131" s="23" t="n">
        <v>32574.05</v>
      </c>
      <c r="G131" s="19" t="n">
        <v>40847</v>
      </c>
      <c r="H131" s="20" t="n">
        <f aca="false">+G131+15</f>
        <v>40862</v>
      </c>
      <c r="I131" s="21" t="n">
        <f aca="false">+G131-$C$2</f>
        <v>-30</v>
      </c>
      <c r="J131" s="18" t="s">
        <v>821</v>
      </c>
    </row>
    <row r="132" customFormat="false" ht="12.75" hidden="false" customHeight="false" outlineLevel="0" collapsed="false">
      <c r="D132" s="18" t="s">
        <v>822</v>
      </c>
      <c r="E132" s="18" t="n">
        <v>182102</v>
      </c>
      <c r="F132" s="23" t="n">
        <v>10058.48</v>
      </c>
      <c r="G132" s="19" t="n">
        <v>40855</v>
      </c>
      <c r="H132" s="20" t="n">
        <f aca="false">+G132+15</f>
        <v>40870</v>
      </c>
      <c r="I132" s="21" t="n">
        <f aca="false">+G132-$C$2</f>
        <v>-22</v>
      </c>
      <c r="J132" s="18" t="s">
        <v>823</v>
      </c>
    </row>
    <row r="133" customFormat="false" ht="12.75" hidden="false" customHeight="false" outlineLevel="0" collapsed="false">
      <c r="D133" s="18" t="s">
        <v>824</v>
      </c>
      <c r="E133" s="18" t="n">
        <v>182417</v>
      </c>
      <c r="F133" s="23" t="n">
        <v>3729.64</v>
      </c>
      <c r="G133" s="19" t="n">
        <v>40858</v>
      </c>
      <c r="H133" s="20" t="n">
        <f aca="false">+G133+15</f>
        <v>40873</v>
      </c>
      <c r="I133" s="21" t="n">
        <f aca="false">+G133-$C$2</f>
        <v>-19</v>
      </c>
      <c r="J133" s="18" t="s">
        <v>825</v>
      </c>
    </row>
    <row r="134" customFormat="false" ht="12.75" hidden="false" customHeight="false" outlineLevel="0" collapsed="false">
      <c r="D134" s="18" t="s">
        <v>826</v>
      </c>
      <c r="E134" s="18" t="n">
        <v>1818110</v>
      </c>
      <c r="F134" s="23" t="n">
        <f aca="false">+36421.49-5564.93</f>
        <v>30856.56</v>
      </c>
      <c r="G134" s="19" t="n">
        <v>40858</v>
      </c>
      <c r="H134" s="20" t="n">
        <f aca="false">+G134+15</f>
        <v>40873</v>
      </c>
      <c r="I134" s="21" t="n">
        <f aca="false">+G134-$C$2</f>
        <v>-19</v>
      </c>
      <c r="J134" s="18" t="s">
        <v>827</v>
      </c>
    </row>
    <row r="135" customFormat="false" ht="12.75" hidden="false" customHeight="false" outlineLevel="0" collapsed="false">
      <c r="D135" s="18" t="s">
        <v>828</v>
      </c>
      <c r="E135" s="18" t="n">
        <v>1740760</v>
      </c>
      <c r="F135" s="23" t="n">
        <v>241217.39</v>
      </c>
      <c r="G135" s="19" t="n">
        <v>40859</v>
      </c>
      <c r="H135" s="20" t="n">
        <f aca="false">+G135+15</f>
        <v>40874</v>
      </c>
      <c r="I135" s="21" t="n">
        <f aca="false">+G135-$C$2</f>
        <v>-18</v>
      </c>
      <c r="J135" s="18" t="s">
        <v>829</v>
      </c>
    </row>
    <row r="136" customFormat="false" ht="12.75" hidden="false" customHeight="false" outlineLevel="0" collapsed="false">
      <c r="D136" s="18" t="s">
        <v>830</v>
      </c>
      <c r="E136" s="18" t="n">
        <v>182056</v>
      </c>
      <c r="F136" s="23" t="n">
        <f aca="false">+41273.02-1444.02</f>
        <v>39829</v>
      </c>
      <c r="G136" s="19" t="n">
        <v>40862</v>
      </c>
      <c r="H136" s="20" t="n">
        <f aca="false">+G136+15</f>
        <v>40877</v>
      </c>
      <c r="I136" s="21" t="n">
        <f aca="false">+G136-$C$2</f>
        <v>-15</v>
      </c>
      <c r="J136" s="18" t="s">
        <v>831</v>
      </c>
    </row>
    <row r="137" customFormat="false" ht="12.75" hidden="true" customHeight="false" outlineLevel="0" collapsed="false">
      <c r="E137" s="18" t="s">
        <v>654</v>
      </c>
      <c r="F137" s="23" t="n">
        <v>12743.49</v>
      </c>
      <c r="G137" s="28"/>
    </row>
    <row r="138" customFormat="false" ht="12.75" hidden="false" customHeight="false" outlineLevel="0" collapsed="false">
      <c r="A138" s="44" t="s">
        <v>832</v>
      </c>
      <c r="B138" s="44" t="s">
        <v>833</v>
      </c>
      <c r="C138" s="43" t="n">
        <f aca="false">+F138+F139</f>
        <v>9032.03</v>
      </c>
      <c r="D138" s="18" t="s">
        <v>245</v>
      </c>
      <c r="E138" s="18" t="s">
        <v>246</v>
      </c>
      <c r="F138" s="23" t="n">
        <v>7465.54</v>
      </c>
      <c r="G138" s="19" t="n">
        <v>40794</v>
      </c>
      <c r="H138" s="20" t="n">
        <f aca="false">+G138+15</f>
        <v>40809</v>
      </c>
      <c r="I138" s="21" t="n">
        <f aca="false">+G138-$C$2</f>
        <v>-83</v>
      </c>
      <c r="J138" s="18" t="s">
        <v>247</v>
      </c>
    </row>
    <row r="139" customFormat="false" ht="12.75" hidden="true" customHeight="false" outlineLevel="0" collapsed="false">
      <c r="A139" s="44"/>
      <c r="B139" s="44"/>
      <c r="E139" s="18" t="s">
        <v>654</v>
      </c>
      <c r="F139" s="23" t="n">
        <v>1566.49</v>
      </c>
      <c r="G139" s="19"/>
      <c r="H139" s="20"/>
      <c r="I139" s="21"/>
    </row>
    <row r="140" customFormat="false" ht="12.75" hidden="false" customHeight="false" outlineLevel="0" collapsed="false">
      <c r="A140" s="44" t="s">
        <v>834</v>
      </c>
      <c r="B140" s="44" t="s">
        <v>835</v>
      </c>
      <c r="C140" s="54" t="n">
        <v>-7619.33</v>
      </c>
      <c r="G140" s="19"/>
    </row>
    <row r="141" customFormat="false" ht="12.75" hidden="false" customHeight="false" outlineLevel="0" collapsed="false">
      <c r="A141" s="44" t="s">
        <v>836</v>
      </c>
      <c r="B141" s="44" t="s">
        <v>837</v>
      </c>
      <c r="C141" s="43" t="n">
        <f aca="false">+F141+F142</f>
        <v>2992.7</v>
      </c>
      <c r="D141" s="18" t="s">
        <v>253</v>
      </c>
      <c r="E141" s="18" t="s">
        <v>254</v>
      </c>
      <c r="F141" s="23" t="n">
        <v>2087.99</v>
      </c>
      <c r="G141" s="19" t="n">
        <v>40694</v>
      </c>
      <c r="H141" s="20" t="n">
        <f aca="false">+G141+15</f>
        <v>40709</v>
      </c>
      <c r="I141" s="21" t="n">
        <f aca="false">+G141-$C$2</f>
        <v>-183</v>
      </c>
      <c r="J141" s="18" t="s">
        <v>255</v>
      </c>
    </row>
    <row r="142" customFormat="false" ht="12.75" hidden="false" customHeight="false" outlineLevel="0" collapsed="false">
      <c r="A142" s="46"/>
      <c r="B142" s="46"/>
      <c r="D142" s="18" t="s">
        <v>256</v>
      </c>
      <c r="E142" s="18" t="s">
        <v>257</v>
      </c>
      <c r="F142" s="23" t="n">
        <v>904.71</v>
      </c>
      <c r="G142" s="19" t="n">
        <v>40694</v>
      </c>
      <c r="H142" s="20" t="n">
        <f aca="false">+G142+15</f>
        <v>40709</v>
      </c>
      <c r="I142" s="21" t="n">
        <f aca="false">+G142-$C$2</f>
        <v>-183</v>
      </c>
      <c r="J142" s="18" t="s">
        <v>258</v>
      </c>
    </row>
    <row r="143" customFormat="false" ht="12.75" hidden="false" customHeight="false" outlineLevel="0" collapsed="false">
      <c r="A143" s="46" t="s">
        <v>838</v>
      </c>
      <c r="B143" s="46" t="s">
        <v>839</v>
      </c>
      <c r="C143" s="51" t="n">
        <f aca="false">SUM(F143:F151)</f>
        <v>144868.87</v>
      </c>
      <c r="D143" s="18" t="s">
        <v>840</v>
      </c>
      <c r="E143" s="18" t="s">
        <v>841</v>
      </c>
      <c r="F143" s="23" t="n">
        <v>12574.83</v>
      </c>
      <c r="G143" s="19" t="n">
        <v>40575</v>
      </c>
      <c r="H143" s="20" t="n">
        <f aca="false">+G143+15</f>
        <v>40590</v>
      </c>
      <c r="I143" s="21" t="n">
        <f aca="false">+G143-$C$2</f>
        <v>-302</v>
      </c>
      <c r="J143" s="18" t="s">
        <v>842</v>
      </c>
    </row>
    <row r="144" customFormat="false" ht="12.75" hidden="false" customHeight="false" outlineLevel="0" collapsed="false">
      <c r="A144" s="46"/>
      <c r="B144" s="46"/>
      <c r="D144" s="18" t="s">
        <v>843</v>
      </c>
      <c r="E144" s="18" t="s">
        <v>844</v>
      </c>
      <c r="F144" s="23" t="n">
        <v>90</v>
      </c>
      <c r="G144" s="19" t="n">
        <v>40670</v>
      </c>
      <c r="H144" s="20" t="n">
        <f aca="false">+G144+15</f>
        <v>40685</v>
      </c>
      <c r="I144" s="21" t="n">
        <f aca="false">+G144-$C$2</f>
        <v>-207</v>
      </c>
    </row>
    <row r="145" customFormat="false" ht="12.75" hidden="false" customHeight="false" outlineLevel="0" collapsed="false">
      <c r="A145" s="46"/>
      <c r="B145" s="46"/>
      <c r="D145" s="18" t="s">
        <v>845</v>
      </c>
      <c r="E145" s="55" t="n">
        <v>181048</v>
      </c>
      <c r="F145" s="23" t="n">
        <v>11437.45</v>
      </c>
      <c r="G145" s="19" t="n">
        <v>40816</v>
      </c>
      <c r="H145" s="20" t="n">
        <f aca="false">+G145+15</f>
        <v>40831</v>
      </c>
      <c r="I145" s="21" t="n">
        <f aca="false">+G145-$C$2</f>
        <v>-61</v>
      </c>
      <c r="J145" s="18" t="s">
        <v>846</v>
      </c>
    </row>
    <row r="146" customFormat="false" ht="12.75" hidden="false" customHeight="false" outlineLevel="0" collapsed="false">
      <c r="A146" s="46"/>
      <c r="B146" s="46"/>
      <c r="D146" s="18" t="s">
        <v>847</v>
      </c>
      <c r="E146" s="55" t="n">
        <v>181001</v>
      </c>
      <c r="F146" s="23" t="n">
        <v>32911.62</v>
      </c>
      <c r="G146" s="19" t="n">
        <v>40841</v>
      </c>
      <c r="H146" s="20" t="n">
        <f aca="false">+G146+15</f>
        <v>40856</v>
      </c>
      <c r="I146" s="21" t="n">
        <f aca="false">+G146-$C$2</f>
        <v>-36</v>
      </c>
      <c r="J146" s="18" t="s">
        <v>848</v>
      </c>
    </row>
    <row r="147" customFormat="false" ht="12.75" hidden="false" customHeight="false" outlineLevel="0" collapsed="false">
      <c r="A147" s="46"/>
      <c r="B147" s="46"/>
      <c r="D147" s="18" t="s">
        <v>849</v>
      </c>
      <c r="E147" s="55" t="n">
        <v>181836</v>
      </c>
      <c r="F147" s="23" t="n">
        <v>44894.06</v>
      </c>
      <c r="G147" s="19" t="n">
        <v>40843</v>
      </c>
      <c r="H147" s="20" t="n">
        <f aca="false">+G147+15</f>
        <v>40858</v>
      </c>
      <c r="I147" s="21" t="n">
        <f aca="false">+G147-$C$2</f>
        <v>-34</v>
      </c>
      <c r="J147" s="18" t="s">
        <v>850</v>
      </c>
    </row>
    <row r="148" customFormat="false" ht="12.75" hidden="false" customHeight="false" outlineLevel="0" collapsed="false">
      <c r="A148" s="46"/>
      <c r="B148" s="46"/>
      <c r="D148" s="18" t="s">
        <v>851</v>
      </c>
      <c r="E148" s="55" t="n">
        <v>181512</v>
      </c>
      <c r="F148" s="23" t="n">
        <v>20366.17</v>
      </c>
      <c r="G148" s="19" t="n">
        <v>40863</v>
      </c>
      <c r="H148" s="20" t="n">
        <f aca="false">+G148+15</f>
        <v>40878</v>
      </c>
      <c r="I148" s="21" t="n">
        <f aca="false">+G148-$C$2</f>
        <v>-14</v>
      </c>
      <c r="J148" s="18" t="s">
        <v>852</v>
      </c>
    </row>
    <row r="149" customFormat="false" ht="12.75" hidden="false" customHeight="false" outlineLevel="0" collapsed="false">
      <c r="A149" s="46"/>
      <c r="B149" s="46"/>
      <c r="D149" s="18" t="s">
        <v>853</v>
      </c>
      <c r="E149" s="55" t="n">
        <v>182404</v>
      </c>
      <c r="F149" s="23" t="n">
        <v>3861.88</v>
      </c>
      <c r="G149" s="19" t="n">
        <v>40864</v>
      </c>
      <c r="H149" s="20" t="n">
        <f aca="false">+G149+15</f>
        <v>40879</v>
      </c>
      <c r="I149" s="21" t="n">
        <f aca="false">+G149-$C$2</f>
        <v>-13</v>
      </c>
      <c r="J149" s="18" t="s">
        <v>854</v>
      </c>
    </row>
    <row r="150" customFormat="false" ht="12.75" hidden="false" customHeight="false" outlineLevel="0" collapsed="false">
      <c r="A150" s="46"/>
      <c r="B150" s="46"/>
      <c r="D150" s="18" t="s">
        <v>855</v>
      </c>
      <c r="E150" s="55" t="n">
        <v>181802</v>
      </c>
      <c r="F150" s="18" t="n">
        <v>7929.17</v>
      </c>
      <c r="G150" s="19" t="n">
        <v>40870</v>
      </c>
      <c r="H150" s="20" t="n">
        <f aca="false">+G150+15</f>
        <v>40885</v>
      </c>
      <c r="I150" s="21" t="n">
        <f aca="false">+G150-$C$2</f>
        <v>-7</v>
      </c>
      <c r="J150" s="18" t="s">
        <v>856</v>
      </c>
    </row>
    <row r="151" customFormat="false" ht="12.75" hidden="false" customHeight="false" outlineLevel="0" collapsed="false">
      <c r="A151" s="46"/>
      <c r="B151" s="46"/>
      <c r="D151" s="18" t="s">
        <v>857</v>
      </c>
      <c r="E151" s="55" t="n">
        <v>182120</v>
      </c>
      <c r="F151" s="18" t="n">
        <v>10803.69</v>
      </c>
      <c r="G151" s="19" t="n">
        <v>40870</v>
      </c>
      <c r="H151" s="20" t="n">
        <f aca="false">+G151+15</f>
        <v>40885</v>
      </c>
      <c r="I151" s="21" t="n">
        <f aca="false">+G151-$C$2</f>
        <v>-7</v>
      </c>
      <c r="J151" s="18" t="s">
        <v>858</v>
      </c>
    </row>
    <row r="152" customFormat="false" ht="12.75" hidden="false" customHeight="false" outlineLevel="0" collapsed="false">
      <c r="A152" s="44" t="s">
        <v>859</v>
      </c>
      <c r="B152" s="44" t="s">
        <v>860</v>
      </c>
      <c r="C152" s="43" t="n">
        <v>6646.89</v>
      </c>
      <c r="G152" s="19"/>
    </row>
    <row r="153" customFormat="false" ht="12.75" hidden="false" customHeight="false" outlineLevel="0" collapsed="false">
      <c r="A153" s="44" t="s">
        <v>861</v>
      </c>
      <c r="B153" s="44" t="s">
        <v>862</v>
      </c>
      <c r="C153" s="43" t="n">
        <v>1327.16</v>
      </c>
      <c r="G153" s="19"/>
    </row>
    <row r="154" customFormat="false" ht="12.75" hidden="false" customHeight="false" outlineLevel="0" collapsed="false">
      <c r="A154" s="46" t="s">
        <v>863</v>
      </c>
      <c r="B154" s="46" t="s">
        <v>864</v>
      </c>
      <c r="C154" s="43" t="n">
        <f aca="false">+F154</f>
        <v>600</v>
      </c>
      <c r="D154" s="18" t="s">
        <v>865</v>
      </c>
      <c r="E154" s="18" t="s">
        <v>866</v>
      </c>
      <c r="F154" s="23" t="n">
        <v>600</v>
      </c>
      <c r="G154" s="19" t="n">
        <v>40862</v>
      </c>
      <c r="H154" s="20" t="n">
        <f aca="false">+G154+15</f>
        <v>40877</v>
      </c>
      <c r="I154" s="21" t="n">
        <f aca="false">+G154-$C$2</f>
        <v>-15</v>
      </c>
      <c r="J154" s="18" t="s">
        <v>867</v>
      </c>
    </row>
    <row r="155" customFormat="false" ht="12.75" hidden="false" customHeight="false" outlineLevel="0" collapsed="false">
      <c r="A155" s="44" t="s">
        <v>868</v>
      </c>
      <c r="B155" s="44" t="s">
        <v>869</v>
      </c>
      <c r="C155" s="43" t="n">
        <f aca="false">+F155+F156</f>
        <v>4519.13</v>
      </c>
      <c r="D155" s="18" t="s">
        <v>282</v>
      </c>
      <c r="E155" s="18" t="s">
        <v>283</v>
      </c>
      <c r="F155" s="23" t="n">
        <v>1459</v>
      </c>
      <c r="G155" s="19" t="n">
        <v>40810</v>
      </c>
      <c r="H155" s="20" t="n">
        <f aca="false">+G155+15</f>
        <v>40825</v>
      </c>
      <c r="I155" s="21" t="n">
        <f aca="false">+G155-$C$2</f>
        <v>-67</v>
      </c>
      <c r="J155" s="18" t="s">
        <v>284</v>
      </c>
    </row>
    <row r="156" customFormat="false" ht="12.75" hidden="false" customHeight="false" outlineLevel="0" collapsed="false">
      <c r="A156" s="46"/>
      <c r="B156" s="46"/>
      <c r="D156" s="18" t="s">
        <v>285</v>
      </c>
      <c r="E156" s="18" t="s">
        <v>286</v>
      </c>
      <c r="F156" s="23" t="n">
        <v>3060.13</v>
      </c>
      <c r="G156" s="19" t="n">
        <v>40827</v>
      </c>
      <c r="H156" s="20" t="n">
        <f aca="false">+G156+15</f>
        <v>40842</v>
      </c>
      <c r="I156" s="21" t="n">
        <f aca="false">+G156-$C$2</f>
        <v>-50</v>
      </c>
      <c r="J156" s="18" t="s">
        <v>287</v>
      </c>
    </row>
    <row r="157" customFormat="false" ht="12.75" hidden="false" customHeight="false" outlineLevel="0" collapsed="false">
      <c r="A157" s="44" t="s">
        <v>870</v>
      </c>
      <c r="B157" s="44" t="s">
        <v>871</v>
      </c>
      <c r="C157" s="43" t="n">
        <f aca="false">+F157</f>
        <v>1399.49</v>
      </c>
      <c r="D157" s="18" t="s">
        <v>872</v>
      </c>
      <c r="E157" s="18" t="s">
        <v>873</v>
      </c>
      <c r="F157" s="18" t="n">
        <v>1399.49</v>
      </c>
      <c r="G157" s="19" t="n">
        <v>40855</v>
      </c>
      <c r="H157" s="20" t="n">
        <f aca="false">+G157+15</f>
        <v>40870</v>
      </c>
      <c r="I157" s="21" t="n">
        <f aca="false">+G157-$C$2</f>
        <v>-22</v>
      </c>
      <c r="J157" s="18" t="s">
        <v>874</v>
      </c>
    </row>
    <row r="158" customFormat="false" ht="12.75" hidden="false" customHeight="false" outlineLevel="0" collapsed="false">
      <c r="A158" s="44" t="s">
        <v>875</v>
      </c>
      <c r="B158" s="44" t="s">
        <v>876</v>
      </c>
      <c r="C158" s="43" t="n">
        <f aca="false">+F158</f>
        <v>650.01</v>
      </c>
      <c r="D158" s="18" t="s">
        <v>877</v>
      </c>
      <c r="E158" s="18" t="s">
        <v>878</v>
      </c>
      <c r="F158" s="18" t="n">
        <v>650.01</v>
      </c>
      <c r="G158" s="19" t="n">
        <v>40865</v>
      </c>
      <c r="H158" s="20" t="n">
        <f aca="false">+G158+15</f>
        <v>40880</v>
      </c>
      <c r="I158" s="21" t="n">
        <f aca="false">+G158-$C$2</f>
        <v>-12</v>
      </c>
      <c r="J158" s="18" t="s">
        <v>879</v>
      </c>
    </row>
    <row r="159" customFormat="false" ht="12.75" hidden="false" customHeight="false" outlineLevel="0" collapsed="false">
      <c r="A159" s="44" t="s">
        <v>880</v>
      </c>
      <c r="B159" s="44" t="s">
        <v>881</v>
      </c>
      <c r="C159" s="51" t="n">
        <f aca="false">SUM(F159:F163)</f>
        <v>139365.03</v>
      </c>
      <c r="D159" s="18" t="s">
        <v>882</v>
      </c>
      <c r="E159" s="18" t="s">
        <v>883</v>
      </c>
      <c r="F159" s="23" t="n">
        <v>513.33</v>
      </c>
      <c r="G159" s="19" t="n">
        <v>40661</v>
      </c>
      <c r="H159" s="20" t="n">
        <f aca="false">+G159+15</f>
        <v>40676</v>
      </c>
      <c r="I159" s="21" t="n">
        <f aca="false">+G159-$C$2</f>
        <v>-216</v>
      </c>
      <c r="J159" s="18" t="s">
        <v>884</v>
      </c>
    </row>
    <row r="160" customFormat="false" ht="12.75" hidden="false" customHeight="false" outlineLevel="0" collapsed="false">
      <c r="A160" s="46"/>
      <c r="B160" s="46"/>
      <c r="C160" s="51"/>
      <c r="D160" s="18" t="s">
        <v>885</v>
      </c>
      <c r="E160" s="18" t="n">
        <v>180750</v>
      </c>
      <c r="F160" s="23" t="n">
        <f aca="false">+5626.73-136.41</f>
        <v>5490.32</v>
      </c>
      <c r="G160" s="19" t="n">
        <v>40827</v>
      </c>
      <c r="H160" s="20" t="n">
        <f aca="false">+G160+15</f>
        <v>40842</v>
      </c>
      <c r="I160" s="21" t="n">
        <f aca="false">+G160-$C$2</f>
        <v>-50</v>
      </c>
      <c r="J160" s="18" t="s">
        <v>886</v>
      </c>
    </row>
    <row r="161" customFormat="false" ht="12.75" hidden="false" customHeight="false" outlineLevel="0" collapsed="false">
      <c r="A161" s="46"/>
      <c r="B161" s="46"/>
      <c r="C161" s="51"/>
      <c r="D161" s="18" t="s">
        <v>887</v>
      </c>
      <c r="E161" s="18" t="n">
        <v>181033</v>
      </c>
      <c r="F161" s="23" t="n">
        <f aca="false">+3553.66-49.21</f>
        <v>3504.45</v>
      </c>
      <c r="G161" s="19" t="n">
        <v>40827</v>
      </c>
      <c r="H161" s="20" t="n">
        <f aca="false">+G161+15</f>
        <v>40842</v>
      </c>
      <c r="I161" s="21" t="n">
        <f aca="false">+G161-$C$2</f>
        <v>-50</v>
      </c>
      <c r="J161" s="18" t="s">
        <v>888</v>
      </c>
    </row>
    <row r="162" customFormat="false" ht="12.75" hidden="false" customHeight="false" outlineLevel="0" collapsed="false">
      <c r="A162" s="46"/>
      <c r="B162" s="46"/>
      <c r="C162" s="51"/>
      <c r="D162" s="18" t="s">
        <v>889</v>
      </c>
      <c r="E162" s="18" t="n">
        <v>1798182</v>
      </c>
      <c r="F162" s="23" t="n">
        <v>112468.96</v>
      </c>
      <c r="G162" s="19" t="n">
        <v>40831</v>
      </c>
      <c r="H162" s="20" t="n">
        <f aca="false">+G162+15</f>
        <v>40846</v>
      </c>
      <c r="I162" s="21" t="n">
        <f aca="false">+G162-$C$2</f>
        <v>-46</v>
      </c>
      <c r="J162" s="18" t="s">
        <v>890</v>
      </c>
    </row>
    <row r="163" customFormat="false" ht="12.75" hidden="false" customHeight="false" outlineLevel="0" collapsed="false">
      <c r="A163" s="46"/>
      <c r="B163" s="46"/>
      <c r="C163" s="51"/>
      <c r="D163" s="18" t="s">
        <v>891</v>
      </c>
      <c r="E163" s="18" t="n">
        <v>174041</v>
      </c>
      <c r="F163" s="23" t="n">
        <v>17387.97</v>
      </c>
      <c r="G163" s="19" t="n">
        <v>40847</v>
      </c>
      <c r="H163" s="20" t="n">
        <f aca="false">+G163+15</f>
        <v>40862</v>
      </c>
      <c r="I163" s="21" t="n">
        <f aca="false">+G163-$C$2</f>
        <v>-30</v>
      </c>
      <c r="J163" s="18" t="s">
        <v>892</v>
      </c>
    </row>
    <row r="164" customFormat="false" ht="12.75" hidden="false" customHeight="false" outlineLevel="0" collapsed="false">
      <c r="A164" s="44" t="s">
        <v>893</v>
      </c>
      <c r="B164" s="44" t="s">
        <v>894</v>
      </c>
      <c r="C164" s="43" t="n">
        <v>7639.96</v>
      </c>
      <c r="G164" s="19"/>
      <c r="H164" s="20"/>
      <c r="I164" s="21"/>
    </row>
    <row r="165" customFormat="false" ht="12.75" hidden="false" customHeight="false" outlineLevel="0" collapsed="false">
      <c r="A165" s="44" t="s">
        <v>895</v>
      </c>
      <c r="B165" s="44" t="s">
        <v>896</v>
      </c>
      <c r="C165" s="43" t="n">
        <v>-12000</v>
      </c>
      <c r="G165" s="19"/>
      <c r="H165" s="20"/>
      <c r="I165" s="21"/>
    </row>
    <row r="166" customFormat="false" ht="12.75" hidden="false" customHeight="false" outlineLevel="0" collapsed="false">
      <c r="A166" s="44" t="s">
        <v>897</v>
      </c>
      <c r="B166" s="44" t="s">
        <v>898</v>
      </c>
      <c r="C166" s="43" t="n">
        <v>590.42</v>
      </c>
      <c r="G166" s="19"/>
      <c r="H166" s="20"/>
      <c r="I166" s="21"/>
    </row>
    <row r="167" customFormat="false" ht="12.75" hidden="false" customHeight="false" outlineLevel="0" collapsed="false">
      <c r="A167" s="44" t="s">
        <v>899</v>
      </c>
      <c r="B167" s="44" t="s">
        <v>900</v>
      </c>
      <c r="C167" s="43" t="n">
        <f aca="false">+F167</f>
        <v>565.48</v>
      </c>
      <c r="D167" s="18" t="s">
        <v>306</v>
      </c>
      <c r="E167" s="18" t="s">
        <v>307</v>
      </c>
      <c r="F167" s="23" t="n">
        <v>565.48</v>
      </c>
      <c r="G167" s="19" t="n">
        <v>40847</v>
      </c>
      <c r="H167" s="20" t="n">
        <f aca="false">+G167+15</f>
        <v>40862</v>
      </c>
      <c r="I167" s="21" t="n">
        <f aca="false">+G167-$C$2</f>
        <v>-30</v>
      </c>
      <c r="J167" s="18" t="s">
        <v>308</v>
      </c>
    </row>
    <row r="168" customFormat="false" ht="12.75" hidden="false" customHeight="false" outlineLevel="0" collapsed="false">
      <c r="A168" s="44" t="s">
        <v>901</v>
      </c>
      <c r="B168" s="44" t="s">
        <v>902</v>
      </c>
      <c r="C168" s="43" t="n">
        <v>9056.1</v>
      </c>
      <c r="G168" s="19"/>
    </row>
    <row r="169" customFormat="false" ht="12.75" hidden="false" customHeight="false" outlineLevel="0" collapsed="false">
      <c r="A169" s="44" t="s">
        <v>903</v>
      </c>
      <c r="B169" s="44" t="s">
        <v>904</v>
      </c>
      <c r="C169" s="43" t="n">
        <f aca="false">+F169+F170+F171</f>
        <v>5094.19</v>
      </c>
      <c r="D169" s="18" t="s">
        <v>319</v>
      </c>
      <c r="E169" s="18" t="s">
        <v>320</v>
      </c>
      <c r="F169" s="23" t="n">
        <v>1359</v>
      </c>
      <c r="G169" s="19" t="n">
        <v>40844</v>
      </c>
      <c r="H169" s="20" t="n">
        <f aca="false">+G169+15</f>
        <v>40859</v>
      </c>
      <c r="I169" s="21" t="n">
        <f aca="false">+G169-$C$2</f>
        <v>-33</v>
      </c>
      <c r="J169" s="18" t="s">
        <v>321</v>
      </c>
    </row>
    <row r="170" customFormat="false" ht="12.75" hidden="false" customHeight="false" outlineLevel="0" collapsed="false">
      <c r="A170" s="46"/>
      <c r="B170" s="46"/>
      <c r="D170" s="18" t="s">
        <v>322</v>
      </c>
      <c r="E170" s="18" t="s">
        <v>323</v>
      </c>
      <c r="F170" s="23" t="n">
        <v>750</v>
      </c>
      <c r="G170" s="19" t="n">
        <v>40844</v>
      </c>
      <c r="H170" s="20" t="n">
        <f aca="false">+G170+15</f>
        <v>40859</v>
      </c>
      <c r="I170" s="21" t="n">
        <f aca="false">+G170-$C$2</f>
        <v>-33</v>
      </c>
      <c r="J170" s="18" t="s">
        <v>324</v>
      </c>
    </row>
    <row r="171" customFormat="false" ht="12.75" hidden="false" customHeight="false" outlineLevel="0" collapsed="false">
      <c r="A171" s="46"/>
      <c r="B171" s="46"/>
      <c r="D171" s="18" t="s">
        <v>905</v>
      </c>
      <c r="E171" s="18" t="s">
        <v>906</v>
      </c>
      <c r="F171" s="23" t="n">
        <v>2985.19</v>
      </c>
      <c r="G171" s="19" t="n">
        <v>40849</v>
      </c>
      <c r="H171" s="20" t="n">
        <f aca="false">+G171+15</f>
        <v>40864</v>
      </c>
      <c r="I171" s="21" t="n">
        <f aca="false">+G171-$C$2</f>
        <v>-28</v>
      </c>
      <c r="J171" s="18" t="s">
        <v>907</v>
      </c>
    </row>
    <row r="172" customFormat="false" ht="12.75" hidden="false" customHeight="false" outlineLevel="0" collapsed="false">
      <c r="A172" s="44" t="s">
        <v>908</v>
      </c>
      <c r="B172" s="44" t="s">
        <v>909</v>
      </c>
      <c r="C172" s="51" t="n">
        <f aca="false">SUM(F172:F178)</f>
        <v>29893.79</v>
      </c>
      <c r="D172" s="18" t="s">
        <v>910</v>
      </c>
      <c r="E172" s="18" t="s">
        <v>911</v>
      </c>
      <c r="F172" s="23" t="n">
        <v>1744.81</v>
      </c>
      <c r="G172" s="19" t="n">
        <v>40628</v>
      </c>
      <c r="H172" s="20" t="n">
        <f aca="false">+G172+15</f>
        <v>40643</v>
      </c>
      <c r="I172" s="21" t="n">
        <f aca="false">+G172-$C$2</f>
        <v>-249</v>
      </c>
      <c r="J172" s="18" t="s">
        <v>912</v>
      </c>
    </row>
    <row r="173" customFormat="false" ht="12.75" hidden="false" customHeight="false" outlineLevel="0" collapsed="false">
      <c r="A173" s="46"/>
      <c r="B173" s="46"/>
      <c r="D173" s="18" t="s">
        <v>913</v>
      </c>
      <c r="E173" s="18" t="s">
        <v>914</v>
      </c>
      <c r="F173" s="23" t="n">
        <v>2523.12</v>
      </c>
      <c r="G173" s="19" t="n">
        <v>40697</v>
      </c>
      <c r="H173" s="20" t="n">
        <f aca="false">+G173+15</f>
        <v>40712</v>
      </c>
      <c r="I173" s="21" t="n">
        <f aca="false">+G173-$C$2</f>
        <v>-180</v>
      </c>
      <c r="J173" s="18" t="s">
        <v>915</v>
      </c>
    </row>
    <row r="174" customFormat="false" ht="12.75" hidden="false" customHeight="false" outlineLevel="0" collapsed="false">
      <c r="A174" s="46"/>
      <c r="B174" s="46"/>
      <c r="D174" s="18" t="s">
        <v>916</v>
      </c>
      <c r="E174" s="18" t="s">
        <v>917</v>
      </c>
      <c r="F174" s="23" t="n">
        <f aca="false">+3672.68-367.26</f>
        <v>3305.42</v>
      </c>
      <c r="G174" s="19" t="n">
        <v>40816</v>
      </c>
      <c r="H174" s="20" t="n">
        <f aca="false">+G174+15</f>
        <v>40831</v>
      </c>
      <c r="I174" s="21" t="n">
        <f aca="false">+G174-$C$2</f>
        <v>-61</v>
      </c>
      <c r="J174" s="18" t="s">
        <v>918</v>
      </c>
    </row>
    <row r="175" customFormat="false" ht="12.75" hidden="false" customHeight="false" outlineLevel="0" collapsed="false">
      <c r="A175" s="46"/>
      <c r="B175" s="46"/>
      <c r="D175" s="18" t="s">
        <v>919</v>
      </c>
      <c r="E175" s="18" t="s">
        <v>920</v>
      </c>
      <c r="F175" s="23" t="n">
        <v>1849.01</v>
      </c>
      <c r="G175" s="19" t="n">
        <v>40816</v>
      </c>
      <c r="H175" s="20" t="n">
        <f aca="false">+G175+15</f>
        <v>40831</v>
      </c>
      <c r="I175" s="21" t="n">
        <f aca="false">+G175-$C$2</f>
        <v>-61</v>
      </c>
      <c r="J175" s="18" t="s">
        <v>921</v>
      </c>
    </row>
    <row r="176" customFormat="false" ht="12.75" hidden="false" customHeight="false" outlineLevel="0" collapsed="false">
      <c r="A176" s="46"/>
      <c r="B176" s="46"/>
      <c r="D176" s="18" t="s">
        <v>922</v>
      </c>
      <c r="E176" s="18" t="s">
        <v>923</v>
      </c>
      <c r="F176" s="23" t="n">
        <f aca="false">+2504.12-250.41</f>
        <v>2253.71</v>
      </c>
      <c r="G176" s="19" t="n">
        <v>40843</v>
      </c>
      <c r="H176" s="20" t="n">
        <f aca="false">+G176+15</f>
        <v>40858</v>
      </c>
      <c r="I176" s="21" t="n">
        <f aca="false">+G176-$C$2</f>
        <v>-34</v>
      </c>
      <c r="J176" s="18" t="s">
        <v>924</v>
      </c>
    </row>
    <row r="177" customFormat="false" ht="12.75" hidden="false" customHeight="false" outlineLevel="0" collapsed="false">
      <c r="A177" s="46"/>
      <c r="B177" s="46"/>
      <c r="D177" s="18" t="s">
        <v>925</v>
      </c>
      <c r="E177" s="18" t="s">
        <v>926</v>
      </c>
      <c r="F177" s="23" t="n">
        <f aca="false">+17700.5-1330.78</f>
        <v>16369.72</v>
      </c>
      <c r="G177" s="19" t="n">
        <v>40855</v>
      </c>
      <c r="H177" s="20" t="n">
        <f aca="false">+G177+15</f>
        <v>40870</v>
      </c>
      <c r="I177" s="21" t="n">
        <f aca="false">+G177-$C$2</f>
        <v>-22</v>
      </c>
      <c r="J177" s="18" t="s">
        <v>927</v>
      </c>
    </row>
    <row r="178" customFormat="false" ht="12.75" hidden="true" customHeight="false" outlineLevel="0" collapsed="false">
      <c r="A178" s="46"/>
      <c r="B178" s="46"/>
      <c r="E178" s="18" t="s">
        <v>654</v>
      </c>
      <c r="F178" s="23" t="n">
        <v>1848</v>
      </c>
      <c r="G178" s="19"/>
    </row>
    <row r="179" customFormat="false" ht="12.75" hidden="false" customHeight="false" outlineLevel="0" collapsed="false">
      <c r="A179" s="46" t="s">
        <v>928</v>
      </c>
      <c r="B179" s="46" t="s">
        <v>929</v>
      </c>
      <c r="C179" s="56" t="n">
        <f aca="false">+F179</f>
        <v>-569.51</v>
      </c>
      <c r="F179" s="23" t="n">
        <v>-569.51</v>
      </c>
      <c r="G179" s="19"/>
      <c r="H179" s="20"/>
      <c r="I179" s="21"/>
    </row>
    <row r="180" customFormat="false" ht="12.75" hidden="false" customHeight="false" outlineLevel="0" collapsed="false">
      <c r="A180" s="44" t="s">
        <v>930</v>
      </c>
      <c r="B180" s="44" t="s">
        <v>931</v>
      </c>
      <c r="C180" s="43" t="n">
        <f aca="false">+F180+F181</f>
        <v>12723.24</v>
      </c>
      <c r="D180" s="18" t="s">
        <v>340</v>
      </c>
      <c r="E180" s="18" t="s">
        <v>341</v>
      </c>
      <c r="F180" s="23" t="n">
        <v>5799.87</v>
      </c>
      <c r="G180" s="19" t="n">
        <v>40635</v>
      </c>
      <c r="H180" s="20" t="n">
        <f aca="false">+G180+15</f>
        <v>40650</v>
      </c>
      <c r="I180" s="21" t="n">
        <f aca="false">+G180-$C$2</f>
        <v>-242</v>
      </c>
      <c r="J180" s="18" t="s">
        <v>342</v>
      </c>
      <c r="K180" s="1"/>
    </row>
    <row r="181" customFormat="false" ht="12.75" hidden="false" customHeight="false" outlineLevel="0" collapsed="false">
      <c r="A181" s="46"/>
      <c r="B181" s="46"/>
      <c r="D181" s="18" t="s">
        <v>343</v>
      </c>
      <c r="E181" s="18" t="s">
        <v>344</v>
      </c>
      <c r="F181" s="23" t="n">
        <v>6923.37</v>
      </c>
      <c r="G181" s="19" t="n">
        <v>40813</v>
      </c>
      <c r="H181" s="20" t="n">
        <f aca="false">+G181+15</f>
        <v>40828</v>
      </c>
      <c r="I181" s="21" t="n">
        <f aca="false">+G181-$C$2</f>
        <v>-64</v>
      </c>
      <c r="J181" s="18" t="s">
        <v>345</v>
      </c>
      <c r="K181" s="1"/>
    </row>
    <row r="182" customFormat="false" ht="12.75" hidden="false" customHeight="false" outlineLevel="0" collapsed="false">
      <c r="A182" s="44" t="s">
        <v>932</v>
      </c>
      <c r="B182" s="44" t="s">
        <v>933</v>
      </c>
      <c r="C182" s="43" t="n">
        <v>592.2</v>
      </c>
      <c r="G182" s="19"/>
    </row>
    <row r="183" customFormat="false" ht="12.75" hidden="false" customHeight="false" outlineLevel="0" collapsed="false">
      <c r="A183" s="44" t="s">
        <v>934</v>
      </c>
      <c r="B183" s="44" t="s">
        <v>935</v>
      </c>
      <c r="C183" s="43" t="n">
        <f aca="false">+F183</f>
        <v>1594.68</v>
      </c>
      <c r="D183" s="18" t="s">
        <v>350</v>
      </c>
      <c r="E183" s="18" t="s">
        <v>351</v>
      </c>
      <c r="F183" s="23" t="n">
        <v>1594.68</v>
      </c>
      <c r="G183" s="19" t="n">
        <v>40844</v>
      </c>
      <c r="H183" s="20" t="n">
        <f aca="false">+G183+15</f>
        <v>40859</v>
      </c>
      <c r="I183" s="21" t="n">
        <f aca="false">+G183-$C$2</f>
        <v>-33</v>
      </c>
      <c r="J183" s="18" t="s">
        <v>352</v>
      </c>
      <c r="K183" s="1"/>
      <c r="L183" s="1"/>
      <c r="M183" s="1"/>
      <c r="N183" s="1"/>
      <c r="O183" s="1"/>
      <c r="P183" s="1"/>
    </row>
    <row r="184" customFormat="false" ht="12.75" hidden="false" customHeight="false" outlineLevel="0" collapsed="false">
      <c r="A184" s="44" t="s">
        <v>936</v>
      </c>
      <c r="B184" s="44" t="s">
        <v>937</v>
      </c>
      <c r="C184" s="43" t="n">
        <v>782.3</v>
      </c>
      <c r="G184" s="19"/>
    </row>
    <row r="185" customFormat="false" ht="12.75" hidden="false" customHeight="false" outlineLevel="0" collapsed="false">
      <c r="A185" s="44" t="s">
        <v>938</v>
      </c>
      <c r="B185" s="44" t="s">
        <v>939</v>
      </c>
      <c r="C185" s="43" t="n">
        <v>3963.07</v>
      </c>
      <c r="G185" s="19"/>
    </row>
    <row r="186" customFormat="false" ht="12.75" hidden="false" customHeight="false" outlineLevel="0" collapsed="false">
      <c r="A186" s="44" t="s">
        <v>940</v>
      </c>
      <c r="B186" s="44" t="s">
        <v>941</v>
      </c>
      <c r="C186" s="43" t="n">
        <f aca="false">+F186+F187</f>
        <v>12390.12</v>
      </c>
      <c r="D186" s="18" t="s">
        <v>362</v>
      </c>
      <c r="E186" s="18" t="s">
        <v>363</v>
      </c>
      <c r="F186" s="23" t="n">
        <f aca="false">+13069.23-2613.85</f>
        <v>10455.38</v>
      </c>
      <c r="G186" s="19" t="n">
        <v>40600</v>
      </c>
      <c r="H186" s="20" t="n">
        <f aca="false">+G186+15</f>
        <v>40615</v>
      </c>
      <c r="I186" s="21" t="n">
        <f aca="false">+G186-$C$2</f>
        <v>-277</v>
      </c>
      <c r="J186" s="18" t="s">
        <v>364</v>
      </c>
    </row>
    <row r="187" customFormat="false" ht="12.75" hidden="false" customHeight="false" outlineLevel="0" collapsed="false">
      <c r="A187" s="46"/>
      <c r="B187" s="46"/>
      <c r="D187" s="18" t="s">
        <v>365</v>
      </c>
      <c r="E187" s="18" t="s">
        <v>366</v>
      </c>
      <c r="F187" s="23" t="n">
        <f aca="false">+2418.43-483.69</f>
        <v>1934.74</v>
      </c>
      <c r="G187" s="19" t="n">
        <v>40619</v>
      </c>
      <c r="H187" s="20" t="n">
        <f aca="false">+G187+15</f>
        <v>40634</v>
      </c>
      <c r="I187" s="21" t="n">
        <f aca="false">+G187-$C$2</f>
        <v>-258</v>
      </c>
      <c r="J187" s="18" t="s">
        <v>367</v>
      </c>
    </row>
    <row r="188" customFormat="false" ht="12.75" hidden="false" customHeight="false" outlineLevel="0" collapsed="false">
      <c r="A188" s="46" t="s">
        <v>942</v>
      </c>
      <c r="B188" s="46" t="s">
        <v>943</v>
      </c>
      <c r="C188" s="43" t="n">
        <f aca="false">+F188</f>
        <v>2319</v>
      </c>
      <c r="D188" s="18" t="s">
        <v>944</v>
      </c>
      <c r="E188" s="18" t="s">
        <v>945</v>
      </c>
      <c r="F188" s="23" t="n">
        <v>2319</v>
      </c>
      <c r="G188" s="19" t="n">
        <v>40871</v>
      </c>
      <c r="H188" s="20" t="n">
        <f aca="false">+G188+15</f>
        <v>40886</v>
      </c>
      <c r="I188" s="21" t="n">
        <f aca="false">+G188-$C$2</f>
        <v>-6</v>
      </c>
      <c r="J188" s="18" t="s">
        <v>946</v>
      </c>
    </row>
    <row r="189" customFormat="false" ht="12.75" hidden="false" customHeight="false" outlineLevel="0" collapsed="false">
      <c r="A189" s="44" t="s">
        <v>947</v>
      </c>
      <c r="B189" s="44" t="s">
        <v>948</v>
      </c>
      <c r="C189" s="43" t="n">
        <f aca="false">+F189+F190</f>
        <v>136217.71</v>
      </c>
      <c r="D189" s="18" t="s">
        <v>370</v>
      </c>
      <c r="E189" s="18" t="s">
        <v>371</v>
      </c>
      <c r="F189" s="23" t="n">
        <v>1180.29</v>
      </c>
      <c r="G189" s="19" t="n">
        <v>40663</v>
      </c>
      <c r="H189" s="20" t="n">
        <f aca="false">+G189+15</f>
        <v>40678</v>
      </c>
      <c r="I189" s="21" t="n">
        <f aca="false">+G189-$C$2</f>
        <v>-214</v>
      </c>
      <c r="J189" s="18" t="s">
        <v>372</v>
      </c>
    </row>
    <row r="190" customFormat="false" ht="12.75" hidden="false" customHeight="false" outlineLevel="0" collapsed="false">
      <c r="A190" s="46"/>
      <c r="B190" s="46"/>
      <c r="D190" s="18" t="s">
        <v>373</v>
      </c>
      <c r="E190" s="18" t="s">
        <v>374</v>
      </c>
      <c r="F190" s="23" t="n">
        <v>135037.42</v>
      </c>
      <c r="G190" s="19" t="n">
        <v>40847</v>
      </c>
      <c r="H190" s="20" t="n">
        <f aca="false">+G190+15</f>
        <v>40862</v>
      </c>
      <c r="I190" s="21" t="n">
        <f aca="false">+G190-$C$2</f>
        <v>-30</v>
      </c>
      <c r="J190" s="18" t="s">
        <v>375</v>
      </c>
    </row>
    <row r="191" customFormat="false" ht="12.75" hidden="false" customHeight="false" outlineLevel="0" collapsed="false">
      <c r="A191" s="44" t="s">
        <v>949</v>
      </c>
      <c r="B191" s="44" t="s">
        <v>950</v>
      </c>
      <c r="C191" s="43" t="n">
        <v>20</v>
      </c>
      <c r="G191" s="19"/>
    </row>
    <row r="192" customFormat="false" ht="12.75" hidden="false" customHeight="false" outlineLevel="0" collapsed="false">
      <c r="A192" s="44" t="s">
        <v>951</v>
      </c>
      <c r="B192" s="44" t="s">
        <v>952</v>
      </c>
      <c r="C192" s="43" t="n">
        <f aca="false">+F192</f>
        <v>722.19</v>
      </c>
      <c r="D192" s="18" t="s">
        <v>953</v>
      </c>
      <c r="E192" s="18" t="s">
        <v>954</v>
      </c>
      <c r="F192" s="18" t="n">
        <v>722.19</v>
      </c>
      <c r="G192" s="19" t="n">
        <v>40864</v>
      </c>
      <c r="H192" s="20" t="n">
        <f aca="false">+G192+15</f>
        <v>40879</v>
      </c>
      <c r="I192" s="21" t="n">
        <f aca="false">+G192-$C$2</f>
        <v>-13</v>
      </c>
      <c r="J192" s="18" t="s">
        <v>955</v>
      </c>
    </row>
    <row r="193" customFormat="false" ht="12.75" hidden="false" customHeight="false" outlineLevel="0" collapsed="false">
      <c r="A193" s="46" t="s">
        <v>956</v>
      </c>
      <c r="B193" s="46" t="s">
        <v>957</v>
      </c>
      <c r="C193" s="43" t="n">
        <f aca="false">SUM(F193:F195)</f>
        <v>4481.9</v>
      </c>
      <c r="D193" s="18" t="s">
        <v>391</v>
      </c>
      <c r="E193" s="18" t="s">
        <v>392</v>
      </c>
      <c r="F193" s="23" t="n">
        <v>2209</v>
      </c>
      <c r="G193" s="19" t="n">
        <v>40812</v>
      </c>
      <c r="H193" s="20" t="n">
        <f aca="false">+G193+15</f>
        <v>40827</v>
      </c>
      <c r="I193" s="21" t="n">
        <f aca="false">+G193-$C$2</f>
        <v>-65</v>
      </c>
      <c r="J193" s="18" t="s">
        <v>393</v>
      </c>
    </row>
    <row r="194" customFormat="false" ht="12.75" hidden="false" customHeight="false" outlineLevel="0" collapsed="false">
      <c r="A194" s="46"/>
      <c r="B194" s="46"/>
      <c r="D194" s="18" t="s">
        <v>394</v>
      </c>
      <c r="E194" s="18" t="s">
        <v>395</v>
      </c>
      <c r="F194" s="23" t="n">
        <v>1836.65</v>
      </c>
      <c r="G194" s="19" t="n">
        <v>40820</v>
      </c>
      <c r="H194" s="20" t="n">
        <f aca="false">+G194+15</f>
        <v>40835</v>
      </c>
      <c r="I194" s="21" t="n">
        <f aca="false">+G194-$C$2</f>
        <v>-57</v>
      </c>
      <c r="J194" s="18" t="s">
        <v>396</v>
      </c>
    </row>
    <row r="195" customFormat="false" ht="12.75" hidden="true" customHeight="false" outlineLevel="0" collapsed="false">
      <c r="A195" s="46"/>
      <c r="B195" s="46"/>
      <c r="E195" s="18" t="s">
        <v>654</v>
      </c>
      <c r="F195" s="23" t="n">
        <v>436.25</v>
      </c>
      <c r="G195" s="19"/>
      <c r="H195" s="20"/>
      <c r="I195" s="21"/>
    </row>
    <row r="196" customFormat="false" ht="12.75" hidden="false" customHeight="false" outlineLevel="0" collapsed="false">
      <c r="A196" s="44" t="s">
        <v>958</v>
      </c>
      <c r="B196" s="44" t="s">
        <v>959</v>
      </c>
      <c r="C196" s="43" t="n">
        <f aca="false">+F196</f>
        <v>1250</v>
      </c>
      <c r="D196" s="18" t="s">
        <v>402</v>
      </c>
      <c r="E196" s="18" t="s">
        <v>403</v>
      </c>
      <c r="F196" s="23" t="n">
        <v>1250</v>
      </c>
      <c r="G196" s="19" t="n">
        <v>40813</v>
      </c>
      <c r="H196" s="20" t="n">
        <f aca="false">+G196+15</f>
        <v>40828</v>
      </c>
      <c r="I196" s="21" t="n">
        <f aca="false">+G196-$C$2</f>
        <v>-64</v>
      </c>
      <c r="J196" s="18" t="s">
        <v>404</v>
      </c>
    </row>
    <row r="197" customFormat="false" ht="12.75" hidden="false" customHeight="false" outlineLevel="0" collapsed="false">
      <c r="A197" s="44" t="s">
        <v>960</v>
      </c>
      <c r="B197" s="44" t="s">
        <v>961</v>
      </c>
      <c r="C197" s="43" t="n">
        <v>1206.9</v>
      </c>
      <c r="G197" s="19"/>
    </row>
    <row r="198" customFormat="false" ht="12.75" hidden="false" customHeight="false" outlineLevel="0" collapsed="false">
      <c r="A198" s="44" t="s">
        <v>962</v>
      </c>
      <c r="B198" s="44" t="s">
        <v>963</v>
      </c>
      <c r="C198" s="43" t="n">
        <v>409.32</v>
      </c>
      <c r="G198" s="19"/>
    </row>
    <row r="199" customFormat="false" ht="12.75" hidden="false" customHeight="false" outlineLevel="0" collapsed="false">
      <c r="A199" s="44" t="s">
        <v>964</v>
      </c>
      <c r="B199" s="44" t="s">
        <v>965</v>
      </c>
      <c r="C199" s="43" t="n">
        <v>1720.76</v>
      </c>
      <c r="G199" s="19"/>
    </row>
    <row r="200" customFormat="false" ht="12.75" hidden="false" customHeight="false" outlineLevel="0" collapsed="false">
      <c r="A200" s="44" t="s">
        <v>966</v>
      </c>
      <c r="B200" s="44" t="s">
        <v>967</v>
      </c>
      <c r="C200" s="43" t="n">
        <f aca="false">+F200+F201</f>
        <v>949.99</v>
      </c>
      <c r="D200" s="18" t="s">
        <v>419</v>
      </c>
      <c r="E200" s="18" t="s">
        <v>420</v>
      </c>
      <c r="F200" s="23" t="n">
        <v>499.99</v>
      </c>
      <c r="G200" s="19" t="n">
        <v>40792</v>
      </c>
      <c r="H200" s="20" t="n">
        <f aca="false">+G200+15</f>
        <v>40807</v>
      </c>
      <c r="I200" s="21" t="n">
        <f aca="false">+G200-$C$2</f>
        <v>-85</v>
      </c>
      <c r="J200" s="18" t="s">
        <v>421</v>
      </c>
      <c r="K200" s="1"/>
      <c r="L200" s="1"/>
      <c r="M200" s="1"/>
      <c r="N200" s="1"/>
      <c r="O200" s="1"/>
      <c r="P200" s="1"/>
    </row>
    <row r="201" customFormat="false" ht="12.75" hidden="false" customHeight="false" outlineLevel="0" collapsed="false">
      <c r="A201" s="46"/>
      <c r="B201" s="46"/>
      <c r="D201" s="18" t="s">
        <v>968</v>
      </c>
      <c r="E201" s="18" t="s">
        <v>969</v>
      </c>
      <c r="F201" s="34" t="n">
        <v>450</v>
      </c>
      <c r="G201" s="19" t="n">
        <v>40852</v>
      </c>
      <c r="H201" s="20" t="n">
        <f aca="false">+G201+15</f>
        <v>40867</v>
      </c>
      <c r="I201" s="21" t="n">
        <f aca="false">+G201-$C$2</f>
        <v>-25</v>
      </c>
      <c r="J201" s="18" t="s">
        <v>970</v>
      </c>
    </row>
    <row r="202" customFormat="false" ht="12.75" hidden="false" customHeight="false" outlineLevel="0" collapsed="false">
      <c r="A202" s="44" t="s">
        <v>971</v>
      </c>
      <c r="B202" s="44" t="s">
        <v>656</v>
      </c>
      <c r="C202" s="43" t="n">
        <f aca="false">+F202</f>
        <v>600</v>
      </c>
      <c r="D202" s="18" t="s">
        <v>423</v>
      </c>
      <c r="E202" s="18" t="s">
        <v>424</v>
      </c>
      <c r="F202" s="23" t="n">
        <v>600</v>
      </c>
      <c r="G202" s="19" t="n">
        <v>40842</v>
      </c>
      <c r="H202" s="20" t="n">
        <f aca="false">+G202+15</f>
        <v>40857</v>
      </c>
      <c r="I202" s="21" t="n">
        <f aca="false">+G202-$C$2</f>
        <v>-35</v>
      </c>
      <c r="J202" s="18" t="s">
        <v>425</v>
      </c>
    </row>
    <row r="203" customFormat="false" ht="12.75" hidden="false" customHeight="false" outlineLevel="0" collapsed="false">
      <c r="A203" s="44" t="s">
        <v>972</v>
      </c>
      <c r="B203" s="44" t="s">
        <v>973</v>
      </c>
      <c r="C203" s="43" t="n">
        <v>6863.3</v>
      </c>
      <c r="G203" s="19"/>
      <c r="H203" s="20"/>
      <c r="I203" s="21"/>
    </row>
    <row r="204" customFormat="false" ht="12.75" hidden="false" customHeight="false" outlineLevel="0" collapsed="false">
      <c r="A204" s="44" t="s">
        <v>974</v>
      </c>
      <c r="B204" s="44" t="s">
        <v>975</v>
      </c>
      <c r="C204" s="43" t="n">
        <f aca="false">SUM(F204:F209)</f>
        <v>9814.25</v>
      </c>
      <c r="D204" s="18" t="s">
        <v>976</v>
      </c>
      <c r="E204" s="18" t="s">
        <v>977</v>
      </c>
      <c r="F204" s="49" t="n">
        <v>337.51</v>
      </c>
      <c r="G204" s="19" t="n">
        <v>40675</v>
      </c>
      <c r="H204" s="20" t="n">
        <f aca="false">+G204+15</f>
        <v>40690</v>
      </c>
      <c r="I204" s="21" t="n">
        <f aca="false">+G204-$C$2</f>
        <v>-202</v>
      </c>
      <c r="J204" s="18" t="s">
        <v>978</v>
      </c>
      <c r="K204" s="36" t="s">
        <v>979</v>
      </c>
    </row>
    <row r="205" customFormat="false" ht="12.75" hidden="false" customHeight="false" outlineLevel="0" collapsed="false">
      <c r="D205" s="18" t="s">
        <v>980</v>
      </c>
      <c r="E205" s="18" t="s">
        <v>981</v>
      </c>
      <c r="F205" s="49" t="n">
        <v>1628.06</v>
      </c>
      <c r="G205" s="19" t="n">
        <v>40740</v>
      </c>
      <c r="H205" s="20" t="n">
        <f aca="false">+G205+15</f>
        <v>40755</v>
      </c>
      <c r="I205" s="21" t="n">
        <f aca="false">+G205-$C$2</f>
        <v>-137</v>
      </c>
      <c r="J205" s="18" t="s">
        <v>982</v>
      </c>
    </row>
    <row r="206" customFormat="false" ht="12.75" hidden="false" customHeight="false" outlineLevel="0" collapsed="false">
      <c r="D206" s="18" t="s">
        <v>983</v>
      </c>
      <c r="E206" s="18" t="s">
        <v>984</v>
      </c>
      <c r="F206" s="49" t="n">
        <v>3033.6</v>
      </c>
      <c r="G206" s="19" t="n">
        <v>40789</v>
      </c>
      <c r="H206" s="20" t="n">
        <f aca="false">+G206+15</f>
        <v>40804</v>
      </c>
      <c r="I206" s="21" t="n">
        <f aca="false">+G206-$C$2</f>
        <v>-88</v>
      </c>
      <c r="J206" s="18" t="s">
        <v>985</v>
      </c>
    </row>
    <row r="207" customFormat="false" ht="12.75" hidden="false" customHeight="false" outlineLevel="0" collapsed="false">
      <c r="D207" s="18" t="s">
        <v>986</v>
      </c>
      <c r="E207" s="18" t="s">
        <v>987</v>
      </c>
      <c r="F207" s="49" t="n">
        <v>2596.07</v>
      </c>
      <c r="G207" s="19" t="n">
        <v>40847</v>
      </c>
      <c r="H207" s="20" t="n">
        <f aca="false">+G207+15</f>
        <v>40862</v>
      </c>
      <c r="I207" s="21" t="n">
        <f aca="false">+G207-$C$2</f>
        <v>-30</v>
      </c>
      <c r="J207" s="18" t="s">
        <v>988</v>
      </c>
    </row>
    <row r="208" customFormat="false" ht="12.75" hidden="false" customHeight="false" outlineLevel="0" collapsed="false">
      <c r="D208" s="18" t="s">
        <v>989</v>
      </c>
      <c r="E208" s="18" t="s">
        <v>990</v>
      </c>
      <c r="F208" s="49" t="n">
        <v>1519.01</v>
      </c>
      <c r="G208" s="19" t="n">
        <v>40848</v>
      </c>
      <c r="H208" s="20" t="n">
        <f aca="false">+G208+15</f>
        <v>40863</v>
      </c>
      <c r="I208" s="21" t="n">
        <f aca="false">+G208-$C$2</f>
        <v>-29</v>
      </c>
      <c r="J208" s="18" t="s">
        <v>991</v>
      </c>
    </row>
    <row r="209" customFormat="false" ht="12.75" hidden="false" customHeight="false" outlineLevel="0" collapsed="false">
      <c r="D209" s="18" t="s">
        <v>992</v>
      </c>
      <c r="E209" s="18" t="s">
        <v>993</v>
      </c>
      <c r="F209" s="49" t="n">
        <v>700</v>
      </c>
      <c r="G209" s="19" t="n">
        <v>40850</v>
      </c>
      <c r="H209" s="20" t="n">
        <f aca="false">+G209+15</f>
        <v>40865</v>
      </c>
      <c r="I209" s="21" t="n">
        <f aca="false">+G209-$C$2</f>
        <v>-27</v>
      </c>
      <c r="J209" s="18" t="s">
        <v>994</v>
      </c>
    </row>
    <row r="210" customFormat="false" ht="12.75" hidden="false" customHeight="false" outlineLevel="0" collapsed="false">
      <c r="A210" s="44" t="s">
        <v>995</v>
      </c>
      <c r="B210" s="44" t="s">
        <v>996</v>
      </c>
      <c r="C210" s="43" t="n">
        <f aca="false">+F210+F211</f>
        <v>1279.47</v>
      </c>
      <c r="D210" s="18" t="s">
        <v>432</v>
      </c>
      <c r="E210" s="18" t="s">
        <v>433</v>
      </c>
      <c r="F210" s="23" t="n">
        <v>861.86</v>
      </c>
      <c r="G210" s="19" t="n">
        <v>40724</v>
      </c>
      <c r="H210" s="20" t="n">
        <f aca="false">+G210+15</f>
        <v>40739</v>
      </c>
      <c r="I210" s="21" t="n">
        <f aca="false">+G210-$C$2</f>
        <v>-153</v>
      </c>
      <c r="J210" s="18" t="s">
        <v>434</v>
      </c>
    </row>
    <row r="211" customFormat="false" ht="12.75" hidden="false" customHeight="false" outlineLevel="0" collapsed="false">
      <c r="A211" s="44"/>
      <c r="B211" s="44"/>
      <c r="D211" s="18" t="s">
        <v>997</v>
      </c>
      <c r="E211" s="18" t="s">
        <v>998</v>
      </c>
      <c r="F211" s="18" t="n">
        <v>417.61</v>
      </c>
      <c r="G211" s="19" t="n">
        <v>40872</v>
      </c>
      <c r="H211" s="20" t="n">
        <f aca="false">+G211+15</f>
        <v>40887</v>
      </c>
      <c r="I211" s="21" t="n">
        <f aca="false">+G211-$C$2</f>
        <v>-5</v>
      </c>
      <c r="J211" s="18" t="s">
        <v>999</v>
      </c>
    </row>
    <row r="212" customFormat="false" ht="12.75" hidden="false" customHeight="false" outlineLevel="0" collapsed="false">
      <c r="A212" s="44" t="s">
        <v>1000</v>
      </c>
      <c r="B212" s="44" t="s">
        <v>1001</v>
      </c>
      <c r="C212" s="43" t="n">
        <v>741.53</v>
      </c>
      <c r="G212" s="19"/>
    </row>
    <row r="213" customFormat="false" ht="12.75" hidden="false" customHeight="false" outlineLevel="0" collapsed="false">
      <c r="A213" s="44" t="s">
        <v>1002</v>
      </c>
      <c r="B213" s="44" t="s">
        <v>1003</v>
      </c>
      <c r="C213" s="43" t="n">
        <f aca="false">+F213+F214</f>
        <v>3570.12</v>
      </c>
      <c r="D213" s="18" t="s">
        <v>439</v>
      </c>
      <c r="E213" s="18" t="s">
        <v>440</v>
      </c>
      <c r="F213" s="23" t="n">
        <v>750</v>
      </c>
      <c r="G213" s="19" t="n">
        <v>40823</v>
      </c>
      <c r="H213" s="20" t="n">
        <f aca="false">+G213+15</f>
        <v>40838</v>
      </c>
      <c r="I213" s="21" t="n">
        <f aca="false">+G213-$C$2</f>
        <v>-54</v>
      </c>
      <c r="J213" s="18" t="s">
        <v>441</v>
      </c>
    </row>
    <row r="214" customFormat="false" ht="12.75" hidden="false" customHeight="false" outlineLevel="0" collapsed="false">
      <c r="A214" s="46"/>
      <c r="B214" s="46"/>
      <c r="D214" s="18" t="s">
        <v>442</v>
      </c>
      <c r="E214" s="18" t="s">
        <v>443</v>
      </c>
      <c r="F214" s="23" t="n">
        <f aca="false">+3525.15-705.03</f>
        <v>2820.12</v>
      </c>
      <c r="G214" s="19" t="n">
        <v>40835</v>
      </c>
      <c r="H214" s="20" t="n">
        <f aca="false">+G214+15</f>
        <v>40850</v>
      </c>
      <c r="I214" s="21" t="n">
        <f aca="false">+G214-$C$2</f>
        <v>-42</v>
      </c>
      <c r="J214" s="18" t="s">
        <v>444</v>
      </c>
    </row>
    <row r="215" customFormat="false" ht="12.75" hidden="false" customHeight="false" outlineLevel="0" collapsed="false">
      <c r="A215" s="44" t="s">
        <v>1004</v>
      </c>
      <c r="B215" s="44" t="s">
        <v>1005</v>
      </c>
      <c r="C215" s="43" t="n">
        <f aca="false">+F215</f>
        <v>10385.69</v>
      </c>
      <c r="D215" s="18" t="s">
        <v>290</v>
      </c>
      <c r="E215" s="18" t="s">
        <v>447</v>
      </c>
      <c r="F215" s="23" t="n">
        <v>10385.69</v>
      </c>
      <c r="G215" s="19" t="n">
        <v>40750</v>
      </c>
      <c r="H215" s="20" t="n">
        <f aca="false">+G215+15</f>
        <v>40765</v>
      </c>
      <c r="I215" s="21" t="n">
        <f aca="false">+G215-$C$2</f>
        <v>-127</v>
      </c>
      <c r="J215" s="18" t="s">
        <v>448</v>
      </c>
    </row>
    <row r="216" customFormat="false" ht="12.75" hidden="false" customHeight="false" outlineLevel="0" collapsed="false">
      <c r="A216" s="44" t="s">
        <v>1006</v>
      </c>
      <c r="B216" s="44" t="s">
        <v>1007</v>
      </c>
      <c r="C216" s="43" t="n">
        <f aca="false">+F216+F217</f>
        <v>1519</v>
      </c>
      <c r="D216" s="18" t="s">
        <v>451</v>
      </c>
      <c r="E216" s="18" t="s">
        <v>452</v>
      </c>
      <c r="F216" s="23" t="n">
        <v>160</v>
      </c>
      <c r="G216" s="19" t="n">
        <v>40768</v>
      </c>
      <c r="H216" s="20" t="n">
        <f aca="false">+G216+15</f>
        <v>40783</v>
      </c>
      <c r="I216" s="21" t="n">
        <f aca="false">+G216-$C$2</f>
        <v>-109</v>
      </c>
      <c r="J216" s="18" t="s">
        <v>453</v>
      </c>
    </row>
    <row r="217" customFormat="false" ht="12.75" hidden="false" customHeight="false" outlineLevel="0" collapsed="false">
      <c r="A217" s="46"/>
      <c r="B217" s="46"/>
      <c r="D217" s="18" t="s">
        <v>454</v>
      </c>
      <c r="E217" s="18" t="s">
        <v>455</v>
      </c>
      <c r="F217" s="23" t="n">
        <v>1359</v>
      </c>
      <c r="G217" s="19" t="n">
        <v>40847</v>
      </c>
      <c r="H217" s="20" t="n">
        <f aca="false">+G217+15</f>
        <v>40862</v>
      </c>
      <c r="I217" s="21" t="n">
        <f aca="false">+G217-$C$2</f>
        <v>-30</v>
      </c>
      <c r="J217" s="18" t="s">
        <v>456</v>
      </c>
    </row>
    <row r="218" customFormat="false" ht="12.75" hidden="false" customHeight="false" outlineLevel="0" collapsed="false">
      <c r="A218" s="46" t="s">
        <v>1008</v>
      </c>
      <c r="B218" s="46" t="s">
        <v>1009</v>
      </c>
      <c r="C218" s="43" t="n">
        <f aca="false">+F218</f>
        <v>400</v>
      </c>
      <c r="D218" s="18" t="s">
        <v>1010</v>
      </c>
      <c r="E218" s="18" t="s">
        <v>1011</v>
      </c>
      <c r="F218" s="34" t="n">
        <f aca="false">+455.24-55.24</f>
        <v>400</v>
      </c>
      <c r="G218" s="19" t="n">
        <v>40870</v>
      </c>
      <c r="H218" s="20" t="n">
        <f aca="false">+G218+15</f>
        <v>40885</v>
      </c>
      <c r="I218" s="21" t="n">
        <f aca="false">+G218-$C$2</f>
        <v>-7</v>
      </c>
      <c r="J218" s="18" t="s">
        <v>1012</v>
      </c>
    </row>
    <row r="219" customFormat="false" ht="12.75" hidden="false" customHeight="false" outlineLevel="0" collapsed="false">
      <c r="A219" s="44" t="s">
        <v>1013</v>
      </c>
      <c r="B219" s="44" t="s">
        <v>1014</v>
      </c>
      <c r="C219" s="43" t="n">
        <f aca="false">+F219</f>
        <v>531.29</v>
      </c>
      <c r="D219" s="18" t="s">
        <v>459</v>
      </c>
      <c r="E219" s="18" t="s">
        <v>460</v>
      </c>
      <c r="F219" s="23" t="n">
        <v>531.29</v>
      </c>
      <c r="G219" s="19" t="n">
        <v>40717</v>
      </c>
      <c r="H219" s="20" t="n">
        <f aca="false">+G219+15</f>
        <v>40732</v>
      </c>
      <c r="I219" s="21" t="n">
        <f aca="false">+G219-$C$2</f>
        <v>-160</v>
      </c>
      <c r="J219" s="18" t="s">
        <v>461</v>
      </c>
    </row>
    <row r="220" customFormat="false" ht="12.75" hidden="false" customHeight="false" outlineLevel="0" collapsed="false">
      <c r="A220" s="18" t="s">
        <v>1015</v>
      </c>
      <c r="B220" s="18" t="s">
        <v>1016</v>
      </c>
      <c r="C220" s="43" t="n">
        <f aca="false">SUM(F220:F236)</f>
        <v>244729.08</v>
      </c>
      <c r="D220" s="18" t="s">
        <v>1017</v>
      </c>
      <c r="E220" s="18" t="s">
        <v>1018</v>
      </c>
      <c r="F220" s="23" t="n">
        <v>8397.43</v>
      </c>
      <c r="G220" s="19" t="n">
        <v>40653</v>
      </c>
      <c r="H220" s="20" t="n">
        <f aca="false">+G220+15</f>
        <v>40668</v>
      </c>
      <c r="I220" s="21" t="n">
        <f aca="false">+G220-$C$2</f>
        <v>-224</v>
      </c>
      <c r="J220" s="18" t="s">
        <v>1019</v>
      </c>
    </row>
    <row r="221" customFormat="false" ht="12.75" hidden="false" customHeight="false" outlineLevel="0" collapsed="false">
      <c r="D221" s="18" t="s">
        <v>1020</v>
      </c>
      <c r="E221" s="18" t="s">
        <v>1021</v>
      </c>
      <c r="F221" s="23" t="n">
        <v>5490.6</v>
      </c>
      <c r="G221" s="19" t="n">
        <v>40662</v>
      </c>
      <c r="H221" s="20" t="n">
        <f aca="false">+G221+15</f>
        <v>40677</v>
      </c>
      <c r="I221" s="21" t="n">
        <f aca="false">+G221-$C$2</f>
        <v>-215</v>
      </c>
      <c r="J221" s="18" t="s">
        <v>1022</v>
      </c>
    </row>
    <row r="222" customFormat="false" ht="12.75" hidden="false" customHeight="false" outlineLevel="0" collapsed="false">
      <c r="D222" s="18" t="s">
        <v>1023</v>
      </c>
      <c r="E222" s="18" t="s">
        <v>1024</v>
      </c>
      <c r="F222" s="23" t="n">
        <v>13453.05</v>
      </c>
      <c r="G222" s="19" t="n">
        <v>40662</v>
      </c>
      <c r="H222" s="20" t="n">
        <f aca="false">+G222+15</f>
        <v>40677</v>
      </c>
      <c r="I222" s="21" t="n">
        <f aca="false">+G222-$C$2</f>
        <v>-215</v>
      </c>
      <c r="J222" s="18" t="s">
        <v>1025</v>
      </c>
    </row>
    <row r="223" customFormat="false" ht="12.75" hidden="false" customHeight="false" outlineLevel="0" collapsed="false">
      <c r="D223" s="18" t="s">
        <v>1026</v>
      </c>
      <c r="E223" s="18" t="s">
        <v>1027</v>
      </c>
      <c r="F223" s="23" t="n">
        <v>15232.37</v>
      </c>
      <c r="G223" s="19" t="n">
        <v>40662</v>
      </c>
      <c r="H223" s="20" t="n">
        <f aca="false">+G223+15</f>
        <v>40677</v>
      </c>
      <c r="I223" s="21" t="n">
        <f aca="false">+G223-$C$2</f>
        <v>-215</v>
      </c>
      <c r="J223" s="18" t="s">
        <v>1028</v>
      </c>
    </row>
    <row r="224" customFormat="false" ht="12.75" hidden="false" customHeight="false" outlineLevel="0" collapsed="false">
      <c r="D224" s="18" t="s">
        <v>1029</v>
      </c>
      <c r="E224" s="18" t="s">
        <v>1030</v>
      </c>
      <c r="F224" s="23" t="n">
        <v>13225.86</v>
      </c>
      <c r="G224" s="19" t="n">
        <v>40663</v>
      </c>
      <c r="H224" s="20" t="n">
        <f aca="false">+G224+15</f>
        <v>40678</v>
      </c>
      <c r="I224" s="21" t="n">
        <f aca="false">+G224-$C$2</f>
        <v>-214</v>
      </c>
      <c r="J224" s="18" t="s">
        <v>1031</v>
      </c>
    </row>
    <row r="225" customFormat="false" ht="12.75" hidden="false" customHeight="false" outlineLevel="0" collapsed="false">
      <c r="D225" s="18" t="s">
        <v>1032</v>
      </c>
      <c r="E225" s="18" t="s">
        <v>1033</v>
      </c>
      <c r="F225" s="23" t="n">
        <v>20339.66</v>
      </c>
      <c r="G225" s="19" t="n">
        <v>40663</v>
      </c>
      <c r="H225" s="20" t="n">
        <f aca="false">+G225+15</f>
        <v>40678</v>
      </c>
      <c r="I225" s="21" t="n">
        <f aca="false">+G225-$C$2</f>
        <v>-214</v>
      </c>
      <c r="J225" s="18" t="s">
        <v>1034</v>
      </c>
    </row>
    <row r="226" customFormat="false" ht="12.75" hidden="false" customHeight="false" outlineLevel="0" collapsed="false">
      <c r="D226" s="18" t="s">
        <v>1035</v>
      </c>
      <c r="E226" s="18" t="s">
        <v>1036</v>
      </c>
      <c r="F226" s="23" t="n">
        <v>116</v>
      </c>
      <c r="G226" s="19" t="n">
        <v>40663</v>
      </c>
      <c r="H226" s="20" t="n">
        <f aca="false">+G226+15</f>
        <v>40678</v>
      </c>
      <c r="I226" s="21" t="n">
        <f aca="false">+G226-$C$2</f>
        <v>-214</v>
      </c>
      <c r="J226" s="18" t="s">
        <v>1037</v>
      </c>
    </row>
    <row r="227" customFormat="false" ht="12.75" hidden="false" customHeight="false" outlineLevel="0" collapsed="false">
      <c r="D227" s="18" t="s">
        <v>1038</v>
      </c>
      <c r="E227" s="18" t="s">
        <v>1039</v>
      </c>
      <c r="F227" s="23" t="n">
        <v>42887.06</v>
      </c>
      <c r="G227" s="19" t="n">
        <v>40689</v>
      </c>
      <c r="H227" s="20" t="n">
        <f aca="false">+G227+15</f>
        <v>40704</v>
      </c>
      <c r="I227" s="21" t="n">
        <f aca="false">+G227-$C$2</f>
        <v>-188</v>
      </c>
      <c r="J227" s="18" t="s">
        <v>1040</v>
      </c>
    </row>
    <row r="228" customFormat="false" ht="12.75" hidden="false" customHeight="false" outlineLevel="0" collapsed="false">
      <c r="D228" s="18" t="s">
        <v>1041</v>
      </c>
      <c r="E228" s="18" t="s">
        <v>1042</v>
      </c>
      <c r="F228" s="23" t="n">
        <v>42885.66</v>
      </c>
      <c r="G228" s="19" t="n">
        <v>40694</v>
      </c>
      <c r="H228" s="20" t="n">
        <f aca="false">+G228+15</f>
        <v>40709</v>
      </c>
      <c r="I228" s="21" t="n">
        <f aca="false">+G228-$C$2</f>
        <v>-183</v>
      </c>
      <c r="J228" s="18" t="s">
        <v>1040</v>
      </c>
    </row>
    <row r="229" customFormat="false" ht="12.75" hidden="false" customHeight="false" outlineLevel="0" collapsed="false">
      <c r="D229" s="18" t="s">
        <v>1043</v>
      </c>
      <c r="E229" s="18" t="s">
        <v>1044</v>
      </c>
      <c r="F229" s="23" t="n">
        <v>10730.93</v>
      </c>
      <c r="G229" s="19" t="n">
        <v>40767</v>
      </c>
      <c r="H229" s="20" t="n">
        <f aca="false">+G229+15</f>
        <v>40782</v>
      </c>
      <c r="I229" s="21" t="n">
        <f aca="false">+G229-$C$2</f>
        <v>-110</v>
      </c>
      <c r="J229" s="18" t="s">
        <v>1045</v>
      </c>
    </row>
    <row r="230" customFormat="false" ht="12.75" hidden="false" customHeight="false" outlineLevel="0" collapsed="false">
      <c r="D230" s="18" t="s">
        <v>1046</v>
      </c>
      <c r="E230" s="18" t="s">
        <v>1047</v>
      </c>
      <c r="F230" s="23" t="n">
        <v>31735.64</v>
      </c>
      <c r="G230" s="19" t="n">
        <v>40841</v>
      </c>
      <c r="H230" s="20" t="n">
        <f aca="false">+G230+15</f>
        <v>40856</v>
      </c>
      <c r="I230" s="21" t="n">
        <f aca="false">+G230-$C$2</f>
        <v>-36</v>
      </c>
      <c r="J230" s="18" t="s">
        <v>1048</v>
      </c>
    </row>
    <row r="231" customFormat="false" ht="12.75" hidden="false" customHeight="false" outlineLevel="0" collapsed="false">
      <c r="D231" s="18" t="s">
        <v>1049</v>
      </c>
      <c r="E231" s="18" t="s">
        <v>1050</v>
      </c>
      <c r="F231" s="23" t="n">
        <v>2808.77</v>
      </c>
      <c r="G231" s="19" t="n">
        <v>40854</v>
      </c>
      <c r="H231" s="20" t="n">
        <f aca="false">+G231+15</f>
        <v>40869</v>
      </c>
      <c r="I231" s="21" t="n">
        <f aca="false">+G231-$C$2</f>
        <v>-23</v>
      </c>
      <c r="J231" s="18" t="s">
        <v>1051</v>
      </c>
    </row>
    <row r="232" customFormat="false" ht="12.75" hidden="false" customHeight="false" outlineLevel="0" collapsed="false">
      <c r="D232" s="18" t="s">
        <v>1052</v>
      </c>
      <c r="E232" s="18" t="s">
        <v>1053</v>
      </c>
      <c r="F232" s="23" t="n">
        <v>995.76</v>
      </c>
      <c r="G232" s="19" t="n">
        <v>40871</v>
      </c>
      <c r="H232" s="20" t="n">
        <f aca="false">+G232+15</f>
        <v>40886</v>
      </c>
      <c r="I232" s="21" t="n">
        <f aca="false">+G232-$C$2</f>
        <v>-6</v>
      </c>
      <c r="J232" s="18" t="s">
        <v>1054</v>
      </c>
    </row>
    <row r="233" customFormat="false" ht="12.75" hidden="false" customHeight="false" outlineLevel="0" collapsed="false">
      <c r="D233" s="18" t="s">
        <v>1055</v>
      </c>
      <c r="E233" s="18" t="s">
        <v>1056</v>
      </c>
      <c r="F233" s="23" t="n">
        <v>105.33</v>
      </c>
      <c r="G233" s="19" t="n">
        <v>40871</v>
      </c>
      <c r="H233" s="20" t="n">
        <f aca="false">+G233+15</f>
        <v>40886</v>
      </c>
      <c r="I233" s="21" t="n">
        <f aca="false">+G233-$C$2</f>
        <v>-6</v>
      </c>
      <c r="J233" s="18" t="s">
        <v>1057</v>
      </c>
    </row>
    <row r="234" customFormat="false" ht="12.75" hidden="false" customHeight="false" outlineLevel="0" collapsed="false">
      <c r="D234" s="18" t="s">
        <v>1058</v>
      </c>
      <c r="E234" s="18" t="s">
        <v>1059</v>
      </c>
      <c r="F234" s="23" t="n">
        <v>2122.8</v>
      </c>
      <c r="G234" s="19" t="n">
        <v>40871</v>
      </c>
      <c r="H234" s="20" t="n">
        <f aca="false">+G234+15</f>
        <v>40886</v>
      </c>
      <c r="I234" s="21" t="n">
        <f aca="false">+G234-$C$2</f>
        <v>-6</v>
      </c>
      <c r="J234" s="18" t="s">
        <v>1060</v>
      </c>
    </row>
    <row r="235" customFormat="false" ht="12.75" hidden="false" customHeight="false" outlineLevel="0" collapsed="false">
      <c r="D235" s="18" t="s">
        <v>1061</v>
      </c>
      <c r="E235" s="18" t="s">
        <v>1062</v>
      </c>
      <c r="F235" s="23" t="n">
        <v>79198.27</v>
      </c>
      <c r="G235" s="19" t="n">
        <v>40871</v>
      </c>
      <c r="H235" s="20" t="n">
        <f aca="false">+G235+15</f>
        <v>40886</v>
      </c>
      <c r="I235" s="21" t="n">
        <f aca="false">+G235-$C$2</f>
        <v>-6</v>
      </c>
      <c r="J235" s="18" t="s">
        <v>1063</v>
      </c>
    </row>
    <row r="236" customFormat="false" ht="12.75" hidden="true" customHeight="false" outlineLevel="0" collapsed="false">
      <c r="E236" s="18" t="s">
        <v>654</v>
      </c>
      <c r="F236" s="23" t="n">
        <v>-44996.11</v>
      </c>
      <c r="G236" s="28"/>
    </row>
    <row r="237" customFormat="false" ht="12.75" hidden="false" customHeight="false" outlineLevel="0" collapsed="false">
      <c r="F237" s="23"/>
      <c r="G237" s="28"/>
    </row>
    <row r="238" customFormat="false" ht="12.75" hidden="false" customHeight="false" outlineLevel="0" collapsed="false">
      <c r="F238" s="23"/>
      <c r="G238" s="28"/>
    </row>
    <row r="239" customFormat="false" ht="12.75" hidden="false" customHeight="false" outlineLevel="0" collapsed="false">
      <c r="F239" s="49"/>
      <c r="G239" s="28"/>
    </row>
    <row r="240" s="1" customFormat="true" ht="12.75" hidden="false" customHeight="false" outlineLevel="0" collapsed="false">
      <c r="A240" s="35" t="n">
        <v>212</v>
      </c>
      <c r="B240" s="36" t="s">
        <v>469</v>
      </c>
      <c r="C240" s="37" t="n">
        <f aca="false">SUM(C241:C284)</f>
        <v>102126.88</v>
      </c>
      <c r="F240" s="23"/>
      <c r="G240" s="19"/>
      <c r="H240" s="20"/>
      <c r="I240" s="21"/>
    </row>
    <row r="241" customFormat="false" ht="12.75" hidden="false" customHeight="false" outlineLevel="0" collapsed="false">
      <c r="A241" s="46" t="s">
        <v>1064</v>
      </c>
      <c r="B241" s="46" t="s">
        <v>1065</v>
      </c>
      <c r="C241" s="43" t="n">
        <f aca="false">SUM(F241:F246)</f>
        <v>11562.8</v>
      </c>
      <c r="D241" s="18" t="s">
        <v>472</v>
      </c>
      <c r="E241" s="18" t="s">
        <v>473</v>
      </c>
      <c r="F241" s="23" t="n">
        <f aca="false">4513.47-902.7</f>
        <v>3610.77</v>
      </c>
      <c r="G241" s="19" t="n">
        <v>40772</v>
      </c>
      <c r="H241" s="20" t="n">
        <f aca="false">+G241+15</f>
        <v>40787</v>
      </c>
      <c r="I241" s="21" t="n">
        <f aca="false">+G241-$C$2</f>
        <v>-105</v>
      </c>
      <c r="J241" s="1"/>
      <c r="K241" s="1"/>
      <c r="L241" s="1"/>
      <c r="M241" s="1"/>
      <c r="N241" s="1"/>
    </row>
    <row r="242" customFormat="false" ht="12.75" hidden="false" customHeight="false" outlineLevel="0" collapsed="false">
      <c r="A242" s="46"/>
      <c r="B242" s="46"/>
      <c r="D242" s="18" t="s">
        <v>474</v>
      </c>
      <c r="E242" s="18" t="s">
        <v>475</v>
      </c>
      <c r="F242" s="23" t="n">
        <v>2693.43</v>
      </c>
      <c r="G242" s="19" t="n">
        <v>40792</v>
      </c>
      <c r="H242" s="20" t="n">
        <f aca="false">+G242+15</f>
        <v>40807</v>
      </c>
      <c r="I242" s="21" t="n">
        <f aca="false">+G242-$C$2</f>
        <v>-85</v>
      </c>
      <c r="J242" s="1"/>
      <c r="K242" s="1"/>
      <c r="L242" s="1"/>
      <c r="M242" s="1"/>
      <c r="N242" s="1"/>
    </row>
    <row r="243" customFormat="false" ht="12.75" hidden="false" customHeight="false" outlineLevel="0" collapsed="false">
      <c r="A243" s="46"/>
      <c r="B243" s="46"/>
      <c r="D243" s="18" t="s">
        <v>476</v>
      </c>
      <c r="E243" s="18" t="s">
        <v>477</v>
      </c>
      <c r="F243" s="23" t="n">
        <v>414.12</v>
      </c>
      <c r="G243" s="19" t="n">
        <v>40847</v>
      </c>
      <c r="H243" s="20" t="n">
        <f aca="false">+G243+15</f>
        <v>40862</v>
      </c>
      <c r="I243" s="21" t="n">
        <f aca="false">+G243-$C$2</f>
        <v>-30</v>
      </c>
      <c r="J243" s="1"/>
      <c r="K243" s="1"/>
      <c r="L243" s="1"/>
      <c r="M243" s="1"/>
      <c r="N243" s="1"/>
    </row>
    <row r="244" customFormat="false" ht="12.75" hidden="false" customHeight="false" outlineLevel="0" collapsed="false">
      <c r="A244" s="46"/>
      <c r="B244" s="46"/>
      <c r="D244" s="18" t="s">
        <v>1066</v>
      </c>
      <c r="E244" s="18" t="s">
        <v>1067</v>
      </c>
      <c r="F244" s="23" t="n">
        <v>4375.91</v>
      </c>
      <c r="G244" s="19" t="n">
        <v>40851</v>
      </c>
      <c r="H244" s="20" t="n">
        <f aca="false">+G244+15</f>
        <v>40866</v>
      </c>
      <c r="I244" s="21" t="n">
        <f aca="false">+G244-$C$2</f>
        <v>-26</v>
      </c>
    </row>
    <row r="245" customFormat="false" ht="12.75" hidden="false" customHeight="false" outlineLevel="0" collapsed="false">
      <c r="A245" s="46"/>
      <c r="B245" s="46"/>
      <c r="D245" s="18" t="s">
        <v>1068</v>
      </c>
      <c r="E245" s="18" t="s">
        <v>1069</v>
      </c>
      <c r="F245" s="23" t="n">
        <v>241.07</v>
      </c>
      <c r="G245" s="19" t="n">
        <v>40871</v>
      </c>
      <c r="H245" s="20" t="n">
        <f aca="false">+G245+15</f>
        <v>40886</v>
      </c>
      <c r="I245" s="21" t="n">
        <f aca="false">+G245-$C$2</f>
        <v>-6</v>
      </c>
    </row>
    <row r="246" customFormat="false" ht="12.75" hidden="false" customHeight="false" outlineLevel="0" collapsed="false">
      <c r="A246" s="46"/>
      <c r="B246" s="46"/>
      <c r="D246" s="18" t="s">
        <v>1070</v>
      </c>
      <c r="E246" s="18" t="s">
        <v>1071</v>
      </c>
      <c r="F246" s="18" t="n">
        <v>227.5</v>
      </c>
      <c r="G246" s="19" t="n">
        <v>40872</v>
      </c>
      <c r="H246" s="20" t="n">
        <f aca="false">+G246+15</f>
        <v>40887</v>
      </c>
      <c r="I246" s="21" t="n">
        <f aca="false">+G246-$C$2</f>
        <v>-5</v>
      </c>
    </row>
    <row r="247" customFormat="false" ht="12.75" hidden="false" customHeight="false" outlineLevel="0" collapsed="false">
      <c r="A247" s="44" t="s">
        <v>1072</v>
      </c>
      <c r="B247" s="44" t="s">
        <v>618</v>
      </c>
      <c r="C247" s="47" t="n">
        <v>1714.48</v>
      </c>
      <c r="G247" s="19"/>
    </row>
    <row r="248" customFormat="false" ht="12.75" hidden="false" customHeight="false" outlineLevel="0" collapsed="false">
      <c r="A248" s="44" t="s">
        <v>1073</v>
      </c>
      <c r="B248" s="44" t="s">
        <v>630</v>
      </c>
      <c r="C248" s="51" t="n">
        <v>454.08</v>
      </c>
      <c r="G248" s="19"/>
    </row>
    <row r="249" customFormat="false" ht="12.75" hidden="false" customHeight="false" outlineLevel="0" collapsed="false">
      <c r="A249" s="44" t="s">
        <v>1074</v>
      </c>
      <c r="B249" s="44" t="s">
        <v>656</v>
      </c>
      <c r="C249" s="50" t="n">
        <v>292.77</v>
      </c>
      <c r="G249" s="19"/>
    </row>
    <row r="250" customFormat="false" ht="12.75" hidden="false" customHeight="false" outlineLevel="0" collapsed="false">
      <c r="A250" s="44" t="s">
        <v>1075</v>
      </c>
      <c r="B250" s="44" t="s">
        <v>658</v>
      </c>
      <c r="C250" s="43" t="n">
        <f aca="false">SUM(F250:F272)</f>
        <v>64654.77</v>
      </c>
      <c r="D250" s="18" t="s">
        <v>1076</v>
      </c>
      <c r="E250" s="18" t="s">
        <v>1077</v>
      </c>
      <c r="F250" s="26" t="n">
        <v>5271.7</v>
      </c>
      <c r="G250" s="19" t="n">
        <v>40513</v>
      </c>
      <c r="H250" s="20" t="n">
        <f aca="false">+G250+15</f>
        <v>40528</v>
      </c>
      <c r="I250" s="21" t="n">
        <f aca="false">+G250-$C$2</f>
        <v>-364</v>
      </c>
    </row>
    <row r="251" customFormat="false" ht="12.75" hidden="false" customHeight="false" outlineLevel="0" collapsed="false">
      <c r="D251" s="18" t="s">
        <v>1078</v>
      </c>
      <c r="E251" s="18" t="s">
        <v>1079</v>
      </c>
      <c r="F251" s="26" t="n">
        <v>341.04</v>
      </c>
      <c r="G251" s="19" t="n">
        <v>40539</v>
      </c>
      <c r="H251" s="20" t="n">
        <f aca="false">+G251+15</f>
        <v>40554</v>
      </c>
      <c r="I251" s="21" t="n">
        <f aca="false">+G251-$C$2</f>
        <v>-338</v>
      </c>
    </row>
    <row r="252" customFormat="false" ht="12.75" hidden="false" customHeight="false" outlineLevel="0" collapsed="false">
      <c r="D252" s="18" t="s">
        <v>1080</v>
      </c>
      <c r="E252" s="18" t="s">
        <v>1081</v>
      </c>
      <c r="F252" s="26" t="n">
        <f aca="false">2622.35-12.35</f>
        <v>2610</v>
      </c>
      <c r="G252" s="19" t="n">
        <v>40574</v>
      </c>
      <c r="H252" s="20" t="n">
        <f aca="false">+G252+15</f>
        <v>40589</v>
      </c>
      <c r="I252" s="21" t="n">
        <f aca="false">+G252-$C$2</f>
        <v>-303</v>
      </c>
    </row>
    <row r="253" customFormat="false" ht="12.75" hidden="false" customHeight="false" outlineLevel="0" collapsed="false">
      <c r="D253" s="18" t="s">
        <v>1082</v>
      </c>
      <c r="E253" s="18" t="s">
        <v>1083</v>
      </c>
      <c r="F253" s="26" t="n">
        <f aca="false">2647.14-10.14</f>
        <v>2637</v>
      </c>
      <c r="G253" s="19" t="n">
        <v>40602</v>
      </c>
      <c r="H253" s="20" t="n">
        <f aca="false">+G253+15</f>
        <v>40617</v>
      </c>
      <c r="I253" s="21" t="n">
        <f aca="false">+G253-$C$2</f>
        <v>-275</v>
      </c>
    </row>
    <row r="254" customFormat="false" ht="12.75" hidden="false" customHeight="false" outlineLevel="0" collapsed="false">
      <c r="D254" s="18" t="s">
        <v>1084</v>
      </c>
      <c r="E254" s="18" t="s">
        <v>1085</v>
      </c>
      <c r="F254" s="26" t="n">
        <f aca="false">10098.44-88.08</f>
        <v>10010.36</v>
      </c>
      <c r="G254" s="19" t="n">
        <v>40602</v>
      </c>
      <c r="H254" s="20" t="n">
        <f aca="false">+G254+15</f>
        <v>40617</v>
      </c>
      <c r="I254" s="21" t="n">
        <f aca="false">+G254-$C$2</f>
        <v>-275</v>
      </c>
    </row>
    <row r="255" customFormat="false" ht="12.75" hidden="false" customHeight="false" outlineLevel="0" collapsed="false">
      <c r="D255" s="18" t="s">
        <v>1086</v>
      </c>
      <c r="E255" s="18" t="s">
        <v>1087</v>
      </c>
      <c r="F255" s="26" t="n">
        <f aca="false">925.69-48.73</f>
        <v>876.96</v>
      </c>
      <c r="G255" s="19" t="n">
        <v>40632</v>
      </c>
      <c r="H255" s="20" t="n">
        <f aca="false">+G255+15</f>
        <v>40647</v>
      </c>
      <c r="I255" s="21" t="n">
        <f aca="false">+G255-$C$2</f>
        <v>-245</v>
      </c>
    </row>
    <row r="256" customFormat="false" ht="12.75" hidden="false" customHeight="false" outlineLevel="0" collapsed="false">
      <c r="D256" s="18" t="s">
        <v>1088</v>
      </c>
      <c r="E256" s="18" t="s">
        <v>1089</v>
      </c>
      <c r="F256" s="26" t="n">
        <f aca="false">2844.39-62.71</f>
        <v>2781.68</v>
      </c>
      <c r="G256" s="19" t="n">
        <v>40632</v>
      </c>
      <c r="H256" s="20" t="n">
        <f aca="false">+G256+15</f>
        <v>40647</v>
      </c>
      <c r="I256" s="21" t="n">
        <f aca="false">+G256-$C$2</f>
        <v>-245</v>
      </c>
    </row>
    <row r="257" customFormat="false" ht="12.75" hidden="false" customHeight="false" outlineLevel="0" collapsed="false">
      <c r="D257" s="18" t="s">
        <v>1090</v>
      </c>
      <c r="E257" s="18" t="s">
        <v>1091</v>
      </c>
      <c r="F257" s="26" t="n">
        <v>2608.96</v>
      </c>
      <c r="G257" s="19" t="n">
        <v>40632</v>
      </c>
      <c r="H257" s="20" t="n">
        <f aca="false">+G257+15</f>
        <v>40647</v>
      </c>
      <c r="I257" s="21" t="n">
        <f aca="false">+G257-$C$2</f>
        <v>-245</v>
      </c>
    </row>
    <row r="258" customFormat="false" ht="12.75" hidden="false" customHeight="false" outlineLevel="0" collapsed="false">
      <c r="D258" s="18" t="s">
        <v>1092</v>
      </c>
      <c r="E258" s="18" t="s">
        <v>1093</v>
      </c>
      <c r="F258" s="26" t="n">
        <v>2444.53</v>
      </c>
      <c r="G258" s="19" t="n">
        <v>40632</v>
      </c>
      <c r="H258" s="20" t="n">
        <f aca="false">+G258+15</f>
        <v>40647</v>
      </c>
      <c r="I258" s="21" t="n">
        <f aca="false">+G258-$C$2</f>
        <v>-245</v>
      </c>
    </row>
    <row r="259" customFormat="false" ht="12.75" hidden="false" customHeight="false" outlineLevel="0" collapsed="false">
      <c r="D259" s="18" t="s">
        <v>1094</v>
      </c>
      <c r="E259" s="18" t="s">
        <v>1095</v>
      </c>
      <c r="F259" s="26" t="n">
        <v>6156.44</v>
      </c>
      <c r="G259" s="19" t="n">
        <v>40632</v>
      </c>
      <c r="H259" s="20" t="n">
        <f aca="false">+G259+15</f>
        <v>40647</v>
      </c>
      <c r="I259" s="21" t="n">
        <f aca="false">+G259-$C$2</f>
        <v>-245</v>
      </c>
    </row>
    <row r="260" customFormat="false" ht="12.75" hidden="false" customHeight="false" outlineLevel="0" collapsed="false">
      <c r="D260" s="18" t="s">
        <v>1096</v>
      </c>
      <c r="E260" s="18" t="s">
        <v>1097</v>
      </c>
      <c r="F260" s="26" t="n">
        <v>2511.52</v>
      </c>
      <c r="G260" s="19" t="n">
        <v>40632</v>
      </c>
      <c r="H260" s="20" t="n">
        <f aca="false">+G260+15</f>
        <v>40647</v>
      </c>
      <c r="I260" s="21" t="n">
        <f aca="false">+G260-$C$2</f>
        <v>-245</v>
      </c>
    </row>
    <row r="261" customFormat="false" ht="12.75" hidden="false" customHeight="false" outlineLevel="0" collapsed="false">
      <c r="D261" s="18" t="s">
        <v>1098</v>
      </c>
      <c r="E261" s="18" t="s">
        <v>1099</v>
      </c>
      <c r="F261" s="26" t="n">
        <v>5966.43</v>
      </c>
      <c r="G261" s="19" t="n">
        <v>40632</v>
      </c>
      <c r="H261" s="20" t="n">
        <f aca="false">+G261+15</f>
        <v>40647</v>
      </c>
      <c r="I261" s="21" t="n">
        <f aca="false">+G261-$C$2</f>
        <v>-245</v>
      </c>
    </row>
    <row r="262" customFormat="false" ht="12.75" hidden="false" customHeight="false" outlineLevel="0" collapsed="false">
      <c r="D262" s="18" t="s">
        <v>1100</v>
      </c>
      <c r="E262" s="18" t="s">
        <v>1101</v>
      </c>
      <c r="F262" s="26" t="n">
        <v>7076.9</v>
      </c>
      <c r="G262" s="19" t="n">
        <v>40632</v>
      </c>
      <c r="H262" s="20" t="n">
        <f aca="false">+G262+15</f>
        <v>40647</v>
      </c>
      <c r="I262" s="21" t="n">
        <f aca="false">+G262-$C$2</f>
        <v>-245</v>
      </c>
    </row>
    <row r="263" customFormat="false" ht="12.75" hidden="false" customHeight="false" outlineLevel="0" collapsed="false">
      <c r="D263" s="18" t="s">
        <v>1102</v>
      </c>
      <c r="E263" s="18" t="s">
        <v>1103</v>
      </c>
      <c r="F263" s="26" t="n">
        <v>485.99</v>
      </c>
      <c r="G263" s="19" t="n">
        <v>40632</v>
      </c>
      <c r="H263" s="20" t="n">
        <f aca="false">+G263+15</f>
        <v>40647</v>
      </c>
      <c r="I263" s="21" t="n">
        <f aca="false">+G263-$C$2</f>
        <v>-245</v>
      </c>
    </row>
    <row r="264" customFormat="false" ht="12.75" hidden="false" customHeight="false" outlineLevel="0" collapsed="false">
      <c r="D264" s="18" t="s">
        <v>1104</v>
      </c>
      <c r="E264" s="18" t="s">
        <v>1105</v>
      </c>
      <c r="F264" s="26" t="n">
        <v>1522.96</v>
      </c>
      <c r="G264" s="19" t="n">
        <v>40684</v>
      </c>
      <c r="H264" s="20" t="n">
        <f aca="false">+G264+15</f>
        <v>40699</v>
      </c>
      <c r="I264" s="21" t="n">
        <f aca="false">+G264-$C$2</f>
        <v>-193</v>
      </c>
    </row>
    <row r="265" customFormat="false" ht="12.75" hidden="false" customHeight="false" outlineLevel="0" collapsed="false">
      <c r="D265" s="18" t="s">
        <v>1106</v>
      </c>
      <c r="E265" s="18" t="s">
        <v>1107</v>
      </c>
      <c r="F265" s="26" t="n">
        <v>232.32</v>
      </c>
      <c r="G265" s="19" t="n">
        <v>40697</v>
      </c>
      <c r="H265" s="20" t="n">
        <f aca="false">+G265+15</f>
        <v>40712</v>
      </c>
      <c r="I265" s="21" t="n">
        <f aca="false">+G265-$C$2</f>
        <v>-180</v>
      </c>
    </row>
    <row r="266" customFormat="false" ht="12.75" hidden="false" customHeight="false" outlineLevel="0" collapsed="false">
      <c r="D266" s="18" t="s">
        <v>1108</v>
      </c>
      <c r="E266" s="18" t="s">
        <v>1109</v>
      </c>
      <c r="F266" s="26" t="n">
        <v>1101.18</v>
      </c>
      <c r="G266" s="19" t="n">
        <v>40850</v>
      </c>
      <c r="H266" s="20" t="n">
        <f aca="false">+G266+15</f>
        <v>40865</v>
      </c>
      <c r="I266" s="21" t="n">
        <f aca="false">+G266-$C$2</f>
        <v>-27</v>
      </c>
    </row>
    <row r="267" customFormat="false" ht="12.75" hidden="false" customHeight="false" outlineLevel="0" collapsed="false">
      <c r="D267" s="18" t="s">
        <v>1110</v>
      </c>
      <c r="E267" s="18" t="s">
        <v>1111</v>
      </c>
      <c r="F267" s="26" t="n">
        <v>1985.34</v>
      </c>
      <c r="G267" s="19" t="n">
        <v>40855</v>
      </c>
      <c r="H267" s="20" t="n">
        <f aca="false">+G267+15</f>
        <v>40870</v>
      </c>
      <c r="I267" s="21" t="n">
        <f aca="false">+G267-$C$2</f>
        <v>-22</v>
      </c>
    </row>
    <row r="268" customFormat="false" ht="12.75" hidden="false" customHeight="false" outlineLevel="0" collapsed="false">
      <c r="D268" s="18" t="s">
        <v>1112</v>
      </c>
      <c r="E268" s="18" t="s">
        <v>1113</v>
      </c>
      <c r="F268" s="26" t="n">
        <v>6534.57</v>
      </c>
      <c r="G268" s="19" t="n">
        <v>40855</v>
      </c>
      <c r="H268" s="20" t="n">
        <f aca="false">+G268+15</f>
        <v>40870</v>
      </c>
      <c r="I268" s="21" t="n">
        <f aca="false">+G268-$C$2</f>
        <v>-22</v>
      </c>
    </row>
    <row r="269" customFormat="false" ht="12.75" hidden="false" customHeight="false" outlineLevel="0" collapsed="false">
      <c r="D269" s="18" t="s">
        <v>1114</v>
      </c>
      <c r="E269" s="18" t="s">
        <v>1115</v>
      </c>
      <c r="F269" s="26" t="n">
        <v>507.91</v>
      </c>
      <c r="G269" s="19" t="n">
        <v>40855</v>
      </c>
      <c r="H269" s="20" t="n">
        <f aca="false">+G269+15</f>
        <v>40870</v>
      </c>
      <c r="I269" s="21" t="n">
        <f aca="false">+G269-$C$2</f>
        <v>-22</v>
      </c>
    </row>
    <row r="270" customFormat="false" ht="12.75" hidden="false" customHeight="false" outlineLevel="0" collapsed="false">
      <c r="D270" s="18" t="s">
        <v>1116</v>
      </c>
      <c r="E270" s="18" t="s">
        <v>1117</v>
      </c>
      <c r="F270" s="26" t="n">
        <f aca="false">773.84-33.76</f>
        <v>740.08</v>
      </c>
      <c r="G270" s="19" t="n">
        <v>40856</v>
      </c>
      <c r="H270" s="20" t="n">
        <f aca="false">+G270+15</f>
        <v>40871</v>
      </c>
      <c r="I270" s="21" t="n">
        <f aca="false">+G270-$C$2</f>
        <v>-21</v>
      </c>
    </row>
    <row r="271" customFormat="false" ht="12.75" hidden="false" customHeight="false" outlineLevel="0" collapsed="false">
      <c r="D271" s="18" t="s">
        <v>1118</v>
      </c>
      <c r="E271" s="18" t="s">
        <v>1119</v>
      </c>
      <c r="F271" s="26" t="n">
        <v>109.62</v>
      </c>
      <c r="G271" s="19" t="n">
        <v>40856</v>
      </c>
      <c r="H271" s="20" t="n">
        <f aca="false">+G271+15</f>
        <v>40871</v>
      </c>
      <c r="I271" s="21" t="n">
        <f aca="false">+G271-$C$2</f>
        <v>-21</v>
      </c>
    </row>
    <row r="272" customFormat="false" ht="12.75" hidden="false" customHeight="false" outlineLevel="0" collapsed="false">
      <c r="D272" s="18" t="s">
        <v>1120</v>
      </c>
      <c r="E272" s="18" t="s">
        <v>1121</v>
      </c>
      <c r="F272" s="26" t="n">
        <v>141.28</v>
      </c>
      <c r="G272" s="19" t="n">
        <v>40856</v>
      </c>
      <c r="H272" s="20" t="n">
        <f aca="false">+G272+15</f>
        <v>40871</v>
      </c>
      <c r="I272" s="21" t="n">
        <f aca="false">+G272-$C$2</f>
        <v>-21</v>
      </c>
    </row>
    <row r="273" customFormat="false" ht="12.75" hidden="false" customHeight="false" outlineLevel="0" collapsed="false">
      <c r="A273" s="18" t="s">
        <v>1122</v>
      </c>
      <c r="B273" s="18" t="s">
        <v>1123</v>
      </c>
      <c r="C273" s="43" t="n">
        <f aca="false">SUM(F273:F278)</f>
        <v>14919.52</v>
      </c>
      <c r="D273" s="18" t="s">
        <v>488</v>
      </c>
      <c r="E273" s="18" t="s">
        <v>489</v>
      </c>
      <c r="F273" s="23" t="n">
        <v>120.62</v>
      </c>
      <c r="G273" s="19" t="n">
        <v>40704</v>
      </c>
      <c r="H273" s="20" t="n">
        <f aca="false">+G273+15</f>
        <v>40719</v>
      </c>
      <c r="I273" s="21" t="n">
        <f aca="false">+G273-$C$2</f>
        <v>-173</v>
      </c>
    </row>
    <row r="274" customFormat="false" ht="12.75" hidden="false" customHeight="false" outlineLevel="0" collapsed="false">
      <c r="D274" s="18" t="s">
        <v>516</v>
      </c>
      <c r="E274" s="18" t="s">
        <v>517</v>
      </c>
      <c r="F274" s="23" t="n">
        <v>13094.08</v>
      </c>
      <c r="G274" s="19" t="n">
        <v>40772</v>
      </c>
      <c r="H274" s="20" t="n">
        <f aca="false">+G274+15</f>
        <v>40787</v>
      </c>
      <c r="I274" s="21" t="n">
        <f aca="false">+G274-$C$2</f>
        <v>-105</v>
      </c>
    </row>
    <row r="275" customFormat="false" ht="12.75" hidden="false" customHeight="false" outlineLevel="0" collapsed="false">
      <c r="D275" s="18" t="s">
        <v>518</v>
      </c>
      <c r="E275" s="18" t="s">
        <v>519</v>
      </c>
      <c r="F275" s="23" t="n">
        <v>606.68</v>
      </c>
      <c r="G275" s="19" t="n">
        <v>40772</v>
      </c>
      <c r="H275" s="20" t="n">
        <f aca="false">+G275+15</f>
        <v>40787</v>
      </c>
      <c r="I275" s="21" t="n">
        <f aca="false">+G275-$C$2</f>
        <v>-105</v>
      </c>
    </row>
    <row r="276" customFormat="false" ht="12.75" hidden="false" customHeight="false" outlineLevel="0" collapsed="false">
      <c r="D276" s="18" t="s">
        <v>1124</v>
      </c>
      <c r="E276" s="18" t="s">
        <v>1125</v>
      </c>
      <c r="F276" s="23" t="n">
        <v>19.96</v>
      </c>
      <c r="G276" s="19" t="n">
        <v>40850</v>
      </c>
      <c r="H276" s="20" t="n">
        <f aca="false">+G276+15</f>
        <v>40865</v>
      </c>
      <c r="I276" s="21" t="n">
        <f aca="false">+G276-$C$2</f>
        <v>-27</v>
      </c>
    </row>
    <row r="277" customFormat="false" ht="12.75" hidden="false" customHeight="false" outlineLevel="0" collapsed="false">
      <c r="D277" s="18" t="s">
        <v>1126</v>
      </c>
      <c r="E277" s="18" t="s">
        <v>1127</v>
      </c>
      <c r="F277" s="23" t="n">
        <v>192.62</v>
      </c>
      <c r="G277" s="19" t="n">
        <v>40850</v>
      </c>
      <c r="H277" s="20" t="n">
        <f aca="false">+G277+15</f>
        <v>40865</v>
      </c>
      <c r="I277" s="21" t="n">
        <f aca="false">+G277-$C$2</f>
        <v>-27</v>
      </c>
    </row>
    <row r="278" customFormat="false" ht="12.75" hidden="false" customHeight="false" outlineLevel="0" collapsed="false">
      <c r="D278" s="18" t="s">
        <v>1128</v>
      </c>
      <c r="E278" s="18" t="s">
        <v>1129</v>
      </c>
      <c r="F278" s="23" t="n">
        <f aca="false">+1228.96-343.4</f>
        <v>885.56</v>
      </c>
      <c r="G278" s="19" t="n">
        <v>40863</v>
      </c>
      <c r="H278" s="20" t="n">
        <f aca="false">+G278+15</f>
        <v>40878</v>
      </c>
      <c r="I278" s="21" t="n">
        <f aca="false">+G278-$C$2</f>
        <v>-14</v>
      </c>
    </row>
    <row r="279" customFormat="false" ht="12.75" hidden="false" customHeight="false" outlineLevel="0" collapsed="false">
      <c r="A279" s="44" t="s">
        <v>1130</v>
      </c>
      <c r="B279" s="44" t="s">
        <v>835</v>
      </c>
      <c r="C279" s="54" t="n">
        <f aca="false">+F279+F280+F281</f>
        <v>7619.33</v>
      </c>
      <c r="D279" s="18" t="s">
        <v>250</v>
      </c>
      <c r="E279" s="18" t="s">
        <v>523</v>
      </c>
      <c r="F279" s="23" t="n">
        <v>1874.8</v>
      </c>
      <c r="G279" s="19" t="n">
        <v>40700</v>
      </c>
      <c r="H279" s="20" t="n">
        <f aca="false">+G279+15</f>
        <v>40715</v>
      </c>
      <c r="I279" s="21" t="n">
        <f aca="false">+G279-$C$2</f>
        <v>-177</v>
      </c>
      <c r="J279" s="1"/>
      <c r="K279" s="1"/>
      <c r="L279" s="1"/>
    </row>
    <row r="280" customFormat="false" ht="12.75" hidden="false" customHeight="false" outlineLevel="0" collapsed="false">
      <c r="A280" s="46"/>
      <c r="B280" s="46"/>
      <c r="D280" s="18" t="s">
        <v>524</v>
      </c>
      <c r="E280" s="18" t="s">
        <v>525</v>
      </c>
      <c r="F280" s="23" t="n">
        <v>1874.8</v>
      </c>
      <c r="G280" s="19" t="n">
        <v>40822</v>
      </c>
      <c r="H280" s="20" t="n">
        <f aca="false">+G280+15</f>
        <v>40837</v>
      </c>
      <c r="I280" s="21" t="n">
        <f aca="false">+G280-$C$2</f>
        <v>-55</v>
      </c>
      <c r="J280" s="1"/>
      <c r="K280" s="1"/>
      <c r="L280" s="1"/>
    </row>
    <row r="281" customFormat="false" ht="12.75" hidden="false" customHeight="false" outlineLevel="0" collapsed="false">
      <c r="A281" s="46"/>
      <c r="B281" s="46"/>
      <c r="D281" s="18" t="s">
        <v>526</v>
      </c>
      <c r="E281" s="18" t="s">
        <v>527</v>
      </c>
      <c r="F281" s="23" t="n">
        <f aca="false">+3972.08-102.35</f>
        <v>3869.73</v>
      </c>
      <c r="G281" s="19" t="n">
        <v>40840</v>
      </c>
      <c r="H281" s="20" t="n">
        <f aca="false">+G281+15</f>
        <v>40855</v>
      </c>
      <c r="I281" s="21" t="n">
        <f aca="false">+G281-$C$2</f>
        <v>-37</v>
      </c>
      <c r="J281" s="1"/>
      <c r="K281" s="1"/>
      <c r="L281" s="1"/>
    </row>
    <row r="282" customFormat="false" ht="12.75" hidden="false" customHeight="false" outlineLevel="0" collapsed="false">
      <c r="A282" s="44" t="s">
        <v>1131</v>
      </c>
      <c r="B282" s="44" t="s">
        <v>881</v>
      </c>
      <c r="C282" s="43" t="n">
        <f aca="false">+F282</f>
        <v>339.62</v>
      </c>
      <c r="E282" s="18" t="s">
        <v>529</v>
      </c>
      <c r="F282" s="18" t="n">
        <v>339.62</v>
      </c>
      <c r="G282" s="19" t="n">
        <v>40392</v>
      </c>
      <c r="H282" s="20" t="n">
        <f aca="false">+G282+15</f>
        <v>40407</v>
      </c>
      <c r="I282" s="21" t="n">
        <f aca="false">+G282-$C$2</f>
        <v>-485</v>
      </c>
    </row>
    <row r="283" customFormat="false" ht="12.75" hidden="false" customHeight="false" outlineLevel="0" collapsed="false">
      <c r="A283" s="18" t="s">
        <v>1132</v>
      </c>
      <c r="B283" s="18" t="s">
        <v>1133</v>
      </c>
      <c r="C283" s="56" t="n">
        <v>569.51</v>
      </c>
      <c r="G283" s="19"/>
    </row>
    <row r="284" customFormat="false" ht="12.75" hidden="false" customHeight="false" outlineLevel="0" collapsed="false">
      <c r="G284" s="19"/>
    </row>
    <row r="285" customFormat="false" ht="12.75" hidden="false" customHeight="false" outlineLevel="0" collapsed="false">
      <c r="G285" s="19"/>
    </row>
    <row r="286" customFormat="false" ht="12.75" hidden="false" customHeight="false" outlineLevel="0" collapsed="false">
      <c r="B286" s="1"/>
      <c r="C286" s="17"/>
      <c r="G286" s="19"/>
    </row>
    <row r="287" customFormat="false" ht="12.75" hidden="false" customHeight="false" outlineLevel="0" collapsed="false">
      <c r="B287" s="39" t="s">
        <v>530</v>
      </c>
      <c r="C287" s="40" t="n">
        <f aca="false">C4+C240</f>
        <v>2068920.85</v>
      </c>
      <c r="G287" s="19"/>
    </row>
    <row r="288" customFormat="false" ht="12.75" hidden="false" customHeight="false" outlineLevel="0" collapsed="false">
      <c r="B288" s="39" t="s">
        <v>531</v>
      </c>
      <c r="C288" s="57" t="n">
        <v>2068911.57</v>
      </c>
      <c r="G288" s="19"/>
    </row>
    <row r="289" customFormat="false" ht="12.75" hidden="false" customHeight="false" outlineLevel="0" collapsed="false">
      <c r="B289" s="41" t="s">
        <v>532</v>
      </c>
      <c r="C289" s="42" t="n">
        <f aca="false">C287-C288</f>
        <v>9.27999999979511</v>
      </c>
      <c r="G289" s="19"/>
    </row>
    <row r="290" customFormat="false" ht="12.75" hidden="false" customHeight="false" outlineLevel="0" collapsed="false">
      <c r="B290" s="1"/>
      <c r="C290" s="17"/>
      <c r="G290" s="19"/>
    </row>
    <row r="291" customFormat="false" ht="12.75" hidden="false" customHeight="false" outlineLevel="0" collapsed="false">
      <c r="G291" s="19"/>
    </row>
    <row r="292" customFormat="false" ht="12.75" hidden="false" customHeight="false" outlineLevel="0" collapsed="false">
      <c r="G292" s="19"/>
    </row>
    <row r="293" customFormat="false" ht="12.75" hidden="false" customHeight="false" outlineLevel="0" collapsed="false">
      <c r="G293" s="19"/>
    </row>
    <row r="294" customFormat="false" ht="12.75" hidden="false" customHeight="false" outlineLevel="0" collapsed="false">
      <c r="G294" s="19"/>
    </row>
    <row r="295" customFormat="false" ht="12.75" hidden="false" customHeight="false" outlineLevel="0" collapsed="false">
      <c r="G295" s="19"/>
    </row>
    <row r="296" customFormat="false" ht="12.75" hidden="false" customHeight="false" outlineLevel="0" collapsed="false">
      <c r="G296" s="19"/>
    </row>
    <row r="297" customFormat="false" ht="12.75" hidden="false" customHeight="false" outlineLevel="0" collapsed="false">
      <c r="G297" s="19"/>
    </row>
    <row r="298" customFormat="false" ht="12.75" hidden="false" customHeight="false" outlineLevel="0" collapsed="false">
      <c r="G298" s="19"/>
    </row>
    <row r="299" customFormat="false" ht="12.75" hidden="false" customHeight="false" outlineLevel="0" collapsed="false">
      <c r="G299" s="19"/>
    </row>
    <row r="300" customFormat="false" ht="12.75" hidden="false" customHeight="false" outlineLevel="0" collapsed="false">
      <c r="G300" s="19"/>
    </row>
    <row r="301" customFormat="false" ht="12.75" hidden="false" customHeight="false" outlineLevel="0" collapsed="false">
      <c r="G301" s="19"/>
    </row>
    <row r="302" customFormat="false" ht="12.75" hidden="false" customHeight="false" outlineLevel="0" collapsed="false">
      <c r="G302" s="19"/>
    </row>
    <row r="303" customFormat="false" ht="12.75" hidden="false" customHeight="false" outlineLevel="0" collapsed="false">
      <c r="G303" s="19"/>
    </row>
    <row r="304" customFormat="false" ht="12.75" hidden="false" customHeight="false" outlineLevel="0" collapsed="false">
      <c r="G304" s="19"/>
    </row>
    <row r="305" customFormat="false" ht="12.75" hidden="false" customHeight="false" outlineLevel="0" collapsed="false">
      <c r="G305" s="19"/>
    </row>
    <row r="306" customFormat="false" ht="12.75" hidden="false" customHeight="false" outlineLevel="0" collapsed="false">
      <c r="G306" s="19"/>
    </row>
    <row r="307" customFormat="false" ht="12.75" hidden="false" customHeight="false" outlineLevel="0" collapsed="false">
      <c r="G307" s="19"/>
    </row>
    <row r="308" customFormat="false" ht="12.75" hidden="false" customHeight="false" outlineLevel="0" collapsed="false">
      <c r="G308" s="19"/>
    </row>
  </sheetData>
  <autoFilter ref="A4:J52"/>
  <mergeCells count="1">
    <mergeCell ref="E3:H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W212"/>
  <sheetViews>
    <sheetView showFormulas="false" showGridLines="true" showRowColHeaders="true" showZeros="true" rightToLeft="false" tabSelected="false" showOutlineSymbols="true" defaultGridColor="true" view="normal" topLeftCell="A190" colorId="64" zoomScale="86" zoomScaleNormal="86" zoomScalePageLayoutView="100" workbookViewId="0">
      <selection pane="topLeft" activeCell="D207" activeCellId="0" sqref="D20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8" width="10.41"/>
    <col collapsed="false" customWidth="true" hidden="false" outlineLevel="0" max="2" min="2" style="18" width="10.25"/>
    <col collapsed="false" customWidth="true" hidden="false" outlineLevel="0" max="3" min="3" style="36" width="16.79"/>
    <col collapsed="false" customWidth="true" hidden="false" outlineLevel="0" max="4" min="4" style="18" width="13.67"/>
    <col collapsed="false" customWidth="true" hidden="false" outlineLevel="0" max="5" min="5" style="18" width="14.2"/>
    <col collapsed="false" customWidth="false" hidden="false" outlineLevel="0" max="257" min="6" style="18" width="11.57"/>
  </cols>
  <sheetData>
    <row r="2" customFormat="false" ht="12.75" hidden="false" customHeight="false" outlineLevel="0" collapsed="false">
      <c r="A2" s="58" t="s">
        <v>1134</v>
      </c>
      <c r="B2" s="58"/>
      <c r="C2" s="58"/>
      <c r="D2" s="57"/>
    </row>
    <row r="4" customFormat="false" ht="12.75" hidden="false" customHeight="false" outlineLevel="0" collapsed="false">
      <c r="D4" s="36" t="s">
        <v>1135</v>
      </c>
      <c r="E4" s="36" t="s">
        <v>1136</v>
      </c>
    </row>
    <row r="5" customFormat="false" ht="12.75" hidden="false" customHeight="false" outlineLevel="0" collapsed="false">
      <c r="A5" s="18" t="s">
        <v>1137</v>
      </c>
      <c r="B5" s="18" t="s">
        <v>1138</v>
      </c>
      <c r="C5" s="59"/>
      <c r="D5" s="36" t="s">
        <v>217</v>
      </c>
      <c r="E5" s="36" t="s">
        <v>483</v>
      </c>
    </row>
    <row r="6" customFormat="false" ht="12.75" hidden="false" customHeight="false" outlineLevel="0" collapsed="false">
      <c r="A6" s="18" t="s">
        <v>1139</v>
      </c>
      <c r="B6" s="28" t="n">
        <v>40491</v>
      </c>
      <c r="C6" s="60" t="n">
        <v>4013.38</v>
      </c>
      <c r="E6" s="61" t="n">
        <v>4013.38</v>
      </c>
      <c r="F6" s="18" t="s">
        <v>1140</v>
      </c>
    </row>
    <row r="7" customFormat="false" ht="12.75" hidden="false" customHeight="false" outlineLevel="0" collapsed="false">
      <c r="C7" s="59"/>
    </row>
    <row r="8" customFormat="false" ht="12.75" hidden="false" customHeight="false" outlineLevel="0" collapsed="false">
      <c r="C8" s="59"/>
    </row>
    <row r="9" customFormat="false" ht="12.75" hidden="false" customHeight="false" outlineLevel="0" collapsed="false">
      <c r="C9" s="59"/>
    </row>
    <row r="10" customFormat="false" ht="12.75" hidden="false" customHeight="false" outlineLevel="0" collapsed="false">
      <c r="A10" s="18" t="s">
        <v>1141</v>
      </c>
      <c r="B10" s="28" t="n">
        <v>40527</v>
      </c>
      <c r="C10" s="60" t="n">
        <v>22621.46</v>
      </c>
      <c r="D10" s="61" t="n">
        <f aca="false">SUM(D11:D13)</f>
        <v>11837.76</v>
      </c>
      <c r="E10" s="18" t="n">
        <f aca="false">SUM(E11:E18)</f>
        <v>10783.7</v>
      </c>
    </row>
    <row r="11" customFormat="false" ht="12.75" hidden="true" customHeight="false" outlineLevel="0" collapsed="false">
      <c r="C11" s="59"/>
      <c r="D11" s="61" t="n">
        <v>1956.08</v>
      </c>
      <c r="E11" s="61" t="n">
        <v>1473.78</v>
      </c>
    </row>
    <row r="12" customFormat="false" ht="12.75" hidden="true" customHeight="false" outlineLevel="0" collapsed="false">
      <c r="C12" s="59"/>
      <c r="D12" s="61" t="n">
        <v>3290.56</v>
      </c>
      <c r="E12" s="61" t="n">
        <v>23.14</v>
      </c>
    </row>
    <row r="13" customFormat="false" ht="12.75" hidden="true" customHeight="false" outlineLevel="0" collapsed="false">
      <c r="C13" s="59"/>
      <c r="D13" s="61" t="n">
        <v>6591.12</v>
      </c>
      <c r="E13" s="61" t="n">
        <v>18.56</v>
      </c>
    </row>
    <row r="14" customFormat="false" ht="12.75" hidden="true" customHeight="false" outlineLevel="0" collapsed="false">
      <c r="C14" s="59"/>
      <c r="D14" s="61"/>
      <c r="E14" s="61" t="n">
        <v>42.63</v>
      </c>
    </row>
    <row r="15" customFormat="false" ht="12.75" hidden="true" customHeight="false" outlineLevel="0" collapsed="false">
      <c r="C15" s="59"/>
      <c r="D15" s="61"/>
      <c r="E15" s="61" t="n">
        <v>275.27</v>
      </c>
      <c r="F15" s="57"/>
    </row>
    <row r="16" customFormat="false" ht="12.75" hidden="true" customHeight="false" outlineLevel="0" collapsed="false">
      <c r="C16" s="59"/>
      <c r="D16" s="61"/>
      <c r="E16" s="61" t="n">
        <v>8862.71</v>
      </c>
    </row>
    <row r="17" customFormat="false" ht="12.75" hidden="true" customHeight="false" outlineLevel="0" collapsed="false">
      <c r="C17" s="59"/>
      <c r="D17" s="61"/>
      <c r="E17" s="61" t="n">
        <v>38.15</v>
      </c>
    </row>
    <row r="18" customFormat="false" ht="12.75" hidden="true" customHeight="false" outlineLevel="0" collapsed="false">
      <c r="C18" s="59"/>
      <c r="D18" s="61"/>
      <c r="E18" s="61" t="n">
        <v>49.46</v>
      </c>
    </row>
    <row r="19" customFormat="false" ht="12.75" hidden="false" customHeight="false" outlineLevel="0" collapsed="false">
      <c r="C19" s="59"/>
    </row>
    <row r="20" customFormat="false" ht="12.75" hidden="false" customHeight="false" outlineLevel="0" collapsed="false">
      <c r="A20" s="18" t="s">
        <v>1142</v>
      </c>
      <c r="B20" s="28" t="n">
        <v>40589</v>
      </c>
      <c r="C20" s="60" t="n">
        <v>22443.68</v>
      </c>
      <c r="D20" s="61" t="n">
        <f aca="false">SUM(D21:D24)</f>
        <v>20117.88</v>
      </c>
      <c r="E20" s="61" t="n">
        <f aca="false">SUM(E21:E24)</f>
        <v>2325.8</v>
      </c>
    </row>
    <row r="21" customFormat="false" ht="12.75" hidden="true" customHeight="false" outlineLevel="0" collapsed="false">
      <c r="C21" s="60"/>
      <c r="D21" s="61" t="n">
        <v>5670.08</v>
      </c>
      <c r="E21" s="61" t="n">
        <v>417.6</v>
      </c>
      <c r="F21" s="18" t="s">
        <v>1143</v>
      </c>
    </row>
    <row r="22" customFormat="false" ht="12.75" hidden="true" customHeight="false" outlineLevel="0" collapsed="false">
      <c r="C22" s="60"/>
      <c r="D22" s="61" t="n">
        <v>9514.32</v>
      </c>
      <c r="E22" s="61" t="n">
        <v>1908.2</v>
      </c>
      <c r="F22" s="18" t="s">
        <v>1144</v>
      </c>
    </row>
    <row r="23" customFormat="false" ht="12.75" hidden="true" customHeight="false" outlineLevel="0" collapsed="false">
      <c r="C23" s="60"/>
      <c r="D23" s="61" t="n">
        <v>1922.12</v>
      </c>
      <c r="E23" s="61"/>
    </row>
    <row r="24" customFormat="false" ht="12.75" hidden="true" customHeight="false" outlineLevel="0" collapsed="false">
      <c r="C24" s="60"/>
      <c r="D24" s="61" t="n">
        <v>3011.36</v>
      </c>
      <c r="E24" s="61"/>
    </row>
    <row r="25" customFormat="false" ht="12.75" hidden="false" customHeight="false" outlineLevel="0" collapsed="false">
      <c r="C25" s="60"/>
      <c r="D25" s="61"/>
      <c r="E25" s="61"/>
    </row>
    <row r="26" customFormat="false" ht="12.75" hidden="false" customHeight="false" outlineLevel="0" collapsed="false">
      <c r="C26" s="59"/>
    </row>
    <row r="27" customFormat="false" ht="12.75" hidden="false" customHeight="false" outlineLevel="0" collapsed="false">
      <c r="A27" s="18" t="s">
        <v>1145</v>
      </c>
      <c r="B27" s="28" t="n">
        <v>40604</v>
      </c>
      <c r="C27" s="60" t="n">
        <v>27944.08</v>
      </c>
      <c r="D27" s="61" t="n">
        <f aca="false">SUM(D28:D31)</f>
        <v>23856.41</v>
      </c>
      <c r="E27" s="61" t="n">
        <f aca="false">SUM(E28:E31)</f>
        <v>4087.67</v>
      </c>
    </row>
    <row r="28" customFormat="false" ht="12.75" hidden="true" customHeight="false" outlineLevel="0" collapsed="false">
      <c r="C28" s="60"/>
      <c r="D28" s="62" t="n">
        <v>6429.04</v>
      </c>
      <c r="E28" s="18" t="n">
        <v>4087.67</v>
      </c>
      <c r="F28" s="18" t="s">
        <v>1146</v>
      </c>
    </row>
    <row r="29" customFormat="false" ht="12.75" hidden="true" customHeight="false" outlineLevel="0" collapsed="false">
      <c r="C29" s="60"/>
      <c r="D29" s="62" t="n">
        <v>8112.58</v>
      </c>
    </row>
    <row r="30" customFormat="false" ht="12.75" hidden="true" customHeight="false" outlineLevel="0" collapsed="false">
      <c r="C30" s="60"/>
      <c r="D30" s="62" t="n">
        <v>4853.43</v>
      </c>
    </row>
    <row r="31" customFormat="false" ht="12.75" hidden="true" customHeight="false" outlineLevel="0" collapsed="false">
      <c r="C31" s="60"/>
      <c r="D31" s="62" t="n">
        <v>4461.36</v>
      </c>
    </row>
    <row r="32" customFormat="false" ht="12.75" hidden="false" customHeight="false" outlineLevel="0" collapsed="false">
      <c r="C32" s="60"/>
    </row>
    <row r="33" customFormat="false" ht="12.75" hidden="false" customHeight="false" outlineLevel="0" collapsed="false">
      <c r="C33" s="60"/>
    </row>
    <row r="34" customFormat="false" ht="12.75" hidden="false" customHeight="false" outlineLevel="0" collapsed="false">
      <c r="A34" s="18" t="s">
        <v>1147</v>
      </c>
      <c r="B34" s="28" t="n">
        <v>40611</v>
      </c>
      <c r="C34" s="60" t="n">
        <v>61811.39</v>
      </c>
      <c r="D34" s="61" t="n">
        <f aca="false">SUM(D35:D38)</f>
        <v>61143.02</v>
      </c>
      <c r="E34" s="61" t="n">
        <f aca="false">SUM(E35:E38)</f>
        <v>668.37</v>
      </c>
    </row>
    <row r="35" customFormat="false" ht="12.75" hidden="true" customHeight="false" outlineLevel="0" collapsed="false">
      <c r="C35" s="60"/>
      <c r="D35" s="62" t="n">
        <f aca="false">+6428.5-2511.18</f>
        <v>3917.32</v>
      </c>
      <c r="E35" s="61" t="n">
        <v>208.8</v>
      </c>
      <c r="F35" s="18" t="s">
        <v>1148</v>
      </c>
    </row>
    <row r="36" customFormat="false" ht="12.75" hidden="true" customHeight="false" outlineLevel="0" collapsed="false">
      <c r="C36" s="60"/>
      <c r="D36" s="62" t="n">
        <f aca="false">+40599.11-4977.83</f>
        <v>35621.28</v>
      </c>
      <c r="E36" s="61" t="n">
        <v>459.57</v>
      </c>
      <c r="F36" s="18" t="s">
        <v>1149</v>
      </c>
    </row>
    <row r="37" customFormat="false" ht="12.75" hidden="true" customHeight="false" outlineLevel="0" collapsed="false">
      <c r="C37" s="60"/>
      <c r="D37" s="62" t="n">
        <v>4147.58</v>
      </c>
      <c r="E37" s="61"/>
    </row>
    <row r="38" customFormat="false" ht="12.75" hidden="true" customHeight="false" outlineLevel="0" collapsed="false">
      <c r="C38" s="60"/>
      <c r="D38" s="62" t="n">
        <v>17456.84</v>
      </c>
    </row>
    <row r="39" customFormat="false" ht="12.75" hidden="true" customHeight="false" outlineLevel="0" collapsed="false">
      <c r="C39" s="60"/>
    </row>
    <row r="40" customFormat="false" ht="12.75" hidden="false" customHeight="false" outlineLevel="0" collapsed="false">
      <c r="C40" s="60"/>
    </row>
    <row r="41" customFormat="false" ht="12.75" hidden="false" customHeight="false" outlineLevel="0" collapsed="false">
      <c r="A41" s="18" t="s">
        <v>1150</v>
      </c>
      <c r="B41" s="28" t="n">
        <v>40617</v>
      </c>
      <c r="C41" s="60" t="n">
        <f aca="false">D41+E41</f>
        <v>61645.35</v>
      </c>
      <c r="D41" s="61" t="n">
        <f aca="false">SUM(D42:D50)</f>
        <v>45654.89</v>
      </c>
      <c r="E41" s="61" t="n">
        <f aca="false">SUM(E42:E48)</f>
        <v>15990.46</v>
      </c>
    </row>
    <row r="42" customFormat="false" ht="12.75" hidden="true" customHeight="false" outlineLevel="0" collapsed="false">
      <c r="C42" s="60"/>
      <c r="D42" s="62" t="n">
        <v>9164.92</v>
      </c>
      <c r="E42" s="61" t="n">
        <v>1289.92</v>
      </c>
    </row>
    <row r="43" customFormat="false" ht="12.75" hidden="true" customHeight="false" outlineLevel="0" collapsed="false">
      <c r="C43" s="60"/>
      <c r="D43" s="62" t="n">
        <v>4073.92</v>
      </c>
      <c r="E43" s="61" t="n">
        <v>2207.48</v>
      </c>
    </row>
    <row r="44" customFormat="false" ht="12.75" hidden="true" customHeight="false" outlineLevel="0" collapsed="false">
      <c r="C44" s="60"/>
      <c r="D44" s="62" t="n">
        <v>4582</v>
      </c>
      <c r="E44" s="61" t="n">
        <v>3875.56</v>
      </c>
    </row>
    <row r="45" customFormat="false" ht="12.75" hidden="true" customHeight="false" outlineLevel="0" collapsed="false">
      <c r="C45" s="60"/>
      <c r="D45" s="62" t="n">
        <v>4716.18</v>
      </c>
      <c r="E45" s="61" t="n">
        <v>371.2</v>
      </c>
    </row>
    <row r="46" customFormat="false" ht="12.75" hidden="true" customHeight="false" outlineLevel="0" collapsed="false">
      <c r="C46" s="60"/>
      <c r="D46" s="62" t="n">
        <v>2388.67</v>
      </c>
      <c r="E46" s="61" t="n">
        <v>269.37</v>
      </c>
    </row>
    <row r="47" customFormat="false" ht="12.75" hidden="true" customHeight="false" outlineLevel="0" collapsed="false">
      <c r="C47" s="60"/>
      <c r="D47" s="62" t="n">
        <v>4733.96</v>
      </c>
      <c r="E47" s="61" t="n">
        <v>2635.13</v>
      </c>
    </row>
    <row r="48" customFormat="false" ht="12.75" hidden="true" customHeight="false" outlineLevel="0" collapsed="false">
      <c r="C48" s="60"/>
      <c r="D48" s="62" t="n">
        <v>9811.28</v>
      </c>
      <c r="E48" s="61" t="n">
        <v>5341.8</v>
      </c>
    </row>
    <row r="49" customFormat="false" ht="12.75" hidden="true" customHeight="false" outlineLevel="0" collapsed="false">
      <c r="C49" s="60"/>
      <c r="D49" s="62" t="n">
        <v>6183.96</v>
      </c>
      <c r="E49" s="61"/>
    </row>
    <row r="50" customFormat="false" ht="12.75" hidden="false" customHeight="false" outlineLevel="0" collapsed="false">
      <c r="C50" s="60"/>
    </row>
    <row r="51" customFormat="false" ht="12.75" hidden="false" customHeight="false" outlineLevel="0" collapsed="false">
      <c r="A51" s="18" t="s">
        <v>1151</v>
      </c>
      <c r="B51" s="28" t="n">
        <v>40626</v>
      </c>
      <c r="C51" s="60" t="n">
        <v>21045.37</v>
      </c>
      <c r="D51" s="61" t="n">
        <f aca="false">SUM(D52:D54)</f>
        <v>15434.04</v>
      </c>
      <c r="E51" s="61" t="n">
        <f aca="false">SUM(E52:E53)</f>
        <v>5611.33</v>
      </c>
    </row>
    <row r="52" customFormat="false" ht="12.75" hidden="true" customHeight="false" outlineLevel="0" collapsed="false">
      <c r="C52" s="60"/>
      <c r="D52" s="18" t="n">
        <v>12302.96</v>
      </c>
      <c r="E52" s="18" t="n">
        <v>5611.33</v>
      </c>
    </row>
    <row r="53" customFormat="false" ht="12.75" hidden="true" customHeight="false" outlineLevel="0" collapsed="false">
      <c r="C53" s="60"/>
      <c r="D53" s="18" t="n">
        <v>3131.08</v>
      </c>
    </row>
    <row r="54" customFormat="false" ht="12.75" hidden="true" customHeight="false" outlineLevel="0" collapsed="false">
      <c r="C54" s="60"/>
    </row>
    <row r="55" customFormat="false" ht="12.75" hidden="false" customHeight="false" outlineLevel="0" collapsed="false">
      <c r="C55" s="60"/>
    </row>
    <row r="56" customFormat="false" ht="12.75" hidden="false" customHeight="false" outlineLevel="0" collapsed="false">
      <c r="C56" s="60"/>
    </row>
    <row r="57" customFormat="false" ht="12.75" hidden="false" customHeight="false" outlineLevel="0" collapsed="false">
      <c r="A57" s="18" t="s">
        <v>1152</v>
      </c>
      <c r="B57" s="28" t="n">
        <v>40645</v>
      </c>
      <c r="C57" s="60" t="n">
        <v>66455.65</v>
      </c>
      <c r="D57" s="61" t="n">
        <f aca="false">SUM(D58:D71)</f>
        <v>58257.83</v>
      </c>
      <c r="E57" s="61" t="n">
        <f aca="false">SUM(E58:E64)</f>
        <v>8197.82</v>
      </c>
    </row>
    <row r="58" customFormat="false" ht="12.75" hidden="true" customHeight="false" outlineLevel="0" collapsed="false">
      <c r="C58" s="60"/>
      <c r="D58" s="18" t="n">
        <v>2603.97</v>
      </c>
      <c r="E58" s="18" t="n">
        <v>1447.68</v>
      </c>
    </row>
    <row r="59" customFormat="false" ht="12.75" hidden="true" customHeight="false" outlineLevel="0" collapsed="false">
      <c r="C59" s="60"/>
      <c r="D59" s="18" t="n">
        <v>5176.37</v>
      </c>
      <c r="E59" s="18" t="n">
        <v>250.91</v>
      </c>
    </row>
    <row r="60" customFormat="false" ht="12.75" hidden="true" customHeight="false" outlineLevel="0" collapsed="false">
      <c r="C60" s="60"/>
      <c r="D60" s="18" t="n">
        <v>8356.64</v>
      </c>
      <c r="E60" s="18" t="n">
        <v>958.57</v>
      </c>
    </row>
    <row r="61" customFormat="false" ht="12.75" hidden="true" customHeight="false" outlineLevel="0" collapsed="false">
      <c r="C61" s="60"/>
      <c r="D61" s="18" t="n">
        <v>3949.49</v>
      </c>
      <c r="E61" s="18" t="n">
        <v>5540.66</v>
      </c>
    </row>
    <row r="62" customFormat="false" ht="12.75" hidden="true" customHeight="false" outlineLevel="0" collapsed="false">
      <c r="C62" s="60"/>
      <c r="D62" s="18" t="n">
        <v>3698.08</v>
      </c>
    </row>
    <row r="63" customFormat="false" ht="12.75" hidden="true" customHeight="false" outlineLevel="0" collapsed="false">
      <c r="C63" s="60"/>
      <c r="D63" s="18" t="n">
        <v>3622.99</v>
      </c>
    </row>
    <row r="64" customFormat="false" ht="12.75" hidden="true" customHeight="false" outlineLevel="0" collapsed="false">
      <c r="C64" s="60"/>
      <c r="D64" s="18" t="n">
        <v>6209.48</v>
      </c>
    </row>
    <row r="65" customFormat="false" ht="12.75" hidden="true" customHeight="false" outlineLevel="0" collapsed="false">
      <c r="C65" s="60"/>
      <c r="D65" s="18" t="n">
        <v>5167.15</v>
      </c>
    </row>
    <row r="66" customFormat="false" ht="12.75" hidden="true" customHeight="false" outlineLevel="0" collapsed="false">
      <c r="C66" s="60"/>
      <c r="D66" s="18" t="n">
        <v>1211.89</v>
      </c>
    </row>
    <row r="67" customFormat="false" ht="12.75" hidden="true" customHeight="false" outlineLevel="0" collapsed="false">
      <c r="C67" s="60"/>
      <c r="D67" s="18" t="n">
        <v>2791.46</v>
      </c>
    </row>
    <row r="68" customFormat="false" ht="12.75" hidden="true" customHeight="false" outlineLevel="0" collapsed="false">
      <c r="C68" s="60"/>
      <c r="D68" s="18" t="n">
        <v>4442.8</v>
      </c>
    </row>
    <row r="69" customFormat="false" ht="12.75" hidden="true" customHeight="false" outlineLevel="0" collapsed="false">
      <c r="C69" s="60"/>
      <c r="D69" s="18" t="n">
        <v>3218.39</v>
      </c>
    </row>
    <row r="70" customFormat="false" ht="12.75" hidden="true" customHeight="false" outlineLevel="0" collapsed="false">
      <c r="C70" s="60"/>
      <c r="D70" s="18" t="n">
        <v>7809.12</v>
      </c>
    </row>
    <row r="71" customFormat="false" ht="12.75" hidden="false" customHeight="false" outlineLevel="0" collapsed="false">
      <c r="C71" s="60"/>
    </row>
    <row r="72" customFormat="false" ht="12.75" hidden="false" customHeight="false" outlineLevel="0" collapsed="false">
      <c r="C72" s="60"/>
    </row>
    <row r="73" customFormat="false" ht="12.75" hidden="false" customHeight="false" outlineLevel="0" collapsed="false">
      <c r="A73" s="18" t="s">
        <v>1153</v>
      </c>
      <c r="B73" s="28" t="n">
        <v>40667</v>
      </c>
      <c r="C73" s="60" t="n">
        <v>14369.36</v>
      </c>
      <c r="D73" s="61" t="n">
        <f aca="false">SUM(D74:D76)</f>
        <v>8330.52</v>
      </c>
      <c r="E73" s="61" t="n">
        <f aca="false">SUM(E74:E76)</f>
        <v>6038.84</v>
      </c>
    </row>
    <row r="74" customFormat="false" ht="12.75" hidden="true" customHeight="false" outlineLevel="0" collapsed="false">
      <c r="C74" s="60"/>
      <c r="D74" s="18" t="n">
        <v>4985.08</v>
      </c>
      <c r="E74" s="18" t="n">
        <v>1076.71</v>
      </c>
    </row>
    <row r="75" customFormat="false" ht="12.75" hidden="true" customHeight="false" outlineLevel="0" collapsed="false">
      <c r="C75" s="60"/>
      <c r="D75" s="18" t="n">
        <v>3345.44</v>
      </c>
      <c r="E75" s="18" t="n">
        <v>4962.13</v>
      </c>
    </row>
    <row r="76" customFormat="false" ht="12.75" hidden="false" customHeight="false" outlineLevel="0" collapsed="false">
      <c r="C76" s="60"/>
    </row>
    <row r="77" customFormat="false" ht="12.75" hidden="false" customHeight="false" outlineLevel="0" collapsed="false">
      <c r="C77" s="60"/>
    </row>
    <row r="78" customFormat="false" ht="12.75" hidden="false" customHeight="false" outlineLevel="0" collapsed="false">
      <c r="A78" s="18" t="s">
        <v>1154</v>
      </c>
      <c r="B78" s="28" t="n">
        <v>40676</v>
      </c>
      <c r="C78" s="60" t="n">
        <v>21976.2</v>
      </c>
      <c r="D78" s="61" t="n">
        <f aca="false">SUM(D79:D80)</f>
        <v>9383.24</v>
      </c>
      <c r="E78" s="61" t="n">
        <f aca="false">SUM(E79:E80)</f>
        <v>12592.96</v>
      </c>
    </row>
    <row r="79" customFormat="false" ht="12.75" hidden="true" customHeight="false" outlineLevel="0" collapsed="false">
      <c r="C79" s="60"/>
      <c r="D79" s="18" t="n">
        <v>9383.24</v>
      </c>
      <c r="E79" s="18" t="n">
        <v>12592.96</v>
      </c>
    </row>
    <row r="80" customFormat="false" ht="12.75" hidden="true" customHeight="false" outlineLevel="0" collapsed="false">
      <c r="C80" s="60"/>
    </row>
    <row r="81" customFormat="false" ht="12.75" hidden="false" customHeight="false" outlineLevel="0" collapsed="false">
      <c r="C81" s="60"/>
    </row>
    <row r="82" customFormat="false" ht="12.75" hidden="false" customHeight="false" outlineLevel="0" collapsed="false">
      <c r="C82" s="60"/>
    </row>
    <row r="83" customFormat="false" ht="12.75" hidden="false" customHeight="false" outlineLevel="0" collapsed="false">
      <c r="A83" s="18" t="s">
        <v>1155</v>
      </c>
      <c r="B83" s="28" t="n">
        <v>40680</v>
      </c>
      <c r="C83" s="60" t="n">
        <v>53029.72</v>
      </c>
      <c r="D83" s="61" t="n">
        <f aca="false">SUM(D84:D94)</f>
        <v>44763.15</v>
      </c>
      <c r="E83" s="61" t="n">
        <f aca="false">SUM(E84:E90)</f>
        <v>8266.57</v>
      </c>
    </row>
    <row r="84" customFormat="false" ht="12.75" hidden="true" customHeight="false" outlineLevel="0" collapsed="false">
      <c r="C84" s="60"/>
      <c r="D84" s="18" t="n">
        <v>18507.8</v>
      </c>
      <c r="E84" s="18" t="n">
        <v>617.53</v>
      </c>
    </row>
    <row r="85" customFormat="false" ht="12.75" hidden="true" customHeight="false" outlineLevel="0" collapsed="false">
      <c r="C85" s="60"/>
      <c r="D85" s="18" t="n">
        <v>1480.16</v>
      </c>
      <c r="E85" s="18" t="n">
        <v>7649.04</v>
      </c>
    </row>
    <row r="86" customFormat="false" ht="12.75" hidden="true" customHeight="false" outlineLevel="0" collapsed="false">
      <c r="C86" s="60"/>
      <c r="D86" s="18" t="n">
        <v>4374.36</v>
      </c>
    </row>
    <row r="87" customFormat="false" ht="12.75" hidden="true" customHeight="false" outlineLevel="0" collapsed="false">
      <c r="C87" s="60"/>
      <c r="D87" s="18" t="n">
        <v>4260.68</v>
      </c>
    </row>
    <row r="88" customFormat="false" ht="12.75" hidden="true" customHeight="false" outlineLevel="0" collapsed="false">
      <c r="C88" s="60"/>
      <c r="D88" s="18" t="n">
        <v>2953.36</v>
      </c>
    </row>
    <row r="89" customFormat="false" ht="12.75" hidden="true" customHeight="false" outlineLevel="0" collapsed="false">
      <c r="C89" s="60"/>
      <c r="D89" s="18" t="n">
        <v>2094.95</v>
      </c>
    </row>
    <row r="90" customFormat="false" ht="12.75" hidden="true" customHeight="false" outlineLevel="0" collapsed="false">
      <c r="C90" s="60"/>
      <c r="D90" s="18" t="n">
        <v>4488.04</v>
      </c>
    </row>
    <row r="91" customFormat="false" ht="12.75" hidden="true" customHeight="false" outlineLevel="0" collapsed="false">
      <c r="C91" s="60"/>
      <c r="D91" s="18" t="n">
        <v>3467.16</v>
      </c>
    </row>
    <row r="92" customFormat="false" ht="12.75" hidden="true" customHeight="false" outlineLevel="0" collapsed="false">
      <c r="C92" s="60"/>
      <c r="D92" s="18" t="n">
        <v>3136.64</v>
      </c>
    </row>
    <row r="93" customFormat="false" ht="12.75" hidden="false" customHeight="false" outlineLevel="0" collapsed="false">
      <c r="C93" s="60"/>
    </row>
    <row r="94" customFormat="false" ht="12.75" hidden="false" customHeight="false" outlineLevel="0" collapsed="false">
      <c r="C94" s="60"/>
    </row>
    <row r="95" customFormat="false" ht="12.75" hidden="false" customHeight="false" outlineLevel="0" collapsed="false">
      <c r="C95" s="60"/>
    </row>
    <row r="96" customFormat="false" ht="12.75" hidden="false" customHeight="false" outlineLevel="0" collapsed="false">
      <c r="A96" s="18" t="s">
        <v>1156</v>
      </c>
      <c r="B96" s="28" t="n">
        <v>40701</v>
      </c>
      <c r="C96" s="60" t="n">
        <v>27893.54</v>
      </c>
      <c r="D96" s="61" t="n">
        <f aca="false">SUM(D97:D102)</f>
        <v>0</v>
      </c>
      <c r="E96" s="61" t="n">
        <f aca="false">SUM(E97:E104)</f>
        <v>27893.54</v>
      </c>
    </row>
    <row r="97" customFormat="false" ht="12.75" hidden="true" customHeight="false" outlineLevel="0" collapsed="false">
      <c r="C97" s="60"/>
      <c r="E97" s="18" t="n">
        <v>859.34</v>
      </c>
    </row>
    <row r="98" customFormat="false" ht="12.75" hidden="true" customHeight="false" outlineLevel="0" collapsed="false">
      <c r="C98" s="60"/>
      <c r="E98" s="18" t="n">
        <v>1509.16</v>
      </c>
    </row>
    <row r="99" customFormat="false" ht="12.75" hidden="true" customHeight="false" outlineLevel="0" collapsed="false">
      <c r="C99" s="60"/>
      <c r="E99" s="18" t="n">
        <v>1322.75</v>
      </c>
    </row>
    <row r="100" customFormat="false" ht="12.75" hidden="true" customHeight="false" outlineLevel="0" collapsed="false">
      <c r="C100" s="60"/>
      <c r="E100" s="18" t="n">
        <v>10348.21</v>
      </c>
    </row>
    <row r="101" customFormat="false" ht="12.75" hidden="true" customHeight="false" outlineLevel="0" collapsed="false">
      <c r="C101" s="60"/>
      <c r="E101" s="18" t="n">
        <v>4448.6</v>
      </c>
    </row>
    <row r="102" customFormat="false" ht="12.75" hidden="true" customHeight="false" outlineLevel="0" collapsed="false">
      <c r="C102" s="60"/>
      <c r="E102" s="18" t="n">
        <v>1038.03</v>
      </c>
    </row>
    <row r="103" customFormat="false" ht="12.75" hidden="true" customHeight="false" outlineLevel="0" collapsed="false">
      <c r="C103" s="60"/>
      <c r="E103" s="18" t="n">
        <v>3018.2</v>
      </c>
    </row>
    <row r="104" customFormat="false" ht="12.75" hidden="true" customHeight="false" outlineLevel="0" collapsed="false">
      <c r="C104" s="60"/>
      <c r="E104" s="18" t="n">
        <v>5349.25</v>
      </c>
    </row>
    <row r="105" customFormat="false" ht="12.75" hidden="false" customHeight="false" outlineLevel="0" collapsed="false">
      <c r="C105" s="59"/>
    </row>
    <row r="106" customFormat="false" ht="12.75" hidden="false" customHeight="false" outlineLevel="0" collapsed="false">
      <c r="C106" s="59"/>
    </row>
    <row r="107" customFormat="false" ht="12.75" hidden="false" customHeight="false" outlineLevel="0" collapsed="false">
      <c r="C107" s="59"/>
    </row>
    <row r="108" customFormat="false" ht="12.75" hidden="false" customHeight="false" outlineLevel="0" collapsed="false">
      <c r="A108" s="18" t="s">
        <v>1157</v>
      </c>
      <c r="B108" s="28" t="n">
        <v>40737</v>
      </c>
      <c r="C108" s="60" t="n">
        <v>5719.65</v>
      </c>
      <c r="D108" s="61" t="n">
        <f aca="false">SUM(D109:D111)</f>
        <v>4749.52</v>
      </c>
      <c r="E108" s="61" t="n">
        <f aca="false">SUM(E109:E111)</f>
        <v>970.13</v>
      </c>
    </row>
    <row r="109" customFormat="false" ht="12.75" hidden="true" customHeight="false" outlineLevel="0" collapsed="false">
      <c r="C109" s="60"/>
      <c r="D109" s="18" t="n">
        <v>1336.32</v>
      </c>
      <c r="E109" s="18" t="n">
        <v>806.32</v>
      </c>
    </row>
    <row r="110" customFormat="false" ht="12.75" hidden="true" customHeight="false" outlineLevel="0" collapsed="false">
      <c r="C110" s="60"/>
      <c r="D110" s="18" t="n">
        <v>3413.2</v>
      </c>
      <c r="E110" s="18" t="n">
        <v>132.24</v>
      </c>
    </row>
    <row r="111" customFormat="false" ht="12.75" hidden="true" customHeight="false" outlineLevel="0" collapsed="false">
      <c r="C111" s="60"/>
      <c r="E111" s="18" t="n">
        <v>31.57</v>
      </c>
    </row>
    <row r="112" customFormat="false" ht="12.75" hidden="false" customHeight="false" outlineLevel="0" collapsed="false">
      <c r="C112" s="60"/>
    </row>
    <row r="113" customFormat="false" ht="12.75" hidden="false" customHeight="false" outlineLevel="0" collapsed="false">
      <c r="C113" s="60"/>
    </row>
    <row r="114" customFormat="false" ht="12.75" hidden="false" customHeight="false" outlineLevel="0" collapsed="false">
      <c r="C114" s="60"/>
    </row>
    <row r="115" customFormat="false" ht="12.75" hidden="false" customHeight="false" outlineLevel="0" collapsed="false">
      <c r="A115" s="18" t="s">
        <v>1158</v>
      </c>
      <c r="B115" s="28" t="n">
        <v>40779</v>
      </c>
      <c r="C115" s="60" t="n">
        <v>3523.67</v>
      </c>
      <c r="D115" s="61" t="n">
        <f aca="false">SUM(D116:D117)</f>
        <v>2600.43</v>
      </c>
      <c r="E115" s="61" t="n">
        <f aca="false">SUM(E116:E120)</f>
        <v>923.24</v>
      </c>
    </row>
    <row r="116" customFormat="false" ht="12.75" hidden="true" customHeight="false" outlineLevel="0" collapsed="false">
      <c r="C116" s="63"/>
      <c r="D116" s="18" t="n">
        <v>2600.43</v>
      </c>
      <c r="E116" s="18" t="n">
        <v>923.24</v>
      </c>
    </row>
    <row r="117" customFormat="false" ht="12.75" hidden="true" customHeight="false" outlineLevel="0" collapsed="false">
      <c r="C117" s="63"/>
    </row>
    <row r="118" customFormat="false" ht="12.75" hidden="false" customHeight="false" outlineLevel="0" collapsed="false">
      <c r="C118" s="63"/>
    </row>
    <row r="119" customFormat="false" ht="12.75" hidden="false" customHeight="false" outlineLevel="0" collapsed="false">
      <c r="C119" s="63"/>
    </row>
    <row r="120" customFormat="false" ht="12.75" hidden="false" customHeight="false" outlineLevel="0" collapsed="false">
      <c r="D120" s="36" t="s">
        <v>1135</v>
      </c>
      <c r="E120" s="36" t="s">
        <v>1136</v>
      </c>
    </row>
    <row r="121" customFormat="false" ht="12.75" hidden="false" customHeight="false" outlineLevel="0" collapsed="false">
      <c r="A121" s="58" t="s">
        <v>214</v>
      </c>
      <c r="B121" s="58"/>
      <c r="C121" s="58"/>
      <c r="D121" s="36" t="s">
        <v>213</v>
      </c>
      <c r="E121" s="36" t="s">
        <v>479</v>
      </c>
    </row>
    <row r="123" customFormat="false" ht="12.75" hidden="false" customHeight="false" outlineLevel="0" collapsed="false">
      <c r="A123" s="18" t="s">
        <v>1159</v>
      </c>
      <c r="B123" s="28" t="n">
        <v>40310</v>
      </c>
      <c r="C123" s="59" t="n">
        <v>454.08</v>
      </c>
      <c r="E123" s="18" t="n">
        <v>454.08</v>
      </c>
    </row>
    <row r="126" customFormat="false" ht="12.75" hidden="false" customHeight="false" outlineLevel="0" collapsed="false">
      <c r="D126" s="36" t="s">
        <v>1135</v>
      </c>
      <c r="E126" s="36" t="s">
        <v>1136</v>
      </c>
    </row>
    <row r="127" customFormat="false" ht="12.75" hidden="false" customHeight="false" outlineLevel="0" collapsed="false">
      <c r="A127" s="58" t="s">
        <v>1160</v>
      </c>
      <c r="B127" s="64"/>
      <c r="C127" s="58"/>
      <c r="D127" s="36" t="s">
        <v>241</v>
      </c>
      <c r="E127" s="36" t="s">
        <v>484</v>
      </c>
    </row>
    <row r="129" customFormat="false" ht="12.75" hidden="false" customHeight="false" outlineLevel="0" collapsed="false">
      <c r="A129" s="18" t="s">
        <v>1161</v>
      </c>
      <c r="B129" s="28" t="n">
        <v>40756</v>
      </c>
      <c r="C129" s="65" t="n">
        <v>7289.37</v>
      </c>
      <c r="E129" s="61" t="n">
        <f aca="false">SUM(E130:E133)</f>
        <v>7289.37</v>
      </c>
    </row>
    <row r="130" customFormat="false" ht="12.75" hidden="true" customHeight="false" outlineLevel="0" collapsed="false">
      <c r="C130" s="59"/>
      <c r="E130" s="18" t="n">
        <v>7245.52</v>
      </c>
    </row>
    <row r="131" customFormat="false" ht="12.75" hidden="true" customHeight="false" outlineLevel="0" collapsed="false">
      <c r="C131" s="59"/>
      <c r="E131" s="18" t="n">
        <v>43.85</v>
      </c>
    </row>
    <row r="132" customFormat="false" ht="12.75" hidden="false" customHeight="false" outlineLevel="0" collapsed="false">
      <c r="C132" s="59"/>
    </row>
    <row r="133" customFormat="false" ht="12.75" hidden="false" customHeight="false" outlineLevel="0" collapsed="false">
      <c r="C133" s="59"/>
    </row>
    <row r="134" customFormat="false" ht="12.75" hidden="false" customHeight="false" outlineLevel="0" collapsed="false">
      <c r="A134" s="18" t="s">
        <v>1162</v>
      </c>
      <c r="B134" s="28" t="n">
        <v>40758</v>
      </c>
      <c r="C134" s="65" t="n">
        <v>302.06</v>
      </c>
      <c r="E134" s="61" t="n">
        <f aca="false">SUM(E135:E137)</f>
        <v>302.06</v>
      </c>
    </row>
    <row r="135" customFormat="false" ht="12.75" hidden="true" customHeight="false" outlineLevel="0" collapsed="false">
      <c r="C135" s="59"/>
      <c r="E135" s="18" t="n">
        <v>302.06</v>
      </c>
    </row>
    <row r="136" customFormat="false" ht="12.75" hidden="false" customHeight="false" outlineLevel="0" collapsed="false">
      <c r="C136" s="59"/>
    </row>
    <row r="137" customFormat="false" ht="12.75" hidden="false" customHeight="false" outlineLevel="0" collapsed="false">
      <c r="C137" s="59"/>
    </row>
    <row r="138" customFormat="false" ht="12.75" hidden="false" customHeight="false" outlineLevel="0" collapsed="false">
      <c r="A138" s="18" t="s">
        <v>1163</v>
      </c>
      <c r="B138" s="28" t="n">
        <v>40765</v>
      </c>
      <c r="C138" s="65" t="n">
        <v>211132.81</v>
      </c>
      <c r="D138" s="61" t="n">
        <f aca="false">SUM(D139:D144)</f>
        <v>211013.9</v>
      </c>
      <c r="E138" s="61" t="n">
        <f aca="false">SUM(E139:E141)</f>
        <v>118.91</v>
      </c>
    </row>
    <row r="139" customFormat="false" ht="12.75" hidden="true" customHeight="false" outlineLevel="0" collapsed="false">
      <c r="C139" s="59"/>
      <c r="D139" s="18" t="n">
        <v>5771</v>
      </c>
      <c r="E139" s="62" t="n">
        <v>82</v>
      </c>
    </row>
    <row r="140" customFormat="false" ht="12.75" hidden="true" customHeight="false" outlineLevel="0" collapsed="false">
      <c r="C140" s="59"/>
      <c r="D140" s="18" t="n">
        <v>3836.12</v>
      </c>
      <c r="E140" s="62" t="n">
        <v>18.64</v>
      </c>
    </row>
    <row r="141" customFormat="false" ht="12.75" hidden="true" customHeight="false" outlineLevel="0" collapsed="false">
      <c r="C141" s="59"/>
      <c r="D141" s="18" t="n">
        <v>146973.42</v>
      </c>
      <c r="E141" s="62" t="n">
        <v>18.27</v>
      </c>
    </row>
    <row r="142" customFormat="false" ht="12.75" hidden="true" customHeight="false" outlineLevel="0" collapsed="false">
      <c r="C142" s="59"/>
      <c r="D142" s="18" t="n">
        <v>24120.9</v>
      </c>
    </row>
    <row r="143" customFormat="false" ht="12.75" hidden="true" customHeight="false" outlineLevel="0" collapsed="false">
      <c r="C143" s="59"/>
      <c r="D143" s="18" t="n">
        <v>11292.01</v>
      </c>
    </row>
    <row r="144" customFormat="false" ht="12.75" hidden="true" customHeight="false" outlineLevel="0" collapsed="false">
      <c r="C144" s="59"/>
      <c r="D144" s="18" t="n">
        <v>19020.45</v>
      </c>
    </row>
    <row r="145" customFormat="false" ht="12.75" hidden="false" customHeight="false" outlineLevel="0" collapsed="false">
      <c r="C145" s="59"/>
    </row>
    <row r="146" customFormat="false" ht="12.75" hidden="false" customHeight="false" outlineLevel="0" collapsed="false">
      <c r="C146" s="59"/>
    </row>
    <row r="147" customFormat="false" ht="12.75" hidden="false" customHeight="false" outlineLevel="0" collapsed="false">
      <c r="A147" s="18" t="s">
        <v>1164</v>
      </c>
      <c r="B147" s="28" t="n">
        <v>40767</v>
      </c>
      <c r="C147" s="65" t="n">
        <v>71051.97</v>
      </c>
      <c r="D147" s="61" t="n">
        <f aca="false">SUM(D148)</f>
        <v>58465.97</v>
      </c>
      <c r="E147" s="61" t="n">
        <f aca="false">SUM(E148:E149)</f>
        <v>12586</v>
      </c>
    </row>
    <row r="148" customFormat="false" ht="12.75" hidden="true" customHeight="false" outlineLevel="0" collapsed="false">
      <c r="C148" s="59"/>
      <c r="D148" s="18" t="n">
        <v>58465.97</v>
      </c>
      <c r="E148" s="18" t="n">
        <v>12586</v>
      </c>
    </row>
    <row r="149" customFormat="false" ht="12.75" hidden="false" customHeight="false" outlineLevel="0" collapsed="false">
      <c r="C149" s="59"/>
    </row>
    <row r="150" customFormat="false" ht="12.75" hidden="false" customHeight="false" outlineLevel="0" collapsed="false">
      <c r="C150" s="59"/>
    </row>
    <row r="151" customFormat="false" ht="12.75" hidden="false" customHeight="false" outlineLevel="0" collapsed="false">
      <c r="A151" s="18" t="s">
        <v>1165</v>
      </c>
      <c r="B151" s="28" t="n">
        <v>40801</v>
      </c>
      <c r="C151" s="65" t="n">
        <v>7722.5</v>
      </c>
      <c r="D151" s="61" t="n">
        <f aca="false">SUM(D152:D154)</f>
        <v>6282.05</v>
      </c>
      <c r="E151" s="61" t="n">
        <f aca="false">SUM(E152:E154)</f>
        <v>1440.45</v>
      </c>
    </row>
    <row r="152" customFormat="false" ht="12.75" hidden="true" customHeight="false" outlineLevel="0" collapsed="false">
      <c r="C152" s="59"/>
      <c r="D152" s="18" t="n">
        <v>6282.05</v>
      </c>
      <c r="E152" s="18" t="n">
        <v>21.19</v>
      </c>
    </row>
    <row r="153" customFormat="false" ht="12.75" hidden="true" customHeight="false" outlineLevel="0" collapsed="false">
      <c r="C153" s="59"/>
      <c r="E153" s="18" t="n">
        <v>509.41</v>
      </c>
    </row>
    <row r="154" customFormat="false" ht="12.75" hidden="true" customHeight="false" outlineLevel="0" collapsed="false">
      <c r="C154" s="59"/>
      <c r="E154" s="18" t="n">
        <v>909.85</v>
      </c>
    </row>
    <row r="155" customFormat="false" ht="12.75" hidden="false" customHeight="false" outlineLevel="0" collapsed="false">
      <c r="C155" s="59"/>
    </row>
    <row r="156" customFormat="false" ht="12.75" hidden="false" customHeight="false" outlineLevel="0" collapsed="false">
      <c r="C156" s="59"/>
    </row>
    <row r="157" customFormat="false" ht="12.75" hidden="false" customHeight="false" outlineLevel="0" collapsed="false">
      <c r="A157" s="18" t="s">
        <v>1166</v>
      </c>
      <c r="B157" s="28" t="n">
        <v>40805</v>
      </c>
      <c r="C157" s="65" t="n">
        <v>72108.91</v>
      </c>
      <c r="D157" s="61" t="n">
        <f aca="false">SUM(D158:D162)</f>
        <v>72087.72</v>
      </c>
      <c r="E157" s="61" t="n">
        <f aca="false">SUM(E158:E160)</f>
        <v>21.19</v>
      </c>
    </row>
    <row r="158" customFormat="false" ht="12.75" hidden="true" customHeight="false" outlineLevel="0" collapsed="false">
      <c r="C158" s="59"/>
      <c r="D158" s="18" t="n">
        <v>2636.24</v>
      </c>
      <c r="E158" s="18" t="n">
        <v>21.19</v>
      </c>
    </row>
    <row r="159" customFormat="false" ht="12.75" hidden="true" customHeight="false" outlineLevel="0" collapsed="false">
      <c r="C159" s="59"/>
      <c r="D159" s="18" t="n">
        <v>27273.03</v>
      </c>
    </row>
    <row r="160" customFormat="false" ht="12.75" hidden="true" customHeight="false" outlineLevel="0" collapsed="false">
      <c r="C160" s="59"/>
      <c r="D160" s="18" t="n">
        <v>42178.45</v>
      </c>
    </row>
    <row r="161" customFormat="false" ht="12.75" hidden="false" customHeight="false" outlineLevel="0" collapsed="false">
      <c r="C161" s="59"/>
    </row>
    <row r="162" customFormat="false" ht="12.75" hidden="false" customHeight="false" outlineLevel="0" collapsed="false">
      <c r="C162" s="59"/>
    </row>
    <row r="163" customFormat="false" ht="12.75" hidden="false" customHeight="false" outlineLevel="0" collapsed="false">
      <c r="A163" s="18" t="s">
        <v>1167</v>
      </c>
      <c r="B163" s="28" t="n">
        <v>40814</v>
      </c>
      <c r="C163" s="65" t="n">
        <v>279.04</v>
      </c>
      <c r="D163" s="61" t="n">
        <f aca="false">SUM(D164:D171)</f>
        <v>0</v>
      </c>
      <c r="E163" s="61" t="n">
        <f aca="false">SUM(E164:E167)</f>
        <v>279.04</v>
      </c>
    </row>
    <row r="164" customFormat="false" ht="12.75" hidden="true" customHeight="false" outlineLevel="0" collapsed="false">
      <c r="C164" s="59"/>
      <c r="E164" s="18" t="n">
        <v>202.48</v>
      </c>
    </row>
    <row r="165" customFormat="false" ht="12.75" hidden="true" customHeight="false" outlineLevel="0" collapsed="false">
      <c r="C165" s="59"/>
      <c r="E165" s="18" t="n">
        <v>76.56</v>
      </c>
    </row>
    <row r="166" customFormat="false" ht="12.75" hidden="false" customHeight="false" outlineLevel="0" collapsed="false">
      <c r="C166" s="59"/>
    </row>
    <row r="167" customFormat="false" ht="12.75" hidden="false" customHeight="false" outlineLevel="0" collapsed="false">
      <c r="C167" s="59"/>
    </row>
    <row r="168" customFormat="false" ht="12.75" hidden="false" customHeight="false" outlineLevel="0" collapsed="false">
      <c r="A168" s="18" t="s">
        <v>1168</v>
      </c>
      <c r="B168" s="28" t="n">
        <v>40815</v>
      </c>
      <c r="C168" s="65" t="n">
        <v>1705.85</v>
      </c>
      <c r="D168" s="61" t="n">
        <f aca="false">SUM(D169:D175)</f>
        <v>0</v>
      </c>
      <c r="E168" s="61" t="n">
        <f aca="false">SUM(E169:E171)</f>
        <v>1705.85</v>
      </c>
    </row>
    <row r="169" customFormat="false" ht="12.75" hidden="true" customHeight="false" outlineLevel="0" collapsed="false">
      <c r="C169" s="59"/>
      <c r="E169" s="18" t="n">
        <v>429.91</v>
      </c>
    </row>
    <row r="170" customFormat="false" ht="12.75" hidden="true" customHeight="false" outlineLevel="0" collapsed="false">
      <c r="C170" s="59"/>
      <c r="E170" s="18" t="n">
        <v>1275.94</v>
      </c>
    </row>
    <row r="171" customFormat="false" ht="12.75" hidden="false" customHeight="false" outlineLevel="0" collapsed="false">
      <c r="C171" s="59"/>
    </row>
    <row r="172" customFormat="false" ht="12.75" hidden="false" customHeight="false" outlineLevel="0" collapsed="false">
      <c r="C172" s="59"/>
    </row>
    <row r="173" customFormat="false" ht="12.75" hidden="false" customHeight="false" outlineLevel="0" collapsed="false">
      <c r="A173" s="18" t="s">
        <v>1169</v>
      </c>
      <c r="B173" s="28" t="n">
        <v>40858</v>
      </c>
      <c r="C173" s="65" t="n">
        <v>118.16</v>
      </c>
      <c r="D173" s="61" t="n">
        <f aca="false">SUM(D174:D180)</f>
        <v>0</v>
      </c>
      <c r="E173" s="61" t="n">
        <f aca="false">SUM(E174:E176)</f>
        <v>118.16</v>
      </c>
    </row>
    <row r="174" customFormat="false" ht="12.75" hidden="true" customHeight="false" outlineLevel="0" collapsed="false">
      <c r="C174" s="59"/>
      <c r="E174" s="18" t="n">
        <v>118.16</v>
      </c>
    </row>
    <row r="175" customFormat="false" ht="12.75" hidden="false" customHeight="false" outlineLevel="0" collapsed="false">
      <c r="C175" s="59"/>
    </row>
    <row r="176" customFormat="false" ht="12.75" hidden="false" customHeight="false" outlineLevel="0" collapsed="false">
      <c r="C176" s="59"/>
    </row>
    <row r="177" customFormat="false" ht="12.75" hidden="false" customHeight="false" outlineLevel="0" collapsed="false">
      <c r="A177" s="18" t="s">
        <v>1170</v>
      </c>
      <c r="B177" s="28" t="n">
        <v>40858</v>
      </c>
      <c r="C177" s="65" t="n">
        <v>1095.13</v>
      </c>
      <c r="D177" s="61" t="n">
        <f aca="false">SUM(D178:D184)</f>
        <v>0</v>
      </c>
      <c r="E177" s="61" t="n">
        <f aca="false">SUM(E178:E180)</f>
        <v>1095.13</v>
      </c>
    </row>
    <row r="178" customFormat="false" ht="14.75" hidden="true" customHeight="true" outlineLevel="0" collapsed="false">
      <c r="C178" s="59"/>
      <c r="E178" s="18" t="n">
        <v>114.64</v>
      </c>
    </row>
    <row r="179" customFormat="false" ht="12.75" hidden="true" customHeight="false" outlineLevel="0" collapsed="false">
      <c r="C179" s="59"/>
      <c r="E179" s="18" t="n">
        <v>980.49</v>
      </c>
    </row>
    <row r="180" customFormat="false" ht="12.75" hidden="true" customHeight="false" outlineLevel="0" collapsed="false">
      <c r="C180" s="59"/>
    </row>
    <row r="181" customFormat="false" ht="12.75" hidden="false" customHeight="false" outlineLevel="0" collapsed="false">
      <c r="C181" s="59"/>
    </row>
    <row r="182" customFormat="false" ht="12.75" hidden="false" customHeight="false" outlineLevel="0" collapsed="false">
      <c r="C182" s="59"/>
    </row>
    <row r="183" s="46" customFormat="true" ht="12.75" hidden="false" customHeight="false" outlineLevel="0" collapsed="false">
      <c r="C183" s="59"/>
      <c r="D183" s="44"/>
      <c r="E183" s="44"/>
    </row>
    <row r="186" customFormat="false" ht="12.75" hidden="false" customHeight="false" outlineLevel="0" collapsed="false">
      <c r="A186" s="66" t="s">
        <v>1133</v>
      </c>
      <c r="B186" s="67"/>
      <c r="C186" s="66"/>
      <c r="D186" s="36" t="s">
        <v>1135</v>
      </c>
    </row>
    <row r="187" customFormat="false" ht="12.75" hidden="false" customHeight="false" outlineLevel="0" collapsed="false">
      <c r="D187" s="36" t="s">
        <v>327</v>
      </c>
    </row>
    <row r="188" customFormat="false" ht="12.75" hidden="false" customHeight="false" outlineLevel="0" collapsed="false">
      <c r="A188" s="18" t="s">
        <v>1171</v>
      </c>
      <c r="B188" s="28" t="n">
        <v>40870</v>
      </c>
      <c r="C188" s="36" t="n">
        <v>569.51</v>
      </c>
      <c r="D188" s="18" t="n">
        <v>569.51</v>
      </c>
    </row>
    <row r="192" s="64" customFormat="true" ht="12.75" hidden="false" customHeight="false" outlineLevel="0" collapsed="false">
      <c r="A192" s="68" t="s">
        <v>1172</v>
      </c>
      <c r="B192" s="69"/>
      <c r="C192" s="68"/>
      <c r="D192" s="70"/>
      <c r="E192" s="44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</row>
    <row r="193" customFormat="false" ht="12.75" hidden="false" customHeight="false" outlineLevel="0" collapsed="false">
      <c r="D193" s="36" t="s">
        <v>1136</v>
      </c>
      <c r="E193" s="44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</row>
    <row r="194" customFormat="false" ht="12.75" hidden="false" customHeight="false" outlineLevel="0" collapsed="false">
      <c r="D194" s="36" t="s">
        <v>522</v>
      </c>
      <c r="E194" s="44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</row>
    <row r="195" customFormat="false" ht="12.75" hidden="false" customHeight="false" outlineLevel="0" collapsed="false">
      <c r="A195" s="18" t="s">
        <v>1173</v>
      </c>
      <c r="B195" s="28" t="n">
        <v>40716</v>
      </c>
      <c r="C195" s="34" t="n">
        <v>1874.8</v>
      </c>
      <c r="D195" s="18" t="n">
        <v>1874.8</v>
      </c>
      <c r="E195" s="44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</row>
    <row r="196" customFormat="false" ht="12.75" hidden="false" customHeight="false" outlineLevel="0" collapsed="false">
      <c r="E196" s="44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</row>
    <row r="197" customFormat="false" ht="12.75" hidden="false" customHeight="false" outlineLevel="0" collapsed="false">
      <c r="A197" s="18" t="s">
        <v>1174</v>
      </c>
      <c r="B197" s="28" t="n">
        <v>40834</v>
      </c>
      <c r="C197" s="34" t="n">
        <v>1874.8</v>
      </c>
      <c r="D197" s="18" t="n">
        <v>1874.8</v>
      </c>
    </row>
    <row r="199" customFormat="false" ht="12.75" hidden="false" customHeight="false" outlineLevel="0" collapsed="false">
      <c r="A199" s="18" t="s">
        <v>1175</v>
      </c>
      <c r="B199" s="28" t="n">
        <v>40847</v>
      </c>
      <c r="C199" s="34" t="n">
        <v>3869.73</v>
      </c>
      <c r="D199" s="18" t="n">
        <v>3869.73</v>
      </c>
    </row>
    <row r="205" customFormat="false" ht="12.75" hidden="false" customHeight="false" outlineLevel="0" collapsed="false">
      <c r="A205" s="71" t="s">
        <v>216</v>
      </c>
      <c r="B205" s="71"/>
      <c r="C205" s="71"/>
    </row>
    <row r="206" customFormat="false" ht="12.75" hidden="false" customHeight="false" outlineLevel="0" collapsed="false">
      <c r="A206" s="36"/>
      <c r="B206" s="36"/>
      <c r="D206" s="36" t="s">
        <v>1135</v>
      </c>
    </row>
    <row r="207" customFormat="false" ht="12.75" hidden="false" customHeight="false" outlineLevel="0" collapsed="false">
      <c r="A207" s="18" t="s">
        <v>481</v>
      </c>
      <c r="B207" s="28" t="n">
        <v>40605</v>
      </c>
      <c r="C207" s="34" t="n">
        <v>292.77</v>
      </c>
      <c r="D207" s="36" t="s">
        <v>215</v>
      </c>
    </row>
    <row r="211" customFormat="false" ht="12.75" hidden="false" customHeight="false" outlineLevel="0" collapsed="false">
      <c r="A211" s="72" t="s">
        <v>618</v>
      </c>
      <c r="B211" s="72"/>
      <c r="C211" s="72"/>
      <c r="D211" s="36" t="s">
        <v>1136</v>
      </c>
    </row>
    <row r="212" customFormat="false" ht="12.75" hidden="false" customHeight="false" outlineLevel="0" collapsed="false">
      <c r="A212" s="18" t="s">
        <v>1176</v>
      </c>
      <c r="B212" s="28" t="n">
        <v>40609</v>
      </c>
      <c r="C212" s="34" t="n">
        <v>1714.48</v>
      </c>
      <c r="D212" s="36" t="s">
        <v>478</v>
      </c>
      <c r="E212" s="18" t="s">
        <v>11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22:39:25Z</dcterms:created>
  <dc:creator/>
  <dc:description/>
  <dc:language>en-US</dc:language>
  <cp:lastModifiedBy/>
  <dcterms:modified xsi:type="dcterms:W3CDTF">2011-11-28T17:21:36Z</dcterms:modified>
  <cp:revision>32</cp:revision>
  <dc:subject/>
  <dc:title/>
</cp:coreProperties>
</file>