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Mayo" sheetId="1" state="visible" r:id="rId2"/>
    <sheet name="JUN" sheetId="2" state="visible" r:id="rId3"/>
    <sheet name="JUL" sheetId="3" state="visible" r:id="rId4"/>
    <sheet name="AGO" sheetId="4" state="visible" r:id="rId5"/>
    <sheet name="SEPT" sheetId="5" state="visible" r:id="rId6"/>
    <sheet name="OCT" sheetId="6" state="visible" r:id="rId7"/>
    <sheet name="NOV" sheetId="7" state="visible" r:id="rId8"/>
    <sheet name="DIC" sheetId="8" state="visible" r:id="rId9"/>
  </sheets>
  <definedNames>
    <definedName function="false" hidden="true" localSheetId="3" name="_xlnm._FilterDatabase" vbProcedure="false">AGO!$A$11:$N$874</definedName>
    <definedName function="false" hidden="true" localSheetId="7" name="_xlnm._FilterDatabase" vbProcedure="false">DIC!$A$11:$N$1094</definedName>
    <definedName function="false" hidden="true" localSheetId="2" name="_xlnm._FilterDatabase" vbProcedure="false">JUL!$A$11:$N$925</definedName>
    <definedName function="false" hidden="true" localSheetId="1" name="_xlnm._FilterDatabase" vbProcedure="false">JUN!$A$11:$N$707</definedName>
    <definedName function="false" hidden="true" localSheetId="0" name="_xlnm._FilterDatabase" vbProcedure="false">Mayo!$A$11:$N$547</definedName>
    <definedName function="false" hidden="true" localSheetId="6" name="_xlnm._FilterDatabase" vbProcedure="false">NOV!$A$11:$P$955</definedName>
    <definedName function="false" hidden="true" localSheetId="5" name="_xlnm._FilterDatabase" vbProcedure="false">OCT!$A$11:$N$861</definedName>
    <definedName function="false" hidden="true" localSheetId="4" name="_xlnm._FilterDatabase" vbProcedure="false">SEPT!$A$11:$N$7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TJ CANCEL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22</xdr:row>
                <xdr:rowOff>9</xdr:rowOff>
              </xdr:from>
              <xdr:to>
                <xdr:col>11</xdr:col>
                <xdr:colOff>41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30" uniqueCount="10367">
  <si>
    <t xml:space="preserve">Saldo Inicial</t>
  </si>
  <si>
    <t xml:space="preserve">D  9,837</t>
  </si>
  <si>
    <t xml:space="preserve">BCOS</t>
  </si>
  <si>
    <t xml:space="preserve">NA19001-</t>
  </si>
  <si>
    <t xml:space="preserve">Poliza Contable de D</t>
  </si>
  <si>
    <t xml:space="preserve">MHERNANDE</t>
  </si>
  <si>
    <t xml:space="preserve">DEP BBVA</t>
  </si>
  <si>
    <t xml:space="preserve">X</t>
  </si>
  <si>
    <t xml:space="preserve">D  4,544</t>
  </si>
  <si>
    <t xml:space="preserve">ND14002-</t>
  </si>
  <si>
    <t xml:space="preserve">DEPOSITO A BANCOMER</t>
  </si>
  <si>
    <t xml:space="preserve">MOSTRADOR</t>
  </si>
  <si>
    <t xml:space="preserve">TARJETA REFACCIONES</t>
  </si>
  <si>
    <t xml:space="preserve">D  5,991</t>
  </si>
  <si>
    <t xml:space="preserve">DEP*BANCOS</t>
  </si>
  <si>
    <t xml:space="preserve">AVAZQUEZ</t>
  </si>
  <si>
    <t xml:space="preserve">REC.1482 BDI DISTRUBUCIONES DE MEXI</t>
  </si>
  <si>
    <t xml:space="preserve">D  5,992</t>
  </si>
  <si>
    <t xml:space="preserve">EFE*BANCOS</t>
  </si>
  <si>
    <t xml:space="preserve">REC.1483 HERNANDEZ MIRANDA LEON</t>
  </si>
  <si>
    <t xml:space="preserve">D  5,993</t>
  </si>
  <si>
    <t xml:space="preserve">D  5,994</t>
  </si>
  <si>
    <t xml:space="preserve">REC.1488 TABLEROS Y CONTROLES DE QU</t>
  </si>
  <si>
    <t xml:space="preserve">g</t>
  </si>
  <si>
    <t xml:space="preserve">D  5,995</t>
  </si>
  <si>
    <t xml:space="preserve">REC.1486 TABLEROS Y CONTROLES DE QU</t>
  </si>
  <si>
    <t xml:space="preserve">c</t>
  </si>
  <si>
    <t xml:space="preserve">D  5,996</t>
  </si>
  <si>
    <t xml:space="preserve">REC.1487 TABLEROS Y CONTROLES DE QU</t>
  </si>
  <si>
    <t xml:space="preserve">h</t>
  </si>
  <si>
    <t xml:space="preserve">D  9,822</t>
  </si>
  <si>
    <t xml:space="preserve">4 OP DIV</t>
  </si>
  <si>
    <t xml:space="preserve">AMEJIA</t>
  </si>
  <si>
    <t xml:space="preserve">ING 02 MAY</t>
  </si>
  <si>
    <t xml:space="preserve">x</t>
  </si>
  <si>
    <t xml:space="preserve">ING 02 MAY T CRED T-2250</t>
  </si>
  <si>
    <t xml:space="preserve">ING 02 MAY T-2251</t>
  </si>
  <si>
    <t xml:space="preserve">ING 02 MAY T CRED</t>
  </si>
  <si>
    <t xml:space="preserve">ING 02 MAY T DEB</t>
  </si>
  <si>
    <t xml:space="preserve">E    953</t>
  </si>
  <si>
    <t xml:space="preserve">UNIDADES</t>
  </si>
  <si>
    <t xml:space="preserve">XD25002-</t>
  </si>
  <si>
    <t xml:space="preserve">CH BANCOMER UNIDADES</t>
  </si>
  <si>
    <t xml:space="preserve">CHEQUES</t>
  </si>
  <si>
    <t xml:space="preserve">ALLY CREDIT SA DE CV SFDOL</t>
  </si>
  <si>
    <t xml:space="preserve">D  5,997</t>
  </si>
  <si>
    <t xml:space="preserve">efe*bancos</t>
  </si>
  <si>
    <t xml:space="preserve">REC.1491 LUZ DE VIDA IAP</t>
  </si>
  <si>
    <t xml:space="preserve">D  5,998</t>
  </si>
  <si>
    <t xml:space="preserve">cheq*banco</t>
  </si>
  <si>
    <t xml:space="preserve">REC.1490 RIVERA ESQUIVEL JOSE SIMON</t>
  </si>
  <si>
    <t xml:space="preserve">D  9,814</t>
  </si>
  <si>
    <t xml:space="preserve">INT BBVA</t>
  </si>
  <si>
    <t xml:space="preserve">INTERESES BBVA</t>
  </si>
  <si>
    <t xml:space="preserve">D  9,815</t>
  </si>
  <si>
    <t xml:space="preserve">JLOPEZ</t>
  </si>
  <si>
    <t xml:space="preserve">COMISION FACT AM-0029 Y 28 ABA</t>
  </si>
  <si>
    <t xml:space="preserve">D  9,819</t>
  </si>
  <si>
    <t xml:space="preserve">2 OP DIV</t>
  </si>
  <si>
    <t xml:space="preserve">DEV ANT SEM 15,17 QUINC 15,30</t>
  </si>
  <si>
    <t xml:space="preserve">D  9,823</t>
  </si>
  <si>
    <t xml:space="preserve">5 OP DIV</t>
  </si>
  <si>
    <t xml:space="preserve">ING 03 MAY T CRED</t>
  </si>
  <si>
    <t xml:space="preserve">ING 03 MAY T-2252</t>
  </si>
  <si>
    <t xml:space="preserve">E    772</t>
  </si>
  <si>
    <t xml:space="preserve">T-4</t>
  </si>
  <si>
    <t xml:space="preserve">NA19003-</t>
  </si>
  <si>
    <t xml:space="preserve">Poliza Contable de E</t>
  </si>
  <si>
    <t xml:space="preserve">T-4 QM-CEY 16044002</t>
  </si>
  <si>
    <t xml:space="preserve">E    823</t>
  </si>
  <si>
    <t xml:space="preserve">F-5195</t>
  </si>
  <si>
    <t xml:space="preserve">XD31002-</t>
  </si>
  <si>
    <t xml:space="preserve">CHEQUE A PROVEEDOR B</t>
  </si>
  <si>
    <t xml:space="preserve">CAR CARE PLAN S.A DE C.V.</t>
  </si>
  <si>
    <t xml:space="preserve">E    824</t>
  </si>
  <si>
    <t xml:space="preserve">FINIQUITO</t>
  </si>
  <si>
    <t xml:space="preserve">CONSULTORES &amp; ASESORES INTEGRALES S</t>
  </si>
  <si>
    <t xml:space="preserve">E    825</t>
  </si>
  <si>
    <t xml:space="preserve">F-0025</t>
  </si>
  <si>
    <t xml:space="preserve">HERNANDEZ HERRERA JOSE ARMANDO</t>
  </si>
  <si>
    <t xml:space="preserve">I  4,028</t>
  </si>
  <si>
    <t xml:space="preserve">T-5</t>
  </si>
  <si>
    <t xml:space="preserve">NA19002-</t>
  </si>
  <si>
    <t xml:space="preserve">Poliza Contable de I</t>
  </si>
  <si>
    <t xml:space="preserve">LJIMENEZ:T-5 AUT 43068004 SJR-QM</t>
  </si>
  <si>
    <t xml:space="preserve">D  4,545</t>
  </si>
  <si>
    <t xml:space="preserve">D  9,826</t>
  </si>
  <si>
    <t xml:space="preserve">8 OP DIV</t>
  </si>
  <si>
    <t xml:space="preserve">ING 04 MAY AUT 8014</t>
  </si>
  <si>
    <t xml:space="preserve">ING 04 MAY T DEB T-2255</t>
  </si>
  <si>
    <t xml:space="preserve">ING 04 MAY T-2254</t>
  </si>
  <si>
    <t xml:space="preserve">ING 04 MAY T CRED</t>
  </si>
  <si>
    <t xml:space="preserve">ING 04 MAY T DEB</t>
  </si>
  <si>
    <t xml:space="preserve">E    407</t>
  </si>
  <si>
    <t xml:space="preserve">TR INV-BBV</t>
  </si>
  <si>
    <t xml:space="preserve">ND17010-</t>
  </si>
  <si>
    <t xml:space="preserve">CH TRANSFERENCIA SCO</t>
  </si>
  <si>
    <t xml:space="preserve">QUERETARO MOTORS SA</t>
  </si>
  <si>
    <t xml:space="preserve">E    652</t>
  </si>
  <si>
    <t xml:space="preserve">DEV317N/11</t>
  </si>
  <si>
    <t xml:space="preserve">XD25021-</t>
  </si>
  <si>
    <t xml:space="preserve">CH BANCOMER 225</t>
  </si>
  <si>
    <t xml:space="preserve">PEREZ DIAZ LETICIA</t>
  </si>
  <si>
    <t xml:space="preserve">E    653</t>
  </si>
  <si>
    <t xml:space="preserve">DEV PENDIE</t>
  </si>
  <si>
    <t xml:space="preserve">JOSE MANUEL BRAVO PEÑA</t>
  </si>
  <si>
    <t xml:space="preserve">E    654</t>
  </si>
  <si>
    <t xml:space="preserve">GARCIA NAVARRO JUAN</t>
  </si>
  <si>
    <t xml:space="preserve">E    773</t>
  </si>
  <si>
    <t xml:space="preserve">T-6</t>
  </si>
  <si>
    <t xml:space="preserve">T-6 AUT 62677018 QM-TGM</t>
  </si>
  <si>
    <t xml:space="preserve">E    827</t>
  </si>
  <si>
    <t xml:space="preserve">F-1463</t>
  </si>
  <si>
    <t xml:space="preserve">GUERRERO ESCOBEDO FRANCISCO</t>
  </si>
  <si>
    <t xml:space="preserve">E    828</t>
  </si>
  <si>
    <t xml:space="preserve">DEDUCIBLE</t>
  </si>
  <si>
    <t xml:space="preserve">ABA SEGUROS, S.A DE C.V.</t>
  </si>
  <si>
    <t xml:space="preserve">E    829</t>
  </si>
  <si>
    <t xml:space="preserve">CEA COLON</t>
  </si>
  <si>
    <t xml:space="preserve">COMISION ESTATAL DE AGUAS</t>
  </si>
  <si>
    <t xml:space="preserve">E    830</t>
  </si>
  <si>
    <t xml:space="preserve">DEDU R2238</t>
  </si>
  <si>
    <t xml:space="preserve">E    972</t>
  </si>
  <si>
    <t xml:space="preserve">JUANA LIZBETH GARCIA NORIEGA</t>
  </si>
  <si>
    <t xml:space="preserve">E    973</t>
  </si>
  <si>
    <t xml:space="preserve">SEG1150N11</t>
  </si>
  <si>
    <t xml:space="preserve">ABA SEGUROS SA DE CV</t>
  </si>
  <si>
    <t xml:space="preserve">D  4,546</t>
  </si>
  <si>
    <t xml:space="preserve">D  5,999</t>
  </si>
  <si>
    <t xml:space="preserve">REC.1492 COMERCIALIZADORA ABANOR SA</t>
  </si>
  <si>
    <t xml:space="preserve">D  9,832</t>
  </si>
  <si>
    <t xml:space="preserve">10 OP DIV</t>
  </si>
  <si>
    <t xml:space="preserve">ING 05 MAY</t>
  </si>
  <si>
    <t xml:space="preserve">ING 05 MAY T-2241 AUT 33821</t>
  </si>
  <si>
    <t xml:space="preserve">ING 05 MAY T-2260</t>
  </si>
  <si>
    <t xml:space="preserve">ING 05 MAY T-2261</t>
  </si>
  <si>
    <t xml:space="preserve">ING 05 MAY T-2262</t>
  </si>
  <si>
    <t xml:space="preserve">ING 05 MAY T CRED</t>
  </si>
  <si>
    <t xml:space="preserve">ING 05 MAY T DEB</t>
  </si>
  <si>
    <t xml:space="preserve">E    774</t>
  </si>
  <si>
    <t xml:space="preserve">T-7</t>
  </si>
  <si>
    <t xml:space="preserve">T-7 QM-TGM 75348011</t>
  </si>
  <si>
    <t xml:space="preserve">E    831</t>
  </si>
  <si>
    <t xml:space="preserve">NEXTEL</t>
  </si>
  <si>
    <t xml:space="preserve">COMUNICACIONES NEXTEL DE MEXICO, S.</t>
  </si>
  <si>
    <t xml:space="preserve">E    832</t>
  </si>
  <si>
    <t xml:space="preserve">FONDO AHOR</t>
  </si>
  <si>
    <t xml:space="preserve">E    954</t>
  </si>
  <si>
    <t xml:space="preserve">ENG 1119</t>
  </si>
  <si>
    <t xml:space="preserve">E    955</t>
  </si>
  <si>
    <t xml:space="preserve">INV 1295</t>
  </si>
  <si>
    <t xml:space="preserve">D  4,547</t>
  </si>
  <si>
    <t xml:space="preserve">DEPOSITO EN BANCOMER</t>
  </si>
  <si>
    <t xml:space="preserve">D  6,000</t>
  </si>
  <si>
    <t xml:space="preserve">REC.1498 ESQUIVEL ARRIAGA JOSE JUAL</t>
  </si>
  <si>
    <t xml:space="preserve">D  6,001</t>
  </si>
  <si>
    <t xml:space="preserve">REC.1495 MONDRAGON MARTINEZ ANA MON</t>
  </si>
  <si>
    <t xml:space="preserve">D  9,835</t>
  </si>
  <si>
    <t xml:space="preserve">13 OP DIV</t>
  </si>
  <si>
    <t xml:space="preserve">ING 06 MAY AUT 33873</t>
  </si>
  <si>
    <t xml:space="preserve">ING 06 MAY T CRED T-2243</t>
  </si>
  <si>
    <t xml:space="preserve">ING 06 MAY T-2264</t>
  </si>
  <si>
    <t xml:space="preserve">ING 06 MAY T CRED</t>
  </si>
  <si>
    <t xml:space="preserve">ING 06 MAY T DEB</t>
  </si>
  <si>
    <t xml:space="preserve">E     48</t>
  </si>
  <si>
    <t xml:space="preserve">ACCESORIOS</t>
  </si>
  <si>
    <t xml:space="preserve">BAJA: NAJERA MARTINEZ ALEJANDRO GAB</t>
  </si>
  <si>
    <t xml:space="preserve">x1</t>
  </si>
  <si>
    <t xml:space="preserve">E     49</t>
  </si>
  <si>
    <t xml:space="preserve">BAJA: TAPIA GOMEZ GUILLERMINA</t>
  </si>
  <si>
    <t xml:space="preserve">x2</t>
  </si>
  <si>
    <t xml:space="preserve">E    592</t>
  </si>
  <si>
    <t xml:space="preserve">CAJA CHICA</t>
  </si>
  <si>
    <t xml:space="preserve">GARCIA OLIVOS MA. TERESA.</t>
  </si>
  <si>
    <t xml:space="preserve">E    775</t>
  </si>
  <si>
    <t xml:space="preserve">T-9</t>
  </si>
  <si>
    <t xml:space="preserve">T-9 AUT,11100017 F-106,108</t>
  </si>
  <si>
    <t xml:space="preserve">E    776</t>
  </si>
  <si>
    <t xml:space="preserve">T-10</t>
  </si>
  <si>
    <t xml:space="preserve">T-10 AUT 11100023 QM-TGM</t>
  </si>
  <si>
    <t xml:space="preserve">E    833</t>
  </si>
  <si>
    <t xml:space="preserve">NOMI SEM18</t>
  </si>
  <si>
    <t xml:space="preserve">E    834</t>
  </si>
  <si>
    <t xml:space="preserve">REGALOS</t>
  </si>
  <si>
    <t xml:space="preserve">E    835</t>
  </si>
  <si>
    <t xml:space="preserve">E    836</t>
  </si>
  <si>
    <t xml:space="preserve">MA. TERESA GARCIA OLIVOS.</t>
  </si>
  <si>
    <t xml:space="preserve">E    974</t>
  </si>
  <si>
    <t xml:space="preserve">SEG TORNAD</t>
  </si>
  <si>
    <t xml:space="preserve">E    975</t>
  </si>
  <si>
    <t xml:space="preserve">SEG1295N11</t>
  </si>
  <si>
    <t xml:space="preserve">E    976</t>
  </si>
  <si>
    <t xml:space="preserve">DEV1236N11</t>
  </si>
  <si>
    <t xml:space="preserve">EMILIO CRUZ BAUTISTA</t>
  </si>
  <si>
    <t xml:space="preserve">E    977</t>
  </si>
  <si>
    <t xml:space="preserve">VALDEZ ORTEGA MOISES</t>
  </si>
  <si>
    <t xml:space="preserve">E    978</t>
  </si>
  <si>
    <t xml:space="preserve">TAPIA GOMEZ GUILLERMO</t>
  </si>
  <si>
    <t xml:space="preserve">D  4,548</t>
  </si>
  <si>
    <t xml:space="preserve">D  9,846</t>
  </si>
  <si>
    <t xml:space="preserve">19 OP DIV</t>
  </si>
  <si>
    <t xml:space="preserve">ING 07 MAY</t>
  </si>
  <si>
    <t xml:space="preserve">ING 07 MAY T CRED</t>
  </si>
  <si>
    <t xml:space="preserve">ING 07 MAY T DEB</t>
  </si>
  <si>
    <t xml:space="preserve">E    593</t>
  </si>
  <si>
    <t xml:space="preserve">F-967,2091</t>
  </si>
  <si>
    <t xml:space="preserve">BUCIO GUERRERO JUAN RAFAEL</t>
  </si>
  <si>
    <t xml:space="preserve">E    594</t>
  </si>
  <si>
    <t xml:space="preserve">CH-971842</t>
  </si>
  <si>
    <t xml:space="preserve">BARRIOS AVILA ARMANDO</t>
  </si>
  <si>
    <t xml:space="preserve">E    595</t>
  </si>
  <si>
    <t xml:space="preserve">F-B1768</t>
  </si>
  <si>
    <t xml:space="preserve">HULERA AUTOMOTRIZ S.A.</t>
  </si>
  <si>
    <t xml:space="preserve">E    596</t>
  </si>
  <si>
    <t xml:space="preserve">CH-971844</t>
  </si>
  <si>
    <t xml:space="preserve">BUCIO SAAVEDRA RAFAEL</t>
  </si>
  <si>
    <t xml:space="preserve">E    597</t>
  </si>
  <si>
    <t xml:space="preserve">CH-971846</t>
  </si>
  <si>
    <t xml:space="preserve">DICAR PINTURAS AUTOMOTIVAS, S.A. DE</t>
  </si>
  <si>
    <t xml:space="preserve">E    598</t>
  </si>
  <si>
    <t xml:space="preserve">CH-971847</t>
  </si>
  <si>
    <t xml:space="preserve">JUAN JOSE SANCHEZ ALVAREZ</t>
  </si>
  <si>
    <t xml:space="preserve">E    599</t>
  </si>
  <si>
    <t xml:space="preserve">CH-971848</t>
  </si>
  <si>
    <t xml:space="preserve">AKKURAT COLOR RECUBRIMIENTOS ESPECI</t>
  </si>
  <si>
    <t xml:space="preserve">E    600</t>
  </si>
  <si>
    <t xml:space="preserve">F-336</t>
  </si>
  <si>
    <t xml:space="preserve">SALAZAR ROMAN PEDRO DANIEL</t>
  </si>
  <si>
    <t xml:space="preserve">E    601</t>
  </si>
  <si>
    <t xml:space="preserve">F-961,987</t>
  </si>
  <si>
    <t xml:space="preserve">NAJERA MARTINEZ ALEJANDRO GABRIEL</t>
  </si>
  <si>
    <t xml:space="preserve">E    602</t>
  </si>
  <si>
    <t xml:space="preserve">F-1266763</t>
  </si>
  <si>
    <t xml:space="preserve">ROTO CREISTALES Y PARTES, S.A. DE C</t>
  </si>
  <si>
    <t xml:space="preserve">E    603</t>
  </si>
  <si>
    <t xml:space="preserve">CH-971863</t>
  </si>
  <si>
    <t xml:space="preserve">GRUPO FERNANDO AUTOMOTRIZ, S.A. DE</t>
  </si>
  <si>
    <t xml:space="preserve">E    837</t>
  </si>
  <si>
    <t xml:space="preserve">REPO GASTO</t>
  </si>
  <si>
    <t xml:space="preserve">MARTINEZ GARZA CORDERA CESAR RODOLF</t>
  </si>
  <si>
    <t xml:space="preserve">E    838</t>
  </si>
  <si>
    <t xml:space="preserve">F-439,657</t>
  </si>
  <si>
    <t xml:space="preserve">NOTARIA PUBLICA NUMERO TRES SC</t>
  </si>
  <si>
    <t xml:space="preserve">E    839</t>
  </si>
  <si>
    <t xml:space="preserve">F-958,21</t>
  </si>
  <si>
    <t xml:space="preserve">REPRESENTACIONES OCA ZAM, S.A. DE C</t>
  </si>
  <si>
    <t xml:space="preserve">E    840</t>
  </si>
  <si>
    <t xml:space="preserve">F-194,195</t>
  </si>
  <si>
    <t xml:space="preserve">FERREMATERIALES SU CASA,S.A. DE C.V</t>
  </si>
  <si>
    <t xml:space="preserve">E    841</t>
  </si>
  <si>
    <t xml:space="preserve">R-349</t>
  </si>
  <si>
    <t xml:space="preserve">1915 AUDITORIA Y FINANZA, S.C.</t>
  </si>
  <si>
    <t xml:space="preserve">E    842</t>
  </si>
  <si>
    <t xml:space="preserve">F-861,967</t>
  </si>
  <si>
    <t xml:space="preserve">FERRETERIA LA FRAGUA, S.A DE C.V.</t>
  </si>
  <si>
    <t xml:space="preserve">E    843</t>
  </si>
  <si>
    <t xml:space="preserve">F-784</t>
  </si>
  <si>
    <t xml:space="preserve">MHMG ABOGADOS, S.C.</t>
  </si>
  <si>
    <t xml:space="preserve">E    844</t>
  </si>
  <si>
    <t xml:space="preserve">LIMPIEZA</t>
  </si>
  <si>
    <t xml:space="preserve">PROLIMPIEZA S.A DE C.V</t>
  </si>
  <si>
    <t xml:space="preserve">E    845</t>
  </si>
  <si>
    <t xml:space="preserve">RENTA MZO</t>
  </si>
  <si>
    <t xml:space="preserve">DEUTSCHE BANK MEXICO SA FIDEICOMISO</t>
  </si>
  <si>
    <t xml:space="preserve">E    846</t>
  </si>
  <si>
    <t xml:space="preserve">F-875,874</t>
  </si>
  <si>
    <t xml:space="preserve">MONROY ESTRADA FELIPE</t>
  </si>
  <si>
    <t xml:space="preserve">E    847</t>
  </si>
  <si>
    <t xml:space="preserve">F-8232</t>
  </si>
  <si>
    <t xml:space="preserve">TRANSPORTES ECOLOGICOS INDUSTRIALES</t>
  </si>
  <si>
    <t xml:space="preserve">D  9,847</t>
  </si>
  <si>
    <t xml:space="preserve">18 OP DIV</t>
  </si>
  <si>
    <t xml:space="preserve">ING 09 MAY</t>
  </si>
  <si>
    <t xml:space="preserve">ING 09 MAY T CRED</t>
  </si>
  <si>
    <t xml:space="preserve">ING 09 MAY T DEB</t>
  </si>
  <si>
    <t xml:space="preserve">ING 09 MAY T-2268</t>
  </si>
  <si>
    <t xml:space="preserve">E    400</t>
  </si>
  <si>
    <t xml:space="preserve">TR STD-BBV</t>
  </si>
  <si>
    <t xml:space="preserve">ND17006-</t>
  </si>
  <si>
    <t xml:space="preserve">CH TRANSFERENCIA SAN</t>
  </si>
  <si>
    <t xml:space="preserve">E    604</t>
  </si>
  <si>
    <t xml:space="preserve">F-178</t>
  </si>
  <si>
    <t xml:space="preserve">DAMP, S.A. DE C.V.</t>
  </si>
  <si>
    <t xml:space="preserve">E    637</t>
  </si>
  <si>
    <t xml:space="preserve">ENG 1318</t>
  </si>
  <si>
    <t xml:space="preserve">E    638</t>
  </si>
  <si>
    <t xml:space="preserve">CH-971887</t>
  </si>
  <si>
    <t xml:space="preserve">E    777</t>
  </si>
  <si>
    <t xml:space="preserve">T-11</t>
  </si>
  <si>
    <t xml:space="preserve">T-11 AUT 2002 QM-TGM</t>
  </si>
  <si>
    <t xml:space="preserve">E    848</t>
  </si>
  <si>
    <t xml:space="preserve">SEGU EMPRE</t>
  </si>
  <si>
    <t xml:space="preserve">MAPFRE TEPEYAC, S.A.</t>
  </si>
  <si>
    <t xml:space="preserve">E    849</t>
  </si>
  <si>
    <t xml:space="preserve">MATERIAL</t>
  </si>
  <si>
    <t xml:space="preserve">E    850</t>
  </si>
  <si>
    <t xml:space="preserve">F-1023</t>
  </si>
  <si>
    <t xml:space="preserve">BURO DE INVESTIGACION DE MERCADOS,</t>
  </si>
  <si>
    <t xml:space="preserve">E    851</t>
  </si>
  <si>
    <t xml:space="preserve">F-3400</t>
  </si>
  <si>
    <t xml:space="preserve">GARCIA LEDESMA MA. GUADALUPE</t>
  </si>
  <si>
    <t xml:space="preserve">E    852</t>
  </si>
  <si>
    <t xml:space="preserve">F-983</t>
  </si>
  <si>
    <t xml:space="preserve">PRODUCTOS DE LIMPIEZA GRAMI,SA DE C</t>
  </si>
  <si>
    <t xml:space="preserve">E    853</t>
  </si>
  <si>
    <t xml:space="preserve">F-438</t>
  </si>
  <si>
    <t xml:space="preserve">DESARROLLO RADIOFONICO, S.A.</t>
  </si>
  <si>
    <t xml:space="preserve">E    854</t>
  </si>
  <si>
    <t xml:space="preserve">GASOLINA</t>
  </si>
  <si>
    <t xml:space="preserve">SERVICIO AUDITORIO, S.A DE C.V.</t>
  </si>
  <si>
    <t xml:space="preserve">E    855</t>
  </si>
  <si>
    <t xml:space="preserve">SEG TRAVER</t>
  </si>
  <si>
    <t xml:space="preserve">GRUPO NACIONAL PROVINCIAL, S.A.B.</t>
  </si>
  <si>
    <t xml:space="preserve">E    856</t>
  </si>
  <si>
    <t xml:space="preserve">F-042,610</t>
  </si>
  <si>
    <t xml:space="preserve">OPERADORA ALAMEDA PARK, S.A. DE C.V</t>
  </si>
  <si>
    <t xml:space="preserve">E    857</t>
  </si>
  <si>
    <t xml:space="preserve">F-2798</t>
  </si>
  <si>
    <t xml:space="preserve">SONIGAS B, S.A. DE C.V.</t>
  </si>
  <si>
    <t xml:space="preserve">E    858</t>
  </si>
  <si>
    <t xml:space="preserve">R-4744</t>
  </si>
  <si>
    <t xml:space="preserve">CENTRO DE REHABILITACION LA ASUNCIO</t>
  </si>
  <si>
    <t xml:space="preserve">E    859</t>
  </si>
  <si>
    <t xml:space="preserve">F-2974</t>
  </si>
  <si>
    <t xml:space="preserve">IMPREFIN DEL CENTRO, S.A. DE C.V.</t>
  </si>
  <si>
    <t xml:space="preserve">E    860</t>
  </si>
  <si>
    <t xml:space="preserve">F-374</t>
  </si>
  <si>
    <t xml:space="preserve">ASISTENCIA INTEGRAL, S.C.</t>
  </si>
  <si>
    <t xml:space="preserve">E    861</t>
  </si>
  <si>
    <t xml:space="preserve">F-23784</t>
  </si>
  <si>
    <t xml:space="preserve">RIOS VOLANTE SONIA</t>
  </si>
  <si>
    <t xml:space="preserve">E    862</t>
  </si>
  <si>
    <t xml:space="preserve">F-90</t>
  </si>
  <si>
    <t xml:space="preserve">TELECOMUNICACIONES RPP, S.A. DE C.V</t>
  </si>
  <si>
    <t xml:space="preserve">E    863</t>
  </si>
  <si>
    <t xml:space="preserve">F-220,213</t>
  </si>
  <si>
    <t xml:space="preserve">CIA.PERIODISTICA DEL SOL DE QUERETA</t>
  </si>
  <si>
    <t xml:space="preserve">E    864</t>
  </si>
  <si>
    <t xml:space="preserve">F-55205</t>
  </si>
  <si>
    <t xml:space="preserve">EZAL VENTAS, S.A DE C.V.</t>
  </si>
  <si>
    <t xml:space="preserve">E    865</t>
  </si>
  <si>
    <t xml:space="preserve">R-38478</t>
  </si>
  <si>
    <t xml:space="preserve">PREVISION Y PROTECCION, S.C.</t>
  </si>
  <si>
    <t xml:space="preserve">E    866</t>
  </si>
  <si>
    <t xml:space="preserve">CAMPESTRE</t>
  </si>
  <si>
    <t xml:space="preserve">CLUB CAMPESTRE DE QUERETARO, A.C.</t>
  </si>
  <si>
    <t xml:space="preserve">E    867</t>
  </si>
  <si>
    <t xml:space="preserve">UNIFORMES</t>
  </si>
  <si>
    <t xml:space="preserve">E    956</t>
  </si>
  <si>
    <t xml:space="preserve">ENGANCHES</t>
  </si>
  <si>
    <t xml:space="preserve">E    957</t>
  </si>
  <si>
    <t xml:space="preserve">CH-971888</t>
  </si>
  <si>
    <t xml:space="preserve">D  6,002</t>
  </si>
  <si>
    <t xml:space="preserve">REC.1499 COMPAÑIA MINERA LA HUACANA</t>
  </si>
  <si>
    <t xml:space="preserve">D  9,848</t>
  </si>
  <si>
    <t xml:space="preserve">20 OP DIV</t>
  </si>
  <si>
    <t xml:space="preserve">ING 10 MAY T CRED</t>
  </si>
  <si>
    <t xml:space="preserve">ING 10 MAY T DEB</t>
  </si>
  <si>
    <t xml:space="preserve">E    605</t>
  </si>
  <si>
    <t xml:space="preserve">F-11285</t>
  </si>
  <si>
    <t xml:space="preserve">RECIO CONTRERAS MARIA DE LOURDES</t>
  </si>
  <si>
    <t xml:space="preserve">E    639</t>
  </si>
  <si>
    <t xml:space="preserve">E    778</t>
  </si>
  <si>
    <t xml:space="preserve">T-14</t>
  </si>
  <si>
    <t xml:space="preserve">T-14 AUT 8003 QM-CELAYA</t>
  </si>
  <si>
    <t xml:space="preserve">E    870</t>
  </si>
  <si>
    <t xml:space="preserve">ANTI UNIFO</t>
  </si>
  <si>
    <t xml:space="preserve">E    871</t>
  </si>
  <si>
    <t xml:space="preserve">F-340,341</t>
  </si>
  <si>
    <t xml:space="preserve">NAVARRETE GALVAN GERMAN HORACIO</t>
  </si>
  <si>
    <t xml:space="preserve">E    872</t>
  </si>
  <si>
    <t xml:space="preserve">E    958</t>
  </si>
  <si>
    <t xml:space="preserve">E    959</t>
  </si>
  <si>
    <t xml:space="preserve">INV 1234</t>
  </si>
  <si>
    <t xml:space="preserve">E    979</t>
  </si>
  <si>
    <t xml:space="preserve">SEG1297N11</t>
  </si>
  <si>
    <t xml:space="preserve">E    980</t>
  </si>
  <si>
    <t xml:space="preserve">SEG1222N11</t>
  </si>
  <si>
    <t xml:space="preserve">E    981</t>
  </si>
  <si>
    <t xml:space="preserve">MA. FELIX DE SANTIAGO DE LEON</t>
  </si>
  <si>
    <t xml:space="preserve">D  6,003</t>
  </si>
  <si>
    <t xml:space="preserve">dep*bancos</t>
  </si>
  <si>
    <t xml:space="preserve">REC.1500 COMPAñIA MINERA LA HUACANA</t>
  </si>
  <si>
    <t xml:space="preserve">I</t>
  </si>
  <si>
    <t xml:space="preserve">D  9,851</t>
  </si>
  <si>
    <t xml:space="preserve">21 OP DIV</t>
  </si>
  <si>
    <t xml:space="preserve">ING 11 MAY T CRED</t>
  </si>
  <si>
    <t xml:space="preserve">ING 11 MAY T DEB</t>
  </si>
  <si>
    <t xml:space="preserve">ING 11 MAY</t>
  </si>
  <si>
    <t xml:space="preserve">ING 11 MAY CRED T-2289 Y SOB</t>
  </si>
  <si>
    <t xml:space="preserve">E    404</t>
  </si>
  <si>
    <t xml:space="preserve">TRASPASO</t>
  </si>
  <si>
    <t xml:space="preserve">ND17007-</t>
  </si>
  <si>
    <t xml:space="preserve">CH TRANSFERENCIA BIT</t>
  </si>
  <si>
    <t xml:space="preserve">E    873</t>
  </si>
  <si>
    <t xml:space="preserve">CPRA.BOMBA</t>
  </si>
  <si>
    <t xml:space="preserve">MOTORES Y BOMBAS DE QUERETARO SA DE</t>
  </si>
  <si>
    <t xml:space="preserve">D  4,549</t>
  </si>
  <si>
    <t xml:space="preserve">D  6,004</t>
  </si>
  <si>
    <t xml:space="preserve">DEP*BACNOS</t>
  </si>
  <si>
    <t xml:space="preserve">REC.1504 MDL DE MEXICO SA DE CV</t>
  </si>
  <si>
    <t xml:space="preserve">D  6,005</t>
  </si>
  <si>
    <t xml:space="preserve">REC.1504 GONZALEZ LOPEZ ADRIAN</t>
  </si>
  <si>
    <t xml:space="preserve">D  9,865</t>
  </si>
  <si>
    <t xml:space="preserve">28 OP DIV</t>
  </si>
  <si>
    <t xml:space="preserve">ING 12 MAY</t>
  </si>
  <si>
    <t xml:space="preserve">ING 12 MAY (CONC)</t>
  </si>
  <si>
    <t xml:space="preserve">f</t>
  </si>
  <si>
    <t xml:space="preserve">e</t>
  </si>
  <si>
    <t xml:space="preserve">ING 12 MAY T CRED T-2272</t>
  </si>
  <si>
    <t xml:space="preserve">ING 12 MAY T CRED T-2273</t>
  </si>
  <si>
    <t xml:space="preserve">ING 12 MAY T CRED</t>
  </si>
  <si>
    <t xml:space="preserve">ING 12 MAY T DEB</t>
  </si>
  <si>
    <t xml:space="preserve">E    405</t>
  </si>
  <si>
    <t xml:space="preserve">TR HSBC-BB</t>
  </si>
  <si>
    <t xml:space="preserve">E    780</t>
  </si>
  <si>
    <t xml:space="preserve">T-17</t>
  </si>
  <si>
    <t xml:space="preserve">T-17 PAG F/120 QM-CHAMPS</t>
  </si>
  <si>
    <t xml:space="preserve">E    874</t>
  </si>
  <si>
    <t xml:space="preserve">CFE QRO M</t>
  </si>
  <si>
    <t xml:space="preserve">COMISION FEDERAL DE ELECTRICIDAD.</t>
  </si>
  <si>
    <t xml:space="preserve">E    875</t>
  </si>
  <si>
    <t xml:space="preserve">F-1890</t>
  </si>
  <si>
    <t xml:space="preserve">E    982</t>
  </si>
  <si>
    <t xml:space="preserve">DEV1198N11</t>
  </si>
  <si>
    <t xml:space="preserve">MARIO ANDRES MANZO MENDOZA</t>
  </si>
  <si>
    <t xml:space="preserve">D  4,514</t>
  </si>
  <si>
    <t xml:space="preserve">ND14001-</t>
  </si>
  <si>
    <t xml:space="preserve">DEPOSITO A BANAMEX</t>
  </si>
  <si>
    <t xml:space="preserve">LJIMENEZ:EFECTIVO REFACCIONES</t>
  </si>
  <si>
    <t xml:space="preserve">D  4,550</t>
  </si>
  <si>
    <t xml:space="preserve">D  6,006</t>
  </si>
  <si>
    <t xml:space="preserve">REC.1507 RUIZ RUBIO MA. GUADALUPE</t>
  </si>
  <si>
    <t xml:space="preserve">D  6,007</t>
  </si>
  <si>
    <t xml:space="preserve">REC.1508 CONSTRUCCIONES Y ELECTRIFI</t>
  </si>
  <si>
    <t xml:space="preserve">D  6,008</t>
  </si>
  <si>
    <t xml:space="preserve">REC.1509 CONSTRUCCIONES Y ELECTRIFI</t>
  </si>
  <si>
    <t xml:space="preserve">b</t>
  </si>
  <si>
    <t xml:space="preserve">D  9,867</t>
  </si>
  <si>
    <t xml:space="preserve">29 OP DIV</t>
  </si>
  <si>
    <t xml:space="preserve">LJIMENEZ:ING 13 MAY</t>
  </si>
  <si>
    <t xml:space="preserve">LJIMENEZ:ING 13 MAY T CRED</t>
  </si>
  <si>
    <t xml:space="preserve">LJIMENEZ:ING 13 MAY T DEB</t>
  </si>
  <si>
    <t xml:space="preserve">LJIMENEZ:ING 13 MAY T-2294</t>
  </si>
  <si>
    <t xml:space="preserve">LJIMENEZ:ING 13 MAY T-2293</t>
  </si>
  <si>
    <t xml:space="preserve">E    589</t>
  </si>
  <si>
    <t xml:space="preserve">REF13 MY11</t>
  </si>
  <si>
    <t xml:space="preserve">XD13001-</t>
  </si>
  <si>
    <t xml:space="preserve">Cheque Bancomer GM /</t>
  </si>
  <si>
    <t xml:space="preserve">LJIMENEZ:GENERAL MOTORS DE MEXICO,S</t>
  </si>
  <si>
    <t xml:space="preserve">E    606</t>
  </si>
  <si>
    <t xml:space="preserve">E    607</t>
  </si>
  <si>
    <t xml:space="preserve">GARCIA OLIVOS MA. TERESA</t>
  </si>
  <si>
    <t xml:space="preserve">E    782</t>
  </si>
  <si>
    <t xml:space="preserve">T-20</t>
  </si>
  <si>
    <t xml:space="preserve">T-20 AUT 9040 QM-BUCAAR</t>
  </si>
  <si>
    <t xml:space="preserve">E    783</t>
  </si>
  <si>
    <t xml:space="preserve">T-22</t>
  </si>
  <si>
    <t xml:space="preserve">T-22 AUT 9034 QM-BUCAAR</t>
  </si>
  <si>
    <t xml:space="preserve">E    784</t>
  </si>
  <si>
    <t xml:space="preserve">T-25</t>
  </si>
  <si>
    <t xml:space="preserve">T-25 AUT 2008 QM-TGM</t>
  </si>
  <si>
    <t xml:space="preserve">E    785</t>
  </si>
  <si>
    <t xml:space="preserve">T-26</t>
  </si>
  <si>
    <t xml:space="preserve">T-26 AUT 2002 QM-PACHUCA</t>
  </si>
  <si>
    <t xml:space="preserve">E    877</t>
  </si>
  <si>
    <t xml:space="preserve">F-446</t>
  </si>
  <si>
    <t xml:space="preserve">CONSTRUCCION INDUSTRIAL Y HABITAT S</t>
  </si>
  <si>
    <t xml:space="preserve">E    878</t>
  </si>
  <si>
    <t xml:space="preserve">E    879</t>
  </si>
  <si>
    <t xml:space="preserve">NOMI QUINC</t>
  </si>
  <si>
    <t xml:space="preserve">E    880</t>
  </si>
  <si>
    <t xml:space="preserve">NOMI SEM19</t>
  </si>
  <si>
    <t xml:space="preserve">E    881</t>
  </si>
  <si>
    <t xml:space="preserve">NOMINA</t>
  </si>
  <si>
    <t xml:space="preserve">SINDICATO ASOCIACION DE TRABAJADORE</t>
  </si>
  <si>
    <t xml:space="preserve">E    882</t>
  </si>
  <si>
    <t xml:space="preserve">TJT PLATIN</t>
  </si>
  <si>
    <t xml:space="preserve">AMERICAN EXPRESS CO. (MEXICO), S.A.</t>
  </si>
  <si>
    <t xml:space="preserve">I  4,033</t>
  </si>
  <si>
    <t xml:space="preserve">T-21</t>
  </si>
  <si>
    <t xml:space="preserve">T-21 AUT 9037 QM-INDUSTRIAL</t>
  </si>
  <si>
    <t xml:space="preserve">I  4,034</t>
  </si>
  <si>
    <t xml:space="preserve">T-23</t>
  </si>
  <si>
    <t xml:space="preserve">T-23 AUT 9031 QM-INDUSTRIAL</t>
  </si>
  <si>
    <t xml:space="preserve">D  4,515</t>
  </si>
  <si>
    <t xml:space="preserve">D  4,551</t>
  </si>
  <si>
    <t xml:space="preserve">D  9,874</t>
  </si>
  <si>
    <t xml:space="preserve">36 OP DIV</t>
  </si>
  <si>
    <t xml:space="preserve">ING 14 MAY AUT 34044</t>
  </si>
  <si>
    <t xml:space="preserve">ING 14 MAY</t>
  </si>
  <si>
    <t xml:space="preserve">ING 14 MAY AUT 34043</t>
  </si>
  <si>
    <t xml:space="preserve">ING 14 MAY T CRED</t>
  </si>
  <si>
    <t xml:space="preserve">ING 14 MAY T DEB</t>
  </si>
  <si>
    <t xml:space="preserve">E    802</t>
  </si>
  <si>
    <t xml:space="preserve">T-59</t>
  </si>
  <si>
    <t xml:space="preserve">T-59 ACTA F/129 3616002</t>
  </si>
  <si>
    <t xml:space="preserve">I  4,031</t>
  </si>
  <si>
    <t xml:space="preserve">LJIMENEZ:DEP COMISIONES MARZO</t>
  </si>
  <si>
    <t xml:space="preserve">LJIMENEZ:DEP BONO X PENETRACION MAR</t>
  </si>
  <si>
    <t xml:space="preserve">D  6,009</t>
  </si>
  <si>
    <t xml:space="preserve">REC.1512 MIRANDA VALENCIA IVONNE</t>
  </si>
  <si>
    <t xml:space="preserve">D  6,010</t>
  </si>
  <si>
    <t xml:space="preserve">REC.1513 BARRON OLGUIN LUIS MIGUEL</t>
  </si>
  <si>
    <t xml:space="preserve">D  6,011</t>
  </si>
  <si>
    <t xml:space="preserve">CHEQUE</t>
  </si>
  <si>
    <t xml:space="preserve">REC.1514 BARRON OLGUIN LUIS MIGUEL</t>
  </si>
  <si>
    <t xml:space="preserve">D  6,012</t>
  </si>
  <si>
    <t xml:space="preserve">REC.1515 BARRON OLGUIN LUIS MIGUEL</t>
  </si>
  <si>
    <t xml:space="preserve">D  6,013</t>
  </si>
  <si>
    <t xml:space="preserve">REC.1516 BARRON OLGUIN LUIS MIGUEL</t>
  </si>
  <si>
    <t xml:space="preserve">D  6,014</t>
  </si>
  <si>
    <t xml:space="preserve">REC.1517 GONZALEZ ORTEGA MATIAS</t>
  </si>
  <si>
    <t xml:space="preserve">D  6,015</t>
  </si>
  <si>
    <t xml:space="preserve">EFE*BACNOS</t>
  </si>
  <si>
    <t xml:space="preserve">REC.1518 MORALES GONZALEZ EDSON ART</t>
  </si>
  <si>
    <t xml:space="preserve">D  6,016</t>
  </si>
  <si>
    <t xml:space="preserve">REC.1521 HERNANDEZ JIMENEZ ABIGAYL</t>
  </si>
  <si>
    <t xml:space="preserve">D  9,876</t>
  </si>
  <si>
    <t xml:space="preserve">37 OP DIV</t>
  </si>
  <si>
    <t xml:space="preserve">ING 16 MAY AUT 33937</t>
  </si>
  <si>
    <t xml:space="preserve">ING 16 MAY</t>
  </si>
  <si>
    <t xml:space="preserve">ING 16 MAY T CRED</t>
  </si>
  <si>
    <t xml:space="preserve">ING 16 MAY T DEB</t>
  </si>
  <si>
    <t xml:space="preserve">ING 16 MAY T-2296</t>
  </si>
  <si>
    <t xml:space="preserve">ING 16 MAY T-2297</t>
  </si>
  <si>
    <t xml:space="preserve">E    409</t>
  </si>
  <si>
    <t xml:space="preserve">E    608</t>
  </si>
  <si>
    <t xml:space="preserve">E    609</t>
  </si>
  <si>
    <t xml:space="preserve">E    610</t>
  </si>
  <si>
    <t xml:space="preserve">CH-971927</t>
  </si>
  <si>
    <t xml:space="preserve">E    611</t>
  </si>
  <si>
    <t xml:space="preserve">CH-971935</t>
  </si>
  <si>
    <t xml:space="preserve">E    640</t>
  </si>
  <si>
    <t xml:space="preserve">CH-971923</t>
  </si>
  <si>
    <t xml:space="preserve">E    883</t>
  </si>
  <si>
    <t xml:space="preserve">E    884</t>
  </si>
  <si>
    <t xml:space="preserve">SILVERADO</t>
  </si>
  <si>
    <t xml:space="preserve">JOEL PEREZ GARCIA</t>
  </si>
  <si>
    <t xml:space="preserve">E    885</t>
  </si>
  <si>
    <t xml:space="preserve">F-630</t>
  </si>
  <si>
    <t xml:space="preserve">GONZALEZ GUERRERO EDUARDO</t>
  </si>
  <si>
    <t xml:space="preserve">E    886</t>
  </si>
  <si>
    <t xml:space="preserve">F-1447</t>
  </si>
  <si>
    <t xml:space="preserve">AUTOMOTIVE SYSTEMS DE MEXICO, S.A.</t>
  </si>
  <si>
    <t xml:space="preserve">E    887</t>
  </si>
  <si>
    <t xml:space="preserve">SEGURO</t>
  </si>
  <si>
    <t xml:space="preserve">E    888</t>
  </si>
  <si>
    <t xml:space="preserve">F-15300</t>
  </si>
  <si>
    <t xml:space="preserve">OFIX S.A DE C.V.</t>
  </si>
  <si>
    <t xml:space="preserve">E    889</t>
  </si>
  <si>
    <t xml:space="preserve">F-1546</t>
  </si>
  <si>
    <t xml:space="preserve">UNIVERSAL TRADE CO. DE MEXICO, S.A.</t>
  </si>
  <si>
    <t xml:space="preserve">E    890</t>
  </si>
  <si>
    <t xml:space="preserve">F-3413</t>
  </si>
  <si>
    <t xml:space="preserve">E    891</t>
  </si>
  <si>
    <t xml:space="preserve">R-17475</t>
  </si>
  <si>
    <t xml:space="preserve">ASILO DE ANCIANOS DE CELAYA, A.C.</t>
  </si>
  <si>
    <t xml:space="preserve">E    892</t>
  </si>
  <si>
    <t xml:space="preserve">F-949,979</t>
  </si>
  <si>
    <t xml:space="preserve">E    960</t>
  </si>
  <si>
    <t xml:space="preserve">D  4,517</t>
  </si>
  <si>
    <t xml:space="preserve">D  4,552</t>
  </si>
  <si>
    <t xml:space="preserve">D  6,017</t>
  </si>
  <si>
    <t xml:space="preserve">REC.1523 MDL DE MEXICO SA DE CV</t>
  </si>
  <si>
    <t xml:space="preserve">D  9,868</t>
  </si>
  <si>
    <t xml:space="preserve">30 OP DIV</t>
  </si>
  <si>
    <t xml:space="preserve">PAGO IMPTOS ABR</t>
  </si>
  <si>
    <t xml:space="preserve">D  9,880</t>
  </si>
  <si>
    <t xml:space="preserve">40 OP DIV</t>
  </si>
  <si>
    <t xml:space="preserve">LJIMENEZ:ING 17 MAY</t>
  </si>
  <si>
    <t xml:space="preserve">LJIMENEZ:ING 17 MAY T CRED</t>
  </si>
  <si>
    <t xml:space="preserve">LJIMENEZ:ING 17 MAY T DEB</t>
  </si>
  <si>
    <t xml:space="preserve">LJIMENEZ:ING 17 MAY AUT 34109</t>
  </si>
  <si>
    <t xml:space="preserve">LJIMENEZ:ING 17 MAY T-2274,2275</t>
  </si>
  <si>
    <t xml:space="preserve">LJIMENEZ:ING 17 MAY T-2298</t>
  </si>
  <si>
    <t xml:space="preserve">E    612</t>
  </si>
  <si>
    <t xml:space="preserve">F-1283</t>
  </si>
  <si>
    <t xml:space="preserve">BERNAL VALLE TERESA LIZBETH</t>
  </si>
  <si>
    <t xml:space="preserve">E    613</t>
  </si>
  <si>
    <t xml:space="preserve">F-128214</t>
  </si>
  <si>
    <t xml:space="preserve">AUTOPARTES QUERETARO, S.A DE C.V</t>
  </si>
  <si>
    <t xml:space="preserve">E    614</t>
  </si>
  <si>
    <t xml:space="preserve">F-4864</t>
  </si>
  <si>
    <t xml:space="preserve">MOFLES CHAVEZ,S.A. DE C.V.</t>
  </si>
  <si>
    <t xml:space="preserve">E    615</t>
  </si>
  <si>
    <t xml:space="preserve">F-255</t>
  </si>
  <si>
    <t xml:space="preserve">PROYECTOS VENTAS Y ASESORIA SA DE C</t>
  </si>
  <si>
    <t xml:space="preserve">E    786</t>
  </si>
  <si>
    <t xml:space="preserve">T-32</t>
  </si>
  <si>
    <t xml:space="preserve">T-32 AUT 2004 QM-TGM</t>
  </si>
  <si>
    <t xml:space="preserve">E    787</t>
  </si>
  <si>
    <t xml:space="preserve">T-33</t>
  </si>
  <si>
    <t xml:space="preserve">T-33 AUT 1002 QM-TGM</t>
  </si>
  <si>
    <t xml:space="preserve">E    893</t>
  </si>
  <si>
    <t xml:space="preserve">F-Q1306</t>
  </si>
  <si>
    <t xml:space="preserve">CIMALUB S.A.DE C.V.</t>
  </si>
  <si>
    <t xml:space="preserve">E    894</t>
  </si>
  <si>
    <t xml:space="preserve">E    895</t>
  </si>
  <si>
    <t xml:space="preserve">F-6926</t>
  </si>
  <si>
    <t xml:space="preserve">E    896</t>
  </si>
  <si>
    <t xml:space="preserve">F-421</t>
  </si>
  <si>
    <t xml:space="preserve">E    897</t>
  </si>
  <si>
    <t xml:space="preserve">F-774</t>
  </si>
  <si>
    <t xml:space="preserve">IBC INTEGRAL BODY CENTER, S.A. DE C</t>
  </si>
  <si>
    <t xml:space="preserve">E    898</t>
  </si>
  <si>
    <t xml:space="preserve">ISAN</t>
  </si>
  <si>
    <t xml:space="preserve">GOB DEL EDO DE QUERETARO SRIA DE PL</t>
  </si>
  <si>
    <t xml:space="preserve">E    899</t>
  </si>
  <si>
    <t xml:space="preserve">INFONAVIT</t>
  </si>
  <si>
    <t xml:space="preserve">E    900</t>
  </si>
  <si>
    <t xml:space="preserve">IMSS</t>
  </si>
  <si>
    <t xml:space="preserve">E    901</t>
  </si>
  <si>
    <t xml:space="preserve">TENENCIA</t>
  </si>
  <si>
    <t xml:space="preserve">EDUARDO HERNANDEZ MARTINEZ</t>
  </si>
  <si>
    <t xml:space="preserve">E    961</t>
  </si>
  <si>
    <t xml:space="preserve">INV 1236</t>
  </si>
  <si>
    <t xml:space="preserve">E    962</t>
  </si>
  <si>
    <t xml:space="preserve">E    983</t>
  </si>
  <si>
    <t xml:space="preserve">DEV206N/11</t>
  </si>
  <si>
    <t xml:space="preserve">ANTONIO OSORIO MIRON</t>
  </si>
  <si>
    <t xml:space="preserve">E    984</t>
  </si>
  <si>
    <t xml:space="preserve">DEV13N/11</t>
  </si>
  <si>
    <t xml:space="preserve">E    985</t>
  </si>
  <si>
    <t xml:space="preserve">ZUÑIGA CHAVEZ GERARDO JOSE</t>
  </si>
  <si>
    <t xml:space="preserve">D  4,553</t>
  </si>
  <si>
    <t xml:space="preserve">D  6,018</t>
  </si>
  <si>
    <t xml:space="preserve">REC.1526 ROSALES RIVERA ENRIQUE</t>
  </si>
  <si>
    <t xml:space="preserve">D  6,019</t>
  </si>
  <si>
    <t xml:space="preserve">REC.1525 ROSALES RIVERA ENRIQUE</t>
  </si>
  <si>
    <t xml:space="preserve">D  6,020</t>
  </si>
  <si>
    <t xml:space="preserve">REC.1527 BAUTISTA BOTELLO JOEL</t>
  </si>
  <si>
    <t xml:space="preserve">D  6,021</t>
  </si>
  <si>
    <t xml:space="preserve">REC.1529 A 1531 ARRENDADORA VE POR</t>
  </si>
  <si>
    <t xml:space="preserve">D  6,022</t>
  </si>
  <si>
    <t xml:space="preserve">REC.1528 GASPAR HERNANDEZ ALEJANDRO</t>
  </si>
  <si>
    <t xml:space="preserve">D  9,881</t>
  </si>
  <si>
    <t xml:space="preserve">41 OP DIV</t>
  </si>
  <si>
    <t xml:space="preserve">DEP FALT 5-6 MAY</t>
  </si>
  <si>
    <t xml:space="preserve">DEP FALT 14 MAY</t>
  </si>
  <si>
    <t xml:space="preserve">DEP FALT 13-14 MAY</t>
  </si>
  <si>
    <t xml:space="preserve">D  9,882</t>
  </si>
  <si>
    <t xml:space="preserve">42 OP DIV</t>
  </si>
  <si>
    <t xml:space="preserve">ING 18 MAY</t>
  </si>
  <si>
    <t xml:space="preserve">ING 18 MAY T CRED</t>
  </si>
  <si>
    <t xml:space="preserve">ING 18 MAY T DEB</t>
  </si>
  <si>
    <t xml:space="preserve">E    226</t>
  </si>
  <si>
    <t xml:space="preserve">F-2010</t>
  </si>
  <si>
    <t xml:space="preserve">BAJA: LJIMENEZ BAJA: CARLOS GODINES</t>
  </si>
  <si>
    <t xml:space="preserve">E    617</t>
  </si>
  <si>
    <t xml:space="preserve">E    641</t>
  </si>
  <si>
    <t xml:space="preserve">INV 1233</t>
  </si>
  <si>
    <t xml:space="preserve">E    642</t>
  </si>
  <si>
    <t xml:space="preserve">ENG 1427</t>
  </si>
  <si>
    <t xml:space="preserve">E    788</t>
  </si>
  <si>
    <t xml:space="preserve">T-35</t>
  </si>
  <si>
    <t xml:space="preserve">T-35 AUT 9011 QM-BUCAAR</t>
  </si>
  <si>
    <t xml:space="preserve">E    902</t>
  </si>
  <si>
    <t xml:space="preserve">E    903</t>
  </si>
  <si>
    <t xml:space="preserve">F-1454</t>
  </si>
  <si>
    <t xml:space="preserve">E    963</t>
  </si>
  <si>
    <t xml:space="preserve">INV 1300</t>
  </si>
  <si>
    <t xml:space="preserve">E    986</t>
  </si>
  <si>
    <t xml:space="preserve">DEV 399N11</t>
  </si>
  <si>
    <t xml:space="preserve">I  4,042</t>
  </si>
  <si>
    <t xml:space="preserve">T-34</t>
  </si>
  <si>
    <t xml:space="preserve">T-34 AUT 9029 QM-BUCAAR</t>
  </si>
  <si>
    <t xml:space="preserve">I  4,043</t>
  </si>
  <si>
    <t xml:space="preserve">T-36</t>
  </si>
  <si>
    <t xml:space="preserve">T-36 AUT RABELLO SJR</t>
  </si>
  <si>
    <t xml:space="preserve">I  4,044</t>
  </si>
  <si>
    <t xml:space="preserve">T-37</t>
  </si>
  <si>
    <t xml:space="preserve">T-37 RABELLO INDUSTRIAL</t>
  </si>
  <si>
    <t xml:space="preserve">I  4,045</t>
  </si>
  <si>
    <t xml:space="preserve">T-38</t>
  </si>
  <si>
    <t xml:space="preserve">T-38 RABELLO CELAYA</t>
  </si>
  <si>
    <t xml:space="preserve">I  4,046</t>
  </si>
  <si>
    <t xml:space="preserve">T-39</t>
  </si>
  <si>
    <t xml:space="preserve">T-39 RABELLO PACHUCA</t>
  </si>
  <si>
    <t xml:space="preserve">I  4,047</t>
  </si>
  <si>
    <t xml:space="preserve">T-40</t>
  </si>
  <si>
    <t xml:space="preserve">T-40 RABELLO RONDA</t>
  </si>
  <si>
    <t xml:space="preserve">D  4,554</t>
  </si>
  <si>
    <t xml:space="preserve">D  6,023</t>
  </si>
  <si>
    <t xml:space="preserve">REC.1532 ROSALES RIVERA ENRIQUE</t>
  </si>
  <si>
    <t xml:space="preserve">D  6,024</t>
  </si>
  <si>
    <t xml:space="preserve">REC.1536 HERRERA JUAREZ ISABEL</t>
  </si>
  <si>
    <t xml:space="preserve">D  9,895</t>
  </si>
  <si>
    <t xml:space="preserve">45 OP DIV</t>
  </si>
  <si>
    <t xml:space="preserve">ING 19 MAY T CRED</t>
  </si>
  <si>
    <t xml:space="preserve">ING 19 MAY T DEB</t>
  </si>
  <si>
    <t xml:space="preserve">E    643</t>
  </si>
  <si>
    <t xml:space="preserve">CH-971969</t>
  </si>
  <si>
    <t xml:space="preserve">D  6,025</t>
  </si>
  <si>
    <t xml:space="preserve">REC.1539 CUARANTA MONROY NASHELLI</t>
  </si>
  <si>
    <t xml:space="preserve">D  9,899</t>
  </si>
  <si>
    <t xml:space="preserve">46 OP DIV</t>
  </si>
  <si>
    <t xml:space="preserve">ING 20 MAY T CRED</t>
  </si>
  <si>
    <t xml:space="preserve">ING 20 MAY T DEB</t>
  </si>
  <si>
    <t xml:space="preserve">ING 20 MAY T-2301</t>
  </si>
  <si>
    <t xml:space="preserve">D  9,912</t>
  </si>
  <si>
    <t xml:space="preserve">50 OP DIV</t>
  </si>
  <si>
    <t xml:space="preserve">PAG TJTA EMPRESARIAL MAY</t>
  </si>
  <si>
    <t xml:space="preserve">E    396</t>
  </si>
  <si>
    <t xml:space="preserve">TR BNT-BBV</t>
  </si>
  <si>
    <t xml:space="preserve">ND17004-</t>
  </si>
  <si>
    <t xml:space="preserve">CH TRANSFERENCIA BAN</t>
  </si>
  <si>
    <t xml:space="preserve">E    644</t>
  </si>
  <si>
    <t xml:space="preserve">ENG 1381</t>
  </si>
  <si>
    <t xml:space="preserve">E    789</t>
  </si>
  <si>
    <t xml:space="preserve">T-42</t>
  </si>
  <si>
    <t xml:space="preserve">T-42 AUT 4010 QM-TGM</t>
  </si>
  <si>
    <t xml:space="preserve">E    790</t>
  </si>
  <si>
    <t xml:space="preserve">T-43</t>
  </si>
  <si>
    <t xml:space="preserve">T-43 AUT 6012 QM-SJR</t>
  </si>
  <si>
    <t xml:space="preserve">E    904</t>
  </si>
  <si>
    <t xml:space="preserve">NOMI SEMAN</t>
  </si>
  <si>
    <t xml:space="preserve">E    905</t>
  </si>
  <si>
    <t xml:space="preserve">E    906</t>
  </si>
  <si>
    <t xml:space="preserve">E    907</t>
  </si>
  <si>
    <t xml:space="preserve">E    908</t>
  </si>
  <si>
    <t xml:space="preserve">E    964</t>
  </si>
  <si>
    <t xml:space="preserve">ENG 1136</t>
  </si>
  <si>
    <t xml:space="preserve">E    965</t>
  </si>
  <si>
    <t xml:space="preserve">SALDOS</t>
  </si>
  <si>
    <t xml:space="preserve">I  4,041</t>
  </si>
  <si>
    <t xml:space="preserve">LJIMENEZ:COMISION POR GARANTIAS ABR</t>
  </si>
  <si>
    <t xml:space="preserve">D  9,572</t>
  </si>
  <si>
    <t xml:space="preserve">LJIMENEZ:REC.1542 AMAYA DURAN JUAN</t>
  </si>
  <si>
    <t xml:space="preserve">D  9,900</t>
  </si>
  <si>
    <t xml:space="preserve">47 OP DIV</t>
  </si>
  <si>
    <t xml:space="preserve">ING 21 MAY</t>
  </si>
  <si>
    <t xml:space="preserve">ING 21 MAY T CRED</t>
  </si>
  <si>
    <t xml:space="preserve">ING 21 MAY T DEB</t>
  </si>
  <si>
    <t xml:space="preserve">E    801</t>
  </si>
  <si>
    <t xml:space="preserve">IMPTOS JSL</t>
  </si>
  <si>
    <t xml:space="preserve">LJIMENEZ:IPTOS ING JSLM</t>
  </si>
  <si>
    <t xml:space="preserve">D  4,555</t>
  </si>
  <si>
    <t xml:space="preserve">TARJETA 21/02/11 REFACCIONES</t>
  </si>
  <si>
    <t xml:space="preserve">D  4,556</t>
  </si>
  <si>
    <t xml:space="preserve">D  6,026</t>
  </si>
  <si>
    <t xml:space="preserve">REC.1546 SANTIAGO LUNA LILLIA</t>
  </si>
  <si>
    <t xml:space="preserve">D  6,027</t>
  </si>
  <si>
    <t xml:space="preserve">REC.1543 AMAYA DURAN JUAN CARLOS</t>
  </si>
  <si>
    <t xml:space="preserve">D  6,028</t>
  </si>
  <si>
    <t xml:space="preserve">REC.1544 AMAYA DURAN JUAN CARLOS</t>
  </si>
  <si>
    <t xml:space="preserve">D  6,029</t>
  </si>
  <si>
    <t xml:space="preserve">REC.1547 GARCIA HERRERA ISAAC</t>
  </si>
  <si>
    <t xml:space="preserve">D  9,896</t>
  </si>
  <si>
    <t xml:space="preserve">BBVA</t>
  </si>
  <si>
    <t xml:space="preserve">DISP DE CREDITO BBVA</t>
  </si>
  <si>
    <t xml:space="preserve">D  9,914</t>
  </si>
  <si>
    <t xml:space="preserve">52 OP DIV</t>
  </si>
  <si>
    <t xml:space="preserve">ING 23 MAY T CRED</t>
  </si>
  <si>
    <t xml:space="preserve">ING 23 MAY T DEB</t>
  </si>
  <si>
    <t xml:space="preserve">E    645</t>
  </si>
  <si>
    <t xml:space="preserve">INV 1402</t>
  </si>
  <si>
    <t xml:space="preserve">E    795</t>
  </si>
  <si>
    <t xml:space="preserve">t-48</t>
  </si>
  <si>
    <t xml:space="preserve">T48 AUT. 90634002 QM-TGM</t>
  </si>
  <si>
    <t xml:space="preserve">E    819</t>
  </si>
  <si>
    <t xml:space="preserve">RABELLO</t>
  </si>
  <si>
    <t xml:space="preserve">XD31001-</t>
  </si>
  <si>
    <t xml:space="preserve">LJIMENEZ:VARIOS</t>
  </si>
  <si>
    <t xml:space="preserve">E    826</t>
  </si>
  <si>
    <t xml:space="preserve">LJIMENEZ:GOMEZ BARRON RUBEN</t>
  </si>
  <si>
    <t xml:space="preserve">E    876</t>
  </si>
  <si>
    <t xml:space="preserve">LJIMENEZ:ENRIQUEZ FRUTOS XAVIER HUM</t>
  </si>
  <si>
    <t xml:space="preserve">E    909</t>
  </si>
  <si>
    <t xml:space="preserve">2%NOM ABRI</t>
  </si>
  <si>
    <t xml:space="preserve">E    910</t>
  </si>
  <si>
    <t xml:space="preserve">AGUA</t>
  </si>
  <si>
    <t xml:space="preserve">E    911</t>
  </si>
  <si>
    <t xml:space="preserve">RENTA SEND</t>
  </si>
  <si>
    <t xml:space="preserve">E    912</t>
  </si>
  <si>
    <t xml:space="preserve">RENTA</t>
  </si>
  <si>
    <t xml:space="preserve">MULDOON BABLOT CECILIA</t>
  </si>
  <si>
    <t xml:space="preserve">E    914</t>
  </si>
  <si>
    <t xml:space="preserve">MANTENIMIE</t>
  </si>
  <si>
    <t xml:space="preserve">ADMINISTRACION PLAZA QUERETARO A.C.</t>
  </si>
  <si>
    <t xml:space="preserve">E    966</t>
  </si>
  <si>
    <t xml:space="preserve">CH-971983</t>
  </si>
  <si>
    <t xml:space="preserve">E    987</t>
  </si>
  <si>
    <t xml:space="preserve">DEV1242N11</t>
  </si>
  <si>
    <t xml:space="preserve">ALEJANDRO CORONEL PIÑA</t>
  </si>
  <si>
    <t xml:space="preserve">D  3,797</t>
  </si>
  <si>
    <t xml:space="preserve">T/DEB BBVA</t>
  </si>
  <si>
    <t xml:space="preserve">T/DEB BBVA 240511</t>
  </si>
  <si>
    <t xml:space="preserve">D  3,798</t>
  </si>
  <si>
    <t xml:space="preserve">NC AGENCIA MERCANTIL</t>
  </si>
  <si>
    <t xml:space="preserve">D  3,799</t>
  </si>
  <si>
    <t xml:space="preserve">NC MERCANTIL</t>
  </si>
  <si>
    <t xml:space="preserve">D  3,800</t>
  </si>
  <si>
    <t xml:space="preserve">CH BBVA</t>
  </si>
  <si>
    <t xml:space="preserve">R-26991 PRIETO NAVA JOSE DE JESUS</t>
  </si>
  <si>
    <t xml:space="preserve">D  4,561</t>
  </si>
  <si>
    <t xml:space="preserve">T/CRED BBVA ING SERVICIO</t>
  </si>
  <si>
    <t xml:space="preserve">D  4,562</t>
  </si>
  <si>
    <t xml:space="preserve">t/deb</t>
  </si>
  <si>
    <t xml:space="preserve">T/DEB 240511 ING SERVICIO</t>
  </si>
  <si>
    <t xml:space="preserve">D  6,030</t>
  </si>
  <si>
    <t xml:space="preserve">REC.1549 LEMUS RIVERO ELSA PATRICIA</t>
  </si>
  <si>
    <t xml:space="preserve">D  6,031</t>
  </si>
  <si>
    <t xml:space="preserve">REC.1550 RUIZ BUSTILLOS ISRAEL ARTU</t>
  </si>
  <si>
    <t xml:space="preserve">D  6,032</t>
  </si>
  <si>
    <t xml:space="preserve">REC.1553 LEMUS RIVERO ELSA PATRICIA</t>
  </si>
  <si>
    <t xml:space="preserve">E    618</t>
  </si>
  <si>
    <t xml:space="preserve">E    619</t>
  </si>
  <si>
    <t xml:space="preserve">E    646</t>
  </si>
  <si>
    <t xml:space="preserve">INV 1213</t>
  </si>
  <si>
    <t xml:space="preserve">E    796</t>
  </si>
  <si>
    <t xml:space="preserve">T49</t>
  </si>
  <si>
    <t xml:space="preserve">T-49 QM-CYA AUT 24511015</t>
  </si>
  <si>
    <t xml:space="preserve">E    797</t>
  </si>
  <si>
    <t xml:space="preserve">T-50</t>
  </si>
  <si>
    <t xml:space="preserve">T-50 QM-CYA AUT 24511019</t>
  </si>
  <si>
    <t xml:space="preserve">E    915</t>
  </si>
  <si>
    <t xml:space="preserve">E    916</t>
  </si>
  <si>
    <t xml:space="preserve">E    917</t>
  </si>
  <si>
    <t xml:space="preserve">R-607</t>
  </si>
  <si>
    <t xml:space="preserve">GOMEZ BARRON RUBEN</t>
  </si>
  <si>
    <t xml:space="preserve">E    918</t>
  </si>
  <si>
    <t xml:space="preserve">F-391</t>
  </si>
  <si>
    <t xml:space="preserve">RAMOS MORENO J. AMBROCIO GUADALUPE</t>
  </si>
  <si>
    <t xml:space="preserve">E    919</t>
  </si>
  <si>
    <t xml:space="preserve">INTERESES</t>
  </si>
  <si>
    <t xml:space="preserve">HOSTALES EL PINAR S.A. DE C.V. SOFO</t>
  </si>
  <si>
    <t xml:space="preserve">E    920</t>
  </si>
  <si>
    <t xml:space="preserve">LEAL CORONA JOSE ANTONIO</t>
  </si>
  <si>
    <t xml:space="preserve">E    967</t>
  </si>
  <si>
    <t xml:space="preserve">I  4,053</t>
  </si>
  <si>
    <t xml:space="preserve">T-53</t>
  </si>
  <si>
    <t xml:space="preserve">T-53 ACTA INV FIVE SJR-QM 2451</t>
  </si>
  <si>
    <t xml:space="preserve">D  3,801</t>
  </si>
  <si>
    <t xml:space="preserve">R-27010 ZAVALA ADAMS VICTOR BBVA</t>
  </si>
  <si>
    <t xml:space="preserve">D  3,802</t>
  </si>
  <si>
    <t xml:space="preserve">R-27015 DEP. EN CONCILI ABRIL</t>
  </si>
  <si>
    <t xml:space="preserve">a</t>
  </si>
  <si>
    <t xml:space="preserve">D  4,563</t>
  </si>
  <si>
    <t xml:space="preserve">T/DEBITO BBVA ING SERVICIO 250511</t>
  </si>
  <si>
    <t xml:space="preserve">D  4,564</t>
  </si>
  <si>
    <t xml:space="preserve">T/CRED BBV</t>
  </si>
  <si>
    <t xml:space="preserve">T/CRED BBVA 250511 ING SER</t>
  </si>
  <si>
    <t xml:space="preserve">D  4,565</t>
  </si>
  <si>
    <t xml:space="preserve">AUT 4201</t>
  </si>
  <si>
    <t xml:space="preserve">DEP BBVA ING SER</t>
  </si>
  <si>
    <t xml:space="preserve">d</t>
  </si>
  <si>
    <t xml:space="preserve">D  4,566</t>
  </si>
  <si>
    <t xml:space="preserve">DEP BBVA ING SERV 250511</t>
  </si>
  <si>
    <t xml:space="preserve">D  4,567</t>
  </si>
  <si>
    <t xml:space="preserve">TRANS. BBVA 240511 QUALITAS</t>
  </si>
  <si>
    <t xml:space="preserve">D  4,568</t>
  </si>
  <si>
    <t xml:space="preserve">TRAN QUALITAS 240511</t>
  </si>
  <si>
    <t xml:space="preserve">D  4,569</t>
  </si>
  <si>
    <t xml:space="preserve">LEASEPLAN TRANS BBVA</t>
  </si>
  <si>
    <t xml:space="preserve">D  6,033</t>
  </si>
  <si>
    <t xml:space="preserve">REC.1555 VEGA HUERTA MINERVA IRASEM</t>
  </si>
  <si>
    <t xml:space="preserve">D  6,034</t>
  </si>
  <si>
    <t xml:space="preserve">REC.1556 LOPEZ HERNANDEZ KARIM</t>
  </si>
  <si>
    <t xml:space="preserve">D  9,908</t>
  </si>
  <si>
    <t xml:space="preserve">SERVICIO DE PREVIA Y LAVADO</t>
  </si>
  <si>
    <t xml:space="preserve">D  9,909</t>
  </si>
  <si>
    <t xml:space="preserve">LJIMENEZ:GARANTIA INDUSTRIAL</t>
  </si>
  <si>
    <t xml:space="preserve">LJIMENEZ:BONO POR PENETRACION ABRIL</t>
  </si>
  <si>
    <t xml:space="preserve">D  9,926</t>
  </si>
  <si>
    <t xml:space="preserve">T-54</t>
  </si>
  <si>
    <t xml:space="preserve">T-54 AUT 70707003 QM-TGM</t>
  </si>
  <si>
    <t xml:space="preserve">E    620</t>
  </si>
  <si>
    <t xml:space="preserve">CH-972000</t>
  </si>
  <si>
    <t xml:space="preserve">E    621</t>
  </si>
  <si>
    <t xml:space="preserve">E    622</t>
  </si>
  <si>
    <t xml:space="preserve">E    655</t>
  </si>
  <si>
    <t xml:space="preserve">SEG1430N11</t>
  </si>
  <si>
    <t xml:space="preserve">E    921</t>
  </si>
  <si>
    <t xml:space="preserve">F-1281</t>
  </si>
  <si>
    <t xml:space="preserve">E    922</t>
  </si>
  <si>
    <t xml:space="preserve">E    923</t>
  </si>
  <si>
    <t xml:space="preserve">VALES DESP</t>
  </si>
  <si>
    <t xml:space="preserve">E    924</t>
  </si>
  <si>
    <t xml:space="preserve">F-758</t>
  </si>
  <si>
    <t xml:space="preserve">MULTI OPERACIONES COMERCIALES SA DE</t>
  </si>
  <si>
    <t xml:space="preserve">E    925</t>
  </si>
  <si>
    <t xml:space="preserve">D  3,803</t>
  </si>
  <si>
    <t xml:space="preserve">R.27016 GONZALEZ MONROY</t>
  </si>
  <si>
    <t xml:space="preserve">D  3,804</t>
  </si>
  <si>
    <t xml:space="preserve">R.27017 RESENDIZ BARRON</t>
  </si>
  <si>
    <t xml:space="preserve">D  3,805</t>
  </si>
  <si>
    <t xml:space="preserve">R.27018 RESENDIZ BARRON</t>
  </si>
  <si>
    <t xml:space="preserve">D  4,525</t>
  </si>
  <si>
    <t xml:space="preserve">LJIMENEZ:DEPOSITO REFACCIONES</t>
  </si>
  <si>
    <t xml:space="preserve">D  4,570</t>
  </si>
  <si>
    <t xml:space="preserve">T/CRED ING SERVICIO 260511</t>
  </si>
  <si>
    <t xml:space="preserve">D  4,571</t>
  </si>
  <si>
    <t xml:space="preserve">T/DEB</t>
  </si>
  <si>
    <t xml:space="preserve">T/DEB BBVA ING SER 260511</t>
  </si>
  <si>
    <t xml:space="preserve">D  4,572</t>
  </si>
  <si>
    <t xml:space="preserve">BBVA 34369</t>
  </si>
  <si>
    <t xml:space="preserve">DEP BBVA ING SERV 260511</t>
  </si>
  <si>
    <t xml:space="preserve">D  4,573</t>
  </si>
  <si>
    <t xml:space="preserve">DEP BBVA SERV 260511</t>
  </si>
  <si>
    <t xml:space="preserve">233*</t>
  </si>
  <si>
    <t xml:space="preserve">D  6,035</t>
  </si>
  <si>
    <t xml:space="preserve">REC.1557 DE JESUS NIETO MARIBEL</t>
  </si>
  <si>
    <t xml:space="preserve">D  6,036</t>
  </si>
  <si>
    <t xml:space="preserve">REC.1558 SOLIS PEREZ MARIA DEL REFU</t>
  </si>
  <si>
    <t xml:space="preserve">D  9,913</t>
  </si>
  <si>
    <t xml:space="preserve">51 OP DIV</t>
  </si>
  <si>
    <t xml:space="preserve">T DEB QM-BUCAAR</t>
  </si>
  <si>
    <t xml:space="preserve">D  3,806</t>
  </si>
  <si>
    <t xml:space="preserve">T/CRED BBVA 240511 R.27024</t>
  </si>
  <si>
    <t xml:space="preserve">D  3,807</t>
  </si>
  <si>
    <t xml:space="preserve">R.27023 BBVA</t>
  </si>
  <si>
    <t xml:space="preserve">D  3,808</t>
  </si>
  <si>
    <t xml:space="preserve">BBVA 34386</t>
  </si>
  <si>
    <t xml:space="preserve">R.27030 Y 27027</t>
  </si>
  <si>
    <t xml:space="preserve">D  3,809</t>
  </si>
  <si>
    <t xml:space="preserve">BBVA 34385</t>
  </si>
  <si>
    <t xml:space="preserve">R-27032 CORONA GARCIA</t>
  </si>
  <si>
    <t xml:space="preserve">D  3,810</t>
  </si>
  <si>
    <t xml:space="preserve">BBVA 34335</t>
  </si>
  <si>
    <t xml:space="preserve">R.27021</t>
  </si>
  <si>
    <t xml:space="preserve">D  3,811</t>
  </si>
  <si>
    <t xml:space="preserve">BME3006</t>
  </si>
  <si>
    <t xml:space="preserve">R.27026</t>
  </si>
  <si>
    <t xml:space="preserve">D  3,812</t>
  </si>
  <si>
    <t xml:space="preserve">R,27020 ESTRADA JIMENMEZ</t>
  </si>
  <si>
    <t xml:space="preserve">D  4,526</t>
  </si>
  <si>
    <t xml:space="preserve">D  4,557</t>
  </si>
  <si>
    <t xml:space="preserve">D  4,574</t>
  </si>
  <si>
    <t xml:space="preserve">T/CRED</t>
  </si>
  <si>
    <t xml:space="preserve">T/CRED 270511 SER</t>
  </si>
  <si>
    <t xml:space="preserve">D  4,575</t>
  </si>
  <si>
    <t xml:space="preserve">T/DEB BMER</t>
  </si>
  <si>
    <t xml:space="preserve">T/DEB ING SER 270511</t>
  </si>
  <si>
    <t xml:space="preserve">D  4,576</t>
  </si>
  <si>
    <t xml:space="preserve">ING SERVICIO 270511</t>
  </si>
  <si>
    <t xml:space="preserve">D  4,577</t>
  </si>
  <si>
    <t xml:space="preserve">ING SER 270511 BBVA</t>
  </si>
  <si>
    <t xml:space="preserve">D  4,578</t>
  </si>
  <si>
    <t xml:space="preserve">D  4,579</t>
  </si>
  <si>
    <t xml:space="preserve">ING 270511 SERV</t>
  </si>
  <si>
    <t xml:space="preserve">D  4,580</t>
  </si>
  <si>
    <t xml:space="preserve">T/CRED 270511 BBVA</t>
  </si>
  <si>
    <t xml:space="preserve">D  4,581</t>
  </si>
  <si>
    <t xml:space="preserve">ING SER 270511</t>
  </si>
  <si>
    <t xml:space="preserve">D  4,582</t>
  </si>
  <si>
    <t xml:space="preserve">ING SER 270511 4890946</t>
  </si>
  <si>
    <t xml:space="preserve">D  4,583</t>
  </si>
  <si>
    <t xml:space="preserve">ING SER BBVA</t>
  </si>
  <si>
    <t xml:space="preserve">D  6,037</t>
  </si>
  <si>
    <t xml:space="preserve">REC-1561 DE JESUS NIETO MARIBEL</t>
  </si>
  <si>
    <t xml:space="preserve">D  6,038</t>
  </si>
  <si>
    <t xml:space="preserve">REC.1560 HERRERA JUAREZ ISABEL</t>
  </si>
  <si>
    <t xml:space="preserve">E    647</t>
  </si>
  <si>
    <t xml:space="preserve">CH-972010</t>
  </si>
  <si>
    <t xml:space="preserve">E    800</t>
  </si>
  <si>
    <t xml:space="preserve">T-58</t>
  </si>
  <si>
    <t xml:space="preserve">T-58ACTA UTIL QM-CI 93193005</t>
  </si>
  <si>
    <t xml:space="preserve">E    926</t>
  </si>
  <si>
    <t xml:space="preserve">NOMI SEM21</t>
  </si>
  <si>
    <t xml:space="preserve">E    968</t>
  </si>
  <si>
    <t xml:space="preserve">D  3,813</t>
  </si>
  <si>
    <t xml:space="preserve">R.27033 GRUPO 2 IMPRESORES</t>
  </si>
  <si>
    <t xml:space="preserve">D  3,814</t>
  </si>
  <si>
    <t xml:space="preserve">BBVA 34381</t>
  </si>
  <si>
    <t xml:space="preserve">R.27041</t>
  </si>
  <si>
    <t xml:space="preserve">D  3,815</t>
  </si>
  <si>
    <t xml:space="preserve">BBVA 34373</t>
  </si>
  <si>
    <t xml:space="preserve">R.27043</t>
  </si>
  <si>
    <t xml:space="preserve">D  4,527</t>
  </si>
  <si>
    <t xml:space="preserve">D  4,584</t>
  </si>
  <si>
    <t xml:space="preserve">T/CRED BBVA SERV 280511</t>
  </si>
  <si>
    <t xml:space="preserve">D  4,585</t>
  </si>
  <si>
    <t xml:space="preserve">T/DEB 280511 SERV</t>
  </si>
  <si>
    <t xml:space="preserve">D  4,586</t>
  </si>
  <si>
    <t xml:space="preserve">SERVICIO 280511</t>
  </si>
  <si>
    <t xml:space="preserve">D  4,587</t>
  </si>
  <si>
    <t xml:space="preserve">DEP BBVA SWERVICIO</t>
  </si>
  <si>
    <t xml:space="preserve">D  4,588</t>
  </si>
  <si>
    <t xml:space="preserve">DEP BBVA COBRO CREDITO</t>
  </si>
  <si>
    <t xml:space="preserve">E    616</t>
  </si>
  <si>
    <t xml:space="preserve">F-2141</t>
  </si>
  <si>
    <t xml:space="preserve">REFRIGERACION DOMESTICA DE QUERETAR</t>
  </si>
  <si>
    <t xml:space="preserve">E    868</t>
  </si>
  <si>
    <t xml:space="preserve">ANTI F5754</t>
  </si>
  <si>
    <t xml:space="preserve">ALFARO LOPEZ MARIO RAUL</t>
  </si>
  <si>
    <t xml:space="preserve">D  3,816</t>
  </si>
  <si>
    <t xml:space="preserve">DEP BBVA ING 300511</t>
  </si>
  <si>
    <t xml:space="preserve">D  3,817</t>
  </si>
  <si>
    <t xml:space="preserve">DEP BBVA 300510</t>
  </si>
  <si>
    <t xml:space="preserve">D  3,818</t>
  </si>
  <si>
    <t xml:space="preserve">D  3,819</t>
  </si>
  <si>
    <t xml:space="preserve">D  4,528</t>
  </si>
  <si>
    <t xml:space="preserve">D  4,558</t>
  </si>
  <si>
    <t xml:space="preserve">DEPOSITO REFACCIONES</t>
  </si>
  <si>
    <t xml:space="preserve">D  4,559</t>
  </si>
  <si>
    <t xml:space="preserve">D  4,589</t>
  </si>
  <si>
    <t xml:space="preserve">ING SERV</t>
  </si>
  <si>
    <t xml:space="preserve">D  4,590</t>
  </si>
  <si>
    <t xml:space="preserve">D  4,591</t>
  </si>
  <si>
    <t xml:space="preserve">SERV</t>
  </si>
  <si>
    <t xml:space="preserve">D  4,592</t>
  </si>
  <si>
    <t xml:space="preserve">D  4,593</t>
  </si>
  <si>
    <t xml:space="preserve">T/CRED SER</t>
  </si>
  <si>
    <t xml:space="preserve">D  4,594</t>
  </si>
  <si>
    <t xml:space="preserve">T/DEB SWERV</t>
  </si>
  <si>
    <t xml:space="preserve">D  4,595</t>
  </si>
  <si>
    <t xml:space="preserve">DEP BBVA 34424</t>
  </si>
  <si>
    <t xml:space="preserve">D  4,596</t>
  </si>
  <si>
    <t xml:space="preserve">DEP BBVA REFACCIONES</t>
  </si>
  <si>
    <t xml:space="preserve">D  6,039</t>
  </si>
  <si>
    <t xml:space="preserve">CHEQ*BANCO</t>
  </si>
  <si>
    <t xml:space="preserve">REC.1564 VELAZQUEZ CANO MARIA FLORE</t>
  </si>
  <si>
    <t xml:space="preserve">D  6,040</t>
  </si>
  <si>
    <t xml:space="preserve">REC.1565 VELAZQUEZ CANO MARIA FLORE</t>
  </si>
  <si>
    <t xml:space="preserve">D  6,041</t>
  </si>
  <si>
    <t xml:space="preserve">REC.1566 FUENTES VARGAS JUAN GABRIE</t>
  </si>
  <si>
    <t xml:space="preserve">D  6,042</t>
  </si>
  <si>
    <t xml:space="preserve">REC.1567 GARCIA HERRERA ISAAC</t>
  </si>
  <si>
    <t xml:space="preserve">D  9,924</t>
  </si>
  <si>
    <t xml:space="preserve">ING 300511 R-27054</t>
  </si>
  <si>
    <t xml:space="preserve">E    648</t>
  </si>
  <si>
    <t xml:space="preserve">E    649</t>
  </si>
  <si>
    <t xml:space="preserve">CH-972019</t>
  </si>
  <si>
    <t xml:space="preserve">E    792</t>
  </si>
  <si>
    <t xml:space="preserve">SEMARNAT</t>
  </si>
  <si>
    <t xml:space="preserve">REPORTE ANUAL SEMARNAT</t>
  </si>
  <si>
    <t xml:space="preserve">REPORTE ANUAL SEMARNAT CH 9719</t>
  </si>
  <si>
    <t xml:space="preserve">E    793</t>
  </si>
  <si>
    <t xml:space="preserve">LEON PIO CAMPUZANO MUÑOZ</t>
  </si>
  <si>
    <t xml:space="preserve">E    805</t>
  </si>
  <si>
    <t xml:space="preserve">T-63</t>
  </si>
  <si>
    <t xml:space="preserve">T-63 A CTA FACTS 27190002</t>
  </si>
  <si>
    <t xml:space="preserve">E    822</t>
  </si>
  <si>
    <t xml:space="preserve">LJIMENEZ:VIATICOS CURSOS</t>
  </si>
  <si>
    <t xml:space="preserve">E    927</t>
  </si>
  <si>
    <t xml:space="preserve">E    928</t>
  </si>
  <si>
    <t xml:space="preserve">E    969</t>
  </si>
  <si>
    <t xml:space="preserve">INV 1269</t>
  </si>
  <si>
    <t xml:space="preserve">E    970</t>
  </si>
  <si>
    <t xml:space="preserve">E    971</t>
  </si>
  <si>
    <t xml:space="preserve">CH-972018</t>
  </si>
  <si>
    <t xml:space="preserve">I  4,051</t>
  </si>
  <si>
    <t xml:space="preserve">LA JOYA</t>
  </si>
  <si>
    <t xml:space="preserve">DEPOSITO PAGO CASA LA JOYA</t>
  </si>
  <si>
    <t xml:space="preserve">CH 971903 COMISION</t>
  </si>
  <si>
    <t xml:space="preserve">I  4,054</t>
  </si>
  <si>
    <t xml:space="preserve">T-64</t>
  </si>
  <si>
    <t xml:space="preserve">T-64 CYA-QM AUT 9437004</t>
  </si>
  <si>
    <t xml:space="preserve">D  3,820</t>
  </si>
  <si>
    <t xml:space="preserve">DEP BBVA 310511 EN 010611</t>
  </si>
  <si>
    <t xml:space="preserve">D  3,821</t>
  </si>
  <si>
    <t xml:space="preserve">DEP BBVA 34465</t>
  </si>
  <si>
    <t xml:space="preserve">D  3,822</t>
  </si>
  <si>
    <t xml:space="preserve">DEP BBVA 34471</t>
  </si>
  <si>
    <t xml:space="preserve">D  3,823</t>
  </si>
  <si>
    <t xml:space="preserve">DEP BBVA 34469</t>
  </si>
  <si>
    <t xml:space="preserve">D  4,529</t>
  </si>
  <si>
    <t xml:space="preserve">LJIMENEZ:EFECTIVO REFACCINES</t>
  </si>
  <si>
    <t xml:space="preserve">D  4,560</t>
  </si>
  <si>
    <t xml:space="preserve">D  4,597</t>
  </si>
  <si>
    <t xml:space="preserve">T/CRED 310511</t>
  </si>
  <si>
    <t xml:space="preserve">D  4,598</t>
  </si>
  <si>
    <t xml:space="preserve">D  4,599</t>
  </si>
  <si>
    <t xml:space="preserve">DEP BBVA 34513</t>
  </si>
  <si>
    <t xml:space="preserve">D  4,600</t>
  </si>
  <si>
    <t xml:space="preserve">DEP BBVA34467</t>
  </si>
  <si>
    <t xml:space="preserve">D  4,601</t>
  </si>
  <si>
    <t xml:space="preserve">DEP BBVA 34420</t>
  </si>
  <si>
    <t xml:space="preserve">D  4,602</t>
  </si>
  <si>
    <t xml:space="preserve">DEP BBVA ING SERV 310511</t>
  </si>
  <si>
    <t xml:space="preserve">D  6,043</t>
  </si>
  <si>
    <t xml:space="preserve">REC.1571 ANAYA TREJO LUIS</t>
  </si>
  <si>
    <t xml:space="preserve">D  9,934</t>
  </si>
  <si>
    <t xml:space="preserve">IDE BBVABX</t>
  </si>
  <si>
    <t xml:space="preserve">IDE BBVA MAYO</t>
  </si>
  <si>
    <t xml:space="preserve">D  9,941</t>
  </si>
  <si>
    <t xml:space="preserve">BNTE A BMER CH 1087</t>
  </si>
  <si>
    <t xml:space="preserve">D  9,950</t>
  </si>
  <si>
    <t xml:space="preserve">HSBC</t>
  </si>
  <si>
    <t xml:space="preserve">LJIMENEZ:ISR RET BMER</t>
  </si>
  <si>
    <t xml:space="preserve">D  9,952</t>
  </si>
  <si>
    <t xml:space="preserve">FIDEI</t>
  </si>
  <si>
    <t xml:space="preserve">DEPOSITO FIDEICOMISO</t>
  </si>
  <si>
    <t xml:space="preserve">D  9,954</t>
  </si>
  <si>
    <t xml:space="preserve">CH 971722</t>
  </si>
  <si>
    <t xml:space="preserve">CANC CH. 971722 0034-QMU11</t>
  </si>
  <si>
    <t xml:space="preserve">X3</t>
  </si>
  <si>
    <t xml:space="preserve">D  9,957</t>
  </si>
  <si>
    <t xml:space="preserve">AM EXP</t>
  </si>
  <si>
    <t xml:space="preserve">DEPOSITOS AM EXP MAYO</t>
  </si>
  <si>
    <t xml:space="preserve">D  9,959</t>
  </si>
  <si>
    <t xml:space="preserve">SOB CH</t>
  </si>
  <si>
    <t xml:space="preserve">SOB CHEQUE TGM 875128</t>
  </si>
  <si>
    <t xml:space="preserve">D  9,960</t>
  </si>
  <si>
    <t xml:space="preserve">ing 02may</t>
  </si>
  <si>
    <t xml:space="preserve">ING 020511 BBBVA - BX</t>
  </si>
  <si>
    <t xml:space="preserve">E    327</t>
  </si>
  <si>
    <t xml:space="preserve">DEV751N/11</t>
  </si>
  <si>
    <t xml:space="preserve">MHERNANDEZ: MAGAÑA SOMUANO MAXIMILI</t>
  </si>
  <si>
    <t xml:space="preserve">X5</t>
  </si>
  <si>
    <t xml:space="preserve">E    328</t>
  </si>
  <si>
    <t xml:space="preserve">MHERNANDEZ: GOBIERNO DEL ESTADO DE</t>
  </si>
  <si>
    <t xml:space="preserve">X4</t>
  </si>
  <si>
    <t xml:space="preserve">E    650</t>
  </si>
  <si>
    <t xml:space="preserve">INV 1298</t>
  </si>
  <si>
    <t xml:space="preserve">E    651</t>
  </si>
  <si>
    <t xml:space="preserve">E    794</t>
  </si>
  <si>
    <t xml:space="preserve">TENERNCIA CAPTIVA BS598362</t>
  </si>
  <si>
    <t xml:space="preserve">E    803</t>
  </si>
  <si>
    <t xml:space="preserve">T-60</t>
  </si>
  <si>
    <t xml:space="preserve">T-60 AUT 87416002 QM-TGM</t>
  </si>
  <si>
    <t xml:space="preserve">E    804</t>
  </si>
  <si>
    <t xml:space="preserve">T-62</t>
  </si>
  <si>
    <t xml:space="preserve">T-62 LIQ.UTIL.ABR 77287044</t>
  </si>
  <si>
    <t xml:space="preserve">E    807</t>
  </si>
  <si>
    <t xml:space="preserve">Z</t>
  </si>
  <si>
    <t xml:space="preserve">CH. 971306 AVALUO CASA SJR</t>
  </si>
  <si>
    <t xml:space="preserve">E    808</t>
  </si>
  <si>
    <t xml:space="preserve">E    809</t>
  </si>
  <si>
    <t xml:space="preserve">BBVA MAYO</t>
  </si>
  <si>
    <t xml:space="preserve">E    811</t>
  </si>
  <si>
    <t xml:space="preserve">CESVI</t>
  </si>
  <si>
    <t xml:space="preserve">LJIMENEZ:CESVI MAYO</t>
  </si>
  <si>
    <t xml:space="preserve">E    812</t>
  </si>
  <si>
    <t xml:space="preserve">TGM</t>
  </si>
  <si>
    <t xml:space="preserve">T270511</t>
  </si>
  <si>
    <t xml:space="preserve">E    821</t>
  </si>
  <si>
    <t xml:space="preserve">LJIMENEZ:LUCINA AGUILAR DOBLADO</t>
  </si>
  <si>
    <t xml:space="preserve">E    869</t>
  </si>
  <si>
    <t xml:space="preserve">APERTURA</t>
  </si>
  <si>
    <t xml:space="preserve">VECTOR CASA DE BOLSA, S.A. DE C.V.</t>
  </si>
  <si>
    <t xml:space="preserve">E    913</t>
  </si>
  <si>
    <t xml:space="preserve">MESA</t>
  </si>
  <si>
    <t xml:space="preserve">MA. DEL PILAR SANCHEZ ROMERO</t>
  </si>
  <si>
    <t xml:space="preserve">I  4,052</t>
  </si>
  <si>
    <t xml:space="preserve">ING 310511 R-27060</t>
  </si>
  <si>
    <t xml:space="preserve">I  4,055</t>
  </si>
  <si>
    <t xml:space="preserve">rally</t>
  </si>
  <si>
    <t xml:space="preserve">DEP RALLY 64827007</t>
  </si>
  <si>
    <t xml:space="preserve">DEP RALLY 53645009</t>
  </si>
  <si>
    <t xml:space="preserve">I  4,056</t>
  </si>
  <si>
    <t xml:space="preserve">CYA-QM</t>
  </si>
  <si>
    <t xml:space="preserve">TRASPASO CYA-QM 64501227</t>
  </si>
  <si>
    <t xml:space="preserve">233* Depositado por $3,400.05 DIFERENCIA $2066.29 DEP EN JUN</t>
  </si>
  <si>
    <t xml:space="preserve">QUERETAR</t>
  </si>
  <si>
    <t xml:space="preserve">O MOTORS</t>
  </si>
  <si>
    <t xml:space="preserve">S.A.</t>
  </si>
  <si>
    <t xml:space="preserve">/11 Pag. 1</t>
  </si>
  <si>
    <t xml:space="preserve">Auxiliar</t>
  </si>
  <si>
    <t xml:space="preserve">del 01/0</t>
  </si>
  <si>
    <t xml:space="preserve">6/11 al 30/0</t>
  </si>
  <si>
    <t xml:space="preserve">6/</t>
  </si>
  <si>
    <t xml:space="preserve">Poliza</t>
  </si>
  <si>
    <t xml:space="preserve">Fecha</t>
  </si>
  <si>
    <t xml:space="preserve">S</t>
  </si>
  <si>
    <t xml:space="preserve">Document</t>
  </si>
  <si>
    <t xml:space="preserve">o</t>
  </si>
  <si>
    <t xml:space="preserve">Usuario</t>
  </si>
  <si>
    <t xml:space="preserve">Descripción</t>
  </si>
  <si>
    <t xml:space="preserve">Debe</t>
  </si>
  <si>
    <t xml:space="preserve">Haber</t>
  </si>
  <si>
    <t xml:space="preserve">Saldo</t>
  </si>
  <si>
    <t xml:space="preserve">Cuenta</t>
  </si>
  <si>
    <t xml:space="preserve">202-002</t>
  </si>
  <si>
    <t xml:space="preserve">BA</t>
  </si>
  <si>
    <t xml:space="preserve">NCOMER</t>
  </si>
  <si>
    <t xml:space="preserve">D  4,062</t>
  </si>
  <si>
    <t xml:space="preserve">GRUPO EMPRESARIAL</t>
  </si>
  <si>
    <t xml:space="preserve">A</t>
  </si>
  <si>
    <t xml:space="preserve">D  4,063</t>
  </si>
  <si>
    <t xml:space="preserve">HERRERA MOTORS, S.A.</t>
  </si>
  <si>
    <t xml:space="preserve">B</t>
  </si>
  <si>
    <t xml:space="preserve">D  4,064</t>
  </si>
  <si>
    <t xml:space="preserve">MIRANDA BASULTO NELLY</t>
  </si>
  <si>
    <t xml:space="preserve">D  4,793</t>
  </si>
  <si>
    <t xml:space="preserve">LJIMENEZ:DEPOSITO BANCOMER</t>
  </si>
  <si>
    <t xml:space="preserve">D  4,883</t>
  </si>
  <si>
    <t xml:space="preserve">D  4,884</t>
  </si>
  <si>
    <t xml:space="preserve">T*/DEB BBV</t>
  </si>
  <si>
    <t xml:space="preserve">T/DEB BBVA SERV</t>
  </si>
  <si>
    <t xml:space="preserve">D  4,886</t>
  </si>
  <si>
    <t xml:space="preserve">BBVA 01061</t>
  </si>
  <si>
    <t xml:space="preserve">T/CRED SERVICIO 010611</t>
  </si>
  <si>
    <t xml:space="preserve">D  4,887</t>
  </si>
  <si>
    <t xml:space="preserve">34509 BMER</t>
  </si>
  <si>
    <t xml:space="preserve">DEP. BMER 34509 SERVICIO</t>
  </si>
  <si>
    <t xml:space="preserve">D  4,888</t>
  </si>
  <si>
    <t xml:space="preserve">BMER 34510</t>
  </si>
  <si>
    <t xml:space="preserve">R-T2283 BUSTAMANTE SOTELO</t>
  </si>
  <si>
    <t xml:space="preserve">D  4,889</t>
  </si>
  <si>
    <t xml:space="preserve">T-2318</t>
  </si>
  <si>
    <t xml:space="preserve">T/CRED 270511 BMER</t>
  </si>
  <si>
    <t xml:space="preserve">D  6,330</t>
  </si>
  <si>
    <t xml:space="preserve">REC.1585 RIVERA ESQUIVEL JOSE SIMON</t>
  </si>
  <si>
    <t xml:space="preserve">G</t>
  </si>
  <si>
    <t xml:space="preserve">D  6,400</t>
  </si>
  <si>
    <t xml:space="preserve">ND14008-</t>
  </si>
  <si>
    <t xml:space="preserve">DEPOSITO SERFIN 001-</t>
  </si>
  <si>
    <t xml:space="preserve">LJIMENEZ:REC.1587 ROMANO CARREON JO</t>
  </si>
  <si>
    <t xml:space="preserve">D  9,739</t>
  </si>
  <si>
    <t xml:space="preserve">LJIMENEZ:BAACK ERLYN GENE</t>
  </si>
  <si>
    <t xml:space="preserve">D  9,740</t>
  </si>
  <si>
    <t xml:space="preserve">LJIMENEZ:RIVERA ULLOA PATRICIA ROSA</t>
  </si>
  <si>
    <t xml:space="preserve">C</t>
  </si>
  <si>
    <t xml:space="preserve">D 10,007</t>
  </si>
  <si>
    <t xml:space="preserve">T/AM EXP</t>
  </si>
  <si>
    <t xml:space="preserve">DEP AM EXP 010611</t>
  </si>
  <si>
    <t xml:space="preserve">D 10,008</t>
  </si>
  <si>
    <t xml:space="preserve">INT BBVA MAY</t>
  </si>
  <si>
    <t xml:space="preserve">A1</t>
  </si>
  <si>
    <t xml:space="preserve">D 10979</t>
  </si>
  <si>
    <t xml:space="preserve">ISR RETENIDO BANCOMER</t>
  </si>
  <si>
    <t xml:space="preserve">INTERESES BANCOMER JUN</t>
  </si>
  <si>
    <t xml:space="preserve">E    456</t>
  </si>
  <si>
    <t xml:space="preserve">E    465</t>
  </si>
  <si>
    <t xml:space="preserve">E    744</t>
  </si>
  <si>
    <t xml:space="preserve">E    764</t>
  </si>
  <si>
    <t xml:space="preserve">EDSON ARTURO MORALES GONZALEZ</t>
  </si>
  <si>
    <t xml:space="preserve">E    950</t>
  </si>
  <si>
    <t xml:space="preserve">SEGUROS MONTERREY NEW YORK LIFE, S.</t>
  </si>
  <si>
    <t xml:space="preserve">E    952</t>
  </si>
  <si>
    <t xml:space="preserve">F-393</t>
  </si>
  <si>
    <t xml:space="preserve">SALDO F754</t>
  </si>
  <si>
    <t xml:space="preserve">COMPLE IVA</t>
  </si>
  <si>
    <t xml:space="preserve">E  1,087</t>
  </si>
  <si>
    <t xml:space="preserve">E  1,088</t>
  </si>
  <si>
    <t xml:space="preserve">INV 1452</t>
  </si>
  <si>
    <t xml:space="preserve">E  1,118</t>
  </si>
  <si>
    <t xml:space="preserve">DEV1393N11</t>
  </si>
  <si>
    <t xml:space="preserve">VALDOVINOS DE LA PARRA JORGE ALBERT</t>
  </si>
  <si>
    <t xml:space="preserve">E  1,119</t>
  </si>
  <si>
    <t xml:space="preserve">CASTILLO LOPEZ BEATRIZ ELENA</t>
  </si>
  <si>
    <t xml:space="preserve">E  1,120</t>
  </si>
  <si>
    <t xml:space="preserve">SEG1269N11</t>
  </si>
  <si>
    <t xml:space="preserve">E  1,121</t>
  </si>
  <si>
    <t xml:space="preserve">SEG1373N11</t>
  </si>
  <si>
    <t xml:space="preserve">E  1,122</t>
  </si>
  <si>
    <t xml:space="preserve">DED R27015</t>
  </si>
  <si>
    <t xml:space="preserve">SEGUROS ATLAS SA</t>
  </si>
  <si>
    <t xml:space="preserve">I  4,123</t>
  </si>
  <si>
    <t xml:space="preserve">t1 1363900</t>
  </si>
  <si>
    <t xml:space="preserve">T1 AUT 13639003 SJR-QM BC52361</t>
  </si>
  <si>
    <t xml:space="preserve">D  4,065</t>
  </si>
  <si>
    <t xml:space="preserve">OP. 1626</t>
  </si>
  <si>
    <t xml:space="preserve">R-27081 RODRIGUEZ LINARES</t>
  </si>
  <si>
    <t xml:space="preserve">D  4,066</t>
  </si>
  <si>
    <t xml:space="preserve">BBVA 34514</t>
  </si>
  <si>
    <t xml:space="preserve">R-27083 ESCOTO CONEJO SANTIAGO</t>
  </si>
  <si>
    <t xml:space="preserve">D  4,802</t>
  </si>
  <si>
    <t xml:space="preserve">BX</t>
  </si>
  <si>
    <t xml:space="preserve">LJIMENEZ:SERVICIO EFECTIVO 020611</t>
  </si>
  <si>
    <t xml:space="preserve">D  4,885</t>
  </si>
  <si>
    <t xml:space="preserve">REFACCIONES</t>
  </si>
  <si>
    <t xml:space="preserve">D</t>
  </si>
  <si>
    <t xml:space="preserve">D  4,890</t>
  </si>
  <si>
    <t xml:space="preserve">R.T2323 ABA SEGUROS S.A. DE C.V.</t>
  </si>
  <si>
    <t xml:space="preserve">D  4,891</t>
  </si>
  <si>
    <t xml:space="preserve">T/DEBITO BBVA SERVICIO</t>
  </si>
  <si>
    <t xml:space="preserve">D  4,892</t>
  </si>
  <si>
    <t xml:space="preserve">T/CRED SERVICIO 020611</t>
  </si>
  <si>
    <t xml:space="preserve">D  6,331</t>
  </si>
  <si>
    <t xml:space="preserve">REC.1590 LARA ALACIO ELIDEEHT</t>
  </si>
  <si>
    <t xml:space="preserve">D  9,980</t>
  </si>
  <si>
    <t xml:space="preserve">04 OP DIV</t>
  </si>
  <si>
    <t xml:space="preserve">COMISIONES BVVA</t>
  </si>
  <si>
    <t xml:space="preserve">E    480</t>
  </si>
  <si>
    <t xml:space="preserve">E    692</t>
  </si>
  <si>
    <t xml:space="preserve">ch-972040</t>
  </si>
  <si>
    <t xml:space="preserve">E    693</t>
  </si>
  <si>
    <t xml:space="preserve">PINTURA</t>
  </si>
  <si>
    <t xml:space="preserve">E    694</t>
  </si>
  <si>
    <t xml:space="preserve">CH-972043</t>
  </si>
  <si>
    <t xml:space="preserve">E    695</t>
  </si>
  <si>
    <t xml:space="preserve">E    696</t>
  </si>
  <si>
    <t xml:space="preserve">F-873,868</t>
  </si>
  <si>
    <t xml:space="preserve">E    697</t>
  </si>
  <si>
    <t xml:space="preserve">F-308,590</t>
  </si>
  <si>
    <t xml:space="preserve">CIMALUB S.A. DE C.V.</t>
  </si>
  <si>
    <t xml:space="preserve">E    698</t>
  </si>
  <si>
    <t xml:space="preserve">F-1286</t>
  </si>
  <si>
    <t xml:space="preserve">E    699</t>
  </si>
  <si>
    <t xml:space="preserve">REFACCIONE</t>
  </si>
  <si>
    <t xml:space="preserve">E    700</t>
  </si>
  <si>
    <t xml:space="preserve">E    701</t>
  </si>
  <si>
    <t xml:space="preserve">F-234</t>
  </si>
  <si>
    <t xml:space="preserve">SARA MARIA PRIEGO SILVA</t>
  </si>
  <si>
    <t xml:space="preserve">E    745</t>
  </si>
  <si>
    <t xml:space="preserve">E    746</t>
  </si>
  <si>
    <t xml:space="preserve">INV 946</t>
  </si>
  <si>
    <t xml:space="preserve">E    747</t>
  </si>
  <si>
    <t xml:space="preserve">CH-972078</t>
  </si>
  <si>
    <t xml:space="preserve">T3</t>
  </si>
  <si>
    <t xml:space="preserve">T4 AUT 24686002 QM-CI</t>
  </si>
  <si>
    <t xml:space="preserve">T 5</t>
  </si>
  <si>
    <t xml:space="preserve">T5 AUT 24686006 QM-TGM</t>
  </si>
  <si>
    <t xml:space="preserve">F-7172</t>
  </si>
  <si>
    <t xml:space="preserve">F-1467</t>
  </si>
  <si>
    <t xml:space="preserve">F-3422</t>
  </si>
  <si>
    <t xml:space="preserve">MARCOZER SA DE CV</t>
  </si>
  <si>
    <t xml:space="preserve">F-002,003</t>
  </si>
  <si>
    <t xml:space="preserve">F-816,817</t>
  </si>
  <si>
    <t xml:space="preserve">R-12854</t>
  </si>
  <si>
    <t xml:space="preserve">CASA HOGAR SAN PABLO/ I.A.P.</t>
  </si>
  <si>
    <t xml:space="preserve">F-372,380</t>
  </si>
  <si>
    <t xml:space="preserve">F-5143</t>
  </si>
  <si>
    <t xml:space="preserve">ORIENTACION SOCIAL JUVENIL FEMENINA</t>
  </si>
  <si>
    <t xml:space="preserve">R-9704</t>
  </si>
  <si>
    <t xml:space="preserve">CENTRO DE PROTECCION DE ANCIANOS, A</t>
  </si>
  <si>
    <t xml:space="preserve">F-126</t>
  </si>
  <si>
    <t xml:space="preserve">F-597</t>
  </si>
  <si>
    <t xml:space="preserve">HONORARIOS</t>
  </si>
  <si>
    <t xml:space="preserve">R-4771</t>
  </si>
  <si>
    <t xml:space="preserve">F-766</t>
  </si>
  <si>
    <t xml:space="preserve">F-516</t>
  </si>
  <si>
    <t xml:space="preserve">F-3067</t>
  </si>
  <si>
    <t xml:space="preserve">F-5995</t>
  </si>
  <si>
    <t xml:space="preserve">T2K COMPUTACION, S.A. DE C.V.</t>
  </si>
  <si>
    <t xml:space="preserve">FRAME MAYO</t>
  </si>
  <si>
    <t xml:space="preserve">TELEFONOS DE MEXICO, S.A.B. DE C.V.</t>
  </si>
  <si>
    <t xml:space="preserve">INTERNET</t>
  </si>
  <si>
    <t xml:space="preserve">TELEFONO</t>
  </si>
  <si>
    <t xml:space="preserve">E  1,089</t>
  </si>
  <si>
    <t xml:space="preserve">E  1,090</t>
  </si>
  <si>
    <t xml:space="preserve">INV 1389</t>
  </si>
  <si>
    <t xml:space="preserve">I  4,143</t>
  </si>
  <si>
    <t xml:space="preserve">TRANS CONSUL SEM 20,21 Y 30 MA</t>
  </si>
  <si>
    <t xml:space="preserve">D  4,067</t>
  </si>
  <si>
    <t xml:space="preserve">DEP BBVA  32675006 R.27095</t>
  </si>
  <si>
    <t xml:space="preserve">D  4,068</t>
  </si>
  <si>
    <t xml:space="preserve">R.27096 Y 27097 BMER 34602</t>
  </si>
  <si>
    <t xml:space="preserve">D  4,069</t>
  </si>
  <si>
    <t xml:space="preserve">R.27101 BBVA 34603 060611</t>
  </si>
  <si>
    <t xml:space="preserve">D  4,070</t>
  </si>
  <si>
    <t xml:space="preserve">R.27094 BBVA 34593 060611</t>
  </si>
  <si>
    <t xml:space="preserve">D  4,072</t>
  </si>
  <si>
    <t xml:space="preserve">CH BMER</t>
  </si>
  <si>
    <t xml:space="preserve">R.27089 BMER CHEQUE</t>
  </si>
  <si>
    <t xml:space="preserve">D  4,803</t>
  </si>
  <si>
    <t xml:space="preserve">D  4,893</t>
  </si>
  <si>
    <t xml:space="preserve">D  4,896</t>
  </si>
  <si>
    <t xml:space="preserve">T/DFEBITO BBVA 030611</t>
  </si>
  <si>
    <t xml:space="preserve">D  4,897</t>
  </si>
  <si>
    <t xml:space="preserve">T/CRED BBVA 030611</t>
  </si>
  <si>
    <t xml:space="preserve">D  4,898</t>
  </si>
  <si>
    <t xml:space="preserve">ING SERV 030611 34601</t>
  </si>
  <si>
    <t xml:space="preserve">D  6,332</t>
  </si>
  <si>
    <t xml:space="preserve">REC.1591 MARTINEZ GAMIÑO ELIZABETH</t>
  </si>
  <si>
    <t xml:space="preserve">D  6,333</t>
  </si>
  <si>
    <t xml:space="preserve">REC.1592 SERVICIOS INTEGRALES ANG S</t>
  </si>
  <si>
    <t xml:space="preserve">D  9,983</t>
  </si>
  <si>
    <t xml:space="preserve">06 OP DIV</t>
  </si>
  <si>
    <t xml:space="preserve">LJIMENEZ:COMISIONES BANCOMER</t>
  </si>
  <si>
    <t xml:space="preserve">D 10,020</t>
  </si>
  <si>
    <t xml:space="preserve">T-13</t>
  </si>
  <si>
    <t xml:space="preserve">T-13,86196009,QRO MOTORS-TALLE</t>
  </si>
  <si>
    <t xml:space="preserve">E    748</t>
  </si>
  <si>
    <t xml:space="preserve">INV 1267</t>
  </si>
  <si>
    <t xml:space="preserve">T.7</t>
  </si>
  <si>
    <t xml:space="preserve">T 7 AUT 30317011 QM-CYA</t>
  </si>
  <si>
    <t xml:space="preserve">T-9,0024212006 QM-RONDA</t>
  </si>
  <si>
    <t xml:space="preserve">T-12</t>
  </si>
  <si>
    <t xml:space="preserve">LJIMENEZ:T-12-QRO MOTORS-TALL GM</t>
  </si>
  <si>
    <t xml:space="preserve">T-11,86196002-QRO MOTORS-TALLE</t>
  </si>
  <si>
    <t xml:space="preserve">T-13,0086196009,QRO MOTORS-TAL</t>
  </si>
  <si>
    <t xml:space="preserve">E  1,091</t>
  </si>
  <si>
    <t xml:space="preserve">INV 1191</t>
  </si>
  <si>
    <t xml:space="preserve">E  1,092</t>
  </si>
  <si>
    <t xml:space="preserve">ENGANCHE</t>
  </si>
  <si>
    <t xml:space="preserve">D  4,074</t>
  </si>
  <si>
    <t xml:space="preserve">R.27103 BMER 34600</t>
  </si>
  <si>
    <t xml:space="preserve">D  4,811</t>
  </si>
  <si>
    <t xml:space="preserve">LJIMENEZ:DEP CHE 040611 ING SER</t>
  </si>
  <si>
    <t xml:space="preserve">D  4,899</t>
  </si>
  <si>
    <t xml:space="preserve">DEP REFACCIONES 060611</t>
  </si>
  <si>
    <t xml:space="preserve">D  4,900</t>
  </si>
  <si>
    <t xml:space="preserve">T/CRED REFACCIONES 040611</t>
  </si>
  <si>
    <t xml:space="preserve">D  4,901</t>
  </si>
  <si>
    <t xml:space="preserve">T/DEB REFACCIONES 040611</t>
  </si>
  <si>
    <t xml:space="preserve">D  4,902</t>
  </si>
  <si>
    <t xml:space="preserve">T/CRED BBVA 060611</t>
  </si>
  <si>
    <t xml:space="preserve">D  4,903</t>
  </si>
  <si>
    <t xml:space="preserve">T/DEB BBVA 040611</t>
  </si>
  <si>
    <t xml:space="preserve">D  4,904</t>
  </si>
  <si>
    <t xml:space="preserve">DEP BBVA ING 040611 SERVICIO</t>
  </si>
  <si>
    <t xml:space="preserve">D  4,905</t>
  </si>
  <si>
    <t xml:space="preserve">DEP BBVA 030611 ING SER 040611</t>
  </si>
  <si>
    <t xml:space="preserve">D  6,334</t>
  </si>
  <si>
    <t xml:space="preserve">TARJETA</t>
  </si>
  <si>
    <t xml:space="preserve">REC.1594 PERALTA HERNANDEZ VICENTE</t>
  </si>
  <si>
    <t xml:space="preserve">E    703</t>
  </si>
  <si>
    <t xml:space="preserve">E    704</t>
  </si>
  <si>
    <t xml:space="preserve">D  4,071</t>
  </si>
  <si>
    <t xml:space="preserve">R.27105 T/DEB BBVA</t>
  </si>
  <si>
    <t xml:space="preserve">D  9,747</t>
  </si>
  <si>
    <t xml:space="preserve">LJIMENEZ:R.27104 BBVA</t>
  </si>
  <si>
    <t xml:space="preserve">D  4,075</t>
  </si>
  <si>
    <t xml:space="preserve">QRO. MOTORS (VENTAS)</t>
  </si>
  <si>
    <t xml:space="preserve">D  4,076</t>
  </si>
  <si>
    <t xml:space="preserve">D  4,077</t>
  </si>
  <si>
    <t xml:space="preserve">D  4,078</t>
  </si>
  <si>
    <t xml:space="preserve">QRO. MOTORS (VENTAS9</t>
  </si>
  <si>
    <t xml:space="preserve">D  4,805</t>
  </si>
  <si>
    <t xml:space="preserve">D  4,809</t>
  </si>
  <si>
    <t xml:space="preserve">BBVA 0606</t>
  </si>
  <si>
    <t xml:space="preserve">LJIMENEZ:DEP BBVA PAGO TESOFE 06061</t>
  </si>
  <si>
    <t xml:space="preserve">D  4,894</t>
  </si>
  <si>
    <t xml:space="preserve">LJIMENEZ:TARJETA REFACCIONES</t>
  </si>
  <si>
    <t xml:space="preserve">D  4,895</t>
  </si>
  <si>
    <t xml:space="preserve">D  4,910</t>
  </si>
  <si>
    <t xml:space="preserve">TALLLER GM</t>
  </si>
  <si>
    <t xml:space="preserve">D  4,911</t>
  </si>
  <si>
    <t xml:space="preserve">TALLER GM</t>
  </si>
  <si>
    <t xml:space="preserve">D  4,912</t>
  </si>
  <si>
    <t xml:space="preserve">D  4,913</t>
  </si>
  <si>
    <t xml:space="preserve">LJIMENEZ:TALLER GAM</t>
  </si>
  <si>
    <t xml:space="preserve">D  6,335</t>
  </si>
  <si>
    <t xml:space="preserve">REC.1595 SOLIS PEREZ MARIA DEL REFU</t>
  </si>
  <si>
    <t xml:space="preserve">D  6,336</t>
  </si>
  <si>
    <t xml:space="preserve">REC.1596 PROTECNIC DE MEXICO SA DE</t>
  </si>
  <si>
    <t xml:space="preserve">D  6,337</t>
  </si>
  <si>
    <t xml:space="preserve">REC.1597 LARA ALACIO EDITEEHT</t>
  </si>
  <si>
    <t xml:space="preserve">D  6,338</t>
  </si>
  <si>
    <t xml:space="preserve">REC.1598 SANTIAGO PROYECTO Y CONSTR</t>
  </si>
  <si>
    <t xml:space="preserve">E    705</t>
  </si>
  <si>
    <t xml:space="preserve">E    749</t>
  </si>
  <si>
    <t xml:space="preserve">ENG 1504</t>
  </si>
  <si>
    <t xml:space="preserve">SEG EMPRES</t>
  </si>
  <si>
    <t xml:space="preserve">F-6511</t>
  </si>
  <si>
    <t xml:space="preserve">RENTA MAYO</t>
  </si>
  <si>
    <t xml:space="preserve">MTTO MAYO</t>
  </si>
  <si>
    <t xml:space="preserve">E    988</t>
  </si>
  <si>
    <t xml:space="preserve">E  1,093</t>
  </si>
  <si>
    <t xml:space="preserve">INV 1390</t>
  </si>
  <si>
    <t xml:space="preserve">E  1,094</t>
  </si>
  <si>
    <t xml:space="preserve">E  1,123</t>
  </si>
  <si>
    <t xml:space="preserve">SEG1300N11</t>
  </si>
  <si>
    <t xml:space="preserve">E  1,144</t>
  </si>
  <si>
    <t xml:space="preserve">CH-972093</t>
  </si>
  <si>
    <t xml:space="preserve">DGARCIA</t>
  </si>
  <si>
    <t xml:space="preserve">LJIMENEZ:RUBEN GOMEZ BARRON REC-061</t>
  </si>
  <si>
    <t xml:space="preserve">D  4,079</t>
  </si>
  <si>
    <t xml:space="preserve">D  4,080</t>
  </si>
  <si>
    <t xml:space="preserve">D  4,813</t>
  </si>
  <si>
    <t xml:space="preserve">LJIMENEZ:DEPOSITO EFECTIVO</t>
  </si>
  <si>
    <t xml:space="preserve">D  4,818</t>
  </si>
  <si>
    <t xml:space="preserve">547 40-8</t>
  </si>
  <si>
    <t xml:space="preserve">LJIMENEZ:TALLER GM</t>
  </si>
  <si>
    <t xml:space="preserve">D  4,906</t>
  </si>
  <si>
    <t xml:space="preserve">D  4,914</t>
  </si>
  <si>
    <t xml:space="preserve">D  4,915</t>
  </si>
  <si>
    <t xml:space="preserve">D  4,916</t>
  </si>
  <si>
    <t xml:space="preserve">D  4,917</t>
  </si>
  <si>
    <t xml:space="preserve">D  4,918</t>
  </si>
  <si>
    <t xml:space="preserve">D  4,919</t>
  </si>
  <si>
    <t xml:space="preserve">D  4,920</t>
  </si>
  <si>
    <t xml:space="preserve">D  4,921</t>
  </si>
  <si>
    <t xml:space="preserve">D  4,958</t>
  </si>
  <si>
    <t xml:space="preserve">ABA SEGUROS 266812 070611</t>
  </si>
  <si>
    <t xml:space="preserve">D  4,959</t>
  </si>
  <si>
    <t xml:space="preserve">DEP 070611 COMISION FEDERAL 1222040</t>
  </si>
  <si>
    <t xml:space="preserve">H</t>
  </si>
  <si>
    <t xml:space="preserve">D  6,339</t>
  </si>
  <si>
    <t xml:space="preserve">TERO*BANCO</t>
  </si>
  <si>
    <t xml:space="preserve">REC.1600 VILLEGAS VILLABA RICARDO A</t>
  </si>
  <si>
    <t xml:space="preserve">E    457</t>
  </si>
  <si>
    <t xml:space="preserve">E    466</t>
  </si>
  <si>
    <t xml:space="preserve">E    472</t>
  </si>
  <si>
    <t xml:space="preserve">E    702</t>
  </si>
  <si>
    <t xml:space="preserve">F-2517</t>
  </si>
  <si>
    <t xml:space="preserve">E    706</t>
  </si>
  <si>
    <t xml:space="preserve">F-1861</t>
  </si>
  <si>
    <t xml:space="preserve">E    765</t>
  </si>
  <si>
    <t xml:space="preserve">FELIX SANTIAGO DIAZ</t>
  </si>
  <si>
    <t xml:space="preserve">E    766</t>
  </si>
  <si>
    <t xml:space="preserve">MIRANDA VALENCIA IVONNE</t>
  </si>
  <si>
    <t xml:space="preserve">T-19</t>
  </si>
  <si>
    <t xml:space="preserve">T-19,0005119002,QRO MOT-RALLY</t>
  </si>
  <si>
    <t xml:space="preserve">E    989</t>
  </si>
  <si>
    <t xml:space="preserve">PLACA DEMO</t>
  </si>
  <si>
    <t xml:space="preserve">GOBIERNO DEL ESTADO DE QUERETARO</t>
  </si>
  <si>
    <t xml:space="preserve">E    990</t>
  </si>
  <si>
    <t xml:space="preserve">E    991</t>
  </si>
  <si>
    <t xml:space="preserve">E    992</t>
  </si>
  <si>
    <t xml:space="preserve">E    993</t>
  </si>
  <si>
    <t xml:space="preserve">E    994</t>
  </si>
  <si>
    <t xml:space="preserve">E    995</t>
  </si>
  <si>
    <t xml:space="preserve">E    996</t>
  </si>
  <si>
    <t xml:space="preserve">E    997</t>
  </si>
  <si>
    <t xml:space="preserve">F-299,302</t>
  </si>
  <si>
    <t xml:space="preserve">E    998</t>
  </si>
  <si>
    <t xml:space="preserve">F-954</t>
  </si>
  <si>
    <t xml:space="preserve">SOLIS CAMARA,LOPEZ GUERRERO Y MARTI</t>
  </si>
  <si>
    <t xml:space="preserve">E    999</t>
  </si>
  <si>
    <t xml:space="preserve">F-1473</t>
  </si>
  <si>
    <t xml:space="preserve">E  1,000</t>
  </si>
  <si>
    <t xml:space="preserve">E  1,001</t>
  </si>
  <si>
    <t xml:space="preserve">E  1,095</t>
  </si>
  <si>
    <t xml:space="preserve">E  1,096</t>
  </si>
  <si>
    <t xml:space="preserve">E  1,097</t>
  </si>
  <si>
    <t xml:space="preserve">E  1,124</t>
  </si>
  <si>
    <t xml:space="preserve">NEUMAN MARTINEZ BERTHA VERONICA</t>
  </si>
  <si>
    <t xml:space="preserve">I  4,128</t>
  </si>
  <si>
    <t xml:space="preserve">T-18</t>
  </si>
  <si>
    <t xml:space="preserve">T-18,0014442009,CELAYA-QRO MOT</t>
  </si>
  <si>
    <t xml:space="preserve">I  4,129</t>
  </si>
  <si>
    <t xml:space="preserve">T-21,0044652008,CELAYA-QRO MOT</t>
  </si>
  <si>
    <t xml:space="preserve">I  4,130</t>
  </si>
  <si>
    <t xml:space="preserve">T-22,0044652004,RALLY-QRO MOTO</t>
  </si>
  <si>
    <t xml:space="preserve">D  4,085</t>
  </si>
  <si>
    <t xml:space="preserve">D  4,086</t>
  </si>
  <si>
    <t xml:space="preserve">D  4,087</t>
  </si>
  <si>
    <t xml:space="preserve">D  4,088</t>
  </si>
  <si>
    <t xml:space="preserve">D  4,814</t>
  </si>
  <si>
    <t xml:space="preserve">D  4,931</t>
  </si>
  <si>
    <t xml:space="preserve">D  4,932</t>
  </si>
  <si>
    <t xml:space="preserve">D  4,933</t>
  </si>
  <si>
    <t xml:space="preserve">D  4,934</t>
  </si>
  <si>
    <t xml:space="preserve">D  4,935</t>
  </si>
  <si>
    <t xml:space="preserve">D  4,936</t>
  </si>
  <si>
    <t xml:space="preserve">D  4,937</t>
  </si>
  <si>
    <t xml:space="preserve">D  4,938</t>
  </si>
  <si>
    <t xml:space="preserve">D  4,939</t>
  </si>
  <si>
    <t xml:space="preserve">D  4,940</t>
  </si>
  <si>
    <t xml:space="preserve">D  4,941</t>
  </si>
  <si>
    <t xml:space="preserve">D  4,942</t>
  </si>
  <si>
    <t xml:space="preserve">D  6,340</t>
  </si>
  <si>
    <t xml:space="preserve">REC.1601 RIOS DELGADO ELOISA GUADAL</t>
  </si>
  <si>
    <t xml:space="preserve">D  6,341</t>
  </si>
  <si>
    <t xml:space="preserve">REC.1602 RIOS DELGADO ELOISA GUADAL</t>
  </si>
  <si>
    <t xml:space="preserve">E    707</t>
  </si>
  <si>
    <t xml:space="preserve">E    708</t>
  </si>
  <si>
    <t xml:space="preserve">E    750</t>
  </si>
  <si>
    <t xml:space="preserve">ENG 1366</t>
  </si>
  <si>
    <t xml:space="preserve">T-26,0074181002,QRO MOTOR-TALL</t>
  </si>
  <si>
    <t xml:space="preserve">E  1,003</t>
  </si>
  <si>
    <t xml:space="preserve">E  1,004</t>
  </si>
  <si>
    <t xml:space="preserve">E  1,005</t>
  </si>
  <si>
    <t xml:space="preserve">E  1,098</t>
  </si>
  <si>
    <t xml:space="preserve">INV 14</t>
  </si>
  <si>
    <t xml:space="preserve">E  1,099</t>
  </si>
  <si>
    <t xml:space="preserve">D  4,081</t>
  </si>
  <si>
    <t xml:space="preserve">D  4,082</t>
  </si>
  <si>
    <t xml:space="preserve">D  4,083</t>
  </si>
  <si>
    <t xml:space="preserve">D  4,084</t>
  </si>
  <si>
    <t xml:space="preserve">D  4,922</t>
  </si>
  <si>
    <t xml:space="preserve">D  4,923</t>
  </si>
  <si>
    <t xml:space="preserve">D  4,924</t>
  </si>
  <si>
    <t xml:space="preserve">D  4,925</t>
  </si>
  <si>
    <t xml:space="preserve">D  4,926</t>
  </si>
  <si>
    <t xml:space="preserve">D  4,927</t>
  </si>
  <si>
    <t xml:space="preserve">D  4,928</t>
  </si>
  <si>
    <t xml:space="preserve">D  4,929</t>
  </si>
  <si>
    <t xml:space="preserve">D  4,930</t>
  </si>
  <si>
    <t xml:space="preserve">D  4,967</t>
  </si>
  <si>
    <t xml:space="preserve">DEP REFACCIONES</t>
  </si>
  <si>
    <t xml:space="preserve">D  4,968</t>
  </si>
  <si>
    <t xml:space="preserve">DEBITO</t>
  </si>
  <si>
    <t xml:space="preserve">T/CRED BBVA</t>
  </si>
  <si>
    <t xml:space="preserve">E    458</t>
  </si>
  <si>
    <t xml:space="preserve">E    473</t>
  </si>
  <si>
    <t xml:space="preserve">E    709</t>
  </si>
  <si>
    <t xml:space="preserve">F-891</t>
  </si>
  <si>
    <t xml:space="preserve">CHAPAS Y ELEVADORES AUTOMOTRICES, S</t>
  </si>
  <si>
    <t xml:space="preserve">E    752</t>
  </si>
  <si>
    <t xml:space="preserve">E  1,002</t>
  </si>
  <si>
    <t xml:space="preserve">SALDO CARP</t>
  </si>
  <si>
    <t xml:space="preserve">E  1,100</t>
  </si>
  <si>
    <t xml:space="preserve">CH-972143</t>
  </si>
  <si>
    <t xml:space="preserve">E  1,101</t>
  </si>
  <si>
    <t xml:space="preserve">E  1,125</t>
  </si>
  <si>
    <t xml:space="preserve">DEV1506N11</t>
  </si>
  <si>
    <t xml:space="preserve">JOSE FRANCISCO CORONEL ORTIZ</t>
  </si>
  <si>
    <t xml:space="preserve">E  1,126</t>
  </si>
  <si>
    <t xml:space="preserve">DEV54U/11</t>
  </si>
  <si>
    <t xml:space="preserve">OLGUIN PICHARDO VERONICA</t>
  </si>
  <si>
    <t xml:space="preserve">E  1,127</t>
  </si>
  <si>
    <t xml:space="preserve">DEV54N/11</t>
  </si>
  <si>
    <t xml:space="preserve">MARIA MAGDALENA ORTEGA RIVAS</t>
  </si>
  <si>
    <t xml:space="preserve">E  1,128</t>
  </si>
  <si>
    <t xml:space="preserve">SOB 1461</t>
  </si>
  <si>
    <t xml:space="preserve">MONTAÑA JIMENEZ MARIA</t>
  </si>
  <si>
    <t xml:space="preserve">E  1,129</t>
  </si>
  <si>
    <t xml:space="preserve">ALICIA ALVARADO WITRAGO</t>
  </si>
  <si>
    <t xml:space="preserve">E  1,130</t>
  </si>
  <si>
    <t xml:space="preserve">SEG1432N11</t>
  </si>
  <si>
    <t xml:space="preserve">E  1,131</t>
  </si>
  <si>
    <t xml:space="preserve">SEG1458N11</t>
  </si>
  <si>
    <t xml:space="preserve">I  4,132</t>
  </si>
  <si>
    <t xml:space="preserve">T-27</t>
  </si>
  <si>
    <t xml:space="preserve">T-27,0096937031,SUBARU-QRO MOT</t>
  </si>
  <si>
    <t xml:space="preserve">D  4,096</t>
  </si>
  <si>
    <t xml:space="preserve">R.27136 DEP EFEC BMER</t>
  </si>
  <si>
    <t xml:space="preserve">D  4,097</t>
  </si>
  <si>
    <t xml:space="preserve">R.27137 HERRERA MOTORS</t>
  </si>
  <si>
    <t xml:space="preserve">D  4,098</t>
  </si>
  <si>
    <t xml:space="preserve">R.27138</t>
  </si>
  <si>
    <t xml:space="preserve">D  4,099</t>
  </si>
  <si>
    <t xml:space="preserve">R.27143 DEP CH BMER</t>
  </si>
  <si>
    <t xml:space="preserve">D  4,907</t>
  </si>
  <si>
    <t xml:space="preserve">D  4,908</t>
  </si>
  <si>
    <t xml:space="preserve">D  4,976</t>
  </si>
  <si>
    <t xml:space="preserve">R. T2340 QUALITAS</t>
  </si>
  <si>
    <t xml:space="preserve">D  4,977</t>
  </si>
  <si>
    <t xml:space="preserve">R.T2341 SEGUROS ATLAS</t>
  </si>
  <si>
    <t xml:space="preserve">D  4,978</t>
  </si>
  <si>
    <t xml:space="preserve">R. T2339 FACILEASING</t>
  </si>
  <si>
    <t xml:space="preserve">D  4,979</t>
  </si>
  <si>
    <t xml:space="preserve">T/*CRED ING 100611 SERV</t>
  </si>
  <si>
    <t xml:space="preserve">D  6,342</t>
  </si>
  <si>
    <t xml:space="preserve">REC.1603 RIOS DELGADO ELOISA GUADAL</t>
  </si>
  <si>
    <t xml:space="preserve">D  6,343</t>
  </si>
  <si>
    <t xml:space="preserve">REC.1604 SANTIAGO PROYECTO Y CONSTR</t>
  </si>
  <si>
    <t xml:space="preserve">E    710</t>
  </si>
  <si>
    <t xml:space="preserve">E    751</t>
  </si>
  <si>
    <t xml:space="preserve">INV 1165</t>
  </si>
  <si>
    <t xml:space="preserve">E    767</t>
  </si>
  <si>
    <t xml:space="preserve">LINARES MARTINEZ LUIS ANGEL</t>
  </si>
  <si>
    <t xml:space="preserve">E    768</t>
  </si>
  <si>
    <t xml:space="preserve">MATIAS GONZALEZ ORTEGA</t>
  </si>
  <si>
    <t xml:space="preserve">T-30</t>
  </si>
  <si>
    <t xml:space="preserve">T-30,0065497002,QRO MOT-SAN JU</t>
  </si>
  <si>
    <t xml:space="preserve">T-31</t>
  </si>
  <si>
    <t xml:space="preserve">T-31,0051655002,QRO MOT-TALLE</t>
  </si>
  <si>
    <t xml:space="preserve">E  1,006</t>
  </si>
  <si>
    <t xml:space="preserve">E  1,007</t>
  </si>
  <si>
    <t xml:space="preserve">E  1,008</t>
  </si>
  <si>
    <t xml:space="preserve">DEV R-2332</t>
  </si>
  <si>
    <t xml:space="preserve">JONATHAN IVAN HERNANDEZ LUNA</t>
  </si>
  <si>
    <t xml:space="preserve">D  4,854</t>
  </si>
  <si>
    <t xml:space="preserve">LJIMENEZ:T/DEB BBVA ING SERV</t>
  </si>
  <si>
    <t xml:space="preserve">D  4,909</t>
  </si>
  <si>
    <t xml:space="preserve">D  4,981</t>
  </si>
  <si>
    <t xml:space="preserve">T/CRED BBVA ING SER</t>
  </si>
  <si>
    <t xml:space="preserve">D  4,982</t>
  </si>
  <si>
    <t xml:space="preserve">DEP INFG SER 110611</t>
  </si>
  <si>
    <t xml:space="preserve">D  4,983</t>
  </si>
  <si>
    <t xml:space="preserve">DEP ING SERV 110611</t>
  </si>
  <si>
    <t xml:space="preserve">D  4,984</t>
  </si>
  <si>
    <t xml:space="preserve">DEP BBVA 1088724</t>
  </si>
  <si>
    <t xml:space="preserve">D  4,100</t>
  </si>
  <si>
    <t xml:space="preserve">DEP BBVA 130611</t>
  </si>
  <si>
    <t xml:space="preserve">D  4,101</t>
  </si>
  <si>
    <t xml:space="preserve">R.27163 ROCHA</t>
  </si>
  <si>
    <t xml:space="preserve">D  4,102</t>
  </si>
  <si>
    <t xml:space="preserve">R.27157</t>
  </si>
  <si>
    <t xml:space="preserve">D  4,103</t>
  </si>
  <si>
    <t xml:space="preserve">R.27160</t>
  </si>
  <si>
    <t xml:space="preserve">D  4,104</t>
  </si>
  <si>
    <t xml:space="preserve">R.27155</t>
  </si>
  <si>
    <t xml:space="preserve">D  4,105</t>
  </si>
  <si>
    <t xml:space="preserve">R.27149</t>
  </si>
  <si>
    <t xml:space="preserve">D  4,821</t>
  </si>
  <si>
    <t xml:space="preserve">D  4,943</t>
  </si>
  <si>
    <t xml:space="preserve">D  4,985</t>
  </si>
  <si>
    <t xml:space="preserve">R. T 2348 SEGUROS ATLAS</t>
  </si>
  <si>
    <t xml:space="preserve">D  4,986</t>
  </si>
  <si>
    <t xml:space="preserve">R. T2333</t>
  </si>
  <si>
    <t xml:space="preserve">D  4,987</t>
  </si>
  <si>
    <t xml:space="preserve">T/CRED BBVA SERV 130611</t>
  </si>
  <si>
    <t xml:space="preserve">D  4,988</t>
  </si>
  <si>
    <t xml:space="preserve">T/DEB ING SER 130611</t>
  </si>
  <si>
    <t xml:space="preserve">D  4,989</t>
  </si>
  <si>
    <t xml:space="preserve">ING 130611</t>
  </si>
  <si>
    <t xml:space="preserve">D  6,344</t>
  </si>
  <si>
    <t xml:space="preserve">REC.1605 PACHECO RICO SALVADOR MARC</t>
  </si>
  <si>
    <t xml:space="preserve">D  6,345</t>
  </si>
  <si>
    <t xml:space="preserve">REC.1607 BONILLA RUIZ FRANCISCO JAV</t>
  </si>
  <si>
    <t xml:space="preserve">D  9,812</t>
  </si>
  <si>
    <t xml:space="preserve">LJIMENEZ:DEP BBVA 130611</t>
  </si>
  <si>
    <t xml:space="preserve">D 10,003</t>
  </si>
  <si>
    <t xml:space="preserve">ABONO A CTA BBVA RALLY</t>
  </si>
  <si>
    <t xml:space="preserve">D 10,006</t>
  </si>
  <si>
    <t xml:space="preserve">DEP 040511</t>
  </si>
  <si>
    <t xml:space="preserve">DEP IDENTI BUCAAR 040511 33789</t>
  </si>
  <si>
    <t xml:space="preserve">F</t>
  </si>
  <si>
    <t xml:space="preserve">E    459</t>
  </si>
  <si>
    <t xml:space="preserve">E    468</t>
  </si>
  <si>
    <t xml:space="preserve">E  1,010</t>
  </si>
  <si>
    <t xml:space="preserve">PRESTAMO</t>
  </si>
  <si>
    <t xml:space="preserve">RALLY CHAMPION, S.A. DE C.V.</t>
  </si>
  <si>
    <t xml:space="preserve">E  1,102</t>
  </si>
  <si>
    <t xml:space="preserve">INV 1294</t>
  </si>
  <si>
    <t xml:space="preserve">E  1,132</t>
  </si>
  <si>
    <t xml:space="preserve">CORTEZ VIESCA MARLEN AURORA</t>
  </si>
  <si>
    <t xml:space="preserve">E  1,133</t>
  </si>
  <si>
    <t xml:space="preserve">DEV1273N11</t>
  </si>
  <si>
    <t xml:space="preserve">MARTHA CECILIA GARCIA MARTINEZ</t>
  </si>
  <si>
    <t xml:space="preserve">E  1,143</t>
  </si>
  <si>
    <t xml:space="preserve">CH 972159</t>
  </si>
  <si>
    <t xml:space="preserve">LJIMENEZ</t>
  </si>
  <si>
    <t xml:space="preserve">LJIMENEZ:JOSE ERASMO SANTILLAN MART</t>
  </si>
  <si>
    <t xml:space="preserve">E  1,145</t>
  </si>
  <si>
    <t xml:space="preserve">CH-972158</t>
  </si>
  <si>
    <t xml:space="preserve">LJIMENEZ:JOSE ANTONIO SERVIN MUÑOZ</t>
  </si>
  <si>
    <t xml:space="preserve">D  4,106</t>
  </si>
  <si>
    <t xml:space="preserve">R. 27164 LOPEZ ESPINOSA</t>
  </si>
  <si>
    <t xml:space="preserve">D  4,863</t>
  </si>
  <si>
    <t xml:space="preserve">T/DEB 1406</t>
  </si>
  <si>
    <t xml:space="preserve">LJIMENEZ:T/DEB BBVA 140611</t>
  </si>
  <si>
    <t xml:space="preserve">D  4,944</t>
  </si>
  <si>
    <t xml:space="preserve">D  4,991</t>
  </si>
  <si>
    <t xml:space="preserve">DEP BBVA ING SERV 140611</t>
  </si>
  <si>
    <t xml:space="preserve">D  4,992</t>
  </si>
  <si>
    <t xml:space="preserve">ING 140611 BBVA T/CRED</t>
  </si>
  <si>
    <t xml:space="preserve">D  4,993</t>
  </si>
  <si>
    <t xml:space="preserve">T/CRED DEL 100611</t>
  </si>
  <si>
    <t xml:space="preserve">D  4,994</t>
  </si>
  <si>
    <t xml:space="preserve">COMISION FEDERAL</t>
  </si>
  <si>
    <t xml:space="preserve">D  4,995</t>
  </si>
  <si>
    <t xml:space="preserve">DEP EN CONC 13 MAY CFE</t>
  </si>
  <si>
    <t xml:space="preserve">E</t>
  </si>
  <si>
    <t xml:space="preserve">D  4,996</t>
  </si>
  <si>
    <t xml:space="preserve">DEP BBVA 78283.38+1681.54</t>
  </si>
  <si>
    <t xml:space="preserve">D  6,346</t>
  </si>
  <si>
    <t xml:space="preserve">TER*BANCOS</t>
  </si>
  <si>
    <t xml:space="preserve">REC.1608 MUÑOZ VERGARA LUZ AURORA</t>
  </si>
  <si>
    <t xml:space="preserve">D  6,347</t>
  </si>
  <si>
    <t xml:space="preserve">REC.1609 CERRILLO CRUZ AIDA</t>
  </si>
  <si>
    <t xml:space="preserve">D  6,348</t>
  </si>
  <si>
    <t xml:space="preserve">REC.1610 FARFAN DEHESA CHRISTIAN GA</t>
  </si>
  <si>
    <t xml:space="preserve">D  6,349</t>
  </si>
  <si>
    <t xml:space="preserve">REC.1611 RANGEL GARDUÑO CESAR OMAR</t>
  </si>
  <si>
    <t xml:space="preserve">D  6,350</t>
  </si>
  <si>
    <t xml:space="preserve">REC.1614 HERNANDEZ GALLEGOS ANTONIO</t>
  </si>
  <si>
    <t xml:space="preserve">D  6,351</t>
  </si>
  <si>
    <t xml:space="preserve">REC.1612 MARTINEZ FARIAS GUADALUPE</t>
  </si>
  <si>
    <t xml:space="preserve">E    711</t>
  </si>
  <si>
    <t xml:space="preserve">T-31,0083929002,QRO MOTOR-TALL</t>
  </si>
  <si>
    <t xml:space="preserve">E  1,011</t>
  </si>
  <si>
    <t xml:space="preserve">E  1,013</t>
  </si>
  <si>
    <t xml:space="preserve">E  1,103</t>
  </si>
  <si>
    <t xml:space="preserve">ENG 1447</t>
  </si>
  <si>
    <t xml:space="preserve">D  4,107</t>
  </si>
  <si>
    <t xml:space="preserve">R.27172</t>
  </si>
  <si>
    <t xml:space="preserve">D  4,997</t>
  </si>
  <si>
    <t xml:space="preserve">DEP INF 150611 SER</t>
  </si>
  <si>
    <t xml:space="preserve">D  4,998</t>
  </si>
  <si>
    <t xml:space="preserve">T/CRED 150611</t>
  </si>
  <si>
    <t xml:space="preserve">D  4,999</t>
  </si>
  <si>
    <t xml:space="preserve">T/DEB 150611</t>
  </si>
  <si>
    <t xml:space="preserve">D  5,000</t>
  </si>
  <si>
    <t xml:space="preserve">DEP BBVA 110611</t>
  </si>
  <si>
    <t xml:space="preserve">D  6,352</t>
  </si>
  <si>
    <t xml:space="preserve">REC.1616 GALVAN SANCHEZ ANTONIO</t>
  </si>
  <si>
    <t xml:space="preserve">D  6,353</t>
  </si>
  <si>
    <t xml:space="preserve">REC.1615 MUÑOZ VARGAS LUZ AURORA</t>
  </si>
  <si>
    <t xml:space="preserve">T-34,0066626003,QRO MOTORS-PAC</t>
  </si>
  <si>
    <t xml:space="preserve">E  1,104</t>
  </si>
  <si>
    <t xml:space="preserve">D  4,089</t>
  </si>
  <si>
    <t xml:space="preserve">D  4,090</t>
  </si>
  <si>
    <t xml:space="preserve">D  6,354</t>
  </si>
  <si>
    <t xml:space="preserve">REC.1617 GONDON DOBIN BENJAMIN</t>
  </si>
  <si>
    <t xml:space="preserve">D  6,355</t>
  </si>
  <si>
    <t xml:space="preserve">REC.1618 GONDON DOBIN BENJAMIN</t>
  </si>
  <si>
    <t xml:space="preserve">D 10,978</t>
  </si>
  <si>
    <t xml:space="preserve">LJIMENEZ:T/CRED BBVA</t>
  </si>
  <si>
    <t xml:space="preserve">E    753</t>
  </si>
  <si>
    <t xml:space="preserve">INV 1161</t>
  </si>
  <si>
    <t xml:space="preserve">T-36,0028478035,QRO MOTOR-CHAM</t>
  </si>
  <si>
    <t xml:space="preserve">T-0024370002,QRO MOTORS-TALL G</t>
  </si>
  <si>
    <t xml:space="preserve">T-39-0099598012,QRO MOTOR-SAN</t>
  </si>
  <si>
    <t xml:space="preserve">T-41</t>
  </si>
  <si>
    <t xml:space="preserve">T-41,0043725002,QRO MOTORS-PAC</t>
  </si>
  <si>
    <t xml:space="preserve">E  1,015</t>
  </si>
  <si>
    <t xml:space="preserve">F-900,899</t>
  </si>
  <si>
    <t xml:space="preserve">E  1,016</t>
  </si>
  <si>
    <t xml:space="preserve">F-342,343</t>
  </si>
  <si>
    <t xml:space="preserve">E  1,017</t>
  </si>
  <si>
    <t xml:space="preserve">F-2977</t>
  </si>
  <si>
    <t xml:space="preserve">SERVICIO INTEGRAL DE MANTENIMIENTO</t>
  </si>
  <si>
    <t xml:space="preserve">E  1,018</t>
  </si>
  <si>
    <t xml:space="preserve">E  1,019</t>
  </si>
  <si>
    <t xml:space="preserve">F-3697</t>
  </si>
  <si>
    <t xml:space="preserve">SILVA GARRIDO EDGAR ALAN</t>
  </si>
  <si>
    <t xml:space="preserve">E  1,020</t>
  </si>
  <si>
    <t xml:space="preserve">CFE JUNIO</t>
  </si>
  <si>
    <t xml:space="preserve">E  1,105</t>
  </si>
  <si>
    <t xml:space="preserve">CHEVY</t>
  </si>
  <si>
    <t xml:space="preserve">CHEVROLET DEL PARQUE SA DE CV</t>
  </si>
  <si>
    <t xml:space="preserve">E  1,106</t>
  </si>
  <si>
    <t xml:space="preserve">ENG 1391</t>
  </si>
  <si>
    <t xml:space="preserve">I  4,142</t>
  </si>
  <si>
    <t xml:space="preserve">TRANSF DEV SEM 22,23 Y 15 JUNI</t>
  </si>
  <si>
    <t xml:space="preserve">D  4,108</t>
  </si>
  <si>
    <t xml:space="preserve">DEP ING VTAS</t>
  </si>
  <si>
    <t xml:space="preserve">D  4,109</t>
  </si>
  <si>
    <t xml:space="preserve">DEPO BBVA QM</t>
  </si>
  <si>
    <t xml:space="preserve">D  4,110</t>
  </si>
  <si>
    <t xml:space="preserve">D  4,111</t>
  </si>
  <si>
    <t xml:space="preserve">T/DEBITO ING SER</t>
  </si>
  <si>
    <t xml:space="preserve">D  4,962</t>
  </si>
  <si>
    <t xml:space="preserve">R.T2365 GOBIERNO DEL EDO</t>
  </si>
  <si>
    <t xml:space="preserve">D  4,963</t>
  </si>
  <si>
    <t xml:space="preserve">R.T2366 GOBIERNO DEL ESTADO</t>
  </si>
  <si>
    <t xml:space="preserve">D  4,964</t>
  </si>
  <si>
    <t xml:space="preserve">R. T2364 GOBIERNO DEL ESTADO</t>
  </si>
  <si>
    <t xml:space="preserve">D  5,001</t>
  </si>
  <si>
    <t xml:space="preserve">T/CRED ING SERV 170611</t>
  </si>
  <si>
    <t xml:space="preserve">D  5,002</t>
  </si>
  <si>
    <t xml:space="preserve">UAQ BBVA</t>
  </si>
  <si>
    <t xml:space="preserve">D  5,003</t>
  </si>
  <si>
    <t xml:space="preserve">CFE</t>
  </si>
  <si>
    <t xml:space="preserve">D  6,356</t>
  </si>
  <si>
    <t xml:space="preserve">TRANSFER B</t>
  </si>
  <si>
    <t xml:space="preserve">REC 1624 FARFAN DEHESA CHRISTIAN GA</t>
  </si>
  <si>
    <t xml:space="preserve">D  6,357</t>
  </si>
  <si>
    <t xml:space="preserve">EFECTIVO</t>
  </si>
  <si>
    <t xml:space="preserve">REC 1619 RANGEL GARDUÑO CESAR OMAR</t>
  </si>
  <si>
    <t xml:space="preserve">D  6,358</t>
  </si>
  <si>
    <t xml:space="preserve">REC 1621 PACHECO RICO SALVADOR MARC</t>
  </si>
  <si>
    <t xml:space="preserve">E    475</t>
  </si>
  <si>
    <t xml:space="preserve">E    754</t>
  </si>
  <si>
    <t xml:space="preserve">DEV.R.1510</t>
  </si>
  <si>
    <t xml:space="preserve">HERRERA RIVADENEYRA JAVIER</t>
  </si>
  <si>
    <t xml:space="preserve">T-44</t>
  </si>
  <si>
    <t xml:space="preserve">T-44,0063216002,QRO MOTORS-SAN</t>
  </si>
  <si>
    <t xml:space="preserve">T-46</t>
  </si>
  <si>
    <t xml:space="preserve">T-46,063216017,QRO MOTORS-TALL</t>
  </si>
  <si>
    <t xml:space="preserve">T-47</t>
  </si>
  <si>
    <t xml:space="preserve">T-47,0073274004,QRO MOTORS-RAL</t>
  </si>
  <si>
    <t xml:space="preserve">T-48</t>
  </si>
  <si>
    <t xml:space="preserve">T-48,0059897013,QRO MOTORS-RAL</t>
  </si>
  <si>
    <t xml:space="preserve">E  1,021</t>
  </si>
  <si>
    <t xml:space="preserve">F- 9863</t>
  </si>
  <si>
    <t xml:space="preserve">LA EUROPEA MEXICO, S.A.P.I DE C.V.</t>
  </si>
  <si>
    <t xml:space="preserve">E  1,022</t>
  </si>
  <si>
    <t xml:space="preserve">IMSS MAYO</t>
  </si>
  <si>
    <t xml:space="preserve">E  1,023</t>
  </si>
  <si>
    <t xml:space="preserve">NOM.SEM.24</t>
  </si>
  <si>
    <t xml:space="preserve">E  1,024</t>
  </si>
  <si>
    <t xml:space="preserve">I  4,140</t>
  </si>
  <si>
    <t xml:space="preserve">T-45</t>
  </si>
  <si>
    <t xml:space="preserve">T-45,0063216007,HINO-QRO MOTOR</t>
  </si>
  <si>
    <t xml:space="preserve">I  4,145</t>
  </si>
  <si>
    <t xml:space="preserve">T/CRED CEL</t>
  </si>
  <si>
    <t xml:space="preserve">T/CRED CELAYA 170611</t>
  </si>
  <si>
    <t xml:space="preserve">D  4,657</t>
  </si>
  <si>
    <t xml:space="preserve">XA15001-</t>
  </si>
  <si>
    <t xml:space="preserve">Compra con IVA</t>
  </si>
  <si>
    <t xml:space="preserve">LJIMENEZ:VARIOS CH 972140</t>
  </si>
  <si>
    <t xml:space="preserve">LJIMENEZ:VARIOS CH 972169</t>
  </si>
  <si>
    <t xml:space="preserve">LJIMENEZ:VARIOS CH 972168</t>
  </si>
  <si>
    <t xml:space="preserve">LJIMENEZ:VARIOS CH 972167</t>
  </si>
  <si>
    <t xml:space="preserve">LJIMENEZ:SOBRANTE VIATICOS CH 97216</t>
  </si>
  <si>
    <t xml:space="preserve">LJIMENEZ:VARIOS CH 972170</t>
  </si>
  <si>
    <t xml:space="preserve">D  5,004</t>
  </si>
  <si>
    <t xml:space="preserve">T/CRED BBVA SERV 180611</t>
  </si>
  <si>
    <t xml:space="preserve">D  6,359</t>
  </si>
  <si>
    <t xml:space="preserve">FAC.AS-1628 ANTONIO PATRICIO HESIQU</t>
  </si>
  <si>
    <t xml:space="preserve">D  6,360</t>
  </si>
  <si>
    <t xml:space="preserve">REC.1620 LAVIN PRODUCTORES SPR DE R</t>
  </si>
  <si>
    <t xml:space="preserve">D  6,361</t>
  </si>
  <si>
    <t xml:space="preserve">REC.1625 RESENDIZ GARCIA JUAN CARLO</t>
  </si>
  <si>
    <t xml:space="preserve">D  6,362</t>
  </si>
  <si>
    <t xml:space="preserve">REC.1623 FARFAN DEHESA CHRISTIAN GA</t>
  </si>
  <si>
    <t xml:space="preserve">D  6,363</t>
  </si>
  <si>
    <t xml:space="preserve">REC.1627 MUÑOZ GARCIA ROBERTO OMAR</t>
  </si>
  <si>
    <t xml:space="preserve">D  6,364</t>
  </si>
  <si>
    <t xml:space="preserve">REC.1629 DOMINGUEZ ROSAS VALENTIN</t>
  </si>
  <si>
    <t xml:space="preserve">D  6,365</t>
  </si>
  <si>
    <t xml:space="preserve">REC.1630 ROSALBAL LEGORRETA JESUS</t>
  </si>
  <si>
    <t xml:space="preserve">D  6,366</t>
  </si>
  <si>
    <t xml:space="preserve">REC.1631 CARRETO RAMIREZ MAURICIO D</t>
  </si>
  <si>
    <t xml:space="preserve">E  1,025</t>
  </si>
  <si>
    <t xml:space="preserve">F- 3643</t>
  </si>
  <si>
    <t xml:space="preserve">MASTER TECNOCEL, S.A. DE C.V.</t>
  </si>
  <si>
    <t xml:space="preserve">D  5,005</t>
  </si>
  <si>
    <t xml:space="preserve">T/CRED BBVA DEBITO</t>
  </si>
  <si>
    <t xml:space="preserve">D  6,367</t>
  </si>
  <si>
    <t xml:space="preserve">REC.1632 PEREZ MEDINA ROSA CARMINA</t>
  </si>
  <si>
    <t xml:space="preserve">D  6,368</t>
  </si>
  <si>
    <t xml:space="preserve">REC.1633 PEREZ MEDINA ROSA CARMINA</t>
  </si>
  <si>
    <t xml:space="preserve">D  9,854</t>
  </si>
  <si>
    <t xml:space="preserve">LJIMENEZ:35022</t>
  </si>
  <si>
    <t xml:space="preserve">E    460</t>
  </si>
  <si>
    <t xml:space="preserve">E    476</t>
  </si>
  <si>
    <t xml:space="preserve">E    713</t>
  </si>
  <si>
    <t xml:space="preserve">F-5011</t>
  </si>
  <si>
    <t xml:space="preserve">JOSE CARMEN HILARION GUTIERREZ GUER</t>
  </si>
  <si>
    <t xml:space="preserve">E    755</t>
  </si>
  <si>
    <t xml:space="preserve">ENG 1524</t>
  </si>
  <si>
    <t xml:space="preserve">E    769</t>
  </si>
  <si>
    <t xml:space="preserve">DEV1129N11</t>
  </si>
  <si>
    <t xml:space="preserve">KARIM LOPEZ HERNANDEZ</t>
  </si>
  <si>
    <t xml:space="preserve">E    770</t>
  </si>
  <si>
    <t xml:space="preserve">DEV869N/11</t>
  </si>
  <si>
    <t xml:space="preserve">ISABEL HERRERA JUAREZ</t>
  </si>
  <si>
    <t xml:space="preserve">LJIMENEZ:T-32,490393,QRO MOT-BUCAT</t>
  </si>
  <si>
    <t xml:space="preserve">T-50,0040610010,QRO MOTORS-RAL</t>
  </si>
  <si>
    <t xml:space="preserve">T-51</t>
  </si>
  <si>
    <t xml:space="preserve">T-51,0082433002,QRO MOTORS-RAL</t>
  </si>
  <si>
    <t xml:space="preserve">T-52</t>
  </si>
  <si>
    <t xml:space="preserve">LJIMENEZ:T-52,0084717003,QRO MOTOR-</t>
  </si>
  <si>
    <t xml:space="preserve">E  1,026</t>
  </si>
  <si>
    <t xml:space="preserve">2% NOMINA</t>
  </si>
  <si>
    <t xml:space="preserve">E  1,027</t>
  </si>
  <si>
    <t xml:space="preserve">E  1,107</t>
  </si>
  <si>
    <t xml:space="preserve">HERRERA MOTORS, S.A. DE C.V.</t>
  </si>
  <si>
    <t xml:space="preserve">E  1,108</t>
  </si>
  <si>
    <t xml:space="preserve">E  1,134</t>
  </si>
  <si>
    <t xml:space="preserve">DEV45U/11</t>
  </si>
  <si>
    <t xml:space="preserve">GALINA HUMMEL GARE CASSANDRA</t>
  </si>
  <si>
    <t xml:space="preserve">E  1,135</t>
  </si>
  <si>
    <t xml:space="preserve">DEV1493N11</t>
  </si>
  <si>
    <t xml:space="preserve">CLAUDIA MONICA SAAVEDRA GARCIA</t>
  </si>
  <si>
    <t xml:space="preserve">E  1,136</t>
  </si>
  <si>
    <t xml:space="preserve">LARIS DE LA TORRE FRANCISCO</t>
  </si>
  <si>
    <t xml:space="preserve">I  4,141</t>
  </si>
  <si>
    <t xml:space="preserve">T-49</t>
  </si>
  <si>
    <t xml:space="preserve">T-49,0040610007,RALLY CH-QRO M</t>
  </si>
  <si>
    <t xml:space="preserve">D  4,112</t>
  </si>
  <si>
    <t xml:space="preserve">R.27224</t>
  </si>
  <si>
    <t xml:space="preserve">D  4,113</t>
  </si>
  <si>
    <t xml:space="preserve">R.27227</t>
  </si>
  <si>
    <t xml:space="preserve">D  4,114</t>
  </si>
  <si>
    <t xml:space="preserve">R.27228</t>
  </si>
  <si>
    <t xml:space="preserve">D  5,006</t>
  </si>
  <si>
    <t xml:space="preserve">T/CRED REF</t>
  </si>
  <si>
    <t xml:space="preserve">T/CRED REFACCIONES</t>
  </si>
  <si>
    <t xml:space="preserve">D  5,007</t>
  </si>
  <si>
    <t xml:space="preserve">T/DEBITO ING 210611</t>
  </si>
  <si>
    <t xml:space="preserve">D  5,008</t>
  </si>
  <si>
    <t xml:space="preserve">T/CRED ING SER 210611</t>
  </si>
  <si>
    <t xml:space="preserve">D  6,369</t>
  </si>
  <si>
    <t xml:space="preserve">REC.1638 CARREAGA GONZALEZ HECTOR</t>
  </si>
  <si>
    <t xml:space="preserve">D  6,370</t>
  </si>
  <si>
    <t xml:space="preserve">REC.1636 MUNICIPO DE EZEQUIEL MONTE</t>
  </si>
  <si>
    <t xml:space="preserve">D  6,371</t>
  </si>
  <si>
    <t xml:space="preserve">REC.1635 PARK KEUN BAE</t>
  </si>
  <si>
    <t xml:space="preserve">D  9,915</t>
  </si>
  <si>
    <t xml:space="preserve">LJIMENEZ:REC.1637 RAMOS SANCHEZ PED</t>
  </si>
  <si>
    <t xml:space="preserve">E    461</t>
  </si>
  <si>
    <t xml:space="preserve">E    714</t>
  </si>
  <si>
    <t xml:space="preserve">F-229,230</t>
  </si>
  <si>
    <t xml:space="preserve">ARAMBURO ESPINO LILIANA ROCIO</t>
  </si>
  <si>
    <t xml:space="preserve">E    715</t>
  </si>
  <si>
    <t xml:space="preserve">CH-972222</t>
  </si>
  <si>
    <t xml:space="preserve">E    716</t>
  </si>
  <si>
    <t xml:space="preserve">F-71433</t>
  </si>
  <si>
    <t xml:space="preserve">ESPINO GALVAN ROCIO GUADALUPE</t>
  </si>
  <si>
    <t xml:space="preserve">E    717</t>
  </si>
  <si>
    <t xml:space="preserve">CH-972224</t>
  </si>
  <si>
    <t xml:space="preserve">AVILA AVILA MAURICIO</t>
  </si>
  <si>
    <t xml:space="preserve">E    718</t>
  </si>
  <si>
    <t xml:space="preserve">CH-972227</t>
  </si>
  <si>
    <t xml:space="preserve">E    719</t>
  </si>
  <si>
    <t xml:space="preserve">F-340,265</t>
  </si>
  <si>
    <t xml:space="preserve">E    720</t>
  </si>
  <si>
    <t xml:space="preserve">F-265,270</t>
  </si>
  <si>
    <t xml:space="preserve">E    721</t>
  </si>
  <si>
    <t xml:space="preserve">CH-972230</t>
  </si>
  <si>
    <t xml:space="preserve">E    722</t>
  </si>
  <si>
    <t xml:space="preserve">F-335,330</t>
  </si>
  <si>
    <t xml:space="preserve">E    723</t>
  </si>
  <si>
    <t xml:space="preserve">CH-972234</t>
  </si>
  <si>
    <t xml:space="preserve">E    724</t>
  </si>
  <si>
    <t xml:space="preserve">F-218,311</t>
  </si>
  <si>
    <t xml:space="preserve">E    756</t>
  </si>
  <si>
    <t xml:space="preserve">INV 1328</t>
  </si>
  <si>
    <t xml:space="preserve">F-836,545</t>
  </si>
  <si>
    <t xml:space="preserve">F-3698</t>
  </si>
  <si>
    <t xml:space="preserve">F-15930</t>
  </si>
  <si>
    <t xml:space="preserve">T-55</t>
  </si>
  <si>
    <t xml:space="preserve">LJIMENEZ:T-55,0085821003,QRO MOTORS</t>
  </si>
  <si>
    <t xml:space="preserve">E    929</t>
  </si>
  <si>
    <t xml:space="preserve">T-58,0014797003,QM-P.LEAL</t>
  </si>
  <si>
    <t xml:space="preserve">E    930</t>
  </si>
  <si>
    <t xml:space="preserve">T-59,0032707003,QM-LEAL</t>
  </si>
  <si>
    <t xml:space="preserve">E  1,028</t>
  </si>
  <si>
    <t xml:space="preserve">E  1,029</t>
  </si>
  <si>
    <t xml:space="preserve">F-1615</t>
  </si>
  <si>
    <t xml:space="preserve">E  1,030</t>
  </si>
  <si>
    <t xml:space="preserve">CEA JUNIO</t>
  </si>
  <si>
    <t xml:space="preserve">E  1,031</t>
  </si>
  <si>
    <t xml:space="preserve">F-383</t>
  </si>
  <si>
    <t xml:space="preserve">DISTRIBUCION Y CONSTRUCCION SA DE C</t>
  </si>
  <si>
    <t xml:space="preserve">E  1,032</t>
  </si>
  <si>
    <t xml:space="preserve">F-174</t>
  </si>
  <si>
    <t xml:space="preserve">DAVID EMMANUEL RESENDIZ GUADARRAMA</t>
  </si>
  <si>
    <t xml:space="preserve">E  1,033</t>
  </si>
  <si>
    <t xml:space="preserve">F-640</t>
  </si>
  <si>
    <t xml:space="preserve">E  1,034</t>
  </si>
  <si>
    <t xml:space="preserve">F-907,912</t>
  </si>
  <si>
    <t xml:space="preserve">E  1,035</t>
  </si>
  <si>
    <t xml:space="preserve">F-6880</t>
  </si>
  <si>
    <t xml:space="preserve">E  1,036</t>
  </si>
  <si>
    <t xml:space="preserve">F-17539</t>
  </si>
  <si>
    <t xml:space="preserve">E  1,037</t>
  </si>
  <si>
    <t xml:space="preserve">F-632</t>
  </si>
  <si>
    <t xml:space="preserve">E  1,038</t>
  </si>
  <si>
    <t xml:space="preserve">F-3482</t>
  </si>
  <si>
    <t xml:space="preserve">E  1,039</t>
  </si>
  <si>
    <t xml:space="preserve">F-5164</t>
  </si>
  <si>
    <t xml:space="preserve">E  1,040</t>
  </si>
  <si>
    <t xml:space="preserve">F-9742</t>
  </si>
  <si>
    <t xml:space="preserve">E  1,041</t>
  </si>
  <si>
    <t xml:space="preserve">F-481</t>
  </si>
  <si>
    <t xml:space="preserve">E  1,042</t>
  </si>
  <si>
    <t xml:space="preserve">R-32828</t>
  </si>
  <si>
    <t xml:space="preserve">UNION DE MINUSVALIDOS DE QUERETARO,</t>
  </si>
  <si>
    <t xml:space="preserve">E  1,043</t>
  </si>
  <si>
    <t xml:space="preserve">F-779,743</t>
  </si>
  <si>
    <t xml:space="preserve">AD COMUNICACIONES S DE RL DE CV</t>
  </si>
  <si>
    <t xml:space="preserve">E  1,044</t>
  </si>
  <si>
    <t xml:space="preserve">F-1415</t>
  </si>
  <si>
    <t xml:space="preserve">E  1,045</t>
  </si>
  <si>
    <t xml:space="preserve">R-38871</t>
  </si>
  <si>
    <t xml:space="preserve">E  1,046</t>
  </si>
  <si>
    <t xml:space="preserve">E  1,047</t>
  </si>
  <si>
    <t xml:space="preserve">E  1,109</t>
  </si>
  <si>
    <t xml:space="preserve">CH-972236</t>
  </si>
  <si>
    <t xml:space="preserve">E  1,146</t>
  </si>
  <si>
    <t xml:space="preserve">BAJA:BURO DE INVESTIGACION DE</t>
  </si>
  <si>
    <t xml:space="preserve">I  4,147</t>
  </si>
  <si>
    <t xml:space="preserve">T-61</t>
  </si>
  <si>
    <t xml:space="preserve">T-61,0085821006,CI-QM</t>
  </si>
  <si>
    <t xml:space="preserve">I  4,148</t>
  </si>
  <si>
    <t xml:space="preserve">T-62,0024204008,SJR-QM,RABELLO</t>
  </si>
  <si>
    <t xml:space="preserve">I  4,149</t>
  </si>
  <si>
    <t xml:space="preserve">T-63,0024204011,CELAYA-QM,RABE</t>
  </si>
  <si>
    <t xml:space="preserve">I  4,150</t>
  </si>
  <si>
    <t xml:space="preserve">T-64,0024204014,PACHUCA-QM-RAB</t>
  </si>
  <si>
    <t xml:space="preserve">I  4,151</t>
  </si>
  <si>
    <t xml:space="preserve">T-65</t>
  </si>
  <si>
    <t xml:space="preserve">T-65,0086701021,RALLY-QM,RABEL</t>
  </si>
  <si>
    <t xml:space="preserve">I  4,152</t>
  </si>
  <si>
    <t xml:space="preserve">T-66</t>
  </si>
  <si>
    <t xml:space="preserve">T-66,0086701014,RONDA-QM,RABEL</t>
  </si>
  <si>
    <t xml:space="preserve">I  4,157</t>
  </si>
  <si>
    <t xml:space="preserve">DEV CONS SEM 24</t>
  </si>
  <si>
    <t xml:space="preserve">D  4,091</t>
  </si>
  <si>
    <t xml:space="preserve">CAJAQM</t>
  </si>
  <si>
    <t xml:space="preserve">D  4,833</t>
  </si>
  <si>
    <t xml:space="preserve">40-8</t>
  </si>
  <si>
    <t xml:space="preserve">D  4,945</t>
  </si>
  <si>
    <t xml:space="preserve">BAJA: LJIMENEZ TARJETA REFACCIONES</t>
  </si>
  <si>
    <t xml:space="preserve">D  4,946</t>
  </si>
  <si>
    <t xml:space="preserve">D  4,947</t>
  </si>
  <si>
    <t xml:space="preserve">D  4,948</t>
  </si>
  <si>
    <t xml:space="preserve">D  4,949</t>
  </si>
  <si>
    <t xml:space="preserve">D  4,950</t>
  </si>
  <si>
    <t xml:space="preserve">D  4,951</t>
  </si>
  <si>
    <t xml:space="preserve">D  4,952</t>
  </si>
  <si>
    <t xml:space="preserve">D  4,953</t>
  </si>
  <si>
    <t xml:space="preserve">D  4,954</t>
  </si>
  <si>
    <t xml:space="preserve">D  5,009</t>
  </si>
  <si>
    <t xml:space="preserve">COBRIO CREDITO</t>
  </si>
  <si>
    <t xml:space="preserve">D  5,010</t>
  </si>
  <si>
    <t xml:space="preserve">ING 220611 SERV</t>
  </si>
  <si>
    <t xml:space="preserve">D  6,372</t>
  </si>
  <si>
    <t xml:space="preserve">REC.1639 ESQUIVEL ELIZONDO MA. GUAD</t>
  </si>
  <si>
    <t xml:space="preserve">E    725</t>
  </si>
  <si>
    <t xml:space="preserve">E    726</t>
  </si>
  <si>
    <t xml:space="preserve">F-4759</t>
  </si>
  <si>
    <t xml:space="preserve">DISTRIBUIDORA AUTOMOTRIZ DE LEON S.</t>
  </si>
  <si>
    <t xml:space="preserve">E    932</t>
  </si>
  <si>
    <t xml:space="preserve">T-68</t>
  </si>
  <si>
    <t xml:space="preserve">T-68,0044157008,QM-SJR</t>
  </si>
  <si>
    <t xml:space="preserve">E  1,048</t>
  </si>
  <si>
    <t xml:space="preserve">F-28</t>
  </si>
  <si>
    <t xml:space="preserve">E  1,110</t>
  </si>
  <si>
    <t xml:space="preserve">FLOSOL MOTORS SA DE CV</t>
  </si>
  <si>
    <t xml:space="preserve">E  1,111</t>
  </si>
  <si>
    <t xml:space="preserve">AVEO</t>
  </si>
  <si>
    <t xml:space="preserve">GM MOTRIZ SA DE CV</t>
  </si>
  <si>
    <t xml:space="preserve">E  1,137</t>
  </si>
  <si>
    <t xml:space="preserve">SEG CRUISE</t>
  </si>
  <si>
    <t xml:space="preserve">E  1,138</t>
  </si>
  <si>
    <t xml:space="preserve">SEG1349N11</t>
  </si>
  <si>
    <t xml:space="preserve">E  1,139</t>
  </si>
  <si>
    <t xml:space="preserve">SEG1516N11</t>
  </si>
  <si>
    <t xml:space="preserve">E  1,140</t>
  </si>
  <si>
    <t xml:space="preserve">DEV1405N11</t>
  </si>
  <si>
    <t xml:space="preserve">PADILLA ROMO MARIA DOLORES</t>
  </si>
  <si>
    <t xml:space="preserve">E  1,141</t>
  </si>
  <si>
    <t xml:space="preserve">DEV1463N10</t>
  </si>
  <si>
    <t xml:space="preserve">JESUS URIBE RANGEL</t>
  </si>
  <si>
    <t xml:space="preserve">I  4,144</t>
  </si>
  <si>
    <t xml:space="preserve">26 OP DIV</t>
  </si>
  <si>
    <t xml:space="preserve">PAGO FACT CELAYA T/CRED</t>
  </si>
  <si>
    <t xml:space="preserve">D  4,092</t>
  </si>
  <si>
    <t xml:space="preserve">D  4,093</t>
  </si>
  <si>
    <t xml:space="preserve">D  4,955</t>
  </si>
  <si>
    <t xml:space="preserve">TC</t>
  </si>
  <si>
    <t xml:space="preserve">D  4,956</t>
  </si>
  <si>
    <t xml:space="preserve">IXE FLEET</t>
  </si>
  <si>
    <t xml:space="preserve">D  4,957</t>
  </si>
  <si>
    <t xml:space="preserve">D  5,025</t>
  </si>
  <si>
    <t xml:space="preserve">ND14014-</t>
  </si>
  <si>
    <t xml:space="preserve">DEPOSITO AMERICAN EX</t>
  </si>
  <si>
    <t xml:space="preserve">D  6,373</t>
  </si>
  <si>
    <t xml:space="preserve">REC.1641 ABITIA CASTAÑON CLAUDIA</t>
  </si>
  <si>
    <t xml:space="preserve">D  6,374</t>
  </si>
  <si>
    <t xml:space="preserve">REC.1642 SISTEMAS DESARROLLOS Y CON</t>
  </si>
  <si>
    <t xml:space="preserve">D  6,375</t>
  </si>
  <si>
    <t xml:space="preserve">REC.1643 FARFAN DEHESA CHRISTIAN GA</t>
  </si>
  <si>
    <t xml:space="preserve">E    712</t>
  </si>
  <si>
    <t xml:space="preserve">F-2</t>
  </si>
  <si>
    <t xml:space="preserve">E    757</t>
  </si>
  <si>
    <t xml:space="preserve">ENG 1384</t>
  </si>
  <si>
    <t xml:space="preserve">E    933</t>
  </si>
  <si>
    <t xml:space="preserve">T-70</t>
  </si>
  <si>
    <t xml:space="preserve">T-70,0026167002,QM-TGM</t>
  </si>
  <si>
    <t xml:space="preserve">E    935</t>
  </si>
  <si>
    <t xml:space="preserve">T-73</t>
  </si>
  <si>
    <t xml:space="preserve">T-73,0084296002,QM-TGM</t>
  </si>
  <si>
    <t xml:space="preserve">E  1,049</t>
  </si>
  <si>
    <t xml:space="preserve">E  1,112</t>
  </si>
  <si>
    <t xml:space="preserve">INV 1522</t>
  </si>
  <si>
    <t xml:space="preserve">I  4,154</t>
  </si>
  <si>
    <t xml:space="preserve">T-72</t>
  </si>
  <si>
    <t xml:space="preserve">T-72,0097499002,RALLY C-QM</t>
  </si>
  <si>
    <t xml:space="preserve">D  4,969</t>
  </si>
  <si>
    <t xml:space="preserve">CREDITO</t>
  </si>
  <si>
    <t xml:space="preserve">T/CRED VTAS 240611</t>
  </si>
  <si>
    <t xml:space="preserve">D  4,970</t>
  </si>
  <si>
    <t xml:space="preserve">T/DEBITO VTAS 240611</t>
  </si>
  <si>
    <t xml:space="preserve">D  4,971</t>
  </si>
  <si>
    <t xml:space="preserve">DEBITO3</t>
  </si>
  <si>
    <t xml:space="preserve">T/DEBITO 140611</t>
  </si>
  <si>
    <t xml:space="preserve">D  6,376</t>
  </si>
  <si>
    <t xml:space="preserve">REC.1644 TRONCOSO ROBLES AURELIO AL</t>
  </si>
  <si>
    <t xml:space="preserve">D  6,378</t>
  </si>
  <si>
    <t xml:space="preserve">REC.1647 PEREZ MEDINA ROSA CARMINA</t>
  </si>
  <si>
    <t xml:space="preserve">E    758</t>
  </si>
  <si>
    <t xml:space="preserve">INV 1426</t>
  </si>
  <si>
    <t xml:space="preserve">E    936</t>
  </si>
  <si>
    <t xml:space="preserve">T-75</t>
  </si>
  <si>
    <t xml:space="preserve">T-75,0004905002,QM-TGM</t>
  </si>
  <si>
    <t xml:space="preserve">E  1,050</t>
  </si>
  <si>
    <t xml:space="preserve">E  1,113</t>
  </si>
  <si>
    <t xml:space="preserve">INV 1494</t>
  </si>
  <si>
    <t xml:space="preserve">E  1,114</t>
  </si>
  <si>
    <t xml:space="preserve">I  4,155</t>
  </si>
  <si>
    <t xml:space="preserve">T-74</t>
  </si>
  <si>
    <t xml:space="preserve">LJIMENEZ:T-74,0093855024,CI-QM</t>
  </si>
  <si>
    <t xml:space="preserve">I  4,156</t>
  </si>
  <si>
    <t xml:space="preserve">T-77</t>
  </si>
  <si>
    <t xml:space="preserve">T-77,0054051005,RALLY-QM</t>
  </si>
  <si>
    <t xml:space="preserve">D  4,781</t>
  </si>
  <si>
    <t xml:space="preserve">XD31015-</t>
  </si>
  <si>
    <t xml:space="preserve">Cargo a CXP con Abon</t>
  </si>
  <si>
    <t xml:space="preserve">LJIMENEZ:CARGO RABELLO JUNIO</t>
  </si>
  <si>
    <t xml:space="preserve">D  4,973</t>
  </si>
  <si>
    <t xml:space="preserve">LJIMENEZ:T.2391 SECRETARIA DE COMUN</t>
  </si>
  <si>
    <t xml:space="preserve">D  4,974</t>
  </si>
  <si>
    <t xml:space="preserve">R.T2392 FACILEASING</t>
  </si>
  <si>
    <t xml:space="preserve">D  4,975</t>
  </si>
  <si>
    <t xml:space="preserve">T/DEBITO</t>
  </si>
  <si>
    <t xml:space="preserve">R.T2393 CABRERA RUIZ</t>
  </si>
  <si>
    <t xml:space="preserve">D  5,011</t>
  </si>
  <si>
    <t xml:space="preserve">LJIMENEZ:T/CRED BBVA ING SERV 25061</t>
  </si>
  <si>
    <t xml:space="preserve">LJIMENEZ:T/DEB 250611</t>
  </si>
  <si>
    <t xml:space="preserve">D  6,379</t>
  </si>
  <si>
    <t xml:space="preserve">REC.CI-1648 SANAPHRE CERVANTES HECT</t>
  </si>
  <si>
    <t xml:space="preserve">E    937</t>
  </si>
  <si>
    <t xml:space="preserve">PAGO IMPTOS ING LEAL</t>
  </si>
  <si>
    <t xml:space="preserve">E  1,014</t>
  </si>
  <si>
    <t xml:space="preserve">D  4,094</t>
  </si>
  <si>
    <t xml:space="preserve">INBURSA</t>
  </si>
  <si>
    <t xml:space="preserve">R.27257 CRUZ ALVARADO</t>
  </si>
  <si>
    <t xml:space="preserve">D  4,095</t>
  </si>
  <si>
    <t xml:space="preserve">R.27259 JUAREZ GARCIA</t>
  </si>
  <si>
    <t xml:space="preserve">D  4,839</t>
  </si>
  <si>
    <t xml:space="preserve">LJIMENEZ:T/CRED 270611</t>
  </si>
  <si>
    <t xml:space="preserve">LJIMENEZ:T/DEB 270611</t>
  </si>
  <si>
    <t xml:space="preserve">D  4,960</t>
  </si>
  <si>
    <t xml:space="preserve">TARJETAREFACCIONES</t>
  </si>
  <si>
    <t xml:space="preserve">D  6,380</t>
  </si>
  <si>
    <t xml:space="preserve">REC.1649 RODRIGUEZ GUZMAN JULIETA</t>
  </si>
  <si>
    <t xml:space="preserve">E    462</t>
  </si>
  <si>
    <t xml:space="preserve">SPEI</t>
  </si>
  <si>
    <t xml:space="preserve">BANCO MERCANTIL DEL NORTE, S.A.</t>
  </si>
  <si>
    <t xml:space="preserve">E    469</t>
  </si>
  <si>
    <t xml:space="preserve">E    477</t>
  </si>
  <si>
    <t xml:space="preserve">E    482</t>
  </si>
  <si>
    <t xml:space="preserve">E    727</t>
  </si>
  <si>
    <t xml:space="preserve">E    728</t>
  </si>
  <si>
    <t xml:space="preserve">E    729</t>
  </si>
  <si>
    <t xml:space="preserve">GARCIA OLIVOS MA TERESA</t>
  </si>
  <si>
    <t xml:space="preserve">E    759</t>
  </si>
  <si>
    <t xml:space="preserve">INV 1308</t>
  </si>
  <si>
    <t xml:space="preserve">E    760</t>
  </si>
  <si>
    <t xml:space="preserve">E    951</t>
  </si>
  <si>
    <t xml:space="preserve">LJIMENEZ:SERVIN MUÑOZ JOSE ANTONIO</t>
  </si>
  <si>
    <t xml:space="preserve">E  1,051</t>
  </si>
  <si>
    <t xml:space="preserve">E  1,052</t>
  </si>
  <si>
    <t xml:space="preserve">F-1537</t>
  </si>
  <si>
    <t xml:space="preserve">E  1,115</t>
  </si>
  <si>
    <t xml:space="preserve">ENG 1548</t>
  </si>
  <si>
    <t xml:space="preserve">D  4,841</t>
  </si>
  <si>
    <t xml:space="preserve">D  4,961</t>
  </si>
  <si>
    <t xml:space="preserve">D  4,965</t>
  </si>
  <si>
    <t xml:space="preserve">R. T2399 UNIVERSIDAD</t>
  </si>
  <si>
    <t xml:space="preserve">D  4,966</t>
  </si>
  <si>
    <t xml:space="preserve">R T.2400 COMISION FEDERAL</t>
  </si>
  <si>
    <t xml:space="preserve">D  5,028</t>
  </si>
  <si>
    <t xml:space="preserve">ND14015-</t>
  </si>
  <si>
    <t xml:space="preserve">DEPOSITO A BITAL 402</t>
  </si>
  <si>
    <t xml:space="preserve">LJIMENEZ:R. T2394 GOBIERNO DEL ESTA</t>
  </si>
  <si>
    <t xml:space="preserve">D  6,381</t>
  </si>
  <si>
    <t xml:space="preserve">REC.1652 ROSABAL LEGORRETA JESUS</t>
  </si>
  <si>
    <t xml:space="preserve">D  6,382</t>
  </si>
  <si>
    <t xml:space="preserve">D  6,383</t>
  </si>
  <si>
    <t xml:space="preserve">REC.1653 RESENDIZ GARCIA JUAN CARLO</t>
  </si>
  <si>
    <t xml:space="preserve">D  6,384</t>
  </si>
  <si>
    <t xml:space="preserve">REC.1654 RAMOS SANCHEZ PEDRO</t>
  </si>
  <si>
    <t xml:space="preserve">D  6,385</t>
  </si>
  <si>
    <t xml:space="preserve">REC.1655 RAMOS SANCHEZ PEDRO</t>
  </si>
  <si>
    <t xml:space="preserve">D  6,386</t>
  </si>
  <si>
    <t xml:space="preserve">REC.1656 RAMOS SANCHEZ PEDRO</t>
  </si>
  <si>
    <t xml:space="preserve">D  6,387</t>
  </si>
  <si>
    <t xml:space="preserve">REC.1657 RAMOS SANCHEZ PEDRO</t>
  </si>
  <si>
    <t xml:space="preserve">D  6,388</t>
  </si>
  <si>
    <t xml:space="preserve">REC.1660 GUZMAN RUBIO ALVARO</t>
  </si>
  <si>
    <t xml:space="preserve">D 10,107</t>
  </si>
  <si>
    <t xml:space="preserve">ing 280611</t>
  </si>
  <si>
    <t xml:space="preserve">ING 280611</t>
  </si>
  <si>
    <t xml:space="preserve">ING 280611 SERV</t>
  </si>
  <si>
    <t xml:space="preserve">ING 280611 SERV T/CRED</t>
  </si>
  <si>
    <t xml:space="preserve">E    463</t>
  </si>
  <si>
    <t xml:space="preserve">E    730</t>
  </si>
  <si>
    <t xml:space="preserve">CH-972271</t>
  </si>
  <si>
    <t xml:space="preserve">E    731</t>
  </si>
  <si>
    <t xml:space="preserve">CH-972276</t>
  </si>
  <si>
    <t xml:space="preserve">E    761</t>
  </si>
  <si>
    <t xml:space="preserve">ENG 1584</t>
  </si>
  <si>
    <t xml:space="preserve">E    762</t>
  </si>
  <si>
    <t xml:space="preserve">INV 928</t>
  </si>
  <si>
    <t xml:space="preserve">E  1,053</t>
  </si>
  <si>
    <t xml:space="preserve">telefono</t>
  </si>
  <si>
    <t xml:space="preserve">E  1,054</t>
  </si>
  <si>
    <t xml:space="preserve">FRAME RELA</t>
  </si>
  <si>
    <t xml:space="preserve">E  1,055</t>
  </si>
  <si>
    <t xml:space="preserve">E  1,056</t>
  </si>
  <si>
    <t xml:space="preserve">R-33041</t>
  </si>
  <si>
    <t xml:space="preserve">E  1,057</t>
  </si>
  <si>
    <t xml:space="preserve">F-143,139</t>
  </si>
  <si>
    <t xml:space="preserve">E  1,058</t>
  </si>
  <si>
    <t xml:space="preserve">F-16023</t>
  </si>
  <si>
    <t xml:space="preserve">E  1,059</t>
  </si>
  <si>
    <t xml:space="preserve">E  1,116</t>
  </si>
  <si>
    <t xml:space="preserve">CH-992277</t>
  </si>
  <si>
    <t xml:space="preserve">D  4,116</t>
  </si>
  <si>
    <t xml:space="preserve">LJIMENEZ:DEP BBVA ING 290611</t>
  </si>
  <si>
    <t xml:space="preserve">D  4,846</t>
  </si>
  <si>
    <t xml:space="preserve">D  4,972</t>
  </si>
  <si>
    <t xml:space="preserve">D  6,389</t>
  </si>
  <si>
    <t xml:space="preserve">REC.1662  BARROSO CHAVEZ PEON OLGA</t>
  </si>
  <si>
    <t xml:space="preserve">D  6,390</t>
  </si>
  <si>
    <t xml:space="preserve">REC.1663 CONSTRUCCIONES Y ELECTRIFI</t>
  </si>
  <si>
    <t xml:space="preserve">D 10,108</t>
  </si>
  <si>
    <t xml:space="preserve">ING 290611</t>
  </si>
  <si>
    <t xml:space="preserve">DEP 290611 ING</t>
  </si>
  <si>
    <t xml:space="preserve">D 10,989</t>
  </si>
  <si>
    <t xml:space="preserve">MENSUALIDAD CESVI</t>
  </si>
  <si>
    <t xml:space="preserve">D 10,990</t>
  </si>
  <si>
    <t xml:space="preserve">BAJA:MENSUALIDAD CESVI</t>
  </si>
  <si>
    <t xml:space="preserve">E    470</t>
  </si>
  <si>
    <t xml:space="preserve">E    478</t>
  </si>
  <si>
    <t xml:space="preserve">E    939</t>
  </si>
  <si>
    <t xml:space="preserve">LJIMENEZ:MENSUALIDAD CESVI</t>
  </si>
  <si>
    <t xml:space="preserve">E  1,060</t>
  </si>
  <si>
    <t xml:space="preserve">E  1,061</t>
  </si>
  <si>
    <t xml:space="preserve">F-622</t>
  </si>
  <si>
    <t xml:space="preserve">COMPUCARE DE MEXICO, S.A. DE C.V.</t>
  </si>
  <si>
    <t xml:space="preserve">E  1,062</t>
  </si>
  <si>
    <t xml:space="preserve">F-55393</t>
  </si>
  <si>
    <t xml:space="preserve">E  1,063</t>
  </si>
  <si>
    <t xml:space="preserve">D  4,115</t>
  </si>
  <si>
    <t xml:space="preserve">LJIMENEZ:DEP BBVA 010711</t>
  </si>
  <si>
    <t xml:space="preserve">LJIMENEZ:DEP ING 300611</t>
  </si>
  <si>
    <t xml:space="preserve">LJIMENEZ:CI T/CRED BBVS 300611</t>
  </si>
  <si>
    <t xml:space="preserve">D  4,852</t>
  </si>
  <si>
    <t xml:space="preserve">D  4,882</t>
  </si>
  <si>
    <t xml:space="preserve">LJIMENEZ:DEP BBVA 12/07</t>
  </si>
  <si>
    <t xml:space="preserve">LJIMENEZ:DEP BX ING 300611 SERVICIO</t>
  </si>
  <si>
    <t xml:space="preserve">D  4,980</t>
  </si>
  <si>
    <t xml:space="preserve">D  6,391</t>
  </si>
  <si>
    <t xml:space="preserve">REC.1664 GUZMAN JERONIMO TOMAS</t>
  </si>
  <si>
    <t xml:space="preserve">D  6,392</t>
  </si>
  <si>
    <t xml:space="preserve">REC.1665 RODRIGUEZ GUZMAN JULIETA</t>
  </si>
  <si>
    <t xml:space="preserve">D 10,056</t>
  </si>
  <si>
    <t xml:space="preserve">32 OP DIV</t>
  </si>
  <si>
    <t xml:space="preserve">AREYES</t>
  </si>
  <si>
    <t xml:space="preserve">PAG IMPUESTOS MAYO 11, QM</t>
  </si>
  <si>
    <t xml:space="preserve">D 10,063</t>
  </si>
  <si>
    <t xml:space="preserve">REG VARIOS</t>
  </si>
  <si>
    <t xml:space="preserve">INTERESES BBVA CGO EDO CTA JUN</t>
  </si>
  <si>
    <t xml:space="preserve">CARGO TARJETA EMPRESARIAL JUNI</t>
  </si>
  <si>
    <t xml:space="preserve">IDE BMER JUNIO</t>
  </si>
  <si>
    <t xml:space="preserve">PAGO PREST 9884851900</t>
  </si>
  <si>
    <t xml:space="preserve">D 10,092</t>
  </si>
  <si>
    <t xml:space="preserve">PAGO UTILIDAD GARANTIAS MAYO</t>
  </si>
  <si>
    <t xml:space="preserve">COMISION PLAN EXTRAORDIANRIO M</t>
  </si>
  <si>
    <t xml:space="preserve">PAGO GARANTIA INDUSTRIAL</t>
  </si>
  <si>
    <t xml:space="preserve">D 10,093</t>
  </si>
  <si>
    <t xml:space="preserve">PAGO DE USO DE UDIS MAYO</t>
  </si>
  <si>
    <t xml:space="preserve">D 10,098</t>
  </si>
  <si>
    <t xml:space="preserve">VECTOR</t>
  </si>
  <si>
    <t xml:space="preserve">RET DE VECTOR</t>
  </si>
  <si>
    <t xml:space="preserve">D 10,103</t>
  </si>
  <si>
    <t xml:space="preserve">ING 010611</t>
  </si>
  <si>
    <t xml:space="preserve">ING 010611 SERV CI</t>
  </si>
  <si>
    <t xml:space="preserve">D 10,104</t>
  </si>
  <si>
    <t xml:space="preserve">ing</t>
  </si>
  <si>
    <t xml:space="preserve">DEP FALT ING SERV</t>
  </si>
  <si>
    <t xml:space="preserve">D 10,105</t>
  </si>
  <si>
    <t xml:space="preserve">SOB VIATICOS BRYAN</t>
  </si>
  <si>
    <t xml:space="preserve">PAGO FATC 915 Y 916</t>
  </si>
  <si>
    <t xml:space="preserve">D 10,106</t>
  </si>
  <si>
    <t xml:space="preserve">ING 260611</t>
  </si>
  <si>
    <t xml:space="preserve">DEP FALT 310511</t>
  </si>
  <si>
    <t xml:space="preserve">DEP FALT 250511</t>
  </si>
  <si>
    <t xml:space="preserve">D 10,112</t>
  </si>
  <si>
    <t xml:space="preserve">AMEXCO</t>
  </si>
  <si>
    <t xml:space="preserve">AM EXPR JUNIO</t>
  </si>
  <si>
    <t xml:space="preserve">D 10,113</t>
  </si>
  <si>
    <t xml:space="preserve">DEP IDENT 050711</t>
  </si>
  <si>
    <t xml:space="preserve">D 10,119</t>
  </si>
  <si>
    <t xml:space="preserve">BUCAAR</t>
  </si>
  <si>
    <t xml:space="preserve">DEP DE BUCCAR EN BBVA</t>
  </si>
  <si>
    <t xml:space="preserve">D 10,120</t>
  </si>
  <si>
    <t xml:space="preserve">DEP DE BUCAAR</t>
  </si>
  <si>
    <t xml:space="preserve">D 10,991</t>
  </si>
  <si>
    <t xml:space="preserve">BAJA:DEP FALT 310511</t>
  </si>
  <si>
    <t xml:space="preserve">BAJA:DEP FALT 250511</t>
  </si>
  <si>
    <t xml:space="preserve">E    464</t>
  </si>
  <si>
    <t xml:space="preserve">BANCO MERCANTIL DEL NORTE SA</t>
  </si>
  <si>
    <t xml:space="preserve">E    483</t>
  </si>
  <si>
    <t xml:space="preserve">E    763</t>
  </si>
  <si>
    <t xml:space="preserve">ENG 33N12</t>
  </si>
  <si>
    <t xml:space="preserve">E    940</t>
  </si>
  <si>
    <t xml:space="preserve">MARCOZER</t>
  </si>
  <si>
    <t xml:space="preserve">E    941</t>
  </si>
  <si>
    <t xml:space="preserve">T-80</t>
  </si>
  <si>
    <t xml:space="preserve">T-80,0066167006,QM-CHAMPS</t>
  </si>
  <si>
    <t xml:space="preserve">E    943</t>
  </si>
  <si>
    <t xml:space="preserve">T-87</t>
  </si>
  <si>
    <t xml:space="preserve">T-87,0066946011,QM-INDUSTRIAL</t>
  </si>
  <si>
    <t xml:space="preserve">E  1,009</t>
  </si>
  <si>
    <t xml:space="preserve">REP ARCHIV</t>
  </si>
  <si>
    <t xml:space="preserve">E  1,012</t>
  </si>
  <si>
    <t xml:space="preserve">E  1,064</t>
  </si>
  <si>
    <t xml:space="preserve">E  1,117</t>
  </si>
  <si>
    <t xml:space="preserve">I  4,159</t>
  </si>
  <si>
    <t xml:space="preserve">T-82</t>
  </si>
  <si>
    <t xml:space="preserve">T-82,0002070003,CELAYA-QM</t>
  </si>
  <si>
    <t xml:space="preserve">I  4,160</t>
  </si>
  <si>
    <t xml:space="preserve">T-84</t>
  </si>
  <si>
    <t xml:space="preserve">T-84,0066946002,INDUSTRIAL-QM</t>
  </si>
  <si>
    <t xml:space="preserve">I  4,161</t>
  </si>
  <si>
    <t xml:space="preserve">T-85</t>
  </si>
  <si>
    <t xml:space="preserve">T-85,0066946005,CELAYA-QM</t>
  </si>
  <si>
    <t xml:space="preserve">I  4,162</t>
  </si>
  <si>
    <t xml:space="preserve">T-86</t>
  </si>
  <si>
    <t xml:space="preserve">T-86,0066946008,SUBARU-QM</t>
  </si>
  <si>
    <t xml:space="preserve">I  4,163</t>
  </si>
  <si>
    <t xml:space="preserve">T-89</t>
  </si>
  <si>
    <t xml:space="preserve">T-89,0035578003,CELAYA-QM</t>
  </si>
  <si>
    <t xml:space="preserve">I  4,164</t>
  </si>
  <si>
    <t xml:space="preserve">T-90</t>
  </si>
  <si>
    <t xml:space="preserve">T-90,0026582003,CELAYA-QM</t>
  </si>
  <si>
    <t xml:space="preserve">I  4,165</t>
  </si>
  <si>
    <t xml:space="preserve">SJR</t>
  </si>
  <si>
    <t xml:space="preserve">PAGO INV 1227N/11</t>
  </si>
  <si>
    <t xml:space="preserve">I  4,166</t>
  </si>
  <si>
    <t xml:space="preserve">TRASP</t>
  </si>
  <si>
    <t xml:space="preserve">TRASPASO DE RONDA</t>
  </si>
  <si>
    <t xml:space="preserve">I  4,167</t>
  </si>
  <si>
    <t xml:space="preserve">CI DEP HSB</t>
  </si>
  <si>
    <t xml:space="preserve">LJIMENEZ:DEP ING HSBC</t>
  </si>
  <si>
    <t xml:space="preserve">I  4,168</t>
  </si>
  <si>
    <t xml:space="preserve">ING</t>
  </si>
  <si>
    <t xml:space="preserve">DEP FALT ING 030611</t>
  </si>
  <si>
    <t xml:space="preserve">========</t>
  </si>
  <si>
    <t xml:space="preserve">=========</t>
  </si>
  <si>
    <t xml:space="preserve">============</t>
  </si>
  <si>
    <t xml:space="preserve">==</t>
  </si>
  <si>
    <t xml:space="preserve">=======</t>
  </si>
  <si>
    <t xml:space="preserve">======================</t>
  </si>
  <si>
    <t xml:space="preserve">7/11 al 31/0</t>
  </si>
  <si>
    <t xml:space="preserve">7/</t>
  </si>
  <si>
    <t xml:space="preserve">--------</t>
  </si>
  <si>
    <t xml:space="preserve">---------</t>
  </si>
  <si>
    <t xml:space="preserve">------------</t>
  </si>
  <si>
    <t xml:space="preserve">--</t>
  </si>
  <si>
    <t xml:space="preserve">-------</t>
  </si>
  <si>
    <t xml:space="preserve">----------------------</t>
  </si>
  <si>
    <t xml:space="preserve">BMER 01071</t>
  </si>
  <si>
    <t xml:space="preserve">R.27304</t>
  </si>
  <si>
    <t xml:space="preserve">R.27302</t>
  </si>
  <si>
    <t xml:space="preserve">T/CRED BBVA 010711</t>
  </si>
  <si>
    <t xml:space="preserve">D  5,012</t>
  </si>
  <si>
    <t xml:space="preserve">T/DEBITO 010711 BBVA SERVICIO</t>
  </si>
  <si>
    <t xml:space="preserve">D  5,013</t>
  </si>
  <si>
    <t xml:space="preserve">DEP ING SERVICIO 010711</t>
  </si>
  <si>
    <t xml:space="preserve">D  5,014</t>
  </si>
  <si>
    <t xml:space="preserve">ING 010711 SERVICIO</t>
  </si>
  <si>
    <t xml:space="preserve">D  5,015</t>
  </si>
  <si>
    <t xml:space="preserve">DEP ECOSISDTEMAS 300611</t>
  </si>
  <si>
    <t xml:space="preserve">D  6,416</t>
  </si>
  <si>
    <t xml:space="preserve">REC.1666 AGUILERA LOPEZ MA. ANGELIC</t>
  </si>
  <si>
    <t xml:space="preserve">D  6,417</t>
  </si>
  <si>
    <t xml:space="preserve">REC.1672 SERVICIOS INTEGRALES ANG S</t>
  </si>
  <si>
    <t xml:space="preserve">D  6,418</t>
  </si>
  <si>
    <t xml:space="preserve">REC.1676 RODRIGUEZ GUZMAN JULIETA</t>
  </si>
  <si>
    <t xml:space="preserve">D  9,709</t>
  </si>
  <si>
    <t xml:space="preserve">LJIMENEZ:R.27303 MAQUINAS Y MUEBLES</t>
  </si>
  <si>
    <t xml:space="preserve">D  9,710</t>
  </si>
  <si>
    <t xml:space="preserve">LJIMENEZ:R.27306 OVIEDO VILLEGAS</t>
  </si>
  <si>
    <t xml:space="preserve">D  9,711</t>
  </si>
  <si>
    <t xml:space="preserve">D  9,712</t>
  </si>
  <si>
    <t xml:space="preserve">LJIMENEZ:R.27309 LOPEZ FLORES</t>
  </si>
  <si>
    <t xml:space="preserve">D 11,051</t>
  </si>
  <si>
    <t xml:space="preserve">BAJA: REC.1666 AGUILERA LOPEZ</t>
  </si>
  <si>
    <t xml:space="preserve">E    449</t>
  </si>
  <si>
    <t xml:space="preserve">E    670</t>
  </si>
  <si>
    <t xml:space="preserve">EXCELENCIA AUTOMOTRIZ DEL NORTE, S.</t>
  </si>
  <si>
    <t xml:space="preserve">SPARK</t>
  </si>
  <si>
    <t xml:space="preserve">EXCELENCIA AUTOMOTRIZ, S.A. DE C.V.</t>
  </si>
  <si>
    <t xml:space="preserve">INV 15</t>
  </si>
  <si>
    <t xml:space="preserve">E    938</t>
  </si>
  <si>
    <t xml:space="preserve">F-1475</t>
  </si>
  <si>
    <t xml:space="preserve">E    942</t>
  </si>
  <si>
    <t xml:space="preserve">NOMI SEM26</t>
  </si>
  <si>
    <t xml:space="preserve">E  1,068</t>
  </si>
  <si>
    <t xml:space="preserve">E  1,069</t>
  </si>
  <si>
    <t xml:space="preserve">Q27310,VELAZQUEZ PEREZ LETICIA MARG</t>
  </si>
  <si>
    <t xml:space="preserve">Q27311 CHACON URSULA,Q27312 MEZA ER</t>
  </si>
  <si>
    <t xml:space="preserve">ANT 094524</t>
  </si>
  <si>
    <t xml:space="preserve">LJIMENEZ:T2377,ANTICIPO,HDEZ MNEZ M</t>
  </si>
  <si>
    <t xml:space="preserve">LJIMENEZ:DEPOSITO DE SERVICIOS</t>
  </si>
  <si>
    <t xml:space="preserve">D  5,017</t>
  </si>
  <si>
    <t xml:space="preserve">T2402,SRIA COMUNICACIONES Y TRANSPO</t>
  </si>
  <si>
    <t xml:space="preserve">A2</t>
  </si>
  <si>
    <t xml:space="preserve">D  5,018</t>
  </si>
  <si>
    <t xml:space="preserve">T2403,COMISION FEDERAL DE ELECTRICI</t>
  </si>
  <si>
    <t xml:space="preserve">A3</t>
  </si>
  <si>
    <t xml:space="preserve">D  5,019</t>
  </si>
  <si>
    <t xml:space="preserve">T2404,FACILEASING,SA DE CV</t>
  </si>
  <si>
    <t xml:space="preserve">D  5,020</t>
  </si>
  <si>
    <t xml:space="preserve">0703252CTO</t>
  </si>
  <si>
    <t xml:space="preserve">T2405,SEGUROS ATLAS, SA</t>
  </si>
  <si>
    <t xml:space="preserve">D  5,021</t>
  </si>
  <si>
    <t xml:space="preserve">T2407,JAIME JACKSON</t>
  </si>
  <si>
    <t xml:space="preserve">D  5,022</t>
  </si>
  <si>
    <t xml:space="preserve">BAJA: LJIMENEZ PAGO DE REFACCIONES</t>
  </si>
  <si>
    <t xml:space="preserve">D  5,023</t>
  </si>
  <si>
    <t xml:space="preserve">BAJA: LJIMENEZ DEPOSITO DE REFACCIO</t>
  </si>
  <si>
    <t xml:space="preserve">D  5,024</t>
  </si>
  <si>
    <t xml:space="preserve">TDEBI SERV</t>
  </si>
  <si>
    <t xml:space="preserve">TARJETAS DEBITO SERVICIOS</t>
  </si>
  <si>
    <t xml:space="preserve">TCRED SERV</t>
  </si>
  <si>
    <t xml:space="preserve">LJIMENEZ:TARJETAS DE CREDITO SERVIC</t>
  </si>
  <si>
    <t xml:space="preserve">D  5,026</t>
  </si>
  <si>
    <t xml:space="preserve">BAJA: LJIMENEZ DEP DE REFACCIONES</t>
  </si>
  <si>
    <t xml:space="preserve">D  6,419</t>
  </si>
  <si>
    <t xml:space="preserve">REF.1679 MARIA GUADALUPE GALLEGOS P</t>
  </si>
  <si>
    <t xml:space="preserve">D  6,420</t>
  </si>
  <si>
    <t xml:space="preserve">REC.1678 RUBEN OROPESA JIMENEZ</t>
  </si>
  <si>
    <t xml:space="preserve">D  6,421</t>
  </si>
  <si>
    <t xml:space="preserve">REC.1677 LIRA BAÑOS CESAR</t>
  </si>
  <si>
    <t xml:space="preserve">E    671</t>
  </si>
  <si>
    <t xml:space="preserve">E    672</t>
  </si>
  <si>
    <t xml:space="preserve">E    673</t>
  </si>
  <si>
    <t xml:space="preserve">E    674</t>
  </si>
  <si>
    <t xml:space="preserve">E    944</t>
  </si>
  <si>
    <t xml:space="preserve">Q27313,CHEVAL,SA DE CV</t>
  </si>
  <si>
    <t xml:space="preserve">A4</t>
  </si>
  <si>
    <t xml:space="preserve">Q27314,SA DE CV KOPPERT MEXICO</t>
  </si>
  <si>
    <t xml:space="preserve">LJIMENEZ:Q27320,EGUIARTE CALDERON P</t>
  </si>
  <si>
    <t xml:space="preserve">Q27320,EGUIARTE CALDERON PATRICIA</t>
  </si>
  <si>
    <t xml:space="preserve">Q27323,PONCE LOPEZ JUAN CARLOS</t>
  </si>
  <si>
    <t xml:space="preserve">TARJ CREDI</t>
  </si>
  <si>
    <t xml:space="preserve">BAJA: LJIMENEZ DEPOSITO DE TARJETAS</t>
  </si>
  <si>
    <t xml:space="preserve">D  5,016</t>
  </si>
  <si>
    <t xml:space="preserve">D  5,027</t>
  </si>
  <si>
    <t xml:space="preserve">DEPOSITO TARJETAS DE CREDITO</t>
  </si>
  <si>
    <t xml:space="preserve">TARJ DEBIT</t>
  </si>
  <si>
    <t xml:space="preserve">BAJA: LJIMENEZ DEPOSITO TARJETAS DE</t>
  </si>
  <si>
    <t xml:space="preserve">D  5,029</t>
  </si>
  <si>
    <t xml:space="preserve">DEPOSITO TARJETAS DEBITO</t>
  </si>
  <si>
    <t xml:space="preserve">D  5,030</t>
  </si>
  <si>
    <t xml:space="preserve">D  6,422</t>
  </si>
  <si>
    <t xml:space="preserve">REC.1681 GAYTAN VILLANUEVA JOSE JEN</t>
  </si>
  <si>
    <t xml:space="preserve">E    448</t>
  </si>
  <si>
    <t xml:space="preserve">ND17002-</t>
  </si>
  <si>
    <t xml:space="preserve">INV. 1311</t>
  </si>
  <si>
    <t xml:space="preserve">E    945</t>
  </si>
  <si>
    <t xml:space="preserve">INVERSION</t>
  </si>
  <si>
    <t xml:space="preserve">VECTOR CASA DE BOLSA,SADECV/POR CUE</t>
  </si>
  <si>
    <t xml:space="preserve">E    946</t>
  </si>
  <si>
    <t xml:space="preserve">PGO.SEGURO</t>
  </si>
  <si>
    <t xml:space="preserve">E    947</t>
  </si>
  <si>
    <t xml:space="preserve">PGO. LUZ</t>
  </si>
  <si>
    <t xml:space="preserve">E  1,070</t>
  </si>
  <si>
    <t xml:space="preserve">VARIOS INV</t>
  </si>
  <si>
    <t xml:space="preserve">E  1,071</t>
  </si>
  <si>
    <t xml:space="preserve">E  1,072</t>
  </si>
  <si>
    <t xml:space="preserve">INV. 1608</t>
  </si>
  <si>
    <t xml:space="preserve">DISTRIBUIDORA AUTOMOTRIZ DE LEON SA</t>
  </si>
  <si>
    <t xml:space="preserve">I  1,165</t>
  </si>
  <si>
    <t xml:space="preserve">PAG SERV,30/06/11 REF.35408</t>
  </si>
  <si>
    <t xml:space="preserve">I  1,166</t>
  </si>
  <si>
    <t xml:space="preserve">BAJA: LJIMENEZ REF,35753,PAGO DE CA</t>
  </si>
  <si>
    <t xml:space="preserve">I  3,619</t>
  </si>
  <si>
    <t xml:space="preserve">BBVA PREST</t>
  </si>
  <si>
    <t xml:space="preserve">DISPOSICION PRESTAMO BBVA 2052</t>
  </si>
  <si>
    <t xml:space="preserve">ING05JUL11</t>
  </si>
  <si>
    <t xml:space="preserve">BAJA: LJIMENEZ TARG DEBITO ING 05JU</t>
  </si>
  <si>
    <t xml:space="preserve">Q27327</t>
  </si>
  <si>
    <t xml:space="preserve">Q27327,RIVERA DE LA TORRE REGINALDO</t>
  </si>
  <si>
    <t xml:space="preserve">Q27326,ANDRADE GUTIERREZ MARIA AUXI</t>
  </si>
  <si>
    <t xml:space="preserve">TARJ DEB S</t>
  </si>
  <si>
    <t xml:space="preserve">LJIMENEZ:TARJ DE DEBITO SERVICIOS</t>
  </si>
  <si>
    <t xml:space="preserve">D  5,033</t>
  </si>
  <si>
    <t xml:space="preserve">T-2410</t>
  </si>
  <si>
    <t xml:space="preserve">T-2410,UNIVERSIDAD AUTONOMA DE QRO</t>
  </si>
  <si>
    <t xml:space="preserve">D  5,034</t>
  </si>
  <si>
    <t xml:space="preserve">ING 050711</t>
  </si>
  <si>
    <t xml:space="preserve">TARJ DEB TERM 5830914 05/JUL/2011</t>
  </si>
  <si>
    <t xml:space="preserve">D  5,035</t>
  </si>
  <si>
    <t xml:space="preserve">DEPOSITO REFACC INGRESOS 05/JUL/201</t>
  </si>
  <si>
    <t xml:space="preserve">D  5,036</t>
  </si>
  <si>
    <t xml:space="preserve">DEPOSITO REFACC 05/JULIO/2011</t>
  </si>
  <si>
    <t xml:space="preserve">D  5,037</t>
  </si>
  <si>
    <t xml:space="preserve">D  5,038</t>
  </si>
  <si>
    <t xml:space="preserve">TARJ CREDI TER6188163 ING 05/JUL/11</t>
  </si>
  <si>
    <t xml:space="preserve">D  5,039</t>
  </si>
  <si>
    <t xml:space="preserve">TARJ DEBITO TERM 6188163 ING 05JUL1</t>
  </si>
  <si>
    <t xml:space="preserve">D  5,042</t>
  </si>
  <si>
    <t xml:space="preserve">T-2411,35496,GOB DEL EDO DE QRO</t>
  </si>
  <si>
    <t xml:space="preserve">D  6,423</t>
  </si>
  <si>
    <t xml:space="preserve">REC.1682 ESPINO AGUILAR LAURA</t>
  </si>
  <si>
    <t xml:space="preserve">D  6,424</t>
  </si>
  <si>
    <t xml:space="preserve">REC.1863 CAMPOS FEREGRINO SONIA ESM</t>
  </si>
  <si>
    <t xml:space="preserve">D  6,425</t>
  </si>
  <si>
    <t xml:space="preserve">REC.1684 LORENZO MONTERRUBIO CARLOS</t>
  </si>
  <si>
    <t xml:space="preserve">D 10,150</t>
  </si>
  <si>
    <t xml:space="preserve">TARJE DEBI</t>
  </si>
  <si>
    <t xml:space="preserve">BAJA: LJIMENEZ TARJ DEBITO 05AGS11</t>
  </si>
  <si>
    <t xml:space="preserve">D 11134</t>
  </si>
  <si>
    <t xml:space="preserve">E    675</t>
  </si>
  <si>
    <t xml:space="preserve">CH-972319</t>
  </si>
  <si>
    <t xml:space="preserve">E    676</t>
  </si>
  <si>
    <t xml:space="preserve">F-2723</t>
  </si>
  <si>
    <t xml:space="preserve">E    677</t>
  </si>
  <si>
    <t xml:space="preserve">CH-972324</t>
  </si>
  <si>
    <t xml:space="preserve">E    678</t>
  </si>
  <si>
    <t xml:space="preserve">F-478</t>
  </si>
  <si>
    <t xml:space="preserve">E    679</t>
  </si>
  <si>
    <t xml:space="preserve">CH-972341</t>
  </si>
  <si>
    <t xml:space="preserve">E    680</t>
  </si>
  <si>
    <t xml:space="preserve">F-463,620</t>
  </si>
  <si>
    <t xml:space="preserve">E    681</t>
  </si>
  <si>
    <t xml:space="preserve">F-279,288</t>
  </si>
  <si>
    <t xml:space="preserve">E    682</t>
  </si>
  <si>
    <t xml:space="preserve">CH-972346</t>
  </si>
  <si>
    <t xml:space="preserve">E    948</t>
  </si>
  <si>
    <t xml:space="preserve">f-3184</t>
  </si>
  <si>
    <t xml:space="preserve">E    949</t>
  </si>
  <si>
    <t xml:space="preserve">SEG P PISO</t>
  </si>
  <si>
    <t xml:space="preserve">F-S0004116</t>
  </si>
  <si>
    <t xml:space="preserve">F-1479</t>
  </si>
  <si>
    <t xml:space="preserve">F-840</t>
  </si>
  <si>
    <t xml:space="preserve">F-197</t>
  </si>
  <si>
    <t xml:space="preserve">BERNAL VALLE CARLOS ALBERTO</t>
  </si>
  <si>
    <t xml:space="preserve">R-12911</t>
  </si>
  <si>
    <t xml:space="preserve">F-5447</t>
  </si>
  <si>
    <t xml:space="preserve">MARTINEZ SUAREZ SANTOS</t>
  </si>
  <si>
    <t xml:space="preserve">F-785,779</t>
  </si>
  <si>
    <t xml:space="preserve">F-150</t>
  </si>
  <si>
    <t xml:space="preserve">F-569,847</t>
  </si>
  <si>
    <t xml:space="preserve">F-147,533</t>
  </si>
  <si>
    <t xml:space="preserve">F-125735</t>
  </si>
  <si>
    <t xml:space="preserve">F-6003</t>
  </si>
  <si>
    <t xml:space="preserve">F-063,064</t>
  </si>
  <si>
    <t xml:space="preserve">F-8002</t>
  </si>
  <si>
    <t xml:space="preserve">F-8435</t>
  </si>
  <si>
    <t xml:space="preserve">F-240</t>
  </si>
  <si>
    <t xml:space="preserve">SONIGAS, S.A. DE C.V.</t>
  </si>
  <si>
    <t xml:space="preserve">F-2384</t>
  </si>
  <si>
    <t xml:space="preserve">F-1920</t>
  </si>
  <si>
    <t xml:space="preserve">E  1,073</t>
  </si>
  <si>
    <t xml:space="preserve">DEV 9N/12</t>
  </si>
  <si>
    <t xml:space="preserve">LAURA QUESADA ALDANA</t>
  </si>
  <si>
    <t xml:space="preserve">DEV 59U/11</t>
  </si>
  <si>
    <t xml:space="preserve">LEON LEYVA JORGE MARIO</t>
  </si>
  <si>
    <t xml:space="preserve">DEV 53U/11</t>
  </si>
  <si>
    <t xml:space="preserve">ROCHA PATIÑO MARIA ELENA</t>
  </si>
  <si>
    <t xml:space="preserve">DEV1553N11</t>
  </si>
  <si>
    <t xml:space="preserve">GRACIELA ROJAS HERNANDEZ</t>
  </si>
  <si>
    <t xml:space="preserve">SEG59U/11</t>
  </si>
  <si>
    <t xml:space="preserve">QUALITAS COMPAÑIA DE SEGUROS SAB DE</t>
  </si>
  <si>
    <t xml:space="preserve">LJIMENEZ:Q-27328,MEZA BUENDIA ERNES</t>
  </si>
  <si>
    <t xml:space="preserve">LJIMENEZ:Q-27330,RIVERA DE LA TORRE</t>
  </si>
  <si>
    <t xml:space="preserve">LJIMENEZ:Q-27332,HERRERA NAVARRO AR</t>
  </si>
  <si>
    <t xml:space="preserve">5612M3</t>
  </si>
  <si>
    <t xml:space="preserve">Q-27331,MARTINEZ ZULUETA MA. DEL RE</t>
  </si>
  <si>
    <t xml:space="preserve">DEP EFEC</t>
  </si>
  <si>
    <t xml:space="preserve">DEPOSITO EFEC 07JUL11 SERVICIOS QM</t>
  </si>
  <si>
    <t xml:space="preserve">D  4,199</t>
  </si>
  <si>
    <t xml:space="preserve">LJIMENEZ:Q-27329,PONCE LOPEZ JUAN C</t>
  </si>
  <si>
    <t xml:space="preserve">LJIMENEZ:ING TARJ DEBITO SERV 06/JU</t>
  </si>
  <si>
    <t xml:space="preserve">D  5,031</t>
  </si>
  <si>
    <t xml:space="preserve">D  5,032</t>
  </si>
  <si>
    <t xml:space="preserve">D  5,045</t>
  </si>
  <si>
    <t xml:space="preserve">DEP CAJA</t>
  </si>
  <si>
    <t xml:space="preserve">DEP CAJA REFACCIONES</t>
  </si>
  <si>
    <t xml:space="preserve">D  5,046</t>
  </si>
  <si>
    <t xml:space="preserve">ING TARJ CREDITO SERVICIOS 06/JUL/1</t>
  </si>
  <si>
    <t xml:space="preserve">D  6,426</t>
  </si>
  <si>
    <t xml:space="preserve">REC.1686 MARTINEZ PEREZ MARIA BELEN</t>
  </si>
  <si>
    <t xml:space="preserve">D  6,427</t>
  </si>
  <si>
    <t xml:space="preserve">REC.1685 ABITIA CASTAÑON CLAUDIA</t>
  </si>
  <si>
    <t xml:space="preserve">D  6,429</t>
  </si>
  <si>
    <t xml:space="preserve">REC.1689 COMPAÑIA MIBERA LA HUACANA</t>
  </si>
  <si>
    <t xml:space="preserve">D  6,430</t>
  </si>
  <si>
    <t xml:space="preserve">REC.1691 GUZMAN RUBIO ALVARO</t>
  </si>
  <si>
    <t xml:space="preserve">D  6,431</t>
  </si>
  <si>
    <t xml:space="preserve">REC.1693 FLORES ESQUIVEL OSCAR URIE</t>
  </si>
  <si>
    <t xml:space="preserve">D  6,432</t>
  </si>
  <si>
    <t xml:space="preserve">REC.1694 ABITIA CASTAÑON CLAUDIA</t>
  </si>
  <si>
    <t xml:space="preserve">D 11,056</t>
  </si>
  <si>
    <t xml:space="preserve">BAJA:TARJETA REFACCIONES</t>
  </si>
  <si>
    <t xml:space="preserve">E    683</t>
  </si>
  <si>
    <t xml:space="preserve">F-16732</t>
  </si>
  <si>
    <t xml:space="preserve">SUSPENSIONES DEL BAJIO,S.A. DE C.V.</t>
  </si>
  <si>
    <t xml:space="preserve">E    684</t>
  </si>
  <si>
    <t xml:space="preserve">T-1</t>
  </si>
  <si>
    <t xml:space="preserve">LJIMENEZ:T-1,0055171007,QM-P.LEAL</t>
  </si>
  <si>
    <t xml:space="preserve">T-2</t>
  </si>
  <si>
    <t xml:space="preserve">T-2,0058667009,QM-TALLER</t>
  </si>
  <si>
    <t xml:space="preserve">T-3</t>
  </si>
  <si>
    <t xml:space="preserve">T-3,0064422002,QM-TGM</t>
  </si>
  <si>
    <t xml:space="preserve">T-5,0023112005,QM-CELAYA</t>
  </si>
  <si>
    <t xml:space="preserve">T-6,0023112008,QM-RALLY</t>
  </si>
  <si>
    <t xml:space="preserve">F-975,682</t>
  </si>
  <si>
    <t xml:space="preserve">F-29</t>
  </si>
  <si>
    <t xml:space="preserve">SALDO UNIF</t>
  </si>
  <si>
    <t xml:space="preserve">F-411</t>
  </si>
  <si>
    <t xml:space="preserve">SOLIS LOPEZ LUCIO</t>
  </si>
  <si>
    <t xml:space="preserve">F-1273</t>
  </si>
  <si>
    <t xml:space="preserve">GRUPO ACIR, S.A DE C.V.</t>
  </si>
  <si>
    <t xml:space="preserve">E  1,074</t>
  </si>
  <si>
    <t xml:space="preserve">E  1,075</t>
  </si>
  <si>
    <t xml:space="preserve">INV 36</t>
  </si>
  <si>
    <t xml:space="preserve">ALLY CREDIT SA DE CV SDFOL</t>
  </si>
  <si>
    <t xml:space="preserve">Q-27334,LOPEZ RODRIGUEZ ALBERTO</t>
  </si>
  <si>
    <t xml:space="preserve">Q-27335,LOPEZ RODRIGUEZ ALBERTO</t>
  </si>
  <si>
    <t xml:space="preserve">Q-27340,RODRIGUEZ SALINAS SERGIO</t>
  </si>
  <si>
    <t xml:space="preserve">Q27340,RODRIGUEZ SALINAS SERGIO</t>
  </si>
  <si>
    <t xml:space="preserve">Q-27341,EGUIARTE CALDERON PATRICIA</t>
  </si>
  <si>
    <t xml:space="preserve">D  5,044</t>
  </si>
  <si>
    <t xml:space="preserve">ING TARJE DEBITO REFACC 06/JUL/11</t>
  </si>
  <si>
    <t xml:space="preserve">D  5,047</t>
  </si>
  <si>
    <t xml:space="preserve">D  5,048</t>
  </si>
  <si>
    <t xml:space="preserve">ING TARJ CREDITO 07/JUL/11</t>
  </si>
  <si>
    <t xml:space="preserve">D  5,049</t>
  </si>
  <si>
    <t xml:space="preserve">TAR DEBITO</t>
  </si>
  <si>
    <t xml:space="preserve">ING TARJ DEBITO 07JUL11</t>
  </si>
  <si>
    <t xml:space="preserve">D  5,050</t>
  </si>
  <si>
    <t xml:space="preserve">ING REFACC</t>
  </si>
  <si>
    <t xml:space="preserve">ING REFACCIONES</t>
  </si>
  <si>
    <t xml:space="preserve">D  5,062</t>
  </si>
  <si>
    <t xml:space="preserve">PAG AS SERVICIO CORTE CJA 07JUL</t>
  </si>
  <si>
    <t xml:space="preserve">D  5,063</t>
  </si>
  <si>
    <t xml:space="preserve">PAG AS SERVICIO CORTE CJA 07JUL11</t>
  </si>
  <si>
    <t xml:space="preserve">D  5,064</t>
  </si>
  <si>
    <t xml:space="preserve">D  5,065</t>
  </si>
  <si>
    <t xml:space="preserve">LJIMENEZ:PAG AS SERVICIO CORTE CJA</t>
  </si>
  <si>
    <t xml:space="preserve">D  6,433</t>
  </si>
  <si>
    <t xml:space="preserve">REC.1695 CABRERA MONTOYA MA. GUADAL</t>
  </si>
  <si>
    <t xml:space="preserve">D  6,434</t>
  </si>
  <si>
    <t xml:space="preserve">REC.1696 PATIÑO MELESIO JORGE LUIS</t>
  </si>
  <si>
    <t xml:space="preserve">D  6,435</t>
  </si>
  <si>
    <t xml:space="preserve">REC.1698 BETANCOURT JIMENEZ JESUS A</t>
  </si>
  <si>
    <t xml:space="preserve">D  6,436</t>
  </si>
  <si>
    <t xml:space="preserve">DEPOSITO</t>
  </si>
  <si>
    <t xml:space="preserve">REC.1697 COMPAÑIA MINERA LA HUACANA</t>
  </si>
  <si>
    <t xml:space="preserve">D 10,026</t>
  </si>
  <si>
    <t xml:space="preserve">Q-27340</t>
  </si>
  <si>
    <t xml:space="preserve">LJIMENEZ:27340  11/07</t>
  </si>
  <si>
    <t xml:space="preserve">D 11,060</t>
  </si>
  <si>
    <t xml:space="preserve">BAJA:Q-27340,RODRIGUEZ SALINAS</t>
  </si>
  <si>
    <t xml:space="preserve">D 11,061</t>
  </si>
  <si>
    <t xml:space="preserve">DEBIT</t>
  </si>
  <si>
    <t xml:space="preserve">BAJA: ING TARJE DEBITO 06/JUL</t>
  </si>
  <si>
    <t xml:space="preserve">F-357</t>
  </si>
  <si>
    <t xml:space="preserve">ENRIQUEZ FRUTOS XAVIER HUMBERTO</t>
  </si>
  <si>
    <t xml:space="preserve">CLEVELAND DIE OF MEXICO S DE RL DE</t>
  </si>
  <si>
    <t xml:space="preserve">DEV1383N11</t>
  </si>
  <si>
    <t xml:space="preserve">JAIME EDER RODRIGUEZ PEREZ</t>
  </si>
  <si>
    <t xml:space="preserve">CH 972367</t>
  </si>
  <si>
    <t xml:space="preserve">LJIMENEZ:IDALID SANCHEZ MORALES</t>
  </si>
  <si>
    <t xml:space="preserve">CH 972366</t>
  </si>
  <si>
    <t xml:space="preserve">Q27342,MARTINEZ SALDAÑA RIVAS LUIS</t>
  </si>
  <si>
    <t xml:space="preserve">Q-27347,RIVERA DE LA TORRE REGINALD</t>
  </si>
  <si>
    <t xml:space="preserve">Q-35622,VALLE CHAVEZ ANA BERTHA</t>
  </si>
  <si>
    <t xml:space="preserve">Q-27344, DE LA FUENTE CLAUDIA ELIZA</t>
  </si>
  <si>
    <t xml:space="preserve">Q27344,DE LA FUENTE CLAUDIA,Q27345</t>
  </si>
  <si>
    <t xml:space="preserve">D  5,040</t>
  </si>
  <si>
    <t xml:space="preserve">TARJETA REFACCIONES 0707 11</t>
  </si>
  <si>
    <t xml:space="preserve">D  5,052</t>
  </si>
  <si>
    <t xml:space="preserve">AR01721,AR01726,REFACCIONES QM</t>
  </si>
  <si>
    <t xml:space="preserve">D  5,053</t>
  </si>
  <si>
    <t xml:space="preserve">LJIMENEZ:TARJETA 08/07</t>
  </si>
  <si>
    <t xml:space="preserve">D  5,054</t>
  </si>
  <si>
    <t xml:space="preserve">ING 08JUL11 SERVICIOS</t>
  </si>
  <si>
    <t xml:space="preserve">D  5,055</t>
  </si>
  <si>
    <t xml:space="preserve">ING TARJETAS CREDITO SERVICIOS</t>
  </si>
  <si>
    <t xml:space="preserve">D  5,056</t>
  </si>
  <si>
    <t xml:space="preserve">ING TARJETAS CREDITO, SERVICIOS</t>
  </si>
  <si>
    <t xml:space="preserve">D  6,437</t>
  </si>
  <si>
    <t xml:space="preserve">REC.1699 DE LA PEÑA CABEL MARIA DE</t>
  </si>
  <si>
    <t xml:space="preserve">D  6,438</t>
  </si>
  <si>
    <t xml:space="preserve">REC.1700 FRANCO MARTINEZ JAVIER</t>
  </si>
  <si>
    <t xml:space="preserve">D 10,154</t>
  </si>
  <si>
    <t xml:space="preserve">PAGO CAJA</t>
  </si>
  <si>
    <t xml:space="preserve">PAG CJA 972159,JOSE ERASMO SAN</t>
  </si>
  <si>
    <t xml:space="preserve">D 11,062</t>
  </si>
  <si>
    <t xml:space="preserve">E000035619</t>
  </si>
  <si>
    <t xml:space="preserve">BAJA:Q-27344 DE LA FUENTE CLAU</t>
  </si>
  <si>
    <t xml:space="preserve">D 11,064</t>
  </si>
  <si>
    <t xml:space="preserve">BAJA:TARJETA REFACCIONES 0707</t>
  </si>
  <si>
    <t xml:space="preserve">E    685</t>
  </si>
  <si>
    <t xml:space="preserve">E    686</t>
  </si>
  <si>
    <t xml:space="preserve">E    687</t>
  </si>
  <si>
    <t xml:space="preserve">CH-972375</t>
  </si>
  <si>
    <t xml:space="preserve">FRANCISCO JAVIER BONILLA RUIZ</t>
  </si>
  <si>
    <t xml:space="preserve">F-412</t>
  </si>
  <si>
    <t xml:space="preserve">F-192237</t>
  </si>
  <si>
    <t xml:space="preserve">JUNIO</t>
  </si>
  <si>
    <t xml:space="preserve">IPSOS BIMSA, S.A. DE C.V.</t>
  </si>
  <si>
    <t xml:space="preserve">E  1,076</t>
  </si>
  <si>
    <t xml:space="preserve">CRUZE</t>
  </si>
  <si>
    <t xml:space="preserve">AUTOMOTRIZ INTERNACIONAL SA DE CV</t>
  </si>
  <si>
    <t xml:space="preserve">E  1,077</t>
  </si>
  <si>
    <t xml:space="preserve">INV 1550</t>
  </si>
  <si>
    <t xml:space="preserve">E  1,078</t>
  </si>
  <si>
    <t xml:space="preserve">SEG SILVER</t>
  </si>
  <si>
    <t xml:space="preserve">ABA SEGUROS, S.A. DE C.V.</t>
  </si>
  <si>
    <t xml:space="preserve">SEG1407N11</t>
  </si>
  <si>
    <t xml:space="preserve">Q27353,CARRASCO CARREN JOSE ANTONIO</t>
  </si>
  <si>
    <t xml:space="preserve">Q27352, PACHECO RODRIGUEZ ALICIA</t>
  </si>
  <si>
    <t xml:space="preserve">LJIMENEZ:Q27351,TREJO HERNANDEZ ROS</t>
  </si>
  <si>
    <t xml:space="preserve">D  4,119</t>
  </si>
  <si>
    <t xml:space="preserve">LJIMENEZ:TARJETAS DE CREDITO  09/JU</t>
  </si>
  <si>
    <t xml:space="preserve">D  4,125</t>
  </si>
  <si>
    <t xml:space="preserve">Q-27353,CARRASCO CARREN ANTONIO</t>
  </si>
  <si>
    <t xml:space="preserve">D  5,066</t>
  </si>
  <si>
    <t xml:space="preserve">TARJ CRED</t>
  </si>
  <si>
    <t xml:space="preserve">AR-001960,ARMANDO ORTEGA(TARJ CRED</t>
  </si>
  <si>
    <t xml:space="preserve">D  5,067</t>
  </si>
  <si>
    <t xml:space="preserve">0260 BBVA</t>
  </si>
  <si>
    <t xml:space="preserve">T-2378,PONCE ARROYO LIA NIDIA</t>
  </si>
  <si>
    <t xml:space="preserve">D  5,073</t>
  </si>
  <si>
    <t xml:space="preserve">PAG FACTURAS SERVICIOS AS 09JUL11</t>
  </si>
  <si>
    <t xml:space="preserve">D  5,074</t>
  </si>
  <si>
    <t xml:space="preserve">PGO DE FACTURAS DE SERV AS 09/JUL/1</t>
  </si>
  <si>
    <t xml:space="preserve">D  5,075</t>
  </si>
  <si>
    <t xml:space="preserve">PAG DE FACTURAS AS 09/JUL/11</t>
  </si>
  <si>
    <t xml:space="preserve">D  5,076</t>
  </si>
  <si>
    <t xml:space="preserve">PAG FAC SE</t>
  </si>
  <si>
    <t xml:space="preserve">PAGO DE FACTURAS DE SERV AS 09/JUL/</t>
  </si>
  <si>
    <t xml:space="preserve">D  5,081</t>
  </si>
  <si>
    <t xml:space="preserve">SER 09JUL</t>
  </si>
  <si>
    <t xml:space="preserve">DEP SERVICIOS 09JUL11</t>
  </si>
  <si>
    <t xml:space="preserve">D  5,086</t>
  </si>
  <si>
    <t xml:space="preserve">LJIMENEZ:TARJETAS DE DEBITO 09/JUL/</t>
  </si>
  <si>
    <t xml:space="preserve">D 11,065</t>
  </si>
  <si>
    <t xml:space="preserve">BAJA:Q27353,CARRASCO CARREN</t>
  </si>
  <si>
    <t xml:space="preserve">BAJA:Q27352,PACHECO RODRIGUEZ</t>
  </si>
  <si>
    <t xml:space="preserve">D 11,066</t>
  </si>
  <si>
    <t xml:space="preserve">BAJA:Q-27353 CARRASCO CARREN</t>
  </si>
  <si>
    <t xml:space="preserve">BAJA:T-2378,PONCE ARROYO LIA</t>
  </si>
  <si>
    <t xml:space="preserve">E    688</t>
  </si>
  <si>
    <t xml:space="preserve">D 10,072</t>
  </si>
  <si>
    <t xml:space="preserve">T/CRED BBVA Q27353</t>
  </si>
  <si>
    <t xml:space="preserve">T/CRED BBVA Q27352</t>
  </si>
  <si>
    <t xml:space="preserve">LJIMENEZ:Q-27359,LOZANO CASTILLO LU</t>
  </si>
  <si>
    <t xml:space="preserve">LJIMENEZ:Q-27361,GAMBOA ROSALES CES</t>
  </si>
  <si>
    <t xml:space="preserve">D  4,117</t>
  </si>
  <si>
    <t xml:space="preserve">LJIMENEZ:Q-27362,RUBIO LUNA JOSE EN</t>
  </si>
  <si>
    <t xml:space="preserve">D  4,118</t>
  </si>
  <si>
    <t xml:space="preserve">LJIMENEZ:Q-27363,RUBIO CACERES PABL</t>
  </si>
  <si>
    <t xml:space="preserve">D  4,149</t>
  </si>
  <si>
    <t xml:space="preserve">TAR CREDIT</t>
  </si>
  <si>
    <t xml:space="preserve">Q-27363, RUBIO CACCERES PABLO</t>
  </si>
  <si>
    <t xml:space="preserve">D  4,150</t>
  </si>
  <si>
    <t xml:space="preserve">Q-GAMBOA ROSALES CESAR</t>
  </si>
  <si>
    <t xml:space="preserve">D  4,151</t>
  </si>
  <si>
    <t xml:space="preserve">Q-27363,RUBIO CASERERES PABLO</t>
  </si>
  <si>
    <t xml:space="preserve">D  4,152</t>
  </si>
  <si>
    <t xml:space="preserve">Q-27363,RUBIO CASERES PABLO</t>
  </si>
  <si>
    <t xml:space="preserve">D  5,041</t>
  </si>
  <si>
    <t xml:space="preserve">REFACCIONES 09/11/11</t>
  </si>
  <si>
    <t xml:space="preserve">D  5,068</t>
  </si>
  <si>
    <t xml:space="preserve">T-2419,SERVICIOS Y ADMINISTRACION E</t>
  </si>
  <si>
    <t xml:space="preserve">D  5,069</t>
  </si>
  <si>
    <t xml:space="preserve">T-2416,FACILEASING, SA DE CV</t>
  </si>
  <si>
    <t xml:space="preserve">D  5,070</t>
  </si>
  <si>
    <t xml:space="preserve">T-2415,COMISION FEDERAL DE ELECTRIC</t>
  </si>
  <si>
    <t xml:space="preserve">D  5,071</t>
  </si>
  <si>
    <t xml:space="preserve">DEP REFACC</t>
  </si>
  <si>
    <t xml:space="preserve">DEPO REFACCCIONES 11JUL11</t>
  </si>
  <si>
    <t xml:space="preserve">D  5,072</t>
  </si>
  <si>
    <t xml:space="preserve">DEP SERVIC</t>
  </si>
  <si>
    <t xml:space="preserve">DEPO SERVICIOS 11JUL11</t>
  </si>
  <si>
    <t xml:space="preserve">D  5,087</t>
  </si>
  <si>
    <t xml:space="preserve">PAG AS05521 MITRE RIVERA RICARDO</t>
  </si>
  <si>
    <t xml:space="preserve">D  5,088</t>
  </si>
  <si>
    <t xml:space="preserve">LJIMENEZ:TARJETAS DE CREDITO SERV 1</t>
  </si>
  <si>
    <t xml:space="preserve">D  5,089</t>
  </si>
  <si>
    <t xml:space="preserve">LJIMENEZ:TARJETAS DEBITO SERVICIOS</t>
  </si>
  <si>
    <t xml:space="preserve">D  5,095</t>
  </si>
  <si>
    <t xml:space="preserve">DEPOSITO REFACCIONES 11/JUL/11</t>
  </si>
  <si>
    <t xml:space="preserve">D  5,117</t>
  </si>
  <si>
    <t xml:space="preserve">T-2380,GONZALEZ LOZADA DEYANIRA</t>
  </si>
  <si>
    <t xml:space="preserve">D  6,439</t>
  </si>
  <si>
    <t xml:space="preserve">LJIMENEZ:REC.1701 ORDUÑA RODRIGUEZ</t>
  </si>
  <si>
    <t xml:space="preserve">D 10,018</t>
  </si>
  <si>
    <t xml:space="preserve">1604 INV</t>
  </si>
  <si>
    <t xml:space="preserve">DEP SJR INV 1604N/11</t>
  </si>
  <si>
    <t xml:space="preserve">D 11,067</t>
  </si>
  <si>
    <t xml:space="preserve">DEP 08/7</t>
  </si>
  <si>
    <t xml:space="preserve">R*T2418 QUALITAS COMPAÑIA</t>
  </si>
  <si>
    <t xml:space="preserve">D 11,068</t>
  </si>
  <si>
    <t xml:space="preserve">BAJA:Q-27363,RUBIO CACCERES</t>
  </si>
  <si>
    <t xml:space="preserve">BAJA:Q-GAMBOA ROSALES</t>
  </si>
  <si>
    <t xml:space="preserve">D 11,069</t>
  </si>
  <si>
    <t xml:space="preserve">BAJA:REFACCIONES 09/07/11</t>
  </si>
  <si>
    <t xml:space="preserve">BAJA:DEPOSITO REFACCIONES</t>
  </si>
  <si>
    <t xml:space="preserve">E    689</t>
  </si>
  <si>
    <t xml:space="preserve">E    732</t>
  </si>
  <si>
    <t xml:space="preserve">ENG 1514</t>
  </si>
  <si>
    <t xml:space="preserve">DEV1367N11</t>
  </si>
  <si>
    <t xml:space="preserve">SANAPHRE CERVANTES HECTOR</t>
  </si>
  <si>
    <t xml:space="preserve">AGUILERA LOPEZ MA. ANGELICA</t>
  </si>
  <si>
    <t xml:space="preserve">DEV INFONA</t>
  </si>
  <si>
    <t xml:space="preserve">E  1,079</t>
  </si>
  <si>
    <t xml:space="preserve">INV 1604</t>
  </si>
  <si>
    <t xml:space="preserve">E  1,080</t>
  </si>
  <si>
    <t xml:space="preserve">INV 1547</t>
  </si>
  <si>
    <t xml:space="preserve">E  1,081</t>
  </si>
  <si>
    <t xml:space="preserve">KHRISTIAN ZURITA MENDOZA</t>
  </si>
  <si>
    <t xml:space="preserve">DEV1591N11</t>
  </si>
  <si>
    <t xml:space="preserve">HORTENCIA CHAVEZ ROSAS</t>
  </si>
  <si>
    <t xml:space="preserve">I  3,628</t>
  </si>
  <si>
    <t xml:space="preserve">Q-VARIAS</t>
  </si>
  <si>
    <t xml:space="preserve">PAGO Q27358,Q27357,Q27355,Q273</t>
  </si>
  <si>
    <t xml:space="preserve">D  4,120</t>
  </si>
  <si>
    <t xml:space="preserve">Q-27358,27357,27355,27354,12/JUL/11</t>
  </si>
  <si>
    <t xml:space="preserve">D  4,121</t>
  </si>
  <si>
    <t xml:space="preserve">Q-12JUL11</t>
  </si>
  <si>
    <t xml:space="preserve">Q-27358,27357,27355,27354, 12JUL11</t>
  </si>
  <si>
    <t xml:space="preserve">D  4,122</t>
  </si>
  <si>
    <t xml:space="preserve">Q-27358,27357,27355,27354</t>
  </si>
  <si>
    <t xml:space="preserve">D  4,123</t>
  </si>
  <si>
    <t xml:space="preserve">D  4,124</t>
  </si>
  <si>
    <t xml:space="preserve">Q-27360</t>
  </si>
  <si>
    <t xml:space="preserve">LJIMENEZ:Q-27369,Q-27366,Q-27364</t>
  </si>
  <si>
    <t xml:space="preserve">D  4,126</t>
  </si>
  <si>
    <t xml:space="preserve">Q-27358,PAZ DELGADO JUANA</t>
  </si>
  <si>
    <t xml:space="preserve">D  4,127</t>
  </si>
  <si>
    <t xml:space="preserve">Q-27365,BAHENA GONZALEZ DAVID</t>
  </si>
  <si>
    <t xml:space="preserve">FALTA CJA</t>
  </si>
  <si>
    <t xml:space="preserve">FALTAN EN CAJA TERE 12/JUL/11</t>
  </si>
  <si>
    <t xml:space="preserve">D  5,051</t>
  </si>
  <si>
    <t xml:space="preserve">LJIMENEZ:REFACCIONES</t>
  </si>
  <si>
    <t xml:space="preserve">D  5,082</t>
  </si>
  <si>
    <t xml:space="preserve">T-2415</t>
  </si>
  <si>
    <t xml:space="preserve">D  5,083</t>
  </si>
  <si>
    <t xml:space="preserve">T-2416</t>
  </si>
  <si>
    <t xml:space="preserve">D  5,084</t>
  </si>
  <si>
    <t xml:space="preserve">T-2419</t>
  </si>
  <si>
    <t xml:space="preserve">T-2419,SERVICIOS Y ADMON ESPECIALIZ</t>
  </si>
  <si>
    <t xml:space="preserve">D  5,090</t>
  </si>
  <si>
    <t xml:space="preserve">DEP SERVI</t>
  </si>
  <si>
    <t xml:space="preserve">DEPOSITO SERVICIOS 12/JUL/11</t>
  </si>
  <si>
    <t xml:space="preserve">D  5,091</t>
  </si>
  <si>
    <t xml:space="preserve">SEP SERVIC</t>
  </si>
  <si>
    <t xml:space="preserve">D  5,092</t>
  </si>
  <si>
    <t xml:space="preserve">LJIMENEZ:T-2381,HUERTA PEREA FRANCI</t>
  </si>
  <si>
    <t xml:space="preserve">D  5,093</t>
  </si>
  <si>
    <t xml:space="preserve">LJIMENEZ:DEPOSITO DE SERVIVIOS</t>
  </si>
  <si>
    <t xml:space="preserve">D  6,440</t>
  </si>
  <si>
    <t xml:space="preserve">REC.1705 TREJO GARDUÑO VERONICA CRI</t>
  </si>
  <si>
    <t xml:space="preserve">D  6,441</t>
  </si>
  <si>
    <t xml:space="preserve">REC.1704 OROZCO LOPEZ LEYDI KARINA</t>
  </si>
  <si>
    <t xml:space="preserve">D  6,442</t>
  </si>
  <si>
    <t xml:space="preserve">REC.1703 CORONA GUERRA ENRIQUE</t>
  </si>
  <si>
    <t xml:space="preserve">D 10,023</t>
  </si>
  <si>
    <t xml:space="preserve">SPEI SNT</t>
  </si>
  <si>
    <t xml:space="preserve">LJIMENEZ:SPEI SANT - BMER</t>
  </si>
  <si>
    <t xml:space="preserve">D 10,028</t>
  </si>
  <si>
    <t xml:space="preserve">T-16,0044246002,QM-CELAYA</t>
  </si>
  <si>
    <t xml:space="preserve">D 10,029</t>
  </si>
  <si>
    <t xml:space="preserve">T-16</t>
  </si>
  <si>
    <t xml:space="preserve">D 11,042</t>
  </si>
  <si>
    <t xml:space="preserve">BAJA: T-16,0044246002,QM-CELAY</t>
  </si>
  <si>
    <t xml:space="preserve">D 11,070</t>
  </si>
  <si>
    <t xml:space="preserve">Q-12 JUL</t>
  </si>
  <si>
    <t xml:space="preserve">BAJA:Q-27358,27357,27354</t>
  </si>
  <si>
    <t xml:space="preserve">D 11,071</t>
  </si>
  <si>
    <t xml:space="preserve">BAJA:T-2415 COMISION FEDERAL</t>
  </si>
  <si>
    <t xml:space="preserve">BAJA:T-2416 COMISION FEDERAL</t>
  </si>
  <si>
    <t xml:space="preserve">BAJA:T-2419 SEGUROS</t>
  </si>
  <si>
    <t xml:space="preserve">D 11,140</t>
  </si>
  <si>
    <t xml:space="preserve">BAJA:FALTAN EN CAJA TERE 12/JU</t>
  </si>
  <si>
    <t xml:space="preserve">E    453</t>
  </si>
  <si>
    <t xml:space="preserve">E    690</t>
  </si>
  <si>
    <t xml:space="preserve">ch-972400</t>
  </si>
  <si>
    <t xml:space="preserve">E    691</t>
  </si>
  <si>
    <t xml:space="preserve">F-2163</t>
  </si>
  <si>
    <t xml:space="preserve">SHOLT DE MEXICO, SA DE CV</t>
  </si>
  <si>
    <t xml:space="preserve">F-1867</t>
  </si>
  <si>
    <t xml:space="preserve">CH-972409</t>
  </si>
  <si>
    <t xml:space="preserve">F-295</t>
  </si>
  <si>
    <t xml:space="preserve">F-113,123</t>
  </si>
  <si>
    <t xml:space="preserve">F-18618</t>
  </si>
  <si>
    <t xml:space="preserve">E    733</t>
  </si>
  <si>
    <t xml:space="preserve">T-9,0025682002,QM-RALLY</t>
  </si>
  <si>
    <t xml:space="preserve">T-13,0043326004,QM-TALLER GM</t>
  </si>
  <si>
    <t xml:space="preserve">T-17,0071866002,QM-RONDA,PAG J</t>
  </si>
  <si>
    <t xml:space="preserve">F-1179</t>
  </si>
  <si>
    <t xml:space="preserve">R-4551</t>
  </si>
  <si>
    <t xml:space="preserve">F-B16744</t>
  </si>
  <si>
    <t xml:space="preserve">F-6054</t>
  </si>
  <si>
    <t xml:space="preserve">F-1685</t>
  </si>
  <si>
    <t xml:space="preserve">F-9828</t>
  </si>
  <si>
    <t xml:space="preserve">CH-972415</t>
  </si>
  <si>
    <t xml:space="preserve">CH 972419</t>
  </si>
  <si>
    <t xml:space="preserve">LJIMENEZ:JOSE DAVID RIOS PERALES</t>
  </si>
  <si>
    <t xml:space="preserve">CH 972420</t>
  </si>
  <si>
    <t xml:space="preserve">LJIMENEZ:JOSE MANUEL HERNANDEZ ZAMO</t>
  </si>
  <si>
    <t xml:space="preserve">I  3,621</t>
  </si>
  <si>
    <t xml:space="preserve">T-15</t>
  </si>
  <si>
    <t xml:space="preserve">T-15,0090734002,CELAYA-QM</t>
  </si>
  <si>
    <t xml:space="preserve">DEP BBVA 35720</t>
  </si>
  <si>
    <t xml:space="preserve">LJIMENEZ:CH BBVA</t>
  </si>
  <si>
    <t xml:space="preserve">BBVA35719</t>
  </si>
  <si>
    <t xml:space="preserve">D  5,057</t>
  </si>
  <si>
    <t xml:space="preserve">D  5,096</t>
  </si>
  <si>
    <t xml:space="preserve">SERVICIO</t>
  </si>
  <si>
    <t xml:space="preserve">LJIMENEZ:DEPOSITO SERVICIO</t>
  </si>
  <si>
    <t xml:space="preserve">D  5,098</t>
  </si>
  <si>
    <t xml:space="preserve">LJIMENEZ:DEPOSITO SERVICIO 13/JUL/1</t>
  </si>
  <si>
    <t xml:space="preserve">D  5,099</t>
  </si>
  <si>
    <t xml:space="preserve">LJIMENEZ:DEPOSITO SERVICIO 13JUL11</t>
  </si>
  <si>
    <t xml:space="preserve">D  5,100</t>
  </si>
  <si>
    <t xml:space="preserve">TARJETAS DE CREDITO 13/JULIO/11</t>
  </si>
  <si>
    <t xml:space="preserve">D  5,101</t>
  </si>
  <si>
    <t xml:space="preserve">TARJETAS DE DEBITO 13/JUL/11</t>
  </si>
  <si>
    <t xml:space="preserve">D  5,108</t>
  </si>
  <si>
    <t xml:space="preserve">CREDI REFA</t>
  </si>
  <si>
    <t xml:space="preserve">TARJETA CREDITO REFACCIONES</t>
  </si>
  <si>
    <t xml:space="preserve">D  6,443</t>
  </si>
  <si>
    <t xml:space="preserve">REC.1711 AGUILAR FONSECA ARTURO</t>
  </si>
  <si>
    <t xml:space="preserve">D  6,444</t>
  </si>
  <si>
    <t xml:space="preserve">REC.1710 DEBBADIE SOTO MARTHA ELENA</t>
  </si>
  <si>
    <t xml:space="preserve">D  6,445</t>
  </si>
  <si>
    <t xml:space="preserve">REC.1709 DEBBADIE SOTO MARTHA ELENA</t>
  </si>
  <si>
    <t xml:space="preserve">D  6,446</t>
  </si>
  <si>
    <t xml:space="preserve">REC.1706 LANDAVERDE HURTADO MA CELI</t>
  </si>
  <si>
    <t xml:space="preserve">D  6,447</t>
  </si>
  <si>
    <t xml:space="preserve">REC.1712 CHUNG HAE JUNG</t>
  </si>
  <si>
    <t xml:space="preserve">D  6,448</t>
  </si>
  <si>
    <t xml:space="preserve">REC.1713 RAMOS MENDIVIL MARIA GUADA</t>
  </si>
  <si>
    <t xml:space="preserve">D 10,034</t>
  </si>
  <si>
    <t xml:space="preserve">DEP 050711</t>
  </si>
  <si>
    <t xml:space="preserve">DEP REV 050711 REG 300611</t>
  </si>
  <si>
    <t xml:space="preserve">D 10,083</t>
  </si>
  <si>
    <t xml:space="preserve">T-2422</t>
  </si>
  <si>
    <t xml:space="preserve">LJIMENEZ:T-2422-ABA SEGUROS, SA DE</t>
  </si>
  <si>
    <t xml:space="preserve">A7</t>
  </si>
  <si>
    <t xml:space="preserve">D 11,074</t>
  </si>
  <si>
    <t xml:space="preserve">BAJA: CH BBVA</t>
  </si>
  <si>
    <t xml:space="preserve">D 11,077</t>
  </si>
  <si>
    <t xml:space="preserve">BAJA:TARJETA CREDITO REFACCION</t>
  </si>
  <si>
    <t xml:space="preserve">D 11,139</t>
  </si>
  <si>
    <t xml:space="preserve">BAJA:DEP REV 050711 REG 300611</t>
  </si>
  <si>
    <t xml:space="preserve">QUERETARO MOTORS, S.A.</t>
  </si>
  <si>
    <t xml:space="preserve">MALIBU</t>
  </si>
  <si>
    <t xml:space="preserve">MIGUEL ANGEL GALVAN BUSTOS</t>
  </si>
  <si>
    <t xml:space="preserve">F-670</t>
  </si>
  <si>
    <t xml:space="preserve">F-415</t>
  </si>
  <si>
    <t xml:space="preserve">F-106</t>
  </si>
  <si>
    <t xml:space="preserve">TERCERO ORTIZ YARDENIA</t>
  </si>
  <si>
    <t xml:space="preserve">F-1911</t>
  </si>
  <si>
    <t xml:space="preserve">E  1,082</t>
  </si>
  <si>
    <t xml:space="preserve">E  1,083</t>
  </si>
  <si>
    <t xml:space="preserve">DEV1150N11</t>
  </si>
  <si>
    <t xml:space="preserve">MARIO DE JESUS VALDES ADALID</t>
  </si>
  <si>
    <t xml:space="preserve">GARA 14071</t>
  </si>
  <si>
    <t xml:space="preserve">LJIMENEZ:T-2383,2382,GARANTIAS 14/J</t>
  </si>
  <si>
    <t xml:space="preserve">D  5,058</t>
  </si>
  <si>
    <t xml:space="preserve">D  5,102</t>
  </si>
  <si>
    <t xml:space="preserve">LJIMENEZ:DEPOSITO SERVICIOS 13/JUL/</t>
  </si>
  <si>
    <t xml:space="preserve">D  5,103</t>
  </si>
  <si>
    <t xml:space="preserve">TARJETAS DE CREDITO SERVI 14/JUL/11</t>
  </si>
  <si>
    <t xml:space="preserve">D  5,104</t>
  </si>
  <si>
    <t xml:space="preserve">TARJETA DE CREDITO SERVICIOS 14JUL1</t>
  </si>
  <si>
    <t xml:space="preserve">D  5,105</t>
  </si>
  <si>
    <t xml:space="preserve">TARJETAS DEBITO SERVICIOS 14JUL2011</t>
  </si>
  <si>
    <t xml:space="preserve">D  5,106</t>
  </si>
  <si>
    <t xml:space="preserve">T-2426,PIZA AGROPECUARIA, SA DE CV</t>
  </si>
  <si>
    <t xml:space="preserve">D  5,107</t>
  </si>
  <si>
    <t xml:space="preserve">T-2427,LABORATORIOS PISA, SA DE CV</t>
  </si>
  <si>
    <t xml:space="preserve">D  5,119</t>
  </si>
  <si>
    <t xml:space="preserve">TARJ BBVA</t>
  </si>
  <si>
    <t xml:space="preserve">AR-01774,CLIENTE DE MOSTRADOR CONTA</t>
  </si>
  <si>
    <t xml:space="preserve">D  5,120</t>
  </si>
  <si>
    <t xml:space="preserve">R001968,ROBERTO VAZQUEZ AGUILAR</t>
  </si>
  <si>
    <t xml:space="preserve">D  5,140</t>
  </si>
  <si>
    <t xml:space="preserve">DEPOSITO REFACCIONES 14/JUL/11</t>
  </si>
  <si>
    <t xml:space="preserve">D 10,062</t>
  </si>
  <si>
    <t xml:space="preserve">PAG VTA AU</t>
  </si>
  <si>
    <t xml:space="preserve">LJIMENEZ:Q27383,27382,27380,27379,2</t>
  </si>
  <si>
    <t xml:space="preserve">LJIMENEZ:Q-27378,TORRES MONDRAGON L</t>
  </si>
  <si>
    <t xml:space="preserve">D 11,079</t>
  </si>
  <si>
    <t xml:space="preserve">TARJ</t>
  </si>
  <si>
    <t xml:space="preserve">BAJA:AR 1774,CLIENTE MOSTRADOR</t>
  </si>
  <si>
    <t xml:space="preserve">BAJA:R 1968,ROBERTO VAZQUEZ</t>
  </si>
  <si>
    <t xml:space="preserve">D  4,136</t>
  </si>
  <si>
    <t xml:space="preserve">Q-27394</t>
  </si>
  <si>
    <t xml:space="preserve">LJIMENEZ:Q-27394,ZAMORA VALENCIA GC</t>
  </si>
  <si>
    <t xml:space="preserve">D  4,137</t>
  </si>
  <si>
    <t xml:space="preserve">Q-27393,CONSTRUCCIONES ELECTRIFICAD</t>
  </si>
  <si>
    <t xml:space="preserve">VARIOS SER</t>
  </si>
  <si>
    <t xml:space="preserve">DEPOSITOS VARIOS SERVICIOS 15J</t>
  </si>
  <si>
    <t xml:space="preserve">TARJETA DE CREDITO 15/JUL/11</t>
  </si>
  <si>
    <t xml:space="preserve">AR01788,CLIENTE MOSTR 14/JUL/1</t>
  </si>
  <si>
    <t xml:space="preserve">D  5,115</t>
  </si>
  <si>
    <t xml:space="preserve">TARJETAS DEBITO 15/JUL/11 SERVICIOS</t>
  </si>
  <si>
    <t xml:space="preserve">D  5,141</t>
  </si>
  <si>
    <t xml:space="preserve">T-2429</t>
  </si>
  <si>
    <t xml:space="preserve">T-2429,FACILEASING, SA DE CV</t>
  </si>
  <si>
    <t xml:space="preserve">D  6,449</t>
  </si>
  <si>
    <t xml:space="preserve">REC.1724 BERNAL VALLE TERESA LIZBET</t>
  </si>
  <si>
    <t xml:space="preserve">D  6,450</t>
  </si>
  <si>
    <t xml:space="preserve">REC.1727 GOMEZ ROSALES ROSARIO</t>
  </si>
  <si>
    <t xml:space="preserve">D  6,451</t>
  </si>
  <si>
    <t xml:space="preserve">REC.1728 ROLDAN VEGA GUADALUPE</t>
  </si>
  <si>
    <t xml:space="preserve">D  6,452</t>
  </si>
  <si>
    <t xml:space="preserve">REC. 1725 BEACHMOLD MEXICO S DE RL</t>
  </si>
  <si>
    <t xml:space="preserve">D  9,729</t>
  </si>
  <si>
    <t xml:space="preserve">LJIMENEZ:TARJETAS DE CREDITO  15/07</t>
  </si>
  <si>
    <t xml:space="preserve">D 10,036</t>
  </si>
  <si>
    <t xml:space="preserve">1542-QMN11</t>
  </si>
  <si>
    <t xml:space="preserve">RECLA CH JUNIO</t>
  </si>
  <si>
    <t xml:space="preserve">D 10,064</t>
  </si>
  <si>
    <t xml:space="preserve">Q VARIAS</t>
  </si>
  <si>
    <t xml:space="preserve">Q-27386,27389,27392,15/JUL/11</t>
  </si>
  <si>
    <t xml:space="preserve">E    734</t>
  </si>
  <si>
    <t xml:space="preserve">INV 32</t>
  </si>
  <si>
    <t xml:space="preserve">E  1,084</t>
  </si>
  <si>
    <t xml:space="preserve">INV 1433</t>
  </si>
  <si>
    <t xml:space="preserve">I  1,158</t>
  </si>
  <si>
    <t xml:space="preserve">DEPSOSITO SERVICIOS 15/JUL/11</t>
  </si>
  <si>
    <t xml:space="preserve">A5</t>
  </si>
  <si>
    <t xml:space="preserve">D  4,140</t>
  </si>
  <si>
    <t xml:space="preserve">Q-27400,TREJO BRISEñO MA ISABEL</t>
  </si>
  <si>
    <t xml:space="preserve">D  4,141</t>
  </si>
  <si>
    <t xml:space="preserve">Q-27398,ASTORGA PERALTA RODRIGO</t>
  </si>
  <si>
    <t xml:space="preserve">D  4,142</t>
  </si>
  <si>
    <t xml:space="preserve">Q-27396,RUBIO LUNA JOSE ENRIQUE</t>
  </si>
  <si>
    <t xml:space="preserve">D  4,143</t>
  </si>
  <si>
    <t xml:space="preserve">T-2433,VALLEJO SANCHEZ VICTORIA CAR</t>
  </si>
  <si>
    <t xml:space="preserve">D  5,059</t>
  </si>
  <si>
    <t xml:space="preserve">REFACCIONES 16/07/2011</t>
  </si>
  <si>
    <t xml:space="preserve">D  5,060</t>
  </si>
  <si>
    <t xml:space="preserve">D  5,061</t>
  </si>
  <si>
    <t xml:space="preserve">CHEQUE BANCOMER</t>
  </si>
  <si>
    <t xml:space="preserve">D  5,121</t>
  </si>
  <si>
    <t xml:space="preserve">DEPOSITO SERVICIOS 16/JUL/11</t>
  </si>
  <si>
    <t xml:space="preserve">D  5,122</t>
  </si>
  <si>
    <t xml:space="preserve">D  5,123</t>
  </si>
  <si>
    <t xml:space="preserve">DEPSI SERV</t>
  </si>
  <si>
    <t xml:space="preserve">D  5,124</t>
  </si>
  <si>
    <t xml:space="preserve">TARJETAS DEBITO SERVICIOS 16/JUL/11</t>
  </si>
  <si>
    <t xml:space="preserve">D  5,125</t>
  </si>
  <si>
    <t xml:space="preserve">TARJE CRED</t>
  </si>
  <si>
    <t xml:space="preserve">TARJETAS CREDITO SERVICIOS 16/JUL/1</t>
  </si>
  <si>
    <t xml:space="preserve">D  6,453</t>
  </si>
  <si>
    <t xml:space="preserve">REC.1729 LEON LOPEZ JUAN</t>
  </si>
  <si>
    <t xml:space="preserve">D 11,080</t>
  </si>
  <si>
    <t xml:space="preserve">BAJA:REFACCIONES 16/07/2011</t>
  </si>
  <si>
    <t xml:space="preserve">MAURICIO DAVID CARRETO RAMIREZ</t>
  </si>
  <si>
    <t xml:space="preserve">D  4,162</t>
  </si>
  <si>
    <t xml:space="preserve">Q-SILVA PARGA JUAN CARLOS</t>
  </si>
  <si>
    <t xml:space="preserve">D  4,144</t>
  </si>
  <si>
    <t xml:space="preserve">Q-27404,MARTINEZ ZULUETA MA DEL REF</t>
  </si>
  <si>
    <t xml:space="preserve">D  4,145</t>
  </si>
  <si>
    <t xml:space="preserve">Q-27403,RUBIO LUNA JOSE ENRIQUE</t>
  </si>
  <si>
    <t xml:space="preserve">D  5,126</t>
  </si>
  <si>
    <t xml:space="preserve">DEPOSITO SERVICIOS 18/JUL/11</t>
  </si>
  <si>
    <t xml:space="preserve">D  5,127</t>
  </si>
  <si>
    <t xml:space="preserve">D  5,128</t>
  </si>
  <si>
    <t xml:space="preserve">TARJETAS DEBITO SERVICIO 18/JUL/11</t>
  </si>
  <si>
    <t xml:space="preserve">D  5,129</t>
  </si>
  <si>
    <t xml:space="preserve">TARJETAS CREDITO SERVICOS 18/JUL/11</t>
  </si>
  <si>
    <t xml:space="preserve">D 10,038</t>
  </si>
  <si>
    <t xml:space="preserve">T-21,0023928011,RALLY-QM</t>
  </si>
  <si>
    <t xml:space="preserve">D 10,041</t>
  </si>
  <si>
    <t xml:space="preserve">T-32,0063248005,QM-TGM</t>
  </si>
  <si>
    <t xml:space="preserve">D 10,042</t>
  </si>
  <si>
    <t xml:space="preserve">D 11,081</t>
  </si>
  <si>
    <t xml:space="preserve">R*Q27406 MURGUIA SANCHEZ</t>
  </si>
  <si>
    <t xml:space="preserve">D 11,082</t>
  </si>
  <si>
    <t xml:space="preserve">Q 27406 MURGUIA SANCHEZ</t>
  </si>
  <si>
    <t xml:space="preserve">D 11,130</t>
  </si>
  <si>
    <t xml:space="preserve">t-21</t>
  </si>
  <si>
    <t xml:space="preserve">BAJA:T-21,0023928011,RALLY-QM</t>
  </si>
  <si>
    <t xml:space="preserve">D 11,138</t>
  </si>
  <si>
    <t xml:space="preserve">BAJA:T-66,0063248005,QM-TGM</t>
  </si>
  <si>
    <t xml:space="preserve">D 11,142</t>
  </si>
  <si>
    <t xml:space="preserve">Q-27580 RAMIREZ GARCIA YOLANDA</t>
  </si>
  <si>
    <t xml:space="preserve">D 11,146</t>
  </si>
  <si>
    <t xml:space="preserve">DIFERENCIA</t>
  </si>
  <si>
    <t xml:space="preserve">LJIMENEZ:DEPOSITO DIFERENCIAS CAJA</t>
  </si>
  <si>
    <t xml:space="preserve">D 11,149</t>
  </si>
  <si>
    <t xml:space="preserve">CH 972452</t>
  </si>
  <si>
    <t xml:space="preserve">LJIMENEZ:CESAR TABARES CASTELLANOS</t>
  </si>
  <si>
    <t xml:space="preserve">E    454</t>
  </si>
  <si>
    <t xml:space="preserve">F-1913</t>
  </si>
  <si>
    <t xml:space="preserve">T-24</t>
  </si>
  <si>
    <t xml:space="preserve">T-24,0021908003,QM-CHAMPS</t>
  </si>
  <si>
    <t xml:space="preserve">T-28</t>
  </si>
  <si>
    <t xml:space="preserve">T-28,0010587017,QM-RALLY</t>
  </si>
  <si>
    <t xml:space="preserve">T-29</t>
  </si>
  <si>
    <t xml:space="preserve">T-29,0010587013,QM-TALLER GM</t>
  </si>
  <si>
    <t xml:space="preserve">T-30,0098474014,QM-RALLY</t>
  </si>
  <si>
    <t xml:space="preserve">T-66,0063248005,QM-TGM</t>
  </si>
  <si>
    <t xml:space="preserve">T-22,0084998002,QM-TGM</t>
  </si>
  <si>
    <t xml:space="preserve">JONATAN MAS BESA</t>
  </si>
  <si>
    <t xml:space="preserve">SEG CAPTIV</t>
  </si>
  <si>
    <t xml:space="preserve">F-401</t>
  </si>
  <si>
    <t xml:space="preserve">PROMOTORA DE REFACCIONES DEL BAJIO,</t>
  </si>
  <si>
    <t xml:space="preserve">IMSS-INFON</t>
  </si>
  <si>
    <t xml:space="preserve">E  1,085</t>
  </si>
  <si>
    <t xml:space="preserve">E  1,086</t>
  </si>
  <si>
    <t xml:space="preserve">CH-972456</t>
  </si>
  <si>
    <t xml:space="preserve">CH-972457</t>
  </si>
  <si>
    <t xml:space="preserve">DEV1576N11</t>
  </si>
  <si>
    <t xml:space="preserve">LUIS MARTINEZ SALDAÑA RIVAS</t>
  </si>
  <si>
    <t xml:space="preserve">CH 972451</t>
  </si>
  <si>
    <t xml:space="preserve">LJIMENEZ:AUTOMOTIVE DE MEXICO SA DE</t>
  </si>
  <si>
    <t xml:space="preserve">I  3,625</t>
  </si>
  <si>
    <t xml:space="preserve">I  3,626</t>
  </si>
  <si>
    <t xml:space="preserve">T-23,0098474010,CELAYA-QM</t>
  </si>
  <si>
    <t xml:space="preserve">I  3,627</t>
  </si>
  <si>
    <t xml:space="preserve">T-31,0056420006,TA-QM</t>
  </si>
  <si>
    <t xml:space="preserve">I  3,651</t>
  </si>
  <si>
    <t xml:space="preserve">PAG CAJA</t>
  </si>
  <si>
    <t xml:space="preserve">REF.35802,PAG CJA 04/07/11</t>
  </si>
  <si>
    <t xml:space="preserve">D  4,146</t>
  </si>
  <si>
    <t xml:space="preserve">Q-27407,AGUIRRE VARGAS ALEJANDRO</t>
  </si>
  <si>
    <t xml:space="preserve">D  4,147</t>
  </si>
  <si>
    <t xml:space="preserve">Q-27414,MEZA MALDONADO SARA</t>
  </si>
  <si>
    <t xml:space="preserve">D  4,148</t>
  </si>
  <si>
    <t xml:space="preserve">Q-27412,CORRESORA GONZALEZ THAIS TI</t>
  </si>
  <si>
    <t xml:space="preserve">TARJETAS DEBITO 19/JUL/11</t>
  </si>
  <si>
    <t xml:space="preserve">D  5,077</t>
  </si>
  <si>
    <t xml:space="preserve">D  5,130</t>
  </si>
  <si>
    <t xml:space="preserve">TARJETAS CREDITO 19/JUL/11</t>
  </si>
  <si>
    <t xml:space="preserve">D  5,142</t>
  </si>
  <si>
    <t xml:space="preserve">TARJETAS DEBITO SERVICIOS 19/JUL/11</t>
  </si>
  <si>
    <t xml:space="preserve">D  5,143</t>
  </si>
  <si>
    <t xml:space="preserve">SERV190711</t>
  </si>
  <si>
    <t xml:space="preserve">DEPOSITO SERVICIOS 19/JUL/11</t>
  </si>
  <si>
    <t xml:space="preserve">D  5,144</t>
  </si>
  <si>
    <t xml:space="preserve">LJIMENEZ:T-2386,YLNA REYES MUñOZ</t>
  </si>
  <si>
    <t xml:space="preserve">D  5,145</t>
  </si>
  <si>
    <t xml:space="preserve">T-2436,LEASEPLAN DE MEXICO. SA DE C</t>
  </si>
  <si>
    <t xml:space="preserve">D  5,146</t>
  </si>
  <si>
    <t xml:space="preserve">REFACCION</t>
  </si>
  <si>
    <t xml:space="preserve">R-1975,1974,1973, 19/JUL/11</t>
  </si>
  <si>
    <t xml:space="preserve">D  6,455</t>
  </si>
  <si>
    <t xml:space="preserve">REC.1731 SANCHEZ CAMPOS ALFREDO</t>
  </si>
  <si>
    <t xml:space="preserve">D  6,456</t>
  </si>
  <si>
    <t xml:space="preserve">REC.1730 CHUNG HAE JUNG</t>
  </si>
  <si>
    <t xml:space="preserve">D 10,057</t>
  </si>
  <si>
    <t xml:space="preserve">T-25,0064864002,QM-TEC ALEM</t>
  </si>
  <si>
    <t xml:space="preserve">D 10,069</t>
  </si>
  <si>
    <t xml:space="preserve">Q-27408,27409,19/JULIO/2011</t>
  </si>
  <si>
    <t xml:space="preserve">D 11,085</t>
  </si>
  <si>
    <t xml:space="preserve">TAR DEBIT</t>
  </si>
  <si>
    <t xml:space="preserve">BAJA:TARJETAS DEBITO 19/JUL</t>
  </si>
  <si>
    <t xml:space="preserve">D 11,086</t>
  </si>
  <si>
    <t xml:space="preserve">BAJA:R-1975,1974,1973, 19/JUL</t>
  </si>
  <si>
    <t xml:space="preserve">T-24,0064864009,QM-RALLY</t>
  </si>
  <si>
    <t xml:space="preserve">T-110</t>
  </si>
  <si>
    <t xml:space="preserve">T-110,0093911006,QM-CHAMPS</t>
  </si>
  <si>
    <t xml:space="preserve">PAGO VACAC</t>
  </si>
  <si>
    <t xml:space="preserve">ENG 1585</t>
  </si>
  <si>
    <t xml:space="preserve">ENG 1378</t>
  </si>
  <si>
    <t xml:space="preserve">D  4,163</t>
  </si>
  <si>
    <t xml:space="preserve">Q-27421,TERRAZAS DURAN ALFREDO</t>
  </si>
  <si>
    <t xml:space="preserve">D  4,164</t>
  </si>
  <si>
    <t xml:space="preserve">M907923</t>
  </si>
  <si>
    <t xml:space="preserve">Q-27423,MARTINEZ ZULUETA MA DEL REF</t>
  </si>
  <si>
    <t xml:space="preserve">D  4,165</t>
  </si>
  <si>
    <t xml:space="preserve">Q-27424,BATANCOURT RUIZ ROSA DEL CA</t>
  </si>
  <si>
    <t xml:space="preserve">D  4,166</t>
  </si>
  <si>
    <t xml:space="preserve">Q-27418,VELAZQUEZ RAMOS MARIA ENRIQ</t>
  </si>
  <si>
    <t xml:space="preserve">D  5,078</t>
  </si>
  <si>
    <t xml:space="preserve">D  5,147</t>
  </si>
  <si>
    <t xml:space="preserve">TARJ DEBITO SERVI 20/JUL/11</t>
  </si>
  <si>
    <t xml:space="preserve">D  5,148</t>
  </si>
  <si>
    <t xml:space="preserve">TARJ CREDITO 20/JUL/11</t>
  </si>
  <si>
    <t xml:space="preserve">D  5,159</t>
  </si>
  <si>
    <t xml:space="preserve">TARJETAS DEBITO 20/JUL/11 SERVICIOS</t>
  </si>
  <si>
    <t xml:space="preserve">D  6,457</t>
  </si>
  <si>
    <t xml:space="preserve">REC.1735 MARTINEZ FRIAS GUADALUPE</t>
  </si>
  <si>
    <t xml:space="preserve">D  6,458</t>
  </si>
  <si>
    <t xml:space="preserve">REC.1736 HERNANDEZ LUNA PETRA</t>
  </si>
  <si>
    <t xml:space="preserve">D  6,459</t>
  </si>
  <si>
    <t xml:space="preserve">REC.1738 GARCIA MEDINA JAVIER</t>
  </si>
  <si>
    <t xml:space="preserve">D 11,087</t>
  </si>
  <si>
    <t xml:space="preserve">BAJA:TARJ CREDITO 20/JUL/11</t>
  </si>
  <si>
    <t xml:space="preserve">ch-972467</t>
  </si>
  <si>
    <t xml:space="preserve">CH-972468</t>
  </si>
  <si>
    <t xml:space="preserve">F-6518</t>
  </si>
  <si>
    <t xml:space="preserve">CH-972470</t>
  </si>
  <si>
    <t xml:space="preserve">CH-972475</t>
  </si>
  <si>
    <t xml:space="preserve">F-344</t>
  </si>
  <si>
    <t xml:space="preserve">NORMA LETICIA FLORES GIL</t>
  </si>
  <si>
    <t xml:space="preserve">F-61</t>
  </si>
  <si>
    <t xml:space="preserve">RODRIGUEZ ORDAZ DOLORES ELVIRA</t>
  </si>
  <si>
    <t xml:space="preserve">F-6664</t>
  </si>
  <si>
    <t xml:space="preserve">T-26,008145210,QM-BUCAAR</t>
  </si>
  <si>
    <t xml:space="preserve">T-28,0073451017,QM-RALLY</t>
  </si>
  <si>
    <t xml:space="preserve">T-30,0073451004,QM-RALLY</t>
  </si>
  <si>
    <t xml:space="preserve">GASTOS</t>
  </si>
  <si>
    <t xml:space="preserve">R-39055</t>
  </si>
  <si>
    <t xml:space="preserve">F-DA643</t>
  </si>
  <si>
    <t xml:space="preserve">PUBLICIDAD</t>
  </si>
  <si>
    <t xml:space="preserve">F-39</t>
  </si>
  <si>
    <t xml:space="preserve">F-1484</t>
  </si>
  <si>
    <t xml:space="preserve">F-3520</t>
  </si>
  <si>
    <t xml:space="preserve">R-5192</t>
  </si>
  <si>
    <t xml:space="preserve">R-12994</t>
  </si>
  <si>
    <t xml:space="preserve">F-731</t>
  </si>
  <si>
    <t xml:space="preserve">F-195</t>
  </si>
  <si>
    <t xml:space="preserve">R-17618</t>
  </si>
  <si>
    <t xml:space="preserve">F-2492</t>
  </si>
  <si>
    <t xml:space="preserve">F-1715</t>
  </si>
  <si>
    <t xml:space="preserve">INV 73</t>
  </si>
  <si>
    <t xml:space="preserve">I  3,630</t>
  </si>
  <si>
    <t xml:space="preserve">T-29,0073451014,BUCCAR-QM</t>
  </si>
  <si>
    <t xml:space="preserve">I  4,563</t>
  </si>
  <si>
    <t xml:space="preserve">DEPOSITO DIF. CAJA</t>
  </si>
  <si>
    <t xml:space="preserve">D  4,167</t>
  </si>
  <si>
    <t xml:space="preserve">LJIMENEZ:Q-27429,ORTIGOSA TORRES CA</t>
  </si>
  <si>
    <t xml:space="preserve">D  4,168</t>
  </si>
  <si>
    <t xml:space="preserve">Q-27430,SANESTEBAN CADENAS IRMA</t>
  </si>
  <si>
    <t xml:space="preserve">D  4,169</t>
  </si>
  <si>
    <t xml:space="preserve">Q-27433,GARCIA CRUZ MARTHA</t>
  </si>
  <si>
    <t xml:space="preserve">D  4,170</t>
  </si>
  <si>
    <t xml:space="preserve">LJIMENEZ:Q 27436,Q 27438</t>
  </si>
  <si>
    <t xml:space="preserve">D  4,171</t>
  </si>
  <si>
    <t xml:space="preserve">M231457</t>
  </si>
  <si>
    <t xml:space="preserve">Q-27431,PACHECO RODRIGUEZ ALICIA</t>
  </si>
  <si>
    <t xml:space="preserve">D  4,172</t>
  </si>
  <si>
    <t xml:space="preserve">TARJE SERV</t>
  </si>
  <si>
    <t xml:space="preserve">LJIMENEZ:TARJETAS CREDITO SERVI 14/</t>
  </si>
  <si>
    <t xml:space="preserve">LJIMENEZ:TARJETAS DEBITO SERVI 14/J</t>
  </si>
  <si>
    <t xml:space="preserve">D  5,079</t>
  </si>
  <si>
    <t xml:space="preserve">D  5,149</t>
  </si>
  <si>
    <t xml:space="preserve">T-2440,TELEVICABLE DEL CENTRO,SA CV</t>
  </si>
  <si>
    <t xml:space="preserve">D  5,150</t>
  </si>
  <si>
    <t xml:space="preserve">SERVICOS</t>
  </si>
  <si>
    <t xml:space="preserve">LJIMENEZ:SERVICIOS 21/JUL/11</t>
  </si>
  <si>
    <t xml:space="preserve">D  5,151</t>
  </si>
  <si>
    <t xml:space="preserve">SERVICIOS</t>
  </si>
  <si>
    <t xml:space="preserve">SERVICIOS 21/JUL/11</t>
  </si>
  <si>
    <t xml:space="preserve">D  5,152</t>
  </si>
  <si>
    <t xml:space="preserve">D  5,153</t>
  </si>
  <si>
    <t xml:space="preserve">D  5,160</t>
  </si>
  <si>
    <t xml:space="preserve">REFACIONES</t>
  </si>
  <si>
    <t xml:space="preserve">REFACCIONES 21/JUL/11</t>
  </si>
  <si>
    <t xml:space="preserve">D  6,460</t>
  </si>
  <si>
    <t xml:space="preserve">REC.1740 BEACHMOMLD MEXICO S DE RL</t>
  </si>
  <si>
    <t xml:space="preserve">D  6,461</t>
  </si>
  <si>
    <t xml:space="preserve">REC.1741 INMOBILIARIA RYM SA DE CV</t>
  </si>
  <si>
    <t xml:space="preserve">D  6,462</t>
  </si>
  <si>
    <t xml:space="preserve">REC.1742 GARCIA MEDINA JAVIER</t>
  </si>
  <si>
    <t xml:space="preserve">D  6,463</t>
  </si>
  <si>
    <t xml:space="preserve">REC.1743 SANCHEZ CAMPOS ALFREDO</t>
  </si>
  <si>
    <t xml:space="preserve">PAGO SERVI</t>
  </si>
  <si>
    <t xml:space="preserve">D 11,088</t>
  </si>
  <si>
    <t xml:space="preserve">BAJA:Q-27433,GARCIA CRUZ MARTH</t>
  </si>
  <si>
    <t xml:space="preserve">D 11,091</t>
  </si>
  <si>
    <t xml:space="preserve">S100212101</t>
  </si>
  <si>
    <t xml:space="preserve">BAJA:T2420 TELEVICABLE</t>
  </si>
  <si>
    <t xml:space="preserve">BAJA:SERVICIOS 21/JUL</t>
  </si>
  <si>
    <t xml:space="preserve">D 11,092</t>
  </si>
  <si>
    <t xml:space="preserve">BAJA:T2443,CFE</t>
  </si>
  <si>
    <t xml:space="preserve">BAJA:T2040 TELEVICABLE</t>
  </si>
  <si>
    <t xml:space="preserve">BAJA:TARJ DEBITO 21/JUL</t>
  </si>
  <si>
    <t xml:space="preserve">D 11,093</t>
  </si>
  <si>
    <t xml:space="preserve">E 22017914</t>
  </si>
  <si>
    <t xml:space="preserve">BAJA:T 2443,2442,COMISION FEDE</t>
  </si>
  <si>
    <t xml:space="preserve">D 11,143</t>
  </si>
  <si>
    <t xml:space="preserve">AS 5796</t>
  </si>
  <si>
    <t xml:space="preserve">AS 5796 FILTER SPECIALIS</t>
  </si>
  <si>
    <t xml:space="preserve">CHE-972503</t>
  </si>
  <si>
    <t xml:space="preserve">E    735</t>
  </si>
  <si>
    <t xml:space="preserve">TAMPICO SALES, S.A. DE C.V.</t>
  </si>
  <si>
    <t xml:space="preserve">E    736</t>
  </si>
  <si>
    <t xml:space="preserve">UNIDAD</t>
  </si>
  <si>
    <t xml:space="preserve">E    737</t>
  </si>
  <si>
    <t xml:space="preserve">ENG 1645</t>
  </si>
  <si>
    <t xml:space="preserve">T-34,0033938015,QM-RALLY</t>
  </si>
  <si>
    <t xml:space="preserve">T-35,0033938009,QM-RALLY</t>
  </si>
  <si>
    <t xml:space="preserve">VARIOS</t>
  </si>
  <si>
    <t xml:space="preserve">ALARMAS</t>
  </si>
  <si>
    <t xml:space="preserve">CORTES MONROY HECTOR</t>
  </si>
  <si>
    <t xml:space="preserve">ESCAPE</t>
  </si>
  <si>
    <t xml:space="preserve">BRISEÑO LOPEZ FRANCISCO JOSE</t>
  </si>
  <si>
    <t xml:space="preserve">F-3264</t>
  </si>
  <si>
    <t xml:space="preserve">MONICA ELIZABETH HUERTA MUÑOZ</t>
  </si>
  <si>
    <t xml:space="preserve">ENG 1629</t>
  </si>
  <si>
    <t xml:space="preserve">I  1,162</t>
  </si>
  <si>
    <t xml:space="preserve">T-2443,CFE,T-2442, CFE</t>
  </si>
  <si>
    <t xml:space="preserve">T-2040,TELEVICABLE,T-2441,TELE</t>
  </si>
  <si>
    <t xml:space="preserve">I  1,163</t>
  </si>
  <si>
    <t xml:space="preserve">TARJ REFAC</t>
  </si>
  <si>
    <t xml:space="preserve">TARJ DEBITO REFAC 21/JUL/11</t>
  </si>
  <si>
    <t xml:space="preserve">I  3,642</t>
  </si>
  <si>
    <t xml:space="preserve">T-2443,2442,COMISION FEDERAL E</t>
  </si>
  <si>
    <t xml:space="preserve">T-2443,COMISION FEDERAL ELECTR</t>
  </si>
  <si>
    <t xml:space="preserve">D  4,173</t>
  </si>
  <si>
    <t xml:space="preserve">LJIMENEZ:Q-27443,PEDRAZA ELIAS JUAN</t>
  </si>
  <si>
    <t xml:space="preserve">D  4,176</t>
  </si>
  <si>
    <t xml:space="preserve">Q-27447,SILVA PARGA JUAN CARLOS</t>
  </si>
  <si>
    <t xml:space="preserve">PAGO DE FAC AS TARJ DEBITO 22J</t>
  </si>
  <si>
    <t xml:space="preserve">D  5,080</t>
  </si>
  <si>
    <t xml:space="preserve">D  5,154</t>
  </si>
  <si>
    <t xml:space="preserve">REFACCIO</t>
  </si>
  <si>
    <t xml:space="preserve">REFACCIONES 22/JUL/11</t>
  </si>
  <si>
    <t xml:space="preserve">D  5,161</t>
  </si>
  <si>
    <t xml:space="preserve">SERV 22JUL</t>
  </si>
  <si>
    <t xml:space="preserve">SERVICIOS 22/JUL/11</t>
  </si>
  <si>
    <t xml:space="preserve">D  5,163</t>
  </si>
  <si>
    <t xml:space="preserve">TARJ SERVI</t>
  </si>
  <si>
    <t xml:space="preserve">TARJ CREDITO PAG AS 22/JUL/113 SERV</t>
  </si>
  <si>
    <t xml:space="preserve">D  6,464</t>
  </si>
  <si>
    <t xml:space="preserve">REC.1744 GUZMAN JERONIMO TOMAS</t>
  </si>
  <si>
    <t xml:space="preserve">D  6,465</t>
  </si>
  <si>
    <t xml:space="preserve">REC.1745 GALLEGOS PEDRAZA MARIA GUA</t>
  </si>
  <si>
    <t xml:space="preserve">D  6,466</t>
  </si>
  <si>
    <t xml:space="preserve">REC.1746 GALLEGOS PEDRAZA MARIA GUA</t>
  </si>
  <si>
    <t xml:space="preserve">D  6,467</t>
  </si>
  <si>
    <t xml:space="preserve">REC.1747 ALVARO OROZCO FRANCISCO SE</t>
  </si>
  <si>
    <t xml:space="preserve">D  6,468</t>
  </si>
  <si>
    <t xml:space="preserve">REC.1748 SANCHEZ CAMPOS ALFREDO</t>
  </si>
  <si>
    <t xml:space="preserve">D  6,469</t>
  </si>
  <si>
    <t xml:space="preserve">REC.1749 GARCIA PINEDA JORGE ARTURO</t>
  </si>
  <si>
    <t xml:space="preserve">D  6,470</t>
  </si>
  <si>
    <t xml:space="preserve">REC.1750 HERNANDEZ LUNA PETRA</t>
  </si>
  <si>
    <t xml:space="preserve">D  6,471</t>
  </si>
  <si>
    <t xml:space="preserve">REC.1751 BIOCHEM SYSTEMS SA DE CV</t>
  </si>
  <si>
    <t xml:space="preserve">D 10,052</t>
  </si>
  <si>
    <t xml:space="preserve">SPEI SANT - BBVA</t>
  </si>
  <si>
    <t xml:space="preserve">D 10,096</t>
  </si>
  <si>
    <t xml:space="preserve">PAGO REFACIONES 22/JUL/11</t>
  </si>
  <si>
    <t xml:space="preserve">LJIMENEZ:Q-27440,OLVERA CARRERA FRA</t>
  </si>
  <si>
    <t xml:space="preserve">D 10,155</t>
  </si>
  <si>
    <t xml:space="preserve">Q-27440</t>
  </si>
  <si>
    <t xml:space="preserve">Q-27440,REF.36233</t>
  </si>
  <si>
    <t xml:space="preserve">Q-27440,REF.36226</t>
  </si>
  <si>
    <t xml:space="preserve">D 10,156</t>
  </si>
  <si>
    <t xml:space="preserve">PAG CJA REF.36019</t>
  </si>
  <si>
    <t xml:space="preserve">D 11094</t>
  </si>
  <si>
    <t xml:space="preserve">DEPOSITO SERVICIO</t>
  </si>
  <si>
    <t xml:space="preserve">D 11,095</t>
  </si>
  <si>
    <t xml:space="preserve">D 11,096</t>
  </si>
  <si>
    <t xml:space="preserve">D 11,099</t>
  </si>
  <si>
    <t xml:space="preserve">SERV 22 JU</t>
  </si>
  <si>
    <t xml:space="preserve">BAJA: SERVICIOS 22/JUL</t>
  </si>
  <si>
    <t xml:space="preserve">D 11,101</t>
  </si>
  <si>
    <t xml:space="preserve">BAJA:PAGO REFACCIONES 22/JUL/1</t>
  </si>
  <si>
    <t xml:space="preserve">D 11,102</t>
  </si>
  <si>
    <t xml:space="preserve">CAJA</t>
  </si>
  <si>
    <t xml:space="preserve">BAJA:Q-27470,OLVERA CABRERA</t>
  </si>
  <si>
    <t xml:space="preserve">T-36,0078043015,QM-CHAMPS</t>
  </si>
  <si>
    <t xml:space="preserve">T-23,0078043003,QM-TGM</t>
  </si>
  <si>
    <t xml:space="preserve">T-22,0005768011,QM-TGM</t>
  </si>
  <si>
    <t xml:space="preserve">SEGURO VID</t>
  </si>
  <si>
    <t xml:space="preserve">AXA SEGUROS, S.A. DE C.V.</t>
  </si>
  <si>
    <t xml:space="preserve">DEV1505N11</t>
  </si>
  <si>
    <t xml:space="preserve">JUAN MANUEL BALDERAS FRAYLE</t>
  </si>
  <si>
    <t xml:space="preserve">D  4,174</t>
  </si>
  <si>
    <t xml:space="preserve">TARJETAS CREDITO 23/JUL/11 SERVICIO</t>
  </si>
  <si>
    <t xml:space="preserve">LJIMENEZ:DEPOSITO BANCOMER SERVICIO</t>
  </si>
  <si>
    <t xml:space="preserve">TARJETA DEBITO 23/JUL/11 REFAC</t>
  </si>
  <si>
    <t xml:space="preserve">TARJETA CREDITO 23/JUL/11 REFA</t>
  </si>
  <si>
    <t xml:space="preserve">D  5,085</t>
  </si>
  <si>
    <t xml:space="preserve">D  5,155</t>
  </si>
  <si>
    <t xml:space="preserve">TARJETAS DEBITO REFACCIONES 23/JUL/</t>
  </si>
  <si>
    <t xml:space="preserve">D  5,156</t>
  </si>
  <si>
    <t xml:space="preserve">TARJETAS CREDITO REFACCIONES 23/JUL</t>
  </si>
  <si>
    <t xml:space="preserve">D  5,157</t>
  </si>
  <si>
    <t xml:space="preserve">D  5,165</t>
  </si>
  <si>
    <t xml:space="preserve">REFAC23071</t>
  </si>
  <si>
    <t xml:space="preserve">REFACCIONES 23/JUL/11</t>
  </si>
  <si>
    <t xml:space="preserve">D  6,472</t>
  </si>
  <si>
    <t xml:space="preserve">REC.1752 RIVERA RODRIGUEZ JOSE ALBE</t>
  </si>
  <si>
    <t xml:space="preserve">D 10,055</t>
  </si>
  <si>
    <t xml:space="preserve">DEV NOM</t>
  </si>
  <si>
    <t xml:space="preserve">DEV SEM 26, 27 Y 30 JUNIO</t>
  </si>
  <si>
    <t xml:space="preserve">PAG Q VTAS</t>
  </si>
  <si>
    <t xml:space="preserve">LJIMENEZ:Q 27454</t>
  </si>
  <si>
    <t xml:space="preserve">LJIMENEZ:Q-27455,27454,27453,27452,</t>
  </si>
  <si>
    <t xml:space="preserve">D 11,104</t>
  </si>
  <si>
    <t xml:space="preserve">T 2443,2442 COMISION FEDERAL DE ELE</t>
  </si>
  <si>
    <t xml:space="preserve">D 11,105</t>
  </si>
  <si>
    <t xml:space="preserve">T 2440 TELEVICABLE DEL CENTRO</t>
  </si>
  <si>
    <t xml:space="preserve">D 11,106</t>
  </si>
  <si>
    <t xml:space="preserve">BAJA:TARJETA DEBITO 23/JUL/11</t>
  </si>
  <si>
    <t xml:space="preserve">D 11,109</t>
  </si>
  <si>
    <t xml:space="preserve">BAJA: TARJETA REFACCIONES</t>
  </si>
  <si>
    <t xml:space="preserve">D 11,110</t>
  </si>
  <si>
    <t xml:space="preserve">SERV 23</t>
  </si>
  <si>
    <t xml:space="preserve">BAJA: TARJETAS DEBITO 23 JUL 1</t>
  </si>
  <si>
    <t xml:space="preserve">I  1,164</t>
  </si>
  <si>
    <t xml:space="preserve">SERV 23JUL</t>
  </si>
  <si>
    <t xml:space="preserve">TARJETAS DEBITO 23JUL11</t>
  </si>
  <si>
    <t xml:space="preserve">TARJETAS CREDITO 23JUL11</t>
  </si>
  <si>
    <t xml:space="preserve">D  4,177</t>
  </si>
  <si>
    <t xml:space="preserve">Q-27459,LUJAN SOLIS AMPARAO ALICIA</t>
  </si>
  <si>
    <t xml:space="preserve">D  4,178</t>
  </si>
  <si>
    <t xml:space="preserve">Q-27458,TORRES MONDRAGON LUIS</t>
  </si>
  <si>
    <t xml:space="preserve">D  4,179</t>
  </si>
  <si>
    <t xml:space="preserve">Q-27457,MELENDEZ VARGAS GUILLERMO A</t>
  </si>
  <si>
    <t xml:space="preserve">D  4,128</t>
  </si>
  <si>
    <t xml:space="preserve">DEP A BBVA 250711</t>
  </si>
  <si>
    <t xml:space="preserve">D  4,129</t>
  </si>
  <si>
    <t xml:space="preserve">DEP BBVA 250711</t>
  </si>
  <si>
    <t xml:space="preserve">D  4,175</t>
  </si>
  <si>
    <t xml:space="preserve">Q-27466,SERVICIO GASOLINERO PAPANOA</t>
  </si>
  <si>
    <t xml:space="preserve">T GARANTIA</t>
  </si>
  <si>
    <t xml:space="preserve">T-2445,SEGUROS EL POTOSI, SA</t>
  </si>
  <si>
    <t xml:space="preserve">D 4947</t>
  </si>
  <si>
    <t xml:space="preserve">T 2453 RAFAEL ABREGO</t>
  </si>
  <si>
    <t xml:space="preserve">T-2444</t>
  </si>
  <si>
    <t xml:space="preserve">T-2444,PISA AGROPECUARIA, SA D</t>
  </si>
  <si>
    <t xml:space="preserve">REFACCIONES QM 25/JUL/11</t>
  </si>
  <si>
    <t xml:space="preserve">D  5,094</t>
  </si>
  <si>
    <t xml:space="preserve">D  5,168</t>
  </si>
  <si>
    <t xml:space="preserve">SERV QM</t>
  </si>
  <si>
    <t xml:space="preserve">SERVICIOS QM 25/JUL/2011</t>
  </si>
  <si>
    <t xml:space="preserve">D  6,486</t>
  </si>
  <si>
    <t xml:space="preserve">SER QM</t>
  </si>
  <si>
    <t xml:space="preserve">SERVICIOS QM 25/JUL/11</t>
  </si>
  <si>
    <t xml:space="preserve">D 10,109</t>
  </si>
  <si>
    <t xml:space="preserve">Q VTA AUTO</t>
  </si>
  <si>
    <t xml:space="preserve">Q-27467,CASTILLO DURAN ARANDY</t>
  </si>
  <si>
    <t xml:space="preserve">D 10,110</t>
  </si>
  <si>
    <t xml:space="preserve">LJIMENEZ:Q-27465, BETANCOURT RUIZ R</t>
  </si>
  <si>
    <t xml:space="preserve">D 10,111</t>
  </si>
  <si>
    <t xml:space="preserve">TARJETAS DEBITO SERVICIO 25/JU</t>
  </si>
  <si>
    <t xml:space="preserve">TARJETAS CREDITO SERVICIO 25/J</t>
  </si>
  <si>
    <t xml:space="preserve">D 11,111</t>
  </si>
  <si>
    <t xml:space="preserve">BAJA: Q-27466,SERVICIO GASOLIN</t>
  </si>
  <si>
    <t xml:space="preserve">D 11,113</t>
  </si>
  <si>
    <t xml:space="preserve">CORTE REFACCIONES 25/07</t>
  </si>
  <si>
    <t xml:space="preserve">D 11,114</t>
  </si>
  <si>
    <t xml:space="preserve">CORTE TARJETA REFACCIONES</t>
  </si>
  <si>
    <t xml:space="preserve">D 11,115</t>
  </si>
  <si>
    <t xml:space="preserve">E    738</t>
  </si>
  <si>
    <t xml:space="preserve">T-38,0061780002,QM-CHAMPS</t>
  </si>
  <si>
    <t xml:space="preserve">T-91</t>
  </si>
  <si>
    <t xml:space="preserve">T-91,0073630002,QM-TGM</t>
  </si>
  <si>
    <t xml:space="preserve">LUZ GERARDO BUENROSTRO FERRER</t>
  </si>
  <si>
    <t xml:space="preserve">CH 972508</t>
  </si>
  <si>
    <t xml:space="preserve">LJIMENEZ:SERVICIOS JURIDICOS NOTARI</t>
  </si>
  <si>
    <t xml:space="preserve">I  3,631</t>
  </si>
  <si>
    <t xml:space="preserve">CAR CARE</t>
  </si>
  <si>
    <t xml:space="preserve">PAGO FACT AM 57 COM JUN</t>
  </si>
  <si>
    <t xml:space="preserve">PAGO FACT ABA AM 32</t>
  </si>
  <si>
    <t xml:space="preserve">A6</t>
  </si>
  <si>
    <t xml:space="preserve">I  3,644</t>
  </si>
  <si>
    <t xml:space="preserve">Q VTAS AUT</t>
  </si>
  <si>
    <t xml:space="preserve">LJIMENEZ:PAGO Q-27460,27464,27462 A</t>
  </si>
  <si>
    <t xml:space="preserve">D  4,131</t>
  </si>
  <si>
    <t xml:space="preserve">Q-27468,SANCHEZ TOBIAS ERNESTO</t>
  </si>
  <si>
    <t xml:space="preserve">D  4,132</t>
  </si>
  <si>
    <t xml:space="preserve">Q-27470,ALMANZA OLVERA MARIA LOURDE</t>
  </si>
  <si>
    <t xml:space="preserve">D  4,133</t>
  </si>
  <si>
    <t xml:space="preserve">Q-27469,PEDRAZA ELIAS JUAN CARLOS</t>
  </si>
  <si>
    <t xml:space="preserve">D  4,134</t>
  </si>
  <si>
    <t xml:space="preserve">T-2501,OLVERA BECERRA NURIA</t>
  </si>
  <si>
    <t xml:space="preserve">D  4,135</t>
  </si>
  <si>
    <t xml:space="preserve">TARJETAS DE CREDITO 26/JUL/11</t>
  </si>
  <si>
    <t xml:space="preserve">PAG T GARA</t>
  </si>
  <si>
    <t xml:space="preserve">LJIMENEZ:T-2447,EMPACADORA CELAYA,</t>
  </si>
  <si>
    <t xml:space="preserve">LJIMENEZ:T-2446,COM EST FOM PROT PE</t>
  </si>
  <si>
    <t xml:space="preserve">LJIMENEZ:T-2449, ABA SEGUROS, SA DE</t>
  </si>
  <si>
    <t xml:space="preserve">LJIMENEZ:T-2448,QUALITAS COMPAÑIA D</t>
  </si>
  <si>
    <t xml:space="preserve">D  5,109</t>
  </si>
  <si>
    <t xml:space="preserve">D  5,110</t>
  </si>
  <si>
    <t xml:space="preserve">LJIMENEZ:TARJETA SERVICIO</t>
  </si>
  <si>
    <t xml:space="preserve">D  5,111</t>
  </si>
  <si>
    <t xml:space="preserve">SERV 26JUL</t>
  </si>
  <si>
    <t xml:space="preserve">ING SERVICIOS 26/JUL/11</t>
  </si>
  <si>
    <t xml:space="preserve">D  5,112</t>
  </si>
  <si>
    <t xml:space="preserve">ING SERVIC</t>
  </si>
  <si>
    <t xml:space="preserve">D  5,113</t>
  </si>
  <si>
    <t xml:space="preserve">D  5,114</t>
  </si>
  <si>
    <t xml:space="preserve">TARGETAS DEBITO 26/JUL/11</t>
  </si>
  <si>
    <t xml:space="preserve">D  6,474</t>
  </si>
  <si>
    <t xml:space="preserve">TER*BACNOS</t>
  </si>
  <si>
    <t xml:space="preserve">REC.1755 RODRIGUEZ GARCIA JOSE LUIS</t>
  </si>
  <si>
    <t xml:space="preserve">D  6,475</t>
  </si>
  <si>
    <t xml:space="preserve">REC.1756 GUZMAN RUBIO ALVARO</t>
  </si>
  <si>
    <t xml:space="preserve">D  6,476</t>
  </si>
  <si>
    <t xml:space="preserve">REC.1757 GUZMAN JERONIMO TOMAS</t>
  </si>
  <si>
    <t xml:space="preserve">D  6,477</t>
  </si>
  <si>
    <t xml:space="preserve">REC.1758 GUZMAN JERONIMO TOMAS</t>
  </si>
  <si>
    <t xml:space="preserve">D  6,478</t>
  </si>
  <si>
    <t xml:space="preserve">REC.1759 BARRERA LARA NANCY GUADALU</t>
  </si>
  <si>
    <t xml:space="preserve">D  9,725</t>
  </si>
  <si>
    <t xml:space="preserve">PENDIENTE</t>
  </si>
  <si>
    <t xml:space="preserve">LJIMENEZ:Q-27471,MELENDEZ VARGAS GU</t>
  </si>
  <si>
    <t xml:space="preserve">D 11,117</t>
  </si>
  <si>
    <t xml:space="preserve">BAJA:T-2501, OLVERA BECERRA</t>
  </si>
  <si>
    <t xml:space="preserve">D 11,118</t>
  </si>
  <si>
    <t xml:space="preserve">BAJA: TARJETA DE CREDITO 26/JU</t>
  </si>
  <si>
    <t xml:space="preserve">D 11,137</t>
  </si>
  <si>
    <t xml:space="preserve">T-93</t>
  </si>
  <si>
    <t xml:space="preserve">BAJA:T-93,0000638003,QM-BUCAAR</t>
  </si>
  <si>
    <t xml:space="preserve">E    474</t>
  </si>
  <si>
    <t xml:space="preserve">E    739</t>
  </si>
  <si>
    <t xml:space="preserve">ENG 94N/12</t>
  </si>
  <si>
    <t xml:space="preserve">E    740</t>
  </si>
  <si>
    <t xml:space="preserve">VICENTE PERALTA HERNANDEZ</t>
  </si>
  <si>
    <t xml:space="preserve">KARINA LEYDI OROZCO LOPEZ</t>
  </si>
  <si>
    <t xml:space="preserve">J ROSARIO PEREZ MILANES</t>
  </si>
  <si>
    <t xml:space="preserve">T-93,0000638003,QM-BUCAAR</t>
  </si>
  <si>
    <t xml:space="preserve">T-95</t>
  </si>
  <si>
    <t xml:space="preserve">T-95,0092234008,QM-SAN JUAN</t>
  </si>
  <si>
    <t xml:space="preserve">T-96</t>
  </si>
  <si>
    <t xml:space="preserve">T-96,0092234002,QM-RALLY</t>
  </si>
  <si>
    <t xml:space="preserve">T-98</t>
  </si>
  <si>
    <t xml:space="preserve">T-98,034844020,QM-CHAMPS PAG F</t>
  </si>
  <si>
    <t xml:space="preserve">F-1489</t>
  </si>
  <si>
    <t xml:space="preserve">INV 1628</t>
  </si>
  <si>
    <t xml:space="preserve">SERVICIO GASOLINERO PAPANOA, SA DE</t>
  </si>
  <si>
    <t xml:space="preserve">JOSE ANTONIO CARRASCO CARREON</t>
  </si>
  <si>
    <t xml:space="preserve">SEG1237N11</t>
  </si>
  <si>
    <t xml:space="preserve">I  3,634</t>
  </si>
  <si>
    <t xml:space="preserve">T-94</t>
  </si>
  <si>
    <t xml:space="preserve">T-94,0092234011,BUCAAR QM</t>
  </si>
  <si>
    <t xml:space="preserve">D  4,180</t>
  </si>
  <si>
    <t xml:space="preserve">Q-27477,MONTES ALVARADO ELISA</t>
  </si>
  <si>
    <t xml:space="preserve">D  4,182</t>
  </si>
  <si>
    <t xml:space="preserve">Q-27485,SERVICIO GASOLINERO PAPANDA</t>
  </si>
  <si>
    <t xml:space="preserve">SERV 27JUL</t>
  </si>
  <si>
    <t xml:space="preserve">SERVICIOS 27/JUL/11</t>
  </si>
  <si>
    <t xml:space="preserve">SERVICIOS QM 27/JUL/11</t>
  </si>
  <si>
    <t xml:space="preserve">REFACCIONES  27/JUL/11</t>
  </si>
  <si>
    <t xml:space="preserve">D  5,116</t>
  </si>
  <si>
    <t xml:space="preserve">D  5,166</t>
  </si>
  <si>
    <t xml:space="preserve">TARJETAS CREDITO SERVICIOS 27JUL11</t>
  </si>
  <si>
    <t xml:space="preserve">D  5,167</t>
  </si>
  <si>
    <t xml:space="preserve">TARJETAS DEBITO SERVICIOS 27JUL11</t>
  </si>
  <si>
    <t xml:space="preserve">D  6,479</t>
  </si>
  <si>
    <t xml:space="preserve">REC.1761 BARRERA LARA NANCY GUADALU</t>
  </si>
  <si>
    <t xml:space="preserve">D  9,799</t>
  </si>
  <si>
    <t xml:space="preserve">LJIMENEZ:Q-27490,TRUJILLO MARTINEZ</t>
  </si>
  <si>
    <t xml:space="preserve">D 11,121</t>
  </si>
  <si>
    <t xml:space="preserve">BAJA: SERVICIOS QM 27/JUL/11</t>
  </si>
  <si>
    <t xml:space="preserve">D 11,122</t>
  </si>
  <si>
    <t xml:space="preserve">BAJA: REFACCIONES 27/JUL/11</t>
  </si>
  <si>
    <t xml:space="preserve">D 11,124</t>
  </si>
  <si>
    <t xml:space="preserve">BAJA:Q-27490 TRUJILLO MARTINEZ</t>
  </si>
  <si>
    <t xml:space="preserve">BAJA:Q-27477 MONRES ALVARADO</t>
  </si>
  <si>
    <t xml:space="preserve">D 11,125</t>
  </si>
  <si>
    <t xml:space="preserve">SERVICIO 27/07</t>
  </si>
  <si>
    <t xml:space="preserve">D 11,136</t>
  </si>
  <si>
    <t xml:space="preserve">BAJA:Q-27487,GCIA LARA LUIS</t>
  </si>
  <si>
    <t xml:space="preserve">D 11,151</t>
  </si>
  <si>
    <t xml:space="preserve">R*Q0303 HOSTALES EL PINAR</t>
  </si>
  <si>
    <t xml:space="preserve">T-0060989002,QM-CHEVROLET IND</t>
  </si>
  <si>
    <t xml:space="preserve">VECTOR CASA DE BOLSA, S.A. DE C.V./</t>
  </si>
  <si>
    <t xml:space="preserve">INV 47</t>
  </si>
  <si>
    <t xml:space="preserve">I  3,646</t>
  </si>
  <si>
    <t xml:space="preserve">Q-VTA AUTO</t>
  </si>
  <si>
    <t xml:space="preserve">Q-27490,TRUJILLO MARTINEZ SERG</t>
  </si>
  <si>
    <t xml:space="preserve">Q-27487,GCIA LARA LUIS ALBERTO</t>
  </si>
  <si>
    <t xml:space="preserve">I  3,647</t>
  </si>
  <si>
    <t xml:space="preserve">PAG Q VTA</t>
  </si>
  <si>
    <t xml:space="preserve">PAG Q-27491,27480,27479,27JUL1</t>
  </si>
  <si>
    <t xml:space="preserve">D  4,153</t>
  </si>
  <si>
    <t xml:space="preserve">Q-27492,BRISEñO PEREZ JUAN INGNACIO</t>
  </si>
  <si>
    <t xml:space="preserve">D  4,154</t>
  </si>
  <si>
    <t xml:space="preserve">Q-27494,SANCHEZ TOBIAS ERNESTO</t>
  </si>
  <si>
    <t xml:space="preserve">D  4,155</t>
  </si>
  <si>
    <t xml:space="preserve">Q-27493,KOPPERT MEXICO, SA DE CV</t>
  </si>
  <si>
    <t xml:space="preserve">D  4,157</t>
  </si>
  <si>
    <t xml:space="preserve">Q-27498,LAURA SANCHEZ RUBEN</t>
  </si>
  <si>
    <t xml:space="preserve">D  4,158</t>
  </si>
  <si>
    <t xml:space="preserve">TARJETAS DE CREDITO 28/JUL/11</t>
  </si>
  <si>
    <t xml:space="preserve">T-2457,RIOS PRADO ALFREDO</t>
  </si>
  <si>
    <t xml:space="preserve">PAG AS SER</t>
  </si>
  <si>
    <t xml:space="preserve">LJIMENEZ:PAGO DE FAC AS SERVICIOS 2</t>
  </si>
  <si>
    <t xml:space="preserve">D 5007</t>
  </si>
  <si>
    <t xml:space="preserve">COBRO CREDITO CFE</t>
  </si>
  <si>
    <t xml:space="preserve">D  5,118</t>
  </si>
  <si>
    <t xml:space="preserve">D  5,132</t>
  </si>
  <si>
    <t xml:space="preserve">TARJETAS DE DEBITO SERVICIOS 28/JUL</t>
  </si>
  <si>
    <t xml:space="preserve">D  5,133</t>
  </si>
  <si>
    <t xml:space="preserve">PAGO AS SE</t>
  </si>
  <si>
    <t xml:space="preserve">PAGO DE FAC AS SERVICIOS 28/JUL/11</t>
  </si>
  <si>
    <t xml:space="preserve">D  5,134</t>
  </si>
  <si>
    <t xml:space="preserve">D  5,135</t>
  </si>
  <si>
    <t xml:space="preserve">DEP REFAC</t>
  </si>
  <si>
    <t xml:space="preserve">DEPOSITO DE REFACCIONES 28/JUL/11</t>
  </si>
  <si>
    <t xml:space="preserve">D  5,136</t>
  </si>
  <si>
    <t xml:space="preserve">PAG REFAC</t>
  </si>
  <si>
    <t xml:space="preserve">PAG DE REFACCIONES 28/JUL/11</t>
  </si>
  <si>
    <t xml:space="preserve">D  5,164</t>
  </si>
  <si>
    <t xml:space="preserve">DEP COBRO CREDITO</t>
  </si>
  <si>
    <t xml:space="preserve">D 10,078</t>
  </si>
  <si>
    <t xml:space="preserve">D 10,081</t>
  </si>
  <si>
    <t xml:space="preserve">T-101</t>
  </si>
  <si>
    <t xml:space="preserve">T-101,0083256004,QM-CHAMPS</t>
  </si>
  <si>
    <t xml:space="preserve">D 11,126</t>
  </si>
  <si>
    <t xml:space="preserve">BAJA: TARJETAS DE CREDITO</t>
  </si>
  <si>
    <t xml:space="preserve">D 11,127</t>
  </si>
  <si>
    <t xml:space="preserve">BAJA: DEPOSITO DE REFACCIONES</t>
  </si>
  <si>
    <t xml:space="preserve">D 11,135</t>
  </si>
  <si>
    <t xml:space="preserve">BAJA:T-101,0083256004,QM-CHAMP</t>
  </si>
  <si>
    <t xml:space="preserve">D 11,141</t>
  </si>
  <si>
    <t xml:space="preserve">Q 2566 NIEVES ING ASESORIA</t>
  </si>
  <si>
    <t xml:space="preserve">E    741</t>
  </si>
  <si>
    <t xml:space="preserve">ENG 1660</t>
  </si>
  <si>
    <t xml:space="preserve">E    742</t>
  </si>
  <si>
    <t xml:space="preserve">ENG1618</t>
  </si>
  <si>
    <t xml:space="preserve">DEV1171N11</t>
  </si>
  <si>
    <t xml:space="preserve">MARTINEZ PEREZ MARIA BELEN</t>
  </si>
  <si>
    <t xml:space="preserve">T-100</t>
  </si>
  <si>
    <t xml:space="preserve">T-100,0099193010,QM-TGM</t>
  </si>
  <si>
    <t xml:space="preserve">T-102</t>
  </si>
  <si>
    <t xml:space="preserve">T-102,0097096003,QM-RONDA</t>
  </si>
  <si>
    <t xml:space="preserve">DV 1406N11</t>
  </si>
  <si>
    <t xml:space="preserve">SEA CHAM GUADARRAMA ZEAS</t>
  </si>
  <si>
    <t xml:space="preserve">I  3,633</t>
  </si>
  <si>
    <t xml:space="preserve">T-92</t>
  </si>
  <si>
    <t xml:space="preserve">T-92,0081594005,CHEV IND-QM,UN</t>
  </si>
  <si>
    <t xml:space="preserve">I  4,559</t>
  </si>
  <si>
    <t xml:space="preserve">SJ</t>
  </si>
  <si>
    <t xml:space="preserve">DEPOSITO IMPORTE SJR</t>
  </si>
  <si>
    <t xml:space="preserve">D  4,159</t>
  </si>
  <si>
    <t xml:space="preserve">Q-27510,TREJO HERNANDEZ ROSALIO</t>
  </si>
  <si>
    <t xml:space="preserve">D  4,160</t>
  </si>
  <si>
    <t xml:space="preserve">CTO01736</t>
  </si>
  <si>
    <t xml:space="preserve">T-2507, SEGUROS ATLAS, SA</t>
  </si>
  <si>
    <t xml:space="preserve">D  4,161</t>
  </si>
  <si>
    <t xml:space="preserve">T-2510,FACILEASING, SA DE CV</t>
  </si>
  <si>
    <t xml:space="preserve">T-2510</t>
  </si>
  <si>
    <t xml:space="preserve">D  5,131</t>
  </si>
  <si>
    <t xml:space="preserve">D  5,138</t>
  </si>
  <si>
    <t xml:space="preserve">D  5,139</t>
  </si>
  <si>
    <t xml:space="preserve">T-2507,SEGUROS ATLAS, SA DE CV</t>
  </si>
  <si>
    <t xml:space="preserve">D  6,480</t>
  </si>
  <si>
    <t xml:space="preserve">REC.-1763 GARCIA JUAREZ TRINIDAD</t>
  </si>
  <si>
    <t xml:space="preserve">D  6,481</t>
  </si>
  <si>
    <t xml:space="preserve">REC.1764 RAMIREZ HERNANDEZ MUCIO FR</t>
  </si>
  <si>
    <t xml:space="preserve">D  6,482</t>
  </si>
  <si>
    <t xml:space="preserve">REC.1765 BETANCOURT JIMENEZ JESUS A</t>
  </si>
  <si>
    <t xml:space="preserve">D  6,483</t>
  </si>
  <si>
    <t xml:space="preserve">REC.1767 GUERRERO SANCHEZ GABRIEL</t>
  </si>
  <si>
    <t xml:space="preserve">D  6,484</t>
  </si>
  <si>
    <t xml:space="preserve">REC.1769 MEJIA GRANADOS JOSE ANTONI</t>
  </si>
  <si>
    <t xml:space="preserve">D  6,485</t>
  </si>
  <si>
    <t xml:space="preserve">REC.1768 LADRON DE GUEVARA ALVAREZ</t>
  </si>
  <si>
    <t xml:space="preserve">D 11,128</t>
  </si>
  <si>
    <t xml:space="preserve">BAJA: T-2507 ,SEGUROS ATLAS</t>
  </si>
  <si>
    <t xml:space="preserve">BAJA: T-2510, FACILEASING</t>
  </si>
  <si>
    <t xml:space="preserve">BAJA: T-2510, FACILEASING , SA</t>
  </si>
  <si>
    <t xml:space="preserve">BAJA: T-2507, SEGUROS ATLAS</t>
  </si>
  <si>
    <t xml:space="preserve">D 11,145</t>
  </si>
  <si>
    <t xml:space="preserve">REC.1778 IMPRESOS Y EMPAQUES</t>
  </si>
  <si>
    <t xml:space="preserve">E    743</t>
  </si>
  <si>
    <t xml:space="preserve">T-106</t>
  </si>
  <si>
    <t xml:space="preserve">T-105,0091504002,QM-TGM</t>
  </si>
  <si>
    <t xml:space="preserve">CEA</t>
  </si>
  <si>
    <t xml:space="preserve">F-661</t>
  </si>
  <si>
    <t xml:space="preserve">INV 1605</t>
  </si>
  <si>
    <t xml:space="preserve">I  1,160</t>
  </si>
  <si>
    <t xml:space="preserve">I  1,161</t>
  </si>
  <si>
    <t xml:space="preserve">PAG AS</t>
  </si>
  <si>
    <t xml:space="preserve">TARJETAS DE DEBITO 29/07/11</t>
  </si>
  <si>
    <t xml:space="preserve">TARJETAS DE CREDITO 29/07/11</t>
  </si>
  <si>
    <t xml:space="preserve">I  3,636</t>
  </si>
  <si>
    <t xml:space="preserve">T-108</t>
  </si>
  <si>
    <t xml:space="preserve">T-108,0092028005,SAN JUAN-QM</t>
  </si>
  <si>
    <t xml:space="preserve">I  3,637</t>
  </si>
  <si>
    <t xml:space="preserve">T-109</t>
  </si>
  <si>
    <t xml:space="preserve">LJIMENEZ:T-109,0092028002,CELAYA-QM</t>
  </si>
  <si>
    <t xml:space="preserve">SERVICIOS 30/JUL/11</t>
  </si>
  <si>
    <t xml:space="preserve">TARJETAS DEBITO 30/JUL/11</t>
  </si>
  <si>
    <t xml:space="preserve">TARJETAS CREDITO 30/JUL/11</t>
  </si>
  <si>
    <t xml:space="preserve">REFACCIONES 30/JULIO/11</t>
  </si>
  <si>
    <t xml:space="preserve">D  5,137</t>
  </si>
  <si>
    <t xml:space="preserve">D  5,158</t>
  </si>
  <si>
    <t xml:space="preserve">REFACCIONES 30/JUL/11</t>
  </si>
  <si>
    <t xml:space="preserve">D  9,781</t>
  </si>
  <si>
    <t xml:space="preserve">LJIMENEZ:Q-27523,GARCIA RAMIREZ FER</t>
  </si>
  <si>
    <t xml:space="preserve">LJIMENEZ:Q-27512,13,14,15,17,18,19,</t>
  </si>
  <si>
    <t xml:space="preserve">D 11,129</t>
  </si>
  <si>
    <t xml:space="preserve">BAJA:REFACCIONES 30/JULIO/11</t>
  </si>
  <si>
    <t xml:space="preserve">D  9,759</t>
  </si>
  <si>
    <t xml:space="preserve">LJIMENEZ:Q 27524 DEP 01/08</t>
  </si>
  <si>
    <t xml:space="preserve">D 10,087</t>
  </si>
  <si>
    <t xml:space="preserve">IDE BMER</t>
  </si>
  <si>
    <t xml:space="preserve">D 10,132</t>
  </si>
  <si>
    <t xml:space="preserve">SANT</t>
  </si>
  <si>
    <t xml:space="preserve">SPEI-SANT-BBVA</t>
  </si>
  <si>
    <t xml:space="preserve">D 10,133</t>
  </si>
  <si>
    <t xml:space="preserve">DEP BUCAR</t>
  </si>
  <si>
    <t xml:space="preserve">DEP BUCAR 290711</t>
  </si>
  <si>
    <t xml:space="preserve">D 10,134</t>
  </si>
  <si>
    <t xml:space="preserve">VOCHER 18</t>
  </si>
  <si>
    <t xml:space="preserve">VOUCHER 180711 TERM REF</t>
  </si>
  <si>
    <t xml:space="preserve">D 10,138</t>
  </si>
  <si>
    <t xml:space="preserve">IMPTOS</t>
  </si>
  <si>
    <t xml:space="preserve">PAGO IMPTOS JUNIO</t>
  </si>
  <si>
    <t xml:space="preserve">D 11131</t>
  </si>
  <si>
    <t xml:space="preserve">COBRO TARJETA AMEXCO JUL</t>
  </si>
  <si>
    <t xml:space="preserve">D 11132</t>
  </si>
  <si>
    <t xml:space="preserve">D 11133</t>
  </si>
  <si>
    <t xml:space="preserve">COMISIONES BANCARIAS</t>
  </si>
  <si>
    <t xml:space="preserve">D 11,144</t>
  </si>
  <si>
    <t xml:space="preserve">DEPOSITO SINDICATO 16/05</t>
  </si>
  <si>
    <t xml:space="preserve">A8</t>
  </si>
  <si>
    <t xml:space="preserve">DEPOSITO SINDICATO 28/06</t>
  </si>
  <si>
    <t xml:space="preserve">A9</t>
  </si>
  <si>
    <t xml:space="preserve">DEPOSITO CONSULTORES 06/06</t>
  </si>
  <si>
    <t xml:space="preserve">A10</t>
  </si>
  <si>
    <t xml:space="preserve">DER SUELO</t>
  </si>
  <si>
    <t xml:space="preserve">LJIMENEZ:LEON CAMPUZANO MUÑOZ</t>
  </si>
  <si>
    <t xml:space="preserve">VIATICOS</t>
  </si>
  <si>
    <t xml:space="preserve">I  3,645</t>
  </si>
  <si>
    <t xml:space="preserve">PAG LEAL</t>
  </si>
  <si>
    <t xml:space="preserve">PAGO IMPUESTOS ING LEAL JUNIO1</t>
  </si>
  <si>
    <t xml:space="preserve">I  3,649</t>
  </si>
  <si>
    <t xml:space="preserve">FALT</t>
  </si>
  <si>
    <t xml:space="preserve">FALT 100611 Y 210611</t>
  </si>
  <si>
    <t xml:space="preserve">COMPLEMENTO ING 240711  010811</t>
  </si>
  <si>
    <t xml:space="preserve">I  3,650</t>
  </si>
  <si>
    <t xml:space="preserve">RALLY</t>
  </si>
  <si>
    <t xml:space="preserve">DEP RALLY CHEQUE 290711</t>
  </si>
  <si>
    <t xml:space="preserve">------------------------------------</t>
  </si>
  <si>
    <t xml:space="preserve">-------------</t>
  </si>
  <si>
    <t xml:space="preserve">----------------</t>
  </si>
  <si>
    <t xml:space="preserve">--------------</t>
  </si>
  <si>
    <t xml:space="preserve">D  4,363</t>
  </si>
  <si>
    <t xml:space="preserve">LJIMENEZ:T 2520</t>
  </si>
  <si>
    <t xml:space="preserve">D  4,364</t>
  </si>
  <si>
    <t xml:space="preserve">D  4,365</t>
  </si>
  <si>
    <t xml:space="preserve">Q-27527,VAZQUEZ MIRANDA PAULINA</t>
  </si>
  <si>
    <t xml:space="preserve">D  4,366</t>
  </si>
  <si>
    <t xml:space="preserve">Q-27526,FLORES MARTINEZ ESTELA</t>
  </si>
  <si>
    <t xml:space="preserve">D  4,367</t>
  </si>
  <si>
    <t xml:space="preserve">Q-27534,LUJAN SOLIS AMPARO LETICIA</t>
  </si>
  <si>
    <t xml:space="preserve">D  5,297</t>
  </si>
  <si>
    <t xml:space="preserve">SERV 01AGS</t>
  </si>
  <si>
    <t xml:space="preserve">LJIMENEZ:SERVICIO 01/08</t>
  </si>
  <si>
    <t xml:space="preserve">D  5,342</t>
  </si>
  <si>
    <t xml:space="preserve">D  5,353</t>
  </si>
  <si>
    <t xml:space="preserve">LJIMENEZ:T-2513,SIERRA MACHAIN JOSE</t>
  </si>
  <si>
    <t xml:space="preserve">D  5,354</t>
  </si>
  <si>
    <t xml:space="preserve">LJIMENEZ:Q-2512,FUNDACION UNIVERSIT</t>
  </si>
  <si>
    <t xml:space="preserve">D  5,411</t>
  </si>
  <si>
    <t xml:space="preserve">D  5,418</t>
  </si>
  <si>
    <t xml:space="preserve">T-2521,SEGUROS EL POTOSI, SA</t>
  </si>
  <si>
    <t xml:space="preserve">D  5,419</t>
  </si>
  <si>
    <t xml:space="preserve">T-2519,QUALITAS COMPAÑIA DE SEGUROS</t>
  </si>
  <si>
    <t xml:space="preserve">D  5,420</t>
  </si>
  <si>
    <t xml:space="preserve">T-2514,CFE, T-2515, CFE</t>
  </si>
  <si>
    <t xml:space="preserve">D  5,434</t>
  </si>
  <si>
    <t xml:space="preserve">TARJ SERV 01/AGS/11</t>
  </si>
  <si>
    <t xml:space="preserve">D  5,435</t>
  </si>
  <si>
    <t xml:space="preserve">TARJ DEBI</t>
  </si>
  <si>
    <t xml:space="preserve">TARJ DEBITO 01/AGS/11</t>
  </si>
  <si>
    <t xml:space="preserve">D  5,436</t>
  </si>
  <si>
    <t xml:space="preserve">SERVICIOS 01AGS11</t>
  </si>
  <si>
    <t xml:space="preserve">D  5,437</t>
  </si>
  <si>
    <t xml:space="preserve">REFAC 0108</t>
  </si>
  <si>
    <t xml:space="preserve">DEP REFACCIONES 01/AGS/11</t>
  </si>
  <si>
    <t xml:space="preserve">D  6,795</t>
  </si>
  <si>
    <t xml:space="preserve">REC.1776 ISLAS GALINDEZ CLAUDIA</t>
  </si>
  <si>
    <t xml:space="preserve">D  6,796</t>
  </si>
  <si>
    <t xml:space="preserve">REC.1778 IMPRESOS Y EMPAQUES INDUST</t>
  </si>
  <si>
    <t xml:space="preserve">D 10,518</t>
  </si>
  <si>
    <t xml:space="preserve">T/DOM</t>
  </si>
  <si>
    <t xml:space="preserve">TARJETA EMPRESARIAL BBVA</t>
  </si>
  <si>
    <t xml:space="preserve">D 10,520</t>
  </si>
  <si>
    <t xml:space="preserve">Q-27524,GALVAN URBIOLA MA GPE</t>
  </si>
  <si>
    <t xml:space="preserve">EDITAR DEP YA INGRESADO EN JUL</t>
  </si>
  <si>
    <t xml:space="preserve">D 10,521</t>
  </si>
  <si>
    <t xml:space="preserve">Q-27512,13,14,15,17,18,19,20,2</t>
  </si>
  <si>
    <t xml:space="preserve">EDITAR REG ERRONEO</t>
  </si>
  <si>
    <t xml:space="preserve">D 10,533</t>
  </si>
  <si>
    <t xml:space="preserve">Q-27530</t>
  </si>
  <si>
    <t xml:space="preserve">Q-27530,ORTIGOSA TORRES CARLOS</t>
  </si>
  <si>
    <t xml:space="preserve">D 10,534</t>
  </si>
  <si>
    <t xml:space="preserve">Q-27533,GONZALEZ MENDIETA EREN</t>
  </si>
  <si>
    <t xml:space="preserve">D 11,681</t>
  </si>
  <si>
    <t xml:space="preserve">BAJA:REC.1778 IMPRESOS Y EMPAQ</t>
  </si>
  <si>
    <t xml:space="preserve">D 11,682</t>
  </si>
  <si>
    <t xml:space="preserve">R*318 HOSTALES SOLER JACOBO</t>
  </si>
  <si>
    <t xml:space="preserve">D 11,683</t>
  </si>
  <si>
    <t xml:space="preserve">R*27533 GONZALEZ MENDIETA ERENDIRA</t>
  </si>
  <si>
    <t xml:space="preserve">D 11,685</t>
  </si>
  <si>
    <t xml:space="preserve">BAJA: DEP REFACCIONES 01/AGS/1</t>
  </si>
  <si>
    <t xml:space="preserve">D 11,688</t>
  </si>
  <si>
    <t xml:space="preserve">CJA 010811</t>
  </si>
  <si>
    <t xml:space="preserve">BAJA:TARJ 01 AGS 113</t>
  </si>
  <si>
    <t xml:space="preserve">D 11,723</t>
  </si>
  <si>
    <t xml:space="preserve">BAJA:Q-27524,GALVAN URBIOLA MA</t>
  </si>
  <si>
    <t xml:space="preserve">D 11,724</t>
  </si>
  <si>
    <t xml:space="preserve">BAJA:Q-27512,13,14,15,17,18,19</t>
  </si>
  <si>
    <t xml:space="preserve">D 11,725</t>
  </si>
  <si>
    <t xml:space="preserve">BAJA:Q-27533,GONZALEZ MENDIETA</t>
  </si>
  <si>
    <t xml:space="preserve">D 11,732</t>
  </si>
  <si>
    <t xml:space="preserve">DEPOSITO SINDICATO</t>
  </si>
  <si>
    <t xml:space="preserve">D 11,737</t>
  </si>
  <si>
    <t xml:space="preserve">SPEI DE SANTANDER A BANCOMER</t>
  </si>
  <si>
    <t xml:space="preserve">MARIA ELIZABET RAMIREZ SANCHEZ</t>
  </si>
  <si>
    <t xml:space="preserve">F-344,345</t>
  </si>
  <si>
    <t xml:space="preserve">f-742,743</t>
  </si>
  <si>
    <t xml:space="preserve">COMPLEMENT</t>
  </si>
  <si>
    <t xml:space="preserve">I  3,685</t>
  </si>
  <si>
    <t xml:space="preserve">TARJ SERVIS 01AGS113</t>
  </si>
  <si>
    <t xml:space="preserve">D  4,368</t>
  </si>
  <si>
    <t xml:space="preserve">Q-27541,SANTIAGO RAMOS MA DEL CARME</t>
  </si>
  <si>
    <t xml:space="preserve">D  4,386</t>
  </si>
  <si>
    <t xml:space="preserve">Q-27538,GUADARRAMA ESQUIVEL JUAN DA</t>
  </si>
  <si>
    <t xml:space="preserve">D  4,387</t>
  </si>
  <si>
    <t xml:space="preserve">Q-27544,GOMEZ ESPINDOLA LOURDES GAB</t>
  </si>
  <si>
    <t xml:space="preserve">D  5,298</t>
  </si>
  <si>
    <t xml:space="preserve">T-2523</t>
  </si>
  <si>
    <t xml:space="preserve">LJIMENEZ:T-2523,CALZADA MEDRANO MA</t>
  </si>
  <si>
    <t xml:space="preserve">LJIMENEZ:TARJ T2523 CALZADA MEDRANO</t>
  </si>
  <si>
    <t xml:space="preserve">D  5,299</t>
  </si>
  <si>
    <t xml:space="preserve">EFEC 02AGS11 SERVICIOS</t>
  </si>
  <si>
    <t xml:space="preserve">D  5,301</t>
  </si>
  <si>
    <t xml:space="preserve">REFAC 0208</t>
  </si>
  <si>
    <t xml:space="preserve">TARJ CRED REFACCIONES 02AGS11</t>
  </si>
  <si>
    <t xml:space="preserve">DEP REFACCIONES 02AGS11</t>
  </si>
  <si>
    <t xml:space="preserve">D  5,343</t>
  </si>
  <si>
    <t xml:space="preserve">D  5,412</t>
  </si>
  <si>
    <t xml:space="preserve">D  5,439</t>
  </si>
  <si>
    <t xml:space="preserve">TAR DEBITO 02AGS11 SERVICIOS</t>
  </si>
  <si>
    <t xml:space="preserve">D  5,440</t>
  </si>
  <si>
    <t xml:space="preserve">TARJ CREDITO 02AGS11 SERVICIOS</t>
  </si>
  <si>
    <t xml:space="preserve">D  5,441</t>
  </si>
  <si>
    <t xml:space="preserve">SERV 02081</t>
  </si>
  <si>
    <t xml:space="preserve">TRASNF SERVICIOS 02AGS11</t>
  </si>
  <si>
    <t xml:space="preserve">D  6,797</t>
  </si>
  <si>
    <t xml:space="preserve">REC.1780 AREGUIN RIVERA MARIA</t>
  </si>
  <si>
    <t xml:space="preserve">D  6,798</t>
  </si>
  <si>
    <t xml:space="preserve">REC.1781 AREGUIN RIVERA MARIA</t>
  </si>
  <si>
    <t xml:space="preserve">D  6,799</t>
  </si>
  <si>
    <t xml:space="preserve">REC.1779 JACAL QUINTANILLA GARCIA A</t>
  </si>
  <si>
    <t xml:space="preserve">D 10,186</t>
  </si>
  <si>
    <t xml:space="preserve">LJIMENEZ:T-27541,SANTIAGO RAMOS MA.</t>
  </si>
  <si>
    <t xml:space="preserve">D 10,569</t>
  </si>
  <si>
    <t xml:space="preserve">Q-27540,SANCHEZ BARRERA MIRAND</t>
  </si>
  <si>
    <t xml:space="preserve">D 10,584</t>
  </si>
  <si>
    <t xml:space="preserve">PAGO CAJA 02AGS11</t>
  </si>
  <si>
    <t xml:space="preserve">D 11,689</t>
  </si>
  <si>
    <t xml:space="preserve">BAJA:Q-27541,SANTIAGO RAMOS MA</t>
  </si>
  <si>
    <t xml:space="preserve">BAJA:TARJ CRED REFACCIONES 02A</t>
  </si>
  <si>
    <t xml:space="preserve">BAJA:DEP REFACCIONES 02AGS11</t>
  </si>
  <si>
    <t xml:space="preserve">F-1062,069</t>
  </si>
  <si>
    <t xml:space="preserve">F-995,100</t>
  </si>
  <si>
    <t xml:space="preserve">CH-972582</t>
  </si>
  <si>
    <t xml:space="preserve">F-3541</t>
  </si>
  <si>
    <t xml:space="preserve">F-082,083</t>
  </si>
  <si>
    <t xml:space="preserve">F-872</t>
  </si>
  <si>
    <t xml:space="preserve">F-947</t>
  </si>
  <si>
    <t xml:space="preserve">F-198300</t>
  </si>
  <si>
    <t xml:space="preserve">FERRETERIA Y ACEROS 2000, S.A. DE C</t>
  </si>
  <si>
    <t xml:space="preserve">SEGU VIDA</t>
  </si>
  <si>
    <t xml:space="preserve">COMISIONES</t>
  </si>
  <si>
    <t xml:space="preserve">INV 1671</t>
  </si>
  <si>
    <t xml:space="preserve">E  1,164</t>
  </si>
  <si>
    <t xml:space="preserve">NAYELI BELEGUI MENDIETA MORENO</t>
  </si>
  <si>
    <t xml:space="preserve">E  1,165</t>
  </si>
  <si>
    <t xml:space="preserve">DEV1617N11</t>
  </si>
  <si>
    <t xml:space="preserve">ALBERTO LOPEZ RODRIGUEZ</t>
  </si>
  <si>
    <t xml:space="preserve">E  1,166</t>
  </si>
  <si>
    <t xml:space="preserve">DEV1283N11</t>
  </si>
  <si>
    <t xml:space="preserve">JOSE ARELLANO AGUILAR</t>
  </si>
  <si>
    <t xml:space="preserve">E  1,167</t>
  </si>
  <si>
    <t xml:space="preserve">DEV1621N11</t>
  </si>
  <si>
    <t xml:space="preserve">ARTURO HERRERA NAVARRO</t>
  </si>
  <si>
    <t xml:space="preserve">D  4,369</t>
  </si>
  <si>
    <t xml:space="preserve">Q-27552,SANCHEZ BARQUERA MIRANDA OS</t>
  </si>
  <si>
    <t xml:space="preserve">D  4,370</t>
  </si>
  <si>
    <t xml:space="preserve">Q-27547,MEZA MALDONADO SARA</t>
  </si>
  <si>
    <t xml:space="preserve">D  4,371</t>
  </si>
  <si>
    <t xml:space="preserve">Q-27558,DOMINGUEZ FLORES CARLOS ALB</t>
  </si>
  <si>
    <t xml:space="preserve">D  4,372</t>
  </si>
  <si>
    <t xml:space="preserve">Q-27548,ROMERO MARTINEZ MARTHA BERE</t>
  </si>
  <si>
    <t xml:space="preserve">D  4,373</t>
  </si>
  <si>
    <t xml:space="preserve">Q-27554,SALINAS FDEZ JOSE JESUS</t>
  </si>
  <si>
    <t xml:space="preserve">D  5,295</t>
  </si>
  <si>
    <t xml:space="preserve">TARJ DEBITO SERV 03/AGS/11</t>
  </si>
  <si>
    <t xml:space="preserve">D  5,360</t>
  </si>
  <si>
    <t xml:space="preserve">SER 03AG11</t>
  </si>
  <si>
    <t xml:space="preserve">LJIMENEZ:SERVICIOS 03/AGS/11</t>
  </si>
  <si>
    <t xml:space="preserve">D  5,425</t>
  </si>
  <si>
    <t xml:space="preserve">T-2525,QUALITAS COMPAÑIA DE SEGUROS</t>
  </si>
  <si>
    <t xml:space="preserve">D  5,426</t>
  </si>
  <si>
    <t xml:space="preserve">T-2460,SALVADOR BOCANEGRA OJEDA</t>
  </si>
  <si>
    <t xml:space="preserve">D  5,427</t>
  </si>
  <si>
    <t xml:space="preserve">T-2459,LOPEZ SOTO JAZMIN</t>
  </si>
  <si>
    <t xml:space="preserve">D  5,428</t>
  </si>
  <si>
    <t xml:space="preserve">SER 030811</t>
  </si>
  <si>
    <t xml:space="preserve">DEPOSITO SERVICIOS 03/AGS/11</t>
  </si>
  <si>
    <t xml:space="preserve">D  5,429</t>
  </si>
  <si>
    <t xml:space="preserve">REFAC 0308</t>
  </si>
  <si>
    <t xml:space="preserve">REFACCIONES 03/AGS/11</t>
  </si>
  <si>
    <t xml:space="preserve">D  6,800</t>
  </si>
  <si>
    <t xml:space="preserve">REC.1782 SERVICIOS INTEGRALES ANG S</t>
  </si>
  <si>
    <t xml:space="preserve">D  6,801</t>
  </si>
  <si>
    <t xml:space="preserve">REC.1783 IMPRESOS Y EMPAQUES INDUST</t>
  </si>
  <si>
    <t xml:space="preserve">D 10,562</t>
  </si>
  <si>
    <t xml:space="preserve">Q-27559</t>
  </si>
  <si>
    <t xml:space="preserve">TAR DEB,Q-27559,GLEZ VALDES MA</t>
  </si>
  <si>
    <t xml:space="preserve">TAR CRED,Q-27559,GLEZ VALDES M</t>
  </si>
  <si>
    <t xml:space="preserve">Q-27559,GLEZ VALDES MA LOURDES</t>
  </si>
  <si>
    <t xml:space="preserve">D 10,563</t>
  </si>
  <si>
    <t xml:space="preserve">VAR DEPOSI</t>
  </si>
  <si>
    <t xml:space="preserve">Q-27550,24549,24576</t>
  </si>
  <si>
    <t xml:space="preserve">F-5025</t>
  </si>
  <si>
    <t xml:space="preserve">ENG 1701</t>
  </si>
  <si>
    <t xml:space="preserve">CHEYENNE</t>
  </si>
  <si>
    <t xml:space="preserve">MILENIO MOTORS, S.A. DE C.V.</t>
  </si>
  <si>
    <t xml:space="preserve">I  1,237</t>
  </si>
  <si>
    <t xml:space="preserve">TARJ CRED SERV 03AGS11</t>
  </si>
  <si>
    <t xml:space="preserve">D  4,374</t>
  </si>
  <si>
    <t xml:space="preserve">Q-27561,CABUTO ROMERO FRANCISCO ROM</t>
  </si>
  <si>
    <t xml:space="preserve">D  4,375</t>
  </si>
  <si>
    <t xml:space="preserve">Q-27562,SERVICIO GASOLINERO PAPANDA</t>
  </si>
  <si>
    <t xml:space="preserve">D  4,376</t>
  </si>
  <si>
    <t xml:space="preserve">Q-27560,CERRACO ARRENDA, SA DE CV</t>
  </si>
  <si>
    <t xml:space="preserve">D  4,377</t>
  </si>
  <si>
    <t xml:space="preserve">Q-27570,ALCANTARA ALVAREZ DAVID</t>
  </si>
  <si>
    <t xml:space="preserve">D  4,378</t>
  </si>
  <si>
    <t xml:space="preserve">Q-27563,CHEVAL,SA DE CV</t>
  </si>
  <si>
    <t xml:space="preserve">D  4,379</t>
  </si>
  <si>
    <t xml:space="preserve">Q-27566,NIEVES ING ASESORIA</t>
  </si>
  <si>
    <t xml:space="preserve">D  4,380</t>
  </si>
  <si>
    <t xml:space="preserve">Q-323,COMPAñIA IMPULSORA  CONSTRUCC</t>
  </si>
  <si>
    <t xml:space="preserve">D  4,381</t>
  </si>
  <si>
    <t xml:space="preserve">T-2461,MENDEZ RUBIO ARTURO</t>
  </si>
  <si>
    <t xml:space="preserve">D  4,382</t>
  </si>
  <si>
    <t xml:space="preserve">T-2526,ABA SEGUROS, SA DE CV</t>
  </si>
  <si>
    <t xml:space="preserve">D  4,383</t>
  </si>
  <si>
    <t xml:space="preserve">SERV 04AGS</t>
  </si>
  <si>
    <t xml:space="preserve">SERVICIOS 04/AGS/11</t>
  </si>
  <si>
    <t xml:space="preserve">D  4,384</t>
  </si>
  <si>
    <t xml:space="preserve">TARJETAS DE DEBITO 04/AGS/11</t>
  </si>
  <si>
    <t xml:space="preserve">D  4,385</t>
  </si>
  <si>
    <t xml:space="preserve">TARJE CRED 04/AGS/11</t>
  </si>
  <si>
    <t xml:space="preserve">D  5,413</t>
  </si>
  <si>
    <t xml:space="preserve">D  5,430</t>
  </si>
  <si>
    <t xml:space="preserve">SERV 04/AG</t>
  </si>
  <si>
    <t xml:space="preserve">D  5,431</t>
  </si>
  <si>
    <t xml:space="preserve">TARJ DEBITO 04/AGS/11</t>
  </si>
  <si>
    <t xml:space="preserve">D  5,432</t>
  </si>
  <si>
    <t xml:space="preserve">TARJ CREDITO SERVI 04/AGS/11</t>
  </si>
  <si>
    <t xml:space="preserve">D  5,433</t>
  </si>
  <si>
    <t xml:space="preserve">TAR CRED R</t>
  </si>
  <si>
    <t xml:space="preserve">TERMIN REFACC 04/AGS/11</t>
  </si>
  <si>
    <t xml:space="preserve">D  6,802</t>
  </si>
  <si>
    <t xml:space="preserve">REC.1787 BRADLEY DE MEXICO SA DE CV</t>
  </si>
  <si>
    <t xml:space="preserve">D  6,803</t>
  </si>
  <si>
    <t xml:space="preserve">REC.1786 HEF DURFERRIT DE MEXICO SA</t>
  </si>
  <si>
    <t xml:space="preserve">D 10,524</t>
  </si>
  <si>
    <t xml:space="preserve">T-3,0030595002,QM-SAN JUAN</t>
  </si>
  <si>
    <t xml:space="preserve">D 11,665</t>
  </si>
  <si>
    <t xml:space="preserve">BAJA:T-3,0030595002,QM-SAN JUA</t>
  </si>
  <si>
    <t xml:space="preserve">D 11,676</t>
  </si>
  <si>
    <t xml:space="preserve">BAJA:Q-2566,NIEVES ING ASESORI</t>
  </si>
  <si>
    <t xml:space="preserve">D 11,692</t>
  </si>
  <si>
    <t xml:space="preserve">BAJA:Q-323,COMPAÑIA IMPULSORA</t>
  </si>
  <si>
    <t xml:space="preserve">BAJA:TARJETAS DE DEBITO 04/AGS</t>
  </si>
  <si>
    <t xml:space="preserve">BAJA:TARJ CRED 04/AGS/11</t>
  </si>
  <si>
    <t xml:space="preserve">BAJA:SERVICIOS 04/AGS/11</t>
  </si>
  <si>
    <t xml:space="preserve">JILOTEPEC MOTORS, S.A. DE C.V.</t>
  </si>
  <si>
    <t xml:space="preserve">D  4,388</t>
  </si>
  <si>
    <t xml:space="preserve">Q-27574,EXCELENCIA AUTOMOTRIZ DE HG</t>
  </si>
  <si>
    <t xml:space="preserve">D  4,389</t>
  </si>
  <si>
    <t xml:space="preserve">Q-27580,RAMIREZ GARCIA YOLANDA FLAV</t>
  </si>
  <si>
    <t xml:space="preserve">D  4,390</t>
  </si>
  <si>
    <t xml:space="preserve">Q-27585,REYNA FLORES RUBEN DARIO</t>
  </si>
  <si>
    <t xml:space="preserve">D  5,442</t>
  </si>
  <si>
    <t xml:space="preserve">LJIMENEZ:TAR DEBITO 05AGS11 SERVICI</t>
  </si>
  <si>
    <t xml:space="preserve">D  5,454</t>
  </si>
  <si>
    <t xml:space="preserve">TARJ DEBITO SERV 05AGS11</t>
  </si>
  <si>
    <t xml:space="preserve">D  6,804</t>
  </si>
  <si>
    <t xml:space="preserve">REC.1788 RUEDA MUNGUIA GEORGINA</t>
  </si>
  <si>
    <t xml:space="preserve">D  6,805</t>
  </si>
  <si>
    <t xml:space="preserve">REC. 1789 RAMOS MENDEVIL MARIA GUAD</t>
  </si>
  <si>
    <t xml:space="preserve">D 10,571</t>
  </si>
  <si>
    <t xml:space="preserve">TARJ CRED 05AGS11 Q-27581</t>
  </si>
  <si>
    <t xml:space="preserve">D 10,576</t>
  </si>
  <si>
    <t xml:space="preserve">Q VTAS</t>
  </si>
  <si>
    <t xml:space="preserve">Q-27579,27583,27588,27575,2757</t>
  </si>
  <si>
    <t xml:space="preserve">D 11,678</t>
  </si>
  <si>
    <t xml:space="preserve">BAJA:Q-27580,RAMIREZ GARCIA YO</t>
  </si>
  <si>
    <t xml:space="preserve">F-668</t>
  </si>
  <si>
    <t xml:space="preserve">F-84895</t>
  </si>
  <si>
    <t xml:space="preserve">EQUIPOS COMERCIALES DE QUERETARO, S</t>
  </si>
  <si>
    <t xml:space="preserve">CAMISAS</t>
  </si>
  <si>
    <t xml:space="preserve">E  1,168</t>
  </si>
  <si>
    <t xml:space="preserve">PACHECO RODRIGUEZ ALICIA</t>
  </si>
  <si>
    <t xml:space="preserve">E  1,188</t>
  </si>
  <si>
    <t xml:space="preserve">D  4,394</t>
  </si>
  <si>
    <t xml:space="preserve">LJIMENEZ:Q-27591,RENTAL SOLUTIONS,</t>
  </si>
  <si>
    <t xml:space="preserve">D  4,395</t>
  </si>
  <si>
    <t xml:space="preserve">Q-27592,RAMIREZ PEREZ MARIA SUSANA</t>
  </si>
  <si>
    <t xml:space="preserve">D  5,415</t>
  </si>
  <si>
    <t xml:space="preserve">D  5,455</t>
  </si>
  <si>
    <t xml:space="preserve">TARJ CREDI 06/AGS/11</t>
  </si>
  <si>
    <t xml:space="preserve">D  5,456</t>
  </si>
  <si>
    <t xml:space="preserve">TARJ DEBITO REFAC 06AGS11</t>
  </si>
  <si>
    <t xml:space="preserve">D  6,806</t>
  </si>
  <si>
    <t xml:space="preserve">REC.1790 ROSABAL LEGORETA JESUS</t>
  </si>
  <si>
    <t xml:space="preserve">D  6,807</t>
  </si>
  <si>
    <t xml:space="preserve">REC.1792 NORA ESTELA OCAMPO ROJAS</t>
  </si>
  <si>
    <t xml:space="preserve">D 10,436</t>
  </si>
  <si>
    <t xml:space="preserve">LJIMENEZ:REC.ROSABAL LEGORRETA JESU</t>
  </si>
  <si>
    <t xml:space="preserve">D 11,694</t>
  </si>
  <si>
    <t xml:space="preserve">TARJETA SERVICIO 06/08</t>
  </si>
  <si>
    <t xml:space="preserve">D 11,695</t>
  </si>
  <si>
    <t xml:space="preserve">BAJA:TARJ DEBITO REFAC 06AGS11</t>
  </si>
  <si>
    <t xml:space="preserve">D  4,396</t>
  </si>
  <si>
    <t xml:space="preserve">SPEI 96266</t>
  </si>
  <si>
    <t xml:space="preserve">Q-27601,SANCHEZ BARQUERA MIRANDA OS</t>
  </si>
  <si>
    <t xml:space="preserve">D  4,397</t>
  </si>
  <si>
    <t xml:space="preserve">Q-27608,LUNA GARCIA MARICELA</t>
  </si>
  <si>
    <t xml:space="preserve">D  4,398</t>
  </si>
  <si>
    <t xml:space="preserve">Q-27606,GAMBOA ROSALES CESAR</t>
  </si>
  <si>
    <t xml:space="preserve">D  4,399</t>
  </si>
  <si>
    <t xml:space="preserve">Q-27605,RUBIO LOBATON MARIA ELENA</t>
  </si>
  <si>
    <t xml:space="preserve">D  4,400</t>
  </si>
  <si>
    <t xml:space="preserve">Q-27604,SANTIAGO RAMOS MARIA DEL CA</t>
  </si>
  <si>
    <t xml:space="preserve">D  4,401</t>
  </si>
  <si>
    <t xml:space="preserve">Q-27603,SANCHEZ ROBLES JUAN MANUEL</t>
  </si>
  <si>
    <t xml:space="preserve">D  4,402</t>
  </si>
  <si>
    <t xml:space="preserve">Q-27599,MUÑOZ PEREZ MARIA SILVIA</t>
  </si>
  <si>
    <t xml:space="preserve">D  5,303</t>
  </si>
  <si>
    <t xml:space="preserve">T-2537,CFE,193314122019331</t>
  </si>
  <si>
    <t xml:space="preserve">D  5,304</t>
  </si>
  <si>
    <t xml:space="preserve">SERV 08081</t>
  </si>
  <si>
    <t xml:space="preserve">LJIMENEZ:TARJ CRED, 08AGS11, SERVIC</t>
  </si>
  <si>
    <t xml:space="preserve">LJIMENEZ:TARJ DEB, 08AGS11, SERVICI</t>
  </si>
  <si>
    <t xml:space="preserve">D  5,305</t>
  </si>
  <si>
    <t xml:space="preserve">REFAC 08AG</t>
  </si>
  <si>
    <t xml:space="preserve">REFACC 08AGS11</t>
  </si>
  <si>
    <t xml:space="preserve">D  5,349</t>
  </si>
  <si>
    <t xml:space="preserve">AVALDIVIA</t>
  </si>
  <si>
    <t xml:space="preserve">D  5,449</t>
  </si>
  <si>
    <t xml:space="preserve">D  5,450</t>
  </si>
  <si>
    <t xml:space="preserve">SEGUROS EL</t>
  </si>
  <si>
    <t xml:space="preserve">COBRO DEP SEGUROS EL POTOSI</t>
  </si>
  <si>
    <t xml:space="preserve">D  5,457</t>
  </si>
  <si>
    <t xml:space="preserve">T-2534,QUALITAS CIA DE SEGUROS</t>
  </si>
  <si>
    <t xml:space="preserve">D  5,458</t>
  </si>
  <si>
    <t xml:space="preserve">T-2530,LUIS ANTONIO LAGUNAS QUEZADA</t>
  </si>
  <si>
    <t xml:space="preserve">D  5,459</t>
  </si>
  <si>
    <t xml:space="preserve">T-2528,MA ELENA VALDEZ CERVANTES</t>
  </si>
  <si>
    <t xml:space="preserve">D  5,460</t>
  </si>
  <si>
    <t xml:space="preserve">T-2529,XOCHIKETZALLI ZALAZAR</t>
  </si>
  <si>
    <t xml:space="preserve">D  5,461</t>
  </si>
  <si>
    <t xml:space="preserve">CONC JUL11</t>
  </si>
  <si>
    <t xml:space="preserve">T-2533,MASTER FLEET, SA DE CV</t>
  </si>
  <si>
    <t xml:space="preserve">D  5,462</t>
  </si>
  <si>
    <t xml:space="preserve">T-2535,SEGUROS EL POTOSI, SA</t>
  </si>
  <si>
    <t xml:space="preserve">D  6,808</t>
  </si>
  <si>
    <t xml:space="preserve">REC.1793 MEJIA GRANADOS JOSE ANTONI</t>
  </si>
  <si>
    <t xml:space="preserve">D  6,809</t>
  </si>
  <si>
    <t xml:space="preserve">REC.1794 SEMILLAS Y FORRAJES DEL BA</t>
  </si>
  <si>
    <t xml:space="preserve">D 11,696</t>
  </si>
  <si>
    <t xml:space="preserve">BAJA:COBRO DEP SEGUROS EL POTO</t>
  </si>
  <si>
    <t xml:space="preserve">BAJA:REFACC 08AGS11</t>
  </si>
  <si>
    <t xml:space="preserve">E    467</t>
  </si>
  <si>
    <t xml:space="preserve">E    486</t>
  </si>
  <si>
    <t xml:space="preserve">F-300</t>
  </si>
  <si>
    <t xml:space="preserve">F-15457</t>
  </si>
  <si>
    <t xml:space="preserve">F-480</t>
  </si>
  <si>
    <t xml:space="preserve">CH-972646</t>
  </si>
  <si>
    <t xml:space="preserve">F-6523</t>
  </si>
  <si>
    <t xml:space="preserve">CH-972650</t>
  </si>
  <si>
    <t xml:space="preserve">CH-972651</t>
  </si>
  <si>
    <t xml:space="preserve">CH-972652</t>
  </si>
  <si>
    <t xml:space="preserve">CH-972655</t>
  </si>
  <si>
    <t xml:space="preserve">F-348</t>
  </si>
  <si>
    <t xml:space="preserve">F-1469</t>
  </si>
  <si>
    <t xml:space="preserve">F-1487</t>
  </si>
  <si>
    <t xml:space="preserve">F-540</t>
  </si>
  <si>
    <t xml:space="preserve">R-33238</t>
  </si>
  <si>
    <t xml:space="preserve">R-9778</t>
  </si>
  <si>
    <t xml:space="preserve">R-4573</t>
  </si>
  <si>
    <t xml:space="preserve">F-860</t>
  </si>
  <si>
    <t xml:space="preserve">F-1753</t>
  </si>
  <si>
    <t xml:space="preserve">F-3575</t>
  </si>
  <si>
    <t xml:space="preserve">F-1887</t>
  </si>
  <si>
    <t xml:space="preserve">F-4831</t>
  </si>
  <si>
    <t xml:space="preserve">F-16990</t>
  </si>
  <si>
    <t xml:space="preserve">F-2220</t>
  </si>
  <si>
    <t xml:space="preserve">F-11091</t>
  </si>
  <si>
    <t xml:space="preserve">F-216</t>
  </si>
  <si>
    <t xml:space="preserve">F-652,665</t>
  </si>
  <si>
    <t xml:space="preserve">F-831,1164</t>
  </si>
  <si>
    <t xml:space="preserve">E  1,163</t>
  </si>
  <si>
    <t xml:space="preserve">DEV46U/11</t>
  </si>
  <si>
    <t xml:space="preserve">ANA JANNE FERNANDEZ GOMEZ</t>
  </si>
  <si>
    <t xml:space="preserve">E  1,169</t>
  </si>
  <si>
    <t xml:space="preserve">DEV1496N11</t>
  </si>
  <si>
    <t xml:space="preserve">ALEJANDRO IZAZAGA BUSTOS</t>
  </si>
  <si>
    <t xml:space="preserve">E  1,170</t>
  </si>
  <si>
    <t xml:space="preserve">SEG1605N11</t>
  </si>
  <si>
    <t xml:space="preserve">D  4,403</t>
  </si>
  <si>
    <t xml:space="preserve">Q-27610,LIBERTAD SERVICIOS,SA CV SF</t>
  </si>
  <si>
    <t xml:space="preserve">D  4,404</t>
  </si>
  <si>
    <t xml:space="preserve">Q-27609,HERNANDEZ VILLEGAS LUCIO AR</t>
  </si>
  <si>
    <t xml:space="preserve">D  4,405</t>
  </si>
  <si>
    <t xml:space="preserve">Q-27613,OBREGON HERRERA CLAUDIA PAT</t>
  </si>
  <si>
    <t xml:space="preserve">D  4,406</t>
  </si>
  <si>
    <t xml:space="preserve">Q-27611,ZAMARRIPA NUNGARAY SAYRA</t>
  </si>
  <si>
    <t xml:space="preserve">D  4,407</t>
  </si>
  <si>
    <t xml:space="preserve">Q-27612,DOMINGUEZ FLORES CARLOS ALB</t>
  </si>
  <si>
    <t xml:space="preserve">D  5,350</t>
  </si>
  <si>
    <t xml:space="preserve">D  5,416</t>
  </si>
  <si>
    <t xml:space="preserve">D  5,463</t>
  </si>
  <si>
    <t xml:space="preserve">SERVICIOS 09AGS11</t>
  </si>
  <si>
    <t xml:space="preserve">D  5,464</t>
  </si>
  <si>
    <t xml:space="preserve">SERVIICOS 09AGS/11</t>
  </si>
  <si>
    <t xml:space="preserve">D  5,465</t>
  </si>
  <si>
    <t xml:space="preserve">TARJ CRED 09AGS11 SERVICIOS</t>
  </si>
  <si>
    <t xml:space="preserve">D  5,466</t>
  </si>
  <si>
    <t xml:space="preserve">TARJ DEB</t>
  </si>
  <si>
    <t xml:space="preserve">TARJ DEB 09AGS11 SERVICIOS</t>
  </si>
  <si>
    <t xml:space="preserve">D  6,810</t>
  </si>
  <si>
    <t xml:space="preserve">REC.1795 RUEDA MUNGUIA GEORGINA</t>
  </si>
  <si>
    <t xml:space="preserve">INV 01</t>
  </si>
  <si>
    <t xml:space="preserve">CORSA</t>
  </si>
  <si>
    <t xml:space="preserve">LUCERO MONTES JUAREZ</t>
  </si>
  <si>
    <t xml:space="preserve">F-55</t>
  </si>
  <si>
    <t xml:space="preserve">ANTONIO ALEJANDRO FERNANDEZ CAMPOS</t>
  </si>
  <si>
    <t xml:space="preserve">E  1,171</t>
  </si>
  <si>
    <t xml:space="preserve">SEG1316N11</t>
  </si>
  <si>
    <t xml:space="preserve">E  1,172</t>
  </si>
  <si>
    <t xml:space="preserve">DEV463N10</t>
  </si>
  <si>
    <t xml:space="preserve">INMOBILIARIA ARRALLANES S DE RL DE</t>
  </si>
  <si>
    <t xml:space="preserve">D  4,416</t>
  </si>
  <si>
    <t xml:space="preserve">LJIMENEZ:T-2541,QUALITAS COMPAÑIA S</t>
  </si>
  <si>
    <t xml:space="preserve">D  4,418</t>
  </si>
  <si>
    <t xml:space="preserve">Q-27623,AGUILAR MORALES DAVID</t>
  </si>
  <si>
    <t xml:space="preserve">D  5,351</t>
  </si>
  <si>
    <t xml:space="preserve">D  5,417</t>
  </si>
  <si>
    <t xml:space="preserve">D  5,475</t>
  </si>
  <si>
    <t xml:space="preserve">TARJ CRED 10AGS11 SERVICIOS</t>
  </si>
  <si>
    <t xml:space="preserve">D  5,476</t>
  </si>
  <si>
    <t xml:space="preserve">TARJ DEBITO 10AGS11 SERVISIOS</t>
  </si>
  <si>
    <t xml:space="preserve">D  5,477</t>
  </si>
  <si>
    <t xml:space="preserve">SERV 10AGS</t>
  </si>
  <si>
    <t xml:space="preserve">LJIMENEZ:SERVICIOS 10AGS11</t>
  </si>
  <si>
    <t xml:space="preserve">D  6,811</t>
  </si>
  <si>
    <t xml:space="preserve">REC.1797 CORONA GUERRA ENRIQUE</t>
  </si>
  <si>
    <t xml:space="preserve">D  6,812</t>
  </si>
  <si>
    <t xml:space="preserve">REC.1798 SEGURA ESPINAL EDUARDO</t>
  </si>
  <si>
    <t xml:space="preserve">D  6,813</t>
  </si>
  <si>
    <t xml:space="preserve">REC.1799 SEGURA ESPINAL EDUARDO</t>
  </si>
  <si>
    <t xml:space="preserve">D  6,814</t>
  </si>
  <si>
    <t xml:space="preserve">REC.1800 SEGURA ESPINAL EDUARDO</t>
  </si>
  <si>
    <t xml:space="preserve">D 10,225</t>
  </si>
  <si>
    <t xml:space="preserve">LJIMENEZ:TARJ DEBITO 10AGS11 SERVIC</t>
  </si>
  <si>
    <t xml:space="preserve">D 10,585</t>
  </si>
  <si>
    <t xml:space="preserve">Q27615</t>
  </si>
  <si>
    <t xml:space="preserve">Q-27615,MARCIAL CAMARGO MICHEL</t>
  </si>
  <si>
    <t xml:space="preserve">D 11,698</t>
  </si>
  <si>
    <t xml:space="preserve">BAJA:TARJ DEBITO SERVICIOS</t>
  </si>
  <si>
    <t xml:space="preserve">E    479</t>
  </si>
  <si>
    <t xml:space="preserve">TR BNT-BBA</t>
  </si>
  <si>
    <t xml:space="preserve">F-2740</t>
  </si>
  <si>
    <t xml:space="preserve">AUTOMAX AUTOPARTES SA DE CV</t>
  </si>
  <si>
    <t xml:space="preserve">CH-972677</t>
  </si>
  <si>
    <t xml:space="preserve">ENG 1705</t>
  </si>
  <si>
    <t xml:space="preserve">E    781</t>
  </si>
  <si>
    <t xml:space="preserve">MARIA GUADALUPE RAMOS MENDIVIL</t>
  </si>
  <si>
    <t xml:space="preserve">CFE JULIO</t>
  </si>
  <si>
    <t xml:space="preserve">D  4,408</t>
  </si>
  <si>
    <t xml:space="preserve">Q-27632,SANCHEZ ROBLES JUAN MANUEL</t>
  </si>
  <si>
    <t xml:space="preserve">D  4,409</t>
  </si>
  <si>
    <t xml:space="preserve">Q-27634,CABUTO ROMERO FRANCISCO ROM</t>
  </si>
  <si>
    <t xml:space="preserve">D  4,410</t>
  </si>
  <si>
    <t xml:space="preserve">DEBI 1108</t>
  </si>
  <si>
    <t xml:space="preserve">Q-27638,ST CLAIR EJERHED ANNA GEORG</t>
  </si>
  <si>
    <t xml:space="preserve">D  4,411</t>
  </si>
  <si>
    <t xml:space="preserve">Q-27636,MEDRANO ASAD ALFREDO</t>
  </si>
  <si>
    <t xml:space="preserve">D  4,412</t>
  </si>
  <si>
    <t xml:space="preserve">Q-27626,PEREZ IRABIEN MIREYA OLINDA</t>
  </si>
  <si>
    <t xml:space="preserve">D  4,413</t>
  </si>
  <si>
    <t xml:space="preserve">Q-27635,RODRIGUEZ RODRIGUEZ AMERICA</t>
  </si>
  <si>
    <t xml:space="preserve">D  4,414</t>
  </si>
  <si>
    <t xml:space="preserve">Q-27624,ARZATE OCHOA SOFIA ALEJANDR</t>
  </si>
  <si>
    <t xml:space="preserve">D  4,415</t>
  </si>
  <si>
    <t xml:space="preserve">Q-27639,ZAMARRIPA NUNGARAY SAYRA</t>
  </si>
  <si>
    <t xml:space="preserve">D  5,355</t>
  </si>
  <si>
    <t xml:space="preserve">D  5,380</t>
  </si>
  <si>
    <t xml:space="preserve">DEBI 11081</t>
  </si>
  <si>
    <t xml:space="preserve">LJIMENEZ:T-2462,CAMARGO MONTAÑO ALE</t>
  </si>
  <si>
    <t xml:space="preserve">D  5,422</t>
  </si>
  <si>
    <t xml:space="preserve">D  5,467</t>
  </si>
  <si>
    <t xml:space="preserve">T-2541,QUALITAS COMPAÑIA DE SEGUROS</t>
  </si>
  <si>
    <t xml:space="preserve">D  5,468</t>
  </si>
  <si>
    <t xml:space="preserve">DEBI 11AGS</t>
  </si>
  <si>
    <t xml:space="preserve">TARJ DEBI 11AGS11 SERVICIOS</t>
  </si>
  <si>
    <t xml:space="preserve">D  5,469</t>
  </si>
  <si>
    <t xml:space="preserve">CRED 11AGS</t>
  </si>
  <si>
    <t xml:space="preserve">TARJ CRED 11AGS11 SERVICIOS</t>
  </si>
  <si>
    <t xml:space="preserve">D  5,470</t>
  </si>
  <si>
    <t xml:space="preserve">SERV 11AGS</t>
  </si>
  <si>
    <t xml:space="preserve">SERVICIOS 11AGS11</t>
  </si>
  <si>
    <t xml:space="preserve">D  5,471</t>
  </si>
  <si>
    <t xml:space="preserve">D  5,472</t>
  </si>
  <si>
    <t xml:space="preserve">D  5,473</t>
  </si>
  <si>
    <t xml:space="preserve">TAR CRED 11AGS11 SERVICIOS</t>
  </si>
  <si>
    <t xml:space="preserve">D  6,815</t>
  </si>
  <si>
    <t xml:space="preserve">REC.1802 FUENTES GARCIA</t>
  </si>
  <si>
    <t xml:space="preserve">D  6,816</t>
  </si>
  <si>
    <t xml:space="preserve">REC.1804 HERNANDEZ TORRES IRMA</t>
  </si>
  <si>
    <t xml:space="preserve">D  6,817</t>
  </si>
  <si>
    <t xml:space="preserve">REC.1805 SANTIESTEBANA BARRANCO JOS</t>
  </si>
  <si>
    <t xml:space="preserve">D  6,818</t>
  </si>
  <si>
    <t xml:space="preserve">REC.1806 FUENTES GARCIA</t>
  </si>
  <si>
    <t xml:space="preserve">D 10,577</t>
  </si>
  <si>
    <t xml:space="preserve">PAGO CAJA 05AGS11</t>
  </si>
  <si>
    <t xml:space="preserve">D 10,583</t>
  </si>
  <si>
    <t xml:space="preserve">VARIOS DEP</t>
  </si>
  <si>
    <t xml:space="preserve">Q-27630,Q-27637</t>
  </si>
  <si>
    <t xml:space="preserve">D 11,699</t>
  </si>
  <si>
    <t xml:space="preserve">BAJA:T-2541,QUALITAS COMPAÑIA</t>
  </si>
  <si>
    <t xml:space="preserve">BANCO MERCANTIL DEL NORTE, SA</t>
  </si>
  <si>
    <t xml:space="preserve">E    487</t>
  </si>
  <si>
    <t xml:space="preserve">CH-972681</t>
  </si>
  <si>
    <t xml:space="preserve">ENG 1718</t>
  </si>
  <si>
    <t xml:space="preserve">I  3,684</t>
  </si>
  <si>
    <t xml:space="preserve">PAGO FALTANTE DIA 03/AGS/11</t>
  </si>
  <si>
    <t xml:space="preserve">D  4,417</t>
  </si>
  <si>
    <t xml:space="preserve">LJIMENEZ:Q-27545,27648,27647 EQUIPO</t>
  </si>
  <si>
    <t xml:space="preserve">D  4,420</t>
  </si>
  <si>
    <t xml:space="preserve">Q-27642,RIVAS GARCIA SILVIA</t>
  </si>
  <si>
    <t xml:space="preserve">D  4,421</t>
  </si>
  <si>
    <t xml:space="preserve">Q-27641,HERNANDEZ MARTINEZ ALONDRA</t>
  </si>
  <si>
    <t xml:space="preserve">D  5,285</t>
  </si>
  <si>
    <t xml:space="preserve">D  5,356</t>
  </si>
  <si>
    <t xml:space="preserve">D  5,382</t>
  </si>
  <si>
    <t xml:space="preserve">DEBIT 12AG</t>
  </si>
  <si>
    <t xml:space="preserve">LJIMENEZ:TARJE DEBIT 12AGS11 SERVIC</t>
  </si>
  <si>
    <t xml:space="preserve">D  5,451</t>
  </si>
  <si>
    <t xml:space="preserve">DEP QUALITAS 120811</t>
  </si>
  <si>
    <t xml:space="preserve">D  5,474</t>
  </si>
  <si>
    <t xml:space="preserve">TARJ CRED 12AGS11</t>
  </si>
  <si>
    <t xml:space="preserve">D  5,479</t>
  </si>
  <si>
    <t xml:space="preserve">SERV 12AGS</t>
  </si>
  <si>
    <t xml:space="preserve">SERVICIOS 12AGS11</t>
  </si>
  <si>
    <t xml:space="preserve">D  6,819</t>
  </si>
  <si>
    <t xml:space="preserve">REC.1808 MEJIA GRANADOS JOSE ANTONN</t>
  </si>
  <si>
    <t xml:space="preserve">D  6,820</t>
  </si>
  <si>
    <t xml:space="preserve">REC.1809 MUÑOZ CARLIN FRANCISCO JAV</t>
  </si>
  <si>
    <t xml:space="preserve">D  6,821</t>
  </si>
  <si>
    <t xml:space="preserve">REC.1810 MUÑOZ CARLIN FRANCISCO JAV</t>
  </si>
  <si>
    <t xml:space="preserve">D  6,822</t>
  </si>
  <si>
    <t xml:space="preserve">REC.1811 LEBRIJA CAIN JORGE ISAAC</t>
  </si>
  <si>
    <t xml:space="preserve">D 11,700</t>
  </si>
  <si>
    <t xml:space="preserve">R* T2544 SECRETARIA DE COMUNICACION</t>
  </si>
  <si>
    <t xml:space="preserve">D 11,701</t>
  </si>
  <si>
    <t xml:space="preserve">R* T2545 FACILEASING SA DE CV</t>
  </si>
  <si>
    <t xml:space="preserve">E    488</t>
  </si>
  <si>
    <t xml:space="preserve">CH-972689</t>
  </si>
  <si>
    <t xml:space="preserve">CH-972691</t>
  </si>
  <si>
    <t xml:space="preserve">F-320</t>
  </si>
  <si>
    <t xml:space="preserve">CH-972713</t>
  </si>
  <si>
    <t xml:space="preserve">F-1501</t>
  </si>
  <si>
    <t xml:space="preserve">F-3263</t>
  </si>
  <si>
    <t xml:space="preserve">F-913,204</t>
  </si>
  <si>
    <t xml:space="preserve">F-55812</t>
  </si>
  <si>
    <t xml:space="preserve">F-963,964</t>
  </si>
  <si>
    <t xml:space="preserve">R-29</t>
  </si>
  <si>
    <t xml:space="preserve">CASA HOGAR SAN PABLO,I.A.P.</t>
  </si>
  <si>
    <t xml:space="preserve">F-3294</t>
  </si>
  <si>
    <t xml:space="preserve">F-116</t>
  </si>
  <si>
    <t xml:space="preserve">F-241</t>
  </si>
  <si>
    <t xml:space="preserve">F-017402</t>
  </si>
  <si>
    <t xml:space="preserve">R-5207</t>
  </si>
  <si>
    <t xml:space="preserve">R-334424</t>
  </si>
  <si>
    <t xml:space="preserve">R-17683</t>
  </si>
  <si>
    <t xml:space="preserve">F-805</t>
  </si>
  <si>
    <t xml:space="preserve">F-1525</t>
  </si>
  <si>
    <t xml:space="preserve">F-2820</t>
  </si>
  <si>
    <t xml:space="preserve">INV 1716</t>
  </si>
  <si>
    <t xml:space="preserve">MERCANTIL MANTE, S.A. DE C.V.</t>
  </si>
  <si>
    <t xml:space="preserve">D  4,392</t>
  </si>
  <si>
    <t xml:space="preserve">R.27659 LARA HERNANDEZ</t>
  </si>
  <si>
    <t xml:space="preserve">D  4,393</t>
  </si>
  <si>
    <t xml:space="preserve">DEP BBVA REF 36792</t>
  </si>
  <si>
    <t xml:space="preserve">D  5,443</t>
  </si>
  <si>
    <t xml:space="preserve">DEP SERVICIO BBVA</t>
  </si>
  <si>
    <t xml:space="preserve">D  5,444</t>
  </si>
  <si>
    <t xml:space="preserve">D  5,445</t>
  </si>
  <si>
    <t xml:space="preserve">DEP BBVA SERVICIO</t>
  </si>
  <si>
    <t xml:space="preserve">D  5,446</t>
  </si>
  <si>
    <t xml:space="preserve">DEOP SERCICIO BBVA</t>
  </si>
  <si>
    <t xml:space="preserve">D  5,447</t>
  </si>
  <si>
    <t xml:space="preserve">T/CRED SERVICIO 130811</t>
  </si>
  <si>
    <t xml:space="preserve">D  5,448</t>
  </si>
  <si>
    <t xml:space="preserve">T/DEB BBV</t>
  </si>
  <si>
    <t xml:space="preserve">T/DEB ING SERV 130811</t>
  </si>
  <si>
    <t xml:space="preserve">D  6,823</t>
  </si>
  <si>
    <t xml:space="preserve">REC.1812 BAUTISTA AGUIRRE ABRAHAM</t>
  </si>
  <si>
    <t xml:space="preserve">D  6,824</t>
  </si>
  <si>
    <t xml:space="preserve">REC.1814 GOMEZ HERNANDEZ GUSTAVO AA</t>
  </si>
  <si>
    <t xml:space="preserve">D 10,204</t>
  </si>
  <si>
    <t xml:space="preserve">LJIMENEZ:R27657 TRUJILLO MARTINEZ</t>
  </si>
  <si>
    <t xml:space="preserve">D 10,544</t>
  </si>
  <si>
    <t xml:space="preserve">T-12,0085222005,QM-TGM</t>
  </si>
  <si>
    <t xml:space="preserve">D 10,547</t>
  </si>
  <si>
    <t xml:space="preserve">T-24,0026309008,CELAYA-QM</t>
  </si>
  <si>
    <t xml:space="preserve">D 10,594</t>
  </si>
  <si>
    <t xml:space="preserve">REFAC 13AG</t>
  </si>
  <si>
    <t xml:space="preserve">REFACCIONES 13AGS11</t>
  </si>
  <si>
    <t xml:space="preserve">TARJ DEBITO 13AGS11</t>
  </si>
  <si>
    <t xml:space="preserve">D 11,726</t>
  </si>
  <si>
    <t xml:space="preserve">BAJA:T-11,0085222005,QM-TGM</t>
  </si>
  <si>
    <t xml:space="preserve">T-8</t>
  </si>
  <si>
    <t xml:space="preserve">T-8,33240002,QM-CHAMPS</t>
  </si>
  <si>
    <t xml:space="preserve">E    934</t>
  </si>
  <si>
    <t xml:space="preserve">T-9,0072705002,QM-CELAYA</t>
  </si>
  <si>
    <t xml:space="preserve">T-11,0085222005,QM-TGM</t>
  </si>
  <si>
    <t xml:space="preserve">DUPLICADO</t>
  </si>
  <si>
    <t xml:space="preserve">T-14,0009453007,QM-RONDA</t>
  </si>
  <si>
    <t xml:space="preserve">T-21,0051834003,QM-INDUSTRIAL</t>
  </si>
  <si>
    <t xml:space="preserve">T-22,0051834006,QM-TGM</t>
  </si>
  <si>
    <t xml:space="preserve">T-23,0026309002,QM-RALLY</t>
  </si>
  <si>
    <t xml:space="preserve">T-25,0026309011,QM-RALLY</t>
  </si>
  <si>
    <t xml:space="preserve">CH 972421</t>
  </si>
  <si>
    <t xml:space="preserve">(A)</t>
  </si>
  <si>
    <t xml:space="preserve">EDITAR CH POR  $2750.00</t>
  </si>
  <si>
    <t xml:space="preserve">I  3,675</t>
  </si>
  <si>
    <t xml:space="preserve">T-17,0087861016,QM-CELAYA</t>
  </si>
  <si>
    <t xml:space="preserve">D  4,391</t>
  </si>
  <si>
    <t xml:space="preserve">R.27662 CORRAL SERRANO</t>
  </si>
  <si>
    <t xml:space="preserve">D 10,202</t>
  </si>
  <si>
    <t xml:space="preserve">LJIMENEZ:R.27660 TRUJILLO</t>
  </si>
  <si>
    <t xml:space="preserve">D 10,203</t>
  </si>
  <si>
    <t xml:space="preserve">LJIMENEZ:R.27661 MEJIA BOTELLO</t>
  </si>
  <si>
    <t xml:space="preserve">D  4,438</t>
  </si>
  <si>
    <t xml:space="preserve">LJIMENEZ:T-2582,ABA SEGUROS,SA DE C</t>
  </si>
  <si>
    <t xml:space="preserve">D  5,358</t>
  </si>
  <si>
    <t xml:space="preserve">D  5,423</t>
  </si>
  <si>
    <t xml:space="preserve">TARJETA 13/08/2011</t>
  </si>
  <si>
    <t xml:space="preserve">D  5,424</t>
  </si>
  <si>
    <t xml:space="preserve">D  5,452</t>
  </si>
  <si>
    <t xml:space="preserve">SEGUROS EL POTOSI DEP BBVA</t>
  </si>
  <si>
    <t xml:space="preserve">D  5,501</t>
  </si>
  <si>
    <t xml:space="preserve">T-2546,LEASEPLAN DE MEXICO, SA DE C</t>
  </si>
  <si>
    <t xml:space="preserve">D  5,502</t>
  </si>
  <si>
    <t xml:space="preserve">T-2547,2548,CFE</t>
  </si>
  <si>
    <t xml:space="preserve">D  5,503</t>
  </si>
  <si>
    <t xml:space="preserve">TARJ DEBITO 15AGS11 SERVICIOS</t>
  </si>
  <si>
    <t xml:space="preserve">D  5,504</t>
  </si>
  <si>
    <t xml:space="preserve">TARJ CREDITO 15AGS11 SERVICIOS</t>
  </si>
  <si>
    <t xml:space="preserve">D  5,505</t>
  </si>
  <si>
    <t xml:space="preserve">T-2549,SEGUROS EL POTOSI, SA</t>
  </si>
  <si>
    <t xml:space="preserve">D 10,556</t>
  </si>
  <si>
    <t xml:space="preserve">T-29,0055244003,QM-TGM</t>
  </si>
  <si>
    <t xml:space="preserve">D 10,575</t>
  </si>
  <si>
    <t xml:space="preserve">ING 150811</t>
  </si>
  <si>
    <t xml:space="preserve">DEP BBVA R. 27664 REF 36831</t>
  </si>
  <si>
    <t xml:space="preserve">DEP BBVA R. 27663 REF 36830</t>
  </si>
  <si>
    <t xml:space="preserve">DEP BBVA R. 27666 REF 36832</t>
  </si>
  <si>
    <t xml:space="preserve">DEP BBVA R. 27667 REF 36829</t>
  </si>
  <si>
    <t xml:space="preserve">DEP BBVA R. 27667 REF 36827</t>
  </si>
  <si>
    <t xml:space="preserve">DEP R.27668 REF 2464</t>
  </si>
  <si>
    <t xml:space="preserve">D 10,613</t>
  </si>
  <si>
    <t xml:space="preserve">PAGO QM 05AGS11</t>
  </si>
  <si>
    <t xml:space="preserve">D 11,703</t>
  </si>
  <si>
    <t xml:space="preserve">BAJA:T-2582,ABA SEGUROS,SA</t>
  </si>
  <si>
    <t xml:space="preserve">BAJA:TARJETA 13/08/2011</t>
  </si>
  <si>
    <t xml:space="preserve">BAJA:SEGUROS EL POTOSI DEP BBV</t>
  </si>
  <si>
    <t xml:space="preserve">JOSE ALBERTO RIVERA RODRIGUEZ</t>
  </si>
  <si>
    <t xml:space="preserve">DEV827N11</t>
  </si>
  <si>
    <t xml:space="preserve">LANDAVERDE HURTADO MA. CELINA</t>
  </si>
  <si>
    <t xml:space="preserve">GUERRERO SANCHEZ GABRIEL</t>
  </si>
  <si>
    <t xml:space="preserve">ROLDAN VEGA GUADALUPE</t>
  </si>
  <si>
    <t xml:space="preserve">GOMEZ ROSALES ROSARIO</t>
  </si>
  <si>
    <t xml:space="preserve">T-37.0023376005,QM-SJR</t>
  </si>
  <si>
    <t xml:space="preserve">E  1,173</t>
  </si>
  <si>
    <t xml:space="preserve">MARIA LUISA GALLEGOS POLO</t>
  </si>
  <si>
    <t xml:space="preserve">E  1,174</t>
  </si>
  <si>
    <t xml:space="preserve">DEV1682N11</t>
  </si>
  <si>
    <t xml:space="preserve">J ALEJANDRO NIEVES HERNANDEZ</t>
  </si>
  <si>
    <t xml:space="preserve">E  1,175</t>
  </si>
  <si>
    <t xml:space="preserve">DEV 881N11</t>
  </si>
  <si>
    <t xml:space="preserve">VICTOR HUGO RODRIGUEZ CERVANTES</t>
  </si>
  <si>
    <t xml:space="preserve">E  1,176</t>
  </si>
  <si>
    <t xml:space="preserve">DEV1976N11</t>
  </si>
  <si>
    <t xml:space="preserve">LUIS ALBERTO HERNANDEZ ESQUEDA</t>
  </si>
  <si>
    <t xml:space="preserve">I  3,677</t>
  </si>
  <si>
    <t xml:space="preserve">T-30,0094765002-SJR-QM</t>
  </si>
  <si>
    <t xml:space="preserve">I  3,678</t>
  </si>
  <si>
    <t xml:space="preserve">T-31,0094765005,IND-QM</t>
  </si>
  <si>
    <t xml:space="preserve">I  3,679</t>
  </si>
  <si>
    <t xml:space="preserve">T-32,0094765009,RALLY-QM,RABEL</t>
  </si>
  <si>
    <t xml:space="preserve">I  3,680</t>
  </si>
  <si>
    <t xml:space="preserve">T-33,0094765012,PACHUCA-QM,RAB</t>
  </si>
  <si>
    <t xml:space="preserve">I  3,681</t>
  </si>
  <si>
    <t xml:space="preserve">T-34,000479006,CELAYA-QM,RABEL</t>
  </si>
  <si>
    <t xml:space="preserve">D  4,432</t>
  </si>
  <si>
    <t xml:space="preserve">Q-27672,RAMIREZ HERNANDEZ MUCIO FRA</t>
  </si>
  <si>
    <t xml:space="preserve">D  4,433</t>
  </si>
  <si>
    <t xml:space="preserve">Q-27673,RAMIREZ CEJA EVERARDO</t>
  </si>
  <si>
    <t xml:space="preserve">D  5,359</t>
  </si>
  <si>
    <t xml:space="preserve">D  5,391</t>
  </si>
  <si>
    <t xml:space="preserve">T000602</t>
  </si>
  <si>
    <t xml:space="preserve">LJIMENEZ:T-2466,EMPACADORA CELAYA,</t>
  </si>
  <si>
    <t xml:space="preserve">D  5,453</t>
  </si>
  <si>
    <t xml:space="preserve">ABA SEGUROS DEP BBVA</t>
  </si>
  <si>
    <t xml:space="preserve">D  5,506</t>
  </si>
  <si>
    <t xml:space="preserve">T-2465,ABA SEGUROS, SA DE CV</t>
  </si>
  <si>
    <t xml:space="preserve">D  5,507</t>
  </si>
  <si>
    <t xml:space="preserve">DEPOS SERV</t>
  </si>
  <si>
    <t xml:space="preserve">DEPOS SERVIC 16AGS11</t>
  </si>
  <si>
    <t xml:space="preserve">D  5,508</t>
  </si>
  <si>
    <t xml:space="preserve">DEPPSI SERVICIOS 16AGS11</t>
  </si>
  <si>
    <t xml:space="preserve">D  5,509</t>
  </si>
  <si>
    <t xml:space="preserve">TARJ CREDITO 16AGS11 SERVICIOS</t>
  </si>
  <si>
    <t xml:space="preserve">D  5,510</t>
  </si>
  <si>
    <t xml:space="preserve">TARJ DEBITO 16AGS11 SERVICIOS</t>
  </si>
  <si>
    <t xml:space="preserve">D  6,825</t>
  </si>
  <si>
    <t xml:space="preserve">REC.1818 399 PROJET DEVELOTMENT SA</t>
  </si>
  <si>
    <t xml:space="preserve">D  6,826</t>
  </si>
  <si>
    <t xml:space="preserve">REC.1819 EQUIPOS PARA IZAJE MAMUT S</t>
  </si>
  <si>
    <t xml:space="preserve">D  6,827</t>
  </si>
  <si>
    <t xml:space="preserve">REC.1822 GOMEZ HERNANDEZ GUSTAVO AA</t>
  </si>
  <si>
    <t xml:space="preserve">D  6,828</t>
  </si>
  <si>
    <t xml:space="preserve">REC.1821 CALZADA MEDRANO MARIA TERE</t>
  </si>
  <si>
    <t xml:space="preserve">D  6,829</t>
  </si>
  <si>
    <t xml:space="preserve">REC.1823 OCAMPO ROJAS NORA ESTELA</t>
  </si>
  <si>
    <t xml:space="preserve">D 10,612</t>
  </si>
  <si>
    <t xml:space="preserve">36812,TARJ</t>
  </si>
  <si>
    <t xml:space="preserve">36812,BANCOMER 15AGS11-Q-27669</t>
  </si>
  <si>
    <t xml:space="preserve">D 11,704</t>
  </si>
  <si>
    <t xml:space="preserve">BAJA:T-2465,ABA SEGUROS, SA DE</t>
  </si>
  <si>
    <t xml:space="preserve">CENTURIA COMERCIAL MOTORS, S.A. DE</t>
  </si>
  <si>
    <t xml:space="preserve">DEVO REFAC</t>
  </si>
  <si>
    <t xml:space="preserve">MENDOZA GONZALEZ ESTELA</t>
  </si>
  <si>
    <t xml:space="preserve">ESPEJO RET</t>
  </si>
  <si>
    <t xml:space="preserve">MYBSA, S.A. DE C.V.</t>
  </si>
  <si>
    <t xml:space="preserve">F-60</t>
  </si>
  <si>
    <t xml:space="preserve">MARIA DEL CARMEN RODRIGUEZ LOPEZ</t>
  </si>
  <si>
    <t xml:space="preserve">E  1,142</t>
  </si>
  <si>
    <t xml:space="preserve">D  4,422</t>
  </si>
  <si>
    <t xml:space="preserve">R.27680</t>
  </si>
  <si>
    <t xml:space="preserve">D  4,423</t>
  </si>
  <si>
    <t xml:space="preserve">Q-27680,OLGUIN VALDEZ ANTONIA</t>
  </si>
  <si>
    <t xml:space="preserve">D  4,424</t>
  </si>
  <si>
    <t xml:space="preserve">Q-27677,MEJIA BOTELLO ERNESTO ALONS</t>
  </si>
  <si>
    <t xml:space="preserve">D  4,426</t>
  </si>
  <si>
    <t xml:space="preserve">SER 18AGS</t>
  </si>
  <si>
    <t xml:space="preserve">SERVICIOS 18AGS11</t>
  </si>
  <si>
    <t xml:space="preserve">D  5,438</t>
  </si>
  <si>
    <t xml:space="preserve">D  5,480</t>
  </si>
  <si>
    <t xml:space="preserve">T-2552,QUALITAS CIA SEGUROS,SA CV</t>
  </si>
  <si>
    <t xml:space="preserve">D  5,481</t>
  </si>
  <si>
    <t xml:space="preserve">T-2553,GOB EDO QRO</t>
  </si>
  <si>
    <t xml:space="preserve">D  5,482</t>
  </si>
  <si>
    <t xml:space="preserve">T-2472,NOTARIA 29 QRO SC</t>
  </si>
  <si>
    <t xml:space="preserve">D  5,490</t>
  </si>
  <si>
    <t xml:space="preserve">REFAC 17AG</t>
  </si>
  <si>
    <t xml:space="preserve">REFACC 17AGS11</t>
  </si>
  <si>
    <t xml:space="preserve">D  5,491</t>
  </si>
  <si>
    <t xml:space="preserve">SERV 17AGS</t>
  </si>
  <si>
    <t xml:space="preserve">SERVICIOS 17AGS11</t>
  </si>
  <si>
    <t xml:space="preserve">D  5,492</t>
  </si>
  <si>
    <t xml:space="preserve">SERVI 18AGS11</t>
  </si>
  <si>
    <t xml:space="preserve">D  5,493</t>
  </si>
  <si>
    <t xml:space="preserve">SERVI 17AG</t>
  </si>
  <si>
    <t xml:space="preserve">D  5,494</t>
  </si>
  <si>
    <t xml:space="preserve">TARJ DEBITO 17AGS11 SERVICIOS</t>
  </si>
  <si>
    <t xml:space="preserve">D  5,495</t>
  </si>
  <si>
    <t xml:space="preserve">TARJ CREDI 17AGS11 SERVICIOS</t>
  </si>
  <si>
    <t xml:space="preserve">D  5,553</t>
  </si>
  <si>
    <t xml:space="preserve">CRED 17091</t>
  </si>
  <si>
    <t xml:space="preserve">DEP EFEC, REFACCIONES</t>
  </si>
  <si>
    <t xml:space="preserve">D  6,830</t>
  </si>
  <si>
    <t xml:space="preserve">REC.1825 LEBRJA CAIN JORGE ISAAC</t>
  </si>
  <si>
    <t xml:space="preserve">D 11,674</t>
  </si>
  <si>
    <t xml:space="preserve">AM-00083</t>
  </si>
  <si>
    <t xml:space="preserve">PAGO GARANTIA EXTENDIDA AGOSTO</t>
  </si>
  <si>
    <t xml:space="preserve">D 11,705</t>
  </si>
  <si>
    <t xml:space="preserve">BAJA:Q-27680,OLGUIN VALDEZ ANT</t>
  </si>
  <si>
    <t xml:space="preserve">BAJA:SERVICIOS 18AGS11</t>
  </si>
  <si>
    <t xml:space="preserve">D 11,706</t>
  </si>
  <si>
    <t xml:space="preserve">BAJA:SERVICIOS 17AGS11</t>
  </si>
  <si>
    <t xml:space="preserve">BAJA:DEP EFEC,REFACCIONES</t>
  </si>
  <si>
    <t xml:space="preserve">T-40,03088002,QM-IND,A CTA UTI</t>
  </si>
  <si>
    <t xml:space="preserve">E  1,065</t>
  </si>
  <si>
    <t xml:space="preserve">IMSS JULIO</t>
  </si>
  <si>
    <t xml:space="preserve">E  1,177</t>
  </si>
  <si>
    <t xml:space="preserve">LUQUIN DIAZ RUBEN</t>
  </si>
  <si>
    <t xml:space="preserve">D  4,419</t>
  </si>
  <si>
    <t xml:space="preserve">R.27686</t>
  </si>
  <si>
    <t xml:space="preserve">D  4,425</t>
  </si>
  <si>
    <t xml:space="preserve">REFAC 18AGS11</t>
  </si>
  <si>
    <t xml:space="preserve">D  5,483</t>
  </si>
  <si>
    <t xml:space="preserve">REFACC 18AGS11</t>
  </si>
  <si>
    <t xml:space="preserve">D  5,484</t>
  </si>
  <si>
    <t xml:space="preserve">REFACC 18AGS11 R-2004</t>
  </si>
  <si>
    <t xml:space="preserve">D  5,485</t>
  </si>
  <si>
    <t xml:space="preserve">TARJ CRED 18AGS11 SERVICIOS</t>
  </si>
  <si>
    <t xml:space="preserve">D  5,486</t>
  </si>
  <si>
    <t xml:space="preserve">LJIMENEZ:TARJ DEBITO 18AGS11 SERVIC</t>
  </si>
  <si>
    <t xml:space="preserve">D  5,487</t>
  </si>
  <si>
    <t xml:space="preserve">SERVI 18AG</t>
  </si>
  <si>
    <t xml:space="preserve">D  5,488</t>
  </si>
  <si>
    <t xml:space="preserve">T-2474, AGUNDIS GASCA MAYRA</t>
  </si>
  <si>
    <t xml:space="preserve">D  5,489</t>
  </si>
  <si>
    <t xml:space="preserve">T-2473,BOCANEGRA OJEDA SALVADOR</t>
  </si>
  <si>
    <t xml:space="preserve">D  6,831</t>
  </si>
  <si>
    <t xml:space="preserve">T.BBVA QM</t>
  </si>
  <si>
    <t xml:space="preserve">REC.1829 GUZMAN JERONIMO TOMAS</t>
  </si>
  <si>
    <t xml:space="preserve">D  6,832</t>
  </si>
  <si>
    <t xml:space="preserve">REC.1828 GUZMAN JERONIMO TOMAS</t>
  </si>
  <si>
    <t xml:space="preserve">D 10,226</t>
  </si>
  <si>
    <t xml:space="preserve">LJIMENEZ:R.27687</t>
  </si>
  <si>
    <t xml:space="preserve">D 10,567</t>
  </si>
  <si>
    <t xml:space="preserve">LJIMENEZ:DEP FACTURA CAR CARE PLAN</t>
  </si>
  <si>
    <t xml:space="preserve">D 10,595</t>
  </si>
  <si>
    <t xml:space="preserve">7OPDIV</t>
  </si>
  <si>
    <t xml:space="preserve">T/CRED EN TERMINAL QM</t>
  </si>
  <si>
    <t xml:space="preserve">D 10,607</t>
  </si>
  <si>
    <t xml:space="preserve">Q-27687</t>
  </si>
  <si>
    <t xml:space="preserve">Q-27687,VEYNA GUEVARA AMALIA G</t>
  </si>
  <si>
    <t xml:space="preserve">D 10,608</t>
  </si>
  <si>
    <t xml:space="preserve">Q-27686,GARCIA OLVERA J TRINID</t>
  </si>
  <si>
    <t xml:space="preserve">D 11,707</t>
  </si>
  <si>
    <t xml:space="preserve">BAJA:REFACC 18AGS11</t>
  </si>
  <si>
    <t xml:space="preserve">D 11,708</t>
  </si>
  <si>
    <t xml:space="preserve">BAJA:R.27686</t>
  </si>
  <si>
    <t xml:space="preserve">BAJA:REFAC 18AGS11</t>
  </si>
  <si>
    <t xml:space="preserve">CH-972753</t>
  </si>
  <si>
    <t xml:space="preserve">INV 1597</t>
  </si>
  <si>
    <t xml:space="preserve">F-51400</t>
  </si>
  <si>
    <t xml:space="preserve">ORTIZ MEDRANO JOSE LUIS</t>
  </si>
  <si>
    <t xml:space="preserve">E  1,066</t>
  </si>
  <si>
    <t xml:space="preserve">E  1,067</t>
  </si>
  <si>
    <t xml:space="preserve">F-1362</t>
  </si>
  <si>
    <t xml:space="preserve">GONZALEZ ENRIQUEZ JORGE ALFONSO</t>
  </si>
  <si>
    <t xml:space="preserve">F-596</t>
  </si>
  <si>
    <t xml:space="preserve">PADRON LEJARZA FABIAN FABRISIO</t>
  </si>
  <si>
    <t xml:space="preserve">INV 104</t>
  </si>
  <si>
    <t xml:space="preserve">D  4,430</t>
  </si>
  <si>
    <t xml:space="preserve">M910048</t>
  </si>
  <si>
    <t xml:space="preserve">Q-27693,CABUTO ROMERO REANCISCO ROM</t>
  </si>
  <si>
    <t xml:space="preserve">D  4,431</t>
  </si>
  <si>
    <t xml:space="preserve">Q-27688,LARA HERNANDEZ CLAUDIA</t>
  </si>
  <si>
    <t xml:space="preserve">D  5,388</t>
  </si>
  <si>
    <t xml:space="preserve">LJIMENEZ:TARJ DEBITO 19AGS11 SERVIC</t>
  </si>
  <si>
    <t xml:space="preserve">D  5,500</t>
  </si>
  <si>
    <t xml:space="preserve">TARJ CREDITO 19AGS11 SERVICIOS</t>
  </si>
  <si>
    <t xml:space="preserve">D  5,557</t>
  </si>
  <si>
    <t xml:space="preserve">ND14009-</t>
  </si>
  <si>
    <t xml:space="preserve">DEPOSITO SANTANDER 2</t>
  </si>
  <si>
    <t xml:space="preserve">D  6,834</t>
  </si>
  <si>
    <t xml:space="preserve">REC.1831 GUTIERREZ BALDERAS DE JESU</t>
  </si>
  <si>
    <t xml:space="preserve">D  6,835</t>
  </si>
  <si>
    <t xml:space="preserve">REC.1830 MELLADO MAR LETICIA</t>
  </si>
  <si>
    <t xml:space="preserve">D  6,836</t>
  </si>
  <si>
    <t xml:space="preserve">REC.1833 LOBATO QUESADA ALEXANDRA</t>
  </si>
  <si>
    <t xml:space="preserve">D 10,254</t>
  </si>
  <si>
    <t xml:space="preserve">LJIMENEZ:Q-27689,VAZQUEZ RAMIREZ DA</t>
  </si>
  <si>
    <t xml:space="preserve">D 10,633</t>
  </si>
  <si>
    <t xml:space="preserve">T-57</t>
  </si>
  <si>
    <t xml:space="preserve">T-57,0012691021,QM-HINO</t>
  </si>
  <si>
    <t xml:space="preserve">T-54,0075290003,QM-TGM</t>
  </si>
  <si>
    <t xml:space="preserve">BAJA: LJIMENEZ T-57,0012691021,QM-H</t>
  </si>
  <si>
    <t xml:space="preserve">T-58,0012691018,QM-SJR</t>
  </si>
  <si>
    <t xml:space="preserve">F-1434</t>
  </si>
  <si>
    <t xml:space="preserve">CORTES GARCIA MIGUEL ANTONIO</t>
  </si>
  <si>
    <t xml:space="preserve">VITRINAS</t>
  </si>
  <si>
    <t xml:space="preserve">PROYECTOS EME DISEÑO, S.A. DE C.V.</t>
  </si>
  <si>
    <t xml:space="preserve">D  4,427</t>
  </si>
  <si>
    <t xml:space="preserve">Q-27699,MARROQUIN GARCIA MARIA ELEN</t>
  </si>
  <si>
    <t xml:space="preserve">D  4,428</t>
  </si>
  <si>
    <t xml:space="preserve">Q-27677,GARCIA GARCIA LISSETH MARGA</t>
  </si>
  <si>
    <t xml:space="preserve">D  4,429</t>
  </si>
  <si>
    <t xml:space="preserve">Q-27701,ENRIQUEZ URBINA SALVADOR</t>
  </si>
  <si>
    <t xml:space="preserve">D  5,306</t>
  </si>
  <si>
    <t xml:space="preserve">PAG CJA</t>
  </si>
  <si>
    <t xml:space="preserve">PAG CJA TALLER 15AGS11</t>
  </si>
  <si>
    <t xml:space="preserve">PAG CJA TALLER 19AGS11</t>
  </si>
  <si>
    <t xml:space="preserve">D  5,307</t>
  </si>
  <si>
    <t xml:space="preserve">PAGO CAJA 15AGS11</t>
  </si>
  <si>
    <t xml:space="preserve">D  5,478</t>
  </si>
  <si>
    <t xml:space="preserve">D  5,496</t>
  </si>
  <si>
    <t xml:space="preserve">DEPOSITO 20AGS11 SERVICIOS</t>
  </si>
  <si>
    <t xml:space="preserve">D  5,497</t>
  </si>
  <si>
    <t xml:space="preserve">TARJ CREDITO 20AGS11 SERVICIOS</t>
  </si>
  <si>
    <t xml:space="preserve">D  5,498</t>
  </si>
  <si>
    <t xml:space="preserve">TARJE DEBITO 20/AGS/11 SERVICIOS</t>
  </si>
  <si>
    <t xml:space="preserve">D  5,499</t>
  </si>
  <si>
    <t xml:space="preserve">REFACCIONES 20/AGS/11</t>
  </si>
  <si>
    <t xml:space="preserve">D  6,782</t>
  </si>
  <si>
    <t xml:space="preserve">37011,DEBI</t>
  </si>
  <si>
    <t xml:space="preserve">TARJ DEBITO 20AGS11,Q-27698</t>
  </si>
  <si>
    <t xml:space="preserve">DEPOSITO REF.37011,Q-27698</t>
  </si>
  <si>
    <t xml:space="preserve">D  6,837</t>
  </si>
  <si>
    <t xml:space="preserve">REC.1836 GRIGORYAN MARINE</t>
  </si>
  <si>
    <t xml:space="preserve">D  6,838</t>
  </si>
  <si>
    <t xml:space="preserve">REC.1837 CONTROLADORA MARISCAL MOTO</t>
  </si>
  <si>
    <t xml:space="preserve">D  6,839</t>
  </si>
  <si>
    <t xml:space="preserve">REC. 1838 FUENTES BENGOCHEA ISIDORO</t>
  </si>
  <si>
    <t xml:space="preserve">D 10,600</t>
  </si>
  <si>
    <t xml:space="preserve">PAGO CJA QM 10AGS11</t>
  </si>
  <si>
    <t xml:space="preserve">D 10,609</t>
  </si>
  <si>
    <t xml:space="preserve">Q-27698</t>
  </si>
  <si>
    <t xml:space="preserve">TARJ DEBI 20AGS11,Q-27698</t>
  </si>
  <si>
    <t xml:space="preserve">DEPOS REF 37011,20AGS11,Q-2769</t>
  </si>
  <si>
    <t xml:space="preserve">D 11,709</t>
  </si>
  <si>
    <t xml:space="preserve">BAJA:TARJ DEBI 20AGS11,Q-27698</t>
  </si>
  <si>
    <t xml:space="preserve">BAJA:DEPOS REF 37011,20AGS11,Q</t>
  </si>
  <si>
    <t xml:space="preserve">D 11,710</t>
  </si>
  <si>
    <t xml:space="preserve">E    471</t>
  </si>
  <si>
    <t xml:space="preserve">E    489</t>
  </si>
  <si>
    <t xml:space="preserve">T-43,60246016,QM-CHAMPS</t>
  </si>
  <si>
    <t xml:space="preserve">T-45,25454019,QM-TGM</t>
  </si>
  <si>
    <t xml:space="preserve">T-47,04796002,QM-TGM</t>
  </si>
  <si>
    <t xml:space="preserve">LJIMENEZ:DEPOSITO DIF VIATICOS</t>
  </si>
  <si>
    <t xml:space="preserve">I  3,687</t>
  </si>
  <si>
    <t xml:space="preserve">T-48,54285002,QM-IND,UNI NVA C</t>
  </si>
  <si>
    <t xml:space="preserve">I  3,688</t>
  </si>
  <si>
    <t xml:space="preserve">T-53,0082926002,HINO-QM</t>
  </si>
  <si>
    <t xml:space="preserve">D  4,434</t>
  </si>
  <si>
    <t xml:space="preserve">Q-27709,EXCELENCIA AUTOMOTRIZ DE HG</t>
  </si>
  <si>
    <t xml:space="preserve">D  5,511</t>
  </si>
  <si>
    <t xml:space="preserve">SERVICIOS 22AGS11</t>
  </si>
  <si>
    <t xml:space="preserve">D  5,512</t>
  </si>
  <si>
    <t xml:space="preserve">TARJ CREDITO 22AGS11 SERVICIOS</t>
  </si>
  <si>
    <t xml:space="preserve">D  5,513</t>
  </si>
  <si>
    <t xml:space="preserve">TARJ DEBITO 22AGS11 SERVICIOS</t>
  </si>
  <si>
    <t xml:space="preserve">D  5,514</t>
  </si>
  <si>
    <t xml:space="preserve">D  5,515</t>
  </si>
  <si>
    <t xml:space="preserve">DEPO SERVICIOS 22AGS113</t>
  </si>
  <si>
    <t xml:space="preserve">D  6,840</t>
  </si>
  <si>
    <t xml:space="preserve">REC.1839 FUENTES BENCOCHEA ISIDORO</t>
  </si>
  <si>
    <t xml:space="preserve">D  6,841</t>
  </si>
  <si>
    <t xml:space="preserve">REC.1840 ESPARZA SANCHEZ PAMELA</t>
  </si>
  <si>
    <t xml:space="preserve">D 10,617</t>
  </si>
  <si>
    <t xml:space="preserve">Q-27707,VALDEZ ARGUELLES NORMA</t>
  </si>
  <si>
    <t xml:space="preserve">D 10,622</t>
  </si>
  <si>
    <t xml:space="preserve">Q-27711,VERGARA RIVERA BEATRIZ</t>
  </si>
  <si>
    <t xml:space="preserve">TARJ DEBITO 22AGS11,Q-27711</t>
  </si>
  <si>
    <t xml:space="preserve">CH-972764</t>
  </si>
  <si>
    <t xml:space="preserve">INV 1739</t>
  </si>
  <si>
    <t xml:space="preserve">E    771</t>
  </si>
  <si>
    <t xml:space="preserve">CH-972770</t>
  </si>
  <si>
    <t xml:space="preserve">SEG SUBURB</t>
  </si>
  <si>
    <t xml:space="preserve">D  4,435</t>
  </si>
  <si>
    <t xml:space="preserve">Q-27720,NAVA RODRIGUEZ JOSE JAVIER</t>
  </si>
  <si>
    <t xml:space="preserve">D  4,436</t>
  </si>
  <si>
    <t xml:space="preserve">Q-27716,VAZQUEZ MARTINEZ OSCAR DANI</t>
  </si>
  <si>
    <t xml:space="preserve">D  4,437</t>
  </si>
  <si>
    <t xml:space="preserve">Q-27712,MANRIQUEZ GUERRERO OSCAR MI</t>
  </si>
  <si>
    <t xml:space="preserve">D  5,309</t>
  </si>
  <si>
    <t xml:space="preserve">PAGO CAJA DIA 15AGS11 TALLER</t>
  </si>
  <si>
    <t xml:space="preserve">D  5,392</t>
  </si>
  <si>
    <t xml:space="preserve">LJIMENEZ:SERVICIOS 23AGS11</t>
  </si>
  <si>
    <t xml:space="preserve">D  5,516</t>
  </si>
  <si>
    <t xml:space="preserve">T-2582,ABA SEGUROS, SA DE CV</t>
  </si>
  <si>
    <t xml:space="preserve">D  5,517</t>
  </si>
  <si>
    <t xml:space="preserve">TARJ DEBITO 23AGS11-SERVICIOS</t>
  </si>
  <si>
    <t xml:space="preserve">D  5,518</t>
  </si>
  <si>
    <t xml:space="preserve">TARJ CREDITO 23AGS11-SERVICIOS</t>
  </si>
  <si>
    <t xml:space="preserve">D  5,519</t>
  </si>
  <si>
    <t xml:space="preserve">SERVICIOS 23AGS11</t>
  </si>
  <si>
    <t xml:space="preserve">D  5,520</t>
  </si>
  <si>
    <t xml:space="preserve">D  6,842</t>
  </si>
  <si>
    <t xml:space="preserve">REC.1842 DHS INTERNATIONAL SA DE CV</t>
  </si>
  <si>
    <t xml:space="preserve">D  6,843</t>
  </si>
  <si>
    <t xml:space="preserve">T. BBVA QM</t>
  </si>
  <si>
    <t xml:space="preserve">REC.1843 DH INTERNATIONAL SA DECV</t>
  </si>
  <si>
    <t xml:space="preserve">D 10,440</t>
  </si>
  <si>
    <t xml:space="preserve">LJIMENEZ:REC.1841 LEAL GOMEZ ANGELA</t>
  </si>
  <si>
    <t xml:space="preserve">D 10,610</t>
  </si>
  <si>
    <t xml:space="preserve">D 11,712</t>
  </si>
  <si>
    <t xml:space="preserve">BAJA:PAGO CAJA DIA 15AGS11</t>
  </si>
  <si>
    <t xml:space="preserve">BAJA:T-2582,ABA SEGUROS, SA DE</t>
  </si>
  <si>
    <t xml:space="preserve">D 11,738</t>
  </si>
  <si>
    <t xml:space="preserve">DEPOSITO MILENIO MOTORS</t>
  </si>
  <si>
    <t xml:space="preserve">E    481</t>
  </si>
  <si>
    <t xml:space="preserve">E    490</t>
  </si>
  <si>
    <t xml:space="preserve">F-11</t>
  </si>
  <si>
    <t xml:space="preserve">MILENIO MOTORS SA DE CV</t>
  </si>
  <si>
    <t xml:space="preserve">TERESA LIZBETH BERNAL VALLE</t>
  </si>
  <si>
    <t xml:space="preserve">GARCIA PINEDA JORGE ARTURO</t>
  </si>
  <si>
    <t xml:space="preserve">DEV 28N/12</t>
  </si>
  <si>
    <t xml:space="preserve">ABRAHAM BAUTISTA AGUIRRE</t>
  </si>
  <si>
    <t xml:space="preserve">T-60,0091179005,QM-TGM</t>
  </si>
  <si>
    <t xml:space="preserve">COMPL FREL</t>
  </si>
  <si>
    <t xml:space="preserve">F-17533</t>
  </si>
  <si>
    <t xml:space="preserve">F-2912</t>
  </si>
  <si>
    <t xml:space="preserve">E  1,178</t>
  </si>
  <si>
    <t xml:space="preserve">JOSE DE JESUS SALINAS FERNANDEZ</t>
  </si>
  <si>
    <t xml:space="preserve">D  4,439</t>
  </si>
  <si>
    <t xml:space="preserve">Q-27724,ALVARADO ARAIZA CRISTINA MI</t>
  </si>
  <si>
    <t xml:space="preserve">D  5,314</t>
  </si>
  <si>
    <t xml:space="preserve">PAG CAJA 15AGS11 TALLER</t>
  </si>
  <si>
    <t xml:space="preserve">D  5,521</t>
  </si>
  <si>
    <t xml:space="preserve">D  5,522</t>
  </si>
  <si>
    <t xml:space="preserve">TARJ CRED 24AGS11, SERVICIOS</t>
  </si>
  <si>
    <t xml:space="preserve">D  5,523</t>
  </si>
  <si>
    <t xml:space="preserve">TARJ DEBITO 24AGS11,SERVICIOS</t>
  </si>
  <si>
    <t xml:space="preserve">D  5,524</t>
  </si>
  <si>
    <t xml:space="preserve">FONDOS</t>
  </si>
  <si>
    <t xml:space="preserve">SERVICIOS 24/0811</t>
  </si>
  <si>
    <t xml:space="preserve">D  5,525</t>
  </si>
  <si>
    <t xml:space="preserve">SOBRANTE</t>
  </si>
  <si>
    <t xml:space="preserve">SERVICIOS 24AGS11,SOBRAN CHEQUES</t>
  </si>
  <si>
    <t xml:space="preserve">D  5,526</t>
  </si>
  <si>
    <t xml:space="preserve">SOBRAN CHE</t>
  </si>
  <si>
    <t xml:space="preserve">SOBRANTE CHEQ,24AGS11</t>
  </si>
  <si>
    <t xml:space="preserve">D  5,527</t>
  </si>
  <si>
    <t xml:space="preserve">SOBRANTE CHEQ 972678</t>
  </si>
  <si>
    <t xml:space="preserve">D  6,844</t>
  </si>
  <si>
    <t xml:space="preserve">REC.1845 TORRES VELEZ ADOLFO</t>
  </si>
  <si>
    <t xml:space="preserve">D  6,845</t>
  </si>
  <si>
    <t xml:space="preserve">REC.1844 BECERRA BRAVO JORGE CHRITI</t>
  </si>
  <si>
    <t xml:space="preserve">D  6,846</t>
  </si>
  <si>
    <t xml:space="preserve">REC.1846 LEAL GOMEZ ANGELA ALEJANDR</t>
  </si>
  <si>
    <t xml:space="preserve">D 11,666</t>
  </si>
  <si>
    <t xml:space="preserve">BAJA:T-65,0085221005,SJR-QM,RA</t>
  </si>
  <si>
    <t xml:space="preserve">D 11,714</t>
  </si>
  <si>
    <t xml:space="preserve">BAJA:SERVICIOS 24AGS11,SOBRAN</t>
  </si>
  <si>
    <t xml:space="preserve">BAJA:SOBRANTE CHEQ,24AGS11</t>
  </si>
  <si>
    <t xml:space="preserve">BAJA:SOBRANTE CHEQ 972678</t>
  </si>
  <si>
    <t xml:space="preserve">INV 1357</t>
  </si>
  <si>
    <t xml:space="preserve">T-65,0085221005,SJR-QM,RABELLO</t>
  </si>
  <si>
    <t xml:space="preserve">F-1274</t>
  </si>
  <si>
    <t xml:space="preserve">F-3329</t>
  </si>
  <si>
    <t xml:space="preserve">ALMAGUER VILLASEÑOR MANUEL LEOPOLDO</t>
  </si>
  <si>
    <t xml:space="preserve">F-1344</t>
  </si>
  <si>
    <t xml:space="preserve">E  1,147</t>
  </si>
  <si>
    <t xml:space="preserve">CH-972791</t>
  </si>
  <si>
    <t xml:space="preserve">E  1,148</t>
  </si>
  <si>
    <t xml:space="preserve">CHEVY SAN CARLOS SA DE CV</t>
  </si>
  <si>
    <t xml:space="preserve">I  3,689</t>
  </si>
  <si>
    <t xml:space="preserve">T-62,0085221014,QM-INDUSTRIAL</t>
  </si>
  <si>
    <t xml:space="preserve">I  3,690</t>
  </si>
  <si>
    <t xml:space="preserve">T-63.0085221011,RALLY-QM</t>
  </si>
  <si>
    <t xml:space="preserve">I  3,691</t>
  </si>
  <si>
    <t xml:space="preserve">T-64,0085221008,CELAYA-QM</t>
  </si>
  <si>
    <t xml:space="preserve">I  3,692</t>
  </si>
  <si>
    <t xml:space="preserve">T-65,0085221005,SJR-QM</t>
  </si>
  <si>
    <t xml:space="preserve">I  3,693</t>
  </si>
  <si>
    <t xml:space="preserve">T-66,0085221002,PACHUCA-QM,RAB</t>
  </si>
  <si>
    <t xml:space="preserve">D  4,442</t>
  </si>
  <si>
    <t xml:space="preserve">Q-27738,PENICHE FRANCO CLAUDIA</t>
  </si>
  <si>
    <t xml:space="preserve">D  4,443</t>
  </si>
  <si>
    <t xml:space="preserve">Q-27736,ALVARADO ARAIZA CRISTINA MI</t>
  </si>
  <si>
    <t xml:space="preserve">D  5,528</t>
  </si>
  <si>
    <t xml:space="preserve">R-2010,MANJARREZ CISNEROS GERARDO</t>
  </si>
  <si>
    <t xml:space="preserve">D  5,529</t>
  </si>
  <si>
    <t xml:space="preserve">TARJ CRED 250811 SERVICIOS</t>
  </si>
  <si>
    <t xml:space="preserve">D  5,530</t>
  </si>
  <si>
    <t xml:space="preserve">TARJ DEBITO 25AGS11 SERVICIOS</t>
  </si>
  <si>
    <t xml:space="preserve">D  5,531</t>
  </si>
  <si>
    <t xml:space="preserve">SERV 25AGS</t>
  </si>
  <si>
    <t xml:space="preserve">SERVICIOS 25AGS11</t>
  </si>
  <si>
    <t xml:space="preserve">D  6,847</t>
  </si>
  <si>
    <t xml:space="preserve">REC.1847 CASTAÑEDA OCHOA HUGO SERGI</t>
  </si>
  <si>
    <t xml:space="preserve">D  6,848</t>
  </si>
  <si>
    <t xml:space="preserve">REC.1848 RUIZ RUBIO MARIA DEL CONSU</t>
  </si>
  <si>
    <t xml:space="preserve">D  6,849</t>
  </si>
  <si>
    <t xml:space="preserve">DEP*BBV</t>
  </si>
  <si>
    <t xml:space="preserve">REC.1849 DHS INTERNACIONAL SA DE CV</t>
  </si>
  <si>
    <t xml:space="preserve">D  6,850</t>
  </si>
  <si>
    <t xml:space="preserve">REC.1850 DH INTERNACIONAL SA DE CV</t>
  </si>
  <si>
    <t xml:space="preserve">INV 149</t>
  </si>
  <si>
    <t xml:space="preserve">E  1,149</t>
  </si>
  <si>
    <t xml:space="preserve">ENG 156</t>
  </si>
  <si>
    <t xml:space="preserve">I  3,694</t>
  </si>
  <si>
    <t xml:space="preserve">T-67</t>
  </si>
  <si>
    <t xml:space="preserve">T-67,0035136012,CELAYA-QM</t>
  </si>
  <si>
    <t xml:space="preserve">D  4,445</t>
  </si>
  <si>
    <t xml:space="preserve">Q-27746,BELTRAN NABOR CHANTAL PAMEL</t>
  </si>
  <si>
    <t xml:space="preserve">D  5,532</t>
  </si>
  <si>
    <t xml:space="preserve">TARJ DEBI 26AGS11, SERVICIOS</t>
  </si>
  <si>
    <t xml:space="preserve">D  5,533</t>
  </si>
  <si>
    <t xml:space="preserve">SERV 26AGS</t>
  </si>
  <si>
    <t xml:space="preserve">DEP SERVICIOS 26AGS11</t>
  </si>
  <si>
    <t xml:space="preserve">D  6,851</t>
  </si>
  <si>
    <t xml:space="preserve">DEP.BBVA</t>
  </si>
  <si>
    <t xml:space="preserve">REC.1852 FUENTES BENGOCHEA ISIDORO</t>
  </si>
  <si>
    <t xml:space="preserve">D  6,853</t>
  </si>
  <si>
    <t xml:space="preserve">DEP*BBVA</t>
  </si>
  <si>
    <t xml:space="preserve">REC.1854 ECHAZA INMOVILIARIA SA DE</t>
  </si>
  <si>
    <t xml:space="preserve">D  6,854</t>
  </si>
  <si>
    <t xml:space="preserve">REC.1855 SEINCO DEL CENTRO SA DE CV</t>
  </si>
  <si>
    <t xml:space="preserve">D  6,855</t>
  </si>
  <si>
    <t xml:space="preserve">REC.1853 DH INTERNATIONAL SA DE CV</t>
  </si>
  <si>
    <t xml:space="preserve">D 10,643</t>
  </si>
  <si>
    <t xml:space="preserve">DEP CELAYA</t>
  </si>
  <si>
    <t xml:space="preserve">DEPOSITO A CTA DE PRESTAMO CYA</t>
  </si>
  <si>
    <t xml:space="preserve">ENG 1005</t>
  </si>
  <si>
    <t xml:space="preserve">ENG 1751</t>
  </si>
  <si>
    <t xml:space="preserve">TECNORAMPA, S.A. DE C.V.</t>
  </si>
  <si>
    <t xml:space="preserve">E    791</t>
  </si>
  <si>
    <t xml:space="preserve">LEON LOPEZ JUAN</t>
  </si>
  <si>
    <t xml:space="preserve">ISLAS GALINDEZ CLAUDIA</t>
  </si>
  <si>
    <t xml:space="preserve">T-61,0037927002,QM-TGM</t>
  </si>
  <si>
    <t xml:space="preserve">TORRENS VELAZQUEZ LILA REBECA</t>
  </si>
  <si>
    <t xml:space="preserve">F-9545</t>
  </si>
  <si>
    <t xml:space="preserve">HERRERO</t>
  </si>
  <si>
    <t xml:space="preserve">E  1,150</t>
  </si>
  <si>
    <t xml:space="preserve">E  1,179</t>
  </si>
  <si>
    <t xml:space="preserve">DEV111N/12</t>
  </si>
  <si>
    <t xml:space="preserve">GERARDO ORTEGA QUIROZ</t>
  </si>
  <si>
    <t xml:space="preserve">E  1,180</t>
  </si>
  <si>
    <t xml:space="preserve">DEV1723N11</t>
  </si>
  <si>
    <t xml:space="preserve">MARICELA LUNA GARCIA</t>
  </si>
  <si>
    <t xml:space="preserve">E  1,181</t>
  </si>
  <si>
    <t xml:space="preserve">SAYRA ZAMARRIPA NUNGARAY</t>
  </si>
  <si>
    <t xml:space="preserve">E  1,182</t>
  </si>
  <si>
    <t xml:space="preserve">FERNANDO GARCIA RAMIREZ</t>
  </si>
  <si>
    <t xml:space="preserve">E  1,183</t>
  </si>
  <si>
    <t xml:space="preserve">DEV1337N11</t>
  </si>
  <si>
    <t xml:space="preserve">URANDY CASTILLO DURAN</t>
  </si>
  <si>
    <t xml:space="preserve">E  1,184</t>
  </si>
  <si>
    <t xml:space="preserve">DEV85U/11</t>
  </si>
  <si>
    <t xml:space="preserve">HECTOR MIGUEL ZELADA BERTOQUI</t>
  </si>
  <si>
    <t xml:space="preserve">D  4,446</t>
  </si>
  <si>
    <t xml:space="preserve">Q-27749,MAGAÑA MONTES DARIO EZEQUIE</t>
  </si>
  <si>
    <t xml:space="preserve">D  4,447</t>
  </si>
  <si>
    <t xml:space="preserve">Q-27752,PERRUSQUIA MAURICIO JOSE CR</t>
  </si>
  <si>
    <t xml:space="preserve">D  5,534</t>
  </si>
  <si>
    <t xml:space="preserve">SERVICIOS 27AGS11</t>
  </si>
  <si>
    <t xml:space="preserve">D  5,535</t>
  </si>
  <si>
    <t xml:space="preserve">TARJ CREDITO 27AGS11,SERVICIOS</t>
  </si>
  <si>
    <t xml:space="preserve">D  5,536</t>
  </si>
  <si>
    <t xml:space="preserve">TARJ DEBITO 27AGS11,SERVICIOS</t>
  </si>
  <si>
    <t xml:space="preserve">D  5,537</t>
  </si>
  <si>
    <t xml:space="preserve">DEP REFACCIONES 27AGS11</t>
  </si>
  <si>
    <t xml:space="preserve">D  5,538</t>
  </si>
  <si>
    <t xml:space="preserve">D  5,539</t>
  </si>
  <si>
    <t xml:space="preserve">TARJ DEBITO REFACCI 27AGS11</t>
  </si>
  <si>
    <t xml:space="preserve">D  5,540</t>
  </si>
  <si>
    <t xml:space="preserve">TARJ CRED REFACC</t>
  </si>
  <si>
    <t xml:space="preserve">D  6,856</t>
  </si>
  <si>
    <t xml:space="preserve">REC.1858 VILLANUEVA DAMIAN DANIELA</t>
  </si>
  <si>
    <t xml:space="preserve">D  6,857</t>
  </si>
  <si>
    <t xml:space="preserve">REC.1859 CASTILLO ESPINOSA EDGAR AB</t>
  </si>
  <si>
    <t xml:space="preserve">D 10,283</t>
  </si>
  <si>
    <t xml:space="preserve">LJIMENEZ:Q-27754,ORTEGA LARROCEA AR</t>
  </si>
  <si>
    <t xml:space="preserve">D 10,639</t>
  </si>
  <si>
    <t xml:space="preserve">Q-27755,VERGARA RIVERA BEATRIZ</t>
  </si>
  <si>
    <t xml:space="preserve">D 10,640</t>
  </si>
  <si>
    <t xml:space="preserve">2 PAG-1 Q</t>
  </si>
  <si>
    <t xml:space="preserve">LJIMENEZ:Q 27757 APODACA ORTIZ</t>
  </si>
  <si>
    <t xml:space="preserve">D 11,717</t>
  </si>
  <si>
    <t xml:space="preserve">BAJA: DEP REFACCIONES 27AGS11</t>
  </si>
  <si>
    <t xml:space="preserve">D  4,448</t>
  </si>
  <si>
    <t xml:space="preserve">Q-27758,MEDINA ARREGUIN JESUS</t>
  </si>
  <si>
    <t xml:space="preserve">D  4,450</t>
  </si>
  <si>
    <t xml:space="preserve">Q-27766,AGUILAR MORALES DAVID</t>
  </si>
  <si>
    <t xml:space="preserve">D  4,451</t>
  </si>
  <si>
    <t xml:space="preserve">T-2592, UNIVERSIDAD AUTONOMA DE QRO</t>
  </si>
  <si>
    <t xml:space="preserve">D  4,452</t>
  </si>
  <si>
    <t xml:space="preserve">Q-27761,CASTILLO LEDEZMA LAURA</t>
  </si>
  <si>
    <t xml:space="preserve">DEPOSITO EN BANCO REG 2 VECES P/ DIF CLIENTE</t>
  </si>
  <si>
    <t xml:space="preserve">D  5,327</t>
  </si>
  <si>
    <t xml:space="preserve">T-2590</t>
  </si>
  <si>
    <t xml:space="preserve">T-2590,CONTRERAS MURILLO HECTO</t>
  </si>
  <si>
    <t xml:space="preserve">D  5,328</t>
  </si>
  <si>
    <t xml:space="preserve">T-2591,LAESEPLAN MEXICO, SA DE</t>
  </si>
  <si>
    <t xml:space="preserve">D  5,329</t>
  </si>
  <si>
    <t xml:space="preserve">T-2594,2595</t>
  </si>
  <si>
    <t xml:space="preserve">D  5,541</t>
  </si>
  <si>
    <t xml:space="preserve">T-2593,TELEONOS DE MEXICO, SAB DE C</t>
  </si>
  <si>
    <t xml:space="preserve">D  5,542</t>
  </si>
  <si>
    <t xml:space="preserve">REFAC 2908</t>
  </si>
  <si>
    <t xml:space="preserve">REFACCIONES 29AGS11</t>
  </si>
  <si>
    <t xml:space="preserve">D  5,543</t>
  </si>
  <si>
    <t xml:space="preserve">LJIMENEZ:SERVICIO</t>
  </si>
  <si>
    <t xml:space="preserve">D  5,544</t>
  </si>
  <si>
    <t xml:space="preserve">D  5,545</t>
  </si>
  <si>
    <t xml:space="preserve">TARJ CREDITO 29AGS11</t>
  </si>
  <si>
    <t xml:space="preserve">D  5,546</t>
  </si>
  <si>
    <t xml:space="preserve">TARJ DEBITO 29AGS11</t>
  </si>
  <si>
    <t xml:space="preserve">D  6,858</t>
  </si>
  <si>
    <t xml:space="preserve">REC.1861 CALLEJAS RAMIREZ MARIA LUI</t>
  </si>
  <si>
    <t xml:space="preserve">D  6,859</t>
  </si>
  <si>
    <t xml:space="preserve">EFE*BBVA</t>
  </si>
  <si>
    <t xml:space="preserve">REC.1862 CALLEJAS RAMIREZ MARIA LUI</t>
  </si>
  <si>
    <t xml:space="preserve">D  6,860</t>
  </si>
  <si>
    <t xml:space="preserve">CHEQ*BBV</t>
  </si>
  <si>
    <t xml:space="preserve">REC.1864 RUIZ SOTO GUSTAVO</t>
  </si>
  <si>
    <t xml:space="preserve">D 10,655</t>
  </si>
  <si>
    <t xml:space="preserve">3 RECIB Q</t>
  </si>
  <si>
    <t xml:space="preserve">Q-27764,BAÑUELOS ROLDAN GPE RA</t>
  </si>
  <si>
    <t xml:space="preserve">D 10,658</t>
  </si>
  <si>
    <t xml:space="preserve">3 Q VTAS</t>
  </si>
  <si>
    <t xml:space="preserve">Q-27760,27762.2770</t>
  </si>
  <si>
    <t xml:space="preserve">D 11,718</t>
  </si>
  <si>
    <t xml:space="preserve">Q 27768 AGUILAR MORALES DAVID</t>
  </si>
  <si>
    <t xml:space="preserve">D 11,719</t>
  </si>
  <si>
    <t xml:space="preserve">T 2591 LEASEPLAN DE MEXICO SA DE CV</t>
  </si>
  <si>
    <t xml:space="preserve">E    491</t>
  </si>
  <si>
    <t xml:space="preserve">E  1,151</t>
  </si>
  <si>
    <t xml:space="preserve">LAGO MOTORS, S.A. DE C.V.</t>
  </si>
  <si>
    <t xml:space="preserve">E  1,152</t>
  </si>
  <si>
    <t xml:space="preserve">E  1,153</t>
  </si>
  <si>
    <t xml:space="preserve">INV 677</t>
  </si>
  <si>
    <t xml:space="preserve">E  1,154</t>
  </si>
  <si>
    <t xml:space="preserve">E  1,155</t>
  </si>
  <si>
    <t xml:space="preserve">E  1,185</t>
  </si>
  <si>
    <t xml:space="preserve">SEG1673N11</t>
  </si>
  <si>
    <t xml:space="preserve">D  4,449</t>
  </si>
  <si>
    <t xml:space="preserve">Q-27768,AGUILAR MORALES DAVID</t>
  </si>
  <si>
    <t xml:space="preserve">D  5,331</t>
  </si>
  <si>
    <t xml:space="preserve">T-2598,CUALITAS CA SEGUROS</t>
  </si>
  <si>
    <t xml:space="preserve">D  5,547</t>
  </si>
  <si>
    <t xml:space="preserve">T-2599,UNIVER AUTONO DE QRO</t>
  </si>
  <si>
    <t xml:space="preserve">D  5,549</t>
  </si>
  <si>
    <t xml:space="preserve">TARJ DEBITO 30AGS11</t>
  </si>
  <si>
    <t xml:space="preserve">D  5,550</t>
  </si>
  <si>
    <t xml:space="preserve">D  6,861</t>
  </si>
  <si>
    <t xml:space="preserve">REC.1865 FLORES MARTINEZ M. ANASTAC</t>
  </si>
  <si>
    <t xml:space="preserve">D  6,862</t>
  </si>
  <si>
    <t xml:space="preserve">REC.1866 GUDIñO PEREZ LEONEL</t>
  </si>
  <si>
    <t xml:space="preserve">D  6,863</t>
  </si>
  <si>
    <t xml:space="preserve">REC.1867 MICROANALISIS DEL BAJIO SA</t>
  </si>
  <si>
    <t xml:space="preserve">D 10,641</t>
  </si>
  <si>
    <t xml:space="preserve">DOM TARJ EMPRESARIAL LIC</t>
  </si>
  <si>
    <t xml:space="preserve">INT PRESTAMO BBVA</t>
  </si>
  <si>
    <t xml:space="preserve">editar dep duplicado</t>
  </si>
  <si>
    <t xml:space="preserve">BBVA AGOSTO</t>
  </si>
  <si>
    <t xml:space="preserve">COMISIONES BBVA AL 300811</t>
  </si>
  <si>
    <t xml:space="preserve">D 10,663</t>
  </si>
  <si>
    <t xml:space="preserve">2 PAGOS</t>
  </si>
  <si>
    <t xml:space="preserve">Q-27772,CORONEL LOPEZ MA CARME</t>
  </si>
  <si>
    <t xml:space="preserve">D 10,664</t>
  </si>
  <si>
    <t xml:space="preserve">T-2598, QUALITAS CIA DE SEGURO</t>
  </si>
  <si>
    <t xml:space="preserve">D 10,665</t>
  </si>
  <si>
    <t xml:space="preserve">T-2599,UNUVERSIDAD NACIONAL AU</t>
  </si>
  <si>
    <t xml:space="preserve">D 11,720</t>
  </si>
  <si>
    <t xml:space="preserve">BAJA:Q-27768,AGUILAR MORALES</t>
  </si>
  <si>
    <t xml:space="preserve">D 11,721</t>
  </si>
  <si>
    <t xml:space="preserve">BAJA:T-2599,UNIVER AUTONO DE Q</t>
  </si>
  <si>
    <t xml:space="preserve">BAJA:T-2598,CUALITAS CA SEGURO</t>
  </si>
  <si>
    <t xml:space="preserve">D 11,727</t>
  </si>
  <si>
    <t xml:space="preserve">BAJA:DOM TARJ EMPRESARIAL</t>
  </si>
  <si>
    <t xml:space="preserve">E    484</t>
  </si>
  <si>
    <t xml:space="preserve">LJIMENEZ:QUERETARO MOTORS SA</t>
  </si>
  <si>
    <t xml:space="preserve">E    779</t>
  </si>
  <si>
    <t xml:space="preserve">T-72,0085073067,QM-RALLY</t>
  </si>
  <si>
    <t xml:space="preserve">E  1,156</t>
  </si>
  <si>
    <t xml:space="preserve">EXCELENCIA AUTOMOTRIZ DE HIDALGO SA</t>
  </si>
  <si>
    <t xml:space="preserve">E  1,157</t>
  </si>
  <si>
    <t xml:space="preserve">E  1,158</t>
  </si>
  <si>
    <t xml:space="preserve">I  3,699</t>
  </si>
  <si>
    <t xml:space="preserve">T-74,0081826004,CELAYA-QM</t>
  </si>
  <si>
    <t xml:space="preserve">D  4,454</t>
  </si>
  <si>
    <t xml:space="preserve">Q-27793, GRUPO EMPRESARIAL ALAN</t>
  </si>
  <si>
    <t xml:space="preserve">D  4,455</t>
  </si>
  <si>
    <t xml:space="preserve">Q-27792,GRUPO INDUSTRIAL ALAN</t>
  </si>
  <si>
    <t xml:space="preserve">D  4,456</t>
  </si>
  <si>
    <t xml:space="preserve">TARJ CREDITO 31AGS11, SERVICIOS</t>
  </si>
  <si>
    <t xml:space="preserve">D  4,457</t>
  </si>
  <si>
    <t xml:space="preserve">Q-27796,DE JESUS LOPEZ JOSE FABIAN</t>
  </si>
  <si>
    <t xml:space="preserve">D  5,336</t>
  </si>
  <si>
    <t xml:space="preserve">TAJ CREDIT</t>
  </si>
  <si>
    <t xml:space="preserve">TARJ CREDITO REFACCIONES</t>
  </si>
  <si>
    <t xml:space="preserve">D  5,408</t>
  </si>
  <si>
    <t xml:space="preserve">LJIMENEZ:TARJ DEBITO 31AGS11, SERVI</t>
  </si>
  <si>
    <t xml:space="preserve">D  5,551</t>
  </si>
  <si>
    <t xml:space="preserve">TARJ CREDITO SERVICIOS</t>
  </si>
  <si>
    <t xml:space="preserve">D  5,552</t>
  </si>
  <si>
    <t xml:space="preserve">SERVICIOS 31AGS11</t>
  </si>
  <si>
    <t xml:space="preserve">D  6,864</t>
  </si>
  <si>
    <t xml:space="preserve">REC.1870 RESENDIZ CABRERA MARIA TER</t>
  </si>
  <si>
    <t xml:space="preserve">D  6,865</t>
  </si>
  <si>
    <t xml:space="preserve">REC.1871 RESENDIZ CABRERA MARIA TER</t>
  </si>
  <si>
    <t xml:space="preserve">D  6,866</t>
  </si>
  <si>
    <t xml:space="preserve">REC.1873 FUENTES BENGOCHEA ISIDORO</t>
  </si>
  <si>
    <t xml:space="preserve">D  6,867</t>
  </si>
  <si>
    <t xml:space="preserve">EFE-BBVA</t>
  </si>
  <si>
    <t xml:space="preserve">REC.1874 DURAN COLIN OSCAR</t>
  </si>
  <si>
    <t xml:space="preserve">D  6,868</t>
  </si>
  <si>
    <t xml:space="preserve">REC.1875 RUGERIO TELLO ISAIAS OMEYO</t>
  </si>
  <si>
    <t xml:space="preserve">D 10,308</t>
  </si>
  <si>
    <t xml:space="preserve">LJIMENEZ:Q-27784,CORONEL LOPEZ MA D</t>
  </si>
  <si>
    <t xml:space="preserve">D 10,648</t>
  </si>
  <si>
    <t xml:space="preserve">IDE BBVA</t>
  </si>
  <si>
    <t xml:space="preserve">IDE AGOSTO BBVA 84814</t>
  </si>
  <si>
    <t xml:space="preserve">D 10,653</t>
  </si>
  <si>
    <t xml:space="preserve">RABELLO 2</t>
  </si>
  <si>
    <t xml:space="preserve">LJIMENEZ:PAGO RABELLO</t>
  </si>
  <si>
    <t xml:space="preserve">D 10,670</t>
  </si>
  <si>
    <t xml:space="preserve">Q-27791,GRUPO EMPRESARIAL ALAN</t>
  </si>
  <si>
    <t xml:space="preserve">D 10,681</t>
  </si>
  <si>
    <t xml:space="preserve">15 OP DIV</t>
  </si>
  <si>
    <t xml:space="preserve">SPEI SANT-BBVA</t>
  </si>
  <si>
    <t xml:space="preserve">D 10,684</t>
  </si>
  <si>
    <t xml:space="preserve">PAG 2 Q</t>
  </si>
  <si>
    <t xml:space="preserve">Q-27786,27787</t>
  </si>
  <si>
    <t xml:space="preserve">D 10,689</t>
  </si>
  <si>
    <t xml:space="preserve">DEPOSITO TARJETAS AM EXP BBVA</t>
  </si>
  <si>
    <t xml:space="preserve">D 10,698</t>
  </si>
  <si>
    <t xml:space="preserve">DEP SOB VIATICOS</t>
  </si>
  <si>
    <t xml:space="preserve">D 10,699</t>
  </si>
  <si>
    <t xml:space="preserve">D 10,700</t>
  </si>
  <si>
    <t xml:space="preserve">PAG IPTOS JULIO</t>
  </si>
  <si>
    <t xml:space="preserve">D 10,710</t>
  </si>
  <si>
    <t xml:space="preserve">spei</t>
  </si>
  <si>
    <t xml:space="preserve">SPEI SANT-BBVA 110811</t>
  </si>
  <si>
    <t xml:space="preserve">D 10,712</t>
  </si>
  <si>
    <t xml:space="preserve">PRES RALLY</t>
  </si>
  <si>
    <t xml:space="preserve">BBVA PREST RALLY</t>
  </si>
  <si>
    <t xml:space="preserve">D 10,714</t>
  </si>
  <si>
    <t xml:space="preserve">celaya</t>
  </si>
  <si>
    <t xml:space="preserve">pago facts 2075 y 2120</t>
  </si>
  <si>
    <t xml:space="preserve">traspaso a cya-qm 180811</t>
  </si>
  <si>
    <t xml:space="preserve">D 11,722</t>
  </si>
  <si>
    <t xml:space="preserve">CREDIT</t>
  </si>
  <si>
    <t xml:space="preserve">BAJA:TARJ CREDITO 31AGS11</t>
  </si>
  <si>
    <t xml:space="preserve">D 11,731</t>
  </si>
  <si>
    <t xml:space="preserve">D 11,734</t>
  </si>
  <si>
    <t xml:space="preserve">Q-27803, LAGO MOTORS</t>
  </si>
  <si>
    <t xml:space="preserve">D 11,736</t>
  </si>
  <si>
    <t xml:space="preserve">REC.1891 MORALES RESENDIZ</t>
  </si>
  <si>
    <t xml:space="preserve">E    485</t>
  </si>
  <si>
    <t xml:space="preserve">E    492</t>
  </si>
  <si>
    <t xml:space="preserve">SERVISISTEMAS LLANTEROS. S.A. DE C.</t>
  </si>
  <si>
    <t xml:space="preserve">INV 1642</t>
  </si>
  <si>
    <t xml:space="preserve">INT PRESTA</t>
  </si>
  <si>
    <t xml:space="preserve">T-78</t>
  </si>
  <si>
    <t xml:space="preserve">T-78,0054222002,CELAYA-QM</t>
  </si>
  <si>
    <t xml:space="preserve">T-79</t>
  </si>
  <si>
    <t xml:space="preserve">T-79,0078769005,QM-TGM</t>
  </si>
  <si>
    <t xml:space="preserve">ch.972603</t>
  </si>
  <si>
    <t xml:space="preserve">ch.972603 conferencia ally</t>
  </si>
  <si>
    <t xml:space="preserve">F-314516</t>
  </si>
  <si>
    <t xml:space="preserve">F-1437</t>
  </si>
  <si>
    <t xml:space="preserve">F-364</t>
  </si>
  <si>
    <t xml:space="preserve">PRESTAMOS</t>
  </si>
  <si>
    <t xml:space="preserve">COMERCIAL AGROPECUARIA DE QUERETARO</t>
  </si>
  <si>
    <t xml:space="preserve">E  1,159</t>
  </si>
  <si>
    <t xml:space="preserve">INV 1746</t>
  </si>
  <si>
    <t xml:space="preserve">E  1,160</t>
  </si>
  <si>
    <t xml:space="preserve">INV 1743</t>
  </si>
  <si>
    <t xml:space="preserve">E  1,161</t>
  </si>
  <si>
    <t xml:space="preserve">E  1,186</t>
  </si>
  <si>
    <t xml:space="preserve">DEV1406N11</t>
  </si>
  <si>
    <t xml:space="preserve">ROBERTO CONTRERAS OSORNIO</t>
  </si>
  <si>
    <t xml:space="preserve">E  1,187</t>
  </si>
  <si>
    <t xml:space="preserve">DEV55N/12</t>
  </si>
  <si>
    <t xml:space="preserve">TERESA DE JESUS VARGAS JIMENEZ</t>
  </si>
  <si>
    <t xml:space="preserve">I  3,697</t>
  </si>
  <si>
    <t xml:space="preserve">sjr</t>
  </si>
  <si>
    <t xml:space="preserve">pago unidad SJR</t>
  </si>
  <si>
    <t xml:space="preserve">=====================</t>
  </si>
  <si>
    <t xml:space="preserve">==========</t>
  </si>
  <si>
    <t xml:space="preserve">====================================</t>
  </si>
  <si>
    <t xml:space="preserve">===============</t>
  </si>
  <si>
    <t xml:space="preserve">=============</t>
  </si>
  <si>
    <t xml:space="preserve">9/11 al 30/0</t>
  </si>
  <si>
    <t xml:space="preserve">9/</t>
  </si>
  <si>
    <t xml:space="preserve">---------------------</t>
  </si>
  <si>
    <t xml:space="preserve">----------</t>
  </si>
  <si>
    <t xml:space="preserve">---------------</t>
  </si>
  <si>
    <t xml:space="preserve">Q-27800,CETINA GARCIA ESTHER DEL CA</t>
  </si>
  <si>
    <t xml:space="preserve">TARJ DEBITO 01SEP11,SERVICIOS</t>
  </si>
  <si>
    <t xml:space="preserve">T-2605,GOB EDO QRO</t>
  </si>
  <si>
    <t xml:space="preserve">T-2607,PEGUEROS PLVERA PABLO</t>
  </si>
  <si>
    <t xml:space="preserve">TARJ BBVA DEBITO REFACCION</t>
  </si>
  <si>
    <t xml:space="preserve">SERVICIOS 01SEP11</t>
  </si>
  <si>
    <t xml:space="preserve">D  9,691</t>
  </si>
  <si>
    <t xml:space="preserve">LJIMENEZ:Q-27803,LAGO MOTORS, SA DE</t>
  </si>
  <si>
    <t xml:space="preserve">D 11,131</t>
  </si>
  <si>
    <t xml:space="preserve">S67686006</t>
  </si>
  <si>
    <t xml:space="preserve">BAJA:Q-27803,LAGO MOTORS,</t>
  </si>
  <si>
    <t xml:space="preserve">D 11,167</t>
  </si>
  <si>
    <t xml:space="preserve">INTERESES GANADOS BANCOMER SEP</t>
  </si>
  <si>
    <t xml:space="preserve">ISR RETENIDO BANCOMER SEP</t>
  </si>
  <si>
    <t xml:space="preserve">E    507</t>
  </si>
  <si>
    <t xml:space="preserve">E    518</t>
  </si>
  <si>
    <t xml:space="preserve">ENG 179</t>
  </si>
  <si>
    <t xml:space="preserve">DANIEL VAZQUEZ RAMIREZ</t>
  </si>
  <si>
    <t xml:space="preserve">CONSORCIO CONSTRUCTOR CEDROS SA DE</t>
  </si>
  <si>
    <t xml:space="preserve">I  1,263</t>
  </si>
  <si>
    <t xml:space="preserve">LJIMENEZ:REF.37379,T-2606,AYALA GAR</t>
  </si>
  <si>
    <t xml:space="preserve">TARJETA T 2606</t>
  </si>
  <si>
    <t xml:space="preserve">I  1,264</t>
  </si>
  <si>
    <t xml:space="preserve">TARJ CRED 01SEP11,SERVICIOS</t>
  </si>
  <si>
    <t xml:space="preserve">I  3,905</t>
  </si>
  <si>
    <t xml:space="preserve">TAR BANAME</t>
  </si>
  <si>
    <t xml:space="preserve">Q-27801,ALVARO ARAIZA CRISTINA</t>
  </si>
  <si>
    <t xml:space="preserve">I  3,906</t>
  </si>
  <si>
    <t xml:space="preserve">LJIMENEZ:REF.37385,Q-27802,PINEDA M</t>
  </si>
  <si>
    <t xml:space="preserve">I  4,937</t>
  </si>
  <si>
    <t xml:space="preserve">BAJA:TARJ BANAMEX 01SEP11</t>
  </si>
  <si>
    <t xml:space="preserve">T-2610</t>
  </si>
  <si>
    <t xml:space="preserve">T-2610,SRIA COMUNI Y TRANSPORT</t>
  </si>
  <si>
    <t xml:space="preserve">T-2611,CFE (122021970)</t>
  </si>
  <si>
    <t xml:space="preserve">TARJ BANCO</t>
  </si>
  <si>
    <t xml:space="preserve">TARJ BBVA CREDITO 020911</t>
  </si>
  <si>
    <t xml:space="preserve">SERVICIOS 02SEP11</t>
  </si>
  <si>
    <t xml:space="preserve">CHEQ*BBVA</t>
  </si>
  <si>
    <t xml:space="preserve">REC.1883 SERVICIOS INTEGRALES ANG S</t>
  </si>
  <si>
    <t xml:space="preserve">REC.1885 SANCHEZ BALDERAS MARIA ADR</t>
  </si>
  <si>
    <t xml:space="preserve">REC.1889 AGUILAR COLIN JUAN</t>
  </si>
  <si>
    <t xml:space="preserve">REC.1887 MARTINEZ MONTES CARLOS</t>
  </si>
  <si>
    <t xml:space="preserve">Q-27784</t>
  </si>
  <si>
    <t xml:space="preserve">Q-27784,CORONEL LOPEZ MA CARME</t>
  </si>
  <si>
    <t xml:space="preserve">D 10,040</t>
  </si>
  <si>
    <t xml:space="preserve">Q-27796,DE JESUS LOPEZ DIEGO F</t>
  </si>
  <si>
    <t xml:space="preserve">D 10,046</t>
  </si>
  <si>
    <t xml:space="preserve">2 (1736)</t>
  </si>
  <si>
    <t xml:space="preserve">T-2609,SEGUROS ATLAS, SA DE CV</t>
  </si>
  <si>
    <t xml:space="preserve">D 10,047</t>
  </si>
  <si>
    <t xml:space="preserve">TARJ SERV</t>
  </si>
  <si>
    <t xml:space="preserve">4000(SERV),7000(HOSTALES)</t>
  </si>
  <si>
    <t xml:space="preserve">D 11,134</t>
  </si>
  <si>
    <t xml:space="preserve">BAJA:Q-27784,CORONEL LOPEZ MA</t>
  </si>
  <si>
    <t xml:space="preserve">BAJA:Q-27796,DE JESUS LOPEZ DI</t>
  </si>
  <si>
    <t xml:space="preserve">E    508</t>
  </si>
  <si>
    <t xml:space="preserve">E    516</t>
  </si>
  <si>
    <t xml:space="preserve">E    519</t>
  </si>
  <si>
    <t xml:space="preserve">REP CJA CH</t>
  </si>
  <si>
    <t xml:space="preserve">PGO CJ CHI</t>
  </si>
  <si>
    <t xml:space="preserve">REP.CJ CHI</t>
  </si>
  <si>
    <t xml:space="preserve">TRABAJOS</t>
  </si>
  <si>
    <t xml:space="preserve">AMERICA CYNTIA RODRIGUEZ Y RODRIGUE</t>
  </si>
  <si>
    <t xml:space="preserve">Q-27814,AUTOMOTRIZ DEL CENTRO,SA DE</t>
  </si>
  <si>
    <t xml:space="preserve">10927.41+7236.26,SERVICIOS</t>
  </si>
  <si>
    <t xml:space="preserve">Q-2477</t>
  </si>
  <si>
    <t xml:space="preserve">10927.41+7236.26,T-2477</t>
  </si>
  <si>
    <t xml:space="preserve">VTA DEBITO REFAC 03SEP11</t>
  </si>
  <si>
    <t xml:space="preserve">VTA CREDITO REFAC 03SEP11</t>
  </si>
  <si>
    <t xml:space="preserve">SERVICIOS 03/SEP11</t>
  </si>
  <si>
    <t xml:space="preserve">TARJ DEBITO 03SEP11</t>
  </si>
  <si>
    <t xml:space="preserve">dep*bbva</t>
  </si>
  <si>
    <t xml:space="preserve">REC.1891 MORALES RESENDIZ MARIA ELE</t>
  </si>
  <si>
    <t xml:space="preserve">D  9,699</t>
  </si>
  <si>
    <t xml:space="preserve">LJIMENEZ:Q-27811,LOPEZ LOPEZ MARCOS</t>
  </si>
  <si>
    <t xml:space="preserve">D 11,133</t>
  </si>
  <si>
    <t xml:space="preserve">BAJA:REC.1891 MORALES RESENDIZ</t>
  </si>
  <si>
    <t xml:space="preserve">BALASTROS</t>
  </si>
  <si>
    <t xml:space="preserve">ELMEX ILUMINACION QUERETARO S.A. DE</t>
  </si>
  <si>
    <t xml:space="preserve">TARJ DEBITO 05SEPT11,PAG AS 6982</t>
  </si>
  <si>
    <t xml:space="preserve">DEB 05SEP1</t>
  </si>
  <si>
    <t xml:space="preserve">TARJ DEBITO 05SEP11,PAG. AS-06992</t>
  </si>
  <si>
    <t xml:space="preserve">TARJ DEBITO 05/SEP/11,PAG AS-06991</t>
  </si>
  <si>
    <t xml:space="preserve">PAG AS-SERVICIOS 05/SEP/11</t>
  </si>
  <si>
    <t xml:space="preserve">PAG AS SERVICIOS 05/SEP/11</t>
  </si>
  <si>
    <t xml:space="preserve">REC.1893 VALDEZ SEVERINO AMADOR</t>
  </si>
  <si>
    <t xml:space="preserve">REC.1894 HERNANDEZ GRIMALDO JOSE AD</t>
  </si>
  <si>
    <t xml:space="preserve">DEP. BBVA</t>
  </si>
  <si>
    <t xml:space="preserve">REC.1895 ECHAZA INMOBILIARIA SA DE</t>
  </si>
  <si>
    <t xml:space="preserve">D 10,048</t>
  </si>
  <si>
    <t xml:space="preserve">REF.37463,Q-27824,ENRIQUEZ INI</t>
  </si>
  <si>
    <t xml:space="preserve">E    509</t>
  </si>
  <si>
    <t xml:space="preserve">QUERETARO MOTORS S.A.</t>
  </si>
  <si>
    <t xml:space="preserve">E    517</t>
  </si>
  <si>
    <t xml:space="preserve">TRANSFEREN</t>
  </si>
  <si>
    <t xml:space="preserve">E    520</t>
  </si>
  <si>
    <t xml:space="preserve">CH-972876</t>
  </si>
  <si>
    <t xml:space="preserve">gasolina</t>
  </si>
  <si>
    <t xml:space="preserve">NEXTEL AGO</t>
  </si>
  <si>
    <t xml:space="preserve">ALLY CREDIT S.A. DE C.V. SFDOL</t>
  </si>
  <si>
    <t xml:space="preserve">PAGO UD</t>
  </si>
  <si>
    <t xml:space="preserve">VENTAS CONTADO</t>
  </si>
  <si>
    <t xml:space="preserve">QUALITAS COMPAÑIA DE SEGUROS S.A.B.</t>
  </si>
  <si>
    <t xml:space="preserve">MENSUALIDAD CESVI SEPT</t>
  </si>
  <si>
    <t xml:space="preserve">I  3,907</t>
  </si>
  <si>
    <t xml:space="preserve">REF.37465,HDEZ ARAUJO NORMA AN</t>
  </si>
  <si>
    <t xml:space="preserve">Q-27832,DE LA SECCION XXIV SC DE RL</t>
  </si>
  <si>
    <t xml:space="preserve">DEB 06SEP1</t>
  </si>
  <si>
    <t xml:space="preserve">Q-27832,OLVERA HERNANDEZ MA ANGELIC</t>
  </si>
  <si>
    <t xml:space="preserve">T-2616,ABA SEGUROS, SA DE CV</t>
  </si>
  <si>
    <t xml:space="preserve">T-2614,SEGUROS EL POTOSI, SA DE CV</t>
  </si>
  <si>
    <t xml:space="preserve">T-2617,TELEVICABLE DEL CENTRO, SA D</t>
  </si>
  <si>
    <t xml:space="preserve">PAG AS-07017,CARDOZO FONCECA BERENI</t>
  </si>
  <si>
    <t xml:space="preserve">DEB 060911</t>
  </si>
  <si>
    <t xml:space="preserve">PAG AS-07016,SOTO MARTINEZ MARIA LE</t>
  </si>
  <si>
    <t xml:space="preserve">PAG AS-07011,ING CONTROL DE VAPOR,</t>
  </si>
  <si>
    <t xml:space="preserve">CRED 06091</t>
  </si>
  <si>
    <t xml:space="preserve">PAG AS-07000,CEJA ZUÑIGA ANDRES</t>
  </si>
  <si>
    <t xml:space="preserve">PAG AS-06995,HERRAMAQ PARA LA CONST</t>
  </si>
  <si>
    <t xml:space="preserve">PAG AS-07015, GR SERVICIOS Y SOLUCI</t>
  </si>
  <si>
    <t xml:space="preserve">PAG AS-TOPROCON, SA DE CV</t>
  </si>
  <si>
    <t xml:space="preserve">PAG,AS-7013,7010,7009,7008,7007,700</t>
  </si>
  <si>
    <t xml:space="preserve">DEP EFECTIVO,TARJ CREDITO,SERVICIOS</t>
  </si>
  <si>
    <t xml:space="preserve">DEPOS EFEC,TARJ DEBITO,SER</t>
  </si>
  <si>
    <t xml:space="preserve">REC.1898 DURAN COLINN OSCAR</t>
  </si>
  <si>
    <t xml:space="preserve">REC.1897 FACILEASING SA DE CV</t>
  </si>
  <si>
    <t xml:space="preserve">BAJA:PAG AS-07017,CARDOZO FONS</t>
  </si>
  <si>
    <t xml:space="preserve">BAJA:PAG AS-07016,SOTO MARTINE</t>
  </si>
  <si>
    <t xml:space="preserve">BAJA:PAG AS-07011,ING CONTROL</t>
  </si>
  <si>
    <t xml:space="preserve">BAJA:PAG AS-07000,CEJA ZUÑIGA</t>
  </si>
  <si>
    <t xml:space="preserve">BAJA:PAG AS-06995,HERRAMAQ PAR</t>
  </si>
  <si>
    <t xml:space="preserve">BAJA:PAG AS-07015,GR SERVICIOS</t>
  </si>
  <si>
    <t xml:space="preserve">BAJA:PAG AS-TOPOCRON, SA DE CV</t>
  </si>
  <si>
    <t xml:space="preserve">E    527</t>
  </si>
  <si>
    <t xml:space="preserve">PORTAPLACA</t>
  </si>
  <si>
    <t xml:space="preserve">PAGO UDS</t>
  </si>
  <si>
    <t xml:space="preserve">ALLY CREDIT SA DE CV SOFOL</t>
  </si>
  <si>
    <t xml:space="preserve">PAPELERIA</t>
  </si>
  <si>
    <t xml:space="preserve">COPIADORA</t>
  </si>
  <si>
    <t xml:space="preserve">LAM Y PIJ</t>
  </si>
  <si>
    <t xml:space="preserve">DEVOLUCION</t>
  </si>
  <si>
    <t xml:space="preserve">ALONDRA HERNANDEZ MARTINEZ</t>
  </si>
  <si>
    <t xml:space="preserve">SERGIO HERRERA MARTINEZ</t>
  </si>
  <si>
    <t xml:space="preserve">BLANCA GARCIA TORRES</t>
  </si>
  <si>
    <t xml:space="preserve">TARJ CRED PAG AS</t>
  </si>
  <si>
    <t xml:space="preserve">DEB 070911</t>
  </si>
  <si>
    <t xml:space="preserve">PAG AS-07040,ARELLANO BALDERAS ANA</t>
  </si>
  <si>
    <t xml:space="preserve">PAG AS-07036,CORDERO PARDAVE ANA LI</t>
  </si>
  <si>
    <t xml:space="preserve">CRED 07091</t>
  </si>
  <si>
    <t xml:space="preserve">PAG AS-07028, RANGEL CONTRERAS JACO</t>
  </si>
  <si>
    <t xml:space="preserve">PAG AS-07027,ABC INSTRUMEN ANALITIC</t>
  </si>
  <si>
    <t xml:space="preserve">PAG AS-07026, ATALA OLIVARES JUAN S</t>
  </si>
  <si>
    <t xml:space="preserve">PAG AS-07023, MANDUJANO RANGEL ARAC</t>
  </si>
  <si>
    <t xml:space="preserve">DEBI 07091</t>
  </si>
  <si>
    <t xml:space="preserve">PAG AS-07021,JARAMILLO HDEZ GPE</t>
  </si>
  <si>
    <t xml:space="preserve">AS-07020</t>
  </si>
  <si>
    <t xml:space="preserve">PAG AS-07020,LAPUENTE ARANDIA SUSAN</t>
  </si>
  <si>
    <t xml:space="preserve">TAR DEBITO PAG AS-7040,7036,7021</t>
  </si>
  <si>
    <t xml:space="preserve">PAG AS-SERVICIOS</t>
  </si>
  <si>
    <t xml:space="preserve">REC.1902 CONSTRUCCIONES Y ELECTRIFI</t>
  </si>
  <si>
    <t xml:space="preserve">EFE.BBVA</t>
  </si>
  <si>
    <t xml:space="preserve">REC.1905 SAUCEDO RODRIGO ALFONSO</t>
  </si>
  <si>
    <t xml:space="preserve">REC.1907 LEE SANG GON</t>
  </si>
  <si>
    <t xml:space="preserve">REC.1908 MEJIA BOCANEGRA GORGINA</t>
  </si>
  <si>
    <t xml:space="preserve">REC.1909 KRAJACIC FRANCISCO MARTIN</t>
  </si>
  <si>
    <t xml:space="preserve">D 10,043</t>
  </si>
  <si>
    <t xml:space="preserve">T-6,87115011,QM-CELAYA</t>
  </si>
  <si>
    <t xml:space="preserve">D 10,044</t>
  </si>
  <si>
    <t xml:space="preserve">1 OP DIV</t>
  </si>
  <si>
    <t xml:space="preserve">TARJ DE HOST PINAR 020911</t>
  </si>
  <si>
    <t xml:space="preserve">BAJA:PAG AS-07040, ARELLANO</t>
  </si>
  <si>
    <t xml:space="preserve">BAJA:PAG AS-07036, CORDERO</t>
  </si>
  <si>
    <t xml:space="preserve">BAJA:PAG AS-07028, RANGEL CONT</t>
  </si>
  <si>
    <t xml:space="preserve">BAJA:PAG AS-07027, ABC INSTRUM</t>
  </si>
  <si>
    <t xml:space="preserve">BAJA:PAG AS-07026, ATALA OLIVA</t>
  </si>
  <si>
    <t xml:space="preserve">BAJA:PAG AS-07023, MANDUJANO R</t>
  </si>
  <si>
    <t xml:space="preserve">BAJA:PAG AS-07021, JARAMILLO</t>
  </si>
  <si>
    <t xml:space="preserve">BAJA:PAG AS-SERVICIOS</t>
  </si>
  <si>
    <t xml:space="preserve">BAJA:PAG AS-07020,LAPUENTE</t>
  </si>
  <si>
    <t xml:space="preserve">E    521</t>
  </si>
  <si>
    <t xml:space="preserve">FACT 18955</t>
  </si>
  <si>
    <t xml:space="preserve">FAC 2652</t>
  </si>
  <si>
    <t xml:space="preserve">FAC 3552</t>
  </si>
  <si>
    <t xml:space="preserve">FAC 0532</t>
  </si>
  <si>
    <t xml:space="preserve">F-76167</t>
  </si>
  <si>
    <t xml:space="preserve">CENTRAL DE PINTURAS COMEX S.A. DE C</t>
  </si>
  <si>
    <t xml:space="preserve">FAC 0346</t>
  </si>
  <si>
    <t xml:space="preserve">CH-942923</t>
  </si>
  <si>
    <t xml:space="preserve">C972923</t>
  </si>
  <si>
    <t xml:space="preserve">ALLY CREDIT SA DE CV SOFOL FILIAL</t>
  </si>
  <si>
    <t xml:space="preserve">T-4,2234002,QM-BUCAAR</t>
  </si>
  <si>
    <t xml:space="preserve">T-5,79173003,QM-TGM</t>
  </si>
  <si>
    <t xml:space="preserve">MONITOR</t>
  </si>
  <si>
    <t xml:space="preserve">FACT 1956</t>
  </si>
  <si>
    <t xml:space="preserve">FAC 9833</t>
  </si>
  <si>
    <t xml:space="preserve">FACT  4596</t>
  </si>
  <si>
    <t xml:space="preserve">FACT 1504</t>
  </si>
  <si>
    <t xml:space="preserve">F1115,1116</t>
  </si>
  <si>
    <t xml:space="preserve">FAC 00654</t>
  </si>
  <si>
    <t xml:space="preserve">GARCIA VENEGAS LUIS ROBERTO</t>
  </si>
  <si>
    <t xml:space="preserve">FAC 15088</t>
  </si>
  <si>
    <t xml:space="preserve">FAC 3624</t>
  </si>
  <si>
    <t xml:space="preserve">FAC 11103</t>
  </si>
  <si>
    <t xml:space="preserve">FAC 0599</t>
  </si>
  <si>
    <t xml:space="preserve">F-874</t>
  </si>
  <si>
    <t xml:space="preserve">F-202040</t>
  </si>
  <si>
    <t xml:space="preserve">FAC 1554</t>
  </si>
  <si>
    <t xml:space="preserve">CHEVROLET AGUINACO Y COMPAÑIA S.A.</t>
  </si>
  <si>
    <t xml:space="preserve">PGO UNIDAD</t>
  </si>
  <si>
    <t xml:space="preserve">PGO SEGURO</t>
  </si>
  <si>
    <t xml:space="preserve">ABA SEGUROS S.A. DE C.V.</t>
  </si>
  <si>
    <t xml:space="preserve">ABA SEGUROS S.A.DE C.V.</t>
  </si>
  <si>
    <t xml:space="preserve">Q-27857,BENITEZ FLORRES CARLOS FERN</t>
  </si>
  <si>
    <t xml:space="preserve">D  4,203</t>
  </si>
  <si>
    <t xml:space="preserve">CRED 08091</t>
  </si>
  <si>
    <t xml:space="preserve">TAR CRED,SERVICIOS</t>
  </si>
  <si>
    <t xml:space="preserve">D  4,204</t>
  </si>
  <si>
    <t xml:space="preserve">DEB 080911</t>
  </si>
  <si>
    <t xml:space="preserve">TARJ DEBITO,SERVICIOS</t>
  </si>
  <si>
    <t xml:space="preserve">CRE 080911</t>
  </si>
  <si>
    <t xml:space="preserve">TARJ CRED,SERVICIOS</t>
  </si>
  <si>
    <t xml:space="preserve">TARJ DEBITO,REFACCIONES</t>
  </si>
  <si>
    <t xml:space="preserve">REC.1910 RANGEL MARTINEZ ANTONIA</t>
  </si>
  <si>
    <t xml:space="preserve">BAJA:TAR CRED,SERVICIOS</t>
  </si>
  <si>
    <t xml:space="preserve">BAJA:TARJ DEBITO,SERVICIOS</t>
  </si>
  <si>
    <t xml:space="preserve">E    510</t>
  </si>
  <si>
    <t xml:space="preserve">E    522</t>
  </si>
  <si>
    <t xml:space="preserve">TRANSFER</t>
  </si>
  <si>
    <t xml:space="preserve">QQUERETARO MOTORS S.A.</t>
  </si>
  <si>
    <t xml:space="preserve">CJ CH</t>
  </si>
  <si>
    <t xml:space="preserve">CJ CHICA</t>
  </si>
  <si>
    <t xml:space="preserve">INV 246</t>
  </si>
  <si>
    <t xml:space="preserve">REP CJ CH</t>
  </si>
  <si>
    <t xml:space="preserve">PGO UDS</t>
  </si>
  <si>
    <t xml:space="preserve">D  4,183</t>
  </si>
  <si>
    <t xml:space="preserve">DEP EFEC,PAG Q-27867,LUNA CHAVEZ MO</t>
  </si>
  <si>
    <t xml:space="preserve">D  4,184</t>
  </si>
  <si>
    <t xml:space="preserve">DEP EFEC,PAG T-2621, CFE</t>
  </si>
  <si>
    <t xml:space="preserve">DEP EFEC,PAG T-2620, CINDU DE MEXIC</t>
  </si>
  <si>
    <t xml:space="preserve">DEP EFEC PAG T-2622,2623</t>
  </si>
  <si>
    <t xml:space="preserve">DEB 090911</t>
  </si>
  <si>
    <t xml:space="preserve">TARJ DEBITO, SERVICIOS</t>
  </si>
  <si>
    <t xml:space="preserve">CRED 09091</t>
  </si>
  <si>
    <t xml:space="preserve">TARJ CREDITO,SERVICIOS</t>
  </si>
  <si>
    <t xml:space="preserve">REC.1914 RANGEL MARTINEZ ANTONIA</t>
  </si>
  <si>
    <t xml:space="preserve">D  6,377</t>
  </si>
  <si>
    <t xml:space="preserve">REC.1915 CORONA GUERRA ENRIQUE</t>
  </si>
  <si>
    <t xml:space="preserve">REC.1916 VAZQUEZ RAMIREZ EVELIA SEL</t>
  </si>
  <si>
    <t xml:space="preserve">REC.1917 GUERRERO VILLALPANDO ALEJA</t>
  </si>
  <si>
    <t xml:space="preserve">E    523</t>
  </si>
  <si>
    <t xml:space="preserve">TRASPASOS</t>
  </si>
  <si>
    <t xml:space="preserve">DEV. APART</t>
  </si>
  <si>
    <t xml:space="preserve">EDGAR ABRAHAM CASTILLO ESPINOSA</t>
  </si>
  <si>
    <t xml:space="preserve">F-1478</t>
  </si>
  <si>
    <t xml:space="preserve">LUZ</t>
  </si>
  <si>
    <t xml:space="preserve">NOMINA SEM</t>
  </si>
  <si>
    <t xml:space="preserve">PGO UD US</t>
  </si>
  <si>
    <t xml:space="preserve">ROGELIO SOTO BRISEÑO</t>
  </si>
  <si>
    <t xml:space="preserve">PGO UD</t>
  </si>
  <si>
    <t xml:space="preserve">DEV. UNID</t>
  </si>
  <si>
    <t xml:space="preserve">HAYRIKYAN ARSHAR</t>
  </si>
  <si>
    <t xml:space="preserve">DEV. CREDI</t>
  </si>
  <si>
    <t xml:space="preserve">MARIA ELENA MARROQUIN GARCIA</t>
  </si>
  <si>
    <t xml:space="preserve">SEG.1748</t>
  </si>
  <si>
    <t xml:space="preserve">CRED 10091</t>
  </si>
  <si>
    <t xml:space="preserve">DEBI 10091</t>
  </si>
  <si>
    <t xml:space="preserve">TARJ CRED,AS-07138</t>
  </si>
  <si>
    <t xml:space="preserve">AS-07137,AS-07137</t>
  </si>
  <si>
    <t xml:space="preserve">D  5,220</t>
  </si>
  <si>
    <t xml:space="preserve">DEB 100911</t>
  </si>
  <si>
    <t xml:space="preserve">DEP,REFACCIONES</t>
  </si>
  <si>
    <t xml:space="preserve">REC.1920 BS QUERETARO SA DE CV</t>
  </si>
  <si>
    <t xml:space="preserve">REC.1919 BS QUERETARO SA DE CV</t>
  </si>
  <si>
    <t xml:space="preserve">REC.1918 BS QUERETARO SA DE CV</t>
  </si>
  <si>
    <t xml:space="preserve">REC.1922 RUIZ RUBIO MARTHA</t>
  </si>
  <si>
    <t xml:space="preserve">REC.1921 GUERRERO VILLALPANDO ALEJA</t>
  </si>
  <si>
    <t xml:space="preserve">D  4,185</t>
  </si>
  <si>
    <t xml:space="preserve">TRAS 80121</t>
  </si>
  <si>
    <t xml:space="preserve">DEP EFEC,PAG Q-27876,BLANCAS LOPEZ</t>
  </si>
  <si>
    <t xml:space="preserve">FACT AM 14</t>
  </si>
  <si>
    <t xml:space="preserve">XD29005-</t>
  </si>
  <si>
    <t xml:space="preserve">LJIMENEZ:PROMOTORA LEAL SA DE CV</t>
  </si>
  <si>
    <t xml:space="preserve">DEBI 12091</t>
  </si>
  <si>
    <t xml:space="preserve">TARJ DEBITO,PAG SERVICIOS</t>
  </si>
  <si>
    <t xml:space="preserve">CRED 12091</t>
  </si>
  <si>
    <t xml:space="preserve">TAR CRED,PAG AS-SERVICIOS</t>
  </si>
  <si>
    <t xml:space="preserve">D  5,162</t>
  </si>
  <si>
    <t xml:space="preserve">BBVA 12091</t>
  </si>
  <si>
    <t xml:space="preserve">TAR CRED, REFACCIONES</t>
  </si>
  <si>
    <t xml:space="preserve">REC.1923 COMERCIALIZADORA ABANOR SA</t>
  </si>
  <si>
    <t xml:space="preserve">REC.1926 CONSTRUCCIONES Y ELECTRIFI</t>
  </si>
  <si>
    <t xml:space="preserve">REC.1925 VAZQUEZ GONZALEZ EDGAR</t>
  </si>
  <si>
    <t xml:space="preserve">REC.1924 RAMOS PEÑA JUAN JOSE</t>
  </si>
  <si>
    <t xml:space="preserve">D  4,191</t>
  </si>
  <si>
    <t xml:space="preserve">DEB 130911</t>
  </si>
  <si>
    <t xml:space="preserve">DEP EFEC,PAG Q-27894,GARCIA ARRIAGS</t>
  </si>
  <si>
    <t xml:space="preserve">D  4,192</t>
  </si>
  <si>
    <t xml:space="preserve">DEP EFEC,PAG Q-27894,GARCIA ARRIAGA</t>
  </si>
  <si>
    <t xml:space="preserve">D  4,193</t>
  </si>
  <si>
    <t xml:space="preserve">DEP EFEC,PAG Q-27889,LOY ENRIQUEZ F</t>
  </si>
  <si>
    <t xml:space="preserve">D  4,194</t>
  </si>
  <si>
    <t xml:space="preserve">DEP EFEC,PAG Q-27888,FERRUSCA DE SA</t>
  </si>
  <si>
    <t xml:space="preserve">D  4,195</t>
  </si>
  <si>
    <t xml:space="preserve">DEP EFEC,PAG Q-27892,RICO GLEZ JUAN</t>
  </si>
  <si>
    <t xml:space="preserve">TALLER GM (SERVICIO)</t>
  </si>
  <si>
    <t xml:space="preserve">TC-5830914</t>
  </si>
  <si>
    <t xml:space="preserve">TRANSF</t>
  </si>
  <si>
    <t xml:space="preserve">TALLER GM (REFACCIONES)</t>
  </si>
  <si>
    <t xml:space="preserve">PAG EFEC,AS-07172,71,70,60,62,82,79</t>
  </si>
  <si>
    <t xml:space="preserve">CRE 130911</t>
  </si>
  <si>
    <t xml:space="preserve">DEP EFEC,AS-7181,7158,7184</t>
  </si>
  <si>
    <t xml:space="preserve">DEP EFEC,T-2630,ABA SEGUROS,SA DE C</t>
  </si>
  <si>
    <t xml:space="preserve">D  5,244</t>
  </si>
  <si>
    <t xml:space="preserve">TC59502515</t>
  </si>
  <si>
    <t xml:space="preserve">LJIMENEZ:TALLER GM (SERVICIO)</t>
  </si>
  <si>
    <t xml:space="preserve">REC.1929 RAMOS PEÑA JUAN JOSE</t>
  </si>
  <si>
    <t xml:space="preserve">REC.1930 HERNANDEZ GRIMALDO JOSE AD</t>
  </si>
  <si>
    <t xml:space="preserve">REC.1932 SEINCO DEL CENTRO SA DE CV</t>
  </si>
  <si>
    <t xml:space="preserve">REC.1927 RODRIGUEZ GALVAN JOSE GUAD</t>
  </si>
  <si>
    <t xml:space="preserve">T-101,D INT 1351039,BBVA-BX</t>
  </si>
  <si>
    <t xml:space="preserve">AM-00084</t>
  </si>
  <si>
    <t xml:space="preserve">PAGO BONO TOP 12 GARANTIAS</t>
  </si>
  <si>
    <t xml:space="preserve">BAJA:TALLER GM (SERVICIO)</t>
  </si>
  <si>
    <t xml:space="preserve">BAJA:DEP EFEC,AS-7181,7158,718</t>
  </si>
  <si>
    <t xml:space="preserve">D 11,147</t>
  </si>
  <si>
    <t xml:space="preserve">DEP EFEC,AS-7181,7158</t>
  </si>
  <si>
    <t xml:space="preserve">D 11,168</t>
  </si>
  <si>
    <t xml:space="preserve">BAJA:T-101,D INT 1351039,BBVA-</t>
  </si>
  <si>
    <t xml:space="preserve">F6841,6792</t>
  </si>
  <si>
    <t xml:space="preserve">F 350</t>
  </si>
  <si>
    <t xml:space="preserve">F 5384</t>
  </si>
  <si>
    <t xml:space="preserve">F- 2684</t>
  </si>
  <si>
    <t xml:space="preserve">LEE SANG GON</t>
  </si>
  <si>
    <t xml:space="preserve">SPEI BBVA-BANAMEX 1351039</t>
  </si>
  <si>
    <t xml:space="preserve">SERV.AGUA</t>
  </si>
  <si>
    <t xml:space="preserve">F- 3263</t>
  </si>
  <si>
    <t xml:space="preserve">F- 914</t>
  </si>
  <si>
    <t xml:space="preserve">REC. 17753</t>
  </si>
  <si>
    <t xml:space="preserve">F- 3623</t>
  </si>
  <si>
    <t xml:space="preserve">F- 1824</t>
  </si>
  <si>
    <t xml:space="preserve">F- 11926</t>
  </si>
  <si>
    <t xml:space="preserve">F- 1708</t>
  </si>
  <si>
    <t xml:space="preserve">F- 39406</t>
  </si>
  <si>
    <t xml:space="preserve">F- 3378</t>
  </si>
  <si>
    <t xml:space="preserve">VARIAS FAC</t>
  </si>
  <si>
    <t xml:space="preserve">SERV.AGTO.</t>
  </si>
  <si>
    <t xml:space="preserve">0255-QMN12</t>
  </si>
  <si>
    <t xml:space="preserve">0220-QMN12</t>
  </si>
  <si>
    <t xml:space="preserve">SEGUROS</t>
  </si>
  <si>
    <t xml:space="preserve">I  4,935</t>
  </si>
  <si>
    <t xml:space="preserve">D  4,196</t>
  </si>
  <si>
    <t xml:space="preserve">DEP EFEC,Q-27895,GARCIA ARRIAGA MON</t>
  </si>
  <si>
    <t xml:space="preserve">D  4,197</t>
  </si>
  <si>
    <t xml:space="preserve">DEP EFEC,Q-27897,PACHECO PACHECO ER</t>
  </si>
  <si>
    <t xml:space="preserve">D  4,198</t>
  </si>
  <si>
    <t xml:space="preserve">DEP EFEC,Q-27899,MARQUEZ CAMPOS LOR</t>
  </si>
  <si>
    <t xml:space="preserve">AA001343</t>
  </si>
  <si>
    <t xml:space="preserve">DEP EFEC,Q-27896,RESENDIZ MUÑOZ BER</t>
  </si>
  <si>
    <t xml:space="preserve">D  4,200</t>
  </si>
  <si>
    <t xml:space="preserve">DEP EFEC,Q-27902,PURECO GUZMAN IMEL</t>
  </si>
  <si>
    <t xml:space="preserve">D  4,201</t>
  </si>
  <si>
    <t xml:space="preserve">DEP EFEC,Q-27905,ORTIZ ESPINOZA MA</t>
  </si>
  <si>
    <t xml:space="preserve">CRED 14091</t>
  </si>
  <si>
    <t xml:space="preserve">DEP EFEC,PAG AS SERVICIOS</t>
  </si>
  <si>
    <t xml:space="preserve">DEB 140911</t>
  </si>
  <si>
    <t xml:space="preserve">DEP EFECTIVO, PAG AS (SERVICIOS)</t>
  </si>
  <si>
    <t xml:space="preserve">D  6,393</t>
  </si>
  <si>
    <t xml:space="preserve">REC.1936 MEJIA BOCANEGRA GEORGINA</t>
  </si>
  <si>
    <t xml:space="preserve">D  6,394</t>
  </si>
  <si>
    <t xml:space="preserve">REC.1937 ZUÑIGA LOPEZ HECTOR GERARD</t>
  </si>
  <si>
    <t xml:space="preserve">D  6,395</t>
  </si>
  <si>
    <t xml:space="preserve">REC.1938 ANTONIO HERNANDEZ ARACELI</t>
  </si>
  <si>
    <t xml:space="preserve">D 11,148</t>
  </si>
  <si>
    <t xml:space="preserve">BAJA:DEP EFECTIVO, PAG AS (SER</t>
  </si>
  <si>
    <t xml:space="preserve">BAJA:DEP EFECTIVO, PAG AS SERV</t>
  </si>
  <si>
    <t xml:space="preserve">E    511</t>
  </si>
  <si>
    <t xml:space="preserve">BANCO MERCANTIL DEL NORTE</t>
  </si>
  <si>
    <t xml:space="preserve">1A QUI SEP</t>
  </si>
  <si>
    <t xml:space="preserve">DEV 27717</t>
  </si>
  <si>
    <t xml:space="preserve">IRMA SALCEDO Y DULAC</t>
  </si>
  <si>
    <t xml:space="preserve">QRO. MOTORS(VENTAS)</t>
  </si>
  <si>
    <t xml:space="preserve">TALLER GM  (SERVICIO)</t>
  </si>
  <si>
    <t xml:space="preserve">DEB 150911</t>
  </si>
  <si>
    <t xml:space="preserve">DEP EFEC,TAR DEB SERVICIOS</t>
  </si>
  <si>
    <t xml:space="preserve">CRED 15091</t>
  </si>
  <si>
    <t xml:space="preserve">DEP EFEC TARJ CRED SERVICIOS</t>
  </si>
  <si>
    <t xml:space="preserve">D  6,396</t>
  </si>
  <si>
    <t xml:space="preserve">REC.1939 DAMIAN SPR DE RL</t>
  </si>
  <si>
    <t xml:space="preserve">F 102</t>
  </si>
  <si>
    <t xml:space="preserve">NOM 1 SEP</t>
  </si>
  <si>
    <t xml:space="preserve">CJ 9-9-11</t>
  </si>
  <si>
    <t xml:space="preserve">NOM.SEM.37</t>
  </si>
  <si>
    <t xml:space="preserve">PGO.UNIDAD</t>
  </si>
  <si>
    <t xml:space="preserve">D  4,229</t>
  </si>
  <si>
    <t xml:space="preserve">TARJ CRED,REFACCIONES</t>
  </si>
  <si>
    <t xml:space="preserve">D  5,172</t>
  </si>
  <si>
    <t xml:space="preserve">D  5,174</t>
  </si>
  <si>
    <t xml:space="preserve">DEB 170911</t>
  </si>
  <si>
    <t xml:space="preserve">DEP EFECT, TARJ DEBITO SERVICIOS</t>
  </si>
  <si>
    <t xml:space="preserve">D  5,178</t>
  </si>
  <si>
    <t xml:space="preserve">DEP EFEC,REFACCIONES</t>
  </si>
  <si>
    <t xml:space="preserve">D  5,243</t>
  </si>
  <si>
    <t xml:space="preserve">D 11,150</t>
  </si>
  <si>
    <t xml:space="preserve">D 11,170</t>
  </si>
  <si>
    <t xml:space="preserve">PAGO IMPUSTOS ING JUAN SABAS</t>
  </si>
  <si>
    <t xml:space="preserve">D  5,097</t>
  </si>
  <si>
    <t xml:space="preserve">COBRANZA</t>
  </si>
  <si>
    <t xml:space="preserve">D  5,180</t>
  </si>
  <si>
    <t xml:space="preserve">CRED 19091</t>
  </si>
  <si>
    <t xml:space="preserve">DEP EFEC,TARJ CRED, SERVICIOS</t>
  </si>
  <si>
    <t xml:space="preserve">D  5,181</t>
  </si>
  <si>
    <t xml:space="preserve">DEB 190911</t>
  </si>
  <si>
    <t xml:space="preserve">LJIMENEZ:DEP EFEC,TARJ DEBITO SERVI</t>
  </si>
  <si>
    <t xml:space="preserve">D  5,182</t>
  </si>
  <si>
    <t xml:space="preserve">DEP EFECTIVO REFACCIONES</t>
  </si>
  <si>
    <t xml:space="preserve">D  5,245</t>
  </si>
  <si>
    <t xml:space="preserve">D  9,708</t>
  </si>
  <si>
    <t xml:space="preserve">BAJA: T-26,0069837009,PAG F/14</t>
  </si>
  <si>
    <t xml:space="preserve">E    524</t>
  </si>
  <si>
    <t xml:space="preserve">T-8,0025519015,QM-TGM</t>
  </si>
  <si>
    <t xml:space="preserve">T-10,0033731007,QM-ALECSA CELA</t>
  </si>
  <si>
    <t xml:space="preserve">T-11,0034948005,QM-CHEV IND</t>
  </si>
  <si>
    <t xml:space="preserve">T-13,0043260015,QM-CELAYA</t>
  </si>
  <si>
    <t xml:space="preserve">T-17,0012465006,QM-RALLY</t>
  </si>
  <si>
    <t xml:space="preserve">T-19,0086396006,QM-CELAYA</t>
  </si>
  <si>
    <t xml:space="preserve">T-25,0048668002,QM-TGM</t>
  </si>
  <si>
    <t xml:space="preserve">T-26,0069837009,PAG F/14 TELCE</t>
  </si>
  <si>
    <t xml:space="preserve">T-33,0074177005,QM-TGM</t>
  </si>
  <si>
    <t xml:space="preserve">T-34,0037146003,30 AGS,49488.7</t>
  </si>
  <si>
    <t xml:space="preserve">T-35,0057994010,QM-CELAYA</t>
  </si>
  <si>
    <t xml:space="preserve">SPEI SCOTIABANK-BBVA</t>
  </si>
  <si>
    <t xml:space="preserve">ISAN 08-11</t>
  </si>
  <si>
    <t xml:space="preserve">GOB  DEL EDO DE QUERETARO SRIA DE P</t>
  </si>
  <si>
    <t xml:space="preserve">HERRERA MOTORS DE LA HUASTECA SA DE</t>
  </si>
  <si>
    <t xml:space="preserve">IMPUESTOS</t>
  </si>
  <si>
    <t xml:space="preserve">IMPUESTOS AGOST</t>
  </si>
  <si>
    <t xml:space="preserve">I  3,911</t>
  </si>
  <si>
    <t xml:space="preserve">T-20,0040717005,CELAYA-QM</t>
  </si>
  <si>
    <t xml:space="preserve">I  3,912</t>
  </si>
  <si>
    <t xml:space="preserve">T-21,0061555003,CELAYA-QM</t>
  </si>
  <si>
    <t xml:space="preserve">I  3,913</t>
  </si>
  <si>
    <t xml:space="preserve">T-27,0070280003,CELAYA-QM</t>
  </si>
  <si>
    <t xml:space="preserve">I  3,915</t>
  </si>
  <si>
    <t xml:space="preserve">T-31,0019810003,CELAYA-QM</t>
  </si>
  <si>
    <t xml:space="preserve">D  4,186</t>
  </si>
  <si>
    <t xml:space="preserve">DEP EFEC,PAG T-2644,2643,26423</t>
  </si>
  <si>
    <t xml:space="preserve">D  4,187</t>
  </si>
  <si>
    <t xml:space="preserve">DEP EFEC,PAG Q-27936,PURECO GUZMAN</t>
  </si>
  <si>
    <t xml:space="preserve">D  4,188</t>
  </si>
  <si>
    <t xml:space="preserve">DEP EFEC,PAG Q-27933, ORTEGA LARROC</t>
  </si>
  <si>
    <t xml:space="preserve">D  4,189</t>
  </si>
  <si>
    <t xml:space="preserve">DEP EFEC,PAG,Q-27928,27932</t>
  </si>
  <si>
    <t xml:space="preserve">D  4,190</t>
  </si>
  <si>
    <t xml:space="preserve">DEP EFEC,PAG Q-27930, PURECO GUZMAN</t>
  </si>
  <si>
    <t xml:space="preserve">D  4,256</t>
  </si>
  <si>
    <t xml:space="preserve">ND14012-</t>
  </si>
  <si>
    <t xml:space="preserve">DEPOSITO TALLERES G.</t>
  </si>
  <si>
    <t xml:space="preserve">LJIMENEZ:QRO. MOTORS (VENTAS)</t>
  </si>
  <si>
    <t xml:space="preserve">DEP,EFEC,PAG T-2641,ABA SEGUROS,SA</t>
  </si>
  <si>
    <t xml:space="preserve">DEB 200911</t>
  </si>
  <si>
    <t xml:space="preserve">DEP EFEC,TAR DEBITO, PAG SERVICIOS</t>
  </si>
  <si>
    <t xml:space="preserve">DEP EFEC,PAG SERVICIOS</t>
  </si>
  <si>
    <t xml:space="preserve">CRED 20091</t>
  </si>
  <si>
    <t xml:space="preserve">DEP EFEC,TARJ CREDITO,REFACCIONES</t>
  </si>
  <si>
    <t xml:space="preserve">DEP EFEC,TARJ DEBITO,REFACCIONES</t>
  </si>
  <si>
    <t xml:space="preserve">D  5,183</t>
  </si>
  <si>
    <t xml:space="preserve">DEP EFEC,T-2640,OVIEDO BARRN LUIS G</t>
  </si>
  <si>
    <t xml:space="preserve">D  5,184</t>
  </si>
  <si>
    <t xml:space="preserve">DEP EFEC,TARJ CRED,SERCICIOS</t>
  </si>
  <si>
    <t xml:space="preserve">D  6,398</t>
  </si>
  <si>
    <t xml:space="preserve">REC.1943 HERNANDEZ GRIMALDO JOSE AD</t>
  </si>
  <si>
    <t xml:space="preserve">D  6,399</t>
  </si>
  <si>
    <t xml:space="preserve">REC.1944 AL 1946 399 PROJECT DEVELO</t>
  </si>
  <si>
    <t xml:space="preserve">D  6,401</t>
  </si>
  <si>
    <t xml:space="preserve">DPE*BBVA</t>
  </si>
  <si>
    <t xml:space="preserve">REC.1949 MAYA RODRIGUEZ ROCIO DEL R</t>
  </si>
  <si>
    <t xml:space="preserve">D  6,402</t>
  </si>
  <si>
    <t xml:space="preserve">efe*bbva</t>
  </si>
  <si>
    <t xml:space="preserve">REC.1950 MAYA RODRIGUEZ ROCIO DEL R</t>
  </si>
  <si>
    <t xml:space="preserve">D  6,403</t>
  </si>
  <si>
    <t xml:space="preserve">REC.1951 AL 1953 399 PROJET DEVELOP</t>
  </si>
  <si>
    <t xml:space="preserve">D  9,773</t>
  </si>
  <si>
    <t xml:space="preserve">LJIMENEZ:DEP EFEC,PAG Q-27935,MARTI</t>
  </si>
  <si>
    <t xml:space="preserve">D 11,152</t>
  </si>
  <si>
    <t xml:space="preserve">BAJA:QRO.MOTORS (VENTAS)</t>
  </si>
  <si>
    <t xml:space="preserve">E    525</t>
  </si>
  <si>
    <t xml:space="preserve">200911 COM</t>
  </si>
  <si>
    <t xml:space="preserve">FINQ 1909</t>
  </si>
  <si>
    <t xml:space="preserve">F0691</t>
  </si>
  <si>
    <t xml:space="preserve">EDUARDO GONZALEZ GUERRERO</t>
  </si>
  <si>
    <t xml:space="preserve">I  1,269</t>
  </si>
  <si>
    <t xml:space="preserve">REF.37782,PAG CJA FAL SERV 29A</t>
  </si>
  <si>
    <t xml:space="preserve">REF.3779?,PAG CJA FAL SERV 29A</t>
  </si>
  <si>
    <t xml:space="preserve">REF.37786,PAG CJA FAL SERV 29A</t>
  </si>
  <si>
    <t xml:space="preserve">I  4,936</t>
  </si>
  <si>
    <t xml:space="preserve">D  4,181</t>
  </si>
  <si>
    <t xml:space="preserve">D  5,185</t>
  </si>
  <si>
    <t xml:space="preserve">CRED 21091</t>
  </si>
  <si>
    <t xml:space="preserve">D  5,186</t>
  </si>
  <si>
    <t xml:space="preserve">DEBI 21091</t>
  </si>
  <si>
    <t xml:space="preserve">DEP EFEC,TARJ DEBITO, SERVICIOS</t>
  </si>
  <si>
    <t xml:space="preserve">D  6,404</t>
  </si>
  <si>
    <t xml:space="preserve">REC.1954 GALLARDO SANCHEZ JOSE EDUA</t>
  </si>
  <si>
    <t xml:space="preserve">D  6,405</t>
  </si>
  <si>
    <t xml:space="preserve">REC.1955 HERNANDEZ GARFIAS OMAR ALE</t>
  </si>
  <si>
    <t xml:space="preserve">D  6,406</t>
  </si>
  <si>
    <t xml:space="preserve">REC.1956 HERNANDEZ GARFIAS OMAR ALE</t>
  </si>
  <si>
    <t xml:space="preserve">D  6,407</t>
  </si>
  <si>
    <t xml:space="preserve">REC.1958 COMERCIALIZADORA ABANOR SA</t>
  </si>
  <si>
    <t xml:space="preserve">D  6,408</t>
  </si>
  <si>
    <t xml:space="preserve">REC.1959 MIGUEL ANGEL CARVAJAL OTEO</t>
  </si>
  <si>
    <t xml:space="preserve">D  6,409</t>
  </si>
  <si>
    <t xml:space="preserve">REC.1962 SANCHEZ CRUZ JOHHANNA CONC</t>
  </si>
  <si>
    <t xml:space="preserve">D  6,410</t>
  </si>
  <si>
    <t xml:space="preserve">REC.1964 VIANA MENDEZ HERNAN JOSE</t>
  </si>
  <si>
    <t xml:space="preserve">D  6,411</t>
  </si>
  <si>
    <t xml:space="preserve">REC.1963 CRUZ ALMANZA CARLOS</t>
  </si>
  <si>
    <t xml:space="preserve">D 11,120</t>
  </si>
  <si>
    <t xml:space="preserve">UDIS</t>
  </si>
  <si>
    <t xml:space="preserve">USO DE INSTALCIONES UDIS AGOST</t>
  </si>
  <si>
    <t xml:space="preserve">E    512</t>
  </si>
  <si>
    <t xml:space="preserve">TRASPASO DE CYA A QM:003</t>
  </si>
  <si>
    <t xml:space="preserve">PREST 2109</t>
  </si>
  <si>
    <t xml:space="preserve">F 27580</t>
  </si>
  <si>
    <t xml:space="preserve">YOLANDA FLAVIA RAMIREZ GARCIA</t>
  </si>
  <si>
    <t xml:space="preserve">CH-973022</t>
  </si>
  <si>
    <t xml:space="preserve">C973022</t>
  </si>
  <si>
    <t xml:space="preserve">I  3,948</t>
  </si>
  <si>
    <t xml:space="preserve">T-100,0082730006,RALLY-QM</t>
  </si>
  <si>
    <t xml:space="preserve">D  4,202</t>
  </si>
  <si>
    <t xml:space="preserve">DEP EFEC.Q-27947,HDEZ SALAS RICARDO</t>
  </si>
  <si>
    <t xml:space="preserve">CRED 22091</t>
  </si>
  <si>
    <t xml:space="preserve">LJIMENEZ:DEP EFEC,T-2480,MENDOZA AL</t>
  </si>
  <si>
    <t xml:space="preserve">DEB 220911</t>
  </si>
  <si>
    <t xml:space="preserve">DEP EFEC,T-2479,BEDEMEX, SA DE CV</t>
  </si>
  <si>
    <t xml:space="preserve">DEP EFEC,T-2648,QUALITAS CIA SEGURO</t>
  </si>
  <si>
    <t xml:space="preserve">D  5,187</t>
  </si>
  <si>
    <t xml:space="preserve">DEP EFECT,TARJ CREDITO,SERVICIOS</t>
  </si>
  <si>
    <t xml:space="preserve">D  5,188</t>
  </si>
  <si>
    <t xml:space="preserve">DEP EFEC,TARJ DEBITO,SERVICIOS</t>
  </si>
  <si>
    <t xml:space="preserve">D  5,200</t>
  </si>
  <si>
    <t xml:space="preserve">DEP EFEC,SERVICIOS</t>
  </si>
  <si>
    <t xml:space="preserve">D  5,221</t>
  </si>
  <si>
    <t xml:space="preserve">PAGO DE CAJA,REFACCIONES</t>
  </si>
  <si>
    <t xml:space="preserve">D  6,412</t>
  </si>
  <si>
    <t xml:space="preserve">REC.1972 MARTINEZ PUEBLA MARLENE</t>
  </si>
  <si>
    <t xml:space="preserve">LJIMENEZ:REC.1966 SANCHEZ CRUZ JOHA</t>
  </si>
  <si>
    <t xml:space="preserve">ING BUCCAR, PAG EN QM</t>
  </si>
  <si>
    <t xml:space="preserve">D 11,157</t>
  </si>
  <si>
    <t xml:space="preserve">BAJA:PAGO DE CAJA,REFACCIONES</t>
  </si>
  <si>
    <t xml:space="preserve">E    513</t>
  </si>
  <si>
    <t xml:space="preserve">CH-973041</t>
  </si>
  <si>
    <t xml:space="preserve">F-769</t>
  </si>
  <si>
    <t xml:space="preserve">F-199</t>
  </si>
  <si>
    <t xml:space="preserve">CJ1709</t>
  </si>
  <si>
    <t xml:space="preserve">CJCH190912</t>
  </si>
  <si>
    <t xml:space="preserve">I  4,933</t>
  </si>
  <si>
    <t xml:space="preserve">DEPOSITO VECTOR</t>
  </si>
  <si>
    <t xml:space="preserve">D  4,205</t>
  </si>
  <si>
    <t xml:space="preserve">DEP EFEC, Q-27958,JIMENEZ ESTRADA N</t>
  </si>
  <si>
    <t xml:space="preserve">D  4,206</t>
  </si>
  <si>
    <t xml:space="preserve">DEP EFEC,Q-27959,LEAL HOLOHLAVSKY A</t>
  </si>
  <si>
    <t xml:space="preserve">D  4,207</t>
  </si>
  <si>
    <t xml:space="preserve">3792 14:17</t>
  </si>
  <si>
    <t xml:space="preserve">DEP EFEC,Q-27968,PENICHE FRANCO CLA</t>
  </si>
  <si>
    <t xml:space="preserve">D  4,208</t>
  </si>
  <si>
    <t xml:space="preserve">DEP EFEC,Q-27969,MORALES HDEZ HECTO</t>
  </si>
  <si>
    <t xml:space="preserve">D  4,209</t>
  </si>
  <si>
    <t xml:space="preserve">D  4,210</t>
  </si>
  <si>
    <t xml:space="preserve">DEP EFEC,Q-27970,SANCHEZ VELAZCO CA</t>
  </si>
  <si>
    <t xml:space="preserve">D  4,230</t>
  </si>
  <si>
    <t xml:space="preserve">DEP EFEC,Q-27967,MARTINEZ SANCHEZ M</t>
  </si>
  <si>
    <t xml:space="preserve">D  4,234</t>
  </si>
  <si>
    <t xml:space="preserve">DEP EFEC,Q-27956,ROMERO BENITEZ JUL</t>
  </si>
  <si>
    <t xml:space="preserve">D  5,189</t>
  </si>
  <si>
    <t xml:space="preserve">0719355CT0</t>
  </si>
  <si>
    <t xml:space="preserve">DEP EFEC,T-2560,SEGUROS ATLAS, SA</t>
  </si>
  <si>
    <t xml:space="preserve">D  5,191</t>
  </si>
  <si>
    <t xml:space="preserve">D  5,192</t>
  </si>
  <si>
    <t xml:space="preserve">D  5,193</t>
  </si>
  <si>
    <t xml:space="preserve">DEP EFEC, SERVICIOS</t>
  </si>
  <si>
    <t xml:space="preserve">D  5,194</t>
  </si>
  <si>
    <t xml:space="preserve">DEB 230911</t>
  </si>
  <si>
    <t xml:space="preserve">D  5,195</t>
  </si>
  <si>
    <t xml:space="preserve">CRED 23091</t>
  </si>
  <si>
    <t xml:space="preserve">DEP EFEC,TARJ CREDITO, SERVICIOS</t>
  </si>
  <si>
    <t xml:space="preserve">D  6,397</t>
  </si>
  <si>
    <t xml:space="preserve">LJIMENEZ:REC.1942 RODRIGUEZ MORALES</t>
  </si>
  <si>
    <t xml:space="preserve">D  6,413</t>
  </si>
  <si>
    <t xml:space="preserve">REC.1973 SANCHEZ MARTINEZ FREDDY</t>
  </si>
  <si>
    <t xml:space="preserve">D  6,414</t>
  </si>
  <si>
    <t xml:space="preserve">REC.1974 SEGOVIANO MARQUEZ ROSA MAR</t>
  </si>
  <si>
    <t xml:space="preserve">D 10,070</t>
  </si>
  <si>
    <t xml:space="preserve">T-39,0090124003,CELAYA-QM</t>
  </si>
  <si>
    <t xml:space="preserve">T-47,0068681007,PACHUCA-QM</t>
  </si>
  <si>
    <t xml:space="preserve">D 11,158</t>
  </si>
  <si>
    <t xml:space="preserve">F.AR 2372 MOSTRADOR CONTADO</t>
  </si>
  <si>
    <t xml:space="preserve">E    526</t>
  </si>
  <si>
    <t xml:space="preserve">PGO ENGAN</t>
  </si>
  <si>
    <t xml:space="preserve">T-36,0049946005,QM-CHAMPS</t>
  </si>
  <si>
    <t xml:space="preserve">T-37,0016539006,QM-TGM</t>
  </si>
  <si>
    <t xml:space="preserve">T-41,0081578003,QM-CHAMPS</t>
  </si>
  <si>
    <t xml:space="preserve">T-42,0079129015,QM-TGM</t>
  </si>
  <si>
    <t xml:space="preserve">LJIMENEZ:T-50,048711,QM-CELAYA</t>
  </si>
  <si>
    <t xml:space="preserve">NOMSEM3809</t>
  </si>
  <si>
    <t xml:space="preserve">I  3,920</t>
  </si>
  <si>
    <t xml:space="preserve">T-38,0016539003,RALLY-QM</t>
  </si>
  <si>
    <t xml:space="preserve">I  3,921</t>
  </si>
  <si>
    <t xml:space="preserve">T-43,0068681020,RONDA-QM</t>
  </si>
  <si>
    <t xml:space="preserve">I  3,922</t>
  </si>
  <si>
    <t xml:space="preserve">T-44,0068681017,RALLY-QM</t>
  </si>
  <si>
    <t xml:space="preserve">I  3,923</t>
  </si>
  <si>
    <t xml:space="preserve">T-45,0068681014,CELAYA-QM</t>
  </si>
  <si>
    <t xml:space="preserve">I  3,924</t>
  </si>
  <si>
    <t xml:space="preserve">T-46,0068681010,SJR-QM</t>
  </si>
  <si>
    <t xml:space="preserve">I  3,925</t>
  </si>
  <si>
    <t xml:space="preserve">T-48,0068681004,IND-QM</t>
  </si>
  <si>
    <t xml:space="preserve">I  3,926</t>
  </si>
  <si>
    <t xml:space="preserve">T-49,0027868003,CELAYA-QM</t>
  </si>
  <si>
    <t xml:space="preserve">D  4,231</t>
  </si>
  <si>
    <t xml:space="preserve">DEP EFEC,Q-27977,MORALES MACIAS MAR</t>
  </si>
  <si>
    <t xml:space="preserve">D  4,232</t>
  </si>
  <si>
    <t xml:space="preserve">DEP EFEC,Q-27976, TORRENCILLAS HERR</t>
  </si>
  <si>
    <t xml:space="preserve">D  4,233</t>
  </si>
  <si>
    <t xml:space="preserve">DEP EFEC,Q-27971,HDEZ SALAS RICARDO</t>
  </si>
  <si>
    <t xml:space="preserve">D  5,196</t>
  </si>
  <si>
    <t xml:space="preserve">DEP EFEC,T-2563,VEGA GUARDADO FERNA</t>
  </si>
  <si>
    <t xml:space="preserve">D  5,197</t>
  </si>
  <si>
    <t xml:space="preserve">D  5,198</t>
  </si>
  <si>
    <t xml:space="preserve">CRED 24091</t>
  </si>
  <si>
    <t xml:space="preserve">DEP EFEC,TARJ CRED SERVICIOS</t>
  </si>
  <si>
    <t xml:space="preserve">D  5,199</t>
  </si>
  <si>
    <t xml:space="preserve">DEB 240911</t>
  </si>
  <si>
    <t xml:space="preserve">D  6,415</t>
  </si>
  <si>
    <t xml:space="preserve">REC.1977 CASTAÑEDA LIRA ERICK ARTUR</t>
  </si>
  <si>
    <t xml:space="preserve">REC.1980 CONSUMOS Y SURTIDOS PARA L</t>
  </si>
  <si>
    <t xml:space="preserve">UNIDAD UDA</t>
  </si>
  <si>
    <t xml:space="preserve">EDURADO DAVID LEBRIJA CAIN</t>
  </si>
  <si>
    <t xml:space="preserve">I  4,932</t>
  </si>
  <si>
    <t xml:space="preserve">R*356 HOSTALES SOLER JACOBO</t>
  </si>
  <si>
    <t xml:space="preserve">D  4,211</t>
  </si>
  <si>
    <t xml:space="preserve">D  4,214</t>
  </si>
  <si>
    <t xml:space="preserve">D  4,215</t>
  </si>
  <si>
    <t xml:space="preserve">D  5,173</t>
  </si>
  <si>
    <t xml:space="preserve">TALLER SERVICIO</t>
  </si>
  <si>
    <t xml:space="preserve">D  5,175</t>
  </si>
  <si>
    <t xml:space="preserve">D  5,176</t>
  </si>
  <si>
    <t xml:space="preserve">D  5,177</t>
  </si>
  <si>
    <t xml:space="preserve">D  5,201</t>
  </si>
  <si>
    <t xml:space="preserve">CRED 26091</t>
  </si>
  <si>
    <t xml:space="preserve">DEP EFEC,TARJ CREDI,SERVICIOS</t>
  </si>
  <si>
    <t xml:space="preserve">D  5,202</t>
  </si>
  <si>
    <t xml:space="preserve">DEB 260911</t>
  </si>
  <si>
    <t xml:space="preserve">REC.1982 TREVIÑO RODRIGUEZ EDNA</t>
  </si>
  <si>
    <t xml:space="preserve">REC. 1981 PEREZ GRUESO CORTES JESUS</t>
  </si>
  <si>
    <t xml:space="preserve">D  9,834</t>
  </si>
  <si>
    <t xml:space="preserve">GARANTIA EXTENDIDA AGOSTO</t>
  </si>
  <si>
    <t xml:space="preserve">D 11,160</t>
  </si>
  <si>
    <t xml:space="preserve">BAJA:TALLER SERVICIO</t>
  </si>
  <si>
    <t xml:space="preserve">E    514</t>
  </si>
  <si>
    <t xml:space="preserve">T-53,0065610020,QM-TGM</t>
  </si>
  <si>
    <t xml:space="preserve">LJIMENEZ:T-58,0002557029,QM-HOSTALE</t>
  </si>
  <si>
    <t xml:space="preserve">LJIMENEZ:T-590002557026,QM-HOSDTALE</t>
  </si>
  <si>
    <t xml:space="preserve">T-60,0027565006,QM-TGM</t>
  </si>
  <si>
    <t xml:space="preserve">T-67,0070144002,QM-CELAYA</t>
  </si>
  <si>
    <t xml:space="preserve">T-76,0065610020,QM-TGM</t>
  </si>
  <si>
    <t xml:space="preserve">F-3343</t>
  </si>
  <si>
    <t xml:space="preserve">F-375</t>
  </si>
  <si>
    <t xml:space="preserve">AGUS SEP11</t>
  </si>
  <si>
    <t xml:space="preserve">COMIS26911</t>
  </si>
  <si>
    <t xml:space="preserve">FINQ260911</t>
  </si>
  <si>
    <t xml:space="preserve">INVER26911</t>
  </si>
  <si>
    <t xml:space="preserve">ENGAN UNID</t>
  </si>
  <si>
    <t xml:space="preserve">I  3,928</t>
  </si>
  <si>
    <t xml:space="preserve">T-54,0065610016,INDUSTRIAL-QM</t>
  </si>
  <si>
    <t xml:space="preserve">I  3,929</t>
  </si>
  <si>
    <t xml:space="preserve">T-55,0065610004,CELAYA-QM</t>
  </si>
  <si>
    <t xml:space="preserve">I  3,931</t>
  </si>
  <si>
    <t xml:space="preserve">T-61,0034966003,CELAYA-QM</t>
  </si>
  <si>
    <t xml:space="preserve">I  3,932</t>
  </si>
  <si>
    <t xml:space="preserve">T-63,0066214016,CELAYA-QM</t>
  </si>
  <si>
    <t xml:space="preserve">I  3,933</t>
  </si>
  <si>
    <t xml:space="preserve">T-65,0066214005,CELAYA-QM</t>
  </si>
  <si>
    <t xml:space="preserve">I  3,934</t>
  </si>
  <si>
    <t xml:space="preserve">T-66,0066214002,RALLY-QM</t>
  </si>
  <si>
    <t xml:space="preserve">I  3,936</t>
  </si>
  <si>
    <t xml:space="preserve">T-69,0086669007,CELAYA-QM</t>
  </si>
  <si>
    <t xml:space="preserve">I  3,937</t>
  </si>
  <si>
    <t xml:space="preserve">T-70,0086669004,CELAYA-QM</t>
  </si>
  <si>
    <t xml:space="preserve">I  3,938</t>
  </si>
  <si>
    <t xml:space="preserve">T-0074528003,INDUSTRIAL-QM</t>
  </si>
  <si>
    <t xml:space="preserve">I  3,939</t>
  </si>
  <si>
    <t xml:space="preserve">T-73,0059232006,INDUSTRIAL-QM</t>
  </si>
  <si>
    <t xml:space="preserve">I  3,940</t>
  </si>
  <si>
    <t xml:space="preserve">T-74,0059232003,CELAYA-QM</t>
  </si>
  <si>
    <t xml:space="preserve">I  3,941</t>
  </si>
  <si>
    <t xml:space="preserve">T-79,0075976002,SJR-QM</t>
  </si>
  <si>
    <t xml:space="preserve">TALLER GM (CREDITO)</t>
  </si>
  <si>
    <t xml:space="preserve">TALLER GM CREDITO</t>
  </si>
  <si>
    <t xml:space="preserve">D  5,203</t>
  </si>
  <si>
    <t xml:space="preserve">CRED 27091</t>
  </si>
  <si>
    <t xml:space="preserve">DEP EFEC,TARJ CREDITO,SERVICIOS</t>
  </si>
  <si>
    <t xml:space="preserve">D  5,204</t>
  </si>
  <si>
    <t xml:space="preserve">DEB 270911</t>
  </si>
  <si>
    <t xml:space="preserve">REC.1983 CRUZ ALMANZA CARLOS</t>
  </si>
  <si>
    <t xml:space="preserve">REC.1987 BAZALDUA SALINAS MARIA ELE</t>
  </si>
  <si>
    <t xml:space="preserve">REC.1988 NIÑO FLORES ANGELICA GUADA</t>
  </si>
  <si>
    <t xml:space="preserve">REC.1989 RUVALCABA DURAN MARINA</t>
  </si>
  <si>
    <t xml:space="preserve">F-115808</t>
  </si>
  <si>
    <t xml:space="preserve">ENGAN. UNI</t>
  </si>
  <si>
    <t xml:space="preserve">E    931</t>
  </si>
  <si>
    <t xml:space="preserve">T-81,0061048012,QM-INDUSTRIAL</t>
  </si>
  <si>
    <t xml:space="preserve">T-83,0049111005,QM-TGM</t>
  </si>
  <si>
    <t xml:space="preserve">LUZ270911</t>
  </si>
  <si>
    <t xml:space="preserve">COMISION FEDERAL DE ELECTRICIDAD</t>
  </si>
  <si>
    <t xml:space="preserve">FAC-1242</t>
  </si>
  <si>
    <t xml:space="preserve">COGUTSA MATERIALES SA DE CV</t>
  </si>
  <si>
    <t xml:space="preserve">FACT-1142</t>
  </si>
  <si>
    <t xml:space="preserve">FAC-3412</t>
  </si>
  <si>
    <t xml:space="preserve">CREDENCIAL</t>
  </si>
  <si>
    <t xml:space="preserve">FAC-51</t>
  </si>
  <si>
    <t xml:space="preserve">I  3,942</t>
  </si>
  <si>
    <t xml:space="preserve">T-82,0017678002,CELAYA-QM</t>
  </si>
  <si>
    <t xml:space="preserve">I  3,943</t>
  </si>
  <si>
    <t xml:space="preserve">T-84,0000110006,SJR-QM</t>
  </si>
  <si>
    <t xml:space="preserve">I  3,944</t>
  </si>
  <si>
    <t xml:space="preserve">T-85,0000110003,CELAYA-QM</t>
  </si>
  <si>
    <t xml:space="preserve">D  4,212</t>
  </si>
  <si>
    <t xml:space="preserve">D  4,213</t>
  </si>
  <si>
    <t xml:space="preserve">D  4,217</t>
  </si>
  <si>
    <t xml:space="preserve">TRANSFE</t>
  </si>
  <si>
    <t xml:space="preserve">D  4,218</t>
  </si>
  <si>
    <t xml:space="preserve">D  4,219</t>
  </si>
  <si>
    <t xml:space="preserve">D  4,220</t>
  </si>
  <si>
    <t xml:space="preserve">QM. VENTAS</t>
  </si>
  <si>
    <t xml:space="preserve">D  4,235</t>
  </si>
  <si>
    <t xml:space="preserve">CRED 28091</t>
  </si>
  <si>
    <t xml:space="preserve">DEP EFEC,TARJ CRED,SERVICIOS</t>
  </si>
  <si>
    <t xml:space="preserve">D  4,236</t>
  </si>
  <si>
    <t xml:space="preserve">DEB 280911</t>
  </si>
  <si>
    <t xml:space="preserve">DEP EFEC,TARJE DEBITO,SERVICIOS</t>
  </si>
  <si>
    <t xml:space="preserve">D  4,237</t>
  </si>
  <si>
    <t xml:space="preserve">DEP EFEC,Q-28002,28003</t>
  </si>
  <si>
    <t xml:space="preserve">D  5,205</t>
  </si>
  <si>
    <t xml:space="preserve">D  5,206</t>
  </si>
  <si>
    <t xml:space="preserve">D  5,207</t>
  </si>
  <si>
    <t xml:space="preserve">DEP EFEC,T-2569,QUALITAS COMPAÑIA D</t>
  </si>
  <si>
    <t xml:space="preserve">D  5,208</t>
  </si>
  <si>
    <t xml:space="preserve">DEP EFEC,T-2569,QUALITAS CIA DE SEG</t>
  </si>
  <si>
    <t xml:space="preserve">D 11,161</t>
  </si>
  <si>
    <t xml:space="preserve">BAJA:TALLER GM</t>
  </si>
  <si>
    <t xml:space="preserve">E    515</t>
  </si>
  <si>
    <t xml:space="preserve">CJ260911</t>
  </si>
  <si>
    <t xml:space="preserve">CJCH220911</t>
  </si>
  <si>
    <t xml:space="preserve">T-88,0018601002,QM-TGM</t>
  </si>
  <si>
    <t xml:space="preserve">COMLEM UNI</t>
  </si>
  <si>
    <t xml:space="preserve">SEGURO EMP</t>
  </si>
  <si>
    <t xml:space="preserve">TELEMEX</t>
  </si>
  <si>
    <t xml:space="preserve">TELMEX INT</t>
  </si>
  <si>
    <t xml:space="preserve">TELMX FR</t>
  </si>
  <si>
    <t xml:space="preserve">VALES DES</t>
  </si>
  <si>
    <t xml:space="preserve">D  4,221</t>
  </si>
  <si>
    <t xml:space="preserve">CL BR</t>
  </si>
  <si>
    <t xml:space="preserve">QM.VENTAS</t>
  </si>
  <si>
    <t xml:space="preserve">D  4,222</t>
  </si>
  <si>
    <t xml:space="preserve">TRASF BR</t>
  </si>
  <si>
    <t xml:space="preserve">D  4,223</t>
  </si>
  <si>
    <t xml:space="preserve">D  4,224</t>
  </si>
  <si>
    <t xml:space="preserve">QM.VENTA</t>
  </si>
  <si>
    <t xml:space="preserve">D  4,225</t>
  </si>
  <si>
    <t xml:space="preserve">EFECTIVOI</t>
  </si>
  <si>
    <t xml:space="preserve">D  4,239</t>
  </si>
  <si>
    <t xml:space="preserve">DEP EFEC,Q-28010,28008</t>
  </si>
  <si>
    <t xml:space="preserve">D  5,169</t>
  </si>
  <si>
    <t xml:space="preserve">D  5,170</t>
  </si>
  <si>
    <t xml:space="preserve">TALLER SERVICIO (CREDITO)</t>
  </si>
  <si>
    <t xml:space="preserve">D  5,171</t>
  </si>
  <si>
    <t xml:space="preserve">D  5,179</t>
  </si>
  <si>
    <t xml:space="preserve">D  5,209</t>
  </si>
  <si>
    <t xml:space="preserve">CRED 29091</t>
  </si>
  <si>
    <t xml:space="preserve">D  5,210</t>
  </si>
  <si>
    <t xml:space="preserve">DEB 290911</t>
  </si>
  <si>
    <t xml:space="preserve">DEP EFEC,TARJ DEBI,SERVICIOS</t>
  </si>
  <si>
    <t xml:space="preserve">D  5,211</t>
  </si>
  <si>
    <t xml:space="preserve">DEBI REFAC</t>
  </si>
  <si>
    <t xml:space="preserve">DEP EFEC,AR-02417</t>
  </si>
  <si>
    <t xml:space="preserve">D  5,212</t>
  </si>
  <si>
    <t xml:space="preserve">DEP EFEC,AR-02420</t>
  </si>
  <si>
    <t xml:space="preserve">D  5,213</t>
  </si>
  <si>
    <t xml:space="preserve">REC.1997 Y 1996 CONSTRUCCIONES Y EL</t>
  </si>
  <si>
    <t xml:space="preserve">REC.1993 PEREZ GRUESO CORTES JESUS</t>
  </si>
  <si>
    <t xml:space="preserve">REC.1999 AVILA AMADOR JORGE ALDAIR</t>
  </si>
  <si>
    <t xml:space="preserve">REC.2000 CAMACHO FLORES BRENDA ARIA</t>
  </si>
  <si>
    <t xml:space="preserve">D 11,166</t>
  </si>
  <si>
    <t xml:space="preserve">SPEI DE SCOTIABANK A BANCOMER</t>
  </si>
  <si>
    <t xml:space="preserve">CJCH19911</t>
  </si>
  <si>
    <t xml:space="preserve">ENGANC UNI</t>
  </si>
  <si>
    <t xml:space="preserve">T-92,0055539003,CELAYA-QM</t>
  </si>
  <si>
    <t xml:space="preserve">CAHA CHICA</t>
  </si>
  <si>
    <t xml:space="preserve">2AQUINSEP</t>
  </si>
  <si>
    <t xml:space="preserve">CJCH29911</t>
  </si>
  <si>
    <t xml:space="preserve">D  4,226</t>
  </si>
  <si>
    <t xml:space="preserve">QRO. (VENTAS)</t>
  </si>
  <si>
    <t xml:space="preserve">D  4,227</t>
  </si>
  <si>
    <t xml:space="preserve">QRO. VENTAS</t>
  </si>
  <si>
    <t xml:space="preserve">D  4,228</t>
  </si>
  <si>
    <t xml:space="preserve">D  4,240</t>
  </si>
  <si>
    <t xml:space="preserve">DEP EFEC,Q-28034,28033</t>
  </si>
  <si>
    <t xml:space="preserve">D  4,241</t>
  </si>
  <si>
    <t xml:space="preserve">DEP EFEC,Q-28034</t>
  </si>
  <si>
    <t xml:space="preserve">D  4,242</t>
  </si>
  <si>
    <t xml:space="preserve">DEP EFEC,Q-28027,28026,28025</t>
  </si>
  <si>
    <t xml:space="preserve">PAGO DE CA</t>
  </si>
  <si>
    <t xml:space="preserve">REF.37382,PAG CAJA,15AGS11,SER</t>
  </si>
  <si>
    <t xml:space="preserve">REF.37742,PAG CAJA,15AGS11,SER</t>
  </si>
  <si>
    <t xml:space="preserve">PAGO REFAC</t>
  </si>
  <si>
    <t xml:space="preserve">PAGO REFACCIONES,REF. 38058</t>
  </si>
  <si>
    <t xml:space="preserve">PAGO REFACCIONES, REF 38012</t>
  </si>
  <si>
    <t xml:space="preserve">PAGO REFACCIONES, REF 38007</t>
  </si>
  <si>
    <t xml:space="preserve">LJIMENEZ:DEP EFEC,SERVICIOS</t>
  </si>
  <si>
    <t xml:space="preserve">D  5,214</t>
  </si>
  <si>
    <t xml:space="preserve">CRED 30091</t>
  </si>
  <si>
    <t xml:space="preserve">D  5,215</t>
  </si>
  <si>
    <t xml:space="preserve">DEB 300911</t>
  </si>
  <si>
    <t xml:space="preserve">D  5,216</t>
  </si>
  <si>
    <t xml:space="preserve">D  5,218</t>
  </si>
  <si>
    <t xml:space="preserve">D  5,219</t>
  </si>
  <si>
    <t xml:space="preserve">DEP EFEC,TARJ CRED,REFACCIONES</t>
  </si>
  <si>
    <t xml:space="preserve">REC.2003 VIANA MENDEZ HERNAN JOSE</t>
  </si>
  <si>
    <t xml:space="preserve">D  6,428</t>
  </si>
  <si>
    <t xml:space="preserve">REC.2002 VILLANUEVA OMAÑA MANUEL RO</t>
  </si>
  <si>
    <t xml:space="preserve">REC.2001 MARTINEZ MONTES CARLOS</t>
  </si>
  <si>
    <t xml:space="preserve">REC.2010 EMBBVA CORRUGADOS SA DE CV</t>
  </si>
  <si>
    <t xml:space="preserve">REC.2011 VEGA HUERTA MINERVA IRASEM</t>
  </si>
  <si>
    <t xml:space="preserve">REC.2014 AVILA AMADOR JORGE ALDAIR</t>
  </si>
  <si>
    <t xml:space="preserve">COMISIONES BANCARIAS BBVA SEPT</t>
  </si>
  <si>
    <t xml:space="preserve">D 11,163</t>
  </si>
  <si>
    <t xml:space="preserve">TARJETAS</t>
  </si>
  <si>
    <t xml:space="preserve">TARJETAS REFACCIONES SEPT NO I</t>
  </si>
  <si>
    <t xml:space="preserve">D 11,165</t>
  </si>
  <si>
    <t xml:space="preserve">DEPOSITO TARJETAS AMEXCO SEPT</t>
  </si>
  <si>
    <t xml:space="preserve">D 11,169</t>
  </si>
  <si>
    <t xml:space="preserve">CTO002012</t>
  </si>
  <si>
    <t xml:space="preserve">TRANSFERENCIA TALLER(COBRANZA)</t>
  </si>
  <si>
    <t xml:space="preserve">F-686,685</t>
  </si>
  <si>
    <t xml:space="preserve">MONTES QUERETARO, SA DE CV</t>
  </si>
  <si>
    <t xml:space="preserve">INV 282</t>
  </si>
  <si>
    <t xml:space="preserve">T-95,0058517006,QM-TGM</t>
  </si>
  <si>
    <t xml:space="preserve">T-97,0077434018,QM-PACHUCA</t>
  </si>
  <si>
    <t xml:space="preserve">T-99,043646014,QM-PROM LEAL</t>
  </si>
  <si>
    <t xml:space="preserve">RENOVACION</t>
  </si>
  <si>
    <t xml:space="preserve">LEON CAMPUZANO MUÑOZ</t>
  </si>
  <si>
    <t xml:space="preserve">SALDO</t>
  </si>
  <si>
    <t xml:space="preserve">VARIOS GTS RABELLO</t>
  </si>
  <si>
    <t xml:space="preserve">INTERESES BBVA SEPT</t>
  </si>
  <si>
    <t xml:space="preserve">PAGO TARJ-CREDITO DOMICILIACIO</t>
  </si>
  <si>
    <t xml:space="preserve">IDE</t>
  </si>
  <si>
    <t xml:space="preserve">RECAUDACION 3% IDE BANCOMER SE</t>
  </si>
  <si>
    <t xml:space="preserve">I  1,266</t>
  </si>
  <si>
    <t xml:space="preserve">PAG CJA FALTANTE SEP11,SERVICI</t>
  </si>
  <si>
    <t xml:space="preserve">I  1,267</t>
  </si>
  <si>
    <t xml:space="preserve">PAGO CJA</t>
  </si>
  <si>
    <t xml:space="preserve">REF.3814?,PAGO CAJA SER,SEP11</t>
  </si>
  <si>
    <t xml:space="preserve">REF.38147,PAGO CAJA SER,SEP11</t>
  </si>
  <si>
    <t xml:space="preserve">REF.38151,PAGO CAJA SER,SEP11</t>
  </si>
  <si>
    <t xml:space="preserve">REF.3815,PAGO CAJA SER,SEP11</t>
  </si>
  <si>
    <t xml:space="preserve">REF.38155,PAGO CAJA SER,SEP11</t>
  </si>
  <si>
    <t xml:space="preserve">REF.38157,PAGO CAJA SER,SEP11</t>
  </si>
  <si>
    <t xml:space="preserve">I  1,268</t>
  </si>
  <si>
    <t xml:space="preserve">REF.37784,PAG CJA FALT 020911</t>
  </si>
  <si>
    <t xml:space="preserve">I  3,946</t>
  </si>
  <si>
    <t xml:space="preserve">T-96,0075996002,INDUSTRIAL-QM</t>
  </si>
  <si>
    <t xml:space="preserve">I  3,950</t>
  </si>
  <si>
    <t xml:space="preserve">142QMN12</t>
  </si>
  <si>
    <t xml:space="preserve">DEPOSITO INDUST INV 142QMN12</t>
  </si>
  <si>
    <t xml:space="preserve">==============</t>
  </si>
  <si>
    <t xml:space="preserve">08/12/</t>
  </si>
  <si>
    <t xml:space="preserve">11 Pag. 1</t>
  </si>
  <si>
    <t xml:space="preserve">del 01/1</t>
  </si>
  <si>
    <t xml:space="preserve">0/11 al 31/1</t>
  </si>
  <si>
    <t xml:space="preserve">0/</t>
  </si>
  <si>
    <t xml:space="preserve">================</t>
  </si>
  <si>
    <t xml:space="preserve">D  3,122</t>
  </si>
  <si>
    <t xml:space="preserve">LJIMENEZ:QRO. VENTAS</t>
  </si>
  <si>
    <t xml:space="preserve">D  3,136</t>
  </si>
  <si>
    <t xml:space="preserve">DEP EFEC,Q-28039,MARIN DEL ALIZAR Q</t>
  </si>
  <si>
    <t xml:space="preserve">DEB 011011</t>
  </si>
  <si>
    <t xml:space="preserve">LJIMENEZ:DEP EFEC,TARJ DEBITO,01OCT</t>
  </si>
  <si>
    <t xml:space="preserve">D  3,844</t>
  </si>
  <si>
    <t xml:space="preserve">EFECTIVO TALLER SERVICIO</t>
  </si>
  <si>
    <t xml:space="preserve">D  3,845</t>
  </si>
  <si>
    <t xml:space="preserve">D  3,846</t>
  </si>
  <si>
    <t xml:space="preserve">D  3,847</t>
  </si>
  <si>
    <t xml:space="preserve">EFECTIVO TALLER (COBRANZA)</t>
  </si>
  <si>
    <t xml:space="preserve">D  3,848</t>
  </si>
  <si>
    <t xml:space="preserve">D  3,849</t>
  </si>
  <si>
    <t xml:space="preserve">D  3,859</t>
  </si>
  <si>
    <t xml:space="preserve">CRED 01101</t>
  </si>
  <si>
    <t xml:space="preserve">DEP EFEC,TARJ CRED 01/OCT/11, SERVC</t>
  </si>
  <si>
    <t xml:space="preserve">D  3,860</t>
  </si>
  <si>
    <t xml:space="preserve">DEP EFEC,TARJE CREDITO,SERVICIOS</t>
  </si>
  <si>
    <t xml:space="preserve">D  3,862</t>
  </si>
  <si>
    <t xml:space="preserve">DEP EFEC,PAGO DE REFACCIONES</t>
  </si>
  <si>
    <t xml:space="preserve">D  7,993</t>
  </si>
  <si>
    <t xml:space="preserve">D  8,320</t>
  </si>
  <si>
    <t xml:space="preserve">T-1,0000423002,QM-SJR</t>
  </si>
  <si>
    <t xml:space="preserve">D 10,887</t>
  </si>
  <si>
    <t xml:space="preserve">RECUPERACI</t>
  </si>
  <si>
    <t xml:space="preserve">DEPTO PASCUAL CESAR UGALDE</t>
  </si>
  <si>
    <t xml:space="preserve">E    664</t>
  </si>
  <si>
    <t xml:space="preserve">F-127</t>
  </si>
  <si>
    <t xml:space="preserve">MARCO ANTONIO MONTES SILVA</t>
  </si>
  <si>
    <t xml:space="preserve">E    665</t>
  </si>
  <si>
    <t xml:space="preserve">E    666</t>
  </si>
  <si>
    <t xml:space="preserve">E    667</t>
  </si>
  <si>
    <t xml:space="preserve">E    668</t>
  </si>
  <si>
    <t xml:space="preserve">F-248,273</t>
  </si>
  <si>
    <t xml:space="preserve">R-9861</t>
  </si>
  <si>
    <t xml:space="preserve">R-33639</t>
  </si>
  <si>
    <t xml:space="preserve">F-2471</t>
  </si>
  <si>
    <t xml:space="preserve">F-653</t>
  </si>
  <si>
    <t xml:space="preserve">R-5229</t>
  </si>
  <si>
    <t xml:space="preserve">R-102</t>
  </si>
  <si>
    <t xml:space="preserve">R-4635</t>
  </si>
  <si>
    <t xml:space="preserve">F-1298</t>
  </si>
  <si>
    <t xml:space="preserve">F-2516</t>
  </si>
  <si>
    <t xml:space="preserve">F-223</t>
  </si>
  <si>
    <t xml:space="preserve">F-376,010</t>
  </si>
  <si>
    <t xml:space="preserve">F-307</t>
  </si>
  <si>
    <t xml:space="preserve">F-684</t>
  </si>
  <si>
    <t xml:space="preserve">F-149,150</t>
  </si>
  <si>
    <t xml:space="preserve">F-5843</t>
  </si>
  <si>
    <t xml:space="preserve">F-2063</t>
  </si>
  <si>
    <t xml:space="preserve">F-9523</t>
  </si>
  <si>
    <t xml:space="preserve">NARDONI MACEDO GINA</t>
  </si>
  <si>
    <t xml:space="preserve">F-1519</t>
  </si>
  <si>
    <t xml:space="preserve">SEÑALAMIEN</t>
  </si>
  <si>
    <t xml:space="preserve">BAJA:NAJERA MARTINEZ ALEJANDRO</t>
  </si>
  <si>
    <t xml:space="preserve">D  3,123</t>
  </si>
  <si>
    <t xml:space="preserve">D  3,124</t>
  </si>
  <si>
    <t xml:space="preserve">D  3,125</t>
  </si>
  <si>
    <t xml:space="preserve">TRAS 14202</t>
  </si>
  <si>
    <t xml:space="preserve">D  3,126</t>
  </si>
  <si>
    <t xml:space="preserve">D  3,127</t>
  </si>
  <si>
    <t xml:space="preserve">LJIMENEZ:QM. VENTAS</t>
  </si>
  <si>
    <t xml:space="preserve">LJIMENEZ:PAGO DE REFACCIO, 29SEP11</t>
  </si>
  <si>
    <t xml:space="preserve">D  3,850</t>
  </si>
  <si>
    <t xml:space="preserve">D  3,851</t>
  </si>
  <si>
    <t xml:space="preserve">D  3,852</t>
  </si>
  <si>
    <t xml:space="preserve">CT002012</t>
  </si>
  <si>
    <t xml:space="preserve">TRANSFERENCIA TALLER (COBRANZA)</t>
  </si>
  <si>
    <t xml:space="preserve">D  3,853</t>
  </si>
  <si>
    <t xml:space="preserve">D  3,886</t>
  </si>
  <si>
    <t xml:space="preserve">DEB 031011</t>
  </si>
  <si>
    <t xml:space="preserve">DEP EFEC,TARJ DEB,PAG SERVI</t>
  </si>
  <si>
    <t xml:space="preserve">D  3,887</t>
  </si>
  <si>
    <t xml:space="preserve">CRED 03101</t>
  </si>
  <si>
    <t xml:space="preserve">DEP EFEC,TARJ CRED,PAG SERV</t>
  </si>
  <si>
    <t xml:space="preserve">REC.2023 VIANA MENDEZ HERNAN JOSE</t>
  </si>
  <si>
    <t xml:space="preserve">REC.2022 REYES GARCIA KARLA PAOLA</t>
  </si>
  <si>
    <t xml:space="preserve">REC.2020 CAMACHO FLORES BRENDA ARIA</t>
  </si>
  <si>
    <t xml:space="preserve">D  8,321</t>
  </si>
  <si>
    <t xml:space="preserve">T-2,0098690011,IND-QM</t>
  </si>
  <si>
    <t xml:space="preserve">D 10,922</t>
  </si>
  <si>
    <t xml:space="preserve">BAJA:TRANSFERENCIA TALLER</t>
  </si>
  <si>
    <t xml:space="preserve">D 10,927</t>
  </si>
  <si>
    <t xml:space="preserve">INTERESES BANCOMER OCT</t>
  </si>
  <si>
    <t xml:space="preserve">ISR RETENIDO BANCOMER OCT</t>
  </si>
  <si>
    <t xml:space="preserve">I  3,593</t>
  </si>
  <si>
    <t xml:space="preserve">T-3,0086931003,QM-CELAYA</t>
  </si>
  <si>
    <t xml:space="preserve">D  3,128</t>
  </si>
  <si>
    <t xml:space="preserve">D  3,129</t>
  </si>
  <si>
    <t xml:space="preserve">QM. VENTA</t>
  </si>
  <si>
    <t xml:space="preserve">D  3,130</t>
  </si>
  <si>
    <t xml:space="preserve">LJIMENEZ:QM.VENTA</t>
  </si>
  <si>
    <t xml:space="preserve">D  3,131</t>
  </si>
  <si>
    <t xml:space="preserve">SPEI 33534</t>
  </si>
  <si>
    <t xml:space="preserve">D  3,825</t>
  </si>
  <si>
    <t xml:space="preserve">DEP TARJETAS</t>
  </si>
  <si>
    <t xml:space="preserve">D  3,881</t>
  </si>
  <si>
    <t xml:space="preserve">DEB 041011</t>
  </si>
  <si>
    <t xml:space="preserve">DEP EFEC,PAGO DE SERVICIOS</t>
  </si>
  <si>
    <t xml:space="preserve">D  3,882</t>
  </si>
  <si>
    <t xml:space="preserve">DEP EFEC,T-2653,T-2652</t>
  </si>
  <si>
    <t xml:space="preserve">D  3,883</t>
  </si>
  <si>
    <t xml:space="preserve">DEP EFEC,T-2651,GOB EDO QRO</t>
  </si>
  <si>
    <t xml:space="preserve">D  3,884</t>
  </si>
  <si>
    <t xml:space="preserve">LJIMENEZ:DEP EFEC,PAGO DE SERVICIOS</t>
  </si>
  <si>
    <t xml:space="preserve">D  3,885</t>
  </si>
  <si>
    <t xml:space="preserve">CONCI SEP1</t>
  </si>
  <si>
    <t xml:space="preserve">REC.2026 GUERRERO HERNANDEZ JOSE MA</t>
  </si>
  <si>
    <t xml:space="preserve">T.BBV QM</t>
  </si>
  <si>
    <t xml:space="preserve">REC.2027 VEGA HUERTA MINERVA IRASEM</t>
  </si>
  <si>
    <t xml:space="preserve">E    455</t>
  </si>
  <si>
    <t xml:space="preserve">T-10,0069103011,QM-PACHUCA</t>
  </si>
  <si>
    <t xml:space="preserve">INV 98U/11</t>
  </si>
  <si>
    <t xml:space="preserve">ROSA ISELA LOPEZ GRANADOS</t>
  </si>
  <si>
    <t xml:space="preserve">F-775</t>
  </si>
  <si>
    <t xml:space="preserve">VAR FACT</t>
  </si>
  <si>
    <t xml:space="preserve">F1570,1758</t>
  </si>
  <si>
    <t xml:space="preserve">I  3,597</t>
  </si>
  <si>
    <t xml:space="preserve">T-9,0069103018,INDUSTRIAL-QM</t>
  </si>
  <si>
    <t xml:space="preserve">I  3,598</t>
  </si>
  <si>
    <t xml:space="preserve">T-11,0069103008,CELAYA-QM</t>
  </si>
  <si>
    <t xml:space="preserve">I  5,469</t>
  </si>
  <si>
    <t xml:space="preserve">D  3,132</t>
  </si>
  <si>
    <t xml:space="preserve">D  3,863</t>
  </si>
  <si>
    <t xml:space="preserve">D  3,864</t>
  </si>
  <si>
    <t xml:space="preserve">3839?</t>
  </si>
  <si>
    <t xml:space="preserve">D  3,865</t>
  </si>
  <si>
    <t xml:space="preserve">D  3,866</t>
  </si>
  <si>
    <t xml:space="preserve">D  3,867</t>
  </si>
  <si>
    <t xml:space="preserve">CONC SEP11</t>
  </si>
  <si>
    <t xml:space="preserve">D  3,868</t>
  </si>
  <si>
    <t xml:space="preserve">BBVA 05101</t>
  </si>
  <si>
    <t xml:space="preserve">D  3,869</t>
  </si>
  <si>
    <t xml:space="preserve">D  3,870</t>
  </si>
  <si>
    <t xml:space="preserve">DEP EFECTIVO,PAGO DE REFACCIONES</t>
  </si>
  <si>
    <t xml:space="preserve">D  3,871</t>
  </si>
  <si>
    <t xml:space="preserve">CRED 05101</t>
  </si>
  <si>
    <t xml:space="preserve">D  3,872</t>
  </si>
  <si>
    <t xml:space="preserve">DEB 051011</t>
  </si>
  <si>
    <t xml:space="preserve">DEP EFEC,TAR DEB, SERVICIOS</t>
  </si>
  <si>
    <t xml:space="preserve">REC.2028 CUMMINGS GARCIA MONICA CRI</t>
  </si>
  <si>
    <t xml:space="preserve">REC.2031 SANATANA RUIZ BLANCA</t>
  </si>
  <si>
    <t xml:space="preserve">REC.2032 SANATANA RUIZ BLANCA</t>
  </si>
  <si>
    <t xml:space="preserve">REC.2033 VIANA MENDEZ HERNAN JOSE</t>
  </si>
  <si>
    <t xml:space="preserve">REC.2034 CUMMINGS GARCIA MONICA CRI</t>
  </si>
  <si>
    <t xml:space="preserve">E    451</t>
  </si>
  <si>
    <t xml:space="preserve">E    669</t>
  </si>
  <si>
    <t xml:space="preserve">DEV1486N11</t>
  </si>
  <si>
    <t xml:space="preserve">ORLANDO HERNANDEZ VILLAGRAN</t>
  </si>
  <si>
    <t xml:space="preserve">MARLENE MARTINEZ PUEBLA</t>
  </si>
  <si>
    <t xml:space="preserve">PL INV235</t>
  </si>
  <si>
    <t xml:space="preserve">TRAMI GEST</t>
  </si>
  <si>
    <t xml:space="preserve">LUIS ANTONIO ROMO PORTALES</t>
  </si>
  <si>
    <t xml:space="preserve">TRAMITES</t>
  </si>
  <si>
    <t xml:space="preserve">PLACAS</t>
  </si>
  <si>
    <t xml:space="preserve">SEGU MEDIC</t>
  </si>
  <si>
    <t xml:space="preserve">INV105U/11</t>
  </si>
  <si>
    <t xml:space="preserve">MONICA GERALDINE VAZQUEZ PEÑA</t>
  </si>
  <si>
    <t xml:space="preserve">F-3492</t>
  </si>
  <si>
    <t xml:space="preserve">F-55916</t>
  </si>
  <si>
    <t xml:space="preserve">SEG333N12</t>
  </si>
  <si>
    <t xml:space="preserve">LJIMENEZ:GRUPO NACIONAL PROVINCIAL</t>
  </si>
  <si>
    <t xml:space="preserve">BAJA:GRUPO NACIONAL PROVINCIAL</t>
  </si>
  <si>
    <t xml:space="preserve">D  3,133</t>
  </si>
  <si>
    <t xml:space="preserve">LJIMENEZ:QM.VENTAS</t>
  </si>
  <si>
    <t xml:space="preserve">D  3,874</t>
  </si>
  <si>
    <t xml:space="preserve">D  3,875</t>
  </si>
  <si>
    <t xml:space="preserve">DEP EFEC,PAGO SE SERVICIOS</t>
  </si>
  <si>
    <t xml:space="preserve">D  3,876</t>
  </si>
  <si>
    <t xml:space="preserve">CRED 06101</t>
  </si>
  <si>
    <t xml:space="preserve">D  3,877</t>
  </si>
  <si>
    <t xml:space="preserve">DEB 061011</t>
  </si>
  <si>
    <t xml:space="preserve">D  3,878</t>
  </si>
  <si>
    <t xml:space="preserve">D  3,879</t>
  </si>
  <si>
    <t xml:space="preserve">DEP EFEC,PAGO REFACCIONES</t>
  </si>
  <si>
    <t xml:space="preserve">D  3,880</t>
  </si>
  <si>
    <t xml:space="preserve">DEP EFEC,T-2482,PAREJA AMADOR IGNAC</t>
  </si>
  <si>
    <t xml:space="preserve">REC.2039 AGUILAR COLIN JUAN</t>
  </si>
  <si>
    <t xml:space="preserve">REC.2040 CASTRO HERNANDEZ SANDRA</t>
  </si>
  <si>
    <t xml:space="preserve">REC.2038 CHAVEZ HURTADO AMELIA</t>
  </si>
  <si>
    <t xml:space="preserve">REC.2037 GONZALEZ MENDEZ ANA LUISA</t>
  </si>
  <si>
    <t xml:space="preserve">ENG 175</t>
  </si>
  <si>
    <t xml:space="preserve">T-14,0041283010,QM-TGM</t>
  </si>
  <si>
    <t xml:space="preserve">T-16,0083253002,QM-TGM</t>
  </si>
  <si>
    <t xml:space="preserve">CH-973181</t>
  </si>
  <si>
    <t xml:space="preserve">ANTI F1585</t>
  </si>
  <si>
    <t xml:space="preserve">ENG 310</t>
  </si>
  <si>
    <t xml:space="preserve">DEV1755N11</t>
  </si>
  <si>
    <t xml:space="preserve">MA. DEL CARMEN CORONEL LOPEZ</t>
  </si>
  <si>
    <t xml:space="preserve">DEV188N/12</t>
  </si>
  <si>
    <t xml:space="preserve">GABRIELA CONDE GUERRERO</t>
  </si>
  <si>
    <t xml:space="preserve">DEV1688N11</t>
  </si>
  <si>
    <t xml:space="preserve">SERGIO LOPEZ SIERRA</t>
  </si>
  <si>
    <t xml:space="preserve">T-003</t>
  </si>
  <si>
    <t xml:space="preserve">XD25029-</t>
  </si>
  <si>
    <t xml:space="preserve">T000003</t>
  </si>
  <si>
    <t xml:space="preserve">TRANSFER BANCOMER UN</t>
  </si>
  <si>
    <t xml:space="preserve">LJIMENEZ:ALLY CREDIT SA DE CV SOFOL</t>
  </si>
  <si>
    <t xml:space="preserve">I  1,049</t>
  </si>
  <si>
    <t xml:space="preserve">PAGO CAJA FALTANTE SERVICIOS</t>
  </si>
  <si>
    <t xml:space="preserve">I  1,050</t>
  </si>
  <si>
    <t xml:space="preserve">REF.38350,PAG CAJA 3 Y 4,OCT11</t>
  </si>
  <si>
    <t xml:space="preserve">I  3,600</t>
  </si>
  <si>
    <t xml:space="preserve">T-15,0083253006,CELAYA-QM</t>
  </si>
  <si>
    <t xml:space="preserve">D  3,134</t>
  </si>
  <si>
    <t xml:space="preserve">D  3,135</t>
  </si>
  <si>
    <t xml:space="preserve">D  3,161</t>
  </si>
  <si>
    <t xml:space="preserve">DEP EFEC,REF.38449,Q-28066,28070</t>
  </si>
  <si>
    <t xml:space="preserve">D  3,855</t>
  </si>
  <si>
    <t xml:space="preserve">D  3,856</t>
  </si>
  <si>
    <t xml:space="preserve">D  3,858</t>
  </si>
  <si>
    <t xml:space="preserve">TALLER SERVICIO(CREDITO)</t>
  </si>
  <si>
    <t xml:space="preserve">D  3,914</t>
  </si>
  <si>
    <t xml:space="preserve">LJIMENEZ:DEP,EFEC,REF 30031062,T-26</t>
  </si>
  <si>
    <t xml:space="preserve">D  3,928</t>
  </si>
  <si>
    <t xml:space="preserve">CRED 07101</t>
  </si>
  <si>
    <t xml:space="preserve">DEP EFEC,TARJ CRED 07/1011,SERVICIO</t>
  </si>
  <si>
    <t xml:space="preserve">D  3,929</t>
  </si>
  <si>
    <t xml:space="preserve">DEBI SERVI</t>
  </si>
  <si>
    <t xml:space="preserve">D  3,930</t>
  </si>
  <si>
    <t xml:space="preserve">DEP EFEC,AR02471</t>
  </si>
  <si>
    <t xml:space="preserve">REC.2041 CUMMINGS GARCIA MONICA CRI</t>
  </si>
  <si>
    <t xml:space="preserve">T-18,0046563006,QM-TGM</t>
  </si>
  <si>
    <t xml:space="preserve">F-1797</t>
  </si>
  <si>
    <t xml:space="preserve">CONSULTORES &amp; ASESORES INTEGRA</t>
  </si>
  <si>
    <t xml:space="preserve">I  3,601</t>
  </si>
  <si>
    <t xml:space="preserve">T-19,0005059002,SJR-QM</t>
  </si>
  <si>
    <t xml:space="preserve">I  5,470</t>
  </si>
  <si>
    <t xml:space="preserve">D  3,169</t>
  </si>
  <si>
    <t xml:space="preserve">DEP EFEC,Q-28075</t>
  </si>
  <si>
    <t xml:space="preserve">D  3,835</t>
  </si>
  <si>
    <t xml:space="preserve">DEP EFEC SERVICIO CREDITO</t>
  </si>
  <si>
    <t xml:space="preserve">D  3,924</t>
  </si>
  <si>
    <t xml:space="preserve">DEP EFEC SERVICIO</t>
  </si>
  <si>
    <t xml:space="preserve">D  3,925</t>
  </si>
  <si>
    <t xml:space="preserve">D  3,926</t>
  </si>
  <si>
    <t xml:space="preserve">D  3,931</t>
  </si>
  <si>
    <t xml:space="preserve">DEP EFEC,AR-02480</t>
  </si>
  <si>
    <t xml:space="preserve">D  3,932</t>
  </si>
  <si>
    <t xml:space="preserve">DEBI 08101</t>
  </si>
  <si>
    <t xml:space="preserve">D  3,933</t>
  </si>
  <si>
    <t xml:space="preserve">CRED 08101</t>
  </si>
  <si>
    <t xml:space="preserve">REC.2042 SANATAN RUIZ BLANCA</t>
  </si>
  <si>
    <t xml:space="preserve">D 10,756</t>
  </si>
  <si>
    <t xml:space="preserve">Q-28079,RANGEL TORRES NUBIA</t>
  </si>
  <si>
    <t xml:space="preserve">D 10,757</t>
  </si>
  <si>
    <t xml:space="preserve">Q-28077,GONZALEZ DE COSSIO MARTINEZ</t>
  </si>
  <si>
    <t xml:space="preserve">D  3,137</t>
  </si>
  <si>
    <t xml:space="preserve">LJIMENEZ:QRO. VTAS REC-Q28083</t>
  </si>
  <si>
    <t xml:space="preserve">D  3,138</t>
  </si>
  <si>
    <t xml:space="preserve">LJIMENEZ:QRO. VTAS. REC Q28085 EFEC</t>
  </si>
  <si>
    <t xml:space="preserve">D  3,139</t>
  </si>
  <si>
    <t xml:space="preserve">D  3,140</t>
  </si>
  <si>
    <t xml:space="preserve">D  3,141</t>
  </si>
  <si>
    <t xml:space="preserve">D  3,906</t>
  </si>
  <si>
    <t xml:space="preserve">D  3,907</t>
  </si>
  <si>
    <t xml:space="preserve">D  3,909</t>
  </si>
  <si>
    <t xml:space="preserve">D  3,910</t>
  </si>
  <si>
    <t xml:space="preserve">D  3,911</t>
  </si>
  <si>
    <t xml:space="preserve">DEP EFECTIVO SERVICIO</t>
  </si>
  <si>
    <t xml:space="preserve">D  3,912</t>
  </si>
  <si>
    <t xml:space="preserve">D  3,913</t>
  </si>
  <si>
    <t xml:space="preserve">D  3,934</t>
  </si>
  <si>
    <t xml:space="preserve">DEB 101011</t>
  </si>
  <si>
    <t xml:space="preserve">D  3,935</t>
  </si>
  <si>
    <t xml:space="preserve">CRED 10101</t>
  </si>
  <si>
    <t xml:space="preserve">DEP EFEC,TARJ CRED,10/OCT/11</t>
  </si>
  <si>
    <t xml:space="preserve">D  3,936</t>
  </si>
  <si>
    <t xml:space="preserve">DEP EFEC,AR-2481,2482</t>
  </si>
  <si>
    <t xml:space="preserve">D  3,937</t>
  </si>
  <si>
    <t xml:space="preserve">DEP,EFEC,REC. 2054 REFACCIONES</t>
  </si>
  <si>
    <t xml:space="preserve">T*BBVA QM</t>
  </si>
  <si>
    <t xml:space="preserve">REC.2046 OLVERA ESTRADA RAMON ENRIQ</t>
  </si>
  <si>
    <t xml:space="preserve">REC.2048 GONZALEZ ANGELES JUAN PABL</t>
  </si>
  <si>
    <t xml:space="preserve">REC.2049 COMERCIALIZADORA ELECTRONI</t>
  </si>
  <si>
    <t xml:space="preserve">E    452</t>
  </si>
  <si>
    <t xml:space="preserve">E    663</t>
  </si>
  <si>
    <t xml:space="preserve">CJCH051011</t>
  </si>
  <si>
    <t xml:space="preserve">CJCH300911</t>
  </si>
  <si>
    <t xml:space="preserve">CJCH28911</t>
  </si>
  <si>
    <t xml:space="preserve">CJCH061011</t>
  </si>
  <si>
    <t xml:space="preserve">I  3,603</t>
  </si>
  <si>
    <t xml:space="preserve">T-22,0095763002,CELAYA-QM</t>
  </si>
  <si>
    <t xml:space="preserve">I  3,604</t>
  </si>
  <si>
    <t xml:space="preserve">T-23,0025979004,CELAYA-QM</t>
  </si>
  <si>
    <t xml:space="preserve">I  3,606</t>
  </si>
  <si>
    <t xml:space="preserve">T-26,0023379003,CELAYA-QM</t>
  </si>
  <si>
    <t xml:space="preserve">D  3,142</t>
  </si>
  <si>
    <t xml:space="preserve">D  3,902</t>
  </si>
  <si>
    <t xml:space="preserve">D  3,903</t>
  </si>
  <si>
    <t xml:space="preserve">DEP EFEC TRANSF SERVICIO</t>
  </si>
  <si>
    <t xml:space="preserve">D  3,904</t>
  </si>
  <si>
    <t xml:space="preserve">DEP EFEC SERVICIO TC</t>
  </si>
  <si>
    <t xml:space="preserve">REC.2051 GONZALEZ PEREZ FERNANDA</t>
  </si>
  <si>
    <t xml:space="preserve">D  7,998</t>
  </si>
  <si>
    <t xml:space="preserve">TC AMEX</t>
  </si>
  <si>
    <t xml:space="preserve">D 10,921</t>
  </si>
  <si>
    <t xml:space="preserve">BAJA:QM.VENTAS</t>
  </si>
  <si>
    <t xml:space="preserve">TRASPASO DE QM A RALLY:883022</t>
  </si>
  <si>
    <t xml:space="preserve">I  3,607</t>
  </si>
  <si>
    <t xml:space="preserve">T-27,0090883003,CELAYA-QM</t>
  </si>
  <si>
    <t xml:space="preserve">I  3,608</t>
  </si>
  <si>
    <t xml:space="preserve">T-29,0079207005,RONDA-QM</t>
  </si>
  <si>
    <t xml:space="preserve">I  5,471</t>
  </si>
  <si>
    <t xml:space="preserve">CARE SEP</t>
  </si>
  <si>
    <t xml:space="preserve">DEPOSITO GARANTIA EXTENDIDA SE</t>
  </si>
  <si>
    <t xml:space="preserve">D  3,143</t>
  </si>
  <si>
    <t xml:space="preserve">QRO. VENTAS R-28099</t>
  </si>
  <si>
    <t xml:space="preserve">D  3,144</t>
  </si>
  <si>
    <t xml:space="preserve">LJIMENEZ:QRO. VENTAS R-Q28102</t>
  </si>
  <si>
    <t xml:space="preserve">D  3,145</t>
  </si>
  <si>
    <t xml:space="preserve">D  3,146</t>
  </si>
  <si>
    <t xml:space="preserve">D  3,147</t>
  </si>
  <si>
    <t xml:space="preserve">D  3,897</t>
  </si>
  <si>
    <t xml:space="preserve">D  3,898</t>
  </si>
  <si>
    <t xml:space="preserve">D  3,899</t>
  </si>
  <si>
    <t xml:space="preserve">DEP TRANSF SERVICIO</t>
  </si>
  <si>
    <t xml:space="preserve">D  3,900</t>
  </si>
  <si>
    <t xml:space="preserve">TC BBVA</t>
  </si>
  <si>
    <t xml:space="preserve">DEP EFEC TC SERVICIO</t>
  </si>
  <si>
    <t xml:space="preserve">D  3,901</t>
  </si>
  <si>
    <t xml:space="preserve">DEP EFEC TRANSF SERVICIO CREDITO</t>
  </si>
  <si>
    <t xml:space="preserve">REC.2054 ARAUZ PICON KARINA MONSERR</t>
  </si>
  <si>
    <t xml:space="preserve">REC.2055 HEF DURFERRIT DE MEXICO SA</t>
  </si>
  <si>
    <t xml:space="preserve">REC.2057 GONZALEZ PEREZ FERNANDA</t>
  </si>
  <si>
    <t xml:space="preserve">REC.2058 ISLAS CRUZ MARIA DE LA LUZ</t>
  </si>
  <si>
    <t xml:space="preserve">REC.2056 VARGAS OLVERA MARIA ALEJAN</t>
  </si>
  <si>
    <t xml:space="preserve">REC.2060 CERVANTES SUAREZ JOSE JORG</t>
  </si>
  <si>
    <t xml:space="preserve">D 10,910</t>
  </si>
  <si>
    <t xml:space="preserve">DEPOSITO BANCOMER</t>
  </si>
  <si>
    <t xml:space="preserve">D 10,963</t>
  </si>
  <si>
    <t xml:space="preserve">AS09361</t>
  </si>
  <si>
    <t xml:space="preserve">RF*T-2927 IXE FLEET, S.A. DE C.V.</t>
  </si>
  <si>
    <t xml:space="preserve">CJCH101011</t>
  </si>
  <si>
    <t xml:space="preserve">CILINDRO</t>
  </si>
  <si>
    <t xml:space="preserve">DEV0138N12</t>
  </si>
  <si>
    <t xml:space="preserve">ALEXANDRA LOBATO QUESADA</t>
  </si>
  <si>
    <t xml:space="preserve">DEVPENDIEN</t>
  </si>
  <si>
    <t xml:space="preserve">ROSA MARIA SEGOVIANO MARQUEZ</t>
  </si>
  <si>
    <t xml:space="preserve">CESAR GUSTAVO LOPEZ NUÑEZ</t>
  </si>
  <si>
    <t xml:space="preserve">SANDRA CASTRO HERNANDEZ</t>
  </si>
  <si>
    <t xml:space="preserve">F-778</t>
  </si>
  <si>
    <t xml:space="preserve">F-69</t>
  </si>
  <si>
    <t xml:space="preserve">FINI121011</t>
  </si>
  <si>
    <t xml:space="preserve">DEV1776N11</t>
  </si>
  <si>
    <t xml:space="preserve">EDITH PARRA PEREZ</t>
  </si>
  <si>
    <t xml:space="preserve">JAIME YAÑEZ PAREDES</t>
  </si>
  <si>
    <t xml:space="preserve">MARIO ARTURO BRITO TELLEZ</t>
  </si>
  <si>
    <t xml:space="preserve">DIANA TOPETE CORRAL</t>
  </si>
  <si>
    <t xml:space="preserve">DEV0099N11</t>
  </si>
  <si>
    <t xml:space="preserve">CECILIA CHAVELAS SALDAÑA</t>
  </si>
  <si>
    <t xml:space="preserve">DEV0237N12</t>
  </si>
  <si>
    <t xml:space="preserve">RICARDO HERNANDEZ SALAS</t>
  </si>
  <si>
    <t xml:space="preserve">DEV1724N11</t>
  </si>
  <si>
    <t xml:space="preserve">YOLANDA MORALES PATIÑO</t>
  </si>
  <si>
    <t xml:space="preserve">TRASPASO DE QM A CYA:15009</t>
  </si>
  <si>
    <t xml:space="preserve">CONSULTORES &amp; ASESORES</t>
  </si>
  <si>
    <t xml:space="preserve">I  3,611</t>
  </si>
  <si>
    <t xml:space="preserve">T-34,0069882005,CELAYA-QM</t>
  </si>
  <si>
    <t xml:space="preserve">I  5,478</t>
  </si>
  <si>
    <t xml:space="preserve">AO-125</t>
  </si>
  <si>
    <t xml:space="preserve">DEPOSITO MARISCAL MOTORS AO125</t>
  </si>
  <si>
    <t xml:space="preserve">D  3,148</t>
  </si>
  <si>
    <t xml:space="preserve">LJIMENEZ:QRO. VENTAS Q28108</t>
  </si>
  <si>
    <t xml:space="preserve">D  3,149</t>
  </si>
  <si>
    <t xml:space="preserve">QRO. VENTAS R:Q28109</t>
  </si>
  <si>
    <t xml:space="preserve">D  3,150</t>
  </si>
  <si>
    <t xml:space="preserve">LJIMENEZ:DEP EFEC Q28110</t>
  </si>
  <si>
    <t xml:space="preserve">D  3,151</t>
  </si>
  <si>
    <t xml:space="preserve">SPEI 65036</t>
  </si>
  <si>
    <t xml:space="preserve">LJIMENEZ:DEP EFEC R-Q28112</t>
  </si>
  <si>
    <t xml:space="preserve">D  3,888</t>
  </si>
  <si>
    <t xml:space="preserve">D  3,889</t>
  </si>
  <si>
    <t xml:space="preserve">D  3,890</t>
  </si>
  <si>
    <t xml:space="preserve">D  3,891</t>
  </si>
  <si>
    <t xml:space="preserve">D  3,892</t>
  </si>
  <si>
    <t xml:space="preserve">D  3,894</t>
  </si>
  <si>
    <t xml:space="preserve">BX 141011</t>
  </si>
  <si>
    <t xml:space="preserve">2,000.20+2,179.00</t>
  </si>
  <si>
    <t xml:space="preserve">D  3,895</t>
  </si>
  <si>
    <t xml:space="preserve">DEP EFEC SREVICIO T2667 (CREDITO)</t>
  </si>
  <si>
    <t xml:space="preserve">D  3,896</t>
  </si>
  <si>
    <t xml:space="preserve">DEP EFEC SERVICIO T2668 (CREDITO)</t>
  </si>
  <si>
    <t xml:space="preserve">REC.2068 DE JESUS JUAREZ MARIA VIRG</t>
  </si>
  <si>
    <t xml:space="preserve">REC.2067 CERVANTES ISLAS VICTORIA G</t>
  </si>
  <si>
    <t xml:space="preserve">REC.2066 AGUILON  AGUILLON HAEN</t>
  </si>
  <si>
    <t xml:space="preserve">REC.2064 CORONA GUERRA ENRIQUE</t>
  </si>
  <si>
    <t xml:space="preserve">REC.2063 SANCHEZ MARTINEZ FREDY</t>
  </si>
  <si>
    <t xml:space="preserve">REC.2062 GRUPO CONSTRUCTOR RYAQRO S</t>
  </si>
  <si>
    <t xml:space="preserve">REC.2061 GRUPO CONSTRUCTOR RYAQRO S</t>
  </si>
  <si>
    <t xml:space="preserve">D  8,005</t>
  </si>
  <si>
    <t xml:space="preserve">LJIMENEZ:QM.VENTAS  R-28113</t>
  </si>
  <si>
    <t xml:space="preserve">D 10,760</t>
  </si>
  <si>
    <t xml:space="preserve">DEP EFEC.REFACCIONES</t>
  </si>
  <si>
    <t xml:space="preserve">FACT VARI</t>
  </si>
  <si>
    <t xml:space="preserve">TR 578700</t>
  </si>
  <si>
    <t xml:space="preserve">XD31016-</t>
  </si>
  <si>
    <t xml:space="preserve">TRANSFERENCIA BANCOM</t>
  </si>
  <si>
    <t xml:space="preserve">T-38,0049526003,QM-TGM</t>
  </si>
  <si>
    <t xml:space="preserve">PGO OCT</t>
  </si>
  <si>
    <t xml:space="preserve">TRASPASO QM-P.LEAL 46804013</t>
  </si>
  <si>
    <t xml:space="preserve">T-00000002</t>
  </si>
  <si>
    <t xml:space="preserve">BAJA:TRASPASO QM-P.LEAL 468040</t>
  </si>
  <si>
    <t xml:space="preserve">I  3,612</t>
  </si>
  <si>
    <t xml:space="preserve">T-36,0066764003,CELAYA-QM</t>
  </si>
  <si>
    <t xml:space="preserve">I  3,613</t>
  </si>
  <si>
    <t xml:space="preserve">T-39,0021184006,QM-CELAYA</t>
  </si>
  <si>
    <t xml:space="preserve">D  3,152</t>
  </si>
  <si>
    <t xml:space="preserve">LJIMENEZ:DEP EFEC Q28114</t>
  </si>
  <si>
    <t xml:space="preserve">D  3,153</t>
  </si>
  <si>
    <t xml:space="preserve">LJIMENEZ:DEP EFEC R-Q28118</t>
  </si>
  <si>
    <t xml:space="preserve">D  3,154</t>
  </si>
  <si>
    <t xml:space="preserve">LJIMENEZ:DEP EFEC REC Q28119</t>
  </si>
  <si>
    <t xml:space="preserve">D  3,155</t>
  </si>
  <si>
    <t xml:space="preserve">LJIMENEZ:DEP EFEC RECIBO Q28120</t>
  </si>
  <si>
    <t xml:space="preserve">D  3,156</t>
  </si>
  <si>
    <t xml:space="preserve">D  3,157</t>
  </si>
  <si>
    <t xml:space="preserve">D  3,915</t>
  </si>
  <si>
    <t xml:space="preserve">D  3,916</t>
  </si>
  <si>
    <t xml:space="preserve">D  3,918</t>
  </si>
  <si>
    <t xml:space="preserve">TC-1074703</t>
  </si>
  <si>
    <t xml:space="preserve">LJIMENEZ:3,990.20+3,988.99</t>
  </si>
  <si>
    <t xml:space="preserve">D  3,919</t>
  </si>
  <si>
    <t xml:space="preserve">D  3,921</t>
  </si>
  <si>
    <t xml:space="preserve">D  3,922</t>
  </si>
  <si>
    <t xml:space="preserve">D  3,923</t>
  </si>
  <si>
    <t xml:space="preserve">REC.2069 CASTAÑEDA LIRA ERICK ARTUR</t>
  </si>
  <si>
    <t xml:space="preserve">REC.2071 GUEVARA MARTINEZ OSCAR</t>
  </si>
  <si>
    <t xml:space="preserve">REC.2070 MIRANDA MURO RAFAEL</t>
  </si>
  <si>
    <t xml:space="preserve">D  8,326</t>
  </si>
  <si>
    <t xml:space="preserve">T-41,0051737004,QM-BUCAAR</t>
  </si>
  <si>
    <t xml:space="preserve">D 10,762</t>
  </si>
  <si>
    <t xml:space="preserve">T/DEB 1410</t>
  </si>
  <si>
    <t xml:space="preserve">DEP EFEC, REFCCIONES</t>
  </si>
  <si>
    <t xml:space="preserve">D 10,763</t>
  </si>
  <si>
    <t xml:space="preserve">LJIMENEZ:DEP EFEC,REFACCIONES</t>
  </si>
  <si>
    <t xml:space="preserve">T-43,0011035003,QM-TGM</t>
  </si>
  <si>
    <t xml:space="preserve">NOM 1A QUI</t>
  </si>
  <si>
    <t xml:space="preserve">COMP NOM</t>
  </si>
  <si>
    <t xml:space="preserve">I  5,472</t>
  </si>
  <si>
    <t xml:space="preserve">DIF CAJA</t>
  </si>
  <si>
    <t xml:space="preserve">DEPOSITO DIF CAJA</t>
  </si>
  <si>
    <t xml:space="preserve">I  5,476</t>
  </si>
  <si>
    <t xml:space="preserve">DEP CIN</t>
  </si>
  <si>
    <t xml:space="preserve">DEPOSITO ERR. DE R.C24200 INDU</t>
  </si>
  <si>
    <t xml:space="preserve">DEPOSITO ERR. DE R.C24204 INDU</t>
  </si>
  <si>
    <t xml:space="preserve">D  3,158</t>
  </si>
  <si>
    <t xml:space="preserve">D  3,159</t>
  </si>
  <si>
    <t xml:space="preserve">D  3,943</t>
  </si>
  <si>
    <t xml:space="preserve">TC 151011</t>
  </si>
  <si>
    <t xml:space="preserve">LJIMENEZ:DEP EFEC SERVICIO</t>
  </si>
  <si>
    <t xml:space="preserve">D  3,944</t>
  </si>
  <si>
    <t xml:space="preserve">DEB 151011</t>
  </si>
  <si>
    <t xml:space="preserve">LJIMENEZ:DEP EFEC SERVICIO ANTICIPO</t>
  </si>
  <si>
    <t xml:space="preserve">D  3,945</t>
  </si>
  <si>
    <t xml:space="preserve">REC.2076 PEREZ MARTINEZ JESUS HECTO</t>
  </si>
  <si>
    <t xml:space="preserve">REC.2075 MONJARAZ GUTIERREZ MA DE L</t>
  </si>
  <si>
    <t xml:space="preserve">D 10,764</t>
  </si>
  <si>
    <t xml:space="preserve">LJIMENEZ:DEP EFEC, SERVICIOS</t>
  </si>
  <si>
    <t xml:space="preserve">D 10,765</t>
  </si>
  <si>
    <t xml:space="preserve">D 10,766</t>
  </si>
  <si>
    <t xml:space="preserve">D 10,767</t>
  </si>
  <si>
    <t xml:space="preserve">D 10,768</t>
  </si>
  <si>
    <t xml:space="preserve">CRED 15101</t>
  </si>
  <si>
    <t xml:space="preserve">DEP EFEC,T/CRED REFACCIONES</t>
  </si>
  <si>
    <t xml:space="preserve">D 10,769</t>
  </si>
  <si>
    <t xml:space="preserve">TENECIA</t>
  </si>
  <si>
    <t xml:space="preserve">C973236</t>
  </si>
  <si>
    <t xml:space="preserve">D  3,160</t>
  </si>
  <si>
    <t xml:space="preserve">LJIMENEZ:DEP EFEC RECIBO Q28133</t>
  </si>
  <si>
    <t xml:space="preserve">D  3,162</t>
  </si>
  <si>
    <t xml:space="preserve">LJIMENEZ:QM.VTAS  R 28135</t>
  </si>
  <si>
    <t xml:space="preserve">D  3,163</t>
  </si>
  <si>
    <t xml:space="preserve">LJIMENEZ:QM.VTAS R 28136</t>
  </si>
  <si>
    <t xml:space="preserve">D  3,946</t>
  </si>
  <si>
    <t xml:space="preserve">BBVA 17101</t>
  </si>
  <si>
    <t xml:space="preserve">D  3,947</t>
  </si>
  <si>
    <t xml:space="preserve">REC.2077 ALVAREZ VEGA MARIA GUADALU</t>
  </si>
  <si>
    <t xml:space="preserve">D  8,334</t>
  </si>
  <si>
    <t xml:space="preserve">T-44,0021887020,QM-BUCAAR</t>
  </si>
  <si>
    <t xml:space="preserve">D  8,340</t>
  </si>
  <si>
    <t xml:space="preserve">T/DEB 1710</t>
  </si>
  <si>
    <t xml:space="preserve">T/DEBITO 17/10/11 HOSTALES</t>
  </si>
  <si>
    <t xml:space="preserve">D 10,778</t>
  </si>
  <si>
    <t xml:space="preserve">T/DEB 17/OCT/11,HOSTALES</t>
  </si>
  <si>
    <t xml:space="preserve">D 10,780</t>
  </si>
  <si>
    <t xml:space="preserve">CRED 17101</t>
  </si>
  <si>
    <t xml:space="preserve">D 10,782</t>
  </si>
  <si>
    <t xml:space="preserve">DEP 261011</t>
  </si>
  <si>
    <t xml:space="preserve">D 10,897</t>
  </si>
  <si>
    <t xml:space="preserve">USO DE INSTA UDIS SEPTIEMBRE</t>
  </si>
  <si>
    <t xml:space="preserve">D 10,902</t>
  </si>
  <si>
    <t xml:space="preserve">BBVA17101</t>
  </si>
  <si>
    <t xml:space="preserve">BAJA:T/DEB 17/OCT/11,HOSTALES</t>
  </si>
  <si>
    <t xml:space="preserve">D 10,903</t>
  </si>
  <si>
    <t xml:space="preserve">BAJA:T/DEBITO 17/10/11 HOSTALE</t>
  </si>
  <si>
    <t xml:space="preserve">T-46,0021887011,QM-BUCAAR</t>
  </si>
  <si>
    <t xml:space="preserve">T-49,0031719006,QM-TGM</t>
  </si>
  <si>
    <t xml:space="preserve">IMSS SEP</t>
  </si>
  <si>
    <t xml:space="preserve">DEV1770N11</t>
  </si>
  <si>
    <t xml:space="preserve">ESTELA RAYAS SUAREZ</t>
  </si>
  <si>
    <t xml:space="preserve">DEV0220N12</t>
  </si>
  <si>
    <t xml:space="preserve">ARTURO DIAZ ZUÑIGA</t>
  </si>
  <si>
    <t xml:space="preserve">PAGO IMPTO</t>
  </si>
  <si>
    <t xml:space="preserve">PAGO IMPTOS SEP 2011</t>
  </si>
  <si>
    <t xml:space="preserve">TRASPASO QM-RALLY 52057006</t>
  </si>
  <si>
    <t xml:space="preserve">I  3,616</t>
  </si>
  <si>
    <t xml:space="preserve">T-45,0021887017,CELAYA-QM</t>
  </si>
  <si>
    <t xml:space="preserve">I  3,617</t>
  </si>
  <si>
    <t xml:space="preserve">T-47,0021887008,CELAYA-QM</t>
  </si>
  <si>
    <t xml:space="preserve">I  3,618</t>
  </si>
  <si>
    <t xml:space="preserve">T-50,0065682003,CELAYA-QM</t>
  </si>
  <si>
    <t xml:space="preserve">I  3,620</t>
  </si>
  <si>
    <t xml:space="preserve">ING BUCAAR</t>
  </si>
  <si>
    <t xml:space="preserve">T/BUCAAR</t>
  </si>
  <si>
    <t xml:space="preserve">D  3,164</t>
  </si>
  <si>
    <t xml:space="preserve">QM.VENTAS  R-28137</t>
  </si>
  <si>
    <t xml:space="preserve">D  3,165</t>
  </si>
  <si>
    <t xml:space="preserve">TRAS 77242</t>
  </si>
  <si>
    <t xml:space="preserve">LJIMENEZ:QM.VENTAS R-28138</t>
  </si>
  <si>
    <t xml:space="preserve">D  3,166</t>
  </si>
  <si>
    <t xml:space="preserve">LJIMENEZ:QM.VENTAS  R-28140</t>
  </si>
  <si>
    <t xml:space="preserve">D  3,167</t>
  </si>
  <si>
    <t xml:space="preserve">LJIMENEZ:QM.VEWNTAS R- 28141</t>
  </si>
  <si>
    <t xml:space="preserve">D  3,168</t>
  </si>
  <si>
    <t xml:space="preserve">LJIMENEZ:DEP EFEC RECIBO Q28144</t>
  </si>
  <si>
    <t xml:space="preserve">D  3,170</t>
  </si>
  <si>
    <t xml:space="preserve">LJIMENEZ:QM.VENTAS R-28146</t>
  </si>
  <si>
    <t xml:space="preserve">D  3,171</t>
  </si>
  <si>
    <t xml:space="preserve">LJIMENEZ:QM.VENTAS R 28149</t>
  </si>
  <si>
    <t xml:space="preserve">D  3,172</t>
  </si>
  <si>
    <t xml:space="preserve">LJIMENEZ:QM.VENTAS R28148</t>
  </si>
  <si>
    <t xml:space="preserve">D  3,939</t>
  </si>
  <si>
    <t xml:space="preserve">TC-BBVA</t>
  </si>
  <si>
    <t xml:space="preserve">LJIMENEZ:2,330.95+4,288.11</t>
  </si>
  <si>
    <t xml:space="preserve">D  3,940</t>
  </si>
  <si>
    <t xml:space="preserve">D  3,941</t>
  </si>
  <si>
    <t xml:space="preserve">D  3,942</t>
  </si>
  <si>
    <t xml:space="preserve">D  3,949</t>
  </si>
  <si>
    <t xml:space="preserve">DEP EFEC SERVICIO (CREDITO)</t>
  </si>
  <si>
    <t xml:space="preserve">REC.2078 HERNANDEZ ARIAS JOSE MINIC</t>
  </si>
  <si>
    <t xml:space="preserve">REC.2079 PEREZ MARTINEZ JESUS HECTO</t>
  </si>
  <si>
    <t xml:space="preserve">REC.2080 DE JESUS JUAREZ MARIA VIRG</t>
  </si>
  <si>
    <t xml:space="preserve">D 10,776</t>
  </si>
  <si>
    <t xml:space="preserve">DEB 181011</t>
  </si>
  <si>
    <t xml:space="preserve">D 10,777</t>
  </si>
  <si>
    <t xml:space="preserve">D 10,923</t>
  </si>
  <si>
    <t xml:space="preserve">BAJA:SPEI SANTANDER-BBVA</t>
  </si>
  <si>
    <t xml:space="preserve">NOMI SEM41</t>
  </si>
  <si>
    <t xml:space="preserve">NOMI JUBIL</t>
  </si>
  <si>
    <t xml:space="preserve">E    656</t>
  </si>
  <si>
    <t xml:space="preserve">F-807,806</t>
  </si>
  <si>
    <t xml:space="preserve">E    658</t>
  </si>
  <si>
    <t xml:space="preserve">E    660</t>
  </si>
  <si>
    <t xml:space="preserve">F-87</t>
  </si>
  <si>
    <t xml:space="preserve">WIME, S.A. DE C.V.</t>
  </si>
  <si>
    <t xml:space="preserve">CJCH121011</t>
  </si>
  <si>
    <t xml:space="preserve">SPEI STDR</t>
  </si>
  <si>
    <t xml:space="preserve">NORMA</t>
  </si>
  <si>
    <t xml:space="preserve">SPEI SANTANDER-BBVA 18/10/2011</t>
  </si>
  <si>
    <t xml:space="preserve">T-52,0094194012,QM-INDUSTRIAL</t>
  </si>
  <si>
    <t xml:space="preserve">SPEI SANTADER-BBVA</t>
  </si>
  <si>
    <t xml:space="preserve">TRASPASO CELAYA-QM 99078007</t>
  </si>
  <si>
    <t xml:space="preserve">TRASPASO CELAYA-QM 99078004</t>
  </si>
  <si>
    <t xml:space="preserve">TRASPASO QM-CELAYA 10204010</t>
  </si>
  <si>
    <t xml:space="preserve">TRASPASO CELAYA-QM 99078014</t>
  </si>
  <si>
    <t xml:space="preserve">ISAN SEP</t>
  </si>
  <si>
    <t xml:space="preserve">COMPLNOM41</t>
  </si>
  <si>
    <t xml:space="preserve">COMPLIMSS</t>
  </si>
  <si>
    <t xml:space="preserve">ABREU LASTRA RAUL</t>
  </si>
  <si>
    <t xml:space="preserve">BAJA:TRASPASO CELAYA-QM 990780</t>
  </si>
  <si>
    <t xml:space="preserve">I  5,473</t>
  </si>
  <si>
    <t xml:space="preserve">D  3,173</t>
  </si>
  <si>
    <t xml:space="preserve">LJIMENEZ:DEP EFEC RECIBO Q28161</t>
  </si>
  <si>
    <t xml:space="preserve">D  3,174</t>
  </si>
  <si>
    <t xml:space="preserve">LJIMENEZ:DEP EFEC RECIBO Q28162</t>
  </si>
  <si>
    <t xml:space="preserve">D  3,175</t>
  </si>
  <si>
    <t xml:space="preserve">LJIMENEZ:DEP EFEC RECIBO Q28163</t>
  </si>
  <si>
    <t xml:space="preserve">D  3,176</t>
  </si>
  <si>
    <t xml:space="preserve">LJIMENEZ:DEP EFEC RECIBO Q28164</t>
  </si>
  <si>
    <t xml:space="preserve">D  3,177</t>
  </si>
  <si>
    <t xml:space="preserve">TRAS 95543</t>
  </si>
  <si>
    <t xml:space="preserve">LJIMENEZ:QM.VTAS R28167</t>
  </si>
  <si>
    <t xml:space="preserve">D  3,178</t>
  </si>
  <si>
    <t xml:space="preserve">TRASFEREC</t>
  </si>
  <si>
    <t xml:space="preserve">LJIMENEZ:179,000.00+200,000.00</t>
  </si>
  <si>
    <t xml:space="preserve">D  3,179</t>
  </si>
  <si>
    <t xml:space="preserve">QM.VENTAS R 28152</t>
  </si>
  <si>
    <t xml:space="preserve">D  3,180</t>
  </si>
  <si>
    <t xml:space="preserve">QM.EFECTIV</t>
  </si>
  <si>
    <t xml:space="preserve">QM.VENTAS  R 28151</t>
  </si>
  <si>
    <t xml:space="preserve">D  3,950</t>
  </si>
  <si>
    <t xml:space="preserve">BBVA 19101</t>
  </si>
  <si>
    <t xml:space="preserve">LJIMENEZ:4,869.63+7,977.16</t>
  </si>
  <si>
    <t xml:space="preserve">D  3,952</t>
  </si>
  <si>
    <t xml:space="preserve">D  3,953</t>
  </si>
  <si>
    <t xml:space="preserve">D  3,954</t>
  </si>
  <si>
    <t xml:space="preserve">DEP EFEC SERVICIO(ANTICIPO T2487)</t>
  </si>
  <si>
    <t xml:space="preserve">D  3,955</t>
  </si>
  <si>
    <t xml:space="preserve">DEP EFEC SERVICIO (CREDITO T2678)</t>
  </si>
  <si>
    <t xml:space="preserve">D  3,956</t>
  </si>
  <si>
    <t xml:space="preserve">CTO02012</t>
  </si>
  <si>
    <t xml:space="preserve">DEP EFEC SERVICIO (CREDITO T2677)</t>
  </si>
  <si>
    <t xml:space="preserve">392*</t>
  </si>
  <si>
    <t xml:space="preserve">D  3,957</t>
  </si>
  <si>
    <t xml:space="preserve">DEP EFEC SERVICIO (CREDITO T2679)</t>
  </si>
  <si>
    <t xml:space="preserve">REC.2083 CONSUMOS Y SURTIDOS PARA L</t>
  </si>
  <si>
    <t xml:space="preserve">REC.2081 HERNANDEZ ARIAS JOSE MINIC</t>
  </si>
  <si>
    <t xml:space="preserve">REC.2082 SEGURA JUAREZ EDMUNDO</t>
  </si>
  <si>
    <t xml:space="preserve">REC.2084 TREJO CHAVEZ CINTHIA MARIS</t>
  </si>
  <si>
    <t xml:space="preserve">D  8,336</t>
  </si>
  <si>
    <t xml:space="preserve">T-58,0023403004,CELAYA-QM</t>
  </si>
  <si>
    <t xml:space="preserve">D 10,785</t>
  </si>
  <si>
    <t xml:space="preserve">TRASPASO QM-CYA A:467580009</t>
  </si>
  <si>
    <t xml:space="preserve">TRASPASO QM-CYA A:46758014</t>
  </si>
  <si>
    <t xml:space="preserve">D 10,786</t>
  </si>
  <si>
    <t xml:space="preserve">CRED 19101</t>
  </si>
  <si>
    <t xml:space="preserve">D 10,787</t>
  </si>
  <si>
    <t xml:space="preserve">D 10,851</t>
  </si>
  <si>
    <t xml:space="preserve">BAJA:T-60,0023418013 CELAYA-QM</t>
  </si>
  <si>
    <t xml:space="preserve">D 10,852</t>
  </si>
  <si>
    <t xml:space="preserve">BAJA:T-62 0023418007 PACHUCA -</t>
  </si>
  <si>
    <t xml:space="preserve">D 10,859</t>
  </si>
  <si>
    <t xml:space="preserve">BAJA:T-61,0023418010,SJR-QM</t>
  </si>
  <si>
    <t xml:space="preserve">D 10,924</t>
  </si>
  <si>
    <t xml:space="preserve">BAJA:T-48,023418016,TEC ALE-QM</t>
  </si>
  <si>
    <t xml:space="preserve">HUGO SERGIO CASTAÑEDA OCHOA</t>
  </si>
  <si>
    <t xml:space="preserve">SPEI SCOTI</t>
  </si>
  <si>
    <t xml:space="preserve">SPEI INVERLAT-BBVA 19/10/2011</t>
  </si>
  <si>
    <t xml:space="preserve">T-48,023418016,TEC ALE-QM</t>
  </si>
  <si>
    <t xml:space="preserve">T-55,0091031002,QM-BUCAAR</t>
  </si>
  <si>
    <t xml:space="preserve">F-18869</t>
  </si>
  <si>
    <t xml:space="preserve">F-3600</t>
  </si>
  <si>
    <t xml:space="preserve">CAMBIOPROP</t>
  </si>
  <si>
    <t xml:space="preserve">DEV0802N11</t>
  </si>
  <si>
    <t xml:space="preserve">BALDERAS SANCHEZ BIBIANA</t>
  </si>
  <si>
    <t xml:space="preserve">DEV0105N11</t>
  </si>
  <si>
    <t xml:space="preserve">ANGELINA PICHARDO GARAY</t>
  </si>
  <si>
    <t xml:space="preserve">DEV0226N12</t>
  </si>
  <si>
    <t xml:space="preserve">RENE MARTINEZ MARTINEZ</t>
  </si>
  <si>
    <t xml:space="preserve">DEV0043N12</t>
  </si>
  <si>
    <t xml:space="preserve">ELIAS SOTO GALLARDO</t>
  </si>
  <si>
    <t xml:space="preserve">DEV0383N12</t>
  </si>
  <si>
    <t xml:space="preserve">MC MICROCOMPUTACION SA DE CV</t>
  </si>
  <si>
    <t xml:space="preserve">CH00237</t>
  </si>
  <si>
    <t xml:space="preserve">T-60,0023418013,CELAYA-QM</t>
  </si>
  <si>
    <t xml:space="preserve">I  3,622</t>
  </si>
  <si>
    <t xml:space="preserve">T-61,0023418010,SJR-QM</t>
  </si>
  <si>
    <t xml:space="preserve">I  3,623</t>
  </si>
  <si>
    <t xml:space="preserve">T-62,0023418007,PACHUCA-QM</t>
  </si>
  <si>
    <t xml:space="preserve">I  3,624</t>
  </si>
  <si>
    <t xml:space="preserve">T-63,0023418002,INDUSTRIAL-QM</t>
  </si>
  <si>
    <t xml:space="preserve">D  3,181</t>
  </si>
  <si>
    <t xml:space="preserve">LJIMENEZ:DEP EFEC RECIBO Q28168</t>
  </si>
  <si>
    <t xml:space="preserve">D  3,958</t>
  </si>
  <si>
    <t xml:space="preserve">T/ 201011</t>
  </si>
  <si>
    <t xml:space="preserve">LJIMENEZ:DEP EFEC SERVICIO TC</t>
  </si>
  <si>
    <t xml:space="preserve">D  3,959</t>
  </si>
  <si>
    <t xml:space="preserve">D  3,960</t>
  </si>
  <si>
    <t xml:space="preserve">D  3,961</t>
  </si>
  <si>
    <t xml:space="preserve">TAR 201011</t>
  </si>
  <si>
    <t xml:space="preserve">LJIMENEZ:DEP EFEC SERVICIO (ANTICIP</t>
  </si>
  <si>
    <t xml:space="preserve">REC.2086 CERVANTES ISLAS VICTORIA G</t>
  </si>
  <si>
    <t xml:space="preserve">REC.2085 PEREZ MARTINEZ JESUS HECTO</t>
  </si>
  <si>
    <t xml:space="preserve">D 10,792</t>
  </si>
  <si>
    <t xml:space="preserve">D 10,928</t>
  </si>
  <si>
    <t xml:space="preserve">DEVOLUCION DEPOSITO CH INVERLA</t>
  </si>
  <si>
    <t xml:space="preserve">DEV0354N12</t>
  </si>
  <si>
    <t xml:space="preserve">OSCAR GUEVARA MARTINEZ</t>
  </si>
  <si>
    <t xml:space="preserve">T-64,0004343016,QM-IND,INV 101</t>
  </si>
  <si>
    <t xml:space="preserve">T-67,0076984014,QM-TGM</t>
  </si>
  <si>
    <t xml:space="preserve">T-68,0078626002,QM-TGM</t>
  </si>
  <si>
    <t xml:space="preserve">LUIS MIGUEL ALTAMIRANO ROSAS</t>
  </si>
  <si>
    <t xml:space="preserve">MANTENIM</t>
  </si>
  <si>
    <t xml:space="preserve">F5343,5339</t>
  </si>
  <si>
    <t xml:space="preserve">LIMON OLVERA JOSE ALEJANDRO</t>
  </si>
  <si>
    <t xml:space="preserve">SEG0144N12</t>
  </si>
  <si>
    <t xml:space="preserve">RABELLO OC</t>
  </si>
  <si>
    <t xml:space="preserve">LJIMENEZ:RABELLO OCT 2011</t>
  </si>
  <si>
    <t xml:space="preserve">TRASPASO QM-CYA 3838003</t>
  </si>
  <si>
    <t xml:space="preserve">I  5,459</t>
  </si>
  <si>
    <t xml:space="preserve">COBRO</t>
  </si>
  <si>
    <t xml:space="preserve">COBRO RABELLO OCT</t>
  </si>
  <si>
    <t xml:space="preserve">D  3,182</t>
  </si>
  <si>
    <t xml:space="preserve">DEP EFEC RECIBO 28173</t>
  </si>
  <si>
    <t xml:space="preserve">D  3,183</t>
  </si>
  <si>
    <t xml:space="preserve">DEP EFEC RECIBO 28175</t>
  </si>
  <si>
    <t xml:space="preserve">D  3,184</t>
  </si>
  <si>
    <t xml:space="preserve">LJIMENEZ:DEP EFEC RECIBO Q28176</t>
  </si>
  <si>
    <t xml:space="preserve">D  3,185</t>
  </si>
  <si>
    <t xml:space="preserve">QM. VENTAS  R-28177</t>
  </si>
  <si>
    <t xml:space="preserve">D  3,186</t>
  </si>
  <si>
    <t xml:space="preserve">TRASFE BR</t>
  </si>
  <si>
    <t xml:space="preserve">LJIMENEZ:REC. 28180 Y REC. 28193</t>
  </si>
  <si>
    <t xml:space="preserve">REC.2087 SANCHEZ OLVERA SANDRO BENI</t>
  </si>
  <si>
    <t xml:space="preserve">REC.2088 SEGURIDAD SUMINISTRO DE PE</t>
  </si>
  <si>
    <t xml:space="preserve">REC.2090 GONZALEZ CARRILLO JAVIER G</t>
  </si>
  <si>
    <t xml:space="preserve">REC.2093 PEREZ MARTINEZ JESUS HECTO</t>
  </si>
  <si>
    <t xml:space="preserve">REC.2092 PEREZ MARTINEZ JESUS HECTO</t>
  </si>
  <si>
    <t xml:space="preserve">REC.2094 LEDEZMA ZAMORA FRANCISCO I</t>
  </si>
  <si>
    <t xml:space="preserve">D  8,467</t>
  </si>
  <si>
    <t xml:space="preserve">T/ 211011</t>
  </si>
  <si>
    <t xml:space="preserve">D  8,468</t>
  </si>
  <si>
    <t xml:space="preserve">D  8,469</t>
  </si>
  <si>
    <t xml:space="preserve">D  8,470</t>
  </si>
  <si>
    <t xml:space="preserve">D  8,471</t>
  </si>
  <si>
    <t xml:space="preserve">D  8,472</t>
  </si>
  <si>
    <t xml:space="preserve">D 10,795</t>
  </si>
  <si>
    <t xml:space="preserve">T-69,0076469002,QM-TGM</t>
  </si>
  <si>
    <t xml:space="preserve">T-70,0020525003,CELAYA-QM</t>
  </si>
  <si>
    <t xml:space="preserve">NOMISEM42</t>
  </si>
  <si>
    <t xml:space="preserve">PLACASTENE</t>
  </si>
  <si>
    <t xml:space="preserve">LUIS ROMO PORTALES</t>
  </si>
  <si>
    <t xml:space="preserve">D  3,187</t>
  </si>
  <si>
    <t xml:space="preserve">TRAS 78246</t>
  </si>
  <si>
    <t xml:space="preserve">LJIMENEZ:DEP EFEC RECIBO 28183</t>
  </si>
  <si>
    <t xml:space="preserve">D  3,188</t>
  </si>
  <si>
    <t xml:space="preserve">DEP EFECT RECIBO 28186</t>
  </si>
  <si>
    <t xml:space="preserve">D  3,189</t>
  </si>
  <si>
    <t xml:space="preserve">LJIMENEZ:DEP EFEC RECIBO Q28187</t>
  </si>
  <si>
    <t xml:space="preserve">D  3,190</t>
  </si>
  <si>
    <t xml:space="preserve">LJIMENEZ:DEP EFEC RECIBO Q28188</t>
  </si>
  <si>
    <t xml:space="preserve">REC.2099 WALDO CONTROL SA DE CV</t>
  </si>
  <si>
    <t xml:space="preserve">REC.2096 VALENZUELA HERRERA VICTOR</t>
  </si>
  <si>
    <t xml:space="preserve">REC.2095 PEREZ MARTINEZ JESUS HECTO</t>
  </si>
  <si>
    <t xml:space="preserve">D  8,460</t>
  </si>
  <si>
    <t xml:space="preserve">T/ 221011</t>
  </si>
  <si>
    <t xml:space="preserve">D  8,462</t>
  </si>
  <si>
    <t xml:space="preserve">D  8,463</t>
  </si>
  <si>
    <t xml:space="preserve">D  8,464</t>
  </si>
  <si>
    <t xml:space="preserve">D  8,465</t>
  </si>
  <si>
    <t xml:space="preserve">D  8,466</t>
  </si>
  <si>
    <t xml:space="preserve">DEP EFEC SERVICIO (CREDITO T2682,T2</t>
  </si>
  <si>
    <t xml:space="preserve">D 10,800</t>
  </si>
  <si>
    <t xml:space="preserve">CRED 22101</t>
  </si>
  <si>
    <t xml:space="preserve">DEP EFECTIVO,REFACCIONES</t>
  </si>
  <si>
    <t xml:space="preserve">F-QR2041</t>
  </si>
  <si>
    <t xml:space="preserve">F-13679</t>
  </si>
  <si>
    <t xml:space="preserve">F-1533</t>
  </si>
  <si>
    <t xml:space="preserve">F-1456</t>
  </si>
  <si>
    <t xml:space="preserve">F-2247</t>
  </si>
  <si>
    <t xml:space="preserve">R-17816</t>
  </si>
  <si>
    <t xml:space="preserve">F-1014</t>
  </si>
  <si>
    <t xml:space="preserve">F-954,574</t>
  </si>
  <si>
    <t xml:space="preserve">F-746,559</t>
  </si>
  <si>
    <t xml:space="preserve">E    657</t>
  </si>
  <si>
    <t xml:space="preserve">F-FB18734</t>
  </si>
  <si>
    <t xml:space="preserve">E    659</t>
  </si>
  <si>
    <t xml:space="preserve">R-147</t>
  </si>
  <si>
    <t xml:space="preserve">F-4261</t>
  </si>
  <si>
    <t xml:space="preserve">MATE HOJAL</t>
  </si>
  <si>
    <t xml:space="preserve">F-1410</t>
  </si>
  <si>
    <t xml:space="preserve">NUEVA AUTOMOTRIZ OCCIDENTAL S.A. DE</t>
  </si>
  <si>
    <t xml:space="preserve">F-1159</t>
  </si>
  <si>
    <t xml:space="preserve">ANT.F-230</t>
  </si>
  <si>
    <t xml:space="preserve">ALEJANDRO CAMACHO MORALES</t>
  </si>
  <si>
    <t xml:space="preserve">PAGO IMPUESTOS ING JUAN SABAS</t>
  </si>
  <si>
    <t xml:space="preserve">BAJA:GRUPO ACIR, SA DE CV</t>
  </si>
  <si>
    <t xml:space="preserve">D  3,191</t>
  </si>
  <si>
    <t xml:space="preserve">DEP EFEC RECIBO Q28190</t>
  </si>
  <si>
    <t xml:space="preserve">DEPOSITO TARJETA R*24228 INDUS</t>
  </si>
  <si>
    <t xml:space="preserve">D  3,192</t>
  </si>
  <si>
    <t xml:space="preserve">LIQ CONTRA</t>
  </si>
  <si>
    <t xml:space="preserve">LJIMENEZ:LIQU CONTRA 5412765</t>
  </si>
  <si>
    <t xml:space="preserve">D  3,193</t>
  </si>
  <si>
    <t xml:space="preserve">DEP EFEC RECIBO 28195</t>
  </si>
  <si>
    <t xml:space="preserve">D  3,194</t>
  </si>
  <si>
    <t xml:space="preserve">LJIMENEZ:DEP EFEC RECIBO 28196</t>
  </si>
  <si>
    <t xml:space="preserve">D  3,195</t>
  </si>
  <si>
    <t xml:space="preserve">LJIMENEZ:DEP EFEC RECIBO 28198</t>
  </si>
  <si>
    <t xml:space="preserve">D  3,196</t>
  </si>
  <si>
    <t xml:space="preserve">DEP EFEC RECIBO Q28201</t>
  </si>
  <si>
    <t xml:space="preserve">D  3,197</t>
  </si>
  <si>
    <t xml:space="preserve">DEP EFEC RECIBO 28193</t>
  </si>
  <si>
    <t xml:space="preserve">D  3,198</t>
  </si>
  <si>
    <t xml:space="preserve">LJIMENEZ:Q-28191,REF.39018</t>
  </si>
  <si>
    <t xml:space="preserve">D  3,199</t>
  </si>
  <si>
    <t xml:space="preserve">LJIMENEZ:DEP EFEC RECIBO Q28200</t>
  </si>
  <si>
    <t xml:space="preserve">D  3,200</t>
  </si>
  <si>
    <t xml:space="preserve">LJIMENEZ:QM.VENTAS R 28207</t>
  </si>
  <si>
    <t xml:space="preserve">D  3,201</t>
  </si>
  <si>
    <t xml:space="preserve">LJIMENEZ:QM.VENTAS  R28204 Y2826</t>
  </si>
  <si>
    <t xml:space="preserve">D  3,202</t>
  </si>
  <si>
    <t xml:space="preserve">T 241011</t>
  </si>
  <si>
    <t xml:space="preserve">LJIMENEZ:QM.VENTAS R 28205</t>
  </si>
  <si>
    <t xml:space="preserve">D  3,203</t>
  </si>
  <si>
    <t xml:space="preserve">LJIMENEZ:QM.VENTAS R 28203</t>
  </si>
  <si>
    <t xml:space="preserve">D  3,209</t>
  </si>
  <si>
    <t xml:space="preserve">DEP EFEC RECIBO Q28199</t>
  </si>
  <si>
    <t xml:space="preserve">REC.2100 REVERA URIBE JAIME</t>
  </si>
  <si>
    <t xml:space="preserve">REC.2101 ARREGUIN HERNANDEZ KARLA</t>
  </si>
  <si>
    <t xml:space="preserve">REC.2102 SANCHEZ MESIA JOSE FELIX</t>
  </si>
  <si>
    <t xml:space="preserve">REC.2103 SEGURA JUAREZ EDMUNDO</t>
  </si>
  <si>
    <t xml:space="preserve">REC.2104 DEL LLANO MARTINEZ CARLOS</t>
  </si>
  <si>
    <t xml:space="preserve">REC.2105 Y 2106 MEJIA CABRERA ARTUR</t>
  </si>
  <si>
    <t xml:space="preserve">D  8,456</t>
  </si>
  <si>
    <t xml:space="preserve">T/ 241011</t>
  </si>
  <si>
    <t xml:space="preserve">D  8,457</t>
  </si>
  <si>
    <t xml:space="preserve">D  8,459</t>
  </si>
  <si>
    <t xml:space="preserve">DEP EFEC SERVICIO (ANTICIPO T2490)</t>
  </si>
  <si>
    <t xml:space="preserve">D 10,804</t>
  </si>
  <si>
    <t xml:space="preserve">CRED 20101</t>
  </si>
  <si>
    <t xml:space="preserve">DEP EFEC, AR-2567,ZR 758</t>
  </si>
  <si>
    <t xml:space="preserve">D 10,917</t>
  </si>
  <si>
    <t xml:space="preserve">AR-02566,2556,R-2061</t>
  </si>
  <si>
    <t xml:space="preserve">CAJA171011</t>
  </si>
  <si>
    <t xml:space="preserve">TRASPASO QM-TALLERES 1290007</t>
  </si>
  <si>
    <t xml:space="preserve">AGUA OCT</t>
  </si>
  <si>
    <t xml:space="preserve">REEMBOCT11</t>
  </si>
  <si>
    <t xml:space="preserve">BROSE MEXICO, S.A. DE C.V.</t>
  </si>
  <si>
    <t xml:space="preserve">F-2031</t>
  </si>
  <si>
    <t xml:space="preserve">DEV0112N12</t>
  </si>
  <si>
    <t xml:space="preserve">GARCIA OLVERA GEMA</t>
  </si>
  <si>
    <t xml:space="preserve">DEV1733N11</t>
  </si>
  <si>
    <t xml:space="preserve">PATRICIA FUENTES FUENTES</t>
  </si>
  <si>
    <t xml:space="preserve">D  3,204</t>
  </si>
  <si>
    <t xml:space="preserve">DEP EFEC RECIBO 28210</t>
  </si>
  <si>
    <t xml:space="preserve">D  3,205</t>
  </si>
  <si>
    <t xml:space="preserve">DEP EFEC REIBO 28211</t>
  </si>
  <si>
    <t xml:space="preserve">D  3,206</t>
  </si>
  <si>
    <t xml:space="preserve">LJIMENEZ:QM.VENTAS  R 28213</t>
  </si>
  <si>
    <t xml:space="preserve">REC.2108 RICO SORIANO YESSEAL</t>
  </si>
  <si>
    <t xml:space="preserve">BAJA: LJIMENEZ REC.24228 LARA BARRO</t>
  </si>
  <si>
    <t xml:space="preserve">D  8,345</t>
  </si>
  <si>
    <t xml:space="preserve">T-44,0068895003,QM-TGM</t>
  </si>
  <si>
    <t xml:space="preserve">D  8,348</t>
  </si>
  <si>
    <t xml:space="preserve">TRASPASO-PAGO 1665N/11 Y 344N/</t>
  </si>
  <si>
    <t xml:space="preserve">D  8,445</t>
  </si>
  <si>
    <t xml:space="preserve">D  8,446</t>
  </si>
  <si>
    <t xml:space="preserve">D  8,447</t>
  </si>
  <si>
    <t xml:space="preserve">DEP EFEC SERVICIO (ANTICIPO 2492)</t>
  </si>
  <si>
    <t xml:space="preserve">D  8,448</t>
  </si>
  <si>
    <t xml:space="preserve">DEP EFEC SERVICIO (ANTICIPO T2491)</t>
  </si>
  <si>
    <t xml:space="preserve">D  8,451</t>
  </si>
  <si>
    <t xml:space="preserve">T/ 251011</t>
  </si>
  <si>
    <t xml:space="preserve">LJIMENEZ:19,055.59+2,900.00</t>
  </si>
  <si>
    <t xml:space="preserve">D  8,452</t>
  </si>
  <si>
    <t xml:space="preserve">D  8,453</t>
  </si>
  <si>
    <t xml:space="preserve">D  8,454</t>
  </si>
  <si>
    <t xml:space="preserve">DEP EFEC SERVICIO (CREDITO T2685)</t>
  </si>
  <si>
    <t xml:space="preserve">D 10,801</t>
  </si>
  <si>
    <t xml:space="preserve">HOSTALES</t>
  </si>
  <si>
    <t xml:space="preserve">LJIMENEZ:HOSTALES Q-0388</t>
  </si>
  <si>
    <t xml:space="preserve">D 10,808</t>
  </si>
  <si>
    <t xml:space="preserve">D 10,809</t>
  </si>
  <si>
    <t xml:space="preserve">DEP EFEC. REFACCIONES</t>
  </si>
  <si>
    <t xml:space="preserve">D 10,906</t>
  </si>
  <si>
    <t xml:space="preserve">Q 389</t>
  </si>
  <si>
    <t xml:space="preserve">LJIMENEZ:R*Q 389 HOSTALES EL PINAR</t>
  </si>
  <si>
    <t xml:space="preserve">D 10,926</t>
  </si>
  <si>
    <t xml:space="preserve">SPEI DE SANTANDER A BBVA</t>
  </si>
  <si>
    <t xml:space="preserve">D 10,934</t>
  </si>
  <si>
    <t xml:space="preserve">BAJA:TRASPASO QM-TALLERES GM</t>
  </si>
  <si>
    <t xml:space="preserve">BACKA1011</t>
  </si>
  <si>
    <t xml:space="preserve">F-19280</t>
  </si>
  <si>
    <t xml:space="preserve">F2883,3354</t>
  </si>
  <si>
    <t xml:space="preserve">F-VARIAS</t>
  </si>
  <si>
    <t xml:space="preserve">F-9899</t>
  </si>
  <si>
    <t xml:space="preserve">F-266</t>
  </si>
  <si>
    <t xml:space="preserve">OSEL 1011</t>
  </si>
  <si>
    <t xml:space="preserve">TECNO PINT, S.A. DE C.V.</t>
  </si>
  <si>
    <t xml:space="preserve">F3667 1011</t>
  </si>
  <si>
    <t xml:space="preserve">F-5257</t>
  </si>
  <si>
    <t xml:space="preserve">F-39546</t>
  </si>
  <si>
    <t xml:space="preserve">F-3063</t>
  </si>
  <si>
    <t xml:space="preserve">CIA. PERIODISTICA DEL SOL DE QUERET</t>
  </si>
  <si>
    <t xml:space="preserve">F-46</t>
  </si>
  <si>
    <t xml:space="preserve">F-27823</t>
  </si>
  <si>
    <t xml:space="preserve">GUERRERO ALCOCER ALVARO</t>
  </si>
  <si>
    <t xml:space="preserve">F1984,1983</t>
  </si>
  <si>
    <t xml:space="preserve">F-1905</t>
  </si>
  <si>
    <t xml:space="preserve">F-58081324</t>
  </si>
  <si>
    <t xml:space="preserve">GAST SEP</t>
  </si>
  <si>
    <t xml:space="preserve">F-909</t>
  </si>
  <si>
    <t xml:space="preserve">TRASPASO QM-TALLERES 16284038</t>
  </si>
  <si>
    <t xml:space="preserve">TRASPASO QM-TALLERES GM 688950</t>
  </si>
  <si>
    <t xml:space="preserve">F-3030</t>
  </si>
  <si>
    <t xml:space="preserve">INV 1802</t>
  </si>
  <si>
    <t xml:space="preserve">AUTOCOMER COATZACOALCOS SA DE CV</t>
  </si>
  <si>
    <t xml:space="preserve">T-45,0016284038,QM-TGM</t>
  </si>
  <si>
    <t xml:space="preserve">ANT.F-2041</t>
  </si>
  <si>
    <t xml:space="preserve">GRUPO ACIR,S.A. DE C.V.</t>
  </si>
  <si>
    <t xml:space="preserve">D  3,207</t>
  </si>
  <si>
    <t xml:space="preserve">LJIMENEZ:DEP EFEC RECIBO Q28215</t>
  </si>
  <si>
    <t xml:space="preserve">D  3,208</t>
  </si>
  <si>
    <t xml:space="preserve">DEP EFEC Q28219</t>
  </si>
  <si>
    <t xml:space="preserve">D  3,210</t>
  </si>
  <si>
    <t xml:space="preserve">LJIMENEZ:DEP EFEC RECIBO Q28222</t>
  </si>
  <si>
    <t xml:space="preserve">D  3,486</t>
  </si>
  <si>
    <t xml:space="preserve">LJIMENEZ:QM.VTAS R28217</t>
  </si>
  <si>
    <t xml:space="preserve">D  3,508</t>
  </si>
  <si>
    <t xml:space="preserve">QM.VENTAS R28221</t>
  </si>
  <si>
    <t xml:space="preserve">D  3,516</t>
  </si>
  <si>
    <t xml:space="preserve">LJIMENEZ:QM. VENTAS R 28223</t>
  </si>
  <si>
    <t xml:space="preserve">D  3,607</t>
  </si>
  <si>
    <t xml:space="preserve">LJIMENEZ:QM.VENTAS R 28220</t>
  </si>
  <si>
    <t xml:space="preserve">D  3,678</t>
  </si>
  <si>
    <t xml:space="preserve">LJIMENEZ:QM.VENTAS R 28227</t>
  </si>
  <si>
    <t xml:space="preserve">D  4,306</t>
  </si>
  <si>
    <t xml:space="preserve">LJIMENEZ:QM.VENTAS R 28229</t>
  </si>
  <si>
    <t xml:space="preserve">PAG 9014</t>
  </si>
  <si>
    <t xml:space="preserve">LJIMENEZ:REC.2109 GONZALEZ CARRILLO</t>
  </si>
  <si>
    <t xml:space="preserve">LJIMENEZ:REC.2110 CAMARGO VALVERDE</t>
  </si>
  <si>
    <t xml:space="preserve">D  8,438</t>
  </si>
  <si>
    <t xml:space="preserve">D  8,439</t>
  </si>
  <si>
    <t xml:space="preserve">D  8,440</t>
  </si>
  <si>
    <t xml:space="preserve">D  8,442</t>
  </si>
  <si>
    <t xml:space="preserve">T/261011</t>
  </si>
  <si>
    <t xml:space="preserve">D  8,443</t>
  </si>
  <si>
    <t xml:space="preserve">DEP EFEC SERVICIO CREDITO T2687</t>
  </si>
  <si>
    <t xml:space="preserve">D  8,444</t>
  </si>
  <si>
    <t xml:space="preserve">DEP EFEC SERVICIO CREDITO T2688</t>
  </si>
  <si>
    <t xml:space="preserve">D 10,811</t>
  </si>
  <si>
    <t xml:space="preserve">CRED 26101</t>
  </si>
  <si>
    <t xml:space="preserve">D 10,812</t>
  </si>
  <si>
    <t xml:space="preserve">DEB 261011</t>
  </si>
  <si>
    <t xml:space="preserve">D 10,813</t>
  </si>
  <si>
    <t xml:space="preserve">ENG 408</t>
  </si>
  <si>
    <t xml:space="preserve">REP GASTOS</t>
  </si>
  <si>
    <t xml:space="preserve">F-42</t>
  </si>
  <si>
    <t xml:space="preserve">F-3680</t>
  </si>
  <si>
    <t xml:space="preserve">F-704</t>
  </si>
  <si>
    <t xml:space="preserve">INV 1441</t>
  </si>
  <si>
    <t xml:space="preserve">INV 411</t>
  </si>
  <si>
    <t xml:space="preserve">ENG 419</t>
  </si>
  <si>
    <t xml:space="preserve">GUADALUPE ALEJANDRA MARTINEZ JAURY</t>
  </si>
  <si>
    <t xml:space="preserve">GARDUÑO HERRERA EFREN</t>
  </si>
  <si>
    <t xml:space="preserve">DEV227N/12</t>
  </si>
  <si>
    <t xml:space="preserve">BEGHELLI DE MEXICO SA DE CV</t>
  </si>
  <si>
    <t xml:space="preserve">DEV1793N11</t>
  </si>
  <si>
    <t xml:space="preserve">ERIC GERARDO VAZQUEZ ALVAREZ</t>
  </si>
  <si>
    <t xml:space="preserve">DEV165N12</t>
  </si>
  <si>
    <t xml:space="preserve">DAVID TORRES SABIDO</t>
  </si>
  <si>
    <t xml:space="preserve">I  5,461</t>
  </si>
  <si>
    <t xml:space="preserve">TRASPASO CYA-QM 43051002</t>
  </si>
  <si>
    <t xml:space="preserve">I  5,474</t>
  </si>
  <si>
    <t xml:space="preserve">D  5,674</t>
  </si>
  <si>
    <t xml:space="preserve">DEP EFEC RECIBO 28230</t>
  </si>
  <si>
    <t xml:space="preserve">D  5,688</t>
  </si>
  <si>
    <t xml:space="preserve">CH-8217</t>
  </si>
  <si>
    <t xml:space="preserve">DEP EFEC RECIBO 28233</t>
  </si>
  <si>
    <t xml:space="preserve">D  5,698</t>
  </si>
  <si>
    <t xml:space="preserve">DEP EFEC RECIBO 28234</t>
  </si>
  <si>
    <t xml:space="preserve">D  5,708</t>
  </si>
  <si>
    <t xml:space="preserve">DEP EFEC RECIBO 28235</t>
  </si>
  <si>
    <t xml:space="preserve">D  5,728</t>
  </si>
  <si>
    <t xml:space="preserve">DEP EFEC RECIBO Q28236</t>
  </si>
  <si>
    <t xml:space="preserve">D  5,862</t>
  </si>
  <si>
    <t xml:space="preserve">DEP EFEC RECIBO Q28237</t>
  </si>
  <si>
    <t xml:space="preserve">D  6,256</t>
  </si>
  <si>
    <t xml:space="preserve">LJIMENEZ:REC.2114 MARTINEZ RAMIREZ</t>
  </si>
  <si>
    <t xml:space="preserve">D  6,261</t>
  </si>
  <si>
    <t xml:space="preserve">REC.2113 RICO SORIANO YESSEAL</t>
  </si>
  <si>
    <t xml:space="preserve">D  6,263</t>
  </si>
  <si>
    <t xml:space="preserve">LJIMENEZ:REC.2112 RICO SORIANO YESS</t>
  </si>
  <si>
    <t xml:space="preserve">D  6,269</t>
  </si>
  <si>
    <t xml:space="preserve">PAG 3011</t>
  </si>
  <si>
    <t xml:space="preserve">LJIMENEZ:REC.2115 GONZALEZ CARRILLO</t>
  </si>
  <si>
    <t xml:space="preserve">D  8,432</t>
  </si>
  <si>
    <t xml:space="preserve">DEP EFEC SERVICIO (ANTICIPO 2493)</t>
  </si>
  <si>
    <t xml:space="preserve">D  8,433</t>
  </si>
  <si>
    <t xml:space="preserve">D  8,434</t>
  </si>
  <si>
    <t xml:space="preserve">D  8,435</t>
  </si>
  <si>
    <t xml:space="preserve">D  8,436</t>
  </si>
  <si>
    <t xml:space="preserve">DEP EFEC SERVICIO (CREDITO T2689</t>
  </si>
  <si>
    <t xml:space="preserve">D  8,437</t>
  </si>
  <si>
    <t xml:space="preserve">DEP EFEC SERVICIO (CREDITO T2690</t>
  </si>
  <si>
    <t xml:space="preserve">D 10,814</t>
  </si>
  <si>
    <t xml:space="preserve">DEB 271011</t>
  </si>
  <si>
    <t xml:space="preserve">D 10,816</t>
  </si>
  <si>
    <t xml:space="preserve">CRED 25101</t>
  </si>
  <si>
    <t xml:space="preserve">DEP EFEC,REFACIONES</t>
  </si>
  <si>
    <t xml:space="preserve">D 10,817</t>
  </si>
  <si>
    <t xml:space="preserve">CRED 27101</t>
  </si>
  <si>
    <t xml:space="preserve">D 10,945</t>
  </si>
  <si>
    <t xml:space="preserve">EMBARQUE</t>
  </si>
  <si>
    <t xml:space="preserve">BAJA: LJIMENEZ PAGO EMBARQUE TOY A:</t>
  </si>
  <si>
    <t xml:space="preserve">KRAJACIC FRANCISCO MARTIN</t>
  </si>
  <si>
    <t xml:space="preserve">INV 1794</t>
  </si>
  <si>
    <t xml:space="preserve">BAJA: ALLY CREDIT SA DE CV SFDOL</t>
  </si>
  <si>
    <t xml:space="preserve">F-207883</t>
  </si>
  <si>
    <t xml:space="preserve">SEG 1795</t>
  </si>
  <si>
    <t xml:space="preserve">ELIA EMELIA MELO ZUÑIGA</t>
  </si>
  <si>
    <t xml:space="preserve">TRASPASO QM-BUCAAR 8078012</t>
  </si>
  <si>
    <t xml:space="preserve">TRASPASO QM-P.LEAL 28459023</t>
  </si>
  <si>
    <t xml:space="preserve">I  5,458</t>
  </si>
  <si>
    <t xml:space="preserve">TRASPASO CIND-QM 6389002</t>
  </si>
  <si>
    <t xml:space="preserve">I  5,464</t>
  </si>
  <si>
    <t xml:space="preserve">I  5,465</t>
  </si>
  <si>
    <t xml:space="preserve">TRASPASO DE CYA A QM:90005</t>
  </si>
  <si>
    <t xml:space="preserve">D  7,506</t>
  </si>
  <si>
    <t xml:space="preserve">LJIMENEZ:QM.VENTAS  R 28242</t>
  </si>
  <si>
    <t xml:space="preserve">D  7,732</t>
  </si>
  <si>
    <t xml:space="preserve">CONC AGS11</t>
  </si>
  <si>
    <t xml:space="preserve">LJIMENEZ:DEP EFEC RECIBO 28244</t>
  </si>
  <si>
    <t xml:space="preserve">D  8,178</t>
  </si>
  <si>
    <t xml:space="preserve">REC.2116 CAMACHO FLORES FERNANDO CA</t>
  </si>
  <si>
    <t xml:space="preserve">D  8,204</t>
  </si>
  <si>
    <t xml:space="preserve">TRASERNCIA</t>
  </si>
  <si>
    <t xml:space="preserve">QM. VENTAS R 28246</t>
  </si>
  <si>
    <t xml:space="preserve">D  8,223</t>
  </si>
  <si>
    <t xml:space="preserve">REC.2117 WALDO CONTROL SA DE CV</t>
  </si>
  <si>
    <t xml:space="preserve">D  8,241</t>
  </si>
  <si>
    <t xml:space="preserve">REC.2118 ABUNDEZ RODRIGUEZ ANTONIO</t>
  </si>
  <si>
    <t xml:space="preserve">D  8,261</t>
  </si>
  <si>
    <t xml:space="preserve">LJIMENEZ:QM.VENTAS  R  28249</t>
  </si>
  <si>
    <t xml:space="preserve">D  8,262</t>
  </si>
  <si>
    <t xml:space="preserve">LJIMENEZ:QM. VENTAS R 28240</t>
  </si>
  <si>
    <t xml:space="preserve">D  8,264</t>
  </si>
  <si>
    <t xml:space="preserve">LJIMENEZ:QM.VENTAS  R 28246</t>
  </si>
  <si>
    <t xml:space="preserve">D  8,268</t>
  </si>
  <si>
    <t xml:space="preserve">FRASFEREN</t>
  </si>
  <si>
    <t xml:space="preserve">BAJA: QM.VENTAS  R 28246</t>
  </si>
  <si>
    <t xml:space="preserve">D  8,271</t>
  </si>
  <si>
    <t xml:space="preserve">LJIMENEZ:QM. VENTAS  R 28250</t>
  </si>
  <si>
    <t xml:space="preserve">D 10,822</t>
  </si>
  <si>
    <t xml:space="preserve">DEB 281011</t>
  </si>
  <si>
    <t xml:space="preserve">DEP EFEC,T-2494,OLVERA MORALES GONZ</t>
  </si>
  <si>
    <t xml:space="preserve">D 10,823</t>
  </si>
  <si>
    <t xml:space="preserve">DEP EFEC,T-2495,CAÑAS GONZALEZ LUIS</t>
  </si>
  <si>
    <t xml:space="preserve">D 10,824</t>
  </si>
  <si>
    <t xml:space="preserve">D 10,825</t>
  </si>
  <si>
    <t xml:space="preserve">D 10,828</t>
  </si>
  <si>
    <t xml:space="preserve">T 281011</t>
  </si>
  <si>
    <t xml:space="preserve">DEP EFECTIVO,SERVICIOS</t>
  </si>
  <si>
    <t xml:space="preserve">D 10,829</t>
  </si>
  <si>
    <t xml:space="preserve">DEP EFEC,AR-02614</t>
  </si>
  <si>
    <t xml:space="preserve">D 10,830</t>
  </si>
  <si>
    <t xml:space="preserve">D 10,831</t>
  </si>
  <si>
    <t xml:space="preserve">CRED 28101</t>
  </si>
  <si>
    <t xml:space="preserve">D 10,893</t>
  </si>
  <si>
    <t xml:space="preserve">ALVAREZ VEGA MARIA GUADALUPE</t>
  </si>
  <si>
    <t xml:space="preserve">DEV0490N11</t>
  </si>
  <si>
    <t xml:space="preserve">VILLANUEVA OMAÑA MANUEL RODRIGO</t>
  </si>
  <si>
    <t xml:space="preserve">PGOUNIDAD</t>
  </si>
  <si>
    <t xml:space="preserve">F0533OCT11</t>
  </si>
  <si>
    <t xml:space="preserve">F783OCT11</t>
  </si>
  <si>
    <t xml:space="preserve">NOMQUIN30</t>
  </si>
  <si>
    <t xml:space="preserve">PAGO UNIDA</t>
  </si>
  <si>
    <t xml:space="preserve">GUILLERMO MARTINEZ SAMANO</t>
  </si>
  <si>
    <t xml:space="preserve">ANTI F1586</t>
  </si>
  <si>
    <t xml:space="preserve">DEV0097N11</t>
  </si>
  <si>
    <t xml:space="preserve">PEDRO OJEDA RUEDA</t>
  </si>
  <si>
    <t xml:space="preserve">DEV1260N11</t>
  </si>
  <si>
    <t xml:space="preserve">RECALL REPRESENTACION DE EQUIPOS DE</t>
  </si>
  <si>
    <t xml:space="preserve">DEV1435N11</t>
  </si>
  <si>
    <t xml:space="preserve">LUIS ALBERTO GARCIA LARA</t>
  </si>
  <si>
    <t xml:space="preserve">SEG0128N12</t>
  </si>
  <si>
    <t xml:space="preserve">TRASPASO QM-TALLERES 00168016</t>
  </si>
  <si>
    <t xml:space="preserve">REG. RPP</t>
  </si>
  <si>
    <t xml:space="preserve">T-700790</t>
  </si>
  <si>
    <t xml:space="preserve">I  5,454</t>
  </si>
  <si>
    <t xml:space="preserve">LJIMENEZ:TRASPASO CYA-QM 168013</t>
  </si>
  <si>
    <t xml:space="preserve">I  5,455</t>
  </si>
  <si>
    <t xml:space="preserve">TRASPASO CYA-QM 18615009</t>
  </si>
  <si>
    <t xml:space="preserve">I  5,456</t>
  </si>
  <si>
    <t xml:space="preserve">TRASPASO CYA-QM 18615006</t>
  </si>
  <si>
    <t xml:space="preserve">D  8,386</t>
  </si>
  <si>
    <t xml:space="preserve">REC.2120 RAMIREZ PICON PAULINA</t>
  </si>
  <si>
    <t xml:space="preserve">D  8,423</t>
  </si>
  <si>
    <t xml:space="preserve">DEP EFEC RECIBO 28251</t>
  </si>
  <si>
    <t xml:space="preserve">D  8,425</t>
  </si>
  <si>
    <t xml:space="preserve">LJIMENEZ:DEP EFEC RECIBO 28252</t>
  </si>
  <si>
    <t xml:space="preserve">D  8,426</t>
  </si>
  <si>
    <t xml:space="preserve">LJIMENEZ:DEP EFEC RECIBO 28253</t>
  </si>
  <si>
    <t xml:space="preserve">D  8,427</t>
  </si>
  <si>
    <t xml:space="preserve">LJIMENEZ:DEP EFEC RECIBO Q28254</t>
  </si>
  <si>
    <t xml:space="preserve">D  8,428</t>
  </si>
  <si>
    <t xml:space="preserve">LJIMENEZ:DEP EFEC RECIBO Q28255</t>
  </si>
  <si>
    <t xml:space="preserve">D  8,430</t>
  </si>
  <si>
    <t xml:space="preserve">LJIMENEZ:DEP EFEC RECIBO Q28257</t>
  </si>
  <si>
    <t xml:space="preserve">D  8,431</t>
  </si>
  <si>
    <t xml:space="preserve">LJIMENEZ:DEP EFEC RECIBO Q28258</t>
  </si>
  <si>
    <t xml:space="preserve">D 10,833</t>
  </si>
  <si>
    <t xml:space="preserve">CRED 29101</t>
  </si>
  <si>
    <t xml:space="preserve">D 10,834</t>
  </si>
  <si>
    <t xml:space="preserve">D 10,835</t>
  </si>
  <si>
    <t xml:space="preserve">D 10,836</t>
  </si>
  <si>
    <t xml:space="preserve">D 10,837</t>
  </si>
  <si>
    <t xml:space="preserve">D 10,838</t>
  </si>
  <si>
    <t xml:space="preserve">CAPACITACI</t>
  </si>
  <si>
    <t xml:space="preserve">BAJA:VARIOS</t>
  </si>
  <si>
    <t xml:space="preserve">D  8,523</t>
  </si>
  <si>
    <t xml:space="preserve">DEP EFEC RECIBO Q28259</t>
  </si>
  <si>
    <t xml:space="preserve">D  8,551</t>
  </si>
  <si>
    <t xml:space="preserve">DEP EFEC RECIBO Q28262</t>
  </si>
  <si>
    <t xml:space="preserve">D  10,925</t>
  </si>
  <si>
    <t xml:space="preserve">DEPOSITO AMEXCO OCT</t>
  </si>
  <si>
    <t xml:space="preserve">D 10,941</t>
  </si>
  <si>
    <t xml:space="preserve">RF*30787</t>
  </si>
  <si>
    <t xml:space="preserve">PAGO RF*30787 AUTOFIN</t>
  </si>
  <si>
    <t xml:space="preserve">MENSUALIDAD CESVI OCT</t>
  </si>
  <si>
    <t xml:space="preserve">I  5,475</t>
  </si>
  <si>
    <t xml:space="preserve">DIF. TARJETA REFACCIONES</t>
  </si>
  <si>
    <t xml:space="preserve">D  9,038</t>
  </si>
  <si>
    <t xml:space="preserve">CH-0001</t>
  </si>
  <si>
    <t xml:space="preserve">DEP EFEC RECIBO28263</t>
  </si>
  <si>
    <t xml:space="preserve">D  9,039</t>
  </si>
  <si>
    <t xml:space="preserve">LJIMENEZ:DEP EFEC RECIBO 28264</t>
  </si>
  <si>
    <t xml:space="preserve">D  9,040</t>
  </si>
  <si>
    <t xml:space="preserve">CH-0234</t>
  </si>
  <si>
    <t xml:space="preserve">DEP EFEC RECIBO 28265</t>
  </si>
  <si>
    <t xml:space="preserve">D  9,324</t>
  </si>
  <si>
    <t xml:space="preserve">QM.VENTAS R 28266</t>
  </si>
  <si>
    <t xml:space="preserve">D  9,332</t>
  </si>
  <si>
    <t xml:space="preserve">LJIMENEZ:QM.VENTAS R28268</t>
  </si>
  <si>
    <t xml:space="preserve">D  9,342</t>
  </si>
  <si>
    <t xml:space="preserve">CL BANCOME</t>
  </si>
  <si>
    <t xml:space="preserve">QM.VENTAS R 28267</t>
  </si>
  <si>
    <t xml:space="preserve">D  9,359</t>
  </si>
  <si>
    <t xml:space="preserve">LJIMENEZ:REC.2121 PEREZ NAVARRETE N</t>
  </si>
  <si>
    <t xml:space="preserve">D  9,362</t>
  </si>
  <si>
    <t xml:space="preserve">LJIMENEZ:REC.2123 MARTINEZ PEREZ DI</t>
  </si>
  <si>
    <t xml:space="preserve">D  9,367</t>
  </si>
  <si>
    <t xml:space="preserve">REC.2122 CAMARGO VALVERDE JOSE IGNA</t>
  </si>
  <si>
    <t xml:space="preserve">D  9,416</t>
  </si>
  <si>
    <t xml:space="preserve">REC.2124 AL 2126 E COMERCIALIZADORA</t>
  </si>
  <si>
    <t xml:space="preserve">D 10,009</t>
  </si>
  <si>
    <t xml:space="preserve">LJIMENEZ:REC.2129 SEGURIDAD PRIVADA</t>
  </si>
  <si>
    <t xml:space="preserve">D 10,011</t>
  </si>
  <si>
    <t xml:space="preserve">EFETIVO</t>
  </si>
  <si>
    <t xml:space="preserve">QM.VENTAS R 28271</t>
  </si>
  <si>
    <t xml:space="preserve">D 10,054</t>
  </si>
  <si>
    <t xml:space="preserve">QM.VEMTAS R28273</t>
  </si>
  <si>
    <t xml:space="preserve">D 10,841</t>
  </si>
  <si>
    <t xml:space="preserve">DEP EFEC, T-2695,LEASEPLAN MEXICO</t>
  </si>
  <si>
    <t xml:space="preserve">D 10,842</t>
  </si>
  <si>
    <t xml:space="preserve">D 10,843</t>
  </si>
  <si>
    <t xml:space="preserve">DEP EFECTIVO,T-2696,FACILEASING</t>
  </si>
  <si>
    <t xml:space="preserve">D 10,845</t>
  </si>
  <si>
    <t xml:space="preserve">DEP EFEC,T-2694, SRIA COMUNICACIONE</t>
  </si>
  <si>
    <t xml:space="preserve">D 10,848</t>
  </si>
  <si>
    <t xml:space="preserve">DEP 041111</t>
  </si>
  <si>
    <t xml:space="preserve">D 10,849</t>
  </si>
  <si>
    <t xml:space="preserve">CRED 31101</t>
  </si>
  <si>
    <t xml:space="preserve">D 10,850</t>
  </si>
  <si>
    <t xml:space="preserve">D 10,857</t>
  </si>
  <si>
    <t xml:space="preserve">FACT AM 30</t>
  </si>
  <si>
    <t xml:space="preserve">LJIMENEZ:PROMOTORA LEAL S.A DE C.V.</t>
  </si>
  <si>
    <t xml:space="preserve">D 10,877</t>
  </si>
  <si>
    <t xml:space="preserve">BAJA:T-63,0023418002,INDUSTRIA</t>
  </si>
  <si>
    <t xml:space="preserve">D 10,888</t>
  </si>
  <si>
    <t xml:space="preserve">COM BANCA</t>
  </si>
  <si>
    <t xml:space="preserve">COM BANCARIAS OCT 2011</t>
  </si>
  <si>
    <t xml:space="preserve">D 10,932</t>
  </si>
  <si>
    <t xml:space="preserve">DEP EFEC RECIBO 28285</t>
  </si>
  <si>
    <t xml:space="preserve">D 10,935</t>
  </si>
  <si>
    <t xml:space="preserve">RECAUDACION IDE BANCOMER OCT</t>
  </si>
  <si>
    <t xml:space="preserve">F-0598</t>
  </si>
  <si>
    <t xml:space="preserve">MARIA DEL ROSARIO CONDE SALINAS</t>
  </si>
  <si>
    <t xml:space="preserve">DEVREC2047</t>
  </si>
  <si>
    <t xml:space="preserve">CARDONA CABRERA ROMAN</t>
  </si>
  <si>
    <t xml:space="preserve">DEVSEGURO</t>
  </si>
  <si>
    <t xml:space="preserve">XD25022-</t>
  </si>
  <si>
    <t xml:space="preserve">CH BANORTE 225</t>
  </si>
  <si>
    <t xml:space="preserve">LJIMENEZ:ABA SEGUROS SA DE CV</t>
  </si>
  <si>
    <t xml:space="preserve">F-705</t>
  </si>
  <si>
    <t xml:space="preserve">MARTHA CARAMELO CABRERA CONTRERAS</t>
  </si>
  <si>
    <t xml:space="preserve">FINIQOCT11</t>
  </si>
  <si>
    <t xml:space="preserve">PAGO TJ DOMICILIACION</t>
  </si>
  <si>
    <t xml:space="preserve">INTERESES BBVA OCT</t>
  </si>
  <si>
    <t xml:space="preserve">I  5,477</t>
  </si>
  <si>
    <t xml:space="preserve">DEP. DIF CAJA 03/10</t>
  </si>
  <si>
    <t xml:space="preserve">DEP. DIF CAJA 07/10</t>
  </si>
  <si>
    <t xml:space="preserve">DEP. DIF CAJA 10/10</t>
  </si>
  <si>
    <t xml:space="preserve">DEP. DIF CAJA 11/10</t>
  </si>
  <si>
    <t xml:space="preserve">DEP. DIF CAJA 24/10</t>
  </si>
  <si>
    <t xml:space="preserve">DEP. DIF CAJA 27/10</t>
  </si>
  <si>
    <t xml:space="preserve">DEP. DIF CAJA 30/10</t>
  </si>
  <si>
    <t xml:space="preserve">392* Diferencia reg. $184,131.53 - dep $185,226.41 = $1,094.88</t>
  </si>
  <si>
    <t xml:space="preserve">16/12/</t>
  </si>
  <si>
    <t xml:space="preserve">1/11 al 30/1</t>
  </si>
  <si>
    <t xml:space="preserve">1/</t>
  </si>
  <si>
    <t xml:space="preserve">D    108</t>
  </si>
  <si>
    <t xml:space="preserve">D    109</t>
  </si>
  <si>
    <t xml:space="preserve">DEP EFEC RECIBO 28286</t>
  </si>
  <si>
    <t xml:space="preserve">D    111</t>
  </si>
  <si>
    <t xml:space="preserve">DEP EFEC RECIBO Q28289</t>
  </si>
  <si>
    <t xml:space="preserve">D    120</t>
  </si>
  <si>
    <t xml:space="preserve">DEP EFEC RECIBO Q28290</t>
  </si>
  <si>
    <t xml:space="preserve">D    147</t>
  </si>
  <si>
    <t xml:space="preserve">TRASFERNCI</t>
  </si>
  <si>
    <t xml:space="preserve">QM.VENTAS R 28292</t>
  </si>
  <si>
    <t xml:space="preserve">D    155</t>
  </si>
  <si>
    <t xml:space="preserve">QM.VTAS R28295</t>
  </si>
  <si>
    <t xml:space="preserve">D    156</t>
  </si>
  <si>
    <t xml:space="preserve">QM.VENTAS R28296</t>
  </si>
  <si>
    <t xml:space="preserve">D    157</t>
  </si>
  <si>
    <t xml:space="preserve">QM.VENTAS R  28294</t>
  </si>
  <si>
    <t xml:space="preserve">D    158</t>
  </si>
  <si>
    <t xml:space="preserve">QM.VENTAS  R28297</t>
  </si>
  <si>
    <t xml:space="preserve">D  1,670</t>
  </si>
  <si>
    <t xml:space="preserve">T/ 01NOV11</t>
  </si>
  <si>
    <t xml:space="preserve">DEP EFEC,T/DEB,AR-02640</t>
  </si>
  <si>
    <t xml:space="preserve">D  1,673</t>
  </si>
  <si>
    <t xml:space="preserve">DEP 031111</t>
  </si>
  <si>
    <t xml:space="preserve">DEP EFEC,AR-02653,2643,2638,2634</t>
  </si>
  <si>
    <t xml:space="preserve">D  1,811</t>
  </si>
  <si>
    <t xml:space="preserve">D  1,813</t>
  </si>
  <si>
    <t xml:space="preserve">D  1,815</t>
  </si>
  <si>
    <t xml:space="preserve">D  1,816</t>
  </si>
  <si>
    <t xml:space="preserve">LJIMENEZ:DEP EFEC,2989+4425.39</t>
  </si>
  <si>
    <t xml:space="preserve">D  3,660</t>
  </si>
  <si>
    <t xml:space="preserve">INTERESES GANADOS BANCOMER</t>
  </si>
  <si>
    <t xml:space="preserve">D  3,743</t>
  </si>
  <si>
    <t xml:space="preserve">BAJA: DEP EFEC RECIBO 28285</t>
  </si>
  <si>
    <t xml:space="preserve">DEPOSITO TJ REFACCIONES</t>
  </si>
  <si>
    <t xml:space="preserve">E      1</t>
  </si>
  <si>
    <t xml:space="preserve">SEG OCT 11</t>
  </si>
  <si>
    <t xml:space="preserve">E      2</t>
  </si>
  <si>
    <t xml:space="preserve">E      5</t>
  </si>
  <si>
    <t xml:space="preserve">E      6</t>
  </si>
  <si>
    <t xml:space="preserve">E      7</t>
  </si>
  <si>
    <t xml:space="preserve">INTEROC11</t>
  </si>
  <si>
    <t xml:space="preserve">E      8</t>
  </si>
  <si>
    <t xml:space="preserve">FRARE1011</t>
  </si>
  <si>
    <t xml:space="preserve">E      9</t>
  </si>
  <si>
    <t xml:space="preserve">TELEOCT11</t>
  </si>
  <si>
    <t xml:space="preserve">E     10</t>
  </si>
  <si>
    <t xml:space="preserve">NOMINQUIN</t>
  </si>
  <si>
    <t xml:space="preserve">E     11</t>
  </si>
  <si>
    <t xml:space="preserve">BAJA: SINDICATO ASOCIACION DE TRABA</t>
  </si>
  <si>
    <t xml:space="preserve">E     12</t>
  </si>
  <si>
    <t xml:space="preserve">NOMQUINOC</t>
  </si>
  <si>
    <t xml:space="preserve">E     13</t>
  </si>
  <si>
    <t xml:space="preserve">BAJA: SEGUROS MONTERREY NEW YORK LI</t>
  </si>
  <si>
    <t xml:space="preserve">E     14</t>
  </si>
  <si>
    <t xml:space="preserve">E     15</t>
  </si>
  <si>
    <t xml:space="preserve">VITA LARA CLAUDIA</t>
  </si>
  <si>
    <t xml:space="preserve">E     16</t>
  </si>
  <si>
    <t xml:space="preserve">F49659698</t>
  </si>
  <si>
    <t xml:space="preserve">E     17</t>
  </si>
  <si>
    <t xml:space="preserve">BAJA: COMUNICACIONES NEXTEL DE MEXI</t>
  </si>
  <si>
    <t xml:space="preserve">E     18</t>
  </si>
  <si>
    <t xml:space="preserve">F-49659698</t>
  </si>
  <si>
    <t xml:space="preserve">E     19</t>
  </si>
  <si>
    <t xml:space="preserve">FAC OCT 11</t>
  </si>
  <si>
    <t xml:space="preserve">E     20</t>
  </si>
  <si>
    <t xml:space="preserve">F-019277</t>
  </si>
  <si>
    <t xml:space="preserve">E     21</t>
  </si>
  <si>
    <t xml:space="preserve">F-33837</t>
  </si>
  <si>
    <t xml:space="preserve">E     22</t>
  </si>
  <si>
    <t xml:space="preserve">F-39631</t>
  </si>
  <si>
    <t xml:space="preserve">E     23</t>
  </si>
  <si>
    <t xml:space="preserve">COMPRA 704</t>
  </si>
  <si>
    <t xml:space="preserve">E     24</t>
  </si>
  <si>
    <t xml:space="preserve">F-5490</t>
  </si>
  <si>
    <t xml:space="preserve">E     25</t>
  </si>
  <si>
    <t xml:space="preserve">F-942</t>
  </si>
  <si>
    <t xml:space="preserve">E     26</t>
  </si>
  <si>
    <t xml:space="preserve">F-212934</t>
  </si>
  <si>
    <t xml:space="preserve">E     27</t>
  </si>
  <si>
    <t xml:space="preserve">E     28</t>
  </si>
  <si>
    <t xml:space="preserve">F-3765</t>
  </si>
  <si>
    <t xml:space="preserve">D    166</t>
  </si>
  <si>
    <t xml:space="preserve">T/ 02NOV11</t>
  </si>
  <si>
    <t xml:space="preserve">LJIMENEZ:REC.2135 SANCHEZ MESIA JOS</t>
  </si>
  <si>
    <t xml:space="preserve">D    167</t>
  </si>
  <si>
    <t xml:space="preserve">LJIMENEZ:REC.2136 SANCHEZ MESIA JOS</t>
  </si>
  <si>
    <t xml:space="preserve">D    206</t>
  </si>
  <si>
    <t xml:space="preserve">LJIMENEZ:REC.2137 HERNANDEZ SEVILLA</t>
  </si>
  <si>
    <t xml:space="preserve">D    207</t>
  </si>
  <si>
    <t xml:space="preserve">LJIMENEZ:REC.2138 ABUNDEZ RODRIGUEZ</t>
  </si>
  <si>
    <t xml:space="preserve">D    235</t>
  </si>
  <si>
    <t xml:space="preserve">CAJ261011</t>
  </si>
  <si>
    <t xml:space="preserve">XA12005-</t>
  </si>
  <si>
    <t xml:space="preserve">Contrarecibo sin IVA</t>
  </si>
  <si>
    <t xml:space="preserve">SOBRANTE GASTOS VALES</t>
  </si>
  <si>
    <t xml:space="preserve">D    237</t>
  </si>
  <si>
    <t xml:space="preserve">efectivo</t>
  </si>
  <si>
    <t xml:space="preserve">QM.VENTAS R 28298</t>
  </si>
  <si>
    <t xml:space="preserve">D    240</t>
  </si>
  <si>
    <t xml:space="preserve">QM.VENTAS  R 28299</t>
  </si>
  <si>
    <t xml:space="preserve">D    244</t>
  </si>
  <si>
    <t xml:space="preserve">DEP EFEC RECIBO Q28300</t>
  </si>
  <si>
    <t xml:space="preserve">D  1,928</t>
  </si>
  <si>
    <t xml:space="preserve">DEP EFEC,3840.04+5069.98,SERVICIOS</t>
  </si>
  <si>
    <t xml:space="preserve">D  1,930</t>
  </si>
  <si>
    <t xml:space="preserve">SER 02NOV1</t>
  </si>
  <si>
    <t xml:space="preserve">D  1,931</t>
  </si>
  <si>
    <t xml:space="preserve">SER 021111</t>
  </si>
  <si>
    <t xml:space="preserve">D  1,933</t>
  </si>
  <si>
    <t xml:space="preserve">T/02NOV11</t>
  </si>
  <si>
    <t xml:space="preserve">DEP EFEC,AR-02656</t>
  </si>
  <si>
    <t xml:space="preserve">D  1,934</t>
  </si>
  <si>
    <t xml:space="preserve">DEP 03NOV1</t>
  </si>
  <si>
    <t xml:space="preserve">DEP EFEC,AR-2657</t>
  </si>
  <si>
    <t xml:space="preserve">D  1,936</t>
  </si>
  <si>
    <t xml:space="preserve">LJIMENEZ:DEP EFEC,T-2697,BUFETE ORD</t>
  </si>
  <si>
    <t xml:space="preserve">E     29</t>
  </si>
  <si>
    <t xml:space="preserve">F-3846</t>
  </si>
  <si>
    <t xml:space="preserve">E     30</t>
  </si>
  <si>
    <t xml:space="preserve">F-1513</t>
  </si>
  <si>
    <t xml:space="preserve">PINTURAS EZEQUIEL MONTES DE QUERETA</t>
  </si>
  <si>
    <t xml:space="preserve">E     31</t>
  </si>
  <si>
    <t xml:space="preserve">F-58247</t>
  </si>
  <si>
    <t xml:space="preserve">E     37</t>
  </si>
  <si>
    <t xml:space="preserve">REN NOV 11</t>
  </si>
  <si>
    <t xml:space="preserve">LEAL MULDDON JUAN SABAS</t>
  </si>
  <si>
    <t xml:space="preserve">D    283</t>
  </si>
  <si>
    <t xml:space="preserve">QR.</t>
  </si>
  <si>
    <t xml:space="preserve">QM.VENTAS R 28303</t>
  </si>
  <si>
    <t xml:space="preserve">D    365</t>
  </si>
  <si>
    <t xml:space="preserve">QM.VENTAS R28308</t>
  </si>
  <si>
    <t xml:space="preserve">D    366</t>
  </si>
  <si>
    <t xml:space="preserve">QM. VENTAS R 28307</t>
  </si>
  <si>
    <t xml:space="preserve">D  1,648</t>
  </si>
  <si>
    <t xml:space="preserve">TRASPASO QM-CHAMPS,0059472014</t>
  </si>
  <si>
    <t xml:space="preserve">TRASPASO QM-BUCAAR,0002389005</t>
  </si>
  <si>
    <t xml:space="preserve">TRASPASO PACHUCA-QM,0094856002</t>
  </si>
  <si>
    <t xml:space="preserve">TRASP CELAYA-QM,0094856005,RAB</t>
  </si>
  <si>
    <t xml:space="preserve">TRASPASO RONDA-QM,0094856008,R</t>
  </si>
  <si>
    <t xml:space="preserve">D  1,649</t>
  </si>
  <si>
    <t xml:space="preserve">TRASPASO SJR-QM,0094856011,RAB</t>
  </si>
  <si>
    <t xml:space="preserve">TRASASO TEC ALEMA-QM,009485601</t>
  </si>
  <si>
    <t xml:space="preserve">TRASPASO IND-QM,0094856017,RAB</t>
  </si>
  <si>
    <t xml:space="preserve">D  1,700</t>
  </si>
  <si>
    <t xml:space="preserve">LJIMENEZ:DEP EFEC,T-2701,2702</t>
  </si>
  <si>
    <t xml:space="preserve">D  1,704</t>
  </si>
  <si>
    <t xml:space="preserve">DEP EFEC,T-2705,ABA SEGUROS</t>
  </si>
  <si>
    <t xml:space="preserve">D  1,706</t>
  </si>
  <si>
    <t xml:space="preserve">D  1,720</t>
  </si>
  <si>
    <t xml:space="preserve">D  1,721</t>
  </si>
  <si>
    <t xml:space="preserve">D  1,725</t>
  </si>
  <si>
    <t xml:space="preserve">T/ 03NOV11</t>
  </si>
  <si>
    <t xml:space="preserve">DEP EFEC,5952.26+8387.01,(TOYOTA)</t>
  </si>
  <si>
    <t xml:space="preserve">D  1,728</t>
  </si>
  <si>
    <t xml:space="preserve">DEP EFEC,AR-2665,2666,2668</t>
  </si>
  <si>
    <t xml:space="preserve">E     38</t>
  </si>
  <si>
    <t xml:space="preserve">cjch291011</t>
  </si>
  <si>
    <t xml:space="preserve">E     39</t>
  </si>
  <si>
    <t xml:space="preserve">BAJA: MA. TERESA GARCIA OLIVOS.</t>
  </si>
  <si>
    <t xml:space="preserve">E     40</t>
  </si>
  <si>
    <t xml:space="preserve">CAJA291011</t>
  </si>
  <si>
    <t xml:space="preserve">E     41</t>
  </si>
  <si>
    <t xml:space="preserve">CAJA281011</t>
  </si>
  <si>
    <t xml:space="preserve">E     42</t>
  </si>
  <si>
    <t xml:space="preserve">E     43</t>
  </si>
  <si>
    <t xml:space="preserve">CAJA121011</t>
  </si>
  <si>
    <t xml:space="preserve">E     44</t>
  </si>
  <si>
    <t xml:space="preserve">CAJA261011</t>
  </si>
  <si>
    <t xml:space="preserve">E     45</t>
  </si>
  <si>
    <t xml:space="preserve">E     46</t>
  </si>
  <si>
    <t xml:space="preserve">E     47</t>
  </si>
  <si>
    <t xml:space="preserve">F-A005</t>
  </si>
  <si>
    <t xml:space="preserve">E     50</t>
  </si>
  <si>
    <t xml:space="preserve">E     51</t>
  </si>
  <si>
    <t xml:space="preserve">E     52</t>
  </si>
  <si>
    <t xml:space="preserve">E     53</t>
  </si>
  <si>
    <t xml:space="preserve">E     54</t>
  </si>
  <si>
    <t xml:space="preserve">MOTORES DE MORELIA SA DE CV</t>
  </si>
  <si>
    <t xml:space="preserve">E     55</t>
  </si>
  <si>
    <t xml:space="preserve">RIVERO AUTO CENTER SA DE CV</t>
  </si>
  <si>
    <t xml:space="preserve">E     56</t>
  </si>
  <si>
    <t xml:space="preserve">E     57</t>
  </si>
  <si>
    <t xml:space="preserve">E     58</t>
  </si>
  <si>
    <t xml:space="preserve">E     59</t>
  </si>
  <si>
    <t xml:space="preserve">E     60</t>
  </si>
  <si>
    <t xml:space="preserve">BAJA: BERNAL VALLE TERESA LIZBETH</t>
  </si>
  <si>
    <t xml:space="preserve">E     61</t>
  </si>
  <si>
    <t xml:space="preserve">F-160338</t>
  </si>
  <si>
    <t xml:space="preserve">I    981</t>
  </si>
  <si>
    <t xml:space="preserve">DEPOSITO AR-1432</t>
  </si>
  <si>
    <t xml:space="preserve">D    408</t>
  </si>
  <si>
    <t xml:space="preserve">DEP EFEC RECIBO Q28309</t>
  </si>
  <si>
    <t xml:space="preserve">D    410</t>
  </si>
  <si>
    <t xml:space="preserve">DEP EFEC RECIBO 28311</t>
  </si>
  <si>
    <t xml:space="preserve">D    414</t>
  </si>
  <si>
    <t xml:space="preserve">LJIMENEZ:DEP EFEC RECIBO 28314</t>
  </si>
  <si>
    <t xml:space="preserve">D    432</t>
  </si>
  <si>
    <t xml:space="preserve">T/ 04NOV11</t>
  </si>
  <si>
    <t xml:space="preserve">LJIMENEZ:REC.2141 RICO SORIANO YESS</t>
  </si>
  <si>
    <t xml:space="preserve">D  1,964</t>
  </si>
  <si>
    <t xml:space="preserve">DEP EFEC,T-2498,ABA SEGUROS, SA DE</t>
  </si>
  <si>
    <t xml:space="preserve">D  1,971</t>
  </si>
  <si>
    <t xml:space="preserve">T 04NOV11</t>
  </si>
  <si>
    <t xml:space="preserve">DEP EFEC,4010.24+600,SERVICIOS</t>
  </si>
  <si>
    <t xml:space="preserve">D  1,986</t>
  </si>
  <si>
    <t xml:space="preserve">DEP EFEC,AR-02675</t>
  </si>
  <si>
    <t xml:space="preserve">D  1,988</t>
  </si>
  <si>
    <t xml:space="preserve">T/ 24OCT11</t>
  </si>
  <si>
    <t xml:space="preserve">DEP EFEC,AR-02673</t>
  </si>
  <si>
    <t xml:space="preserve">D  1,991</t>
  </si>
  <si>
    <t xml:space="preserve">E     62</t>
  </si>
  <si>
    <t xml:space="preserve">NOMQUINOCT</t>
  </si>
  <si>
    <t xml:space="preserve">E     63</t>
  </si>
  <si>
    <t xml:space="preserve">BAJA: VITA LARA CLAUDIA</t>
  </si>
  <si>
    <t xml:space="preserve">E     64</t>
  </si>
  <si>
    <t xml:space="preserve">VITE LARA CLAUDIA</t>
  </si>
  <si>
    <t xml:space="preserve">E     65</t>
  </si>
  <si>
    <t xml:space="preserve">F-1585</t>
  </si>
  <si>
    <t xml:space="preserve">E     66</t>
  </si>
  <si>
    <t xml:space="preserve">F-1586</t>
  </si>
  <si>
    <t xml:space="preserve">E     71</t>
  </si>
  <si>
    <t xml:space="preserve">E     73</t>
  </si>
  <si>
    <t xml:space="preserve">E     74</t>
  </si>
  <si>
    <t xml:space="preserve">E     75</t>
  </si>
  <si>
    <t xml:space="preserve">F-2653</t>
  </si>
  <si>
    <t xml:space="preserve">ASESORIA Y SERVICIOS INTEGRALES EN</t>
  </si>
  <si>
    <t xml:space="preserve">E     76</t>
  </si>
  <si>
    <t xml:space="preserve">NOMINSEM44</t>
  </si>
  <si>
    <t xml:space="preserve">D    499</t>
  </si>
  <si>
    <t xml:space="preserve">LJIMENEZ:REC.2143 RICO SORIANO YESS</t>
  </si>
  <si>
    <t xml:space="preserve">D    513</t>
  </si>
  <si>
    <t xml:space="preserve">LJIMENEZ:REC.2145 AGUILAR RICO ELEA</t>
  </si>
  <si>
    <t xml:space="preserve">D    522</t>
  </si>
  <si>
    <t xml:space="preserve">QM.</t>
  </si>
  <si>
    <t xml:space="preserve">QM.VENTAS R 28317</t>
  </si>
  <si>
    <t xml:space="preserve">D    523</t>
  </si>
  <si>
    <t xml:space="preserve">QM.VENTAS R 28321</t>
  </si>
  <si>
    <t xml:space="preserve">D    525</t>
  </si>
  <si>
    <t xml:space="preserve">QM.VENTAS R28323</t>
  </si>
  <si>
    <t xml:space="preserve">D  3,619</t>
  </si>
  <si>
    <t xml:space="preserve">D  3,620</t>
  </si>
  <si>
    <t xml:space="preserve">D  3,621</t>
  </si>
  <si>
    <t xml:space="preserve">D  3,622</t>
  </si>
  <si>
    <t xml:space="preserve">T/ 05NOV11</t>
  </si>
  <si>
    <t xml:space="preserve">DEP EFEC, TARJ SERVICIOS</t>
  </si>
  <si>
    <t xml:space="preserve">D  3,625</t>
  </si>
  <si>
    <t xml:space="preserve">T/05NOV11</t>
  </si>
  <si>
    <t xml:space="preserve">DEP EFEC, R-2073 (REFACCIONES)</t>
  </si>
  <si>
    <t xml:space="preserve">E     78</t>
  </si>
  <si>
    <t xml:space="preserve">F-0384</t>
  </si>
  <si>
    <t xml:space="preserve">E     79</t>
  </si>
  <si>
    <t xml:space="preserve">F-84</t>
  </si>
  <si>
    <t xml:space="preserve">E     80</t>
  </si>
  <si>
    <t xml:space="preserve">FINI51111</t>
  </si>
  <si>
    <t xml:space="preserve">E     81</t>
  </si>
  <si>
    <t xml:space="preserve">FINIQ5NO11</t>
  </si>
  <si>
    <t xml:space="preserve">D    609</t>
  </si>
  <si>
    <t xml:space="preserve">TARAS BR</t>
  </si>
  <si>
    <t xml:space="preserve">QM.VENTAS R 28333 Y 28332</t>
  </si>
  <si>
    <t xml:space="preserve">D    620</t>
  </si>
  <si>
    <t xml:space="preserve">REC.2146 GREGORY LAWRENCE STEVENS</t>
  </si>
  <si>
    <t xml:space="preserve">D    622</t>
  </si>
  <si>
    <t xml:space="preserve">LJIMENEZ:REC.2148 MONGE TORRES GIBE</t>
  </si>
  <si>
    <t xml:space="preserve">D    623</t>
  </si>
  <si>
    <t xml:space="preserve">LJIMENEZ:REC.2147 DEL LLANO MARTINE</t>
  </si>
  <si>
    <t xml:space="preserve">D    631</t>
  </si>
  <si>
    <t xml:space="preserve">BAJA: QM. VENTAS R 28246</t>
  </si>
  <si>
    <t xml:space="preserve">D    643</t>
  </si>
  <si>
    <t xml:space="preserve">T.BANORTE</t>
  </si>
  <si>
    <t xml:space="preserve">ND14007-</t>
  </si>
  <si>
    <t xml:space="preserve">DEPOSITO BANORTE 568</t>
  </si>
  <si>
    <t xml:space="preserve">LJIMENEZ:QM.VENTAS R 28331,REF.2594</t>
  </si>
  <si>
    <t xml:space="preserve">D  1,286</t>
  </si>
  <si>
    <t xml:space="preserve">TRAS NOV11</t>
  </si>
  <si>
    <t xml:space="preserve">TRASPASO QM-CHAMPS,0047636009</t>
  </si>
  <si>
    <t xml:space="preserve">D  3,631</t>
  </si>
  <si>
    <t xml:space="preserve">T-2712, SEGUROS EL POTOSI, SA</t>
  </si>
  <si>
    <t xml:space="preserve">D  3,634</t>
  </si>
  <si>
    <t xml:space="preserve">D  3,635</t>
  </si>
  <si>
    <t xml:space="preserve">T/ 07NOV11</t>
  </si>
  <si>
    <t xml:space="preserve">DEP EFEC,3,329 + 5,662.38</t>
  </si>
  <si>
    <t xml:space="preserve">D  3,636</t>
  </si>
  <si>
    <t xml:space="preserve">D  3,637</t>
  </si>
  <si>
    <t xml:space="preserve">D  3,656</t>
  </si>
  <si>
    <t xml:space="preserve">BAJA:BAJA:QM. VENTAS R 28246</t>
  </si>
  <si>
    <t xml:space="preserve">E     82</t>
  </si>
  <si>
    <t xml:space="preserve">E     83</t>
  </si>
  <si>
    <t xml:space="preserve">COMPNO11</t>
  </si>
  <si>
    <t xml:space="preserve">E     84</t>
  </si>
  <si>
    <t xml:space="preserve">BAJA: CONSULTORES &amp; ASESORES INTEGR</t>
  </si>
  <si>
    <t xml:space="preserve">E     85</t>
  </si>
  <si>
    <t xml:space="preserve">COMPNOM11</t>
  </si>
  <si>
    <t xml:space="preserve">E     86</t>
  </si>
  <si>
    <t xml:space="preserve">FINIQ71111</t>
  </si>
  <si>
    <t xml:space="preserve">E     88</t>
  </si>
  <si>
    <t xml:space="preserve">F-166</t>
  </si>
  <si>
    <t xml:space="preserve">E     92</t>
  </si>
  <si>
    <t xml:space="preserve">VIAT.CURSO</t>
  </si>
  <si>
    <t xml:space="preserve">OLVERA HERNANDEZ JOSE TOMAS</t>
  </si>
  <si>
    <t xml:space="preserve">MENSUALIDAD CESVI NOV</t>
  </si>
  <si>
    <t xml:space="preserve">I    198</t>
  </si>
  <si>
    <t xml:space="preserve">TRASPASO X DEPTO ERROR LEON LE</t>
  </si>
  <si>
    <t xml:space="preserve">I    199</t>
  </si>
  <si>
    <t xml:space="preserve">SPEI BBVA</t>
  </si>
  <si>
    <t xml:space="preserve">SPEI BBVA-BNX 07/11/2011</t>
  </si>
  <si>
    <t xml:space="preserve">D    699</t>
  </si>
  <si>
    <t xml:space="preserve">DEP EFEC RECIBO Q28338</t>
  </si>
  <si>
    <t xml:space="preserve">D    700</t>
  </si>
  <si>
    <t xml:space="preserve">D    701</t>
  </si>
  <si>
    <t xml:space="preserve">D    727</t>
  </si>
  <si>
    <t xml:space="preserve">LJIMENEZ:REC.2151 MARTINEZ SALINAS</t>
  </si>
  <si>
    <t xml:space="preserve">D    728</t>
  </si>
  <si>
    <t xml:space="preserve">LJIMENEZ:REC.2150 DEL LLANO MARTINE</t>
  </si>
  <si>
    <t xml:space="preserve">D    780</t>
  </si>
  <si>
    <t xml:space="preserve">QM.VENTAS R 28346</t>
  </si>
  <si>
    <t xml:space="preserve">D    781</t>
  </si>
  <si>
    <t xml:space="preserve">QM.VENTAS R28345</t>
  </si>
  <si>
    <t xml:space="preserve">D  3,639</t>
  </si>
  <si>
    <t xml:space="preserve">LJIMENEZ:T-2706, ABA SEGUROS, SA DE</t>
  </si>
  <si>
    <t xml:space="preserve">A 10</t>
  </si>
  <si>
    <t xml:space="preserve">D  3,640</t>
  </si>
  <si>
    <t xml:space="preserve">331436 122</t>
  </si>
  <si>
    <t xml:space="preserve">T-2714,10,545.79 + 79,656.25</t>
  </si>
  <si>
    <t xml:space="preserve">D  3,641</t>
  </si>
  <si>
    <t xml:space="preserve">T/08NOV11</t>
  </si>
  <si>
    <t xml:space="preserve">SERVICIOS,500+4756.99+2686.19</t>
  </si>
  <si>
    <t xml:space="preserve">D  3,642</t>
  </si>
  <si>
    <t xml:space="preserve">D  3,643</t>
  </si>
  <si>
    <t xml:space="preserve">D  3,644</t>
  </si>
  <si>
    <t xml:space="preserve">AR-02702,GONZALEZ RODRIGUEZ IRMA</t>
  </si>
  <si>
    <t xml:space="preserve">D  3,646</t>
  </si>
  <si>
    <t xml:space="preserve">LJIMENEZ: SERVICIOS,500+4756.99+268</t>
  </si>
  <si>
    <t xml:space="preserve">D  3,647</t>
  </si>
  <si>
    <t xml:space="preserve">LJIMENEZ:DEP EFEC,500+4,756.99+2,68</t>
  </si>
  <si>
    <t xml:space="preserve">SPEI SANTANDER A BBVA:30215</t>
  </si>
  <si>
    <t xml:space="preserve">E     94</t>
  </si>
  <si>
    <t xml:space="preserve">PLACA81111</t>
  </si>
  <si>
    <t xml:space="preserve">E     95</t>
  </si>
  <si>
    <t xml:space="preserve">BAJA: GOBIERNO DEL ESTADO DE QUERET</t>
  </si>
  <si>
    <t xml:space="preserve">E     96</t>
  </si>
  <si>
    <t xml:space="preserve">E     97</t>
  </si>
  <si>
    <t xml:space="preserve">E     98</t>
  </si>
  <si>
    <t xml:space="preserve">OLACA81111</t>
  </si>
  <si>
    <t xml:space="preserve">E     99</t>
  </si>
  <si>
    <t xml:space="preserve">E    100</t>
  </si>
  <si>
    <t xml:space="preserve">BAJA: BANCO MERCANTIL DEL NORTE SA</t>
  </si>
  <si>
    <t xml:space="preserve">E    101</t>
  </si>
  <si>
    <t xml:space="preserve">E    102</t>
  </si>
  <si>
    <t xml:space="preserve">RAMON ENRIQUE OLVERA ESTRADA</t>
  </si>
  <si>
    <t xml:space="preserve">E    103</t>
  </si>
  <si>
    <t xml:space="preserve">DEV.R.2110</t>
  </si>
  <si>
    <t xml:space="preserve">JOSE IGNACIO CAMARGO VALVERDE</t>
  </si>
  <si>
    <t xml:space="preserve">E    104</t>
  </si>
  <si>
    <t xml:space="preserve">DEV.R.2105</t>
  </si>
  <si>
    <t xml:space="preserve">MEJIA CABRERA ARTURO</t>
  </si>
  <si>
    <t xml:space="preserve">E    105</t>
  </si>
  <si>
    <t xml:space="preserve">E    106</t>
  </si>
  <si>
    <t xml:space="preserve">tt</t>
  </si>
  <si>
    <t xml:space="preserve">I    197</t>
  </si>
  <si>
    <t xml:space="preserve">PAGO UNIDAD 0203N/12 X 0162N/1</t>
  </si>
  <si>
    <t xml:space="preserve">I    999</t>
  </si>
  <si>
    <t xml:space="preserve">D    788</t>
  </si>
  <si>
    <t xml:space="preserve">DEP EFECT RECIBO Q28349</t>
  </si>
  <si>
    <t xml:space="preserve">D    792</t>
  </si>
  <si>
    <t xml:space="preserve">DEP EFEC RECIBO Q28350</t>
  </si>
  <si>
    <t xml:space="preserve">D    794</t>
  </si>
  <si>
    <t xml:space="preserve">DEP EFEC RECIBO Q28348</t>
  </si>
  <si>
    <t xml:space="preserve">D    830</t>
  </si>
  <si>
    <t xml:space="preserve">DEP EFEC RECIBO 28352</t>
  </si>
  <si>
    <t xml:space="preserve">D    831</t>
  </si>
  <si>
    <t xml:space="preserve">DEP EFEC RECIBO 28353</t>
  </si>
  <si>
    <t xml:space="preserve">D    832</t>
  </si>
  <si>
    <t xml:space="preserve">DEP EFEC RECIBO Q28354 Y Q28355</t>
  </si>
  <si>
    <t xml:space="preserve">D    844</t>
  </si>
  <si>
    <t xml:space="preserve">LJIMENEZ:REC.2154 DEL LLANO MARTINE</t>
  </si>
  <si>
    <t xml:space="preserve">D    862</t>
  </si>
  <si>
    <t xml:space="preserve">LJIMENEZ:REC.2155 RICO REYES BLANCA</t>
  </si>
  <si>
    <t xml:space="preserve">D  1,652</t>
  </si>
  <si>
    <t xml:space="preserve">TRASPASO QM-CELAYA,0073736002</t>
  </si>
  <si>
    <t xml:space="preserve">TRASPASO QM-TGM,0034799002</t>
  </si>
  <si>
    <t xml:space="preserve">TRASPASO QM-BUCAAR,0076417023</t>
  </si>
  <si>
    <t xml:space="preserve">TRASPASO BUCAAR-QM,39574</t>
  </si>
  <si>
    <t xml:space="preserve">TRASPASO CELAYA-QM,0045845003</t>
  </si>
  <si>
    <t xml:space="preserve">D  3,648</t>
  </si>
  <si>
    <t xml:space="preserve">T/ 09NOV11</t>
  </si>
  <si>
    <t xml:space="preserve">T-2499,CID GONZALES ISAIAS</t>
  </si>
  <si>
    <t xml:space="preserve">D  3,651</t>
  </si>
  <si>
    <t xml:space="preserve">D  3,652</t>
  </si>
  <si>
    <t xml:space="preserve">D  3,653</t>
  </si>
  <si>
    <t xml:space="preserve">T/ 09NOV11,SERVICIOS</t>
  </si>
  <si>
    <t xml:space="preserve">D  3,654</t>
  </si>
  <si>
    <t xml:space="preserve">PAG SERVICIOS</t>
  </si>
  <si>
    <t xml:space="preserve">D  3,662</t>
  </si>
  <si>
    <t xml:space="preserve">D  3,664</t>
  </si>
  <si>
    <t xml:space="preserve">SERVICIOS 829.37+800.00</t>
  </si>
  <si>
    <t xml:space="preserve">E    107</t>
  </si>
  <si>
    <t xml:space="preserve">E    108</t>
  </si>
  <si>
    <t xml:space="preserve">PLACA91111</t>
  </si>
  <si>
    <t xml:space="preserve">E    109</t>
  </si>
  <si>
    <t xml:space="preserve">E    110</t>
  </si>
  <si>
    <t xml:space="preserve">CAJA011111</t>
  </si>
  <si>
    <t xml:space="preserve">E    111</t>
  </si>
  <si>
    <t xml:space="preserve">E    112</t>
  </si>
  <si>
    <t xml:space="preserve">E    113</t>
  </si>
  <si>
    <t xml:space="preserve">CAJA081111</t>
  </si>
  <si>
    <t xml:space="preserve">E    114</t>
  </si>
  <si>
    <t xml:space="preserve">F-5748</t>
  </si>
  <si>
    <t xml:space="preserve">E    115</t>
  </si>
  <si>
    <t xml:space="preserve">BAJA: MOFLES CHAVEZ,S.A. DE C.V.</t>
  </si>
  <si>
    <t xml:space="preserve">E    116</t>
  </si>
  <si>
    <t xml:space="preserve">E    117</t>
  </si>
  <si>
    <t xml:space="preserve">BANCO MERCANTIL NORTE SA</t>
  </si>
  <si>
    <t xml:space="preserve">E    118</t>
  </si>
  <si>
    <t xml:space="preserve">BAJA: BANCO MERCANTIL NORTE SA</t>
  </si>
  <si>
    <t xml:space="preserve">E    119</t>
  </si>
  <si>
    <t xml:space="preserve">E    120</t>
  </si>
  <si>
    <t xml:space="preserve">E    121</t>
  </si>
  <si>
    <t xml:space="preserve">MA. ELENA NUÑEZ GASCA</t>
  </si>
  <si>
    <t xml:space="preserve">E    126</t>
  </si>
  <si>
    <t xml:space="preserve">CH-0973477</t>
  </si>
  <si>
    <t xml:space="preserve">ANA LINE TOTOMOCH SANCHEZ</t>
  </si>
  <si>
    <t xml:space="preserve">E    127</t>
  </si>
  <si>
    <t xml:space="preserve">E    128</t>
  </si>
  <si>
    <t xml:space="preserve">CH-0973478</t>
  </si>
  <si>
    <t xml:space="preserve">MA. GUADALUPE PEREA ORTIZ</t>
  </si>
  <si>
    <t xml:space="preserve">E    129</t>
  </si>
  <si>
    <t xml:space="preserve">CH-0973479</t>
  </si>
  <si>
    <t xml:space="preserve">JOSE ANGEL DIAZ FARIAS</t>
  </si>
  <si>
    <t xml:space="preserve">E    130</t>
  </si>
  <si>
    <t xml:space="preserve">CH-0973480</t>
  </si>
  <si>
    <t xml:space="preserve">JUAN CARLOS GARCIA SOLIS</t>
  </si>
  <si>
    <t xml:space="preserve">E    131</t>
  </si>
  <si>
    <t xml:space="preserve">CH-0973481</t>
  </si>
  <si>
    <t xml:space="preserve">DAVID ANTONIO TORRES ENRIQUEZ</t>
  </si>
  <si>
    <t xml:space="preserve">E    132</t>
  </si>
  <si>
    <t xml:space="preserve">CH-0973482</t>
  </si>
  <si>
    <t xml:space="preserve">LILIA COSS RAMIREZ</t>
  </si>
  <si>
    <t xml:space="preserve">E    133</t>
  </si>
  <si>
    <t xml:space="preserve">CH-0973483</t>
  </si>
  <si>
    <t xml:space="preserve">LISSETH MARGARITA GARCIA GARCIA</t>
  </si>
  <si>
    <t xml:space="preserve">I    855</t>
  </si>
  <si>
    <t xml:space="preserve">D    887</t>
  </si>
  <si>
    <t xml:space="preserve">LJIMENEZ:DEP EFEC RECIBO Q28358</t>
  </si>
  <si>
    <t xml:space="preserve">D    888</t>
  </si>
  <si>
    <t xml:space="preserve">DEP EFEC RECIBO Q28359</t>
  </si>
  <si>
    <t xml:space="preserve">D    945</t>
  </si>
  <si>
    <t xml:space="preserve">LJIMENEZ:DEP EFEC RECIBO Q28366</t>
  </si>
  <si>
    <t xml:space="preserve">D    994</t>
  </si>
  <si>
    <t xml:space="preserve">LJIMENEZ:QM.VENTAS R 28371 Y28370</t>
  </si>
  <si>
    <t xml:space="preserve">D    995</t>
  </si>
  <si>
    <t xml:space="preserve">LJIMENEZ:QM.VENTAS R28371 Y R 28370</t>
  </si>
  <si>
    <t xml:space="preserve">D  2,004</t>
  </si>
  <si>
    <t xml:space="preserve">GARANTIA EXTENDIDA SEPTIEMBRE</t>
  </si>
  <si>
    <t xml:space="preserve">D  3,665</t>
  </si>
  <si>
    <t xml:space="preserve">T-2719, SEGUROS ATLAS, SA</t>
  </si>
  <si>
    <t xml:space="preserve">D  3,666</t>
  </si>
  <si>
    <t xml:space="preserve">T-2718,PISA AGROPECUARIA,SA DE CV</t>
  </si>
  <si>
    <t xml:space="preserve">D  3,667</t>
  </si>
  <si>
    <t xml:space="preserve">D  3,668</t>
  </si>
  <si>
    <t xml:space="preserve">D  3,669</t>
  </si>
  <si>
    <t xml:space="preserve">D  3,670</t>
  </si>
  <si>
    <t xml:space="preserve">LJIMENEZ: SERVICIOS</t>
  </si>
  <si>
    <t xml:space="preserve">D  3,671</t>
  </si>
  <si>
    <t xml:space="preserve">T/ 10NOV11</t>
  </si>
  <si>
    <t xml:space="preserve">D  3,672</t>
  </si>
  <si>
    <t xml:space="preserve">T/ 101111</t>
  </si>
  <si>
    <t xml:space="preserve">T-2500, SC JOHNSON AND SON SA DE CV</t>
  </si>
  <si>
    <t xml:space="preserve">D  3,673</t>
  </si>
  <si>
    <t xml:space="preserve">D  3,674</t>
  </si>
  <si>
    <t xml:space="preserve">D  3,677</t>
  </si>
  <si>
    <t xml:space="preserve">RERFACCIONES</t>
  </si>
  <si>
    <t xml:space="preserve">D  3,745</t>
  </si>
  <si>
    <t xml:space="preserve">BAJA:GARANTIA EXTENDIDA SEPTIE</t>
  </si>
  <si>
    <t xml:space="preserve">BAJA:SERVICIOS</t>
  </si>
  <si>
    <t xml:space="preserve">BAJA:BAJA:SERVICIOS</t>
  </si>
  <si>
    <t xml:space="preserve">E    134</t>
  </si>
  <si>
    <t xml:space="preserve">CH-0973484</t>
  </si>
  <si>
    <t xml:space="preserve">GEMA GARCIA OLVERA</t>
  </si>
  <si>
    <t xml:space="preserve">E    135</t>
  </si>
  <si>
    <t xml:space="preserve">CH-0973485</t>
  </si>
  <si>
    <t xml:space="preserve">MAYRA VIRGINIA DEL BOSQUE MATA</t>
  </si>
  <si>
    <t xml:space="preserve">E    136</t>
  </si>
  <si>
    <t xml:space="preserve">CH-0973487</t>
  </si>
  <si>
    <t xml:space="preserve">OSCAR DURAN COLIN</t>
  </si>
  <si>
    <t xml:space="preserve">E    137</t>
  </si>
  <si>
    <t xml:space="preserve">CH-0973488</t>
  </si>
  <si>
    <t xml:space="preserve">CABRERA CONTRERAS MARTHA CARAMELO</t>
  </si>
  <si>
    <t xml:space="preserve">E    138</t>
  </si>
  <si>
    <t xml:space="preserve">CH-0973489</t>
  </si>
  <si>
    <t xml:space="preserve">E    139</t>
  </si>
  <si>
    <t xml:space="preserve">CH-0973490</t>
  </si>
  <si>
    <t xml:space="preserve">E    140</t>
  </si>
  <si>
    <t xml:space="preserve">CH-0973491</t>
  </si>
  <si>
    <t xml:space="preserve">E    141</t>
  </si>
  <si>
    <t xml:space="preserve">CH-0973492</t>
  </si>
  <si>
    <t xml:space="preserve">E    142</t>
  </si>
  <si>
    <t xml:space="preserve">E    148</t>
  </si>
  <si>
    <t xml:space="preserve">BAJA: QUERETARO MOTORS SA</t>
  </si>
  <si>
    <t xml:space="preserve">E    149</t>
  </si>
  <si>
    <t xml:space="preserve">CH-973486</t>
  </si>
  <si>
    <t xml:space="preserve">COMPRA DE ACCESORIOS PARA UNID</t>
  </si>
  <si>
    <t xml:space="preserve">AUTO DEPOT SA DE CV</t>
  </si>
  <si>
    <t xml:space="preserve">BAJA:COMPRA DE ACCESORIOS PARA</t>
  </si>
  <si>
    <t xml:space="preserve">I  1,001</t>
  </si>
  <si>
    <t xml:space="preserve">NCG-AO 101</t>
  </si>
  <si>
    <t xml:space="preserve">LJIMENEZ:DEPOSITO CAR CARE PLAN OCT</t>
  </si>
  <si>
    <t xml:space="preserve">D  1,162</t>
  </si>
  <si>
    <t xml:space="preserve">QQM.VENTAS R 28377</t>
  </si>
  <si>
    <t xml:space="preserve">D  1,196</t>
  </si>
  <si>
    <t xml:space="preserve">QM.VENTAS R 28378</t>
  </si>
  <si>
    <t xml:space="preserve">D  3,681</t>
  </si>
  <si>
    <t xml:space="preserve">D  3,682</t>
  </si>
  <si>
    <t xml:space="preserve">T/ 11NOV11</t>
  </si>
  <si>
    <t xml:space="preserve">D  3,683</t>
  </si>
  <si>
    <t xml:space="preserve">D  3,686</t>
  </si>
  <si>
    <t xml:space="preserve">PAG SERVICIOS 5,178.72 + 4,399</t>
  </si>
  <si>
    <t xml:space="preserve">D  3,687</t>
  </si>
  <si>
    <t xml:space="preserve">D  3,688</t>
  </si>
  <si>
    <t xml:space="preserve">D  3,689</t>
  </si>
  <si>
    <t xml:space="preserve">D  3,690</t>
  </si>
  <si>
    <t xml:space="preserve">D  3,692</t>
  </si>
  <si>
    <t xml:space="preserve">AR-02731,MARTIN SLUKA ALEJANDRO</t>
  </si>
  <si>
    <t xml:space="preserve">D  3,697</t>
  </si>
  <si>
    <t xml:space="preserve">CONC 11</t>
  </si>
  <si>
    <t xml:space="preserve">T-2723,(DIF.T-2677,CONC OCT11)</t>
  </si>
  <si>
    <t xml:space="preserve">D  3,702</t>
  </si>
  <si>
    <t xml:space="preserve">T-2722,QUALITAS CIA SEGUROS</t>
  </si>
  <si>
    <t xml:space="preserve">D  3,703</t>
  </si>
  <si>
    <t xml:space="preserve">T-2721</t>
  </si>
  <si>
    <t xml:space="preserve">T-2721. QUALITAS CIA SEGUROS</t>
  </si>
  <si>
    <t xml:space="preserve">E    150</t>
  </si>
  <si>
    <t xml:space="preserve">CH-0973493</t>
  </si>
  <si>
    <t xml:space="preserve">DISTRIBUIDOR AUTOMOTRIZ ACAPULCO SA</t>
  </si>
  <si>
    <t xml:space="preserve">E    151</t>
  </si>
  <si>
    <t xml:space="preserve">BAJA: ALLY CREDIT SA DE CV SOFOL FI</t>
  </si>
  <si>
    <t xml:space="preserve">E    152</t>
  </si>
  <si>
    <t xml:space="preserve">BAJA: CABRERA CONTRERAS MARTHA CARA</t>
  </si>
  <si>
    <t xml:space="preserve">E    153</t>
  </si>
  <si>
    <t xml:space="preserve">CH-0973494</t>
  </si>
  <si>
    <t xml:space="preserve">E    154</t>
  </si>
  <si>
    <t xml:space="preserve">CH-0973495</t>
  </si>
  <si>
    <t xml:space="preserve">ADAN MORALES MEJIAR.F.C.</t>
  </si>
  <si>
    <t xml:space="preserve">E    155</t>
  </si>
  <si>
    <t xml:space="preserve">E    156</t>
  </si>
  <si>
    <t xml:space="preserve">E    157</t>
  </si>
  <si>
    <t xml:space="preserve">CH-0973496</t>
  </si>
  <si>
    <t xml:space="preserve">E    158</t>
  </si>
  <si>
    <t xml:space="preserve">CH-0973497</t>
  </si>
  <si>
    <t xml:space="preserve">E    159</t>
  </si>
  <si>
    <t xml:space="preserve">ANT.F-1586</t>
  </si>
  <si>
    <t xml:space="preserve">E    160</t>
  </si>
  <si>
    <t xml:space="preserve">E    161</t>
  </si>
  <si>
    <t xml:space="preserve">CH-0973499</t>
  </si>
  <si>
    <t xml:space="preserve">E    163</t>
  </si>
  <si>
    <t xml:space="preserve">CH-0973500</t>
  </si>
  <si>
    <t xml:space="preserve">QUALITAS COMPAÑIA DE SEGUROS, S.A.B</t>
  </si>
  <si>
    <t xml:space="preserve">E    164</t>
  </si>
  <si>
    <t xml:space="preserve">F1250,1258</t>
  </si>
  <si>
    <t xml:space="preserve">E    165</t>
  </si>
  <si>
    <t xml:space="preserve">F- 1528</t>
  </si>
  <si>
    <t xml:space="preserve">E    166</t>
  </si>
  <si>
    <t xml:space="preserve">E    167</t>
  </si>
  <si>
    <t xml:space="preserve">D  1,269</t>
  </si>
  <si>
    <t xml:space="preserve">T/ 12NOV11</t>
  </si>
  <si>
    <t xml:space="preserve">LJIMENEZ:REC.2158 LAZCANO LEO JONAT</t>
  </si>
  <si>
    <t xml:space="preserve">D  3,694</t>
  </si>
  <si>
    <t xml:space="preserve">T-2727,T-2728 (CONC SEP11)</t>
  </si>
  <si>
    <t xml:space="preserve">D  3,695</t>
  </si>
  <si>
    <t xml:space="preserve">T-2726, LABORAT PISA(CON SEP11)</t>
  </si>
  <si>
    <t xml:space="preserve">D  3,696</t>
  </si>
  <si>
    <t xml:space="preserve">T-2724,CFE</t>
  </si>
  <si>
    <t xml:space="preserve">D  3,699</t>
  </si>
  <si>
    <t xml:space="preserve">D  3,704</t>
  </si>
  <si>
    <t xml:space="preserve">AR-02739,T/ 12NOV11</t>
  </si>
  <si>
    <t xml:space="preserve">D  3,706</t>
  </si>
  <si>
    <t xml:space="preserve">D  3,707</t>
  </si>
  <si>
    <t xml:space="preserve">T/ 13NOV11</t>
  </si>
  <si>
    <t xml:space="preserve">LJIMENEZ:PAG SERVICIOS</t>
  </si>
  <si>
    <t xml:space="preserve">E    168</t>
  </si>
  <si>
    <t xml:space="preserve">BAJA: COMISION FEDERAL DE ELECTRICI</t>
  </si>
  <si>
    <t xml:space="preserve">E    169</t>
  </si>
  <si>
    <t xml:space="preserve">ch-0973502</t>
  </si>
  <si>
    <t xml:space="preserve">E    170</t>
  </si>
  <si>
    <t xml:space="preserve">CAJA051111</t>
  </si>
  <si>
    <t xml:space="preserve">E    171</t>
  </si>
  <si>
    <t xml:space="preserve">CAJA031111</t>
  </si>
  <si>
    <t xml:space="preserve">E    172</t>
  </si>
  <si>
    <t xml:space="preserve">CH-0973505</t>
  </si>
  <si>
    <t xml:space="preserve">PADILLA RODRIGUEZ SALVADOR FRANCISC</t>
  </si>
  <si>
    <t xml:space="preserve">E    173</t>
  </si>
  <si>
    <t xml:space="preserve">CH-0973506</t>
  </si>
  <si>
    <t xml:space="preserve">E    174</t>
  </si>
  <si>
    <t xml:space="preserve">CH-0973507</t>
  </si>
  <si>
    <t xml:space="preserve">E    175</t>
  </si>
  <si>
    <t xml:space="preserve">CH-0973508</t>
  </si>
  <si>
    <t xml:space="preserve">E    176</t>
  </si>
  <si>
    <t xml:space="preserve">CH-0973509</t>
  </si>
  <si>
    <t xml:space="preserve">E    177</t>
  </si>
  <si>
    <t xml:space="preserve">CH-0973510</t>
  </si>
  <si>
    <t xml:space="preserve">E    178</t>
  </si>
  <si>
    <t xml:space="preserve">CH-0973511</t>
  </si>
  <si>
    <t xml:space="preserve">E    179</t>
  </si>
  <si>
    <t xml:space="preserve">CH-0973512</t>
  </si>
  <si>
    <t xml:space="preserve">E    180</t>
  </si>
  <si>
    <t xml:space="preserve">CH-0973513</t>
  </si>
  <si>
    <t xml:space="preserve">E    181</t>
  </si>
  <si>
    <t xml:space="preserve">CH-0973514</t>
  </si>
  <si>
    <t xml:space="preserve">E    182</t>
  </si>
  <si>
    <t xml:space="preserve">CH-0973515</t>
  </si>
  <si>
    <t xml:space="preserve">E    183</t>
  </si>
  <si>
    <t xml:space="preserve">CH-0973516</t>
  </si>
  <si>
    <t xml:space="preserve">E    184</t>
  </si>
  <si>
    <t xml:space="preserve">CH-0973517</t>
  </si>
  <si>
    <t xml:space="preserve">E    185</t>
  </si>
  <si>
    <t xml:space="preserve">CH-0973518</t>
  </si>
  <si>
    <t xml:space="preserve">E    186</t>
  </si>
  <si>
    <t xml:space="preserve">CH-0973519</t>
  </si>
  <si>
    <t xml:space="preserve">D  1,650</t>
  </si>
  <si>
    <t xml:space="preserve">TRASPASO QM-TGM,0057955002</t>
  </si>
  <si>
    <t xml:space="preserve">TRASPASO CELAYA-QM,0090554003</t>
  </si>
  <si>
    <t xml:space="preserve">TRASPA QM-BUCAAR,005859002,Q-2</t>
  </si>
  <si>
    <t xml:space="preserve">TRASPASO CELAYA-QM,0053855002</t>
  </si>
  <si>
    <t xml:space="preserve">D  1,317</t>
  </si>
  <si>
    <t xml:space="preserve">QM.VENTAS R 28382</t>
  </si>
  <si>
    <t xml:space="preserve">D  1,318</t>
  </si>
  <si>
    <t xml:space="preserve">QM.VENTAS R 28381</t>
  </si>
  <si>
    <t xml:space="preserve">D  1,323</t>
  </si>
  <si>
    <t xml:space="preserve">LJIMENEZ:DEP EFEC RECIBO Q28433,Q28</t>
  </si>
  <si>
    <t xml:space="preserve">D  1,324</t>
  </si>
  <si>
    <t xml:space="preserve">DEP EFEC RECIBOS Q28434,Q28431</t>
  </si>
  <si>
    <t xml:space="preserve">D  1,325</t>
  </si>
  <si>
    <t xml:space="preserve">LJIMENEZ:DEP EFEC RECIBO Q28443</t>
  </si>
  <si>
    <t xml:space="preserve">D  1,326</t>
  </si>
  <si>
    <t xml:space="preserve">LJIMENEZ:DEP EFEC RECIBO Q28440</t>
  </si>
  <si>
    <t xml:space="preserve">D  1,327</t>
  </si>
  <si>
    <t xml:space="preserve">DEP EFEC RECIBO Q28439</t>
  </si>
  <si>
    <t xml:space="preserve">D  1,328</t>
  </si>
  <si>
    <t xml:space="preserve">LJIMENEZ:DEP EFEC RECIBO Q28438</t>
  </si>
  <si>
    <t xml:space="preserve">D  1,329</t>
  </si>
  <si>
    <t xml:space="preserve">LJIMENEZ:DEP EFEC RECIBO Q28437</t>
  </si>
  <si>
    <t xml:space="preserve">D  1,330</t>
  </si>
  <si>
    <t xml:space="preserve">DEP EFEC RECIBO Q28385</t>
  </si>
  <si>
    <t xml:space="preserve">D  1,331</t>
  </si>
  <si>
    <t xml:space="preserve">DEP EFEC RECIBO Q28442,441,436,435</t>
  </si>
  <si>
    <t xml:space="preserve">D  1,349</t>
  </si>
  <si>
    <t xml:space="preserve">REC.2159 MARTINEZ RAMIREZ ANTONIO</t>
  </si>
  <si>
    <t xml:space="preserve">D  1,352</t>
  </si>
  <si>
    <t xml:space="preserve">LJIMENEZ:REC.2160 RAMIREZ PERRUSQUI</t>
  </si>
  <si>
    <t xml:space="preserve">D  1,354</t>
  </si>
  <si>
    <t xml:space="preserve">LJIMENEZ:REC.2160 VELAZQUEZ OLVERA</t>
  </si>
  <si>
    <t xml:space="preserve">D  1,363</t>
  </si>
  <si>
    <t xml:space="preserve">LJIMENEZ:REC.2162 HERNANDEZ RAMIREZ</t>
  </si>
  <si>
    <t xml:space="preserve">D  1,382</t>
  </si>
  <si>
    <t xml:space="preserve">T/ 14NOV11</t>
  </si>
  <si>
    <t xml:space="preserve">LJIMENEZ:QM.VENTAS R 28393</t>
  </si>
  <si>
    <t xml:space="preserve">D  1,384</t>
  </si>
  <si>
    <t xml:space="preserve">QM.VENTAS R 28389</t>
  </si>
  <si>
    <t xml:space="preserve">D  1,386</t>
  </si>
  <si>
    <t xml:space="preserve">QM.VENTAS R 28392</t>
  </si>
  <si>
    <t xml:space="preserve">D  1,654</t>
  </si>
  <si>
    <t xml:space="preserve">TRASPASO QM-TGM,0040711010</t>
  </si>
  <si>
    <t xml:space="preserve">TRASPASO CELAYA-QM,0088535003</t>
  </si>
  <si>
    <t xml:space="preserve">D  3,708</t>
  </si>
  <si>
    <t xml:space="preserve">PAG 16NOV1</t>
  </si>
  <si>
    <t xml:space="preserve">PAG REFACCIONES</t>
  </si>
  <si>
    <t xml:space="preserve">D  3,709</t>
  </si>
  <si>
    <t xml:space="preserve">T/141111 R</t>
  </si>
  <si>
    <t xml:space="preserve">AR-2747,DE LAGE LANDEN SA DE CV</t>
  </si>
  <si>
    <t xml:space="preserve">D  3,710</t>
  </si>
  <si>
    <t xml:space="preserve">AR-2743, CLIENTE MOSTRADOR</t>
  </si>
  <si>
    <t xml:space="preserve">D  3,711</t>
  </si>
  <si>
    <t xml:space="preserve">D  3,712</t>
  </si>
  <si>
    <t xml:space="preserve">D  3,713</t>
  </si>
  <si>
    <t xml:space="preserve">D  3,719</t>
  </si>
  <si>
    <t xml:space="preserve">PAG R-2077</t>
  </si>
  <si>
    <t xml:space="preserve">E    188</t>
  </si>
  <si>
    <t xml:space="preserve">E    189</t>
  </si>
  <si>
    <t xml:space="preserve">BAJA: GARCIA OLIVOS MA. TERESA.</t>
  </si>
  <si>
    <t xml:space="preserve">E    190</t>
  </si>
  <si>
    <t xml:space="preserve">E    191</t>
  </si>
  <si>
    <t xml:space="preserve">REP. CAJA</t>
  </si>
  <si>
    <t xml:space="preserve">E    192</t>
  </si>
  <si>
    <t xml:space="preserve">CH-0973522</t>
  </si>
  <si>
    <t xml:space="preserve">E    193</t>
  </si>
  <si>
    <t xml:space="preserve">E    194</t>
  </si>
  <si>
    <t xml:space="preserve">CH-0973523</t>
  </si>
  <si>
    <t xml:space="preserve">E    195</t>
  </si>
  <si>
    <t xml:space="preserve">CH-0973524</t>
  </si>
  <si>
    <t xml:space="preserve">CORPORATIVO DE ADMINISTRACION DE PE</t>
  </si>
  <si>
    <t xml:space="preserve">E    196</t>
  </si>
  <si>
    <t xml:space="preserve">CH-0973525</t>
  </si>
  <si>
    <t xml:space="preserve">E    197</t>
  </si>
  <si>
    <t xml:space="preserve">CH-0973526</t>
  </si>
  <si>
    <t xml:space="preserve">E    198</t>
  </si>
  <si>
    <t xml:space="preserve">CH-0973527</t>
  </si>
  <si>
    <t xml:space="preserve">FELIPE TORRES MONTERO</t>
  </si>
  <si>
    <t xml:space="preserve">E    199</t>
  </si>
  <si>
    <t xml:space="preserve">EVA LOPEZ MARUS</t>
  </si>
  <si>
    <t xml:space="preserve">E    200</t>
  </si>
  <si>
    <t xml:space="preserve">BAJA: EVA LOPEZ MARUS</t>
  </si>
  <si>
    <t xml:space="preserve">E    201</t>
  </si>
  <si>
    <t xml:space="preserve">DEV.R27985</t>
  </si>
  <si>
    <t xml:space="preserve">LOPEZ MAGOS EVA</t>
  </si>
  <si>
    <t xml:space="preserve">E    247</t>
  </si>
  <si>
    <t xml:space="preserve">REC. 4810</t>
  </si>
  <si>
    <t xml:space="preserve">E    248</t>
  </si>
  <si>
    <t xml:space="preserve">F- 2004</t>
  </si>
  <si>
    <t xml:space="preserve">E    249</t>
  </si>
  <si>
    <t xml:space="preserve">F- 19192</t>
  </si>
  <si>
    <t xml:space="preserve">E    267</t>
  </si>
  <si>
    <t xml:space="preserve">F- 6434</t>
  </si>
  <si>
    <t xml:space="preserve">E    268</t>
  </si>
  <si>
    <t xml:space="preserve">F- 5117</t>
  </si>
  <si>
    <t xml:space="preserve">E    269</t>
  </si>
  <si>
    <t xml:space="preserve">F3476,3504</t>
  </si>
  <si>
    <t xml:space="preserve">TRASPASO QM-P.LEAL 8888020</t>
  </si>
  <si>
    <t xml:space="preserve">CH-973394</t>
  </si>
  <si>
    <t xml:space="preserve">UNION DE MINUSVALIDOS DE QUERE</t>
  </si>
  <si>
    <t xml:space="preserve">D  1,450</t>
  </si>
  <si>
    <t xml:space="preserve">TV-BANAMEX</t>
  </si>
  <si>
    <t xml:space="preserve">LJIMENEZ:Q-28396,REF. 39762</t>
  </si>
  <si>
    <t xml:space="preserve">D  1,451</t>
  </si>
  <si>
    <t xml:space="preserve">DEP EFEC RECIBO Q28397</t>
  </si>
  <si>
    <t xml:space="preserve">D  1,469</t>
  </si>
  <si>
    <t xml:space="preserve">QM.VENTAS R 28398</t>
  </si>
  <si>
    <t xml:space="preserve">D  1,474</t>
  </si>
  <si>
    <t xml:space="preserve">LJIMENEZ:REC.2167 CABRERA OLVERA PE</t>
  </si>
  <si>
    <t xml:space="preserve">D  1,475</t>
  </si>
  <si>
    <t xml:space="preserve">LJIMENEZ:REC.2166 CABRERA OLVERA PE</t>
  </si>
  <si>
    <t xml:space="preserve">D  1,476</t>
  </si>
  <si>
    <t xml:space="preserve">T/ 15NOV11</t>
  </si>
  <si>
    <t xml:space="preserve">LJIMENEZ:QM.VENTAS R 28400</t>
  </si>
  <si>
    <t xml:space="preserve">D  1,481</t>
  </si>
  <si>
    <t xml:space="preserve">LJIMENEZ:REC.2165 MARTINEZ SALINAS</t>
  </si>
  <si>
    <t xml:space="preserve">D  1,483</t>
  </si>
  <si>
    <t xml:space="preserve">LJIMENEZ:REC.2164 MARTINEZ SALINAS</t>
  </si>
  <si>
    <t xml:space="preserve">D  1,504</t>
  </si>
  <si>
    <t xml:space="preserve">QM.VENTAS R 28404</t>
  </si>
  <si>
    <t xml:space="preserve">D  3,723</t>
  </si>
  <si>
    <t xml:space="preserve">T-2732,ABA (15733.31+44175.74)</t>
  </si>
  <si>
    <t xml:space="preserve">D  3,724</t>
  </si>
  <si>
    <t xml:space="preserve">T-2730,ALIMENTOS PARA LA VIDA</t>
  </si>
  <si>
    <t xml:space="preserve">D  3,727</t>
  </si>
  <si>
    <t xml:space="preserve">D  3,729</t>
  </si>
  <si>
    <t xml:space="preserve">D  3,730</t>
  </si>
  <si>
    <t xml:space="preserve">D  3,734</t>
  </si>
  <si>
    <t xml:space="preserve">LJIMENEZ:PAG AR-2753,2752</t>
  </si>
  <si>
    <t xml:space="preserve">D  3,736</t>
  </si>
  <si>
    <t xml:space="preserve">T/151111 R</t>
  </si>
  <si>
    <t xml:space="preserve">R-2078</t>
  </si>
  <si>
    <t xml:space="preserve">E    202</t>
  </si>
  <si>
    <t xml:space="preserve">CH-0973530</t>
  </si>
  <si>
    <t xml:space="preserve">MORAN VARGAS LHUGO ALEJANDRO</t>
  </si>
  <si>
    <t xml:space="preserve">E    203</t>
  </si>
  <si>
    <t xml:space="preserve">CH-0973531</t>
  </si>
  <si>
    <t xml:space="preserve">LILIA SILVIA ARREDONDO HUERTA</t>
  </si>
  <si>
    <t xml:space="preserve">E    204</t>
  </si>
  <si>
    <t xml:space="preserve">CH-0973532</t>
  </si>
  <si>
    <t xml:space="preserve">REBECA MORALES VILLAGOMEZ</t>
  </si>
  <si>
    <t xml:space="preserve">E    205</t>
  </si>
  <si>
    <t xml:space="preserve">CH-0973533</t>
  </si>
  <si>
    <t xml:space="preserve">OLVERA SOLIS LEONARDO</t>
  </si>
  <si>
    <t xml:space="preserve">E    206</t>
  </si>
  <si>
    <t xml:space="preserve">CH-0973534</t>
  </si>
  <si>
    <t xml:space="preserve">E    207</t>
  </si>
  <si>
    <t xml:space="preserve">CH-0973535</t>
  </si>
  <si>
    <t xml:space="preserve">E    208</t>
  </si>
  <si>
    <t xml:space="preserve">CH-0973536</t>
  </si>
  <si>
    <t xml:space="preserve">E    209</t>
  </si>
  <si>
    <t xml:space="preserve">CH-0973537</t>
  </si>
  <si>
    <t xml:space="preserve">E    210</t>
  </si>
  <si>
    <t xml:space="preserve">CH-0973538</t>
  </si>
  <si>
    <t xml:space="preserve">E    211</t>
  </si>
  <si>
    <t xml:space="preserve">CH-0973539</t>
  </si>
  <si>
    <t xml:space="preserve">E    212</t>
  </si>
  <si>
    <t xml:space="preserve">CH-0973540</t>
  </si>
  <si>
    <t xml:space="preserve">E    213</t>
  </si>
  <si>
    <t xml:space="preserve">CH-0973541</t>
  </si>
  <si>
    <t xml:space="preserve">E    214</t>
  </si>
  <si>
    <t xml:space="preserve">E    216</t>
  </si>
  <si>
    <t xml:space="preserve">E    217</t>
  </si>
  <si>
    <t xml:space="preserve">E    218</t>
  </si>
  <si>
    <t xml:space="preserve">CH-0973542</t>
  </si>
  <si>
    <t xml:space="preserve">E    222</t>
  </si>
  <si>
    <t xml:space="preserve">E    397</t>
  </si>
  <si>
    <t xml:space="preserve">SPEI SANTA</t>
  </si>
  <si>
    <t xml:space="preserve">SPEI SANTANDER-*BBVA 15/11/201</t>
  </si>
  <si>
    <t xml:space="preserve">D  1,510</t>
  </si>
  <si>
    <t xml:space="preserve">LJIMENEZ:DEP EFEC RECIBO Q28409</t>
  </si>
  <si>
    <t xml:space="preserve">D  1,513</t>
  </si>
  <si>
    <t xml:space="preserve">EFEC Y CHE</t>
  </si>
  <si>
    <t xml:space="preserve">LJIMENEZ:Q-27406,REF. 3975?</t>
  </si>
  <si>
    <t xml:space="preserve">LJIMENEZ:Q-28406,REF. 39717</t>
  </si>
  <si>
    <t xml:space="preserve">D  1,517</t>
  </si>
  <si>
    <t xml:space="preserve">LJIMENEZ:DEP EFEC RECIBO Q28410</t>
  </si>
  <si>
    <t xml:space="preserve">D  1,571</t>
  </si>
  <si>
    <t xml:space="preserve">DEP 16NOV1</t>
  </si>
  <si>
    <t xml:space="preserve">LJIMENEZ:QM.VENTAS R 28412</t>
  </si>
  <si>
    <t xml:space="preserve">D  1,581</t>
  </si>
  <si>
    <t xml:space="preserve">QM.VENTAS R 28415</t>
  </si>
  <si>
    <t xml:space="preserve">D  1,595</t>
  </si>
  <si>
    <t xml:space="preserve">EFECTOVP</t>
  </si>
  <si>
    <t xml:space="preserve">QM.VENTAS R 28418</t>
  </si>
  <si>
    <t xml:space="preserve">D  1,600</t>
  </si>
  <si>
    <t xml:space="preserve">DEP EFEC RECIBO Q28419</t>
  </si>
  <si>
    <t xml:space="preserve">D  1,629</t>
  </si>
  <si>
    <t xml:space="preserve">TRAS 88219</t>
  </si>
  <si>
    <t xml:space="preserve">LJIMENEZ:REC.2170 PEREZ NAVARRETE N</t>
  </si>
  <si>
    <t xml:space="preserve">D  1,630</t>
  </si>
  <si>
    <t xml:space="preserve">LJIMENEZ:REC.2171 PEREZ NAVARRETE N</t>
  </si>
  <si>
    <t xml:space="preserve">D  1,633</t>
  </si>
  <si>
    <t xml:space="preserve">LJIMENEZ:REC.2172 AUTOTRANSPORTES B</t>
  </si>
  <si>
    <t xml:space="preserve">D  1,636</t>
  </si>
  <si>
    <t xml:space="preserve">REC.2173 MOGUEL PAZ MAYRA</t>
  </si>
  <si>
    <t xml:space="preserve">D  1,644</t>
  </si>
  <si>
    <t xml:space="preserve">EN CTA BR</t>
  </si>
  <si>
    <t xml:space="preserve">QM.VENTAS  R28421</t>
  </si>
  <si>
    <t xml:space="preserve">D  1,646</t>
  </si>
  <si>
    <t xml:space="preserve">QM.VENTAS R 28420</t>
  </si>
  <si>
    <t xml:space="preserve">D  3,740</t>
  </si>
  <si>
    <t xml:space="preserve">T/ 16NOV11</t>
  </si>
  <si>
    <t xml:space="preserve">T-2802, RIVERA CASTILLO JAIME</t>
  </si>
  <si>
    <t xml:space="preserve">D  3,742</t>
  </si>
  <si>
    <t xml:space="preserve">18868CTO01</t>
  </si>
  <si>
    <t xml:space="preserve">T-2737,PILGRIMS PRIDE</t>
  </si>
  <si>
    <t xml:space="preserve">D  3,747</t>
  </si>
  <si>
    <t xml:space="preserve">D  3,749</t>
  </si>
  <si>
    <t xml:space="preserve">PAG DE SERVICIOS</t>
  </si>
  <si>
    <t xml:space="preserve">D  3,751</t>
  </si>
  <si>
    <t xml:space="preserve">D  3,752</t>
  </si>
  <si>
    <t xml:space="preserve">T/161111 R</t>
  </si>
  <si>
    <t xml:space="preserve">AR-2759,CLIENTE DE MOSTRADOR</t>
  </si>
  <si>
    <t xml:space="preserve">E    223</t>
  </si>
  <si>
    <t xml:space="preserve">E    224</t>
  </si>
  <si>
    <t xml:space="preserve">CH-0973543</t>
  </si>
  <si>
    <t xml:space="preserve">E    225</t>
  </si>
  <si>
    <t xml:space="preserve">CH-0973544</t>
  </si>
  <si>
    <t xml:space="preserve">E    227</t>
  </si>
  <si>
    <t xml:space="preserve">CH-097344</t>
  </si>
  <si>
    <t xml:space="preserve">E    228</t>
  </si>
  <si>
    <t xml:space="preserve">CH-0973545</t>
  </si>
  <si>
    <t xml:space="preserve">LJIMENEZ:ALLY CREDIT SA DE CV SFDOL</t>
  </si>
  <si>
    <t xml:space="preserve">E    229</t>
  </si>
  <si>
    <t xml:space="preserve">CH-0973546</t>
  </si>
  <si>
    <t xml:space="preserve">E    230</t>
  </si>
  <si>
    <t xml:space="preserve">CH-0973547</t>
  </si>
  <si>
    <t xml:space="preserve">E    231</t>
  </si>
  <si>
    <t xml:space="preserve">E    232</t>
  </si>
  <si>
    <t xml:space="preserve">E    275</t>
  </si>
  <si>
    <t xml:space="preserve">TRASPASO SANTANDER-BBVA 16/11/</t>
  </si>
  <si>
    <t xml:space="preserve">D  1,780</t>
  </si>
  <si>
    <t xml:space="preserve">DEP EFEC RECIBO Q28427</t>
  </si>
  <si>
    <t xml:space="preserve">D  1,829</t>
  </si>
  <si>
    <t xml:space="preserve">QM.VENTAS  R28430</t>
  </si>
  <si>
    <t xml:space="preserve">D  1,866</t>
  </si>
  <si>
    <t xml:space="preserve">CLBANCOMER</t>
  </si>
  <si>
    <t xml:space="preserve">QM.VENTAS R 28423</t>
  </si>
  <si>
    <t xml:space="preserve">D  1,869</t>
  </si>
  <si>
    <t xml:space="preserve">LJIMENEZ:REC.2174 ORTIZ CASILLAS MA</t>
  </si>
  <si>
    <t xml:space="preserve">D  1,870</t>
  </si>
  <si>
    <t xml:space="preserve">TRAFERENCI</t>
  </si>
  <si>
    <t xml:space="preserve">QM.VENTAS R 28425</t>
  </si>
  <si>
    <t xml:space="preserve">D  3,758</t>
  </si>
  <si>
    <t xml:space="preserve">D  3,759</t>
  </si>
  <si>
    <t xml:space="preserve">T/ 171111</t>
  </si>
  <si>
    <t xml:space="preserve">D  3,760</t>
  </si>
  <si>
    <t xml:space="preserve">D  3,761</t>
  </si>
  <si>
    <t xml:space="preserve">T/171111 R</t>
  </si>
  <si>
    <t xml:space="preserve">LJIMENEZ:PAG DE SERVICIOS T/17NOV/1</t>
  </si>
  <si>
    <t xml:space="preserve">D  3,763</t>
  </si>
  <si>
    <t xml:space="preserve">R-2081,T/17/NOV/11 REFACC</t>
  </si>
  <si>
    <t xml:space="preserve">DIFERENCIA CAJA REFACCIONES 17/11</t>
  </si>
  <si>
    <t xml:space="preserve">D  3,764</t>
  </si>
  <si>
    <t xml:space="preserve">AR-2765,T/ 17/NOV/11 REFACCIONES</t>
  </si>
  <si>
    <t xml:space="preserve">D  3,765</t>
  </si>
  <si>
    <t xml:space="preserve">AR-02774,T/14/NOV/11 REFACCIONES</t>
  </si>
  <si>
    <t xml:space="preserve">D  3,766</t>
  </si>
  <si>
    <t xml:space="preserve">E    234</t>
  </si>
  <si>
    <t xml:space="preserve">E    235</t>
  </si>
  <si>
    <t xml:space="preserve">CH-0973548</t>
  </si>
  <si>
    <t xml:space="preserve">E    236</t>
  </si>
  <si>
    <t xml:space="preserve">BAJA: GOB DEL EDO DE QUERETARO SRIA</t>
  </si>
  <si>
    <t xml:space="preserve">E    237</t>
  </si>
  <si>
    <t xml:space="preserve">CH-0973549</t>
  </si>
  <si>
    <t xml:space="preserve">E    238</t>
  </si>
  <si>
    <t xml:space="preserve">CH-0973550</t>
  </si>
  <si>
    <t xml:space="preserve">E    239</t>
  </si>
  <si>
    <t xml:space="preserve">CH-0973551</t>
  </si>
  <si>
    <t xml:space="preserve">ALEJANDRA URIBE RIVERA</t>
  </si>
  <si>
    <t xml:space="preserve">E    240</t>
  </si>
  <si>
    <t xml:space="preserve">E    241</t>
  </si>
  <si>
    <t xml:space="preserve">E    243</t>
  </si>
  <si>
    <t xml:space="preserve">E    245</t>
  </si>
  <si>
    <t xml:space="preserve">CH-0973553</t>
  </si>
  <si>
    <t xml:space="preserve">E    246</t>
  </si>
  <si>
    <t xml:space="preserve">CH-0973554</t>
  </si>
  <si>
    <t xml:space="preserve">TRASPASO QM-RALLY 36664004</t>
  </si>
  <si>
    <t xml:space="preserve">TRASPASO QM- T.GM 72212002</t>
  </si>
  <si>
    <t xml:space="preserve">D  1,910</t>
  </si>
  <si>
    <t xml:space="preserve">DEP EFEC RECIBO Q28446</t>
  </si>
  <si>
    <t xml:space="preserve">D  2,001</t>
  </si>
  <si>
    <t xml:space="preserve">AO-00139</t>
  </si>
  <si>
    <t xml:space="preserve">D  2,025</t>
  </si>
  <si>
    <t xml:space="preserve">DEP EFEC RECIBO Q28457</t>
  </si>
  <si>
    <t xml:space="preserve">D  2,033</t>
  </si>
  <si>
    <t xml:space="preserve">DEP.BANCOM</t>
  </si>
  <si>
    <t xml:space="preserve">QM.VENTAS R 28454</t>
  </si>
  <si>
    <t xml:space="preserve">D  2,035</t>
  </si>
  <si>
    <t xml:space="preserve">QM.VENTAS R 28453</t>
  </si>
  <si>
    <t xml:space="preserve">D  2,043</t>
  </si>
  <si>
    <t xml:space="preserve">LJIMENEZ:REC.2176 SARMIENTO DIAZ PE</t>
  </si>
  <si>
    <t xml:space="preserve">D  2,053</t>
  </si>
  <si>
    <t xml:space="preserve">QM.VENTAS R 28458</t>
  </si>
  <si>
    <t xml:space="preserve">D  2,055</t>
  </si>
  <si>
    <t xml:space="preserve">TC Y EFEC</t>
  </si>
  <si>
    <t xml:space="preserve">LJIMENEZ:QM.VENTAS R 28448</t>
  </si>
  <si>
    <t xml:space="preserve">LJIMENEZ:Q-28448-T/18NOV11</t>
  </si>
  <si>
    <t xml:space="preserve">D  2,064</t>
  </si>
  <si>
    <t xml:space="preserve">BANCOMER</t>
  </si>
  <si>
    <t xml:space="preserve">QM.VENTAS R 28449</t>
  </si>
  <si>
    <t xml:space="preserve">D  2,075</t>
  </si>
  <si>
    <t xml:space="preserve">QM.VAENTAS R 28460</t>
  </si>
  <si>
    <t xml:space="preserve">D  3,754</t>
  </si>
  <si>
    <t xml:space="preserve">TRASPASO QM-TGM,0047365049</t>
  </si>
  <si>
    <t xml:space="preserve">TRASPASO QM-TGM,0082245002</t>
  </si>
  <si>
    <t xml:space="preserve">TRASPASO QM-TGM,0072212002</t>
  </si>
  <si>
    <t xml:space="preserve">TRASPASO RONDA-QM,0010316007</t>
  </si>
  <si>
    <t xml:space="preserve">TRASPASO RONDA-QM,0003021007</t>
  </si>
  <si>
    <t xml:space="preserve">D  3,768</t>
  </si>
  <si>
    <t xml:space="preserve">44CTO01736</t>
  </si>
  <si>
    <t xml:space="preserve">T-2742,(14,150.36 + 32,703.40)</t>
  </si>
  <si>
    <t xml:space="preserve">D  3,769</t>
  </si>
  <si>
    <t xml:space="preserve">T/ 181111</t>
  </si>
  <si>
    <t xml:space="preserve">T-2803,T/ 18NOV11</t>
  </si>
  <si>
    <t xml:space="preserve">D  3,770</t>
  </si>
  <si>
    <t xml:space="preserve">T/ 18NOV11</t>
  </si>
  <si>
    <t xml:space="preserve">T-2804,T/18NOV11</t>
  </si>
  <si>
    <t xml:space="preserve">D  3,771</t>
  </si>
  <si>
    <t xml:space="preserve">T-2805, PEREZ ARZATE VICENTE</t>
  </si>
  <si>
    <t xml:space="preserve">D  3,772</t>
  </si>
  <si>
    <t xml:space="preserve">T-2806,LA RESERVA SUITES, SA DE CV</t>
  </si>
  <si>
    <t xml:space="preserve">D  3,774</t>
  </si>
  <si>
    <t xml:space="preserve">T/18NOV11</t>
  </si>
  <si>
    <t xml:space="preserve">PAG SERVICIOS,T/ 18NOV11</t>
  </si>
  <si>
    <t xml:space="preserve">D  3,777</t>
  </si>
  <si>
    <t xml:space="preserve">PAG SERVICIOS,REF. 40083</t>
  </si>
  <si>
    <t xml:space="preserve">D  3,781</t>
  </si>
  <si>
    <t xml:space="preserve">AR-2780,2790</t>
  </si>
  <si>
    <t xml:space="preserve">D  3,782</t>
  </si>
  <si>
    <t xml:space="preserve">T/181111 R</t>
  </si>
  <si>
    <t xml:space="preserve">R-2082,T/18 NOV11</t>
  </si>
  <si>
    <t xml:space="preserve">D  3,783</t>
  </si>
  <si>
    <t xml:space="preserve">PAG DE REFACCIONES</t>
  </si>
  <si>
    <t xml:space="preserve">D  3,784</t>
  </si>
  <si>
    <t xml:space="preserve">BAJA:TRASPASO QM-TGM,007221200</t>
  </si>
  <si>
    <t xml:space="preserve">BAJA:TRASPASO QM-T.GM 82245002</t>
  </si>
  <si>
    <t xml:space="preserve">BAJA:TRASPASO QM-T.GM 47365049</t>
  </si>
  <si>
    <t xml:space="preserve">E    251</t>
  </si>
  <si>
    <t xml:space="preserve">F- 1149</t>
  </si>
  <si>
    <t xml:space="preserve">E    252</t>
  </si>
  <si>
    <t xml:space="preserve">E    253</t>
  </si>
  <si>
    <t xml:space="preserve">BAJA: AKKURAT COLOR RECUBRIMIENTOS</t>
  </si>
  <si>
    <t xml:space="preserve">E    254</t>
  </si>
  <si>
    <t xml:space="preserve">E    255</t>
  </si>
  <si>
    <t xml:space="preserve">CH0973560</t>
  </si>
  <si>
    <t xml:space="preserve">E    256</t>
  </si>
  <si>
    <t xml:space="preserve">CH-0973561</t>
  </si>
  <si>
    <t xml:space="preserve">E    257</t>
  </si>
  <si>
    <t xml:space="preserve">BAJA: GRUPO ACIR, S.A DE C.V.</t>
  </si>
  <si>
    <t xml:space="preserve">E    258</t>
  </si>
  <si>
    <t xml:space="preserve">CH-0973562</t>
  </si>
  <si>
    <t xml:space="preserve">E    259</t>
  </si>
  <si>
    <t xml:space="preserve">CH-0973563</t>
  </si>
  <si>
    <t xml:space="preserve">E    260</t>
  </si>
  <si>
    <t xml:space="preserve">SALDOF2041</t>
  </si>
  <si>
    <t xml:space="preserve">E    261</t>
  </si>
  <si>
    <t xml:space="preserve">CH-0973559</t>
  </si>
  <si>
    <t xml:space="preserve">E    262</t>
  </si>
  <si>
    <t xml:space="preserve">E    263</t>
  </si>
  <si>
    <t xml:space="preserve">CH-0973564</t>
  </si>
  <si>
    <t xml:space="preserve">E    264</t>
  </si>
  <si>
    <t xml:space="preserve">CH-0973565</t>
  </si>
  <si>
    <t xml:space="preserve">E    265</t>
  </si>
  <si>
    <t xml:space="preserve">CH-0973566</t>
  </si>
  <si>
    <t xml:space="preserve">E    266</t>
  </si>
  <si>
    <t xml:space="preserve">CH-0973567</t>
  </si>
  <si>
    <t xml:space="preserve">SOL VALLE DORADO SA DE CV</t>
  </si>
  <si>
    <t xml:space="preserve">E    270</t>
  </si>
  <si>
    <t xml:space="preserve">F- 570</t>
  </si>
  <si>
    <t xml:space="preserve">E    271</t>
  </si>
  <si>
    <t xml:space="preserve">E    272</t>
  </si>
  <si>
    <t xml:space="preserve">F- 4128</t>
  </si>
  <si>
    <t xml:space="preserve">E    273</t>
  </si>
  <si>
    <t xml:space="preserve">DEV.R28084</t>
  </si>
  <si>
    <t xml:space="preserve">MONICA KULLICK PONCE</t>
  </si>
  <si>
    <t xml:space="preserve">E    274</t>
  </si>
  <si>
    <t xml:space="preserve">BAJA: SOL VALLE DORADO SA DE CV</t>
  </si>
  <si>
    <t xml:space="preserve">E    293</t>
  </si>
  <si>
    <t xml:space="preserve">NOM.SEM.46</t>
  </si>
  <si>
    <t xml:space="preserve">TRASPASO QM-T.GM 82245002</t>
  </si>
  <si>
    <t xml:space="preserve">TRASPASO QM- T.GM 47365049</t>
  </si>
  <si>
    <t xml:space="preserve">BAJA:GRUPO ACIR SA DE CV</t>
  </si>
  <si>
    <t xml:space="preserve">IMPUESTOS ING LEAL</t>
  </si>
  <si>
    <t xml:space="preserve">I    961</t>
  </si>
  <si>
    <t xml:space="preserve">TRASPASO CYA-QM 96104007</t>
  </si>
  <si>
    <t xml:space="preserve">I    962</t>
  </si>
  <si>
    <t xml:space="preserve">TRASPASO CYA-QM 0096104004</t>
  </si>
  <si>
    <t xml:space="preserve">I    966</t>
  </si>
  <si>
    <t xml:space="preserve">TRASPASO CYA-QM 0096104019</t>
  </si>
  <si>
    <t xml:space="preserve">I  1,011</t>
  </si>
  <si>
    <t xml:space="preserve">DEPOSITO DIF. CAJA 18/11</t>
  </si>
  <si>
    <t xml:space="preserve">D  2,144</t>
  </si>
  <si>
    <t xml:space="preserve">T/ 19NOV11</t>
  </si>
  <si>
    <t xml:space="preserve">LJIMENEZ:REC.2179 DE LOS CABOS PALA</t>
  </si>
  <si>
    <t xml:space="preserve">D  2,145</t>
  </si>
  <si>
    <t xml:space="preserve">LJIMENEZ:REC. 2180 VIDAL PARADA JOS</t>
  </si>
  <si>
    <t xml:space="preserve">D  2,152</t>
  </si>
  <si>
    <t xml:space="preserve">BAJA: QM.</t>
  </si>
  <si>
    <t xml:space="preserve">D  2,153</t>
  </si>
  <si>
    <t xml:space="preserve">D  2,154</t>
  </si>
  <si>
    <t xml:space="preserve">BAJA: QM.VENTAS R 28448</t>
  </si>
  <si>
    <t xml:space="preserve">D  2,157</t>
  </si>
  <si>
    <t xml:space="preserve">BAJA: QM.VENTAS R 28458</t>
  </si>
  <si>
    <t xml:space="preserve">D  2,158</t>
  </si>
  <si>
    <t xml:space="preserve">BAJA: QM.VENTAS R 28449</t>
  </si>
  <si>
    <t xml:space="preserve">D  2,160</t>
  </si>
  <si>
    <t xml:space="preserve">TC BANCOME</t>
  </si>
  <si>
    <t xml:space="preserve">QM.VENTAS 28448</t>
  </si>
  <si>
    <t xml:space="preserve">D  2,161</t>
  </si>
  <si>
    <t xml:space="preserve">TC BANAMEX</t>
  </si>
  <si>
    <t xml:space="preserve">LJIMENEZ:QM.VENTAS R 28451 39914</t>
  </si>
  <si>
    <t xml:space="preserve">D  2,163</t>
  </si>
  <si>
    <t xml:space="preserve">QM. VENTAS R28458</t>
  </si>
  <si>
    <t xml:space="preserve">D  2,164</t>
  </si>
  <si>
    <t xml:space="preserve">ENCTA BR</t>
  </si>
  <si>
    <t xml:space="preserve">D  2,165</t>
  </si>
  <si>
    <t xml:space="preserve">TARJETA BR</t>
  </si>
  <si>
    <t xml:space="preserve">QM.VENTAS R 28452</t>
  </si>
  <si>
    <t xml:space="preserve">D  2,166</t>
  </si>
  <si>
    <t xml:space="preserve">QM.VENTAS R 28464</t>
  </si>
  <si>
    <t xml:space="preserve">D  3,787</t>
  </si>
  <si>
    <t xml:space="preserve">D  3,788</t>
  </si>
  <si>
    <t xml:space="preserve">D  3,789</t>
  </si>
  <si>
    <t xml:space="preserve">T/19NOV11</t>
  </si>
  <si>
    <t xml:space="preserve">PAG SERVICIOS,T/ 19NOV11</t>
  </si>
  <si>
    <t xml:space="preserve">D  3,791</t>
  </si>
  <si>
    <t xml:space="preserve">LJIMENEZ:PAGO REFACCIONES</t>
  </si>
  <si>
    <t xml:space="preserve">D  3,792</t>
  </si>
  <si>
    <t xml:space="preserve">D  3,793</t>
  </si>
  <si>
    <t xml:space="preserve">AR-2794</t>
  </si>
  <si>
    <t xml:space="preserve">BAJA POLIZ</t>
  </si>
  <si>
    <t xml:space="preserve">LJIMENEZ:BAJA POLIZA Dr 2,153</t>
  </si>
  <si>
    <t xml:space="preserve">BAJA:BAJA: QM.VENTAS R 28448</t>
  </si>
  <si>
    <t xml:space="preserve">E    276</t>
  </si>
  <si>
    <t xml:space="preserve">CH-0973569</t>
  </si>
  <si>
    <t xml:space="preserve">E    278</t>
  </si>
  <si>
    <t xml:space="preserve">CH-0973570</t>
  </si>
  <si>
    <t xml:space="preserve">E    279</t>
  </si>
  <si>
    <t xml:space="preserve">CH-0973571</t>
  </si>
  <si>
    <t xml:space="preserve">E    280</t>
  </si>
  <si>
    <t xml:space="preserve">CH-0973572</t>
  </si>
  <si>
    <t xml:space="preserve">E    281</t>
  </si>
  <si>
    <t xml:space="preserve">CH-0973573</t>
  </si>
  <si>
    <t xml:space="preserve">E    282</t>
  </si>
  <si>
    <t xml:space="preserve">CH-0973574</t>
  </si>
  <si>
    <t xml:space="preserve">E    283</t>
  </si>
  <si>
    <t xml:space="preserve">CH-0973575</t>
  </si>
  <si>
    <t xml:space="preserve">Q-28467, CORTES ROMERO OFELIA</t>
  </si>
  <si>
    <t xml:space="preserve">D  2,172</t>
  </si>
  <si>
    <t xml:space="preserve">LJIMENEZ:DEP EFEC RECIBO Q28470</t>
  </si>
  <si>
    <t xml:space="preserve">D  2,173</t>
  </si>
  <si>
    <t xml:space="preserve">LJIMENEZ:DEP EFEC RECIBO Q28471</t>
  </si>
  <si>
    <t xml:space="preserve">D  2,201</t>
  </si>
  <si>
    <t xml:space="preserve">LJIMENEZ:REC.2182 COLCHADO CORDERO</t>
  </si>
  <si>
    <t xml:space="preserve">D  2,202</t>
  </si>
  <si>
    <t xml:space="preserve">LJIMENEZ:REC.2183 JUAREZ LOPEZ LAUR</t>
  </si>
  <si>
    <t xml:space="preserve">D  2,204</t>
  </si>
  <si>
    <t xml:space="preserve">LJIMENEZ:REC.2184 COLCHADO MARTINEZ</t>
  </si>
  <si>
    <t xml:space="preserve">D  2,205</t>
  </si>
  <si>
    <t xml:space="preserve">LJIMENEZ:REC.2185 RAMIREZ LARA JORG</t>
  </si>
  <si>
    <t xml:space="preserve">D  2,206</t>
  </si>
  <si>
    <t xml:space="preserve">LJIMENEZ:REC.2186 DAVID TREJO MANSI</t>
  </si>
  <si>
    <t xml:space="preserve">D  2,207</t>
  </si>
  <si>
    <t xml:space="preserve">LJIMENEZ:REC.2187 GOMEZ FLORES COLU</t>
  </si>
  <si>
    <t xml:space="preserve">D  2,208</t>
  </si>
  <si>
    <t xml:space="preserve">LJIMENEZ:REC.2188 CERDA MENA LUIS M</t>
  </si>
  <si>
    <t xml:space="preserve">D  2,209</t>
  </si>
  <si>
    <t xml:space="preserve">T/13NOV11</t>
  </si>
  <si>
    <t xml:space="preserve">LJIMENEZ:REC.2189 LOPEZ RAMIREZ RAU</t>
  </si>
  <si>
    <t xml:space="preserve">D  2,210</t>
  </si>
  <si>
    <t xml:space="preserve">LJIMENEZ:REC.2190 ZUÑIGA MENDOZA JO</t>
  </si>
  <si>
    <t xml:space="preserve">D  2,212</t>
  </si>
  <si>
    <t xml:space="preserve">LJIMENEZ:REC.2191 ALCANTARA SERRATO</t>
  </si>
  <si>
    <t xml:space="preserve">D  2,213</t>
  </si>
  <si>
    <t xml:space="preserve">LJIMENEZ:REC.2192 ORTIZ RODRIGUEZ C</t>
  </si>
  <si>
    <t xml:space="preserve">D  2,214</t>
  </si>
  <si>
    <t xml:space="preserve">LJIMENEZ:REC.2193 ANDRADE ABURTO MA</t>
  </si>
  <si>
    <t xml:space="preserve">D  2,215</t>
  </si>
  <si>
    <t xml:space="preserve">LJIMENEZ:REC.2194 MUÑOZ ALONSO LUZ</t>
  </si>
  <si>
    <t xml:space="preserve">D  2,220</t>
  </si>
  <si>
    <t xml:space="preserve">T/ 22NOV11</t>
  </si>
  <si>
    <t xml:space="preserve">LJIMENEZ:REC.2196 PEREZ TREJO HEIDI</t>
  </si>
  <si>
    <t xml:space="preserve">D  2,221</t>
  </si>
  <si>
    <t xml:space="preserve">LJIMENEZ:REC.2195 TAPIA SAUCEDO LUZ</t>
  </si>
  <si>
    <t xml:space="preserve">D  2,222</t>
  </si>
  <si>
    <t xml:space="preserve">REC.2197 PEREZ VIRAMENTES CLAUDIA</t>
  </si>
  <si>
    <t xml:space="preserve">D  2,223</t>
  </si>
  <si>
    <t xml:space="preserve">T/ 20NOV11</t>
  </si>
  <si>
    <t xml:space="preserve">LJIMENEZ:REC.2198 CENTRO DE NEGOCIO</t>
  </si>
  <si>
    <t xml:space="preserve">D  2,246</t>
  </si>
  <si>
    <t xml:space="preserve">LJIMENEZ:DEP EFEC RECIBO Q28476</t>
  </si>
  <si>
    <t xml:space="preserve">D  2,265</t>
  </si>
  <si>
    <t xml:space="preserve">BAJA: REC.2197 PEREZ VIRAMENTES CLA</t>
  </si>
  <si>
    <t xml:space="preserve">D  2,271</t>
  </si>
  <si>
    <t xml:space="preserve">T/ 21NOV11</t>
  </si>
  <si>
    <t xml:space="preserve">LJIMENEZ:REC.2199 HEIDI MARIA GUADA</t>
  </si>
  <si>
    <t xml:space="preserve">D  2,272</t>
  </si>
  <si>
    <t xml:space="preserve">LJIMENEZ:REC.2200 HEIDI MARIA GUADA</t>
  </si>
  <si>
    <t xml:space="preserve">D  2,274</t>
  </si>
  <si>
    <t xml:space="preserve">LJIMENEZ:REC.2201 DE LOS COBOS PALA</t>
  </si>
  <si>
    <t xml:space="preserve">D  2,275</t>
  </si>
  <si>
    <t xml:space="preserve">LJIMENEZ:REC.2202 DE LOS COBOS PALA</t>
  </si>
  <si>
    <t xml:space="preserve">D  2,276</t>
  </si>
  <si>
    <t xml:space="preserve">LJIMENEZ:REC.2203 LRA CONTRERAS JOS</t>
  </si>
  <si>
    <t xml:space="preserve">D  2,300</t>
  </si>
  <si>
    <t xml:space="preserve">LJIMENEZ:QM.VENTAS R 28483</t>
  </si>
  <si>
    <t xml:space="preserve">D  2,302</t>
  </si>
  <si>
    <t xml:space="preserve">LJIMENEZ:QM.VENTAS R 28477</t>
  </si>
  <si>
    <t xml:space="preserve">D  2,306</t>
  </si>
  <si>
    <t xml:space="preserve">LJIMENEZ:QM.VENTAS R 28474</t>
  </si>
  <si>
    <t xml:space="preserve">D  2,309</t>
  </si>
  <si>
    <t xml:space="preserve">LJIMENEZ:R 28481(2,500.00+10,700.00</t>
  </si>
  <si>
    <t xml:space="preserve">D  2,310</t>
  </si>
  <si>
    <t xml:space="preserve">LJIMENEZ:QM.VENTAS R 284798</t>
  </si>
  <si>
    <t xml:space="preserve">D  3,795</t>
  </si>
  <si>
    <t xml:space="preserve">D  3,796</t>
  </si>
  <si>
    <t xml:space="preserve">T-2745,SEGUROS EL POTOSI</t>
  </si>
  <si>
    <t xml:space="preserve">E    284</t>
  </si>
  <si>
    <t xml:space="preserve">E    285</t>
  </si>
  <si>
    <t xml:space="preserve">E    286</t>
  </si>
  <si>
    <t xml:space="preserve">E    287</t>
  </si>
  <si>
    <t xml:space="preserve">E    290</t>
  </si>
  <si>
    <t xml:space="preserve">E    291</t>
  </si>
  <si>
    <t xml:space="preserve">E    292</t>
  </si>
  <si>
    <t xml:space="preserve">E    294</t>
  </si>
  <si>
    <t xml:space="preserve">RODRIGUEZ SILVA BRYAN MICHEL</t>
  </si>
  <si>
    <t xml:space="preserve">E    401</t>
  </si>
  <si>
    <t xml:space="preserve">TRASPASO QM-RALLY 0026643002</t>
  </si>
  <si>
    <t xml:space="preserve">E    412</t>
  </si>
  <si>
    <t xml:space="preserve">TRASPASO QM-TALLERES 006098300</t>
  </si>
  <si>
    <t xml:space="preserve">TRASPASO QM-C.IND 75800007</t>
  </si>
  <si>
    <t xml:space="preserve">I    858</t>
  </si>
  <si>
    <t xml:space="preserve">SPEI SANTANDER-BBVA</t>
  </si>
  <si>
    <t xml:space="preserve">I    967</t>
  </si>
  <si>
    <t xml:space="preserve">TRASPASO QM-CYA 0063818009</t>
  </si>
  <si>
    <t xml:space="preserve">I    983</t>
  </si>
  <si>
    <t xml:space="preserve">TRASPASO QM-C.IND 63818002</t>
  </si>
  <si>
    <t xml:space="preserve">I    985</t>
  </si>
  <si>
    <t xml:space="preserve">TRASPASO QM-PACHUCA 63818006</t>
  </si>
  <si>
    <t xml:space="preserve">I    986</t>
  </si>
  <si>
    <t xml:space="preserve">LJIMENEZ:TRASPASO SJR-QM 68055007</t>
  </si>
  <si>
    <t xml:space="preserve">I    987</t>
  </si>
  <si>
    <t xml:space="preserve">TRASPASO T.ALEMANA-QM 75800010</t>
  </si>
  <si>
    <t xml:space="preserve">I    992</t>
  </si>
  <si>
    <t xml:space="preserve">TRASPASO RONDA-QM 75800002</t>
  </si>
  <si>
    <t xml:space="preserve">I  1,003</t>
  </si>
  <si>
    <t xml:space="preserve">AM-103</t>
  </si>
  <si>
    <t xml:space="preserve">DEPOSITO ABA NCG AM 103</t>
  </si>
  <si>
    <t xml:space="preserve">D  2,373</t>
  </si>
  <si>
    <t xml:space="preserve">T/23NOV11</t>
  </si>
  <si>
    <t xml:space="preserve">LJIMENEZ:DEP EFEC RECIBO 28487</t>
  </si>
  <si>
    <t xml:space="preserve">D  2,400</t>
  </si>
  <si>
    <t xml:space="preserve">LJIMENEZ:REC.2205 SALAZAR REGNIER J</t>
  </si>
  <si>
    <t xml:space="preserve">D  2,401</t>
  </si>
  <si>
    <t xml:space="preserve">LJIMENEZ:REC.2206 VARGAS OLVERA MAR</t>
  </si>
  <si>
    <t xml:space="preserve">D  2,402</t>
  </si>
  <si>
    <t xml:space="preserve">LJIMENEZ:REC.2207 VARGAS OLVERA MAR</t>
  </si>
  <si>
    <t xml:space="preserve">D  2,403</t>
  </si>
  <si>
    <t xml:space="preserve">LJIMENEZ:REC.2208 LEDEZMA MARTINEZ</t>
  </si>
  <si>
    <t xml:space="preserve">D  2,404</t>
  </si>
  <si>
    <t xml:space="preserve">LJIMENEZ:REC.2209 BARROSO ANAYA JAV</t>
  </si>
  <si>
    <t xml:space="preserve">D  2,405</t>
  </si>
  <si>
    <t xml:space="preserve">LJIMENEZ:REC.2210 ARIAS PADRON JUAN</t>
  </si>
  <si>
    <t xml:space="preserve">05CTO00602</t>
  </si>
  <si>
    <t xml:space="preserve">T-2748, EMPACADORA CELAYA</t>
  </si>
  <si>
    <t xml:space="preserve">T-2750,2749</t>
  </si>
  <si>
    <t xml:space="preserve">2111151 LE</t>
  </si>
  <si>
    <t xml:space="preserve">T-2751, LEASEPLAN DE MEXICO, SA DE</t>
  </si>
  <si>
    <t xml:space="preserve">T/ 23NOV11</t>
  </si>
  <si>
    <t xml:space="preserve">PAG SERVICIOS, T/23NOV11</t>
  </si>
  <si>
    <t xml:space="preserve">AR-02805,ZR,0831</t>
  </si>
  <si>
    <t xml:space="preserve">BAJA:SPEI BANORTE-BBVA</t>
  </si>
  <si>
    <t xml:space="preserve">BAJA:BANCO MERCANTIL DEL NORTE</t>
  </si>
  <si>
    <t xml:space="preserve">E    295</t>
  </si>
  <si>
    <t xml:space="preserve">CH-0973580</t>
  </si>
  <si>
    <t xml:space="preserve">E    296</t>
  </si>
  <si>
    <t xml:space="preserve">CH-0973581</t>
  </si>
  <si>
    <t xml:space="preserve">E    297</t>
  </si>
  <si>
    <t xml:space="preserve">CH-0973582</t>
  </si>
  <si>
    <t xml:space="preserve">E    298</t>
  </si>
  <si>
    <t xml:space="preserve">CH-0973583</t>
  </si>
  <si>
    <t xml:space="preserve">AUTOMOTORES DE QUERETARO. S.A. DE C</t>
  </si>
  <si>
    <t xml:space="preserve">E    299</t>
  </si>
  <si>
    <t xml:space="preserve">CH-0973584</t>
  </si>
  <si>
    <t xml:space="preserve">DISTRIBUCION Y CONSTRUCCION, S.A. D</t>
  </si>
  <si>
    <t xml:space="preserve">E    300</t>
  </si>
  <si>
    <t xml:space="preserve">CH-0973585</t>
  </si>
  <si>
    <t xml:space="preserve">E    301</t>
  </si>
  <si>
    <t xml:space="preserve">CH-0973586</t>
  </si>
  <si>
    <t xml:space="preserve">E    302</t>
  </si>
  <si>
    <t xml:space="preserve">CH-0973587</t>
  </si>
  <si>
    <t xml:space="preserve">E    303</t>
  </si>
  <si>
    <t xml:space="preserve">CH-0973588</t>
  </si>
  <si>
    <t xml:space="preserve">E    304</t>
  </si>
  <si>
    <t xml:space="preserve">CH-0973589</t>
  </si>
  <si>
    <t xml:space="preserve">E    305</t>
  </si>
  <si>
    <t xml:space="preserve">CH-0973590</t>
  </si>
  <si>
    <t xml:space="preserve">E    306</t>
  </si>
  <si>
    <t xml:space="preserve">CH-0973591</t>
  </si>
  <si>
    <t xml:space="preserve">E    307</t>
  </si>
  <si>
    <t xml:space="preserve">CH-0973592</t>
  </si>
  <si>
    <t xml:space="preserve">E    308</t>
  </si>
  <si>
    <t xml:space="preserve">CH-0973593</t>
  </si>
  <si>
    <t xml:space="preserve">E    309</t>
  </si>
  <si>
    <t xml:space="preserve">CH-0973594</t>
  </si>
  <si>
    <t xml:space="preserve">E    310</t>
  </si>
  <si>
    <t xml:space="preserve">CH-0973595</t>
  </si>
  <si>
    <t xml:space="preserve">E    311</t>
  </si>
  <si>
    <t xml:space="preserve">E    312</t>
  </si>
  <si>
    <t xml:space="preserve">E    313</t>
  </si>
  <si>
    <t xml:space="preserve">CH-0973596</t>
  </si>
  <si>
    <t xml:space="preserve">E    314</t>
  </si>
  <si>
    <t xml:space="preserve">E    315</t>
  </si>
  <si>
    <t xml:space="preserve">CH-0973600</t>
  </si>
  <si>
    <t xml:space="preserve">E    317</t>
  </si>
  <si>
    <t xml:space="preserve">CH-0973601</t>
  </si>
  <si>
    <t xml:space="preserve">E    318</t>
  </si>
  <si>
    <t xml:space="preserve">E    319</t>
  </si>
  <si>
    <t xml:space="preserve">CH-0973602</t>
  </si>
  <si>
    <t xml:space="preserve">E    320</t>
  </si>
  <si>
    <t xml:space="preserve">E    321</t>
  </si>
  <si>
    <t xml:space="preserve">CH-0973604</t>
  </si>
  <si>
    <t xml:space="preserve">E    322</t>
  </si>
  <si>
    <t xml:space="preserve">CH-0973605</t>
  </si>
  <si>
    <t xml:space="preserve">E    323</t>
  </si>
  <si>
    <t xml:space="preserve">CH-0973606</t>
  </si>
  <si>
    <t xml:space="preserve">ATASA CONSTRUCTORA, S.A. DE C.V.</t>
  </si>
  <si>
    <t xml:space="preserve">E    324</t>
  </si>
  <si>
    <t xml:space="preserve">CH-0973607</t>
  </si>
  <si>
    <t xml:space="preserve">E    325</t>
  </si>
  <si>
    <t xml:space="preserve">CH-0973608</t>
  </si>
  <si>
    <t xml:space="preserve">E    326</t>
  </si>
  <si>
    <t xml:space="preserve">BAJA: VECTOR CASA DE BOLSA, S.A. DE</t>
  </si>
  <si>
    <t xml:space="preserve">CH-0973609</t>
  </si>
  <si>
    <t xml:space="preserve">E    329</t>
  </si>
  <si>
    <t xml:space="preserve">CH-0973610</t>
  </si>
  <si>
    <t xml:space="preserve">E    375</t>
  </si>
  <si>
    <t xml:space="preserve">F- 15669</t>
  </si>
  <si>
    <t xml:space="preserve">E    376</t>
  </si>
  <si>
    <t xml:space="preserve">F- 1538</t>
  </si>
  <si>
    <t xml:space="preserve">E    377</t>
  </si>
  <si>
    <t xml:space="preserve">E    378</t>
  </si>
  <si>
    <t xml:space="preserve">F- 65</t>
  </si>
  <si>
    <t xml:space="preserve">E    379</t>
  </si>
  <si>
    <t xml:space="preserve">F- 4893</t>
  </si>
  <si>
    <t xml:space="preserve">E    380</t>
  </si>
  <si>
    <t xml:space="preserve">F- 4262</t>
  </si>
  <si>
    <t xml:space="preserve">E    381</t>
  </si>
  <si>
    <t xml:space="preserve">E    382</t>
  </si>
  <si>
    <t xml:space="preserve">F- 1765</t>
  </si>
  <si>
    <t xml:space="preserve">E    383</t>
  </si>
  <si>
    <t xml:space="preserve">E    384</t>
  </si>
  <si>
    <t xml:space="preserve">F- 1851</t>
  </si>
  <si>
    <t xml:space="preserve">E    385</t>
  </si>
  <si>
    <t xml:space="preserve">F- 5594</t>
  </si>
  <si>
    <t xml:space="preserve">E    386</t>
  </si>
  <si>
    <t xml:space="preserve">F-406,421</t>
  </si>
  <si>
    <t xml:space="preserve">E    387</t>
  </si>
  <si>
    <t xml:space="preserve">F- 2512</t>
  </si>
  <si>
    <t xml:space="preserve">CONTRAPESOS Y ACCESORIOS RYS SA DE</t>
  </si>
  <si>
    <t xml:space="preserve">E    388</t>
  </si>
  <si>
    <t xml:space="preserve">F1189,1190</t>
  </si>
  <si>
    <t xml:space="preserve">I    848</t>
  </si>
  <si>
    <t xml:space="preserve">TRASPASO CYA-QM 0084112002</t>
  </si>
  <si>
    <t xml:space="preserve">I    852</t>
  </si>
  <si>
    <t xml:space="preserve">TRASPASO CYA-QM 0020122003</t>
  </si>
  <si>
    <t xml:space="preserve">I    856</t>
  </si>
  <si>
    <t xml:space="preserve">I    857</t>
  </si>
  <si>
    <t xml:space="preserve">SPEI BANORTE-BBVA</t>
  </si>
  <si>
    <t xml:space="preserve">I    978</t>
  </si>
  <si>
    <t xml:space="preserve">DEPOSITO BUCAAR</t>
  </si>
  <si>
    <t xml:space="preserve">I    979</t>
  </si>
  <si>
    <t xml:space="preserve">I  1,016</t>
  </si>
  <si>
    <t xml:space="preserve">DEPOSITO TEC. ALEMANA:CH 842</t>
  </si>
  <si>
    <t xml:space="preserve">D  2,504</t>
  </si>
  <si>
    <t xml:space="preserve">CH-8087</t>
  </si>
  <si>
    <t xml:space="preserve">DEP EFECM RECIBO 28493</t>
  </si>
  <si>
    <t xml:space="preserve">D  2,538</t>
  </si>
  <si>
    <t xml:space="preserve">LJIMENEZ:REC.2215 BRAVO CARMONA MAR</t>
  </si>
  <si>
    <t xml:space="preserve">D  2,541</t>
  </si>
  <si>
    <t xml:space="preserve">LJIMENEZ:REC.2214 ROJAS LARA SALVAD</t>
  </si>
  <si>
    <t xml:space="preserve">D  2,542</t>
  </si>
  <si>
    <t xml:space="preserve">LJIMENEZ:REC.2215 FIGUEROA TORRES A</t>
  </si>
  <si>
    <t xml:space="preserve">D  2,543</t>
  </si>
  <si>
    <t xml:space="preserve">LJIMENEZ:REC.2212 GUERRERO MERINO A</t>
  </si>
  <si>
    <t xml:space="preserve">D  2,558</t>
  </si>
  <si>
    <t xml:space="preserve">LJIMENEZ:QM.VENTAS R 28498</t>
  </si>
  <si>
    <t xml:space="preserve">T-2808,2807</t>
  </si>
  <si>
    <t xml:space="preserve">T/ 24NOV11</t>
  </si>
  <si>
    <t xml:space="preserve">T-2809, BALDERAS GAYTAN ADRIANA</t>
  </si>
  <si>
    <t xml:space="preserve">T-2754, ABA SEGUROS SA DE CV</t>
  </si>
  <si>
    <t xml:space="preserve">T-2752,QUALITAS CIA SEGUROS</t>
  </si>
  <si>
    <t xml:space="preserve">D  3,826</t>
  </si>
  <si>
    <t xml:space="preserve">BOMBA AGUA</t>
  </si>
  <si>
    <t xml:space="preserve">BAJA:BOMBA AGUA PARA RECICLADO</t>
  </si>
  <si>
    <t xml:space="preserve">E    332</t>
  </si>
  <si>
    <t xml:space="preserve">CH-0973611</t>
  </si>
  <si>
    <t xml:space="preserve">FAME MORELIA SA DE CV</t>
  </si>
  <si>
    <t xml:space="preserve">E    341</t>
  </si>
  <si>
    <t xml:space="preserve">CH-0973612</t>
  </si>
  <si>
    <t xml:space="preserve">E    342</t>
  </si>
  <si>
    <t xml:space="preserve">CH-0973613</t>
  </si>
  <si>
    <t xml:space="preserve">E    343</t>
  </si>
  <si>
    <t xml:space="preserve">CH-0973614</t>
  </si>
  <si>
    <t xml:space="preserve">EQUIPOS, MAQUINARIA Y REPUESTOS IND</t>
  </si>
  <si>
    <t xml:space="preserve">E    344</t>
  </si>
  <si>
    <t xml:space="preserve">BAJA: EQUIPOS, MAQUINARIA Y REPUEST</t>
  </si>
  <si>
    <t xml:space="preserve">E    345</t>
  </si>
  <si>
    <t xml:space="preserve">CH-973615</t>
  </si>
  <si>
    <t xml:space="preserve">E    346</t>
  </si>
  <si>
    <t xml:space="preserve">CH-0973616</t>
  </si>
  <si>
    <t xml:space="preserve">E    347</t>
  </si>
  <si>
    <t xml:space="preserve">CH-0973617</t>
  </si>
  <si>
    <t xml:space="preserve">MONTES CAMPOS SERGIO.</t>
  </si>
  <si>
    <t xml:space="preserve">E    348</t>
  </si>
  <si>
    <t xml:space="preserve">CH-0973618</t>
  </si>
  <si>
    <t xml:space="preserve">E    349</t>
  </si>
  <si>
    <t xml:space="preserve">CH-0973619</t>
  </si>
  <si>
    <t xml:space="preserve">E    352</t>
  </si>
  <si>
    <t xml:space="preserve">E    353</t>
  </si>
  <si>
    <t xml:space="preserve">E    373</t>
  </si>
  <si>
    <t xml:space="preserve">LJIMENEZ:73601003</t>
  </si>
  <si>
    <t xml:space="preserve">E    403</t>
  </si>
  <si>
    <t xml:space="preserve">TRASPASO QM-CYA 0073601007</t>
  </si>
  <si>
    <t xml:space="preserve">TRASPASO QM-T.GM 977020</t>
  </si>
  <si>
    <t xml:space="preserve">F1114,1212</t>
  </si>
  <si>
    <t xml:space="preserve">ASISTENCIA INTEGRAL SC</t>
  </si>
  <si>
    <t xml:space="preserve">I    736</t>
  </si>
  <si>
    <t xml:space="preserve">LJIMENEZ:DEPTO VERIOS 40030</t>
  </si>
  <si>
    <t xml:space="preserve">I    963</t>
  </si>
  <si>
    <t xml:space="preserve">TRASPASO CYA-QM 0095977017</t>
  </si>
  <si>
    <t xml:space="preserve">I    995</t>
  </si>
  <si>
    <t xml:space="preserve">TRASPASO RALLY-QM,0068055004</t>
  </si>
  <si>
    <t xml:space="preserve">D  2,636</t>
  </si>
  <si>
    <t xml:space="preserve">DEP EFEC RECIBO Q28503</t>
  </si>
  <si>
    <t xml:space="preserve">D  2,671</t>
  </si>
  <si>
    <t xml:space="preserve">LJIMENEZ:REC.2218 ESPINOZA ONOFRE S</t>
  </si>
  <si>
    <t xml:space="preserve">D  2,672</t>
  </si>
  <si>
    <t xml:space="preserve">LJIMENEZ:REC.2219 ESPINOZA ONOFRE S</t>
  </si>
  <si>
    <t xml:space="preserve">D  2,677</t>
  </si>
  <si>
    <t xml:space="preserve">LJIMENEZ:REC.2223 CALDERON FRANCO S</t>
  </si>
  <si>
    <t xml:space="preserve">D  2,678</t>
  </si>
  <si>
    <t xml:space="preserve">LJIMENEZ:REC.2224 SANCHEZ LOPEZ FAN</t>
  </si>
  <si>
    <t xml:space="preserve">D  2,679</t>
  </si>
  <si>
    <t xml:space="preserve">LJIMENEZ:REC.2225 VALDEZ MARTINEZ A</t>
  </si>
  <si>
    <t xml:space="preserve">D  2,680</t>
  </si>
  <si>
    <t xml:space="preserve">LJIMENEZ:REC.2226 ORTIZ PEDRAZA MIG</t>
  </si>
  <si>
    <t xml:space="preserve">D  2,682</t>
  </si>
  <si>
    <t xml:space="preserve">LJIMENEZ:REC.2227 JIMENEZ QUINO JOA</t>
  </si>
  <si>
    <t xml:space="preserve">D  2,690</t>
  </si>
  <si>
    <t xml:space="preserve">QM. VENTAS R 28504</t>
  </si>
  <si>
    <t xml:space="preserve">D  2,928</t>
  </si>
  <si>
    <t xml:space="preserve">SPEI QM SANTANDER-BBVA 25/10/2</t>
  </si>
  <si>
    <t xml:space="preserve">D  3,717</t>
  </si>
  <si>
    <t xml:space="preserve">BAJA:GRUPO ACIR, S.A. DE C.V.</t>
  </si>
  <si>
    <t xml:space="preserve">LJIMENEZ:T-2755,2756</t>
  </si>
  <si>
    <t xml:space="preserve">D  3,828</t>
  </si>
  <si>
    <t xml:space="preserve">T/ 25NOV11</t>
  </si>
  <si>
    <t xml:space="preserve">D  3,829</t>
  </si>
  <si>
    <t xml:space="preserve">DEP 28111</t>
  </si>
  <si>
    <t xml:space="preserve">D  3,830</t>
  </si>
  <si>
    <t xml:space="preserve">DEP 28NOV1</t>
  </si>
  <si>
    <t xml:space="preserve">D  3,831</t>
  </si>
  <si>
    <t xml:space="preserve">NOV28 1157</t>
  </si>
  <si>
    <t xml:space="preserve">D  3,833</t>
  </si>
  <si>
    <t xml:space="preserve">DEP 281111</t>
  </si>
  <si>
    <t xml:space="preserve">PAGO REFACCIONES</t>
  </si>
  <si>
    <t xml:space="preserve">BAJA:SPEI QM SANTANDER-BBVA 25</t>
  </si>
  <si>
    <t xml:space="preserve">E    354</t>
  </si>
  <si>
    <t xml:space="preserve">CH-0973620</t>
  </si>
  <si>
    <t xml:space="preserve">E    355</t>
  </si>
  <si>
    <t xml:space="preserve">E    356</t>
  </si>
  <si>
    <t xml:space="preserve">CH-0973621</t>
  </si>
  <si>
    <t xml:space="preserve">E    358</t>
  </si>
  <si>
    <t xml:space="preserve">E    359</t>
  </si>
  <si>
    <t xml:space="preserve">NOM.SEM*47</t>
  </si>
  <si>
    <t xml:space="preserve">E    361</t>
  </si>
  <si>
    <t xml:space="preserve">BAJA: FAME MORELIA SA DE CV</t>
  </si>
  <si>
    <t xml:space="preserve">E    362</t>
  </si>
  <si>
    <t xml:space="preserve">E    364</t>
  </si>
  <si>
    <t xml:space="preserve">E    365</t>
  </si>
  <si>
    <t xml:space="preserve">CH-0973622</t>
  </si>
  <si>
    <t xml:space="preserve">E    366</t>
  </si>
  <si>
    <t xml:space="preserve">CH-0973623</t>
  </si>
  <si>
    <t xml:space="preserve">E    367</t>
  </si>
  <si>
    <t xml:space="preserve">SDO.F-1586</t>
  </si>
  <si>
    <t xml:space="preserve">E    368</t>
  </si>
  <si>
    <t xml:space="preserve">E    369</t>
  </si>
  <si>
    <t xml:space="preserve">E    370</t>
  </si>
  <si>
    <t xml:space="preserve">E    371</t>
  </si>
  <si>
    <t xml:space="preserve">E    372</t>
  </si>
  <si>
    <t xml:space="preserve">CH-0973625</t>
  </si>
  <si>
    <t xml:space="preserve">TRASPASO QRO-CYA 0007131002</t>
  </si>
  <si>
    <t xml:space="preserve">TRASPASO QM-T.GM 917002</t>
  </si>
  <si>
    <t xml:space="preserve">BAJA:CONSULTORES &amp; ASESORES</t>
  </si>
  <si>
    <t xml:space="preserve">TRASPASO QM-RONDA 54837017</t>
  </si>
  <si>
    <t xml:space="preserve">BAJA:CONSULTORES &amp; ASESORES IN</t>
  </si>
  <si>
    <t xml:space="preserve">I    854</t>
  </si>
  <si>
    <t xml:space="preserve">TRASPASO CYA-QM 0033033016</t>
  </si>
  <si>
    <t xml:space="preserve">I  1,002</t>
  </si>
  <si>
    <t xml:space="preserve">AM-85</t>
  </si>
  <si>
    <t xml:space="preserve">DEPOSITO ABA NCG AM-85</t>
  </si>
  <si>
    <t xml:space="preserve">D  2,718</t>
  </si>
  <si>
    <t xml:space="preserve">QM.VENTAS R 28507</t>
  </si>
  <si>
    <t xml:space="preserve">D  2,733</t>
  </si>
  <si>
    <t xml:space="preserve">T/ 26NOV11</t>
  </si>
  <si>
    <t xml:space="preserve">LJIMENEZ:REC.2230 NIÑO RODIGUEZ MIG</t>
  </si>
  <si>
    <t xml:space="preserve">D  2,753</t>
  </si>
  <si>
    <t xml:space="preserve">LJIMENEZ:QM.VENTAS R 28509</t>
  </si>
  <si>
    <t xml:space="preserve">D  2,776</t>
  </si>
  <si>
    <t xml:space="preserve">DEP EFEC RECIBO Q28511</t>
  </si>
  <si>
    <t xml:space="preserve">D  2,777</t>
  </si>
  <si>
    <t xml:space="preserve">DEP EFEC RECIBO Q28512</t>
  </si>
  <si>
    <t xml:space="preserve">D  2,783</t>
  </si>
  <si>
    <t xml:space="preserve">DEP EFEC RECIBO Q28514</t>
  </si>
  <si>
    <t xml:space="preserve">D  3,836</t>
  </si>
  <si>
    <t xml:space="preserve">T/26NOV11</t>
  </si>
  <si>
    <t xml:space="preserve">PAG SERVICIOS,T/26NOV11 BBVA</t>
  </si>
  <si>
    <t xml:space="preserve">D  3,837</t>
  </si>
  <si>
    <t xml:space="preserve">D  3,838</t>
  </si>
  <si>
    <t xml:space="preserve">D  3,839</t>
  </si>
  <si>
    <t xml:space="preserve">D  3,840</t>
  </si>
  <si>
    <t xml:space="preserve">D  3,842</t>
  </si>
  <si>
    <t xml:space="preserve">E    374</t>
  </si>
  <si>
    <t xml:space="preserve">CH-0973626</t>
  </si>
  <si>
    <t xml:space="preserve">D  2,793</t>
  </si>
  <si>
    <t xml:space="preserve">DEP EFEC RECIBO Q28518</t>
  </si>
  <si>
    <t xml:space="preserve">D  2,845</t>
  </si>
  <si>
    <t xml:space="preserve">Q28522</t>
  </si>
  <si>
    <t xml:space="preserve">DEP EFEC RECIBO</t>
  </si>
  <si>
    <t xml:space="preserve">D  2,862</t>
  </si>
  <si>
    <t xml:space="preserve">QM.VENTAS  R 28523</t>
  </si>
  <si>
    <t xml:space="preserve">D  2,865</t>
  </si>
  <si>
    <t xml:space="preserve">LJIMENEZ:QM.VENTAS R 28521</t>
  </si>
  <si>
    <t xml:space="preserve">D  2,867</t>
  </si>
  <si>
    <t xml:space="preserve">QM.VENTAS R 28520</t>
  </si>
  <si>
    <t xml:space="preserve">D  2,908</t>
  </si>
  <si>
    <t xml:space="preserve">LJIMENEZ:REC.2235 GARDUÑO HERNANDEZ</t>
  </si>
  <si>
    <t xml:space="preserve">D  2,910</t>
  </si>
  <si>
    <t xml:space="preserve">LJIMENEZ:REC.2234 ORTIZ PRDRAZA MIG</t>
  </si>
  <si>
    <t xml:space="preserve">D  2,911</t>
  </si>
  <si>
    <t xml:space="preserve">LJIMENEZ:REC.2233 VALDEZ MARTINEZ A</t>
  </si>
  <si>
    <t xml:space="preserve">D  2,912</t>
  </si>
  <si>
    <t xml:space="preserve">T/ 28NOV11</t>
  </si>
  <si>
    <t xml:space="preserve">LJIMENEZ:REC.2232 LAZCANO LEO JONAT</t>
  </si>
  <si>
    <t xml:space="preserve">D  2,913</t>
  </si>
  <si>
    <t xml:space="preserve">LJIMENEZ:REC.2231 LAZCANO LEO JONAT</t>
  </si>
  <si>
    <t xml:space="preserve">D  2,925</t>
  </si>
  <si>
    <t xml:space="preserve">QM.VENTAS R 28527</t>
  </si>
  <si>
    <t xml:space="preserve">D  2,926</t>
  </si>
  <si>
    <t xml:space="preserve">QM.VENTAS R 28526</t>
  </si>
  <si>
    <t xml:space="preserve">D  2,929</t>
  </si>
  <si>
    <t xml:space="preserve">QRO.VENTAS R 28524</t>
  </si>
  <si>
    <t xml:space="preserve">445111120L</t>
  </si>
  <si>
    <t xml:space="preserve">T-2761,LEASEPLAN DE MAXICO</t>
  </si>
  <si>
    <t xml:space="preserve">T/281111 R</t>
  </si>
  <si>
    <t xml:space="preserve">PAG REFACCIONES,T/28NOV11 REFAC</t>
  </si>
  <si>
    <t xml:space="preserve">E    389</t>
  </si>
  <si>
    <t xml:space="preserve">CH-0973627</t>
  </si>
  <si>
    <t xml:space="preserve">E    391</t>
  </si>
  <si>
    <t xml:space="preserve">E    392</t>
  </si>
  <si>
    <t xml:space="preserve">E    393</t>
  </si>
  <si>
    <t xml:space="preserve">E    395</t>
  </si>
  <si>
    <t xml:space="preserve">CH-0973628</t>
  </si>
  <si>
    <t xml:space="preserve">CH-0973629</t>
  </si>
  <si>
    <t xml:space="preserve">E    426</t>
  </si>
  <si>
    <t xml:space="preserve">N2a.Q.NOV.</t>
  </si>
  <si>
    <t xml:space="preserve">TRASPASO QM-P.LEAL 0006244016</t>
  </si>
  <si>
    <t xml:space="preserve">TRASPASO QM-CHAMPS 0036483011</t>
  </si>
  <si>
    <t xml:space="preserve">I    965</t>
  </si>
  <si>
    <t xml:space="preserve">TRASPASO CYA-QM 0022689003</t>
  </si>
  <si>
    <t xml:space="preserve">I  1,000</t>
  </si>
  <si>
    <t xml:space="preserve">I  1,004</t>
  </si>
  <si>
    <t xml:space="preserve">DEPOSITO NCG AM 86, AM 95</t>
  </si>
  <si>
    <t xml:space="preserve">D  2,976</t>
  </si>
  <si>
    <t xml:space="preserve">DEP EFEC RECIBO  Q28528</t>
  </si>
  <si>
    <t xml:space="preserve">D  3,048</t>
  </si>
  <si>
    <t xml:space="preserve">QM.VENTAS R 28532</t>
  </si>
  <si>
    <t xml:space="preserve">D  3,050</t>
  </si>
  <si>
    <t xml:space="preserve">QM.VENTAS R 28529</t>
  </si>
  <si>
    <t xml:space="preserve">D  3,061</t>
  </si>
  <si>
    <t xml:space="preserve">LJIMENEZ:REC.2236 CENTRO DE NEGOCIO</t>
  </si>
  <si>
    <t xml:space="preserve">D  3,063</t>
  </si>
  <si>
    <t xml:space="preserve">LJIMENEZ:REC.2237 CENTRO DE NEGOCIO</t>
  </si>
  <si>
    <t xml:space="preserve">D  3,067</t>
  </si>
  <si>
    <t xml:space="preserve">LJIMENEZ:REC.2238 CENTRO DE NEGOCIO</t>
  </si>
  <si>
    <t xml:space="preserve">D  3,086</t>
  </si>
  <si>
    <t xml:space="preserve">T/ 29NOV11</t>
  </si>
  <si>
    <t xml:space="preserve">LJIMENEZ:REC.2240 ANDRADE ABURTO MA</t>
  </si>
  <si>
    <t xml:space="preserve">D  3,087</t>
  </si>
  <si>
    <t xml:space="preserve">LJIMENEZ:REC.2241 GUILLEN PEDRAZA F</t>
  </si>
  <si>
    <t xml:space="preserve">D  3,089</t>
  </si>
  <si>
    <t xml:space="preserve">LJIMENEZ:REC.2243 ROBLES HERNANDEZ</t>
  </si>
  <si>
    <t xml:space="preserve">D  3,091</t>
  </si>
  <si>
    <t xml:space="preserve">LJIMENEZ:REC.2244 ANDRADE RIOS EDGA</t>
  </si>
  <si>
    <t xml:space="preserve">D  3,092</t>
  </si>
  <si>
    <t xml:space="preserve">LJIMENEZ:REC.2245 HERNANDEZ AGUILER</t>
  </si>
  <si>
    <t xml:space="preserve">D  3,093</t>
  </si>
  <si>
    <t xml:space="preserve">LJIMENEZ:REC.2246 ANDRADE RIOS EDGA</t>
  </si>
  <si>
    <t xml:space="preserve">D  3,109</t>
  </si>
  <si>
    <t xml:space="preserve">QM.VENTAS R 28533</t>
  </si>
  <si>
    <t xml:space="preserve">D  3,111</t>
  </si>
  <si>
    <t xml:space="preserve">LJIMENEZ:QM.VENTAS R 28534</t>
  </si>
  <si>
    <t xml:space="preserve">T-2812,METALIZACIONES INDUSTRIALES</t>
  </si>
  <si>
    <t xml:space="preserve">D  3,854</t>
  </si>
  <si>
    <t xml:space="preserve">D  3,857</t>
  </si>
  <si>
    <t xml:space="preserve">PAG REFACCIONES, T/ 29NOV11</t>
  </si>
  <si>
    <t xml:space="preserve">PAGO DE SERVICIOS</t>
  </si>
  <si>
    <t xml:space="preserve">D  3,905</t>
  </si>
  <si>
    <t xml:space="preserve">SPEI DE SANTANDER A BBVA:11662</t>
  </si>
  <si>
    <t xml:space="preserve">E    399</t>
  </si>
  <si>
    <t xml:space="preserve">F- 1967</t>
  </si>
  <si>
    <t xml:space="preserve">CH-0973631</t>
  </si>
  <si>
    <t xml:space="preserve">MERARY MARTINEZ LEON</t>
  </si>
  <si>
    <t xml:space="preserve">CH-0973632</t>
  </si>
  <si>
    <t xml:space="preserve">GESTORIA Y SERVICIOS PROFESIONALES</t>
  </si>
  <si>
    <t xml:space="preserve">E    406</t>
  </si>
  <si>
    <t xml:space="preserve">CH-0973633</t>
  </si>
  <si>
    <t xml:space="preserve">JOEL ZAMORANO DAVILA</t>
  </si>
  <si>
    <t xml:space="preserve">CH-0973634</t>
  </si>
  <si>
    <t xml:space="preserve">E    408</t>
  </si>
  <si>
    <t xml:space="preserve">CH-0973635</t>
  </si>
  <si>
    <t xml:space="preserve">CH-0973636</t>
  </si>
  <si>
    <t xml:space="preserve">E    410</t>
  </si>
  <si>
    <t xml:space="preserve">BAJA: MERARY MARTINEZ LEON</t>
  </si>
  <si>
    <t xml:space="preserve">E    411</t>
  </si>
  <si>
    <t xml:space="preserve">CH-0973637</t>
  </si>
  <si>
    <t xml:space="preserve">E    413</t>
  </si>
  <si>
    <t xml:space="preserve">CH-0973638</t>
  </si>
  <si>
    <t xml:space="preserve">LANDAPROMEX S.A. DE C.V.</t>
  </si>
  <si>
    <t xml:space="preserve">E    416</t>
  </si>
  <si>
    <t xml:space="preserve">CH-0973639</t>
  </si>
  <si>
    <t xml:space="preserve">FRANCISCO ALBERTO BECERRA CANO</t>
  </si>
  <si>
    <t xml:space="preserve">E    417</t>
  </si>
  <si>
    <t xml:space="preserve">CH-0973640</t>
  </si>
  <si>
    <t xml:space="preserve">HERRERA MOTORS SA DE CV</t>
  </si>
  <si>
    <t xml:space="preserve">E    418</t>
  </si>
  <si>
    <t xml:space="preserve">CH-0973641</t>
  </si>
  <si>
    <t xml:space="preserve">E    419</t>
  </si>
  <si>
    <t xml:space="preserve">CH-0973642</t>
  </si>
  <si>
    <t xml:space="preserve">E    420</t>
  </si>
  <si>
    <t xml:space="preserve">CH-0973643</t>
  </si>
  <si>
    <t xml:space="preserve">E    422</t>
  </si>
  <si>
    <t xml:space="preserve">E    423</t>
  </si>
  <si>
    <t xml:space="preserve">CH-0973644</t>
  </si>
  <si>
    <t xml:space="preserve">E    424</t>
  </si>
  <si>
    <t xml:space="preserve">E    428</t>
  </si>
  <si>
    <t xml:space="preserve">TRASPASO QM-BUCAAR 0009571002</t>
  </si>
  <si>
    <t xml:space="preserve">TRASPASO QM-BUCAAR 0072471002</t>
  </si>
  <si>
    <t xml:space="preserve">I    968</t>
  </si>
  <si>
    <t xml:space="preserve">TRASPASO CYA-QM 0018437016</t>
  </si>
  <si>
    <t xml:space="preserve">I    970</t>
  </si>
  <si>
    <t xml:space="preserve">TRASPASO C.IND-QM 0018437002</t>
  </si>
  <si>
    <t xml:space="preserve">I    971</t>
  </si>
  <si>
    <t xml:space="preserve">TRASPASO PACHUCA-QM 0018437005</t>
  </si>
  <si>
    <t xml:space="preserve">I    972</t>
  </si>
  <si>
    <t xml:space="preserve">TRASPASO RONDA-QM 0018437010</t>
  </si>
  <si>
    <t xml:space="preserve">I    973</t>
  </si>
  <si>
    <t xml:space="preserve">TRASPASO SJR-QM 0018437013</t>
  </si>
  <si>
    <t xml:space="preserve">I    974</t>
  </si>
  <si>
    <t xml:space="preserve">TRASPASO TECNOLOGIA-QM 0018437</t>
  </si>
  <si>
    <t xml:space="preserve">I    975</t>
  </si>
  <si>
    <t xml:space="preserve">TRASPASO RALLY-QM 0018437022</t>
  </si>
  <si>
    <t xml:space="preserve">I    977</t>
  </si>
  <si>
    <t xml:space="preserve">TRASPASO SJR-QM 0006490023</t>
  </si>
  <si>
    <t xml:space="preserve">I  1,009</t>
  </si>
  <si>
    <t xml:space="preserve">DEPOSITO DIF CAJA 29/11</t>
  </si>
  <si>
    <t xml:space="preserve">DEP EFEC RECIBO Q28538</t>
  </si>
  <si>
    <t xml:space="preserve">D  3,260</t>
  </si>
  <si>
    <t xml:space="preserve">EFEC</t>
  </si>
  <si>
    <t xml:space="preserve">DEP EFEC RECIBO Q28548</t>
  </si>
  <si>
    <t xml:space="preserve">D  3,263</t>
  </si>
  <si>
    <t xml:space="preserve">DEP EFEC RECIBO Q28545</t>
  </si>
  <si>
    <t xml:space="preserve">D  3,265</t>
  </si>
  <si>
    <t xml:space="preserve">D  3,285</t>
  </si>
  <si>
    <t xml:space="preserve">LJIMENEZ:REC.2250 PERALTA GONZALEZ</t>
  </si>
  <si>
    <t xml:space="preserve">D  3,303</t>
  </si>
  <si>
    <t xml:space="preserve">LJIMENEZ:REC.2248 MONTES JEIME FRAN</t>
  </si>
  <si>
    <t xml:space="preserve">D  3,304</t>
  </si>
  <si>
    <t xml:space="preserve">LJIMENEZ:REC.2249 CASTRO GODOY CARL</t>
  </si>
  <si>
    <t xml:space="preserve">D  3,356</t>
  </si>
  <si>
    <t xml:space="preserve">QM.VENTAS R 28554 Y 28551</t>
  </si>
  <si>
    <t xml:space="preserve">D  3,361</t>
  </si>
  <si>
    <t xml:space="preserve">QM.VENTAS R 28553</t>
  </si>
  <si>
    <t xml:space="preserve">D  3,364</t>
  </si>
  <si>
    <t xml:space="preserve">T/ 30NOV11</t>
  </si>
  <si>
    <t xml:space="preserve">LJIMENEZ:REC.2258 HERNANDEZ RAMIREZ</t>
  </si>
  <si>
    <t xml:space="preserve">D  3,366</t>
  </si>
  <si>
    <t xml:space="preserve">LJIMENEZ:REC.2259 TREVIÑO RODRIGUEZ</t>
  </si>
  <si>
    <t xml:space="preserve">D  3,369</t>
  </si>
  <si>
    <t xml:space="preserve">QM.VENTAS R 28541</t>
  </si>
  <si>
    <t xml:space="preserve">D  3,383</t>
  </si>
  <si>
    <t xml:space="preserve">LJIMENEZ:QM. VENTAS R 28542</t>
  </si>
  <si>
    <t xml:space="preserve">D  3,399</t>
  </si>
  <si>
    <t xml:space="preserve">EFECTUVI</t>
  </si>
  <si>
    <t xml:space="preserve">QM.VENTAS R 28559 Y 28558</t>
  </si>
  <si>
    <t xml:space="preserve">D  3,535</t>
  </si>
  <si>
    <t xml:space="preserve">LJIMENEZ:RABELLO</t>
  </si>
  <si>
    <t xml:space="preserve">D  3,657</t>
  </si>
  <si>
    <t xml:space="preserve">COMISIONES BANCOMER NOV</t>
  </si>
  <si>
    <t xml:space="preserve">D  3,658</t>
  </si>
  <si>
    <t xml:space="preserve">RECAUDACION IDE BANCOMER NOV</t>
  </si>
  <si>
    <t xml:space="preserve">D  3,861</t>
  </si>
  <si>
    <t xml:space="preserve">T/30NOV11</t>
  </si>
  <si>
    <t xml:space="preserve">PAG SERVICIOS,T/30NOV11</t>
  </si>
  <si>
    <t xml:space="preserve">IXE 114182</t>
  </si>
  <si>
    <t xml:space="preserve">T/30NOV11R</t>
  </si>
  <si>
    <t xml:space="preserve">PAGO SERVICIOS</t>
  </si>
  <si>
    <t xml:space="preserve">E    427</t>
  </si>
  <si>
    <t xml:space="preserve">BAJA: HERRERA MOTORS SA DE CV</t>
  </si>
  <si>
    <t xml:space="preserve">E    431</t>
  </si>
  <si>
    <t xml:space="preserve">E    432</t>
  </si>
  <si>
    <t xml:space="preserve">E    433</t>
  </si>
  <si>
    <t xml:space="preserve">CH-0973645</t>
  </si>
  <si>
    <t xml:space="preserve">E    434</t>
  </si>
  <si>
    <t xml:space="preserve">CH-0973646</t>
  </si>
  <si>
    <t xml:space="preserve">E    435</t>
  </si>
  <si>
    <t xml:space="preserve">CH-0973647</t>
  </si>
  <si>
    <t xml:space="preserve">MAGDALENO ROJAS JONATHAN</t>
  </si>
  <si>
    <t xml:space="preserve">E    436</t>
  </si>
  <si>
    <t xml:space="preserve">E    437</t>
  </si>
  <si>
    <t xml:space="preserve">E    438</t>
  </si>
  <si>
    <t xml:space="preserve">E    439</t>
  </si>
  <si>
    <t xml:space="preserve">E    440</t>
  </si>
  <si>
    <t xml:space="preserve">BAJA: JUAN JOSE SANCHEZ ALVAREZ</t>
  </si>
  <si>
    <t xml:space="preserve">E    442</t>
  </si>
  <si>
    <t xml:space="preserve">BAJA: FERRETERIA LA FRAGUA, S.A DE</t>
  </si>
  <si>
    <t xml:space="preserve">E    443</t>
  </si>
  <si>
    <t xml:space="preserve">CH-0973460</t>
  </si>
  <si>
    <t xml:space="preserve">E    444</t>
  </si>
  <si>
    <t xml:space="preserve">CH-0973448</t>
  </si>
  <si>
    <t xml:space="preserve">BERMOR TULANCINGO SA DE CV</t>
  </si>
  <si>
    <t xml:space="preserve">E    446</t>
  </si>
  <si>
    <t xml:space="preserve">CH-0973453</t>
  </si>
  <si>
    <t xml:space="preserve">E    447</t>
  </si>
  <si>
    <t xml:space="preserve">CH-0973454</t>
  </si>
  <si>
    <t xml:space="preserve">BAJA: ABA SEGUROS SA DE CV</t>
  </si>
  <si>
    <t xml:space="preserve">E    450</t>
  </si>
  <si>
    <t xml:space="preserve">CH-0973458</t>
  </si>
  <si>
    <t xml:space="preserve">CH-4919.93</t>
  </si>
  <si>
    <t xml:space="preserve">CH-973438</t>
  </si>
  <si>
    <t xml:space="preserve">A973438</t>
  </si>
  <si>
    <t xml:space="preserve">BRITO CASTREJON GUILLERMO</t>
  </si>
  <si>
    <t xml:space="preserve">CH-973501</t>
  </si>
  <si>
    <t xml:space="preserve">FERNANDO VILLALBA ACOSTA</t>
  </si>
  <si>
    <t xml:space="preserve">INV.0591</t>
  </si>
  <si>
    <t xml:space="preserve">INV. 0591</t>
  </si>
  <si>
    <t xml:space="preserve">TRANSFR</t>
  </si>
  <si>
    <t xml:space="preserve">INV. 0119</t>
  </si>
  <si>
    <t xml:space="preserve">IGNACIO LOYOLA VERA</t>
  </si>
  <si>
    <t xml:space="preserve">TRASPASO QM-BUCAAR 0153875393</t>
  </si>
  <si>
    <t xml:space="preserve">T.CREDITO</t>
  </si>
  <si>
    <t xml:space="preserve">PAGO TARJETA CREDITO-DOMICILIA</t>
  </si>
  <si>
    <t xml:space="preserve">COBRO DEL PERIODO NOV</t>
  </si>
  <si>
    <t xml:space="preserve">BAJA:MAGDALENO ROJAS JONATHAN</t>
  </si>
  <si>
    <t xml:space="preserve">I    969</t>
  </si>
  <si>
    <t xml:space="preserve">PAGO RABEL</t>
  </si>
  <si>
    <t xml:space="preserve">BAJA: LJIMENEZ PAGO RABLELLO CELAYA</t>
  </si>
  <si>
    <t xml:space="preserve">I    980</t>
  </si>
  <si>
    <t xml:space="preserve">I  1,005</t>
  </si>
  <si>
    <t xml:space="preserve">DEPOSITOS</t>
  </si>
  <si>
    <t xml:space="preserve">DEPOSITO DIF. CAJA 26/09</t>
  </si>
  <si>
    <t xml:space="preserve">A11</t>
  </si>
  <si>
    <t xml:space="preserve">DEPOSITO DIF. CAJA 31/10</t>
  </si>
  <si>
    <t xml:space="preserve">A12</t>
  </si>
  <si>
    <t xml:space="preserve">DEPOSITO DIF. CAJA 11/11</t>
  </si>
  <si>
    <t xml:space="preserve">DEPOSITO DIF. CAJA 16/11</t>
  </si>
  <si>
    <t xml:space="preserve">DEPOSITO DIF. CAJA 28/11</t>
  </si>
  <si>
    <t xml:space="preserve">I  1,007</t>
  </si>
  <si>
    <t xml:space="preserve">DEP. DIFERENCIA CAJA 05/07</t>
  </si>
  <si>
    <t xml:space="preserve">A13</t>
  </si>
  <si>
    <t xml:space="preserve">A14</t>
  </si>
  <si>
    <t xml:space="preserve">I  1,008</t>
  </si>
  <si>
    <t xml:space="preserve">DEPOSITO DIF. CAJA 23/08</t>
  </si>
  <si>
    <t xml:space="preserve">A15</t>
  </si>
  <si>
    <t xml:space="preserve">I  1,010</t>
  </si>
  <si>
    <t xml:space="preserve">LJIMENEZ:DEP DIF CAJA 01/11</t>
  </si>
  <si>
    <t xml:space="preserve">LJIMENEZ:DEP DIF CAJA 03/11</t>
  </si>
  <si>
    <t xml:space="preserve">LJIMENEZ:DEP DIF CAJA 10/11</t>
  </si>
  <si>
    <t xml:space="preserve">LJIMENEZ:DEP DIF CAJA 23/11</t>
  </si>
  <si>
    <t xml:space="preserve">LJIMENEZ:DEP DIF CAJA 25/11</t>
  </si>
  <si>
    <t xml:space="preserve">I  1,015</t>
  </si>
  <si>
    <t xml:space="preserve">TRASPASO CIND-QM A:51047002</t>
  </si>
  <si>
    <t xml:space="preserve">QUERETARO MOTORS S.A.                         </t>
  </si>
  <si>
    <t xml:space="preserve">Auxiliar del 01/12/11 al 31/12/11</t>
  </si>
  <si>
    <t xml:space="preserve">Cuenta  202-002              BANCOMER</t>
  </si>
  <si>
    <t xml:space="preserve">D     38</t>
  </si>
  <si>
    <t xml:space="preserve">DEP EFEC RECIBO Q28561</t>
  </si>
  <si>
    <t xml:space="preserve">D    114</t>
  </si>
  <si>
    <t xml:space="preserve">DEP RECIBO 28562</t>
  </si>
  <si>
    <t xml:space="preserve">D    117</t>
  </si>
  <si>
    <t xml:space="preserve">DEP EFEC RECIBO 28563</t>
  </si>
  <si>
    <t xml:space="preserve">D    118</t>
  </si>
  <si>
    <t xml:space="preserve">DEP EFEC RECIBO 28564</t>
  </si>
  <si>
    <t xml:space="preserve">D    124</t>
  </si>
  <si>
    <t xml:space="preserve">DEP EFEC RECIBO 28566</t>
  </si>
  <si>
    <t xml:space="preserve">D    126</t>
  </si>
  <si>
    <t xml:space="preserve">DEP EFEC RECIBO Q28567</t>
  </si>
  <si>
    <t xml:space="preserve">D    135</t>
  </si>
  <si>
    <t xml:space="preserve">QM.VENTAS R  29568</t>
  </si>
  <si>
    <t xml:space="preserve">D    142</t>
  </si>
  <si>
    <t xml:space="preserve">REC.2270 CHAVEZ SILVA MONICA ALEJAN</t>
  </si>
  <si>
    <t xml:space="preserve">D    143</t>
  </si>
  <si>
    <t xml:space="preserve">REC.2269 JHERNANDEZ RAMIREZ ALFREDO</t>
  </si>
  <si>
    <t xml:space="preserve">D    145</t>
  </si>
  <si>
    <t xml:space="preserve">EEFECTIVO</t>
  </si>
  <si>
    <t xml:space="preserve">QM.VENTAS R 28569</t>
  </si>
  <si>
    <t xml:space="preserve">QM.VENTAS R 28570</t>
  </si>
  <si>
    <t xml:space="preserve">D  4,312</t>
  </si>
  <si>
    <t xml:space="preserve">DEPOSITO EN EFECTIVO 40366</t>
  </si>
  <si>
    <t xml:space="preserve">D  4,319</t>
  </si>
  <si>
    <t xml:space="preserve">T/C BBVA</t>
  </si>
  <si>
    <t xml:space="preserve">D  4,322</t>
  </si>
  <si>
    <t xml:space="preserve">DEPOSITO BBVA</t>
  </si>
  <si>
    <t xml:space="preserve">D  4,328</t>
  </si>
  <si>
    <t xml:space="preserve">DEPOSITO BBVA 40358</t>
  </si>
  <si>
    <t xml:space="preserve">D  4,329</t>
  </si>
  <si>
    <t xml:space="preserve">DEPOSITO BBVA 40434</t>
  </si>
  <si>
    <t xml:space="preserve">D  4,330</t>
  </si>
  <si>
    <t xml:space="preserve">DEPOSITO BBVA 40367</t>
  </si>
  <si>
    <t xml:space="preserve">D  4,331</t>
  </si>
  <si>
    <t xml:space="preserve">T/C</t>
  </si>
  <si>
    <t xml:space="preserve">T/C BANCOMER</t>
  </si>
  <si>
    <t xml:space="preserve">D  4,332</t>
  </si>
  <si>
    <t xml:space="preserve">DEPOSITO BBVA 40441</t>
  </si>
  <si>
    <t xml:space="preserve">CH-0973648</t>
  </si>
  <si>
    <t xml:space="preserve">E      3</t>
  </si>
  <si>
    <t xml:space="preserve">CH-0973649</t>
  </si>
  <si>
    <t xml:space="preserve">CH-973650</t>
  </si>
  <si>
    <t xml:space="preserve">CH-0973651</t>
  </si>
  <si>
    <t xml:space="preserve">NOM.SEM.48</t>
  </si>
  <si>
    <t xml:space="preserve">D    213</t>
  </si>
  <si>
    <t xml:space="preserve">DEP RECIBO 28574</t>
  </si>
  <si>
    <t xml:space="preserve">D    215</t>
  </si>
  <si>
    <t xml:space="preserve">DEP RECIBO 28573</t>
  </si>
  <si>
    <t xml:space="preserve">REC.2278 SALAZAR REGNIER JUAN LUIS</t>
  </si>
  <si>
    <t xml:space="preserve">D    255</t>
  </si>
  <si>
    <t xml:space="preserve">REC.2273 LEDESMA CAMACHO JOSE MANUE</t>
  </si>
  <si>
    <t xml:space="preserve">D    259</t>
  </si>
  <si>
    <t xml:space="preserve">REC.2271 CANO BRAVO TANIA GABRIELA</t>
  </si>
  <si>
    <t xml:space="preserve">D    272</t>
  </si>
  <si>
    <t xml:space="preserve">QM. VENTAS R 28578</t>
  </si>
  <si>
    <t xml:space="preserve">D    273</t>
  </si>
  <si>
    <t xml:space="preserve">QM.VENTAS R 28579</t>
  </si>
  <si>
    <t xml:space="preserve">D    274</t>
  </si>
  <si>
    <t xml:space="preserve">QM.VENTAS R 28580</t>
  </si>
  <si>
    <t xml:space="preserve">D    275</t>
  </si>
  <si>
    <t xml:space="preserve">CL BANCOER</t>
  </si>
  <si>
    <t xml:space="preserve">QM.VENTAS  R 28577</t>
  </si>
  <si>
    <t xml:space="preserve">D    276</t>
  </si>
  <si>
    <t xml:space="preserve">QM.VENTAS R 28577</t>
  </si>
  <si>
    <t xml:space="preserve">D  2,095</t>
  </si>
  <si>
    <t xml:space="preserve">BAJA:UNION DE MINUSVALIDOS DE</t>
  </si>
  <si>
    <t xml:space="preserve">D  4,333</t>
  </si>
  <si>
    <t xml:space="preserve">D  4,335</t>
  </si>
  <si>
    <t xml:space="preserve">TC/BBVA</t>
  </si>
  <si>
    <t xml:space="preserve">D  4,336</t>
  </si>
  <si>
    <t xml:space="preserve">SPEI RECIBIDO SCOTIABANK</t>
  </si>
  <si>
    <t xml:space="preserve">D  4,337</t>
  </si>
  <si>
    <t xml:space="preserve">D  4,340</t>
  </si>
  <si>
    <t xml:space="preserve">DEPOSITO BBVA 40436</t>
  </si>
  <si>
    <t xml:space="preserve">D  4,341</t>
  </si>
  <si>
    <t xml:space="preserve">DEPOSITO BBVA 40446</t>
  </si>
  <si>
    <t xml:space="preserve">D  4,342</t>
  </si>
  <si>
    <t xml:space="preserve">DEPOSITO BBVA 40443</t>
  </si>
  <si>
    <t xml:space="preserve">D  4,465</t>
  </si>
  <si>
    <t xml:space="preserve">SPEI SANTANDER-BBVA 01/12/2011</t>
  </si>
  <si>
    <t xml:space="preserve">D  4,521</t>
  </si>
  <si>
    <t xml:space="preserve">D  4,522</t>
  </si>
  <si>
    <t xml:space="preserve">D  4,677</t>
  </si>
  <si>
    <t xml:space="preserve">T/BBVA 2/12/11</t>
  </si>
  <si>
    <t xml:space="preserve">D  4,678</t>
  </si>
  <si>
    <t xml:space="preserve">TJ REFACCIONES</t>
  </si>
  <si>
    <t xml:space="preserve">D  4,717</t>
  </si>
  <si>
    <t xml:space="preserve">D  4,718</t>
  </si>
  <si>
    <t xml:space="preserve">AR 2875 SILVESTRE SANCHEZ</t>
  </si>
  <si>
    <t xml:space="preserve">D  4,719</t>
  </si>
  <si>
    <t xml:space="preserve">RECLASIFIC</t>
  </si>
  <si>
    <t xml:space="preserve">RECL TJ INGR EN NOV</t>
  </si>
  <si>
    <t xml:space="preserve">D  4,731</t>
  </si>
  <si>
    <t xml:space="preserve">CH-0973662</t>
  </si>
  <si>
    <t xml:space="preserve">BAJA:JUAN ALFONSO RAMIREZ PERR</t>
  </si>
  <si>
    <t xml:space="preserve">CH-0973655</t>
  </si>
  <si>
    <t xml:space="preserve">CH-0973656</t>
  </si>
  <si>
    <t xml:space="preserve">CH-0973657</t>
  </si>
  <si>
    <t xml:space="preserve">CH-0973658</t>
  </si>
  <si>
    <t xml:space="preserve">CH-0973659</t>
  </si>
  <si>
    <t xml:space="preserve">CH-0973660</t>
  </si>
  <si>
    <t xml:space="preserve">MUNICIPIO DE SAN JUAN DEL RIO</t>
  </si>
  <si>
    <t xml:space="preserve">CH-0973661</t>
  </si>
  <si>
    <t xml:space="preserve">JUAN ALFONSO RAMIREZ PERRUZQUIA</t>
  </si>
  <si>
    <t xml:space="preserve">CH-0973663</t>
  </si>
  <si>
    <t xml:space="preserve">JUAN PABLO GONZALEZ ANGELES</t>
  </si>
  <si>
    <t xml:space="preserve">BAJA: JUAN PABLO GONZALEZ ANGELES</t>
  </si>
  <si>
    <t xml:space="preserve">CH-0973664</t>
  </si>
  <si>
    <t xml:space="preserve">CH-0973665</t>
  </si>
  <si>
    <t xml:space="preserve">ANGELICA GUADALUPE NIÑO FLORES</t>
  </si>
  <si>
    <t xml:space="preserve">CH-0973666</t>
  </si>
  <si>
    <t xml:space="preserve">MA. GUADALUPE HERNANDEZ RAMIREZ</t>
  </si>
  <si>
    <t xml:space="preserve">E     32</t>
  </si>
  <si>
    <t xml:space="preserve">CH-0973667</t>
  </si>
  <si>
    <t xml:space="preserve">DIEGO ARMANDO MARTINEZ PEREZ</t>
  </si>
  <si>
    <t xml:space="preserve">E     33</t>
  </si>
  <si>
    <t xml:space="preserve">CH-0973668</t>
  </si>
  <si>
    <t xml:space="preserve">LEDEZMA MARTINEZ JUANA</t>
  </si>
  <si>
    <t xml:space="preserve">E     34</t>
  </si>
  <si>
    <t xml:space="preserve">CH-0973394</t>
  </si>
  <si>
    <t xml:space="preserve">E     35</t>
  </si>
  <si>
    <t xml:space="preserve">CH-0973438</t>
  </si>
  <si>
    <t xml:space="preserve">E     36</t>
  </si>
  <si>
    <t xml:space="preserve">BAJA: BRITO CASTREJON GUILLERMO</t>
  </si>
  <si>
    <t xml:space="preserve">BAJA: CORPORATIVO DE ADMINISTRACION</t>
  </si>
  <si>
    <t xml:space="preserve">TRASPASO QM-CYA 0071102008</t>
  </si>
  <si>
    <t xml:space="preserve">D    309</t>
  </si>
  <si>
    <t xml:space="preserve">REC.2281 NIÑO RODRIGUEZ MIGUEL JUAN</t>
  </si>
  <si>
    <t xml:space="preserve">D    351</t>
  </si>
  <si>
    <t xml:space="preserve">QM.VENTAS R 28581</t>
  </si>
  <si>
    <t xml:space="preserve">D    371</t>
  </si>
  <si>
    <t xml:space="preserve">QM.VENTAS R 28595</t>
  </si>
  <si>
    <t xml:space="preserve">D    372</t>
  </si>
  <si>
    <t xml:space="preserve">QM.VENTAS R 28596</t>
  </si>
  <si>
    <t xml:space="preserve">D  4,343</t>
  </si>
  <si>
    <t xml:space="preserve">DEPOSITO BBVA 40448</t>
  </si>
  <si>
    <t xml:space="preserve">D  4,344</t>
  </si>
  <si>
    <t xml:space="preserve">D  4,345</t>
  </si>
  <si>
    <t xml:space="preserve">DEPOSITO BBVA 40444</t>
  </si>
  <si>
    <t xml:space="preserve">D  4,346</t>
  </si>
  <si>
    <t xml:space="preserve">DEPOSITO BBVA </t>
  </si>
  <si>
    <t xml:space="preserve">CH-0973670</t>
  </si>
  <si>
    <t xml:space="preserve">CH-0973671</t>
  </si>
  <si>
    <t xml:space="preserve">CH-0973672</t>
  </si>
  <si>
    <t xml:space="preserve">CH-0973673</t>
  </si>
  <si>
    <t xml:space="preserve">CH-0973674</t>
  </si>
  <si>
    <t xml:space="preserve">CH-0973675</t>
  </si>
  <si>
    <t xml:space="preserve">CH-0973676</t>
  </si>
  <si>
    <t xml:space="preserve">CH-0973677</t>
  </si>
  <si>
    <t xml:space="preserve">CH-0973678</t>
  </si>
  <si>
    <t xml:space="preserve">CH-0973679</t>
  </si>
  <si>
    <t xml:space="preserve">CH-0973680</t>
  </si>
  <si>
    <t xml:space="preserve">CH-0973681</t>
  </si>
  <si>
    <t xml:space="preserve">D    375</t>
  </si>
  <si>
    <t xml:space="preserve">DEP EFEC RECIBO Q28599</t>
  </si>
  <si>
    <t xml:space="preserve">D    381</t>
  </si>
  <si>
    <t xml:space="preserve">CH-0071</t>
  </si>
  <si>
    <t xml:space="preserve">DEP CH RECIBO Q28601</t>
  </si>
  <si>
    <t xml:space="preserve">D    463</t>
  </si>
  <si>
    <t xml:space="preserve">TRASFERENC</t>
  </si>
  <si>
    <t xml:space="preserve">QM.VENTAS R 28603</t>
  </si>
  <si>
    <t xml:space="preserve">D    464</t>
  </si>
  <si>
    <t xml:space="preserve">QM.VENTAS R 28607</t>
  </si>
  <si>
    <t xml:space="preserve">D    471</t>
  </si>
  <si>
    <t xml:space="preserve">QM.VENTAS R 115000</t>
  </si>
  <si>
    <t xml:space="preserve">D    486</t>
  </si>
  <si>
    <t xml:space="preserve">QM.VENTAS R 28610</t>
  </si>
  <si>
    <t xml:space="preserve">D    487</t>
  </si>
  <si>
    <t xml:space="preserve">EFECTUVI+</t>
  </si>
  <si>
    <t xml:space="preserve">QM.VENTAS R 28611</t>
  </si>
  <si>
    <t xml:space="preserve">D    488</t>
  </si>
  <si>
    <t xml:space="preserve">QM.VENTAS R 28604</t>
  </si>
  <si>
    <t xml:space="preserve">D  4,347</t>
  </si>
  <si>
    <t xml:space="preserve">D  4,348</t>
  </si>
  <si>
    <t xml:space="preserve">DEPOSITO BBVA 40483</t>
  </si>
  <si>
    <t xml:space="preserve">D  4,349</t>
  </si>
  <si>
    <t xml:space="preserve">DEPOSITO BBVA 40487</t>
  </si>
  <si>
    <t xml:space="preserve">D  4,350</t>
  </si>
  <si>
    <t xml:space="preserve">CH-973682</t>
  </si>
  <si>
    <t xml:space="preserve">CH-0973683</t>
  </si>
  <si>
    <t xml:space="preserve">CH-0973684</t>
  </si>
  <si>
    <t xml:space="preserve">CH-0973685</t>
  </si>
  <si>
    <t xml:space="preserve">CH-0973686</t>
  </si>
  <si>
    <t xml:space="preserve">CH-0973687</t>
  </si>
  <si>
    <t xml:space="preserve">CH-0973688</t>
  </si>
  <si>
    <t xml:space="preserve">CAR ONE AMERICANA SA DE CV</t>
  </si>
  <si>
    <t xml:space="preserve">CH-0973689</t>
  </si>
  <si>
    <t xml:space="preserve">BAJA: CHEVY SAN CARLOS SA DE CV</t>
  </si>
  <si>
    <t xml:space="preserve">E     67</t>
  </si>
  <si>
    <t xml:space="preserve">CH-0973691</t>
  </si>
  <si>
    <t xml:space="preserve">ADOLFO JOAQUIN CONTRERAS ROY</t>
  </si>
  <si>
    <t xml:space="preserve">E     68</t>
  </si>
  <si>
    <t xml:space="preserve">F1547,1552</t>
  </si>
  <si>
    <t xml:space="preserve">F- 70</t>
  </si>
  <si>
    <t xml:space="preserve">F2324,2540</t>
  </si>
  <si>
    <t xml:space="preserve">F- 396</t>
  </si>
  <si>
    <t xml:space="preserve">E    162</t>
  </si>
  <si>
    <t xml:space="preserve">F- 675</t>
  </si>
  <si>
    <t xml:space="preserve">CMG EXCELENCIA EN SERVICIOS S DE RL</t>
  </si>
  <si>
    <t xml:space="preserve">F1231,1232</t>
  </si>
  <si>
    <t xml:space="preserve">F4400,4401</t>
  </si>
  <si>
    <t xml:space="preserve">F-178,189</t>
  </si>
  <si>
    <t xml:space="preserve">F- 6944</t>
  </si>
  <si>
    <t xml:space="preserve">F2220,2221</t>
  </si>
  <si>
    <t xml:space="preserve">MENSUALIDAD CESVI DIC</t>
  </si>
  <si>
    <t xml:space="preserve">D    498</t>
  </si>
  <si>
    <t xml:space="preserve">DEP RECIBO Q28612</t>
  </si>
  <si>
    <t xml:space="preserve">D    579</t>
  </si>
  <si>
    <t xml:space="preserve">DEP EFEC RECIBO 28614</t>
  </si>
  <si>
    <t xml:space="preserve">D    657</t>
  </si>
  <si>
    <t xml:space="preserve">REC.2290 PINEDA RUIZ ROLANDO</t>
  </si>
  <si>
    <t xml:space="preserve">D    659</t>
  </si>
  <si>
    <t xml:space="preserve">REC.2289 GARCIA RICO VIOLETA</t>
  </si>
  <si>
    <t xml:space="preserve">D    660</t>
  </si>
  <si>
    <t xml:space="preserve">REC.2287 NIÑO RODRIGUEZ MIGUEL JUAN</t>
  </si>
  <si>
    <t xml:space="preserve">410*</t>
  </si>
  <si>
    <t xml:space="preserve">D  4,351</t>
  </si>
  <si>
    <t xml:space="preserve">BBVA 40452</t>
  </si>
  <si>
    <t xml:space="preserve">DEPOSITO BBVA 40452</t>
  </si>
  <si>
    <t xml:space="preserve">D  4,352</t>
  </si>
  <si>
    <t xml:space="preserve">DEPOSITO BBVA 40537</t>
  </si>
  <si>
    <t xml:space="preserve">D  4,354</t>
  </si>
  <si>
    <t xml:space="preserve">D  4,355</t>
  </si>
  <si>
    <t xml:space="preserve">D  4,356</t>
  </si>
  <si>
    <t xml:space="preserve">DEPOSITO BBVA 40585</t>
  </si>
  <si>
    <t xml:space="preserve">D  4,464</t>
  </si>
  <si>
    <t xml:space="preserve">SPEI SANTANDER-QM 06/12/2011</t>
  </si>
  <si>
    <t xml:space="preserve">E     69</t>
  </si>
  <si>
    <t xml:space="preserve">E     70</t>
  </si>
  <si>
    <t xml:space="preserve">CH-0973692</t>
  </si>
  <si>
    <t xml:space="preserve">NIETO LEDESMA MANUEL HORACIO</t>
  </si>
  <si>
    <t xml:space="preserve">CH-0973694</t>
  </si>
  <si>
    <t xml:space="preserve">ADRIANA OCHOA VAZQUEZ</t>
  </si>
  <si>
    <t xml:space="preserve">CH-0973695</t>
  </si>
  <si>
    <t xml:space="preserve">CH-0973696</t>
  </si>
  <si>
    <t xml:space="preserve">CH-0973697</t>
  </si>
  <si>
    <t xml:space="preserve">CH-0973699</t>
  </si>
  <si>
    <t xml:space="preserve">CH-0973700</t>
  </si>
  <si>
    <t xml:space="preserve">ALARCON MIRELES BENJAMIN</t>
  </si>
  <si>
    <t xml:space="preserve">CH-0973701</t>
  </si>
  <si>
    <t xml:space="preserve">JUAN GONZALEZ GALLARDO</t>
  </si>
  <si>
    <t xml:space="preserve">MMARTINEZ</t>
  </si>
  <si>
    <t xml:space="preserve">TRASPASO QM- BUCAAR 0072792002</t>
  </si>
  <si>
    <t xml:space="preserve">E     87</t>
  </si>
  <si>
    <t xml:space="preserve">TRASPASO QM-RALLY 0076784004</t>
  </si>
  <si>
    <t xml:space="preserve">D    691</t>
  </si>
  <si>
    <t xml:space="preserve">DEP EFEC RECIBO Q28618</t>
  </si>
  <si>
    <t xml:space="preserve">D    696</t>
  </si>
  <si>
    <t xml:space="preserve">DEP EFEC RECIBO Q28620</t>
  </si>
  <si>
    <t xml:space="preserve">D    721</t>
  </si>
  <si>
    <t xml:space="preserve">QM.VENTAS  R 28621</t>
  </si>
  <si>
    <t xml:space="preserve">D    722</t>
  </si>
  <si>
    <t xml:space="preserve">TRASFERNEC</t>
  </si>
  <si>
    <t xml:space="preserve">QM.VENTAS R 28623</t>
  </si>
  <si>
    <t xml:space="preserve">TRASDFEC</t>
  </si>
  <si>
    <t xml:space="preserve">QM.VENTAR R 28623</t>
  </si>
  <si>
    <t xml:space="preserve">D    749</t>
  </si>
  <si>
    <t xml:space="preserve">QM.VENTAS R 28626</t>
  </si>
  <si>
    <t xml:space="preserve">D    769</t>
  </si>
  <si>
    <t xml:space="preserve">DEP EFEC RECIBO Q28628</t>
  </si>
  <si>
    <t xml:space="preserve">D    811</t>
  </si>
  <si>
    <t xml:space="preserve">EFECTIVOS</t>
  </si>
  <si>
    <t xml:space="preserve">QM.VENTAS R 28632</t>
  </si>
  <si>
    <t xml:space="preserve">D    818</t>
  </si>
  <si>
    <t xml:space="preserve">QM.VENTAS RECIBO 28631</t>
  </si>
  <si>
    <t xml:space="preserve">D    822</t>
  </si>
  <si>
    <t xml:space="preserve">REC.2293 BARCENAS LOPEZ EFREN</t>
  </si>
  <si>
    <t xml:space="preserve">D    823</t>
  </si>
  <si>
    <t xml:space="preserve">REC.2294 PULIDO GUTIERREZ MARIANO</t>
  </si>
  <si>
    <t xml:space="preserve">D    824</t>
  </si>
  <si>
    <t xml:space="preserve">EF*BBVA</t>
  </si>
  <si>
    <t xml:space="preserve">REC.2291 BARCENAS LOPEZ EFREN</t>
  </si>
  <si>
    <t xml:space="preserve">D    825</t>
  </si>
  <si>
    <t xml:space="preserve">REC.2292 GUILLEN MERCADO HORTENCIA</t>
  </si>
  <si>
    <t xml:space="preserve">D    829</t>
  </si>
  <si>
    <t xml:space="preserve">REC.2295 CONSTRUCTORA ATZCO SA DE C</t>
  </si>
  <si>
    <t xml:space="preserve">D    839</t>
  </si>
  <si>
    <t xml:space="preserve">t.bbva qm</t>
  </si>
  <si>
    <t xml:space="preserve">REC.2296 ANDRADE RISO EGAR</t>
  </si>
  <si>
    <t xml:space="preserve">D    847</t>
  </si>
  <si>
    <t xml:space="preserve">TRAS BR</t>
  </si>
  <si>
    <t xml:space="preserve">QM.VENTAS R 28634</t>
  </si>
  <si>
    <t xml:space="preserve">D    851</t>
  </si>
  <si>
    <t xml:space="preserve">BAJA: REC.2292 GUILLEN MERCADO HORT</t>
  </si>
  <si>
    <t xml:space="preserve">D    852</t>
  </si>
  <si>
    <t xml:space="preserve">D    853</t>
  </si>
  <si>
    <t xml:space="preserve">D    854</t>
  </si>
  <si>
    <t xml:space="preserve">REC.2297 VIANA MENDEZ HERNAND JOSE</t>
  </si>
  <si>
    <t xml:space="preserve">D  4,357</t>
  </si>
  <si>
    <t xml:space="preserve">DEPOSITO BBVA 40581</t>
  </si>
  <si>
    <t xml:space="preserve">D  4,358</t>
  </si>
  <si>
    <t xml:space="preserve">DEPOSITO BBVA 40579</t>
  </si>
  <si>
    <t xml:space="preserve">D  4,360</t>
  </si>
  <si>
    <t xml:space="preserve">DEPOSITO BBVA 40619</t>
  </si>
  <si>
    <t xml:space="preserve">D  4,361</t>
  </si>
  <si>
    <t xml:space="preserve">DEPOSITO BBVA 40584</t>
  </si>
  <si>
    <t xml:space="preserve">D  4,362</t>
  </si>
  <si>
    <t xml:space="preserve">DEPOSITO BBVA 40580</t>
  </si>
  <si>
    <t xml:space="preserve">DEPOSITO TERCEROS</t>
  </si>
  <si>
    <t xml:space="preserve">D  4,715</t>
  </si>
  <si>
    <t xml:space="preserve">RECLASIFIC QM. VENTAS R.28623</t>
  </si>
  <si>
    <t xml:space="preserve">D  4,716</t>
  </si>
  <si>
    <t xml:space="preserve">DEP ERRONEO R*28621</t>
  </si>
  <si>
    <t xml:space="preserve">E     89</t>
  </si>
  <si>
    <t xml:space="preserve">CH-0973702</t>
  </si>
  <si>
    <t xml:space="preserve">E     90</t>
  </si>
  <si>
    <t xml:space="preserve">CH-0973703</t>
  </si>
  <si>
    <t xml:space="preserve">E     91</t>
  </si>
  <si>
    <t xml:space="preserve">CH-0973704</t>
  </si>
  <si>
    <t xml:space="preserve">ELIAZAR AGUILAR RICO</t>
  </si>
  <si>
    <t xml:space="preserve">CH-0973705</t>
  </si>
  <si>
    <t xml:space="preserve">AUTOTRANSPORTES BLUE STAR SA DE CV</t>
  </si>
  <si>
    <t xml:space="preserve">E     93</t>
  </si>
  <si>
    <t xml:space="preserve">BAJA: AUTOTRANSPORTES BLUE STAR SA</t>
  </si>
  <si>
    <t xml:space="preserve">CH-0973706</t>
  </si>
  <si>
    <t xml:space="preserve">CH-0973707</t>
  </si>
  <si>
    <t xml:space="preserve">JORGE ANTONIO RAMIREZ LARA</t>
  </si>
  <si>
    <t xml:space="preserve">CH-0973708</t>
  </si>
  <si>
    <t xml:space="preserve">PROYECTOS Y MONTAJES ELECTROMECANIC</t>
  </si>
  <si>
    <t xml:space="preserve">CH-0973710</t>
  </si>
  <si>
    <t xml:space="preserve">MARIA ALEJANDRA VARGAS OLVERA</t>
  </si>
  <si>
    <t xml:space="preserve">JOSE MANUEL LEDESMA CAMACHO</t>
  </si>
  <si>
    <t xml:space="preserve">F-5422</t>
  </si>
  <si>
    <t xml:space="preserve">CH-0973712</t>
  </si>
  <si>
    <t xml:space="preserve">CH-0973713</t>
  </si>
  <si>
    <t xml:space="preserve">CH-0973714</t>
  </si>
  <si>
    <t xml:space="preserve">CH-0973715</t>
  </si>
  <si>
    <t xml:space="preserve">CH-0973716</t>
  </si>
  <si>
    <t xml:space="preserve">CH-0973717</t>
  </si>
  <si>
    <t xml:space="preserve">CH-0973718</t>
  </si>
  <si>
    <t xml:space="preserve">COMERCIALIZADORA MASER SA DE CV</t>
  </si>
  <si>
    <t xml:space="preserve">CH-0973719</t>
  </si>
  <si>
    <t xml:space="preserve">CH-0973720</t>
  </si>
  <si>
    <t xml:space="preserve">PAMSA AUTOMOTRIZ SA DE CV</t>
  </si>
  <si>
    <t xml:space="preserve">CH-0973721</t>
  </si>
  <si>
    <t xml:space="preserve">CH-0973722</t>
  </si>
  <si>
    <t xml:space="preserve">CH-0973723</t>
  </si>
  <si>
    <t xml:space="preserve">DEP EFEC RECIBO Q28637</t>
  </si>
  <si>
    <t xml:space="preserve">D    923</t>
  </si>
  <si>
    <t xml:space="preserve">QM.VENTAS .RECIBO 28639</t>
  </si>
  <si>
    <t xml:space="preserve">D    955</t>
  </si>
  <si>
    <t xml:space="preserve">DEP EFEC RECIBO Q28642</t>
  </si>
  <si>
    <t xml:space="preserve">D    959</t>
  </si>
  <si>
    <t xml:space="preserve">DEP RECIBO Q28644</t>
  </si>
  <si>
    <t xml:space="preserve">D    962</t>
  </si>
  <si>
    <t xml:space="preserve">DEP EFEC RECIBO Q28645</t>
  </si>
  <si>
    <t xml:space="preserve">D    967</t>
  </si>
  <si>
    <t xml:space="preserve">QM.VENTAS R 28646</t>
  </si>
  <si>
    <t xml:space="preserve">D    978</t>
  </si>
  <si>
    <t xml:space="preserve">REC.2298 CENTRO DE NEGOCIOS LAES 4</t>
  </si>
  <si>
    <t xml:space="preserve">D    979</t>
  </si>
  <si>
    <t xml:space="preserve">REC.2299 GUILLEN PEDRAZA FLOR MARIA</t>
  </si>
  <si>
    <t xml:space="preserve">D    983</t>
  </si>
  <si>
    <t xml:space="preserve">REC.2300 GUILLEN PEDRAZA FLOR MARIA</t>
  </si>
  <si>
    <t xml:space="preserve">D    984</t>
  </si>
  <si>
    <t xml:space="preserve">REC.2301 CONSTRUCTORA GAIA SA DE CV</t>
  </si>
  <si>
    <t xml:space="preserve">D  1,007</t>
  </si>
  <si>
    <t xml:space="preserve">QM.VENTAS R 28650</t>
  </si>
  <si>
    <t xml:space="preserve">BBVA 40713</t>
  </si>
  <si>
    <t xml:space="preserve">DEPOSITO BBVA 40713</t>
  </si>
  <si>
    <t xml:space="preserve">SPEI RECIB</t>
  </si>
  <si>
    <t xml:space="preserve">SPEI RECIBIDO BANORTE</t>
  </si>
  <si>
    <t xml:space="preserve">DEPOSITO BBVA 40628</t>
  </si>
  <si>
    <t xml:space="preserve">BBVA 40618</t>
  </si>
  <si>
    <t xml:space="preserve">DEPOSITO BBVA 40618</t>
  </si>
  <si>
    <t xml:space="preserve">BBVA 40623</t>
  </si>
  <si>
    <t xml:space="preserve">DEPOSITO BBVA 40623</t>
  </si>
  <si>
    <t xml:space="preserve">PAGO CUENTA DE TERCERO</t>
  </si>
  <si>
    <t xml:space="preserve">CH-0973724</t>
  </si>
  <si>
    <t xml:space="preserve">CH-0973725</t>
  </si>
  <si>
    <t xml:space="preserve">CH-0973726</t>
  </si>
  <si>
    <t xml:space="preserve">CH-0973727</t>
  </si>
  <si>
    <t xml:space="preserve">CH-0972728</t>
  </si>
  <si>
    <t xml:space="preserve">CH-0973729</t>
  </si>
  <si>
    <t xml:space="preserve">E    122</t>
  </si>
  <si>
    <t xml:space="preserve">E    123</t>
  </si>
  <si>
    <t xml:space="preserve">E    124</t>
  </si>
  <si>
    <t xml:space="preserve">E    125</t>
  </si>
  <si>
    <t xml:space="preserve">CH-0973730</t>
  </si>
  <si>
    <t xml:space="preserve">CH-0973731</t>
  </si>
  <si>
    <t xml:space="preserve">CH-0973732</t>
  </si>
  <si>
    <t xml:space="preserve">CH-0973733</t>
  </si>
  <si>
    <t xml:space="preserve">MA. RAQUEL ARIAS LARA</t>
  </si>
  <si>
    <t xml:space="preserve">CH-0973734</t>
  </si>
  <si>
    <t xml:space="preserve">CH-0973735</t>
  </si>
  <si>
    <t xml:space="preserve">CH-0973736</t>
  </si>
  <si>
    <t xml:space="preserve">CH-0973737</t>
  </si>
  <si>
    <t xml:space="preserve">REYES CABAL ESTRELLA DEL SOCORRO</t>
  </si>
  <si>
    <t xml:space="preserve">BAJA: REYES CABAL ESTRELLA DEL SOCO</t>
  </si>
  <si>
    <t xml:space="preserve">CH-0973738</t>
  </si>
  <si>
    <t xml:space="preserve">MA. LUISA LEAL GARCIA</t>
  </si>
  <si>
    <t xml:space="preserve">CH-0973739</t>
  </si>
  <si>
    <t xml:space="preserve">I  1,230</t>
  </si>
  <si>
    <t xml:space="preserve">DEPOSITO DE TERCEROS AR-02829</t>
  </si>
  <si>
    <t xml:space="preserve">D  1,024</t>
  </si>
  <si>
    <t xml:space="preserve">DEP EFEC RECIBO Q28651</t>
  </si>
  <si>
    <t xml:space="preserve">D  1,035</t>
  </si>
  <si>
    <t xml:space="preserve">DEP EFEC RECIBO Q28654</t>
  </si>
  <si>
    <t xml:space="preserve">D  1,036</t>
  </si>
  <si>
    <t xml:space="preserve">DEP EFEC RECIBO Q28653</t>
  </si>
  <si>
    <t xml:space="preserve">D  1,041</t>
  </si>
  <si>
    <t xml:space="preserve">DEP EFEC RECIBO Q28652</t>
  </si>
  <si>
    <t xml:space="preserve">D  1,085</t>
  </si>
  <si>
    <t xml:space="preserve">DEP EFEC RECIBO Q28658</t>
  </si>
  <si>
    <t xml:space="preserve">D  1,087</t>
  </si>
  <si>
    <t xml:space="preserve">DEP EFEC RECBO 28655</t>
  </si>
  <si>
    <t xml:space="preserve">D  1,089</t>
  </si>
  <si>
    <t xml:space="preserve">DEP EFEC RECIBO 28657</t>
  </si>
  <si>
    <t xml:space="preserve">D  1,136</t>
  </si>
  <si>
    <t xml:space="preserve">REC.2306 MORENO TAPIA CECILIA ELIZA</t>
  </si>
  <si>
    <t xml:space="preserve">D  1,137</t>
  </si>
  <si>
    <t xml:space="preserve">REC.2307 PERALTA GONZALEZ PEDRO</t>
  </si>
  <si>
    <t xml:space="preserve">D  1,140</t>
  </si>
  <si>
    <t xml:space="preserve">REC.2308 MIRELES RODRIGUEZ FAUSTINO</t>
  </si>
  <si>
    <t xml:space="preserve">D  1,145</t>
  </si>
  <si>
    <t xml:space="preserve">REC. 2309 NENE SASTRE AURELIA</t>
  </si>
  <si>
    <t xml:space="preserve">D  1,146</t>
  </si>
  <si>
    <t xml:space="preserve">REC.2310 CASTRO GODOY CARLOS ENRIQU</t>
  </si>
  <si>
    <t xml:space="preserve">D  1,150</t>
  </si>
  <si>
    <t xml:space="preserve">REC.2311 RICO ORDAZ MARIA FELIPA</t>
  </si>
  <si>
    <t xml:space="preserve">D  1,151</t>
  </si>
  <si>
    <t xml:space="preserve">REC.2312 BARBOZA ROMAN MA. YOLANDA</t>
  </si>
  <si>
    <t xml:space="preserve">D  1,152</t>
  </si>
  <si>
    <t xml:space="preserve">REC.2313 BARBOZA ROMA MA. YOLANDA</t>
  </si>
  <si>
    <t xml:space="preserve">D  1,153</t>
  </si>
  <si>
    <t xml:space="preserve">REC.2303 JUAREZ LOPEZ LAURA IVET</t>
  </si>
  <si>
    <t xml:space="preserve">D  1,169</t>
  </si>
  <si>
    <t xml:space="preserve">QM.VENTAS R 28659</t>
  </si>
  <si>
    <t xml:space="preserve">D  1,177</t>
  </si>
  <si>
    <t xml:space="preserve">QM.VENTAS R 28660</t>
  </si>
  <si>
    <t xml:space="preserve">BBVA 40716</t>
  </si>
  <si>
    <t xml:space="preserve">DEPOSITO BBVA 40716</t>
  </si>
  <si>
    <t xml:space="preserve">TC/BBVA  09/12</t>
  </si>
  <si>
    <t xml:space="preserve">TEF RECIBIDO SCOTIABANK</t>
  </si>
  <si>
    <t xml:space="preserve">DEPOSITO DE TERCERO</t>
  </si>
  <si>
    <t xml:space="preserve">SPEI RECIBIDO BANAMEX</t>
  </si>
  <si>
    <t xml:space="preserve">BBVA 40714</t>
  </si>
  <si>
    <t xml:space="preserve">DEPOSITO BBVA 40714</t>
  </si>
  <si>
    <t xml:space="preserve">BBVA 40697</t>
  </si>
  <si>
    <t xml:space="preserve">DEPOSITO BBVA 40697</t>
  </si>
  <si>
    <t xml:space="preserve">BBVA 40719</t>
  </si>
  <si>
    <t xml:space="preserve">DEPOSITO BBVA 40719</t>
  </si>
  <si>
    <t xml:space="preserve">CH-973740</t>
  </si>
  <si>
    <t xml:space="preserve">E    145</t>
  </si>
  <si>
    <t xml:space="preserve">CH-0973742</t>
  </si>
  <si>
    <t xml:space="preserve">E    146</t>
  </si>
  <si>
    <t xml:space="preserve">CH-973743</t>
  </si>
  <si>
    <t xml:space="preserve">E    147</t>
  </si>
  <si>
    <t xml:space="preserve">BAJA: DISTRIBUIDORA AUTOMOTRIZ DE L</t>
  </si>
  <si>
    <t xml:space="preserve">CH-973744</t>
  </si>
  <si>
    <t xml:space="preserve">CH-0973745</t>
  </si>
  <si>
    <t xml:space="preserve">CH-0973746</t>
  </si>
  <si>
    <t xml:space="preserve">CH-973748</t>
  </si>
  <si>
    <t xml:space="preserve">ANA MARIA CRUZ FERNANDEZ</t>
  </si>
  <si>
    <t xml:space="preserve">CH-973750</t>
  </si>
  <si>
    <t xml:space="preserve">PAGO PRES</t>
  </si>
  <si>
    <t xml:space="preserve">PAGO ANTICIPADO PRESTAMO BBVA</t>
  </si>
  <si>
    <t xml:space="preserve">I  1,224</t>
  </si>
  <si>
    <t xml:space="preserve">DEPTO PROM</t>
  </si>
  <si>
    <t xml:space="preserve">DEPTO PROMOTORA LEAL</t>
  </si>
  <si>
    <t xml:space="preserve">D  1,232</t>
  </si>
  <si>
    <t xml:space="preserve">REC.2314 MENDOZA ESPINOSA JOSE DANI</t>
  </si>
  <si>
    <t xml:space="preserve">D  1,235</t>
  </si>
  <si>
    <t xml:space="preserve">REC.2315 CANO BRAVO TANIA GABRIELA</t>
  </si>
  <si>
    <t xml:space="preserve">D  1,247</t>
  </si>
  <si>
    <t xml:space="preserve">DEP EFEC RECIBO Q28666</t>
  </si>
  <si>
    <t xml:space="preserve">D  1,249</t>
  </si>
  <si>
    <t xml:space="preserve">DEP EFEC RECIBO 28665</t>
  </si>
  <si>
    <t xml:space="preserve">D  2,094</t>
  </si>
  <si>
    <t xml:space="preserve">BAJA:ASISTENCIA INTEGRAL</t>
  </si>
  <si>
    <t xml:space="preserve">BBVA 40707</t>
  </si>
  <si>
    <t xml:space="preserve">DEPOSITO BBVA 40707</t>
  </si>
  <si>
    <t xml:space="preserve">BBVA 40710</t>
  </si>
  <si>
    <t xml:space="preserve">DEPOSITO BBVA 40710</t>
  </si>
  <si>
    <t xml:space="preserve">BBVA 40699</t>
  </si>
  <si>
    <t xml:space="preserve">DEPOSITO BBVA 40699</t>
  </si>
  <si>
    <t xml:space="preserve">BBVA 40695</t>
  </si>
  <si>
    <t xml:space="preserve">DEPOSITO BBVA 40695</t>
  </si>
  <si>
    <t xml:space="preserve">BBVA 40709</t>
  </si>
  <si>
    <t xml:space="preserve">DEPOSITO BBVA 40709</t>
  </si>
  <si>
    <t xml:space="preserve">DEPOSITO EN EFECTIVO 40706</t>
  </si>
  <si>
    <t xml:space="preserve">D  4,713</t>
  </si>
  <si>
    <t xml:space="preserve">R* 2094</t>
  </si>
  <si>
    <t xml:space="preserve">E    430</t>
  </si>
  <si>
    <t xml:space="preserve">TRASPASO DE NOMINA TALLERES IN</t>
  </si>
  <si>
    <t xml:space="preserve">TRASPASO DE NOMINA TALLERES GM</t>
  </si>
  <si>
    <t xml:space="preserve">D  1,181</t>
  </si>
  <si>
    <t xml:space="preserve">LJIMENEZ: PAG SERVICIOS</t>
  </si>
  <si>
    <t xml:space="preserve">D  1,182</t>
  </si>
  <si>
    <t xml:space="preserve">D  1,258</t>
  </si>
  <si>
    <t xml:space="preserve">REC.2316 MONTES MEDINA ANA PATRICIA</t>
  </si>
  <si>
    <t xml:space="preserve">D  1,261</t>
  </si>
  <si>
    <t xml:space="preserve">QM.VENTAS R 28670</t>
  </si>
  <si>
    <t xml:space="preserve">D  1,262</t>
  </si>
  <si>
    <t xml:space="preserve">QM.VENTAS R 28671</t>
  </si>
  <si>
    <t xml:space="preserve">D  1,264</t>
  </si>
  <si>
    <t xml:space="preserve">REC.2317 GUERRERO MERINO AMADO</t>
  </si>
  <si>
    <t xml:space="preserve">D  1,276</t>
  </si>
  <si>
    <t xml:space="preserve">DEP EFEC RECIBO Q28672</t>
  </si>
  <si>
    <t xml:space="preserve">DEPOSITO BBVA 40704</t>
  </si>
  <si>
    <t xml:space="preserve">MAURICIO MARTIN GUTIERREZ ACEVEDO</t>
  </si>
  <si>
    <t xml:space="preserve">AGUAS DIAZ LILIANA</t>
  </si>
  <si>
    <t xml:space="preserve">VICTOR ADOLFO MANCILLA VEGA</t>
  </si>
  <si>
    <t xml:space="preserve">CH-973754</t>
  </si>
  <si>
    <t xml:space="preserve">LORENA RAMIREZ COVARRUBIAS</t>
  </si>
  <si>
    <t xml:space="preserve">CH-973755</t>
  </si>
  <si>
    <t xml:space="preserve">MARIA GUADALUPE SANZ CALDERON</t>
  </si>
  <si>
    <t xml:space="preserve">REC. 17955</t>
  </si>
  <si>
    <t xml:space="preserve">F- 17341</t>
  </si>
  <si>
    <t xml:space="preserve">F- 17171</t>
  </si>
  <si>
    <t xml:space="preserve">F- 442</t>
  </si>
  <si>
    <t xml:space="preserve">REC. 4882</t>
  </si>
  <si>
    <t xml:space="preserve">F- 39931</t>
  </si>
  <si>
    <t xml:space="preserve">F- 2099</t>
  </si>
  <si>
    <t xml:space="preserve">F- 4162</t>
  </si>
  <si>
    <t xml:space="preserve">REC. 247</t>
  </si>
  <si>
    <t xml:space="preserve">F- 4391</t>
  </si>
  <si>
    <t xml:space="preserve">F- 2347</t>
  </si>
  <si>
    <t xml:space="preserve">F3647,3667</t>
  </si>
  <si>
    <t xml:space="preserve">F3755,3792</t>
  </si>
  <si>
    <t xml:space="preserve">F- 439</t>
  </si>
  <si>
    <t xml:space="preserve">F1264,1265</t>
  </si>
  <si>
    <t xml:space="preserve">F5374,5527</t>
  </si>
  <si>
    <t xml:space="preserve">E    277</t>
  </si>
  <si>
    <t xml:space="preserve">D  1,344</t>
  </si>
  <si>
    <t xml:space="preserve">DEP EFEC RECIBO Q28690</t>
  </si>
  <si>
    <t xml:space="preserve">D  1,345</t>
  </si>
  <si>
    <t xml:space="preserve">DEP EFEC RECIBO Q28688</t>
  </si>
  <si>
    <t xml:space="preserve">D  1,346</t>
  </si>
  <si>
    <t xml:space="preserve">REC.2319 SANCHEZ ACOSTA JOSE FRANCI</t>
  </si>
  <si>
    <t xml:space="preserve">D  1,348</t>
  </si>
  <si>
    <t xml:space="preserve">REC.2321 RICO ORDAZ MARTHA FELIPA</t>
  </si>
  <si>
    <t xml:space="preserve">D  1,350</t>
  </si>
  <si>
    <t xml:space="preserve">REC.2323 ZUÑIGA MENDOZA JOSE MIGUEL</t>
  </si>
  <si>
    <t xml:space="preserve">D  1,351</t>
  </si>
  <si>
    <t xml:space="preserve">REC.2324 PINEDA RUIZ ROLANDO</t>
  </si>
  <si>
    <t xml:space="preserve">REC.2325 GALLEGOS NUÑEZ ANTONIO</t>
  </si>
  <si>
    <t xml:space="preserve">D  1,358</t>
  </si>
  <si>
    <t xml:space="preserve">DEP*BVA</t>
  </si>
  <si>
    <t xml:space="preserve">REC.2326 MONTES MEDINA ANA PATRICIA</t>
  </si>
  <si>
    <t xml:space="preserve">D  1,359</t>
  </si>
  <si>
    <t xml:space="preserve">QM.VENTAS R 28691</t>
  </si>
  <si>
    <t xml:space="preserve">D  1,378</t>
  </si>
  <si>
    <t xml:space="preserve">QM VENTAS R 28694</t>
  </si>
  <si>
    <t xml:space="preserve">TC/BBVA 13/12</t>
  </si>
  <si>
    <t xml:space="preserve">TC/BBVA 18/12</t>
  </si>
  <si>
    <t xml:space="preserve">BBVA 40767</t>
  </si>
  <si>
    <t xml:space="preserve">DEPOSITO BBVA 40767</t>
  </si>
  <si>
    <t xml:space="preserve">BBVA 40760</t>
  </si>
  <si>
    <t xml:space="preserve">DEPOSITO BBVA 40760</t>
  </si>
  <si>
    <t xml:space="preserve">CH-973756</t>
  </si>
  <si>
    <t xml:space="preserve">CH-973757</t>
  </si>
  <si>
    <t xml:space="preserve">CH-973758</t>
  </si>
  <si>
    <t xml:space="preserve">CH-973759</t>
  </si>
  <si>
    <t xml:space="preserve">CH-973760</t>
  </si>
  <si>
    <t xml:space="preserve">CH-973761</t>
  </si>
  <si>
    <t xml:space="preserve">CH-973762</t>
  </si>
  <si>
    <t xml:space="preserve">CH-973763</t>
  </si>
  <si>
    <t xml:space="preserve">CH-973764</t>
  </si>
  <si>
    <t xml:space="preserve">CH-973765</t>
  </si>
  <si>
    <t xml:space="preserve">CH-973766</t>
  </si>
  <si>
    <t xml:space="preserve">E    187</t>
  </si>
  <si>
    <t xml:space="preserve">CH-973767</t>
  </si>
  <si>
    <t xml:space="preserve">I  1,248</t>
  </si>
  <si>
    <t xml:space="preserve">DEP BANCOMER 13/12</t>
  </si>
  <si>
    <t xml:space="preserve">D  1,396</t>
  </si>
  <si>
    <t xml:space="preserve">REC.2327 ORTIZ RODRIGUEZ CARLOS</t>
  </si>
  <si>
    <t xml:space="preserve">D  1,455</t>
  </si>
  <si>
    <t xml:space="preserve">EFEC 40774</t>
  </si>
  <si>
    <t xml:space="preserve">DEP EFEC RECIBO Q28700</t>
  </si>
  <si>
    <t xml:space="preserve">D  1,457</t>
  </si>
  <si>
    <t xml:space="preserve">DEP EFEC RECIBO Q28703</t>
  </si>
  <si>
    <t xml:space="preserve">D  1,458</t>
  </si>
  <si>
    <t xml:space="preserve">EFEC 40729</t>
  </si>
  <si>
    <t xml:space="preserve">DEP EFEC RECIBO Q28702</t>
  </si>
  <si>
    <t xml:space="preserve">D  1,463</t>
  </si>
  <si>
    <t xml:space="preserve">DEP EFEC RECIBO 28698</t>
  </si>
  <si>
    <t xml:space="preserve">D  1,464</t>
  </si>
  <si>
    <t xml:space="preserve">DEP EFEC RECIBO Q28705</t>
  </si>
  <si>
    <t xml:space="preserve">D  1,502</t>
  </si>
  <si>
    <t xml:space="preserve">QM.VENTAS R 28707</t>
  </si>
  <si>
    <t xml:space="preserve">D  1,514</t>
  </si>
  <si>
    <t xml:space="preserve">TRA BANCOM</t>
  </si>
  <si>
    <t xml:space="preserve">QM.VENTAS R 28709</t>
  </si>
  <si>
    <t xml:space="preserve">D  1,527</t>
  </si>
  <si>
    <t xml:space="preserve">QM VENTAS R 28712</t>
  </si>
  <si>
    <t xml:space="preserve">BBVA 40520</t>
  </si>
  <si>
    <t xml:space="preserve">DEPOSITO BBVA 40520</t>
  </si>
  <si>
    <t xml:space="preserve">DEPOSITO BBVA 40814</t>
  </si>
  <si>
    <t xml:space="preserve">BBVA 40763</t>
  </si>
  <si>
    <t xml:space="preserve">DEPOSITO BBVA 40763</t>
  </si>
  <si>
    <t xml:space="preserve">BBVA 40813</t>
  </si>
  <si>
    <t xml:space="preserve">DEPOSITO BBVA 40813</t>
  </si>
  <si>
    <t xml:space="preserve">D  4,720</t>
  </si>
  <si>
    <t xml:space="preserve">CH-973770</t>
  </si>
  <si>
    <t xml:space="preserve">CH-973771</t>
  </si>
  <si>
    <t xml:space="preserve">LA RESERVA SUITES SA DE CV</t>
  </si>
  <si>
    <t xml:space="preserve">CH-973773</t>
  </si>
  <si>
    <t xml:space="preserve">TRASPASO QM-RALLY A:57605015</t>
  </si>
  <si>
    <t xml:space="preserve">D  1,632</t>
  </si>
  <si>
    <t xml:space="preserve">TRAS BANCO</t>
  </si>
  <si>
    <t xml:space="preserve">QM.VENTAS R. 28715</t>
  </si>
  <si>
    <t xml:space="preserve">D  1,634</t>
  </si>
  <si>
    <t xml:space="preserve">QM.VENTAS RECIBO 28717</t>
  </si>
  <si>
    <t xml:space="preserve">D  1,635</t>
  </si>
  <si>
    <t xml:space="preserve">BAJA: QM.VENTAS RECIBO 28717</t>
  </si>
  <si>
    <t xml:space="preserve">QM.VENTAS R 28717</t>
  </si>
  <si>
    <t xml:space="preserve">D  1,642</t>
  </si>
  <si>
    <t xml:space="preserve">QM.VENTAS RECIBO 28714</t>
  </si>
  <si>
    <t xml:space="preserve">D  1,658</t>
  </si>
  <si>
    <t xml:space="preserve">DEP RECIBO Q28723</t>
  </si>
  <si>
    <t xml:space="preserve">D  1,681</t>
  </si>
  <si>
    <t xml:space="preserve">REC.2329 LAUREAN MEDINA CLAUDIA</t>
  </si>
  <si>
    <t xml:space="preserve">D  1,686</t>
  </si>
  <si>
    <t xml:space="preserve">REC.2330 FANJON GONZALEZ GILBERTO</t>
  </si>
  <si>
    <t xml:space="preserve">D  1,687</t>
  </si>
  <si>
    <t xml:space="preserve">REC.2331 FANJON GONZALEZ GILBERTO</t>
  </si>
  <si>
    <t xml:space="preserve">D  1,689</t>
  </si>
  <si>
    <t xml:space="preserve">REC.2333 MONTES MEDINA ANA PATRICIA</t>
  </si>
  <si>
    <t xml:space="preserve">D  1,690</t>
  </si>
  <si>
    <t xml:space="preserve">REC.2334 CECILIANO REYES MARIA MONS</t>
  </si>
  <si>
    <t xml:space="preserve">D  1,691</t>
  </si>
  <si>
    <t xml:space="preserve">REC.2335 MIRELES RODRIGUEZ FAUSTINO</t>
  </si>
  <si>
    <t xml:space="preserve">D  1,692</t>
  </si>
  <si>
    <t xml:space="preserve">REC.2336 ALVAREZ ESTRADA MARGARITA</t>
  </si>
  <si>
    <t xml:space="preserve">D  1,703</t>
  </si>
  <si>
    <t xml:space="preserve">REC.2337 BARCENAS LOPEZ EFREN</t>
  </si>
  <si>
    <t xml:space="preserve">DEP BANAOR</t>
  </si>
  <si>
    <t xml:space="preserve">LJIMENEZ:QM.VENTAS RECIBO 28726</t>
  </si>
  <si>
    <t xml:space="preserve">BBVA 10048</t>
  </si>
  <si>
    <t xml:space="preserve">DEPOSITO BBVA 10048</t>
  </si>
  <si>
    <t xml:space="preserve">LJIMENEZ:DEPOSITO BBVA 10048</t>
  </si>
  <si>
    <t xml:space="preserve">TC/BBVA 15/12</t>
  </si>
  <si>
    <t xml:space="preserve">DEPOSITO BBVA 40871</t>
  </si>
  <si>
    <t xml:space="preserve">BBVA 40870</t>
  </si>
  <si>
    <t xml:space="preserve">DEPOSITO BBVA 40870</t>
  </si>
  <si>
    <t xml:space="preserve">CH-973775</t>
  </si>
  <si>
    <t xml:space="preserve">CH-973776</t>
  </si>
  <si>
    <t xml:space="preserve">VELAZQUEZ TORRES EDUARDO</t>
  </si>
  <si>
    <t xml:space="preserve">CH-973777</t>
  </si>
  <si>
    <t xml:space="preserve">CH-973778</t>
  </si>
  <si>
    <t xml:space="preserve">BAJA: SERVICIO INTEGRAL DE MANTENIM</t>
  </si>
  <si>
    <t xml:space="preserve">CH-973779</t>
  </si>
  <si>
    <t xml:space="preserve">CH-973780</t>
  </si>
  <si>
    <t xml:space="preserve">MIGUEL ANGEL HERNANDEZ MATA</t>
  </si>
  <si>
    <t xml:space="preserve">CH-973781</t>
  </si>
  <si>
    <t xml:space="preserve">CH-973782</t>
  </si>
  <si>
    <t xml:space="preserve">D  1,876</t>
  </si>
  <si>
    <t xml:space="preserve">REC.2338 PALOMINO VEGA JUAN</t>
  </si>
  <si>
    <t xml:space="preserve">D  1,879</t>
  </si>
  <si>
    <t xml:space="preserve">REC.2341 GALLEGOS NUÑEZ ANTONIO</t>
  </si>
  <si>
    <t xml:space="preserve">D  1,903</t>
  </si>
  <si>
    <t xml:space="preserve">REC.2342 MISHRA PRASHARNT KUMAR</t>
  </si>
  <si>
    <t xml:space="preserve">D  1,916</t>
  </si>
  <si>
    <t xml:space="preserve">REC.2343 JAUREGUI RANGEL DULCE SARA</t>
  </si>
  <si>
    <t xml:space="preserve">D  1,923</t>
  </si>
  <si>
    <t xml:space="preserve">QM.VENTAS R 28743</t>
  </si>
  <si>
    <t xml:space="preserve">D  1,940</t>
  </si>
  <si>
    <t xml:space="preserve">bancomer</t>
  </si>
  <si>
    <t xml:space="preserve">QM.VENTAS R 28742</t>
  </si>
  <si>
    <t xml:space="preserve">D  1,943</t>
  </si>
  <si>
    <t xml:space="preserve">QM. VENTAS R 28736</t>
  </si>
  <si>
    <t xml:space="preserve">D  1,944</t>
  </si>
  <si>
    <t xml:space="preserve">QM.VENTAS R 28740</t>
  </si>
  <si>
    <t xml:space="preserve">D  1,947</t>
  </si>
  <si>
    <t xml:space="preserve">QM.VENTAS RECIBOS  28738 Y28737</t>
  </si>
  <si>
    <t xml:space="preserve">D  1,949</t>
  </si>
  <si>
    <t xml:space="preserve">QM.VENTAS R 28733</t>
  </si>
  <si>
    <t xml:space="preserve">D  1,951</t>
  </si>
  <si>
    <t xml:space="preserve">QM.VENTAR  28730</t>
  </si>
  <si>
    <t xml:space="preserve">TC/BBVA 16/12</t>
  </si>
  <si>
    <t xml:space="preserve">TC/BBVA 14/12</t>
  </si>
  <si>
    <t xml:space="preserve">D  4,441</t>
  </si>
  <si>
    <t xml:space="preserve">D  4,444</t>
  </si>
  <si>
    <t xml:space="preserve">DEPOSITO BBVA 40940</t>
  </si>
  <si>
    <t xml:space="preserve">DEPOSITO BBVA 40950</t>
  </si>
  <si>
    <t xml:space="preserve">DEPOSITO BVA 40951</t>
  </si>
  <si>
    <t xml:space="preserve">D  4,640</t>
  </si>
  <si>
    <t xml:space="preserve">CH-258</t>
  </si>
  <si>
    <t xml:space="preserve">DEVOLUCION CH 258 INVERLAT</t>
  </si>
  <si>
    <t xml:space="preserve">D  4,710</t>
  </si>
  <si>
    <t xml:space="preserve">TJ BMEX R*28734 HERNANDEZ BALT</t>
  </si>
  <si>
    <t xml:space="preserve">D  4,711</t>
  </si>
  <si>
    <t xml:space="preserve">R* 28731 BARRON MERIDA</t>
  </si>
  <si>
    <t xml:space="preserve">D  4,712</t>
  </si>
  <si>
    <t xml:space="preserve">DEPOSITO EFECTIVO REFACCIONES</t>
  </si>
  <si>
    <t xml:space="preserve">CH-973785</t>
  </si>
  <si>
    <t xml:space="preserve">LEAL MULDOON JUAN SABAS</t>
  </si>
  <si>
    <t xml:space="preserve">CH-973788</t>
  </si>
  <si>
    <t xml:space="preserve">CH-973789</t>
  </si>
  <si>
    <t xml:space="preserve">CH-9737821</t>
  </si>
  <si>
    <t xml:space="preserve">CH-973822</t>
  </si>
  <si>
    <t xml:space="preserve">LEON PIO CAMPUZANO SANTOS</t>
  </si>
  <si>
    <t xml:space="preserve">CH-973823</t>
  </si>
  <si>
    <t xml:space="preserve">E    215</t>
  </si>
  <si>
    <t xml:space="preserve">CH-973824</t>
  </si>
  <si>
    <t xml:space="preserve">E    219</t>
  </si>
  <si>
    <t xml:space="preserve">CH-973836</t>
  </si>
  <si>
    <t xml:space="preserve">THE BANK OF NEW YORK MELLON S.A. F/</t>
  </si>
  <si>
    <t xml:space="preserve">CH-973837</t>
  </si>
  <si>
    <t xml:space="preserve">LUPEQSA SA DE CV</t>
  </si>
  <si>
    <t xml:space="preserve">CH-973838</t>
  </si>
  <si>
    <t xml:space="preserve">CH-973839</t>
  </si>
  <si>
    <t xml:space="preserve">BAJA: TRANSPORTES ECOLOGICOS INDUST</t>
  </si>
  <si>
    <t xml:space="preserve">CH-973840</t>
  </si>
  <si>
    <t xml:space="preserve">CH-973841</t>
  </si>
  <si>
    <t xml:space="preserve">CH-973842</t>
  </si>
  <si>
    <t xml:space="preserve">CH-973843</t>
  </si>
  <si>
    <t xml:space="preserve">CH-973844</t>
  </si>
  <si>
    <t xml:space="preserve">E    233</t>
  </si>
  <si>
    <t xml:space="preserve">CH-973845</t>
  </si>
  <si>
    <t xml:space="preserve">MARIA GUADALUPE GARCIA RICO</t>
  </si>
  <si>
    <t xml:space="preserve">CH-973846</t>
  </si>
  <si>
    <t xml:space="preserve">MARTHA ALICIA FLORES CAMARGO</t>
  </si>
  <si>
    <t xml:space="preserve">CH-973847</t>
  </si>
  <si>
    <t xml:space="preserve">CH-973848</t>
  </si>
  <si>
    <t xml:space="preserve">MA. TERESA GARCIA OLIVOS</t>
  </si>
  <si>
    <t xml:space="preserve">CH-973849</t>
  </si>
  <si>
    <t xml:space="preserve">CH-973850</t>
  </si>
  <si>
    <t xml:space="preserve">F- 113</t>
  </si>
  <si>
    <t xml:space="preserve">E    402</t>
  </si>
  <si>
    <t xml:space="preserve">TRASPASO QM-HINO A:53410033</t>
  </si>
  <si>
    <t xml:space="preserve">TRASPASO QM-HINO A:53410030</t>
  </si>
  <si>
    <t xml:space="preserve">CH-973787</t>
  </si>
  <si>
    <t xml:space="preserve">LJIMENEZ:RUBEN GOMEZ BARRON R-618</t>
  </si>
  <si>
    <t xml:space="preserve">I  1,243</t>
  </si>
  <si>
    <t xml:space="preserve">DEP ABA SEGUROS AM 117</t>
  </si>
  <si>
    <t xml:space="preserve">DEP ABA SEGUROS AM 116</t>
  </si>
  <si>
    <t xml:space="preserve">DEP ABA SEGUROS </t>
  </si>
  <si>
    <t xml:space="preserve">D  2,037</t>
  </si>
  <si>
    <t xml:space="preserve">REC.2345 MONTES MEDINA ANA PATRICIA</t>
  </si>
  <si>
    <t xml:space="preserve">D  2,042</t>
  </si>
  <si>
    <t xml:space="preserve">REC.2347 CRUZ RANGEL MARTIN HERIBER</t>
  </si>
  <si>
    <t xml:space="preserve">REC.2344 PATIÑO MELESIO LILIANA</t>
  </si>
  <si>
    <t xml:space="preserve">D  2,044</t>
  </si>
  <si>
    <t xml:space="preserve">REC.2346 PALOMINO VEGA JUAN</t>
  </si>
  <si>
    <t xml:space="preserve">D  2,057</t>
  </si>
  <si>
    <t xml:space="preserve">REC.2348 CECILIANO REYES MARIA MONS</t>
  </si>
  <si>
    <t xml:space="preserve">D  2,069</t>
  </si>
  <si>
    <t xml:space="preserve">QM.VENTAS RECIBO 28757</t>
  </si>
  <si>
    <t xml:space="preserve">D  2,070</t>
  </si>
  <si>
    <t xml:space="preserve">QM.VENTAS R 28756</t>
  </si>
  <si>
    <t xml:space="preserve">D  2,071</t>
  </si>
  <si>
    <t xml:space="preserve">QM.VENTAS RECIBO 28755</t>
  </si>
  <si>
    <t xml:space="preserve">D  2,072</t>
  </si>
  <si>
    <t xml:space="preserve">QM.VENTAS RECIBO 28751</t>
  </si>
  <si>
    <t xml:space="preserve">D  2,073</t>
  </si>
  <si>
    <t xml:space="preserve">QM.VENTAS R 28754</t>
  </si>
  <si>
    <t xml:space="preserve">D  2,074</t>
  </si>
  <si>
    <t xml:space="preserve">QM.VENTS R 28754</t>
  </si>
  <si>
    <t xml:space="preserve">D  2,080</t>
  </si>
  <si>
    <t xml:space="preserve">QM.VENTAS R 28758</t>
  </si>
  <si>
    <t xml:space="preserve">DEP TC SERVICIO 17/12</t>
  </si>
  <si>
    <t xml:space="preserve">DEP TRANSF SERVICIOS</t>
  </si>
  <si>
    <t xml:space="preserve">DEP TC REFACCIONES 17/12</t>
  </si>
  <si>
    <t xml:space="preserve">DEP EFEC REFACCIONES</t>
  </si>
  <si>
    <t xml:space="preserve">D  4,616</t>
  </si>
  <si>
    <t xml:space="preserve">D  4,708</t>
  </si>
  <si>
    <t xml:space="preserve">DEP EFEC SERVICIO 17/12</t>
  </si>
  <si>
    <t xml:space="preserve">D  4,709</t>
  </si>
  <si>
    <t xml:space="preserve">TJ R*28759 QM VENTAS</t>
  </si>
  <si>
    <t xml:space="preserve">CAJA CHI</t>
  </si>
  <si>
    <t xml:space="preserve">F- 5741</t>
  </si>
  <si>
    <t xml:space="preserve">E    242</t>
  </si>
  <si>
    <t xml:space="preserve">DEV.R28271</t>
  </si>
  <si>
    <t xml:space="preserve">MORALES ALCANTARA FELIPE ARTURO</t>
  </si>
  <si>
    <t xml:space="preserve">DEV.R28666</t>
  </si>
  <si>
    <t xml:space="preserve">MENDEZ REYNA GABRIELA</t>
  </si>
  <si>
    <t xml:space="preserve">E    429</t>
  </si>
  <si>
    <t xml:space="preserve">PAGO IMPUESTOS ING LEAL</t>
  </si>
  <si>
    <t xml:space="preserve">D  2,090</t>
  </si>
  <si>
    <t xml:space="preserve">DEP EFEC RECIBO Q28763</t>
  </si>
  <si>
    <t xml:space="preserve">DEP EFEC RECIBO 28772</t>
  </si>
  <si>
    <t xml:space="preserve">D  2,211</t>
  </si>
  <si>
    <t xml:space="preserve">DEP EFEC RECIBO 28770</t>
  </si>
  <si>
    <t xml:space="preserve">DEP EFEC RECIBO 28765</t>
  </si>
  <si>
    <t xml:space="preserve">DEP EFEC RECIBO 28769</t>
  </si>
  <si>
    <t xml:space="preserve">D  2,216</t>
  </si>
  <si>
    <t xml:space="preserve">DEP EN CTA</t>
  </si>
  <si>
    <t xml:space="preserve">DEP RECIBO 28767</t>
  </si>
  <si>
    <t xml:space="preserve">D  2,218</t>
  </si>
  <si>
    <t xml:space="preserve">DEP EFEC RECIBO 28766</t>
  </si>
  <si>
    <t xml:space="preserve">D  2,245</t>
  </si>
  <si>
    <t xml:space="preserve">DEP EFEC RECIBO Q28775</t>
  </si>
  <si>
    <t xml:space="preserve">D  2,247</t>
  </si>
  <si>
    <t xml:space="preserve">QM.VENTAS R 28776</t>
  </si>
  <si>
    <t xml:space="preserve">D  2,279</t>
  </si>
  <si>
    <t xml:space="preserve">REC.2349 HERNANDEZ JIMENEZ ABIGAYL</t>
  </si>
  <si>
    <t xml:space="preserve">D  2,281</t>
  </si>
  <si>
    <t xml:space="preserve">REC.2351 JIMENEZ OLVERA ROSALINDA</t>
  </si>
  <si>
    <t xml:space="preserve">D  2,282</t>
  </si>
  <si>
    <t xml:space="preserve">REC.2352 HERNANDEZ LOPEZ JORGE</t>
  </si>
  <si>
    <t xml:space="preserve">D  2,283</t>
  </si>
  <si>
    <t xml:space="preserve">REC.2353 EQUIPOS PARA IZAJE MAMUT</t>
  </si>
  <si>
    <t xml:space="preserve">D  2,284</t>
  </si>
  <si>
    <t xml:space="preserve">REC.2354 GUANI HERRERA ALFREDO</t>
  </si>
  <si>
    <t xml:space="preserve">D  2,285</t>
  </si>
  <si>
    <t xml:space="preserve">REC.2355 OCAMPO SALGADO ROSELIA</t>
  </si>
  <si>
    <t xml:space="preserve">D  2,287</t>
  </si>
  <si>
    <t xml:space="preserve">QM.VENTAR R 28780</t>
  </si>
  <si>
    <t xml:space="preserve">D  2,290</t>
  </si>
  <si>
    <t xml:space="preserve">REC2357 PALOMINO VEGA JUAN</t>
  </si>
  <si>
    <t xml:space="preserve">D  2,293</t>
  </si>
  <si>
    <t xml:space="preserve">QM.VENTAS R 28781</t>
  </si>
  <si>
    <t xml:space="preserve">D  2,312</t>
  </si>
  <si>
    <t xml:space="preserve">REC.2358 GUILLEN MERCADO HORTENCIA</t>
  </si>
  <si>
    <t xml:space="preserve">D  2,313</t>
  </si>
  <si>
    <t xml:space="preserve">REC.2359 GUILLEN MERCADO HORTENCIA</t>
  </si>
  <si>
    <t xml:space="preserve">DEP TRANSF RECI T2902</t>
  </si>
  <si>
    <t xml:space="preserve">DEP TRANSF REC T2901</t>
  </si>
  <si>
    <t xml:space="preserve">DEP TC SERVICIO FACT</t>
  </si>
  <si>
    <t xml:space="preserve">DEP TC REFACCIONES</t>
  </si>
  <si>
    <t xml:space="preserve">DEP EFEC REC 28783</t>
  </si>
  <si>
    <t xml:space="preserve">D  4,612</t>
  </si>
  <si>
    <t xml:space="preserve">DEP EFEC RECIBOS: 28766,28770,28776</t>
  </si>
  <si>
    <t xml:space="preserve">D  4,615</t>
  </si>
  <si>
    <t xml:space="preserve">D  4,704</t>
  </si>
  <si>
    <t xml:space="preserve">RECLASIFIC DEP EFECT SERVICIO</t>
  </si>
  <si>
    <t xml:space="preserve">D  4,706</t>
  </si>
  <si>
    <t xml:space="preserve">DEP DUPLICARO R*28770</t>
  </si>
  <si>
    <t xml:space="preserve">DEP DUPLICARO R*28766</t>
  </si>
  <si>
    <t xml:space="preserve">DEP DUPLICARO R*28776</t>
  </si>
  <si>
    <t xml:space="preserve">E    244</t>
  </si>
  <si>
    <t xml:space="preserve">CH-973790</t>
  </si>
  <si>
    <t xml:space="preserve">CH-973808</t>
  </si>
  <si>
    <t xml:space="preserve">CH-973809</t>
  </si>
  <si>
    <t xml:space="preserve">CH-973807</t>
  </si>
  <si>
    <t xml:space="preserve">CH-973786</t>
  </si>
  <si>
    <t xml:space="preserve">I  1,227</t>
  </si>
  <si>
    <t xml:space="preserve">PAGO TRAS</t>
  </si>
  <si>
    <t xml:space="preserve">PAGO TRASPASO HINO-QM</t>
  </si>
  <si>
    <t xml:space="preserve">I  1,234</t>
  </si>
  <si>
    <t xml:space="preserve">DPTO AO144</t>
  </si>
  <si>
    <t xml:space="preserve">PAGO NCG AO-0144 FRAME RELAY</t>
  </si>
  <si>
    <t xml:space="preserve">DEP RECIBO Q28790</t>
  </si>
  <si>
    <t xml:space="preserve">DEP EFEC RECIBO Q28788</t>
  </si>
  <si>
    <t xml:space="preserve">D  2,406</t>
  </si>
  <si>
    <t xml:space="preserve">DEP EFEC RECIBO Q28789</t>
  </si>
  <si>
    <t xml:space="preserve">D  2,407</t>
  </si>
  <si>
    <t xml:space="preserve">DEP EFEC RECIBO 28786</t>
  </si>
  <si>
    <t xml:space="preserve">D  2,408</t>
  </si>
  <si>
    <t xml:space="preserve">DEP EFEC RECIBO 28784</t>
  </si>
  <si>
    <t xml:space="preserve">D  2,409</t>
  </si>
  <si>
    <t xml:space="preserve">DEP EFEC RECIBO 28785</t>
  </si>
  <si>
    <t xml:space="preserve">D  2,443</t>
  </si>
  <si>
    <t xml:space="preserve">REC.2360 BADILLO NARANJO SANDRA LUZ</t>
  </si>
  <si>
    <t xml:space="preserve">D  2,445</t>
  </si>
  <si>
    <t xml:space="preserve">REC.2361 LIÑAN BRITO FRANCISCO</t>
  </si>
  <si>
    <t xml:space="preserve">D  2,447</t>
  </si>
  <si>
    <t xml:space="preserve">REC.2362 GARDUÑO HERANDEZ SERGIO</t>
  </si>
  <si>
    <t xml:space="preserve">D  2,448</t>
  </si>
  <si>
    <t xml:space="preserve">REC.2363 MISHRA PRASHANT KUMAR</t>
  </si>
  <si>
    <t xml:space="preserve">D  2,455</t>
  </si>
  <si>
    <t xml:space="preserve">REC.2364 COVARRBIAS VAZQUEZ FRANCIS</t>
  </si>
  <si>
    <t xml:space="preserve">D  2,456</t>
  </si>
  <si>
    <t xml:space="preserve">REC 2365 HERNANDEZ JIMENEZ ABIGAYL</t>
  </si>
  <si>
    <t xml:space="preserve">DEP EFEC REC 28794</t>
  </si>
  <si>
    <t xml:space="preserve">DEP EFEC REC 28797</t>
  </si>
  <si>
    <t xml:space="preserve">D  4,605</t>
  </si>
  <si>
    <t xml:space="preserve">DEP TC SERVICIO</t>
  </si>
  <si>
    <t xml:space="preserve">D  4,608</t>
  </si>
  <si>
    <t xml:space="preserve">D  4,609</t>
  </si>
  <si>
    <t xml:space="preserve">D  4,610</t>
  </si>
  <si>
    <t xml:space="preserve">D  4,611</t>
  </si>
  <si>
    <t xml:space="preserve">DEP REFACCIONES Y RECIBO R2103</t>
  </si>
  <si>
    <t xml:space="preserve">D  4,613</t>
  </si>
  <si>
    <t xml:space="preserve">D  4,614</t>
  </si>
  <si>
    <t xml:space="preserve">D  4,703</t>
  </si>
  <si>
    <t xml:space="preserve">RECLASIFIC DEP PENDIENTE</t>
  </si>
  <si>
    <t xml:space="preserve">RECLASIFIC DEP DUPLICADO</t>
  </si>
  <si>
    <t xml:space="preserve">CH-973791</t>
  </si>
  <si>
    <t xml:space="preserve">E    250</t>
  </si>
  <si>
    <t xml:space="preserve">CH-973792</t>
  </si>
  <si>
    <t xml:space="preserve">F- 95</t>
  </si>
  <si>
    <t xml:space="preserve">I  1,239</t>
  </si>
  <si>
    <t xml:space="preserve">DEV GTS LIC CESAR MARTINEZ GAR</t>
  </si>
  <si>
    <t xml:space="preserve">D  2,478</t>
  </si>
  <si>
    <t xml:space="preserve">TRASPASO CELAYA-QM,0080624003</t>
  </si>
  <si>
    <t xml:space="preserve">D  2,481</t>
  </si>
  <si>
    <t xml:space="preserve">TRASPASO QM-TGM,0086674007</t>
  </si>
  <si>
    <t xml:space="preserve">D  2,482</t>
  </si>
  <si>
    <t xml:space="preserve">TRASPASO QM-RALLY,0084867005</t>
  </si>
  <si>
    <t xml:space="preserve">D  2,483</t>
  </si>
  <si>
    <t xml:space="preserve">TRASPASO CELAYA-QM,0044939003</t>
  </si>
  <si>
    <t xml:space="preserve">D  2,486</t>
  </si>
  <si>
    <t xml:space="preserve">TRASPASO QM-TGM,008332005</t>
  </si>
  <si>
    <t xml:space="preserve">D  2,487</t>
  </si>
  <si>
    <t xml:space="preserve">TRAPASO QM-CHEV IND,0096527003</t>
  </si>
  <si>
    <t xml:space="preserve">D  2,488</t>
  </si>
  <si>
    <t xml:space="preserve">TRAPASO QM-RALLY,0084768012</t>
  </si>
  <si>
    <t xml:space="preserve">D  2,490</t>
  </si>
  <si>
    <t xml:space="preserve">TRAPASO QM-TGM,0001910003</t>
  </si>
  <si>
    <t xml:space="preserve">D  2,491</t>
  </si>
  <si>
    <t xml:space="preserve">TRAPASO QM-BUCCAR,0032131003</t>
  </si>
  <si>
    <t xml:space="preserve">D  2,493</t>
  </si>
  <si>
    <t xml:space="preserve">PAGO CAJA NOV11-DIC11</t>
  </si>
  <si>
    <t xml:space="preserve">D  2,495</t>
  </si>
  <si>
    <t xml:space="preserve">TRASPASO QM-TGM,0017470010</t>
  </si>
  <si>
    <t xml:space="preserve">D  2,496</t>
  </si>
  <si>
    <t xml:space="preserve">TRASPASO TGM-QM,0050473011</t>
  </si>
  <si>
    <t xml:space="preserve">D  2,498</t>
  </si>
  <si>
    <t xml:space="preserve">TRASPASO TAL CHEV IND-QM,00504</t>
  </si>
  <si>
    <t xml:space="preserve">D  2,501</t>
  </si>
  <si>
    <t xml:space="preserve">TRAPASO QM-PROM LEAL,008066600</t>
  </si>
  <si>
    <t xml:space="preserve">D  2,507</t>
  </si>
  <si>
    <t xml:space="preserve">TRAPASO QM-TGM,0025694007</t>
  </si>
  <si>
    <t xml:space="preserve">D  2,509</t>
  </si>
  <si>
    <t xml:space="preserve">TRASPASO QM-TGM,0080122005</t>
  </si>
  <si>
    <t xml:space="preserve">D  2,512</t>
  </si>
  <si>
    <t xml:space="preserve">TRASPASO QM-TGM,0071194008</t>
  </si>
  <si>
    <t xml:space="preserve">D  2,514</t>
  </si>
  <si>
    <t xml:space="preserve">TRASPASO QM-TGM,0068778027</t>
  </si>
  <si>
    <t xml:space="preserve">D  2,517</t>
  </si>
  <si>
    <t xml:space="preserve">TRASPASO CELAYA-QM,0032718003</t>
  </si>
  <si>
    <t xml:space="preserve">D  2,525</t>
  </si>
  <si>
    <t xml:space="preserve">TRASPASO QM-CELAYA,0099397005</t>
  </si>
  <si>
    <t xml:space="preserve">D  2,527</t>
  </si>
  <si>
    <t xml:space="preserve">TRASPASO QM-SJR,0088825006</t>
  </si>
  <si>
    <t xml:space="preserve">D  2,535</t>
  </si>
  <si>
    <t xml:space="preserve">TRASPASO QM-OPERADORA,00253150</t>
  </si>
  <si>
    <t xml:space="preserve">D  2,536</t>
  </si>
  <si>
    <t xml:space="preserve">TRASPASO QM-PROM LEAL,00269370</t>
  </si>
  <si>
    <t xml:space="preserve">TRASPASO BUCAAR-QM,099150003</t>
  </si>
  <si>
    <t xml:space="preserve">TRASPASO QM-PACHUCA,0016489002</t>
  </si>
  <si>
    <t xml:space="preserve">D  2,547</t>
  </si>
  <si>
    <t xml:space="preserve">TRASPASO QM-RONDA,0075560002</t>
  </si>
  <si>
    <t xml:space="preserve">D  2,660</t>
  </si>
  <si>
    <t xml:space="preserve">DEP EFEC RECIBO 28802</t>
  </si>
  <si>
    <t xml:space="preserve">D  2,661</t>
  </si>
  <si>
    <t xml:space="preserve">DEP CH RECIBO 28801</t>
  </si>
  <si>
    <t xml:space="preserve">D  2,662</t>
  </si>
  <si>
    <t xml:space="preserve">TRASPASO CELAYA-QM,0084867002</t>
  </si>
  <si>
    <t xml:space="preserve">D  2,663</t>
  </si>
  <si>
    <t xml:space="preserve">CH-5698</t>
  </si>
  <si>
    <t xml:space="preserve">DEP CH RECIBO 28804</t>
  </si>
  <si>
    <t xml:space="preserve">TRASPASO QM-CELAYA,0090811002</t>
  </si>
  <si>
    <t xml:space="preserve">D  2,674</t>
  </si>
  <si>
    <t xml:space="preserve">D  2,748</t>
  </si>
  <si>
    <t xml:space="preserve">REC.2375 GUANI HERRERA ALFREDO</t>
  </si>
  <si>
    <t xml:space="preserve">D  2,751</t>
  </si>
  <si>
    <t xml:space="preserve">REC.2374 RESENDIZ CABRERA MARIA TER</t>
  </si>
  <si>
    <t xml:space="preserve">D  2,752</t>
  </si>
  <si>
    <t xml:space="preserve">REC.2373 GUANI HERRERA ALFREDO</t>
  </si>
  <si>
    <t xml:space="preserve">D  2,755</t>
  </si>
  <si>
    <t xml:space="preserve">REC.2372 GUANI HERRERA ALFREDO</t>
  </si>
  <si>
    <t xml:space="preserve">DEP EFEC RECIBO 28817</t>
  </si>
  <si>
    <t xml:space="preserve">transf</t>
  </si>
  <si>
    <t xml:space="preserve">DEP TRANSF RECIBO 28817</t>
  </si>
  <si>
    <t xml:space="preserve">DEP EFEC RECIBO 28816</t>
  </si>
  <si>
    <t xml:space="preserve">DEP EFEC RECIBO 28814</t>
  </si>
  <si>
    <t xml:space="preserve">D  4,156</t>
  </si>
  <si>
    <t xml:space="preserve">DEP TRANSF 28808</t>
  </si>
  <si>
    <t xml:space="preserve">DEP RECIBO 28807</t>
  </si>
  <si>
    <t xml:space="preserve">DEP T2819 ANTICIPO</t>
  </si>
  <si>
    <t xml:space="preserve">DEP T2822</t>
  </si>
  <si>
    <t xml:space="preserve">DEP T2820</t>
  </si>
  <si>
    <t xml:space="preserve">D  4,295</t>
  </si>
  <si>
    <t xml:space="preserve">CH-BANORTE</t>
  </si>
  <si>
    <t xml:space="preserve">DEP T2905 (COBRANZA)</t>
  </si>
  <si>
    <t xml:space="preserve">D  4,297</t>
  </si>
  <si>
    <t xml:space="preserve">D  4,300</t>
  </si>
  <si>
    <t xml:space="preserve">D  4,301</t>
  </si>
  <si>
    <t xml:space="preserve">D  4,702</t>
  </si>
  <si>
    <t xml:space="preserve">DEP BBVA T 2821 ANTICIPO TJ 21/12</t>
  </si>
  <si>
    <t xml:space="preserve">D  4,722</t>
  </si>
  <si>
    <t xml:space="preserve">CH-973793</t>
  </si>
  <si>
    <t xml:space="preserve">CH-973794</t>
  </si>
  <si>
    <t xml:space="preserve">CH-973795</t>
  </si>
  <si>
    <t xml:space="preserve">C973794</t>
  </si>
  <si>
    <t xml:space="preserve">CH-973856</t>
  </si>
  <si>
    <t xml:space="preserve">MUÑOZ ALONSO LUZ DEL ROSARIO</t>
  </si>
  <si>
    <t xml:space="preserve">CH-973857</t>
  </si>
  <si>
    <t xml:space="preserve">SUNSHINE FRANCO CALDERON</t>
  </si>
  <si>
    <t xml:space="preserve">CH-973858</t>
  </si>
  <si>
    <t xml:space="preserve">RICO REYES BLANCA ROSA</t>
  </si>
  <si>
    <t xml:space="preserve">CH-973859</t>
  </si>
  <si>
    <t xml:space="preserve">CINTHIA MARISA TREJO CHAVEZ</t>
  </si>
  <si>
    <t xml:space="preserve">E    288</t>
  </si>
  <si>
    <t xml:space="preserve">CH-973860</t>
  </si>
  <si>
    <t xml:space="preserve">JOAQUIN JIMENEZ QUINO</t>
  </si>
  <si>
    <t xml:space="preserve">E    289</t>
  </si>
  <si>
    <t xml:space="preserve">CH-973861</t>
  </si>
  <si>
    <t xml:space="preserve">D  2,780</t>
  </si>
  <si>
    <t xml:space="preserve">DEP EFEC RECIBO Q28818</t>
  </si>
  <si>
    <t xml:space="preserve">D  2,781</t>
  </si>
  <si>
    <t xml:space="preserve">D  2,821</t>
  </si>
  <si>
    <t xml:space="preserve">QM.VENTAS R 28820</t>
  </si>
  <si>
    <t xml:space="preserve">D  2,823</t>
  </si>
  <si>
    <t xml:space="preserve">QM.VENTAS RECIBO28822</t>
  </si>
  <si>
    <t xml:space="preserve">D  2,830</t>
  </si>
  <si>
    <t xml:space="preserve">DEP EFEC RECIBO Q28824</t>
  </si>
  <si>
    <t xml:space="preserve">D  2,842</t>
  </si>
  <si>
    <t xml:space="preserve">DEP RECIBO Q28825</t>
  </si>
  <si>
    <t xml:space="preserve">D  2,850</t>
  </si>
  <si>
    <t xml:space="preserve">DEPOSIT BR</t>
  </si>
  <si>
    <t xml:space="preserve">QM.VENTAS R 28827</t>
  </si>
  <si>
    <t xml:space="preserve">D  2,872</t>
  </si>
  <si>
    <t xml:space="preserve">QM.VENTAS RECIBO 28831</t>
  </si>
  <si>
    <t xml:space="preserve">D  2,881</t>
  </si>
  <si>
    <t xml:space="preserve">QM.VENTAS R 28833</t>
  </si>
  <si>
    <t xml:space="preserve">D  2,884</t>
  </si>
  <si>
    <t xml:space="preserve">REC.2377 RUBIO PADILLA FRANCISCO</t>
  </si>
  <si>
    <t xml:space="preserve">D  2,888</t>
  </si>
  <si>
    <t xml:space="preserve">REC.2378 GSN MAQUINARIA SERVICIOS C</t>
  </si>
  <si>
    <t xml:space="preserve">D  2,889</t>
  </si>
  <si>
    <t xml:space="preserve">REC.2379 OVIEDO XILOTL ISABEL</t>
  </si>
  <si>
    <t xml:space="preserve">D  2,890</t>
  </si>
  <si>
    <t xml:space="preserve">REC.2380 LAUREAN MEDINA CLAUDIA</t>
  </si>
  <si>
    <t xml:space="preserve">D  2,892</t>
  </si>
  <si>
    <t xml:space="preserve">QM.VENTAS R 28828</t>
  </si>
  <si>
    <t xml:space="preserve">D  2,893</t>
  </si>
  <si>
    <t xml:space="preserve">REC.2381 VIANA MENDEZ HERNAN JOSE</t>
  </si>
  <si>
    <t xml:space="preserve">D  2,896</t>
  </si>
  <si>
    <t xml:space="preserve">REC.2382 GUILLEN MERCADO HORTENCIA</t>
  </si>
  <si>
    <t xml:space="preserve">D  2,900</t>
  </si>
  <si>
    <t xml:space="preserve">REC.2383 GUILLEN MERCADO HORTENCIA</t>
  </si>
  <si>
    <t xml:space="preserve">D  2,901</t>
  </si>
  <si>
    <t xml:space="preserve">REC.2384 FLORES MONTIEL SUSANA</t>
  </si>
  <si>
    <t xml:space="preserve">D  2,902</t>
  </si>
  <si>
    <t xml:space="preserve">REC.2385 BARRAGAN RODRIGUEZ ELVIA G</t>
  </si>
  <si>
    <t xml:space="preserve">DEP EFEC SERVICIOS</t>
  </si>
  <si>
    <t xml:space="preserve">DEP TC RECIBO T2824 ANTICIPO</t>
  </si>
  <si>
    <t xml:space="preserve">DEP EFEC RECIBO T2823</t>
  </si>
  <si>
    <t xml:space="preserve">DEP REC T2913 CREDITO</t>
  </si>
  <si>
    <t xml:space="preserve">DEP REC T2906</t>
  </si>
  <si>
    <t xml:space="preserve">DEP REC T2907</t>
  </si>
  <si>
    <t xml:space="preserve">DEP REC T2908</t>
  </si>
  <si>
    <t xml:space="preserve">DEP REC T2910,T2909 CREDITO</t>
  </si>
  <si>
    <t xml:space="preserve">DEP REC T2911</t>
  </si>
  <si>
    <t xml:space="preserve">D  4,699</t>
  </si>
  <si>
    <t xml:space="preserve">DEP TARJETA REFACCIONES 22/12</t>
  </si>
  <si>
    <t xml:space="preserve">DEP TARJETA REFACCIONES 08/12</t>
  </si>
  <si>
    <t xml:space="preserve">CH-973796</t>
  </si>
  <si>
    <t xml:space="preserve">CH-973797</t>
  </si>
  <si>
    <t xml:space="preserve">CH-973798</t>
  </si>
  <si>
    <t xml:space="preserve">CH-973784</t>
  </si>
  <si>
    <t xml:space="preserve">I  1,226</t>
  </si>
  <si>
    <t xml:space="preserve">LJIMENEZ:4982004</t>
  </si>
  <si>
    <t xml:space="preserve">I  1,240</t>
  </si>
  <si>
    <t xml:space="preserve">AM-111</t>
  </si>
  <si>
    <t xml:space="preserve">DEPOSITO CAR CARE PLAN NOV</t>
  </si>
  <si>
    <t xml:space="preserve">D  2,964</t>
  </si>
  <si>
    <t xml:space="preserve">TRASPASO QM-TGM,004813009</t>
  </si>
  <si>
    <t xml:space="preserve">D  2,965</t>
  </si>
  <si>
    <t xml:space="preserve">LJIMENEZ:TRASPASO QM-PACHUCA,007782</t>
  </si>
  <si>
    <t xml:space="preserve">D  2,968</t>
  </si>
  <si>
    <t xml:space="preserve">TRASPASO TEC ALEM-QM,002265701</t>
  </si>
  <si>
    <t xml:space="preserve">D  2,969</t>
  </si>
  <si>
    <t xml:space="preserve">TRASPASO SJR-QM,0022657007</t>
  </si>
  <si>
    <t xml:space="preserve">D  2,970</t>
  </si>
  <si>
    <t xml:space="preserve">TRASPASO CELAYA-QM,0022657004</t>
  </si>
  <si>
    <t xml:space="preserve">D  2,972</t>
  </si>
  <si>
    <t xml:space="preserve">TRASPASO RALLY-QM,0022657013</t>
  </si>
  <si>
    <t xml:space="preserve">D  2,973</t>
  </si>
  <si>
    <t xml:space="preserve">TRASPASO RONDA-QM,0092183002</t>
  </si>
  <si>
    <t xml:space="preserve">D  2,974</t>
  </si>
  <si>
    <t xml:space="preserve">TRASPASO QM-TGM,005415005</t>
  </si>
  <si>
    <t xml:space="preserve">D  3,031</t>
  </si>
  <si>
    <t xml:space="preserve">DEP EFEC RECIBO Q28841</t>
  </si>
  <si>
    <t xml:space="preserve">D  3,033</t>
  </si>
  <si>
    <t xml:space="preserve">D  3,036</t>
  </si>
  <si>
    <t xml:space="preserve">DEP EFEC RECIBO 28840</t>
  </si>
  <si>
    <t xml:space="preserve">D  3,038</t>
  </si>
  <si>
    <t xml:space="preserve">DEP EFEC RECIBO 28838</t>
  </si>
  <si>
    <t xml:space="preserve">D  3,049</t>
  </si>
  <si>
    <t xml:space="preserve">DEP EFEC RECIBO Q28844</t>
  </si>
  <si>
    <t xml:space="preserve">QM.VENTAS RECIBO 28845</t>
  </si>
  <si>
    <t xml:space="preserve">D  3,078</t>
  </si>
  <si>
    <t xml:space="preserve">REC.2393 GARCIA MARTINEZ JOSE SALVA</t>
  </si>
  <si>
    <t xml:space="preserve">D  3,079</t>
  </si>
  <si>
    <t xml:space="preserve">REC.2392 GARCIA MARTINEZ JOSE SALVA</t>
  </si>
  <si>
    <t xml:space="preserve">D  3,080</t>
  </si>
  <si>
    <t xml:space="preserve">REC.2391 HEF DURFERRIT DE MEXICO SA</t>
  </si>
  <si>
    <t xml:space="preserve">D  3,082</t>
  </si>
  <si>
    <t xml:space="preserve">REC.2390 HEF DURFERRIT DE MEXICO SA</t>
  </si>
  <si>
    <t xml:space="preserve">D  3,084</t>
  </si>
  <si>
    <t xml:space="preserve">REC.2389 ZUÑIGA CARMONA ALFONSO FER</t>
  </si>
  <si>
    <t xml:space="preserve">REC.2388 LIÑAN BRITO FRANCISCO</t>
  </si>
  <si>
    <t xml:space="preserve">D  3,088</t>
  </si>
  <si>
    <t xml:space="preserve">REC.2387 VIANA MENDEZ HERNAN JOSE</t>
  </si>
  <si>
    <t xml:space="preserve">REC.2386 VIANA MENDEZ HERNAN JOSE</t>
  </si>
  <si>
    <t xml:space="preserve">D  3,095</t>
  </si>
  <si>
    <t xml:space="preserve">CTA BANCOM</t>
  </si>
  <si>
    <t xml:space="preserve">QM.VENTAS RECIBO 28848</t>
  </si>
  <si>
    <t xml:space="preserve">D  3,098</t>
  </si>
  <si>
    <t xml:space="preserve">QM.VENTAS RECIABO 28849</t>
  </si>
  <si>
    <t xml:space="preserve">D  3,099</t>
  </si>
  <si>
    <t xml:space="preserve">REC.2394 OVIEDO XILOTL ISABEL</t>
  </si>
  <si>
    <t xml:space="preserve">D  3,114</t>
  </si>
  <si>
    <t xml:space="preserve">HSBC Y EFE</t>
  </si>
  <si>
    <t xml:space="preserve">QM.VENTAS R 28850</t>
  </si>
  <si>
    <t xml:space="preserve">REC.2395 GARDUÑO HERNANDEZ SERGIO</t>
  </si>
  <si>
    <t xml:space="preserve">REC.2396 ESPINOZA ONOFRE SANTIAGO</t>
  </si>
  <si>
    <t xml:space="preserve">REC.2397 BARBOZA ROMAN MA. YOLANDA</t>
  </si>
  <si>
    <t xml:space="preserve">REC.2398 ROBLES HERNANDEZ JOSE ANTO</t>
  </si>
  <si>
    <t xml:space="preserve">REC.2399 GUILLEN PEDRAZA FLOR MARIA</t>
  </si>
  <si>
    <t xml:space="preserve">REC.2400 DE VICENTE GUERRERO MARIA</t>
  </si>
  <si>
    <t xml:space="preserve">REC.2401 MONTES MEDINA ANA PATRICIA</t>
  </si>
  <si>
    <t xml:space="preserve">D  4,477</t>
  </si>
  <si>
    <t xml:space="preserve">TRASPASO CYA-QM A:44230022</t>
  </si>
  <si>
    <t xml:space="preserve">D  4,478</t>
  </si>
  <si>
    <t xml:space="preserve">COMPROBACI</t>
  </si>
  <si>
    <t xml:space="preserve">DEPTO DIF EN DICTAMEN PROTECCI</t>
  </si>
  <si>
    <t xml:space="preserve">DEP TC REFACCIONES R2108</t>
  </si>
  <si>
    <t xml:space="preserve">DEP EFEC RECIBO T2825 ANTICIPO</t>
  </si>
  <si>
    <t xml:space="preserve">DEP EFEC REC T2826 ANTICIPO</t>
  </si>
  <si>
    <t xml:space="preserve">DEP TRANSF REC T2915 COBRANZA</t>
  </si>
  <si>
    <t xml:space="preserve">DEP TRASF REC T2916,T2917 COBRANZA</t>
  </si>
  <si>
    <t xml:space="preserve">CH-973799</t>
  </si>
  <si>
    <t xml:space="preserve">CH-973800</t>
  </si>
  <si>
    <t xml:space="preserve">CH-973810</t>
  </si>
  <si>
    <t xml:space="preserve">I  1,222</t>
  </si>
  <si>
    <t xml:space="preserve">TRASPASO DE SJR A QM:4002</t>
  </si>
  <si>
    <t xml:space="preserve">I  1,228</t>
  </si>
  <si>
    <t xml:space="preserve">I  1,242</t>
  </si>
  <si>
    <t xml:space="preserve">DEPOSITO BANCOMER BUCAAR</t>
  </si>
  <si>
    <t xml:space="preserve">DEP EFEC RECIBO Q28851</t>
  </si>
  <si>
    <t xml:space="preserve">DEP EFEC RECIBO Q28852</t>
  </si>
  <si>
    <t xml:space="preserve">DEP EFEC RECIBO Q28854</t>
  </si>
  <si>
    <t xml:space="preserve">D  3,226</t>
  </si>
  <si>
    <t xml:space="preserve">DEP EFEC RECIBO Q28857</t>
  </si>
  <si>
    <t xml:space="preserve">D  3,231</t>
  </si>
  <si>
    <t xml:space="preserve">DEP EFEC RECIBO Q28856</t>
  </si>
  <si>
    <t xml:space="preserve">D  3,232</t>
  </si>
  <si>
    <t xml:space="preserve">DEP EFEC RECIBO 28855</t>
  </si>
  <si>
    <t xml:space="preserve">REC.2403 CASTILLO ARAUJO BALTAZAR</t>
  </si>
  <si>
    <t xml:space="preserve">D  3,286</t>
  </si>
  <si>
    <t xml:space="preserve">REC.2404 BUSTOS OCHOA MARIA CONCEPC</t>
  </si>
  <si>
    <t xml:space="preserve">D  3,288</t>
  </si>
  <si>
    <t xml:space="preserve">REC.2402 RANGEL HERNANDEZ JOSE MART</t>
  </si>
  <si>
    <t xml:space="preserve">D  3,295</t>
  </si>
  <si>
    <t xml:space="preserve">REC.2406 RUBIO PADILLA FRANCISCO</t>
  </si>
  <si>
    <t xml:space="preserve">D  3,297</t>
  </si>
  <si>
    <t xml:space="preserve">REC.2409 TALAVERA OLIVARES NOHEMI</t>
  </si>
  <si>
    <t xml:space="preserve">D  3,298</t>
  </si>
  <si>
    <t xml:space="preserve">QM. VENTAS R 28862</t>
  </si>
  <si>
    <t xml:space="preserve">D  3,299</t>
  </si>
  <si>
    <t xml:space="preserve">QM.VENTAS RECIBO 28861</t>
  </si>
  <si>
    <t xml:space="preserve">D  4,530</t>
  </si>
  <si>
    <t xml:space="preserve">D  4,531</t>
  </si>
  <si>
    <t xml:space="preserve">D  4,532</t>
  </si>
  <si>
    <t xml:space="preserve">DEP TC REFACCIONES  26/12</t>
  </si>
  <si>
    <t xml:space="preserve">D  4,533</t>
  </si>
  <si>
    <t xml:space="preserve">DEP TC FACT SERVICIO</t>
  </si>
  <si>
    <t xml:space="preserve">D  4,534</t>
  </si>
  <si>
    <t xml:space="preserve">DEP EFEC FACT SERVICIO</t>
  </si>
  <si>
    <t xml:space="preserve">D  4,535</t>
  </si>
  <si>
    <t xml:space="preserve">DEP EFEC SERVICIO FACTURAS</t>
  </si>
  <si>
    <t xml:space="preserve">D  4,536</t>
  </si>
  <si>
    <t xml:space="preserve">DEP TRANSF REC T2919 COBRANZA</t>
  </si>
  <si>
    <t xml:space="preserve">D  4,537</t>
  </si>
  <si>
    <t xml:space="preserve">DEP TRANSF REC T2918</t>
  </si>
  <si>
    <t xml:space="preserve">D  4,538</t>
  </si>
  <si>
    <t xml:space="preserve">DEP TC REC T2827 ANTICIPO</t>
  </si>
  <si>
    <t xml:space="preserve">D  4,707</t>
  </si>
  <si>
    <t xml:space="preserve">BAJA: DEP EFEC REFACCIONES</t>
  </si>
  <si>
    <t xml:space="preserve">BAJA: THE BANK OF NEW YORK MELLON S</t>
  </si>
  <si>
    <t xml:space="preserve">CH-973811</t>
  </si>
  <si>
    <t xml:space="preserve">CH-973802</t>
  </si>
  <si>
    <t xml:space="preserve">E    316</t>
  </si>
  <si>
    <t xml:space="preserve">CAJACHICA</t>
  </si>
  <si>
    <t xml:space="preserve">I  1,221</t>
  </si>
  <si>
    <t xml:space="preserve">TRASPASO DE CYA A QM:64006</t>
  </si>
  <si>
    <t xml:space="preserve">D  3,450</t>
  </si>
  <si>
    <t xml:space="preserve">DEP EFEC RECIBO Q28869</t>
  </si>
  <si>
    <t xml:space="preserve">D  3,452</t>
  </si>
  <si>
    <t xml:space="preserve">DEP EFEC RECIBO Q28866</t>
  </si>
  <si>
    <t xml:space="preserve">D  3,469</t>
  </si>
  <si>
    <t xml:space="preserve">DEP EFEC RECIBO 28872</t>
  </si>
  <si>
    <t xml:space="preserve">D  3,471</t>
  </si>
  <si>
    <t xml:space="preserve">DEP EFEC RECIBO Q28871</t>
  </si>
  <si>
    <t xml:space="preserve">D  3,482</t>
  </si>
  <si>
    <t xml:space="preserve">RABELLO DICIEMBRE</t>
  </si>
  <si>
    <t xml:space="preserve">D  3,503</t>
  </si>
  <si>
    <t xml:space="preserve">REC.2411 MAQUINADOS MOMAR SA DE CV</t>
  </si>
  <si>
    <t xml:space="preserve">D  3,506</t>
  </si>
  <si>
    <t xml:space="preserve">REC.2410 ROSALES LUNA MARTHA EMILIA</t>
  </si>
  <si>
    <t xml:space="preserve">D  3,511</t>
  </si>
  <si>
    <t xml:space="preserve">BANCOEMR</t>
  </si>
  <si>
    <t xml:space="preserve">QM.VENTAS RECIBO 28882</t>
  </si>
  <si>
    <t xml:space="preserve">D  3,514</t>
  </si>
  <si>
    <t xml:space="preserve">QM.VENTAS RECIBO 28880</t>
  </si>
  <si>
    <t xml:space="preserve">REC.2413 GUERRERO MERINO AMADO</t>
  </si>
  <si>
    <t xml:space="preserve">D  3,522</t>
  </si>
  <si>
    <t xml:space="preserve">QM.VENTAS 28876</t>
  </si>
  <si>
    <t xml:space="preserve">D  3,530</t>
  </si>
  <si>
    <t xml:space="preserve">QM.VENTAR RECIBO 28874</t>
  </si>
  <si>
    <t xml:space="preserve">D  3,531</t>
  </si>
  <si>
    <t xml:space="preserve">QM. VENTAS R28888</t>
  </si>
  <si>
    <t xml:space="preserve">D  3,532</t>
  </si>
  <si>
    <t xml:space="preserve">REC.2414 399 PROJECT DEVELOPMENT SA</t>
  </si>
  <si>
    <t xml:space="preserve">D  3,533</t>
  </si>
  <si>
    <t xml:space="preserve">QM.VENTAS RECIBO 28889</t>
  </si>
  <si>
    <t xml:space="preserve">D  4,520</t>
  </si>
  <si>
    <t xml:space="preserve">D  4,524</t>
  </si>
  <si>
    <t xml:space="preserve">DEP EFEC REC T2828(ANTICIPO)</t>
  </si>
  <si>
    <t xml:space="preserve">DEP EFEC REC T2921(COBRANZA)</t>
  </si>
  <si>
    <t xml:space="preserve">D  4,641</t>
  </si>
  <si>
    <t xml:space="preserve">CH-257</t>
  </si>
  <si>
    <t xml:space="preserve">DEVOLUCION CH 257 INVERLAT</t>
  </si>
  <si>
    <t xml:space="preserve">D  4,701</t>
  </si>
  <si>
    <t xml:space="preserve">TJ SERVICIO 27/12</t>
  </si>
  <si>
    <t xml:space="preserve">TJ SERVICIO 21/12</t>
  </si>
  <si>
    <t xml:space="preserve">D  4,705</t>
  </si>
  <si>
    <t xml:space="preserve">TJ REFACCIONES 27/12</t>
  </si>
  <si>
    <t xml:space="preserve">TJ REFACCIONES 19/12</t>
  </si>
  <si>
    <t xml:space="preserve">D  4,721</t>
  </si>
  <si>
    <t xml:space="preserve">CH-973803</t>
  </si>
  <si>
    <t xml:space="preserve">CH-973804</t>
  </si>
  <si>
    <t xml:space="preserve">CH-973862</t>
  </si>
  <si>
    <t xml:space="preserve">ANDALON UGALDE JUAN MANUEL</t>
  </si>
  <si>
    <t xml:space="preserve">CH-973863</t>
  </si>
  <si>
    <t xml:space="preserve">SERGIO GARDUÑO HERNANDEZ</t>
  </si>
  <si>
    <t xml:space="preserve">CH-973864</t>
  </si>
  <si>
    <t xml:space="preserve">VERONICA LANDAVERDE RIOS</t>
  </si>
  <si>
    <t xml:space="preserve">CH-973865</t>
  </si>
  <si>
    <t xml:space="preserve">BADILLO NARANJO SANDRA LUZ</t>
  </si>
  <si>
    <t xml:space="preserve">E    330</t>
  </si>
  <si>
    <t xml:space="preserve">E    331</t>
  </si>
  <si>
    <t xml:space="preserve">F- 21676</t>
  </si>
  <si>
    <t xml:space="preserve">GRUPO FERNANDO AUTOMOTRIZ, SA DE CV</t>
  </si>
  <si>
    <t xml:space="preserve">D  3,543</t>
  </si>
  <si>
    <t xml:space="preserve">DEP EFEC RECIBO Q28890</t>
  </si>
  <si>
    <t xml:space="preserve">D  3,545</t>
  </si>
  <si>
    <t xml:space="preserve">DEP EFEC RECIBO Q28894</t>
  </si>
  <si>
    <t xml:space="preserve">D  3,559</t>
  </si>
  <si>
    <t xml:space="preserve">QM VENTAS RECIBO 28895</t>
  </si>
  <si>
    <t xml:space="preserve">D  3,585</t>
  </si>
  <si>
    <t xml:space="preserve">QM.VENTAS  RECIBO 28897</t>
  </si>
  <si>
    <t xml:space="preserve">D  3,608</t>
  </si>
  <si>
    <t xml:space="preserve">QM.VENTAS RECIBO 28898</t>
  </si>
  <si>
    <t xml:space="preserve">D  3,611</t>
  </si>
  <si>
    <t xml:space="preserve">CH-49277</t>
  </si>
  <si>
    <t xml:space="preserve">DEP CH RECIBO Q28900</t>
  </si>
  <si>
    <t xml:space="preserve">D  3,612</t>
  </si>
  <si>
    <t xml:space="preserve">DEP EFEC RECIBO Q28900</t>
  </si>
  <si>
    <t xml:space="preserve">D  3,616</t>
  </si>
  <si>
    <t xml:space="preserve">DEP EFEC RECIBO 28899</t>
  </si>
  <si>
    <t xml:space="preserve">QM.VENTAS R 28904</t>
  </si>
  <si>
    <t xml:space="preserve">QM.VENTAS  RECIBO 28908</t>
  </si>
  <si>
    <t xml:space="preserve">QM.VENTAS RECIBO  28907</t>
  </si>
  <si>
    <t xml:space="preserve">D  3,679</t>
  </si>
  <si>
    <t xml:space="preserve">QM.VENTAS RECIBO 28905</t>
  </si>
  <si>
    <t xml:space="preserve">D  3,680</t>
  </si>
  <si>
    <t xml:space="preserve">REC.2418 JIMENEZ ACOSTA MA. GUADALU</t>
  </si>
  <si>
    <t xml:space="preserve">REC.2417 VARGAS MARIN AIDA MARGARIT</t>
  </si>
  <si>
    <t xml:space="preserve">REC.2416 TALAVERA OLIVARES NOHEMI</t>
  </si>
  <si>
    <t xml:space="preserve">D  4,466</t>
  </si>
  <si>
    <t xml:space="preserve">DEP  EFEC RECIBO T2924</t>
  </si>
  <si>
    <t xml:space="preserve">D  4,467</t>
  </si>
  <si>
    <t xml:space="preserve">DEP TRANSF RECIBO T2923</t>
  </si>
  <si>
    <t xml:space="preserve">443*</t>
  </si>
  <si>
    <t xml:space="preserve">D  4,468</t>
  </si>
  <si>
    <t xml:space="preserve">DEP TC ANTICIPO REC T2829</t>
  </si>
  <si>
    <t xml:space="preserve">D  4,469</t>
  </si>
  <si>
    <t xml:space="preserve">D  4,471</t>
  </si>
  <si>
    <t xml:space="preserve">D  4,472</t>
  </si>
  <si>
    <t xml:space="preserve">PAGO INV 0777N/12 SJR</t>
  </si>
  <si>
    <t xml:space="preserve">E    333</t>
  </si>
  <si>
    <t xml:space="preserve">E    334</t>
  </si>
  <si>
    <t xml:space="preserve">CH-973805</t>
  </si>
  <si>
    <t xml:space="preserve">E    335</t>
  </si>
  <si>
    <t xml:space="preserve">CH-973806</t>
  </si>
  <si>
    <t xml:space="preserve">TRASPASO QM-TALLERES A:4441104</t>
  </si>
  <si>
    <t xml:space="preserve">DEP EFEC RECIBO Q28910</t>
  </si>
  <si>
    <t xml:space="preserve">D  3,705</t>
  </si>
  <si>
    <t xml:space="preserve">DEP EFEC RECIBO Q28912</t>
  </si>
  <si>
    <t xml:space="preserve">DEP EFEC RECIBO Q28913</t>
  </si>
  <si>
    <t xml:space="preserve">DEP EFEC RECIBO Q28909</t>
  </si>
  <si>
    <t xml:space="preserve">DEP TRANSF RECIBO Q28916</t>
  </si>
  <si>
    <t xml:space="preserve">DEP EFEC RECIBO Q28915</t>
  </si>
  <si>
    <t xml:space="preserve">D  3,732</t>
  </si>
  <si>
    <t xml:space="preserve">DEP RECIBO Q28920</t>
  </si>
  <si>
    <t xml:space="preserve">D  3,790</t>
  </si>
  <si>
    <t xml:space="preserve">REC.2425 CORONA GUERRA ENRIQUE</t>
  </si>
  <si>
    <t xml:space="preserve">D  3,794</t>
  </si>
  <si>
    <t xml:space="preserve">REC.2424 JIMENEZ ACOSTA MA. GUADALU</t>
  </si>
  <si>
    <t xml:space="preserve">REC.2422 MAQUINADOS MOMAR SA DE CV</t>
  </si>
  <si>
    <t xml:space="preserve">REC.2419 GOMEZ MARQUES NOHEMI</t>
  </si>
  <si>
    <t xml:space="preserve">D  4,618</t>
  </si>
  <si>
    <t xml:space="preserve">DEP TC REC 28929</t>
  </si>
  <si>
    <t xml:space="preserve">D  4,619</t>
  </si>
  <si>
    <t xml:space="preserve">DEP EFEC RECIBO 28928</t>
  </si>
  <si>
    <t xml:space="preserve">D  4,620</t>
  </si>
  <si>
    <t xml:space="preserve">DEP EFEC REC 28927</t>
  </si>
  <si>
    <t xml:space="preserve">D  4,622</t>
  </si>
  <si>
    <t xml:space="preserve">DEP TC REC 28926</t>
  </si>
  <si>
    <t xml:space="preserve">D  4,623</t>
  </si>
  <si>
    <t xml:space="preserve">DEP TC REC 28925</t>
  </si>
  <si>
    <t xml:space="preserve">R.28925 EFECTIVO</t>
  </si>
  <si>
    <t xml:space="preserve">D  4,624</t>
  </si>
  <si>
    <t xml:space="preserve">DEP TC  REC 29824</t>
  </si>
  <si>
    <t xml:space="preserve">D  4,625</t>
  </si>
  <si>
    <t xml:space="preserve">DEP EFEC REC 28923</t>
  </si>
  <si>
    <t xml:space="preserve">D  4,626</t>
  </si>
  <si>
    <t xml:space="preserve">DEP TRANSF REC 28922</t>
  </si>
  <si>
    <t xml:space="preserve">D  4,628</t>
  </si>
  <si>
    <t xml:space="preserve">D  4,629</t>
  </si>
  <si>
    <t xml:space="preserve">D  4,630</t>
  </si>
  <si>
    <t xml:space="preserve">D  4,631</t>
  </si>
  <si>
    <t xml:space="preserve">D  4,632</t>
  </si>
  <si>
    <t xml:space="preserve">DEP TC REC T2926 CREDITO</t>
  </si>
  <si>
    <t xml:space="preserve">D  4,633</t>
  </si>
  <si>
    <t xml:space="preserve">DEP EFEC REC T2830 ANTICIPO</t>
  </si>
  <si>
    <t xml:space="preserve">D  4,634</t>
  </si>
  <si>
    <t xml:space="preserve">DEP TC REC  T2831 ANTICIPO</t>
  </si>
  <si>
    <t xml:space="preserve">D  4,636</t>
  </si>
  <si>
    <t xml:space="preserve">D  4,637</t>
  </si>
  <si>
    <t xml:space="preserve">E    336</t>
  </si>
  <si>
    <t xml:space="preserve">PERLA GUADALUPE CHAVEZ PULIDO</t>
  </si>
  <si>
    <t xml:space="preserve">E    337</t>
  </si>
  <si>
    <t xml:space="preserve">F- 5125</t>
  </si>
  <si>
    <t xml:space="preserve">E    338</t>
  </si>
  <si>
    <t xml:space="preserve">REC. 0007</t>
  </si>
  <si>
    <t xml:space="preserve">E    339</t>
  </si>
  <si>
    <t xml:space="preserve">F-262,288</t>
  </si>
  <si>
    <t xml:space="preserve">E    340</t>
  </si>
  <si>
    <t xml:space="preserve">F1561,1564</t>
  </si>
  <si>
    <t xml:space="preserve">F- 17969</t>
  </si>
  <si>
    <t xml:space="preserve">REC. 34269</t>
  </si>
  <si>
    <t xml:space="preserve">CH-973813</t>
  </si>
  <si>
    <t xml:space="preserve">CH-973866</t>
  </si>
  <si>
    <t xml:space="preserve">ROGELIO ALEJANDRO TORRES MARTINEZ</t>
  </si>
  <si>
    <t xml:space="preserve">CH-973867</t>
  </si>
  <si>
    <t xml:space="preserve">ROSALBA JUTKUHN</t>
  </si>
  <si>
    <t xml:space="preserve">CH-973868</t>
  </si>
  <si>
    <t xml:space="preserve">CH-973869</t>
  </si>
  <si>
    <t xml:space="preserve">CH-0973832</t>
  </si>
  <si>
    <t xml:space="preserve">CH-973833</t>
  </si>
  <si>
    <t xml:space="preserve">F- 743</t>
  </si>
  <si>
    <t xml:space="preserve">VRIAS FAC</t>
  </si>
  <si>
    <t xml:space="preserve">F- 550,551</t>
  </si>
  <si>
    <t xml:space="preserve">E    357</t>
  </si>
  <si>
    <t xml:space="preserve">F- 3716</t>
  </si>
  <si>
    <t xml:space="preserve">F- 2430</t>
  </si>
  <si>
    <t xml:space="preserve">F- 357</t>
  </si>
  <si>
    <t xml:space="preserve">NOVADISPLAY SA DE CV</t>
  </si>
  <si>
    <t xml:space="preserve">E    360</t>
  </si>
  <si>
    <t xml:space="preserve">F4120,4122</t>
  </si>
  <si>
    <t xml:space="preserve">VRIAS FACT</t>
  </si>
  <si>
    <t xml:space="preserve">E    363</t>
  </si>
  <si>
    <t xml:space="preserve">F- 5571</t>
  </si>
  <si>
    <t xml:space="preserve">E    398</t>
  </si>
  <si>
    <t xml:space="preserve">TRASPASO QM-CHAMPAS A:1761020</t>
  </si>
  <si>
    <t xml:space="preserve">TRASPASO QM-TALLERES A:4949901</t>
  </si>
  <si>
    <t xml:space="preserve">D  4,033</t>
  </si>
  <si>
    <t xml:space="preserve">REC.2439 JUAREZ VALTIERRA ARMANDO</t>
  </si>
  <si>
    <t xml:space="preserve">D  4,034</t>
  </si>
  <si>
    <t xml:space="preserve">REC.2438 FIDALGO CATALA MARIA MERCE</t>
  </si>
  <si>
    <t xml:space="preserve">D  4,035</t>
  </si>
  <si>
    <t xml:space="preserve">REC.2437 FIDALGO CATALA MARIA MERCE</t>
  </si>
  <si>
    <t xml:space="preserve">D  4,036</t>
  </si>
  <si>
    <t xml:space="preserve">REC.2436 HERNANDEZ FERRER DANIEL AB</t>
  </si>
  <si>
    <t xml:space="preserve">D  4,037</t>
  </si>
  <si>
    <t xml:space="preserve">REC.2435 QUINTANA RODRIGUEZ MONICA</t>
  </si>
  <si>
    <t xml:space="preserve">D  4,039</t>
  </si>
  <si>
    <t xml:space="preserve">REC.2434 BUSTOS OCHOA MARIA CONCEPC</t>
  </si>
  <si>
    <t xml:space="preserve">D  4,040</t>
  </si>
  <si>
    <t xml:space="preserve">REC.2433 BECERRA HERNANDEZ JOSE SAN</t>
  </si>
  <si>
    <t xml:space="preserve">D  4,042</t>
  </si>
  <si>
    <t xml:space="preserve">REC.2432 CARRERA SALAZAR IRMA</t>
  </si>
  <si>
    <t xml:space="preserve">D  4,047</t>
  </si>
  <si>
    <t xml:space="preserve">REC.2429 GARCIA MORALES RAMON</t>
  </si>
  <si>
    <t xml:space="preserve">D  4,048</t>
  </si>
  <si>
    <t xml:space="preserve">REC.2428 HERNANDEZ LOPEZ JORGE</t>
  </si>
  <si>
    <t xml:space="preserve">D  4,049</t>
  </si>
  <si>
    <t xml:space="preserve">REC.2427 HERNANDEZ LOPEZ JORGE</t>
  </si>
  <si>
    <t xml:space="preserve">D  4,050</t>
  </si>
  <si>
    <t xml:space="preserve">REC.2426 HERNANDEZ LOPEZ JORGE</t>
  </si>
  <si>
    <t xml:space="preserve">D  4,051</t>
  </si>
  <si>
    <t xml:space="preserve">REC.2431 GARCIA MORALES RAMON</t>
  </si>
  <si>
    <t xml:space="preserve">D  4,056</t>
  </si>
  <si>
    <t xml:space="preserve">REC.2440 JUAREZ VALTIERRA ARMANDO</t>
  </si>
  <si>
    <t xml:space="preserve">D  4,305</t>
  </si>
  <si>
    <t xml:space="preserve">DEP TC RECIBO 28943</t>
  </si>
  <si>
    <t xml:space="preserve">DEP TC RECIBO 28941</t>
  </si>
  <si>
    <t xml:space="preserve">D  4,307</t>
  </si>
  <si>
    <t xml:space="preserve">DEP TC RECIBO 28938</t>
  </si>
  <si>
    <t xml:space="preserve">D  4,310</t>
  </si>
  <si>
    <t xml:space="preserve">DEP TRANSF RECIBO Q28931</t>
  </si>
  <si>
    <t xml:space="preserve">D  4,313</t>
  </si>
  <si>
    <t xml:space="preserve">DEP EFEC RECIBO 28951</t>
  </si>
  <si>
    <t xml:space="preserve">D  4,315</t>
  </si>
  <si>
    <t xml:space="preserve">D  4,316</t>
  </si>
  <si>
    <t xml:space="preserve">DEP EFEC RCIBO 28949</t>
  </si>
  <si>
    <t xml:space="preserve">D  4,317</t>
  </si>
  <si>
    <t xml:space="preserve">DEP EFEC RECIBO 28948</t>
  </si>
  <si>
    <t xml:space="preserve">D  4,318</t>
  </si>
  <si>
    <t xml:space="preserve">DEP EFEC RECIBO 28946</t>
  </si>
  <si>
    <t xml:space="preserve">D  4,320</t>
  </si>
  <si>
    <t xml:space="preserve">DEP EFEC RECIBO 28942</t>
  </si>
  <si>
    <t xml:space="preserve">D  4,321</t>
  </si>
  <si>
    <t xml:space="preserve">DEP EFEC RECIBO 28940</t>
  </si>
  <si>
    <t xml:space="preserve">D  4,323</t>
  </si>
  <si>
    <t xml:space="preserve">DEP RECIBO 28939</t>
  </si>
  <si>
    <t xml:space="preserve">D  4,324</t>
  </si>
  <si>
    <t xml:space="preserve">DEP EFEC RECIBO 28937</t>
  </si>
  <si>
    <t xml:space="preserve">DEP EFEC RECIBO 28930</t>
  </si>
  <si>
    <t xml:space="preserve">DEP EFEC RECIBO 28945</t>
  </si>
  <si>
    <t xml:space="preserve">D  4,458</t>
  </si>
  <si>
    <t xml:space="preserve">D  4,459</t>
  </si>
  <si>
    <t xml:space="preserve">D  4,460</t>
  </si>
  <si>
    <t xml:space="preserve">D  4,461</t>
  </si>
  <si>
    <t xml:space="preserve">D  4,462</t>
  </si>
  <si>
    <t xml:space="preserve">DEP REFACCIONES EFEC</t>
  </si>
  <si>
    <t xml:space="preserve">D  4,463</t>
  </si>
  <si>
    <t xml:space="preserve">TJ REFACCIONES 30/12</t>
  </si>
  <si>
    <t xml:space="preserve">TJ REFACCIONES 26/12</t>
  </si>
  <si>
    <t xml:space="preserve">TJ REFACCIONES 16/12</t>
  </si>
  <si>
    <t xml:space="preserve">CH-973870</t>
  </si>
  <si>
    <t xml:space="preserve">CH-973871</t>
  </si>
  <si>
    <t xml:space="preserve">CH-973872</t>
  </si>
  <si>
    <t xml:space="preserve">CH-973873</t>
  </si>
  <si>
    <t xml:space="preserve">CH-973874</t>
  </si>
  <si>
    <t xml:space="preserve">CH-973875</t>
  </si>
  <si>
    <t xml:space="preserve">BAJA: IMPREFIN DEL CENTRO, S.A. DE</t>
  </si>
  <si>
    <t xml:space="preserve">BAJA: ROSALBA JUTKUHN</t>
  </si>
  <si>
    <t xml:space="preserve">BAJA: ROGELIO ALEJANDRO TORRES MART</t>
  </si>
  <si>
    <t xml:space="preserve">BAJA: CINTHIA MARISA TREJO CHAVEZ</t>
  </si>
  <si>
    <t xml:space="preserve">BAJA: REFRIGERACION DOMESTICA DE QU</t>
  </si>
  <si>
    <t xml:space="preserve">BAJA: NOTARIA PUBLICA NUMERO TRES S</t>
  </si>
  <si>
    <t xml:space="preserve">BAJA: 1915 AUDITORIA Y FINANZA, S.C</t>
  </si>
  <si>
    <t xml:space="preserve">BAJA: DICAR PINTURAS AUTOMOTIVAS, S</t>
  </si>
  <si>
    <t xml:space="preserve">BAJA: GRUPO NACIONAL PROVINCIAL, S.</t>
  </si>
  <si>
    <t xml:space="preserve">TRASPASO QM-PROMOTORA A:761920</t>
  </si>
  <si>
    <t xml:space="preserve">DOMICILIAC</t>
  </si>
  <si>
    <t xml:space="preserve">PAGO TJ CREDITO 16187</t>
  </si>
  <si>
    <t xml:space="preserve">I  1,220</t>
  </si>
  <si>
    <t xml:space="preserve">TRASPASO DE CYA A QM:72003</t>
  </si>
  <si>
    <t xml:space="preserve">D  4,252</t>
  </si>
  <si>
    <t xml:space="preserve">BAJA: REC.2426 HERNANDEZ LOPEZ JORG</t>
  </si>
  <si>
    <t xml:space="preserve">D  4,261</t>
  </si>
  <si>
    <t xml:space="preserve">REC.2442 RIOS AGUILAR ALBERTA</t>
  </si>
  <si>
    <t xml:space="preserve">D  4,262</t>
  </si>
  <si>
    <t xml:space="preserve">REC.2441 BECERRA HERNANDEZ JOSE SAN</t>
  </si>
  <si>
    <t xml:space="preserve">D  4,263</t>
  </si>
  <si>
    <t xml:space="preserve">REC.2443 ESCAREÑO DELGADO ELSDY MAR</t>
  </si>
  <si>
    <t xml:space="preserve">D  4,298</t>
  </si>
  <si>
    <t xml:space="preserve">BAJA: DEP T2905 (COBRANZA)</t>
  </si>
  <si>
    <t xml:space="preserve">D  4,299</t>
  </si>
  <si>
    <t xml:space="preserve">D  4,501</t>
  </si>
  <si>
    <t xml:space="preserve">COMISIONES BANCOMER DIC 2011</t>
  </si>
  <si>
    <t xml:space="preserve">D  4,502</t>
  </si>
  <si>
    <t xml:space="preserve">RECAUDACION IDE BANCOMER DIC</t>
  </si>
  <si>
    <t xml:space="preserve">D  4,505</t>
  </si>
  <si>
    <t xml:space="preserve">ISR RETENIDO BANCOMER DIC</t>
  </si>
  <si>
    <t xml:space="preserve">INTERESES BANCOMER DIC</t>
  </si>
  <si>
    <t xml:space="preserve">D  4,723</t>
  </si>
  <si>
    <t xml:space="preserve">DEP. DIF CAJA 05/12</t>
  </si>
  <si>
    <t xml:space="preserve">DEP. DIF CAJA 13/12</t>
  </si>
  <si>
    <t xml:space="preserve">DEP. DIF CAJA 16/12</t>
  </si>
  <si>
    <t xml:space="preserve">DEP. DIF CAJA 28/12</t>
  </si>
  <si>
    <t xml:space="preserve">DEP. DIF CAJA 30/12</t>
  </si>
  <si>
    <t xml:space="preserve">D  4,724</t>
  </si>
  <si>
    <t xml:space="preserve">REC.2472 EQUIPOS PARA IZAJE</t>
  </si>
  <si>
    <t xml:space="preserve">D  4,725</t>
  </si>
  <si>
    <t xml:space="preserve">REC.2473 EQUIPOS PARA IZAJE</t>
  </si>
  <si>
    <t xml:space="preserve">D  4,726</t>
  </si>
  <si>
    <t xml:space="preserve">DEP QM VENTAS RODRIGUEZ GUERRERO</t>
  </si>
  <si>
    <t xml:space="preserve">D  4,728</t>
  </si>
  <si>
    <t xml:space="preserve">QM. VENTAS R29090</t>
  </si>
  <si>
    <t xml:space="preserve">D  4,729</t>
  </si>
  <si>
    <t xml:space="preserve">DEP BANCO RESENDIZ RINCON</t>
  </si>
  <si>
    <t xml:space="preserve">D  4,733</t>
  </si>
  <si>
    <t xml:space="preserve">LJIMENEZ:DEP NO IDENTIFICADOS</t>
  </si>
  <si>
    <t xml:space="preserve">CH-973831</t>
  </si>
  <si>
    <t xml:space="preserve">CH-973814</t>
  </si>
  <si>
    <t xml:space="preserve">CH-973815</t>
  </si>
  <si>
    <t xml:space="preserve">CH-973817</t>
  </si>
  <si>
    <t xml:space="preserve">E    390</t>
  </si>
  <si>
    <t xml:space="preserve">CAJA271211</t>
  </si>
  <si>
    <t xml:space="preserve">E    394</t>
  </si>
  <si>
    <t xml:space="preserve">VRIAS FCT</t>
  </si>
  <si>
    <t xml:space="preserve">F- 17755</t>
  </si>
  <si>
    <t xml:space="preserve">F- 2698</t>
  </si>
  <si>
    <t xml:space="preserve">F- 578</t>
  </si>
  <si>
    <t xml:space="preserve">DAMP,SA DE CV</t>
  </si>
  <si>
    <t xml:space="preserve">F- 1566</t>
  </si>
  <si>
    <t xml:space="preserve">F2300,2359</t>
  </si>
  <si>
    <t xml:space="preserve">F- 5439</t>
  </si>
  <si>
    <t xml:space="preserve">E    414</t>
  </si>
  <si>
    <t xml:space="preserve">E    415</t>
  </si>
  <si>
    <t xml:space="preserve">F5858,5859</t>
  </si>
  <si>
    <t xml:space="preserve">F- 3747</t>
  </si>
  <si>
    <t xml:space="preserve">F- 145331</t>
  </si>
  <si>
    <t xml:space="preserve">E    421</t>
  </si>
  <si>
    <t xml:space="preserve">CH-973829</t>
  </si>
  <si>
    <t xml:space="preserve">CH-973830</t>
  </si>
  <si>
    <t xml:space="preserve">E    425</t>
  </si>
  <si>
    <t xml:space="preserve">CH-973812</t>
  </si>
  <si>
    <t xml:space="preserve">CH-973783</t>
  </si>
  <si>
    <t xml:space="preserve">LA EUROPEA MEXICO, S.A.P.I. DE C.V.</t>
  </si>
  <si>
    <t xml:space="preserve">CH-973747</t>
  </si>
  <si>
    <t xml:space="preserve">PROCURADURIA FEDERAL DEL CONSUMIDOR</t>
  </si>
  <si>
    <t xml:space="preserve">CH-973693</t>
  </si>
  <si>
    <t xml:space="preserve">FISOCI SA DE CV</t>
  </si>
  <si>
    <t xml:space="preserve">SEF 653N12</t>
  </si>
  <si>
    <t xml:space="preserve">I    1,241</t>
  </si>
  <si>
    <t xml:space="preserve">DEP DIF</t>
  </si>
  <si>
    <t xml:space="preserve">DEP DIF CAJA 01/12</t>
  </si>
  <si>
    <t xml:space="preserve">DEP DIF CAJA 02/12</t>
  </si>
  <si>
    <t xml:space="preserve">DEP DIF CAJA 15/12</t>
  </si>
  <si>
    <t xml:space="preserve">DEP DIF CAJA 21/12</t>
  </si>
  <si>
    <t xml:space="preserve">DEP DIF CAJA 27/12</t>
  </si>
  <si>
    <t xml:space="preserve">DEP DIF CAJA 28/12</t>
  </si>
  <si>
    <t xml:space="preserve">410*  Pendiente $1,000.00 R.CI 2479  07/01/12</t>
  </si>
  <si>
    <t xml:space="preserve">443* Dep. en bco por $91,392.79, reg. $81,281.89 dif. Por reg. $10,110.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[$-409]m/d/yyyy"/>
    <numFmt numFmtId="167" formatCode="#,##0.00"/>
    <numFmt numFmtId="168" formatCode="[$-409]d\-mmm"/>
    <numFmt numFmtId="169" formatCode="[$-409]d\-mmm\-yy"/>
    <numFmt numFmtId="170" formatCode="#,##0"/>
    <numFmt numFmtId="171" formatCode="[$-409]mmm\-yy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3366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CC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8000"/>
      <name val="Arial"/>
      <family val="2"/>
    </font>
    <font>
      <b val="true"/>
      <sz val="10"/>
      <color rgb="FF333399"/>
      <name val="Arial"/>
      <family val="2"/>
    </font>
    <font>
      <sz val="10"/>
      <color rgb="FF969696"/>
      <name val="Arial"/>
      <family val="2"/>
    </font>
    <font>
      <sz val="10"/>
      <color rgb="FF00808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/>
      <top/>
      <bottom style="thick">
        <color rgb="FFFF0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10 BBVA OCT QM 201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dxfs count="23">
    <dxf>
      <fill>
        <patternFill patternType="solid">
          <f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N553"/>
  <sheetViews>
    <sheetView showFormulas="false" showGridLines="true" showRowColHeaders="true" showZeros="true" rightToLeft="false" tabSelected="false" showOutlineSymbols="true" defaultGridColor="true" view="normal" topLeftCell="A532" colorId="64" zoomScale="85" zoomScaleNormal="85" zoomScalePageLayoutView="100" workbookViewId="0">
      <selection pane="topLeft" activeCell="F978" activeCellId="0" sqref="F978"/>
    </sheetView>
  </sheetViews>
  <sheetFormatPr defaultColWidth="11.0546875" defaultRowHeight="12.75" zeroHeight="false" outlineLevelRow="0" outlineLevelCol="1"/>
  <cols>
    <col collapsed="false" customWidth="true" hidden="false" outlineLevel="0" max="4" min="4" style="0" width="3.7"/>
    <col collapsed="false" customWidth="false" hidden="true" outlineLevel="1" max="5" min="5" style="0" width="11.05"/>
    <col collapsed="false" customWidth="true" hidden="false" outlineLevel="0" max="6" min="6" style="1" width="11.42"/>
    <col collapsed="false" customWidth="false" hidden="true" outlineLevel="1" max="7" min="7" style="0" width="11.05"/>
    <col collapsed="false" customWidth="true" hidden="true" outlineLevel="1" max="8" min="8" style="0" width="12.85"/>
    <col collapsed="false" customWidth="true" hidden="false" outlineLevel="0" max="9" min="9" style="0" width="43.28"/>
    <col collapsed="false" customWidth="true" hidden="false" outlineLevel="0" max="10" min="10" style="2" width="12.14"/>
    <col collapsed="false" customWidth="true" hidden="false" outlineLevel="0" max="11" min="11" style="3" width="5.13"/>
    <col collapsed="false" customWidth="true" hidden="false" outlineLevel="0" max="12" min="12" style="2" width="11.56"/>
    <col collapsed="false" customWidth="true" hidden="false" outlineLevel="0" max="13" min="13" style="4" width="4.28"/>
    <col collapsed="false" customWidth="true" hidden="false" outlineLevel="0" max="14" min="14" style="2" width="18.28"/>
  </cols>
  <sheetData>
    <row r="11" customFormat="false" ht="12.75" hidden="false" customHeight="false" outlineLevel="0" collapsed="false">
      <c r="I11" s="0" t="s">
        <v>0</v>
      </c>
      <c r="N11" s="2" t="n">
        <v>-338993.91</v>
      </c>
    </row>
    <row r="12" customFormat="false" ht="12.75" hidden="false" customHeight="false" outlineLevel="0" collapsed="false">
      <c r="A12" s="0" t="s">
        <v>1</v>
      </c>
      <c r="B12" s="5" t="n">
        <v>40664</v>
      </c>
      <c r="C12" s="0" t="s">
        <v>2</v>
      </c>
      <c r="D12" s="0" t="n">
        <v>1</v>
      </c>
      <c r="E12" s="0" t="s">
        <v>3</v>
      </c>
      <c r="F12" s="1" t="n">
        <v>10536</v>
      </c>
      <c r="G12" s="0" t="s">
        <v>4</v>
      </c>
      <c r="H12" s="0" t="s">
        <v>5</v>
      </c>
      <c r="I12" s="0" t="s">
        <v>6</v>
      </c>
      <c r="K12" s="6"/>
      <c r="L12" s="7" t="n">
        <v>182200</v>
      </c>
      <c r="M12" s="4" t="s">
        <v>7</v>
      </c>
      <c r="N12" s="2" t="n">
        <f aca="false">+N11+J12-L12</f>
        <v>-521193.91</v>
      </c>
    </row>
    <row r="13" customFormat="false" ht="12.75" hidden="false" customHeight="false" outlineLevel="0" collapsed="false">
      <c r="A13" s="0" t="s">
        <v>8</v>
      </c>
      <c r="B13" s="5" t="n">
        <v>40665</v>
      </c>
      <c r="D13" s="0" t="n">
        <v>2</v>
      </c>
      <c r="E13" s="0" t="s">
        <v>9</v>
      </c>
      <c r="F13" s="1" t="n">
        <v>2933</v>
      </c>
      <c r="G13" s="0" t="s">
        <v>10</v>
      </c>
      <c r="H13" s="0" t="s">
        <v>11</v>
      </c>
      <c r="I13" s="0" t="s">
        <v>12</v>
      </c>
      <c r="J13" s="8" t="n">
        <v>790.58</v>
      </c>
      <c r="K13" s="3" t="n">
        <v>153</v>
      </c>
      <c r="N13" s="2" t="n">
        <f aca="false">+N12+J13-L13</f>
        <v>-520403.33</v>
      </c>
    </row>
    <row r="14" customFormat="false" ht="12.75" hidden="false" customHeight="false" outlineLevel="0" collapsed="false">
      <c r="A14" s="0" t="s">
        <v>13</v>
      </c>
      <c r="B14" s="5" t="n">
        <v>40665</v>
      </c>
      <c r="C14" s="0" t="s">
        <v>14</v>
      </c>
      <c r="D14" s="0" t="n">
        <v>3</v>
      </c>
      <c r="E14" s="0" t="s">
        <v>9</v>
      </c>
      <c r="F14" s="1" t="n">
        <v>1007</v>
      </c>
      <c r="G14" s="0" t="s">
        <v>10</v>
      </c>
      <c r="H14" s="0" t="s">
        <v>15</v>
      </c>
      <c r="I14" s="0" t="s">
        <v>16</v>
      </c>
      <c r="J14" s="7" t="n">
        <v>118200</v>
      </c>
      <c r="K14" s="3" t="s">
        <v>7</v>
      </c>
      <c r="N14" s="2" t="n">
        <f aca="false">+N13+J14-L14</f>
        <v>-402203.33</v>
      </c>
    </row>
    <row r="15" customFormat="false" ht="12.75" hidden="false" customHeight="false" outlineLevel="0" collapsed="false">
      <c r="A15" s="0" t="s">
        <v>17</v>
      </c>
      <c r="B15" s="5" t="n">
        <v>40665</v>
      </c>
      <c r="C15" s="0" t="s">
        <v>18</v>
      </c>
      <c r="D15" s="0" t="n">
        <v>3</v>
      </c>
      <c r="E15" s="0" t="s">
        <v>9</v>
      </c>
      <c r="F15" s="1" t="n">
        <v>1008</v>
      </c>
      <c r="G15" s="0" t="s">
        <v>10</v>
      </c>
      <c r="H15" s="0" t="s">
        <v>15</v>
      </c>
      <c r="I15" s="0" t="s">
        <v>19</v>
      </c>
      <c r="J15" s="8" t="n">
        <v>91000</v>
      </c>
      <c r="K15" s="3" t="n">
        <v>2</v>
      </c>
      <c r="N15" s="2" t="n">
        <f aca="false">+N14+J15-L15</f>
        <v>-311203.33</v>
      </c>
    </row>
    <row r="16" customFormat="false" ht="12.75" hidden="false" customHeight="false" outlineLevel="0" collapsed="false">
      <c r="A16" s="0" t="s">
        <v>20</v>
      </c>
      <c r="B16" s="5" t="n">
        <v>40665</v>
      </c>
      <c r="C16" s="0" t="s">
        <v>18</v>
      </c>
      <c r="D16" s="0" t="n">
        <v>3</v>
      </c>
      <c r="E16" s="0" t="s">
        <v>9</v>
      </c>
      <c r="F16" s="1" t="n">
        <v>1009</v>
      </c>
      <c r="G16" s="0" t="s">
        <v>10</v>
      </c>
      <c r="H16" s="0" t="s">
        <v>15</v>
      </c>
      <c r="I16" s="0" t="s">
        <v>19</v>
      </c>
      <c r="J16" s="8" t="n">
        <v>19000</v>
      </c>
      <c r="K16" s="3" t="n">
        <v>218</v>
      </c>
      <c r="N16" s="2" t="n">
        <f aca="false">+N15+J16-L16</f>
        <v>-292203.33</v>
      </c>
    </row>
    <row r="17" customFormat="false" ht="12.75" hidden="false" customHeight="false" outlineLevel="0" collapsed="false">
      <c r="A17" s="0" t="s">
        <v>21</v>
      </c>
      <c r="B17" s="5" t="n">
        <v>40665</v>
      </c>
      <c r="C17" s="0" t="s">
        <v>14</v>
      </c>
      <c r="D17" s="0" t="n">
        <v>3</v>
      </c>
      <c r="E17" s="0" t="s">
        <v>9</v>
      </c>
      <c r="F17" s="1" t="n">
        <v>1011</v>
      </c>
      <c r="G17" s="0" t="s">
        <v>10</v>
      </c>
      <c r="H17" s="0" t="s">
        <v>15</v>
      </c>
      <c r="I17" s="0" t="s">
        <v>22</v>
      </c>
      <c r="J17" s="8" t="n">
        <v>65000</v>
      </c>
      <c r="K17" s="3" t="s">
        <v>23</v>
      </c>
      <c r="N17" s="2" t="n">
        <f aca="false">+N16+J17-L17</f>
        <v>-227203.33</v>
      </c>
    </row>
    <row r="18" customFormat="false" ht="12.75" hidden="false" customHeight="false" outlineLevel="0" collapsed="false">
      <c r="A18" s="0" t="s">
        <v>24</v>
      </c>
      <c r="B18" s="5" t="n">
        <v>40665</v>
      </c>
      <c r="C18" s="0" t="s">
        <v>14</v>
      </c>
      <c r="D18" s="0" t="n">
        <v>3</v>
      </c>
      <c r="E18" s="0" t="s">
        <v>9</v>
      </c>
      <c r="F18" s="1" t="n">
        <v>1012</v>
      </c>
      <c r="G18" s="0" t="s">
        <v>10</v>
      </c>
      <c r="H18" s="0" t="s">
        <v>15</v>
      </c>
      <c r="I18" s="0" t="s">
        <v>25</v>
      </c>
      <c r="J18" s="8" t="n">
        <v>100000</v>
      </c>
      <c r="K18" s="3" t="s">
        <v>26</v>
      </c>
      <c r="N18" s="2" t="n">
        <f aca="false">+N17+J18-L18</f>
        <v>-127203.33</v>
      </c>
    </row>
    <row r="19" customFormat="false" ht="12.75" hidden="false" customHeight="false" outlineLevel="0" collapsed="false">
      <c r="A19" s="0" t="s">
        <v>27</v>
      </c>
      <c r="B19" s="5" t="n">
        <v>40665</v>
      </c>
      <c r="C19" s="0" t="s">
        <v>14</v>
      </c>
      <c r="D19" s="0" t="n">
        <v>3</v>
      </c>
      <c r="E19" s="0" t="s">
        <v>9</v>
      </c>
      <c r="F19" s="1" t="n">
        <v>1013</v>
      </c>
      <c r="G19" s="0" t="s">
        <v>10</v>
      </c>
      <c r="H19" s="0" t="s">
        <v>15</v>
      </c>
      <c r="I19" s="0" t="s">
        <v>28</v>
      </c>
      <c r="J19" s="8" t="n">
        <v>10500</v>
      </c>
      <c r="K19" s="3" t="s">
        <v>29</v>
      </c>
      <c r="N19" s="2" t="n">
        <f aca="false">+N18+J19-L19</f>
        <v>-116703.33</v>
      </c>
    </row>
    <row r="20" customFormat="false" ht="12.75" hidden="false" customHeight="false" outlineLevel="0" collapsed="false">
      <c r="A20" s="0" t="s">
        <v>30</v>
      </c>
      <c r="B20" s="5" t="n">
        <v>40665</v>
      </c>
      <c r="C20" s="0" t="s">
        <v>31</v>
      </c>
      <c r="D20" s="0" t="n">
        <v>1</v>
      </c>
      <c r="E20" s="0" t="s">
        <v>3</v>
      </c>
      <c r="F20" s="1" t="n">
        <v>10480</v>
      </c>
      <c r="G20" s="0" t="s">
        <v>4</v>
      </c>
      <c r="H20" s="0" t="s">
        <v>32</v>
      </c>
      <c r="I20" s="0" t="s">
        <v>33</v>
      </c>
      <c r="J20" s="7" t="n">
        <v>3500</v>
      </c>
      <c r="K20" s="3" t="s">
        <v>34</v>
      </c>
      <c r="N20" s="2" t="n">
        <f aca="false">+N19+J20-L20</f>
        <v>-113203.33</v>
      </c>
    </row>
    <row r="21" customFormat="false" ht="12.75" hidden="false" customHeight="false" outlineLevel="0" collapsed="false">
      <c r="A21" s="0" t="s">
        <v>30</v>
      </c>
      <c r="B21" s="5" t="n">
        <v>40665</v>
      </c>
      <c r="C21" s="0" t="s">
        <v>31</v>
      </c>
      <c r="D21" s="0" t="n">
        <v>1</v>
      </c>
      <c r="E21" s="0" t="s">
        <v>3</v>
      </c>
      <c r="F21" s="1" t="n">
        <v>10480</v>
      </c>
      <c r="G21" s="0" t="s">
        <v>4</v>
      </c>
      <c r="H21" s="0" t="s">
        <v>32</v>
      </c>
      <c r="I21" s="0" t="s">
        <v>35</v>
      </c>
      <c r="J21" s="8" t="n">
        <v>7580.65</v>
      </c>
      <c r="K21" s="3" t="n">
        <v>154</v>
      </c>
      <c r="N21" s="2" t="n">
        <f aca="false">+N20+J21-L21</f>
        <v>-105622.68</v>
      </c>
    </row>
    <row r="22" customFormat="false" ht="12.75" hidden="false" customHeight="false" outlineLevel="0" collapsed="false">
      <c r="A22" s="0" t="s">
        <v>30</v>
      </c>
      <c r="B22" s="5" t="n">
        <v>40665</v>
      </c>
      <c r="C22" s="0" t="s">
        <v>31</v>
      </c>
      <c r="D22" s="0" t="n">
        <v>1</v>
      </c>
      <c r="E22" s="0" t="s">
        <v>3</v>
      </c>
      <c r="F22" s="1" t="n">
        <v>10480</v>
      </c>
      <c r="G22" s="0" t="s">
        <v>4</v>
      </c>
      <c r="H22" s="0" t="s">
        <v>32</v>
      </c>
      <c r="I22" s="0" t="s">
        <v>36</v>
      </c>
      <c r="J22" s="8" t="n">
        <v>15500.62</v>
      </c>
      <c r="K22" s="3" t="n">
        <v>217</v>
      </c>
      <c r="N22" s="2" t="n">
        <f aca="false">+N21+J22-L22</f>
        <v>-90122.06</v>
      </c>
    </row>
    <row r="23" customFormat="false" ht="12.75" hidden="false" customHeight="false" outlineLevel="0" collapsed="false">
      <c r="A23" s="0" t="s">
        <v>30</v>
      </c>
      <c r="B23" s="5" t="n">
        <v>40665</v>
      </c>
      <c r="C23" s="0" t="s">
        <v>31</v>
      </c>
      <c r="D23" s="0" t="n">
        <v>1</v>
      </c>
      <c r="E23" s="0" t="s">
        <v>3</v>
      </c>
      <c r="F23" s="1" t="n">
        <v>10480</v>
      </c>
      <c r="G23" s="0" t="s">
        <v>4</v>
      </c>
      <c r="H23" s="0" t="s">
        <v>32</v>
      </c>
      <c r="I23" s="0" t="s">
        <v>37</v>
      </c>
      <c r="J23" s="8" t="n">
        <v>1792</v>
      </c>
      <c r="K23" s="3" t="n">
        <v>154</v>
      </c>
      <c r="N23" s="2" t="n">
        <f aca="false">+N22+J23-L23</f>
        <v>-88330.06</v>
      </c>
    </row>
    <row r="24" customFormat="false" ht="12.75" hidden="false" customHeight="false" outlineLevel="0" collapsed="false">
      <c r="A24" s="0" t="s">
        <v>30</v>
      </c>
      <c r="B24" s="5" t="n">
        <v>40665</v>
      </c>
      <c r="C24" s="0" t="s">
        <v>31</v>
      </c>
      <c r="D24" s="0" t="n">
        <v>1</v>
      </c>
      <c r="E24" s="0" t="s">
        <v>3</v>
      </c>
      <c r="F24" s="1" t="n">
        <v>10480</v>
      </c>
      <c r="G24" s="0" t="s">
        <v>4</v>
      </c>
      <c r="H24" s="0" t="s">
        <v>32</v>
      </c>
      <c r="I24" s="0" t="s">
        <v>38</v>
      </c>
      <c r="J24" s="8" t="n">
        <v>9051.45</v>
      </c>
      <c r="K24" s="3" t="n">
        <v>155</v>
      </c>
      <c r="N24" s="2" t="n">
        <f aca="false">+N23+J24-L24</f>
        <v>-79278.61</v>
      </c>
    </row>
    <row r="25" customFormat="false" ht="12.75" hidden="false" customHeight="false" outlineLevel="0" collapsed="false">
      <c r="A25" s="0" t="s">
        <v>39</v>
      </c>
      <c r="B25" s="5" t="n">
        <v>40665</v>
      </c>
      <c r="C25" s="0" t="s">
        <v>40</v>
      </c>
      <c r="D25" s="0" t="n">
        <v>1</v>
      </c>
      <c r="E25" s="0" t="s">
        <v>41</v>
      </c>
      <c r="F25" s="1" t="n">
        <v>971808</v>
      </c>
      <c r="G25" s="0" t="s">
        <v>42</v>
      </c>
      <c r="H25" s="0" t="s">
        <v>43</v>
      </c>
      <c r="I25" s="0" t="s">
        <v>44</v>
      </c>
      <c r="K25" s="6"/>
      <c r="L25" s="9" t="n">
        <v>346368.71</v>
      </c>
      <c r="M25" s="4" t="n">
        <v>1</v>
      </c>
      <c r="N25" s="2" t="n">
        <f aca="false">+N24+J25-L25</f>
        <v>-425647.32</v>
      </c>
    </row>
    <row r="26" customFormat="false" ht="12.75" hidden="false" customHeight="false" outlineLevel="0" collapsed="false">
      <c r="A26" s="0" t="s">
        <v>45</v>
      </c>
      <c r="B26" s="5" t="n">
        <v>40666</v>
      </c>
      <c r="C26" s="0" t="s">
        <v>46</v>
      </c>
      <c r="D26" s="0" t="n">
        <v>3</v>
      </c>
      <c r="E26" s="0" t="s">
        <v>9</v>
      </c>
      <c r="F26" s="1" t="n">
        <v>1015</v>
      </c>
      <c r="G26" s="0" t="s">
        <v>10</v>
      </c>
      <c r="H26" s="0" t="s">
        <v>15</v>
      </c>
      <c r="I26" s="0" t="s">
        <v>47</v>
      </c>
      <c r="J26" s="8" t="n">
        <v>10000</v>
      </c>
      <c r="K26" s="3" t="n">
        <v>221</v>
      </c>
      <c r="N26" s="2" t="n">
        <f aca="false">+N25+J26-L26</f>
        <v>-415647.32</v>
      </c>
    </row>
    <row r="27" customFormat="false" ht="12.75" hidden="false" customHeight="false" outlineLevel="0" collapsed="false">
      <c r="A27" s="0" t="s">
        <v>48</v>
      </c>
      <c r="B27" s="5" t="n">
        <v>40666</v>
      </c>
      <c r="C27" s="0" t="s">
        <v>49</v>
      </c>
      <c r="D27" s="0" t="n">
        <v>3</v>
      </c>
      <c r="E27" s="0" t="s">
        <v>9</v>
      </c>
      <c r="F27" s="1" t="n">
        <v>1016</v>
      </c>
      <c r="G27" s="0" t="s">
        <v>10</v>
      </c>
      <c r="H27" s="0" t="s">
        <v>15</v>
      </c>
      <c r="I27" s="0" t="s">
        <v>50</v>
      </c>
      <c r="J27" s="8" t="n">
        <v>109000</v>
      </c>
      <c r="K27" s="3" t="n">
        <v>8</v>
      </c>
      <c r="N27" s="2" t="n">
        <f aca="false">+N26+J27-L27</f>
        <v>-306647.32</v>
      </c>
    </row>
    <row r="28" customFormat="false" ht="12.75" hidden="false" customHeight="false" outlineLevel="0" collapsed="false">
      <c r="A28" s="0" t="s">
        <v>51</v>
      </c>
      <c r="B28" s="5" t="n">
        <v>40666</v>
      </c>
      <c r="C28" s="0" t="s">
        <v>52</v>
      </c>
      <c r="D28" s="0" t="n">
        <v>1</v>
      </c>
      <c r="E28" s="0" t="s">
        <v>3</v>
      </c>
      <c r="F28" s="1" t="n">
        <v>10449</v>
      </c>
      <c r="G28" s="0" t="s">
        <v>4</v>
      </c>
      <c r="H28" s="0" t="s">
        <v>5</v>
      </c>
      <c r="I28" s="0" t="s">
        <v>53</v>
      </c>
      <c r="K28" s="6"/>
      <c r="L28" s="9" t="n">
        <v>27517.78</v>
      </c>
      <c r="M28" s="4" t="n">
        <v>2</v>
      </c>
      <c r="N28" s="2" t="n">
        <f aca="false">+N27+J28-L28</f>
        <v>-334165.1</v>
      </c>
    </row>
    <row r="29" customFormat="false" ht="12.75" hidden="false" customHeight="false" outlineLevel="0" collapsed="false">
      <c r="A29" s="0" t="s">
        <v>54</v>
      </c>
      <c r="B29" s="5" t="n">
        <v>40666</v>
      </c>
      <c r="D29" s="0" t="n">
        <v>1</v>
      </c>
      <c r="E29" s="0" t="s">
        <v>3</v>
      </c>
      <c r="F29" s="1" t="n">
        <v>10451</v>
      </c>
      <c r="G29" s="0" t="s">
        <v>4</v>
      </c>
      <c r="H29" s="0" t="s">
        <v>55</v>
      </c>
      <c r="I29" s="0" t="s">
        <v>56</v>
      </c>
      <c r="J29" s="8" t="n">
        <v>21897.18</v>
      </c>
      <c r="K29" s="3" t="n">
        <v>3</v>
      </c>
      <c r="N29" s="2" t="n">
        <f aca="false">+N28+J29-L29</f>
        <v>-312267.92</v>
      </c>
    </row>
    <row r="30" customFormat="false" ht="12.75" hidden="false" customHeight="false" outlineLevel="0" collapsed="false">
      <c r="A30" s="0" t="s">
        <v>57</v>
      </c>
      <c r="B30" s="5" t="n">
        <v>40666</v>
      </c>
      <c r="C30" s="0" t="s">
        <v>58</v>
      </c>
      <c r="D30" s="0" t="n">
        <v>1</v>
      </c>
      <c r="E30" s="0" t="s">
        <v>3</v>
      </c>
      <c r="F30" s="1" t="n">
        <v>10476</v>
      </c>
      <c r="G30" s="0" t="s">
        <v>4</v>
      </c>
      <c r="H30" s="0" t="s">
        <v>32</v>
      </c>
      <c r="I30" s="0" t="s">
        <v>59</v>
      </c>
      <c r="J30" s="8" t="n">
        <v>17437.98</v>
      </c>
      <c r="K30" s="3" t="n">
        <v>7</v>
      </c>
      <c r="N30" s="2" t="n">
        <f aca="false">+N29+J30-L30</f>
        <v>-294829.94</v>
      </c>
    </row>
    <row r="31" customFormat="false" ht="12.75" hidden="false" customHeight="false" outlineLevel="0" collapsed="false">
      <c r="A31" s="0" t="s">
        <v>60</v>
      </c>
      <c r="B31" s="5" t="n">
        <v>40666</v>
      </c>
      <c r="C31" s="0" t="s">
        <v>61</v>
      </c>
      <c r="D31" s="0" t="n">
        <v>1</v>
      </c>
      <c r="E31" s="0" t="s">
        <v>3</v>
      </c>
      <c r="F31" s="1" t="n">
        <v>10482</v>
      </c>
      <c r="G31" s="0" t="s">
        <v>4</v>
      </c>
      <c r="H31" s="0" t="s">
        <v>32</v>
      </c>
      <c r="I31" s="0" t="s">
        <v>62</v>
      </c>
      <c r="J31" s="8" t="n">
        <v>14196.31</v>
      </c>
      <c r="K31" s="3" t="n">
        <v>156</v>
      </c>
      <c r="N31" s="2" t="n">
        <f aca="false">+N30+J31-L31</f>
        <v>-280633.63</v>
      </c>
    </row>
    <row r="32" customFormat="false" ht="12.75" hidden="false" customHeight="false" outlineLevel="0" collapsed="false">
      <c r="A32" s="0" t="s">
        <v>60</v>
      </c>
      <c r="B32" s="5" t="n">
        <v>40666</v>
      </c>
      <c r="C32" s="0" t="s">
        <v>61</v>
      </c>
      <c r="D32" s="0" t="n">
        <v>1</v>
      </c>
      <c r="E32" s="0" t="s">
        <v>3</v>
      </c>
      <c r="F32" s="1" t="n">
        <v>10482</v>
      </c>
      <c r="G32" s="0" t="s">
        <v>4</v>
      </c>
      <c r="H32" s="0" t="s">
        <v>32</v>
      </c>
      <c r="I32" s="0" t="s">
        <v>63</v>
      </c>
      <c r="J32" s="8" t="n">
        <v>1266.11</v>
      </c>
      <c r="K32" s="3" t="n">
        <v>4</v>
      </c>
      <c r="N32" s="2" t="n">
        <f aca="false">+N31+J32-L32</f>
        <v>-279367.52</v>
      </c>
    </row>
    <row r="33" customFormat="false" ht="12.75" hidden="false" customHeight="false" outlineLevel="0" collapsed="false">
      <c r="A33" s="0" t="s">
        <v>64</v>
      </c>
      <c r="B33" s="5" t="n">
        <v>40666</v>
      </c>
      <c r="C33" s="0" t="s">
        <v>65</v>
      </c>
      <c r="D33" s="0" t="n">
        <v>1</v>
      </c>
      <c r="E33" s="0" t="s">
        <v>66</v>
      </c>
      <c r="F33" s="1" t="n">
        <v>10496</v>
      </c>
      <c r="G33" s="0" t="s">
        <v>67</v>
      </c>
      <c r="H33" s="0" t="s">
        <v>5</v>
      </c>
      <c r="I33" s="0" t="s">
        <v>68</v>
      </c>
      <c r="K33" s="6"/>
      <c r="L33" s="9" t="n">
        <v>16000</v>
      </c>
      <c r="M33" s="4" t="n">
        <v>4</v>
      </c>
      <c r="N33" s="2" t="n">
        <f aca="false">+N32+J33-L33</f>
        <v>-295367.52</v>
      </c>
    </row>
    <row r="34" customFormat="false" ht="12.75" hidden="false" customHeight="false" outlineLevel="0" collapsed="false">
      <c r="A34" s="0" t="s">
        <v>69</v>
      </c>
      <c r="B34" s="5" t="n">
        <v>40666</v>
      </c>
      <c r="C34" s="0" t="s">
        <v>70</v>
      </c>
      <c r="D34" s="0" t="n">
        <v>1</v>
      </c>
      <c r="E34" s="0" t="s">
        <v>71</v>
      </c>
      <c r="F34" s="1" t="n">
        <v>971810</v>
      </c>
      <c r="G34" s="0" t="s">
        <v>72</v>
      </c>
      <c r="H34" s="0" t="s">
        <v>43</v>
      </c>
      <c r="I34" s="0" t="s">
        <v>73</v>
      </c>
      <c r="K34" s="6"/>
      <c r="L34" s="9" t="n">
        <v>11571.15</v>
      </c>
      <c r="M34" s="4" t="n">
        <v>5</v>
      </c>
      <c r="N34" s="2" t="n">
        <f aca="false">+N33+J34-L34</f>
        <v>-306938.67</v>
      </c>
    </row>
    <row r="35" customFormat="false" ht="12.75" hidden="false" customHeight="false" outlineLevel="0" collapsed="false">
      <c r="A35" s="0" t="s">
        <v>74</v>
      </c>
      <c r="B35" s="5" t="n">
        <v>40666</v>
      </c>
      <c r="C35" s="0" t="s">
        <v>75</v>
      </c>
      <c r="D35" s="0" t="n">
        <v>1</v>
      </c>
      <c r="E35" s="0" t="s">
        <v>71</v>
      </c>
      <c r="F35" s="1" t="n">
        <v>971811</v>
      </c>
      <c r="G35" s="0" t="s">
        <v>72</v>
      </c>
      <c r="H35" s="0" t="s">
        <v>43</v>
      </c>
      <c r="I35" s="0" t="s">
        <v>76</v>
      </c>
      <c r="K35" s="6"/>
      <c r="L35" s="9" t="n">
        <v>8868.88</v>
      </c>
      <c r="M35" s="4" t="n">
        <v>9</v>
      </c>
      <c r="N35" s="2" t="n">
        <f aca="false">+N34+J35-L35</f>
        <v>-315807.55</v>
      </c>
    </row>
    <row r="36" customFormat="false" ht="12.75" hidden="false" customHeight="false" outlineLevel="0" collapsed="false">
      <c r="A36" s="0" t="s">
        <v>77</v>
      </c>
      <c r="B36" s="5" t="n">
        <v>40666</v>
      </c>
      <c r="C36" s="0" t="s">
        <v>78</v>
      </c>
      <c r="D36" s="0" t="n">
        <v>1</v>
      </c>
      <c r="E36" s="0" t="s">
        <v>71</v>
      </c>
      <c r="F36" s="1" t="n">
        <v>971812</v>
      </c>
      <c r="G36" s="0" t="s">
        <v>72</v>
      </c>
      <c r="H36" s="0" t="s">
        <v>43</v>
      </c>
      <c r="I36" s="0" t="s">
        <v>79</v>
      </c>
      <c r="K36" s="6"/>
      <c r="L36" s="9" t="n">
        <v>2088</v>
      </c>
      <c r="M36" s="4" t="n">
        <v>7</v>
      </c>
      <c r="N36" s="2" t="n">
        <f aca="false">+N35+J36-L36</f>
        <v>-317895.55</v>
      </c>
    </row>
    <row r="37" customFormat="false" ht="12.75" hidden="false" customHeight="false" outlineLevel="0" collapsed="false">
      <c r="A37" s="0" t="s">
        <v>80</v>
      </c>
      <c r="B37" s="5" t="n">
        <v>40666</v>
      </c>
      <c r="C37" s="0" t="s">
        <v>81</v>
      </c>
      <c r="D37" s="0" t="n">
        <v>1</v>
      </c>
      <c r="E37" s="0" t="s">
        <v>82</v>
      </c>
      <c r="F37" s="1" t="n">
        <v>10497</v>
      </c>
      <c r="G37" s="0" t="s">
        <v>83</v>
      </c>
      <c r="H37" s="0" t="s">
        <v>5</v>
      </c>
      <c r="I37" s="0" t="s">
        <v>84</v>
      </c>
      <c r="J37" s="8" t="n">
        <v>45562.87</v>
      </c>
      <c r="K37" s="3" t="n">
        <v>6</v>
      </c>
      <c r="N37" s="2" t="n">
        <f aca="false">+N36+J37-L37</f>
        <v>-272332.68</v>
      </c>
    </row>
    <row r="38" customFormat="false" ht="12.75" hidden="false" customHeight="false" outlineLevel="0" collapsed="false">
      <c r="A38" s="0" t="s">
        <v>85</v>
      </c>
      <c r="B38" s="5" t="n">
        <v>40667</v>
      </c>
      <c r="D38" s="0" t="n">
        <v>2</v>
      </c>
      <c r="E38" s="0" t="s">
        <v>9</v>
      </c>
      <c r="F38" s="1" t="n">
        <v>2937</v>
      </c>
      <c r="G38" s="0" t="s">
        <v>10</v>
      </c>
      <c r="H38" s="0" t="s">
        <v>11</v>
      </c>
      <c r="I38" s="0" t="s">
        <v>12</v>
      </c>
      <c r="J38" s="8" t="n">
        <v>2050.3</v>
      </c>
      <c r="K38" s="3" t="n">
        <v>159</v>
      </c>
      <c r="N38" s="2" t="n">
        <f aca="false">+N37+J38-L38</f>
        <v>-270282.38</v>
      </c>
    </row>
    <row r="39" customFormat="false" ht="12.75" hidden="false" customHeight="false" outlineLevel="0" collapsed="false">
      <c r="A39" s="0" t="s">
        <v>86</v>
      </c>
      <c r="B39" s="5" t="n">
        <v>40667</v>
      </c>
      <c r="C39" s="0" t="s">
        <v>87</v>
      </c>
      <c r="D39" s="0" t="n">
        <v>1</v>
      </c>
      <c r="E39" s="0" t="s">
        <v>3</v>
      </c>
      <c r="F39" s="1" t="n">
        <v>10486</v>
      </c>
      <c r="G39" s="0" t="s">
        <v>4</v>
      </c>
      <c r="H39" s="0" t="s">
        <v>32</v>
      </c>
      <c r="I39" s="0" t="s">
        <v>88</v>
      </c>
      <c r="J39" s="7" t="n">
        <v>2000</v>
      </c>
      <c r="K39" s="3" t="s">
        <v>7</v>
      </c>
      <c r="N39" s="2" t="n">
        <f aca="false">+N38+J39-L39</f>
        <v>-268282.38</v>
      </c>
    </row>
    <row r="40" customFormat="false" ht="12.75" hidden="false" customHeight="false" outlineLevel="0" collapsed="false">
      <c r="A40" s="0" t="s">
        <v>86</v>
      </c>
      <c r="B40" s="5" t="n">
        <v>40667</v>
      </c>
      <c r="C40" s="0" t="s">
        <v>87</v>
      </c>
      <c r="D40" s="0" t="n">
        <v>1</v>
      </c>
      <c r="E40" s="0" t="s">
        <v>3</v>
      </c>
      <c r="F40" s="1" t="n">
        <v>10486</v>
      </c>
      <c r="G40" s="0" t="s">
        <v>4</v>
      </c>
      <c r="H40" s="0" t="s">
        <v>32</v>
      </c>
      <c r="I40" s="0" t="s">
        <v>89</v>
      </c>
      <c r="J40" s="8" t="n">
        <v>14051.43</v>
      </c>
      <c r="K40" s="3" t="n">
        <v>158</v>
      </c>
      <c r="N40" s="2" t="n">
        <f aca="false">+N39+J40-L40</f>
        <v>-254230.95</v>
      </c>
    </row>
    <row r="41" customFormat="false" ht="12.75" hidden="false" customHeight="false" outlineLevel="0" collapsed="false">
      <c r="A41" s="0" t="s">
        <v>86</v>
      </c>
      <c r="B41" s="5" t="n">
        <v>40667</v>
      </c>
      <c r="C41" s="0" t="s">
        <v>87</v>
      </c>
      <c r="D41" s="0" t="n">
        <v>1</v>
      </c>
      <c r="E41" s="0" t="s">
        <v>3</v>
      </c>
      <c r="F41" s="1" t="n">
        <v>10486</v>
      </c>
      <c r="G41" s="0" t="s">
        <v>4</v>
      </c>
      <c r="H41" s="0" t="s">
        <v>32</v>
      </c>
      <c r="I41" s="0" t="s">
        <v>90</v>
      </c>
      <c r="J41" s="8" t="n">
        <v>14369.85</v>
      </c>
      <c r="K41" s="3" t="n">
        <v>5</v>
      </c>
      <c r="N41" s="2" t="n">
        <f aca="false">+N40+J41-L41</f>
        <v>-239861.1</v>
      </c>
    </row>
    <row r="42" customFormat="false" ht="12.75" hidden="false" customHeight="false" outlineLevel="0" collapsed="false">
      <c r="A42" s="0" t="s">
        <v>86</v>
      </c>
      <c r="B42" s="5" t="n">
        <v>40667</v>
      </c>
      <c r="C42" s="0" t="s">
        <v>87</v>
      </c>
      <c r="D42" s="0" t="n">
        <v>1</v>
      </c>
      <c r="E42" s="0" t="s">
        <v>3</v>
      </c>
      <c r="F42" s="1" t="n">
        <v>10486</v>
      </c>
      <c r="G42" s="0" t="s">
        <v>4</v>
      </c>
      <c r="H42" s="0" t="s">
        <v>32</v>
      </c>
      <c r="I42" s="0" t="s">
        <v>91</v>
      </c>
      <c r="J42" s="8" t="n">
        <v>5286.28</v>
      </c>
      <c r="K42" s="3" t="n">
        <v>157</v>
      </c>
      <c r="N42" s="2" t="n">
        <f aca="false">+N41+J42-L42</f>
        <v>-234574.82</v>
      </c>
    </row>
    <row r="43" customFormat="false" ht="12.75" hidden="false" customHeight="false" outlineLevel="0" collapsed="false">
      <c r="A43" s="0" t="s">
        <v>86</v>
      </c>
      <c r="B43" s="5" t="n">
        <v>40667</v>
      </c>
      <c r="C43" s="0" t="s">
        <v>87</v>
      </c>
      <c r="D43" s="0" t="n">
        <v>1</v>
      </c>
      <c r="E43" s="0" t="s">
        <v>3</v>
      </c>
      <c r="F43" s="1" t="n">
        <v>10486</v>
      </c>
      <c r="G43" s="0" t="s">
        <v>4</v>
      </c>
      <c r="H43" s="0" t="s">
        <v>32</v>
      </c>
      <c r="I43" s="0" t="s">
        <v>92</v>
      </c>
      <c r="J43" s="8" t="n">
        <v>14008.62</v>
      </c>
      <c r="K43" s="3" t="n">
        <v>158</v>
      </c>
      <c r="N43" s="2" t="n">
        <f aca="false">+N42+J43-L43</f>
        <v>-220566.2</v>
      </c>
    </row>
    <row r="44" customFormat="false" ht="12.75" hidden="false" customHeight="false" outlineLevel="0" collapsed="false">
      <c r="A44" s="0" t="s">
        <v>93</v>
      </c>
      <c r="B44" s="5" t="n">
        <v>40667</v>
      </c>
      <c r="C44" s="0" t="s">
        <v>94</v>
      </c>
      <c r="D44" s="0" t="n">
        <v>1</v>
      </c>
      <c r="E44" s="0" t="s">
        <v>95</v>
      </c>
      <c r="F44" s="1" t="n">
        <v>208</v>
      </c>
      <c r="G44" s="0" t="s">
        <v>96</v>
      </c>
      <c r="H44" s="0" t="s">
        <v>43</v>
      </c>
      <c r="I44" s="0" t="s">
        <v>97</v>
      </c>
      <c r="J44" s="8" t="n">
        <v>40000</v>
      </c>
      <c r="K44" s="3" t="n">
        <v>9</v>
      </c>
      <c r="N44" s="2" t="n">
        <f aca="false">+N43+J44-L44</f>
        <v>-180566.2</v>
      </c>
    </row>
    <row r="45" customFormat="false" ht="12.75" hidden="false" customHeight="false" outlineLevel="0" collapsed="false">
      <c r="A45" s="0" t="s">
        <v>98</v>
      </c>
      <c r="B45" s="5" t="n">
        <v>40667</v>
      </c>
      <c r="C45" s="0" t="s">
        <v>99</v>
      </c>
      <c r="D45" s="0" t="n">
        <v>3</v>
      </c>
      <c r="E45" s="0" t="s">
        <v>100</v>
      </c>
      <c r="F45" s="1" t="n">
        <v>971820</v>
      </c>
      <c r="G45" s="0" t="s">
        <v>101</v>
      </c>
      <c r="H45" s="0" t="s">
        <v>43</v>
      </c>
      <c r="I45" s="0" t="s">
        <v>102</v>
      </c>
      <c r="K45" s="6"/>
      <c r="L45" s="9" t="n">
        <v>1000</v>
      </c>
      <c r="M45" s="4" t="n">
        <v>155</v>
      </c>
      <c r="N45" s="2" t="n">
        <f aca="false">+N44+J45-L45</f>
        <v>-181566.2</v>
      </c>
    </row>
    <row r="46" customFormat="false" ht="12.75" hidden="false" customHeight="false" outlineLevel="0" collapsed="false">
      <c r="A46" s="0" t="s">
        <v>103</v>
      </c>
      <c r="B46" s="5" t="n">
        <v>40667</v>
      </c>
      <c r="C46" s="0" t="s">
        <v>104</v>
      </c>
      <c r="D46" s="0" t="n">
        <v>3</v>
      </c>
      <c r="E46" s="0" t="s">
        <v>100</v>
      </c>
      <c r="F46" s="1" t="n">
        <v>971821</v>
      </c>
      <c r="G46" s="0" t="s">
        <v>101</v>
      </c>
      <c r="H46" s="0" t="s">
        <v>43</v>
      </c>
      <c r="I46" s="0" t="s">
        <v>105</v>
      </c>
      <c r="K46" s="6"/>
      <c r="L46" s="9" t="n">
        <v>43000</v>
      </c>
      <c r="M46" s="4" t="n">
        <v>67</v>
      </c>
      <c r="N46" s="2" t="n">
        <f aca="false">+N45+J46-L46</f>
        <v>-224566.2</v>
      </c>
    </row>
    <row r="47" customFormat="false" ht="12.75" hidden="false" customHeight="false" outlineLevel="0" collapsed="false">
      <c r="A47" s="0" t="s">
        <v>106</v>
      </c>
      <c r="B47" s="5" t="n">
        <v>40667</v>
      </c>
      <c r="C47" s="0" t="s">
        <v>104</v>
      </c>
      <c r="D47" s="0" t="n">
        <v>3</v>
      </c>
      <c r="E47" s="0" t="s">
        <v>100</v>
      </c>
      <c r="F47" s="1" t="n">
        <v>971824</v>
      </c>
      <c r="G47" s="0" t="s">
        <v>101</v>
      </c>
      <c r="H47" s="0" t="s">
        <v>43</v>
      </c>
      <c r="I47" s="0" t="s">
        <v>107</v>
      </c>
      <c r="K47" s="6"/>
      <c r="L47" s="9" t="n">
        <v>3000</v>
      </c>
      <c r="M47" s="4" t="n">
        <v>123</v>
      </c>
      <c r="N47" s="2" t="n">
        <f aca="false">+N46+J47-L47</f>
        <v>-227566.2</v>
      </c>
    </row>
    <row r="48" customFormat="false" ht="12.75" hidden="false" customHeight="false" outlineLevel="0" collapsed="false">
      <c r="A48" s="0" t="s">
        <v>108</v>
      </c>
      <c r="B48" s="5" t="n">
        <v>40667</v>
      </c>
      <c r="C48" s="0" t="s">
        <v>109</v>
      </c>
      <c r="D48" s="0" t="n">
        <v>1</v>
      </c>
      <c r="E48" s="0" t="s">
        <v>66</v>
      </c>
      <c r="F48" s="1" t="n">
        <v>10498</v>
      </c>
      <c r="G48" s="0" t="s">
        <v>67</v>
      </c>
      <c r="H48" s="0" t="s">
        <v>5</v>
      </c>
      <c r="I48" s="0" t="s">
        <v>110</v>
      </c>
      <c r="K48" s="6"/>
      <c r="L48" s="9" t="n">
        <v>10000</v>
      </c>
      <c r="M48" s="4" t="n">
        <v>6</v>
      </c>
      <c r="N48" s="2" t="n">
        <f aca="false">+N47+J48-L48</f>
        <v>-237566.2</v>
      </c>
    </row>
    <row r="49" customFormat="false" ht="12.75" hidden="false" customHeight="false" outlineLevel="0" collapsed="false">
      <c r="A49" s="0" t="s">
        <v>111</v>
      </c>
      <c r="B49" s="5" t="n">
        <v>40667</v>
      </c>
      <c r="C49" s="0" t="s">
        <v>112</v>
      </c>
      <c r="D49" s="0" t="n">
        <v>1</v>
      </c>
      <c r="E49" s="0" t="s">
        <v>71</v>
      </c>
      <c r="F49" s="1" t="n">
        <v>971815</v>
      </c>
      <c r="G49" s="0" t="s">
        <v>72</v>
      </c>
      <c r="H49" s="0" t="s">
        <v>43</v>
      </c>
      <c r="I49" s="0" t="s">
        <v>113</v>
      </c>
      <c r="K49" s="6"/>
      <c r="L49" s="9" t="n">
        <v>23838</v>
      </c>
      <c r="M49" s="4" t="n">
        <v>10</v>
      </c>
      <c r="N49" s="2" t="n">
        <f aca="false">+N48+J49-L49</f>
        <v>-261404.2</v>
      </c>
    </row>
    <row r="50" customFormat="false" ht="12.75" hidden="false" customHeight="false" outlineLevel="0" collapsed="false">
      <c r="A50" s="0" t="s">
        <v>114</v>
      </c>
      <c r="B50" s="5" t="n">
        <v>40667</v>
      </c>
      <c r="C50" s="0" t="s">
        <v>115</v>
      </c>
      <c r="D50" s="0" t="n">
        <v>1</v>
      </c>
      <c r="E50" s="0" t="s">
        <v>71</v>
      </c>
      <c r="F50" s="1" t="n">
        <v>971818</v>
      </c>
      <c r="G50" s="0" t="s">
        <v>72</v>
      </c>
      <c r="H50" s="0" t="s">
        <v>43</v>
      </c>
      <c r="I50" s="0" t="s">
        <v>116</v>
      </c>
      <c r="K50" s="6"/>
      <c r="L50" s="9" t="n">
        <v>5580</v>
      </c>
      <c r="M50" s="4" t="n">
        <v>157</v>
      </c>
      <c r="N50" s="2" t="n">
        <f aca="false">+N49+J50-L50</f>
        <v>-266984.2</v>
      </c>
    </row>
    <row r="51" customFormat="false" ht="12.75" hidden="false" customHeight="false" outlineLevel="0" collapsed="false">
      <c r="A51" s="0" t="s">
        <v>117</v>
      </c>
      <c r="B51" s="5" t="n">
        <v>40667</v>
      </c>
      <c r="C51" s="0" t="s">
        <v>118</v>
      </c>
      <c r="D51" s="0" t="n">
        <v>1</v>
      </c>
      <c r="E51" s="0" t="s">
        <v>71</v>
      </c>
      <c r="F51" s="1" t="n">
        <v>971819</v>
      </c>
      <c r="G51" s="0" t="s">
        <v>72</v>
      </c>
      <c r="H51" s="0" t="s">
        <v>43</v>
      </c>
      <c r="I51" s="0" t="s">
        <v>119</v>
      </c>
      <c r="K51" s="6"/>
      <c r="L51" s="9" t="n">
        <v>752</v>
      </c>
      <c r="M51" s="4" t="n">
        <v>8</v>
      </c>
      <c r="N51" s="2" t="n">
        <f aca="false">+N50+J51-L51</f>
        <v>-267736.2</v>
      </c>
    </row>
    <row r="52" customFormat="false" ht="12.75" hidden="false" customHeight="false" outlineLevel="0" collapsed="false">
      <c r="A52" s="0" t="s">
        <v>120</v>
      </c>
      <c r="B52" s="5" t="n">
        <v>40667</v>
      </c>
      <c r="C52" s="0" t="s">
        <v>121</v>
      </c>
      <c r="D52" s="0" t="n">
        <v>1</v>
      </c>
      <c r="E52" s="0" t="s">
        <v>71</v>
      </c>
      <c r="F52" s="1" t="n">
        <v>971822</v>
      </c>
      <c r="G52" s="0" t="s">
        <v>72</v>
      </c>
      <c r="H52" s="0" t="s">
        <v>43</v>
      </c>
      <c r="I52" s="0" t="s">
        <v>116</v>
      </c>
      <c r="K52" s="6"/>
      <c r="L52" s="9" t="n">
        <v>10383</v>
      </c>
      <c r="M52" s="4" t="n">
        <v>158</v>
      </c>
      <c r="N52" s="2" t="n">
        <f aca="false">+N51+J52-L52</f>
        <v>-278119.2</v>
      </c>
    </row>
    <row r="53" customFormat="false" ht="12.75" hidden="false" customHeight="false" outlineLevel="0" collapsed="false">
      <c r="A53" s="0" t="s">
        <v>122</v>
      </c>
      <c r="B53" s="5" t="n">
        <v>40667</v>
      </c>
      <c r="C53" s="0" t="s">
        <v>104</v>
      </c>
      <c r="D53" s="0" t="n">
        <v>1</v>
      </c>
      <c r="E53" s="0" t="s">
        <v>100</v>
      </c>
      <c r="F53" s="1" t="n">
        <v>971816</v>
      </c>
      <c r="G53" s="0" t="s">
        <v>101</v>
      </c>
      <c r="H53" s="0" t="s">
        <v>43</v>
      </c>
      <c r="I53" s="0" t="s">
        <v>123</v>
      </c>
      <c r="K53" s="6"/>
      <c r="L53" s="9" t="n">
        <v>1000</v>
      </c>
      <c r="M53" s="4" t="n">
        <v>12</v>
      </c>
      <c r="N53" s="2" t="n">
        <f aca="false">+N52+J53-L53</f>
        <v>-279119.2</v>
      </c>
    </row>
    <row r="54" customFormat="false" ht="12.75" hidden="false" customHeight="false" outlineLevel="0" collapsed="false">
      <c r="A54" s="0" t="s">
        <v>124</v>
      </c>
      <c r="B54" s="5" t="n">
        <v>40667</v>
      </c>
      <c r="C54" s="0" t="s">
        <v>125</v>
      </c>
      <c r="D54" s="0" t="n">
        <v>1</v>
      </c>
      <c r="E54" s="0" t="s">
        <v>100</v>
      </c>
      <c r="F54" s="1" t="n">
        <v>971817</v>
      </c>
      <c r="G54" s="0" t="s">
        <v>101</v>
      </c>
      <c r="H54" s="0" t="s">
        <v>43</v>
      </c>
      <c r="I54" s="0" t="s">
        <v>126</v>
      </c>
      <c r="K54" s="6"/>
      <c r="L54" s="9" t="n">
        <v>9049.31</v>
      </c>
      <c r="M54" s="4" t="n">
        <v>11</v>
      </c>
      <c r="N54" s="2" t="n">
        <f aca="false">+N53+J54-L54</f>
        <v>-288168.51</v>
      </c>
    </row>
    <row r="55" customFormat="false" ht="12.75" hidden="false" customHeight="false" outlineLevel="0" collapsed="false">
      <c r="A55" s="0" t="s">
        <v>127</v>
      </c>
      <c r="B55" s="5" t="n">
        <v>40668</v>
      </c>
      <c r="D55" s="0" t="n">
        <v>2</v>
      </c>
      <c r="E55" s="0" t="s">
        <v>9</v>
      </c>
      <c r="F55" s="1" t="n">
        <v>2939</v>
      </c>
      <c r="G55" s="0" t="s">
        <v>10</v>
      </c>
      <c r="H55" s="0" t="s">
        <v>11</v>
      </c>
      <c r="I55" s="0" t="s">
        <v>12</v>
      </c>
      <c r="J55" s="8" t="n">
        <v>579.91</v>
      </c>
      <c r="K55" s="3" t="n">
        <v>162</v>
      </c>
      <c r="N55" s="2" t="n">
        <f aca="false">+N54+J55-L55</f>
        <v>-287588.6</v>
      </c>
    </row>
    <row r="56" customFormat="false" ht="12.75" hidden="false" customHeight="false" outlineLevel="0" collapsed="false">
      <c r="A56" s="0" t="s">
        <v>128</v>
      </c>
      <c r="B56" s="5" t="n">
        <v>40668</v>
      </c>
      <c r="C56" s="0" t="s">
        <v>14</v>
      </c>
      <c r="D56" s="0" t="n">
        <v>3</v>
      </c>
      <c r="E56" s="0" t="s">
        <v>9</v>
      </c>
      <c r="F56" s="1" t="n">
        <v>1019</v>
      </c>
      <c r="G56" s="0" t="s">
        <v>10</v>
      </c>
      <c r="H56" s="0" t="s">
        <v>15</v>
      </c>
      <c r="I56" s="0" t="s">
        <v>129</v>
      </c>
      <c r="J56" s="8" t="n">
        <v>300000</v>
      </c>
      <c r="K56" s="3" t="n">
        <v>11</v>
      </c>
      <c r="N56" s="2" t="n">
        <f aca="false">+N55+J56-L56</f>
        <v>12411.3999999999</v>
      </c>
    </row>
    <row r="57" customFormat="false" ht="12.75" hidden="false" customHeight="false" outlineLevel="0" collapsed="false">
      <c r="A57" s="0" t="s">
        <v>130</v>
      </c>
      <c r="B57" s="5" t="n">
        <v>40668</v>
      </c>
      <c r="C57" s="0" t="s">
        <v>131</v>
      </c>
      <c r="D57" s="0" t="n">
        <v>1</v>
      </c>
      <c r="E57" s="0" t="s">
        <v>3</v>
      </c>
      <c r="F57" s="1" t="n">
        <v>10529</v>
      </c>
      <c r="G57" s="0" t="s">
        <v>4</v>
      </c>
      <c r="H57" s="0" t="s">
        <v>32</v>
      </c>
      <c r="I57" s="0" t="s">
        <v>132</v>
      </c>
      <c r="J57" s="8" t="n">
        <v>16000</v>
      </c>
      <c r="K57" s="3" t="n">
        <v>13</v>
      </c>
      <c r="N57" s="2" t="n">
        <f aca="false">+N56+J57-L57</f>
        <v>28411.3999999999</v>
      </c>
    </row>
    <row r="58" customFormat="false" ht="12.75" hidden="false" customHeight="false" outlineLevel="0" collapsed="false">
      <c r="A58" s="0" t="s">
        <v>130</v>
      </c>
      <c r="B58" s="5" t="n">
        <v>40668</v>
      </c>
      <c r="C58" s="0" t="s">
        <v>131</v>
      </c>
      <c r="D58" s="0" t="n">
        <v>1</v>
      </c>
      <c r="E58" s="0" t="s">
        <v>3</v>
      </c>
      <c r="F58" s="1" t="n">
        <v>10529</v>
      </c>
      <c r="G58" s="0" t="s">
        <v>4</v>
      </c>
      <c r="H58" s="0" t="s">
        <v>32</v>
      </c>
      <c r="I58" s="0" t="s">
        <v>133</v>
      </c>
      <c r="J58" s="8" t="n">
        <v>17000</v>
      </c>
      <c r="K58" s="3" t="n">
        <v>16</v>
      </c>
      <c r="N58" s="2" t="n">
        <f aca="false">+N57+J58-L58</f>
        <v>45411.3999999999</v>
      </c>
    </row>
    <row r="59" customFormat="false" ht="12.75" hidden="false" customHeight="false" outlineLevel="0" collapsed="false">
      <c r="A59" s="0" t="s">
        <v>130</v>
      </c>
      <c r="B59" s="5" t="n">
        <v>40668</v>
      </c>
      <c r="C59" s="0" t="s">
        <v>131</v>
      </c>
      <c r="D59" s="0" t="n">
        <v>1</v>
      </c>
      <c r="E59" s="0" t="s">
        <v>3</v>
      </c>
      <c r="F59" s="1" t="n">
        <v>10529</v>
      </c>
      <c r="G59" s="0" t="s">
        <v>4</v>
      </c>
      <c r="H59" s="0" t="s">
        <v>32</v>
      </c>
      <c r="I59" s="0" t="s">
        <v>134</v>
      </c>
      <c r="J59" s="8" t="n">
        <v>11879.58</v>
      </c>
      <c r="K59" s="3" t="n">
        <v>14</v>
      </c>
      <c r="N59" s="2" t="n">
        <f aca="false">+N58+J59-L59</f>
        <v>57290.9799999999</v>
      </c>
    </row>
    <row r="60" customFormat="false" ht="12.75" hidden="false" customHeight="false" outlineLevel="0" collapsed="false">
      <c r="A60" s="0" t="s">
        <v>130</v>
      </c>
      <c r="B60" s="5" t="n">
        <v>40668</v>
      </c>
      <c r="C60" s="0" t="s">
        <v>131</v>
      </c>
      <c r="D60" s="0" t="n">
        <v>1</v>
      </c>
      <c r="E60" s="0" t="s">
        <v>3</v>
      </c>
      <c r="F60" s="1" t="n">
        <v>10529</v>
      </c>
      <c r="G60" s="0" t="s">
        <v>4</v>
      </c>
      <c r="H60" s="0" t="s">
        <v>32</v>
      </c>
      <c r="I60" s="0" t="s">
        <v>135</v>
      </c>
      <c r="J60" s="8" t="n">
        <v>17746.65</v>
      </c>
      <c r="K60" s="3" t="n">
        <v>10</v>
      </c>
      <c r="N60" s="2" t="n">
        <f aca="false">+N59+J60-L60</f>
        <v>75037.6299999999</v>
      </c>
    </row>
    <row r="61" customFormat="false" ht="12.75" hidden="false" customHeight="false" outlineLevel="0" collapsed="false">
      <c r="A61" s="0" t="s">
        <v>130</v>
      </c>
      <c r="B61" s="5" t="n">
        <v>40668</v>
      </c>
      <c r="C61" s="0" t="s">
        <v>131</v>
      </c>
      <c r="D61" s="0" t="n">
        <v>1</v>
      </c>
      <c r="E61" s="0" t="s">
        <v>3</v>
      </c>
      <c r="F61" s="1" t="n">
        <v>10529</v>
      </c>
      <c r="G61" s="0" t="s">
        <v>4</v>
      </c>
      <c r="H61" s="0" t="s">
        <v>32</v>
      </c>
      <c r="I61" s="0" t="s">
        <v>136</v>
      </c>
      <c r="J61" s="8" t="n">
        <v>1747.71</v>
      </c>
      <c r="K61" s="3" t="n">
        <v>12</v>
      </c>
      <c r="N61" s="2" t="n">
        <f aca="false">+N60+J61-L61</f>
        <v>76785.3399999999</v>
      </c>
    </row>
    <row r="62" customFormat="false" ht="12.75" hidden="false" customHeight="false" outlineLevel="0" collapsed="false">
      <c r="A62" s="0" t="s">
        <v>130</v>
      </c>
      <c r="B62" s="5" t="n">
        <v>40668</v>
      </c>
      <c r="C62" s="0" t="s">
        <v>131</v>
      </c>
      <c r="D62" s="0" t="n">
        <v>1</v>
      </c>
      <c r="E62" s="0" t="s">
        <v>3</v>
      </c>
      <c r="F62" s="1" t="n">
        <v>10529</v>
      </c>
      <c r="G62" s="0" t="s">
        <v>4</v>
      </c>
      <c r="H62" s="0" t="s">
        <v>32</v>
      </c>
      <c r="I62" s="0" t="s">
        <v>137</v>
      </c>
      <c r="J62" s="8" t="n">
        <v>3800.91</v>
      </c>
      <c r="K62" s="3" t="n">
        <v>160</v>
      </c>
      <c r="N62" s="2" t="n">
        <f aca="false">+N61+J62-L62</f>
        <v>80586.2499999999</v>
      </c>
    </row>
    <row r="63" customFormat="false" ht="12.75" hidden="false" customHeight="false" outlineLevel="0" collapsed="false">
      <c r="A63" s="0" t="s">
        <v>130</v>
      </c>
      <c r="B63" s="5" t="n">
        <v>40668</v>
      </c>
      <c r="C63" s="0" t="s">
        <v>131</v>
      </c>
      <c r="D63" s="0" t="n">
        <v>1</v>
      </c>
      <c r="E63" s="0" t="s">
        <v>3</v>
      </c>
      <c r="F63" s="1" t="n">
        <v>10529</v>
      </c>
      <c r="G63" s="0" t="s">
        <v>4</v>
      </c>
      <c r="H63" s="0" t="s">
        <v>32</v>
      </c>
      <c r="I63" s="0" t="s">
        <v>138</v>
      </c>
      <c r="J63" s="8" t="n">
        <v>5256.76</v>
      </c>
      <c r="K63" s="3" t="n">
        <v>161</v>
      </c>
      <c r="N63" s="2" t="n">
        <f aca="false">+N62+J63-L63</f>
        <v>85843.0099999999</v>
      </c>
    </row>
    <row r="64" customFormat="false" ht="12.75" hidden="false" customHeight="false" outlineLevel="0" collapsed="false">
      <c r="A64" s="0" t="s">
        <v>139</v>
      </c>
      <c r="B64" s="5" t="n">
        <v>40668</v>
      </c>
      <c r="C64" s="0" t="s">
        <v>140</v>
      </c>
      <c r="D64" s="0" t="n">
        <v>1</v>
      </c>
      <c r="E64" s="0" t="s">
        <v>66</v>
      </c>
      <c r="F64" s="1" t="n">
        <v>10499</v>
      </c>
      <c r="G64" s="0" t="s">
        <v>67</v>
      </c>
      <c r="H64" s="0" t="s">
        <v>5</v>
      </c>
      <c r="I64" s="0" t="s">
        <v>141</v>
      </c>
      <c r="K64" s="6"/>
      <c r="L64" s="9" t="n">
        <v>10000</v>
      </c>
      <c r="M64" s="4" t="n">
        <v>13</v>
      </c>
      <c r="N64" s="2" t="n">
        <f aca="false">+N63+J64-L64</f>
        <v>75843.0099999999</v>
      </c>
    </row>
    <row r="65" customFormat="false" ht="12.75" hidden="false" customHeight="false" outlineLevel="0" collapsed="false">
      <c r="A65" s="0" t="s">
        <v>142</v>
      </c>
      <c r="B65" s="5" t="n">
        <v>40668</v>
      </c>
      <c r="C65" s="0" t="s">
        <v>143</v>
      </c>
      <c r="D65" s="0" t="n">
        <v>1</v>
      </c>
      <c r="E65" s="0" t="s">
        <v>71</v>
      </c>
      <c r="F65" s="1" t="n">
        <v>971825</v>
      </c>
      <c r="G65" s="0" t="s">
        <v>72</v>
      </c>
      <c r="H65" s="0" t="s">
        <v>43</v>
      </c>
      <c r="I65" s="0" t="s">
        <v>144</v>
      </c>
      <c r="K65" s="6"/>
      <c r="L65" s="9" t="n">
        <v>592.6</v>
      </c>
      <c r="M65" s="4" t="n">
        <v>17</v>
      </c>
      <c r="N65" s="2" t="n">
        <f aca="false">+N64+J65-L65</f>
        <v>75250.4099999999</v>
      </c>
    </row>
    <row r="66" customFormat="false" ht="12.75" hidden="false" customHeight="false" outlineLevel="0" collapsed="false">
      <c r="A66" s="0" t="s">
        <v>145</v>
      </c>
      <c r="B66" s="5" t="n">
        <v>40668</v>
      </c>
      <c r="C66" s="0" t="s">
        <v>146</v>
      </c>
      <c r="D66" s="0" t="n">
        <v>1</v>
      </c>
      <c r="E66" s="0" t="s">
        <v>71</v>
      </c>
      <c r="F66" s="1" t="n">
        <v>971828</v>
      </c>
      <c r="G66" s="0" t="s">
        <v>72</v>
      </c>
      <c r="H66" s="0" t="s">
        <v>43</v>
      </c>
      <c r="I66" s="0" t="s">
        <v>76</v>
      </c>
      <c r="K66" s="6"/>
      <c r="L66" s="9" t="n">
        <v>1624</v>
      </c>
      <c r="M66" s="4" t="n">
        <v>16</v>
      </c>
      <c r="N66" s="2" t="n">
        <f aca="false">+N65+J66-L66</f>
        <v>73626.4099999999</v>
      </c>
    </row>
    <row r="67" customFormat="false" ht="12.75" hidden="false" customHeight="false" outlineLevel="0" collapsed="false">
      <c r="A67" s="0" t="s">
        <v>147</v>
      </c>
      <c r="B67" s="5" t="n">
        <v>40668</v>
      </c>
      <c r="C67" s="0" t="s">
        <v>148</v>
      </c>
      <c r="D67" s="0" t="n">
        <v>1</v>
      </c>
      <c r="E67" s="0" t="s">
        <v>41</v>
      </c>
      <c r="F67" s="1" t="n">
        <v>971826</v>
      </c>
      <c r="G67" s="0" t="s">
        <v>42</v>
      </c>
      <c r="H67" s="0" t="s">
        <v>43</v>
      </c>
      <c r="I67" s="0" t="s">
        <v>44</v>
      </c>
      <c r="K67" s="6"/>
      <c r="L67" s="9" t="n">
        <v>118278.55</v>
      </c>
      <c r="M67" s="4" t="n">
        <v>15</v>
      </c>
      <c r="N67" s="2" t="n">
        <f aca="false">+N66+J67-L67</f>
        <v>-44652.1400000001</v>
      </c>
    </row>
    <row r="68" customFormat="false" ht="12.75" hidden="false" customHeight="false" outlineLevel="0" collapsed="false">
      <c r="A68" s="0" t="s">
        <v>149</v>
      </c>
      <c r="B68" s="5" t="n">
        <v>40668</v>
      </c>
      <c r="C68" s="0" t="s">
        <v>150</v>
      </c>
      <c r="D68" s="0" t="n">
        <v>1</v>
      </c>
      <c r="E68" s="0" t="s">
        <v>41</v>
      </c>
      <c r="F68" s="1" t="n">
        <v>971827</v>
      </c>
      <c r="G68" s="0" t="s">
        <v>42</v>
      </c>
      <c r="H68" s="0" t="s">
        <v>43</v>
      </c>
      <c r="I68" s="0" t="s">
        <v>44</v>
      </c>
      <c r="K68" s="6"/>
      <c r="L68" s="9" t="n">
        <v>304392.06</v>
      </c>
      <c r="M68" s="4" t="n">
        <v>14</v>
      </c>
      <c r="N68" s="2" t="n">
        <f aca="false">+N67+J68-L68</f>
        <v>-349044.2</v>
      </c>
    </row>
    <row r="69" customFormat="false" ht="12.75" hidden="false" customHeight="false" outlineLevel="0" collapsed="false">
      <c r="A69" s="0" t="s">
        <v>151</v>
      </c>
      <c r="B69" s="5" t="n">
        <v>40669</v>
      </c>
      <c r="D69" s="0" t="n">
        <v>2</v>
      </c>
      <c r="E69" s="0" t="s">
        <v>9</v>
      </c>
      <c r="F69" s="1" t="n">
        <v>2941</v>
      </c>
      <c r="G69" s="0" t="s">
        <v>10</v>
      </c>
      <c r="H69" s="0" t="s">
        <v>11</v>
      </c>
      <c r="I69" s="0" t="s">
        <v>152</v>
      </c>
      <c r="J69" s="8" t="n">
        <v>1582.08</v>
      </c>
      <c r="K69" s="3" t="n">
        <v>235</v>
      </c>
      <c r="N69" s="2" t="n">
        <f aca="false">+N68+J69-L69</f>
        <v>-347462.12</v>
      </c>
    </row>
    <row r="70" customFormat="false" ht="12.75" hidden="false" customHeight="false" outlineLevel="0" collapsed="false">
      <c r="A70" s="0" t="s">
        <v>151</v>
      </c>
      <c r="B70" s="5" t="n">
        <v>40669</v>
      </c>
      <c r="D70" s="0" t="n">
        <v>2</v>
      </c>
      <c r="E70" s="1" t="n">
        <v>2941</v>
      </c>
      <c r="F70" s="1" t="n">
        <v>2941</v>
      </c>
      <c r="I70" s="0" t="s">
        <v>152</v>
      </c>
      <c r="J70" s="10" t="n">
        <v>2000</v>
      </c>
      <c r="K70" s="3" t="n">
        <v>249</v>
      </c>
      <c r="N70" s="2" t="n">
        <f aca="false">+N69+J70-L70</f>
        <v>-345462.12</v>
      </c>
    </row>
    <row r="71" customFormat="false" ht="12.75" hidden="false" customHeight="false" outlineLevel="0" collapsed="false">
      <c r="A71" s="0" t="s">
        <v>153</v>
      </c>
      <c r="B71" s="5" t="n">
        <v>40669</v>
      </c>
      <c r="C71" s="0" t="s">
        <v>18</v>
      </c>
      <c r="D71" s="0" t="n">
        <v>3</v>
      </c>
      <c r="E71" s="0" t="s">
        <v>9</v>
      </c>
      <c r="F71" s="1" t="n">
        <v>1020</v>
      </c>
      <c r="G71" s="0" t="s">
        <v>10</v>
      </c>
      <c r="H71" s="0" t="s">
        <v>15</v>
      </c>
      <c r="I71" s="0" t="s">
        <v>154</v>
      </c>
      <c r="J71" s="8" t="n">
        <v>400</v>
      </c>
      <c r="K71" s="3" t="n">
        <v>23</v>
      </c>
      <c r="N71" s="2" t="n">
        <f aca="false">+N70+J71-L71</f>
        <v>-345062.12</v>
      </c>
    </row>
    <row r="72" customFormat="false" ht="12.75" hidden="false" customHeight="false" outlineLevel="0" collapsed="false">
      <c r="A72" s="0" t="s">
        <v>155</v>
      </c>
      <c r="B72" s="5" t="n">
        <v>40669</v>
      </c>
      <c r="C72" s="0" t="s">
        <v>14</v>
      </c>
      <c r="D72" s="0" t="n">
        <v>3</v>
      </c>
      <c r="E72" s="0" t="s">
        <v>9</v>
      </c>
      <c r="F72" s="1" t="n">
        <v>1022</v>
      </c>
      <c r="G72" s="0" t="s">
        <v>10</v>
      </c>
      <c r="H72" s="0" t="s">
        <v>15</v>
      </c>
      <c r="I72" s="0" t="s">
        <v>156</v>
      </c>
      <c r="J72" s="8" t="n">
        <v>114000</v>
      </c>
      <c r="K72" s="3" t="n">
        <v>15</v>
      </c>
      <c r="N72" s="2" t="n">
        <f aca="false">+N71+J72-L72</f>
        <v>-231062.12</v>
      </c>
    </row>
    <row r="73" customFormat="false" ht="12.75" hidden="false" customHeight="false" outlineLevel="0" collapsed="false">
      <c r="A73" s="0" t="s">
        <v>157</v>
      </c>
      <c r="B73" s="5" t="n">
        <v>40669</v>
      </c>
      <c r="C73" s="0" t="s">
        <v>158</v>
      </c>
      <c r="D73" s="0" t="n">
        <v>1</v>
      </c>
      <c r="E73" s="0" t="s">
        <v>3</v>
      </c>
      <c r="F73" s="1" t="n">
        <v>10533</v>
      </c>
      <c r="G73" s="0" t="s">
        <v>4</v>
      </c>
      <c r="H73" s="0" t="s">
        <v>32</v>
      </c>
      <c r="I73" s="0" t="s">
        <v>159</v>
      </c>
      <c r="J73" s="8" t="n">
        <v>20000</v>
      </c>
      <c r="K73" s="3" t="n">
        <v>22</v>
      </c>
      <c r="N73" s="2" t="n">
        <f aca="false">+N72+J73-L73</f>
        <v>-211062.12</v>
      </c>
    </row>
    <row r="74" customFormat="false" ht="12.75" hidden="false" customHeight="false" outlineLevel="0" collapsed="false">
      <c r="A74" s="0" t="s">
        <v>157</v>
      </c>
      <c r="B74" s="5" t="n">
        <v>40669</v>
      </c>
      <c r="C74" s="0" t="s">
        <v>158</v>
      </c>
      <c r="D74" s="0" t="n">
        <v>1</v>
      </c>
      <c r="E74" s="0" t="s">
        <v>3</v>
      </c>
      <c r="F74" s="1" t="n">
        <v>10533</v>
      </c>
      <c r="G74" s="0" t="s">
        <v>4</v>
      </c>
      <c r="H74" s="0" t="s">
        <v>32</v>
      </c>
      <c r="I74" s="0" t="s">
        <v>160</v>
      </c>
      <c r="J74" s="8" t="n">
        <v>2400</v>
      </c>
      <c r="K74" s="3" t="n">
        <v>166</v>
      </c>
      <c r="N74" s="2" t="n">
        <f aca="false">+N73+J74-L74</f>
        <v>-208662.12</v>
      </c>
    </row>
    <row r="75" customFormat="false" ht="12.75" hidden="false" customHeight="false" outlineLevel="0" collapsed="false">
      <c r="A75" s="0" t="s">
        <v>157</v>
      </c>
      <c r="B75" s="5" t="n">
        <v>40669</v>
      </c>
      <c r="C75" s="0" t="s">
        <v>158</v>
      </c>
      <c r="D75" s="0" t="n">
        <v>1</v>
      </c>
      <c r="E75" s="0" t="s">
        <v>3</v>
      </c>
      <c r="F75" s="1" t="n">
        <v>10533</v>
      </c>
      <c r="G75" s="0" t="s">
        <v>4</v>
      </c>
      <c r="H75" s="0" t="s">
        <v>32</v>
      </c>
      <c r="I75" s="0" t="s">
        <v>161</v>
      </c>
      <c r="J75" s="8" t="n">
        <v>286734.17</v>
      </c>
      <c r="K75" s="3" t="n">
        <v>18</v>
      </c>
      <c r="N75" s="2" t="n">
        <f aca="false">+N74+J75-L75</f>
        <v>78072.0499999999</v>
      </c>
    </row>
    <row r="76" customFormat="false" ht="12.75" hidden="false" customHeight="false" outlineLevel="0" collapsed="false">
      <c r="A76" s="0" t="s">
        <v>157</v>
      </c>
      <c r="B76" s="5" t="n">
        <v>40669</v>
      </c>
      <c r="C76" s="0" t="s">
        <v>158</v>
      </c>
      <c r="D76" s="0" t="n">
        <v>1</v>
      </c>
      <c r="E76" s="0" t="s">
        <v>3</v>
      </c>
      <c r="F76" s="1" t="n">
        <v>10533</v>
      </c>
      <c r="G76" s="0" t="s">
        <v>4</v>
      </c>
      <c r="H76" s="0" t="s">
        <v>32</v>
      </c>
      <c r="I76" s="0" t="s">
        <v>162</v>
      </c>
      <c r="J76" s="8" t="n">
        <v>688.5</v>
      </c>
      <c r="K76" s="3" t="n">
        <v>166</v>
      </c>
      <c r="N76" s="2" t="n">
        <f aca="false">+N75+J76-L76</f>
        <v>78760.5499999999</v>
      </c>
    </row>
    <row r="77" customFormat="false" ht="12.75" hidden="false" customHeight="false" outlineLevel="0" collapsed="false">
      <c r="A77" s="0" t="s">
        <v>157</v>
      </c>
      <c r="B77" s="5" t="n">
        <v>40669</v>
      </c>
      <c r="C77" s="0" t="s">
        <v>158</v>
      </c>
      <c r="D77" s="0" t="n">
        <v>1</v>
      </c>
      <c r="E77" s="0" t="s">
        <v>3</v>
      </c>
      <c r="F77" s="1" t="n">
        <v>10533</v>
      </c>
      <c r="G77" s="0" t="s">
        <v>4</v>
      </c>
      <c r="H77" s="0" t="s">
        <v>32</v>
      </c>
      <c r="I77" s="11" t="s">
        <v>163</v>
      </c>
      <c r="J77" s="8" t="n">
        <v>5716.77</v>
      </c>
      <c r="K77" s="12" t="n">
        <v>167</v>
      </c>
      <c r="N77" s="2" t="n">
        <f aca="false">+N76+J77-L77</f>
        <v>84477.3199999999</v>
      </c>
    </row>
    <row r="78" customFormat="false" ht="12.75" hidden="false" customHeight="false" outlineLevel="0" collapsed="false">
      <c r="A78" s="0" t="s">
        <v>164</v>
      </c>
      <c r="B78" s="5" t="n">
        <v>40669</v>
      </c>
      <c r="C78" s="0" t="s">
        <v>165</v>
      </c>
      <c r="D78" s="0" t="n">
        <v>1</v>
      </c>
      <c r="E78" s="0" t="s">
        <v>71</v>
      </c>
      <c r="F78" s="1" t="n">
        <v>971469</v>
      </c>
      <c r="G78" s="0" t="s">
        <v>72</v>
      </c>
      <c r="H78" s="0" t="s">
        <v>43</v>
      </c>
      <c r="I78" s="11" t="s">
        <v>166</v>
      </c>
      <c r="J78" s="8" t="n">
        <v>20416</v>
      </c>
      <c r="K78" s="12" t="s">
        <v>167</v>
      </c>
      <c r="N78" s="2" t="n">
        <f aca="false">+N77+J78-L78</f>
        <v>104893.32</v>
      </c>
    </row>
    <row r="79" customFormat="false" ht="12.75" hidden="false" customHeight="false" outlineLevel="0" collapsed="false">
      <c r="A79" s="0" t="s">
        <v>168</v>
      </c>
      <c r="B79" s="5" t="n">
        <v>40669</v>
      </c>
      <c r="C79" s="0" t="s">
        <v>104</v>
      </c>
      <c r="D79" s="0" t="n">
        <v>1</v>
      </c>
      <c r="E79" s="0" t="s">
        <v>100</v>
      </c>
      <c r="F79" s="1" t="n">
        <v>971769</v>
      </c>
      <c r="G79" s="0" t="s">
        <v>101</v>
      </c>
      <c r="H79" s="0" t="s">
        <v>43</v>
      </c>
      <c r="I79" s="11" t="s">
        <v>169</v>
      </c>
      <c r="J79" s="8" t="n">
        <v>1000</v>
      </c>
      <c r="K79" s="12" t="s">
        <v>170</v>
      </c>
      <c r="N79" s="2" t="n">
        <f aca="false">+N78+J79-L79</f>
        <v>105893.32</v>
      </c>
    </row>
    <row r="80" customFormat="false" ht="12.75" hidden="false" customHeight="false" outlineLevel="0" collapsed="false">
      <c r="A80" s="0" t="s">
        <v>171</v>
      </c>
      <c r="B80" s="5" t="n">
        <v>40669</v>
      </c>
      <c r="C80" s="0" t="s">
        <v>172</v>
      </c>
      <c r="D80" s="0" t="n">
        <v>2</v>
      </c>
      <c r="E80" s="0" t="s">
        <v>71</v>
      </c>
      <c r="F80" s="1" t="n">
        <v>971839</v>
      </c>
      <c r="G80" s="0" t="s">
        <v>72</v>
      </c>
      <c r="H80" s="0" t="s">
        <v>43</v>
      </c>
      <c r="I80" s="11" t="s">
        <v>173</v>
      </c>
      <c r="K80" s="13"/>
      <c r="L80" s="9" t="n">
        <v>3199.73</v>
      </c>
      <c r="M80" s="4" t="n">
        <v>61</v>
      </c>
      <c r="N80" s="2" t="n">
        <f aca="false">+N79+J80-L80</f>
        <v>102693.59</v>
      </c>
    </row>
    <row r="81" customFormat="false" ht="12.75" hidden="false" customHeight="false" outlineLevel="0" collapsed="false">
      <c r="A81" s="0" t="s">
        <v>174</v>
      </c>
      <c r="B81" s="5" t="n">
        <v>40669</v>
      </c>
      <c r="C81" s="0" t="s">
        <v>175</v>
      </c>
      <c r="D81" s="0" t="n">
        <v>1</v>
      </c>
      <c r="E81" s="0" t="s">
        <v>66</v>
      </c>
      <c r="F81" s="1" t="n">
        <v>10501</v>
      </c>
      <c r="G81" s="0" t="s">
        <v>67</v>
      </c>
      <c r="H81" s="0" t="s">
        <v>5</v>
      </c>
      <c r="I81" s="11" t="s">
        <v>176</v>
      </c>
      <c r="K81" s="13"/>
      <c r="L81" s="9" t="n">
        <v>5351.95</v>
      </c>
      <c r="M81" s="4" t="n">
        <v>23</v>
      </c>
      <c r="N81" s="2" t="n">
        <f aca="false">+N80+J81-L81</f>
        <v>97341.6399999999</v>
      </c>
    </row>
    <row r="82" customFormat="false" ht="12.75" hidden="false" customHeight="false" outlineLevel="0" collapsed="false">
      <c r="A82" s="0" t="s">
        <v>177</v>
      </c>
      <c r="B82" s="5" t="n">
        <v>40669</v>
      </c>
      <c r="C82" s="0" t="s">
        <v>178</v>
      </c>
      <c r="D82" s="0" t="n">
        <v>1</v>
      </c>
      <c r="E82" s="0" t="s">
        <v>66</v>
      </c>
      <c r="F82" s="1" t="n">
        <v>10502</v>
      </c>
      <c r="G82" s="0" t="s">
        <v>67</v>
      </c>
      <c r="H82" s="0" t="s">
        <v>5</v>
      </c>
      <c r="I82" s="0" t="s">
        <v>179</v>
      </c>
      <c r="K82" s="6"/>
      <c r="L82" s="9" t="n">
        <v>30000</v>
      </c>
      <c r="M82" s="4" t="n">
        <v>24</v>
      </c>
      <c r="N82" s="2" t="n">
        <f aca="false">+N81+J82-L82</f>
        <v>67341.6399999999</v>
      </c>
    </row>
    <row r="83" customFormat="false" ht="12.75" hidden="false" customHeight="false" outlineLevel="0" collapsed="false">
      <c r="A83" s="0" t="s">
        <v>180</v>
      </c>
      <c r="B83" s="5" t="n">
        <v>40669</v>
      </c>
      <c r="C83" s="0" t="s">
        <v>181</v>
      </c>
      <c r="D83" s="0" t="n">
        <v>1</v>
      </c>
      <c r="E83" s="0" t="s">
        <v>71</v>
      </c>
      <c r="F83" s="1" t="n">
        <v>971835</v>
      </c>
      <c r="G83" s="0" t="s">
        <v>72</v>
      </c>
      <c r="H83" s="0" t="s">
        <v>43</v>
      </c>
      <c r="I83" s="0" t="s">
        <v>76</v>
      </c>
      <c r="K83" s="6"/>
      <c r="L83" s="9" t="n">
        <v>134293.28</v>
      </c>
      <c r="M83" s="4" t="n">
        <v>20</v>
      </c>
      <c r="N83" s="2" t="n">
        <f aca="false">+N82+J83-L83</f>
        <v>-66951.6400000001</v>
      </c>
    </row>
    <row r="84" customFormat="false" ht="12.75" hidden="false" customHeight="false" outlineLevel="0" collapsed="false">
      <c r="A84" s="0" t="s">
        <v>182</v>
      </c>
      <c r="B84" s="5" t="n">
        <v>40669</v>
      </c>
      <c r="C84" s="0" t="s">
        <v>183</v>
      </c>
      <c r="D84" s="0" t="n">
        <v>1</v>
      </c>
      <c r="E84" s="0" t="s">
        <v>71</v>
      </c>
      <c r="F84" s="1" t="n">
        <v>971836</v>
      </c>
      <c r="G84" s="0" t="s">
        <v>72</v>
      </c>
      <c r="H84" s="0" t="s">
        <v>43</v>
      </c>
      <c r="I84" s="0" t="s">
        <v>76</v>
      </c>
      <c r="K84" s="6"/>
      <c r="L84" s="9" t="n">
        <v>2517.2</v>
      </c>
      <c r="M84" s="4" t="n">
        <v>22</v>
      </c>
      <c r="N84" s="2" t="n">
        <f aca="false">+N83+J84-L84</f>
        <v>-69468.8400000001</v>
      </c>
    </row>
    <row r="85" customFormat="false" ht="12.75" hidden="false" customHeight="false" outlineLevel="0" collapsed="false">
      <c r="A85" s="0" t="s">
        <v>184</v>
      </c>
      <c r="B85" s="5" t="n">
        <v>40669</v>
      </c>
      <c r="C85" s="0" t="s">
        <v>75</v>
      </c>
      <c r="D85" s="0" t="n">
        <v>1</v>
      </c>
      <c r="E85" s="0" t="s">
        <v>71</v>
      </c>
      <c r="F85" s="1" t="n">
        <v>971837</v>
      </c>
      <c r="G85" s="0" t="s">
        <v>72</v>
      </c>
      <c r="H85" s="0" t="s">
        <v>43</v>
      </c>
      <c r="I85" s="0" t="s">
        <v>76</v>
      </c>
      <c r="K85" s="6"/>
      <c r="L85" s="9" t="n">
        <v>12407.68</v>
      </c>
      <c r="M85" s="4" t="n">
        <v>32</v>
      </c>
      <c r="N85" s="2" t="n">
        <f aca="false">+N84+J85-L85</f>
        <v>-81876.5200000001</v>
      </c>
    </row>
    <row r="86" customFormat="false" ht="12.75" hidden="false" customHeight="false" outlineLevel="0" collapsed="false">
      <c r="A86" s="0" t="s">
        <v>185</v>
      </c>
      <c r="B86" s="5" t="n">
        <v>40669</v>
      </c>
      <c r="C86" s="0" t="s">
        <v>172</v>
      </c>
      <c r="D86" s="0" t="n">
        <v>1</v>
      </c>
      <c r="E86" s="0" t="s">
        <v>71</v>
      </c>
      <c r="F86" s="1" t="n">
        <v>971838</v>
      </c>
      <c r="G86" s="0" t="s">
        <v>72</v>
      </c>
      <c r="H86" s="0" t="s">
        <v>43</v>
      </c>
      <c r="I86" s="0" t="s">
        <v>186</v>
      </c>
      <c r="K86" s="6"/>
      <c r="L86" s="9" t="n">
        <v>3954.72</v>
      </c>
      <c r="M86" s="4" t="n">
        <v>39</v>
      </c>
      <c r="N86" s="2" t="n">
        <f aca="false">+N85+J86-L86</f>
        <v>-85831.2400000001</v>
      </c>
    </row>
    <row r="87" customFormat="false" ht="12.75" hidden="false" customHeight="false" outlineLevel="0" collapsed="false">
      <c r="A87" s="0" t="s">
        <v>187</v>
      </c>
      <c r="B87" s="5" t="n">
        <v>40669</v>
      </c>
      <c r="C87" s="0" t="s">
        <v>188</v>
      </c>
      <c r="D87" s="0" t="n">
        <v>1</v>
      </c>
      <c r="E87" s="0" t="s">
        <v>100</v>
      </c>
      <c r="F87" s="1" t="n">
        <v>971829</v>
      </c>
      <c r="G87" s="0" t="s">
        <v>101</v>
      </c>
      <c r="H87" s="0" t="s">
        <v>43</v>
      </c>
      <c r="I87" s="0" t="s">
        <v>126</v>
      </c>
      <c r="K87" s="6"/>
      <c r="L87" s="9" t="n">
        <v>10195.31</v>
      </c>
      <c r="M87" s="4" t="n">
        <v>73</v>
      </c>
      <c r="N87" s="2" t="n">
        <f aca="false">+N86+J87-L87</f>
        <v>-96026.5500000001</v>
      </c>
    </row>
    <row r="88" customFormat="false" ht="12.75" hidden="false" customHeight="false" outlineLevel="0" collapsed="false">
      <c r="A88" s="0" t="s">
        <v>189</v>
      </c>
      <c r="B88" s="5" t="n">
        <v>40669</v>
      </c>
      <c r="C88" s="0" t="s">
        <v>190</v>
      </c>
      <c r="D88" s="0" t="n">
        <v>1</v>
      </c>
      <c r="E88" s="0" t="s">
        <v>100</v>
      </c>
      <c r="F88" s="1" t="n">
        <v>971830</v>
      </c>
      <c r="G88" s="0" t="s">
        <v>101</v>
      </c>
      <c r="H88" s="0" t="s">
        <v>43</v>
      </c>
      <c r="I88" s="0" t="s">
        <v>126</v>
      </c>
      <c r="K88" s="6"/>
      <c r="L88" s="9" t="n">
        <v>12708.6</v>
      </c>
      <c r="M88" s="4" t="n">
        <v>72</v>
      </c>
      <c r="N88" s="2" t="n">
        <f aca="false">+N87+J88-L88</f>
        <v>-108735.15</v>
      </c>
    </row>
    <row r="89" customFormat="false" ht="12.75" hidden="false" customHeight="false" outlineLevel="0" collapsed="false">
      <c r="A89" s="0" t="s">
        <v>191</v>
      </c>
      <c r="B89" s="5" t="n">
        <v>40669</v>
      </c>
      <c r="C89" s="0" t="s">
        <v>192</v>
      </c>
      <c r="D89" s="0" t="n">
        <v>1</v>
      </c>
      <c r="E89" s="0" t="s">
        <v>100</v>
      </c>
      <c r="F89" s="1" t="n">
        <v>971831</v>
      </c>
      <c r="G89" s="0" t="s">
        <v>101</v>
      </c>
      <c r="H89" s="0" t="s">
        <v>43</v>
      </c>
      <c r="I89" s="0" t="s">
        <v>193</v>
      </c>
      <c r="K89" s="6"/>
      <c r="L89" s="9" t="n">
        <v>26000</v>
      </c>
      <c r="M89" s="4" t="n">
        <v>41</v>
      </c>
      <c r="N89" s="2" t="n">
        <f aca="false">+N88+J89-L89</f>
        <v>-134735.15</v>
      </c>
    </row>
    <row r="90" customFormat="false" ht="12.75" hidden="false" customHeight="false" outlineLevel="0" collapsed="false">
      <c r="A90" s="0" t="s">
        <v>194</v>
      </c>
      <c r="B90" s="5" t="n">
        <v>40669</v>
      </c>
      <c r="C90" s="0" t="s">
        <v>104</v>
      </c>
      <c r="D90" s="0" t="n">
        <v>1</v>
      </c>
      <c r="E90" s="0" t="s">
        <v>100</v>
      </c>
      <c r="F90" s="1" t="n">
        <v>971832</v>
      </c>
      <c r="G90" s="0" t="s">
        <v>101</v>
      </c>
      <c r="H90" s="0" t="s">
        <v>43</v>
      </c>
      <c r="I90" s="0" t="s">
        <v>195</v>
      </c>
      <c r="K90" s="6"/>
      <c r="L90" s="9" t="n">
        <v>2000</v>
      </c>
      <c r="M90" s="4" t="n">
        <v>31</v>
      </c>
      <c r="N90" s="2" t="n">
        <f aca="false">+N89+J90-L90</f>
        <v>-136735.15</v>
      </c>
    </row>
    <row r="91" customFormat="false" ht="12.75" hidden="false" customHeight="false" outlineLevel="0" collapsed="false">
      <c r="A91" s="0" t="s">
        <v>196</v>
      </c>
      <c r="B91" s="5" t="n">
        <v>40669</v>
      </c>
      <c r="C91" s="0" t="s">
        <v>104</v>
      </c>
      <c r="D91" s="0" t="n">
        <v>1</v>
      </c>
      <c r="E91" s="0" t="s">
        <v>100</v>
      </c>
      <c r="F91" s="1" t="n">
        <v>971833</v>
      </c>
      <c r="G91" s="0" t="s">
        <v>101</v>
      </c>
      <c r="H91" s="0" t="s">
        <v>43</v>
      </c>
      <c r="I91" s="0" t="s">
        <v>197</v>
      </c>
      <c r="K91" s="6"/>
      <c r="L91" s="9" t="n">
        <v>1000</v>
      </c>
      <c r="M91" s="4" t="n">
        <v>170</v>
      </c>
      <c r="N91" s="2" t="n">
        <f aca="false">+N90+J91-L91</f>
        <v>-137735.15</v>
      </c>
    </row>
    <row r="92" customFormat="false" ht="12.75" hidden="false" customHeight="false" outlineLevel="0" collapsed="false">
      <c r="A92" s="0" t="s">
        <v>198</v>
      </c>
      <c r="B92" s="5" t="n">
        <v>40670</v>
      </c>
      <c r="D92" s="0" t="n">
        <v>2</v>
      </c>
      <c r="E92" s="0" t="s">
        <v>9</v>
      </c>
      <c r="F92" s="1" t="n">
        <v>2943</v>
      </c>
      <c r="G92" s="0" t="s">
        <v>10</v>
      </c>
      <c r="H92" s="0" t="s">
        <v>11</v>
      </c>
      <c r="I92" s="0" t="s">
        <v>12</v>
      </c>
      <c r="J92" s="8" t="n">
        <v>638.3</v>
      </c>
      <c r="K92" s="3" t="n">
        <v>165</v>
      </c>
      <c r="N92" s="2" t="n">
        <f aca="false">+N91+J92-L92</f>
        <v>-137096.85</v>
      </c>
    </row>
    <row r="93" customFormat="false" ht="12.75" hidden="false" customHeight="false" outlineLevel="0" collapsed="false">
      <c r="A93" s="0" t="s">
        <v>199</v>
      </c>
      <c r="B93" s="5" t="n">
        <v>40670</v>
      </c>
      <c r="C93" s="0" t="s">
        <v>200</v>
      </c>
      <c r="D93" s="0" t="n">
        <v>1</v>
      </c>
      <c r="E93" s="0" t="s">
        <v>3</v>
      </c>
      <c r="F93" s="1" t="n">
        <v>10550</v>
      </c>
      <c r="G93" s="0" t="s">
        <v>4</v>
      </c>
      <c r="H93" s="0" t="s">
        <v>32</v>
      </c>
      <c r="I93" s="0" t="s">
        <v>201</v>
      </c>
      <c r="J93" s="8" t="n">
        <v>45000</v>
      </c>
      <c r="K93" s="3" t="n">
        <v>219</v>
      </c>
      <c r="N93" s="2" t="n">
        <f aca="false">+N92+J93-L93</f>
        <v>-92096.8500000001</v>
      </c>
    </row>
    <row r="94" customFormat="false" ht="12.75" hidden="false" customHeight="false" outlineLevel="0" collapsed="false">
      <c r="A94" s="0" t="s">
        <v>199</v>
      </c>
      <c r="B94" s="5" t="n">
        <v>40670</v>
      </c>
      <c r="C94" s="0" t="s">
        <v>200</v>
      </c>
      <c r="D94" s="0" t="n">
        <v>1</v>
      </c>
      <c r="E94" s="0" t="s">
        <v>3</v>
      </c>
      <c r="F94" s="1" t="n">
        <v>10550</v>
      </c>
      <c r="G94" s="0" t="s">
        <v>4</v>
      </c>
      <c r="H94" s="0" t="s">
        <v>32</v>
      </c>
      <c r="I94" s="0" t="s">
        <v>202</v>
      </c>
      <c r="J94" s="8" t="n">
        <v>17068.09</v>
      </c>
      <c r="K94" s="3" t="n">
        <v>163</v>
      </c>
      <c r="N94" s="2" t="n">
        <f aca="false">+N93+J94-L94</f>
        <v>-75028.7600000001</v>
      </c>
    </row>
    <row r="95" customFormat="false" ht="12.75" hidden="false" customHeight="false" outlineLevel="0" collapsed="false">
      <c r="A95" s="0" t="s">
        <v>199</v>
      </c>
      <c r="B95" s="5" t="n">
        <v>40670</v>
      </c>
      <c r="C95" s="0" t="s">
        <v>200</v>
      </c>
      <c r="D95" s="0" t="n">
        <v>1</v>
      </c>
      <c r="E95" s="0" t="s">
        <v>3</v>
      </c>
      <c r="F95" s="1" t="n">
        <v>10550</v>
      </c>
      <c r="G95" s="0" t="s">
        <v>4</v>
      </c>
      <c r="H95" s="0" t="s">
        <v>32</v>
      </c>
      <c r="I95" s="0" t="s">
        <v>203</v>
      </c>
      <c r="J95" s="8" t="n">
        <v>5987.33</v>
      </c>
      <c r="K95" s="3" t="n">
        <v>164</v>
      </c>
      <c r="N95" s="2" t="n">
        <f aca="false">+N94+J95-L95</f>
        <v>-69041.4300000001</v>
      </c>
    </row>
    <row r="96" customFormat="false" ht="12.75" hidden="false" customHeight="false" outlineLevel="0" collapsed="false">
      <c r="A96" s="0" t="s">
        <v>204</v>
      </c>
      <c r="B96" s="5" t="n">
        <v>40670</v>
      </c>
      <c r="C96" s="0" t="s">
        <v>205</v>
      </c>
      <c r="D96" s="0" t="n">
        <v>2</v>
      </c>
      <c r="E96" s="0" t="s">
        <v>71</v>
      </c>
      <c r="F96" s="1" t="n">
        <v>971841</v>
      </c>
      <c r="G96" s="0" t="s">
        <v>72</v>
      </c>
      <c r="H96" s="0" t="s">
        <v>43</v>
      </c>
      <c r="I96" s="0" t="s">
        <v>206</v>
      </c>
      <c r="K96" s="6"/>
      <c r="L96" s="9" t="n">
        <v>1741.02</v>
      </c>
      <c r="M96" s="4" t="n">
        <v>125</v>
      </c>
      <c r="N96" s="2" t="n">
        <f aca="false">+N95+J96-L96</f>
        <v>-70782.4500000001</v>
      </c>
    </row>
    <row r="97" customFormat="false" ht="12.75" hidden="false" customHeight="false" outlineLevel="0" collapsed="false">
      <c r="A97" s="0" t="s">
        <v>207</v>
      </c>
      <c r="B97" s="5" t="n">
        <v>40670</v>
      </c>
      <c r="C97" s="0" t="s">
        <v>208</v>
      </c>
      <c r="D97" s="0" t="n">
        <v>2</v>
      </c>
      <c r="E97" s="0" t="s">
        <v>71</v>
      </c>
      <c r="F97" s="1" t="n">
        <v>971842</v>
      </c>
      <c r="G97" s="0" t="s">
        <v>72</v>
      </c>
      <c r="H97" s="0" t="s">
        <v>43</v>
      </c>
      <c r="I97" s="0" t="s">
        <v>209</v>
      </c>
      <c r="K97" s="6"/>
      <c r="L97" s="14" t="n">
        <v>3016</v>
      </c>
      <c r="N97" s="2" t="n">
        <f aca="false">+N96+J97-L97</f>
        <v>-73798.4500000001</v>
      </c>
    </row>
    <row r="98" customFormat="false" ht="12.75" hidden="false" customHeight="false" outlineLevel="0" collapsed="false">
      <c r="A98" s="0" t="s">
        <v>210</v>
      </c>
      <c r="B98" s="5" t="n">
        <v>40670</v>
      </c>
      <c r="C98" s="0" t="s">
        <v>211</v>
      </c>
      <c r="D98" s="0" t="n">
        <v>2</v>
      </c>
      <c r="E98" s="0" t="s">
        <v>71</v>
      </c>
      <c r="F98" s="1" t="n">
        <v>971843</v>
      </c>
      <c r="G98" s="0" t="s">
        <v>72</v>
      </c>
      <c r="H98" s="0" t="s">
        <v>43</v>
      </c>
      <c r="I98" s="0" t="s">
        <v>212</v>
      </c>
      <c r="K98" s="6"/>
      <c r="L98" s="9" t="n">
        <v>10053.02</v>
      </c>
      <c r="M98" s="4" t="n">
        <v>187</v>
      </c>
      <c r="N98" s="2" t="n">
        <f aca="false">+N97+J98-L98</f>
        <v>-83851.4700000001</v>
      </c>
    </row>
    <row r="99" customFormat="false" ht="12.75" hidden="false" customHeight="false" outlineLevel="0" collapsed="false">
      <c r="A99" s="0" t="s">
        <v>213</v>
      </c>
      <c r="B99" s="5" t="n">
        <v>40670</v>
      </c>
      <c r="C99" s="0" t="s">
        <v>214</v>
      </c>
      <c r="D99" s="0" t="n">
        <v>2</v>
      </c>
      <c r="E99" s="0" t="s">
        <v>71</v>
      </c>
      <c r="F99" s="1" t="n">
        <v>971844</v>
      </c>
      <c r="G99" s="0" t="s">
        <v>72</v>
      </c>
      <c r="H99" s="0" t="s">
        <v>43</v>
      </c>
      <c r="I99" s="0" t="s">
        <v>215</v>
      </c>
      <c r="K99" s="6"/>
      <c r="L99" s="14" t="n">
        <v>1508.03</v>
      </c>
      <c r="N99" s="2" t="n">
        <f aca="false">+N98+J99-L99</f>
        <v>-85359.5000000001</v>
      </c>
    </row>
    <row r="100" customFormat="false" ht="12.75" hidden="false" customHeight="false" outlineLevel="0" collapsed="false">
      <c r="A100" s="0" t="s">
        <v>216</v>
      </c>
      <c r="B100" s="5" t="n">
        <v>40670</v>
      </c>
      <c r="C100" s="0" t="s">
        <v>217</v>
      </c>
      <c r="D100" s="0" t="n">
        <v>2</v>
      </c>
      <c r="E100" s="0" t="s">
        <v>71</v>
      </c>
      <c r="F100" s="1" t="n">
        <v>971846</v>
      </c>
      <c r="G100" s="0" t="s">
        <v>72</v>
      </c>
      <c r="H100" s="0" t="s">
        <v>43</v>
      </c>
      <c r="I100" s="0" t="s">
        <v>218</v>
      </c>
      <c r="K100" s="6"/>
      <c r="L100" s="9" t="n">
        <v>4820.37</v>
      </c>
      <c r="M100" s="4" t="n">
        <v>59</v>
      </c>
      <c r="N100" s="2" t="n">
        <f aca="false">+N99+J100-L100</f>
        <v>-90179.8700000001</v>
      </c>
    </row>
    <row r="101" customFormat="false" ht="12.75" hidden="false" customHeight="false" outlineLevel="0" collapsed="false">
      <c r="A101" s="0" t="s">
        <v>219</v>
      </c>
      <c r="B101" s="5" t="n">
        <v>40670</v>
      </c>
      <c r="C101" s="0" t="s">
        <v>220</v>
      </c>
      <c r="D101" s="0" t="n">
        <v>2</v>
      </c>
      <c r="E101" s="0" t="s">
        <v>71</v>
      </c>
      <c r="F101" s="1" t="n">
        <v>971847</v>
      </c>
      <c r="G101" s="0" t="s">
        <v>72</v>
      </c>
      <c r="H101" s="0" t="s">
        <v>43</v>
      </c>
      <c r="I101" s="0" t="s">
        <v>221</v>
      </c>
      <c r="K101" s="6"/>
      <c r="L101" s="9" t="n">
        <v>19950.31</v>
      </c>
      <c r="M101" s="4" t="n">
        <v>57</v>
      </c>
      <c r="N101" s="2" t="n">
        <f aca="false">+N100+J101-L101</f>
        <v>-110130.18</v>
      </c>
    </row>
    <row r="102" customFormat="false" ht="12.75" hidden="false" customHeight="false" outlineLevel="0" collapsed="false">
      <c r="A102" s="0" t="s">
        <v>222</v>
      </c>
      <c r="B102" s="5" t="n">
        <v>40670</v>
      </c>
      <c r="C102" s="0" t="s">
        <v>223</v>
      </c>
      <c r="D102" s="0" t="n">
        <v>2</v>
      </c>
      <c r="E102" s="0" t="s">
        <v>71</v>
      </c>
      <c r="F102" s="1" t="n">
        <v>971848</v>
      </c>
      <c r="G102" s="0" t="s">
        <v>72</v>
      </c>
      <c r="H102" s="0" t="s">
        <v>43</v>
      </c>
      <c r="I102" s="0" t="s">
        <v>224</v>
      </c>
      <c r="K102" s="6"/>
      <c r="L102" s="9" t="n">
        <v>13138.97</v>
      </c>
      <c r="M102" s="4" t="n">
        <v>54</v>
      </c>
      <c r="N102" s="2" t="n">
        <f aca="false">+N101+J102-L102</f>
        <v>-123269.15</v>
      </c>
    </row>
    <row r="103" customFormat="false" ht="12.75" hidden="false" customHeight="false" outlineLevel="0" collapsed="false">
      <c r="A103" s="0" t="s">
        <v>225</v>
      </c>
      <c r="B103" s="5" t="n">
        <v>40670</v>
      </c>
      <c r="C103" s="0" t="s">
        <v>226</v>
      </c>
      <c r="D103" s="0" t="n">
        <v>2</v>
      </c>
      <c r="E103" s="0" t="s">
        <v>71</v>
      </c>
      <c r="F103" s="1" t="n">
        <v>971849</v>
      </c>
      <c r="G103" s="0" t="s">
        <v>72</v>
      </c>
      <c r="H103" s="0" t="s">
        <v>43</v>
      </c>
      <c r="I103" s="0" t="s">
        <v>227</v>
      </c>
      <c r="K103" s="6"/>
      <c r="L103" s="9" t="n">
        <v>382.8</v>
      </c>
      <c r="M103" s="4" t="n">
        <v>86</v>
      </c>
      <c r="N103" s="2" t="n">
        <f aca="false">+N102+J103-L103</f>
        <v>-123651.95</v>
      </c>
    </row>
    <row r="104" customFormat="false" ht="12.75" hidden="false" customHeight="false" outlineLevel="0" collapsed="false">
      <c r="A104" s="0" t="s">
        <v>228</v>
      </c>
      <c r="B104" s="5" t="n">
        <v>40670</v>
      </c>
      <c r="C104" s="0" t="s">
        <v>229</v>
      </c>
      <c r="D104" s="0" t="n">
        <v>2</v>
      </c>
      <c r="E104" s="0" t="s">
        <v>71</v>
      </c>
      <c r="F104" s="1" t="n">
        <v>971850</v>
      </c>
      <c r="G104" s="0" t="s">
        <v>72</v>
      </c>
      <c r="H104" s="0" t="s">
        <v>43</v>
      </c>
      <c r="I104" s="0" t="s">
        <v>230</v>
      </c>
      <c r="K104" s="6"/>
      <c r="L104" s="9" t="n">
        <v>1670.4</v>
      </c>
      <c r="M104" s="4" t="n">
        <v>126</v>
      </c>
      <c r="N104" s="2" t="n">
        <f aca="false">+N103+J104-L104</f>
        <v>-125322.35</v>
      </c>
    </row>
    <row r="105" customFormat="false" ht="12.75" hidden="false" customHeight="false" outlineLevel="0" collapsed="false">
      <c r="A105" s="0" t="s">
        <v>231</v>
      </c>
      <c r="B105" s="5" t="n">
        <v>40670</v>
      </c>
      <c r="C105" s="0" t="s">
        <v>232</v>
      </c>
      <c r="D105" s="0" t="n">
        <v>2</v>
      </c>
      <c r="E105" s="0" t="s">
        <v>71</v>
      </c>
      <c r="F105" s="1" t="n">
        <v>971862</v>
      </c>
      <c r="G105" s="0" t="s">
        <v>72</v>
      </c>
      <c r="H105" s="0" t="s">
        <v>43</v>
      </c>
      <c r="I105" s="0" t="s">
        <v>233</v>
      </c>
      <c r="K105" s="6"/>
      <c r="L105" s="9" t="n">
        <v>2597.82</v>
      </c>
      <c r="M105" s="4" t="n">
        <v>64</v>
      </c>
      <c r="N105" s="2" t="n">
        <f aca="false">+N104+J105-L105</f>
        <v>-127920.17</v>
      </c>
    </row>
    <row r="106" customFormat="false" ht="12.75" hidden="false" customHeight="false" outlineLevel="0" collapsed="false">
      <c r="A106" s="0" t="s">
        <v>234</v>
      </c>
      <c r="B106" s="5" t="n">
        <v>40670</v>
      </c>
      <c r="C106" s="0" t="s">
        <v>235</v>
      </c>
      <c r="D106" s="0" t="n">
        <v>2</v>
      </c>
      <c r="E106" s="0" t="s">
        <v>71</v>
      </c>
      <c r="F106" s="1" t="n">
        <v>971863</v>
      </c>
      <c r="G106" s="0" t="s">
        <v>72</v>
      </c>
      <c r="H106" s="0" t="s">
        <v>43</v>
      </c>
      <c r="I106" s="0" t="s">
        <v>236</v>
      </c>
      <c r="K106" s="6"/>
      <c r="L106" s="9" t="n">
        <v>18271.38</v>
      </c>
      <c r="M106" s="4" t="n">
        <v>77</v>
      </c>
      <c r="N106" s="2" t="n">
        <f aca="false">+N105+J106-L106</f>
        <v>-146191.55</v>
      </c>
    </row>
    <row r="107" customFormat="false" ht="12.75" hidden="false" customHeight="false" outlineLevel="0" collapsed="false">
      <c r="A107" s="0" t="s">
        <v>237</v>
      </c>
      <c r="B107" s="5" t="n">
        <v>40670</v>
      </c>
      <c r="C107" s="0" t="s">
        <v>238</v>
      </c>
      <c r="D107" s="0" t="n">
        <v>1</v>
      </c>
      <c r="E107" s="0" t="s">
        <v>71</v>
      </c>
      <c r="F107" s="1" t="n">
        <v>971840</v>
      </c>
      <c r="G107" s="0" t="s">
        <v>72</v>
      </c>
      <c r="H107" s="0" t="s">
        <v>43</v>
      </c>
      <c r="I107" s="0" t="s">
        <v>239</v>
      </c>
      <c r="K107" s="6"/>
      <c r="L107" s="9" t="n">
        <v>1075.13</v>
      </c>
      <c r="M107" s="4" t="n">
        <v>131</v>
      </c>
      <c r="N107" s="2" t="n">
        <f aca="false">+N106+J107-L107</f>
        <v>-147266.68</v>
      </c>
    </row>
    <row r="108" customFormat="false" ht="12.75" hidden="false" customHeight="false" outlineLevel="0" collapsed="false">
      <c r="A108" s="0" t="s">
        <v>240</v>
      </c>
      <c r="B108" s="5" t="n">
        <v>40670</v>
      </c>
      <c r="C108" s="0" t="s">
        <v>241</v>
      </c>
      <c r="D108" s="0" t="n">
        <v>1</v>
      </c>
      <c r="E108" s="0" t="s">
        <v>71</v>
      </c>
      <c r="F108" s="1" t="n">
        <v>971845</v>
      </c>
      <c r="G108" s="0" t="s">
        <v>72</v>
      </c>
      <c r="H108" s="0" t="s">
        <v>43</v>
      </c>
      <c r="I108" s="0" t="s">
        <v>242</v>
      </c>
      <c r="K108" s="6"/>
      <c r="L108" s="9" t="n">
        <v>638</v>
      </c>
      <c r="M108" s="4" t="n">
        <v>132</v>
      </c>
      <c r="N108" s="2" t="n">
        <f aca="false">+N107+J108-L108</f>
        <v>-147904.68</v>
      </c>
    </row>
    <row r="109" customFormat="false" ht="12.75" hidden="false" customHeight="false" outlineLevel="0" collapsed="false">
      <c r="A109" s="0" t="s">
        <v>243</v>
      </c>
      <c r="B109" s="5" t="n">
        <v>40670</v>
      </c>
      <c r="C109" s="0" t="s">
        <v>244</v>
      </c>
      <c r="D109" s="0" t="n">
        <v>1</v>
      </c>
      <c r="E109" s="0" t="s">
        <v>71</v>
      </c>
      <c r="F109" s="1" t="n">
        <v>971851</v>
      </c>
      <c r="G109" s="0" t="s">
        <v>72</v>
      </c>
      <c r="H109" s="0" t="s">
        <v>43</v>
      </c>
      <c r="I109" s="0" t="s">
        <v>245</v>
      </c>
      <c r="K109" s="6"/>
      <c r="L109" s="14" t="n">
        <v>2202.32</v>
      </c>
      <c r="N109" s="2" t="n">
        <f aca="false">+N108+J109-L109</f>
        <v>-150107</v>
      </c>
    </row>
    <row r="110" customFormat="false" ht="12.75" hidden="false" customHeight="false" outlineLevel="0" collapsed="false">
      <c r="A110" s="0" t="s">
        <v>246</v>
      </c>
      <c r="B110" s="5" t="n">
        <v>40670</v>
      </c>
      <c r="C110" s="0" t="s">
        <v>247</v>
      </c>
      <c r="D110" s="0" t="n">
        <v>1</v>
      </c>
      <c r="E110" s="0" t="s">
        <v>71</v>
      </c>
      <c r="F110" s="1" t="n">
        <v>971852</v>
      </c>
      <c r="G110" s="0" t="s">
        <v>72</v>
      </c>
      <c r="H110" s="0" t="s">
        <v>43</v>
      </c>
      <c r="I110" s="0" t="s">
        <v>248</v>
      </c>
      <c r="K110" s="6"/>
      <c r="L110" s="9" t="n">
        <v>24741.3</v>
      </c>
      <c r="M110" s="4" t="n">
        <v>50</v>
      </c>
      <c r="N110" s="2" t="n">
        <f aca="false">+N109+J110-L110</f>
        <v>-174848.3</v>
      </c>
    </row>
    <row r="111" customFormat="false" ht="12.75" hidden="false" customHeight="false" outlineLevel="0" collapsed="false">
      <c r="A111" s="0" t="s">
        <v>249</v>
      </c>
      <c r="B111" s="5" t="n">
        <v>40670</v>
      </c>
      <c r="C111" s="0" t="s">
        <v>250</v>
      </c>
      <c r="D111" s="0" t="n">
        <v>1</v>
      </c>
      <c r="E111" s="0" t="s">
        <v>71</v>
      </c>
      <c r="F111" s="1" t="n">
        <v>971853</v>
      </c>
      <c r="G111" s="0" t="s">
        <v>72</v>
      </c>
      <c r="H111" s="0" t="s">
        <v>43</v>
      </c>
      <c r="I111" s="0" t="s">
        <v>251</v>
      </c>
      <c r="K111" s="6"/>
      <c r="L111" s="9" t="n">
        <v>6960</v>
      </c>
      <c r="M111" s="4" t="n">
        <v>83</v>
      </c>
      <c r="N111" s="2" t="n">
        <f aca="false">+N110+J111-L111</f>
        <v>-181808.3</v>
      </c>
    </row>
    <row r="112" customFormat="false" ht="12.75" hidden="false" customHeight="false" outlineLevel="0" collapsed="false">
      <c r="A112" s="0" t="s">
        <v>252</v>
      </c>
      <c r="B112" s="5" t="n">
        <v>40670</v>
      </c>
      <c r="C112" s="0" t="s">
        <v>253</v>
      </c>
      <c r="D112" s="0" t="n">
        <v>1</v>
      </c>
      <c r="E112" s="0" t="s">
        <v>71</v>
      </c>
      <c r="F112" s="1" t="n">
        <v>971854</v>
      </c>
      <c r="G112" s="0" t="s">
        <v>72</v>
      </c>
      <c r="H112" s="0" t="s">
        <v>43</v>
      </c>
      <c r="I112" s="0" t="s">
        <v>254</v>
      </c>
      <c r="K112" s="6"/>
      <c r="L112" s="9" t="n">
        <v>3426.27</v>
      </c>
      <c r="M112" s="4" t="n">
        <v>53</v>
      </c>
      <c r="N112" s="2" t="n">
        <f aca="false">+N111+J112-L112</f>
        <v>-185234.57</v>
      </c>
    </row>
    <row r="113" customFormat="false" ht="12.75" hidden="false" customHeight="false" outlineLevel="0" collapsed="false">
      <c r="A113" s="0" t="s">
        <v>255</v>
      </c>
      <c r="B113" s="5" t="n">
        <v>40670</v>
      </c>
      <c r="C113" s="0" t="s">
        <v>256</v>
      </c>
      <c r="D113" s="0" t="n">
        <v>1</v>
      </c>
      <c r="E113" s="0" t="s">
        <v>71</v>
      </c>
      <c r="F113" s="1" t="n">
        <v>971855</v>
      </c>
      <c r="G113" s="0" t="s">
        <v>72</v>
      </c>
      <c r="H113" s="0" t="s">
        <v>43</v>
      </c>
      <c r="I113" s="0" t="s">
        <v>257</v>
      </c>
      <c r="K113" s="6"/>
      <c r="L113" s="9" t="n">
        <v>4350</v>
      </c>
      <c r="M113" s="4" t="n">
        <v>128</v>
      </c>
      <c r="N113" s="2" t="n">
        <f aca="false">+N112+J113-L113</f>
        <v>-189584.57</v>
      </c>
    </row>
    <row r="114" customFormat="false" ht="12.75" hidden="false" customHeight="false" outlineLevel="0" collapsed="false">
      <c r="A114" s="0" t="s">
        <v>258</v>
      </c>
      <c r="B114" s="5" t="n">
        <v>40670</v>
      </c>
      <c r="C114" s="0" t="s">
        <v>259</v>
      </c>
      <c r="D114" s="0" t="n">
        <v>1</v>
      </c>
      <c r="E114" s="0" t="s">
        <v>71</v>
      </c>
      <c r="F114" s="1" t="n">
        <v>971856</v>
      </c>
      <c r="G114" s="0" t="s">
        <v>72</v>
      </c>
      <c r="H114" s="0" t="s">
        <v>43</v>
      </c>
      <c r="I114" s="0" t="s">
        <v>260</v>
      </c>
      <c r="K114" s="6"/>
      <c r="L114" s="9" t="n">
        <v>3133.86</v>
      </c>
      <c r="M114" s="4" t="n">
        <v>43</v>
      </c>
      <c r="N114" s="2" t="n">
        <f aca="false">+N113+J114-L114</f>
        <v>-192718.43</v>
      </c>
    </row>
    <row r="115" customFormat="false" ht="12.75" hidden="false" customHeight="false" outlineLevel="0" collapsed="false">
      <c r="A115" s="0" t="s">
        <v>261</v>
      </c>
      <c r="B115" s="5" t="n">
        <v>40670</v>
      </c>
      <c r="C115" s="0" t="s">
        <v>262</v>
      </c>
      <c r="D115" s="0" t="n">
        <v>1</v>
      </c>
      <c r="E115" s="0" t="s">
        <v>71</v>
      </c>
      <c r="F115" s="1" t="n">
        <v>971857</v>
      </c>
      <c r="G115" s="0" t="s">
        <v>72</v>
      </c>
      <c r="H115" s="0" t="s">
        <v>43</v>
      </c>
      <c r="I115" s="0" t="s">
        <v>263</v>
      </c>
      <c r="K115" s="6"/>
      <c r="L115" s="9" t="n">
        <v>18560</v>
      </c>
      <c r="M115" s="4" t="n">
        <v>90</v>
      </c>
      <c r="N115" s="2" t="n">
        <f aca="false">+N114+J115-L115</f>
        <v>-211278.43</v>
      </c>
    </row>
    <row r="116" customFormat="false" ht="12.75" hidden="false" customHeight="false" outlineLevel="0" collapsed="false">
      <c r="A116" s="0" t="s">
        <v>264</v>
      </c>
      <c r="B116" s="5" t="n">
        <v>40670</v>
      </c>
      <c r="C116" s="0" t="s">
        <v>265</v>
      </c>
      <c r="D116" s="0" t="n">
        <v>1</v>
      </c>
      <c r="E116" s="0" t="s">
        <v>71</v>
      </c>
      <c r="F116" s="1" t="n">
        <v>971858</v>
      </c>
      <c r="G116" s="0" t="s">
        <v>72</v>
      </c>
      <c r="H116" s="0" t="s">
        <v>43</v>
      </c>
      <c r="I116" s="0" t="s">
        <v>266</v>
      </c>
      <c r="K116" s="6"/>
      <c r="L116" s="9" t="n">
        <v>3793.2</v>
      </c>
      <c r="M116" s="4" t="n">
        <v>42</v>
      </c>
      <c r="N116" s="2" t="n">
        <f aca="false">+N115+J116-L116</f>
        <v>-215071.63</v>
      </c>
    </row>
    <row r="117" customFormat="false" ht="12.75" hidden="false" customHeight="false" outlineLevel="0" collapsed="false">
      <c r="A117" s="0" t="s">
        <v>267</v>
      </c>
      <c r="B117" s="5" t="n">
        <v>40670</v>
      </c>
      <c r="C117" s="0" t="s">
        <v>268</v>
      </c>
      <c r="D117" s="0" t="n">
        <v>1</v>
      </c>
      <c r="E117" s="0" t="s">
        <v>71</v>
      </c>
      <c r="F117" s="1" t="n">
        <v>971861</v>
      </c>
      <c r="G117" s="0" t="s">
        <v>72</v>
      </c>
      <c r="H117" s="0" t="s">
        <v>43</v>
      </c>
      <c r="I117" s="0" t="s">
        <v>269</v>
      </c>
      <c r="K117" s="6"/>
      <c r="L117" s="9" t="n">
        <v>268.8</v>
      </c>
      <c r="M117" s="4" t="n">
        <v>84</v>
      </c>
      <c r="N117" s="2" t="n">
        <f aca="false">+N116+J117-L117</f>
        <v>-215340.43</v>
      </c>
    </row>
    <row r="118" customFormat="false" ht="12.75" hidden="false" customHeight="false" outlineLevel="0" collapsed="false">
      <c r="A118" s="0" t="s">
        <v>270</v>
      </c>
      <c r="B118" s="5" t="n">
        <v>40672</v>
      </c>
      <c r="C118" s="0" t="s">
        <v>271</v>
      </c>
      <c r="D118" s="0" t="n">
        <v>1</v>
      </c>
      <c r="E118" s="0" t="s">
        <v>3</v>
      </c>
      <c r="F118" s="1" t="n">
        <v>10551</v>
      </c>
      <c r="G118" s="0" t="s">
        <v>4</v>
      </c>
      <c r="H118" s="0" t="s">
        <v>32</v>
      </c>
      <c r="I118" s="0" t="s">
        <v>272</v>
      </c>
      <c r="J118" s="8" t="n">
        <v>42480.18</v>
      </c>
      <c r="K118" s="3" t="n">
        <v>20</v>
      </c>
      <c r="N118" s="2" t="n">
        <f aca="false">+N117+J118-L118</f>
        <v>-172860.25</v>
      </c>
    </row>
    <row r="119" customFormat="false" ht="12.75" hidden="false" customHeight="false" outlineLevel="0" collapsed="false">
      <c r="A119" s="0" t="s">
        <v>270</v>
      </c>
      <c r="B119" s="5" t="n">
        <v>40672</v>
      </c>
      <c r="C119" s="0" t="s">
        <v>271</v>
      </c>
      <c r="D119" s="0" t="n">
        <v>1</v>
      </c>
      <c r="E119" s="0" t="s">
        <v>3</v>
      </c>
      <c r="F119" s="1" t="n">
        <v>10551</v>
      </c>
      <c r="G119" s="0" t="s">
        <v>4</v>
      </c>
      <c r="H119" s="0" t="s">
        <v>32</v>
      </c>
      <c r="I119" s="0" t="s">
        <v>272</v>
      </c>
      <c r="J119" s="7" t="n">
        <v>60000</v>
      </c>
      <c r="K119" s="3" t="s">
        <v>7</v>
      </c>
      <c r="N119" s="2" t="n">
        <f aca="false">+N118+J119-L119</f>
        <v>-112860.25</v>
      </c>
    </row>
    <row r="120" customFormat="false" ht="12.75" hidden="false" customHeight="false" outlineLevel="0" collapsed="false">
      <c r="A120" s="0" t="s">
        <v>270</v>
      </c>
      <c r="B120" s="5" t="n">
        <v>40672</v>
      </c>
      <c r="C120" s="0" t="s">
        <v>271</v>
      </c>
      <c r="D120" s="0" t="n">
        <v>1</v>
      </c>
      <c r="E120" s="0" t="s">
        <v>3</v>
      </c>
      <c r="F120" s="1" t="n">
        <v>10551</v>
      </c>
      <c r="G120" s="0" t="s">
        <v>4</v>
      </c>
      <c r="H120" s="0" t="s">
        <v>32</v>
      </c>
      <c r="I120" s="0" t="s">
        <v>272</v>
      </c>
      <c r="J120" s="7" t="n">
        <v>2000</v>
      </c>
      <c r="K120" s="3" t="s">
        <v>7</v>
      </c>
      <c r="N120" s="2" t="n">
        <f aca="false">+N119+J120-L120</f>
        <v>-110860.25</v>
      </c>
    </row>
    <row r="121" customFormat="false" ht="12.75" hidden="false" customHeight="false" outlineLevel="0" collapsed="false">
      <c r="A121" s="0" t="s">
        <v>270</v>
      </c>
      <c r="B121" s="5" t="n">
        <v>40672</v>
      </c>
      <c r="C121" s="0" t="s">
        <v>271</v>
      </c>
      <c r="D121" s="0" t="n">
        <v>1</v>
      </c>
      <c r="E121" s="0" t="s">
        <v>3</v>
      </c>
      <c r="F121" s="1" t="n">
        <v>10551</v>
      </c>
      <c r="G121" s="0" t="s">
        <v>4</v>
      </c>
      <c r="H121" s="0" t="s">
        <v>32</v>
      </c>
      <c r="I121" s="0" t="s">
        <v>272</v>
      </c>
      <c r="J121" s="8" t="n">
        <v>31259.77</v>
      </c>
      <c r="K121" s="3" t="n">
        <v>19</v>
      </c>
      <c r="N121" s="2" t="n">
        <f aca="false">+N120+J121-L121</f>
        <v>-79600.4800000001</v>
      </c>
    </row>
    <row r="122" customFormat="false" ht="12.75" hidden="false" customHeight="false" outlineLevel="0" collapsed="false">
      <c r="A122" s="0" t="s">
        <v>270</v>
      </c>
      <c r="B122" s="5" t="n">
        <v>40672</v>
      </c>
      <c r="C122" s="0" t="s">
        <v>271</v>
      </c>
      <c r="D122" s="0" t="n">
        <v>1</v>
      </c>
      <c r="E122" s="0" t="s">
        <v>3</v>
      </c>
      <c r="F122" s="1" t="n">
        <v>10551</v>
      </c>
      <c r="G122" s="0" t="s">
        <v>4</v>
      </c>
      <c r="H122" s="0" t="s">
        <v>32</v>
      </c>
      <c r="I122" s="0" t="s">
        <v>273</v>
      </c>
      <c r="J122" s="8" t="n">
        <v>3784.09</v>
      </c>
      <c r="K122" s="3" t="n">
        <v>168</v>
      </c>
      <c r="N122" s="2" t="n">
        <f aca="false">+N121+J122-L122</f>
        <v>-75816.3900000001</v>
      </c>
    </row>
    <row r="123" customFormat="false" ht="12.75" hidden="false" customHeight="false" outlineLevel="0" collapsed="false">
      <c r="A123" s="0" t="s">
        <v>270</v>
      </c>
      <c r="B123" s="5" t="n">
        <v>40672</v>
      </c>
      <c r="C123" s="0" t="s">
        <v>271</v>
      </c>
      <c r="D123" s="0" t="n">
        <v>1</v>
      </c>
      <c r="E123" s="0" t="s">
        <v>3</v>
      </c>
      <c r="F123" s="1" t="n">
        <v>10551</v>
      </c>
      <c r="G123" s="0" t="s">
        <v>4</v>
      </c>
      <c r="H123" s="0" t="s">
        <v>32</v>
      </c>
      <c r="I123" s="0" t="s">
        <v>274</v>
      </c>
      <c r="J123" s="8" t="n">
        <v>1235.11</v>
      </c>
      <c r="K123" s="3" t="n">
        <v>169</v>
      </c>
      <c r="N123" s="2" t="n">
        <f aca="false">+N122+J123-L123</f>
        <v>-74581.2800000001</v>
      </c>
    </row>
    <row r="124" customFormat="false" ht="12.75" hidden="false" customHeight="false" outlineLevel="0" collapsed="false">
      <c r="A124" s="0" t="s">
        <v>270</v>
      </c>
      <c r="B124" s="5" t="n">
        <v>40672</v>
      </c>
      <c r="C124" s="0" t="s">
        <v>271</v>
      </c>
      <c r="D124" s="0" t="n">
        <v>1</v>
      </c>
      <c r="E124" s="0" t="s">
        <v>3</v>
      </c>
      <c r="F124" s="1" t="n">
        <v>10551</v>
      </c>
      <c r="G124" s="0" t="s">
        <v>4</v>
      </c>
      <c r="H124" s="0" t="s">
        <v>32</v>
      </c>
      <c r="I124" s="0" t="s">
        <v>275</v>
      </c>
      <c r="J124" s="8" t="n">
        <v>4057.47</v>
      </c>
      <c r="K124" s="3" t="n">
        <v>17</v>
      </c>
      <c r="N124" s="2" t="n">
        <f aca="false">+N123+J124-L124</f>
        <v>-70523.8100000001</v>
      </c>
    </row>
    <row r="125" customFormat="false" ht="12.75" hidden="false" customHeight="false" outlineLevel="0" collapsed="false">
      <c r="A125" s="0" t="s">
        <v>276</v>
      </c>
      <c r="B125" s="5" t="n">
        <v>40672</v>
      </c>
      <c r="C125" s="0" t="s">
        <v>277</v>
      </c>
      <c r="D125" s="0" t="n">
        <v>1</v>
      </c>
      <c r="E125" s="0" t="s">
        <v>278</v>
      </c>
      <c r="F125" s="1" t="n">
        <v>2407</v>
      </c>
      <c r="G125" s="0" t="s">
        <v>279</v>
      </c>
      <c r="H125" s="0" t="s">
        <v>43</v>
      </c>
      <c r="I125" s="0" t="s">
        <v>97</v>
      </c>
      <c r="J125" s="8" t="n">
        <v>50000</v>
      </c>
      <c r="K125" s="3" t="n">
        <v>220</v>
      </c>
      <c r="N125" s="2" t="n">
        <f aca="false">+N124+J125-L125</f>
        <v>-20523.8100000001</v>
      </c>
    </row>
    <row r="126" customFormat="false" ht="12.75" hidden="false" customHeight="false" outlineLevel="0" collapsed="false">
      <c r="A126" s="0" t="s">
        <v>280</v>
      </c>
      <c r="B126" s="5" t="n">
        <v>40672</v>
      </c>
      <c r="C126" s="0" t="s">
        <v>281</v>
      </c>
      <c r="D126" s="0" t="n">
        <v>2</v>
      </c>
      <c r="E126" s="0" t="s">
        <v>71</v>
      </c>
      <c r="F126" s="1" t="n">
        <v>971870</v>
      </c>
      <c r="G126" s="0" t="s">
        <v>72</v>
      </c>
      <c r="H126" s="0" t="s">
        <v>43</v>
      </c>
      <c r="I126" s="0" t="s">
        <v>282</v>
      </c>
      <c r="K126" s="6"/>
      <c r="L126" s="9" t="n">
        <v>2227.2</v>
      </c>
      <c r="M126" s="4" t="n">
        <v>71</v>
      </c>
      <c r="N126" s="2" t="n">
        <f aca="false">+N125+J126-L126</f>
        <v>-22751.0100000001</v>
      </c>
    </row>
    <row r="127" customFormat="false" ht="12.75" hidden="false" customHeight="false" outlineLevel="0" collapsed="false">
      <c r="A127" s="0" t="s">
        <v>283</v>
      </c>
      <c r="B127" s="5" t="n">
        <v>40672</v>
      </c>
      <c r="C127" s="0" t="s">
        <v>284</v>
      </c>
      <c r="D127" s="0" t="n">
        <v>3</v>
      </c>
      <c r="E127" s="0" t="s">
        <v>41</v>
      </c>
      <c r="F127" s="1" t="n">
        <v>971886</v>
      </c>
      <c r="G127" s="0" t="s">
        <v>42</v>
      </c>
      <c r="H127" s="0" t="s">
        <v>43</v>
      </c>
      <c r="I127" s="0" t="s">
        <v>44</v>
      </c>
      <c r="K127" s="6"/>
      <c r="L127" s="9" t="n">
        <v>51211.02</v>
      </c>
      <c r="M127" s="4" t="n">
        <v>28</v>
      </c>
      <c r="N127" s="2" t="n">
        <f aca="false">+N126+J127-L127</f>
        <v>-73962.0300000001</v>
      </c>
    </row>
    <row r="128" customFormat="false" ht="12.75" hidden="false" customHeight="false" outlineLevel="0" collapsed="false">
      <c r="A128" s="0" t="s">
        <v>285</v>
      </c>
      <c r="B128" s="5" t="n">
        <v>40672</v>
      </c>
      <c r="C128" s="0" t="s">
        <v>286</v>
      </c>
      <c r="D128" s="0" t="n">
        <v>3</v>
      </c>
      <c r="E128" s="0" t="s">
        <v>41</v>
      </c>
      <c r="F128" s="1" t="n">
        <v>971887</v>
      </c>
      <c r="G128" s="0" t="s">
        <v>42</v>
      </c>
      <c r="H128" s="0" t="s">
        <v>43</v>
      </c>
      <c r="I128" s="0" t="s">
        <v>44</v>
      </c>
      <c r="K128" s="6"/>
      <c r="L128" s="9" t="n">
        <v>226850.39</v>
      </c>
      <c r="M128" s="4" t="n">
        <v>29</v>
      </c>
      <c r="N128" s="2" t="n">
        <f aca="false">+N127+J128-L128</f>
        <v>-300812.42</v>
      </c>
    </row>
    <row r="129" customFormat="false" ht="12.75" hidden="false" customHeight="false" outlineLevel="0" collapsed="false">
      <c r="A129" s="0" t="s">
        <v>287</v>
      </c>
      <c r="B129" s="5" t="n">
        <v>40672</v>
      </c>
      <c r="C129" s="0" t="s">
        <v>288</v>
      </c>
      <c r="D129" s="0" t="n">
        <v>1</v>
      </c>
      <c r="E129" s="0" t="s">
        <v>66</v>
      </c>
      <c r="F129" s="1" t="n">
        <v>10564</v>
      </c>
      <c r="G129" s="0" t="s">
        <v>67</v>
      </c>
      <c r="H129" s="0" t="s">
        <v>32</v>
      </c>
      <c r="I129" s="0" t="s">
        <v>289</v>
      </c>
      <c r="K129" s="6"/>
      <c r="L129" s="9" t="n">
        <v>10000</v>
      </c>
      <c r="M129" s="4" t="n">
        <v>25</v>
      </c>
      <c r="N129" s="2" t="n">
        <f aca="false">+N128+J129-L129</f>
        <v>-310812.42</v>
      </c>
    </row>
    <row r="130" customFormat="false" ht="12.75" hidden="false" customHeight="false" outlineLevel="0" collapsed="false">
      <c r="A130" s="0" t="s">
        <v>290</v>
      </c>
      <c r="B130" s="5" t="n">
        <v>40672</v>
      </c>
      <c r="C130" s="0" t="s">
        <v>291</v>
      </c>
      <c r="D130" s="0" t="n">
        <v>1</v>
      </c>
      <c r="E130" s="0" t="s">
        <v>71</v>
      </c>
      <c r="F130" s="1" t="n">
        <v>971864</v>
      </c>
      <c r="G130" s="0" t="s">
        <v>72</v>
      </c>
      <c r="H130" s="0" t="s">
        <v>43</v>
      </c>
      <c r="I130" s="0" t="s">
        <v>292</v>
      </c>
      <c r="K130" s="6"/>
      <c r="L130" s="9" t="n">
        <v>17592.91</v>
      </c>
      <c r="M130" s="4" t="n">
        <v>38</v>
      </c>
      <c r="N130" s="2" t="n">
        <f aca="false">+N129+J130-L130</f>
        <v>-328405.33</v>
      </c>
    </row>
    <row r="131" customFormat="false" ht="12.75" hidden="false" customHeight="false" outlineLevel="0" collapsed="false">
      <c r="A131" s="0" t="s">
        <v>293</v>
      </c>
      <c r="B131" s="5" t="n">
        <v>40672</v>
      </c>
      <c r="C131" s="0" t="s">
        <v>294</v>
      </c>
      <c r="D131" s="0" t="n">
        <v>1</v>
      </c>
      <c r="E131" s="0" t="s">
        <v>71</v>
      </c>
      <c r="F131" s="1" t="n">
        <v>971865</v>
      </c>
      <c r="G131" s="0" t="s">
        <v>72</v>
      </c>
      <c r="H131" s="0" t="s">
        <v>43</v>
      </c>
      <c r="I131" s="0" t="s">
        <v>248</v>
      </c>
      <c r="K131" s="6"/>
      <c r="L131" s="9" t="n">
        <v>19198.27</v>
      </c>
      <c r="M131" s="4" t="n">
        <v>124</v>
      </c>
      <c r="N131" s="2" t="n">
        <f aca="false">+N130+J131-L131</f>
        <v>-347603.6</v>
      </c>
    </row>
    <row r="132" customFormat="false" ht="12.75" hidden="false" customHeight="false" outlineLevel="0" collapsed="false">
      <c r="A132" s="0" t="s">
        <v>295</v>
      </c>
      <c r="B132" s="5" t="n">
        <v>40672</v>
      </c>
      <c r="C132" s="0" t="s">
        <v>296</v>
      </c>
      <c r="D132" s="0" t="n">
        <v>1</v>
      </c>
      <c r="E132" s="0" t="s">
        <v>71</v>
      </c>
      <c r="F132" s="1" t="n">
        <v>971866</v>
      </c>
      <c r="G132" s="0" t="s">
        <v>72</v>
      </c>
      <c r="H132" s="0" t="s">
        <v>43</v>
      </c>
      <c r="I132" s="0" t="s">
        <v>297</v>
      </c>
      <c r="K132" s="6"/>
      <c r="L132" s="9" t="n">
        <v>16704</v>
      </c>
      <c r="M132" s="4" t="n">
        <v>188</v>
      </c>
      <c r="N132" s="2" t="n">
        <f aca="false">+N131+J132-L132</f>
        <v>-364307.6</v>
      </c>
    </row>
    <row r="133" customFormat="false" ht="12.75" hidden="false" customHeight="false" outlineLevel="0" collapsed="false">
      <c r="A133" s="0" t="s">
        <v>298</v>
      </c>
      <c r="B133" s="5" t="n">
        <v>40672</v>
      </c>
      <c r="C133" s="0" t="s">
        <v>299</v>
      </c>
      <c r="D133" s="0" t="n">
        <v>1</v>
      </c>
      <c r="E133" s="0" t="s">
        <v>71</v>
      </c>
      <c r="F133" s="1" t="n">
        <v>971867</v>
      </c>
      <c r="G133" s="0" t="s">
        <v>72</v>
      </c>
      <c r="H133" s="0" t="s">
        <v>43</v>
      </c>
      <c r="I133" s="0" t="s">
        <v>300</v>
      </c>
      <c r="K133" s="6"/>
      <c r="L133" s="9" t="n">
        <v>5452</v>
      </c>
      <c r="M133" s="4" t="n">
        <v>44</v>
      </c>
      <c r="N133" s="2" t="n">
        <f aca="false">+N132+J133-L133</f>
        <v>-369759.6</v>
      </c>
    </row>
    <row r="134" customFormat="false" ht="12.75" hidden="false" customHeight="false" outlineLevel="0" collapsed="false">
      <c r="A134" s="0" t="s">
        <v>301</v>
      </c>
      <c r="B134" s="5" t="n">
        <v>40672</v>
      </c>
      <c r="C134" s="0" t="s">
        <v>302</v>
      </c>
      <c r="D134" s="0" t="n">
        <v>1</v>
      </c>
      <c r="E134" s="0" t="s">
        <v>71</v>
      </c>
      <c r="F134" s="1" t="n">
        <v>971868</v>
      </c>
      <c r="G134" s="0" t="s">
        <v>72</v>
      </c>
      <c r="H134" s="0" t="s">
        <v>43</v>
      </c>
      <c r="I134" s="0" t="s">
        <v>303</v>
      </c>
      <c r="K134" s="6"/>
      <c r="L134" s="9" t="n">
        <v>10612.89</v>
      </c>
      <c r="M134" s="4" t="n">
        <v>55</v>
      </c>
      <c r="N134" s="2" t="n">
        <f aca="false">+N133+J134-L134</f>
        <v>-380372.49</v>
      </c>
    </row>
    <row r="135" customFormat="false" ht="12.75" hidden="false" customHeight="false" outlineLevel="0" collapsed="false">
      <c r="A135" s="0" t="s">
        <v>304</v>
      </c>
      <c r="B135" s="5" t="n">
        <v>40672</v>
      </c>
      <c r="C135" s="0" t="s">
        <v>305</v>
      </c>
      <c r="D135" s="0" t="n">
        <v>1</v>
      </c>
      <c r="E135" s="0" t="s">
        <v>71</v>
      </c>
      <c r="F135" s="1" t="n">
        <v>971869</v>
      </c>
      <c r="G135" s="0" t="s">
        <v>72</v>
      </c>
      <c r="H135" s="0" t="s">
        <v>43</v>
      </c>
      <c r="I135" s="0" t="s">
        <v>306</v>
      </c>
      <c r="K135" s="6"/>
      <c r="L135" s="9" t="n">
        <v>52661.91</v>
      </c>
      <c r="M135" s="4" t="n">
        <v>45</v>
      </c>
      <c r="N135" s="2" t="n">
        <f aca="false">+N134+J135-L135</f>
        <v>-433034.4</v>
      </c>
    </row>
    <row r="136" customFormat="false" ht="12.75" hidden="false" customHeight="false" outlineLevel="0" collapsed="false">
      <c r="A136" s="0" t="s">
        <v>307</v>
      </c>
      <c r="B136" s="5" t="n">
        <v>40672</v>
      </c>
      <c r="C136" s="0" t="s">
        <v>308</v>
      </c>
      <c r="D136" s="0" t="n">
        <v>1</v>
      </c>
      <c r="E136" s="0" t="s">
        <v>71</v>
      </c>
      <c r="F136" s="1" t="n">
        <v>971871</v>
      </c>
      <c r="G136" s="0" t="s">
        <v>72</v>
      </c>
      <c r="H136" s="0" t="s">
        <v>43</v>
      </c>
      <c r="I136" s="0" t="s">
        <v>309</v>
      </c>
      <c r="K136" s="6"/>
      <c r="L136" s="9" t="n">
        <v>13338.21</v>
      </c>
      <c r="M136" s="4" t="n">
        <v>56</v>
      </c>
      <c r="N136" s="2" t="n">
        <f aca="false">+N135+J136-L136</f>
        <v>-446372.61</v>
      </c>
    </row>
    <row r="137" customFormat="false" ht="12.75" hidden="false" customHeight="false" outlineLevel="0" collapsed="false">
      <c r="A137" s="0" t="s">
        <v>310</v>
      </c>
      <c r="B137" s="5" t="n">
        <v>40672</v>
      </c>
      <c r="C137" s="0" t="s">
        <v>311</v>
      </c>
      <c r="D137" s="0" t="n">
        <v>1</v>
      </c>
      <c r="E137" s="0" t="s">
        <v>71</v>
      </c>
      <c r="F137" s="1" t="n">
        <v>971872</v>
      </c>
      <c r="G137" s="0" t="s">
        <v>72</v>
      </c>
      <c r="H137" s="0" t="s">
        <v>43</v>
      </c>
      <c r="I137" s="0" t="s">
        <v>312</v>
      </c>
      <c r="K137" s="6"/>
      <c r="L137" s="9" t="n">
        <v>12804.51</v>
      </c>
      <c r="M137" s="4" t="n">
        <v>160</v>
      </c>
      <c r="N137" s="2" t="n">
        <f aca="false">+N136+J137-L137</f>
        <v>-459177.12</v>
      </c>
    </row>
    <row r="138" customFormat="false" ht="12.75" hidden="false" customHeight="false" outlineLevel="0" collapsed="false">
      <c r="A138" s="0" t="s">
        <v>313</v>
      </c>
      <c r="B138" s="5" t="n">
        <v>40672</v>
      </c>
      <c r="C138" s="0" t="s">
        <v>314</v>
      </c>
      <c r="D138" s="0" t="n">
        <v>1</v>
      </c>
      <c r="E138" s="0" t="s">
        <v>71</v>
      </c>
      <c r="F138" s="1" t="n">
        <v>971873</v>
      </c>
      <c r="G138" s="0" t="s">
        <v>72</v>
      </c>
      <c r="H138" s="0" t="s">
        <v>43</v>
      </c>
      <c r="I138" s="0" t="s">
        <v>315</v>
      </c>
      <c r="K138" s="6"/>
      <c r="L138" s="9" t="n">
        <v>9900</v>
      </c>
      <c r="M138" s="4" t="n">
        <v>121</v>
      </c>
      <c r="N138" s="2" t="n">
        <f aca="false">+N137+J138-L138</f>
        <v>-469077.12</v>
      </c>
    </row>
    <row r="139" customFormat="false" ht="12.75" hidden="false" customHeight="false" outlineLevel="0" collapsed="false">
      <c r="A139" s="0" t="s">
        <v>316</v>
      </c>
      <c r="B139" s="5" t="n">
        <v>40672</v>
      </c>
      <c r="C139" s="0" t="s">
        <v>317</v>
      </c>
      <c r="D139" s="0" t="n">
        <v>1</v>
      </c>
      <c r="E139" s="0" t="s">
        <v>71</v>
      </c>
      <c r="F139" s="1" t="n">
        <v>971874</v>
      </c>
      <c r="G139" s="0" t="s">
        <v>72</v>
      </c>
      <c r="H139" s="0" t="s">
        <v>43</v>
      </c>
      <c r="I139" s="0" t="s">
        <v>318</v>
      </c>
      <c r="K139" s="6"/>
      <c r="L139" s="9" t="n">
        <v>503.74</v>
      </c>
      <c r="M139" s="4" t="n">
        <v>63</v>
      </c>
      <c r="N139" s="2" t="n">
        <f aca="false">+N138+J139-L139</f>
        <v>-469580.86</v>
      </c>
    </row>
    <row r="140" customFormat="false" ht="12.75" hidden="false" customHeight="false" outlineLevel="0" collapsed="false">
      <c r="A140" s="0" t="s">
        <v>319</v>
      </c>
      <c r="B140" s="5" t="n">
        <v>40672</v>
      </c>
      <c r="C140" s="0" t="s">
        <v>320</v>
      </c>
      <c r="D140" s="0" t="n">
        <v>1</v>
      </c>
      <c r="E140" s="0" t="s">
        <v>71</v>
      </c>
      <c r="F140" s="1" t="n">
        <v>971875</v>
      </c>
      <c r="G140" s="0" t="s">
        <v>72</v>
      </c>
      <c r="H140" s="0" t="s">
        <v>43</v>
      </c>
      <c r="I140" s="0" t="s">
        <v>321</v>
      </c>
      <c r="K140" s="6"/>
      <c r="L140" s="9" t="n">
        <v>400</v>
      </c>
      <c r="M140" s="4" t="n">
        <v>151</v>
      </c>
      <c r="N140" s="2" t="n">
        <f aca="false">+N139+J140-L140</f>
        <v>-469980.86</v>
      </c>
    </row>
    <row r="141" customFormat="false" ht="12.75" hidden="false" customHeight="false" outlineLevel="0" collapsed="false">
      <c r="A141" s="0" t="s">
        <v>322</v>
      </c>
      <c r="B141" s="5" t="n">
        <v>40672</v>
      </c>
      <c r="C141" s="0" t="s">
        <v>323</v>
      </c>
      <c r="D141" s="0" t="n">
        <v>1</v>
      </c>
      <c r="E141" s="0" t="s">
        <v>71</v>
      </c>
      <c r="F141" s="1" t="n">
        <v>971876</v>
      </c>
      <c r="G141" s="0" t="s">
        <v>72</v>
      </c>
      <c r="H141" s="0" t="s">
        <v>43</v>
      </c>
      <c r="I141" s="0" t="s">
        <v>324</v>
      </c>
      <c r="K141" s="6"/>
      <c r="L141" s="9" t="n">
        <v>8932</v>
      </c>
      <c r="M141" s="4" t="n">
        <v>58</v>
      </c>
      <c r="N141" s="2" t="n">
        <f aca="false">+N140+J141-L141</f>
        <v>-478912.86</v>
      </c>
    </row>
    <row r="142" customFormat="false" ht="12.75" hidden="false" customHeight="false" outlineLevel="0" collapsed="false">
      <c r="A142" s="0" t="s">
        <v>325</v>
      </c>
      <c r="B142" s="5" t="n">
        <v>40672</v>
      </c>
      <c r="C142" s="0" t="s">
        <v>326</v>
      </c>
      <c r="D142" s="0" t="n">
        <v>1</v>
      </c>
      <c r="E142" s="0" t="s">
        <v>71</v>
      </c>
      <c r="F142" s="1" t="n">
        <v>971877</v>
      </c>
      <c r="G142" s="0" t="s">
        <v>72</v>
      </c>
      <c r="H142" s="0" t="s">
        <v>43</v>
      </c>
      <c r="I142" s="0" t="s">
        <v>327</v>
      </c>
      <c r="K142" s="6"/>
      <c r="L142" s="9" t="n">
        <v>1444.2</v>
      </c>
      <c r="M142" s="4" t="n">
        <v>60</v>
      </c>
      <c r="N142" s="2" t="n">
        <f aca="false">+N141+J142-L142</f>
        <v>-480357.06</v>
      </c>
    </row>
    <row r="143" customFormat="false" ht="12.75" hidden="false" customHeight="false" outlineLevel="0" collapsed="false">
      <c r="A143" s="0" t="s">
        <v>328</v>
      </c>
      <c r="B143" s="5" t="n">
        <v>40672</v>
      </c>
      <c r="C143" s="0" t="s">
        <v>329</v>
      </c>
      <c r="D143" s="0" t="n">
        <v>1</v>
      </c>
      <c r="E143" s="0" t="s">
        <v>71</v>
      </c>
      <c r="F143" s="1" t="n">
        <v>971878</v>
      </c>
      <c r="G143" s="0" t="s">
        <v>72</v>
      </c>
      <c r="H143" s="0" t="s">
        <v>43</v>
      </c>
      <c r="I143" s="0" t="s">
        <v>330</v>
      </c>
      <c r="K143" s="6"/>
      <c r="L143" s="9" t="n">
        <v>1856</v>
      </c>
      <c r="M143" s="4" t="n">
        <v>51</v>
      </c>
      <c r="N143" s="2" t="n">
        <f aca="false">+N142+J143-L143</f>
        <v>-482213.06</v>
      </c>
    </row>
    <row r="144" customFormat="false" ht="12.75" hidden="false" customHeight="false" outlineLevel="0" collapsed="false">
      <c r="A144" s="0" t="s">
        <v>331</v>
      </c>
      <c r="B144" s="5" t="n">
        <v>40672</v>
      </c>
      <c r="C144" s="0" t="s">
        <v>332</v>
      </c>
      <c r="D144" s="0" t="n">
        <v>1</v>
      </c>
      <c r="E144" s="0" t="s">
        <v>71</v>
      </c>
      <c r="F144" s="1" t="n">
        <v>971879</v>
      </c>
      <c r="G144" s="0" t="s">
        <v>72</v>
      </c>
      <c r="H144" s="0" t="s">
        <v>43</v>
      </c>
      <c r="I144" s="0" t="s">
        <v>333</v>
      </c>
      <c r="K144" s="6"/>
      <c r="L144" s="14" t="n">
        <v>2816.11</v>
      </c>
      <c r="N144" s="2" t="n">
        <f aca="false">+N143+J144-L144</f>
        <v>-485029.17</v>
      </c>
    </row>
    <row r="145" customFormat="false" ht="12.75" hidden="false" customHeight="false" outlineLevel="0" collapsed="false">
      <c r="A145" s="0" t="s">
        <v>334</v>
      </c>
      <c r="B145" s="5" t="n">
        <v>40672</v>
      </c>
      <c r="C145" s="0" t="s">
        <v>335</v>
      </c>
      <c r="D145" s="0" t="n">
        <v>1</v>
      </c>
      <c r="E145" s="0" t="s">
        <v>71</v>
      </c>
      <c r="F145" s="1" t="n">
        <v>971880</v>
      </c>
      <c r="G145" s="0" t="s">
        <v>72</v>
      </c>
      <c r="H145" s="0" t="s">
        <v>43</v>
      </c>
      <c r="I145" s="0" t="s">
        <v>336</v>
      </c>
      <c r="K145" s="6"/>
      <c r="L145" s="9" t="n">
        <v>23293.96</v>
      </c>
      <c r="M145" s="4" t="n">
        <v>113</v>
      </c>
      <c r="N145" s="2" t="n">
        <f aca="false">+N144+J145-L145</f>
        <v>-508323.13</v>
      </c>
    </row>
    <row r="146" customFormat="false" ht="12.75" hidden="false" customHeight="false" outlineLevel="0" collapsed="false">
      <c r="A146" s="0" t="s">
        <v>337</v>
      </c>
      <c r="B146" s="5" t="n">
        <v>40672</v>
      </c>
      <c r="C146" s="0" t="s">
        <v>338</v>
      </c>
      <c r="D146" s="0" t="n">
        <v>1</v>
      </c>
      <c r="E146" s="0" t="s">
        <v>71</v>
      </c>
      <c r="F146" s="1" t="n">
        <v>971881</v>
      </c>
      <c r="G146" s="0" t="s">
        <v>72</v>
      </c>
      <c r="H146" s="0" t="s">
        <v>43</v>
      </c>
      <c r="I146" s="0" t="s">
        <v>339</v>
      </c>
      <c r="K146" s="6"/>
      <c r="L146" s="9" t="n">
        <v>580</v>
      </c>
      <c r="M146" s="4" t="n">
        <v>62</v>
      </c>
      <c r="N146" s="2" t="n">
        <f aca="false">+N145+J146-L146</f>
        <v>-508903.13</v>
      </c>
    </row>
    <row r="147" customFormat="false" ht="12.75" hidden="false" customHeight="false" outlineLevel="0" collapsed="false">
      <c r="A147" s="0" t="s">
        <v>340</v>
      </c>
      <c r="B147" s="5" t="n">
        <v>40672</v>
      </c>
      <c r="C147" s="0" t="s">
        <v>341</v>
      </c>
      <c r="D147" s="0" t="n">
        <v>1</v>
      </c>
      <c r="E147" s="0" t="s">
        <v>71</v>
      </c>
      <c r="F147" s="1" t="n">
        <v>971882</v>
      </c>
      <c r="G147" s="0" t="s">
        <v>72</v>
      </c>
      <c r="H147" s="0" t="s">
        <v>43</v>
      </c>
      <c r="I147" s="0" t="s">
        <v>342</v>
      </c>
      <c r="K147" s="6"/>
      <c r="L147" s="9" t="n">
        <v>500</v>
      </c>
      <c r="M147" s="4" t="n">
        <v>136</v>
      </c>
      <c r="N147" s="2" t="n">
        <f aca="false">+N146+J147-L147</f>
        <v>-509403.13</v>
      </c>
    </row>
    <row r="148" customFormat="false" ht="12.75" hidden="false" customHeight="false" outlineLevel="0" collapsed="false">
      <c r="A148" s="0" t="s">
        <v>343</v>
      </c>
      <c r="B148" s="5" t="n">
        <v>40672</v>
      </c>
      <c r="C148" s="0" t="s">
        <v>344</v>
      </c>
      <c r="D148" s="0" t="n">
        <v>1</v>
      </c>
      <c r="E148" s="0" t="s">
        <v>71</v>
      </c>
      <c r="F148" s="1" t="n">
        <v>971883</v>
      </c>
      <c r="G148" s="0" t="s">
        <v>72</v>
      </c>
      <c r="H148" s="0" t="s">
        <v>43</v>
      </c>
      <c r="I148" s="0" t="s">
        <v>345</v>
      </c>
      <c r="K148" s="6"/>
      <c r="L148" s="9" t="n">
        <v>15969.96</v>
      </c>
      <c r="M148" s="4" t="n">
        <v>82</v>
      </c>
      <c r="N148" s="2" t="n">
        <f aca="false">+N147+J148-L148</f>
        <v>-525373.09</v>
      </c>
    </row>
    <row r="149" customFormat="false" ht="12.75" hidden="false" customHeight="false" outlineLevel="0" collapsed="false">
      <c r="A149" s="0" t="s">
        <v>346</v>
      </c>
      <c r="B149" s="5" t="n">
        <v>40672</v>
      </c>
      <c r="C149" s="0" t="s">
        <v>347</v>
      </c>
      <c r="D149" s="0" t="n">
        <v>1</v>
      </c>
      <c r="E149" s="0" t="s">
        <v>71</v>
      </c>
      <c r="F149" s="1" t="n">
        <v>971884</v>
      </c>
      <c r="G149" s="0" t="s">
        <v>72</v>
      </c>
      <c r="H149" s="0" t="s">
        <v>43</v>
      </c>
      <c r="I149" s="0" t="s">
        <v>76</v>
      </c>
      <c r="K149" s="6"/>
      <c r="L149" s="9" t="n">
        <v>4420.3</v>
      </c>
      <c r="M149" s="4" t="n">
        <v>26</v>
      </c>
      <c r="N149" s="2" t="n">
        <f aca="false">+N148+J149-L149</f>
        <v>-529793.39</v>
      </c>
    </row>
    <row r="150" customFormat="false" ht="12.75" hidden="false" customHeight="false" outlineLevel="0" collapsed="false">
      <c r="A150" s="0" t="s">
        <v>348</v>
      </c>
      <c r="B150" s="5" t="n">
        <v>40672</v>
      </c>
      <c r="C150" s="0" t="s">
        <v>349</v>
      </c>
      <c r="D150" s="0" t="n">
        <v>1</v>
      </c>
      <c r="E150" s="0" t="s">
        <v>41</v>
      </c>
      <c r="F150" s="1" t="n">
        <v>971885</v>
      </c>
      <c r="G150" s="0" t="s">
        <v>42</v>
      </c>
      <c r="H150" s="0" t="s">
        <v>43</v>
      </c>
      <c r="I150" s="0" t="s">
        <v>44</v>
      </c>
      <c r="K150" s="6"/>
      <c r="L150" s="9" t="n">
        <v>117381.13</v>
      </c>
      <c r="M150" s="4" t="n">
        <v>27</v>
      </c>
      <c r="N150" s="2" t="n">
        <f aca="false">+N149+J150-L150</f>
        <v>-647174.52</v>
      </c>
    </row>
    <row r="151" customFormat="false" ht="12.75" hidden="false" customHeight="false" outlineLevel="0" collapsed="false">
      <c r="A151" s="0" t="s">
        <v>350</v>
      </c>
      <c r="B151" s="5" t="n">
        <v>40672</v>
      </c>
      <c r="C151" s="0" t="s">
        <v>351</v>
      </c>
      <c r="D151" s="0" t="n">
        <v>1</v>
      </c>
      <c r="E151" s="0" t="s">
        <v>41</v>
      </c>
      <c r="F151" s="1" t="n">
        <v>971888</v>
      </c>
      <c r="G151" s="0" t="s">
        <v>42</v>
      </c>
      <c r="H151" s="0" t="s">
        <v>43</v>
      </c>
      <c r="I151" s="0" t="s">
        <v>44</v>
      </c>
      <c r="K151" s="6"/>
      <c r="L151" s="9" t="n">
        <v>212908.57</v>
      </c>
      <c r="M151" s="4" t="n">
        <v>30</v>
      </c>
      <c r="N151" s="2" t="n">
        <f aca="false">+N150+J151-L151</f>
        <v>-860083.09</v>
      </c>
    </row>
    <row r="152" customFormat="false" ht="12.75" hidden="false" customHeight="false" outlineLevel="0" collapsed="false">
      <c r="A152" s="0" t="s">
        <v>352</v>
      </c>
      <c r="B152" s="5" t="n">
        <v>40673</v>
      </c>
      <c r="C152" s="0" t="s">
        <v>14</v>
      </c>
      <c r="D152" s="0" t="n">
        <v>3</v>
      </c>
      <c r="E152" s="0" t="s">
        <v>9</v>
      </c>
      <c r="F152" s="1" t="n">
        <v>1023</v>
      </c>
      <c r="G152" s="0" t="s">
        <v>10</v>
      </c>
      <c r="H152" s="0" t="s">
        <v>15</v>
      </c>
      <c r="I152" s="0" t="s">
        <v>353</v>
      </c>
      <c r="J152" s="8" t="n">
        <v>205150</v>
      </c>
      <c r="K152" s="3" t="n">
        <v>21</v>
      </c>
      <c r="N152" s="2" t="n">
        <f aca="false">+N151+J152-L152</f>
        <v>-654933.09</v>
      </c>
    </row>
    <row r="153" customFormat="false" ht="12.75" hidden="false" customHeight="false" outlineLevel="0" collapsed="false">
      <c r="A153" s="0" t="s">
        <v>354</v>
      </c>
      <c r="B153" s="5" t="n">
        <v>40673</v>
      </c>
      <c r="C153" s="0" t="s">
        <v>355</v>
      </c>
      <c r="D153" s="0" t="n">
        <v>1</v>
      </c>
      <c r="E153" s="0" t="s">
        <v>3</v>
      </c>
      <c r="F153" s="1" t="n">
        <v>10552</v>
      </c>
      <c r="G153" s="0" t="s">
        <v>4</v>
      </c>
      <c r="H153" s="0" t="s">
        <v>32</v>
      </c>
      <c r="I153" s="0" t="s">
        <v>356</v>
      </c>
      <c r="J153" s="8" t="n">
        <v>3859.01</v>
      </c>
      <c r="K153" s="3" t="n">
        <v>170</v>
      </c>
      <c r="N153" s="2" t="n">
        <f aca="false">+N152+J153-L153</f>
        <v>-651074.08</v>
      </c>
    </row>
    <row r="154" customFormat="false" ht="12.75" hidden="false" customHeight="false" outlineLevel="0" collapsed="false">
      <c r="A154" s="0" t="s">
        <v>354</v>
      </c>
      <c r="B154" s="5" t="n">
        <v>40673</v>
      </c>
      <c r="C154" s="0" t="s">
        <v>355</v>
      </c>
      <c r="D154" s="0" t="n">
        <v>1</v>
      </c>
      <c r="E154" s="0" t="s">
        <v>3</v>
      </c>
      <c r="F154" s="1" t="n">
        <v>10552</v>
      </c>
      <c r="G154" s="0" t="s">
        <v>4</v>
      </c>
      <c r="H154" s="0" t="s">
        <v>32</v>
      </c>
      <c r="I154" s="0" t="s">
        <v>357</v>
      </c>
      <c r="J154" s="8" t="n">
        <v>2905.62</v>
      </c>
      <c r="K154" s="3" t="n">
        <v>171</v>
      </c>
      <c r="N154" s="2" t="n">
        <f aca="false">+N153+J154-L154</f>
        <v>-648168.46</v>
      </c>
    </row>
    <row r="155" customFormat="false" ht="12.75" hidden="false" customHeight="false" outlineLevel="0" collapsed="false">
      <c r="A155" s="0" t="s">
        <v>358</v>
      </c>
      <c r="B155" s="5" t="n">
        <v>40673</v>
      </c>
      <c r="C155" s="0" t="s">
        <v>359</v>
      </c>
      <c r="D155" s="0" t="n">
        <v>2</v>
      </c>
      <c r="E155" s="0" t="s">
        <v>71</v>
      </c>
      <c r="F155" s="1" t="n">
        <v>971896</v>
      </c>
      <c r="G155" s="0" t="s">
        <v>72</v>
      </c>
      <c r="H155" s="0" t="s">
        <v>43</v>
      </c>
      <c r="I155" s="0" t="s">
        <v>360</v>
      </c>
      <c r="K155" s="6"/>
      <c r="L155" s="9" t="n">
        <v>3132</v>
      </c>
      <c r="M155" s="4" t="n">
        <v>40</v>
      </c>
      <c r="N155" s="2" t="n">
        <f aca="false">+N154+J155-L155</f>
        <v>-651300.46</v>
      </c>
    </row>
    <row r="156" customFormat="false" ht="12.75" hidden="false" customHeight="false" outlineLevel="0" collapsed="false">
      <c r="A156" s="0" t="s">
        <v>361</v>
      </c>
      <c r="B156" s="5" t="n">
        <v>40673</v>
      </c>
      <c r="C156" s="0" t="s">
        <v>40</v>
      </c>
      <c r="D156" s="0" t="n">
        <v>3</v>
      </c>
      <c r="E156" s="0" t="s">
        <v>41</v>
      </c>
      <c r="F156" s="1" t="n">
        <v>971897</v>
      </c>
      <c r="G156" s="0" t="s">
        <v>42</v>
      </c>
      <c r="H156" s="0" t="s">
        <v>43</v>
      </c>
      <c r="I156" s="0" t="s">
        <v>44</v>
      </c>
      <c r="K156" s="6"/>
      <c r="L156" s="9" t="n">
        <v>545597.54</v>
      </c>
      <c r="M156" s="4" t="n">
        <v>35</v>
      </c>
      <c r="N156" s="2" t="n">
        <f aca="false">+N155+J156-L156</f>
        <v>-1196898</v>
      </c>
    </row>
    <row r="157" customFormat="false" ht="12.75" hidden="false" customHeight="false" outlineLevel="0" collapsed="false">
      <c r="A157" s="0" t="s">
        <v>362</v>
      </c>
      <c r="B157" s="5" t="n">
        <v>40673</v>
      </c>
      <c r="C157" s="0" t="s">
        <v>363</v>
      </c>
      <c r="D157" s="0" t="n">
        <v>1</v>
      </c>
      <c r="E157" s="0" t="s">
        <v>66</v>
      </c>
      <c r="F157" s="1" t="n">
        <v>10567</v>
      </c>
      <c r="G157" s="0" t="s">
        <v>67</v>
      </c>
      <c r="H157" s="0" t="s">
        <v>32</v>
      </c>
      <c r="I157" s="0" t="s">
        <v>364</v>
      </c>
      <c r="K157" s="6"/>
      <c r="L157" s="9" t="n">
        <v>80000</v>
      </c>
      <c r="M157" s="4" t="n">
        <v>33</v>
      </c>
      <c r="N157" s="2" t="n">
        <f aca="false">+N156+J157-L157</f>
        <v>-1276898</v>
      </c>
    </row>
    <row r="158" customFormat="false" ht="12.75" hidden="false" customHeight="false" outlineLevel="0" collapsed="false">
      <c r="A158" s="0" t="s">
        <v>365</v>
      </c>
      <c r="B158" s="5" t="n">
        <v>40673</v>
      </c>
      <c r="C158" s="0" t="s">
        <v>366</v>
      </c>
      <c r="D158" s="0" t="n">
        <v>1</v>
      </c>
      <c r="E158" s="0" t="s">
        <v>71</v>
      </c>
      <c r="F158" s="1" t="n">
        <v>971891</v>
      </c>
      <c r="G158" s="0" t="s">
        <v>72</v>
      </c>
      <c r="H158" s="0" t="s">
        <v>43</v>
      </c>
      <c r="I158" s="0" t="s">
        <v>76</v>
      </c>
      <c r="K158" s="6"/>
      <c r="L158" s="9" t="n">
        <v>15723.34</v>
      </c>
      <c r="M158" s="4" t="n">
        <v>34</v>
      </c>
      <c r="N158" s="2" t="n">
        <f aca="false">+N157+J158-L158</f>
        <v>-1292621.34</v>
      </c>
    </row>
    <row r="159" customFormat="false" ht="12.75" hidden="false" customHeight="false" outlineLevel="0" collapsed="false">
      <c r="A159" s="0" t="s">
        <v>367</v>
      </c>
      <c r="B159" s="5" t="n">
        <v>40673</v>
      </c>
      <c r="C159" s="0" t="s">
        <v>368</v>
      </c>
      <c r="D159" s="0" t="n">
        <v>1</v>
      </c>
      <c r="E159" s="0" t="s">
        <v>71</v>
      </c>
      <c r="F159" s="1" t="n">
        <v>971892</v>
      </c>
      <c r="G159" s="0" t="s">
        <v>72</v>
      </c>
      <c r="H159" s="0" t="s">
        <v>43</v>
      </c>
      <c r="I159" s="0" t="s">
        <v>369</v>
      </c>
      <c r="K159" s="6"/>
      <c r="L159" s="9" t="n">
        <v>10878.02</v>
      </c>
      <c r="M159" s="4" t="n">
        <v>205</v>
      </c>
      <c r="N159" s="2" t="n">
        <f aca="false">+N158+J159-L159</f>
        <v>-1303499.36</v>
      </c>
    </row>
    <row r="160" customFormat="false" ht="12.75" hidden="false" customHeight="false" outlineLevel="0" collapsed="false">
      <c r="A160" s="0" t="s">
        <v>370</v>
      </c>
      <c r="B160" s="5" t="n">
        <v>40673</v>
      </c>
      <c r="C160" s="0" t="s">
        <v>172</v>
      </c>
      <c r="D160" s="0" t="n">
        <v>1</v>
      </c>
      <c r="E160" s="0" t="s">
        <v>71</v>
      </c>
      <c r="F160" s="1" t="n">
        <v>971893</v>
      </c>
      <c r="G160" s="0" t="s">
        <v>72</v>
      </c>
      <c r="H160" s="0" t="s">
        <v>43</v>
      </c>
      <c r="I160" s="0" t="s">
        <v>186</v>
      </c>
      <c r="K160" s="6"/>
      <c r="L160" s="9" t="n">
        <v>5798.84</v>
      </c>
      <c r="M160" s="4" t="n">
        <v>87</v>
      </c>
      <c r="N160" s="2" t="n">
        <f aca="false">+N159+J160-L160</f>
        <v>-1309298.2</v>
      </c>
    </row>
    <row r="161" customFormat="false" ht="12.75" hidden="false" customHeight="false" outlineLevel="0" collapsed="false">
      <c r="A161" s="0" t="s">
        <v>371</v>
      </c>
      <c r="B161" s="5" t="n">
        <v>40673</v>
      </c>
      <c r="C161" s="0" t="s">
        <v>40</v>
      </c>
      <c r="D161" s="0" t="n">
        <v>1</v>
      </c>
      <c r="E161" s="0" t="s">
        <v>41</v>
      </c>
      <c r="F161" s="1" t="n">
        <v>971898</v>
      </c>
      <c r="G161" s="0" t="s">
        <v>42</v>
      </c>
      <c r="H161" s="0" t="s">
        <v>43</v>
      </c>
      <c r="I161" s="0" t="s">
        <v>44</v>
      </c>
      <c r="K161" s="6"/>
      <c r="L161" s="9" t="n">
        <v>61000.97</v>
      </c>
      <c r="M161" s="4" t="n">
        <v>36</v>
      </c>
      <c r="N161" s="2" t="n">
        <f aca="false">+N160+J161-L161</f>
        <v>-1370299.17</v>
      </c>
    </row>
    <row r="162" customFormat="false" ht="12.75" hidden="false" customHeight="false" outlineLevel="0" collapsed="false">
      <c r="A162" s="0" t="s">
        <v>372</v>
      </c>
      <c r="B162" s="5" t="n">
        <v>40673</v>
      </c>
      <c r="C162" s="0" t="s">
        <v>373</v>
      </c>
      <c r="D162" s="0" t="n">
        <v>1</v>
      </c>
      <c r="E162" s="0" t="s">
        <v>41</v>
      </c>
      <c r="F162" s="1" t="n">
        <v>971899</v>
      </c>
      <c r="G162" s="0" t="s">
        <v>42</v>
      </c>
      <c r="H162" s="0" t="s">
        <v>43</v>
      </c>
      <c r="I162" s="0" t="s">
        <v>44</v>
      </c>
      <c r="K162" s="6"/>
      <c r="L162" s="9" t="n">
        <v>200999.57</v>
      </c>
      <c r="M162" s="4" t="n">
        <v>37</v>
      </c>
      <c r="N162" s="2" t="n">
        <f aca="false">+N161+J162-L162</f>
        <v>-1571298.74</v>
      </c>
    </row>
    <row r="163" customFormat="false" ht="12.75" hidden="false" customHeight="false" outlineLevel="0" collapsed="false">
      <c r="A163" s="0" t="s">
        <v>374</v>
      </c>
      <c r="B163" s="5" t="n">
        <v>40673</v>
      </c>
      <c r="C163" s="0" t="s">
        <v>375</v>
      </c>
      <c r="D163" s="0" t="n">
        <v>1</v>
      </c>
      <c r="E163" s="0" t="s">
        <v>100</v>
      </c>
      <c r="F163" s="1" t="n">
        <v>971894</v>
      </c>
      <c r="G163" s="0" t="s">
        <v>101</v>
      </c>
      <c r="H163" s="0" t="s">
        <v>43</v>
      </c>
      <c r="I163" s="0" t="s">
        <v>126</v>
      </c>
      <c r="K163" s="6"/>
      <c r="L163" s="9" t="n">
        <v>8126.38</v>
      </c>
      <c r="M163" s="4" t="n">
        <v>75</v>
      </c>
      <c r="N163" s="2" t="n">
        <f aca="false">+N162+J163-L163</f>
        <v>-1579425.12</v>
      </c>
    </row>
    <row r="164" customFormat="false" ht="12.75" hidden="false" customHeight="false" outlineLevel="0" collapsed="false">
      <c r="A164" s="0" t="s">
        <v>376</v>
      </c>
      <c r="B164" s="5" t="n">
        <v>40673</v>
      </c>
      <c r="C164" s="0" t="s">
        <v>377</v>
      </c>
      <c r="D164" s="0" t="n">
        <v>1</v>
      </c>
      <c r="E164" s="0" t="s">
        <v>100</v>
      </c>
      <c r="F164" s="1" t="n">
        <v>971895</v>
      </c>
      <c r="G164" s="0" t="s">
        <v>101</v>
      </c>
      <c r="H164" s="0" t="s">
        <v>43</v>
      </c>
      <c r="I164" s="0" t="s">
        <v>126</v>
      </c>
      <c r="K164" s="6"/>
      <c r="L164" s="9" t="n">
        <v>8924.75</v>
      </c>
      <c r="M164" s="4" t="n">
        <v>74</v>
      </c>
      <c r="N164" s="2" t="n">
        <f aca="false">+N163+J164-L164</f>
        <v>-1588349.87</v>
      </c>
    </row>
    <row r="165" customFormat="false" ht="12.75" hidden="false" customHeight="false" outlineLevel="0" collapsed="false">
      <c r="A165" s="0" t="s">
        <v>378</v>
      </c>
      <c r="B165" s="5" t="n">
        <v>40673</v>
      </c>
      <c r="C165" s="0" t="s">
        <v>104</v>
      </c>
      <c r="D165" s="0" t="n">
        <v>1</v>
      </c>
      <c r="E165" s="0" t="s">
        <v>100</v>
      </c>
      <c r="F165" s="1" t="n">
        <v>971900</v>
      </c>
      <c r="G165" s="0" t="s">
        <v>101</v>
      </c>
      <c r="H165" s="0" t="s">
        <v>43</v>
      </c>
      <c r="I165" s="0" t="s">
        <v>379</v>
      </c>
      <c r="K165" s="6"/>
      <c r="L165" s="9" t="n">
        <v>6000</v>
      </c>
      <c r="M165" s="4" t="n">
        <v>150</v>
      </c>
      <c r="N165" s="2" t="n">
        <f aca="false">+N164+J165-L165</f>
        <v>-1594349.87</v>
      </c>
    </row>
    <row r="166" customFormat="false" ht="12.75" hidden="false" customHeight="false" outlineLevel="0" collapsed="false">
      <c r="A166" s="0" t="s">
        <v>380</v>
      </c>
      <c r="B166" s="5" t="n">
        <v>40674</v>
      </c>
      <c r="C166" s="0" t="s">
        <v>381</v>
      </c>
      <c r="D166" s="0" t="n">
        <v>3</v>
      </c>
      <c r="E166" s="0" t="s">
        <v>9</v>
      </c>
      <c r="F166" s="1" t="n">
        <v>1024</v>
      </c>
      <c r="G166" s="0" t="s">
        <v>10</v>
      </c>
      <c r="H166" s="0" t="s">
        <v>15</v>
      </c>
      <c r="I166" s="0" t="s">
        <v>382</v>
      </c>
      <c r="J166" s="8" t="n">
        <v>50000</v>
      </c>
      <c r="K166" s="3" t="s">
        <v>383</v>
      </c>
      <c r="N166" s="2" t="n">
        <f aca="false">+N165+J166-L166</f>
        <v>-1544349.87</v>
      </c>
    </row>
    <row r="167" customFormat="false" ht="12.75" hidden="false" customHeight="false" outlineLevel="0" collapsed="false">
      <c r="A167" s="0" t="s">
        <v>384</v>
      </c>
      <c r="B167" s="5" t="n">
        <v>40674</v>
      </c>
      <c r="C167" s="0" t="s">
        <v>385</v>
      </c>
      <c r="D167" s="0" t="n">
        <v>1</v>
      </c>
      <c r="E167" s="0" t="s">
        <v>3</v>
      </c>
      <c r="F167" s="1" t="n">
        <v>10555</v>
      </c>
      <c r="G167" s="0" t="s">
        <v>4</v>
      </c>
      <c r="H167" s="0" t="s">
        <v>32</v>
      </c>
      <c r="I167" s="0" t="s">
        <v>386</v>
      </c>
      <c r="J167" s="8" t="n">
        <v>4918.51</v>
      </c>
      <c r="K167" s="3" t="n">
        <v>172</v>
      </c>
      <c r="N167" s="2" t="n">
        <f aca="false">+N166+J167-L167</f>
        <v>-1539431.36</v>
      </c>
    </row>
    <row r="168" customFormat="false" ht="12.75" hidden="false" customHeight="false" outlineLevel="0" collapsed="false">
      <c r="A168" s="0" t="s">
        <v>384</v>
      </c>
      <c r="B168" s="5" t="n">
        <v>40674</v>
      </c>
      <c r="C168" s="0" t="s">
        <v>385</v>
      </c>
      <c r="D168" s="0" t="n">
        <v>1</v>
      </c>
      <c r="E168" s="0" t="s">
        <v>3</v>
      </c>
      <c r="F168" s="1" t="n">
        <v>10555</v>
      </c>
      <c r="G168" s="0" t="s">
        <v>4</v>
      </c>
      <c r="H168" s="0" t="s">
        <v>32</v>
      </c>
      <c r="I168" s="0" t="s">
        <v>387</v>
      </c>
      <c r="J168" s="8" t="n">
        <v>18405.26</v>
      </c>
      <c r="K168" s="3" t="n">
        <v>173</v>
      </c>
      <c r="N168" s="2" t="n">
        <f aca="false">+N167+J168-L168</f>
        <v>-1521026.1</v>
      </c>
    </row>
    <row r="169" customFormat="false" ht="12.75" hidden="false" customHeight="false" outlineLevel="0" collapsed="false">
      <c r="A169" s="0" t="s">
        <v>384</v>
      </c>
      <c r="B169" s="5" t="n">
        <v>40674</v>
      </c>
      <c r="C169" s="0" t="s">
        <v>385</v>
      </c>
      <c r="D169" s="0" t="n">
        <v>1</v>
      </c>
      <c r="E169" s="0" t="s">
        <v>3</v>
      </c>
      <c r="F169" s="1" t="n">
        <v>10555</v>
      </c>
      <c r="G169" s="0" t="s">
        <v>4</v>
      </c>
      <c r="H169" s="0" t="s">
        <v>32</v>
      </c>
      <c r="I169" s="0" t="s">
        <v>388</v>
      </c>
      <c r="J169" s="8" t="n">
        <v>1470.83</v>
      </c>
      <c r="K169" s="3" t="n">
        <v>29</v>
      </c>
      <c r="N169" s="2" t="n">
        <f aca="false">+N168+J169-L169</f>
        <v>-1519555.27</v>
      </c>
    </row>
    <row r="170" customFormat="false" ht="12.75" hidden="false" customHeight="false" outlineLevel="0" collapsed="false">
      <c r="A170" s="0" t="s">
        <v>384</v>
      </c>
      <c r="B170" s="5" t="n">
        <v>40674</v>
      </c>
      <c r="C170" s="0" t="s">
        <v>385</v>
      </c>
      <c r="D170" s="0" t="n">
        <v>1</v>
      </c>
      <c r="E170" s="0" t="s">
        <v>3</v>
      </c>
      <c r="F170" s="1" t="n">
        <v>10555</v>
      </c>
      <c r="G170" s="0" t="s">
        <v>4</v>
      </c>
      <c r="H170" s="0" t="s">
        <v>32</v>
      </c>
      <c r="I170" s="0" t="s">
        <v>388</v>
      </c>
      <c r="J170" s="8" t="n">
        <v>7937</v>
      </c>
      <c r="K170" s="3" t="n">
        <v>24</v>
      </c>
      <c r="N170" s="2" t="n">
        <f aca="false">+N169+J170-L170</f>
        <v>-1511618.27</v>
      </c>
    </row>
    <row r="171" customFormat="false" ht="12.75" hidden="false" customHeight="false" outlineLevel="0" collapsed="false">
      <c r="A171" s="0" t="s">
        <v>384</v>
      </c>
      <c r="B171" s="5" t="n">
        <v>40674</v>
      </c>
      <c r="C171" s="0" t="s">
        <v>385</v>
      </c>
      <c r="D171" s="0" t="n">
        <v>1</v>
      </c>
      <c r="E171" s="0" t="s">
        <v>3</v>
      </c>
      <c r="F171" s="1" t="n">
        <v>10555</v>
      </c>
      <c r="G171" s="0" t="s">
        <v>4</v>
      </c>
      <c r="H171" s="0" t="s">
        <v>32</v>
      </c>
      <c r="I171" s="0" t="s">
        <v>388</v>
      </c>
      <c r="J171" s="8" t="n">
        <v>3000</v>
      </c>
      <c r="K171" s="3" t="n">
        <v>33</v>
      </c>
      <c r="N171" s="2" t="n">
        <f aca="false">+N170+J171-L171</f>
        <v>-1508618.27</v>
      </c>
    </row>
    <row r="172" customFormat="false" ht="12.75" hidden="false" customHeight="false" outlineLevel="0" collapsed="false">
      <c r="A172" s="0" t="s">
        <v>384</v>
      </c>
      <c r="B172" s="5" t="n">
        <v>40674</v>
      </c>
      <c r="C172" s="0" t="s">
        <v>385</v>
      </c>
      <c r="D172" s="0" t="n">
        <v>1</v>
      </c>
      <c r="E172" s="0" t="s">
        <v>3</v>
      </c>
      <c r="F172" s="1" t="n">
        <v>10555</v>
      </c>
      <c r="G172" s="0" t="s">
        <v>4</v>
      </c>
      <c r="H172" s="0" t="s">
        <v>32</v>
      </c>
      <c r="I172" s="0" t="s">
        <v>389</v>
      </c>
      <c r="J172" s="8" t="n">
        <v>104676.54</v>
      </c>
      <c r="K172" s="3" t="n">
        <v>26</v>
      </c>
      <c r="N172" s="2" t="n">
        <f aca="false">+N171+J172-L172</f>
        <v>-1403941.73</v>
      </c>
    </row>
    <row r="173" customFormat="false" ht="12.75" hidden="false" customHeight="false" outlineLevel="0" collapsed="false">
      <c r="A173" s="0" t="s">
        <v>390</v>
      </c>
      <c r="B173" s="5" t="n">
        <v>40674</v>
      </c>
      <c r="C173" s="0" t="s">
        <v>391</v>
      </c>
      <c r="D173" s="0" t="n">
        <v>1</v>
      </c>
      <c r="E173" s="0" t="s">
        <v>392</v>
      </c>
      <c r="F173" s="1" t="n">
        <v>14492</v>
      </c>
      <c r="G173" s="0" t="s">
        <v>393</v>
      </c>
      <c r="H173" s="0" t="s">
        <v>43</v>
      </c>
      <c r="I173" s="0" t="s">
        <v>97</v>
      </c>
      <c r="J173" s="8" t="n">
        <v>45000</v>
      </c>
      <c r="K173" s="3" t="n">
        <v>30</v>
      </c>
      <c r="N173" s="2" t="n">
        <f aca="false">+N172+J173-L173</f>
        <v>-1358941.73</v>
      </c>
    </row>
    <row r="174" customFormat="false" ht="12.75" hidden="false" customHeight="false" outlineLevel="0" collapsed="false">
      <c r="A174" s="0" t="s">
        <v>394</v>
      </c>
      <c r="B174" s="5" t="n">
        <v>40674</v>
      </c>
      <c r="C174" s="0" t="s">
        <v>395</v>
      </c>
      <c r="D174" s="0" t="n">
        <v>1</v>
      </c>
      <c r="E174" s="0" t="s">
        <v>71</v>
      </c>
      <c r="F174" s="1" t="n">
        <v>971902</v>
      </c>
      <c r="G174" s="0" t="s">
        <v>72</v>
      </c>
      <c r="H174" s="0" t="s">
        <v>43</v>
      </c>
      <c r="I174" s="0" t="s">
        <v>396</v>
      </c>
      <c r="K174" s="6"/>
      <c r="L174" s="9" t="n">
        <v>4607.52</v>
      </c>
      <c r="M174" s="4" t="n">
        <v>115</v>
      </c>
      <c r="N174" s="2" t="n">
        <f aca="false">+N173+J174-L174</f>
        <v>-1363549.25</v>
      </c>
    </row>
    <row r="175" customFormat="false" ht="12.75" hidden="false" customHeight="false" outlineLevel="0" collapsed="false">
      <c r="A175" s="0" t="s">
        <v>397</v>
      </c>
      <c r="B175" s="5" t="n">
        <v>40675</v>
      </c>
      <c r="D175" s="0" t="n">
        <v>2</v>
      </c>
      <c r="E175" s="0" t="s">
        <v>9</v>
      </c>
      <c r="F175" s="1" t="n">
        <v>2947</v>
      </c>
      <c r="G175" s="0" t="s">
        <v>10</v>
      </c>
      <c r="H175" s="0" t="s">
        <v>11</v>
      </c>
      <c r="I175" s="0" t="s">
        <v>12</v>
      </c>
      <c r="J175" s="8" t="n">
        <v>327.2</v>
      </c>
      <c r="K175" s="3" t="n">
        <v>176</v>
      </c>
      <c r="N175" s="2" t="n">
        <f aca="false">+N174+J175-L175</f>
        <v>-1363222.05</v>
      </c>
    </row>
    <row r="176" customFormat="false" ht="12.75" hidden="false" customHeight="false" outlineLevel="0" collapsed="false">
      <c r="A176" s="0" t="s">
        <v>398</v>
      </c>
      <c r="B176" s="5" t="n">
        <v>40675</v>
      </c>
      <c r="C176" s="0" t="s">
        <v>399</v>
      </c>
      <c r="D176" s="0" t="n">
        <v>3</v>
      </c>
      <c r="E176" s="0" t="s">
        <v>9</v>
      </c>
      <c r="F176" s="1" t="n">
        <v>1026</v>
      </c>
      <c r="G176" s="0" t="s">
        <v>10</v>
      </c>
      <c r="H176" s="0" t="s">
        <v>15</v>
      </c>
      <c r="I176" s="0" t="s">
        <v>400</v>
      </c>
      <c r="J176" s="8" t="n">
        <v>30000</v>
      </c>
      <c r="K176" s="3" t="n">
        <v>36</v>
      </c>
      <c r="N176" s="2" t="n">
        <f aca="false">+N175+J176-L176</f>
        <v>-1333222.05</v>
      </c>
    </row>
    <row r="177" customFormat="false" ht="12.75" hidden="false" customHeight="false" outlineLevel="0" collapsed="false">
      <c r="A177" s="0" t="s">
        <v>401</v>
      </c>
      <c r="B177" s="5" t="n">
        <v>40675</v>
      </c>
      <c r="C177" s="0" t="s">
        <v>18</v>
      </c>
      <c r="D177" s="0" t="n">
        <v>3</v>
      </c>
      <c r="E177" s="0" t="s">
        <v>9</v>
      </c>
      <c r="F177" s="1" t="n">
        <v>1027</v>
      </c>
      <c r="G177" s="0" t="s">
        <v>10</v>
      </c>
      <c r="H177" s="0" t="s">
        <v>15</v>
      </c>
      <c r="I177" s="0" t="s">
        <v>402</v>
      </c>
      <c r="J177" s="8" t="n">
        <v>100000</v>
      </c>
      <c r="K177" s="3" t="n">
        <v>35</v>
      </c>
      <c r="N177" s="2" t="n">
        <f aca="false">+N176+J177-L177</f>
        <v>-1233222.05</v>
      </c>
    </row>
    <row r="178" customFormat="false" ht="12.75" hidden="false" customHeight="false" outlineLevel="0" collapsed="false">
      <c r="A178" s="0" t="s">
        <v>403</v>
      </c>
      <c r="B178" s="5" t="n">
        <v>40675</v>
      </c>
      <c r="C178" s="0" t="s">
        <v>404</v>
      </c>
      <c r="D178" s="0" t="n">
        <v>1</v>
      </c>
      <c r="E178" s="0" t="s">
        <v>3</v>
      </c>
      <c r="F178" s="1" t="n">
        <v>10589</v>
      </c>
      <c r="G178" s="0" t="s">
        <v>4</v>
      </c>
      <c r="H178" s="0" t="s">
        <v>32</v>
      </c>
      <c r="I178" s="0" t="s">
        <v>405</v>
      </c>
      <c r="J178" s="8" t="n">
        <v>213900</v>
      </c>
      <c r="K178" s="3" t="n">
        <v>27</v>
      </c>
      <c r="N178" s="2" t="n">
        <f aca="false">+N177+J178-L178</f>
        <v>-1019322.05</v>
      </c>
    </row>
    <row r="179" customFormat="false" ht="12.75" hidden="false" customHeight="false" outlineLevel="0" collapsed="false">
      <c r="A179" s="0" t="s">
        <v>403</v>
      </c>
      <c r="B179" s="5" t="n">
        <v>40675</v>
      </c>
      <c r="C179" s="0" t="s">
        <v>404</v>
      </c>
      <c r="D179" s="0" t="n">
        <v>1</v>
      </c>
      <c r="E179" s="0" t="s">
        <v>3</v>
      </c>
      <c r="F179" s="1" t="n">
        <v>10589</v>
      </c>
      <c r="G179" s="0" t="s">
        <v>4</v>
      </c>
      <c r="H179" s="0" t="s">
        <v>32</v>
      </c>
      <c r="I179" s="0" t="s">
        <v>406</v>
      </c>
      <c r="J179" s="8" t="n">
        <v>19000</v>
      </c>
      <c r="K179" s="3" t="s">
        <v>407</v>
      </c>
      <c r="N179" s="2" t="n">
        <f aca="false">+N178+J179-L179</f>
        <v>-1000322.05</v>
      </c>
    </row>
    <row r="180" customFormat="false" ht="12.75" hidden="false" customHeight="false" outlineLevel="0" collapsed="false">
      <c r="A180" s="0" t="s">
        <v>403</v>
      </c>
      <c r="B180" s="5" t="n">
        <v>40675</v>
      </c>
      <c r="C180" s="0" t="s">
        <v>404</v>
      </c>
      <c r="D180" s="0" t="n">
        <v>1</v>
      </c>
      <c r="E180" s="0" t="s">
        <v>3</v>
      </c>
      <c r="F180" s="1" t="n">
        <v>10589</v>
      </c>
      <c r="G180" s="0" t="s">
        <v>4</v>
      </c>
      <c r="H180" s="0" t="s">
        <v>32</v>
      </c>
      <c r="I180" s="0" t="s">
        <v>406</v>
      </c>
      <c r="J180" s="8" t="n">
        <v>10000</v>
      </c>
      <c r="K180" s="3" t="s">
        <v>408</v>
      </c>
      <c r="N180" s="2" t="n">
        <f aca="false">+N179+J180-L180</f>
        <v>-990322.05</v>
      </c>
    </row>
    <row r="181" customFormat="false" ht="12.75" hidden="false" customHeight="false" outlineLevel="0" collapsed="false">
      <c r="A181" s="0" t="s">
        <v>403</v>
      </c>
      <c r="B181" s="5" t="n">
        <v>40675</v>
      </c>
      <c r="C181" s="0" t="s">
        <v>404</v>
      </c>
      <c r="D181" s="0" t="n">
        <v>1</v>
      </c>
      <c r="E181" s="0" t="s">
        <v>3</v>
      </c>
      <c r="F181" s="1" t="n">
        <v>10589</v>
      </c>
      <c r="G181" s="0" t="s">
        <v>4</v>
      </c>
      <c r="H181" s="0" t="s">
        <v>32</v>
      </c>
      <c r="I181" s="0" t="s">
        <v>409</v>
      </c>
      <c r="J181" s="8" t="n">
        <v>870</v>
      </c>
      <c r="K181" s="3" t="n">
        <v>174</v>
      </c>
      <c r="N181" s="2" t="n">
        <f aca="false">+N180+J181-L181</f>
        <v>-989452.05</v>
      </c>
    </row>
    <row r="182" customFormat="false" ht="12.75" hidden="false" customHeight="false" outlineLevel="0" collapsed="false">
      <c r="A182" s="0" t="s">
        <v>403</v>
      </c>
      <c r="B182" s="5" t="n">
        <v>40675</v>
      </c>
      <c r="C182" s="0" t="s">
        <v>404</v>
      </c>
      <c r="D182" s="0" t="n">
        <v>1</v>
      </c>
      <c r="E182" s="0" t="s">
        <v>3</v>
      </c>
      <c r="F182" s="1" t="n">
        <v>10589</v>
      </c>
      <c r="G182" s="0" t="s">
        <v>4</v>
      </c>
      <c r="H182" s="0" t="s">
        <v>32</v>
      </c>
      <c r="I182" s="0" t="s">
        <v>410</v>
      </c>
      <c r="J182" s="8" t="n">
        <v>2149.79</v>
      </c>
      <c r="K182" s="3" t="n">
        <v>174</v>
      </c>
      <c r="N182" s="2" t="n">
        <f aca="false">+N181+J182-L182</f>
        <v>-987302.26</v>
      </c>
    </row>
    <row r="183" customFormat="false" ht="12.75" hidden="false" customHeight="false" outlineLevel="0" collapsed="false">
      <c r="A183" s="0" t="s">
        <v>403</v>
      </c>
      <c r="B183" s="5" t="n">
        <v>40675</v>
      </c>
      <c r="C183" s="0" t="s">
        <v>404</v>
      </c>
      <c r="D183" s="0" t="n">
        <v>1</v>
      </c>
      <c r="E183" s="0" t="s">
        <v>3</v>
      </c>
      <c r="F183" s="1" t="n">
        <v>10589</v>
      </c>
      <c r="G183" s="0" t="s">
        <v>4</v>
      </c>
      <c r="H183" s="0" t="s">
        <v>32</v>
      </c>
      <c r="I183" s="0" t="s">
        <v>411</v>
      </c>
      <c r="J183" s="8" t="n">
        <v>8666.57</v>
      </c>
      <c r="K183" s="3" t="n">
        <v>174</v>
      </c>
      <c r="N183" s="2" t="n">
        <f aca="false">+N182+J183-L183</f>
        <v>-978635.69</v>
      </c>
    </row>
    <row r="184" customFormat="false" ht="12.75" hidden="false" customHeight="false" outlineLevel="0" collapsed="false">
      <c r="A184" s="0" t="s">
        <v>403</v>
      </c>
      <c r="B184" s="5" t="n">
        <v>40675</v>
      </c>
      <c r="C184" s="0" t="s">
        <v>404</v>
      </c>
      <c r="D184" s="0" t="n">
        <v>1</v>
      </c>
      <c r="E184" s="0" t="s">
        <v>3</v>
      </c>
      <c r="F184" s="1" t="n">
        <v>10589</v>
      </c>
      <c r="G184" s="0" t="s">
        <v>4</v>
      </c>
      <c r="H184" s="0" t="s">
        <v>32</v>
      </c>
      <c r="I184" s="0" t="s">
        <v>412</v>
      </c>
      <c r="J184" s="8" t="n">
        <v>3390.25</v>
      </c>
      <c r="K184" s="3" t="n">
        <v>175</v>
      </c>
      <c r="N184" s="2" t="n">
        <f aca="false">+N183+J184-L184</f>
        <v>-975245.44</v>
      </c>
    </row>
    <row r="185" customFormat="false" ht="12.75" hidden="false" customHeight="false" outlineLevel="0" collapsed="false">
      <c r="A185" s="0" t="s">
        <v>413</v>
      </c>
      <c r="B185" s="5" t="n">
        <v>40675</v>
      </c>
      <c r="C185" s="0" t="s">
        <v>414</v>
      </c>
      <c r="D185" s="0" t="n">
        <v>1</v>
      </c>
      <c r="E185" s="0" t="s">
        <v>392</v>
      </c>
      <c r="F185" s="1" t="n">
        <v>14493</v>
      </c>
      <c r="G185" s="0" t="s">
        <v>393</v>
      </c>
      <c r="H185" s="0" t="s">
        <v>43</v>
      </c>
      <c r="I185" s="0" t="s">
        <v>97</v>
      </c>
      <c r="J185" s="8" t="n">
        <v>100000</v>
      </c>
      <c r="K185" s="3" t="n">
        <v>40</v>
      </c>
      <c r="N185" s="2" t="n">
        <f aca="false">+N184+J185-L185</f>
        <v>-875245.44</v>
      </c>
    </row>
    <row r="186" customFormat="false" ht="12.75" hidden="false" customHeight="false" outlineLevel="0" collapsed="false">
      <c r="A186" s="0" t="s">
        <v>415</v>
      </c>
      <c r="B186" s="5" t="n">
        <v>40675</v>
      </c>
      <c r="C186" s="0" t="s">
        <v>416</v>
      </c>
      <c r="D186" s="0" t="n">
        <v>1</v>
      </c>
      <c r="E186" s="0" t="s">
        <v>66</v>
      </c>
      <c r="F186" s="1" t="n">
        <v>10570</v>
      </c>
      <c r="G186" s="0" t="s">
        <v>67</v>
      </c>
      <c r="H186" s="0" t="s">
        <v>32</v>
      </c>
      <c r="I186" s="0" t="s">
        <v>417</v>
      </c>
      <c r="K186" s="6"/>
      <c r="L186" s="9" t="n">
        <v>24040.7</v>
      </c>
      <c r="M186" s="4" t="n">
        <v>48</v>
      </c>
      <c r="N186" s="2" t="n">
        <f aca="false">+N185+J186-L186</f>
        <v>-899286.14</v>
      </c>
    </row>
    <row r="187" customFormat="false" ht="12.75" hidden="false" customHeight="false" outlineLevel="0" collapsed="false">
      <c r="A187" s="0" t="s">
        <v>418</v>
      </c>
      <c r="B187" s="5" t="n">
        <v>40675</v>
      </c>
      <c r="C187" s="0" t="s">
        <v>419</v>
      </c>
      <c r="D187" s="0" t="n">
        <v>1</v>
      </c>
      <c r="E187" s="0" t="s">
        <v>71</v>
      </c>
      <c r="F187" s="1" t="n">
        <v>971905</v>
      </c>
      <c r="G187" s="0" t="s">
        <v>72</v>
      </c>
      <c r="H187" s="0" t="s">
        <v>43</v>
      </c>
      <c r="I187" s="0" t="s">
        <v>420</v>
      </c>
      <c r="K187" s="6"/>
      <c r="L187" s="9" t="n">
        <v>37592</v>
      </c>
      <c r="M187" s="4" t="n">
        <v>46</v>
      </c>
      <c r="N187" s="2" t="n">
        <f aca="false">+N186+J187-L187</f>
        <v>-936878.14</v>
      </c>
    </row>
    <row r="188" customFormat="false" ht="12.75" hidden="false" customHeight="false" outlineLevel="0" collapsed="false">
      <c r="A188" s="0" t="s">
        <v>421</v>
      </c>
      <c r="B188" s="5" t="n">
        <v>40675</v>
      </c>
      <c r="C188" s="0" t="s">
        <v>422</v>
      </c>
      <c r="D188" s="0" t="n">
        <v>1</v>
      </c>
      <c r="E188" s="0" t="s">
        <v>71</v>
      </c>
      <c r="F188" s="1" t="n">
        <v>971906</v>
      </c>
      <c r="G188" s="0" t="s">
        <v>72</v>
      </c>
      <c r="H188" s="0" t="s">
        <v>43</v>
      </c>
      <c r="I188" s="0" t="s">
        <v>266</v>
      </c>
      <c r="K188" s="6"/>
      <c r="L188" s="9" t="n">
        <v>13928.7</v>
      </c>
      <c r="M188" s="4" t="n">
        <v>47</v>
      </c>
      <c r="N188" s="2" t="n">
        <f aca="false">+N187+J188-L188</f>
        <v>-950806.84</v>
      </c>
    </row>
    <row r="189" customFormat="false" ht="12.75" hidden="false" customHeight="false" outlineLevel="0" collapsed="false">
      <c r="A189" s="0" t="s">
        <v>423</v>
      </c>
      <c r="B189" s="5" t="n">
        <v>40675</v>
      </c>
      <c r="C189" s="0" t="s">
        <v>424</v>
      </c>
      <c r="D189" s="0" t="n">
        <v>1</v>
      </c>
      <c r="E189" s="0" t="s">
        <v>100</v>
      </c>
      <c r="F189" s="1" t="n">
        <v>971904</v>
      </c>
      <c r="G189" s="0" t="s">
        <v>101</v>
      </c>
      <c r="H189" s="0" t="s">
        <v>43</v>
      </c>
      <c r="I189" s="0" t="s">
        <v>425</v>
      </c>
      <c r="K189" s="6"/>
      <c r="L189" s="9" t="n">
        <v>3000</v>
      </c>
      <c r="M189" s="4" t="n">
        <v>89</v>
      </c>
      <c r="N189" s="2" t="n">
        <f aca="false">+N188+J189-L189</f>
        <v>-953806.84</v>
      </c>
    </row>
    <row r="190" customFormat="false" ht="12.75" hidden="false" customHeight="false" outlineLevel="0" collapsed="false">
      <c r="A190" s="0" t="s">
        <v>426</v>
      </c>
      <c r="B190" s="5" t="n">
        <v>40676</v>
      </c>
      <c r="D190" s="0" t="n">
        <v>2</v>
      </c>
      <c r="E190" s="0" t="s">
        <v>427</v>
      </c>
      <c r="F190" s="1" t="n">
        <v>2949</v>
      </c>
      <c r="G190" s="0" t="s">
        <v>428</v>
      </c>
      <c r="H190" s="0" t="s">
        <v>11</v>
      </c>
      <c r="I190" s="0" t="s">
        <v>429</v>
      </c>
      <c r="J190" s="8" t="n">
        <v>970</v>
      </c>
      <c r="K190" s="3" t="n">
        <v>56</v>
      </c>
      <c r="N190" s="2" t="n">
        <f aca="false">+N189+J190-L190</f>
        <v>-952836.84</v>
      </c>
    </row>
    <row r="191" customFormat="false" ht="12.75" hidden="false" customHeight="false" outlineLevel="0" collapsed="false">
      <c r="A191" s="0" t="s">
        <v>430</v>
      </c>
      <c r="B191" s="5" t="n">
        <v>40676</v>
      </c>
      <c r="D191" s="0" t="n">
        <v>2</v>
      </c>
      <c r="E191" s="0" t="s">
        <v>9</v>
      </c>
      <c r="F191" s="1" t="n">
        <v>2950</v>
      </c>
      <c r="G191" s="0" t="s">
        <v>10</v>
      </c>
      <c r="H191" s="0" t="s">
        <v>11</v>
      </c>
      <c r="I191" s="0" t="s">
        <v>12</v>
      </c>
      <c r="J191" s="8" t="n">
        <v>972.2</v>
      </c>
      <c r="K191" s="3" t="n">
        <v>182</v>
      </c>
      <c r="N191" s="2" t="n">
        <f aca="false">+N190+J191-L191</f>
        <v>-951864.64</v>
      </c>
    </row>
    <row r="192" customFormat="false" ht="12.75" hidden="false" customHeight="false" outlineLevel="0" collapsed="false">
      <c r="A192" s="0" t="s">
        <v>431</v>
      </c>
      <c r="B192" s="5" t="n">
        <v>40676</v>
      </c>
      <c r="C192" s="0" t="s">
        <v>14</v>
      </c>
      <c r="D192" s="0" t="n">
        <v>3</v>
      </c>
      <c r="E192" s="0" t="s">
        <v>9</v>
      </c>
      <c r="F192" s="1" t="n">
        <v>1028</v>
      </c>
      <c r="G192" s="0" t="s">
        <v>10</v>
      </c>
      <c r="H192" s="0" t="s">
        <v>15</v>
      </c>
      <c r="I192" s="0" t="s">
        <v>432</v>
      </c>
      <c r="J192" s="8" t="n">
        <v>541476</v>
      </c>
      <c r="K192" s="3" t="n">
        <v>43</v>
      </c>
      <c r="N192" s="2" t="n">
        <f aca="false">+N191+J192-L192</f>
        <v>-410388.64</v>
      </c>
    </row>
    <row r="193" customFormat="false" ht="12.75" hidden="false" customHeight="false" outlineLevel="0" collapsed="false">
      <c r="A193" s="0" t="s">
        <v>433</v>
      </c>
      <c r="B193" s="5" t="n">
        <v>40676</v>
      </c>
      <c r="C193" s="0" t="s">
        <v>399</v>
      </c>
      <c r="D193" s="0" t="n">
        <v>3</v>
      </c>
      <c r="E193" s="0" t="s">
        <v>9</v>
      </c>
      <c r="F193" s="1" t="n">
        <v>1029</v>
      </c>
      <c r="G193" s="0" t="s">
        <v>10</v>
      </c>
      <c r="H193" s="0" t="s">
        <v>15</v>
      </c>
      <c r="I193" s="0" t="s">
        <v>434</v>
      </c>
      <c r="J193" s="8" t="n">
        <v>260900</v>
      </c>
      <c r="K193" s="3" t="n">
        <v>36</v>
      </c>
      <c r="N193" s="2" t="n">
        <f aca="false">+N192+J193-L193</f>
        <v>-149488.64</v>
      </c>
    </row>
    <row r="194" customFormat="false" ht="12.75" hidden="false" customHeight="false" outlineLevel="0" collapsed="false">
      <c r="A194" s="0" t="s">
        <v>435</v>
      </c>
      <c r="B194" s="5" t="n">
        <v>40676</v>
      </c>
      <c r="C194" s="0" t="s">
        <v>14</v>
      </c>
      <c r="D194" s="0" t="n">
        <v>3</v>
      </c>
      <c r="E194" s="0" t="s">
        <v>9</v>
      </c>
      <c r="F194" s="1" t="n">
        <v>1030</v>
      </c>
      <c r="G194" s="0" t="s">
        <v>10</v>
      </c>
      <c r="H194" s="0" t="s">
        <v>15</v>
      </c>
      <c r="I194" s="0" t="s">
        <v>436</v>
      </c>
      <c r="J194" s="8" t="n">
        <v>3000</v>
      </c>
      <c r="K194" s="3" t="s">
        <v>437</v>
      </c>
      <c r="N194" s="2" t="n">
        <f aca="false">+N193+J194-L194</f>
        <v>-146488.64</v>
      </c>
    </row>
    <row r="195" customFormat="false" ht="12.75" hidden="false" customHeight="false" outlineLevel="0" collapsed="false">
      <c r="A195" s="0" t="s">
        <v>438</v>
      </c>
      <c r="B195" s="5" t="n">
        <v>40676</v>
      </c>
      <c r="C195" s="0" t="s">
        <v>439</v>
      </c>
      <c r="D195" s="0" t="n">
        <v>1</v>
      </c>
      <c r="E195" s="0" t="s">
        <v>3</v>
      </c>
      <c r="F195" s="1" t="n">
        <v>10591</v>
      </c>
      <c r="G195" s="0" t="s">
        <v>4</v>
      </c>
      <c r="H195" s="0" t="s">
        <v>32</v>
      </c>
      <c r="I195" s="0" t="s">
        <v>440</v>
      </c>
      <c r="J195" s="8" t="n">
        <v>110000</v>
      </c>
      <c r="K195" s="3" t="n">
        <v>38</v>
      </c>
      <c r="N195" s="2" t="n">
        <f aca="false">+N194+J195-L195</f>
        <v>-36488.64</v>
      </c>
    </row>
    <row r="196" customFormat="false" ht="12.75" hidden="false" customHeight="false" outlineLevel="0" collapsed="false">
      <c r="A196" s="0" t="s">
        <v>438</v>
      </c>
      <c r="B196" s="5" t="n">
        <v>40676</v>
      </c>
      <c r="C196" s="0" t="s">
        <v>439</v>
      </c>
      <c r="D196" s="0" t="n">
        <v>1</v>
      </c>
      <c r="E196" s="0" t="s">
        <v>3</v>
      </c>
      <c r="F196" s="1" t="n">
        <v>10591</v>
      </c>
      <c r="G196" s="0" t="s">
        <v>4</v>
      </c>
      <c r="H196" s="0" t="s">
        <v>32</v>
      </c>
      <c r="I196" s="0" t="s">
        <v>440</v>
      </c>
      <c r="J196" s="8" t="n">
        <v>24900</v>
      </c>
      <c r="K196" s="3" t="n">
        <v>57</v>
      </c>
      <c r="N196" s="2" t="n">
        <f aca="false">+N195+J196-L196</f>
        <v>-11588.64</v>
      </c>
    </row>
    <row r="197" customFormat="false" ht="12.75" hidden="false" customHeight="false" outlineLevel="0" collapsed="false">
      <c r="A197" s="0" t="s">
        <v>438</v>
      </c>
      <c r="B197" s="5" t="n">
        <v>40676</v>
      </c>
      <c r="C197" s="0" t="s">
        <v>439</v>
      </c>
      <c r="D197" s="0" t="n">
        <v>1</v>
      </c>
      <c r="E197" s="0" t="s">
        <v>3</v>
      </c>
      <c r="F197" s="1" t="n">
        <v>10591</v>
      </c>
      <c r="G197" s="0" t="s">
        <v>4</v>
      </c>
      <c r="H197" s="0" t="s">
        <v>32</v>
      </c>
      <c r="I197" s="0" t="s">
        <v>440</v>
      </c>
      <c r="J197" s="8" t="n">
        <v>26000</v>
      </c>
      <c r="K197" s="3" t="n">
        <v>54</v>
      </c>
      <c r="N197" s="2" t="n">
        <f aca="false">+N196+J197-L197</f>
        <v>14411.36</v>
      </c>
    </row>
    <row r="198" customFormat="false" ht="12.75" hidden="false" customHeight="false" outlineLevel="0" collapsed="false">
      <c r="A198" s="0" t="s">
        <v>438</v>
      </c>
      <c r="B198" s="5" t="n">
        <v>40676</v>
      </c>
      <c r="C198" s="0" t="s">
        <v>439</v>
      </c>
      <c r="D198" s="0" t="n">
        <v>1</v>
      </c>
      <c r="E198" s="0" t="s">
        <v>3</v>
      </c>
      <c r="F198" s="1" t="n">
        <v>10591</v>
      </c>
      <c r="G198" s="0" t="s">
        <v>4</v>
      </c>
      <c r="H198" s="0" t="s">
        <v>32</v>
      </c>
      <c r="I198" s="0" t="s">
        <v>441</v>
      </c>
      <c r="J198" s="8" t="n">
        <v>9724.38</v>
      </c>
      <c r="K198" s="3" t="n">
        <v>180</v>
      </c>
      <c r="N198" s="2" t="n">
        <f aca="false">+N197+J198-L198</f>
        <v>24135.74</v>
      </c>
    </row>
    <row r="199" customFormat="false" ht="12.75" hidden="false" customHeight="false" outlineLevel="0" collapsed="false">
      <c r="A199" s="0" t="s">
        <v>438</v>
      </c>
      <c r="B199" s="5" t="n">
        <v>40676</v>
      </c>
      <c r="C199" s="0" t="s">
        <v>439</v>
      </c>
      <c r="D199" s="0" t="n">
        <v>1</v>
      </c>
      <c r="E199" s="0" t="s">
        <v>3</v>
      </c>
      <c r="F199" s="1" t="n">
        <v>10591</v>
      </c>
      <c r="G199" s="0" t="s">
        <v>4</v>
      </c>
      <c r="H199" s="0" t="s">
        <v>32</v>
      </c>
      <c r="I199" s="0" t="s">
        <v>442</v>
      </c>
      <c r="J199" s="8" t="n">
        <v>13253.28</v>
      </c>
      <c r="K199" s="3" t="n">
        <v>181</v>
      </c>
      <c r="N199" s="2" t="n">
        <f aca="false">+N198+J199-L199</f>
        <v>37389.02</v>
      </c>
    </row>
    <row r="200" customFormat="false" ht="12.75" hidden="false" customHeight="false" outlineLevel="0" collapsed="false">
      <c r="A200" s="0" t="s">
        <v>438</v>
      </c>
      <c r="B200" s="5" t="n">
        <v>40676</v>
      </c>
      <c r="C200" s="0" t="s">
        <v>439</v>
      </c>
      <c r="D200" s="0" t="n">
        <v>1</v>
      </c>
      <c r="E200" s="0" t="s">
        <v>3</v>
      </c>
      <c r="F200" s="1" t="n">
        <v>10591</v>
      </c>
      <c r="G200" s="0" t="s">
        <v>4</v>
      </c>
      <c r="H200" s="0" t="s">
        <v>32</v>
      </c>
      <c r="I200" s="0" t="s">
        <v>443</v>
      </c>
      <c r="J200" s="8" t="n">
        <v>10844.8</v>
      </c>
      <c r="K200" s="3" t="n">
        <v>34</v>
      </c>
      <c r="N200" s="2" t="n">
        <f aca="false">+N199+J200-L200</f>
        <v>48233.82</v>
      </c>
    </row>
    <row r="201" customFormat="false" ht="12.75" hidden="false" customHeight="false" outlineLevel="0" collapsed="false">
      <c r="A201" s="0" t="s">
        <v>438</v>
      </c>
      <c r="B201" s="5" t="n">
        <v>40676</v>
      </c>
      <c r="C201" s="0" t="s">
        <v>439</v>
      </c>
      <c r="D201" s="0" t="n">
        <v>1</v>
      </c>
      <c r="E201" s="0" t="s">
        <v>3</v>
      </c>
      <c r="F201" s="1" t="n">
        <v>10591</v>
      </c>
      <c r="G201" s="0" t="s">
        <v>4</v>
      </c>
      <c r="H201" s="0" t="s">
        <v>32</v>
      </c>
      <c r="I201" s="0" t="s">
        <v>444</v>
      </c>
      <c r="J201" s="8" t="n">
        <v>1330.55</v>
      </c>
      <c r="K201" s="3" t="n">
        <v>28</v>
      </c>
      <c r="N201" s="2" t="n">
        <f aca="false">+N200+J201-L201</f>
        <v>49564.37</v>
      </c>
    </row>
    <row r="202" customFormat="false" ht="12.75" hidden="false" customHeight="false" outlineLevel="0" collapsed="false">
      <c r="A202" s="0" t="s">
        <v>438</v>
      </c>
      <c r="B202" s="5" t="n">
        <v>40676</v>
      </c>
      <c r="C202" s="0" t="s">
        <v>439</v>
      </c>
      <c r="D202" s="0" t="n">
        <v>1</v>
      </c>
      <c r="E202" s="0" t="s">
        <v>3</v>
      </c>
      <c r="F202" s="1" t="n">
        <v>10591</v>
      </c>
      <c r="G202" s="0" t="s">
        <v>4</v>
      </c>
      <c r="H202" s="0" t="s">
        <v>32</v>
      </c>
      <c r="I202" s="0" t="s">
        <v>444</v>
      </c>
      <c r="J202" s="8" t="n">
        <v>740.45</v>
      </c>
      <c r="K202" s="3" t="n">
        <v>39</v>
      </c>
      <c r="N202" s="2" t="n">
        <f aca="false">+N201+J202-L202</f>
        <v>50304.82</v>
      </c>
    </row>
    <row r="203" customFormat="false" ht="12.75" hidden="false" customHeight="false" outlineLevel="0" collapsed="false">
      <c r="A203" s="0" t="s">
        <v>445</v>
      </c>
      <c r="B203" s="5" t="n">
        <v>40676</v>
      </c>
      <c r="C203" s="0" t="s">
        <v>446</v>
      </c>
      <c r="D203" s="0" t="n">
        <v>2</v>
      </c>
      <c r="E203" s="0" t="s">
        <v>447</v>
      </c>
      <c r="F203" s="1" t="n">
        <v>971908</v>
      </c>
      <c r="G203" s="0" t="s">
        <v>448</v>
      </c>
      <c r="H203" s="0" t="s">
        <v>43</v>
      </c>
      <c r="I203" s="0" t="s">
        <v>449</v>
      </c>
      <c r="K203" s="6"/>
      <c r="L203" s="9" t="n">
        <v>233426.87</v>
      </c>
      <c r="M203" s="4" t="n">
        <v>85</v>
      </c>
      <c r="N203" s="2" t="n">
        <f aca="false">+N202+J203-L203</f>
        <v>-183122.05</v>
      </c>
    </row>
    <row r="204" customFormat="false" ht="12.75" hidden="false" customHeight="false" outlineLevel="0" collapsed="false">
      <c r="A204" s="0" t="s">
        <v>450</v>
      </c>
      <c r="B204" s="5" t="n">
        <v>40676</v>
      </c>
      <c r="C204" s="0" t="s">
        <v>172</v>
      </c>
      <c r="D204" s="0" t="n">
        <v>2</v>
      </c>
      <c r="E204" s="0" t="s">
        <v>71</v>
      </c>
      <c r="F204" s="1" t="n">
        <v>971912</v>
      </c>
      <c r="G204" s="0" t="s">
        <v>72</v>
      </c>
      <c r="H204" s="0" t="s">
        <v>43</v>
      </c>
      <c r="I204" s="0" t="s">
        <v>173</v>
      </c>
      <c r="K204" s="6"/>
      <c r="L204" s="9" t="n">
        <v>1044</v>
      </c>
      <c r="M204" s="4" t="n">
        <v>102</v>
      </c>
      <c r="N204" s="2" t="n">
        <f aca="false">+N203+J204-L204</f>
        <v>-184166.05</v>
      </c>
    </row>
    <row r="205" customFormat="false" ht="12.75" hidden="false" customHeight="false" outlineLevel="0" collapsed="false">
      <c r="A205" s="0" t="s">
        <v>451</v>
      </c>
      <c r="B205" s="5" t="n">
        <v>40676</v>
      </c>
      <c r="C205" s="0" t="s">
        <v>172</v>
      </c>
      <c r="D205" s="0" t="n">
        <v>2</v>
      </c>
      <c r="E205" s="0" t="s">
        <v>71</v>
      </c>
      <c r="F205" s="1" t="n">
        <v>971913</v>
      </c>
      <c r="G205" s="0" t="s">
        <v>72</v>
      </c>
      <c r="H205" s="0" t="s">
        <v>43</v>
      </c>
      <c r="I205" s="0" t="s">
        <v>452</v>
      </c>
      <c r="K205" s="6"/>
      <c r="L205" s="9" t="n">
        <v>354</v>
      </c>
      <c r="M205" s="4" t="n">
        <v>106</v>
      </c>
      <c r="N205" s="2" t="n">
        <f aca="false">+N204+J205-L205</f>
        <v>-184520.05</v>
      </c>
    </row>
    <row r="206" customFormat="false" ht="12.75" hidden="false" customHeight="false" outlineLevel="0" collapsed="false">
      <c r="A206" s="0" t="s">
        <v>453</v>
      </c>
      <c r="B206" s="5" t="n">
        <v>40676</v>
      </c>
      <c r="C206" s="0" t="s">
        <v>454</v>
      </c>
      <c r="D206" s="0" t="n">
        <v>1</v>
      </c>
      <c r="E206" s="0" t="s">
        <v>66</v>
      </c>
      <c r="F206" s="1" t="n">
        <v>10573</v>
      </c>
      <c r="G206" s="0" t="s">
        <v>67</v>
      </c>
      <c r="H206" s="0" t="s">
        <v>32</v>
      </c>
      <c r="I206" s="0" t="s">
        <v>455</v>
      </c>
      <c r="K206" s="6"/>
      <c r="L206" s="9" t="n">
        <v>57409.82</v>
      </c>
      <c r="M206" s="4" t="n">
        <v>79</v>
      </c>
      <c r="N206" s="2" t="n">
        <f aca="false">+N205+J206-L206</f>
        <v>-241929.87</v>
      </c>
    </row>
    <row r="207" customFormat="false" ht="12.75" hidden="false" customHeight="false" outlineLevel="0" collapsed="false">
      <c r="A207" s="0" t="s">
        <v>456</v>
      </c>
      <c r="B207" s="5" t="n">
        <v>40676</v>
      </c>
      <c r="C207" s="0" t="s">
        <v>457</v>
      </c>
      <c r="D207" s="0" t="n">
        <v>1</v>
      </c>
      <c r="E207" s="0" t="s">
        <v>66</v>
      </c>
      <c r="F207" s="1" t="n">
        <v>10575</v>
      </c>
      <c r="G207" s="0" t="s">
        <v>67</v>
      </c>
      <c r="H207" s="0" t="s">
        <v>32</v>
      </c>
      <c r="I207" s="0" t="s">
        <v>458</v>
      </c>
      <c r="K207" s="6"/>
      <c r="L207" s="9" t="n">
        <v>117590.18</v>
      </c>
      <c r="M207" s="4" t="n">
        <v>78</v>
      </c>
      <c r="N207" s="2" t="n">
        <f aca="false">+N206+J207-L207</f>
        <v>-359520.05</v>
      </c>
    </row>
    <row r="208" customFormat="false" ht="12.75" hidden="false" customHeight="false" outlineLevel="0" collapsed="false">
      <c r="A208" s="0" t="s">
        <v>459</v>
      </c>
      <c r="B208" s="5" t="n">
        <v>40676</v>
      </c>
      <c r="C208" s="0" t="s">
        <v>460</v>
      </c>
      <c r="D208" s="0" t="n">
        <v>1</v>
      </c>
      <c r="E208" s="0" t="s">
        <v>66</v>
      </c>
      <c r="F208" s="1" t="n">
        <v>10578</v>
      </c>
      <c r="G208" s="0" t="s">
        <v>67</v>
      </c>
      <c r="H208" s="0" t="s">
        <v>32</v>
      </c>
      <c r="I208" s="0" t="s">
        <v>461</v>
      </c>
      <c r="K208" s="6"/>
      <c r="L208" s="9" t="n">
        <v>40000</v>
      </c>
      <c r="M208" s="4" t="n">
        <v>66</v>
      </c>
      <c r="N208" s="2" t="n">
        <f aca="false">+N207+J208-L208</f>
        <v>-399520.05</v>
      </c>
    </row>
    <row r="209" customFormat="false" ht="12.75" hidden="false" customHeight="false" outlineLevel="0" collapsed="false">
      <c r="A209" s="0" t="s">
        <v>462</v>
      </c>
      <c r="B209" s="5" t="n">
        <v>40676</v>
      </c>
      <c r="C209" s="0" t="s">
        <v>463</v>
      </c>
      <c r="D209" s="0" t="n">
        <v>1</v>
      </c>
      <c r="E209" s="0" t="s">
        <v>66</v>
      </c>
      <c r="F209" s="1" t="n">
        <v>10579</v>
      </c>
      <c r="G209" s="0" t="s">
        <v>67</v>
      </c>
      <c r="H209" s="0" t="s">
        <v>32</v>
      </c>
      <c r="I209" s="0" t="s">
        <v>464</v>
      </c>
      <c r="K209" s="6"/>
      <c r="L209" s="9" t="n">
        <v>160000</v>
      </c>
      <c r="M209" s="4" t="n">
        <v>65</v>
      </c>
      <c r="N209" s="2" t="n">
        <f aca="false">+N208+J209-L209</f>
        <v>-559520.05</v>
      </c>
    </row>
    <row r="210" customFormat="false" ht="12.75" hidden="false" customHeight="false" outlineLevel="0" collapsed="false">
      <c r="A210" s="0" t="s">
        <v>465</v>
      </c>
      <c r="B210" s="5" t="n">
        <v>40676</v>
      </c>
      <c r="C210" s="0" t="s">
        <v>466</v>
      </c>
      <c r="D210" s="0" t="n">
        <v>1</v>
      </c>
      <c r="E210" s="0" t="s">
        <v>71</v>
      </c>
      <c r="F210" s="1" t="n">
        <v>971910</v>
      </c>
      <c r="G210" s="0" t="s">
        <v>72</v>
      </c>
      <c r="H210" s="0" t="s">
        <v>43</v>
      </c>
      <c r="I210" s="0" t="s">
        <v>467</v>
      </c>
      <c r="K210" s="6"/>
      <c r="L210" s="14" t="n">
        <v>9564.2</v>
      </c>
      <c r="N210" s="2" t="n">
        <f aca="false">+N209+J210-L210</f>
        <v>-569084.25</v>
      </c>
    </row>
    <row r="211" customFormat="false" ht="12.75" hidden="false" customHeight="false" outlineLevel="0" collapsed="false">
      <c r="A211" s="0" t="s">
        <v>468</v>
      </c>
      <c r="B211" s="5" t="n">
        <v>40676</v>
      </c>
      <c r="C211" s="0" t="s">
        <v>172</v>
      </c>
      <c r="D211" s="0" t="n">
        <v>1</v>
      </c>
      <c r="E211" s="0" t="s">
        <v>71</v>
      </c>
      <c r="F211" s="1" t="n">
        <v>971911</v>
      </c>
      <c r="G211" s="0" t="s">
        <v>72</v>
      </c>
      <c r="H211" s="0" t="s">
        <v>43</v>
      </c>
      <c r="I211" s="0" t="s">
        <v>186</v>
      </c>
      <c r="K211" s="6"/>
      <c r="L211" s="9" t="n">
        <v>2830.43</v>
      </c>
      <c r="M211" s="4" t="n">
        <v>104</v>
      </c>
      <c r="N211" s="2" t="n">
        <f aca="false">+N210+J211-L211</f>
        <v>-571914.68</v>
      </c>
    </row>
    <row r="212" customFormat="false" ht="12.75" hidden="false" customHeight="false" outlineLevel="0" collapsed="false">
      <c r="A212" s="0" t="s">
        <v>469</v>
      </c>
      <c r="B212" s="5" t="n">
        <v>40676</v>
      </c>
      <c r="C212" s="0" t="s">
        <v>470</v>
      </c>
      <c r="D212" s="0" t="n">
        <v>1</v>
      </c>
      <c r="E212" s="0" t="s">
        <v>71</v>
      </c>
      <c r="F212" s="1" t="n">
        <v>971914</v>
      </c>
      <c r="G212" s="0" t="s">
        <v>72</v>
      </c>
      <c r="H212" s="0" t="s">
        <v>43</v>
      </c>
      <c r="I212" s="0" t="s">
        <v>76</v>
      </c>
      <c r="K212" s="6"/>
      <c r="L212" s="9" t="n">
        <v>357760.6</v>
      </c>
      <c r="M212" s="4" t="n">
        <v>69</v>
      </c>
      <c r="N212" s="2" t="n">
        <f aca="false">+N211+J212-L212</f>
        <v>-929675.28</v>
      </c>
    </row>
    <row r="213" customFormat="false" ht="12.75" hidden="false" customHeight="false" outlineLevel="0" collapsed="false">
      <c r="A213" s="0" t="s">
        <v>471</v>
      </c>
      <c r="B213" s="5" t="n">
        <v>40676</v>
      </c>
      <c r="C213" s="0" t="s">
        <v>472</v>
      </c>
      <c r="D213" s="0" t="n">
        <v>1</v>
      </c>
      <c r="E213" s="0" t="s">
        <v>71</v>
      </c>
      <c r="F213" s="1" t="n">
        <v>971915</v>
      </c>
      <c r="G213" s="0" t="s">
        <v>72</v>
      </c>
      <c r="H213" s="0" t="s">
        <v>43</v>
      </c>
      <c r="I213" s="0" t="s">
        <v>76</v>
      </c>
      <c r="K213" s="6"/>
      <c r="L213" s="9" t="n">
        <v>139978.85</v>
      </c>
      <c r="M213" s="4" t="n">
        <v>68</v>
      </c>
      <c r="N213" s="2" t="n">
        <f aca="false">+N212+J213-L213</f>
        <v>-1069654.13</v>
      </c>
    </row>
    <row r="214" customFormat="false" ht="12.75" hidden="false" customHeight="false" outlineLevel="0" collapsed="false">
      <c r="A214" s="0" t="s">
        <v>473</v>
      </c>
      <c r="B214" s="5" t="n">
        <v>40676</v>
      </c>
      <c r="C214" s="0" t="s">
        <v>474</v>
      </c>
      <c r="D214" s="0" t="n">
        <v>1</v>
      </c>
      <c r="E214" s="0" t="s">
        <v>71</v>
      </c>
      <c r="F214" s="1" t="n">
        <v>971916</v>
      </c>
      <c r="G214" s="0" t="s">
        <v>72</v>
      </c>
      <c r="H214" s="0" t="s">
        <v>43</v>
      </c>
      <c r="I214" s="0" t="s">
        <v>475</v>
      </c>
      <c r="K214" s="6"/>
      <c r="L214" s="9" t="n">
        <v>3227.64</v>
      </c>
      <c r="M214" s="4" t="n">
        <v>70</v>
      </c>
      <c r="N214" s="2" t="n">
        <f aca="false">+N213+J214-L214</f>
        <v>-1072881.77</v>
      </c>
    </row>
    <row r="215" customFormat="false" ht="12.75" hidden="false" customHeight="false" outlineLevel="0" collapsed="false">
      <c r="A215" s="0" t="s">
        <v>476</v>
      </c>
      <c r="B215" s="5" t="n">
        <v>40676</v>
      </c>
      <c r="C215" s="0" t="s">
        <v>477</v>
      </c>
      <c r="D215" s="0" t="n">
        <v>1</v>
      </c>
      <c r="E215" s="0" t="s">
        <v>71</v>
      </c>
      <c r="F215" s="1" t="n">
        <v>971918</v>
      </c>
      <c r="G215" s="0" t="s">
        <v>72</v>
      </c>
      <c r="H215" s="0" t="s">
        <v>43</v>
      </c>
      <c r="I215" s="0" t="s">
        <v>478</v>
      </c>
      <c r="K215" s="6"/>
      <c r="L215" s="9" t="n">
        <v>15000</v>
      </c>
      <c r="M215" s="4" t="n">
        <v>81</v>
      </c>
      <c r="N215" s="2" t="n">
        <f aca="false">+N214+J215-L215</f>
        <v>-1087881.77</v>
      </c>
    </row>
    <row r="216" customFormat="false" ht="12.75" hidden="false" customHeight="false" outlineLevel="0" collapsed="false">
      <c r="A216" s="0" t="s">
        <v>479</v>
      </c>
      <c r="B216" s="5" t="n">
        <v>40676</v>
      </c>
      <c r="C216" s="0" t="s">
        <v>480</v>
      </c>
      <c r="D216" s="0" t="n">
        <v>1</v>
      </c>
      <c r="E216" s="0" t="s">
        <v>82</v>
      </c>
      <c r="F216" s="1" t="n">
        <v>10574</v>
      </c>
      <c r="G216" s="0" t="s">
        <v>83</v>
      </c>
      <c r="H216" s="0" t="s">
        <v>32</v>
      </c>
      <c r="I216" s="0" t="s">
        <v>481</v>
      </c>
      <c r="J216" s="8" t="n">
        <v>57409.82</v>
      </c>
      <c r="K216" s="3" t="n">
        <v>47</v>
      </c>
      <c r="N216" s="2" t="n">
        <f aca="false">+N215+J216-L216</f>
        <v>-1030471.95</v>
      </c>
    </row>
    <row r="217" customFormat="false" ht="12.75" hidden="false" customHeight="false" outlineLevel="0" collapsed="false">
      <c r="A217" s="0" t="s">
        <v>482</v>
      </c>
      <c r="B217" s="5" t="n">
        <v>40676</v>
      </c>
      <c r="C217" s="0" t="s">
        <v>483</v>
      </c>
      <c r="D217" s="0" t="n">
        <v>1</v>
      </c>
      <c r="E217" s="0" t="s">
        <v>82</v>
      </c>
      <c r="F217" s="1" t="n">
        <v>10576</v>
      </c>
      <c r="G217" s="0" t="s">
        <v>83</v>
      </c>
      <c r="H217" s="0" t="s">
        <v>32</v>
      </c>
      <c r="I217" s="0" t="s">
        <v>484</v>
      </c>
      <c r="J217" s="8" t="n">
        <v>117590.18</v>
      </c>
      <c r="K217" s="3" t="n">
        <v>46</v>
      </c>
      <c r="N217" s="2" t="n">
        <f aca="false">+N216+J217-L217</f>
        <v>-912881.77</v>
      </c>
    </row>
    <row r="218" customFormat="false" ht="12.75" hidden="false" customHeight="false" outlineLevel="0" collapsed="false">
      <c r="A218" s="0" t="s">
        <v>485</v>
      </c>
      <c r="B218" s="5" t="n">
        <v>40677</v>
      </c>
      <c r="D218" s="0" t="n">
        <v>2</v>
      </c>
      <c r="E218" s="0" t="s">
        <v>427</v>
      </c>
      <c r="F218" s="1" t="n">
        <v>2951</v>
      </c>
      <c r="G218" s="0" t="s">
        <v>428</v>
      </c>
      <c r="H218" s="0" t="s">
        <v>11</v>
      </c>
      <c r="I218" s="0" t="s">
        <v>429</v>
      </c>
      <c r="J218" s="8" t="n">
        <v>718</v>
      </c>
      <c r="K218" s="3" t="n">
        <v>55</v>
      </c>
      <c r="N218" s="2" t="n">
        <f aca="false">+N217+J218-L218</f>
        <v>-912163.77</v>
      </c>
    </row>
    <row r="219" customFormat="false" ht="12.75" hidden="false" customHeight="false" outlineLevel="0" collapsed="false">
      <c r="A219" s="0" t="s">
        <v>486</v>
      </c>
      <c r="B219" s="5" t="n">
        <v>40677</v>
      </c>
      <c r="D219" s="0" t="n">
        <v>2</v>
      </c>
      <c r="E219" s="0" t="s">
        <v>9</v>
      </c>
      <c r="F219" s="1" t="n">
        <v>2952</v>
      </c>
      <c r="G219" s="0" t="s">
        <v>10</v>
      </c>
      <c r="H219" s="0" t="s">
        <v>11</v>
      </c>
      <c r="I219" s="0" t="s">
        <v>12</v>
      </c>
      <c r="J219" s="8" t="n">
        <v>265.25</v>
      </c>
      <c r="K219" s="3" t="n">
        <v>179</v>
      </c>
      <c r="N219" s="2" t="n">
        <f aca="false">+N218+J219-L219</f>
        <v>-911898.52</v>
      </c>
    </row>
    <row r="220" customFormat="false" ht="12.75" hidden="false" customHeight="false" outlineLevel="0" collapsed="false">
      <c r="A220" s="0" t="s">
        <v>487</v>
      </c>
      <c r="B220" s="5" t="n">
        <v>40677</v>
      </c>
      <c r="C220" s="0" t="s">
        <v>488</v>
      </c>
      <c r="D220" s="0" t="n">
        <v>1</v>
      </c>
      <c r="E220" s="0" t="s">
        <v>3</v>
      </c>
      <c r="F220" s="1" t="n">
        <v>10600</v>
      </c>
      <c r="G220" s="0" t="s">
        <v>4</v>
      </c>
      <c r="H220" s="0" t="s">
        <v>32</v>
      </c>
      <c r="I220" s="0" t="s">
        <v>489</v>
      </c>
      <c r="J220" s="8" t="n">
        <v>9500</v>
      </c>
      <c r="K220" s="3" t="n">
        <v>60</v>
      </c>
      <c r="N220" s="2" t="n">
        <f aca="false">+N219+J220-L220</f>
        <v>-902398.52</v>
      </c>
    </row>
    <row r="221" customFormat="false" ht="12.75" hidden="false" customHeight="false" outlineLevel="0" collapsed="false">
      <c r="A221" s="0" t="s">
        <v>487</v>
      </c>
      <c r="B221" s="5" t="n">
        <v>40677</v>
      </c>
      <c r="C221" s="0" t="s">
        <v>488</v>
      </c>
      <c r="D221" s="0" t="n">
        <v>1</v>
      </c>
      <c r="E221" s="0" t="s">
        <v>3</v>
      </c>
      <c r="F221" s="1" t="n">
        <v>10600</v>
      </c>
      <c r="G221" s="0" t="s">
        <v>4</v>
      </c>
      <c r="H221" s="0" t="s">
        <v>32</v>
      </c>
      <c r="I221" s="0" t="s">
        <v>490</v>
      </c>
      <c r="J221" s="8" t="n">
        <v>20000</v>
      </c>
      <c r="K221" s="3" t="n">
        <v>236</v>
      </c>
      <c r="N221" s="2" t="n">
        <f aca="false">+N220+J221-L221</f>
        <v>-882398.52</v>
      </c>
    </row>
    <row r="222" customFormat="false" ht="12.75" hidden="false" customHeight="false" outlineLevel="0" collapsed="false">
      <c r="A222" s="0" t="s">
        <v>487</v>
      </c>
      <c r="B222" s="5" t="n">
        <v>40677</v>
      </c>
      <c r="C222" s="0" t="s">
        <v>488</v>
      </c>
      <c r="D222" s="0" t="n">
        <v>1</v>
      </c>
      <c r="E222" s="0" t="s">
        <v>3</v>
      </c>
      <c r="F222" s="1" t="n">
        <v>10600</v>
      </c>
      <c r="G222" s="0" t="s">
        <v>4</v>
      </c>
      <c r="H222" s="0" t="s">
        <v>32</v>
      </c>
      <c r="I222" s="0" t="s">
        <v>490</v>
      </c>
      <c r="J222" s="8" t="n">
        <v>42000</v>
      </c>
      <c r="K222" s="3" t="n">
        <v>61</v>
      </c>
      <c r="N222" s="2" t="n">
        <f aca="false">+N221+J222-L222</f>
        <v>-840398.52</v>
      </c>
    </row>
    <row r="223" customFormat="false" ht="12.75" hidden="false" customHeight="false" outlineLevel="0" collapsed="false">
      <c r="A223" s="0" t="s">
        <v>487</v>
      </c>
      <c r="B223" s="5" t="n">
        <v>40677</v>
      </c>
      <c r="C223" s="0" t="s">
        <v>488</v>
      </c>
      <c r="D223" s="0" t="n">
        <v>1</v>
      </c>
      <c r="E223" s="0" t="s">
        <v>3</v>
      </c>
      <c r="F223" s="1" t="n">
        <v>10600</v>
      </c>
      <c r="G223" s="0" t="s">
        <v>4</v>
      </c>
      <c r="H223" s="0" t="s">
        <v>32</v>
      </c>
      <c r="I223" s="0" t="s">
        <v>491</v>
      </c>
      <c r="J223" s="8" t="n">
        <v>10000</v>
      </c>
      <c r="K223" s="3" t="n">
        <v>59</v>
      </c>
      <c r="N223" s="2" t="n">
        <f aca="false">+N222+J223-L223</f>
        <v>-830398.52</v>
      </c>
    </row>
    <row r="224" customFormat="false" ht="12.75" hidden="false" customHeight="false" outlineLevel="0" collapsed="false">
      <c r="A224" s="0" t="s">
        <v>487</v>
      </c>
      <c r="B224" s="5" t="n">
        <v>40677</v>
      </c>
      <c r="C224" s="0" t="s">
        <v>488</v>
      </c>
      <c r="D224" s="0" t="n">
        <v>1</v>
      </c>
      <c r="E224" s="0" t="s">
        <v>3</v>
      </c>
      <c r="F224" s="1" t="n">
        <v>10600</v>
      </c>
      <c r="G224" s="0" t="s">
        <v>4</v>
      </c>
      <c r="H224" s="0" t="s">
        <v>32</v>
      </c>
      <c r="I224" s="0" t="s">
        <v>490</v>
      </c>
      <c r="J224" s="8" t="n">
        <v>161670</v>
      </c>
      <c r="K224" s="3" t="n">
        <v>63</v>
      </c>
      <c r="N224" s="2" t="n">
        <f aca="false">+N223+J224-L224</f>
        <v>-668728.52</v>
      </c>
    </row>
    <row r="225" customFormat="false" ht="12.75" hidden="false" customHeight="false" outlineLevel="0" collapsed="false">
      <c r="A225" s="0" t="s">
        <v>487</v>
      </c>
      <c r="B225" s="5" t="n">
        <v>40677</v>
      </c>
      <c r="C225" s="0" t="s">
        <v>488</v>
      </c>
      <c r="D225" s="0" t="n">
        <v>1</v>
      </c>
      <c r="E225" s="0" t="s">
        <v>3</v>
      </c>
      <c r="F225" s="1" t="n">
        <v>10600</v>
      </c>
      <c r="G225" s="0" t="s">
        <v>4</v>
      </c>
      <c r="H225" s="0" t="s">
        <v>32</v>
      </c>
      <c r="I225" s="0" t="s">
        <v>490</v>
      </c>
      <c r="J225" s="8" t="n">
        <v>98000</v>
      </c>
      <c r="K225" s="3" t="n">
        <v>41</v>
      </c>
      <c r="N225" s="2" t="n">
        <f aca="false">+N224+J225-L225</f>
        <v>-570728.52</v>
      </c>
    </row>
    <row r="226" customFormat="false" ht="12.75" hidden="false" customHeight="false" outlineLevel="0" collapsed="false">
      <c r="A226" s="0" t="s">
        <v>487</v>
      </c>
      <c r="B226" s="5" t="n">
        <v>40677</v>
      </c>
      <c r="C226" s="0" t="s">
        <v>488</v>
      </c>
      <c r="D226" s="0" t="n">
        <v>1</v>
      </c>
      <c r="E226" s="0" t="s">
        <v>3</v>
      </c>
      <c r="F226" s="1" t="n">
        <v>10600</v>
      </c>
      <c r="G226" s="0" t="s">
        <v>4</v>
      </c>
      <c r="H226" s="0" t="s">
        <v>32</v>
      </c>
      <c r="I226" s="0" t="s">
        <v>490</v>
      </c>
      <c r="J226" s="8" t="n">
        <v>14067.5</v>
      </c>
      <c r="K226" s="3" t="n">
        <v>58</v>
      </c>
      <c r="N226" s="2" t="n">
        <f aca="false">+N225+J226-L226</f>
        <v>-556661.02</v>
      </c>
    </row>
    <row r="227" customFormat="false" ht="12.75" hidden="false" customHeight="false" outlineLevel="0" collapsed="false">
      <c r="A227" s="0" t="s">
        <v>487</v>
      </c>
      <c r="B227" s="5" t="n">
        <v>40677</v>
      </c>
      <c r="C227" s="0" t="s">
        <v>488</v>
      </c>
      <c r="D227" s="0" t="n">
        <v>1</v>
      </c>
      <c r="E227" s="0" t="s">
        <v>3</v>
      </c>
      <c r="F227" s="1" t="n">
        <v>10600</v>
      </c>
      <c r="G227" s="0" t="s">
        <v>4</v>
      </c>
      <c r="H227" s="0" t="s">
        <v>32</v>
      </c>
      <c r="I227" s="0" t="s">
        <v>492</v>
      </c>
      <c r="J227" s="8" t="n">
        <v>6273.81</v>
      </c>
      <c r="K227" s="3" t="n">
        <v>177</v>
      </c>
      <c r="N227" s="2" t="n">
        <f aca="false">+N226+J227-L227</f>
        <v>-550387.21</v>
      </c>
    </row>
    <row r="228" customFormat="false" ht="12.75" hidden="false" customHeight="false" outlineLevel="0" collapsed="false">
      <c r="A228" s="0" t="s">
        <v>487</v>
      </c>
      <c r="B228" s="5" t="n">
        <v>40677</v>
      </c>
      <c r="C228" s="0" t="s">
        <v>488</v>
      </c>
      <c r="D228" s="0" t="n">
        <v>1</v>
      </c>
      <c r="E228" s="0" t="s">
        <v>3</v>
      </c>
      <c r="F228" s="1" t="n">
        <v>10600</v>
      </c>
      <c r="G228" s="0" t="s">
        <v>4</v>
      </c>
      <c r="H228" s="0" t="s">
        <v>32</v>
      </c>
      <c r="I228" s="0" t="s">
        <v>493</v>
      </c>
      <c r="J228" s="8" t="n">
        <v>4510.15</v>
      </c>
      <c r="K228" s="3" t="n">
        <v>178</v>
      </c>
      <c r="N228" s="2" t="n">
        <f aca="false">+N227+J228-L228</f>
        <v>-545877.06</v>
      </c>
    </row>
    <row r="229" customFormat="false" ht="12.75" hidden="false" customHeight="false" outlineLevel="0" collapsed="false">
      <c r="A229" s="0" t="s">
        <v>487</v>
      </c>
      <c r="B229" s="5" t="n">
        <v>40677</v>
      </c>
      <c r="C229" s="0" t="s">
        <v>488</v>
      </c>
      <c r="D229" s="0" t="n">
        <v>1</v>
      </c>
      <c r="E229" s="0" t="s">
        <v>3</v>
      </c>
      <c r="F229" s="1" t="n">
        <v>10600</v>
      </c>
      <c r="G229" s="0" t="s">
        <v>4</v>
      </c>
      <c r="H229" s="0" t="s">
        <v>32</v>
      </c>
      <c r="I229" s="0" t="s">
        <v>490</v>
      </c>
      <c r="J229" s="8" t="n">
        <v>2527</v>
      </c>
      <c r="K229" s="3" t="n">
        <v>62</v>
      </c>
      <c r="N229" s="2" t="n">
        <f aca="false">+N228+J229-L229</f>
        <v>-543350.06</v>
      </c>
    </row>
    <row r="230" customFormat="false" ht="12.75" hidden="false" customHeight="false" outlineLevel="0" collapsed="false">
      <c r="A230" s="0" t="s">
        <v>487</v>
      </c>
      <c r="B230" s="5" t="n">
        <v>40677</v>
      </c>
      <c r="C230" s="0" t="s">
        <v>488</v>
      </c>
      <c r="D230" s="0" t="n">
        <v>1</v>
      </c>
      <c r="E230" s="0" t="s">
        <v>3</v>
      </c>
      <c r="F230" s="1" t="n">
        <v>10600</v>
      </c>
      <c r="G230" s="0" t="s">
        <v>4</v>
      </c>
      <c r="H230" s="0" t="s">
        <v>32</v>
      </c>
      <c r="I230" s="0" t="s">
        <v>490</v>
      </c>
      <c r="J230" s="8" t="n">
        <v>2529.75</v>
      </c>
      <c r="K230" s="3" t="n">
        <v>53</v>
      </c>
      <c r="N230" s="2" t="n">
        <f aca="false">+N229+J230-L230</f>
        <v>-540820.31</v>
      </c>
    </row>
    <row r="231" customFormat="false" ht="12.75" hidden="false" customHeight="false" outlineLevel="0" collapsed="false">
      <c r="A231" s="0" t="s">
        <v>494</v>
      </c>
      <c r="B231" s="5" t="n">
        <v>40677</v>
      </c>
      <c r="C231" s="0" t="s">
        <v>495</v>
      </c>
      <c r="D231" s="0" t="n">
        <v>1</v>
      </c>
      <c r="E231" s="0" t="s">
        <v>66</v>
      </c>
      <c r="F231" s="1" t="n">
        <v>10686</v>
      </c>
      <c r="G231" s="0" t="s">
        <v>67</v>
      </c>
      <c r="H231" s="0" t="s">
        <v>5</v>
      </c>
      <c r="I231" s="0" t="s">
        <v>496</v>
      </c>
      <c r="K231" s="6"/>
      <c r="L231" s="9" t="n">
        <v>4062.9</v>
      </c>
      <c r="M231" s="4" t="n">
        <v>88</v>
      </c>
      <c r="N231" s="2" t="n">
        <f aca="false">+N230+J231-L231</f>
        <v>-544883.21</v>
      </c>
    </row>
    <row r="232" customFormat="false" ht="12.75" hidden="false" customHeight="false" outlineLevel="0" collapsed="false">
      <c r="A232" s="0" t="s">
        <v>497</v>
      </c>
      <c r="B232" s="5" t="n">
        <v>40677</v>
      </c>
      <c r="D232" s="0" t="n">
        <v>1</v>
      </c>
      <c r="E232" s="0" t="s">
        <v>82</v>
      </c>
      <c r="F232" s="1" t="n">
        <v>10558</v>
      </c>
      <c r="G232" s="0" t="s">
        <v>83</v>
      </c>
      <c r="H232" s="0" t="s">
        <v>55</v>
      </c>
      <c r="I232" s="0" t="s">
        <v>498</v>
      </c>
      <c r="J232" s="8" t="n">
        <v>97391.59</v>
      </c>
      <c r="K232" s="3" t="n">
        <v>31</v>
      </c>
      <c r="N232" s="2" t="n">
        <f aca="false">+N231+J232-L232</f>
        <v>-447491.62</v>
      </c>
    </row>
    <row r="233" customFormat="false" ht="12.75" hidden="false" customHeight="false" outlineLevel="0" collapsed="false">
      <c r="A233" s="0" t="s">
        <v>497</v>
      </c>
      <c r="B233" s="5" t="n">
        <v>40677</v>
      </c>
      <c r="D233" s="0" t="n">
        <v>1</v>
      </c>
      <c r="E233" s="0" t="s">
        <v>82</v>
      </c>
      <c r="F233" s="1" t="n">
        <v>10558</v>
      </c>
      <c r="G233" s="0" t="s">
        <v>83</v>
      </c>
      <c r="H233" s="0" t="s">
        <v>55</v>
      </c>
      <c r="I233" s="0" t="s">
        <v>499</v>
      </c>
      <c r="J233" s="8" t="n">
        <v>12122</v>
      </c>
      <c r="K233" s="3" t="n">
        <v>32</v>
      </c>
      <c r="N233" s="2" t="n">
        <f aca="false">+N232+J233-L233</f>
        <v>-435369.62</v>
      </c>
    </row>
    <row r="234" customFormat="false" ht="12.75" hidden="false" customHeight="false" outlineLevel="0" collapsed="false">
      <c r="A234" s="0" t="s">
        <v>500</v>
      </c>
      <c r="B234" s="5" t="n">
        <v>40679</v>
      </c>
      <c r="C234" s="0" t="s">
        <v>18</v>
      </c>
      <c r="D234" s="0" t="n">
        <v>3</v>
      </c>
      <c r="E234" s="0" t="s">
        <v>9</v>
      </c>
      <c r="F234" s="1" t="n">
        <v>1031</v>
      </c>
      <c r="G234" s="0" t="s">
        <v>10</v>
      </c>
      <c r="H234" s="0" t="s">
        <v>15</v>
      </c>
      <c r="I234" s="0" t="s">
        <v>501</v>
      </c>
      <c r="J234" s="8" t="n">
        <v>2000</v>
      </c>
      <c r="K234" s="3" t="n">
        <v>237</v>
      </c>
      <c r="N234" s="2" t="n">
        <f aca="false">+N233+J234-L234</f>
        <v>-433369.62</v>
      </c>
    </row>
    <row r="235" customFormat="false" ht="12.75" hidden="false" customHeight="false" outlineLevel="0" collapsed="false">
      <c r="A235" s="0" t="s">
        <v>502</v>
      </c>
      <c r="B235" s="5" t="n">
        <v>40679</v>
      </c>
      <c r="C235" s="0" t="s">
        <v>18</v>
      </c>
      <c r="D235" s="0" t="n">
        <v>3</v>
      </c>
      <c r="E235" s="0" t="s">
        <v>9</v>
      </c>
      <c r="F235" s="1" t="n">
        <v>1033</v>
      </c>
      <c r="G235" s="0" t="s">
        <v>10</v>
      </c>
      <c r="H235" s="0" t="s">
        <v>15</v>
      </c>
      <c r="I235" s="0" t="s">
        <v>503</v>
      </c>
      <c r="J235" s="8" t="n">
        <v>7500</v>
      </c>
      <c r="K235" s="3" t="n">
        <v>238</v>
      </c>
      <c r="N235" s="2" t="n">
        <f aca="false">+N234+J235-L235</f>
        <v>-425869.62</v>
      </c>
    </row>
    <row r="236" customFormat="false" ht="12.75" hidden="false" customHeight="false" outlineLevel="0" collapsed="false">
      <c r="A236" s="0" t="s">
        <v>504</v>
      </c>
      <c r="B236" s="5" t="n">
        <v>40679</v>
      </c>
      <c r="C236" s="0" t="s">
        <v>505</v>
      </c>
      <c r="D236" s="0" t="n">
        <v>3</v>
      </c>
      <c r="E236" s="0" t="s">
        <v>9</v>
      </c>
      <c r="F236" s="1" t="n">
        <v>1034</v>
      </c>
      <c r="G236" s="0" t="s">
        <v>10</v>
      </c>
      <c r="H236" s="0" t="s">
        <v>15</v>
      </c>
      <c r="I236" s="0" t="s">
        <v>506</v>
      </c>
      <c r="J236" s="8" t="n">
        <v>31500</v>
      </c>
      <c r="K236" s="3" t="n">
        <v>52</v>
      </c>
      <c r="N236" s="2" t="n">
        <f aca="false">+N235+J236-L236</f>
        <v>-394369.62</v>
      </c>
    </row>
    <row r="237" customFormat="false" ht="12.75" hidden="false" customHeight="false" outlineLevel="0" collapsed="false">
      <c r="A237" s="0" t="s">
        <v>507</v>
      </c>
      <c r="B237" s="5" t="n">
        <v>40679</v>
      </c>
      <c r="C237" s="0" t="s">
        <v>505</v>
      </c>
      <c r="D237" s="0" t="n">
        <v>3</v>
      </c>
      <c r="E237" s="0" t="s">
        <v>9</v>
      </c>
      <c r="F237" s="1" t="n">
        <v>1035</v>
      </c>
      <c r="G237" s="0" t="s">
        <v>10</v>
      </c>
      <c r="H237" s="0" t="s">
        <v>15</v>
      </c>
      <c r="I237" s="0" t="s">
        <v>508</v>
      </c>
      <c r="J237" s="8" t="n">
        <v>15000</v>
      </c>
      <c r="K237" s="3" t="n">
        <v>51</v>
      </c>
      <c r="N237" s="2" t="n">
        <f aca="false">+N236+J237-L237</f>
        <v>-379369.62</v>
      </c>
    </row>
    <row r="238" customFormat="false" ht="12.75" hidden="false" customHeight="false" outlineLevel="0" collapsed="false">
      <c r="A238" s="0" t="s">
        <v>509</v>
      </c>
      <c r="B238" s="5" t="n">
        <v>40679</v>
      </c>
      <c r="C238" s="0" t="s">
        <v>505</v>
      </c>
      <c r="D238" s="0" t="n">
        <v>3</v>
      </c>
      <c r="E238" s="0" t="s">
        <v>9</v>
      </c>
      <c r="F238" s="1" t="n">
        <v>1036</v>
      </c>
      <c r="G238" s="0" t="s">
        <v>10</v>
      </c>
      <c r="H238" s="0" t="s">
        <v>15</v>
      </c>
      <c r="I238" s="0" t="s">
        <v>510</v>
      </c>
      <c r="J238" s="8" t="n">
        <v>51000</v>
      </c>
      <c r="K238" s="3" t="n">
        <v>50</v>
      </c>
      <c r="N238" s="2" t="n">
        <f aca="false">+N237+J238-L238</f>
        <v>-328369.62</v>
      </c>
    </row>
    <row r="239" customFormat="false" ht="12.75" hidden="false" customHeight="false" outlineLevel="0" collapsed="false">
      <c r="A239" s="0" t="s">
        <v>511</v>
      </c>
      <c r="B239" s="5" t="n">
        <v>40679</v>
      </c>
      <c r="C239" s="0" t="s">
        <v>18</v>
      </c>
      <c r="D239" s="0" t="n">
        <v>3</v>
      </c>
      <c r="E239" s="0" t="s">
        <v>9</v>
      </c>
      <c r="F239" s="1" t="n">
        <v>1037</v>
      </c>
      <c r="G239" s="0" t="s">
        <v>10</v>
      </c>
      <c r="H239" s="0" t="s">
        <v>15</v>
      </c>
      <c r="I239" s="0" t="s">
        <v>512</v>
      </c>
      <c r="J239" s="8" t="n">
        <v>5000</v>
      </c>
      <c r="K239" s="3" t="n">
        <v>239</v>
      </c>
      <c r="N239" s="2" t="n">
        <f aca="false">+N238+J239-L239</f>
        <v>-323369.62</v>
      </c>
    </row>
    <row r="240" customFormat="false" ht="12.75" hidden="false" customHeight="false" outlineLevel="0" collapsed="false">
      <c r="A240" s="0" t="s">
        <v>513</v>
      </c>
      <c r="B240" s="5" t="n">
        <v>40679</v>
      </c>
      <c r="C240" s="0" t="s">
        <v>514</v>
      </c>
      <c r="D240" s="0" t="n">
        <v>3</v>
      </c>
      <c r="E240" s="0" t="s">
        <v>9</v>
      </c>
      <c r="F240" s="1" t="n">
        <v>1038</v>
      </c>
      <c r="G240" s="0" t="s">
        <v>10</v>
      </c>
      <c r="H240" s="0" t="s">
        <v>15</v>
      </c>
      <c r="I240" s="0" t="s">
        <v>515</v>
      </c>
      <c r="J240" s="8" t="n">
        <v>1000</v>
      </c>
      <c r="K240" s="3" t="n">
        <v>240</v>
      </c>
      <c r="N240" s="2" t="n">
        <f aca="false">+N239+J240-L240</f>
        <v>-322369.62</v>
      </c>
    </row>
    <row r="241" customFormat="false" ht="12.75" hidden="false" customHeight="false" outlineLevel="0" collapsed="false">
      <c r="A241" s="0" t="s">
        <v>516</v>
      </c>
      <c r="B241" s="5" t="n">
        <v>40679</v>
      </c>
      <c r="C241" s="0" t="s">
        <v>399</v>
      </c>
      <c r="D241" s="0" t="n">
        <v>3</v>
      </c>
      <c r="E241" s="0" t="s">
        <v>9</v>
      </c>
      <c r="F241" s="1" t="n">
        <v>1040</v>
      </c>
      <c r="G241" s="0" t="s">
        <v>10</v>
      </c>
      <c r="H241" s="0" t="s">
        <v>15</v>
      </c>
      <c r="I241" s="0" t="s">
        <v>517</v>
      </c>
      <c r="J241" s="8" t="n">
        <v>29900</v>
      </c>
      <c r="K241" s="3" t="n">
        <v>42</v>
      </c>
      <c r="N241" s="2" t="n">
        <f aca="false">+N240+J241-L241</f>
        <v>-292469.62</v>
      </c>
    </row>
    <row r="242" customFormat="false" ht="12.75" hidden="false" customHeight="false" outlineLevel="0" collapsed="false">
      <c r="A242" s="0" t="s">
        <v>518</v>
      </c>
      <c r="B242" s="5" t="n">
        <v>40679</v>
      </c>
      <c r="C242" s="0" t="s">
        <v>519</v>
      </c>
      <c r="D242" s="0" t="n">
        <v>1</v>
      </c>
      <c r="E242" s="0" t="s">
        <v>3</v>
      </c>
      <c r="F242" s="1" t="n">
        <v>10603</v>
      </c>
      <c r="G242" s="0" t="s">
        <v>4</v>
      </c>
      <c r="H242" s="0" t="s">
        <v>32</v>
      </c>
      <c r="I242" s="0" t="s">
        <v>520</v>
      </c>
      <c r="J242" s="8" t="n">
        <v>6000</v>
      </c>
      <c r="K242" s="3" t="n">
        <v>227</v>
      </c>
      <c r="N242" s="2" t="n">
        <f aca="false">+N241+J242-L242</f>
        <v>-286469.62</v>
      </c>
    </row>
    <row r="243" customFormat="false" ht="12.75" hidden="false" customHeight="false" outlineLevel="0" collapsed="false">
      <c r="A243" s="0" t="s">
        <v>518</v>
      </c>
      <c r="B243" s="5" t="n">
        <v>40679</v>
      </c>
      <c r="C243" s="0" t="s">
        <v>519</v>
      </c>
      <c r="D243" s="0" t="n">
        <v>1</v>
      </c>
      <c r="E243" s="0" t="s">
        <v>3</v>
      </c>
      <c r="F243" s="1" t="n">
        <v>10603</v>
      </c>
      <c r="G243" s="0" t="s">
        <v>4</v>
      </c>
      <c r="H243" s="0" t="s">
        <v>32</v>
      </c>
      <c r="I243" s="0" t="s">
        <v>521</v>
      </c>
      <c r="J243" s="8" t="n">
        <v>11330</v>
      </c>
      <c r="K243" s="3" t="n">
        <v>49</v>
      </c>
      <c r="N243" s="2" t="n">
        <f aca="false">+N242+J243-L243</f>
        <v>-275139.62</v>
      </c>
    </row>
    <row r="244" customFormat="false" ht="12.75" hidden="false" customHeight="false" outlineLevel="0" collapsed="false">
      <c r="A244" s="0" t="s">
        <v>518</v>
      </c>
      <c r="B244" s="5" t="n">
        <v>40679</v>
      </c>
      <c r="C244" s="0" t="s">
        <v>519</v>
      </c>
      <c r="D244" s="0" t="n">
        <v>1</v>
      </c>
      <c r="E244" s="0" t="s">
        <v>3</v>
      </c>
      <c r="F244" s="1" t="n">
        <v>10603</v>
      </c>
      <c r="G244" s="0" t="s">
        <v>4</v>
      </c>
      <c r="H244" s="0" t="s">
        <v>32</v>
      </c>
      <c r="I244" s="0" t="s">
        <v>522</v>
      </c>
      <c r="J244" s="8" t="n">
        <v>13497.01</v>
      </c>
      <c r="K244" s="3" t="n">
        <v>183</v>
      </c>
      <c r="N244" s="2" t="n">
        <f aca="false">+N243+J244-L244</f>
        <v>-261642.61</v>
      </c>
    </row>
    <row r="245" customFormat="false" ht="12.75" hidden="false" customHeight="false" outlineLevel="0" collapsed="false">
      <c r="A245" s="0" t="s">
        <v>518</v>
      </c>
      <c r="B245" s="5" t="n">
        <v>40679</v>
      </c>
      <c r="C245" s="0" t="s">
        <v>519</v>
      </c>
      <c r="D245" s="0" t="n">
        <v>1</v>
      </c>
      <c r="E245" s="0" t="s">
        <v>3</v>
      </c>
      <c r="F245" s="1" t="n">
        <v>10603</v>
      </c>
      <c r="G245" s="0" t="s">
        <v>4</v>
      </c>
      <c r="H245" s="0" t="s">
        <v>32</v>
      </c>
      <c r="I245" s="0" t="s">
        <v>523</v>
      </c>
      <c r="J245" s="8" t="n">
        <v>3831.24</v>
      </c>
      <c r="K245" s="3" t="n">
        <v>184</v>
      </c>
      <c r="N245" s="2" t="n">
        <f aca="false">+N244+J245-L245</f>
        <v>-257811.37</v>
      </c>
    </row>
    <row r="246" customFormat="false" ht="12.75" hidden="false" customHeight="false" outlineLevel="0" collapsed="false">
      <c r="A246" s="0" t="s">
        <v>518</v>
      </c>
      <c r="B246" s="5" t="n">
        <v>40679</v>
      </c>
      <c r="C246" s="0" t="s">
        <v>519</v>
      </c>
      <c r="D246" s="0" t="n">
        <v>1</v>
      </c>
      <c r="E246" s="0" t="s">
        <v>3</v>
      </c>
      <c r="F246" s="1" t="n">
        <v>10603</v>
      </c>
      <c r="G246" s="0" t="s">
        <v>4</v>
      </c>
      <c r="H246" s="0" t="s">
        <v>32</v>
      </c>
      <c r="I246" s="0" t="s">
        <v>524</v>
      </c>
      <c r="J246" s="8" t="n">
        <v>2745.55</v>
      </c>
      <c r="K246" s="3" t="n">
        <v>48</v>
      </c>
      <c r="N246" s="2" t="n">
        <f aca="false">+N245+J246-L246</f>
        <v>-255065.82</v>
      </c>
    </row>
    <row r="247" customFormat="false" ht="12.75" hidden="false" customHeight="false" outlineLevel="0" collapsed="false">
      <c r="A247" s="0" t="s">
        <v>518</v>
      </c>
      <c r="B247" s="5" t="n">
        <v>40679</v>
      </c>
      <c r="C247" s="0" t="s">
        <v>519</v>
      </c>
      <c r="D247" s="0" t="n">
        <v>1</v>
      </c>
      <c r="E247" s="0" t="s">
        <v>3</v>
      </c>
      <c r="F247" s="1" t="n">
        <v>10603</v>
      </c>
      <c r="G247" s="0" t="s">
        <v>4</v>
      </c>
      <c r="H247" s="0" t="s">
        <v>32</v>
      </c>
      <c r="I247" s="0" t="s">
        <v>525</v>
      </c>
      <c r="J247" s="8" t="n">
        <v>2108.87</v>
      </c>
      <c r="K247" s="3" t="n">
        <v>44</v>
      </c>
      <c r="N247" s="2" t="n">
        <f aca="false">+N246+J247-L247</f>
        <v>-252956.95</v>
      </c>
    </row>
    <row r="248" customFormat="false" ht="12.75" hidden="false" customHeight="false" outlineLevel="0" collapsed="false">
      <c r="A248" s="0" t="s">
        <v>526</v>
      </c>
      <c r="B248" s="5" t="n">
        <v>40679</v>
      </c>
      <c r="C248" s="0" t="s">
        <v>94</v>
      </c>
      <c r="D248" s="0" t="n">
        <v>1</v>
      </c>
      <c r="E248" s="0" t="s">
        <v>95</v>
      </c>
      <c r="F248" s="1" t="n">
        <v>211</v>
      </c>
      <c r="G248" s="0" t="s">
        <v>96</v>
      </c>
      <c r="H248" s="0" t="s">
        <v>43</v>
      </c>
      <c r="I248" s="0" t="s">
        <v>97</v>
      </c>
      <c r="J248" s="8" t="n">
        <v>385000</v>
      </c>
      <c r="K248" s="3" t="n">
        <v>65</v>
      </c>
      <c r="N248" s="2" t="n">
        <f aca="false">+N247+J248-L248</f>
        <v>132043.05</v>
      </c>
    </row>
    <row r="249" customFormat="false" ht="12.75" hidden="false" customHeight="false" outlineLevel="0" collapsed="false">
      <c r="A249" s="0" t="s">
        <v>527</v>
      </c>
      <c r="B249" s="5" t="n">
        <v>40679</v>
      </c>
      <c r="C249" s="0" t="s">
        <v>172</v>
      </c>
      <c r="D249" s="0" t="n">
        <v>2</v>
      </c>
      <c r="E249" s="0" t="s">
        <v>71</v>
      </c>
      <c r="F249" s="1" t="n">
        <v>971920</v>
      </c>
      <c r="G249" s="0" t="s">
        <v>72</v>
      </c>
      <c r="H249" s="0" t="s">
        <v>43</v>
      </c>
      <c r="I249" s="0" t="s">
        <v>173</v>
      </c>
      <c r="K249" s="6"/>
      <c r="L249" s="9" t="n">
        <v>1309.61</v>
      </c>
      <c r="M249" s="4" t="n">
        <v>105</v>
      </c>
      <c r="N249" s="2" t="n">
        <f aca="false">+N248+J249-L249</f>
        <v>130733.44</v>
      </c>
    </row>
    <row r="250" customFormat="false" ht="12.75" hidden="false" customHeight="false" outlineLevel="0" collapsed="false">
      <c r="A250" s="0" t="s">
        <v>528</v>
      </c>
      <c r="B250" s="5" t="n">
        <v>40679</v>
      </c>
      <c r="C250" s="0" t="s">
        <v>172</v>
      </c>
      <c r="D250" s="0" t="n">
        <v>2</v>
      </c>
      <c r="E250" s="0" t="s">
        <v>71</v>
      </c>
      <c r="F250" s="1" t="n">
        <v>971921</v>
      </c>
      <c r="G250" s="0" t="s">
        <v>72</v>
      </c>
      <c r="H250" s="0" t="s">
        <v>43</v>
      </c>
      <c r="I250" s="0" t="s">
        <v>186</v>
      </c>
      <c r="K250" s="6"/>
      <c r="L250" s="9" t="n">
        <v>56.31</v>
      </c>
      <c r="M250" s="4" t="n">
        <v>107</v>
      </c>
      <c r="N250" s="2" t="n">
        <f aca="false">+N249+J250-L250</f>
        <v>130677.13</v>
      </c>
    </row>
    <row r="251" customFormat="false" ht="12.75" hidden="false" customHeight="false" outlineLevel="0" collapsed="false">
      <c r="A251" s="0" t="s">
        <v>529</v>
      </c>
      <c r="B251" s="5" t="n">
        <v>40679</v>
      </c>
      <c r="C251" s="0" t="s">
        <v>530</v>
      </c>
      <c r="D251" s="0" t="n">
        <v>2</v>
      </c>
      <c r="E251" s="0" t="s">
        <v>71</v>
      </c>
      <c r="F251" s="1" t="n">
        <v>971927</v>
      </c>
      <c r="G251" s="0" t="s">
        <v>72</v>
      </c>
      <c r="H251" s="0" t="s">
        <v>43</v>
      </c>
      <c r="I251" s="0" t="s">
        <v>236</v>
      </c>
      <c r="K251" s="6"/>
      <c r="L251" s="9" t="n">
        <v>13760.88</v>
      </c>
      <c r="M251" s="4" t="n">
        <v>141</v>
      </c>
      <c r="N251" s="2" t="n">
        <f aca="false">+N250+J251-L251</f>
        <v>116916.25</v>
      </c>
    </row>
    <row r="252" customFormat="false" ht="12.75" hidden="false" customHeight="false" outlineLevel="0" collapsed="false">
      <c r="A252" s="0" t="s">
        <v>531</v>
      </c>
      <c r="B252" s="5" t="n">
        <v>40679</v>
      </c>
      <c r="C252" s="0" t="s">
        <v>532</v>
      </c>
      <c r="D252" s="0" t="n">
        <v>2</v>
      </c>
      <c r="E252" s="0" t="s">
        <v>71</v>
      </c>
      <c r="F252" s="1" t="n">
        <v>971935</v>
      </c>
      <c r="G252" s="0" t="s">
        <v>72</v>
      </c>
      <c r="H252" s="0" t="s">
        <v>43</v>
      </c>
      <c r="I252" s="0" t="s">
        <v>221</v>
      </c>
      <c r="K252" s="6"/>
      <c r="L252" s="9" t="n">
        <v>18579.77</v>
      </c>
      <c r="M252" s="4" t="n">
        <v>133</v>
      </c>
      <c r="N252" s="2" t="n">
        <f aca="false">+N251+J252-L252</f>
        <v>98336.48</v>
      </c>
    </row>
    <row r="253" customFormat="false" ht="12.75" hidden="false" customHeight="false" outlineLevel="0" collapsed="false">
      <c r="A253" s="0" t="s">
        <v>533</v>
      </c>
      <c r="B253" s="5" t="n">
        <v>40679</v>
      </c>
      <c r="C253" s="0" t="s">
        <v>534</v>
      </c>
      <c r="D253" s="0" t="n">
        <v>3</v>
      </c>
      <c r="E253" s="0" t="s">
        <v>41</v>
      </c>
      <c r="F253" s="1" t="n">
        <v>971923</v>
      </c>
      <c r="G253" s="0" t="s">
        <v>42</v>
      </c>
      <c r="H253" s="0" t="s">
        <v>43</v>
      </c>
      <c r="I253" s="0" t="s">
        <v>44</v>
      </c>
      <c r="K253" s="6"/>
      <c r="L253" s="9" t="n">
        <v>245357.6</v>
      </c>
      <c r="M253" s="4" t="n">
        <v>92</v>
      </c>
      <c r="N253" s="2" t="n">
        <f aca="false">+N252+J253-L253</f>
        <v>-147021.12</v>
      </c>
    </row>
    <row r="254" customFormat="false" ht="12.75" hidden="false" customHeight="false" outlineLevel="0" collapsed="false">
      <c r="A254" s="0" t="s">
        <v>535</v>
      </c>
      <c r="B254" s="5" t="n">
        <v>40679</v>
      </c>
      <c r="C254" s="0" t="s">
        <v>172</v>
      </c>
      <c r="D254" s="0" t="n">
        <v>1</v>
      </c>
      <c r="E254" s="0" t="s">
        <v>71</v>
      </c>
      <c r="F254" s="1" t="n">
        <v>971919</v>
      </c>
      <c r="G254" s="0" t="s">
        <v>72</v>
      </c>
      <c r="H254" s="0" t="s">
        <v>43</v>
      </c>
      <c r="I254" s="0" t="s">
        <v>186</v>
      </c>
      <c r="K254" s="6"/>
      <c r="L254" s="9" t="n">
        <v>7062.64</v>
      </c>
      <c r="M254" s="4" t="n">
        <v>103</v>
      </c>
      <c r="N254" s="2" t="n">
        <f aca="false">+N253+J254-L254</f>
        <v>-154083.76</v>
      </c>
    </row>
    <row r="255" customFormat="false" ht="12.75" hidden="false" customHeight="false" outlineLevel="0" collapsed="false">
      <c r="A255" s="0" t="s">
        <v>536</v>
      </c>
      <c r="B255" s="5" t="n">
        <v>40679</v>
      </c>
      <c r="C255" s="0" t="s">
        <v>537</v>
      </c>
      <c r="D255" s="0" t="n">
        <v>1</v>
      </c>
      <c r="E255" s="0" t="s">
        <v>71</v>
      </c>
      <c r="F255" s="1" t="n">
        <v>971922</v>
      </c>
      <c r="G255" s="0" t="s">
        <v>72</v>
      </c>
      <c r="H255" s="0" t="s">
        <v>43</v>
      </c>
      <c r="I255" s="0" t="s">
        <v>538</v>
      </c>
      <c r="K255" s="6"/>
      <c r="L255" s="9" t="n">
        <v>118000</v>
      </c>
      <c r="M255" s="4" t="n">
        <v>114</v>
      </c>
      <c r="N255" s="2" t="n">
        <f aca="false">+N254+J255-L255</f>
        <v>-272083.76</v>
      </c>
    </row>
    <row r="256" customFormat="false" ht="12.75" hidden="false" customHeight="false" outlineLevel="0" collapsed="false">
      <c r="A256" s="0" t="s">
        <v>539</v>
      </c>
      <c r="B256" s="5" t="n">
        <v>40679</v>
      </c>
      <c r="C256" s="0" t="s">
        <v>540</v>
      </c>
      <c r="D256" s="0" t="n">
        <v>1</v>
      </c>
      <c r="E256" s="0" t="s">
        <v>71</v>
      </c>
      <c r="F256" s="1" t="n">
        <v>971926</v>
      </c>
      <c r="G256" s="0" t="s">
        <v>72</v>
      </c>
      <c r="H256" s="0" t="s">
        <v>43</v>
      </c>
      <c r="I256" s="0" t="s">
        <v>541</v>
      </c>
      <c r="K256" s="6"/>
      <c r="L256" s="9" t="n">
        <v>3369.61</v>
      </c>
      <c r="M256" s="4" t="n">
        <v>163</v>
      </c>
      <c r="N256" s="2" t="n">
        <f aca="false">+N255+J256-L256</f>
        <v>-275453.37</v>
      </c>
    </row>
    <row r="257" customFormat="false" ht="12.75" hidden="false" customHeight="false" outlineLevel="0" collapsed="false">
      <c r="A257" s="0" t="s">
        <v>542</v>
      </c>
      <c r="B257" s="5" t="n">
        <v>40679</v>
      </c>
      <c r="C257" s="0" t="s">
        <v>543</v>
      </c>
      <c r="D257" s="0" t="n">
        <v>1</v>
      </c>
      <c r="E257" s="0" t="s">
        <v>71</v>
      </c>
      <c r="F257" s="1" t="n">
        <v>971928</v>
      </c>
      <c r="G257" s="0" t="s">
        <v>72</v>
      </c>
      <c r="H257" s="0" t="s">
        <v>43</v>
      </c>
      <c r="I257" s="0" t="s">
        <v>544</v>
      </c>
      <c r="K257" s="6"/>
      <c r="L257" s="9" t="n">
        <v>6938.24</v>
      </c>
      <c r="M257" s="4" t="n">
        <v>142</v>
      </c>
      <c r="N257" s="2" t="n">
        <f aca="false">+N256+J257-L257</f>
        <v>-282391.61</v>
      </c>
    </row>
    <row r="258" customFormat="false" ht="12.75" hidden="false" customHeight="false" outlineLevel="0" collapsed="false">
      <c r="A258" s="0" t="s">
        <v>545</v>
      </c>
      <c r="B258" s="5" t="n">
        <v>40679</v>
      </c>
      <c r="C258" s="0" t="s">
        <v>546</v>
      </c>
      <c r="D258" s="0" t="n">
        <v>1</v>
      </c>
      <c r="E258" s="0" t="s">
        <v>71</v>
      </c>
      <c r="F258" s="1" t="n">
        <v>971929</v>
      </c>
      <c r="G258" s="0" t="s">
        <v>72</v>
      </c>
      <c r="H258" s="0" t="s">
        <v>43</v>
      </c>
      <c r="I258" s="0" t="s">
        <v>312</v>
      </c>
      <c r="K258" s="6"/>
      <c r="L258" s="14" t="n">
        <v>5307</v>
      </c>
      <c r="N258" s="2" t="n">
        <f aca="false">+N257+J258-L258</f>
        <v>-287698.61</v>
      </c>
    </row>
    <row r="259" customFormat="false" ht="12.75" hidden="false" customHeight="false" outlineLevel="0" collapsed="false">
      <c r="A259" s="0" t="s">
        <v>547</v>
      </c>
      <c r="B259" s="5" t="n">
        <v>40679</v>
      </c>
      <c r="C259" s="0" t="s">
        <v>548</v>
      </c>
      <c r="D259" s="0" t="n">
        <v>1</v>
      </c>
      <c r="E259" s="0" t="s">
        <v>71</v>
      </c>
      <c r="F259" s="1" t="n">
        <v>971930</v>
      </c>
      <c r="G259" s="0" t="s">
        <v>72</v>
      </c>
      <c r="H259" s="0" t="s">
        <v>43</v>
      </c>
      <c r="I259" s="0" t="s">
        <v>549</v>
      </c>
      <c r="K259" s="6"/>
      <c r="L259" s="9" t="n">
        <v>2013.84</v>
      </c>
      <c r="M259" s="4" t="n">
        <v>176</v>
      </c>
      <c r="N259" s="2" t="n">
        <f aca="false">+N258+J259-L259</f>
        <v>-289712.45</v>
      </c>
    </row>
    <row r="260" customFormat="false" ht="12.75" hidden="false" customHeight="false" outlineLevel="0" collapsed="false">
      <c r="A260" s="0" t="s">
        <v>550</v>
      </c>
      <c r="B260" s="5" t="n">
        <v>40679</v>
      </c>
      <c r="C260" s="0" t="s">
        <v>551</v>
      </c>
      <c r="D260" s="0" t="n">
        <v>1</v>
      </c>
      <c r="E260" s="0" t="s">
        <v>71</v>
      </c>
      <c r="F260" s="1" t="n">
        <v>971931</v>
      </c>
      <c r="G260" s="0" t="s">
        <v>72</v>
      </c>
      <c r="H260" s="0" t="s">
        <v>43</v>
      </c>
      <c r="I260" s="0" t="s">
        <v>552</v>
      </c>
      <c r="K260" s="6"/>
      <c r="L260" s="9" t="n">
        <v>4034.7</v>
      </c>
      <c r="M260" s="4" t="n">
        <v>129</v>
      </c>
      <c r="N260" s="2" t="n">
        <f aca="false">+N259+J260-L260</f>
        <v>-293747.15</v>
      </c>
    </row>
    <row r="261" customFormat="false" ht="12.75" hidden="false" customHeight="false" outlineLevel="0" collapsed="false">
      <c r="A261" s="0" t="s">
        <v>553</v>
      </c>
      <c r="B261" s="5" t="n">
        <v>40679</v>
      </c>
      <c r="C261" s="0" t="s">
        <v>554</v>
      </c>
      <c r="D261" s="0" t="n">
        <v>1</v>
      </c>
      <c r="E261" s="0" t="s">
        <v>71</v>
      </c>
      <c r="F261" s="1" t="n">
        <v>971932</v>
      </c>
      <c r="G261" s="0" t="s">
        <v>72</v>
      </c>
      <c r="H261" s="0" t="s">
        <v>43</v>
      </c>
      <c r="I261" s="0" t="s">
        <v>300</v>
      </c>
      <c r="K261" s="6"/>
      <c r="L261" s="9" t="n">
        <v>5452</v>
      </c>
      <c r="M261" s="4" t="n">
        <v>116</v>
      </c>
      <c r="N261" s="2" t="n">
        <f aca="false">+N260+J261-L261</f>
        <v>-299199.15</v>
      </c>
    </row>
    <row r="262" customFormat="false" ht="12.75" hidden="false" customHeight="false" outlineLevel="0" collapsed="false">
      <c r="A262" s="0" t="s">
        <v>555</v>
      </c>
      <c r="B262" s="5" t="n">
        <v>40679</v>
      </c>
      <c r="C262" s="0" t="s">
        <v>556</v>
      </c>
      <c r="D262" s="0" t="n">
        <v>1</v>
      </c>
      <c r="E262" s="0" t="s">
        <v>71</v>
      </c>
      <c r="F262" s="1" t="n">
        <v>971933</v>
      </c>
      <c r="G262" s="0" t="s">
        <v>72</v>
      </c>
      <c r="H262" s="0" t="s">
        <v>43</v>
      </c>
      <c r="I262" s="0" t="s">
        <v>557</v>
      </c>
      <c r="K262" s="6"/>
      <c r="L262" s="9" t="n">
        <v>1000</v>
      </c>
      <c r="M262" s="4" t="n">
        <v>120</v>
      </c>
      <c r="N262" s="2" t="n">
        <f aca="false">+N261+J262-L262</f>
        <v>-300199.15</v>
      </c>
    </row>
    <row r="263" customFormat="false" ht="12.75" hidden="false" customHeight="false" outlineLevel="0" collapsed="false">
      <c r="A263" s="0" t="s">
        <v>558</v>
      </c>
      <c r="B263" s="5" t="n">
        <v>40679</v>
      </c>
      <c r="C263" s="0" t="s">
        <v>559</v>
      </c>
      <c r="D263" s="0" t="n">
        <v>1</v>
      </c>
      <c r="E263" s="0" t="s">
        <v>71</v>
      </c>
      <c r="F263" s="1" t="n">
        <v>971934</v>
      </c>
      <c r="G263" s="0" t="s">
        <v>72</v>
      </c>
      <c r="H263" s="0" t="s">
        <v>43</v>
      </c>
      <c r="I263" s="0" t="s">
        <v>324</v>
      </c>
      <c r="K263" s="6"/>
      <c r="L263" s="9" t="n">
        <v>3259.6</v>
      </c>
      <c r="M263" s="4" t="n">
        <v>130</v>
      </c>
      <c r="N263" s="2" t="n">
        <f aca="false">+N262+J263-L263</f>
        <v>-303458.75</v>
      </c>
    </row>
    <row r="264" customFormat="false" ht="12.75" hidden="false" customHeight="false" outlineLevel="0" collapsed="false">
      <c r="A264" s="0" t="s">
        <v>560</v>
      </c>
      <c r="B264" s="5" t="n">
        <v>40679</v>
      </c>
      <c r="C264" s="0" t="s">
        <v>349</v>
      </c>
      <c r="D264" s="0" t="n">
        <v>1</v>
      </c>
      <c r="E264" s="0" t="s">
        <v>41</v>
      </c>
      <c r="F264" s="1" t="n">
        <v>971924</v>
      </c>
      <c r="G264" s="0" t="s">
        <v>42</v>
      </c>
      <c r="H264" s="0" t="s">
        <v>43</v>
      </c>
      <c r="I264" s="0" t="s">
        <v>44</v>
      </c>
      <c r="K264" s="6"/>
      <c r="L264" s="9" t="n">
        <v>38354.14</v>
      </c>
      <c r="M264" s="4" t="n">
        <v>91</v>
      </c>
      <c r="N264" s="2" t="n">
        <f aca="false">+N263+J264-L264</f>
        <v>-341812.89</v>
      </c>
    </row>
    <row r="265" customFormat="false" ht="12.75" hidden="false" customHeight="false" outlineLevel="0" collapsed="false">
      <c r="A265" s="0" t="s">
        <v>561</v>
      </c>
      <c r="B265" s="5" t="n">
        <v>40680</v>
      </c>
      <c r="D265" s="0" t="n">
        <v>2</v>
      </c>
      <c r="E265" s="0" t="s">
        <v>427</v>
      </c>
      <c r="F265" s="1" t="n">
        <v>2954</v>
      </c>
      <c r="G265" s="0" t="s">
        <v>428</v>
      </c>
      <c r="H265" s="0" t="s">
        <v>11</v>
      </c>
      <c r="I265" s="0" t="s">
        <v>429</v>
      </c>
      <c r="J265" s="8" t="n">
        <v>1158.54</v>
      </c>
      <c r="K265" s="3" t="n">
        <v>78</v>
      </c>
      <c r="N265" s="2" t="n">
        <f aca="false">+N264+J265-L265</f>
        <v>-340654.35</v>
      </c>
    </row>
    <row r="266" customFormat="false" ht="12.75" hidden="false" customHeight="false" outlineLevel="0" collapsed="false">
      <c r="A266" s="0" t="s">
        <v>562</v>
      </c>
      <c r="B266" s="5" t="n">
        <v>40680</v>
      </c>
      <c r="D266" s="0" t="n">
        <v>2</v>
      </c>
      <c r="E266" s="0" t="s">
        <v>9</v>
      </c>
      <c r="F266" s="1" t="n">
        <v>2955</v>
      </c>
      <c r="G266" s="0" t="s">
        <v>10</v>
      </c>
      <c r="H266" s="0" t="s">
        <v>11</v>
      </c>
      <c r="I266" s="0" t="s">
        <v>12</v>
      </c>
      <c r="J266" s="8" t="n">
        <v>1382.65</v>
      </c>
      <c r="K266" s="3" t="n">
        <v>187</v>
      </c>
      <c r="N266" s="2" t="n">
        <f aca="false">+N265+J266-L266</f>
        <v>-339271.7</v>
      </c>
    </row>
    <row r="267" customFormat="false" ht="12.75" hidden="false" customHeight="false" outlineLevel="0" collapsed="false">
      <c r="A267" s="0" t="s">
        <v>563</v>
      </c>
      <c r="B267" s="5" t="n">
        <v>40680</v>
      </c>
      <c r="C267" s="0" t="s">
        <v>14</v>
      </c>
      <c r="D267" s="0" t="n">
        <v>3</v>
      </c>
      <c r="E267" s="0" t="s">
        <v>9</v>
      </c>
      <c r="F267" s="1" t="n">
        <v>1041</v>
      </c>
      <c r="G267" s="0" t="s">
        <v>10</v>
      </c>
      <c r="H267" s="0" t="s">
        <v>15</v>
      </c>
      <c r="I267" s="0" t="s">
        <v>564</v>
      </c>
      <c r="J267" s="8" t="n">
        <v>106300</v>
      </c>
      <c r="K267" s="3" t="n">
        <v>68</v>
      </c>
      <c r="N267" s="2" t="n">
        <f aca="false">+N266+J267-L267</f>
        <v>-232971.7</v>
      </c>
    </row>
    <row r="268" customFormat="false" ht="12.75" hidden="false" customHeight="false" outlineLevel="0" collapsed="false">
      <c r="A268" s="0" t="s">
        <v>565</v>
      </c>
      <c r="B268" s="5" t="n">
        <v>40680</v>
      </c>
      <c r="C268" s="0" t="s">
        <v>566</v>
      </c>
      <c r="D268" s="0" t="n">
        <v>1</v>
      </c>
      <c r="E268" s="0" t="s">
        <v>3</v>
      </c>
      <c r="F268" s="1" t="n">
        <v>10592</v>
      </c>
      <c r="G268" s="0" t="s">
        <v>4</v>
      </c>
      <c r="H268" s="0" t="s">
        <v>32</v>
      </c>
      <c r="I268" s="0" t="s">
        <v>567</v>
      </c>
      <c r="K268" s="6"/>
      <c r="L268" s="9" t="n">
        <v>17537</v>
      </c>
      <c r="M268" s="4" t="n">
        <v>211</v>
      </c>
      <c r="N268" s="2" t="n">
        <f aca="false">+N267+J268-L268</f>
        <v>-250508.7</v>
      </c>
    </row>
    <row r="269" customFormat="false" ht="12.75" hidden="false" customHeight="false" outlineLevel="0" collapsed="false">
      <c r="A269" s="0" t="s">
        <v>568</v>
      </c>
      <c r="B269" s="5" t="n">
        <v>40680</v>
      </c>
      <c r="C269" s="0" t="s">
        <v>569</v>
      </c>
      <c r="D269" s="0" t="n">
        <v>1</v>
      </c>
      <c r="E269" s="0" t="s">
        <v>3</v>
      </c>
      <c r="F269" s="1" t="n">
        <v>10608</v>
      </c>
      <c r="G269" s="0" t="s">
        <v>4</v>
      </c>
      <c r="H269" s="0" t="s">
        <v>32</v>
      </c>
      <c r="I269" s="0" t="s">
        <v>570</v>
      </c>
      <c r="J269" s="8" t="n">
        <v>23500</v>
      </c>
      <c r="K269" s="3" t="n">
        <v>37</v>
      </c>
      <c r="N269" s="2" t="n">
        <f aca="false">+N268+J269-L269</f>
        <v>-227008.7</v>
      </c>
    </row>
    <row r="270" customFormat="false" ht="12.75" hidden="false" customHeight="false" outlineLevel="0" collapsed="false">
      <c r="A270" s="0" t="s">
        <v>568</v>
      </c>
      <c r="B270" s="5" t="n">
        <v>40680</v>
      </c>
      <c r="C270" s="0" t="s">
        <v>569</v>
      </c>
      <c r="D270" s="0" t="n">
        <v>1</v>
      </c>
      <c r="E270" s="0" t="s">
        <v>3</v>
      </c>
      <c r="F270" s="1" t="n">
        <v>10608</v>
      </c>
      <c r="G270" s="0" t="s">
        <v>4</v>
      </c>
      <c r="H270" s="0" t="s">
        <v>32</v>
      </c>
      <c r="I270" s="0" t="s">
        <v>570</v>
      </c>
      <c r="J270" s="8" t="n">
        <v>13400</v>
      </c>
      <c r="K270" s="3" t="n">
        <v>69</v>
      </c>
      <c r="N270" s="2" t="n">
        <f aca="false">+N269+J270-L270</f>
        <v>-213608.7</v>
      </c>
    </row>
    <row r="271" customFormat="false" ht="12.75" hidden="false" customHeight="false" outlineLevel="0" collapsed="false">
      <c r="A271" s="0" t="s">
        <v>568</v>
      </c>
      <c r="B271" s="5" t="n">
        <v>40680</v>
      </c>
      <c r="C271" s="0" t="s">
        <v>569</v>
      </c>
      <c r="D271" s="0" t="n">
        <v>1</v>
      </c>
      <c r="E271" s="0" t="s">
        <v>3</v>
      </c>
      <c r="F271" s="1" t="n">
        <v>10608</v>
      </c>
      <c r="G271" s="0" t="s">
        <v>4</v>
      </c>
      <c r="H271" s="0" t="s">
        <v>32</v>
      </c>
      <c r="I271" s="0" t="s">
        <v>571</v>
      </c>
      <c r="J271" s="8" t="n">
        <v>14698.85</v>
      </c>
      <c r="K271" s="3" t="n">
        <v>185</v>
      </c>
      <c r="N271" s="2" t="n">
        <f aca="false">+N270+J271-L271</f>
        <v>-198909.85</v>
      </c>
    </row>
    <row r="272" customFormat="false" ht="12.75" hidden="false" customHeight="false" outlineLevel="0" collapsed="false">
      <c r="A272" s="0" t="s">
        <v>568</v>
      </c>
      <c r="B272" s="5" t="n">
        <v>40680</v>
      </c>
      <c r="C272" s="0" t="s">
        <v>569</v>
      </c>
      <c r="D272" s="0" t="n">
        <v>1</v>
      </c>
      <c r="E272" s="0" t="s">
        <v>3</v>
      </c>
      <c r="F272" s="1" t="n">
        <v>10608</v>
      </c>
      <c r="G272" s="0" t="s">
        <v>4</v>
      </c>
      <c r="H272" s="0" t="s">
        <v>32</v>
      </c>
      <c r="I272" s="0" t="s">
        <v>572</v>
      </c>
      <c r="J272" s="8" t="n">
        <v>5311.1</v>
      </c>
      <c r="K272" s="3" t="n">
        <v>186</v>
      </c>
      <c r="N272" s="2" t="n">
        <f aca="false">+N271+J272-L272</f>
        <v>-193598.75</v>
      </c>
    </row>
    <row r="273" customFormat="false" ht="12.75" hidden="false" customHeight="false" outlineLevel="0" collapsed="false">
      <c r="A273" s="0" t="s">
        <v>568</v>
      </c>
      <c r="B273" s="5" t="n">
        <v>40680</v>
      </c>
      <c r="C273" s="0" t="s">
        <v>569</v>
      </c>
      <c r="D273" s="0" t="n">
        <v>1</v>
      </c>
      <c r="E273" s="0" t="s">
        <v>3</v>
      </c>
      <c r="F273" s="1" t="n">
        <v>10608</v>
      </c>
      <c r="G273" s="0" t="s">
        <v>4</v>
      </c>
      <c r="H273" s="0" t="s">
        <v>32</v>
      </c>
      <c r="I273" s="0" t="s">
        <v>573</v>
      </c>
      <c r="J273" s="8" t="n">
        <v>1500</v>
      </c>
      <c r="K273" s="3" t="n">
        <v>81</v>
      </c>
      <c r="N273" s="2" t="n">
        <f aca="false">+N272+J273-L273</f>
        <v>-192098.75</v>
      </c>
    </row>
    <row r="274" customFormat="false" ht="12.75" hidden="false" customHeight="false" outlineLevel="0" collapsed="false">
      <c r="A274" s="0" t="s">
        <v>568</v>
      </c>
      <c r="B274" s="5" t="n">
        <v>40680</v>
      </c>
      <c r="C274" s="0" t="s">
        <v>569</v>
      </c>
      <c r="D274" s="0" t="n">
        <v>1</v>
      </c>
      <c r="E274" s="0" t="s">
        <v>3</v>
      </c>
      <c r="F274" s="1" t="n">
        <v>10608</v>
      </c>
      <c r="G274" s="0" t="s">
        <v>4</v>
      </c>
      <c r="H274" s="0" t="s">
        <v>32</v>
      </c>
      <c r="I274" s="0" t="s">
        <v>570</v>
      </c>
      <c r="J274" s="8" t="n">
        <v>2100</v>
      </c>
      <c r="K274" s="3" t="n">
        <v>72</v>
      </c>
      <c r="N274" s="2" t="n">
        <f aca="false">+N273+J274-L274</f>
        <v>-189998.75</v>
      </c>
    </row>
    <row r="275" customFormat="false" ht="12.75" hidden="false" customHeight="false" outlineLevel="0" collapsed="false">
      <c r="A275" s="0" t="s">
        <v>568</v>
      </c>
      <c r="B275" s="5" t="n">
        <v>40680</v>
      </c>
      <c r="C275" s="0" t="s">
        <v>569</v>
      </c>
      <c r="D275" s="0" t="n">
        <v>1</v>
      </c>
      <c r="E275" s="0" t="s">
        <v>3</v>
      </c>
      <c r="F275" s="1" t="n">
        <v>10608</v>
      </c>
      <c r="G275" s="0" t="s">
        <v>4</v>
      </c>
      <c r="H275" s="0" t="s">
        <v>32</v>
      </c>
      <c r="I275" s="0" t="s">
        <v>574</v>
      </c>
      <c r="J275" s="8" t="n">
        <v>6381</v>
      </c>
      <c r="K275" s="3" t="n">
        <v>73</v>
      </c>
      <c r="N275" s="2" t="n">
        <f aca="false">+N274+J275-L275</f>
        <v>-183617.75</v>
      </c>
    </row>
    <row r="276" customFormat="false" ht="12.75" hidden="false" customHeight="false" outlineLevel="0" collapsed="false">
      <c r="A276" s="0" t="s">
        <v>568</v>
      </c>
      <c r="B276" s="5" t="n">
        <v>40680</v>
      </c>
      <c r="C276" s="0" t="s">
        <v>569</v>
      </c>
      <c r="D276" s="0" t="n">
        <v>1</v>
      </c>
      <c r="E276" s="0" t="s">
        <v>3</v>
      </c>
      <c r="F276" s="1" t="n">
        <v>10608</v>
      </c>
      <c r="G276" s="0" t="s">
        <v>4</v>
      </c>
      <c r="H276" s="0" t="s">
        <v>32</v>
      </c>
      <c r="I276" s="0" t="s">
        <v>575</v>
      </c>
      <c r="J276" s="8" t="n">
        <v>618.28</v>
      </c>
      <c r="K276" s="3" t="n">
        <v>67</v>
      </c>
      <c r="N276" s="2" t="n">
        <f aca="false">+N275+J276-L276</f>
        <v>-182999.47</v>
      </c>
    </row>
    <row r="277" customFormat="false" ht="12.75" hidden="false" customHeight="false" outlineLevel="0" collapsed="false">
      <c r="A277" s="0" t="s">
        <v>568</v>
      </c>
      <c r="B277" s="5" t="n">
        <v>40680</v>
      </c>
      <c r="C277" s="0" t="s">
        <v>569</v>
      </c>
      <c r="D277" s="0" t="n">
        <v>1</v>
      </c>
      <c r="E277" s="0" t="s">
        <v>3</v>
      </c>
      <c r="F277" s="1" t="n">
        <v>10608</v>
      </c>
      <c r="G277" s="0" t="s">
        <v>4</v>
      </c>
      <c r="H277" s="0" t="s">
        <v>32</v>
      </c>
      <c r="I277" s="0" t="s">
        <v>575</v>
      </c>
      <c r="J277" s="8" t="n">
        <v>52670.73</v>
      </c>
      <c r="K277" s="3" t="n">
        <v>66</v>
      </c>
      <c r="N277" s="2" t="n">
        <f aca="false">+N276+J277-L277</f>
        <v>-130328.74</v>
      </c>
    </row>
    <row r="278" customFormat="false" ht="12.75" hidden="false" customHeight="false" outlineLevel="0" collapsed="false">
      <c r="A278" s="0" t="s">
        <v>576</v>
      </c>
      <c r="B278" s="5" t="n">
        <v>40680</v>
      </c>
      <c r="C278" s="0" t="s">
        <v>577</v>
      </c>
      <c r="D278" s="0" t="n">
        <v>2</v>
      </c>
      <c r="E278" s="0" t="s">
        <v>71</v>
      </c>
      <c r="F278" s="1" t="n">
        <v>971939</v>
      </c>
      <c r="G278" s="0" t="s">
        <v>72</v>
      </c>
      <c r="H278" s="0" t="s">
        <v>43</v>
      </c>
      <c r="I278" s="0" t="s">
        <v>578</v>
      </c>
      <c r="K278" s="6"/>
      <c r="L278" s="9" t="n">
        <v>9280</v>
      </c>
      <c r="M278" s="4" t="n">
        <v>119</v>
      </c>
      <c r="N278" s="2" t="n">
        <f aca="false">+N277+J278-L278</f>
        <v>-139608.74</v>
      </c>
    </row>
    <row r="279" customFormat="false" ht="12.75" hidden="false" customHeight="false" outlineLevel="0" collapsed="false">
      <c r="A279" s="0" t="s">
        <v>579</v>
      </c>
      <c r="B279" s="5" t="n">
        <v>40680</v>
      </c>
      <c r="C279" s="0" t="s">
        <v>580</v>
      </c>
      <c r="D279" s="0" t="n">
        <v>2</v>
      </c>
      <c r="E279" s="0" t="s">
        <v>71</v>
      </c>
      <c r="F279" s="1" t="n">
        <v>971940</v>
      </c>
      <c r="G279" s="0" t="s">
        <v>72</v>
      </c>
      <c r="H279" s="0" t="s">
        <v>43</v>
      </c>
      <c r="I279" s="0" t="s">
        <v>581</v>
      </c>
      <c r="K279" s="6"/>
      <c r="L279" s="14" t="n">
        <v>995</v>
      </c>
      <c r="N279" s="2" t="n">
        <f aca="false">+N278+J279-L279</f>
        <v>-140603.74</v>
      </c>
    </row>
    <row r="280" customFormat="false" ht="12.75" hidden="false" customHeight="false" outlineLevel="0" collapsed="false">
      <c r="A280" s="0" t="s">
        <v>582</v>
      </c>
      <c r="B280" s="5" t="n">
        <v>40680</v>
      </c>
      <c r="C280" s="0" t="s">
        <v>583</v>
      </c>
      <c r="D280" s="0" t="n">
        <v>2</v>
      </c>
      <c r="E280" s="0" t="s">
        <v>71</v>
      </c>
      <c r="F280" s="1" t="n">
        <v>971941</v>
      </c>
      <c r="G280" s="0" t="s">
        <v>72</v>
      </c>
      <c r="H280" s="0" t="s">
        <v>43</v>
      </c>
      <c r="I280" s="0" t="s">
        <v>584</v>
      </c>
      <c r="K280" s="6"/>
      <c r="L280" s="14" t="n">
        <v>2500.01</v>
      </c>
      <c r="N280" s="2" t="n">
        <f aca="false">+N279+J280-L280</f>
        <v>-143103.75</v>
      </c>
    </row>
    <row r="281" customFormat="false" ht="12.75" hidden="false" customHeight="false" outlineLevel="0" collapsed="false">
      <c r="A281" s="0" t="s">
        <v>585</v>
      </c>
      <c r="B281" s="5" t="n">
        <v>40680</v>
      </c>
      <c r="C281" s="0" t="s">
        <v>586</v>
      </c>
      <c r="D281" s="0" t="n">
        <v>2</v>
      </c>
      <c r="E281" s="0" t="s">
        <v>71</v>
      </c>
      <c r="F281" s="1" t="n">
        <v>971942</v>
      </c>
      <c r="G281" s="0" t="s">
        <v>72</v>
      </c>
      <c r="H281" s="0" t="s">
        <v>43</v>
      </c>
      <c r="I281" s="0" t="s">
        <v>587</v>
      </c>
      <c r="K281" s="6"/>
      <c r="L281" s="14" t="n">
        <v>3885.35</v>
      </c>
      <c r="N281" s="2" t="n">
        <f aca="false">+N280+J281-L281</f>
        <v>-146989.1</v>
      </c>
    </row>
    <row r="282" customFormat="false" ht="12.75" hidden="false" customHeight="false" outlineLevel="0" collapsed="false">
      <c r="A282" s="0" t="s">
        <v>588</v>
      </c>
      <c r="B282" s="5" t="n">
        <v>40680</v>
      </c>
      <c r="C282" s="0" t="s">
        <v>589</v>
      </c>
      <c r="D282" s="0" t="n">
        <v>1</v>
      </c>
      <c r="E282" s="0" t="s">
        <v>66</v>
      </c>
      <c r="F282" s="1" t="n">
        <v>10620</v>
      </c>
      <c r="G282" s="0" t="s">
        <v>67</v>
      </c>
      <c r="H282" s="0" t="s">
        <v>32</v>
      </c>
      <c r="I282" s="0" t="s">
        <v>590</v>
      </c>
      <c r="K282" s="6"/>
      <c r="L282" s="9" t="n">
        <v>50000</v>
      </c>
      <c r="M282" s="4" t="n">
        <v>95</v>
      </c>
      <c r="N282" s="2" t="n">
        <f aca="false">+N281+J282-L282</f>
        <v>-196989.1</v>
      </c>
    </row>
    <row r="283" customFormat="false" ht="12.75" hidden="false" customHeight="false" outlineLevel="0" collapsed="false">
      <c r="A283" s="0" t="s">
        <v>591</v>
      </c>
      <c r="B283" s="5" t="n">
        <v>40680</v>
      </c>
      <c r="C283" s="0" t="s">
        <v>592</v>
      </c>
      <c r="D283" s="0" t="n">
        <v>1</v>
      </c>
      <c r="E283" s="0" t="s">
        <v>66</v>
      </c>
      <c r="F283" s="1" t="n">
        <v>10621</v>
      </c>
      <c r="G283" s="0" t="s">
        <v>67</v>
      </c>
      <c r="H283" s="0" t="s">
        <v>32</v>
      </c>
      <c r="I283" s="0" t="s">
        <v>593</v>
      </c>
      <c r="K283" s="6"/>
      <c r="L283" s="9" t="n">
        <v>34000</v>
      </c>
      <c r="M283" s="4" t="n">
        <v>101</v>
      </c>
      <c r="N283" s="2" t="n">
        <f aca="false">+N282+J283-L283</f>
        <v>-230989.1</v>
      </c>
    </row>
    <row r="284" customFormat="false" ht="12.75" hidden="false" customHeight="false" outlineLevel="0" collapsed="false">
      <c r="A284" s="0" t="s">
        <v>594</v>
      </c>
      <c r="B284" s="5" t="n">
        <v>40680</v>
      </c>
      <c r="C284" s="0" t="s">
        <v>595</v>
      </c>
      <c r="D284" s="0" t="n">
        <v>1</v>
      </c>
      <c r="E284" s="0" t="s">
        <v>71</v>
      </c>
      <c r="F284" s="1" t="n">
        <v>971936</v>
      </c>
      <c r="G284" s="0" t="s">
        <v>72</v>
      </c>
      <c r="H284" s="0" t="s">
        <v>43</v>
      </c>
      <c r="I284" s="0" t="s">
        <v>596</v>
      </c>
      <c r="K284" s="6"/>
      <c r="L284" s="14" t="n">
        <v>3220</v>
      </c>
      <c r="N284" s="2" t="n">
        <f aca="false">+N283+J284-L284</f>
        <v>-234209.1</v>
      </c>
    </row>
    <row r="285" customFormat="false" ht="12.75" hidden="false" customHeight="false" outlineLevel="0" collapsed="false">
      <c r="A285" s="0" t="s">
        <v>597</v>
      </c>
      <c r="B285" s="5" t="n">
        <v>40680</v>
      </c>
      <c r="C285" s="0" t="s">
        <v>294</v>
      </c>
      <c r="D285" s="0" t="n">
        <v>1</v>
      </c>
      <c r="E285" s="0" t="s">
        <v>71</v>
      </c>
      <c r="F285" s="1" t="n">
        <v>971938</v>
      </c>
      <c r="G285" s="0" t="s">
        <v>72</v>
      </c>
      <c r="H285" s="0" t="s">
        <v>43</v>
      </c>
      <c r="I285" s="0" t="s">
        <v>248</v>
      </c>
      <c r="K285" s="6"/>
      <c r="L285" s="9" t="n">
        <v>22073.81</v>
      </c>
      <c r="M285" s="4" t="n">
        <v>172</v>
      </c>
      <c r="N285" s="2" t="n">
        <f aca="false">+N284+J285-L285</f>
        <v>-256282.91</v>
      </c>
    </row>
    <row r="286" customFormat="false" ht="12.75" hidden="false" customHeight="false" outlineLevel="0" collapsed="false">
      <c r="A286" s="0" t="s">
        <v>598</v>
      </c>
      <c r="B286" s="5" t="n">
        <v>40680</v>
      </c>
      <c r="C286" s="0" t="s">
        <v>599</v>
      </c>
      <c r="D286" s="0" t="n">
        <v>1</v>
      </c>
      <c r="E286" s="0" t="s">
        <v>71</v>
      </c>
      <c r="F286" s="1" t="n">
        <v>971943</v>
      </c>
      <c r="G286" s="0" t="s">
        <v>72</v>
      </c>
      <c r="H286" s="0" t="s">
        <v>43</v>
      </c>
      <c r="I286" s="0" t="s">
        <v>315</v>
      </c>
      <c r="K286" s="6"/>
      <c r="L286" s="9" t="n">
        <v>4999.99</v>
      </c>
      <c r="M286" s="4" t="n">
        <v>186</v>
      </c>
      <c r="N286" s="2" t="n">
        <f aca="false">+N285+J286-L286</f>
        <v>-261282.9</v>
      </c>
    </row>
    <row r="287" customFormat="false" ht="12.75" hidden="false" customHeight="false" outlineLevel="0" collapsed="false">
      <c r="A287" s="0" t="s">
        <v>600</v>
      </c>
      <c r="B287" s="5" t="n">
        <v>40680</v>
      </c>
      <c r="C287" s="0" t="s">
        <v>601</v>
      </c>
      <c r="D287" s="0" t="n">
        <v>1</v>
      </c>
      <c r="E287" s="0" t="s">
        <v>71</v>
      </c>
      <c r="F287" s="1" t="n">
        <v>971944</v>
      </c>
      <c r="G287" s="0" t="s">
        <v>72</v>
      </c>
      <c r="H287" s="0" t="s">
        <v>43</v>
      </c>
      <c r="I287" s="0" t="s">
        <v>251</v>
      </c>
      <c r="K287" s="6"/>
      <c r="L287" s="9" t="n">
        <v>6960</v>
      </c>
      <c r="M287" s="4" t="n">
        <v>127</v>
      </c>
      <c r="N287" s="2" t="n">
        <f aca="false">+N286+J287-L287</f>
        <v>-268242.9</v>
      </c>
    </row>
    <row r="288" customFormat="false" ht="12.75" hidden="false" customHeight="false" outlineLevel="0" collapsed="false">
      <c r="A288" s="0" t="s">
        <v>602</v>
      </c>
      <c r="B288" s="5" t="n">
        <v>40680</v>
      </c>
      <c r="C288" s="0" t="s">
        <v>603</v>
      </c>
      <c r="D288" s="0" t="n">
        <v>1</v>
      </c>
      <c r="E288" s="0" t="s">
        <v>71</v>
      </c>
      <c r="F288" s="1" t="n">
        <v>971946</v>
      </c>
      <c r="G288" s="0" t="s">
        <v>72</v>
      </c>
      <c r="H288" s="0" t="s">
        <v>43</v>
      </c>
      <c r="I288" s="0" t="s">
        <v>604</v>
      </c>
      <c r="K288" s="6"/>
      <c r="L288" s="14" t="n">
        <v>280</v>
      </c>
      <c r="N288" s="2" t="n">
        <f aca="false">+N287+J288-L288</f>
        <v>-268522.9</v>
      </c>
    </row>
    <row r="289" customFormat="false" ht="12.75" hidden="false" customHeight="false" outlineLevel="0" collapsed="false">
      <c r="A289" s="0" t="s">
        <v>605</v>
      </c>
      <c r="B289" s="5" t="n">
        <v>40680</v>
      </c>
      <c r="C289" s="0" t="s">
        <v>606</v>
      </c>
      <c r="D289" s="0" t="n">
        <v>1</v>
      </c>
      <c r="E289" s="0" t="s">
        <v>71</v>
      </c>
      <c r="F289" s="1" t="n">
        <v>971948</v>
      </c>
      <c r="G289" s="0" t="s">
        <v>72</v>
      </c>
      <c r="H289" s="0" t="s">
        <v>43</v>
      </c>
      <c r="I289" s="0" t="s">
        <v>607</v>
      </c>
      <c r="K289" s="6"/>
      <c r="L289" s="9" t="n">
        <v>262485</v>
      </c>
      <c r="M289" s="4" t="n">
        <v>100</v>
      </c>
      <c r="N289" s="2" t="n">
        <f aca="false">+N288+J289-L289</f>
        <v>-531007.9</v>
      </c>
    </row>
    <row r="290" customFormat="false" ht="12.75" hidden="false" customHeight="false" outlineLevel="0" collapsed="false">
      <c r="A290" s="0" t="s">
        <v>608</v>
      </c>
      <c r="B290" s="5" t="n">
        <v>40680</v>
      </c>
      <c r="C290" s="0" t="s">
        <v>609</v>
      </c>
      <c r="D290" s="0" t="n">
        <v>1</v>
      </c>
      <c r="E290" s="0" t="s">
        <v>71</v>
      </c>
      <c r="F290" s="1" t="n">
        <v>971949</v>
      </c>
      <c r="G290" s="0" t="s">
        <v>72</v>
      </c>
      <c r="H290" s="0" t="s">
        <v>43</v>
      </c>
      <c r="I290" s="0" t="s">
        <v>76</v>
      </c>
      <c r="K290" s="6"/>
      <c r="L290" s="9" t="n">
        <v>97406.87</v>
      </c>
      <c r="M290" s="4" t="n">
        <v>98</v>
      </c>
      <c r="N290" s="2" t="n">
        <f aca="false">+N289+J290-L290</f>
        <v>-628414.77</v>
      </c>
    </row>
    <row r="291" customFormat="false" ht="12.75" hidden="false" customHeight="false" outlineLevel="0" collapsed="false">
      <c r="A291" s="0" t="s">
        <v>610</v>
      </c>
      <c r="B291" s="5" t="n">
        <v>40680</v>
      </c>
      <c r="C291" s="0" t="s">
        <v>611</v>
      </c>
      <c r="D291" s="0" t="n">
        <v>1</v>
      </c>
      <c r="E291" s="0" t="s">
        <v>71</v>
      </c>
      <c r="F291" s="1" t="n">
        <v>971950</v>
      </c>
      <c r="G291" s="0" t="s">
        <v>72</v>
      </c>
      <c r="H291" s="0" t="s">
        <v>43</v>
      </c>
      <c r="I291" s="0" t="s">
        <v>76</v>
      </c>
      <c r="K291" s="6"/>
      <c r="L291" s="9" t="n">
        <v>42866.49</v>
      </c>
      <c r="M291" s="4" t="n">
        <v>97</v>
      </c>
      <c r="N291" s="2" t="n">
        <f aca="false">+N290+J291-L291</f>
        <v>-671281.26</v>
      </c>
    </row>
    <row r="292" customFormat="false" ht="12.75" hidden="false" customHeight="false" outlineLevel="0" collapsed="false">
      <c r="A292" s="0" t="s">
        <v>612</v>
      </c>
      <c r="B292" s="5" t="n">
        <v>40680</v>
      </c>
      <c r="C292" s="0" t="s">
        <v>613</v>
      </c>
      <c r="D292" s="0" t="n">
        <v>1</v>
      </c>
      <c r="E292" s="0" t="s">
        <v>71</v>
      </c>
      <c r="F292" s="1" t="n">
        <v>971959</v>
      </c>
      <c r="G292" s="0" t="s">
        <v>72</v>
      </c>
      <c r="H292" s="0" t="s">
        <v>43</v>
      </c>
      <c r="I292" s="0" t="s">
        <v>614</v>
      </c>
      <c r="K292" s="6"/>
      <c r="L292" s="9" t="n">
        <v>4134.69</v>
      </c>
      <c r="M292" s="4" t="n">
        <v>156</v>
      </c>
      <c r="N292" s="2" t="n">
        <f aca="false">+N291+J292-L292</f>
        <v>-675415.95</v>
      </c>
    </row>
    <row r="293" customFormat="false" ht="12.75" hidden="false" customHeight="false" outlineLevel="0" collapsed="false">
      <c r="A293" s="0" t="s">
        <v>615</v>
      </c>
      <c r="B293" s="5" t="n">
        <v>40680</v>
      </c>
      <c r="C293" s="0" t="s">
        <v>616</v>
      </c>
      <c r="D293" s="0" t="n">
        <v>1</v>
      </c>
      <c r="E293" s="0" t="s">
        <v>41</v>
      </c>
      <c r="F293" s="1" t="n">
        <v>971951</v>
      </c>
      <c r="G293" s="0" t="s">
        <v>42</v>
      </c>
      <c r="H293" s="0" t="s">
        <v>43</v>
      </c>
      <c r="I293" s="0" t="s">
        <v>44</v>
      </c>
      <c r="K293" s="6"/>
      <c r="L293" s="9" t="n">
        <v>148875.9</v>
      </c>
      <c r="M293" s="4" t="n">
        <v>99</v>
      </c>
      <c r="N293" s="2" t="n">
        <f aca="false">+N292+J293-L293</f>
        <v>-824291.85</v>
      </c>
    </row>
    <row r="294" customFormat="false" ht="12.75" hidden="false" customHeight="false" outlineLevel="0" collapsed="false">
      <c r="A294" s="0" t="s">
        <v>617</v>
      </c>
      <c r="B294" s="5" t="n">
        <v>40680</v>
      </c>
      <c r="C294" s="0" t="s">
        <v>40</v>
      </c>
      <c r="D294" s="0" t="n">
        <v>1</v>
      </c>
      <c r="E294" s="0" t="s">
        <v>41</v>
      </c>
      <c r="F294" s="1" t="n">
        <v>971952</v>
      </c>
      <c r="G294" s="0" t="s">
        <v>42</v>
      </c>
      <c r="H294" s="0" t="s">
        <v>43</v>
      </c>
      <c r="I294" s="0" t="s">
        <v>44</v>
      </c>
      <c r="K294" s="6"/>
      <c r="L294" s="9" t="n">
        <v>317171.23</v>
      </c>
      <c r="M294" s="4" t="n">
        <v>96</v>
      </c>
      <c r="N294" s="2" t="n">
        <f aca="false">+N293+J294-L294</f>
        <v>-1141463.08</v>
      </c>
    </row>
    <row r="295" customFormat="false" ht="12.75" hidden="false" customHeight="false" outlineLevel="0" collapsed="false">
      <c r="A295" s="0" t="s">
        <v>618</v>
      </c>
      <c r="B295" s="5" t="n">
        <v>40680</v>
      </c>
      <c r="C295" s="0" t="s">
        <v>619</v>
      </c>
      <c r="D295" s="0" t="n">
        <v>1</v>
      </c>
      <c r="E295" s="0" t="s">
        <v>100</v>
      </c>
      <c r="F295" s="1" t="n">
        <v>971953</v>
      </c>
      <c r="G295" s="0" t="s">
        <v>101</v>
      </c>
      <c r="H295" s="0" t="s">
        <v>43</v>
      </c>
      <c r="I295" s="0" t="s">
        <v>620</v>
      </c>
      <c r="K295" s="6"/>
      <c r="L295" s="14" t="n">
        <v>1000</v>
      </c>
      <c r="N295" s="2" t="n">
        <f aca="false">+N294+J295-L295</f>
        <v>-1142463.08</v>
      </c>
    </row>
    <row r="296" customFormat="false" ht="12.75" hidden="false" customHeight="false" outlineLevel="0" collapsed="false">
      <c r="A296" s="0" t="s">
        <v>621</v>
      </c>
      <c r="B296" s="5" t="n">
        <v>40680</v>
      </c>
      <c r="C296" s="0" t="s">
        <v>622</v>
      </c>
      <c r="D296" s="0" t="n">
        <v>1</v>
      </c>
      <c r="E296" s="0" t="s">
        <v>100</v>
      </c>
      <c r="F296" s="1" t="n">
        <v>971956</v>
      </c>
      <c r="G296" s="0" t="s">
        <v>101</v>
      </c>
      <c r="H296" s="0" t="s">
        <v>43</v>
      </c>
      <c r="I296" s="0" t="s">
        <v>620</v>
      </c>
      <c r="K296" s="6"/>
      <c r="L296" s="14" t="n">
        <v>1000</v>
      </c>
      <c r="N296" s="2" t="n">
        <f aca="false">+N295+J296-L296</f>
        <v>-1143463.08</v>
      </c>
    </row>
    <row r="297" customFormat="false" ht="12.75" hidden="false" customHeight="false" outlineLevel="0" collapsed="false">
      <c r="A297" s="0" t="s">
        <v>623</v>
      </c>
      <c r="B297" s="5" t="n">
        <v>40680</v>
      </c>
      <c r="C297" s="0" t="s">
        <v>104</v>
      </c>
      <c r="D297" s="0" t="n">
        <v>1</v>
      </c>
      <c r="E297" s="0" t="s">
        <v>100</v>
      </c>
      <c r="F297" s="1" t="n">
        <v>971957</v>
      </c>
      <c r="G297" s="0" t="s">
        <v>101</v>
      </c>
      <c r="H297" s="0" t="s">
        <v>43</v>
      </c>
      <c r="I297" s="0" t="s">
        <v>624</v>
      </c>
      <c r="K297" s="6"/>
      <c r="L297" s="14" t="n">
        <v>3000</v>
      </c>
      <c r="N297" s="2" t="n">
        <f aca="false">+N296+J297-L297</f>
        <v>-1146463.08</v>
      </c>
    </row>
    <row r="298" customFormat="false" ht="12.75" hidden="false" customHeight="false" outlineLevel="0" collapsed="false">
      <c r="A298" s="0" t="s">
        <v>625</v>
      </c>
      <c r="B298" s="5" t="n">
        <v>40681</v>
      </c>
      <c r="D298" s="0" t="n">
        <v>2</v>
      </c>
      <c r="E298" s="0" t="s">
        <v>9</v>
      </c>
      <c r="F298" s="1" t="n">
        <v>2958</v>
      </c>
      <c r="G298" s="0" t="s">
        <v>10</v>
      </c>
      <c r="H298" s="0" t="s">
        <v>11</v>
      </c>
      <c r="I298" s="0" t="s">
        <v>12</v>
      </c>
      <c r="J298" s="8" t="n">
        <v>2559.74</v>
      </c>
      <c r="K298" s="3" t="n">
        <v>190</v>
      </c>
      <c r="N298" s="2" t="n">
        <f aca="false">+N297+J298-L298</f>
        <v>-1143903.34</v>
      </c>
    </row>
    <row r="299" customFormat="false" ht="12.75" hidden="false" customHeight="false" outlineLevel="0" collapsed="false">
      <c r="A299" s="0" t="s">
        <v>626</v>
      </c>
      <c r="B299" s="5" t="n">
        <v>40681</v>
      </c>
      <c r="C299" s="0" t="s">
        <v>18</v>
      </c>
      <c r="D299" s="0" t="n">
        <v>3</v>
      </c>
      <c r="E299" s="0" t="s">
        <v>9</v>
      </c>
      <c r="F299" s="1" t="n">
        <v>1043</v>
      </c>
      <c r="G299" s="0" t="s">
        <v>10</v>
      </c>
      <c r="H299" s="0" t="s">
        <v>15</v>
      </c>
      <c r="I299" s="0" t="s">
        <v>627</v>
      </c>
      <c r="J299" s="8" t="n">
        <v>15500</v>
      </c>
      <c r="K299" s="3" t="n">
        <v>84</v>
      </c>
      <c r="N299" s="2" t="n">
        <f aca="false">+N298+J299-L299</f>
        <v>-1128403.34</v>
      </c>
    </row>
    <row r="300" customFormat="false" ht="12.75" hidden="false" customHeight="false" outlineLevel="0" collapsed="false">
      <c r="A300" s="0" t="s">
        <v>628</v>
      </c>
      <c r="B300" s="5" t="n">
        <v>40681</v>
      </c>
      <c r="C300" s="0" t="s">
        <v>18</v>
      </c>
      <c r="D300" s="0" t="n">
        <v>3</v>
      </c>
      <c r="E300" s="0" t="s">
        <v>9</v>
      </c>
      <c r="F300" s="1" t="n">
        <v>1044</v>
      </c>
      <c r="G300" s="0" t="s">
        <v>10</v>
      </c>
      <c r="H300" s="0" t="s">
        <v>15</v>
      </c>
      <c r="I300" s="0" t="s">
        <v>629</v>
      </c>
      <c r="J300" s="8" t="n">
        <v>14500</v>
      </c>
      <c r="K300" s="3" t="n">
        <v>74</v>
      </c>
      <c r="N300" s="2" t="n">
        <f aca="false">+N299+J300-L300</f>
        <v>-1113903.34</v>
      </c>
    </row>
    <row r="301" customFormat="false" ht="12.75" hidden="false" customHeight="false" outlineLevel="0" collapsed="false">
      <c r="A301" s="0" t="s">
        <v>630</v>
      </c>
      <c r="B301" s="5" t="n">
        <v>40681</v>
      </c>
      <c r="C301" s="0" t="s">
        <v>18</v>
      </c>
      <c r="D301" s="0" t="n">
        <v>3</v>
      </c>
      <c r="E301" s="0" t="s">
        <v>9</v>
      </c>
      <c r="F301" s="1" t="n">
        <v>1045</v>
      </c>
      <c r="G301" s="0" t="s">
        <v>10</v>
      </c>
      <c r="H301" s="0" t="s">
        <v>15</v>
      </c>
      <c r="I301" s="0" t="s">
        <v>631</v>
      </c>
      <c r="J301" s="8" t="n">
        <v>60000</v>
      </c>
      <c r="K301" s="3" t="n">
        <v>83</v>
      </c>
      <c r="N301" s="2" t="n">
        <f aca="false">+N300+J301-L301</f>
        <v>-1053903.34</v>
      </c>
    </row>
    <row r="302" customFormat="false" ht="12.75" hidden="false" customHeight="false" outlineLevel="0" collapsed="false">
      <c r="A302" s="0" t="s">
        <v>632</v>
      </c>
      <c r="B302" s="5" t="n">
        <v>40681</v>
      </c>
      <c r="C302" s="0" t="s">
        <v>14</v>
      </c>
      <c r="D302" s="0" t="n">
        <v>3</v>
      </c>
      <c r="E302" s="0" t="s">
        <v>9</v>
      </c>
      <c r="F302" s="1" t="n">
        <v>1046</v>
      </c>
      <c r="G302" s="0" t="s">
        <v>10</v>
      </c>
      <c r="H302" s="0" t="s">
        <v>15</v>
      </c>
      <c r="I302" s="0" t="s">
        <v>633</v>
      </c>
      <c r="J302" s="8" t="n">
        <v>527799.98</v>
      </c>
      <c r="K302" s="3" t="n">
        <v>71</v>
      </c>
      <c r="N302" s="2" t="n">
        <f aca="false">+N301+J302-L302</f>
        <v>-526103.36</v>
      </c>
    </row>
    <row r="303" customFormat="false" ht="12.75" hidden="false" customHeight="false" outlineLevel="0" collapsed="false">
      <c r="A303" s="0" t="s">
        <v>634</v>
      </c>
      <c r="B303" s="5" t="n">
        <v>40681</v>
      </c>
      <c r="C303" s="0" t="s">
        <v>14</v>
      </c>
      <c r="D303" s="0" t="n">
        <v>3</v>
      </c>
      <c r="E303" s="0" t="s">
        <v>9</v>
      </c>
      <c r="F303" s="1" t="n">
        <v>1047</v>
      </c>
      <c r="G303" s="0" t="s">
        <v>10</v>
      </c>
      <c r="H303" s="0" t="s">
        <v>15</v>
      </c>
      <c r="I303" s="0" t="s">
        <v>635</v>
      </c>
      <c r="J303" s="8" t="n">
        <v>80000</v>
      </c>
      <c r="K303" s="3" t="n">
        <v>64</v>
      </c>
      <c r="N303" s="2" t="n">
        <f aca="false">+N302+J303-L303</f>
        <v>-446103.36</v>
      </c>
    </row>
    <row r="304" customFormat="false" ht="12.75" hidden="false" customHeight="false" outlineLevel="0" collapsed="false">
      <c r="A304" s="0" t="s">
        <v>636</v>
      </c>
      <c r="B304" s="5" t="n">
        <v>40681</v>
      </c>
      <c r="C304" s="0" t="s">
        <v>637</v>
      </c>
      <c r="D304" s="0" t="n">
        <v>1</v>
      </c>
      <c r="E304" s="0" t="s">
        <v>3</v>
      </c>
      <c r="F304" s="1" t="n">
        <v>10609</v>
      </c>
      <c r="G304" s="0" t="s">
        <v>4</v>
      </c>
      <c r="H304" s="0" t="s">
        <v>32</v>
      </c>
      <c r="I304" s="0" t="s">
        <v>638</v>
      </c>
      <c r="J304" s="8" t="n">
        <v>2873</v>
      </c>
      <c r="K304" s="3" t="n">
        <v>80</v>
      </c>
      <c r="N304" s="2" t="n">
        <f aca="false">+N303+J304-L304</f>
        <v>-443230.36</v>
      </c>
    </row>
    <row r="305" customFormat="false" ht="12.75" hidden="false" customHeight="false" outlineLevel="0" collapsed="false">
      <c r="A305" s="0" t="s">
        <v>636</v>
      </c>
      <c r="B305" s="5" t="n">
        <v>40681</v>
      </c>
      <c r="C305" s="0" t="s">
        <v>637</v>
      </c>
      <c r="D305" s="0" t="n">
        <v>1</v>
      </c>
      <c r="E305" s="0" t="s">
        <v>3</v>
      </c>
      <c r="F305" s="1" t="n">
        <v>10609</v>
      </c>
      <c r="G305" s="0" t="s">
        <v>4</v>
      </c>
      <c r="H305" s="0" t="s">
        <v>32</v>
      </c>
      <c r="I305" s="0" t="s">
        <v>638</v>
      </c>
      <c r="J305" s="8" t="n">
        <v>16551.7</v>
      </c>
      <c r="K305" s="3" t="n">
        <v>79</v>
      </c>
      <c r="N305" s="2" t="n">
        <f aca="false">+N304+J305-L305</f>
        <v>-426678.66</v>
      </c>
    </row>
    <row r="306" customFormat="false" ht="12.75" hidden="false" customHeight="false" outlineLevel="0" collapsed="false">
      <c r="A306" s="0" t="s">
        <v>636</v>
      </c>
      <c r="B306" s="5" t="n">
        <v>40681</v>
      </c>
      <c r="C306" s="0" t="s">
        <v>637</v>
      </c>
      <c r="D306" s="0" t="n">
        <v>1</v>
      </c>
      <c r="E306" s="0" t="s">
        <v>3</v>
      </c>
      <c r="F306" s="1" t="n">
        <v>10609</v>
      </c>
      <c r="G306" s="0" t="s">
        <v>4</v>
      </c>
      <c r="H306" s="0" t="s">
        <v>32</v>
      </c>
      <c r="I306" s="0" t="s">
        <v>638</v>
      </c>
      <c r="J306" s="8" t="n">
        <v>2575</v>
      </c>
      <c r="K306" s="3" t="n">
        <v>77</v>
      </c>
      <c r="N306" s="2" t="n">
        <f aca="false">+N305+J306-L306</f>
        <v>-424103.66</v>
      </c>
    </row>
    <row r="307" customFormat="false" ht="12.75" hidden="false" customHeight="false" outlineLevel="0" collapsed="false">
      <c r="A307" s="0" t="s">
        <v>636</v>
      </c>
      <c r="B307" s="5" t="n">
        <v>40681</v>
      </c>
      <c r="C307" s="0" t="s">
        <v>637</v>
      </c>
      <c r="D307" s="0" t="n">
        <v>1</v>
      </c>
      <c r="E307" s="0" t="s">
        <v>3</v>
      </c>
      <c r="F307" s="1" t="n">
        <v>10609</v>
      </c>
      <c r="G307" s="0" t="s">
        <v>4</v>
      </c>
      <c r="H307" s="0" t="s">
        <v>32</v>
      </c>
      <c r="I307" s="0" t="s">
        <v>639</v>
      </c>
      <c r="J307" s="8" t="n">
        <v>673</v>
      </c>
      <c r="K307" s="3" t="n">
        <v>75</v>
      </c>
      <c r="N307" s="2" t="n">
        <f aca="false">+N306+J307-L307</f>
        <v>-423430.66</v>
      </c>
    </row>
    <row r="308" customFormat="false" ht="12.75" hidden="false" customHeight="false" outlineLevel="0" collapsed="false">
      <c r="A308" s="0" t="s">
        <v>636</v>
      </c>
      <c r="B308" s="5" t="n">
        <v>40681</v>
      </c>
      <c r="C308" s="0" t="s">
        <v>637</v>
      </c>
      <c r="D308" s="0" t="n">
        <v>1</v>
      </c>
      <c r="E308" s="0" t="s">
        <v>3</v>
      </c>
      <c r="F308" s="1" t="n">
        <v>10609</v>
      </c>
      <c r="G308" s="0" t="s">
        <v>4</v>
      </c>
      <c r="H308" s="0" t="s">
        <v>32</v>
      </c>
      <c r="I308" s="0" t="s">
        <v>640</v>
      </c>
      <c r="J308" s="8" t="n">
        <v>1397</v>
      </c>
      <c r="K308" s="3" t="n">
        <v>76</v>
      </c>
      <c r="N308" s="2" t="n">
        <f aca="false">+N307+J308-L308</f>
        <v>-422033.66</v>
      </c>
    </row>
    <row r="309" customFormat="false" ht="12.75" hidden="false" customHeight="false" outlineLevel="0" collapsed="false">
      <c r="A309" s="0" t="s">
        <v>641</v>
      </c>
      <c r="B309" s="5" t="n">
        <v>40681</v>
      </c>
      <c r="C309" s="0" t="s">
        <v>642</v>
      </c>
      <c r="D309" s="0" t="n">
        <v>1</v>
      </c>
      <c r="E309" s="0" t="s">
        <v>3</v>
      </c>
      <c r="F309" s="1" t="n">
        <v>10610</v>
      </c>
      <c r="G309" s="0" t="s">
        <v>4</v>
      </c>
      <c r="H309" s="0" t="s">
        <v>32</v>
      </c>
      <c r="I309" s="0" t="s">
        <v>643</v>
      </c>
      <c r="J309" s="8" t="n">
        <v>322000</v>
      </c>
      <c r="K309" s="3" t="n">
        <v>82</v>
      </c>
      <c r="N309" s="2" t="n">
        <f aca="false">+N308+J309-L309</f>
        <v>-100033.66</v>
      </c>
    </row>
    <row r="310" customFormat="false" ht="12.75" hidden="false" customHeight="false" outlineLevel="0" collapsed="false">
      <c r="A310" s="0" t="s">
        <v>641</v>
      </c>
      <c r="B310" s="5" t="n">
        <v>40681</v>
      </c>
      <c r="C310" s="0" t="s">
        <v>642</v>
      </c>
      <c r="D310" s="0" t="n">
        <v>1</v>
      </c>
      <c r="E310" s="0" t="s">
        <v>3</v>
      </c>
      <c r="F310" s="1" t="n">
        <v>10610</v>
      </c>
      <c r="G310" s="0" t="s">
        <v>4</v>
      </c>
      <c r="H310" s="0" t="s">
        <v>32</v>
      </c>
      <c r="I310" s="0" t="s">
        <v>644</v>
      </c>
      <c r="J310" s="8" t="n">
        <v>17751.23</v>
      </c>
      <c r="K310" s="3" t="n">
        <v>188</v>
      </c>
      <c r="N310" s="2" t="n">
        <f aca="false">+N309+J310-L310</f>
        <v>-82282.4300000001</v>
      </c>
    </row>
    <row r="311" customFormat="false" ht="12.75" hidden="false" customHeight="false" outlineLevel="0" collapsed="false">
      <c r="A311" s="0" t="s">
        <v>641</v>
      </c>
      <c r="B311" s="5" t="n">
        <v>40681</v>
      </c>
      <c r="C311" s="0" t="s">
        <v>642</v>
      </c>
      <c r="D311" s="0" t="n">
        <v>1</v>
      </c>
      <c r="E311" s="0" t="s">
        <v>3</v>
      </c>
      <c r="F311" s="1" t="n">
        <v>10610</v>
      </c>
      <c r="G311" s="0" t="s">
        <v>4</v>
      </c>
      <c r="H311" s="0" t="s">
        <v>32</v>
      </c>
      <c r="I311" s="0" t="s">
        <v>645</v>
      </c>
      <c r="J311" s="8" t="n">
        <v>2517.39</v>
      </c>
      <c r="K311" s="3" t="n">
        <v>189</v>
      </c>
      <c r="N311" s="2" t="n">
        <f aca="false">+N310+J311-L311</f>
        <v>-79765.0400000001</v>
      </c>
    </row>
    <row r="312" customFormat="false" ht="12.75" hidden="false" customHeight="false" outlineLevel="0" collapsed="false">
      <c r="A312" s="0" t="s">
        <v>646</v>
      </c>
      <c r="B312" s="5" t="n">
        <v>40681</v>
      </c>
      <c r="C312" s="0" t="s">
        <v>647</v>
      </c>
      <c r="D312" s="0" t="n">
        <v>2</v>
      </c>
      <c r="E312" s="0" t="s">
        <v>71</v>
      </c>
      <c r="F312" s="1" t="n">
        <v>971705</v>
      </c>
      <c r="G312" s="0" t="s">
        <v>72</v>
      </c>
      <c r="H312" s="0" t="s">
        <v>43</v>
      </c>
      <c r="I312" s="0" t="s">
        <v>648</v>
      </c>
      <c r="J312" s="7" t="n">
        <v>0</v>
      </c>
      <c r="K312" s="3" t="s">
        <v>7</v>
      </c>
      <c r="N312" s="2" t="n">
        <f aca="false">+N311+J312-L312</f>
        <v>-79765.0400000001</v>
      </c>
    </row>
    <row r="313" customFormat="false" ht="12.75" hidden="false" customHeight="false" outlineLevel="0" collapsed="false">
      <c r="A313" s="0" t="s">
        <v>649</v>
      </c>
      <c r="B313" s="5" t="n">
        <v>40681</v>
      </c>
      <c r="C313" s="0" t="s">
        <v>172</v>
      </c>
      <c r="D313" s="0" t="n">
        <v>2</v>
      </c>
      <c r="E313" s="0" t="s">
        <v>71</v>
      </c>
      <c r="F313" s="1" t="n">
        <v>971961</v>
      </c>
      <c r="G313" s="0" t="s">
        <v>72</v>
      </c>
      <c r="H313" s="0" t="s">
        <v>43</v>
      </c>
      <c r="I313" s="0" t="s">
        <v>186</v>
      </c>
      <c r="K313" s="6"/>
      <c r="L313" s="9" t="n">
        <v>300</v>
      </c>
      <c r="M313" s="4" t="n">
        <v>161</v>
      </c>
      <c r="N313" s="2" t="n">
        <f aca="false">+N312+J313-L313</f>
        <v>-80065.0400000001</v>
      </c>
    </row>
    <row r="314" customFormat="false" ht="12.75" hidden="false" customHeight="false" outlineLevel="0" collapsed="false">
      <c r="A314" s="0" t="s">
        <v>650</v>
      </c>
      <c r="B314" s="5" t="n">
        <v>40681</v>
      </c>
      <c r="C314" s="0" t="s">
        <v>651</v>
      </c>
      <c r="D314" s="0" t="n">
        <v>3</v>
      </c>
      <c r="E314" s="0" t="s">
        <v>41</v>
      </c>
      <c r="F314" s="1" t="n">
        <v>971964</v>
      </c>
      <c r="G314" s="0" t="s">
        <v>42</v>
      </c>
      <c r="H314" s="0" t="s">
        <v>43</v>
      </c>
      <c r="I314" s="0" t="s">
        <v>44</v>
      </c>
      <c r="K314" s="6"/>
      <c r="L314" s="9" t="n">
        <v>103742.07</v>
      </c>
      <c r="M314" s="4" t="n">
        <v>109</v>
      </c>
      <c r="N314" s="2" t="n">
        <f aca="false">+N313+J314-L314</f>
        <v>-183807.11</v>
      </c>
    </row>
    <row r="315" customFormat="false" ht="12.75" hidden="false" customHeight="false" outlineLevel="0" collapsed="false">
      <c r="A315" s="0" t="s">
        <v>652</v>
      </c>
      <c r="B315" s="5" t="n">
        <v>40681</v>
      </c>
      <c r="C315" s="0" t="s">
        <v>653</v>
      </c>
      <c r="D315" s="0" t="n">
        <v>3</v>
      </c>
      <c r="E315" s="0" t="s">
        <v>41</v>
      </c>
      <c r="F315" s="1" t="n">
        <v>971966</v>
      </c>
      <c r="G315" s="0" t="s">
        <v>42</v>
      </c>
      <c r="H315" s="0" t="s">
        <v>43</v>
      </c>
      <c r="I315" s="0" t="s">
        <v>44</v>
      </c>
      <c r="K315" s="6"/>
      <c r="L315" s="9" t="n">
        <v>89116.53</v>
      </c>
      <c r="M315" s="4" t="n">
        <v>110</v>
      </c>
      <c r="N315" s="2" t="n">
        <f aca="false">+N314+J315-L315</f>
        <v>-272923.64</v>
      </c>
    </row>
    <row r="316" customFormat="false" ht="12.75" hidden="false" customHeight="false" outlineLevel="0" collapsed="false">
      <c r="A316" s="0" t="s">
        <v>654</v>
      </c>
      <c r="B316" s="5" t="n">
        <v>40681</v>
      </c>
      <c r="C316" s="0" t="s">
        <v>655</v>
      </c>
      <c r="D316" s="0" t="n">
        <v>1</v>
      </c>
      <c r="E316" s="0" t="s">
        <v>66</v>
      </c>
      <c r="F316" s="1" t="n">
        <v>10623</v>
      </c>
      <c r="G316" s="0" t="s">
        <v>67</v>
      </c>
      <c r="H316" s="0" t="s">
        <v>32</v>
      </c>
      <c r="I316" s="0" t="s">
        <v>656</v>
      </c>
      <c r="K316" s="6"/>
      <c r="L316" s="9" t="n">
        <v>100000</v>
      </c>
      <c r="M316" s="4" t="n">
        <v>108</v>
      </c>
      <c r="N316" s="2" t="n">
        <f aca="false">+N315+J316-L316</f>
        <v>-372923.64</v>
      </c>
    </row>
    <row r="317" customFormat="false" ht="12.75" hidden="false" customHeight="false" outlineLevel="0" collapsed="false">
      <c r="A317" s="0" t="s">
        <v>657</v>
      </c>
      <c r="B317" s="5" t="n">
        <v>40681</v>
      </c>
      <c r="C317" s="0" t="s">
        <v>172</v>
      </c>
      <c r="D317" s="0" t="n">
        <v>1</v>
      </c>
      <c r="E317" s="0" t="s">
        <v>71</v>
      </c>
      <c r="F317" s="1" t="n">
        <v>971960</v>
      </c>
      <c r="G317" s="0" t="s">
        <v>72</v>
      </c>
      <c r="H317" s="0" t="s">
        <v>43</v>
      </c>
      <c r="I317" s="0" t="s">
        <v>186</v>
      </c>
      <c r="K317" s="6"/>
      <c r="L317" s="9" t="n">
        <v>3587.22</v>
      </c>
      <c r="M317" s="4" t="n">
        <v>162</v>
      </c>
      <c r="N317" s="2" t="n">
        <f aca="false">+N316+J317-L317</f>
        <v>-376510.86</v>
      </c>
    </row>
    <row r="318" customFormat="false" ht="12.75" hidden="false" customHeight="false" outlineLevel="0" collapsed="false">
      <c r="A318" s="0" t="s">
        <v>658</v>
      </c>
      <c r="B318" s="5" t="n">
        <v>40681</v>
      </c>
      <c r="C318" s="0" t="s">
        <v>659</v>
      </c>
      <c r="D318" s="0" t="n">
        <v>1</v>
      </c>
      <c r="E318" s="0" t="s">
        <v>71</v>
      </c>
      <c r="F318" s="1" t="n">
        <v>971963</v>
      </c>
      <c r="G318" s="0" t="s">
        <v>72</v>
      </c>
      <c r="H318" s="0" t="s">
        <v>43</v>
      </c>
      <c r="I318" s="0" t="s">
        <v>113</v>
      </c>
      <c r="K318" s="6"/>
      <c r="L318" s="9" t="n">
        <v>22736</v>
      </c>
      <c r="M318" s="4" t="n">
        <v>179</v>
      </c>
      <c r="N318" s="2" t="n">
        <f aca="false">+N317+J318-L318</f>
        <v>-399246.86</v>
      </c>
    </row>
    <row r="319" customFormat="false" ht="12.75" hidden="false" customHeight="false" outlineLevel="0" collapsed="false">
      <c r="A319" s="0" t="s">
        <v>660</v>
      </c>
      <c r="B319" s="5" t="n">
        <v>40681</v>
      </c>
      <c r="C319" s="0" t="s">
        <v>661</v>
      </c>
      <c r="D319" s="0" t="n">
        <v>1</v>
      </c>
      <c r="E319" s="0" t="s">
        <v>41</v>
      </c>
      <c r="F319" s="1" t="n">
        <v>971955</v>
      </c>
      <c r="G319" s="0" t="s">
        <v>42</v>
      </c>
      <c r="H319" s="0" t="s">
        <v>43</v>
      </c>
      <c r="I319" s="0" t="s">
        <v>44</v>
      </c>
      <c r="K319" s="6"/>
      <c r="L319" s="9" t="n">
        <v>323454.7</v>
      </c>
      <c r="M319" s="4" t="n">
        <v>111</v>
      </c>
      <c r="N319" s="2" t="n">
        <f aca="false">+N318+J319-L319</f>
        <v>-722701.56</v>
      </c>
    </row>
    <row r="320" customFormat="false" ht="12.75" hidden="false" customHeight="false" outlineLevel="0" collapsed="false">
      <c r="A320" s="0" t="s">
        <v>662</v>
      </c>
      <c r="B320" s="5" t="n">
        <v>40681</v>
      </c>
      <c r="C320" s="0" t="s">
        <v>663</v>
      </c>
      <c r="D320" s="0" t="n">
        <v>1</v>
      </c>
      <c r="E320" s="0" t="s">
        <v>100</v>
      </c>
      <c r="F320" s="1" t="n">
        <v>971968</v>
      </c>
      <c r="G320" s="0" t="s">
        <v>101</v>
      </c>
      <c r="H320" s="0" t="s">
        <v>43</v>
      </c>
      <c r="I320" s="0" t="s">
        <v>538</v>
      </c>
      <c r="K320" s="6"/>
      <c r="L320" s="9" t="n">
        <v>10000</v>
      </c>
      <c r="M320" s="4" t="n">
        <v>181</v>
      </c>
      <c r="N320" s="2" t="n">
        <f aca="false">+N319+J320-L320</f>
        <v>-732701.56</v>
      </c>
    </row>
    <row r="321" customFormat="false" ht="12.75" hidden="false" customHeight="false" outlineLevel="0" collapsed="false">
      <c r="A321" s="0" t="s">
        <v>664</v>
      </c>
      <c r="B321" s="5" t="n">
        <v>40681</v>
      </c>
      <c r="C321" s="0" t="s">
        <v>665</v>
      </c>
      <c r="D321" s="0" t="n">
        <v>1</v>
      </c>
      <c r="E321" s="0" t="s">
        <v>82</v>
      </c>
      <c r="F321" s="1" t="n">
        <v>10622</v>
      </c>
      <c r="G321" s="0" t="s">
        <v>83</v>
      </c>
      <c r="H321" s="0" t="s">
        <v>32</v>
      </c>
      <c r="I321" s="0" t="s">
        <v>666</v>
      </c>
      <c r="J321" s="8" t="n">
        <v>100000</v>
      </c>
      <c r="K321" s="3" t="n">
        <v>70</v>
      </c>
      <c r="N321" s="2" t="n">
        <f aca="false">+N320+J321-L321</f>
        <v>-632701.56</v>
      </c>
    </row>
    <row r="322" customFormat="false" ht="12.75" hidden="false" customHeight="false" outlineLevel="0" collapsed="false">
      <c r="A322" s="0" t="s">
        <v>667</v>
      </c>
      <c r="B322" s="5" t="n">
        <v>40681</v>
      </c>
      <c r="C322" s="0" t="s">
        <v>668</v>
      </c>
      <c r="D322" s="0" t="n">
        <v>1</v>
      </c>
      <c r="E322" s="0" t="s">
        <v>82</v>
      </c>
      <c r="F322" s="1" t="n">
        <v>10624</v>
      </c>
      <c r="G322" s="0" t="s">
        <v>83</v>
      </c>
      <c r="H322" s="0" t="s">
        <v>32</v>
      </c>
      <c r="I322" s="0" t="s">
        <v>669</v>
      </c>
      <c r="J322" s="8" t="n">
        <v>16394</v>
      </c>
      <c r="K322" s="3" t="n">
        <v>222</v>
      </c>
      <c r="N322" s="2" t="n">
        <f aca="false">+N321+J322-L322</f>
        <v>-616307.56</v>
      </c>
    </row>
    <row r="323" customFormat="false" ht="12.75" hidden="false" customHeight="false" outlineLevel="0" collapsed="false">
      <c r="A323" s="0" t="s">
        <v>670</v>
      </c>
      <c r="B323" s="5" t="n">
        <v>40681</v>
      </c>
      <c r="C323" s="0" t="s">
        <v>671</v>
      </c>
      <c r="D323" s="0" t="n">
        <v>1</v>
      </c>
      <c r="E323" s="0" t="s">
        <v>82</v>
      </c>
      <c r="F323" s="1" t="n">
        <v>10625</v>
      </c>
      <c r="G323" s="0" t="s">
        <v>83</v>
      </c>
      <c r="H323" s="0" t="s">
        <v>32</v>
      </c>
      <c r="I323" s="0" t="s">
        <v>672</v>
      </c>
      <c r="J323" s="8" t="n">
        <v>16394</v>
      </c>
      <c r="K323" s="3" t="n">
        <v>223</v>
      </c>
      <c r="N323" s="2" t="n">
        <f aca="false">+N322+J323-L323</f>
        <v>-599913.56</v>
      </c>
    </row>
    <row r="324" customFormat="false" ht="12.75" hidden="false" customHeight="false" outlineLevel="0" collapsed="false">
      <c r="A324" s="0" t="s">
        <v>673</v>
      </c>
      <c r="B324" s="5" t="n">
        <v>40681</v>
      </c>
      <c r="C324" s="0" t="s">
        <v>674</v>
      </c>
      <c r="D324" s="0" t="n">
        <v>1</v>
      </c>
      <c r="E324" s="0" t="s">
        <v>82</v>
      </c>
      <c r="F324" s="1" t="n">
        <v>10626</v>
      </c>
      <c r="G324" s="0" t="s">
        <v>83</v>
      </c>
      <c r="H324" s="0" t="s">
        <v>32</v>
      </c>
      <c r="I324" s="0" t="s">
        <v>675</v>
      </c>
      <c r="J324" s="8" t="n">
        <v>16394</v>
      </c>
      <c r="K324" s="3" t="n">
        <v>224</v>
      </c>
      <c r="N324" s="2" t="n">
        <f aca="false">+N323+J324-L324</f>
        <v>-583519.56</v>
      </c>
    </row>
    <row r="325" customFormat="false" ht="12.75" hidden="false" customHeight="false" outlineLevel="0" collapsed="false">
      <c r="A325" s="0" t="s">
        <v>676</v>
      </c>
      <c r="B325" s="5" t="n">
        <v>40681</v>
      </c>
      <c r="C325" s="0" t="s">
        <v>677</v>
      </c>
      <c r="D325" s="0" t="n">
        <v>1</v>
      </c>
      <c r="E325" s="0" t="s">
        <v>82</v>
      </c>
      <c r="F325" s="1" t="n">
        <v>10627</v>
      </c>
      <c r="G325" s="0" t="s">
        <v>83</v>
      </c>
      <c r="H325" s="0" t="s">
        <v>32</v>
      </c>
      <c r="I325" s="0" t="s">
        <v>678</v>
      </c>
      <c r="J325" s="8" t="n">
        <v>16394</v>
      </c>
      <c r="K325" s="3" t="n">
        <v>225</v>
      </c>
      <c r="N325" s="2" t="n">
        <f aca="false">+N324+J325-L325</f>
        <v>-567125.56</v>
      </c>
    </row>
    <row r="326" customFormat="false" ht="12.75" hidden="false" customHeight="false" outlineLevel="0" collapsed="false">
      <c r="A326" s="0" t="s">
        <v>679</v>
      </c>
      <c r="B326" s="5" t="n">
        <v>40681</v>
      </c>
      <c r="C326" s="0" t="s">
        <v>680</v>
      </c>
      <c r="D326" s="0" t="n">
        <v>1</v>
      </c>
      <c r="E326" s="0" t="s">
        <v>82</v>
      </c>
      <c r="F326" s="1" t="n">
        <v>10628</v>
      </c>
      <c r="G326" s="0" t="s">
        <v>83</v>
      </c>
      <c r="H326" s="0" t="s">
        <v>32</v>
      </c>
      <c r="I326" s="0" t="s">
        <v>681</v>
      </c>
      <c r="J326" s="8" t="n">
        <v>16394</v>
      </c>
      <c r="K326" s="3" t="n">
        <v>226</v>
      </c>
      <c r="N326" s="2" t="n">
        <f aca="false">+N325+J326-L326</f>
        <v>-550731.56</v>
      </c>
    </row>
    <row r="327" customFormat="false" ht="12.75" hidden="false" customHeight="false" outlineLevel="0" collapsed="false">
      <c r="A327" s="0" t="s">
        <v>682</v>
      </c>
      <c r="B327" s="5" t="n">
        <v>40682</v>
      </c>
      <c r="D327" s="0" t="n">
        <v>2</v>
      </c>
      <c r="E327" s="0" t="s">
        <v>9</v>
      </c>
      <c r="F327" s="1" t="n">
        <v>2960</v>
      </c>
      <c r="G327" s="0" t="s">
        <v>10</v>
      </c>
      <c r="H327" s="0" t="s">
        <v>11</v>
      </c>
      <c r="I327" s="0" t="s">
        <v>12</v>
      </c>
      <c r="J327" s="8" t="n">
        <v>1777.89</v>
      </c>
      <c r="K327" s="3" t="n">
        <v>193</v>
      </c>
      <c r="N327" s="2" t="n">
        <f aca="false">+N326+J327-L327</f>
        <v>-548953.67</v>
      </c>
    </row>
    <row r="328" customFormat="false" ht="12.75" hidden="false" customHeight="false" outlineLevel="0" collapsed="false">
      <c r="A328" s="0" t="s">
        <v>683</v>
      </c>
      <c r="B328" s="5" t="n">
        <v>40682</v>
      </c>
      <c r="C328" s="0" t="s">
        <v>18</v>
      </c>
      <c r="D328" s="0" t="n">
        <v>3</v>
      </c>
      <c r="E328" s="0" t="s">
        <v>9</v>
      </c>
      <c r="F328" s="1" t="n">
        <v>1048</v>
      </c>
      <c r="G328" s="0" t="s">
        <v>10</v>
      </c>
      <c r="H328" s="0" t="s">
        <v>15</v>
      </c>
      <c r="I328" s="0" t="s">
        <v>684</v>
      </c>
      <c r="J328" s="8" t="n">
        <v>23085</v>
      </c>
      <c r="K328" s="3" t="n">
        <v>88</v>
      </c>
      <c r="N328" s="2" t="n">
        <f aca="false">+N327+J328-L328</f>
        <v>-525868.67</v>
      </c>
    </row>
    <row r="329" customFormat="false" ht="12.75" hidden="false" customHeight="false" outlineLevel="0" collapsed="false">
      <c r="A329" s="0" t="s">
        <v>685</v>
      </c>
      <c r="B329" s="5" t="n">
        <v>40682</v>
      </c>
      <c r="C329" s="0" t="s">
        <v>18</v>
      </c>
      <c r="D329" s="0" t="n">
        <v>3</v>
      </c>
      <c r="E329" s="0" t="s">
        <v>9</v>
      </c>
      <c r="F329" s="1" t="n">
        <v>1049</v>
      </c>
      <c r="G329" s="0" t="s">
        <v>10</v>
      </c>
      <c r="H329" s="0" t="s">
        <v>15</v>
      </c>
      <c r="I329" s="0" t="s">
        <v>686</v>
      </c>
      <c r="J329" s="8" t="n">
        <v>1500</v>
      </c>
      <c r="K329" s="3" t="n">
        <v>241</v>
      </c>
      <c r="N329" s="2" t="n">
        <f aca="false">+N328+J329-L329</f>
        <v>-524368.67</v>
      </c>
    </row>
    <row r="330" customFormat="false" ht="12.75" hidden="false" customHeight="false" outlineLevel="0" collapsed="false">
      <c r="A330" s="0" t="s">
        <v>687</v>
      </c>
      <c r="B330" s="5" t="n">
        <v>40682</v>
      </c>
      <c r="C330" s="0" t="s">
        <v>688</v>
      </c>
      <c r="D330" s="0" t="n">
        <v>1</v>
      </c>
      <c r="E330" s="0" t="s">
        <v>3</v>
      </c>
      <c r="F330" s="1" t="n">
        <v>10637</v>
      </c>
      <c r="G330" s="0" t="s">
        <v>4</v>
      </c>
      <c r="H330" s="0" t="s">
        <v>32</v>
      </c>
      <c r="I330" s="0" t="s">
        <v>689</v>
      </c>
      <c r="J330" s="8" t="n">
        <v>5691.75</v>
      </c>
      <c r="K330" s="3" t="n">
        <v>191</v>
      </c>
      <c r="N330" s="2" t="n">
        <f aca="false">+N329+J330-L330</f>
        <v>-518676.92</v>
      </c>
    </row>
    <row r="331" customFormat="false" ht="12.75" hidden="false" customHeight="false" outlineLevel="0" collapsed="false">
      <c r="A331" s="0" t="s">
        <v>687</v>
      </c>
      <c r="B331" s="5" t="n">
        <v>40682</v>
      </c>
      <c r="C331" s="0" t="s">
        <v>688</v>
      </c>
      <c r="D331" s="0" t="n">
        <v>1</v>
      </c>
      <c r="E331" s="0" t="s">
        <v>3</v>
      </c>
      <c r="F331" s="1" t="n">
        <v>10637</v>
      </c>
      <c r="G331" s="0" t="s">
        <v>4</v>
      </c>
      <c r="H331" s="0" t="s">
        <v>32</v>
      </c>
      <c r="I331" s="0" t="s">
        <v>690</v>
      </c>
      <c r="J331" s="8" t="n">
        <v>13818.27</v>
      </c>
      <c r="K331" s="3" t="n">
        <v>192</v>
      </c>
      <c r="N331" s="2" t="n">
        <f aca="false">+N330+J331-L331</f>
        <v>-504858.65</v>
      </c>
    </row>
    <row r="332" customFormat="false" ht="12.75" hidden="false" customHeight="false" outlineLevel="0" collapsed="false">
      <c r="A332" s="0" t="s">
        <v>691</v>
      </c>
      <c r="B332" s="5" t="n">
        <v>40682</v>
      </c>
      <c r="C332" s="0" t="s">
        <v>692</v>
      </c>
      <c r="D332" s="0" t="n">
        <v>3</v>
      </c>
      <c r="E332" s="0" t="s">
        <v>41</v>
      </c>
      <c r="F332" s="1" t="n">
        <v>971969</v>
      </c>
      <c r="G332" s="0" t="s">
        <v>42</v>
      </c>
      <c r="H332" s="0" t="s">
        <v>43</v>
      </c>
      <c r="I332" s="0" t="s">
        <v>44</v>
      </c>
      <c r="K332" s="6"/>
      <c r="L332" s="9" t="n">
        <v>226483.49</v>
      </c>
      <c r="M332" s="4" t="n">
        <v>122</v>
      </c>
      <c r="N332" s="2" t="n">
        <f aca="false">+N331+J332-L332</f>
        <v>-731342.14</v>
      </c>
    </row>
    <row r="333" customFormat="false" ht="12.75" hidden="false" customHeight="false" outlineLevel="0" collapsed="false">
      <c r="A333" s="0" t="s">
        <v>693</v>
      </c>
      <c r="B333" s="5" t="n">
        <v>40683</v>
      </c>
      <c r="C333" s="0" t="s">
        <v>14</v>
      </c>
      <c r="D333" s="0" t="n">
        <v>3</v>
      </c>
      <c r="E333" s="0" t="s">
        <v>9</v>
      </c>
      <c r="F333" s="1" t="n">
        <v>1052</v>
      </c>
      <c r="G333" s="0" t="s">
        <v>10</v>
      </c>
      <c r="H333" s="0" t="s">
        <v>15</v>
      </c>
      <c r="I333" s="0" t="s">
        <v>694</v>
      </c>
      <c r="J333" s="8" t="n">
        <v>333000</v>
      </c>
      <c r="K333" s="3" t="n">
        <v>90</v>
      </c>
      <c r="N333" s="2" t="n">
        <f aca="false">+N332+J333-L333</f>
        <v>-398342.14</v>
      </c>
    </row>
    <row r="334" customFormat="false" ht="12.75" hidden="false" customHeight="false" outlineLevel="0" collapsed="false">
      <c r="A334" s="0" t="s">
        <v>695</v>
      </c>
      <c r="B334" s="5" t="n">
        <v>40683</v>
      </c>
      <c r="C334" s="0" t="s">
        <v>696</v>
      </c>
      <c r="D334" s="0" t="n">
        <v>1</v>
      </c>
      <c r="E334" s="0" t="s">
        <v>3</v>
      </c>
      <c r="F334" s="1" t="n">
        <v>10641</v>
      </c>
      <c r="G334" s="0" t="s">
        <v>4</v>
      </c>
      <c r="H334" s="0" t="s">
        <v>32</v>
      </c>
      <c r="I334" s="0" t="s">
        <v>697</v>
      </c>
      <c r="J334" s="8" t="n">
        <v>25280.66</v>
      </c>
      <c r="K334" s="3" t="n">
        <v>194</v>
      </c>
      <c r="N334" s="2" t="n">
        <f aca="false">+N333+J334-L334</f>
        <v>-373061.48</v>
      </c>
    </row>
    <row r="335" customFormat="false" ht="12.75" hidden="false" customHeight="false" outlineLevel="0" collapsed="false">
      <c r="A335" s="0" t="s">
        <v>695</v>
      </c>
      <c r="B335" s="5" t="n">
        <v>40683</v>
      </c>
      <c r="C335" s="0" t="s">
        <v>696</v>
      </c>
      <c r="D335" s="0" t="n">
        <v>1</v>
      </c>
      <c r="E335" s="0" t="s">
        <v>3</v>
      </c>
      <c r="F335" s="1" t="n">
        <v>10641</v>
      </c>
      <c r="G335" s="0" t="s">
        <v>4</v>
      </c>
      <c r="H335" s="0" t="s">
        <v>32</v>
      </c>
      <c r="I335" s="0" t="s">
        <v>698</v>
      </c>
      <c r="J335" s="8" t="n">
        <v>35102.48</v>
      </c>
      <c r="K335" s="3" t="n">
        <v>195</v>
      </c>
      <c r="N335" s="2" t="n">
        <f aca="false">+N334+J335-L335</f>
        <v>-337959</v>
      </c>
    </row>
    <row r="336" customFormat="false" ht="12.75" hidden="false" customHeight="false" outlineLevel="0" collapsed="false">
      <c r="A336" s="0" t="s">
        <v>695</v>
      </c>
      <c r="B336" s="5" t="n">
        <v>40683</v>
      </c>
      <c r="C336" s="0" t="s">
        <v>696</v>
      </c>
      <c r="D336" s="0" t="n">
        <v>1</v>
      </c>
      <c r="E336" s="0" t="s">
        <v>3</v>
      </c>
      <c r="F336" s="1" t="n">
        <v>10641</v>
      </c>
      <c r="G336" s="0" t="s">
        <v>4</v>
      </c>
      <c r="H336" s="0" t="s">
        <v>32</v>
      </c>
      <c r="I336" s="0" t="s">
        <v>699</v>
      </c>
      <c r="J336" s="8" t="n">
        <v>13545.57</v>
      </c>
      <c r="K336" s="3" t="n">
        <v>87</v>
      </c>
      <c r="N336" s="2" t="n">
        <f aca="false">+N335+J336-L336</f>
        <v>-324413.43</v>
      </c>
    </row>
    <row r="337" customFormat="false" ht="12.75" hidden="false" customHeight="false" outlineLevel="0" collapsed="false">
      <c r="A337" s="0" t="s">
        <v>700</v>
      </c>
      <c r="B337" s="5" t="n">
        <v>40683</v>
      </c>
      <c r="C337" s="0" t="s">
        <v>701</v>
      </c>
      <c r="D337" s="0" t="n">
        <v>1</v>
      </c>
      <c r="E337" s="0" t="s">
        <v>3</v>
      </c>
      <c r="F337" s="1" t="n">
        <v>10654</v>
      </c>
      <c r="G337" s="0" t="s">
        <v>4</v>
      </c>
      <c r="H337" s="0" t="s">
        <v>32</v>
      </c>
      <c r="I337" s="0" t="s">
        <v>702</v>
      </c>
      <c r="K337" s="6"/>
      <c r="L337" s="9" t="n">
        <v>13224.94</v>
      </c>
      <c r="M337" s="4" t="n">
        <v>192</v>
      </c>
      <c r="N337" s="2" t="n">
        <f aca="false">+N336+J337-L337</f>
        <v>-337638.37</v>
      </c>
    </row>
    <row r="338" customFormat="false" ht="12.75" hidden="false" customHeight="false" outlineLevel="0" collapsed="false">
      <c r="A338" s="0" t="s">
        <v>703</v>
      </c>
      <c r="B338" s="5" t="n">
        <v>40683</v>
      </c>
      <c r="C338" s="0" t="s">
        <v>704</v>
      </c>
      <c r="D338" s="0" t="n">
        <v>1</v>
      </c>
      <c r="E338" s="0" t="s">
        <v>705</v>
      </c>
      <c r="F338" s="1" t="n">
        <v>1085</v>
      </c>
      <c r="G338" s="0" t="s">
        <v>706</v>
      </c>
      <c r="H338" s="0" t="s">
        <v>43</v>
      </c>
      <c r="I338" s="0" t="s">
        <v>97</v>
      </c>
      <c r="J338" s="8" t="n">
        <v>37000</v>
      </c>
      <c r="K338" s="3" t="n">
        <v>89</v>
      </c>
      <c r="N338" s="2" t="n">
        <f aca="false">+N337+J338-L338</f>
        <v>-300638.37</v>
      </c>
    </row>
    <row r="339" customFormat="false" ht="12.75" hidden="false" customHeight="false" outlineLevel="0" collapsed="false">
      <c r="A339" s="0" t="s">
        <v>707</v>
      </c>
      <c r="B339" s="5" t="n">
        <v>40683</v>
      </c>
      <c r="C339" s="0" t="s">
        <v>708</v>
      </c>
      <c r="D339" s="0" t="n">
        <v>3</v>
      </c>
      <c r="E339" s="0" t="s">
        <v>41</v>
      </c>
      <c r="F339" s="1" t="n">
        <v>971971</v>
      </c>
      <c r="G339" s="0" t="s">
        <v>42</v>
      </c>
      <c r="H339" s="0" t="s">
        <v>43</v>
      </c>
      <c r="I339" s="0" t="s">
        <v>44</v>
      </c>
      <c r="K339" s="6"/>
      <c r="L339" s="9" t="n">
        <v>38514.57</v>
      </c>
      <c r="M339" s="4" t="n">
        <v>139</v>
      </c>
      <c r="N339" s="2" t="n">
        <f aca="false">+N338+J339-L339</f>
        <v>-339152.94</v>
      </c>
    </row>
    <row r="340" customFormat="false" ht="12.75" hidden="false" customHeight="false" outlineLevel="0" collapsed="false">
      <c r="A340" s="0" t="s">
        <v>709</v>
      </c>
      <c r="B340" s="5" t="n">
        <v>40683</v>
      </c>
      <c r="C340" s="0" t="s">
        <v>710</v>
      </c>
      <c r="D340" s="0" t="n">
        <v>1</v>
      </c>
      <c r="E340" s="0" t="s">
        <v>66</v>
      </c>
      <c r="F340" s="1" t="n">
        <v>10630</v>
      </c>
      <c r="G340" s="0" t="s">
        <v>67</v>
      </c>
      <c r="H340" s="0" t="s">
        <v>32</v>
      </c>
      <c r="I340" s="0" t="s">
        <v>711</v>
      </c>
      <c r="K340" s="6"/>
      <c r="L340" s="9" t="n">
        <v>30000</v>
      </c>
      <c r="M340" s="4" t="n">
        <v>134</v>
      </c>
      <c r="N340" s="2" t="n">
        <f aca="false">+N339+J340-L340</f>
        <v>-369152.94</v>
      </c>
    </row>
    <row r="341" customFormat="false" ht="12.75" hidden="false" customHeight="false" outlineLevel="0" collapsed="false">
      <c r="A341" s="0" t="s">
        <v>712</v>
      </c>
      <c r="B341" s="5" t="n">
        <v>40683</v>
      </c>
      <c r="C341" s="0" t="s">
        <v>713</v>
      </c>
      <c r="D341" s="0" t="n">
        <v>1</v>
      </c>
      <c r="E341" s="0" t="s">
        <v>66</v>
      </c>
      <c r="F341" s="1" t="n">
        <v>10631</v>
      </c>
      <c r="G341" s="0" t="s">
        <v>67</v>
      </c>
      <c r="H341" s="0" t="s">
        <v>32</v>
      </c>
      <c r="I341" s="0" t="s">
        <v>714</v>
      </c>
      <c r="K341" s="6"/>
      <c r="L341" s="9" t="n">
        <v>30000</v>
      </c>
      <c r="M341" s="4" t="n">
        <v>135</v>
      </c>
      <c r="N341" s="2" t="n">
        <f aca="false">+N340+J341-L341</f>
        <v>-399152.94</v>
      </c>
    </row>
    <row r="342" customFormat="false" ht="12.75" hidden="false" customHeight="false" outlineLevel="0" collapsed="false">
      <c r="A342" s="0" t="s">
        <v>715</v>
      </c>
      <c r="B342" s="5" t="n">
        <v>40683</v>
      </c>
      <c r="C342" s="0" t="s">
        <v>716</v>
      </c>
      <c r="D342" s="0" t="n">
        <v>1</v>
      </c>
      <c r="E342" s="0" t="s">
        <v>71</v>
      </c>
      <c r="F342" s="1" t="n">
        <v>971967</v>
      </c>
      <c r="G342" s="0" t="s">
        <v>72</v>
      </c>
      <c r="H342" s="0" t="s">
        <v>43</v>
      </c>
      <c r="I342" s="0" t="s">
        <v>76</v>
      </c>
      <c r="K342" s="6"/>
      <c r="L342" s="9" t="n">
        <v>182373.26</v>
      </c>
      <c r="M342" s="4" t="n">
        <v>137</v>
      </c>
      <c r="N342" s="2" t="n">
        <f aca="false">+N341+J342-L342</f>
        <v>-581526.2</v>
      </c>
    </row>
    <row r="343" customFormat="false" ht="12.75" hidden="false" customHeight="false" outlineLevel="0" collapsed="false">
      <c r="A343" s="0" t="s">
        <v>717</v>
      </c>
      <c r="B343" s="5" t="n">
        <v>40683</v>
      </c>
      <c r="C343" s="0" t="s">
        <v>75</v>
      </c>
      <c r="D343" s="0" t="n">
        <v>1</v>
      </c>
      <c r="E343" s="0" t="s">
        <v>71</v>
      </c>
      <c r="F343" s="1" t="n">
        <v>971973</v>
      </c>
      <c r="G343" s="0" t="s">
        <v>72</v>
      </c>
      <c r="H343" s="0" t="s">
        <v>43</v>
      </c>
      <c r="I343" s="0" t="s">
        <v>76</v>
      </c>
      <c r="K343" s="6"/>
      <c r="L343" s="14" t="n">
        <v>1283.57</v>
      </c>
      <c r="N343" s="2" t="n">
        <f aca="false">+N342+J343-L343</f>
        <v>-582809.77</v>
      </c>
    </row>
    <row r="344" customFormat="false" ht="12.75" hidden="false" customHeight="false" outlineLevel="0" collapsed="false">
      <c r="A344" s="0" t="s">
        <v>718</v>
      </c>
      <c r="B344" s="5" t="n">
        <v>40683</v>
      </c>
      <c r="C344" s="0" t="s">
        <v>75</v>
      </c>
      <c r="D344" s="0" t="n">
        <v>1</v>
      </c>
      <c r="E344" s="0" t="s">
        <v>71</v>
      </c>
      <c r="F344" s="1" t="n">
        <v>971974</v>
      </c>
      <c r="G344" s="0" t="s">
        <v>72</v>
      </c>
      <c r="H344" s="0" t="s">
        <v>43</v>
      </c>
      <c r="I344" s="0" t="s">
        <v>76</v>
      </c>
      <c r="K344" s="6"/>
      <c r="L344" s="14" t="n">
        <v>740.05</v>
      </c>
      <c r="N344" s="2" t="n">
        <f aca="false">+N343+J344-L344</f>
        <v>-583549.82</v>
      </c>
    </row>
    <row r="345" customFormat="false" ht="12.75" hidden="false" customHeight="false" outlineLevel="0" collapsed="false">
      <c r="A345" s="0" t="s">
        <v>719</v>
      </c>
      <c r="B345" s="5" t="n">
        <v>40683</v>
      </c>
      <c r="C345" s="0" t="s">
        <v>75</v>
      </c>
      <c r="D345" s="0" t="n">
        <v>1</v>
      </c>
      <c r="E345" s="0" t="s">
        <v>71</v>
      </c>
      <c r="F345" s="1" t="n">
        <v>971975</v>
      </c>
      <c r="G345" s="0" t="s">
        <v>72</v>
      </c>
      <c r="H345" s="0" t="s">
        <v>43</v>
      </c>
      <c r="I345" s="0" t="s">
        <v>76</v>
      </c>
      <c r="K345" s="6"/>
      <c r="L345" s="14" t="n">
        <v>1171.36</v>
      </c>
      <c r="N345" s="2" t="n">
        <f aca="false">+N344+J345-L345</f>
        <v>-584721.18</v>
      </c>
    </row>
    <row r="346" customFormat="false" ht="12.75" hidden="false" customHeight="false" outlineLevel="0" collapsed="false">
      <c r="A346" s="0" t="s">
        <v>720</v>
      </c>
      <c r="B346" s="5" t="n">
        <v>40683</v>
      </c>
      <c r="C346" s="0" t="s">
        <v>75</v>
      </c>
      <c r="D346" s="0" t="n">
        <v>1</v>
      </c>
      <c r="E346" s="0" t="s">
        <v>71</v>
      </c>
      <c r="F346" s="1" t="n">
        <v>971976</v>
      </c>
      <c r="G346" s="0" t="s">
        <v>72</v>
      </c>
      <c r="H346" s="0" t="s">
        <v>43</v>
      </c>
      <c r="I346" s="0" t="s">
        <v>76</v>
      </c>
      <c r="K346" s="6"/>
      <c r="L346" s="14" t="n">
        <v>1914.71</v>
      </c>
      <c r="N346" s="2" t="n">
        <f aca="false">+N345+J346-L346</f>
        <v>-586635.89</v>
      </c>
    </row>
    <row r="347" customFormat="false" ht="12.75" hidden="false" customHeight="false" outlineLevel="0" collapsed="false">
      <c r="A347" s="0" t="s">
        <v>721</v>
      </c>
      <c r="B347" s="5" t="n">
        <v>40683</v>
      </c>
      <c r="C347" s="0" t="s">
        <v>722</v>
      </c>
      <c r="D347" s="0" t="n">
        <v>1</v>
      </c>
      <c r="E347" s="0" t="s">
        <v>41</v>
      </c>
      <c r="F347" s="1" t="n">
        <v>971970</v>
      </c>
      <c r="G347" s="0" t="s">
        <v>42</v>
      </c>
      <c r="H347" s="0" t="s">
        <v>43</v>
      </c>
      <c r="I347" s="0" t="s">
        <v>44</v>
      </c>
      <c r="K347" s="6"/>
      <c r="L347" s="9" t="n">
        <v>7804.59</v>
      </c>
      <c r="M347" s="4" t="n">
        <v>138</v>
      </c>
      <c r="N347" s="2" t="n">
        <f aca="false">+N346+J347-L347</f>
        <v>-594440.48</v>
      </c>
    </row>
    <row r="348" customFormat="false" ht="12.75" hidden="false" customHeight="false" outlineLevel="0" collapsed="false">
      <c r="A348" s="0" t="s">
        <v>723</v>
      </c>
      <c r="B348" s="5" t="n">
        <v>40683</v>
      </c>
      <c r="C348" s="0" t="s">
        <v>724</v>
      </c>
      <c r="D348" s="0" t="n">
        <v>1</v>
      </c>
      <c r="E348" s="0" t="s">
        <v>41</v>
      </c>
      <c r="F348" s="1" t="n">
        <v>971977</v>
      </c>
      <c r="G348" s="0" t="s">
        <v>42</v>
      </c>
      <c r="H348" s="0" t="s">
        <v>43</v>
      </c>
      <c r="I348" s="0" t="s">
        <v>44</v>
      </c>
      <c r="K348" s="6"/>
      <c r="L348" s="9" t="n">
        <v>3804.2</v>
      </c>
      <c r="M348" s="4" t="n">
        <v>140</v>
      </c>
      <c r="N348" s="2" t="n">
        <f aca="false">+N347+J348-L348</f>
        <v>-598244.68</v>
      </c>
    </row>
    <row r="349" customFormat="false" ht="12.75" hidden="false" customHeight="false" outlineLevel="0" collapsed="false">
      <c r="A349" s="0" t="s">
        <v>725</v>
      </c>
      <c r="B349" s="5" t="n">
        <v>40683</v>
      </c>
      <c r="D349" s="0" t="n">
        <v>1</v>
      </c>
      <c r="E349" s="0" t="s">
        <v>82</v>
      </c>
      <c r="F349" s="1" t="n">
        <v>10607</v>
      </c>
      <c r="G349" s="0" t="s">
        <v>83</v>
      </c>
      <c r="H349" s="0" t="s">
        <v>55</v>
      </c>
      <c r="I349" s="0" t="s">
        <v>726</v>
      </c>
      <c r="J349" s="8" t="n">
        <v>86348.89</v>
      </c>
      <c r="K349" s="3" t="n">
        <v>86</v>
      </c>
      <c r="N349" s="2" t="n">
        <f aca="false">+N348+J349-L349</f>
        <v>-511895.79</v>
      </c>
    </row>
    <row r="350" customFormat="false" ht="12.75" hidden="false" customHeight="false" outlineLevel="0" collapsed="false">
      <c r="A350" s="0" t="s">
        <v>727</v>
      </c>
      <c r="B350" s="5" t="n">
        <v>40684</v>
      </c>
      <c r="C350" s="0" t="s">
        <v>18</v>
      </c>
      <c r="D350" s="0" t="n">
        <v>3</v>
      </c>
      <c r="E350" s="0" t="s">
        <v>427</v>
      </c>
      <c r="F350" s="1" t="n">
        <v>1054</v>
      </c>
      <c r="G350" s="0" t="s">
        <v>428</v>
      </c>
      <c r="H350" s="0" t="s">
        <v>15</v>
      </c>
      <c r="I350" s="0" t="s">
        <v>728</v>
      </c>
      <c r="J350" s="8" t="n">
        <v>500</v>
      </c>
      <c r="K350" s="3" t="n">
        <v>92</v>
      </c>
      <c r="N350" s="2" t="n">
        <f aca="false">+N349+J350-L350</f>
        <v>-511395.79</v>
      </c>
    </row>
    <row r="351" customFormat="false" ht="12.75" hidden="false" customHeight="false" outlineLevel="0" collapsed="false">
      <c r="A351" s="0" t="s">
        <v>729</v>
      </c>
      <c r="B351" s="5" t="n">
        <v>40684</v>
      </c>
      <c r="C351" s="0" t="s">
        <v>730</v>
      </c>
      <c r="D351" s="0" t="n">
        <v>1</v>
      </c>
      <c r="E351" s="0" t="s">
        <v>3</v>
      </c>
      <c r="F351" s="1" t="n">
        <v>10642</v>
      </c>
      <c r="G351" s="0" t="s">
        <v>4</v>
      </c>
      <c r="H351" s="0" t="s">
        <v>32</v>
      </c>
      <c r="I351" s="0" t="s">
        <v>731</v>
      </c>
      <c r="J351" s="8" t="n">
        <v>166000</v>
      </c>
      <c r="K351" s="3" t="n">
        <v>85</v>
      </c>
      <c r="N351" s="2" t="n">
        <f aca="false">+N350+J351-L351</f>
        <v>-345395.79</v>
      </c>
    </row>
    <row r="352" customFormat="false" ht="12.75" hidden="false" customHeight="false" outlineLevel="0" collapsed="false">
      <c r="A352" s="0" t="s">
        <v>729</v>
      </c>
      <c r="B352" s="5" t="n">
        <v>40684</v>
      </c>
      <c r="C352" s="0" t="s">
        <v>730</v>
      </c>
      <c r="D352" s="0" t="n">
        <v>1</v>
      </c>
      <c r="E352" s="0" t="s">
        <v>3</v>
      </c>
      <c r="F352" s="1" t="n">
        <v>10642</v>
      </c>
      <c r="G352" s="0" t="s">
        <v>4</v>
      </c>
      <c r="H352" s="0" t="s">
        <v>32</v>
      </c>
      <c r="I352" s="0" t="s">
        <v>732</v>
      </c>
      <c r="J352" s="8" t="n">
        <v>12690.46</v>
      </c>
      <c r="K352" s="3" t="n">
        <v>196</v>
      </c>
      <c r="N352" s="2" t="n">
        <f aca="false">+N351+J352-L352</f>
        <v>-332705.33</v>
      </c>
    </row>
    <row r="353" customFormat="false" ht="12.75" hidden="false" customHeight="false" outlineLevel="0" collapsed="false">
      <c r="A353" s="0" t="s">
        <v>729</v>
      </c>
      <c r="B353" s="5" t="n">
        <v>40684</v>
      </c>
      <c r="C353" s="0" t="s">
        <v>730</v>
      </c>
      <c r="D353" s="0" t="n">
        <v>1</v>
      </c>
      <c r="E353" s="0" t="s">
        <v>3</v>
      </c>
      <c r="F353" s="1" t="n">
        <v>10642</v>
      </c>
      <c r="G353" s="0" t="s">
        <v>4</v>
      </c>
      <c r="H353" s="0" t="s">
        <v>32</v>
      </c>
      <c r="I353" s="0" t="s">
        <v>733</v>
      </c>
      <c r="J353" s="8" t="n">
        <v>6716.54</v>
      </c>
      <c r="K353" s="3" t="n">
        <v>197</v>
      </c>
      <c r="N353" s="2" t="n">
        <f aca="false">+N352+J353-L353</f>
        <v>-325988.79</v>
      </c>
    </row>
    <row r="354" customFormat="false" ht="12.75" hidden="false" customHeight="false" outlineLevel="0" collapsed="false">
      <c r="A354" s="0" t="s">
        <v>734</v>
      </c>
      <c r="B354" s="5" t="n">
        <v>40684</v>
      </c>
      <c r="C354" s="0" t="s">
        <v>735</v>
      </c>
      <c r="D354" s="0" t="n">
        <v>1</v>
      </c>
      <c r="E354" s="0" t="s">
        <v>66</v>
      </c>
      <c r="F354" s="1" t="n">
        <v>10685</v>
      </c>
      <c r="G354" s="0" t="s">
        <v>67</v>
      </c>
      <c r="H354" s="0" t="s">
        <v>5</v>
      </c>
      <c r="I354" s="0" t="s">
        <v>736</v>
      </c>
      <c r="K354" s="6"/>
      <c r="L354" s="9" t="n">
        <v>37696</v>
      </c>
      <c r="M354" s="4" t="n">
        <v>144</v>
      </c>
      <c r="N354" s="2" t="n">
        <f aca="false">+N353+J354-L354</f>
        <v>-363684.79</v>
      </c>
    </row>
    <row r="355" customFormat="false" ht="12.75" hidden="false" customHeight="false" outlineLevel="0" collapsed="false">
      <c r="A355" s="0" t="s">
        <v>737</v>
      </c>
      <c r="B355" s="5" t="n">
        <v>40686</v>
      </c>
      <c r="D355" s="0" t="n">
        <v>2</v>
      </c>
      <c r="E355" s="0" t="s">
        <v>9</v>
      </c>
      <c r="F355" s="1" t="n">
        <v>2963</v>
      </c>
      <c r="G355" s="0" t="s">
        <v>10</v>
      </c>
      <c r="H355" s="0" t="s">
        <v>11</v>
      </c>
      <c r="I355" s="0" t="s">
        <v>738</v>
      </c>
      <c r="J355" s="8" t="n">
        <v>353.41</v>
      </c>
      <c r="K355" s="3" t="n">
        <v>198</v>
      </c>
      <c r="N355" s="2" t="n">
        <f aca="false">+N354+J355-L355</f>
        <v>-363331.38</v>
      </c>
    </row>
    <row r="356" customFormat="false" ht="12.75" hidden="false" customHeight="false" outlineLevel="0" collapsed="false">
      <c r="A356" s="0" t="s">
        <v>739</v>
      </c>
      <c r="B356" s="5" t="n">
        <v>40686</v>
      </c>
      <c r="D356" s="0" t="n">
        <v>2</v>
      </c>
      <c r="E356" s="0" t="s">
        <v>9</v>
      </c>
      <c r="F356" s="1" t="n">
        <v>2964</v>
      </c>
      <c r="G356" s="0" t="s">
        <v>10</v>
      </c>
      <c r="H356" s="0" t="s">
        <v>11</v>
      </c>
      <c r="I356" s="0" t="s">
        <v>12</v>
      </c>
      <c r="J356" s="8" t="n">
        <v>7501.87</v>
      </c>
      <c r="K356" s="3" t="n">
        <v>201</v>
      </c>
      <c r="N356" s="2" t="n">
        <f aca="false">+N355+J356-L356</f>
        <v>-355829.51</v>
      </c>
    </row>
    <row r="357" customFormat="false" ht="12.75" hidden="false" customHeight="false" outlineLevel="0" collapsed="false">
      <c r="A357" s="0" t="s">
        <v>740</v>
      </c>
      <c r="B357" s="5" t="n">
        <v>40686</v>
      </c>
      <c r="C357" s="0" t="s">
        <v>18</v>
      </c>
      <c r="D357" s="0" t="n">
        <v>3</v>
      </c>
      <c r="E357" s="0" t="s">
        <v>9</v>
      </c>
      <c r="F357" s="1" t="n">
        <v>1055</v>
      </c>
      <c r="G357" s="0" t="s">
        <v>10</v>
      </c>
      <c r="H357" s="0" t="s">
        <v>15</v>
      </c>
      <c r="I357" s="0" t="s">
        <v>741</v>
      </c>
      <c r="J357" s="8" t="n">
        <v>40000</v>
      </c>
      <c r="K357" s="3" t="n">
        <v>242</v>
      </c>
      <c r="N357" s="2" t="n">
        <f aca="false">+N356+J357-L357</f>
        <v>-315829.51</v>
      </c>
    </row>
    <row r="358" customFormat="false" ht="12.75" hidden="false" customHeight="false" outlineLevel="0" collapsed="false">
      <c r="A358" s="0" t="s">
        <v>742</v>
      </c>
      <c r="B358" s="5" t="n">
        <v>40686</v>
      </c>
      <c r="C358" s="0" t="s">
        <v>18</v>
      </c>
      <c r="D358" s="0" t="n">
        <v>3</v>
      </c>
      <c r="E358" s="0" t="s">
        <v>9</v>
      </c>
      <c r="F358" s="1" t="n">
        <v>1056</v>
      </c>
      <c r="G358" s="0" t="s">
        <v>10</v>
      </c>
      <c r="H358" s="0" t="s">
        <v>15</v>
      </c>
      <c r="I358" s="0" t="s">
        <v>743</v>
      </c>
      <c r="J358" s="8" t="n">
        <v>21000</v>
      </c>
      <c r="K358" s="3" t="n">
        <v>91</v>
      </c>
      <c r="N358" s="2" t="n">
        <f aca="false">+N357+J358-L358</f>
        <v>-294829.51</v>
      </c>
    </row>
    <row r="359" customFormat="false" ht="12.75" hidden="false" customHeight="false" outlineLevel="0" collapsed="false">
      <c r="A359" s="0" t="s">
        <v>744</v>
      </c>
      <c r="B359" s="5" t="n">
        <v>40686</v>
      </c>
      <c r="C359" s="0" t="s">
        <v>18</v>
      </c>
      <c r="D359" s="0" t="n">
        <v>3</v>
      </c>
      <c r="E359" s="0" t="s">
        <v>9</v>
      </c>
      <c r="F359" s="1" t="n">
        <v>1057</v>
      </c>
      <c r="G359" s="0" t="s">
        <v>10</v>
      </c>
      <c r="H359" s="0" t="s">
        <v>15</v>
      </c>
      <c r="I359" s="0" t="s">
        <v>745</v>
      </c>
      <c r="J359" s="8" t="n">
        <v>18500</v>
      </c>
      <c r="K359" s="3" t="n">
        <v>103</v>
      </c>
      <c r="N359" s="2" t="n">
        <f aca="false">+N358+J359-L359</f>
        <v>-276329.51</v>
      </c>
    </row>
    <row r="360" customFormat="false" ht="12.75" hidden="false" customHeight="false" outlineLevel="0" collapsed="false">
      <c r="A360" s="0" t="s">
        <v>746</v>
      </c>
      <c r="B360" s="5" t="n">
        <v>40686</v>
      </c>
      <c r="C360" s="0" t="s">
        <v>18</v>
      </c>
      <c r="D360" s="0" t="n">
        <v>3</v>
      </c>
      <c r="E360" s="0" t="s">
        <v>9</v>
      </c>
      <c r="F360" s="1" t="n">
        <v>1058</v>
      </c>
      <c r="G360" s="0" t="s">
        <v>10</v>
      </c>
      <c r="H360" s="0" t="s">
        <v>15</v>
      </c>
      <c r="I360" s="0" t="s">
        <v>747</v>
      </c>
      <c r="J360" s="8" t="n">
        <v>5000</v>
      </c>
      <c r="K360" s="3" t="n">
        <v>243</v>
      </c>
      <c r="N360" s="2" t="n">
        <f aca="false">+N359+J360-L360</f>
        <v>-271329.51</v>
      </c>
    </row>
    <row r="361" customFormat="false" ht="12.75" hidden="false" customHeight="false" outlineLevel="0" collapsed="false">
      <c r="A361" s="0" t="s">
        <v>748</v>
      </c>
      <c r="B361" s="5" t="n">
        <v>40686</v>
      </c>
      <c r="C361" s="0" t="s">
        <v>749</v>
      </c>
      <c r="D361" s="0" t="n">
        <v>1</v>
      </c>
      <c r="E361" s="0" t="s">
        <v>3</v>
      </c>
      <c r="F361" s="1" t="n">
        <v>10638</v>
      </c>
      <c r="G361" s="0" t="s">
        <v>4</v>
      </c>
      <c r="H361" s="0" t="s">
        <v>5</v>
      </c>
      <c r="I361" s="0" t="s">
        <v>750</v>
      </c>
      <c r="J361" s="8" t="n">
        <v>314000</v>
      </c>
      <c r="K361" s="3" t="n">
        <v>94</v>
      </c>
      <c r="N361" s="2" t="n">
        <f aca="false">+N360+J361-L361</f>
        <v>42670.4900000001</v>
      </c>
    </row>
    <row r="362" customFormat="false" ht="12.75" hidden="false" customHeight="false" outlineLevel="0" collapsed="false">
      <c r="A362" s="0" t="s">
        <v>748</v>
      </c>
      <c r="B362" s="5" t="n">
        <v>40686</v>
      </c>
      <c r="C362" s="0" t="s">
        <v>749</v>
      </c>
      <c r="D362" s="0" t="n">
        <v>1</v>
      </c>
      <c r="E362" s="0" t="s">
        <v>3</v>
      </c>
      <c r="F362" s="1" t="n">
        <v>10638</v>
      </c>
      <c r="G362" s="0" t="s">
        <v>4</v>
      </c>
      <c r="H362" s="0" t="s">
        <v>5</v>
      </c>
      <c r="I362" s="0" t="s">
        <v>750</v>
      </c>
      <c r="K362" s="6"/>
      <c r="L362" s="9" t="n">
        <v>314000</v>
      </c>
      <c r="M362" s="4" t="n">
        <v>145</v>
      </c>
      <c r="N362" s="2" t="n">
        <f aca="false">+N361+J362-L362</f>
        <v>-271329.51</v>
      </c>
    </row>
    <row r="363" customFormat="false" ht="12.75" hidden="false" customHeight="false" outlineLevel="0" collapsed="false">
      <c r="A363" s="0" t="s">
        <v>751</v>
      </c>
      <c r="B363" s="5" t="n">
        <v>40686</v>
      </c>
      <c r="C363" s="0" t="s">
        <v>752</v>
      </c>
      <c r="D363" s="0" t="n">
        <v>1</v>
      </c>
      <c r="E363" s="0" t="s">
        <v>3</v>
      </c>
      <c r="F363" s="1" t="n">
        <v>10656</v>
      </c>
      <c r="G363" s="0" t="s">
        <v>4</v>
      </c>
      <c r="H363" s="0" t="s">
        <v>32</v>
      </c>
      <c r="I363" s="0" t="s">
        <v>753</v>
      </c>
      <c r="J363" s="8" t="n">
        <v>4057.52</v>
      </c>
      <c r="K363" s="3" t="n">
        <v>199</v>
      </c>
      <c r="N363" s="2" t="n">
        <f aca="false">+N362+J363-L363</f>
        <v>-267271.99</v>
      </c>
    </row>
    <row r="364" customFormat="false" ht="12.75" hidden="false" customHeight="false" outlineLevel="0" collapsed="false">
      <c r="A364" s="0" t="s">
        <v>751</v>
      </c>
      <c r="B364" s="5" t="n">
        <v>40686</v>
      </c>
      <c r="C364" s="0" t="s">
        <v>752</v>
      </c>
      <c r="D364" s="0" t="n">
        <v>1</v>
      </c>
      <c r="E364" s="0" t="s">
        <v>3</v>
      </c>
      <c r="F364" s="1" t="n">
        <v>10656</v>
      </c>
      <c r="G364" s="0" t="s">
        <v>4</v>
      </c>
      <c r="H364" s="0" t="s">
        <v>32</v>
      </c>
      <c r="I364" s="0" t="s">
        <v>754</v>
      </c>
      <c r="J364" s="8" t="n">
        <v>2616.67</v>
      </c>
      <c r="K364" s="3" t="n">
        <v>200</v>
      </c>
      <c r="N364" s="2" t="n">
        <f aca="false">+N363+J364-L364</f>
        <v>-264655.32</v>
      </c>
    </row>
    <row r="365" customFormat="false" ht="12.75" hidden="false" customHeight="false" outlineLevel="0" collapsed="false">
      <c r="A365" s="0" t="s">
        <v>755</v>
      </c>
      <c r="B365" s="5" t="n">
        <v>40686</v>
      </c>
      <c r="C365" s="0" t="s">
        <v>756</v>
      </c>
      <c r="D365" s="0" t="n">
        <v>3</v>
      </c>
      <c r="E365" s="0" t="s">
        <v>41</v>
      </c>
      <c r="F365" s="1" t="n">
        <v>971982</v>
      </c>
      <c r="G365" s="0" t="s">
        <v>42</v>
      </c>
      <c r="H365" s="0" t="s">
        <v>43</v>
      </c>
      <c r="I365" s="0" t="s">
        <v>44</v>
      </c>
      <c r="K365" s="6"/>
      <c r="L365" s="9" t="n">
        <v>163276.33</v>
      </c>
      <c r="M365" s="4" t="n">
        <v>148</v>
      </c>
      <c r="N365" s="2" t="n">
        <f aca="false">+N364+J365-L365</f>
        <v>-427931.65</v>
      </c>
    </row>
    <row r="366" customFormat="false" ht="12.75" hidden="false" customHeight="false" outlineLevel="0" collapsed="false">
      <c r="A366" s="0" t="s">
        <v>757</v>
      </c>
      <c r="B366" s="5" t="n">
        <v>40686</v>
      </c>
      <c r="C366" s="0" t="s">
        <v>758</v>
      </c>
      <c r="D366" s="0" t="n">
        <v>1</v>
      </c>
      <c r="E366" s="0" t="s">
        <v>66</v>
      </c>
      <c r="F366" s="1" t="n">
        <v>10674</v>
      </c>
      <c r="G366" s="0" t="s">
        <v>67</v>
      </c>
      <c r="H366" s="0" t="s">
        <v>5</v>
      </c>
      <c r="I366" s="0" t="s">
        <v>759</v>
      </c>
      <c r="K366" s="6"/>
      <c r="L366" s="9" t="n">
        <v>10000</v>
      </c>
      <c r="M366" s="4" t="n">
        <v>143</v>
      </c>
      <c r="N366" s="2" t="n">
        <f aca="false">+N365+J366-L366</f>
        <v>-437931.65</v>
      </c>
    </row>
    <row r="367" customFormat="false" ht="12.75" hidden="false" customHeight="false" outlineLevel="0" collapsed="false">
      <c r="A367" s="0" t="s">
        <v>760</v>
      </c>
      <c r="B367" s="5" t="n">
        <v>40686</v>
      </c>
      <c r="C367" s="0" t="s">
        <v>761</v>
      </c>
      <c r="D367" s="0" t="n">
        <v>1</v>
      </c>
      <c r="E367" s="0" t="s">
        <v>762</v>
      </c>
      <c r="F367" s="1" t="n">
        <v>12937</v>
      </c>
      <c r="G367" s="0" t="s">
        <v>72</v>
      </c>
      <c r="H367" s="0" t="s">
        <v>5</v>
      </c>
      <c r="I367" s="0" t="s">
        <v>763</v>
      </c>
      <c r="K367" s="6"/>
      <c r="L367" s="9" t="n">
        <v>114653.65</v>
      </c>
      <c r="M367" s="4" t="n">
        <v>117</v>
      </c>
      <c r="N367" s="2" t="n">
        <f aca="false">+N366+J367-L367</f>
        <v>-552585.3</v>
      </c>
    </row>
    <row r="368" customFormat="false" ht="12.75" hidden="false" customHeight="false" outlineLevel="0" collapsed="false">
      <c r="A368" s="0" t="s">
        <v>764</v>
      </c>
      <c r="B368" s="5" t="n">
        <v>40686</v>
      </c>
      <c r="D368" s="0" t="n">
        <v>1</v>
      </c>
      <c r="E368" s="0" t="s">
        <v>71</v>
      </c>
      <c r="F368" s="1" t="n">
        <v>971814</v>
      </c>
      <c r="G368" s="0" t="s">
        <v>72</v>
      </c>
      <c r="H368" s="0" t="s">
        <v>5</v>
      </c>
      <c r="I368" s="0" t="s">
        <v>765</v>
      </c>
      <c r="K368" s="6"/>
      <c r="L368" s="9" t="n">
        <v>2000.01</v>
      </c>
      <c r="M368" s="4" t="n">
        <v>19</v>
      </c>
      <c r="N368" s="2" t="n">
        <f aca="false">+N367+J368-L368</f>
        <v>-554585.31</v>
      </c>
    </row>
    <row r="369" customFormat="false" ht="12.75" hidden="false" customHeight="false" outlineLevel="0" collapsed="false">
      <c r="A369" s="0" t="s">
        <v>766</v>
      </c>
      <c r="B369" s="5" t="n">
        <v>40686</v>
      </c>
      <c r="C369" s="0" t="n">
        <v>971907</v>
      </c>
      <c r="D369" s="0" t="n">
        <v>1</v>
      </c>
      <c r="E369" s="0" t="s">
        <v>71</v>
      </c>
      <c r="F369" s="1" t="n">
        <v>971907</v>
      </c>
      <c r="G369" s="0" t="s">
        <v>72</v>
      </c>
      <c r="H369" s="0" t="s">
        <v>5</v>
      </c>
      <c r="I369" s="0" t="s">
        <v>767</v>
      </c>
      <c r="K369" s="6"/>
      <c r="L369" s="9" t="n">
        <v>3707.41</v>
      </c>
      <c r="M369" s="4" t="n">
        <v>112</v>
      </c>
      <c r="N369" s="2" t="n">
        <f aca="false">+N368+J369-L369</f>
        <v>-558292.72</v>
      </c>
    </row>
    <row r="370" customFormat="false" ht="12.75" hidden="false" customHeight="false" outlineLevel="0" collapsed="false">
      <c r="A370" s="0" t="s">
        <v>768</v>
      </c>
      <c r="B370" s="5" t="n">
        <v>40686</v>
      </c>
      <c r="C370" s="0" t="s">
        <v>769</v>
      </c>
      <c r="D370" s="0" t="n">
        <v>1</v>
      </c>
      <c r="E370" s="0" t="s">
        <v>71</v>
      </c>
      <c r="F370" s="1" t="n">
        <v>971978</v>
      </c>
      <c r="G370" s="0" t="s">
        <v>72</v>
      </c>
      <c r="H370" s="0" t="s">
        <v>43</v>
      </c>
      <c r="I370" s="0" t="s">
        <v>76</v>
      </c>
      <c r="K370" s="6"/>
      <c r="L370" s="9" t="n">
        <v>3826.36</v>
      </c>
      <c r="M370" s="4" t="n">
        <v>146</v>
      </c>
      <c r="N370" s="2" t="n">
        <f aca="false">+N369+J370-L370</f>
        <v>-562119.08</v>
      </c>
    </row>
    <row r="371" customFormat="false" ht="12.75" hidden="false" customHeight="false" outlineLevel="0" collapsed="false">
      <c r="A371" s="0" t="s">
        <v>770</v>
      </c>
      <c r="B371" s="5" t="n">
        <v>40686</v>
      </c>
      <c r="C371" s="0" t="s">
        <v>771</v>
      </c>
      <c r="D371" s="0" t="n">
        <v>1</v>
      </c>
      <c r="E371" s="0" t="s">
        <v>71</v>
      </c>
      <c r="F371" s="1" t="n">
        <v>971979</v>
      </c>
      <c r="G371" s="0" t="s">
        <v>72</v>
      </c>
      <c r="H371" s="0" t="s">
        <v>43</v>
      </c>
      <c r="I371" s="0" t="s">
        <v>119</v>
      </c>
      <c r="K371" s="6"/>
      <c r="L371" s="9" t="n">
        <v>14682</v>
      </c>
      <c r="M371" s="4" t="n">
        <v>165</v>
      </c>
      <c r="N371" s="2" t="n">
        <f aca="false">+N370+J371-L371</f>
        <v>-576801.08</v>
      </c>
    </row>
    <row r="372" customFormat="false" ht="12.75" hidden="false" customHeight="false" outlineLevel="0" collapsed="false">
      <c r="A372" s="0" t="s">
        <v>772</v>
      </c>
      <c r="B372" s="5" t="n">
        <v>40686</v>
      </c>
      <c r="C372" s="0" t="s">
        <v>773</v>
      </c>
      <c r="D372" s="0" t="n">
        <v>1</v>
      </c>
      <c r="E372" s="0" t="s">
        <v>71</v>
      </c>
      <c r="F372" s="1" t="n">
        <v>971981</v>
      </c>
      <c r="G372" s="0" t="s">
        <v>72</v>
      </c>
      <c r="H372" s="0" t="s">
        <v>43</v>
      </c>
      <c r="I372" s="0" t="s">
        <v>263</v>
      </c>
      <c r="K372" s="6"/>
      <c r="L372" s="9" t="n">
        <v>18560</v>
      </c>
      <c r="M372" s="4" t="n">
        <v>168</v>
      </c>
      <c r="N372" s="2" t="n">
        <f aca="false">+N371+J372-L372</f>
        <v>-595361.08</v>
      </c>
    </row>
    <row r="373" customFormat="false" ht="12.75" hidden="false" customHeight="false" outlineLevel="0" collapsed="false">
      <c r="A373" s="0" t="s">
        <v>774</v>
      </c>
      <c r="B373" s="5" t="n">
        <v>40686</v>
      </c>
      <c r="C373" s="0" t="s">
        <v>775</v>
      </c>
      <c r="D373" s="0" t="n">
        <v>1</v>
      </c>
      <c r="E373" s="0" t="s">
        <v>71</v>
      </c>
      <c r="F373" s="1" t="n">
        <v>971984</v>
      </c>
      <c r="G373" s="0" t="s">
        <v>72</v>
      </c>
      <c r="H373" s="0" t="s">
        <v>43</v>
      </c>
      <c r="I373" s="0" t="s">
        <v>776</v>
      </c>
      <c r="K373" s="6"/>
      <c r="L373" s="9" t="n">
        <v>25000</v>
      </c>
      <c r="M373" s="4" t="n">
        <v>159</v>
      </c>
      <c r="N373" s="2" t="n">
        <f aca="false">+N372+J373-L373</f>
        <v>-620361.08</v>
      </c>
    </row>
    <row r="374" customFormat="false" ht="12.75" hidden="false" customHeight="false" outlineLevel="0" collapsed="false">
      <c r="A374" s="0" t="s">
        <v>777</v>
      </c>
      <c r="B374" s="5" t="n">
        <v>40686</v>
      </c>
      <c r="C374" s="0" t="s">
        <v>778</v>
      </c>
      <c r="D374" s="0" t="n">
        <v>1</v>
      </c>
      <c r="E374" s="0" t="s">
        <v>71</v>
      </c>
      <c r="F374" s="1" t="n">
        <v>971987</v>
      </c>
      <c r="G374" s="0" t="s">
        <v>72</v>
      </c>
      <c r="H374" s="0" t="s">
        <v>43</v>
      </c>
      <c r="I374" s="0" t="s">
        <v>779</v>
      </c>
      <c r="K374" s="6"/>
      <c r="L374" s="9" t="n">
        <v>4566.39</v>
      </c>
      <c r="M374" s="4" t="n">
        <v>167</v>
      </c>
      <c r="N374" s="2" t="n">
        <f aca="false">+N373+J374-L374</f>
        <v>-624927.47</v>
      </c>
    </row>
    <row r="375" customFormat="false" ht="12.75" hidden="false" customHeight="false" outlineLevel="0" collapsed="false">
      <c r="A375" s="0" t="s">
        <v>780</v>
      </c>
      <c r="B375" s="5" t="n">
        <v>40686</v>
      </c>
      <c r="C375" s="0" t="s">
        <v>781</v>
      </c>
      <c r="D375" s="0" t="n">
        <v>1</v>
      </c>
      <c r="E375" s="0" t="s">
        <v>41</v>
      </c>
      <c r="F375" s="1" t="n">
        <v>971983</v>
      </c>
      <c r="G375" s="0" t="s">
        <v>42</v>
      </c>
      <c r="H375" s="0" t="s">
        <v>43</v>
      </c>
      <c r="I375" s="0" t="s">
        <v>44</v>
      </c>
      <c r="K375" s="6"/>
      <c r="L375" s="9" t="n">
        <v>333523.56</v>
      </c>
      <c r="M375" s="4" t="n">
        <v>147</v>
      </c>
      <c r="N375" s="2" t="n">
        <f aca="false">+N374+J375-L375</f>
        <v>-958451.03</v>
      </c>
    </row>
    <row r="376" customFormat="false" ht="12.75" hidden="false" customHeight="false" outlineLevel="0" collapsed="false">
      <c r="A376" s="0" t="s">
        <v>782</v>
      </c>
      <c r="B376" s="5" t="n">
        <v>40686</v>
      </c>
      <c r="C376" s="0" t="s">
        <v>783</v>
      </c>
      <c r="D376" s="0" t="n">
        <v>1</v>
      </c>
      <c r="E376" s="0" t="s">
        <v>100</v>
      </c>
      <c r="F376" s="1" t="n">
        <v>971986</v>
      </c>
      <c r="G376" s="0" t="s">
        <v>101</v>
      </c>
      <c r="H376" s="0" t="s">
        <v>43</v>
      </c>
      <c r="I376" s="0" t="s">
        <v>784</v>
      </c>
      <c r="K376" s="6"/>
      <c r="L376" s="9" t="n">
        <v>8500</v>
      </c>
      <c r="M376" s="4" t="n">
        <v>171</v>
      </c>
      <c r="N376" s="2" t="n">
        <f aca="false">+N375+J376-L376</f>
        <v>-966951.03</v>
      </c>
    </row>
    <row r="377" customFormat="false" ht="12.75" hidden="false" customHeight="false" outlineLevel="0" collapsed="false">
      <c r="A377" s="0" t="s">
        <v>785</v>
      </c>
      <c r="B377" s="5" t="n">
        <v>40687</v>
      </c>
      <c r="C377" s="0" t="s">
        <v>786</v>
      </c>
      <c r="D377" s="0" t="n">
        <v>1</v>
      </c>
      <c r="E377" s="0" t="s">
        <v>9</v>
      </c>
      <c r="F377" s="1" t="n">
        <v>2920</v>
      </c>
      <c r="G377" s="0" t="s">
        <v>10</v>
      </c>
      <c r="H377" s="0" t="s">
        <v>5</v>
      </c>
      <c r="I377" s="0" t="s">
        <v>787</v>
      </c>
      <c r="J377" s="8" t="n">
        <v>1500</v>
      </c>
      <c r="K377" s="3" t="n">
        <v>203</v>
      </c>
      <c r="N377" s="2" t="n">
        <f aca="false">+N376+J377-L377</f>
        <v>-965451.03</v>
      </c>
    </row>
    <row r="378" customFormat="false" ht="12.75" hidden="false" customHeight="false" outlineLevel="0" collapsed="false">
      <c r="A378" s="0" t="s">
        <v>788</v>
      </c>
      <c r="B378" s="5" t="n">
        <v>40687</v>
      </c>
      <c r="C378" s="0" t="n">
        <v>85888009</v>
      </c>
      <c r="D378" s="0" t="n">
        <v>1</v>
      </c>
      <c r="E378" s="0" t="s">
        <v>9</v>
      </c>
      <c r="F378" s="1" t="n">
        <v>2924</v>
      </c>
      <c r="G378" s="0" t="s">
        <v>10</v>
      </c>
      <c r="H378" s="0" t="s">
        <v>5</v>
      </c>
      <c r="I378" s="0" t="s">
        <v>789</v>
      </c>
      <c r="J378" s="8" t="n">
        <v>75000</v>
      </c>
      <c r="K378" s="3" t="n">
        <v>95</v>
      </c>
      <c r="N378" s="2" t="n">
        <f aca="false">+N377+J378-L378</f>
        <v>-890451.03</v>
      </c>
    </row>
    <row r="379" customFormat="false" ht="12.75" hidden="false" customHeight="false" outlineLevel="0" collapsed="false">
      <c r="A379" s="0" t="s">
        <v>790</v>
      </c>
      <c r="B379" s="5" t="n">
        <v>40687</v>
      </c>
      <c r="C379" s="0" t="n">
        <v>75150051</v>
      </c>
      <c r="D379" s="0" t="n">
        <v>1</v>
      </c>
      <c r="E379" s="0" t="s">
        <v>9</v>
      </c>
      <c r="F379" s="1" t="n">
        <v>2925</v>
      </c>
      <c r="G379" s="0" t="s">
        <v>10</v>
      </c>
      <c r="H379" s="0" t="s">
        <v>5</v>
      </c>
      <c r="I379" s="0" t="s">
        <v>791</v>
      </c>
      <c r="J379" s="8" t="n">
        <v>10000</v>
      </c>
      <c r="K379" s="3" t="n">
        <v>234</v>
      </c>
      <c r="N379" s="2" t="n">
        <f aca="false">+N378+J379-L379</f>
        <v>-880451.03</v>
      </c>
    </row>
    <row r="380" customFormat="false" ht="12.75" hidden="false" customHeight="false" outlineLevel="0" collapsed="false">
      <c r="A380" s="0" t="s">
        <v>792</v>
      </c>
      <c r="B380" s="5" t="n">
        <v>40687</v>
      </c>
      <c r="C380" s="0" t="s">
        <v>793</v>
      </c>
      <c r="D380" s="0" t="n">
        <v>1</v>
      </c>
      <c r="E380" s="0" t="s">
        <v>9</v>
      </c>
      <c r="F380" s="1" t="n">
        <v>2926</v>
      </c>
      <c r="G380" s="0" t="s">
        <v>10</v>
      </c>
      <c r="H380" s="0" t="s">
        <v>5</v>
      </c>
      <c r="I380" s="0" t="s">
        <v>794</v>
      </c>
      <c r="J380" s="8" t="n">
        <v>84400</v>
      </c>
      <c r="K380" s="3" t="n">
        <v>97</v>
      </c>
      <c r="N380" s="2" t="n">
        <f aca="false">+N379+J380-L380</f>
        <v>-796051.03</v>
      </c>
    </row>
    <row r="381" customFormat="false" ht="12.75" hidden="false" customHeight="false" outlineLevel="0" collapsed="false">
      <c r="A381" s="0" t="s">
        <v>795</v>
      </c>
      <c r="B381" s="5" t="n">
        <v>40687</v>
      </c>
      <c r="C381" s="5" t="n">
        <v>40687</v>
      </c>
      <c r="D381" s="0" t="n">
        <v>2</v>
      </c>
      <c r="E381" s="0" t="s">
        <v>9</v>
      </c>
      <c r="F381" s="1" t="n">
        <v>3000</v>
      </c>
      <c r="G381" s="0" t="s">
        <v>10</v>
      </c>
      <c r="H381" s="0" t="s">
        <v>5</v>
      </c>
      <c r="I381" s="0" t="s">
        <v>796</v>
      </c>
      <c r="J381" s="8" t="n">
        <v>6243.62</v>
      </c>
      <c r="K381" s="3" t="n">
        <v>202</v>
      </c>
      <c r="N381" s="2" t="n">
        <f aca="false">+N380+J381-L381</f>
        <v>-789807.41</v>
      </c>
    </row>
    <row r="382" customFormat="false" ht="12.75" hidden="false" customHeight="false" outlineLevel="0" collapsed="false">
      <c r="A382" s="0" t="s">
        <v>797</v>
      </c>
      <c r="B382" s="5" t="n">
        <v>40687</v>
      </c>
      <c r="C382" s="0" t="s">
        <v>798</v>
      </c>
      <c r="D382" s="0" t="n">
        <v>2</v>
      </c>
      <c r="E382" s="0" t="s">
        <v>9</v>
      </c>
      <c r="F382" s="1" t="n">
        <v>3001</v>
      </c>
      <c r="G382" s="0" t="s">
        <v>10</v>
      </c>
      <c r="H382" s="0" t="s">
        <v>5</v>
      </c>
      <c r="I382" s="0" t="s">
        <v>799</v>
      </c>
      <c r="J382" s="8" t="n">
        <v>13855.51</v>
      </c>
      <c r="K382" s="3" t="n">
        <v>203</v>
      </c>
      <c r="N382" s="2" t="n">
        <f aca="false">+N381+J382-L382</f>
        <v>-775951.9</v>
      </c>
    </row>
    <row r="383" customFormat="false" ht="12.75" hidden="false" customHeight="false" outlineLevel="0" collapsed="false">
      <c r="A383" s="0" t="s">
        <v>800</v>
      </c>
      <c r="B383" s="5" t="n">
        <v>40687</v>
      </c>
      <c r="C383" s="0" t="s">
        <v>18</v>
      </c>
      <c r="D383" s="0" t="n">
        <v>3</v>
      </c>
      <c r="E383" s="0" t="s">
        <v>9</v>
      </c>
      <c r="F383" s="1" t="n">
        <v>1059</v>
      </c>
      <c r="G383" s="0" t="s">
        <v>10</v>
      </c>
      <c r="H383" s="0" t="s">
        <v>15</v>
      </c>
      <c r="I383" s="0" t="s">
        <v>801</v>
      </c>
      <c r="J383" s="8" t="n">
        <v>6000</v>
      </c>
      <c r="K383" s="3" t="n">
        <v>102</v>
      </c>
      <c r="N383" s="2" t="n">
        <f aca="false">+N382+J383-L383</f>
        <v>-769951.9</v>
      </c>
    </row>
    <row r="384" customFormat="false" ht="12.75" hidden="false" customHeight="false" outlineLevel="0" collapsed="false">
      <c r="A384" s="0" t="s">
        <v>802</v>
      </c>
      <c r="B384" s="5" t="n">
        <v>40687</v>
      </c>
      <c r="C384" s="0" t="s">
        <v>18</v>
      </c>
      <c r="D384" s="0" t="n">
        <v>3</v>
      </c>
      <c r="E384" s="0" t="s">
        <v>9</v>
      </c>
      <c r="F384" s="1" t="n">
        <v>1060</v>
      </c>
      <c r="G384" s="0" t="s">
        <v>10</v>
      </c>
      <c r="H384" s="0" t="s">
        <v>15</v>
      </c>
      <c r="I384" s="0" t="s">
        <v>803</v>
      </c>
      <c r="J384" s="8" t="n">
        <v>500</v>
      </c>
      <c r="K384" s="3" t="n">
        <v>104</v>
      </c>
      <c r="N384" s="2" t="n">
        <f aca="false">+N383+J384-L384</f>
        <v>-769451.9</v>
      </c>
    </row>
    <row r="385" customFormat="false" ht="12.75" hidden="false" customHeight="false" outlineLevel="0" collapsed="false">
      <c r="A385" s="0" t="s">
        <v>804</v>
      </c>
      <c r="B385" s="5" t="n">
        <v>40687</v>
      </c>
      <c r="C385" s="0" t="s">
        <v>46</v>
      </c>
      <c r="D385" s="0" t="n">
        <v>3</v>
      </c>
      <c r="E385" s="0" t="s">
        <v>9</v>
      </c>
      <c r="F385" s="1" t="n">
        <v>1062</v>
      </c>
      <c r="G385" s="0" t="s">
        <v>10</v>
      </c>
      <c r="H385" s="0" t="s">
        <v>15</v>
      </c>
      <c r="I385" s="0" t="s">
        <v>805</v>
      </c>
      <c r="J385" s="8" t="n">
        <v>30000</v>
      </c>
      <c r="K385" s="3" t="n">
        <v>244</v>
      </c>
      <c r="N385" s="2" t="n">
        <f aca="false">+N384+J385-L385</f>
        <v>-739451.9</v>
      </c>
    </row>
    <row r="386" customFormat="false" ht="12.75" hidden="false" customHeight="false" outlineLevel="0" collapsed="false">
      <c r="A386" s="0" t="s">
        <v>806</v>
      </c>
      <c r="B386" s="5" t="n">
        <v>40687</v>
      </c>
      <c r="C386" s="0" t="s">
        <v>172</v>
      </c>
      <c r="D386" s="0" t="n">
        <v>2</v>
      </c>
      <c r="E386" s="0" t="s">
        <v>71</v>
      </c>
      <c r="F386" s="1" t="n">
        <v>971989</v>
      </c>
      <c r="G386" s="0" t="s">
        <v>72</v>
      </c>
      <c r="H386" s="0" t="s">
        <v>43</v>
      </c>
      <c r="I386" s="0" t="s">
        <v>173</v>
      </c>
      <c r="K386" s="6"/>
      <c r="L386" s="9" t="n">
        <v>1767.11</v>
      </c>
      <c r="M386" s="4" t="n">
        <v>177</v>
      </c>
      <c r="N386" s="2" t="n">
        <f aca="false">+N385+J386-L386</f>
        <v>-741219.01</v>
      </c>
    </row>
    <row r="387" customFormat="false" ht="12.75" hidden="false" customHeight="false" outlineLevel="0" collapsed="false">
      <c r="A387" s="0" t="s">
        <v>807</v>
      </c>
      <c r="B387" s="5" t="n">
        <v>40687</v>
      </c>
      <c r="C387" s="0" t="s">
        <v>172</v>
      </c>
      <c r="D387" s="0" t="n">
        <v>2</v>
      </c>
      <c r="E387" s="0" t="s">
        <v>71</v>
      </c>
      <c r="F387" s="1" t="n">
        <v>971990</v>
      </c>
      <c r="G387" s="0" t="s">
        <v>72</v>
      </c>
      <c r="H387" s="0" t="s">
        <v>43</v>
      </c>
      <c r="I387" s="0" t="s">
        <v>186</v>
      </c>
      <c r="K387" s="6"/>
      <c r="L387" s="9" t="n">
        <v>61.85</v>
      </c>
      <c r="M387" s="4" t="n">
        <v>173</v>
      </c>
      <c r="N387" s="2" t="n">
        <f aca="false">+N386+J387-L387</f>
        <v>-741280.86</v>
      </c>
    </row>
    <row r="388" customFormat="false" ht="12.75" hidden="false" customHeight="false" outlineLevel="0" collapsed="false">
      <c r="A388" s="0" t="s">
        <v>808</v>
      </c>
      <c r="B388" s="5" t="n">
        <v>40687</v>
      </c>
      <c r="C388" s="0" t="s">
        <v>809</v>
      </c>
      <c r="D388" s="0" t="n">
        <v>3</v>
      </c>
      <c r="E388" s="0" t="s">
        <v>41</v>
      </c>
      <c r="F388" s="1" t="n">
        <v>971996</v>
      </c>
      <c r="G388" s="0" t="s">
        <v>42</v>
      </c>
      <c r="H388" s="0" t="s">
        <v>43</v>
      </c>
      <c r="I388" s="0" t="s">
        <v>44</v>
      </c>
      <c r="K388" s="6"/>
      <c r="L388" s="9" t="n">
        <v>126220.47</v>
      </c>
      <c r="M388" s="4" t="n">
        <v>166</v>
      </c>
      <c r="N388" s="2" t="n">
        <f aca="false">+N387+J388-L388</f>
        <v>-867501.33</v>
      </c>
    </row>
    <row r="389" customFormat="false" ht="12.75" hidden="false" customHeight="false" outlineLevel="0" collapsed="false">
      <c r="A389" s="0" t="s">
        <v>810</v>
      </c>
      <c r="B389" s="5" t="n">
        <v>40687</v>
      </c>
      <c r="C389" s="0" t="s">
        <v>811</v>
      </c>
      <c r="D389" s="0" t="n">
        <v>1</v>
      </c>
      <c r="E389" s="0" t="s">
        <v>66</v>
      </c>
      <c r="F389" s="1" t="n">
        <v>10675</v>
      </c>
      <c r="G389" s="0" t="s">
        <v>67</v>
      </c>
      <c r="H389" s="0" t="s">
        <v>5</v>
      </c>
      <c r="I389" s="0" t="s">
        <v>812</v>
      </c>
      <c r="K389" s="6"/>
      <c r="L389" s="9" t="n">
        <v>100000</v>
      </c>
      <c r="M389" s="4" t="n">
        <v>152</v>
      </c>
      <c r="N389" s="2" t="n">
        <f aca="false">+N388+J389-L389</f>
        <v>-967501.33</v>
      </c>
    </row>
    <row r="390" customFormat="false" ht="12.75" hidden="false" customHeight="false" outlineLevel="0" collapsed="false">
      <c r="A390" s="0" t="s">
        <v>813</v>
      </c>
      <c r="B390" s="5" t="n">
        <v>40687</v>
      </c>
      <c r="C390" s="0" t="s">
        <v>814</v>
      </c>
      <c r="D390" s="0" t="n">
        <v>1</v>
      </c>
      <c r="E390" s="0" t="s">
        <v>66</v>
      </c>
      <c r="F390" s="1" t="n">
        <v>10676</v>
      </c>
      <c r="G390" s="0" t="s">
        <v>67</v>
      </c>
      <c r="H390" s="0" t="s">
        <v>5</v>
      </c>
      <c r="I390" s="0" t="s">
        <v>815</v>
      </c>
      <c r="K390" s="6"/>
      <c r="L390" s="9" t="n">
        <v>130000</v>
      </c>
      <c r="M390" s="4" t="n">
        <v>153</v>
      </c>
      <c r="N390" s="2" t="n">
        <f aca="false">+N389+J390-L390</f>
        <v>-1097501.33</v>
      </c>
    </row>
    <row r="391" customFormat="false" ht="12.75" hidden="false" customHeight="false" outlineLevel="0" collapsed="false">
      <c r="A391" s="0" t="s">
        <v>816</v>
      </c>
      <c r="B391" s="5" t="n">
        <v>40687</v>
      </c>
      <c r="C391" s="0" t="s">
        <v>172</v>
      </c>
      <c r="D391" s="0" t="n">
        <v>1</v>
      </c>
      <c r="E391" s="0" t="s">
        <v>71</v>
      </c>
      <c r="F391" s="1" t="n">
        <v>971988</v>
      </c>
      <c r="G391" s="0" t="s">
        <v>72</v>
      </c>
      <c r="H391" s="0" t="s">
        <v>43</v>
      </c>
      <c r="I391" s="0" t="s">
        <v>186</v>
      </c>
      <c r="K391" s="6"/>
      <c r="L391" s="9" t="n">
        <v>5893.02</v>
      </c>
      <c r="M391" s="4" t="n">
        <v>174</v>
      </c>
      <c r="N391" s="2" t="n">
        <f aca="false">+N390+J391-L391</f>
        <v>-1103394.35</v>
      </c>
    </row>
    <row r="392" customFormat="false" ht="12.75" hidden="false" customHeight="false" outlineLevel="0" collapsed="false">
      <c r="A392" s="0" t="s">
        <v>817</v>
      </c>
      <c r="B392" s="5" t="n">
        <v>40687</v>
      </c>
      <c r="C392" s="0" t="s">
        <v>308</v>
      </c>
      <c r="D392" s="0" t="n">
        <v>1</v>
      </c>
      <c r="E392" s="0" t="s">
        <v>71</v>
      </c>
      <c r="F392" s="1" t="n">
        <v>971991</v>
      </c>
      <c r="G392" s="0" t="s">
        <v>72</v>
      </c>
      <c r="H392" s="0" t="s">
        <v>43</v>
      </c>
      <c r="I392" s="0" t="s">
        <v>309</v>
      </c>
      <c r="K392" s="6"/>
      <c r="L392" s="9" t="n">
        <v>9178.99</v>
      </c>
      <c r="M392" s="4" t="n">
        <v>191</v>
      </c>
      <c r="N392" s="2" t="n">
        <f aca="false">+N391+J392-L392</f>
        <v>-1112573.34</v>
      </c>
    </row>
    <row r="393" customFormat="false" ht="12.75" hidden="false" customHeight="false" outlineLevel="0" collapsed="false">
      <c r="A393" s="0" t="s">
        <v>818</v>
      </c>
      <c r="B393" s="5" t="n">
        <v>40687</v>
      </c>
      <c r="C393" s="0" t="s">
        <v>819</v>
      </c>
      <c r="D393" s="0" t="n">
        <v>1</v>
      </c>
      <c r="E393" s="0" t="s">
        <v>71</v>
      </c>
      <c r="F393" s="1" t="n">
        <v>971992</v>
      </c>
      <c r="G393" s="0" t="s">
        <v>72</v>
      </c>
      <c r="H393" s="0" t="s">
        <v>43</v>
      </c>
      <c r="I393" s="0" t="s">
        <v>820</v>
      </c>
      <c r="K393" s="6"/>
      <c r="L393" s="9" t="n">
        <v>900</v>
      </c>
      <c r="M393" s="4" t="n">
        <v>178</v>
      </c>
      <c r="N393" s="2" t="n">
        <f aca="false">+N392+J393-L393</f>
        <v>-1113473.34</v>
      </c>
    </row>
    <row r="394" customFormat="false" ht="12.75" hidden="false" customHeight="false" outlineLevel="0" collapsed="false">
      <c r="A394" s="0" t="s">
        <v>821</v>
      </c>
      <c r="B394" s="5" t="n">
        <v>40687</v>
      </c>
      <c r="C394" s="0" t="s">
        <v>822</v>
      </c>
      <c r="D394" s="0" t="n">
        <v>1</v>
      </c>
      <c r="E394" s="0" t="s">
        <v>71</v>
      </c>
      <c r="F394" s="1" t="n">
        <v>971993</v>
      </c>
      <c r="G394" s="0" t="s">
        <v>72</v>
      </c>
      <c r="H394" s="0" t="s">
        <v>43</v>
      </c>
      <c r="I394" s="0" t="s">
        <v>823</v>
      </c>
      <c r="K394" s="6"/>
      <c r="L394" s="9" t="n">
        <v>1299.2</v>
      </c>
      <c r="M394" s="4" t="n">
        <v>184</v>
      </c>
      <c r="N394" s="2" t="n">
        <f aca="false">+N393+J394-L394</f>
        <v>-1114772.54</v>
      </c>
    </row>
    <row r="395" customFormat="false" ht="12.75" hidden="false" customHeight="false" outlineLevel="0" collapsed="false">
      <c r="A395" s="0" t="s">
        <v>824</v>
      </c>
      <c r="B395" s="5" t="n">
        <v>40687</v>
      </c>
      <c r="C395" s="0" t="s">
        <v>825</v>
      </c>
      <c r="D395" s="0" t="n">
        <v>1</v>
      </c>
      <c r="E395" s="0" t="s">
        <v>71</v>
      </c>
      <c r="F395" s="1" t="n">
        <v>971994</v>
      </c>
      <c r="G395" s="0" t="s">
        <v>72</v>
      </c>
      <c r="H395" s="0" t="s">
        <v>43</v>
      </c>
      <c r="I395" s="0" t="s">
        <v>826</v>
      </c>
      <c r="K395" s="6"/>
      <c r="L395" s="9" t="n">
        <v>40000</v>
      </c>
      <c r="M395" s="4" t="n">
        <v>193</v>
      </c>
      <c r="N395" s="2" t="n">
        <f aca="false">+N394+J395-L395</f>
        <v>-1154772.54</v>
      </c>
    </row>
    <row r="396" customFormat="false" ht="12.75" hidden="false" customHeight="false" outlineLevel="0" collapsed="false">
      <c r="A396" s="0" t="s">
        <v>827</v>
      </c>
      <c r="B396" s="5" t="n">
        <v>40687</v>
      </c>
      <c r="C396" s="0" t="s">
        <v>775</v>
      </c>
      <c r="D396" s="0" t="n">
        <v>1</v>
      </c>
      <c r="E396" s="0" t="s">
        <v>71</v>
      </c>
      <c r="F396" s="1" t="n">
        <v>971995</v>
      </c>
      <c r="G396" s="0" t="s">
        <v>72</v>
      </c>
      <c r="H396" s="0" t="s">
        <v>43</v>
      </c>
      <c r="I396" s="0" t="s">
        <v>828</v>
      </c>
      <c r="K396" s="6"/>
      <c r="L396" s="9" t="n">
        <v>150000</v>
      </c>
      <c r="M396" s="4" t="n">
        <v>194</v>
      </c>
      <c r="N396" s="2" t="n">
        <f aca="false">+N395+J396-L396</f>
        <v>-1304772.54</v>
      </c>
    </row>
    <row r="397" customFormat="false" ht="12.75" hidden="false" customHeight="false" outlineLevel="0" collapsed="false">
      <c r="A397" s="0" t="s">
        <v>829</v>
      </c>
      <c r="B397" s="5" t="n">
        <v>40687</v>
      </c>
      <c r="C397" s="0" t="s">
        <v>349</v>
      </c>
      <c r="D397" s="0" t="n">
        <v>1</v>
      </c>
      <c r="E397" s="0" t="s">
        <v>41</v>
      </c>
      <c r="F397" s="1" t="n">
        <v>971997</v>
      </c>
      <c r="G397" s="0" t="s">
        <v>42</v>
      </c>
      <c r="H397" s="0" t="s">
        <v>43</v>
      </c>
      <c r="I397" s="0" t="s">
        <v>44</v>
      </c>
      <c r="K397" s="6"/>
      <c r="L397" s="9" t="n">
        <v>63612.35</v>
      </c>
      <c r="M397" s="4" t="n">
        <v>154</v>
      </c>
      <c r="N397" s="2" t="n">
        <f aca="false">+N396+J397-L397</f>
        <v>-1368384.89</v>
      </c>
    </row>
    <row r="398" customFormat="false" ht="12.75" hidden="false" customHeight="false" outlineLevel="0" collapsed="false">
      <c r="A398" s="0" t="s">
        <v>830</v>
      </c>
      <c r="B398" s="5" t="n">
        <v>40687</v>
      </c>
      <c r="C398" s="0" t="s">
        <v>831</v>
      </c>
      <c r="D398" s="0" t="n">
        <v>1</v>
      </c>
      <c r="E398" s="0" t="s">
        <v>82</v>
      </c>
      <c r="F398" s="1" t="n">
        <v>10679</v>
      </c>
      <c r="G398" s="0" t="s">
        <v>83</v>
      </c>
      <c r="H398" s="0" t="s">
        <v>5</v>
      </c>
      <c r="I398" s="0" t="s">
        <v>832</v>
      </c>
      <c r="J398" s="8" t="n">
        <v>50000</v>
      </c>
      <c r="K398" s="3" t="n">
        <v>99</v>
      </c>
      <c r="N398" s="2" t="n">
        <f aca="false">+N397+J398-L398</f>
        <v>-1318384.89</v>
      </c>
    </row>
    <row r="399" customFormat="false" ht="12.75" hidden="false" customHeight="false" outlineLevel="0" collapsed="false">
      <c r="A399" s="0" t="s">
        <v>833</v>
      </c>
      <c r="B399" s="5" t="n">
        <v>40688</v>
      </c>
      <c r="C399" s="0" t="n">
        <v>34273</v>
      </c>
      <c r="D399" s="0" t="n">
        <v>1</v>
      </c>
      <c r="E399" s="0" t="s">
        <v>9</v>
      </c>
      <c r="F399" s="1" t="n">
        <v>2935</v>
      </c>
      <c r="G399" s="0" t="s">
        <v>10</v>
      </c>
      <c r="H399" s="0" t="s">
        <v>5</v>
      </c>
      <c r="I399" s="0" t="s">
        <v>834</v>
      </c>
      <c r="J399" s="8" t="n">
        <v>45000</v>
      </c>
      <c r="K399" s="3" t="n">
        <v>105</v>
      </c>
      <c r="N399" s="2" t="n">
        <f aca="false">+N398+J399-L399</f>
        <v>-1273384.89</v>
      </c>
    </row>
    <row r="400" customFormat="false" ht="12.75" hidden="false" customHeight="false" outlineLevel="0" collapsed="false">
      <c r="A400" s="0" t="s">
        <v>835</v>
      </c>
      <c r="B400" s="5" t="n">
        <v>40688</v>
      </c>
      <c r="C400" s="0" t="s">
        <v>115</v>
      </c>
      <c r="D400" s="0" t="n">
        <v>1</v>
      </c>
      <c r="E400" s="0" t="s">
        <v>9</v>
      </c>
      <c r="F400" s="1" t="n">
        <v>2940</v>
      </c>
      <c r="G400" s="0" t="s">
        <v>10</v>
      </c>
      <c r="H400" s="0" t="s">
        <v>5</v>
      </c>
      <c r="I400" s="0" t="s">
        <v>836</v>
      </c>
      <c r="J400" s="8" t="n">
        <v>7339.5</v>
      </c>
      <c r="K400" s="3" t="s">
        <v>837</v>
      </c>
      <c r="N400" s="2" t="n">
        <f aca="false">+N399+J400-L400</f>
        <v>-1266045.39</v>
      </c>
    </row>
    <row r="401" customFormat="false" ht="12.75" hidden="false" customHeight="false" outlineLevel="0" collapsed="false">
      <c r="A401" s="0" t="s">
        <v>838</v>
      </c>
      <c r="B401" s="5" t="n">
        <v>40688</v>
      </c>
      <c r="C401" s="0" t="s">
        <v>786</v>
      </c>
      <c r="D401" s="0" t="n">
        <v>2</v>
      </c>
      <c r="E401" s="0" t="s">
        <v>9</v>
      </c>
      <c r="F401" s="1" t="n">
        <v>3007</v>
      </c>
      <c r="G401" s="0" t="s">
        <v>10</v>
      </c>
      <c r="H401" s="0" t="s">
        <v>5</v>
      </c>
      <c r="I401" s="0" t="s">
        <v>839</v>
      </c>
      <c r="J401" s="8" t="n">
        <v>7297.61</v>
      </c>
      <c r="K401" s="3" t="n">
        <v>206</v>
      </c>
      <c r="N401" s="2" t="n">
        <f aca="false">+N400+J401-L401</f>
        <v>-1258747.78</v>
      </c>
    </row>
    <row r="402" customFormat="false" ht="12.75" hidden="false" customHeight="false" outlineLevel="0" collapsed="false">
      <c r="A402" s="0" t="s">
        <v>840</v>
      </c>
      <c r="B402" s="5" t="n">
        <v>40688</v>
      </c>
      <c r="C402" s="0" t="s">
        <v>841</v>
      </c>
      <c r="D402" s="0" t="n">
        <v>2</v>
      </c>
      <c r="E402" s="0" t="s">
        <v>9</v>
      </c>
      <c r="F402" s="1" t="n">
        <v>3008</v>
      </c>
      <c r="G402" s="0" t="s">
        <v>10</v>
      </c>
      <c r="H402" s="0" t="s">
        <v>5</v>
      </c>
      <c r="I402" s="0" t="s">
        <v>842</v>
      </c>
      <c r="J402" s="8" t="n">
        <v>10554.11</v>
      </c>
      <c r="K402" s="3" t="n">
        <v>205</v>
      </c>
      <c r="N402" s="2" t="n">
        <f aca="false">+N401+J402-L402</f>
        <v>-1248193.67</v>
      </c>
    </row>
    <row r="403" customFormat="false" ht="12.75" hidden="false" customHeight="false" outlineLevel="0" collapsed="false">
      <c r="A403" s="0" t="s">
        <v>843</v>
      </c>
      <c r="B403" s="5" t="n">
        <v>40688</v>
      </c>
      <c r="C403" s="0" t="s">
        <v>844</v>
      </c>
      <c r="D403" s="0" t="n">
        <v>2</v>
      </c>
      <c r="E403" s="0" t="s">
        <v>9</v>
      </c>
      <c r="F403" s="1" t="n">
        <v>3012</v>
      </c>
      <c r="G403" s="0" t="s">
        <v>10</v>
      </c>
      <c r="H403" s="0" t="s">
        <v>5</v>
      </c>
      <c r="I403" s="0" t="s">
        <v>845</v>
      </c>
      <c r="J403" s="8" t="n">
        <v>3397.64</v>
      </c>
      <c r="K403" s="3" t="s">
        <v>846</v>
      </c>
      <c r="N403" s="2" t="n">
        <f aca="false">+N402+J403-L403</f>
        <v>-1244796.03</v>
      </c>
    </row>
    <row r="404" customFormat="false" ht="12.75" hidden="false" customHeight="false" outlineLevel="0" collapsed="false">
      <c r="A404" s="0" t="s">
        <v>847</v>
      </c>
      <c r="B404" s="5" t="n">
        <v>40688</v>
      </c>
      <c r="C404" s="0" t="n">
        <v>20294011</v>
      </c>
      <c r="D404" s="0" t="n">
        <v>2</v>
      </c>
      <c r="E404" s="0" t="s">
        <v>9</v>
      </c>
      <c r="F404" s="1" t="n">
        <v>3013</v>
      </c>
      <c r="G404" s="0" t="s">
        <v>10</v>
      </c>
      <c r="H404" s="0" t="s">
        <v>5</v>
      </c>
      <c r="I404" s="0" t="s">
        <v>848</v>
      </c>
      <c r="J404" s="8" t="n">
        <v>5348.01</v>
      </c>
      <c r="K404" s="3" t="n">
        <v>101</v>
      </c>
      <c r="N404" s="2" t="n">
        <f aca="false">+N403+J404-L404</f>
        <v>-1239448.02</v>
      </c>
    </row>
    <row r="405" customFormat="false" ht="12.75" hidden="false" customHeight="false" outlineLevel="0" collapsed="false">
      <c r="A405" s="0" t="s">
        <v>849</v>
      </c>
      <c r="B405" s="5" t="n">
        <v>40688</v>
      </c>
      <c r="C405" s="0" t="n">
        <v>4886564</v>
      </c>
      <c r="D405" s="0" t="n">
        <v>2</v>
      </c>
      <c r="E405" s="0" t="s">
        <v>9</v>
      </c>
      <c r="F405" s="1" t="n">
        <v>3014</v>
      </c>
      <c r="G405" s="0" t="s">
        <v>10</v>
      </c>
      <c r="H405" s="0" t="s">
        <v>5</v>
      </c>
      <c r="I405" s="0" t="s">
        <v>850</v>
      </c>
      <c r="J405" s="8" t="n">
        <v>133314.02</v>
      </c>
      <c r="K405" s="3" t="n">
        <v>100</v>
      </c>
      <c r="N405" s="2" t="n">
        <f aca="false">+N404+J405-L405</f>
        <v>-1106134</v>
      </c>
    </row>
    <row r="406" customFormat="false" ht="12.75" hidden="false" customHeight="false" outlineLevel="0" collapsed="false">
      <c r="A406" s="0" t="s">
        <v>851</v>
      </c>
      <c r="B406" s="5" t="n">
        <v>40688</v>
      </c>
      <c r="C406" s="0" t="n">
        <v>4889067</v>
      </c>
      <c r="D406" s="0" t="n">
        <v>2</v>
      </c>
      <c r="E406" s="0" t="s">
        <v>9</v>
      </c>
      <c r="F406" s="1" t="n">
        <v>3015</v>
      </c>
      <c r="G406" s="0" t="s">
        <v>10</v>
      </c>
      <c r="H406" s="0" t="s">
        <v>5</v>
      </c>
      <c r="I406" s="0" t="s">
        <v>852</v>
      </c>
      <c r="J406" s="8" t="n">
        <v>2139.71</v>
      </c>
      <c r="K406" s="3" t="n">
        <v>106</v>
      </c>
      <c r="N406" s="2" t="n">
        <f aca="false">+N405+J406-L406</f>
        <v>-1103994.29</v>
      </c>
    </row>
    <row r="407" customFormat="false" ht="12.75" hidden="false" customHeight="false" outlineLevel="0" collapsed="false">
      <c r="A407" s="0" t="s">
        <v>853</v>
      </c>
      <c r="B407" s="5" t="n">
        <v>40688</v>
      </c>
      <c r="C407" s="0" t="s">
        <v>749</v>
      </c>
      <c r="D407" s="0" t="n">
        <v>2</v>
      </c>
      <c r="E407" s="0" t="s">
        <v>9</v>
      </c>
      <c r="F407" s="1" t="n">
        <v>3016</v>
      </c>
      <c r="G407" s="0" t="s">
        <v>10</v>
      </c>
      <c r="H407" s="0" t="s">
        <v>5</v>
      </c>
      <c r="I407" s="0" t="s">
        <v>854</v>
      </c>
      <c r="J407" s="8" t="n">
        <v>15682.92</v>
      </c>
      <c r="K407" s="3" t="n">
        <v>228</v>
      </c>
      <c r="N407" s="2" t="n">
        <f aca="false">+N406+J407-L407</f>
        <v>-1088311.37</v>
      </c>
    </row>
    <row r="408" customFormat="false" ht="12.75" hidden="false" customHeight="false" outlineLevel="0" collapsed="false">
      <c r="A408" s="0" t="s">
        <v>855</v>
      </c>
      <c r="B408" s="5" t="n">
        <v>40688</v>
      </c>
      <c r="C408" s="0" t="s">
        <v>18</v>
      </c>
      <c r="D408" s="0" t="n">
        <v>3</v>
      </c>
      <c r="E408" s="0" t="s">
        <v>9</v>
      </c>
      <c r="F408" s="1" t="n">
        <v>1064</v>
      </c>
      <c r="G408" s="0" t="s">
        <v>10</v>
      </c>
      <c r="H408" s="0" t="s">
        <v>15</v>
      </c>
      <c r="I408" s="0" t="s">
        <v>856</v>
      </c>
      <c r="J408" s="8" t="n">
        <v>2000</v>
      </c>
      <c r="K408" s="3" t="n">
        <v>108</v>
      </c>
      <c r="N408" s="2" t="n">
        <f aca="false">+N407+J408-L408</f>
        <v>-1086311.37</v>
      </c>
    </row>
    <row r="409" customFormat="false" ht="12.75" hidden="false" customHeight="false" outlineLevel="0" collapsed="false">
      <c r="A409" s="0" t="s">
        <v>857</v>
      </c>
      <c r="B409" s="5" t="n">
        <v>40688</v>
      </c>
      <c r="C409" s="0" t="s">
        <v>18</v>
      </c>
      <c r="D409" s="0" t="n">
        <v>3</v>
      </c>
      <c r="E409" s="0" t="s">
        <v>9</v>
      </c>
      <c r="F409" s="1" t="n">
        <v>1065</v>
      </c>
      <c r="G409" s="0" t="s">
        <v>10</v>
      </c>
      <c r="H409" s="0" t="s">
        <v>15</v>
      </c>
      <c r="I409" s="0" t="s">
        <v>858</v>
      </c>
      <c r="J409" s="8" t="n">
        <v>1000</v>
      </c>
      <c r="K409" s="3" t="n">
        <v>107</v>
      </c>
      <c r="N409" s="2" t="n">
        <f aca="false">+N408+J409-L409</f>
        <v>-1085311.37</v>
      </c>
    </row>
    <row r="410" customFormat="false" ht="12.75" hidden="false" customHeight="false" outlineLevel="0" collapsed="false">
      <c r="A410" s="0" t="s">
        <v>859</v>
      </c>
      <c r="B410" s="5" t="n">
        <v>40688</v>
      </c>
      <c r="D410" s="0" t="n">
        <v>1</v>
      </c>
      <c r="E410" s="0" t="s">
        <v>3</v>
      </c>
      <c r="F410" s="1" t="n">
        <v>10650</v>
      </c>
      <c r="G410" s="0" t="s">
        <v>4</v>
      </c>
      <c r="H410" s="0" t="s">
        <v>55</v>
      </c>
      <c r="I410" s="0" t="s">
        <v>860</v>
      </c>
      <c r="J410" s="8" t="n">
        <v>1160</v>
      </c>
      <c r="K410" s="3" t="n">
        <v>96</v>
      </c>
      <c r="N410" s="2" t="n">
        <f aca="false">+N409+J410-L410</f>
        <v>-1084151.37</v>
      </c>
    </row>
    <row r="411" customFormat="false" ht="12.75" hidden="false" customHeight="false" outlineLevel="0" collapsed="false">
      <c r="A411" s="0" t="s">
        <v>861</v>
      </c>
      <c r="B411" s="5" t="n">
        <v>40688</v>
      </c>
      <c r="D411" s="0" t="n">
        <v>1</v>
      </c>
      <c r="E411" s="0" t="s">
        <v>3</v>
      </c>
      <c r="F411" s="1" t="n">
        <v>10651</v>
      </c>
      <c r="G411" s="0" t="s">
        <v>4</v>
      </c>
      <c r="H411" s="0" t="s">
        <v>55</v>
      </c>
      <c r="I411" s="0" t="s">
        <v>862</v>
      </c>
      <c r="J411" s="8" t="n">
        <v>1101.41</v>
      </c>
      <c r="K411" s="3" t="n">
        <v>93</v>
      </c>
      <c r="N411" s="2" t="n">
        <f aca="false">+N410+J411-L411</f>
        <v>-1083049.96</v>
      </c>
    </row>
    <row r="412" customFormat="false" ht="12.75" hidden="false" customHeight="false" outlineLevel="0" collapsed="false">
      <c r="A412" s="0" t="s">
        <v>861</v>
      </c>
      <c r="B412" s="5" t="n">
        <v>40688</v>
      </c>
      <c r="D412" s="0" t="n">
        <v>1</v>
      </c>
      <c r="E412" s="0" t="s">
        <v>3</v>
      </c>
      <c r="F412" s="1" t="n">
        <v>10651</v>
      </c>
      <c r="G412" s="0" t="s">
        <v>4</v>
      </c>
      <c r="H412" s="0" t="s">
        <v>55</v>
      </c>
      <c r="I412" s="0" t="s">
        <v>863</v>
      </c>
      <c r="J412" s="8" t="n">
        <v>11310</v>
      </c>
      <c r="K412" s="3" t="n">
        <v>98</v>
      </c>
      <c r="N412" s="2" t="n">
        <f aca="false">+N411+J412-L412</f>
        <v>-1071739.96</v>
      </c>
    </row>
    <row r="413" customFormat="false" ht="12.75" hidden="false" customHeight="false" outlineLevel="0" collapsed="false">
      <c r="A413" s="0" t="s">
        <v>864</v>
      </c>
      <c r="B413" s="5" t="n">
        <v>40688</v>
      </c>
      <c r="C413" s="0" t="s">
        <v>865</v>
      </c>
      <c r="D413" s="0" t="n">
        <v>1</v>
      </c>
      <c r="E413" s="0" t="s">
        <v>3</v>
      </c>
      <c r="F413" s="1" t="n">
        <v>10680</v>
      </c>
      <c r="G413" s="0" t="s">
        <v>4</v>
      </c>
      <c r="H413" s="0" t="s">
        <v>5</v>
      </c>
      <c r="I413" s="0" t="s">
        <v>866</v>
      </c>
      <c r="K413" s="6"/>
      <c r="L413" s="9" t="n">
        <v>10000</v>
      </c>
      <c r="M413" s="4" t="n">
        <v>164</v>
      </c>
      <c r="N413" s="2" t="n">
        <f aca="false">+N412+J413-L413</f>
        <v>-1081739.96</v>
      </c>
    </row>
    <row r="414" customFormat="false" ht="12.75" hidden="false" customHeight="false" outlineLevel="0" collapsed="false">
      <c r="A414" s="0" t="s">
        <v>867</v>
      </c>
      <c r="B414" s="5" t="n">
        <v>40688</v>
      </c>
      <c r="C414" s="0" t="s">
        <v>868</v>
      </c>
      <c r="D414" s="0" t="n">
        <v>2</v>
      </c>
      <c r="E414" s="0" t="s">
        <v>71</v>
      </c>
      <c r="F414" s="1" t="n">
        <v>972000</v>
      </c>
      <c r="G414" s="0" t="s">
        <v>72</v>
      </c>
      <c r="H414" s="0" t="s">
        <v>43</v>
      </c>
      <c r="I414" s="0" t="s">
        <v>236</v>
      </c>
      <c r="K414" s="6"/>
      <c r="L414" s="14" t="n">
        <v>19123.24</v>
      </c>
      <c r="N414" s="2" t="n">
        <f aca="false">+N413+J414-L414</f>
        <v>-1100863.2</v>
      </c>
    </row>
    <row r="415" customFormat="false" ht="12.75" hidden="false" customHeight="false" outlineLevel="0" collapsed="false">
      <c r="A415" s="0" t="s">
        <v>869</v>
      </c>
      <c r="B415" s="5" t="n">
        <v>40688</v>
      </c>
      <c r="C415" s="0" t="s">
        <v>172</v>
      </c>
      <c r="D415" s="0" t="n">
        <v>2</v>
      </c>
      <c r="E415" s="0" t="s">
        <v>71</v>
      </c>
      <c r="F415" s="1" t="n">
        <v>972002</v>
      </c>
      <c r="G415" s="0" t="s">
        <v>72</v>
      </c>
      <c r="H415" s="0" t="s">
        <v>43</v>
      </c>
      <c r="I415" s="0" t="s">
        <v>173</v>
      </c>
      <c r="K415" s="6"/>
      <c r="L415" s="14" t="n">
        <v>812</v>
      </c>
      <c r="N415" s="2" t="n">
        <f aca="false">+N414+J415-L415</f>
        <v>-1101675.2</v>
      </c>
    </row>
    <row r="416" customFormat="false" ht="12.75" hidden="false" customHeight="false" outlineLevel="0" collapsed="false">
      <c r="A416" s="0" t="s">
        <v>870</v>
      </c>
      <c r="B416" s="5" t="n">
        <v>40688</v>
      </c>
      <c r="C416" s="0" t="s">
        <v>172</v>
      </c>
      <c r="D416" s="0" t="n">
        <v>2</v>
      </c>
      <c r="E416" s="0" t="s">
        <v>71</v>
      </c>
      <c r="F416" s="1" t="n">
        <v>972007</v>
      </c>
      <c r="G416" s="0" t="s">
        <v>72</v>
      </c>
      <c r="H416" s="0" t="s">
        <v>43</v>
      </c>
      <c r="I416" s="0" t="s">
        <v>173</v>
      </c>
      <c r="K416" s="6"/>
      <c r="L416" s="9" t="n">
        <v>320</v>
      </c>
      <c r="M416" s="4" t="n">
        <v>203</v>
      </c>
      <c r="N416" s="2" t="n">
        <f aca="false">+N415+J416-L416</f>
        <v>-1101995.2</v>
      </c>
    </row>
    <row r="417" customFormat="false" ht="12.75" hidden="false" customHeight="false" outlineLevel="0" collapsed="false">
      <c r="A417" s="0" t="s">
        <v>871</v>
      </c>
      <c r="B417" s="5" t="n">
        <v>40688</v>
      </c>
      <c r="C417" s="0" t="s">
        <v>872</v>
      </c>
      <c r="D417" s="0" t="n">
        <v>3</v>
      </c>
      <c r="E417" s="0" t="s">
        <v>100</v>
      </c>
      <c r="F417" s="1" t="n">
        <v>972008</v>
      </c>
      <c r="G417" s="0" t="s">
        <v>101</v>
      </c>
      <c r="H417" s="0" t="s">
        <v>43</v>
      </c>
      <c r="I417" s="0" t="s">
        <v>126</v>
      </c>
      <c r="K417" s="6"/>
      <c r="L417" s="9" t="n">
        <v>12751.57</v>
      </c>
      <c r="M417" s="4" t="n">
        <v>175</v>
      </c>
      <c r="N417" s="2" t="n">
        <f aca="false">+N416+J417-L417</f>
        <v>-1114746.77</v>
      </c>
    </row>
    <row r="418" customFormat="false" ht="12.75" hidden="false" customHeight="false" outlineLevel="0" collapsed="false">
      <c r="A418" s="0" t="s">
        <v>873</v>
      </c>
      <c r="B418" s="5" t="n">
        <v>40688</v>
      </c>
      <c r="C418" s="0" t="s">
        <v>874</v>
      </c>
      <c r="D418" s="0" t="n">
        <v>1</v>
      </c>
      <c r="E418" s="0" t="s">
        <v>71</v>
      </c>
      <c r="F418" s="1" t="n">
        <v>971998</v>
      </c>
      <c r="G418" s="0" t="s">
        <v>72</v>
      </c>
      <c r="H418" s="0" t="s">
        <v>43</v>
      </c>
      <c r="I418" s="0" t="s">
        <v>578</v>
      </c>
      <c r="K418" s="6"/>
      <c r="L418" s="14" t="n">
        <v>1102</v>
      </c>
      <c r="N418" s="2" t="n">
        <f aca="false">+N417+J418-L418</f>
        <v>-1115848.77</v>
      </c>
    </row>
    <row r="419" customFormat="false" ht="12.75" hidden="false" customHeight="false" outlineLevel="0" collapsed="false">
      <c r="A419" s="0" t="s">
        <v>875</v>
      </c>
      <c r="B419" s="5" t="n">
        <v>40688</v>
      </c>
      <c r="C419" s="0" t="s">
        <v>172</v>
      </c>
      <c r="D419" s="0" t="n">
        <v>1</v>
      </c>
      <c r="E419" s="0" t="s">
        <v>71</v>
      </c>
      <c r="F419" s="1" t="n">
        <v>972001</v>
      </c>
      <c r="G419" s="0" t="s">
        <v>72</v>
      </c>
      <c r="H419" s="0" t="s">
        <v>43</v>
      </c>
      <c r="I419" s="0" t="s">
        <v>186</v>
      </c>
      <c r="K419" s="6"/>
      <c r="L419" s="14" t="n">
        <v>5138.81</v>
      </c>
      <c r="N419" s="2" t="n">
        <f aca="false">+N418+J419-L419</f>
        <v>-1120987.58</v>
      </c>
    </row>
    <row r="420" customFormat="false" ht="12.75" hidden="false" customHeight="false" outlineLevel="0" collapsed="false">
      <c r="A420" s="0" t="s">
        <v>876</v>
      </c>
      <c r="B420" s="5" t="n">
        <v>40688</v>
      </c>
      <c r="C420" s="0" t="s">
        <v>877</v>
      </c>
      <c r="D420" s="0" t="n">
        <v>1</v>
      </c>
      <c r="E420" s="0" t="s">
        <v>71</v>
      </c>
      <c r="F420" s="1" t="n">
        <v>972003</v>
      </c>
      <c r="G420" s="0" t="s">
        <v>72</v>
      </c>
      <c r="H420" s="0" t="s">
        <v>43</v>
      </c>
      <c r="I420" s="0" t="s">
        <v>76</v>
      </c>
      <c r="K420" s="6"/>
      <c r="L420" s="9" t="n">
        <v>10161.4</v>
      </c>
      <c r="M420" s="4" t="n">
        <v>169</v>
      </c>
      <c r="N420" s="2" t="n">
        <f aca="false">+N419+J420-L420</f>
        <v>-1131148.98</v>
      </c>
    </row>
    <row r="421" customFormat="false" ht="12.75" hidden="false" customHeight="false" outlineLevel="0" collapsed="false">
      <c r="A421" s="0" t="s">
        <v>878</v>
      </c>
      <c r="B421" s="5" t="n">
        <v>40688</v>
      </c>
      <c r="C421" s="0" t="s">
        <v>879</v>
      </c>
      <c r="D421" s="0" t="n">
        <v>1</v>
      </c>
      <c r="E421" s="0" t="s">
        <v>71</v>
      </c>
      <c r="F421" s="1" t="n">
        <v>972004</v>
      </c>
      <c r="G421" s="0" t="s">
        <v>72</v>
      </c>
      <c r="H421" s="0" t="s">
        <v>43</v>
      </c>
      <c r="I421" s="0" t="s">
        <v>880</v>
      </c>
      <c r="K421" s="6"/>
      <c r="L421" s="14" t="n">
        <v>1461.6</v>
      </c>
      <c r="N421" s="2" t="n">
        <f aca="false">+N420+J421-L421</f>
        <v>-1132610.58</v>
      </c>
    </row>
    <row r="422" customFormat="false" ht="12.75" hidden="false" customHeight="false" outlineLevel="0" collapsed="false">
      <c r="A422" s="0" t="s">
        <v>881</v>
      </c>
      <c r="B422" s="5" t="n">
        <v>40688</v>
      </c>
      <c r="C422" s="0" t="s">
        <v>172</v>
      </c>
      <c r="D422" s="0" t="n">
        <v>1</v>
      </c>
      <c r="E422" s="0" t="s">
        <v>71</v>
      </c>
      <c r="F422" s="1" t="n">
        <v>972006</v>
      </c>
      <c r="G422" s="0" t="s">
        <v>72</v>
      </c>
      <c r="H422" s="0" t="s">
        <v>43</v>
      </c>
      <c r="I422" s="0" t="s">
        <v>186</v>
      </c>
      <c r="K422" s="6"/>
      <c r="L422" s="9" t="n">
        <v>4223.75</v>
      </c>
      <c r="M422" s="4" t="n">
        <v>204</v>
      </c>
      <c r="N422" s="2" t="n">
        <f aca="false">+N421+J422-L422</f>
        <v>-1136834.33</v>
      </c>
    </row>
    <row r="423" customFormat="false" ht="12.75" hidden="false" customHeight="false" outlineLevel="0" collapsed="false">
      <c r="A423" s="0" t="s">
        <v>882</v>
      </c>
      <c r="B423" s="5" t="n">
        <v>40689</v>
      </c>
      <c r="C423" s="0" t="s">
        <v>749</v>
      </c>
      <c r="D423" s="0" t="n">
        <v>1</v>
      </c>
      <c r="E423" s="0" t="s">
        <v>9</v>
      </c>
      <c r="F423" s="1" t="n">
        <v>2948</v>
      </c>
      <c r="G423" s="0" t="s">
        <v>10</v>
      </c>
      <c r="H423" s="0" t="s">
        <v>5</v>
      </c>
      <c r="I423" s="0" t="s">
        <v>883</v>
      </c>
      <c r="J423" s="8" t="n">
        <v>30800</v>
      </c>
      <c r="K423" s="3" t="n">
        <v>113</v>
      </c>
      <c r="N423" s="2" t="n">
        <f aca="false">+N422+J423-L423</f>
        <v>-1106034.33</v>
      </c>
    </row>
    <row r="424" customFormat="false" ht="12.75" hidden="false" customHeight="false" outlineLevel="0" collapsed="false">
      <c r="A424" s="0" t="s">
        <v>884</v>
      </c>
      <c r="B424" s="5" t="n">
        <v>40689</v>
      </c>
      <c r="C424" s="0" t="s">
        <v>749</v>
      </c>
      <c r="D424" s="0" t="n">
        <v>1</v>
      </c>
      <c r="E424" s="0" t="s">
        <v>9</v>
      </c>
      <c r="F424" s="1" t="n">
        <v>2949</v>
      </c>
      <c r="G424" s="0" t="s">
        <v>10</v>
      </c>
      <c r="H424" s="0" t="s">
        <v>5</v>
      </c>
      <c r="I424" s="0" t="s">
        <v>885</v>
      </c>
      <c r="J424" s="8" t="n">
        <v>91450</v>
      </c>
      <c r="K424" s="3" t="n">
        <v>116</v>
      </c>
      <c r="N424" s="2" t="n">
        <f aca="false">+N423+J424-L424</f>
        <v>-1014584.33</v>
      </c>
    </row>
    <row r="425" customFormat="false" ht="12.75" hidden="false" customHeight="false" outlineLevel="0" collapsed="false">
      <c r="A425" s="0" t="s">
        <v>886</v>
      </c>
      <c r="B425" s="5" t="n">
        <v>40689</v>
      </c>
      <c r="C425" s="0" t="s">
        <v>749</v>
      </c>
      <c r="D425" s="0" t="n">
        <v>1</v>
      </c>
      <c r="E425" s="0" t="s">
        <v>9</v>
      </c>
      <c r="F425" s="1" t="n">
        <v>2950</v>
      </c>
      <c r="G425" s="0" t="s">
        <v>10</v>
      </c>
      <c r="H425" s="0" t="s">
        <v>5</v>
      </c>
      <c r="I425" s="0" t="s">
        <v>887</v>
      </c>
      <c r="J425" s="8" t="n">
        <v>7050</v>
      </c>
      <c r="K425" s="3" t="n">
        <v>114</v>
      </c>
      <c r="N425" s="2" t="n">
        <f aca="false">+N424+J425-L425</f>
        <v>-1007534.33</v>
      </c>
    </row>
    <row r="426" customFormat="false" ht="12.75" hidden="false" customHeight="false" outlineLevel="0" collapsed="false">
      <c r="A426" s="0" t="s">
        <v>888</v>
      </c>
      <c r="B426" s="5" t="n">
        <v>40689</v>
      </c>
      <c r="D426" s="0" t="n">
        <v>2</v>
      </c>
      <c r="E426" s="0" t="s">
        <v>427</v>
      </c>
      <c r="F426" s="1" t="n">
        <v>2967</v>
      </c>
      <c r="G426" s="0" t="s">
        <v>428</v>
      </c>
      <c r="H426" s="0" t="s">
        <v>11</v>
      </c>
      <c r="I426" s="0" t="s">
        <v>889</v>
      </c>
      <c r="J426" s="8" t="n">
        <v>1017.03</v>
      </c>
      <c r="K426" s="3" t="n">
        <v>115</v>
      </c>
      <c r="N426" s="2" t="n">
        <f aca="false">+N425+J426-L426</f>
        <v>-1006517.3</v>
      </c>
    </row>
    <row r="427" customFormat="false" ht="12.75" hidden="false" customHeight="false" outlineLevel="0" collapsed="false">
      <c r="A427" s="0" t="s">
        <v>890</v>
      </c>
      <c r="B427" s="5" t="n">
        <v>40689</v>
      </c>
      <c r="C427" s="0" t="s">
        <v>841</v>
      </c>
      <c r="D427" s="0" t="n">
        <v>2</v>
      </c>
      <c r="E427" s="0" t="s">
        <v>9</v>
      </c>
      <c r="F427" s="1" t="n">
        <v>3019</v>
      </c>
      <c r="G427" s="0" t="s">
        <v>10</v>
      </c>
      <c r="H427" s="0" t="s">
        <v>5</v>
      </c>
      <c r="I427" s="0" t="s">
        <v>891</v>
      </c>
      <c r="J427" s="8" t="n">
        <v>8792.3</v>
      </c>
      <c r="K427" s="3" t="n">
        <v>208</v>
      </c>
      <c r="N427" s="2" t="n">
        <f aca="false">+N426+J427-L427</f>
        <v>-997725</v>
      </c>
    </row>
    <row r="428" customFormat="false" ht="12.75" hidden="false" customHeight="false" outlineLevel="0" collapsed="false">
      <c r="A428" s="0" t="s">
        <v>892</v>
      </c>
      <c r="B428" s="5" t="n">
        <v>40689</v>
      </c>
      <c r="C428" s="0" t="s">
        <v>893</v>
      </c>
      <c r="D428" s="0" t="n">
        <v>2</v>
      </c>
      <c r="E428" s="0" t="s">
        <v>9</v>
      </c>
      <c r="F428" s="1" t="n">
        <v>3020</v>
      </c>
      <c r="G428" s="0" t="s">
        <v>10</v>
      </c>
      <c r="H428" s="0" t="s">
        <v>5</v>
      </c>
      <c r="I428" s="0" t="s">
        <v>894</v>
      </c>
      <c r="J428" s="8" t="n">
        <v>1610.3</v>
      </c>
      <c r="K428" s="3" t="n">
        <v>209</v>
      </c>
      <c r="N428" s="2" t="n">
        <f aca="false">+N427+J428-L428</f>
        <v>-996114.7</v>
      </c>
    </row>
    <row r="429" customFormat="false" ht="12.75" hidden="false" customHeight="false" outlineLevel="0" collapsed="false">
      <c r="A429" s="0" t="s">
        <v>895</v>
      </c>
      <c r="B429" s="5" t="n">
        <v>40689</v>
      </c>
      <c r="C429" s="0" t="s">
        <v>896</v>
      </c>
      <c r="D429" s="0" t="n">
        <v>2</v>
      </c>
      <c r="E429" s="0" t="s">
        <v>9</v>
      </c>
      <c r="F429" s="1" t="n">
        <v>3022</v>
      </c>
      <c r="G429" s="0" t="s">
        <v>10</v>
      </c>
      <c r="H429" s="0" t="s">
        <v>5</v>
      </c>
      <c r="I429" s="0" t="s">
        <v>897</v>
      </c>
      <c r="J429" s="8" t="n">
        <v>8265.09</v>
      </c>
      <c r="K429" s="3" t="n">
        <v>120</v>
      </c>
      <c r="N429" s="2" t="n">
        <f aca="false">+N428+J429-L429</f>
        <v>-987849.61</v>
      </c>
    </row>
    <row r="430" customFormat="false" ht="12.75" hidden="false" customHeight="false" outlineLevel="0" collapsed="false">
      <c r="A430" s="0" t="s">
        <v>898</v>
      </c>
      <c r="B430" s="5" t="n">
        <v>40689</v>
      </c>
      <c r="C430" s="0" t="s">
        <v>749</v>
      </c>
      <c r="D430" s="0" t="n">
        <v>2</v>
      </c>
      <c r="E430" s="0" t="s">
        <v>9</v>
      </c>
      <c r="F430" s="1" t="n">
        <v>3024</v>
      </c>
      <c r="G430" s="0" t="s">
        <v>10</v>
      </c>
      <c r="H430" s="0" t="s">
        <v>5</v>
      </c>
      <c r="I430" s="0" t="s">
        <v>899</v>
      </c>
      <c r="J430" s="10" t="n">
        <v>5466.34</v>
      </c>
      <c r="K430" s="3" t="s">
        <v>900</v>
      </c>
      <c r="N430" s="2" t="n">
        <f aca="false">+N429+J430-L430</f>
        <v>-982383.27</v>
      </c>
    </row>
    <row r="431" customFormat="false" ht="12.75" hidden="false" customHeight="false" outlineLevel="0" collapsed="false">
      <c r="A431" s="0" t="s">
        <v>901</v>
      </c>
      <c r="B431" s="5" t="n">
        <v>40689</v>
      </c>
      <c r="C431" s="0" t="s">
        <v>18</v>
      </c>
      <c r="D431" s="0" t="n">
        <v>3</v>
      </c>
      <c r="E431" s="0" t="s">
        <v>9</v>
      </c>
      <c r="F431" s="1" t="n">
        <v>1066</v>
      </c>
      <c r="G431" s="0" t="s">
        <v>10</v>
      </c>
      <c r="H431" s="0" t="s">
        <v>15</v>
      </c>
      <c r="I431" s="0" t="s">
        <v>902</v>
      </c>
      <c r="J431" s="8" t="n">
        <v>5000</v>
      </c>
      <c r="K431" s="3" t="n">
        <v>245</v>
      </c>
      <c r="N431" s="2" t="n">
        <f aca="false">+N430+J431-L431</f>
        <v>-977383.27</v>
      </c>
    </row>
    <row r="432" customFormat="false" ht="12.75" hidden="false" customHeight="false" outlineLevel="0" collapsed="false">
      <c r="A432" s="0" t="s">
        <v>903</v>
      </c>
      <c r="B432" s="5" t="n">
        <v>40689</v>
      </c>
      <c r="C432" s="0" t="s">
        <v>18</v>
      </c>
      <c r="D432" s="0" t="n">
        <v>3</v>
      </c>
      <c r="E432" s="0" t="s">
        <v>9</v>
      </c>
      <c r="F432" s="1" t="n">
        <v>1067</v>
      </c>
      <c r="G432" s="0" t="s">
        <v>10</v>
      </c>
      <c r="H432" s="0" t="s">
        <v>15</v>
      </c>
      <c r="I432" s="0" t="s">
        <v>904</v>
      </c>
      <c r="J432" s="8" t="n">
        <v>1000</v>
      </c>
      <c r="K432" s="3" t="n">
        <v>246</v>
      </c>
      <c r="N432" s="2" t="n">
        <f aca="false">+N431+J432-L432</f>
        <v>-976383.27</v>
      </c>
    </row>
    <row r="433" customFormat="false" ht="12.75" hidden="false" customHeight="false" outlineLevel="0" collapsed="false">
      <c r="A433" s="0" t="s">
        <v>905</v>
      </c>
      <c r="B433" s="5" t="n">
        <v>40689</v>
      </c>
      <c r="C433" s="0" t="s">
        <v>906</v>
      </c>
      <c r="D433" s="0" t="n">
        <v>1</v>
      </c>
      <c r="E433" s="0" t="s">
        <v>3</v>
      </c>
      <c r="F433" s="1" t="n">
        <v>10655</v>
      </c>
      <c r="G433" s="0" t="s">
        <v>4</v>
      </c>
      <c r="H433" s="0" t="s">
        <v>32</v>
      </c>
      <c r="I433" s="0" t="s">
        <v>907</v>
      </c>
      <c r="J433" s="8" t="n">
        <v>3875.48</v>
      </c>
      <c r="K433" s="3" t="n">
        <v>207</v>
      </c>
      <c r="N433" s="2" t="n">
        <f aca="false">+N432+J433-L433</f>
        <v>-972507.79</v>
      </c>
    </row>
    <row r="434" customFormat="false" ht="12.75" hidden="false" customHeight="false" outlineLevel="0" collapsed="false">
      <c r="A434" s="0" t="s">
        <v>908</v>
      </c>
      <c r="B434" s="5" t="n">
        <v>40690</v>
      </c>
      <c r="C434" s="0" t="s">
        <v>841</v>
      </c>
      <c r="D434" s="0" t="n">
        <v>1</v>
      </c>
      <c r="E434" s="0" t="s">
        <v>9</v>
      </c>
      <c r="F434" s="1" t="n">
        <v>2953</v>
      </c>
      <c r="G434" s="0" t="s">
        <v>10</v>
      </c>
      <c r="H434" s="0" t="s">
        <v>5</v>
      </c>
      <c r="I434" s="0" t="s">
        <v>909</v>
      </c>
      <c r="J434" s="8" t="n">
        <v>6000</v>
      </c>
      <c r="K434" s="3" t="n">
        <v>204</v>
      </c>
      <c r="N434" s="2" t="n">
        <f aca="false">+N433+J434-L434</f>
        <v>-966507.79</v>
      </c>
    </row>
    <row r="435" customFormat="false" ht="12.75" hidden="false" customHeight="false" outlineLevel="0" collapsed="false">
      <c r="A435" s="0" t="s">
        <v>910</v>
      </c>
      <c r="B435" s="5" t="n">
        <v>40690</v>
      </c>
      <c r="C435" s="0" t="n">
        <v>34377</v>
      </c>
      <c r="D435" s="0" t="n">
        <v>1</v>
      </c>
      <c r="E435" s="0" t="s">
        <v>9</v>
      </c>
      <c r="F435" s="1" t="n">
        <v>2956</v>
      </c>
      <c r="G435" s="0" t="s">
        <v>10</v>
      </c>
      <c r="H435" s="0" t="s">
        <v>5</v>
      </c>
      <c r="I435" s="0" t="s">
        <v>911</v>
      </c>
      <c r="J435" s="8" t="n">
        <v>1000</v>
      </c>
      <c r="K435" s="3" t="n">
        <v>229</v>
      </c>
      <c r="N435" s="2" t="n">
        <f aca="false">+N434+J435-L435</f>
        <v>-965507.79</v>
      </c>
    </row>
    <row r="436" customFormat="false" ht="12.75" hidden="false" customHeight="false" outlineLevel="0" collapsed="false">
      <c r="A436" s="0" t="s">
        <v>912</v>
      </c>
      <c r="B436" s="5" t="n">
        <v>40690</v>
      </c>
      <c r="C436" s="0" t="s">
        <v>913</v>
      </c>
      <c r="D436" s="0" t="n">
        <v>1</v>
      </c>
      <c r="E436" s="0" t="s">
        <v>9</v>
      </c>
      <c r="F436" s="1" t="n">
        <v>2957</v>
      </c>
      <c r="G436" s="0" t="s">
        <v>10</v>
      </c>
      <c r="H436" s="0" t="s">
        <v>5</v>
      </c>
      <c r="I436" s="0" t="s">
        <v>914</v>
      </c>
      <c r="J436" s="8" t="n">
        <v>9500</v>
      </c>
      <c r="K436" s="3" t="n">
        <v>135</v>
      </c>
      <c r="N436" s="2" t="n">
        <f aca="false">+N435+J436-L436</f>
        <v>-956007.79</v>
      </c>
    </row>
    <row r="437" customFormat="false" ht="12.75" hidden="false" customHeight="false" outlineLevel="0" collapsed="false">
      <c r="A437" s="0" t="s">
        <v>915</v>
      </c>
      <c r="B437" s="5" t="n">
        <v>40690</v>
      </c>
      <c r="C437" s="0" t="s">
        <v>916</v>
      </c>
      <c r="D437" s="0" t="n">
        <v>1</v>
      </c>
      <c r="E437" s="0" t="s">
        <v>9</v>
      </c>
      <c r="F437" s="1" t="n">
        <v>2960</v>
      </c>
      <c r="G437" s="0" t="s">
        <v>10</v>
      </c>
      <c r="H437" s="0" t="s">
        <v>5</v>
      </c>
      <c r="I437" s="0" t="s">
        <v>917</v>
      </c>
      <c r="J437" s="8" t="n">
        <v>18812</v>
      </c>
      <c r="K437" s="3" t="n">
        <v>134</v>
      </c>
      <c r="N437" s="2" t="n">
        <f aca="false">+N436+J437-L437</f>
        <v>-937195.79</v>
      </c>
    </row>
    <row r="438" customFormat="false" ht="12.75" hidden="false" customHeight="false" outlineLevel="0" collapsed="false">
      <c r="A438" s="0" t="s">
        <v>918</v>
      </c>
      <c r="B438" s="5" t="n">
        <v>40690</v>
      </c>
      <c r="C438" s="0" t="s">
        <v>919</v>
      </c>
      <c r="D438" s="0" t="n">
        <v>1</v>
      </c>
      <c r="E438" s="0" t="s">
        <v>9</v>
      </c>
      <c r="F438" s="1" t="n">
        <v>2961</v>
      </c>
      <c r="G438" s="0" t="s">
        <v>10</v>
      </c>
      <c r="H438" s="0" t="s">
        <v>5</v>
      </c>
      <c r="I438" s="0" t="s">
        <v>920</v>
      </c>
      <c r="J438" s="8" t="n">
        <v>177000</v>
      </c>
      <c r="K438" s="3" t="n">
        <v>118</v>
      </c>
      <c r="N438" s="2" t="n">
        <f aca="false">+N437+J438-L438</f>
        <v>-760195.79</v>
      </c>
    </row>
    <row r="439" customFormat="false" ht="12.75" hidden="false" customHeight="false" outlineLevel="0" collapsed="false">
      <c r="A439" s="0" t="s">
        <v>921</v>
      </c>
      <c r="B439" s="5" t="n">
        <v>40690</v>
      </c>
      <c r="C439" s="0" t="s">
        <v>922</v>
      </c>
      <c r="D439" s="0" t="n">
        <v>1</v>
      </c>
      <c r="E439" s="0" t="s">
        <v>9</v>
      </c>
      <c r="F439" s="1" t="n">
        <v>2962</v>
      </c>
      <c r="G439" s="0" t="s">
        <v>10</v>
      </c>
      <c r="H439" s="0" t="s">
        <v>5</v>
      </c>
      <c r="I439" s="0" t="s">
        <v>923</v>
      </c>
      <c r="J439" s="8" t="n">
        <v>23500</v>
      </c>
      <c r="K439" s="3" t="n">
        <v>119</v>
      </c>
      <c r="N439" s="2" t="n">
        <f aca="false">+N438+J439-L439</f>
        <v>-736695.79</v>
      </c>
    </row>
    <row r="440" customFormat="false" ht="12.75" hidden="false" customHeight="false" outlineLevel="0" collapsed="false">
      <c r="A440" s="0" t="s">
        <v>924</v>
      </c>
      <c r="B440" s="5" t="n">
        <v>40690</v>
      </c>
      <c r="C440" s="0" t="n">
        <v>34319</v>
      </c>
      <c r="D440" s="0" t="n">
        <v>1</v>
      </c>
      <c r="E440" s="0" t="s">
        <v>9</v>
      </c>
      <c r="F440" s="1" t="n">
        <v>2964</v>
      </c>
      <c r="G440" s="0" t="s">
        <v>10</v>
      </c>
      <c r="H440" s="0" t="s">
        <v>5</v>
      </c>
      <c r="I440" s="0" t="s">
        <v>925</v>
      </c>
      <c r="J440" s="8" t="n">
        <v>30000</v>
      </c>
      <c r="K440" s="3" t="n">
        <v>112</v>
      </c>
      <c r="N440" s="2" t="n">
        <f aca="false">+N439+J440-L440</f>
        <v>-706695.79</v>
      </c>
    </row>
    <row r="441" customFormat="false" ht="12.75" hidden="false" customHeight="false" outlineLevel="0" collapsed="false">
      <c r="A441" s="0" t="s">
        <v>926</v>
      </c>
      <c r="B441" s="5" t="n">
        <v>40690</v>
      </c>
      <c r="D441" s="0" t="n">
        <v>2</v>
      </c>
      <c r="E441" s="0" t="s">
        <v>427</v>
      </c>
      <c r="F441" s="1" t="n">
        <v>2968</v>
      </c>
      <c r="G441" s="0" t="s">
        <v>428</v>
      </c>
      <c r="H441" s="0" t="s">
        <v>11</v>
      </c>
      <c r="I441" s="0" t="s">
        <v>429</v>
      </c>
      <c r="J441" s="8" t="n">
        <v>6335.58</v>
      </c>
      <c r="K441" s="3" t="n">
        <v>123</v>
      </c>
      <c r="N441" s="2" t="n">
        <f aca="false">+N440+J441-L441</f>
        <v>-700360.21</v>
      </c>
    </row>
    <row r="442" customFormat="false" ht="12.75" hidden="false" customHeight="false" outlineLevel="0" collapsed="false">
      <c r="A442" s="0" t="s">
        <v>927</v>
      </c>
      <c r="B442" s="5" t="n">
        <v>40690</v>
      </c>
      <c r="D442" s="0" t="n">
        <v>2</v>
      </c>
      <c r="E442" s="0" t="s">
        <v>9</v>
      </c>
      <c r="F442" s="1" t="n">
        <v>2969</v>
      </c>
      <c r="G442" s="0" t="s">
        <v>10</v>
      </c>
      <c r="H442" s="0" t="s">
        <v>11</v>
      </c>
      <c r="I442" s="0" t="s">
        <v>12</v>
      </c>
      <c r="J442" s="8" t="n">
        <v>3111.14</v>
      </c>
      <c r="K442" s="3" t="n">
        <v>211</v>
      </c>
      <c r="N442" s="2" t="n">
        <f aca="false">+N441+J442-L442</f>
        <v>-697249.07</v>
      </c>
    </row>
    <row r="443" customFormat="false" ht="12.75" hidden="false" customHeight="false" outlineLevel="0" collapsed="false">
      <c r="A443" s="0" t="s">
        <v>928</v>
      </c>
      <c r="B443" s="5" t="n">
        <v>40690</v>
      </c>
      <c r="C443" s="0" t="s">
        <v>929</v>
      </c>
      <c r="D443" s="0" t="n">
        <v>2</v>
      </c>
      <c r="E443" s="0" t="s">
        <v>9</v>
      </c>
      <c r="F443" s="1" t="n">
        <v>3025</v>
      </c>
      <c r="G443" s="0" t="s">
        <v>10</v>
      </c>
      <c r="H443" s="0" t="s">
        <v>5</v>
      </c>
      <c r="I443" s="0" t="s">
        <v>930</v>
      </c>
      <c r="J443" s="8" t="n">
        <v>16422.87</v>
      </c>
      <c r="K443" s="3" t="n">
        <v>210</v>
      </c>
      <c r="N443" s="2" t="n">
        <f aca="false">+N442+J443-L443</f>
        <v>-680826.2</v>
      </c>
    </row>
    <row r="444" customFormat="false" ht="12.75" hidden="false" customHeight="false" outlineLevel="0" collapsed="false">
      <c r="A444" s="0" t="s">
        <v>931</v>
      </c>
      <c r="B444" s="5" t="n">
        <v>40690</v>
      </c>
      <c r="C444" s="0" t="s">
        <v>932</v>
      </c>
      <c r="D444" s="0" t="n">
        <v>2</v>
      </c>
      <c r="E444" s="0" t="s">
        <v>9</v>
      </c>
      <c r="F444" s="1" t="n">
        <v>3026</v>
      </c>
      <c r="G444" s="0" t="s">
        <v>10</v>
      </c>
      <c r="H444" s="0" t="s">
        <v>5</v>
      </c>
      <c r="I444" s="0" t="s">
        <v>933</v>
      </c>
      <c r="J444" s="8" t="n">
        <v>6692.07</v>
      </c>
      <c r="K444" s="3" t="n">
        <v>210</v>
      </c>
      <c r="N444" s="2" t="n">
        <f aca="false">+N443+J444-L444</f>
        <v>-674134.13</v>
      </c>
    </row>
    <row r="445" customFormat="false" ht="12.75" hidden="false" customHeight="false" outlineLevel="0" collapsed="false">
      <c r="A445" s="0" t="s">
        <v>934</v>
      </c>
      <c r="B445" s="5" t="n">
        <v>40690</v>
      </c>
      <c r="C445" s="0" t="n">
        <v>34371</v>
      </c>
      <c r="D445" s="0" t="n">
        <v>2</v>
      </c>
      <c r="E445" s="0" t="s">
        <v>9</v>
      </c>
      <c r="F445" s="1" t="n">
        <v>3027</v>
      </c>
      <c r="G445" s="0" t="s">
        <v>10</v>
      </c>
      <c r="H445" s="0" t="s">
        <v>5</v>
      </c>
      <c r="I445" s="0" t="s">
        <v>935</v>
      </c>
      <c r="J445" s="8" t="n">
        <v>1616</v>
      </c>
      <c r="K445" s="3" t="n">
        <v>122</v>
      </c>
      <c r="N445" s="2" t="n">
        <f aca="false">+N444+J445-L445</f>
        <v>-672518.13</v>
      </c>
    </row>
    <row r="446" customFormat="false" ht="12.75" hidden="false" customHeight="false" outlineLevel="0" collapsed="false">
      <c r="A446" s="0" t="s">
        <v>936</v>
      </c>
      <c r="B446" s="5" t="n">
        <v>40690</v>
      </c>
      <c r="C446" s="0" t="n">
        <v>34370</v>
      </c>
      <c r="D446" s="0" t="n">
        <v>2</v>
      </c>
      <c r="E446" s="0" t="s">
        <v>9</v>
      </c>
      <c r="F446" s="1" t="n">
        <v>3028</v>
      </c>
      <c r="G446" s="0" t="s">
        <v>10</v>
      </c>
      <c r="H446" s="0" t="s">
        <v>5</v>
      </c>
      <c r="I446" s="0" t="s">
        <v>937</v>
      </c>
      <c r="J446" s="8" t="n">
        <v>356.9</v>
      </c>
      <c r="K446" s="3" t="n">
        <v>121</v>
      </c>
      <c r="N446" s="2" t="n">
        <f aca="false">+N445+J446-L446</f>
        <v>-672161.23</v>
      </c>
    </row>
    <row r="447" customFormat="false" ht="12.75" hidden="false" customHeight="false" outlineLevel="0" collapsed="false">
      <c r="A447" s="0" t="s">
        <v>938</v>
      </c>
      <c r="B447" s="5" t="n">
        <v>40690</v>
      </c>
      <c r="C447" s="0" t="n">
        <v>34383</v>
      </c>
      <c r="D447" s="0" t="n">
        <v>2</v>
      </c>
      <c r="E447" s="0" t="s">
        <v>9</v>
      </c>
      <c r="F447" s="1" t="n">
        <v>3029</v>
      </c>
      <c r="G447" s="0" t="s">
        <v>10</v>
      </c>
      <c r="H447" s="0" t="s">
        <v>5</v>
      </c>
      <c r="I447" s="0" t="s">
        <v>937</v>
      </c>
      <c r="J447" s="8" t="n">
        <v>7942</v>
      </c>
      <c r="K447" s="3" t="n">
        <v>132</v>
      </c>
      <c r="N447" s="2" t="n">
        <f aca="false">+N446+J447-L447</f>
        <v>-664219.23</v>
      </c>
    </row>
    <row r="448" customFormat="false" ht="12.75" hidden="false" customHeight="false" outlineLevel="0" collapsed="false">
      <c r="A448" s="0" t="s">
        <v>939</v>
      </c>
      <c r="B448" s="5" t="n">
        <v>40690</v>
      </c>
      <c r="C448" s="0" t="n">
        <v>3430</v>
      </c>
      <c r="D448" s="0" t="n">
        <v>2</v>
      </c>
      <c r="E448" s="0" t="s">
        <v>9</v>
      </c>
      <c r="F448" s="1" t="n">
        <v>3031</v>
      </c>
      <c r="G448" s="0" t="s">
        <v>10</v>
      </c>
      <c r="H448" s="0" t="s">
        <v>5</v>
      </c>
      <c r="I448" s="0" t="s">
        <v>940</v>
      </c>
      <c r="J448" s="8" t="n">
        <v>18274.86</v>
      </c>
      <c r="K448" s="3" t="n">
        <v>109</v>
      </c>
      <c r="N448" s="2" t="n">
        <f aca="false">+N447+J448-L448</f>
        <v>-645944.37</v>
      </c>
    </row>
    <row r="449" customFormat="false" ht="12.75" hidden="false" customHeight="false" outlineLevel="0" collapsed="false">
      <c r="A449" s="0" t="s">
        <v>941</v>
      </c>
      <c r="B449" s="5" t="n">
        <v>40690</v>
      </c>
      <c r="C449" s="0" t="s">
        <v>929</v>
      </c>
      <c r="D449" s="0" t="n">
        <v>2</v>
      </c>
      <c r="E449" s="0" t="s">
        <v>9</v>
      </c>
      <c r="F449" s="1" t="n">
        <v>3033</v>
      </c>
      <c r="G449" s="0" t="s">
        <v>10</v>
      </c>
      <c r="H449" s="0" t="s">
        <v>5</v>
      </c>
      <c r="I449" s="0" t="s">
        <v>942</v>
      </c>
      <c r="J449" s="8" t="n">
        <v>2726</v>
      </c>
      <c r="K449" s="3" t="n">
        <v>210</v>
      </c>
      <c r="N449" s="2" t="n">
        <f aca="false">+N448+J449-L449</f>
        <v>-643218.37</v>
      </c>
    </row>
    <row r="450" customFormat="false" ht="12.75" hidden="false" customHeight="false" outlineLevel="0" collapsed="false">
      <c r="A450" s="0" t="s">
        <v>943</v>
      </c>
      <c r="B450" s="5" t="n">
        <v>40690</v>
      </c>
      <c r="C450" s="0" t="n">
        <v>34376</v>
      </c>
      <c r="D450" s="0" t="n">
        <v>2</v>
      </c>
      <c r="E450" s="0" t="s">
        <v>9</v>
      </c>
      <c r="F450" s="1" t="n">
        <v>3034</v>
      </c>
      <c r="G450" s="0" t="s">
        <v>10</v>
      </c>
      <c r="H450" s="0" t="s">
        <v>5</v>
      </c>
      <c r="I450" s="0" t="s">
        <v>944</v>
      </c>
      <c r="J450" s="8" t="n">
        <v>500</v>
      </c>
      <c r="K450" s="3" t="n">
        <v>127</v>
      </c>
      <c r="N450" s="2" t="n">
        <f aca="false">+N449+J450-L450</f>
        <v>-642718.37</v>
      </c>
    </row>
    <row r="451" customFormat="false" ht="12.75" hidden="false" customHeight="false" outlineLevel="0" collapsed="false">
      <c r="A451" s="0" t="s">
        <v>945</v>
      </c>
      <c r="B451" s="5" t="n">
        <v>40690</v>
      </c>
      <c r="C451" s="0" t="n">
        <v>4890946</v>
      </c>
      <c r="D451" s="0" t="n">
        <v>2</v>
      </c>
      <c r="E451" s="0" t="s">
        <v>9</v>
      </c>
      <c r="F451" s="1" t="n">
        <v>3035</v>
      </c>
      <c r="G451" s="0" t="s">
        <v>10</v>
      </c>
      <c r="H451" s="0" t="s">
        <v>5</v>
      </c>
      <c r="I451" s="0" t="s">
        <v>946</v>
      </c>
      <c r="J451" s="8" t="n">
        <v>64060.93</v>
      </c>
      <c r="K451" s="3" t="n">
        <v>110</v>
      </c>
      <c r="N451" s="2" t="n">
        <f aca="false">+N450+J451-L451</f>
        <v>-578657.44</v>
      </c>
    </row>
    <row r="452" customFormat="false" ht="12.75" hidden="false" customHeight="false" outlineLevel="0" collapsed="false">
      <c r="A452" s="0" t="s">
        <v>947</v>
      </c>
      <c r="B452" s="5" t="n">
        <v>40690</v>
      </c>
      <c r="C452" s="0" t="n">
        <v>5761597</v>
      </c>
      <c r="D452" s="0" t="n">
        <v>2</v>
      </c>
      <c r="E452" s="0" t="s">
        <v>9</v>
      </c>
      <c r="F452" s="1" t="n">
        <v>3036</v>
      </c>
      <c r="G452" s="0" t="s">
        <v>10</v>
      </c>
      <c r="H452" s="0" t="s">
        <v>5</v>
      </c>
      <c r="I452" s="0" t="s">
        <v>948</v>
      </c>
      <c r="J452" s="8" t="n">
        <v>1719</v>
      </c>
      <c r="K452" s="3" t="n">
        <v>111</v>
      </c>
      <c r="N452" s="2" t="n">
        <f aca="false">+N451+J452-L452</f>
        <v>-576938.44</v>
      </c>
    </row>
    <row r="453" customFormat="false" ht="12.75" hidden="false" customHeight="false" outlineLevel="0" collapsed="false">
      <c r="A453" s="0" t="s">
        <v>949</v>
      </c>
      <c r="B453" s="5" t="n">
        <v>40690</v>
      </c>
      <c r="C453" s="0" t="s">
        <v>18</v>
      </c>
      <c r="D453" s="0" t="n">
        <v>3</v>
      </c>
      <c r="E453" s="0" t="s">
        <v>9</v>
      </c>
      <c r="F453" s="1" t="n">
        <v>1068</v>
      </c>
      <c r="G453" s="0" t="s">
        <v>10</v>
      </c>
      <c r="H453" s="0" t="s">
        <v>15</v>
      </c>
      <c r="I453" s="0" t="s">
        <v>950</v>
      </c>
      <c r="J453" s="8" t="n">
        <v>36000</v>
      </c>
      <c r="K453" s="3" t="n">
        <v>129</v>
      </c>
      <c r="N453" s="2" t="n">
        <f aca="false">+N452+J453-L453</f>
        <v>-540938.44</v>
      </c>
    </row>
    <row r="454" customFormat="false" ht="12.75" hidden="false" customHeight="false" outlineLevel="0" collapsed="false">
      <c r="A454" s="0" t="s">
        <v>951</v>
      </c>
      <c r="B454" s="5" t="n">
        <v>40690</v>
      </c>
      <c r="C454" s="0" t="s">
        <v>14</v>
      </c>
      <c r="D454" s="0" t="n">
        <v>3</v>
      </c>
      <c r="E454" s="0" t="s">
        <v>9</v>
      </c>
      <c r="F454" s="1" t="n">
        <v>1069</v>
      </c>
      <c r="G454" s="0" t="s">
        <v>10</v>
      </c>
      <c r="H454" s="0" t="s">
        <v>15</v>
      </c>
      <c r="I454" s="0" t="s">
        <v>952</v>
      </c>
      <c r="J454" s="8" t="n">
        <v>100000</v>
      </c>
      <c r="K454" s="3" t="n">
        <v>247</v>
      </c>
      <c r="N454" s="2" t="n">
        <f aca="false">+N453+J454-L454</f>
        <v>-440938.44</v>
      </c>
    </row>
    <row r="455" customFormat="false" ht="12.75" hidden="false" customHeight="false" outlineLevel="0" collapsed="false">
      <c r="A455" s="0" t="s">
        <v>953</v>
      </c>
      <c r="B455" s="5" t="n">
        <v>40690</v>
      </c>
      <c r="C455" s="0" t="s">
        <v>954</v>
      </c>
      <c r="D455" s="0" t="n">
        <v>3</v>
      </c>
      <c r="E455" s="0" t="s">
        <v>41</v>
      </c>
      <c r="F455" s="1" t="n">
        <v>972010</v>
      </c>
      <c r="G455" s="0" t="s">
        <v>42</v>
      </c>
      <c r="H455" s="0" t="s">
        <v>43</v>
      </c>
      <c r="I455" s="0" t="s">
        <v>44</v>
      </c>
      <c r="K455" s="6"/>
      <c r="L455" s="9" t="n">
        <v>493701.93</v>
      </c>
      <c r="M455" s="4" t="n">
        <v>189</v>
      </c>
      <c r="N455" s="2" t="n">
        <f aca="false">+N454+J455-L455</f>
        <v>-934640.37</v>
      </c>
    </row>
    <row r="456" customFormat="false" ht="12.75" hidden="false" customHeight="false" outlineLevel="0" collapsed="false">
      <c r="A456" s="0" t="s">
        <v>955</v>
      </c>
      <c r="B456" s="5" t="n">
        <v>40690</v>
      </c>
      <c r="C456" s="0" t="s">
        <v>956</v>
      </c>
      <c r="D456" s="0" t="n">
        <v>1</v>
      </c>
      <c r="E456" s="0" t="s">
        <v>66</v>
      </c>
      <c r="F456" s="1" t="n">
        <v>10684</v>
      </c>
      <c r="G456" s="0" t="s">
        <v>67</v>
      </c>
      <c r="H456" s="0" t="s">
        <v>5</v>
      </c>
      <c r="I456" s="0" t="s">
        <v>957</v>
      </c>
      <c r="K456" s="6"/>
      <c r="L456" s="9" t="n">
        <v>27000</v>
      </c>
      <c r="M456" s="4" t="n">
        <v>182</v>
      </c>
      <c r="N456" s="2" t="n">
        <f aca="false">+N455+J456-L456</f>
        <v>-961640.37</v>
      </c>
    </row>
    <row r="457" customFormat="false" ht="12.75" hidden="false" customHeight="false" outlineLevel="0" collapsed="false">
      <c r="A457" s="0" t="s">
        <v>958</v>
      </c>
      <c r="B457" s="5" t="n">
        <v>40690</v>
      </c>
      <c r="C457" s="0" t="s">
        <v>959</v>
      </c>
      <c r="D457" s="0" t="n">
        <v>1</v>
      </c>
      <c r="E457" s="0" t="s">
        <v>71</v>
      </c>
      <c r="F457" s="1" t="n">
        <v>972012</v>
      </c>
      <c r="G457" s="0" t="s">
        <v>72</v>
      </c>
      <c r="H457" s="0" t="s">
        <v>43</v>
      </c>
      <c r="I457" s="0" t="s">
        <v>76</v>
      </c>
      <c r="K457" s="6"/>
      <c r="L457" s="9" t="n">
        <v>181055.35</v>
      </c>
      <c r="M457" s="4" t="n">
        <v>185</v>
      </c>
      <c r="N457" s="2" t="n">
        <f aca="false">+N456+J457-L457</f>
        <v>-1142695.72</v>
      </c>
    </row>
    <row r="458" customFormat="false" ht="12.75" hidden="false" customHeight="false" outlineLevel="0" collapsed="false">
      <c r="A458" s="0" t="s">
        <v>960</v>
      </c>
      <c r="B458" s="5" t="n">
        <v>40690</v>
      </c>
      <c r="C458" s="0" t="s">
        <v>349</v>
      </c>
      <c r="D458" s="0" t="n">
        <v>1</v>
      </c>
      <c r="E458" s="0" t="s">
        <v>41</v>
      </c>
      <c r="F458" s="1" t="n">
        <v>972011</v>
      </c>
      <c r="G458" s="0" t="s">
        <v>42</v>
      </c>
      <c r="H458" s="0" t="s">
        <v>43</v>
      </c>
      <c r="I458" s="0" t="s">
        <v>44</v>
      </c>
      <c r="K458" s="6"/>
      <c r="L458" s="9" t="n">
        <v>25818.67</v>
      </c>
      <c r="M458" s="4" t="n">
        <v>190</v>
      </c>
      <c r="N458" s="2" t="n">
        <f aca="false">+N457+J458-L458</f>
        <v>-1168514.39</v>
      </c>
    </row>
    <row r="459" customFormat="false" ht="12.75" hidden="false" customHeight="false" outlineLevel="0" collapsed="false">
      <c r="A459" s="0" t="s">
        <v>961</v>
      </c>
      <c r="B459" s="5" t="n">
        <v>40691</v>
      </c>
      <c r="C459" s="0" t="n">
        <v>11859006</v>
      </c>
      <c r="D459" s="0" t="n">
        <v>1</v>
      </c>
      <c r="E459" s="0" t="s">
        <v>9</v>
      </c>
      <c r="F459" s="1" t="n">
        <v>2965</v>
      </c>
      <c r="G459" s="0" t="s">
        <v>10</v>
      </c>
      <c r="H459" s="0" t="s">
        <v>5</v>
      </c>
      <c r="I459" s="0" t="s">
        <v>962</v>
      </c>
      <c r="J459" s="8" t="n">
        <v>10000</v>
      </c>
      <c r="K459" s="3" t="n">
        <v>230</v>
      </c>
      <c r="N459" s="2" t="n">
        <f aca="false">+N458+J459-L459</f>
        <v>-1158514.39</v>
      </c>
    </row>
    <row r="460" customFormat="false" ht="12.75" hidden="false" customHeight="false" outlineLevel="0" collapsed="false">
      <c r="A460" s="0" t="s">
        <v>963</v>
      </c>
      <c r="B460" s="5" t="n">
        <v>40691</v>
      </c>
      <c r="C460" s="0" t="s">
        <v>964</v>
      </c>
      <c r="D460" s="0" t="n">
        <v>1</v>
      </c>
      <c r="E460" s="0" t="s">
        <v>9</v>
      </c>
      <c r="F460" s="1" t="n">
        <v>2971</v>
      </c>
      <c r="G460" s="0" t="s">
        <v>10</v>
      </c>
      <c r="H460" s="0" t="s">
        <v>5</v>
      </c>
      <c r="I460" s="0" t="s">
        <v>965</v>
      </c>
      <c r="J460" s="8" t="n">
        <v>3000</v>
      </c>
      <c r="K460" s="3" t="n">
        <v>231</v>
      </c>
      <c r="N460" s="2" t="n">
        <f aca="false">+N459+J460-L460</f>
        <v>-1155514.39</v>
      </c>
    </row>
    <row r="461" customFormat="false" ht="12.75" hidden="false" customHeight="false" outlineLevel="0" collapsed="false">
      <c r="A461" s="0" t="s">
        <v>966</v>
      </c>
      <c r="B461" s="5" t="n">
        <v>40691</v>
      </c>
      <c r="C461" s="0" t="s">
        <v>967</v>
      </c>
      <c r="D461" s="0" t="n">
        <v>1</v>
      </c>
      <c r="E461" s="0" t="s">
        <v>9</v>
      </c>
      <c r="F461" s="1" t="n">
        <v>2973</v>
      </c>
      <c r="G461" s="0" t="s">
        <v>10</v>
      </c>
      <c r="H461" s="0" t="s">
        <v>5</v>
      </c>
      <c r="I461" s="0" t="s">
        <v>968</v>
      </c>
      <c r="J461" s="8" t="n">
        <v>18190</v>
      </c>
      <c r="K461" s="3" t="n">
        <v>124</v>
      </c>
      <c r="N461" s="2" t="n">
        <f aca="false">+N460+J461-L461</f>
        <v>-1137324.39</v>
      </c>
    </row>
    <row r="462" customFormat="false" ht="12.75" hidden="false" customHeight="false" outlineLevel="0" collapsed="false">
      <c r="A462" s="0" t="s">
        <v>969</v>
      </c>
      <c r="B462" s="5" t="n">
        <v>40691</v>
      </c>
      <c r="D462" s="0" t="n">
        <v>2</v>
      </c>
      <c r="E462" s="0" t="s">
        <v>427</v>
      </c>
      <c r="F462" s="1" t="n">
        <v>2970</v>
      </c>
      <c r="G462" s="0" t="s">
        <v>428</v>
      </c>
      <c r="H462" s="0" t="s">
        <v>11</v>
      </c>
      <c r="I462" s="0" t="s">
        <v>429</v>
      </c>
      <c r="J462" s="8" t="n">
        <v>1074</v>
      </c>
      <c r="K462" s="3" t="n">
        <v>128</v>
      </c>
      <c r="N462" s="2" t="n">
        <f aca="false">+N461+J462-L462</f>
        <v>-1136250.39</v>
      </c>
    </row>
    <row r="463" customFormat="false" ht="12.75" hidden="false" customHeight="false" outlineLevel="0" collapsed="false">
      <c r="A463" s="0" t="s">
        <v>970</v>
      </c>
      <c r="B463" s="5" t="n">
        <v>40691</v>
      </c>
      <c r="C463" s="0" t="s">
        <v>929</v>
      </c>
      <c r="D463" s="0" t="n">
        <v>2</v>
      </c>
      <c r="E463" s="0" t="s">
        <v>9</v>
      </c>
      <c r="F463" s="1" t="n">
        <v>3039</v>
      </c>
      <c r="G463" s="0" t="s">
        <v>10</v>
      </c>
      <c r="H463" s="0" t="s">
        <v>5</v>
      </c>
      <c r="I463" s="0" t="s">
        <v>971</v>
      </c>
      <c r="J463" s="8" t="n">
        <v>5074.06</v>
      </c>
      <c r="K463" s="3" t="n">
        <v>212</v>
      </c>
      <c r="N463" s="2" t="n">
        <f aca="false">+N462+J463-L463</f>
        <v>-1131176.33</v>
      </c>
    </row>
    <row r="464" customFormat="false" ht="12.75" hidden="false" customHeight="false" outlineLevel="0" collapsed="false">
      <c r="A464" s="0" t="s">
        <v>972</v>
      </c>
      <c r="B464" s="5" t="n">
        <v>40691</v>
      </c>
      <c r="C464" s="0" t="s">
        <v>893</v>
      </c>
      <c r="D464" s="0" t="n">
        <v>2</v>
      </c>
      <c r="E464" s="0" t="s">
        <v>9</v>
      </c>
      <c r="F464" s="1" t="n">
        <v>3040</v>
      </c>
      <c r="G464" s="0" t="s">
        <v>10</v>
      </c>
      <c r="H464" s="0" t="s">
        <v>5</v>
      </c>
      <c r="I464" s="0" t="s">
        <v>973</v>
      </c>
      <c r="J464" s="8" t="n">
        <v>3031.2</v>
      </c>
      <c r="K464" s="3" t="n">
        <v>215</v>
      </c>
      <c r="N464" s="2" t="n">
        <f aca="false">+N463+J464-L464</f>
        <v>-1128145.13</v>
      </c>
    </row>
    <row r="465" customFormat="false" ht="12.75" hidden="false" customHeight="false" outlineLevel="0" collapsed="false">
      <c r="A465" s="0" t="s">
        <v>974</v>
      </c>
      <c r="B465" s="5" t="n">
        <v>40691</v>
      </c>
      <c r="C465" s="0" t="n">
        <v>34417</v>
      </c>
      <c r="D465" s="0" t="n">
        <v>2</v>
      </c>
      <c r="E465" s="0" t="s">
        <v>9</v>
      </c>
      <c r="F465" s="1" t="n">
        <v>3041</v>
      </c>
      <c r="G465" s="0" t="s">
        <v>10</v>
      </c>
      <c r="H465" s="0" t="s">
        <v>5</v>
      </c>
      <c r="I465" s="0" t="s">
        <v>975</v>
      </c>
      <c r="J465" s="8" t="n">
        <v>1737</v>
      </c>
      <c r="K465" s="3" t="n">
        <v>143</v>
      </c>
      <c r="N465" s="2" t="n">
        <f aca="false">+N464+J465-L465</f>
        <v>-1126408.13</v>
      </c>
    </row>
    <row r="466" customFormat="false" ht="12.75" hidden="false" customHeight="false" outlineLevel="0" collapsed="false">
      <c r="A466" s="0" t="s">
        <v>976</v>
      </c>
      <c r="B466" s="5" t="n">
        <v>40691</v>
      </c>
      <c r="C466" s="0" t="n">
        <v>34375</v>
      </c>
      <c r="D466" s="0" t="n">
        <v>2</v>
      </c>
      <c r="E466" s="0" t="s">
        <v>9</v>
      </c>
      <c r="F466" s="1" t="n">
        <v>3042</v>
      </c>
      <c r="G466" s="0" t="s">
        <v>10</v>
      </c>
      <c r="H466" s="0" t="s">
        <v>5</v>
      </c>
      <c r="I466" s="0" t="s">
        <v>977</v>
      </c>
      <c r="J466" s="8" t="n">
        <v>14500</v>
      </c>
      <c r="K466" s="3" t="n">
        <v>126</v>
      </c>
      <c r="N466" s="2" t="n">
        <f aca="false">+N465+J466-L466</f>
        <v>-1111908.13</v>
      </c>
    </row>
    <row r="467" customFormat="false" ht="12.75" hidden="false" customHeight="false" outlineLevel="0" collapsed="false">
      <c r="A467" s="0" t="s">
        <v>978</v>
      </c>
      <c r="B467" s="5" t="n">
        <v>40691</v>
      </c>
      <c r="C467" s="0" t="n">
        <v>34382</v>
      </c>
      <c r="D467" s="0" t="n">
        <v>2</v>
      </c>
      <c r="E467" s="0" t="s">
        <v>9</v>
      </c>
      <c r="F467" s="1" t="n">
        <v>3043</v>
      </c>
      <c r="G467" s="0" t="s">
        <v>10</v>
      </c>
      <c r="H467" s="0" t="s">
        <v>5</v>
      </c>
      <c r="I467" s="0" t="s">
        <v>979</v>
      </c>
      <c r="J467" s="8" t="n">
        <v>34018</v>
      </c>
      <c r="K467" s="3" t="n">
        <v>131</v>
      </c>
      <c r="N467" s="2" t="n">
        <f aca="false">+N466+J467-L467</f>
        <v>-1077890.13</v>
      </c>
    </row>
    <row r="468" customFormat="false" ht="12.75" hidden="false" customHeight="false" outlineLevel="0" collapsed="false">
      <c r="A468" s="0" t="s">
        <v>980</v>
      </c>
      <c r="B468" s="5" t="n">
        <v>40691</v>
      </c>
      <c r="C468" s="0" t="s">
        <v>981</v>
      </c>
      <c r="D468" s="0" t="n">
        <v>2</v>
      </c>
      <c r="E468" s="0" t="s">
        <v>71</v>
      </c>
      <c r="F468" s="1" t="n">
        <v>971954</v>
      </c>
      <c r="G468" s="0" t="s">
        <v>72</v>
      </c>
      <c r="H468" s="0" t="s">
        <v>43</v>
      </c>
      <c r="I468" s="0" t="s">
        <v>982</v>
      </c>
      <c r="K468" s="6"/>
      <c r="L468" s="9" t="n">
        <v>3285</v>
      </c>
      <c r="M468" s="4" t="n">
        <v>118</v>
      </c>
      <c r="N468" s="2" t="n">
        <f aca="false">+N467+J468-L468</f>
        <v>-1081175.13</v>
      </c>
    </row>
    <row r="469" customFormat="false" ht="12.75" hidden="false" customHeight="false" outlineLevel="0" collapsed="false">
      <c r="A469" s="0" t="s">
        <v>983</v>
      </c>
      <c r="B469" s="5" t="n">
        <v>40691</v>
      </c>
      <c r="C469" s="0" t="s">
        <v>984</v>
      </c>
      <c r="D469" s="0" t="n">
        <v>1</v>
      </c>
      <c r="E469" s="0" t="s">
        <v>71</v>
      </c>
      <c r="F469" s="1" t="n">
        <v>971889</v>
      </c>
      <c r="G469" s="0" t="s">
        <v>72</v>
      </c>
      <c r="H469" s="0" t="s">
        <v>43</v>
      </c>
      <c r="I469" s="0" t="s">
        <v>985</v>
      </c>
      <c r="K469" s="6"/>
      <c r="L469" s="9" t="n">
        <v>3625</v>
      </c>
      <c r="M469" s="4" t="n">
        <v>94</v>
      </c>
      <c r="N469" s="2" t="n">
        <f aca="false">+N468+J469-L469</f>
        <v>-1084800.13</v>
      </c>
    </row>
    <row r="470" customFormat="false" ht="12.75" hidden="false" customHeight="false" outlineLevel="0" collapsed="false">
      <c r="A470" s="0" t="s">
        <v>986</v>
      </c>
      <c r="B470" s="5" t="n">
        <v>40693</v>
      </c>
      <c r="C470" s="0" t="n">
        <v>34419</v>
      </c>
      <c r="D470" s="0" t="n">
        <v>1</v>
      </c>
      <c r="E470" s="0" t="s">
        <v>9</v>
      </c>
      <c r="F470" s="1" t="n">
        <v>2974</v>
      </c>
      <c r="G470" s="0" t="s">
        <v>10</v>
      </c>
      <c r="H470" s="0" t="s">
        <v>5</v>
      </c>
      <c r="I470" s="0" t="s">
        <v>987</v>
      </c>
      <c r="J470" s="8" t="n">
        <v>3000</v>
      </c>
      <c r="K470" s="3" t="n">
        <v>232</v>
      </c>
      <c r="N470" s="2" t="n">
        <f aca="false">+N469+J470-L470</f>
        <v>-1081800.13</v>
      </c>
    </row>
    <row r="471" customFormat="false" ht="12.75" hidden="false" customHeight="false" outlineLevel="0" collapsed="false">
      <c r="A471" s="0" t="s">
        <v>988</v>
      </c>
      <c r="B471" s="5" t="n">
        <v>40693</v>
      </c>
      <c r="C471" s="0" t="n">
        <v>34374</v>
      </c>
      <c r="D471" s="0" t="n">
        <v>1</v>
      </c>
      <c r="E471" s="0" t="s">
        <v>9</v>
      </c>
      <c r="F471" s="1" t="n">
        <v>2975</v>
      </c>
      <c r="G471" s="0" t="s">
        <v>10</v>
      </c>
      <c r="H471" s="0" t="s">
        <v>5</v>
      </c>
      <c r="I471" s="0" t="s">
        <v>989</v>
      </c>
      <c r="J471" s="8" t="n">
        <v>6410</v>
      </c>
      <c r="K471" s="3" t="n">
        <v>125</v>
      </c>
      <c r="N471" s="2" t="n">
        <f aca="false">+N470+J471-L471</f>
        <v>-1075390.13</v>
      </c>
    </row>
    <row r="472" customFormat="false" ht="12.75" hidden="false" customHeight="false" outlineLevel="0" collapsed="false">
      <c r="A472" s="0" t="s">
        <v>990</v>
      </c>
      <c r="B472" s="5" t="n">
        <v>40693</v>
      </c>
      <c r="C472" s="0" t="n">
        <v>34426</v>
      </c>
      <c r="D472" s="0" t="n">
        <v>1</v>
      </c>
      <c r="E472" s="0" t="s">
        <v>9</v>
      </c>
      <c r="F472" s="1" t="n">
        <v>2976</v>
      </c>
      <c r="G472" s="0" t="s">
        <v>10</v>
      </c>
      <c r="H472" s="0" t="s">
        <v>5</v>
      </c>
      <c r="I472" s="0" t="s">
        <v>749</v>
      </c>
      <c r="J472" s="8" t="n">
        <v>356</v>
      </c>
      <c r="K472" s="3" t="n">
        <v>148</v>
      </c>
      <c r="N472" s="2" t="n">
        <f aca="false">+N471+J472-L472</f>
        <v>-1075034.13</v>
      </c>
    </row>
    <row r="473" customFormat="false" ht="12.75" hidden="false" customHeight="false" outlineLevel="0" collapsed="false">
      <c r="A473" s="0" t="s">
        <v>991</v>
      </c>
      <c r="B473" s="5" t="n">
        <v>40693</v>
      </c>
      <c r="C473" s="0" t="n">
        <v>34420</v>
      </c>
      <c r="D473" s="0" t="n">
        <v>1</v>
      </c>
      <c r="E473" s="0" t="s">
        <v>9</v>
      </c>
      <c r="F473" s="1" t="n">
        <v>2977</v>
      </c>
      <c r="G473" s="0" t="s">
        <v>10</v>
      </c>
      <c r="H473" s="0" t="s">
        <v>5</v>
      </c>
      <c r="I473" s="0" t="s">
        <v>749</v>
      </c>
      <c r="J473" s="8" t="n">
        <v>6143.75</v>
      </c>
      <c r="K473" s="3" t="n">
        <v>145</v>
      </c>
      <c r="N473" s="2" t="n">
        <f aca="false">+N472+J473-L473</f>
        <v>-1068890.38</v>
      </c>
    </row>
    <row r="474" customFormat="false" ht="12.75" hidden="false" customHeight="false" outlineLevel="0" collapsed="false">
      <c r="A474" s="0" t="s">
        <v>992</v>
      </c>
      <c r="B474" s="5" t="n">
        <v>40693</v>
      </c>
      <c r="D474" s="0" t="n">
        <v>2</v>
      </c>
      <c r="E474" s="0" t="s">
        <v>427</v>
      </c>
      <c r="F474" s="15" t="n">
        <v>2973</v>
      </c>
      <c r="G474" s="0" t="s">
        <v>428</v>
      </c>
      <c r="H474" s="0" t="s">
        <v>11</v>
      </c>
      <c r="I474" s="16" t="s">
        <v>429</v>
      </c>
      <c r="J474" s="10" t="n">
        <v>329.79</v>
      </c>
      <c r="N474" s="2" t="n">
        <f aca="false">+N473+J474-L474</f>
        <v>-1068560.59</v>
      </c>
    </row>
    <row r="475" customFormat="false" ht="12.75" hidden="false" customHeight="false" outlineLevel="0" collapsed="false">
      <c r="A475" s="0" t="s">
        <v>993</v>
      </c>
      <c r="B475" s="5" t="n">
        <v>40693</v>
      </c>
      <c r="D475" s="0" t="n">
        <v>2</v>
      </c>
      <c r="E475" s="0" t="s">
        <v>9</v>
      </c>
      <c r="F475" s="15" t="n">
        <v>2971</v>
      </c>
      <c r="G475" s="0" t="s">
        <v>10</v>
      </c>
      <c r="H475" s="0" t="s">
        <v>11</v>
      </c>
      <c r="I475" s="16" t="s">
        <v>994</v>
      </c>
      <c r="J475" s="8" t="n">
        <v>330</v>
      </c>
      <c r="K475" s="3" t="n">
        <v>147</v>
      </c>
      <c r="N475" s="2" t="n">
        <f aca="false">+N474+J475-L475</f>
        <v>-1068230.59</v>
      </c>
    </row>
    <row r="476" customFormat="false" ht="12.75" hidden="false" customHeight="false" outlineLevel="0" collapsed="false">
      <c r="A476" s="0" t="s">
        <v>995</v>
      </c>
      <c r="B476" s="5" t="n">
        <v>40693</v>
      </c>
      <c r="D476" s="0" t="n">
        <v>2</v>
      </c>
      <c r="E476" s="0" t="s">
        <v>9</v>
      </c>
      <c r="F476" s="1" t="n">
        <v>2972</v>
      </c>
      <c r="G476" s="0" t="s">
        <v>10</v>
      </c>
      <c r="H476" s="0" t="s">
        <v>11</v>
      </c>
      <c r="I476" s="0" t="s">
        <v>12</v>
      </c>
      <c r="J476" s="8" t="n">
        <v>10119.83</v>
      </c>
      <c r="K476" s="3" t="n">
        <v>214</v>
      </c>
      <c r="N476" s="2" t="n">
        <f aca="false">+N475+J476-L476</f>
        <v>-1058110.76</v>
      </c>
    </row>
    <row r="477" customFormat="false" ht="12.75" hidden="false" customHeight="false" outlineLevel="0" collapsed="false">
      <c r="A477" s="0" t="s">
        <v>996</v>
      </c>
      <c r="B477" s="5" t="n">
        <v>40693</v>
      </c>
      <c r="C477" s="0" t="n">
        <v>34466</v>
      </c>
      <c r="D477" s="0" t="n">
        <v>2</v>
      </c>
      <c r="E477" s="0" t="s">
        <v>9</v>
      </c>
      <c r="F477" s="1" t="n">
        <v>3044</v>
      </c>
      <c r="G477" s="0" t="s">
        <v>10</v>
      </c>
      <c r="H477" s="0" t="s">
        <v>5</v>
      </c>
      <c r="I477" s="0" t="s">
        <v>997</v>
      </c>
      <c r="J477" s="10" t="n">
        <v>2522</v>
      </c>
      <c r="N477" s="2" t="n">
        <f aca="false">+N476+J477-L477</f>
        <v>-1055588.76</v>
      </c>
    </row>
    <row r="478" customFormat="false" ht="12.75" hidden="false" customHeight="false" outlineLevel="0" collapsed="false">
      <c r="A478" s="0" t="s">
        <v>998</v>
      </c>
      <c r="B478" s="5" t="n">
        <v>40693</v>
      </c>
      <c r="C478" s="0" t="n">
        <v>34468</v>
      </c>
      <c r="D478" s="0" t="n">
        <v>2</v>
      </c>
      <c r="E478" s="0" t="s">
        <v>9</v>
      </c>
      <c r="F478" s="1" t="n">
        <v>3045</v>
      </c>
      <c r="G478" s="0" t="s">
        <v>10</v>
      </c>
      <c r="H478" s="0" t="s">
        <v>5</v>
      </c>
      <c r="I478" s="0" t="s">
        <v>997</v>
      </c>
      <c r="J478" s="10" t="n">
        <v>1240.5</v>
      </c>
      <c r="N478" s="2" t="n">
        <f aca="false">+N477+J478-L478</f>
        <v>-1054348.26</v>
      </c>
    </row>
    <row r="479" customFormat="false" ht="12.75" hidden="false" customHeight="false" outlineLevel="0" collapsed="false">
      <c r="A479" s="0" t="s">
        <v>999</v>
      </c>
      <c r="B479" s="5" t="n">
        <v>40693</v>
      </c>
      <c r="C479" s="0" t="n">
        <v>34418</v>
      </c>
      <c r="D479" s="0" t="n">
        <v>2</v>
      </c>
      <c r="E479" s="0" t="s">
        <v>9</v>
      </c>
      <c r="F479" s="1" t="n">
        <v>3046</v>
      </c>
      <c r="G479" s="0" t="s">
        <v>10</v>
      </c>
      <c r="H479" s="0" t="s">
        <v>5</v>
      </c>
      <c r="I479" s="0" t="s">
        <v>1000</v>
      </c>
      <c r="J479" s="8" t="n">
        <v>1914</v>
      </c>
      <c r="K479" s="3" t="n">
        <v>144</v>
      </c>
      <c r="N479" s="2" t="n">
        <f aca="false">+N478+J479-L479</f>
        <v>-1052434.26</v>
      </c>
    </row>
    <row r="480" customFormat="false" ht="12.75" hidden="false" customHeight="false" outlineLevel="0" collapsed="false">
      <c r="A480" s="0" t="s">
        <v>1001</v>
      </c>
      <c r="B480" s="5" t="n">
        <v>40693</v>
      </c>
      <c r="C480" s="0" t="n">
        <v>34387</v>
      </c>
      <c r="D480" s="0" t="n">
        <v>2</v>
      </c>
      <c r="E480" s="0" t="s">
        <v>9</v>
      </c>
      <c r="F480" s="1" t="n">
        <v>3047</v>
      </c>
      <c r="G480" s="0" t="s">
        <v>10</v>
      </c>
      <c r="H480" s="0" t="s">
        <v>5</v>
      </c>
      <c r="I480" s="0" t="s">
        <v>749</v>
      </c>
      <c r="J480" s="8" t="n">
        <v>14000</v>
      </c>
      <c r="K480" s="3" t="n">
        <v>136</v>
      </c>
      <c r="N480" s="2" t="n">
        <f aca="false">+N479+J480-L480</f>
        <v>-1038434.26</v>
      </c>
    </row>
    <row r="481" customFormat="false" ht="12.75" hidden="false" customHeight="false" outlineLevel="0" collapsed="false">
      <c r="A481" s="0" t="s">
        <v>1002</v>
      </c>
      <c r="B481" s="5" t="n">
        <v>40693</v>
      </c>
      <c r="C481" s="0" t="s">
        <v>929</v>
      </c>
      <c r="D481" s="0" t="n">
        <v>2</v>
      </c>
      <c r="E481" s="0" t="s">
        <v>9</v>
      </c>
      <c r="F481" s="1" t="n">
        <v>3048</v>
      </c>
      <c r="G481" s="0" t="s">
        <v>10</v>
      </c>
      <c r="H481" s="0" t="s">
        <v>5</v>
      </c>
      <c r="I481" s="0" t="s">
        <v>1003</v>
      </c>
      <c r="J481" s="8" t="n">
        <v>10596.48</v>
      </c>
      <c r="K481" s="3" t="n">
        <v>213</v>
      </c>
      <c r="N481" s="2" t="n">
        <f aca="false">+N480+J481-L481</f>
        <v>-1027837.78</v>
      </c>
    </row>
    <row r="482" customFormat="false" ht="12.75" hidden="false" customHeight="false" outlineLevel="0" collapsed="false">
      <c r="A482" s="0" t="s">
        <v>1004</v>
      </c>
      <c r="B482" s="5" t="n">
        <v>40693</v>
      </c>
      <c r="C482" s="0" t="s">
        <v>893</v>
      </c>
      <c r="D482" s="0" t="n">
        <v>2</v>
      </c>
      <c r="E482" s="0" t="s">
        <v>9</v>
      </c>
      <c r="F482" s="1" t="n">
        <v>3049</v>
      </c>
      <c r="G482" s="0" t="s">
        <v>10</v>
      </c>
      <c r="H482" s="0" t="s">
        <v>5</v>
      </c>
      <c r="I482" s="0" t="s">
        <v>1005</v>
      </c>
      <c r="J482" s="8" t="n">
        <v>6290</v>
      </c>
      <c r="K482" s="3" t="n">
        <v>215</v>
      </c>
      <c r="N482" s="2" t="n">
        <f aca="false">+N481+J482-L482</f>
        <v>-1021547.78</v>
      </c>
    </row>
    <row r="483" customFormat="false" ht="12.75" hidden="false" customHeight="false" outlineLevel="0" collapsed="false">
      <c r="A483" s="0" t="s">
        <v>1006</v>
      </c>
      <c r="B483" s="5" t="n">
        <v>40693</v>
      </c>
      <c r="C483" s="0" t="n">
        <v>34424</v>
      </c>
      <c r="D483" s="0" t="n">
        <v>2</v>
      </c>
      <c r="E483" s="0" t="s">
        <v>9</v>
      </c>
      <c r="F483" s="1" t="n">
        <v>3053</v>
      </c>
      <c r="G483" s="0" t="s">
        <v>10</v>
      </c>
      <c r="H483" s="0" t="s">
        <v>5</v>
      </c>
      <c r="I483" s="0" t="s">
        <v>1007</v>
      </c>
      <c r="J483" s="8" t="n">
        <v>1784.2</v>
      </c>
      <c r="K483" s="3" t="n">
        <v>146</v>
      </c>
      <c r="N483" s="2" t="n">
        <f aca="false">+N482+J483-L483</f>
        <v>-1019763.58</v>
      </c>
    </row>
    <row r="484" customFormat="false" ht="12.75" hidden="false" customHeight="false" outlineLevel="0" collapsed="false">
      <c r="A484" s="0" t="s">
        <v>1008</v>
      </c>
      <c r="B484" s="5" t="n">
        <v>40693</v>
      </c>
      <c r="C484" s="0" t="n">
        <v>34425</v>
      </c>
      <c r="D484" s="0" t="n">
        <v>2</v>
      </c>
      <c r="E484" s="0" t="s">
        <v>9</v>
      </c>
      <c r="F484" s="15" t="n">
        <v>3054</v>
      </c>
      <c r="G484" s="0" t="s">
        <v>10</v>
      </c>
      <c r="H484" s="0" t="s">
        <v>5</v>
      </c>
      <c r="I484" s="16" t="s">
        <v>1009</v>
      </c>
      <c r="J484" s="8" t="n">
        <v>330</v>
      </c>
      <c r="K484" s="3" t="n">
        <v>139</v>
      </c>
      <c r="N484" s="2" t="n">
        <f aca="false">+N483+J484-L484</f>
        <v>-1019433.58</v>
      </c>
    </row>
    <row r="485" customFormat="false" ht="12.75" hidden="false" customHeight="false" outlineLevel="0" collapsed="false">
      <c r="A485" s="0" t="s">
        <v>1010</v>
      </c>
      <c r="B485" s="5" t="n">
        <v>40693</v>
      </c>
      <c r="C485" s="0" t="s">
        <v>1011</v>
      </c>
      <c r="D485" s="0" t="n">
        <v>3</v>
      </c>
      <c r="E485" s="0" t="s">
        <v>9</v>
      </c>
      <c r="F485" s="1" t="n">
        <v>1071</v>
      </c>
      <c r="G485" s="0" t="s">
        <v>10</v>
      </c>
      <c r="H485" s="0" t="s">
        <v>15</v>
      </c>
      <c r="I485" s="0" t="s">
        <v>1012</v>
      </c>
      <c r="J485" s="8" t="n">
        <v>115000</v>
      </c>
      <c r="K485" s="3" t="n">
        <v>149</v>
      </c>
      <c r="N485" s="2" t="n">
        <f aca="false">+N484+J485-L485</f>
        <v>-904433.58</v>
      </c>
    </row>
    <row r="486" customFormat="false" ht="12.75" hidden="false" customHeight="false" outlineLevel="0" collapsed="false">
      <c r="A486" s="0" t="s">
        <v>1013</v>
      </c>
      <c r="B486" s="5" t="n">
        <v>40693</v>
      </c>
      <c r="C486" s="0" t="s">
        <v>18</v>
      </c>
      <c r="D486" s="0" t="n">
        <v>3</v>
      </c>
      <c r="E486" s="0" t="s">
        <v>9</v>
      </c>
      <c r="F486" s="1" t="n">
        <v>1072</v>
      </c>
      <c r="G486" s="0" t="s">
        <v>10</v>
      </c>
      <c r="H486" s="0" t="s">
        <v>15</v>
      </c>
      <c r="I486" s="0" t="s">
        <v>1014</v>
      </c>
      <c r="J486" s="8" t="n">
        <v>65000</v>
      </c>
      <c r="K486" s="3" t="n">
        <v>150</v>
      </c>
      <c r="N486" s="2" t="n">
        <f aca="false">+N485+J486-L486</f>
        <v>-839433.58</v>
      </c>
    </row>
    <row r="487" customFormat="false" ht="12.75" hidden="false" customHeight="false" outlineLevel="0" collapsed="false">
      <c r="A487" s="0" t="s">
        <v>1015</v>
      </c>
      <c r="B487" s="5" t="n">
        <v>40693</v>
      </c>
      <c r="C487" s="0" t="s">
        <v>18</v>
      </c>
      <c r="D487" s="0" t="n">
        <v>3</v>
      </c>
      <c r="E487" s="0" t="s">
        <v>9</v>
      </c>
      <c r="F487" s="1" t="n">
        <v>1073</v>
      </c>
      <c r="G487" s="0" t="s">
        <v>10</v>
      </c>
      <c r="H487" s="0" t="s">
        <v>15</v>
      </c>
      <c r="I487" s="0" t="s">
        <v>1016</v>
      </c>
      <c r="J487" s="8" t="n">
        <v>116200</v>
      </c>
      <c r="K487" s="3" t="n">
        <v>133</v>
      </c>
      <c r="N487" s="2" t="n">
        <f aca="false">+N486+J487-L487</f>
        <v>-723233.58</v>
      </c>
    </row>
    <row r="488" customFormat="false" ht="12.75" hidden="false" customHeight="false" outlineLevel="0" collapsed="false">
      <c r="A488" s="0" t="s">
        <v>1017</v>
      </c>
      <c r="B488" s="5" t="n">
        <v>40693</v>
      </c>
      <c r="C488" s="0" t="s">
        <v>18</v>
      </c>
      <c r="D488" s="0" t="n">
        <v>3</v>
      </c>
      <c r="E488" s="0" t="s">
        <v>9</v>
      </c>
      <c r="F488" s="1" t="n">
        <v>1074</v>
      </c>
      <c r="G488" s="0" t="s">
        <v>10</v>
      </c>
      <c r="H488" s="0" t="s">
        <v>15</v>
      </c>
      <c r="I488" s="0" t="s">
        <v>1018</v>
      </c>
      <c r="J488" s="8" t="n">
        <v>25000</v>
      </c>
      <c r="K488" s="3" t="n">
        <v>151</v>
      </c>
      <c r="N488" s="2" t="n">
        <f aca="false">+N487+J488-L488</f>
        <v>-698233.58</v>
      </c>
    </row>
    <row r="489" customFormat="false" ht="12.75" hidden="false" customHeight="false" outlineLevel="0" collapsed="false">
      <c r="A489" s="0" t="s">
        <v>1019</v>
      </c>
      <c r="B489" s="5" t="n">
        <v>40693</v>
      </c>
      <c r="C489" s="0" t="s">
        <v>2</v>
      </c>
      <c r="D489" s="0" t="n">
        <v>1</v>
      </c>
      <c r="E489" s="0" t="s">
        <v>3</v>
      </c>
      <c r="F489" s="1" t="n">
        <v>10673</v>
      </c>
      <c r="G489" s="0" t="s">
        <v>4</v>
      </c>
      <c r="H489" s="0" t="s">
        <v>5</v>
      </c>
      <c r="I489" s="0" t="s">
        <v>1020</v>
      </c>
      <c r="J489" s="8" t="n">
        <v>289433.61</v>
      </c>
      <c r="K489" s="3" t="n">
        <v>137</v>
      </c>
      <c r="N489" s="2" t="n">
        <f aca="false">+N488+J489-L489</f>
        <v>-408799.97</v>
      </c>
    </row>
    <row r="490" customFormat="false" ht="12.75" hidden="false" customHeight="false" outlineLevel="0" collapsed="false">
      <c r="A490" s="0" t="s">
        <v>1021</v>
      </c>
      <c r="B490" s="5" t="n">
        <v>40693</v>
      </c>
      <c r="C490" s="0" t="s">
        <v>40</v>
      </c>
      <c r="D490" s="0" t="n">
        <v>3</v>
      </c>
      <c r="E490" s="0" t="s">
        <v>41</v>
      </c>
      <c r="F490" s="1" t="n">
        <v>972014</v>
      </c>
      <c r="G490" s="0" t="s">
        <v>42</v>
      </c>
      <c r="H490" s="0" t="s">
        <v>43</v>
      </c>
      <c r="I490" s="0" t="s">
        <v>44</v>
      </c>
      <c r="K490" s="6"/>
      <c r="L490" s="9" t="n">
        <v>37115.3</v>
      </c>
      <c r="M490" s="4" t="n">
        <v>196</v>
      </c>
      <c r="N490" s="2" t="n">
        <f aca="false">+N489+J490-L490</f>
        <v>-445915.27</v>
      </c>
    </row>
    <row r="491" customFormat="false" ht="12.75" hidden="false" customHeight="false" outlineLevel="0" collapsed="false">
      <c r="A491" s="0" t="s">
        <v>1022</v>
      </c>
      <c r="B491" s="5" t="n">
        <v>40693</v>
      </c>
      <c r="C491" s="0" t="s">
        <v>1023</v>
      </c>
      <c r="D491" s="0" t="n">
        <v>3</v>
      </c>
      <c r="E491" s="0" t="s">
        <v>41</v>
      </c>
      <c r="F491" s="1" t="n">
        <v>972019</v>
      </c>
      <c r="G491" s="0" t="s">
        <v>42</v>
      </c>
      <c r="H491" s="0" t="s">
        <v>43</v>
      </c>
      <c r="I491" s="0" t="s">
        <v>44</v>
      </c>
      <c r="K491" s="6"/>
      <c r="L491" s="9" t="n">
        <v>486196.31</v>
      </c>
      <c r="M491" s="4" t="n">
        <v>202</v>
      </c>
      <c r="N491" s="2" t="n">
        <f aca="false">+N490+J491-L491</f>
        <v>-932111.58</v>
      </c>
    </row>
    <row r="492" customFormat="false" ht="12.75" hidden="false" customHeight="false" outlineLevel="0" collapsed="false">
      <c r="A492" s="17" t="s">
        <v>1024</v>
      </c>
      <c r="B492" s="18" t="n">
        <v>40693</v>
      </c>
      <c r="C492" s="17" t="s">
        <v>1025</v>
      </c>
      <c r="D492" s="17" t="n">
        <v>1</v>
      </c>
      <c r="E492" s="0" t="s">
        <v>66</v>
      </c>
      <c r="F492" s="19" t="n">
        <v>10660</v>
      </c>
      <c r="G492" s="0" t="s">
        <v>67</v>
      </c>
      <c r="H492" s="0" t="s">
        <v>5</v>
      </c>
      <c r="I492" s="17" t="s">
        <v>1026</v>
      </c>
      <c r="J492" s="10" t="n">
        <v>9164</v>
      </c>
      <c r="N492" s="2" t="n">
        <f aca="false">+N491+J492-L492</f>
        <v>-922947.58</v>
      </c>
    </row>
    <row r="493" customFormat="false" ht="12.75" hidden="false" customHeight="false" outlineLevel="0" collapsed="false">
      <c r="A493" s="0" t="s">
        <v>1024</v>
      </c>
      <c r="B493" s="5" t="n">
        <v>40693</v>
      </c>
      <c r="C493" s="0" t="s">
        <v>1025</v>
      </c>
      <c r="D493" s="0" t="n">
        <v>1</v>
      </c>
      <c r="E493" s="0" t="s">
        <v>66</v>
      </c>
      <c r="F493" s="1" t="n">
        <v>10660</v>
      </c>
      <c r="G493" s="0" t="s">
        <v>67</v>
      </c>
      <c r="H493" s="0" t="s">
        <v>5</v>
      </c>
      <c r="I493" s="0" t="s">
        <v>1027</v>
      </c>
      <c r="K493" s="6"/>
      <c r="L493" s="9" t="n">
        <v>9164</v>
      </c>
      <c r="M493" s="4" t="n">
        <v>93</v>
      </c>
      <c r="N493" s="2" t="n">
        <f aca="false">+N492+J493-L493</f>
        <v>-932111.58</v>
      </c>
    </row>
    <row r="494" customFormat="false" ht="12.75" hidden="false" customHeight="false" outlineLevel="0" collapsed="false">
      <c r="A494" s="0" t="s">
        <v>1028</v>
      </c>
      <c r="B494" s="5" t="n">
        <v>40693</v>
      </c>
      <c r="C494" s="0" t="n">
        <v>971999</v>
      </c>
      <c r="D494" s="0" t="n">
        <v>1</v>
      </c>
      <c r="E494" s="0" t="s">
        <v>66</v>
      </c>
      <c r="F494" s="1" t="n">
        <v>10661</v>
      </c>
      <c r="G494" s="0" t="s">
        <v>67</v>
      </c>
      <c r="H494" s="0" t="s">
        <v>5</v>
      </c>
      <c r="I494" s="0" t="s">
        <v>1029</v>
      </c>
      <c r="K494" s="6"/>
      <c r="L494" s="9" t="n">
        <v>5696.76</v>
      </c>
      <c r="M494" s="4" t="n">
        <v>183</v>
      </c>
      <c r="N494" s="2" t="n">
        <f aca="false">+N493+J494-L494</f>
        <v>-937808.34</v>
      </c>
    </row>
    <row r="495" customFormat="false" ht="12.75" hidden="false" customHeight="false" outlineLevel="0" collapsed="false">
      <c r="A495" s="0" t="s">
        <v>1030</v>
      </c>
      <c r="B495" s="5" t="n">
        <v>40693</v>
      </c>
      <c r="C495" s="0" t="s">
        <v>1031</v>
      </c>
      <c r="D495" s="0" t="n">
        <v>1</v>
      </c>
      <c r="E495" s="0" t="s">
        <v>66</v>
      </c>
      <c r="F495" s="1" t="n">
        <v>10690</v>
      </c>
      <c r="G495" s="0" t="s">
        <v>67</v>
      </c>
      <c r="H495" s="0" t="s">
        <v>5</v>
      </c>
      <c r="I495" s="0" t="s">
        <v>1032</v>
      </c>
      <c r="K495" s="6"/>
      <c r="L495" s="9" t="n">
        <v>30000</v>
      </c>
      <c r="M495" s="4" t="n">
        <v>200</v>
      </c>
      <c r="N495" s="2" t="n">
        <f aca="false">+N494+J495-L495</f>
        <v>-967808.34</v>
      </c>
    </row>
    <row r="496" customFormat="false" ht="12.75" hidden="false" customHeight="false" outlineLevel="0" collapsed="false">
      <c r="A496" s="0" t="s">
        <v>1033</v>
      </c>
      <c r="B496" s="5" t="n">
        <v>40693</v>
      </c>
      <c r="D496" s="0" t="n">
        <v>1</v>
      </c>
      <c r="E496" s="0" t="s">
        <v>71</v>
      </c>
      <c r="F496" s="1" t="n">
        <v>971807</v>
      </c>
      <c r="G496" s="0" t="s">
        <v>72</v>
      </c>
      <c r="H496" s="0" t="s">
        <v>32</v>
      </c>
      <c r="I496" s="0" t="s">
        <v>1034</v>
      </c>
      <c r="K496" s="6"/>
      <c r="L496" s="9" t="n">
        <v>3900</v>
      </c>
      <c r="M496" s="4" t="n">
        <v>3</v>
      </c>
      <c r="N496" s="2" t="n">
        <f aca="false">+N495+J496-L496</f>
        <v>-971708.34</v>
      </c>
    </row>
    <row r="497" customFormat="false" ht="12.75" hidden="false" customHeight="false" outlineLevel="0" collapsed="false">
      <c r="A497" s="0" t="s">
        <v>1035</v>
      </c>
      <c r="B497" s="5" t="n">
        <v>40693</v>
      </c>
      <c r="C497" s="0" t="s">
        <v>470</v>
      </c>
      <c r="D497" s="0" t="n">
        <v>1</v>
      </c>
      <c r="E497" s="0" t="s">
        <v>71</v>
      </c>
      <c r="F497" s="1" t="n">
        <v>972016</v>
      </c>
      <c r="G497" s="0" t="s">
        <v>72</v>
      </c>
      <c r="H497" s="0" t="s">
        <v>43</v>
      </c>
      <c r="I497" s="0" t="s">
        <v>76</v>
      </c>
      <c r="K497" s="6"/>
      <c r="L497" s="9" t="n">
        <v>158653.35</v>
      </c>
      <c r="M497" s="4" t="n">
        <v>199</v>
      </c>
      <c r="N497" s="2" t="n">
        <f aca="false">+N496+J497-L497</f>
        <v>-1130361.69</v>
      </c>
    </row>
    <row r="498" customFormat="false" ht="12.75" hidden="false" customHeight="false" outlineLevel="0" collapsed="false">
      <c r="A498" s="0" t="s">
        <v>1036</v>
      </c>
      <c r="B498" s="5" t="n">
        <v>40693</v>
      </c>
      <c r="C498" s="0" t="s">
        <v>470</v>
      </c>
      <c r="D498" s="0" t="n">
        <v>1</v>
      </c>
      <c r="E498" s="0" t="s">
        <v>71</v>
      </c>
      <c r="F498" s="1" t="n">
        <v>972017</v>
      </c>
      <c r="G498" s="0" t="s">
        <v>72</v>
      </c>
      <c r="H498" s="0" t="s">
        <v>43</v>
      </c>
      <c r="I498" s="0" t="s">
        <v>475</v>
      </c>
      <c r="K498" s="6"/>
      <c r="L498" s="9" t="n">
        <v>3226.6</v>
      </c>
      <c r="M498" s="4" t="n">
        <v>195</v>
      </c>
      <c r="N498" s="2" t="n">
        <f aca="false">+N497+J498-L498</f>
        <v>-1133588.29</v>
      </c>
    </row>
    <row r="499" customFormat="false" ht="12.75" hidden="false" customHeight="false" outlineLevel="0" collapsed="false">
      <c r="A499" s="0" t="s">
        <v>1037</v>
      </c>
      <c r="B499" s="5" t="n">
        <v>40693</v>
      </c>
      <c r="C499" s="0" t="s">
        <v>1038</v>
      </c>
      <c r="D499" s="0" t="n">
        <v>1</v>
      </c>
      <c r="E499" s="0" t="s">
        <v>41</v>
      </c>
      <c r="F499" s="1" t="n">
        <v>972013</v>
      </c>
      <c r="G499" s="0" t="s">
        <v>42</v>
      </c>
      <c r="H499" s="0" t="s">
        <v>43</v>
      </c>
      <c r="I499" s="0" t="s">
        <v>44</v>
      </c>
      <c r="K499" s="6"/>
      <c r="L499" s="9" t="n">
        <v>142363.61</v>
      </c>
      <c r="M499" s="4" t="n">
        <v>197</v>
      </c>
      <c r="N499" s="2" t="n">
        <f aca="false">+N498+J499-L499</f>
        <v>-1275951.9</v>
      </c>
    </row>
    <row r="500" customFormat="false" ht="12.75" hidden="false" customHeight="false" outlineLevel="0" collapsed="false">
      <c r="A500" s="0" t="s">
        <v>1039</v>
      </c>
      <c r="B500" s="5" t="n">
        <v>40693</v>
      </c>
      <c r="C500" s="0" t="s">
        <v>40</v>
      </c>
      <c r="D500" s="0" t="n">
        <v>1</v>
      </c>
      <c r="E500" s="0" t="s">
        <v>41</v>
      </c>
      <c r="F500" s="1" t="n">
        <v>972015</v>
      </c>
      <c r="G500" s="0" t="s">
        <v>42</v>
      </c>
      <c r="H500" s="0" t="s">
        <v>43</v>
      </c>
      <c r="I500" s="0" t="s">
        <v>44</v>
      </c>
      <c r="K500" s="6"/>
      <c r="L500" s="9" t="n">
        <v>160939.3</v>
      </c>
      <c r="M500" s="4" t="n">
        <v>198</v>
      </c>
      <c r="N500" s="2" t="n">
        <f aca="false">+N499+J500-L500</f>
        <v>-1436891.2</v>
      </c>
    </row>
    <row r="501" customFormat="false" ht="12.75" hidden="false" customHeight="false" outlineLevel="0" collapsed="false">
      <c r="A501" s="0" t="s">
        <v>1040</v>
      </c>
      <c r="B501" s="5" t="n">
        <v>40693</v>
      </c>
      <c r="C501" s="0" t="s">
        <v>1041</v>
      </c>
      <c r="D501" s="0" t="n">
        <v>1</v>
      </c>
      <c r="E501" s="0" t="s">
        <v>41</v>
      </c>
      <c r="F501" s="1" t="n">
        <v>972018</v>
      </c>
      <c r="G501" s="0" t="s">
        <v>42</v>
      </c>
      <c r="H501" s="0" t="s">
        <v>43</v>
      </c>
      <c r="I501" s="0" t="s">
        <v>44</v>
      </c>
      <c r="K501" s="6"/>
      <c r="L501" s="9" t="n">
        <v>263539.35</v>
      </c>
      <c r="M501" s="4" t="n">
        <v>208</v>
      </c>
      <c r="N501" s="2" t="n">
        <f aca="false">+N500+J501-L501</f>
        <v>-1700430.55</v>
      </c>
    </row>
    <row r="502" customFormat="false" ht="12.75" hidden="false" customHeight="false" outlineLevel="0" collapsed="false">
      <c r="A502" s="0" t="s">
        <v>1042</v>
      </c>
      <c r="B502" s="5" t="n">
        <v>40693</v>
      </c>
      <c r="C502" s="0" t="s">
        <v>1043</v>
      </c>
      <c r="D502" s="0" t="n">
        <v>1</v>
      </c>
      <c r="E502" s="0" t="s">
        <v>82</v>
      </c>
      <c r="F502" s="1" t="n">
        <v>10659</v>
      </c>
      <c r="G502" s="0" t="s">
        <v>83</v>
      </c>
      <c r="H502" s="0" t="s">
        <v>5</v>
      </c>
      <c r="I502" s="0" t="s">
        <v>1044</v>
      </c>
      <c r="J502" s="8" t="n">
        <v>851416.16</v>
      </c>
      <c r="K502" s="3" t="n">
        <v>25</v>
      </c>
      <c r="N502" s="2" t="n">
        <f aca="false">+N501+J502-L502</f>
        <v>-849014.39</v>
      </c>
    </row>
    <row r="503" customFormat="false" ht="12.75" hidden="false" customHeight="false" outlineLevel="0" collapsed="false">
      <c r="A503" s="0" t="s">
        <v>1042</v>
      </c>
      <c r="B503" s="5" t="n">
        <v>40693</v>
      </c>
      <c r="C503" s="0" t="s">
        <v>1043</v>
      </c>
      <c r="D503" s="0" t="n">
        <v>1</v>
      </c>
      <c r="E503" s="0" t="s">
        <v>82</v>
      </c>
      <c r="F503" s="1" t="n">
        <v>10659</v>
      </c>
      <c r="G503" s="0" t="s">
        <v>83</v>
      </c>
      <c r="H503" s="0" t="s">
        <v>5</v>
      </c>
      <c r="I503" s="0" t="s">
        <v>1045</v>
      </c>
      <c r="K503" s="6"/>
      <c r="L503" s="9" t="n">
        <v>37500</v>
      </c>
      <c r="M503" s="4" t="n">
        <v>76</v>
      </c>
      <c r="N503" s="2" t="n">
        <f aca="false">+N502+J503-L503</f>
        <v>-886514.39</v>
      </c>
    </row>
    <row r="504" customFormat="false" ht="12.75" hidden="false" customHeight="false" outlineLevel="0" collapsed="false">
      <c r="A504" s="0" t="s">
        <v>1046</v>
      </c>
      <c r="B504" s="5" t="n">
        <v>40693</v>
      </c>
      <c r="C504" s="0" t="s">
        <v>1047</v>
      </c>
      <c r="D504" s="0" t="n">
        <v>1</v>
      </c>
      <c r="E504" s="0" t="s">
        <v>82</v>
      </c>
      <c r="F504" s="1" t="n">
        <v>10691</v>
      </c>
      <c r="G504" s="0" t="s">
        <v>83</v>
      </c>
      <c r="H504" s="0" t="s">
        <v>5</v>
      </c>
      <c r="I504" s="0" t="s">
        <v>1048</v>
      </c>
      <c r="J504" s="8" t="n">
        <v>80000</v>
      </c>
      <c r="K504" s="3" t="n">
        <v>138</v>
      </c>
      <c r="N504" s="2" t="n">
        <f aca="false">+N503+J504-L504</f>
        <v>-806514.39</v>
      </c>
    </row>
    <row r="505" customFormat="false" ht="12.75" hidden="false" customHeight="false" outlineLevel="0" collapsed="false">
      <c r="A505" s="0" t="s">
        <v>1049</v>
      </c>
      <c r="B505" s="5" t="n">
        <v>40694</v>
      </c>
      <c r="C505" s="0" t="n">
        <v>34472</v>
      </c>
      <c r="D505" s="0" t="n">
        <v>1</v>
      </c>
      <c r="E505" s="0" t="s">
        <v>9</v>
      </c>
      <c r="F505" s="1" t="n">
        <v>2978</v>
      </c>
      <c r="G505" s="0" t="s">
        <v>10</v>
      </c>
      <c r="H505" s="0" t="s">
        <v>5</v>
      </c>
      <c r="I505" s="0" t="s">
        <v>1050</v>
      </c>
      <c r="J505" s="10" t="n">
        <v>35000</v>
      </c>
      <c r="N505" s="2" t="n">
        <f aca="false">+N504+J505-L505</f>
        <v>-771514.39</v>
      </c>
    </row>
    <row r="506" customFormat="false" ht="12.75" hidden="false" customHeight="false" outlineLevel="0" collapsed="false">
      <c r="A506" s="0" t="s">
        <v>1051</v>
      </c>
      <c r="B506" s="5" t="n">
        <v>40694</v>
      </c>
      <c r="C506" s="0" t="n">
        <v>34465</v>
      </c>
      <c r="D506" s="0" t="n">
        <v>1</v>
      </c>
      <c r="E506" s="0" t="s">
        <v>9</v>
      </c>
      <c r="F506" s="1" t="n">
        <v>2979</v>
      </c>
      <c r="G506" s="0" t="s">
        <v>10</v>
      </c>
      <c r="H506" s="0" t="s">
        <v>5</v>
      </c>
      <c r="I506" s="0" t="s">
        <v>1052</v>
      </c>
      <c r="J506" s="10" t="n">
        <v>86000</v>
      </c>
      <c r="N506" s="2" t="n">
        <f aca="false">+N505+J506-L506</f>
        <v>-685514.39</v>
      </c>
    </row>
    <row r="507" customFormat="false" ht="12.75" hidden="false" customHeight="false" outlineLevel="0" collapsed="false">
      <c r="A507" s="0" t="s">
        <v>1053</v>
      </c>
      <c r="B507" s="5" t="n">
        <v>40694</v>
      </c>
      <c r="C507" s="0" t="n">
        <v>34471</v>
      </c>
      <c r="D507" s="0" t="n">
        <v>1</v>
      </c>
      <c r="E507" s="0" t="s">
        <v>9</v>
      </c>
      <c r="F507" s="1" t="n">
        <v>2980</v>
      </c>
      <c r="G507" s="0" t="s">
        <v>10</v>
      </c>
      <c r="H507" s="0" t="s">
        <v>5</v>
      </c>
      <c r="I507" s="0" t="s">
        <v>1054</v>
      </c>
      <c r="J507" s="10" t="n">
        <v>28000</v>
      </c>
      <c r="N507" s="2" t="n">
        <f aca="false">+N506+J507-L507</f>
        <v>-657514.39</v>
      </c>
    </row>
    <row r="508" customFormat="false" ht="12.75" hidden="false" customHeight="false" outlineLevel="0" collapsed="false">
      <c r="A508" s="0" t="s">
        <v>1055</v>
      </c>
      <c r="B508" s="5" t="n">
        <v>40694</v>
      </c>
      <c r="C508" s="0" t="n">
        <v>34469</v>
      </c>
      <c r="D508" s="0" t="n">
        <v>1</v>
      </c>
      <c r="E508" s="0" t="s">
        <v>9</v>
      </c>
      <c r="F508" s="1" t="n">
        <v>2981</v>
      </c>
      <c r="G508" s="0" t="s">
        <v>10</v>
      </c>
      <c r="H508" s="0" t="s">
        <v>5</v>
      </c>
      <c r="I508" s="0" t="s">
        <v>1056</v>
      </c>
      <c r="J508" s="10" t="n">
        <v>2000</v>
      </c>
      <c r="N508" s="2" t="n">
        <f aca="false">+N507+J508-L508</f>
        <v>-655514.39</v>
      </c>
    </row>
    <row r="509" customFormat="false" ht="12.75" hidden="false" customHeight="false" outlineLevel="0" collapsed="false">
      <c r="A509" s="0" t="s">
        <v>1057</v>
      </c>
      <c r="B509" s="5" t="n">
        <v>40694</v>
      </c>
      <c r="D509" s="0" t="n">
        <v>2</v>
      </c>
      <c r="E509" s="0" t="s">
        <v>427</v>
      </c>
      <c r="F509" s="1" t="n">
        <v>2975</v>
      </c>
      <c r="G509" s="0" t="s">
        <v>428</v>
      </c>
      <c r="H509" s="0" t="s">
        <v>11</v>
      </c>
      <c r="I509" s="0" t="s">
        <v>1058</v>
      </c>
      <c r="J509" s="10" t="n">
        <v>381</v>
      </c>
      <c r="N509" s="2" t="n">
        <f aca="false">+N508+J509-L509</f>
        <v>-655133.39</v>
      </c>
    </row>
    <row r="510" customFormat="false" ht="12.75" hidden="false" customHeight="false" outlineLevel="0" collapsed="false">
      <c r="A510" s="0" t="s">
        <v>1059</v>
      </c>
      <c r="B510" s="5" t="n">
        <v>40694</v>
      </c>
      <c r="D510" s="0" t="n">
        <v>2</v>
      </c>
      <c r="E510" s="0" t="s">
        <v>9</v>
      </c>
      <c r="F510" s="1" t="n">
        <v>2974</v>
      </c>
      <c r="G510" s="0" t="s">
        <v>10</v>
      </c>
      <c r="H510" s="0" t="s">
        <v>11</v>
      </c>
      <c r="I510" s="0" t="s">
        <v>12</v>
      </c>
      <c r="J510" s="10" t="n">
        <v>1579.01</v>
      </c>
      <c r="N510" s="2" t="n">
        <f aca="false">+N509+J510-L510</f>
        <v>-653554.38</v>
      </c>
    </row>
    <row r="511" customFormat="false" ht="12.75" hidden="false" customHeight="false" outlineLevel="0" collapsed="false">
      <c r="A511" s="0" t="s">
        <v>1060</v>
      </c>
      <c r="B511" s="5" t="n">
        <v>40694</v>
      </c>
      <c r="C511" s="0" t="s">
        <v>841</v>
      </c>
      <c r="D511" s="0" t="n">
        <v>2</v>
      </c>
      <c r="E511" s="0" t="s">
        <v>9</v>
      </c>
      <c r="F511" s="1" t="n">
        <v>3056</v>
      </c>
      <c r="G511" s="0" t="s">
        <v>10</v>
      </c>
      <c r="H511" s="0" t="s">
        <v>5</v>
      </c>
      <c r="I511" s="0" t="s">
        <v>1061</v>
      </c>
      <c r="J511" s="10" t="n">
        <v>14516.04</v>
      </c>
      <c r="N511" s="2" t="n">
        <f aca="false">+N510+J511-L511</f>
        <v>-639038.34</v>
      </c>
    </row>
    <row r="512" customFormat="false" ht="12.75" hidden="false" customHeight="false" outlineLevel="0" collapsed="false">
      <c r="A512" s="0" t="s">
        <v>1062</v>
      </c>
      <c r="B512" s="5" t="n">
        <v>40694</v>
      </c>
      <c r="C512" s="0" t="s">
        <v>786</v>
      </c>
      <c r="D512" s="0" t="n">
        <v>2</v>
      </c>
      <c r="E512" s="0" t="s">
        <v>9</v>
      </c>
      <c r="F512" s="1" t="n">
        <v>3057</v>
      </c>
      <c r="G512" s="0" t="s">
        <v>10</v>
      </c>
      <c r="H512" s="0" t="s">
        <v>5</v>
      </c>
      <c r="I512" s="0" t="s">
        <v>786</v>
      </c>
      <c r="J512" s="10" t="n">
        <v>4291.41</v>
      </c>
      <c r="N512" s="2" t="n">
        <f aca="false">+N511+J512-L512</f>
        <v>-634746.93</v>
      </c>
    </row>
    <row r="513" customFormat="false" ht="12.75" hidden="false" customHeight="false" outlineLevel="0" collapsed="false">
      <c r="A513" s="0" t="s">
        <v>1063</v>
      </c>
      <c r="B513" s="5" t="n">
        <v>40694</v>
      </c>
      <c r="C513" s="0" t="n">
        <v>34513</v>
      </c>
      <c r="D513" s="0" t="n">
        <v>2</v>
      </c>
      <c r="E513" s="0" t="s">
        <v>9</v>
      </c>
      <c r="F513" s="1" t="n">
        <v>3058</v>
      </c>
      <c r="G513" s="0" t="s">
        <v>10</v>
      </c>
      <c r="H513" s="0" t="s">
        <v>5</v>
      </c>
      <c r="I513" s="0" t="s">
        <v>1064</v>
      </c>
      <c r="J513" s="10" t="n">
        <v>1320</v>
      </c>
      <c r="N513" s="2" t="n">
        <f aca="false">+N512+J513-L513</f>
        <v>-633426.93</v>
      </c>
    </row>
    <row r="514" customFormat="false" ht="12.75" hidden="false" customHeight="false" outlineLevel="0" collapsed="false">
      <c r="A514" s="0" t="s">
        <v>1065</v>
      </c>
      <c r="B514" s="5" t="n">
        <v>40694</v>
      </c>
      <c r="C514" s="0" t="n">
        <v>34467</v>
      </c>
      <c r="D514" s="0" t="n">
        <v>2</v>
      </c>
      <c r="E514" s="0" t="s">
        <v>9</v>
      </c>
      <c r="F514" s="1" t="n">
        <v>3059</v>
      </c>
      <c r="G514" s="0" t="s">
        <v>10</v>
      </c>
      <c r="H514" s="0" t="s">
        <v>5</v>
      </c>
      <c r="I514" s="0" t="s">
        <v>1066</v>
      </c>
      <c r="J514" s="10" t="n">
        <v>2972.6</v>
      </c>
      <c r="N514" s="2" t="n">
        <f aca="false">+N513+J514-L514</f>
        <v>-630454.33</v>
      </c>
    </row>
    <row r="515" customFormat="false" ht="12.75" hidden="false" customHeight="false" outlineLevel="0" collapsed="false">
      <c r="A515" s="0" t="s">
        <v>1067</v>
      </c>
      <c r="B515" s="5" t="n">
        <v>40694</v>
      </c>
      <c r="C515" s="0" t="n">
        <v>34420</v>
      </c>
      <c r="D515" s="0" t="n">
        <v>2</v>
      </c>
      <c r="E515" s="0" t="s">
        <v>9</v>
      </c>
      <c r="F515" s="1" t="n">
        <v>3060</v>
      </c>
      <c r="G515" s="0" t="s">
        <v>10</v>
      </c>
      <c r="H515" s="0" t="s">
        <v>5</v>
      </c>
      <c r="I515" s="0" t="s">
        <v>1068</v>
      </c>
      <c r="J515" s="10" t="n">
        <v>10000</v>
      </c>
      <c r="N515" s="2" t="n">
        <f aca="false">+N514+J515-L515</f>
        <v>-620454.33</v>
      </c>
    </row>
    <row r="516" customFormat="false" ht="12.75" hidden="false" customHeight="false" outlineLevel="0" collapsed="false">
      <c r="A516" s="0" t="s">
        <v>1069</v>
      </c>
      <c r="B516" s="5" t="n">
        <v>40694</v>
      </c>
      <c r="C516" s="0" t="n">
        <v>310511</v>
      </c>
      <c r="D516" s="0" t="n">
        <v>2</v>
      </c>
      <c r="E516" s="0" t="s">
        <v>9</v>
      </c>
      <c r="F516" s="1" t="n">
        <v>3061</v>
      </c>
      <c r="G516" s="0" t="s">
        <v>10</v>
      </c>
      <c r="H516" s="0" t="s">
        <v>5</v>
      </c>
      <c r="I516" s="0" t="s">
        <v>1070</v>
      </c>
      <c r="J516" s="10" t="n">
        <v>2000</v>
      </c>
      <c r="N516" s="2" t="n">
        <f aca="false">+N515+J516-L516</f>
        <v>-618454.33</v>
      </c>
    </row>
    <row r="517" customFormat="false" ht="12.75" hidden="false" customHeight="false" outlineLevel="0" collapsed="false">
      <c r="A517" s="0" t="s">
        <v>1071</v>
      </c>
      <c r="B517" s="5" t="n">
        <v>40694</v>
      </c>
      <c r="C517" s="0" t="s">
        <v>14</v>
      </c>
      <c r="D517" s="0" t="n">
        <v>3</v>
      </c>
      <c r="E517" s="0" t="s">
        <v>9</v>
      </c>
      <c r="F517" s="1" t="n">
        <v>1077</v>
      </c>
      <c r="G517" s="0" t="s">
        <v>10</v>
      </c>
      <c r="H517" s="0" t="s">
        <v>15</v>
      </c>
      <c r="I517" s="0" t="s">
        <v>1072</v>
      </c>
      <c r="J517" s="8" t="n">
        <v>58000</v>
      </c>
      <c r="K517" s="3" t="n">
        <v>142</v>
      </c>
      <c r="N517" s="2" t="n">
        <f aca="false">+N516+J517-L517</f>
        <v>-560454.33</v>
      </c>
    </row>
    <row r="518" customFormat="false" ht="12.75" hidden="false" customHeight="false" outlineLevel="0" collapsed="false">
      <c r="A518" s="0" t="s">
        <v>1073</v>
      </c>
      <c r="B518" s="5" t="n">
        <v>40694</v>
      </c>
      <c r="C518" s="0" t="s">
        <v>1074</v>
      </c>
      <c r="D518" s="0" t="n">
        <v>1</v>
      </c>
      <c r="E518" s="0" t="s">
        <v>3</v>
      </c>
      <c r="F518" s="1" t="n">
        <v>10705</v>
      </c>
      <c r="G518" s="0" t="s">
        <v>4</v>
      </c>
      <c r="H518" s="0" t="s">
        <v>5</v>
      </c>
      <c r="I518" s="0" t="s">
        <v>1075</v>
      </c>
      <c r="K518" s="6"/>
      <c r="L518" s="14" t="n">
        <v>43654</v>
      </c>
      <c r="N518" s="2" t="n">
        <f aca="false">+N517+J518-L518</f>
        <v>-604108.33</v>
      </c>
    </row>
    <row r="519" customFormat="false" ht="12.75" hidden="false" customHeight="false" outlineLevel="0" collapsed="false">
      <c r="A519" s="0" t="s">
        <v>1076</v>
      </c>
      <c r="B519" s="5" t="n">
        <v>40694</v>
      </c>
      <c r="C519" s="0" t="n">
        <v>1087</v>
      </c>
      <c r="D519" s="0" t="n">
        <v>1</v>
      </c>
      <c r="E519" s="0" t="s">
        <v>3</v>
      </c>
      <c r="F519" s="1" t="n">
        <v>10719</v>
      </c>
      <c r="G519" s="0" t="s">
        <v>4</v>
      </c>
      <c r="H519" s="0" t="s">
        <v>5</v>
      </c>
      <c r="I519" s="0" t="s">
        <v>1077</v>
      </c>
      <c r="J519" s="8" t="n">
        <v>155000</v>
      </c>
      <c r="K519" s="3" t="n">
        <v>140</v>
      </c>
      <c r="N519" s="2" t="n">
        <f aca="false">+N518+J519-L519</f>
        <v>-449108.33</v>
      </c>
    </row>
    <row r="520" customFormat="false" ht="12.75" hidden="false" customHeight="false" outlineLevel="0" collapsed="false">
      <c r="A520" s="0" t="s">
        <v>1078</v>
      </c>
      <c r="B520" s="5" t="n">
        <v>40694</v>
      </c>
      <c r="C520" s="0" t="s">
        <v>1079</v>
      </c>
      <c r="D520" s="0" t="n">
        <v>1</v>
      </c>
      <c r="E520" s="0" t="s">
        <v>3</v>
      </c>
      <c r="F520" s="1" t="n">
        <v>10741</v>
      </c>
      <c r="G520" s="0" t="s">
        <v>4</v>
      </c>
      <c r="H520" s="0" t="s">
        <v>5</v>
      </c>
      <c r="I520" s="0" t="s">
        <v>1080</v>
      </c>
      <c r="K520" s="6"/>
      <c r="L520" s="9" t="n">
        <v>4.06</v>
      </c>
      <c r="M520" s="4" t="n">
        <v>210</v>
      </c>
      <c r="N520" s="2" t="n">
        <f aca="false">+N519+J520-L520</f>
        <v>-449112.39</v>
      </c>
    </row>
    <row r="521" customFormat="false" ht="12.75" hidden="false" customHeight="false" outlineLevel="0" collapsed="false">
      <c r="A521" s="0" t="s">
        <v>1078</v>
      </c>
      <c r="B521" s="5" t="n">
        <v>40694</v>
      </c>
      <c r="C521" s="0" t="s">
        <v>1079</v>
      </c>
      <c r="D521" s="0" t="n">
        <v>1</v>
      </c>
      <c r="E521" s="0" t="s">
        <v>3</v>
      </c>
      <c r="F521" s="1" t="n">
        <v>10741</v>
      </c>
      <c r="G521" s="0" t="s">
        <v>4</v>
      </c>
      <c r="H521" s="0" t="s">
        <v>5</v>
      </c>
      <c r="I521" s="0" t="s">
        <v>1080</v>
      </c>
      <c r="J521" s="8" t="n">
        <v>4.06</v>
      </c>
      <c r="K521" s="3" t="n">
        <v>1</v>
      </c>
      <c r="N521" s="2" t="n">
        <f aca="false">+N520+J521-L521</f>
        <v>-449108.33</v>
      </c>
    </row>
    <row r="522" customFormat="false" ht="12.75" hidden="false" customHeight="false" outlineLevel="0" collapsed="false">
      <c r="A522" s="0" t="s">
        <v>1081</v>
      </c>
      <c r="B522" s="5" t="n">
        <v>40694</v>
      </c>
      <c r="C522" s="0" t="s">
        <v>1082</v>
      </c>
      <c r="D522" s="0" t="n">
        <v>1</v>
      </c>
      <c r="E522" s="0" t="s">
        <v>3</v>
      </c>
      <c r="F522" s="1" t="n">
        <v>10743</v>
      </c>
      <c r="G522" s="0" t="s">
        <v>4</v>
      </c>
      <c r="H522" s="0" t="s">
        <v>5</v>
      </c>
      <c r="I522" s="0" t="s">
        <v>1083</v>
      </c>
      <c r="J522" s="8" t="n">
        <v>128611.45</v>
      </c>
      <c r="K522" s="3" t="n">
        <v>45</v>
      </c>
      <c r="N522" s="2" t="n">
        <f aca="false">+N521+J522-L522</f>
        <v>-320496.88</v>
      </c>
    </row>
    <row r="523" customFormat="false" ht="12.75" hidden="false" customHeight="false" outlineLevel="0" collapsed="false">
      <c r="A523" s="0" t="s">
        <v>1081</v>
      </c>
      <c r="B523" s="5" t="n">
        <v>40694</v>
      </c>
      <c r="C523" s="0" t="s">
        <v>1082</v>
      </c>
      <c r="D523" s="0" t="n">
        <v>1</v>
      </c>
      <c r="E523" s="0" t="s">
        <v>3</v>
      </c>
      <c r="F523" s="1" t="n">
        <v>10743</v>
      </c>
      <c r="G523" s="0" t="s">
        <v>4</v>
      </c>
      <c r="H523" s="0" t="s">
        <v>5</v>
      </c>
      <c r="I523" s="0" t="s">
        <v>1083</v>
      </c>
      <c r="K523" s="6"/>
      <c r="L523" s="9" t="n">
        <v>400000</v>
      </c>
      <c r="M523" s="4" t="n">
        <v>80</v>
      </c>
      <c r="N523" s="2" t="n">
        <f aca="false">+N522+J523-L523</f>
        <v>-720496.88</v>
      </c>
    </row>
    <row r="524" customFormat="false" ht="12.75" hidden="false" customHeight="false" outlineLevel="0" collapsed="false">
      <c r="A524" s="0" t="s">
        <v>1084</v>
      </c>
      <c r="B524" s="5" t="n">
        <v>40694</v>
      </c>
      <c r="C524" s="0" t="s">
        <v>1085</v>
      </c>
      <c r="D524" s="0" t="n">
        <v>1</v>
      </c>
      <c r="E524" s="0" t="s">
        <v>3</v>
      </c>
      <c r="F524" s="1" t="n">
        <v>10758</v>
      </c>
      <c r="G524" s="0" t="s">
        <v>4</v>
      </c>
      <c r="H524" s="0" t="s">
        <v>5</v>
      </c>
      <c r="I524" s="0" t="s">
        <v>1086</v>
      </c>
      <c r="J524" s="8" t="n">
        <v>70000</v>
      </c>
      <c r="K524" s="3" t="s">
        <v>1087</v>
      </c>
      <c r="N524" s="2" t="n">
        <f aca="false">+N523+J524-L524</f>
        <v>-650496.88</v>
      </c>
    </row>
    <row r="525" customFormat="false" ht="12.75" hidden="false" customHeight="false" outlineLevel="0" collapsed="false">
      <c r="A525" s="0" t="s">
        <v>1088</v>
      </c>
      <c r="B525" s="5" t="n">
        <v>40694</v>
      </c>
      <c r="C525" s="0" t="s">
        <v>1089</v>
      </c>
      <c r="D525" s="0" t="n">
        <v>1</v>
      </c>
      <c r="E525" s="0" t="s">
        <v>3</v>
      </c>
      <c r="F525" s="1" t="n">
        <v>10764</v>
      </c>
      <c r="G525" s="0" t="s">
        <v>4</v>
      </c>
      <c r="H525" s="0" t="s">
        <v>5</v>
      </c>
      <c r="I525" s="0" t="s">
        <v>1090</v>
      </c>
      <c r="J525" s="8" t="n">
        <v>55220.31</v>
      </c>
      <c r="K525" s="3" t="n">
        <v>216</v>
      </c>
      <c r="N525" s="2" t="n">
        <f aca="false">+N524+J525-L525</f>
        <v>-595276.57</v>
      </c>
    </row>
    <row r="526" customFormat="false" ht="12.75" hidden="false" customHeight="false" outlineLevel="0" collapsed="false">
      <c r="A526" s="0" t="s">
        <v>1091</v>
      </c>
      <c r="B526" s="5" t="n">
        <v>40694</v>
      </c>
      <c r="C526" s="0" t="s">
        <v>1092</v>
      </c>
      <c r="D526" s="0" t="n">
        <v>1</v>
      </c>
      <c r="E526" s="0" t="s">
        <v>3</v>
      </c>
      <c r="F526" s="1" t="n">
        <v>10768</v>
      </c>
      <c r="G526" s="0" t="s">
        <v>4</v>
      </c>
      <c r="H526" s="0" t="s">
        <v>5</v>
      </c>
      <c r="I526" s="0" t="s">
        <v>1093</v>
      </c>
      <c r="J526" s="8" t="n">
        <v>706.3</v>
      </c>
      <c r="K526" s="3" t="n">
        <v>130</v>
      </c>
      <c r="N526" s="2" t="n">
        <f aca="false">+N525+J526-L526</f>
        <v>-594570.27</v>
      </c>
    </row>
    <row r="527" customFormat="false" ht="12.75" hidden="false" customHeight="false" outlineLevel="0" collapsed="false">
      <c r="A527" s="0" t="s">
        <v>1094</v>
      </c>
      <c r="B527" s="5" t="n">
        <v>40694</v>
      </c>
      <c r="C527" s="0" t="s">
        <v>1095</v>
      </c>
      <c r="D527" s="0" t="n">
        <v>1</v>
      </c>
      <c r="E527" s="0" t="s">
        <v>3</v>
      </c>
      <c r="F527" s="1" t="n">
        <v>10770</v>
      </c>
      <c r="G527" s="0" t="s">
        <v>4</v>
      </c>
      <c r="H527" s="0" t="s">
        <v>5</v>
      </c>
      <c r="I527" s="0" t="s">
        <v>1096</v>
      </c>
      <c r="K527" s="6"/>
      <c r="L527" s="7" t="n">
        <v>3500</v>
      </c>
      <c r="M527" s="4" t="s">
        <v>34</v>
      </c>
      <c r="N527" s="2" t="n">
        <f aca="false">+N526+J527-L527</f>
        <v>-598070.27</v>
      </c>
    </row>
    <row r="528" customFormat="false" ht="12.75" hidden="false" customHeight="false" outlineLevel="0" collapsed="false">
      <c r="A528" s="0" t="s">
        <v>1097</v>
      </c>
      <c r="B528" s="5" t="n">
        <v>40694</v>
      </c>
      <c r="C528" s="0" t="s">
        <v>1098</v>
      </c>
      <c r="D528" s="0" t="n">
        <v>1</v>
      </c>
      <c r="E528" s="0" t="s">
        <v>100</v>
      </c>
      <c r="F528" s="1" t="n">
        <v>971214</v>
      </c>
      <c r="G528" s="0" t="s">
        <v>101</v>
      </c>
      <c r="H528" s="0" t="s">
        <v>43</v>
      </c>
      <c r="I528" s="0" t="s">
        <v>1099</v>
      </c>
      <c r="J528" s="8" t="n">
        <v>1271</v>
      </c>
      <c r="K528" s="3" t="s">
        <v>1100</v>
      </c>
      <c r="N528" s="2" t="n">
        <f aca="false">+N527+J528-L528</f>
        <v>-596799.27</v>
      </c>
    </row>
    <row r="529" customFormat="false" ht="12.75" hidden="false" customHeight="false" outlineLevel="0" collapsed="false">
      <c r="A529" s="0" t="s">
        <v>1101</v>
      </c>
      <c r="B529" s="5" t="n">
        <v>40694</v>
      </c>
      <c r="C529" s="0" t="s">
        <v>613</v>
      </c>
      <c r="D529" s="0" t="n">
        <v>1</v>
      </c>
      <c r="E529" s="0" t="s">
        <v>71</v>
      </c>
      <c r="F529" s="1" t="n">
        <v>971675</v>
      </c>
      <c r="G529" s="0" t="s">
        <v>72</v>
      </c>
      <c r="H529" s="0" t="s">
        <v>43</v>
      </c>
      <c r="I529" s="0" t="s">
        <v>1102</v>
      </c>
      <c r="J529" s="8" t="n">
        <v>4222</v>
      </c>
      <c r="K529" s="3" t="s">
        <v>1103</v>
      </c>
      <c r="N529" s="2" t="n">
        <f aca="false">+N528+J529-L529</f>
        <v>-592577.27</v>
      </c>
    </row>
    <row r="530" customFormat="false" ht="12.75" hidden="false" customHeight="false" outlineLevel="0" collapsed="false">
      <c r="A530" s="0" t="s">
        <v>1104</v>
      </c>
      <c r="B530" s="5" t="n">
        <v>40694</v>
      </c>
      <c r="C530" s="0" t="s">
        <v>1105</v>
      </c>
      <c r="D530" s="0" t="n">
        <v>3</v>
      </c>
      <c r="E530" s="0" t="s">
        <v>41</v>
      </c>
      <c r="F530" s="1" t="n">
        <v>972020</v>
      </c>
      <c r="G530" s="0" t="s">
        <v>42</v>
      </c>
      <c r="H530" s="0" t="s">
        <v>43</v>
      </c>
      <c r="I530" s="0" t="s">
        <v>44</v>
      </c>
      <c r="K530" s="6"/>
      <c r="L530" s="9" t="n">
        <v>126220.47</v>
      </c>
      <c r="M530" s="4" t="n">
        <v>207</v>
      </c>
      <c r="N530" s="2" t="n">
        <f aca="false">+N529+J530-L530</f>
        <v>-718797.74</v>
      </c>
    </row>
    <row r="531" customFormat="false" ht="12.75" hidden="false" customHeight="false" outlineLevel="0" collapsed="false">
      <c r="A531" s="0" t="s">
        <v>1106</v>
      </c>
      <c r="B531" s="5" t="n">
        <v>40694</v>
      </c>
      <c r="C531" s="0" t="s">
        <v>349</v>
      </c>
      <c r="D531" s="0" t="n">
        <v>3</v>
      </c>
      <c r="E531" s="0" t="s">
        <v>41</v>
      </c>
      <c r="F531" s="1" t="n">
        <v>972021</v>
      </c>
      <c r="G531" s="0" t="s">
        <v>42</v>
      </c>
      <c r="H531" s="0" t="s">
        <v>43</v>
      </c>
      <c r="I531" s="0" t="s">
        <v>44</v>
      </c>
      <c r="K531" s="6"/>
      <c r="L531" s="9" t="n">
        <v>76629.84</v>
      </c>
      <c r="M531" s="4" t="n">
        <v>206</v>
      </c>
      <c r="N531" s="2" t="n">
        <f aca="false">+N530+J531-L531</f>
        <v>-795427.58</v>
      </c>
    </row>
    <row r="532" customFormat="false" ht="12.75" hidden="false" customHeight="false" outlineLevel="0" collapsed="false">
      <c r="A532" s="0" t="s">
        <v>1107</v>
      </c>
      <c r="B532" s="5" t="n">
        <v>40694</v>
      </c>
      <c r="C532" s="0" t="n">
        <v>971901</v>
      </c>
      <c r="D532" s="0" t="n">
        <v>1</v>
      </c>
      <c r="E532" s="0" t="s">
        <v>66</v>
      </c>
      <c r="F532" s="1" t="n">
        <v>10667</v>
      </c>
      <c r="G532" s="0" t="s">
        <v>67</v>
      </c>
      <c r="H532" s="0" t="s">
        <v>5</v>
      </c>
      <c r="I532" s="0" t="s">
        <v>1108</v>
      </c>
      <c r="K532" s="6"/>
      <c r="L532" s="9" t="n">
        <v>7091</v>
      </c>
      <c r="M532" s="4" t="n">
        <v>49</v>
      </c>
      <c r="N532" s="2" t="n">
        <f aca="false">+N531+J532-L532</f>
        <v>-802518.58</v>
      </c>
    </row>
    <row r="533" customFormat="false" ht="12.75" hidden="false" customHeight="false" outlineLevel="0" collapsed="false">
      <c r="A533" s="0" t="s">
        <v>1109</v>
      </c>
      <c r="B533" s="5" t="n">
        <v>40694</v>
      </c>
      <c r="C533" s="0" t="s">
        <v>1110</v>
      </c>
      <c r="D533" s="0" t="n">
        <v>1</v>
      </c>
      <c r="E533" s="0" t="s">
        <v>66</v>
      </c>
      <c r="F533" s="1" t="n">
        <v>10687</v>
      </c>
      <c r="G533" s="0" t="s">
        <v>67</v>
      </c>
      <c r="H533" s="0" t="s">
        <v>5</v>
      </c>
      <c r="I533" s="0" t="s">
        <v>1111</v>
      </c>
      <c r="K533" s="6"/>
      <c r="L533" s="9" t="n">
        <v>10000</v>
      </c>
      <c r="M533" s="4" t="n">
        <v>209</v>
      </c>
      <c r="N533" s="2" t="n">
        <f aca="false">+N532+J533-L533</f>
        <v>-812518.58</v>
      </c>
    </row>
    <row r="534" customFormat="false" ht="12.75" hidden="false" customHeight="false" outlineLevel="0" collapsed="false">
      <c r="A534" s="0" t="s">
        <v>1112</v>
      </c>
      <c r="B534" s="5" t="n">
        <v>40694</v>
      </c>
      <c r="C534" s="0" t="s">
        <v>1113</v>
      </c>
      <c r="D534" s="0" t="n">
        <v>1</v>
      </c>
      <c r="E534" s="0" t="s">
        <v>66</v>
      </c>
      <c r="F534" s="1" t="n">
        <v>10689</v>
      </c>
      <c r="G534" s="0" t="s">
        <v>67</v>
      </c>
      <c r="H534" s="0" t="s">
        <v>5</v>
      </c>
      <c r="I534" s="0" t="s">
        <v>1114</v>
      </c>
      <c r="K534" s="6"/>
      <c r="L534" s="9" t="n">
        <v>111832.7</v>
      </c>
      <c r="M534" s="4" t="n">
        <v>201</v>
      </c>
      <c r="N534" s="2" t="n">
        <f aca="false">+N533+J534-L534</f>
        <v>-924351.28</v>
      </c>
    </row>
    <row r="535" customFormat="false" ht="12.75" hidden="false" customHeight="false" outlineLevel="0" collapsed="false">
      <c r="A535" s="17" t="s">
        <v>1115</v>
      </c>
      <c r="B535" s="18" t="n">
        <v>40694</v>
      </c>
      <c r="C535" s="17" t="n">
        <v>971806</v>
      </c>
      <c r="D535" s="17" t="n">
        <v>1</v>
      </c>
      <c r="E535" s="0" t="s">
        <v>66</v>
      </c>
      <c r="F535" s="19" t="n">
        <v>10702</v>
      </c>
      <c r="G535" s="0" t="s">
        <v>67</v>
      </c>
      <c r="H535" s="0" t="s">
        <v>5</v>
      </c>
      <c r="I535" s="17" t="s">
        <v>1116</v>
      </c>
      <c r="J535" s="10" t="n">
        <v>3000</v>
      </c>
      <c r="N535" s="2" t="n">
        <f aca="false">+N534+J535-L535</f>
        <v>-921351.28</v>
      </c>
    </row>
    <row r="536" customFormat="false" ht="12.75" hidden="false" customHeight="false" outlineLevel="0" collapsed="false">
      <c r="A536" s="0" t="s">
        <v>1115</v>
      </c>
      <c r="B536" s="5" t="n">
        <v>40694</v>
      </c>
      <c r="C536" s="0" t="n">
        <v>971806</v>
      </c>
      <c r="D536" s="0" t="n">
        <v>1</v>
      </c>
      <c r="E536" s="0" t="s">
        <v>66</v>
      </c>
      <c r="F536" s="1" t="n">
        <v>10702</v>
      </c>
      <c r="G536" s="0" t="s">
        <v>67</v>
      </c>
      <c r="H536" s="0" t="s">
        <v>5</v>
      </c>
      <c r="I536" s="0" t="s">
        <v>1117</v>
      </c>
      <c r="K536" s="6"/>
      <c r="L536" s="14" t="n">
        <v>3480</v>
      </c>
      <c r="N536" s="2" t="n">
        <f aca="false">+N535+J536-L536</f>
        <v>-924831.28</v>
      </c>
    </row>
    <row r="537" customFormat="false" ht="12.75" hidden="false" customHeight="false" outlineLevel="0" collapsed="false">
      <c r="A537" s="0" t="s">
        <v>1118</v>
      </c>
      <c r="B537" s="5" t="n">
        <v>40694</v>
      </c>
      <c r="C537" s="0" t="n">
        <v>971834</v>
      </c>
      <c r="D537" s="0" t="n">
        <v>1</v>
      </c>
      <c r="E537" s="0" t="s">
        <v>66</v>
      </c>
      <c r="F537" s="1" t="n">
        <v>10703</v>
      </c>
      <c r="G537" s="0" t="s">
        <v>67</v>
      </c>
      <c r="H537" s="0" t="s">
        <v>5</v>
      </c>
      <c r="I537" s="0" t="s">
        <v>1116</v>
      </c>
      <c r="K537" s="6"/>
      <c r="L537" s="9" t="n">
        <v>16660.48</v>
      </c>
      <c r="M537" s="4" t="n">
        <v>21</v>
      </c>
      <c r="N537" s="2" t="n">
        <f aca="false">+N536+J537-L537</f>
        <v>-941491.76</v>
      </c>
    </row>
    <row r="538" customFormat="false" ht="12.75" hidden="false" customHeight="false" outlineLevel="0" collapsed="false">
      <c r="A538" s="0" t="s">
        <v>1119</v>
      </c>
      <c r="B538" s="5" t="n">
        <v>40694</v>
      </c>
      <c r="C538" s="0" t="s">
        <v>749</v>
      </c>
      <c r="D538" s="0" t="n">
        <v>1</v>
      </c>
      <c r="E538" s="0" t="s">
        <v>66</v>
      </c>
      <c r="F538" s="1" t="n">
        <v>10716</v>
      </c>
      <c r="G538" s="0" t="s">
        <v>67</v>
      </c>
      <c r="H538" s="0" t="s">
        <v>5</v>
      </c>
      <c r="I538" s="11" t="s">
        <v>1120</v>
      </c>
      <c r="K538" s="13"/>
      <c r="L538" s="9" t="n">
        <v>14769.89</v>
      </c>
      <c r="M538" s="20" t="n">
        <v>212</v>
      </c>
      <c r="N538" s="2" t="n">
        <f aca="false">+N537+J538-L538</f>
        <v>-956261.65</v>
      </c>
    </row>
    <row r="539" customFormat="false" ht="12.75" hidden="false" customHeight="false" outlineLevel="0" collapsed="false">
      <c r="A539" s="0" t="s">
        <v>1121</v>
      </c>
      <c r="B539" s="5" t="n">
        <v>40694</v>
      </c>
      <c r="C539" s="0" t="s">
        <v>1122</v>
      </c>
      <c r="D539" s="0" t="n">
        <v>1</v>
      </c>
      <c r="E539" s="0" t="s">
        <v>66</v>
      </c>
      <c r="F539" s="1" t="n">
        <v>10771</v>
      </c>
      <c r="G539" s="0" t="s">
        <v>67</v>
      </c>
      <c r="H539" s="0" t="s">
        <v>5</v>
      </c>
      <c r="I539" s="0" t="s">
        <v>1123</v>
      </c>
      <c r="K539" s="6"/>
      <c r="L539" s="9" t="n">
        <v>3275.11</v>
      </c>
      <c r="M539" s="4" t="n">
        <v>18</v>
      </c>
      <c r="N539" s="2" t="n">
        <f aca="false">+N538+J539-L539</f>
        <v>-959536.76</v>
      </c>
    </row>
    <row r="540" customFormat="false" ht="12.75" hidden="false" customHeight="false" outlineLevel="0" collapsed="false">
      <c r="A540" s="0" t="s">
        <v>1124</v>
      </c>
      <c r="B540" s="5" t="n">
        <v>40694</v>
      </c>
      <c r="C540" s="0" t="s">
        <v>1125</v>
      </c>
      <c r="D540" s="0" t="n">
        <v>1</v>
      </c>
      <c r="E540" s="0" t="s">
        <v>66</v>
      </c>
      <c r="F540" s="1" t="n">
        <v>10775</v>
      </c>
      <c r="G540" s="0" t="s">
        <v>67</v>
      </c>
      <c r="H540" s="0" t="s">
        <v>5</v>
      </c>
      <c r="I540" s="0" t="s">
        <v>1126</v>
      </c>
      <c r="K540" s="6"/>
      <c r="L540" s="9" t="n">
        <v>50000</v>
      </c>
      <c r="M540" s="4" t="n">
        <v>180</v>
      </c>
      <c r="N540" s="2" t="n">
        <f aca="false">+N539+J540-L540</f>
        <v>-1009536.76</v>
      </c>
    </row>
    <row r="541" customFormat="false" ht="12.75" hidden="false" customHeight="false" outlineLevel="0" collapsed="false">
      <c r="A541" s="0" t="s">
        <v>1127</v>
      </c>
      <c r="B541" s="5" t="n">
        <v>40694</v>
      </c>
      <c r="C541" s="0" t="n">
        <v>971805</v>
      </c>
      <c r="D541" s="0" t="n">
        <v>1</v>
      </c>
      <c r="E541" s="0" t="s">
        <v>762</v>
      </c>
      <c r="F541" s="1" t="n">
        <v>971805</v>
      </c>
      <c r="G541" s="0" t="s">
        <v>72</v>
      </c>
      <c r="H541" s="0" t="s">
        <v>5</v>
      </c>
      <c r="I541" s="0" t="s">
        <v>1128</v>
      </c>
      <c r="K541" s="6"/>
      <c r="L541" s="9" t="n">
        <v>1218</v>
      </c>
      <c r="M541" s="4" t="n">
        <v>52</v>
      </c>
      <c r="N541" s="2" t="n">
        <f aca="false">+N540+J541-L541</f>
        <v>-1010754.76</v>
      </c>
    </row>
    <row r="542" customFormat="false" ht="12.75" hidden="false" customHeight="false" outlineLevel="0" collapsed="false">
      <c r="A542" s="0" t="s">
        <v>1129</v>
      </c>
      <c r="B542" s="5" t="n">
        <v>40694</v>
      </c>
      <c r="C542" s="0" t="s">
        <v>1130</v>
      </c>
      <c r="D542" s="0" t="n">
        <v>1</v>
      </c>
      <c r="E542" s="0" t="s">
        <v>71</v>
      </c>
      <c r="F542" s="1" t="n">
        <v>971890</v>
      </c>
      <c r="G542" s="0" t="s">
        <v>72</v>
      </c>
      <c r="H542" s="0" t="s">
        <v>43</v>
      </c>
      <c r="I542" s="11" t="s">
        <v>1131</v>
      </c>
      <c r="K542" s="13"/>
      <c r="L542" s="14" t="n">
        <v>7700</v>
      </c>
      <c r="M542" s="20"/>
      <c r="N542" s="2" t="n">
        <f aca="false">+N541+J542-L542</f>
        <v>-1018454.76</v>
      </c>
    </row>
    <row r="543" customFormat="false" ht="12.75" hidden="false" customHeight="false" outlineLevel="0" collapsed="false">
      <c r="A543" s="0" t="s">
        <v>1132</v>
      </c>
      <c r="B543" s="5" t="n">
        <v>40694</v>
      </c>
      <c r="C543" s="0" t="s">
        <v>1133</v>
      </c>
      <c r="D543" s="0" t="n">
        <v>1</v>
      </c>
      <c r="E543" s="0" t="s">
        <v>71</v>
      </c>
      <c r="F543" s="1" t="n">
        <v>971985</v>
      </c>
      <c r="G543" s="0" t="s">
        <v>72</v>
      </c>
      <c r="H543" s="0" t="s">
        <v>43</v>
      </c>
      <c r="I543" s="0" t="s">
        <v>1134</v>
      </c>
      <c r="K543" s="6"/>
      <c r="L543" s="9" t="n">
        <v>2000</v>
      </c>
      <c r="M543" s="4" t="n">
        <v>149</v>
      </c>
      <c r="N543" s="2" t="n">
        <f aca="false">+N542+J543-L543</f>
        <v>-1020454.76</v>
      </c>
    </row>
    <row r="544" customFormat="false" ht="12.75" hidden="false" customHeight="false" outlineLevel="0" collapsed="false">
      <c r="A544" s="0" t="s">
        <v>1135</v>
      </c>
      <c r="B544" s="5" t="n">
        <v>40694</v>
      </c>
      <c r="C544" s="0" t="s">
        <v>2</v>
      </c>
      <c r="D544" s="0" t="n">
        <v>1</v>
      </c>
      <c r="E544" s="0" t="s">
        <v>82</v>
      </c>
      <c r="F544" s="1" t="n">
        <v>10672</v>
      </c>
      <c r="G544" s="0" t="s">
        <v>83</v>
      </c>
      <c r="H544" s="0" t="s">
        <v>5</v>
      </c>
      <c r="I544" s="0" t="s">
        <v>1136</v>
      </c>
      <c r="J544" s="8" t="n">
        <v>130000</v>
      </c>
      <c r="K544" s="3" t="n">
        <v>152</v>
      </c>
      <c r="N544" s="2" t="n">
        <f aca="false">+N543+J544-L544</f>
        <v>-890454.76</v>
      </c>
    </row>
    <row r="545" customFormat="false" ht="12.75" hidden="false" customHeight="false" outlineLevel="0" collapsed="false">
      <c r="A545" s="0" t="s">
        <v>1137</v>
      </c>
      <c r="B545" s="5" t="n">
        <v>40694</v>
      </c>
      <c r="C545" s="0" t="s">
        <v>1138</v>
      </c>
      <c r="D545" s="0" t="n">
        <v>1</v>
      </c>
      <c r="E545" s="0" t="s">
        <v>82</v>
      </c>
      <c r="F545" s="1" t="n">
        <v>10715</v>
      </c>
      <c r="G545" s="0" t="s">
        <v>83</v>
      </c>
      <c r="H545" s="0" t="s">
        <v>5</v>
      </c>
      <c r="I545" s="0" t="s">
        <v>1139</v>
      </c>
      <c r="J545" s="8" t="n">
        <v>350000</v>
      </c>
      <c r="K545" s="3" t="n">
        <v>141</v>
      </c>
      <c r="N545" s="2" t="n">
        <f aca="false">+N544+J545-L545</f>
        <v>-540454.76</v>
      </c>
    </row>
    <row r="546" customFormat="false" ht="12.75" hidden="false" customHeight="false" outlineLevel="0" collapsed="false">
      <c r="A546" s="0" t="s">
        <v>1137</v>
      </c>
      <c r="B546" s="5" t="n">
        <v>40694</v>
      </c>
      <c r="C546" s="0" t="s">
        <v>1138</v>
      </c>
      <c r="D546" s="0" t="n">
        <v>1</v>
      </c>
      <c r="E546" s="0" t="s">
        <v>82</v>
      </c>
      <c r="F546" s="1" t="n">
        <v>10715</v>
      </c>
      <c r="G546" s="0" t="s">
        <v>83</v>
      </c>
      <c r="H546" s="0" t="s">
        <v>5</v>
      </c>
      <c r="I546" s="0" t="s">
        <v>1140</v>
      </c>
      <c r="J546" s="8" t="n">
        <v>500000</v>
      </c>
      <c r="K546" s="3" t="n">
        <v>117</v>
      </c>
      <c r="N546" s="2" t="n">
        <f aca="false">+N545+J546-L546</f>
        <v>-40454.7599999999</v>
      </c>
    </row>
    <row r="547" customFormat="false" ht="12.75" hidden="false" customHeight="false" outlineLevel="0" collapsed="false">
      <c r="A547" s="0" t="s">
        <v>1141</v>
      </c>
      <c r="B547" s="5" t="n">
        <v>40694</v>
      </c>
      <c r="C547" s="0" t="s">
        <v>1142</v>
      </c>
      <c r="D547" s="0" t="n">
        <v>1</v>
      </c>
      <c r="E547" s="0" t="s">
        <v>82</v>
      </c>
      <c r="F547" s="1" t="n">
        <v>10729</v>
      </c>
      <c r="G547" s="0" t="s">
        <v>83</v>
      </c>
      <c r="H547" s="0" t="s">
        <v>5</v>
      </c>
      <c r="I547" s="0" t="s">
        <v>1143</v>
      </c>
      <c r="J547" s="8" t="n">
        <v>100000</v>
      </c>
      <c r="K547" s="3" t="n">
        <v>248</v>
      </c>
      <c r="N547" s="2" t="n">
        <f aca="false">+N546+J547-L547</f>
        <v>59545.2400000001</v>
      </c>
    </row>
    <row r="548" customFormat="false" ht="12.75" hidden="false" customHeight="false" outlineLevel="0" collapsed="false">
      <c r="L548" s="9"/>
    </row>
    <row r="553" customFormat="false" ht="12.75" hidden="false" customHeight="false" outlineLevel="0" collapsed="false">
      <c r="B553" s="21" t="s">
        <v>1144</v>
      </c>
      <c r="C553" s="21"/>
      <c r="D553" s="21"/>
      <c r="F553" s="22"/>
      <c r="I553" s="21"/>
    </row>
  </sheetData>
  <autoFilter ref="A11:N54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11"/>
  <sheetViews>
    <sheetView showFormulas="false" showGridLines="true" showRowColHeaders="true" showZeros="true" rightToLeft="false" tabSelected="false" showOutlineSymbols="true" defaultGridColor="true" view="normal" topLeftCell="A604" colorId="64" zoomScale="85" zoomScaleNormal="85" zoomScalePageLayoutView="100" workbookViewId="0">
      <selection pane="topLeft" activeCell="J629" activeCellId="0" sqref="J629"/>
    </sheetView>
  </sheetViews>
  <sheetFormatPr defaultColWidth="11.0546875" defaultRowHeight="12.75" zeroHeight="false" outlineLevelRow="0" outlineLevelCol="1"/>
  <cols>
    <col collapsed="false" customWidth="true" hidden="false" outlineLevel="0" max="3" min="1" style="11" width="11.42"/>
    <col collapsed="false" customWidth="true" hidden="false" outlineLevel="1" max="4" min="4" style="11" width="3.7"/>
    <col collapsed="false" customWidth="true" hidden="false" outlineLevel="1" max="5" min="5" style="11" width="9.41"/>
    <col collapsed="false" customWidth="true" hidden="false" outlineLevel="0" max="6" min="6" style="23" width="7.14"/>
    <col collapsed="false" customWidth="true" hidden="true" outlineLevel="1" max="8" min="7" style="11" width="11.42"/>
    <col collapsed="false" customWidth="true" hidden="false" outlineLevel="0" max="9" min="9" style="11" width="42.99"/>
    <col collapsed="false" customWidth="true" hidden="false" outlineLevel="0" max="10" min="10" style="2" width="15.85"/>
    <col collapsed="false" customWidth="true" hidden="false" outlineLevel="0" max="11" min="11" style="24" width="5.85"/>
    <col collapsed="false" customWidth="true" hidden="false" outlineLevel="0" max="12" min="12" style="25" width="18.41"/>
    <col collapsed="false" customWidth="true" hidden="false" outlineLevel="0" max="13" min="13" style="26" width="6.13"/>
    <col collapsed="false" customWidth="true" hidden="false" outlineLevel="0" max="14" min="14" style="2" width="13.28"/>
    <col collapsed="false" customWidth="true" hidden="false" outlineLevel="0" max="16" min="15" style="0" width="13.14"/>
  </cols>
  <sheetData>
    <row r="2" customFormat="false" ht="12.75" hidden="false" customHeight="false" outlineLevel="0" collapsed="false">
      <c r="A2" s="11" t="s">
        <v>1145</v>
      </c>
      <c r="B2" s="11" t="s">
        <v>1146</v>
      </c>
      <c r="C2" s="11" t="s">
        <v>1147</v>
      </c>
      <c r="L2" s="25" t="n">
        <v>40850</v>
      </c>
      <c r="N2" s="2" t="s">
        <v>1148</v>
      </c>
    </row>
    <row r="3" customFormat="false" ht="12.75" hidden="false" customHeight="false" outlineLevel="0" collapsed="false">
      <c r="L3" s="25" t="n">
        <v>0.605555555555556</v>
      </c>
    </row>
    <row r="4" customFormat="false" ht="12.75" hidden="false" customHeight="false" outlineLevel="0" collapsed="false">
      <c r="A4" s="11" t="s">
        <v>1149</v>
      </c>
      <c r="B4" s="11" t="s">
        <v>1150</v>
      </c>
      <c r="C4" s="11" t="s">
        <v>1151</v>
      </c>
      <c r="D4" s="11" t="s">
        <v>1152</v>
      </c>
      <c r="E4" s="11" t="n">
        <v>11</v>
      </c>
    </row>
    <row r="6" customFormat="false" ht="12.75" hidden="false" customHeight="false" outlineLevel="0" collapsed="false">
      <c r="A6" s="11" t="s">
        <v>1153</v>
      </c>
      <c r="B6" s="11" t="s">
        <v>1154</v>
      </c>
      <c r="D6" s="11" t="s">
        <v>1155</v>
      </c>
      <c r="E6" s="11" t="s">
        <v>1156</v>
      </c>
      <c r="F6" s="23" t="s">
        <v>1157</v>
      </c>
      <c r="H6" s="11" t="s">
        <v>1158</v>
      </c>
      <c r="I6" s="11" t="s">
        <v>1159</v>
      </c>
      <c r="J6" s="2" t="s">
        <v>1160</v>
      </c>
      <c r="L6" s="25" t="s">
        <v>1161</v>
      </c>
      <c r="N6" s="2" t="s">
        <v>1162</v>
      </c>
    </row>
    <row r="9" customFormat="false" ht="12.75" hidden="false" customHeight="false" outlineLevel="0" collapsed="false">
      <c r="A9" s="11" t="s">
        <v>1163</v>
      </c>
      <c r="B9" s="11" t="s">
        <v>1164</v>
      </c>
      <c r="D9" s="11" t="s">
        <v>1165</v>
      </c>
      <c r="E9" s="11" t="s">
        <v>1166</v>
      </c>
      <c r="N9" s="2" t="n">
        <v>82108.69</v>
      </c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A11" s="28"/>
      <c r="B11" s="28"/>
      <c r="C11" s="28"/>
      <c r="D11" s="28"/>
      <c r="E11" s="28"/>
      <c r="G11" s="28"/>
      <c r="H11" s="28"/>
      <c r="I11" s="28" t="s">
        <v>0</v>
      </c>
      <c r="N11" s="29" t="n">
        <v>37000.48</v>
      </c>
    </row>
    <row r="12" customFormat="false" ht="12.75" hidden="false" customHeight="false" outlineLevel="0" collapsed="false">
      <c r="A12" s="11" t="s">
        <v>1167</v>
      </c>
      <c r="B12" s="27" t="n">
        <v>40695</v>
      </c>
      <c r="C12" s="11" t="n">
        <v>27074</v>
      </c>
      <c r="D12" s="11" t="n">
        <v>1</v>
      </c>
      <c r="E12" s="11" t="s">
        <v>9</v>
      </c>
      <c r="F12" s="11" t="n">
        <v>2907</v>
      </c>
      <c r="G12" s="11" t="s">
        <v>10</v>
      </c>
      <c r="H12" s="11" t="s">
        <v>5</v>
      </c>
      <c r="I12" s="11" t="s">
        <v>1168</v>
      </c>
      <c r="J12" s="2" t="n">
        <v>43000</v>
      </c>
      <c r="K12" s="24" t="s">
        <v>1169</v>
      </c>
      <c r="N12" s="2" t="n">
        <f aca="false">+N11+J12-L12</f>
        <v>80000.48</v>
      </c>
      <c r="O12" s="29"/>
      <c r="P12" s="30"/>
    </row>
    <row r="13" customFormat="false" ht="12.75" hidden="false" customHeight="false" outlineLevel="0" collapsed="false">
      <c r="A13" s="11" t="s">
        <v>1170</v>
      </c>
      <c r="B13" s="27" t="n">
        <v>40695</v>
      </c>
      <c r="C13" s="11" t="n">
        <v>27075</v>
      </c>
      <c r="D13" s="11" t="n">
        <v>1</v>
      </c>
      <c r="E13" s="11" t="s">
        <v>9</v>
      </c>
      <c r="F13" s="11" t="n">
        <v>2908</v>
      </c>
      <c r="G13" s="11" t="s">
        <v>10</v>
      </c>
      <c r="H13" s="11" t="s">
        <v>5</v>
      </c>
      <c r="I13" s="11" t="s">
        <v>1171</v>
      </c>
      <c r="J13" s="2" t="n">
        <v>181804.25</v>
      </c>
      <c r="K13" s="24" t="s">
        <v>1172</v>
      </c>
      <c r="N13" s="2" t="n">
        <f aca="false">+N12+J13-L13</f>
        <v>261804.73</v>
      </c>
      <c r="O13" s="29"/>
      <c r="P13" s="30"/>
    </row>
    <row r="14" customFormat="false" ht="12.75" hidden="false" customHeight="false" outlineLevel="0" collapsed="false">
      <c r="A14" s="11" t="s">
        <v>1173</v>
      </c>
      <c r="B14" s="27" t="n">
        <v>40695</v>
      </c>
      <c r="C14" s="11" t="s">
        <v>841</v>
      </c>
      <c r="D14" s="11" t="n">
        <v>1</v>
      </c>
      <c r="E14" s="11" t="s">
        <v>9</v>
      </c>
      <c r="F14" s="11" t="n">
        <v>2911</v>
      </c>
      <c r="G14" s="11" t="s">
        <v>10</v>
      </c>
      <c r="H14" s="11" t="s">
        <v>5</v>
      </c>
      <c r="I14" s="11" t="s">
        <v>1174</v>
      </c>
      <c r="J14" s="2" t="n">
        <v>7875</v>
      </c>
      <c r="K14" s="24" t="n">
        <v>214</v>
      </c>
      <c r="N14" s="2" t="n">
        <f aca="false">+N13+J14-L14</f>
        <v>269679.73</v>
      </c>
      <c r="O14" s="29"/>
      <c r="P14" s="30"/>
    </row>
    <row r="15" customFormat="false" ht="12.75" hidden="false" customHeight="false" outlineLevel="0" collapsed="false">
      <c r="A15" s="11" t="s">
        <v>1175</v>
      </c>
      <c r="B15" s="27" t="n">
        <v>40695</v>
      </c>
      <c r="D15" s="11" t="n">
        <v>2</v>
      </c>
      <c r="E15" s="11" t="s">
        <v>427</v>
      </c>
      <c r="F15" s="11" t="n">
        <v>2976</v>
      </c>
      <c r="G15" s="11" t="s">
        <v>428</v>
      </c>
      <c r="H15" s="11" t="s">
        <v>11</v>
      </c>
      <c r="I15" s="11" t="s">
        <v>1176</v>
      </c>
      <c r="J15" s="2" t="n">
        <v>3834.77</v>
      </c>
      <c r="K15" s="24" t="n">
        <v>11</v>
      </c>
      <c r="N15" s="2" t="n">
        <f aca="false">+N14+J15-L15</f>
        <v>273514.5</v>
      </c>
      <c r="O15" s="29"/>
      <c r="P15" s="30"/>
    </row>
    <row r="16" customFormat="false" ht="12.75" hidden="false" customHeight="false" outlineLevel="0" collapsed="false">
      <c r="A16" s="11" t="s">
        <v>1177</v>
      </c>
      <c r="B16" s="27" t="n">
        <v>40695</v>
      </c>
      <c r="D16" s="11" t="n">
        <v>2</v>
      </c>
      <c r="E16" s="11" t="s">
        <v>9</v>
      </c>
      <c r="F16" s="11" t="n">
        <v>2977</v>
      </c>
      <c r="G16" s="11" t="s">
        <v>10</v>
      </c>
      <c r="H16" s="11" t="s">
        <v>11</v>
      </c>
      <c r="I16" s="11" t="s">
        <v>12</v>
      </c>
      <c r="J16" s="2" t="n">
        <v>276.58</v>
      </c>
      <c r="K16" s="24" t="n">
        <v>212</v>
      </c>
      <c r="N16" s="2" t="n">
        <f aca="false">+N15+J16-L16</f>
        <v>273791.08</v>
      </c>
      <c r="O16" s="29"/>
      <c r="P16" s="30"/>
    </row>
    <row r="17" customFormat="false" ht="12.75" hidden="false" customHeight="false" outlineLevel="0" collapsed="false">
      <c r="A17" s="11" t="s">
        <v>1178</v>
      </c>
      <c r="B17" s="27" t="n">
        <v>40695</v>
      </c>
      <c r="C17" s="11" t="s">
        <v>1179</v>
      </c>
      <c r="D17" s="11" t="n">
        <v>2</v>
      </c>
      <c r="E17" s="11" t="s">
        <v>9</v>
      </c>
      <c r="F17" s="11" t="n">
        <v>2979</v>
      </c>
      <c r="G17" s="11" t="s">
        <v>10</v>
      </c>
      <c r="H17" s="11" t="s">
        <v>5</v>
      </c>
      <c r="I17" s="11" t="s">
        <v>1180</v>
      </c>
      <c r="J17" s="2" t="n">
        <v>2839.96</v>
      </c>
      <c r="K17" s="24" t="n">
        <v>214</v>
      </c>
      <c r="N17" s="2" t="n">
        <f aca="false">+N16+J17-L17</f>
        <v>276631.04</v>
      </c>
      <c r="O17" s="29"/>
      <c r="P17" s="30"/>
    </row>
    <row r="18" customFormat="false" ht="12.75" hidden="false" customHeight="false" outlineLevel="0" collapsed="false">
      <c r="A18" s="11" t="s">
        <v>1181</v>
      </c>
      <c r="B18" s="27" t="n">
        <v>40695</v>
      </c>
      <c r="C18" s="11" t="s">
        <v>1182</v>
      </c>
      <c r="D18" s="11" t="n">
        <v>2</v>
      </c>
      <c r="E18" s="11" t="s">
        <v>9</v>
      </c>
      <c r="F18" s="11" t="n">
        <v>2983</v>
      </c>
      <c r="G18" s="11" t="s">
        <v>10</v>
      </c>
      <c r="H18" s="11" t="s">
        <v>5</v>
      </c>
      <c r="I18" s="11" t="s">
        <v>1183</v>
      </c>
      <c r="J18" s="2" t="n">
        <v>8508.1</v>
      </c>
      <c r="K18" s="24" t="n">
        <v>213</v>
      </c>
      <c r="N18" s="2" t="n">
        <f aca="false">+N17+J18-L18</f>
        <v>285139.14</v>
      </c>
      <c r="O18" s="29"/>
      <c r="P18" s="30"/>
    </row>
    <row r="19" customFormat="false" ht="12.75" hidden="false" customHeight="false" outlineLevel="0" collapsed="false">
      <c r="A19" s="11" t="s">
        <v>1184</v>
      </c>
      <c r="B19" s="27" t="n">
        <v>40695</v>
      </c>
      <c r="C19" s="11" t="s">
        <v>1185</v>
      </c>
      <c r="D19" s="11" t="n">
        <v>2</v>
      </c>
      <c r="E19" s="11" t="s">
        <v>9</v>
      </c>
      <c r="F19" s="11" t="n">
        <v>2984</v>
      </c>
      <c r="G19" s="11" t="s">
        <v>10</v>
      </c>
      <c r="H19" s="11" t="s">
        <v>5</v>
      </c>
      <c r="I19" s="11" t="s">
        <v>1186</v>
      </c>
      <c r="J19" s="2" t="n">
        <v>5000</v>
      </c>
      <c r="K19" s="24" t="n">
        <v>12</v>
      </c>
      <c r="N19" s="2" t="n">
        <f aca="false">+N18+J19-L19</f>
        <v>290139.14</v>
      </c>
      <c r="O19" s="29"/>
      <c r="P19" s="30"/>
    </row>
    <row r="20" customFormat="false" ht="12.75" hidden="false" customHeight="false" outlineLevel="0" collapsed="false">
      <c r="A20" s="11" t="s">
        <v>1187</v>
      </c>
      <c r="B20" s="27" t="n">
        <v>40695</v>
      </c>
      <c r="C20" s="11" t="s">
        <v>1188</v>
      </c>
      <c r="D20" s="11" t="n">
        <v>2</v>
      </c>
      <c r="E20" s="11" t="s">
        <v>9</v>
      </c>
      <c r="F20" s="11" t="n">
        <v>2986</v>
      </c>
      <c r="G20" s="11" t="s">
        <v>10</v>
      </c>
      <c r="H20" s="11" t="s">
        <v>5</v>
      </c>
      <c r="I20" s="11" t="s">
        <v>1189</v>
      </c>
      <c r="J20" s="2" t="n">
        <v>2800</v>
      </c>
      <c r="K20" s="24" t="n">
        <v>13</v>
      </c>
      <c r="N20" s="2" t="n">
        <f aca="false">+N19+J20-L20</f>
        <v>292939.14</v>
      </c>
      <c r="O20" s="29"/>
      <c r="P20" s="30"/>
    </row>
    <row r="21" customFormat="false" ht="12.75" hidden="false" customHeight="false" outlineLevel="0" collapsed="false">
      <c r="A21" s="11" t="s">
        <v>1190</v>
      </c>
      <c r="B21" s="27" t="n">
        <v>40695</v>
      </c>
      <c r="C21" s="11" t="s">
        <v>1191</v>
      </c>
      <c r="D21" s="11" t="n">
        <v>2</v>
      </c>
      <c r="E21" s="11" t="s">
        <v>9</v>
      </c>
      <c r="F21" s="11" t="n">
        <v>2987</v>
      </c>
      <c r="G21" s="11" t="s">
        <v>10</v>
      </c>
      <c r="H21" s="11" t="s">
        <v>5</v>
      </c>
      <c r="I21" s="11" t="s">
        <v>1192</v>
      </c>
      <c r="J21" s="2" t="n">
        <v>2726</v>
      </c>
      <c r="K21" s="24" t="n">
        <v>304</v>
      </c>
      <c r="N21" s="2" t="n">
        <f aca="false">+N20+J21-L21</f>
        <v>295665.14</v>
      </c>
      <c r="O21" s="29"/>
      <c r="P21" s="30"/>
    </row>
    <row r="22" customFormat="false" ht="12.75" hidden="false" customHeight="false" outlineLevel="0" collapsed="false">
      <c r="A22" s="11" t="s">
        <v>1193</v>
      </c>
      <c r="B22" s="27" t="n">
        <v>40695</v>
      </c>
      <c r="C22" s="11" t="s">
        <v>14</v>
      </c>
      <c r="D22" s="11" t="n">
        <v>3</v>
      </c>
      <c r="E22" s="11" t="s">
        <v>9</v>
      </c>
      <c r="F22" s="11" t="n">
        <v>1079</v>
      </c>
      <c r="G22" s="11" t="s">
        <v>10</v>
      </c>
      <c r="H22" s="11" t="s">
        <v>15</v>
      </c>
      <c r="I22" s="11" t="s">
        <v>1194</v>
      </c>
      <c r="J22" s="2" t="n">
        <v>36000</v>
      </c>
      <c r="K22" s="24" t="s">
        <v>1195</v>
      </c>
      <c r="N22" s="2" t="n">
        <f aca="false">+N21+J22-L22</f>
        <v>331665.14</v>
      </c>
      <c r="O22" s="29"/>
      <c r="P22" s="30"/>
    </row>
    <row r="23" customFormat="false" ht="12.75" hidden="false" customHeight="false" outlineLevel="0" collapsed="false">
      <c r="A23" s="11" t="s">
        <v>1196</v>
      </c>
      <c r="B23" s="27" t="n">
        <v>40695</v>
      </c>
      <c r="C23" s="11" t="s">
        <v>14</v>
      </c>
      <c r="D23" s="11" t="n">
        <v>3</v>
      </c>
      <c r="E23" s="11" t="s">
        <v>1197</v>
      </c>
      <c r="F23" s="11" t="n">
        <v>1081</v>
      </c>
      <c r="G23" s="11" t="s">
        <v>1198</v>
      </c>
      <c r="H23" s="11" t="s">
        <v>15</v>
      </c>
      <c r="I23" s="11" t="s">
        <v>1199</v>
      </c>
      <c r="J23" s="2" t="n">
        <v>50000</v>
      </c>
      <c r="K23" s="24" t="n">
        <v>9</v>
      </c>
      <c r="N23" s="2" t="n">
        <f aca="false">+N22+J23-L23</f>
        <v>381665.14</v>
      </c>
      <c r="O23" s="29"/>
      <c r="P23" s="30"/>
    </row>
    <row r="24" customFormat="false" ht="12.75" hidden="false" customHeight="false" outlineLevel="0" collapsed="false">
      <c r="A24" s="11" t="s">
        <v>1200</v>
      </c>
      <c r="B24" s="27" t="n">
        <v>40695</v>
      </c>
      <c r="C24" s="11" t="n">
        <v>27077</v>
      </c>
      <c r="D24" s="11" t="n">
        <v>1</v>
      </c>
      <c r="E24" s="11" t="s">
        <v>427</v>
      </c>
      <c r="F24" s="11" t="n">
        <v>2909</v>
      </c>
      <c r="G24" s="11" t="s">
        <v>428</v>
      </c>
      <c r="H24" s="11" t="s">
        <v>5</v>
      </c>
      <c r="I24" s="11" t="s">
        <v>1201</v>
      </c>
      <c r="J24" s="2" t="n">
        <v>69000</v>
      </c>
      <c r="K24" s="24" t="n">
        <v>3</v>
      </c>
      <c r="N24" s="2" t="n">
        <f aca="false">+N23+J24-L24</f>
        <v>450665.14</v>
      </c>
      <c r="O24" s="29"/>
      <c r="P24" s="30"/>
    </row>
    <row r="25" customFormat="false" ht="12.75" hidden="false" customHeight="false" outlineLevel="0" collapsed="false">
      <c r="A25" s="11" t="s">
        <v>1202</v>
      </c>
      <c r="B25" s="27" t="n">
        <v>40695</v>
      </c>
      <c r="C25" s="11" t="n">
        <v>27076</v>
      </c>
      <c r="D25" s="11" t="n">
        <v>1</v>
      </c>
      <c r="E25" s="11" t="s">
        <v>427</v>
      </c>
      <c r="F25" s="11" t="n">
        <v>2910</v>
      </c>
      <c r="G25" s="11" t="s">
        <v>428</v>
      </c>
      <c r="H25" s="11" t="s">
        <v>5</v>
      </c>
      <c r="I25" s="11" t="s">
        <v>1203</v>
      </c>
      <c r="J25" s="2" t="n">
        <v>3000</v>
      </c>
      <c r="K25" s="24" t="s">
        <v>1204</v>
      </c>
      <c r="N25" s="2" t="n">
        <f aca="false">+N24+J25-L25</f>
        <v>453665.14</v>
      </c>
      <c r="O25" s="29"/>
      <c r="P25" s="30"/>
    </row>
    <row r="26" customFormat="false" ht="12.75" hidden="false" customHeight="false" outlineLevel="0" collapsed="false">
      <c r="A26" s="11" t="s">
        <v>1205</v>
      </c>
      <c r="B26" s="27" t="n">
        <v>40695</v>
      </c>
      <c r="C26" s="11" t="s">
        <v>1206</v>
      </c>
      <c r="D26" s="11" t="n">
        <v>1</v>
      </c>
      <c r="E26" s="11" t="s">
        <v>3</v>
      </c>
      <c r="F26" s="11" t="n">
        <v>10765</v>
      </c>
      <c r="G26" s="11" t="s">
        <v>4</v>
      </c>
      <c r="H26" s="11" t="s">
        <v>5</v>
      </c>
      <c r="I26" s="11" t="s">
        <v>1207</v>
      </c>
      <c r="J26" s="2" t="n">
        <v>3900.16</v>
      </c>
      <c r="K26" s="24" t="n">
        <v>286</v>
      </c>
      <c r="N26" s="2" t="n">
        <f aca="false">+N25+J26-L26</f>
        <v>457565.3</v>
      </c>
      <c r="O26" s="29"/>
      <c r="P26" s="30"/>
    </row>
    <row r="27" customFormat="false" ht="12.75" hidden="false" customHeight="false" outlineLevel="0" collapsed="false">
      <c r="A27" s="11" t="s">
        <v>1208</v>
      </c>
      <c r="B27" s="27" t="n">
        <v>40695</v>
      </c>
      <c r="C27" s="11" t="s">
        <v>52</v>
      </c>
      <c r="D27" s="11" t="n">
        <v>1</v>
      </c>
      <c r="E27" s="11" t="s">
        <v>3</v>
      </c>
      <c r="F27" s="11" t="n">
        <v>10767</v>
      </c>
      <c r="G27" s="11" t="s">
        <v>4</v>
      </c>
      <c r="H27" s="11" t="s">
        <v>5</v>
      </c>
      <c r="I27" s="11" t="s">
        <v>1209</v>
      </c>
      <c r="L27" s="25" t="n">
        <v>24023.13</v>
      </c>
      <c r="M27" s="26" t="s">
        <v>1210</v>
      </c>
      <c r="N27" s="2" t="n">
        <f aca="false">+N26+J27-L27</f>
        <v>433542.17</v>
      </c>
      <c r="O27" s="29"/>
      <c r="P27" s="30"/>
    </row>
    <row r="28" customFormat="false" ht="12.75" hidden="false" customHeight="false" outlineLevel="0" collapsed="false">
      <c r="A28" s="11" t="s">
        <v>1211</v>
      </c>
      <c r="B28" s="27" t="n">
        <v>40695</v>
      </c>
      <c r="I28" s="11" t="s">
        <v>1212</v>
      </c>
      <c r="L28" s="25" t="n">
        <v>3.75</v>
      </c>
      <c r="M28" s="26" t="n">
        <v>243</v>
      </c>
      <c r="N28" s="2" t="n">
        <f aca="false">+N27+J28-L28</f>
        <v>433538.42</v>
      </c>
      <c r="O28" s="29"/>
      <c r="P28" s="30"/>
    </row>
    <row r="29" customFormat="false" ht="12.75" hidden="false" customHeight="false" outlineLevel="0" collapsed="false">
      <c r="A29" s="11" t="s">
        <v>1211</v>
      </c>
      <c r="B29" s="27" t="n">
        <v>40695</v>
      </c>
      <c r="I29" s="11" t="s">
        <v>1213</v>
      </c>
      <c r="J29" s="2" t="n">
        <v>3.75</v>
      </c>
      <c r="K29" s="24" t="n">
        <v>305</v>
      </c>
      <c r="N29" s="2" t="n">
        <f aca="false">+N28+J29-L29</f>
        <v>433542.17</v>
      </c>
      <c r="O29" s="29"/>
      <c r="P29" s="30"/>
    </row>
    <row r="30" customFormat="false" ht="12.75" hidden="false" customHeight="false" outlineLevel="0" collapsed="false">
      <c r="A30" s="11" t="s">
        <v>1214</v>
      </c>
      <c r="B30" s="27" t="n">
        <v>40695</v>
      </c>
      <c r="C30" s="11" t="s">
        <v>704</v>
      </c>
      <c r="D30" s="11" t="n">
        <v>1</v>
      </c>
      <c r="E30" s="11" t="s">
        <v>705</v>
      </c>
      <c r="F30" s="11" t="n">
        <v>1088</v>
      </c>
      <c r="G30" s="11" t="s">
        <v>706</v>
      </c>
      <c r="H30" s="11" t="s">
        <v>43</v>
      </c>
      <c r="I30" s="11" t="s">
        <v>97</v>
      </c>
      <c r="J30" s="2" t="n">
        <v>171000</v>
      </c>
      <c r="K30" s="24" t="n">
        <v>4</v>
      </c>
      <c r="N30" s="2" t="n">
        <f aca="false">+N29+J30-L30</f>
        <v>604542.17</v>
      </c>
      <c r="O30" s="29"/>
      <c r="P30" s="30"/>
    </row>
    <row r="31" customFormat="false" ht="12.75" hidden="false" customHeight="false" outlineLevel="0" collapsed="false">
      <c r="A31" s="11" t="s">
        <v>1215</v>
      </c>
      <c r="B31" s="27" t="n">
        <v>40695</v>
      </c>
      <c r="C31" s="11" t="s">
        <v>277</v>
      </c>
      <c r="D31" s="11" t="n">
        <v>1</v>
      </c>
      <c r="E31" s="11" t="s">
        <v>278</v>
      </c>
      <c r="F31" s="11" t="n">
        <v>2409</v>
      </c>
      <c r="G31" s="11" t="s">
        <v>279</v>
      </c>
      <c r="H31" s="11" t="s">
        <v>43</v>
      </c>
      <c r="I31" s="11" t="s">
        <v>97</v>
      </c>
      <c r="J31" s="2" t="n">
        <v>157000</v>
      </c>
      <c r="K31" s="24" t="n">
        <v>6</v>
      </c>
      <c r="N31" s="2" t="n">
        <f aca="false">+N30+J31-L31</f>
        <v>761542.17</v>
      </c>
      <c r="O31" s="29"/>
      <c r="P31" s="30"/>
    </row>
    <row r="32" customFormat="false" ht="12.75" hidden="false" customHeight="false" outlineLevel="0" collapsed="false">
      <c r="A32" s="11" t="s">
        <v>1216</v>
      </c>
      <c r="B32" s="27" t="n">
        <v>40695</v>
      </c>
      <c r="C32" s="11" t="s">
        <v>349</v>
      </c>
      <c r="D32" s="11" t="n">
        <v>3</v>
      </c>
      <c r="E32" s="11" t="s">
        <v>41</v>
      </c>
      <c r="F32" s="11" t="n">
        <v>972039</v>
      </c>
      <c r="G32" s="11" t="s">
        <v>42</v>
      </c>
      <c r="H32" s="11" t="s">
        <v>43</v>
      </c>
      <c r="I32" s="11" t="s">
        <v>44</v>
      </c>
      <c r="L32" s="25" t="n">
        <v>236015.66</v>
      </c>
      <c r="M32" s="26" t="n">
        <v>2</v>
      </c>
      <c r="N32" s="2" t="n">
        <f aca="false">+N31+J32-L32</f>
        <v>525526.51</v>
      </c>
      <c r="O32" s="29"/>
      <c r="P32" s="30"/>
    </row>
    <row r="33" customFormat="false" ht="12.75" hidden="false" customHeight="false" outlineLevel="0" collapsed="false">
      <c r="A33" s="11" t="s">
        <v>1217</v>
      </c>
      <c r="B33" s="27" t="n">
        <v>40695</v>
      </c>
      <c r="C33" s="11" t="s">
        <v>104</v>
      </c>
      <c r="D33" s="11" t="n">
        <v>3</v>
      </c>
      <c r="E33" s="11" t="s">
        <v>100</v>
      </c>
      <c r="F33" s="11" t="n">
        <v>972035</v>
      </c>
      <c r="G33" s="11" t="s">
        <v>101</v>
      </c>
      <c r="H33" s="11" t="s">
        <v>43</v>
      </c>
      <c r="I33" s="11" t="s">
        <v>1218</v>
      </c>
      <c r="L33" s="25" t="n">
        <v>1000</v>
      </c>
      <c r="N33" s="2" t="n">
        <f aca="false">+N32+J33-L33</f>
        <v>524526.51</v>
      </c>
      <c r="O33" s="29"/>
      <c r="P33" s="30"/>
    </row>
    <row r="34" customFormat="false" ht="12.75" hidden="false" customHeight="false" outlineLevel="0" collapsed="false">
      <c r="A34" s="11" t="s">
        <v>1219</v>
      </c>
      <c r="B34" s="27" t="n">
        <v>40695</v>
      </c>
      <c r="C34" s="11" t="s">
        <v>546</v>
      </c>
      <c r="D34" s="11" t="n">
        <v>1</v>
      </c>
      <c r="E34" s="11" t="s">
        <v>71</v>
      </c>
      <c r="F34" s="11" t="n">
        <v>972023</v>
      </c>
      <c r="G34" s="11" t="s">
        <v>72</v>
      </c>
      <c r="H34" s="11" t="s">
        <v>43</v>
      </c>
      <c r="I34" s="11" t="s">
        <v>1220</v>
      </c>
      <c r="L34" s="25" t="n">
        <v>13112.61</v>
      </c>
      <c r="M34" s="26" t="n">
        <v>16</v>
      </c>
      <c r="N34" s="2" t="n">
        <f aca="false">+N33+J34-L34</f>
        <v>511413.9</v>
      </c>
      <c r="O34" s="29"/>
      <c r="P34" s="30"/>
    </row>
    <row r="35" customFormat="false" ht="12.75" hidden="false" customHeight="false" outlineLevel="0" collapsed="false">
      <c r="A35" s="11" t="s">
        <v>1221</v>
      </c>
      <c r="B35" s="27" t="n">
        <v>40695</v>
      </c>
      <c r="C35" s="11" t="s">
        <v>143</v>
      </c>
      <c r="D35" s="11" t="n">
        <v>1</v>
      </c>
      <c r="E35" s="11" t="s">
        <v>71</v>
      </c>
      <c r="F35" s="11" t="n">
        <v>972030</v>
      </c>
      <c r="G35" s="11" t="s">
        <v>72</v>
      </c>
      <c r="H35" s="11" t="s">
        <v>43</v>
      </c>
      <c r="I35" s="11" t="s">
        <v>144</v>
      </c>
      <c r="L35" s="25" t="n">
        <v>595.95</v>
      </c>
      <c r="M35" s="26" t="n">
        <v>17</v>
      </c>
      <c r="N35" s="2" t="n">
        <f aca="false">+N34+J35-L35</f>
        <v>510817.95</v>
      </c>
      <c r="O35" s="29"/>
      <c r="P35" s="30"/>
    </row>
    <row r="36" customFormat="false" ht="12.75" hidden="false" customHeight="false" outlineLevel="0" collapsed="false">
      <c r="A36" s="11" t="s">
        <v>39</v>
      </c>
      <c r="B36" s="27" t="n">
        <v>40695</v>
      </c>
      <c r="C36" s="11" t="s">
        <v>1222</v>
      </c>
      <c r="D36" s="11" t="n">
        <v>1</v>
      </c>
      <c r="E36" s="11" t="s">
        <v>71</v>
      </c>
      <c r="F36" s="11" t="n">
        <v>972031</v>
      </c>
      <c r="G36" s="11" t="s">
        <v>72</v>
      </c>
      <c r="H36" s="11" t="s">
        <v>43</v>
      </c>
      <c r="I36" s="11" t="s">
        <v>823</v>
      </c>
      <c r="L36" s="25" t="n">
        <v>2431.36</v>
      </c>
      <c r="M36" s="26" t="n">
        <v>36</v>
      </c>
      <c r="N36" s="2" t="n">
        <f aca="false">+N35+J36-L36</f>
        <v>508386.59</v>
      </c>
      <c r="O36" s="29"/>
      <c r="P36" s="30"/>
    </row>
    <row r="37" customFormat="false" ht="12.75" hidden="false" customHeight="false" outlineLevel="0" collapsed="false">
      <c r="A37" s="11" t="s">
        <v>147</v>
      </c>
      <c r="B37" s="27" t="n">
        <v>40695</v>
      </c>
      <c r="C37" s="11" t="s">
        <v>1223</v>
      </c>
      <c r="D37" s="11" t="n">
        <v>1</v>
      </c>
      <c r="E37" s="11" t="s">
        <v>71</v>
      </c>
      <c r="F37" s="11" t="n">
        <v>972032</v>
      </c>
      <c r="G37" s="11" t="s">
        <v>72</v>
      </c>
      <c r="H37" s="11" t="s">
        <v>43</v>
      </c>
      <c r="I37" s="11" t="s">
        <v>985</v>
      </c>
      <c r="L37" s="25" t="n">
        <v>3919.64</v>
      </c>
      <c r="M37" s="26" t="n">
        <v>87</v>
      </c>
      <c r="N37" s="2" t="n">
        <f aca="false">+N36+J37-L37</f>
        <v>504466.95</v>
      </c>
      <c r="O37" s="29"/>
      <c r="P37" s="30"/>
    </row>
    <row r="38" customFormat="false" ht="12.75" hidden="false" customHeight="false" outlineLevel="0" collapsed="false">
      <c r="A38" s="11" t="s">
        <v>149</v>
      </c>
      <c r="B38" s="27" t="n">
        <v>40695</v>
      </c>
      <c r="C38" s="11" t="s">
        <v>1224</v>
      </c>
      <c r="D38" s="11" t="n">
        <v>1</v>
      </c>
      <c r="E38" s="11" t="s">
        <v>71</v>
      </c>
      <c r="F38" s="11" t="n">
        <v>972036</v>
      </c>
      <c r="G38" s="11" t="s">
        <v>72</v>
      </c>
      <c r="H38" s="11" t="s">
        <v>43</v>
      </c>
      <c r="I38" s="11" t="s">
        <v>76</v>
      </c>
      <c r="L38" s="25" t="n">
        <v>3473.57</v>
      </c>
      <c r="M38" s="26" t="n">
        <v>1</v>
      </c>
      <c r="N38" s="2" t="n">
        <f aca="false">+N37+J38-L38</f>
        <v>500993.38</v>
      </c>
      <c r="O38" s="29"/>
      <c r="P38" s="30"/>
    </row>
    <row r="39" customFormat="false" ht="12.75" hidden="false" customHeight="false" outlineLevel="0" collapsed="false">
      <c r="A39" s="11" t="s">
        <v>1225</v>
      </c>
      <c r="B39" s="27" t="n">
        <v>40695</v>
      </c>
      <c r="C39" s="11" t="s">
        <v>349</v>
      </c>
      <c r="D39" s="11" t="n">
        <v>1</v>
      </c>
      <c r="E39" s="11" t="s">
        <v>41</v>
      </c>
      <c r="F39" s="11" t="n">
        <v>972037</v>
      </c>
      <c r="G39" s="11" t="s">
        <v>42</v>
      </c>
      <c r="H39" s="11" t="s">
        <v>43</v>
      </c>
      <c r="I39" s="11" t="s">
        <v>44</v>
      </c>
      <c r="L39" s="25" t="n">
        <v>52549.69</v>
      </c>
      <c r="M39" s="26" t="n">
        <v>4</v>
      </c>
      <c r="N39" s="2" t="n">
        <f aca="false">+N38+J39-L39</f>
        <v>448443.69</v>
      </c>
      <c r="O39" s="29"/>
      <c r="P39" s="30"/>
    </row>
    <row r="40" customFormat="false" ht="12.75" hidden="false" customHeight="false" outlineLevel="0" collapsed="false">
      <c r="A40" s="11" t="s">
        <v>1226</v>
      </c>
      <c r="B40" s="27" t="n">
        <v>40695</v>
      </c>
      <c r="C40" s="11" t="s">
        <v>1227</v>
      </c>
      <c r="D40" s="11" t="n">
        <v>1</v>
      </c>
      <c r="E40" s="11" t="s">
        <v>41</v>
      </c>
      <c r="F40" s="11" t="n">
        <v>972038</v>
      </c>
      <c r="G40" s="11" t="s">
        <v>42</v>
      </c>
      <c r="H40" s="11" t="s">
        <v>43</v>
      </c>
      <c r="I40" s="11" t="s">
        <v>44</v>
      </c>
      <c r="L40" s="25" t="n">
        <v>304392.06</v>
      </c>
      <c r="M40" s="26" t="n">
        <v>3</v>
      </c>
      <c r="N40" s="2" t="n">
        <f aca="false">+N39+J40-L40</f>
        <v>144051.63</v>
      </c>
      <c r="O40" s="29"/>
      <c r="P40" s="30"/>
    </row>
    <row r="41" customFormat="false" ht="12.75" hidden="false" customHeight="false" outlineLevel="0" collapsed="false">
      <c r="A41" s="11" t="s">
        <v>1228</v>
      </c>
      <c r="B41" s="27" t="n">
        <v>40695</v>
      </c>
      <c r="C41" s="11" t="s">
        <v>1229</v>
      </c>
      <c r="D41" s="11" t="n">
        <v>1</v>
      </c>
      <c r="E41" s="11" t="s">
        <v>100</v>
      </c>
      <c r="F41" s="11" t="n">
        <v>972025</v>
      </c>
      <c r="G41" s="11" t="s">
        <v>101</v>
      </c>
      <c r="H41" s="11" t="s">
        <v>43</v>
      </c>
      <c r="I41" s="11" t="s">
        <v>1230</v>
      </c>
      <c r="L41" s="25" t="n">
        <v>3000</v>
      </c>
      <c r="M41" s="26" t="n">
        <v>65</v>
      </c>
      <c r="N41" s="2" t="n">
        <f aca="false">+N40+J41-L41</f>
        <v>141051.63</v>
      </c>
      <c r="O41" s="29"/>
      <c r="P41" s="30"/>
    </row>
    <row r="42" customFormat="false" ht="12.75" hidden="false" customHeight="false" outlineLevel="0" collapsed="false">
      <c r="A42" s="11" t="s">
        <v>1231</v>
      </c>
      <c r="B42" s="27" t="n">
        <v>40695</v>
      </c>
      <c r="C42" s="11" t="s">
        <v>104</v>
      </c>
      <c r="D42" s="11" t="n">
        <v>1</v>
      </c>
      <c r="E42" s="11" t="s">
        <v>100</v>
      </c>
      <c r="F42" s="11" t="n">
        <v>972026</v>
      </c>
      <c r="G42" s="11" t="s">
        <v>101</v>
      </c>
      <c r="H42" s="11" t="s">
        <v>43</v>
      </c>
      <c r="I42" s="11" t="s">
        <v>1232</v>
      </c>
      <c r="L42" s="25" t="n">
        <v>4900</v>
      </c>
      <c r="M42" s="26" t="n">
        <v>29</v>
      </c>
      <c r="N42" s="2" t="n">
        <f aca="false">+N41+J42-L42</f>
        <v>136151.63</v>
      </c>
      <c r="O42" s="29"/>
      <c r="P42" s="30"/>
    </row>
    <row r="43" customFormat="false" ht="12.75" hidden="false" customHeight="false" outlineLevel="0" collapsed="false">
      <c r="A43" s="11" t="s">
        <v>1233</v>
      </c>
      <c r="B43" s="27" t="n">
        <v>40695</v>
      </c>
      <c r="C43" s="11" t="s">
        <v>1234</v>
      </c>
      <c r="D43" s="11" t="n">
        <v>1</v>
      </c>
      <c r="E43" s="11" t="s">
        <v>100</v>
      </c>
      <c r="F43" s="11" t="n">
        <v>972027</v>
      </c>
      <c r="G43" s="11" t="s">
        <v>101</v>
      </c>
      <c r="H43" s="11" t="s">
        <v>43</v>
      </c>
      <c r="I43" s="11" t="s">
        <v>126</v>
      </c>
      <c r="L43" s="25" t="n">
        <v>7912.79</v>
      </c>
      <c r="M43" s="26" t="n">
        <v>60</v>
      </c>
      <c r="N43" s="2" t="n">
        <f aca="false">+N42+J43-L43</f>
        <v>128238.84</v>
      </c>
      <c r="O43" s="29"/>
      <c r="P43" s="30"/>
    </row>
    <row r="44" customFormat="false" ht="12.75" hidden="false" customHeight="false" outlineLevel="0" collapsed="false">
      <c r="A44" s="11" t="s">
        <v>1235</v>
      </c>
      <c r="B44" s="27" t="n">
        <v>40695</v>
      </c>
      <c r="C44" s="11" t="s">
        <v>1236</v>
      </c>
      <c r="D44" s="11" t="n">
        <v>1</v>
      </c>
      <c r="E44" s="11" t="s">
        <v>100</v>
      </c>
      <c r="F44" s="11" t="n">
        <v>972028</v>
      </c>
      <c r="G44" s="11" t="s">
        <v>101</v>
      </c>
      <c r="H44" s="11" t="s">
        <v>43</v>
      </c>
      <c r="I44" s="11" t="s">
        <v>126</v>
      </c>
      <c r="L44" s="25" t="n">
        <v>8813.52</v>
      </c>
      <c r="M44" s="26" t="n">
        <v>59</v>
      </c>
      <c r="N44" s="2" t="n">
        <f aca="false">+N43+J44-L44</f>
        <v>119425.32</v>
      </c>
      <c r="O44" s="29"/>
      <c r="P44" s="30"/>
    </row>
    <row r="45" customFormat="false" ht="12.75" hidden="false" customHeight="false" outlineLevel="0" collapsed="false">
      <c r="A45" s="11" t="s">
        <v>1237</v>
      </c>
      <c r="B45" s="27" t="n">
        <v>40695</v>
      </c>
      <c r="C45" s="11" t="s">
        <v>1238</v>
      </c>
      <c r="D45" s="11" t="n">
        <v>1</v>
      </c>
      <c r="E45" s="11" t="s">
        <v>100</v>
      </c>
      <c r="F45" s="11" t="n">
        <v>972033</v>
      </c>
      <c r="G45" s="11" t="s">
        <v>101</v>
      </c>
      <c r="H45" s="11" t="s">
        <v>43</v>
      </c>
      <c r="I45" s="11" t="s">
        <v>1239</v>
      </c>
      <c r="L45" s="25" t="n">
        <v>8045</v>
      </c>
      <c r="M45" s="26" t="n">
        <v>5</v>
      </c>
      <c r="N45" s="2" t="n">
        <f aca="false">+N44+J45-L45</f>
        <v>111380.32</v>
      </c>
      <c r="O45" s="29"/>
      <c r="P45" s="30"/>
    </row>
    <row r="46" customFormat="false" ht="12.75" hidden="false" customHeight="false" outlineLevel="0" collapsed="false">
      <c r="A46" s="11" t="s">
        <v>1240</v>
      </c>
      <c r="B46" s="27" t="n">
        <v>40695</v>
      </c>
      <c r="C46" s="11" t="s">
        <v>1241</v>
      </c>
      <c r="D46" s="11" t="n">
        <v>1</v>
      </c>
      <c r="E46" s="11" t="s">
        <v>82</v>
      </c>
      <c r="F46" s="11" t="n">
        <v>10749</v>
      </c>
      <c r="G46" s="11" t="s">
        <v>83</v>
      </c>
      <c r="H46" s="11" t="s">
        <v>5</v>
      </c>
      <c r="I46" s="11" t="s">
        <v>1242</v>
      </c>
      <c r="J46" s="2" t="n">
        <v>176595.15</v>
      </c>
      <c r="K46" s="24" t="n">
        <v>2</v>
      </c>
      <c r="N46" s="2" t="n">
        <f aca="false">+N45+J46-L46</f>
        <v>287975.47</v>
      </c>
      <c r="O46" s="29"/>
      <c r="P46" s="30"/>
    </row>
    <row r="47" customFormat="false" ht="12.75" hidden="false" customHeight="false" outlineLevel="0" collapsed="false">
      <c r="A47" s="11" t="s">
        <v>1243</v>
      </c>
      <c r="B47" s="27" t="n">
        <v>40696</v>
      </c>
      <c r="C47" s="11" t="s">
        <v>1244</v>
      </c>
      <c r="D47" s="11" t="n">
        <v>1</v>
      </c>
      <c r="E47" s="11" t="s">
        <v>9</v>
      </c>
      <c r="F47" s="11" t="n">
        <v>2945</v>
      </c>
      <c r="G47" s="11" t="s">
        <v>10</v>
      </c>
      <c r="H47" s="11" t="s">
        <v>5</v>
      </c>
      <c r="I47" s="11" t="s">
        <v>1245</v>
      </c>
      <c r="J47" s="2" t="n">
        <v>161471.19</v>
      </c>
      <c r="K47" s="24" t="n">
        <v>7</v>
      </c>
      <c r="N47" s="2" t="n">
        <f aca="false">+N46+J47-L47</f>
        <v>449446.66</v>
      </c>
      <c r="O47" s="29"/>
      <c r="P47" s="30"/>
    </row>
    <row r="48" customFormat="false" ht="12.75" hidden="false" customHeight="false" outlineLevel="0" collapsed="false">
      <c r="A48" s="11" t="s">
        <v>1246</v>
      </c>
      <c r="B48" s="27" t="n">
        <v>40696</v>
      </c>
      <c r="C48" s="11" t="s">
        <v>1247</v>
      </c>
      <c r="D48" s="11" t="n">
        <v>1</v>
      </c>
      <c r="E48" s="11" t="s">
        <v>9</v>
      </c>
      <c r="F48" s="11" t="n">
        <v>2946</v>
      </c>
      <c r="G48" s="11" t="s">
        <v>10</v>
      </c>
      <c r="H48" s="11" t="s">
        <v>5</v>
      </c>
      <c r="I48" s="11" t="s">
        <v>1248</v>
      </c>
      <c r="J48" s="2" t="n">
        <v>100000</v>
      </c>
      <c r="K48" s="24" t="n">
        <v>15</v>
      </c>
      <c r="N48" s="2" t="n">
        <f aca="false">+N47+J48-L48</f>
        <v>549446.66</v>
      </c>
      <c r="O48" s="29"/>
      <c r="P48" s="30"/>
    </row>
    <row r="49" customFormat="false" ht="12.75" hidden="false" customHeight="false" outlineLevel="0" collapsed="false">
      <c r="A49" s="11" t="s">
        <v>1249</v>
      </c>
      <c r="B49" s="27" t="n">
        <v>40696</v>
      </c>
      <c r="C49" s="11" t="s">
        <v>1250</v>
      </c>
      <c r="D49" s="11" t="n">
        <v>2</v>
      </c>
      <c r="E49" s="11" t="s">
        <v>427</v>
      </c>
      <c r="F49" s="11" t="n">
        <v>2997</v>
      </c>
      <c r="G49" s="11" t="s">
        <v>428</v>
      </c>
      <c r="H49" s="11" t="s">
        <v>5</v>
      </c>
      <c r="I49" s="11" t="s">
        <v>1251</v>
      </c>
      <c r="J49" s="2" t="n">
        <v>953</v>
      </c>
      <c r="K49" s="24" t="n">
        <v>28</v>
      </c>
      <c r="N49" s="2" t="n">
        <f aca="false">+N48+J49-L49</f>
        <v>550399.66</v>
      </c>
      <c r="O49" s="29"/>
      <c r="P49" s="30"/>
    </row>
    <row r="50" customFormat="false" ht="12.75" hidden="false" customHeight="false" outlineLevel="0" collapsed="false">
      <c r="A50" s="11" t="s">
        <v>1252</v>
      </c>
      <c r="B50" s="27" t="n">
        <v>40696</v>
      </c>
      <c r="D50" s="11" t="n">
        <v>2</v>
      </c>
      <c r="E50" s="11" t="s">
        <v>9</v>
      </c>
      <c r="F50" s="11" t="n">
        <v>2981</v>
      </c>
      <c r="G50" s="11" t="s">
        <v>10</v>
      </c>
      <c r="H50" s="11" t="s">
        <v>11</v>
      </c>
      <c r="I50" s="11" t="s">
        <v>1253</v>
      </c>
      <c r="J50" s="2" t="n">
        <v>8642</v>
      </c>
      <c r="K50" s="24" t="s">
        <v>1254</v>
      </c>
      <c r="N50" s="2" t="n">
        <f aca="false">+N49+J50-L50</f>
        <v>559041.66</v>
      </c>
      <c r="O50" s="29"/>
      <c r="P50" s="30"/>
    </row>
    <row r="51" customFormat="false" ht="12.75" hidden="false" customHeight="false" outlineLevel="0" collapsed="false">
      <c r="A51" s="11" t="s">
        <v>1255</v>
      </c>
      <c r="B51" s="27" t="n">
        <v>40696</v>
      </c>
      <c r="C51" s="11" t="s">
        <v>841</v>
      </c>
      <c r="D51" s="11" t="n">
        <v>2</v>
      </c>
      <c r="E51" s="11" t="s">
        <v>9</v>
      </c>
      <c r="F51" s="11" t="n">
        <v>2989</v>
      </c>
      <c r="G51" s="11" t="s">
        <v>10</v>
      </c>
      <c r="H51" s="11" t="s">
        <v>5</v>
      </c>
      <c r="I51" s="11" t="s">
        <v>1256</v>
      </c>
      <c r="J51" s="2" t="n">
        <v>5311.67</v>
      </c>
      <c r="K51" s="24" t="n">
        <v>216</v>
      </c>
      <c r="N51" s="2" t="n">
        <f aca="false">+N50+J51-L51</f>
        <v>564353.33</v>
      </c>
      <c r="O51" s="29"/>
      <c r="P51" s="30"/>
    </row>
    <row r="52" customFormat="false" ht="12.75" hidden="false" customHeight="false" outlineLevel="0" collapsed="false">
      <c r="A52" s="11" t="s">
        <v>1257</v>
      </c>
      <c r="B52" s="27" t="n">
        <v>40696</v>
      </c>
      <c r="C52" s="27" t="n">
        <v>40696</v>
      </c>
      <c r="D52" s="11" t="n">
        <v>2</v>
      </c>
      <c r="E52" s="11" t="s">
        <v>9</v>
      </c>
      <c r="F52" s="11" t="n">
        <v>2995</v>
      </c>
      <c r="G52" s="11" t="s">
        <v>10</v>
      </c>
      <c r="H52" s="11" t="s">
        <v>5</v>
      </c>
      <c r="I52" s="11" t="s">
        <v>1258</v>
      </c>
      <c r="J52" s="2" t="n">
        <v>1594.42</v>
      </c>
      <c r="K52" s="24" t="n">
        <v>215</v>
      </c>
      <c r="N52" s="2" t="n">
        <f aca="false">+N51+J52-L52</f>
        <v>565947.75</v>
      </c>
      <c r="O52" s="29"/>
      <c r="P52" s="30"/>
    </row>
    <row r="53" customFormat="false" ht="12.75" hidden="false" customHeight="false" outlineLevel="0" collapsed="false">
      <c r="A53" s="11" t="s">
        <v>1259</v>
      </c>
      <c r="B53" s="27" t="n">
        <v>40696</v>
      </c>
      <c r="C53" s="11" t="s">
        <v>929</v>
      </c>
      <c r="D53" s="11" t="n">
        <v>2</v>
      </c>
      <c r="E53" s="11" t="s">
        <v>9</v>
      </c>
      <c r="F53" s="11" t="n">
        <v>2996</v>
      </c>
      <c r="G53" s="11" t="s">
        <v>10</v>
      </c>
      <c r="H53" s="11" t="s">
        <v>5</v>
      </c>
      <c r="I53" s="11" t="s">
        <v>1260</v>
      </c>
      <c r="J53" s="2" t="n">
        <v>1469.12</v>
      </c>
      <c r="K53" s="24" t="n">
        <v>216</v>
      </c>
      <c r="N53" s="2" t="n">
        <f aca="false">+N52+J53-L53</f>
        <v>567416.87</v>
      </c>
      <c r="O53" s="29"/>
      <c r="P53" s="30"/>
    </row>
    <row r="54" customFormat="false" ht="12.75" hidden="false" customHeight="false" outlineLevel="0" collapsed="false">
      <c r="A54" s="11" t="s">
        <v>1261</v>
      </c>
      <c r="B54" s="27" t="n">
        <v>40696</v>
      </c>
      <c r="C54" s="11" t="s">
        <v>18</v>
      </c>
      <c r="D54" s="11" t="n">
        <v>3</v>
      </c>
      <c r="E54" s="11" t="s">
        <v>9</v>
      </c>
      <c r="F54" s="11" t="n">
        <v>1084</v>
      </c>
      <c r="G54" s="11" t="s">
        <v>10</v>
      </c>
      <c r="H54" s="11" t="s">
        <v>15</v>
      </c>
      <c r="I54" s="11" t="s">
        <v>1262</v>
      </c>
      <c r="J54" s="2" t="n">
        <v>30000</v>
      </c>
      <c r="K54" s="24" t="n">
        <v>10</v>
      </c>
      <c r="N54" s="2" t="n">
        <f aca="false">+N53+J54-L54</f>
        <v>597416.87</v>
      </c>
      <c r="O54" s="29"/>
      <c r="P54" s="30"/>
    </row>
    <row r="55" customFormat="false" ht="12.75" hidden="false" customHeight="false" outlineLevel="0" collapsed="false">
      <c r="A55" s="11" t="s">
        <v>1263</v>
      </c>
      <c r="B55" s="27" t="n">
        <v>40696</v>
      </c>
      <c r="C55" s="11" t="s">
        <v>1264</v>
      </c>
      <c r="D55" s="11" t="n">
        <v>1</v>
      </c>
      <c r="E55" s="11" t="s">
        <v>3</v>
      </c>
      <c r="F55" s="11" t="n">
        <v>10697</v>
      </c>
      <c r="G55" s="11" t="s">
        <v>4</v>
      </c>
      <c r="H55" s="11" t="s">
        <v>55</v>
      </c>
      <c r="I55" s="11" t="s">
        <v>1265</v>
      </c>
      <c r="L55" s="25" t="n">
        <v>4028.06</v>
      </c>
      <c r="M55" s="26" t="n">
        <v>230</v>
      </c>
      <c r="N55" s="2" t="n">
        <f aca="false">+N54+J55-L55</f>
        <v>593388.81</v>
      </c>
      <c r="O55" s="29"/>
      <c r="P55" s="30"/>
    </row>
    <row r="56" customFormat="false" ht="12.75" hidden="false" customHeight="false" outlineLevel="0" collapsed="false">
      <c r="A56" s="11" t="s">
        <v>1266</v>
      </c>
      <c r="B56" s="27" t="n">
        <v>40696</v>
      </c>
      <c r="C56" s="11" t="s">
        <v>94</v>
      </c>
      <c r="D56" s="11" t="n">
        <v>1</v>
      </c>
      <c r="E56" s="11" t="s">
        <v>95</v>
      </c>
      <c r="F56" s="11" t="n">
        <v>214</v>
      </c>
      <c r="G56" s="11" t="s">
        <v>96</v>
      </c>
      <c r="H56" s="11" t="s">
        <v>43</v>
      </c>
      <c r="I56" s="11" t="s">
        <v>97</v>
      </c>
      <c r="J56" s="2" t="n">
        <v>59000</v>
      </c>
      <c r="K56" s="24" t="n">
        <v>16</v>
      </c>
      <c r="N56" s="2" t="n">
        <f aca="false">+N55+J56-L56</f>
        <v>652388.81</v>
      </c>
      <c r="O56" s="29"/>
      <c r="P56" s="30"/>
    </row>
    <row r="57" customFormat="false" ht="12.75" hidden="false" customHeight="false" outlineLevel="0" collapsed="false">
      <c r="A57" s="11" t="s">
        <v>1267</v>
      </c>
      <c r="B57" s="27" t="n">
        <v>40696</v>
      </c>
      <c r="C57" s="11" t="s">
        <v>1268</v>
      </c>
      <c r="D57" s="11" t="n">
        <v>2</v>
      </c>
      <c r="E57" s="11" t="s">
        <v>71</v>
      </c>
      <c r="F57" s="11" t="n">
        <v>972040</v>
      </c>
      <c r="G57" s="11" t="s">
        <v>72</v>
      </c>
      <c r="H57" s="11" t="s">
        <v>43</v>
      </c>
      <c r="I57" s="11" t="s">
        <v>236</v>
      </c>
      <c r="L57" s="25" t="n">
        <v>25171.72</v>
      </c>
      <c r="M57" s="26" t="n">
        <v>102</v>
      </c>
      <c r="N57" s="2" t="n">
        <f aca="false">+N56+J57-L57</f>
        <v>627217.09</v>
      </c>
      <c r="O57" s="29"/>
      <c r="P57" s="30"/>
    </row>
    <row r="58" customFormat="false" ht="12.75" hidden="false" customHeight="false" outlineLevel="0" collapsed="false">
      <c r="A58" s="11" t="s">
        <v>1269</v>
      </c>
      <c r="B58" s="27" t="n">
        <v>40696</v>
      </c>
      <c r="C58" s="11" t="s">
        <v>1270</v>
      </c>
      <c r="D58" s="11" t="n">
        <v>2</v>
      </c>
      <c r="E58" s="11" t="s">
        <v>71</v>
      </c>
      <c r="F58" s="11" t="n">
        <v>972042</v>
      </c>
      <c r="G58" s="11" t="s">
        <v>72</v>
      </c>
      <c r="H58" s="11" t="s">
        <v>43</v>
      </c>
      <c r="I58" s="11" t="s">
        <v>224</v>
      </c>
      <c r="L58" s="25" t="n">
        <v>9970.6</v>
      </c>
      <c r="M58" s="26" t="n">
        <v>124</v>
      </c>
      <c r="N58" s="2" t="n">
        <f aca="false">+N57+J58-L58</f>
        <v>617246.49</v>
      </c>
      <c r="O58" s="29"/>
      <c r="P58" s="30"/>
    </row>
    <row r="59" customFormat="false" ht="12.75" hidden="false" customHeight="false" outlineLevel="0" collapsed="false">
      <c r="A59" s="11" t="s">
        <v>1271</v>
      </c>
      <c r="B59" s="27" t="n">
        <v>40696</v>
      </c>
      <c r="C59" s="11" t="s">
        <v>1272</v>
      </c>
      <c r="D59" s="11" t="n">
        <v>2</v>
      </c>
      <c r="E59" s="11" t="s">
        <v>71</v>
      </c>
      <c r="F59" s="11" t="n">
        <v>972043</v>
      </c>
      <c r="G59" s="11" t="s">
        <v>72</v>
      </c>
      <c r="H59" s="11" t="s">
        <v>43</v>
      </c>
      <c r="I59" s="11" t="s">
        <v>209</v>
      </c>
      <c r="L59" s="25" t="n">
        <v>2320</v>
      </c>
      <c r="M59" s="26" t="n">
        <v>177</v>
      </c>
      <c r="N59" s="2" t="n">
        <f aca="false">+N58+J59-L59</f>
        <v>614926.49</v>
      </c>
      <c r="O59" s="29"/>
      <c r="P59" s="30"/>
    </row>
    <row r="60" customFormat="false" ht="12.75" hidden="false" customHeight="false" outlineLevel="0" collapsed="false">
      <c r="A60" s="11" t="s">
        <v>1273</v>
      </c>
      <c r="B60" s="27" t="n">
        <v>40696</v>
      </c>
      <c r="C60" s="11" t="s">
        <v>165</v>
      </c>
      <c r="D60" s="11" t="n">
        <v>2</v>
      </c>
      <c r="E60" s="11" t="s">
        <v>71</v>
      </c>
      <c r="F60" s="11" t="n">
        <v>972044</v>
      </c>
      <c r="G60" s="11" t="s">
        <v>72</v>
      </c>
      <c r="H60" s="11" t="s">
        <v>43</v>
      </c>
      <c r="I60" s="11" t="s">
        <v>230</v>
      </c>
      <c r="L60" s="25" t="n">
        <v>3990.4</v>
      </c>
      <c r="N60" s="2" t="n">
        <f aca="false">+N59+J60-L60</f>
        <v>610936.09</v>
      </c>
      <c r="O60" s="29"/>
      <c r="P60" s="30"/>
    </row>
    <row r="61" customFormat="false" ht="12.75" hidden="false" customHeight="false" outlineLevel="0" collapsed="false">
      <c r="A61" s="11" t="s">
        <v>1274</v>
      </c>
      <c r="B61" s="27" t="n">
        <v>40696</v>
      </c>
      <c r="C61" s="11" t="s">
        <v>1275</v>
      </c>
      <c r="D61" s="11" t="n">
        <v>2</v>
      </c>
      <c r="E61" s="11" t="s">
        <v>71</v>
      </c>
      <c r="F61" s="11" t="n">
        <v>972045</v>
      </c>
      <c r="G61" s="11" t="s">
        <v>72</v>
      </c>
      <c r="H61" s="11" t="s">
        <v>43</v>
      </c>
      <c r="I61" s="11" t="s">
        <v>584</v>
      </c>
      <c r="L61" s="25" t="n">
        <v>1848</v>
      </c>
      <c r="M61" s="26" t="n">
        <v>119</v>
      </c>
      <c r="N61" s="2" t="n">
        <f aca="false">+N60+J61-L61</f>
        <v>609088.09</v>
      </c>
      <c r="O61" s="29"/>
      <c r="P61" s="30"/>
    </row>
    <row r="62" customFormat="false" ht="12.75" hidden="false" customHeight="false" outlineLevel="0" collapsed="false">
      <c r="A62" s="11" t="s">
        <v>1276</v>
      </c>
      <c r="B62" s="27" t="n">
        <v>40696</v>
      </c>
      <c r="C62" s="11" t="s">
        <v>1277</v>
      </c>
      <c r="D62" s="11" t="n">
        <v>2</v>
      </c>
      <c r="E62" s="11" t="s">
        <v>71</v>
      </c>
      <c r="F62" s="11" t="n">
        <v>972064</v>
      </c>
      <c r="G62" s="11" t="s">
        <v>72</v>
      </c>
      <c r="H62" s="11" t="s">
        <v>43</v>
      </c>
      <c r="I62" s="11" t="s">
        <v>1278</v>
      </c>
      <c r="L62" s="25" t="n">
        <v>4786.96</v>
      </c>
      <c r="M62" s="26" t="n">
        <v>215</v>
      </c>
      <c r="N62" s="2" t="n">
        <f aca="false">+N61+J62-L62</f>
        <v>604301.13</v>
      </c>
      <c r="O62" s="29"/>
      <c r="P62" s="30"/>
    </row>
    <row r="63" customFormat="false" ht="12.75" hidden="false" customHeight="false" outlineLevel="0" collapsed="false">
      <c r="A63" s="11" t="s">
        <v>1279</v>
      </c>
      <c r="B63" s="27" t="n">
        <v>40696</v>
      </c>
      <c r="C63" s="11" t="s">
        <v>1280</v>
      </c>
      <c r="D63" s="11" t="n">
        <v>2</v>
      </c>
      <c r="E63" s="11" t="s">
        <v>71</v>
      </c>
      <c r="F63" s="11" t="n">
        <v>972065</v>
      </c>
      <c r="G63" s="11" t="s">
        <v>72</v>
      </c>
      <c r="H63" s="11" t="s">
        <v>43</v>
      </c>
      <c r="I63" s="11" t="s">
        <v>578</v>
      </c>
      <c r="L63" s="25" t="n">
        <v>19836</v>
      </c>
      <c r="M63" s="26" t="n">
        <v>167</v>
      </c>
      <c r="N63" s="2" t="n">
        <f aca="false">+N62+J63-L63</f>
        <v>584465.13</v>
      </c>
      <c r="O63" s="29"/>
      <c r="P63" s="30"/>
    </row>
    <row r="64" customFormat="false" ht="12.75" hidden="false" customHeight="false" outlineLevel="0" collapsed="false">
      <c r="A64" s="11" t="s">
        <v>1281</v>
      </c>
      <c r="B64" s="27" t="n">
        <v>40696</v>
      </c>
      <c r="C64" s="11" t="s">
        <v>1282</v>
      </c>
      <c r="D64" s="11" t="n">
        <v>2</v>
      </c>
      <c r="E64" s="11" t="s">
        <v>71</v>
      </c>
      <c r="F64" s="11" t="n">
        <v>972066</v>
      </c>
      <c r="G64" s="11" t="s">
        <v>72</v>
      </c>
      <c r="H64" s="11" t="s">
        <v>43</v>
      </c>
      <c r="I64" s="11" t="s">
        <v>206</v>
      </c>
      <c r="L64" s="25" t="n">
        <v>1426.07</v>
      </c>
      <c r="M64" s="26" t="n">
        <v>121</v>
      </c>
      <c r="N64" s="2" t="n">
        <f aca="false">+N63+J64-L64</f>
        <v>583039.06</v>
      </c>
      <c r="O64" s="29"/>
      <c r="P64" s="30"/>
    </row>
    <row r="65" customFormat="false" ht="12.75" hidden="false" customHeight="false" outlineLevel="0" collapsed="false">
      <c r="A65" s="11" t="s">
        <v>1283</v>
      </c>
      <c r="B65" s="27" t="n">
        <v>40696</v>
      </c>
      <c r="C65" s="11" t="s">
        <v>1282</v>
      </c>
      <c r="D65" s="11" t="n">
        <v>2</v>
      </c>
      <c r="E65" s="11" t="s">
        <v>71</v>
      </c>
      <c r="F65" s="11" t="n">
        <v>972067</v>
      </c>
      <c r="G65" s="11" t="s">
        <v>72</v>
      </c>
      <c r="H65" s="11" t="s">
        <v>43</v>
      </c>
      <c r="I65" s="11" t="s">
        <v>227</v>
      </c>
      <c r="L65" s="25" t="n">
        <v>9826.45</v>
      </c>
      <c r="M65" s="26" t="n">
        <v>129</v>
      </c>
      <c r="N65" s="2" t="n">
        <f aca="false">+N64+J65-L65</f>
        <v>573212.61</v>
      </c>
      <c r="O65" s="29"/>
      <c r="P65" s="30"/>
    </row>
    <row r="66" customFormat="false" ht="12.75" hidden="false" customHeight="false" outlineLevel="0" collapsed="false">
      <c r="A66" s="11" t="s">
        <v>1284</v>
      </c>
      <c r="B66" s="27" t="n">
        <v>40696</v>
      </c>
      <c r="C66" s="11" t="s">
        <v>1285</v>
      </c>
      <c r="D66" s="11" t="n">
        <v>2</v>
      </c>
      <c r="E66" s="11" t="s">
        <v>71</v>
      </c>
      <c r="F66" s="11" t="n">
        <v>972068</v>
      </c>
      <c r="G66" s="11" t="s">
        <v>72</v>
      </c>
      <c r="H66" s="11" t="s">
        <v>43</v>
      </c>
      <c r="I66" s="11" t="s">
        <v>1286</v>
      </c>
      <c r="L66" s="25" t="n">
        <v>788.8</v>
      </c>
      <c r="M66" s="26" t="n">
        <v>120</v>
      </c>
      <c r="N66" s="2" t="n">
        <f aca="false">+N65+J66-L66</f>
        <v>572423.81</v>
      </c>
      <c r="O66" s="29"/>
      <c r="P66" s="30"/>
    </row>
    <row r="67" customFormat="false" ht="12.75" hidden="false" customHeight="false" outlineLevel="0" collapsed="false">
      <c r="A67" s="11" t="s">
        <v>1287</v>
      </c>
      <c r="B67" s="27" t="n">
        <v>40696</v>
      </c>
      <c r="C67" s="11" t="s">
        <v>349</v>
      </c>
      <c r="D67" s="11" t="n">
        <v>3</v>
      </c>
      <c r="E67" s="11" t="s">
        <v>41</v>
      </c>
      <c r="F67" s="11" t="n">
        <v>972075</v>
      </c>
      <c r="G67" s="11" t="s">
        <v>42</v>
      </c>
      <c r="H67" s="11" t="s">
        <v>43</v>
      </c>
      <c r="I67" s="11" t="s">
        <v>44</v>
      </c>
      <c r="L67" s="25" t="n">
        <v>223136.02</v>
      </c>
      <c r="M67" s="26" t="n">
        <v>8</v>
      </c>
      <c r="N67" s="2" t="n">
        <f aca="false">+N66+J67-L67</f>
        <v>349287.79</v>
      </c>
      <c r="O67" s="29"/>
      <c r="P67" s="30"/>
    </row>
    <row r="68" customFormat="false" ht="12.75" hidden="false" customHeight="false" outlineLevel="0" collapsed="false">
      <c r="A68" s="11" t="s">
        <v>1288</v>
      </c>
      <c r="B68" s="27" t="n">
        <v>40696</v>
      </c>
      <c r="C68" s="11" t="s">
        <v>1289</v>
      </c>
      <c r="D68" s="11" t="n">
        <v>3</v>
      </c>
      <c r="E68" s="11" t="s">
        <v>41</v>
      </c>
      <c r="F68" s="11" t="n">
        <v>972077</v>
      </c>
      <c r="G68" s="11" t="s">
        <v>42</v>
      </c>
      <c r="H68" s="11" t="s">
        <v>43</v>
      </c>
      <c r="I68" s="11" t="s">
        <v>44</v>
      </c>
      <c r="L68" s="25" t="n">
        <v>250950.97</v>
      </c>
      <c r="M68" s="26" t="n">
        <v>10</v>
      </c>
      <c r="N68" s="2" t="n">
        <f aca="false">+N67+J68-L68</f>
        <v>98336.82</v>
      </c>
      <c r="O68" s="29"/>
      <c r="P68" s="30"/>
    </row>
    <row r="69" customFormat="false" ht="12.75" hidden="false" customHeight="false" outlineLevel="0" collapsed="false">
      <c r="A69" s="11" t="s">
        <v>1290</v>
      </c>
      <c r="B69" s="27" t="n">
        <v>40696</v>
      </c>
      <c r="C69" s="11" t="s">
        <v>1291</v>
      </c>
      <c r="D69" s="11" t="n">
        <v>3</v>
      </c>
      <c r="E69" s="11" t="s">
        <v>41</v>
      </c>
      <c r="F69" s="11" t="n">
        <v>972078</v>
      </c>
      <c r="G69" s="11" t="s">
        <v>42</v>
      </c>
      <c r="H69" s="11" t="s">
        <v>43</v>
      </c>
      <c r="I69" s="11" t="s">
        <v>44</v>
      </c>
      <c r="L69" s="25" t="n">
        <v>480</v>
      </c>
      <c r="M69" s="26" t="n">
        <v>11</v>
      </c>
      <c r="N69" s="2" t="n">
        <f aca="false">+N68+J69-L69</f>
        <v>97856.82</v>
      </c>
      <c r="O69" s="29"/>
      <c r="P69" s="30"/>
    </row>
    <row r="70" customFormat="false" ht="12.75" hidden="false" customHeight="false" outlineLevel="0" collapsed="false">
      <c r="A70" s="11" t="s">
        <v>600</v>
      </c>
      <c r="B70" s="27" t="n">
        <v>40696</v>
      </c>
      <c r="C70" s="11" t="s">
        <v>1292</v>
      </c>
      <c r="D70" s="11" t="n">
        <v>1</v>
      </c>
      <c r="E70" s="11" t="s">
        <v>66</v>
      </c>
      <c r="F70" s="11" t="n">
        <v>10752</v>
      </c>
      <c r="G70" s="11" t="s">
        <v>67</v>
      </c>
      <c r="H70" s="11" t="s">
        <v>5</v>
      </c>
      <c r="I70" s="11" t="s">
        <v>1293</v>
      </c>
      <c r="L70" s="25" t="n">
        <v>10000</v>
      </c>
      <c r="M70" s="26" t="n">
        <v>6</v>
      </c>
      <c r="N70" s="2" t="n">
        <f aca="false">+N69+J70-L70</f>
        <v>87856.82</v>
      </c>
      <c r="O70" s="29"/>
      <c r="P70" s="30"/>
    </row>
    <row r="71" customFormat="false" ht="12.75" hidden="false" customHeight="false" outlineLevel="0" collapsed="false">
      <c r="A71" s="11" t="s">
        <v>602</v>
      </c>
      <c r="B71" s="27" t="n">
        <v>40696</v>
      </c>
      <c r="C71" s="11" t="s">
        <v>1294</v>
      </c>
      <c r="D71" s="11" t="n">
        <v>1</v>
      </c>
      <c r="E71" s="11" t="s">
        <v>66</v>
      </c>
      <c r="F71" s="11" t="n">
        <v>10753</v>
      </c>
      <c r="G71" s="11" t="s">
        <v>67</v>
      </c>
      <c r="H71" s="11" t="s">
        <v>5</v>
      </c>
      <c r="I71" s="11" t="s">
        <v>1295</v>
      </c>
      <c r="L71" s="25" t="n">
        <v>10000</v>
      </c>
      <c r="M71" s="26" t="n">
        <v>7</v>
      </c>
      <c r="N71" s="2" t="n">
        <f aca="false">+N70+J71-L71</f>
        <v>77856.82</v>
      </c>
      <c r="O71" s="29"/>
      <c r="P71" s="30"/>
    </row>
    <row r="72" customFormat="false" ht="12.75" hidden="false" customHeight="false" outlineLevel="0" collapsed="false">
      <c r="A72" s="11" t="s">
        <v>348</v>
      </c>
      <c r="B72" s="27" t="n">
        <v>40696</v>
      </c>
      <c r="C72" s="11" t="s">
        <v>165</v>
      </c>
      <c r="D72" s="11" t="n">
        <v>1</v>
      </c>
      <c r="E72" s="11" t="s">
        <v>71</v>
      </c>
      <c r="F72" s="11" t="n">
        <v>972041</v>
      </c>
      <c r="G72" s="11" t="s">
        <v>72</v>
      </c>
      <c r="H72" s="11" t="s">
        <v>43</v>
      </c>
      <c r="I72" s="11" t="s">
        <v>230</v>
      </c>
      <c r="L72" s="25" t="n">
        <v>18560</v>
      </c>
      <c r="N72" s="2" t="n">
        <f aca="false">+N71+J72-L72</f>
        <v>59296.82</v>
      </c>
      <c r="O72" s="29"/>
      <c r="P72" s="30"/>
    </row>
    <row r="73" customFormat="false" ht="12.75" hidden="false" customHeight="false" outlineLevel="0" collapsed="false">
      <c r="A73" s="11" t="s">
        <v>350</v>
      </c>
      <c r="B73" s="27" t="n">
        <v>40696</v>
      </c>
      <c r="C73" s="11" t="s">
        <v>1296</v>
      </c>
      <c r="D73" s="11" t="n">
        <v>1</v>
      </c>
      <c r="E73" s="11" t="s">
        <v>71</v>
      </c>
      <c r="F73" s="11" t="n">
        <v>972046</v>
      </c>
      <c r="G73" s="11" t="s">
        <v>72</v>
      </c>
      <c r="H73" s="11" t="s">
        <v>43</v>
      </c>
      <c r="I73" s="11" t="s">
        <v>315</v>
      </c>
      <c r="L73" s="25" t="n">
        <v>4999.99</v>
      </c>
      <c r="M73" s="26" t="n">
        <v>99</v>
      </c>
      <c r="N73" s="2" t="n">
        <f aca="false">+N72+J73-L73</f>
        <v>54296.83</v>
      </c>
      <c r="O73" s="29"/>
      <c r="P73" s="30"/>
    </row>
    <row r="74" customFormat="false" ht="12.75" hidden="false" customHeight="false" outlineLevel="0" collapsed="false">
      <c r="A74" s="11" t="s">
        <v>371</v>
      </c>
      <c r="B74" s="27" t="n">
        <v>40696</v>
      </c>
      <c r="C74" s="11" t="s">
        <v>308</v>
      </c>
      <c r="D74" s="11" t="n">
        <v>1</v>
      </c>
      <c r="E74" s="11" t="s">
        <v>71</v>
      </c>
      <c r="F74" s="11" t="n">
        <v>972047</v>
      </c>
      <c r="G74" s="11" t="s">
        <v>72</v>
      </c>
      <c r="H74" s="11" t="s">
        <v>43</v>
      </c>
      <c r="I74" s="11" t="s">
        <v>309</v>
      </c>
      <c r="L74" s="25" t="n">
        <v>5730.02</v>
      </c>
      <c r="M74" s="26" t="n">
        <v>125</v>
      </c>
      <c r="N74" s="2" t="n">
        <f aca="false">+N73+J74-L74</f>
        <v>48566.81</v>
      </c>
      <c r="O74" s="29"/>
      <c r="P74" s="30"/>
    </row>
    <row r="75" customFormat="false" ht="12.75" hidden="false" customHeight="false" outlineLevel="0" collapsed="false">
      <c r="A75" s="11" t="s">
        <v>372</v>
      </c>
      <c r="B75" s="27" t="n">
        <v>40696</v>
      </c>
      <c r="C75" s="11" t="s">
        <v>294</v>
      </c>
      <c r="D75" s="11" t="n">
        <v>1</v>
      </c>
      <c r="E75" s="11" t="s">
        <v>71</v>
      </c>
      <c r="F75" s="11" t="n">
        <v>972048</v>
      </c>
      <c r="G75" s="11" t="s">
        <v>72</v>
      </c>
      <c r="H75" s="11" t="s">
        <v>43</v>
      </c>
      <c r="I75" s="11" t="s">
        <v>248</v>
      </c>
      <c r="L75" s="25" t="n">
        <v>13634.13</v>
      </c>
      <c r="M75" s="26" t="n">
        <v>123</v>
      </c>
      <c r="N75" s="2" t="n">
        <f aca="false">+N74+J75-L75</f>
        <v>34932.68</v>
      </c>
      <c r="O75" s="29"/>
      <c r="P75" s="30"/>
    </row>
    <row r="76" customFormat="false" ht="12.75" hidden="false" customHeight="false" outlineLevel="0" collapsed="false">
      <c r="A76" s="11" t="s">
        <v>560</v>
      </c>
      <c r="B76" s="27" t="n">
        <v>40696</v>
      </c>
      <c r="C76" s="11" t="s">
        <v>1297</v>
      </c>
      <c r="D76" s="11" t="n">
        <v>1</v>
      </c>
      <c r="E76" s="11" t="s">
        <v>71</v>
      </c>
      <c r="F76" s="11" t="n">
        <v>972049</v>
      </c>
      <c r="G76" s="11" t="s">
        <v>72</v>
      </c>
      <c r="H76" s="11" t="s">
        <v>43</v>
      </c>
      <c r="I76" s="11" t="s">
        <v>113</v>
      </c>
      <c r="L76" s="25" t="n">
        <v>29174</v>
      </c>
      <c r="M76" s="26" t="n">
        <v>240</v>
      </c>
      <c r="N76" s="2" t="n">
        <f aca="false">+N75+J76-L76</f>
        <v>5758.68000000004</v>
      </c>
      <c r="O76" s="29"/>
      <c r="P76" s="30"/>
    </row>
    <row r="77" customFormat="false" ht="12.75" hidden="false" customHeight="false" outlineLevel="0" collapsed="false">
      <c r="A77" s="11" t="s">
        <v>615</v>
      </c>
      <c r="B77" s="27" t="n">
        <v>40696</v>
      </c>
      <c r="C77" s="11" t="s">
        <v>1298</v>
      </c>
      <c r="D77" s="11" t="n">
        <v>1</v>
      </c>
      <c r="E77" s="11" t="s">
        <v>71</v>
      </c>
      <c r="F77" s="11" t="n">
        <v>972050</v>
      </c>
      <c r="G77" s="11" t="s">
        <v>72</v>
      </c>
      <c r="H77" s="11" t="s">
        <v>43</v>
      </c>
      <c r="I77" s="11" t="s">
        <v>1299</v>
      </c>
      <c r="L77" s="25" t="n">
        <v>8630.75</v>
      </c>
      <c r="M77" s="26" t="n">
        <v>122</v>
      </c>
      <c r="N77" s="2" t="n">
        <f aca="false">+N76+J77-L77</f>
        <v>-2872.06999999996</v>
      </c>
      <c r="O77" s="29"/>
      <c r="P77" s="30"/>
    </row>
    <row r="78" customFormat="false" ht="12.75" hidden="false" customHeight="false" outlineLevel="0" collapsed="false">
      <c r="A78" s="11" t="s">
        <v>617</v>
      </c>
      <c r="B78" s="27" t="n">
        <v>40696</v>
      </c>
      <c r="C78" s="11" t="s">
        <v>1300</v>
      </c>
      <c r="D78" s="11" t="n">
        <v>1</v>
      </c>
      <c r="E78" s="11" t="s">
        <v>71</v>
      </c>
      <c r="F78" s="11" t="n">
        <v>972051</v>
      </c>
      <c r="G78" s="11" t="s">
        <v>72</v>
      </c>
      <c r="H78" s="11" t="s">
        <v>43</v>
      </c>
      <c r="I78" s="11" t="s">
        <v>303</v>
      </c>
      <c r="L78" s="25" t="n">
        <v>11581.38</v>
      </c>
      <c r="M78" s="26" t="n">
        <v>164</v>
      </c>
      <c r="N78" s="2" t="n">
        <f aca="false">+N77+J78-L78</f>
        <v>-14453.45</v>
      </c>
      <c r="O78" s="29"/>
      <c r="P78" s="30"/>
    </row>
    <row r="79" customFormat="false" ht="12.75" hidden="false" customHeight="false" outlineLevel="0" collapsed="false">
      <c r="A79" s="11" t="s">
        <v>660</v>
      </c>
      <c r="B79" s="27" t="n">
        <v>40696</v>
      </c>
      <c r="C79" s="11" t="s">
        <v>1301</v>
      </c>
      <c r="D79" s="11" t="n">
        <v>1</v>
      </c>
      <c r="E79" s="11" t="s">
        <v>71</v>
      </c>
      <c r="F79" s="11" t="n">
        <v>972052</v>
      </c>
      <c r="G79" s="11" t="s">
        <v>72</v>
      </c>
      <c r="H79" s="11" t="s">
        <v>43</v>
      </c>
      <c r="I79" s="11" t="s">
        <v>257</v>
      </c>
      <c r="L79" s="25" t="n">
        <v>5968.43</v>
      </c>
      <c r="N79" s="2" t="n">
        <f aca="false">+N78+J79-L79</f>
        <v>-20421.88</v>
      </c>
      <c r="O79" s="29"/>
      <c r="P79" s="30"/>
    </row>
    <row r="80" customFormat="false" ht="12.75" hidden="false" customHeight="false" outlineLevel="0" collapsed="false">
      <c r="A80" s="11" t="s">
        <v>721</v>
      </c>
      <c r="B80" s="27" t="n">
        <v>40696</v>
      </c>
      <c r="C80" s="11" t="s">
        <v>1302</v>
      </c>
      <c r="D80" s="11" t="n">
        <v>1</v>
      </c>
      <c r="E80" s="11" t="s">
        <v>71</v>
      </c>
      <c r="F80" s="11" t="n">
        <v>972053</v>
      </c>
      <c r="G80" s="11" t="s">
        <v>72</v>
      </c>
      <c r="H80" s="11" t="s">
        <v>43</v>
      </c>
      <c r="I80" s="11" t="s">
        <v>1303</v>
      </c>
      <c r="L80" s="25" t="n">
        <v>1800</v>
      </c>
      <c r="M80" s="26" t="n">
        <v>180</v>
      </c>
      <c r="N80" s="2" t="n">
        <f aca="false">+N79+J80-L80</f>
        <v>-22221.88</v>
      </c>
      <c r="O80" s="29"/>
      <c r="P80" s="30"/>
    </row>
    <row r="81" customFormat="false" ht="12.75" hidden="false" customHeight="false" outlineLevel="0" collapsed="false">
      <c r="A81" s="11" t="s">
        <v>723</v>
      </c>
      <c r="B81" s="27" t="n">
        <v>40696</v>
      </c>
      <c r="C81" s="11" t="s">
        <v>1304</v>
      </c>
      <c r="D81" s="11" t="n">
        <v>1</v>
      </c>
      <c r="E81" s="11" t="s">
        <v>71</v>
      </c>
      <c r="F81" s="11" t="n">
        <v>972054</v>
      </c>
      <c r="G81" s="11" t="s">
        <v>72</v>
      </c>
      <c r="H81" s="11" t="s">
        <v>43</v>
      </c>
      <c r="I81" s="11" t="s">
        <v>269</v>
      </c>
      <c r="L81" s="25" t="n">
        <v>1601.6</v>
      </c>
      <c r="M81" s="26" t="n">
        <v>127</v>
      </c>
      <c r="N81" s="2" t="n">
        <f aca="false">+N80+J81-L81</f>
        <v>-23823.48</v>
      </c>
      <c r="O81" s="29"/>
      <c r="P81" s="30"/>
    </row>
    <row r="82" customFormat="false" ht="12.75" hidden="false" customHeight="false" outlineLevel="0" collapsed="false">
      <c r="A82" s="11" t="s">
        <v>780</v>
      </c>
      <c r="B82" s="27" t="n">
        <v>40696</v>
      </c>
      <c r="C82" s="11" t="s">
        <v>1305</v>
      </c>
      <c r="D82" s="11" t="n">
        <v>1</v>
      </c>
      <c r="E82" s="11" t="s">
        <v>71</v>
      </c>
      <c r="F82" s="11" t="n">
        <v>972055</v>
      </c>
      <c r="G82" s="11" t="s">
        <v>72</v>
      </c>
      <c r="H82" s="11" t="s">
        <v>43</v>
      </c>
      <c r="I82" s="11" t="s">
        <v>1306</v>
      </c>
      <c r="L82" s="25" t="n">
        <v>1000</v>
      </c>
      <c r="M82" s="26" t="n">
        <v>173</v>
      </c>
      <c r="N82" s="2" t="n">
        <f aca="false">+N81+J82-L82</f>
        <v>-24823.48</v>
      </c>
      <c r="O82" s="29"/>
      <c r="P82" s="30"/>
    </row>
    <row r="83" customFormat="false" ht="12.75" hidden="false" customHeight="false" outlineLevel="0" collapsed="false">
      <c r="A83" s="11" t="s">
        <v>829</v>
      </c>
      <c r="B83" s="27" t="n">
        <v>40696</v>
      </c>
      <c r="C83" s="11" t="s">
        <v>1307</v>
      </c>
      <c r="D83" s="11" t="n">
        <v>1</v>
      </c>
      <c r="E83" s="11" t="s">
        <v>71</v>
      </c>
      <c r="F83" s="11" t="n">
        <v>972056</v>
      </c>
      <c r="G83" s="11" t="s">
        <v>72</v>
      </c>
      <c r="H83" s="11" t="s">
        <v>43</v>
      </c>
      <c r="I83" s="11" t="s">
        <v>1308</v>
      </c>
      <c r="L83" s="25" t="n">
        <v>1000</v>
      </c>
      <c r="M83" s="26" t="n">
        <v>178</v>
      </c>
      <c r="N83" s="2" t="n">
        <f aca="false">+N82+J83-L83</f>
        <v>-25823.48</v>
      </c>
      <c r="O83" s="29"/>
      <c r="P83" s="30"/>
    </row>
    <row r="84" customFormat="false" ht="12.75" hidden="false" customHeight="false" outlineLevel="0" collapsed="false">
      <c r="A84" s="11" t="s">
        <v>960</v>
      </c>
      <c r="B84" s="27" t="n">
        <v>40696</v>
      </c>
      <c r="C84" s="11" t="s">
        <v>1309</v>
      </c>
      <c r="D84" s="11" t="n">
        <v>1</v>
      </c>
      <c r="E84" s="11" t="s">
        <v>71</v>
      </c>
      <c r="F84" s="11" t="n">
        <v>972057</v>
      </c>
      <c r="G84" s="11" t="s">
        <v>72</v>
      </c>
      <c r="H84" s="11" t="s">
        <v>43</v>
      </c>
      <c r="I84" s="11" t="s">
        <v>333</v>
      </c>
      <c r="L84" s="25" t="n">
        <v>2816.11</v>
      </c>
      <c r="N84" s="2" t="n">
        <f aca="false">+N83+J84-L84</f>
        <v>-28639.59</v>
      </c>
      <c r="O84" s="29"/>
      <c r="P84" s="30"/>
    </row>
    <row r="85" customFormat="false" ht="12.75" hidden="false" customHeight="false" outlineLevel="0" collapsed="false">
      <c r="A85" s="11" t="s">
        <v>1037</v>
      </c>
      <c r="B85" s="27" t="n">
        <v>40696</v>
      </c>
      <c r="C85" s="11" t="s">
        <v>1310</v>
      </c>
      <c r="D85" s="11" t="n">
        <v>1</v>
      </c>
      <c r="E85" s="11" t="s">
        <v>71</v>
      </c>
      <c r="F85" s="11" t="n">
        <v>972058</v>
      </c>
      <c r="G85" s="11" t="s">
        <v>72</v>
      </c>
      <c r="H85" s="11" t="s">
        <v>43</v>
      </c>
      <c r="I85" s="11" t="s">
        <v>306</v>
      </c>
      <c r="L85" s="25" t="n">
        <v>35699.65</v>
      </c>
      <c r="M85" s="26" t="n">
        <v>107</v>
      </c>
      <c r="N85" s="2" t="n">
        <f aca="false">+N84+J85-L85</f>
        <v>-64339.24</v>
      </c>
      <c r="O85" s="29"/>
      <c r="P85" s="30"/>
    </row>
    <row r="86" customFormat="false" ht="12.75" hidden="false" customHeight="false" outlineLevel="0" collapsed="false">
      <c r="A86" s="11" t="s">
        <v>1039</v>
      </c>
      <c r="B86" s="27" t="n">
        <v>40696</v>
      </c>
      <c r="C86" s="11" t="s">
        <v>1311</v>
      </c>
      <c r="D86" s="11" t="n">
        <v>1</v>
      </c>
      <c r="E86" s="11" t="s">
        <v>71</v>
      </c>
      <c r="F86" s="11" t="n">
        <v>972059</v>
      </c>
      <c r="G86" s="11" t="s">
        <v>72</v>
      </c>
      <c r="H86" s="11" t="s">
        <v>43</v>
      </c>
      <c r="I86" s="11" t="s">
        <v>242</v>
      </c>
      <c r="L86" s="25" t="n">
        <v>3445</v>
      </c>
      <c r="M86" s="26" t="n">
        <v>198</v>
      </c>
      <c r="N86" s="2" t="n">
        <f aca="false">+N85+J86-L86</f>
        <v>-67784.24</v>
      </c>
      <c r="O86" s="29"/>
      <c r="P86" s="30"/>
    </row>
    <row r="87" customFormat="false" ht="12.75" hidden="false" customHeight="false" outlineLevel="0" collapsed="false">
      <c r="A87" s="11" t="s">
        <v>1040</v>
      </c>
      <c r="B87" s="27" t="n">
        <v>40696</v>
      </c>
      <c r="C87" s="11" t="s">
        <v>1312</v>
      </c>
      <c r="D87" s="11" t="n">
        <v>1</v>
      </c>
      <c r="E87" s="11" t="s">
        <v>71</v>
      </c>
      <c r="F87" s="11" t="n">
        <v>972060</v>
      </c>
      <c r="G87" s="11" t="s">
        <v>72</v>
      </c>
      <c r="H87" s="11" t="s">
        <v>43</v>
      </c>
      <c r="I87" s="11" t="s">
        <v>321</v>
      </c>
      <c r="L87" s="25" t="n">
        <v>400</v>
      </c>
      <c r="M87" s="26" t="n">
        <v>191</v>
      </c>
      <c r="N87" s="2" t="n">
        <f aca="false">+N86+J87-L87</f>
        <v>-68184.24</v>
      </c>
      <c r="O87" s="29"/>
      <c r="P87" s="30"/>
    </row>
    <row r="88" customFormat="false" ht="12.75" hidden="false" customHeight="false" outlineLevel="0" collapsed="false">
      <c r="A88" s="11" t="s">
        <v>122</v>
      </c>
      <c r="B88" s="27" t="n">
        <v>40696</v>
      </c>
      <c r="C88" s="11" t="s">
        <v>1313</v>
      </c>
      <c r="D88" s="11" t="n">
        <v>1</v>
      </c>
      <c r="E88" s="11" t="s">
        <v>71</v>
      </c>
      <c r="F88" s="11" t="n">
        <v>972061</v>
      </c>
      <c r="G88" s="11" t="s">
        <v>72</v>
      </c>
      <c r="H88" s="11" t="s">
        <v>43</v>
      </c>
      <c r="I88" s="11" t="s">
        <v>880</v>
      </c>
      <c r="L88" s="25" t="n">
        <v>417.6</v>
      </c>
      <c r="M88" s="26" t="n">
        <v>67</v>
      </c>
      <c r="N88" s="2" t="n">
        <f aca="false">+N87+J88-L88</f>
        <v>-68601.84</v>
      </c>
      <c r="O88" s="29"/>
      <c r="P88" s="30"/>
    </row>
    <row r="89" customFormat="false" ht="12.75" hidden="false" customHeight="false" outlineLevel="0" collapsed="false">
      <c r="A89" s="11" t="s">
        <v>124</v>
      </c>
      <c r="B89" s="27" t="n">
        <v>40696</v>
      </c>
      <c r="C89" s="11" t="s">
        <v>1314</v>
      </c>
      <c r="D89" s="11" t="n">
        <v>1</v>
      </c>
      <c r="E89" s="11" t="s">
        <v>71</v>
      </c>
      <c r="F89" s="11" t="n">
        <v>972062</v>
      </c>
      <c r="G89" s="11" t="s">
        <v>72</v>
      </c>
      <c r="H89" s="11" t="s">
        <v>43</v>
      </c>
      <c r="I89" s="11" t="s">
        <v>327</v>
      </c>
      <c r="L89" s="25" t="n">
        <v>1444.2</v>
      </c>
      <c r="M89" s="26" t="n">
        <v>128</v>
      </c>
      <c r="N89" s="2" t="n">
        <f aca="false">+N88+J89-L89</f>
        <v>-70046.04</v>
      </c>
      <c r="O89" s="29"/>
      <c r="P89" s="30"/>
    </row>
    <row r="90" customFormat="false" ht="12.75" hidden="false" customHeight="false" outlineLevel="0" collapsed="false">
      <c r="A90" s="11" t="s">
        <v>187</v>
      </c>
      <c r="B90" s="27" t="n">
        <v>40696</v>
      </c>
      <c r="C90" s="11" t="s">
        <v>1315</v>
      </c>
      <c r="D90" s="11" t="n">
        <v>1</v>
      </c>
      <c r="E90" s="11" t="s">
        <v>71</v>
      </c>
      <c r="F90" s="11" t="n">
        <v>972063</v>
      </c>
      <c r="G90" s="11" t="s">
        <v>72</v>
      </c>
      <c r="H90" s="11" t="s">
        <v>43</v>
      </c>
      <c r="I90" s="11" t="s">
        <v>324</v>
      </c>
      <c r="L90" s="25" t="n">
        <v>1566</v>
      </c>
      <c r="M90" s="26" t="n">
        <v>103</v>
      </c>
      <c r="N90" s="2" t="n">
        <f aca="false">+N89+J90-L90</f>
        <v>-71612.04</v>
      </c>
      <c r="O90" s="29"/>
      <c r="P90" s="30"/>
    </row>
    <row r="91" customFormat="false" ht="12.75" hidden="false" customHeight="false" outlineLevel="0" collapsed="false">
      <c r="A91" s="11" t="s">
        <v>189</v>
      </c>
      <c r="B91" s="27" t="n">
        <v>40696</v>
      </c>
      <c r="C91" s="11" t="s">
        <v>1316</v>
      </c>
      <c r="D91" s="11" t="n">
        <v>1</v>
      </c>
      <c r="E91" s="11" t="s">
        <v>71</v>
      </c>
      <c r="F91" s="11" t="n">
        <v>972069</v>
      </c>
      <c r="G91" s="11" t="s">
        <v>72</v>
      </c>
      <c r="H91" s="11" t="s">
        <v>43</v>
      </c>
      <c r="I91" s="11" t="s">
        <v>1317</v>
      </c>
      <c r="L91" s="25" t="n">
        <v>417.6</v>
      </c>
      <c r="M91" s="26" t="n">
        <v>105</v>
      </c>
      <c r="N91" s="2" t="n">
        <f aca="false">+N90+J91-L91</f>
        <v>-72029.64</v>
      </c>
      <c r="O91" s="29"/>
      <c r="P91" s="30"/>
    </row>
    <row r="92" customFormat="false" ht="12.75" hidden="false" customHeight="false" outlineLevel="0" collapsed="false">
      <c r="A92" s="11" t="s">
        <v>191</v>
      </c>
      <c r="B92" s="27" t="n">
        <v>40696</v>
      </c>
      <c r="C92" s="11" t="s">
        <v>1318</v>
      </c>
      <c r="D92" s="11" t="n">
        <v>1</v>
      </c>
      <c r="E92" s="11" t="s">
        <v>71</v>
      </c>
      <c r="F92" s="11" t="n">
        <v>972070</v>
      </c>
      <c r="G92" s="11" t="s">
        <v>72</v>
      </c>
      <c r="H92" s="11" t="s">
        <v>43</v>
      </c>
      <c r="I92" s="11" t="s">
        <v>1319</v>
      </c>
      <c r="L92" s="25" t="n">
        <v>11114.02</v>
      </c>
      <c r="M92" s="26" t="n">
        <v>15</v>
      </c>
      <c r="N92" s="2" t="n">
        <f aca="false">+N91+J92-L92</f>
        <v>-83143.66</v>
      </c>
      <c r="O92" s="29"/>
      <c r="P92" s="30"/>
    </row>
    <row r="93" customFormat="false" ht="12.75" hidden="false" customHeight="false" outlineLevel="0" collapsed="false">
      <c r="A93" s="11" t="s">
        <v>194</v>
      </c>
      <c r="B93" s="27" t="n">
        <v>40696</v>
      </c>
      <c r="C93" s="11" t="s">
        <v>1320</v>
      </c>
      <c r="D93" s="11" t="n">
        <v>1</v>
      </c>
      <c r="E93" s="11" t="s">
        <v>71</v>
      </c>
      <c r="F93" s="11" t="n">
        <v>972071</v>
      </c>
      <c r="G93" s="11" t="s">
        <v>72</v>
      </c>
      <c r="H93" s="11" t="s">
        <v>43</v>
      </c>
      <c r="I93" s="11" t="s">
        <v>1319</v>
      </c>
      <c r="L93" s="25" t="n">
        <v>14733.16</v>
      </c>
      <c r="M93" s="26" t="n">
        <v>13</v>
      </c>
      <c r="N93" s="2" t="n">
        <f aca="false">+N92+J93-L93</f>
        <v>-97876.82</v>
      </c>
      <c r="O93" s="29"/>
      <c r="P93" s="30"/>
    </row>
    <row r="94" customFormat="false" ht="12.75" hidden="false" customHeight="false" outlineLevel="0" collapsed="false">
      <c r="A94" s="11" t="s">
        <v>196</v>
      </c>
      <c r="B94" s="27" t="n">
        <v>40696</v>
      </c>
      <c r="C94" s="11" t="s">
        <v>1321</v>
      </c>
      <c r="D94" s="11" t="n">
        <v>1</v>
      </c>
      <c r="E94" s="11" t="s">
        <v>71</v>
      </c>
      <c r="F94" s="11" t="n">
        <v>972072</v>
      </c>
      <c r="G94" s="11" t="s">
        <v>72</v>
      </c>
      <c r="H94" s="11" t="s">
        <v>43</v>
      </c>
      <c r="I94" s="11" t="s">
        <v>1319</v>
      </c>
      <c r="L94" s="25" t="n">
        <v>23707.24</v>
      </c>
      <c r="M94" s="26" t="n">
        <v>14</v>
      </c>
      <c r="N94" s="2" t="n">
        <f aca="false">+N93+J94-L94</f>
        <v>-121584.06</v>
      </c>
      <c r="O94" s="29"/>
      <c r="P94" s="30"/>
    </row>
    <row r="95" customFormat="false" ht="12.75" hidden="false" customHeight="false" outlineLevel="0" collapsed="false">
      <c r="A95" s="11" t="s">
        <v>374</v>
      </c>
      <c r="B95" s="27" t="n">
        <v>40696</v>
      </c>
      <c r="C95" s="11" t="s">
        <v>75</v>
      </c>
      <c r="D95" s="11" t="n">
        <v>1</v>
      </c>
      <c r="E95" s="11" t="s">
        <v>71</v>
      </c>
      <c r="F95" s="11" t="n">
        <v>972073</v>
      </c>
      <c r="G95" s="11" t="s">
        <v>72</v>
      </c>
      <c r="H95" s="11" t="s">
        <v>43</v>
      </c>
      <c r="I95" s="11" t="s">
        <v>76</v>
      </c>
      <c r="L95" s="25" t="n">
        <v>7915.72</v>
      </c>
      <c r="M95" s="26" t="n">
        <v>19</v>
      </c>
      <c r="N95" s="2" t="n">
        <f aca="false">+N94+J95-L95</f>
        <v>-129499.78</v>
      </c>
      <c r="O95" s="29"/>
      <c r="P95" s="30"/>
    </row>
    <row r="96" customFormat="false" ht="12.75" hidden="false" customHeight="false" outlineLevel="0" collapsed="false">
      <c r="A96" s="11" t="s">
        <v>376</v>
      </c>
      <c r="B96" s="27" t="n">
        <v>40696</v>
      </c>
      <c r="C96" s="11" t="s">
        <v>75</v>
      </c>
      <c r="D96" s="11" t="n">
        <v>1</v>
      </c>
      <c r="E96" s="11" t="s">
        <v>71</v>
      </c>
      <c r="F96" s="11" t="n">
        <v>972074</v>
      </c>
      <c r="G96" s="11" t="s">
        <v>72</v>
      </c>
      <c r="H96" s="11" t="s">
        <v>43</v>
      </c>
      <c r="I96" s="11" t="s">
        <v>76</v>
      </c>
      <c r="L96" s="25" t="n">
        <v>5635.92</v>
      </c>
      <c r="M96" s="26" t="n">
        <v>18</v>
      </c>
      <c r="N96" s="2" t="n">
        <f aca="false">+N95+J96-L96</f>
        <v>-135135.7</v>
      </c>
      <c r="O96" s="29"/>
      <c r="P96" s="30"/>
    </row>
    <row r="97" customFormat="false" ht="12.75" hidden="false" customHeight="false" outlineLevel="0" collapsed="false">
      <c r="A97" s="11" t="s">
        <v>378</v>
      </c>
      <c r="B97" s="27" t="n">
        <v>40696</v>
      </c>
      <c r="C97" s="11" t="s">
        <v>172</v>
      </c>
      <c r="D97" s="11" t="n">
        <v>1</v>
      </c>
      <c r="E97" s="11" t="s">
        <v>71</v>
      </c>
      <c r="F97" s="11" t="n">
        <v>972081</v>
      </c>
      <c r="G97" s="11" t="s">
        <v>72</v>
      </c>
      <c r="H97" s="11" t="s">
        <v>43</v>
      </c>
      <c r="I97" s="11" t="s">
        <v>186</v>
      </c>
      <c r="L97" s="25" t="n">
        <v>2732.88</v>
      </c>
      <c r="M97" s="26" t="n">
        <v>31</v>
      </c>
      <c r="N97" s="2" t="n">
        <f aca="false">+N96+J97-L97</f>
        <v>-137868.58</v>
      </c>
      <c r="O97" s="29"/>
      <c r="P97" s="30"/>
    </row>
    <row r="98" customFormat="false" ht="12.75" hidden="false" customHeight="false" outlineLevel="0" collapsed="false">
      <c r="A98" s="11" t="s">
        <v>1322</v>
      </c>
      <c r="B98" s="27" t="n">
        <v>40696</v>
      </c>
      <c r="C98" s="11" t="s">
        <v>349</v>
      </c>
      <c r="D98" s="11" t="n">
        <v>1</v>
      </c>
      <c r="E98" s="11" t="s">
        <v>41</v>
      </c>
      <c r="F98" s="11" t="n">
        <v>972076</v>
      </c>
      <c r="G98" s="11" t="s">
        <v>42</v>
      </c>
      <c r="H98" s="11" t="s">
        <v>43</v>
      </c>
      <c r="I98" s="11" t="s">
        <v>44</v>
      </c>
      <c r="L98" s="25" t="n">
        <v>238420.16</v>
      </c>
      <c r="M98" s="26" t="n">
        <v>12</v>
      </c>
      <c r="N98" s="2" t="n">
        <f aca="false">+N97+J98-L98</f>
        <v>-376288.74</v>
      </c>
      <c r="O98" s="29"/>
      <c r="P98" s="30"/>
    </row>
    <row r="99" customFormat="false" ht="12.75" hidden="false" customHeight="false" outlineLevel="0" collapsed="false">
      <c r="A99" s="11" t="s">
        <v>1323</v>
      </c>
      <c r="B99" s="27" t="n">
        <v>40696</v>
      </c>
      <c r="C99" s="11" t="s">
        <v>1324</v>
      </c>
      <c r="D99" s="11" t="n">
        <v>1</v>
      </c>
      <c r="E99" s="11" t="s">
        <v>41</v>
      </c>
      <c r="F99" s="11" t="n">
        <v>972079</v>
      </c>
      <c r="G99" s="11" t="s">
        <v>42</v>
      </c>
      <c r="H99" s="11" t="s">
        <v>43</v>
      </c>
      <c r="I99" s="11" t="s">
        <v>44</v>
      </c>
      <c r="L99" s="25" t="n">
        <v>1653.61</v>
      </c>
      <c r="M99" s="26" t="n">
        <v>9</v>
      </c>
      <c r="N99" s="2" t="n">
        <f aca="false">+N98+J99-L99</f>
        <v>-377942.35</v>
      </c>
      <c r="O99" s="29"/>
      <c r="P99" s="30"/>
    </row>
    <row r="100" customFormat="false" ht="12.75" hidden="false" customHeight="false" outlineLevel="0" collapsed="false">
      <c r="A100" s="11" t="s">
        <v>1325</v>
      </c>
      <c r="B100" s="27" t="n">
        <v>40696</v>
      </c>
      <c r="C100" s="11" t="n">
        <v>40633075</v>
      </c>
      <c r="D100" s="11" t="n">
        <v>1</v>
      </c>
      <c r="E100" s="11" t="s">
        <v>82</v>
      </c>
      <c r="F100" s="11" t="n">
        <v>10839</v>
      </c>
      <c r="G100" s="11" t="s">
        <v>83</v>
      </c>
      <c r="H100" s="11" t="s">
        <v>5</v>
      </c>
      <c r="I100" s="11" t="s">
        <v>1326</v>
      </c>
      <c r="J100" s="2" t="n">
        <v>7731.48</v>
      </c>
      <c r="K100" s="24" t="n">
        <v>8</v>
      </c>
      <c r="N100" s="2" t="n">
        <f aca="false">+N99+J100-L100</f>
        <v>-370210.87</v>
      </c>
      <c r="O100" s="29"/>
      <c r="P100" s="30"/>
    </row>
    <row r="101" customFormat="false" ht="12.75" hidden="false" customHeight="false" outlineLevel="0" collapsed="false">
      <c r="A101" s="11" t="s">
        <v>1327</v>
      </c>
      <c r="B101" s="27" t="n">
        <v>40697</v>
      </c>
      <c r="C101" s="11" t="n">
        <v>32675006</v>
      </c>
      <c r="D101" s="11" t="n">
        <v>1</v>
      </c>
      <c r="E101" s="11" t="s">
        <v>9</v>
      </c>
      <c r="F101" s="11" t="n">
        <v>2983</v>
      </c>
      <c r="G101" s="11" t="s">
        <v>10</v>
      </c>
      <c r="H101" s="11" t="s">
        <v>5</v>
      </c>
      <c r="I101" s="11" t="s">
        <v>1328</v>
      </c>
      <c r="J101" s="2" t="n">
        <v>137000</v>
      </c>
      <c r="K101" s="24" t="n">
        <v>17</v>
      </c>
      <c r="N101" s="2" t="n">
        <f aca="false">+N100+J101-L101</f>
        <v>-233210.87</v>
      </c>
      <c r="O101" s="29"/>
      <c r="P101" s="30"/>
    </row>
    <row r="102" customFormat="false" ht="12.75" hidden="false" customHeight="false" outlineLevel="0" collapsed="false">
      <c r="A102" s="11" t="s">
        <v>1329</v>
      </c>
      <c r="B102" s="27" t="n">
        <v>40697</v>
      </c>
      <c r="C102" s="11" t="n">
        <v>34602</v>
      </c>
      <c r="D102" s="11" t="n">
        <v>1</v>
      </c>
      <c r="E102" s="11" t="s">
        <v>9</v>
      </c>
      <c r="F102" s="11" t="n">
        <v>2985</v>
      </c>
      <c r="G102" s="11" t="s">
        <v>10</v>
      </c>
      <c r="H102" s="11" t="s">
        <v>5</v>
      </c>
      <c r="I102" s="11" t="s">
        <v>1330</v>
      </c>
      <c r="J102" s="2" t="n">
        <v>58000</v>
      </c>
      <c r="K102" s="24" t="n">
        <v>33</v>
      </c>
      <c r="N102" s="2" t="n">
        <f aca="false">+N101+J102-L102</f>
        <v>-175210.87</v>
      </c>
      <c r="O102" s="29"/>
      <c r="P102" s="30"/>
    </row>
    <row r="103" customFormat="false" ht="12.75" hidden="false" customHeight="false" outlineLevel="0" collapsed="false">
      <c r="A103" s="11" t="s">
        <v>1331</v>
      </c>
      <c r="B103" s="27" t="n">
        <v>40697</v>
      </c>
      <c r="C103" s="11" t="n">
        <v>34603</v>
      </c>
      <c r="D103" s="11" t="n">
        <v>1</v>
      </c>
      <c r="E103" s="11" t="s">
        <v>9</v>
      </c>
      <c r="F103" s="11" t="n">
        <v>2986</v>
      </c>
      <c r="G103" s="11" t="s">
        <v>10</v>
      </c>
      <c r="H103" s="11" t="s">
        <v>5</v>
      </c>
      <c r="I103" s="11" t="s">
        <v>1332</v>
      </c>
      <c r="J103" s="2" t="n">
        <v>100000</v>
      </c>
      <c r="K103" s="24" t="n">
        <v>34</v>
      </c>
      <c r="N103" s="2" t="n">
        <f aca="false">+N102+J103-L103</f>
        <v>-75210.87</v>
      </c>
      <c r="O103" s="29"/>
      <c r="P103" s="30"/>
    </row>
    <row r="104" customFormat="false" ht="12.75" hidden="false" customHeight="false" outlineLevel="0" collapsed="false">
      <c r="A104" s="11" t="s">
        <v>1333</v>
      </c>
      <c r="B104" s="27" t="n">
        <v>40697</v>
      </c>
      <c r="C104" s="11" t="n">
        <v>34593</v>
      </c>
      <c r="D104" s="11" t="n">
        <v>1</v>
      </c>
      <c r="E104" s="11" t="s">
        <v>9</v>
      </c>
      <c r="F104" s="11" t="n">
        <v>2987</v>
      </c>
      <c r="G104" s="11" t="s">
        <v>10</v>
      </c>
      <c r="H104" s="11" t="s">
        <v>5</v>
      </c>
      <c r="I104" s="11" t="s">
        <v>1334</v>
      </c>
      <c r="J104" s="2" t="n">
        <v>86000</v>
      </c>
      <c r="K104" s="24" t="n">
        <v>25</v>
      </c>
      <c r="N104" s="2" t="n">
        <f aca="false">+N103+J104-L104</f>
        <v>10789.13</v>
      </c>
      <c r="O104" s="29"/>
      <c r="P104" s="30"/>
    </row>
    <row r="105" customFormat="false" ht="12.75" hidden="false" customHeight="false" outlineLevel="0" collapsed="false">
      <c r="A105" s="11" t="s">
        <v>1335</v>
      </c>
      <c r="B105" s="27" t="n">
        <v>40697</v>
      </c>
      <c r="C105" s="11" t="s">
        <v>1336</v>
      </c>
      <c r="D105" s="11" t="n">
        <v>1</v>
      </c>
      <c r="E105" s="11" t="s">
        <v>9</v>
      </c>
      <c r="F105" s="11" t="n">
        <v>2996</v>
      </c>
      <c r="G105" s="11" t="s">
        <v>10</v>
      </c>
      <c r="H105" s="11" t="s">
        <v>5</v>
      </c>
      <c r="I105" s="11" t="s">
        <v>1337</v>
      </c>
      <c r="J105" s="2" t="n">
        <v>115781.64</v>
      </c>
      <c r="K105" s="24" t="n">
        <v>18</v>
      </c>
      <c r="N105" s="2" t="n">
        <f aca="false">+N104+J105-L105</f>
        <v>126570.77</v>
      </c>
      <c r="O105" s="29"/>
      <c r="P105" s="30"/>
    </row>
    <row r="106" customFormat="false" ht="12.75" hidden="false" customHeight="false" outlineLevel="0" collapsed="false">
      <c r="A106" s="11" t="s">
        <v>1338</v>
      </c>
      <c r="B106" s="27" t="n">
        <v>40697</v>
      </c>
      <c r="D106" s="11" t="n">
        <v>2</v>
      </c>
      <c r="E106" s="11" t="s">
        <v>427</v>
      </c>
      <c r="F106" s="11" t="n">
        <v>2998</v>
      </c>
      <c r="G106" s="11" t="s">
        <v>428</v>
      </c>
      <c r="H106" s="11" t="s">
        <v>11</v>
      </c>
      <c r="I106" s="11" t="s">
        <v>429</v>
      </c>
      <c r="J106" s="2" t="n">
        <v>2554.9</v>
      </c>
      <c r="K106" s="24" t="n">
        <v>26</v>
      </c>
      <c r="N106" s="2" t="n">
        <f aca="false">+N105+J106-L106</f>
        <v>129125.67</v>
      </c>
      <c r="O106" s="29"/>
      <c r="P106" s="30"/>
    </row>
    <row r="107" customFormat="false" ht="12.75" hidden="false" customHeight="false" outlineLevel="0" collapsed="false">
      <c r="A107" s="11" t="s">
        <v>1339</v>
      </c>
      <c r="B107" s="27" t="n">
        <v>40697</v>
      </c>
      <c r="D107" s="11" t="n">
        <v>2</v>
      </c>
      <c r="E107" s="11" t="s">
        <v>9</v>
      </c>
      <c r="F107" s="11" t="n">
        <v>2999</v>
      </c>
      <c r="G107" s="11" t="s">
        <v>10</v>
      </c>
      <c r="H107" s="11" t="s">
        <v>11</v>
      </c>
      <c r="I107" s="11" t="s">
        <v>12</v>
      </c>
      <c r="J107" s="2" t="n">
        <v>139.91</v>
      </c>
      <c r="K107" s="24" t="n">
        <v>223</v>
      </c>
      <c r="N107" s="2" t="n">
        <f aca="false">+N106+J107-L107</f>
        <v>129265.58</v>
      </c>
      <c r="O107" s="29"/>
      <c r="P107" s="30"/>
    </row>
    <row r="108" customFormat="false" ht="12.75" hidden="false" customHeight="false" outlineLevel="0" collapsed="false">
      <c r="A108" s="11" t="s">
        <v>1340</v>
      </c>
      <c r="B108" s="27" t="n">
        <v>40697</v>
      </c>
      <c r="C108" s="11" t="s">
        <v>893</v>
      </c>
      <c r="D108" s="11" t="n">
        <v>2</v>
      </c>
      <c r="E108" s="11" t="s">
        <v>9</v>
      </c>
      <c r="F108" s="11" t="n">
        <v>3065</v>
      </c>
      <c r="G108" s="11" t="s">
        <v>10</v>
      </c>
      <c r="H108" s="11" t="s">
        <v>5</v>
      </c>
      <c r="I108" s="11" t="s">
        <v>1341</v>
      </c>
      <c r="J108" s="2" t="n">
        <v>2938.92</v>
      </c>
      <c r="K108" s="24" t="n">
        <v>222</v>
      </c>
      <c r="N108" s="2" t="n">
        <f aca="false">+N107+J108-L108</f>
        <v>132204.5</v>
      </c>
      <c r="O108" s="29"/>
      <c r="P108" s="30"/>
    </row>
    <row r="109" customFormat="false" ht="12.75" hidden="false" customHeight="false" outlineLevel="0" collapsed="false">
      <c r="A109" s="11" t="s">
        <v>1342</v>
      </c>
      <c r="B109" s="27" t="n">
        <v>40697</v>
      </c>
      <c r="C109" s="11" t="s">
        <v>929</v>
      </c>
      <c r="D109" s="11" t="n">
        <v>2</v>
      </c>
      <c r="E109" s="11" t="s">
        <v>9</v>
      </c>
      <c r="F109" s="11" t="n">
        <v>3066</v>
      </c>
      <c r="G109" s="11" t="s">
        <v>10</v>
      </c>
      <c r="H109" s="11" t="s">
        <v>5</v>
      </c>
      <c r="I109" s="11" t="s">
        <v>1343</v>
      </c>
      <c r="J109" s="2" t="n">
        <v>3250.06</v>
      </c>
      <c r="K109" s="24" t="n">
        <v>221</v>
      </c>
      <c r="N109" s="2" t="n">
        <f aca="false">+N108+J109-L109</f>
        <v>135454.56</v>
      </c>
      <c r="O109" s="29"/>
      <c r="P109" s="30"/>
    </row>
    <row r="110" customFormat="false" ht="12.75" hidden="false" customHeight="false" outlineLevel="0" collapsed="false">
      <c r="A110" s="11" t="s">
        <v>1344</v>
      </c>
      <c r="B110" s="27" t="n">
        <v>40697</v>
      </c>
      <c r="C110" s="11" t="n">
        <v>34601</v>
      </c>
      <c r="D110" s="11" t="n">
        <v>2</v>
      </c>
      <c r="E110" s="11" t="s">
        <v>9</v>
      </c>
      <c r="F110" s="11" t="n">
        <v>3068</v>
      </c>
      <c r="G110" s="11" t="s">
        <v>10</v>
      </c>
      <c r="H110" s="11" t="s">
        <v>5</v>
      </c>
      <c r="I110" s="11" t="s">
        <v>1345</v>
      </c>
      <c r="J110" s="2" t="n">
        <v>12000</v>
      </c>
      <c r="K110" s="24" t="n">
        <v>32</v>
      </c>
      <c r="N110" s="2" t="n">
        <f aca="false">+N109+J110-L110</f>
        <v>147454.56</v>
      </c>
      <c r="O110" s="29"/>
      <c r="P110" s="30"/>
    </row>
    <row r="111" customFormat="false" ht="12.75" hidden="false" customHeight="false" outlineLevel="0" collapsed="false">
      <c r="A111" s="11" t="s">
        <v>1346</v>
      </c>
      <c r="B111" s="27" t="n">
        <v>40697</v>
      </c>
      <c r="C111" s="11" t="s">
        <v>1011</v>
      </c>
      <c r="D111" s="11" t="n">
        <v>3</v>
      </c>
      <c r="E111" s="11" t="s">
        <v>9</v>
      </c>
      <c r="F111" s="11" t="n">
        <v>1085</v>
      </c>
      <c r="G111" s="11" t="s">
        <v>10</v>
      </c>
      <c r="H111" s="11" t="s">
        <v>15</v>
      </c>
      <c r="I111" s="11" t="s">
        <v>1347</v>
      </c>
      <c r="J111" s="2" t="n">
        <v>99000</v>
      </c>
      <c r="K111" s="24" t="n">
        <v>19</v>
      </c>
      <c r="N111" s="2" t="n">
        <f aca="false">+N110+J111-L111</f>
        <v>246454.56</v>
      </c>
      <c r="O111" s="29"/>
      <c r="P111" s="30"/>
    </row>
    <row r="112" customFormat="false" ht="12.75" hidden="false" customHeight="false" outlineLevel="0" collapsed="false">
      <c r="A112" s="11" t="s">
        <v>1348</v>
      </c>
      <c r="B112" s="27" t="n">
        <v>40697</v>
      </c>
      <c r="C112" s="11" t="s">
        <v>14</v>
      </c>
      <c r="D112" s="11" t="n">
        <v>3</v>
      </c>
      <c r="E112" s="11" t="s">
        <v>9</v>
      </c>
      <c r="F112" s="11" t="n">
        <v>1087</v>
      </c>
      <c r="G112" s="11" t="s">
        <v>10</v>
      </c>
      <c r="H112" s="11" t="s">
        <v>15</v>
      </c>
      <c r="I112" s="11" t="s">
        <v>1349</v>
      </c>
      <c r="J112" s="2" t="n">
        <v>100000</v>
      </c>
      <c r="K112" s="24" t="n">
        <v>305</v>
      </c>
      <c r="N112" s="2" t="n">
        <f aca="false">+N111+J112-L112</f>
        <v>346454.56</v>
      </c>
      <c r="O112" s="29"/>
      <c r="P112" s="30"/>
    </row>
    <row r="113" customFormat="false" ht="12.75" hidden="false" customHeight="false" outlineLevel="0" collapsed="false">
      <c r="A113" s="11" t="s">
        <v>1350</v>
      </c>
      <c r="B113" s="27" t="n">
        <v>40697</v>
      </c>
      <c r="C113" s="11" t="s">
        <v>1351</v>
      </c>
      <c r="D113" s="11" t="n">
        <v>1</v>
      </c>
      <c r="E113" s="11" t="s">
        <v>3</v>
      </c>
      <c r="F113" s="11" t="n">
        <v>10706</v>
      </c>
      <c r="G113" s="11" t="s">
        <v>4</v>
      </c>
      <c r="H113" s="11" t="s">
        <v>55</v>
      </c>
      <c r="I113" s="11" t="s">
        <v>1352</v>
      </c>
      <c r="L113" s="25" t="n">
        <v>10068.87</v>
      </c>
      <c r="M113" s="26" t="n">
        <v>230</v>
      </c>
      <c r="N113" s="2" t="n">
        <f aca="false">+N112+J113-L113</f>
        <v>336385.69</v>
      </c>
      <c r="O113" s="29"/>
      <c r="P113" s="30"/>
    </row>
    <row r="114" customFormat="false" ht="12.75" hidden="false" customHeight="false" outlineLevel="0" collapsed="false">
      <c r="A114" s="11" t="s">
        <v>1353</v>
      </c>
      <c r="B114" s="27" t="n">
        <v>40697</v>
      </c>
      <c r="C114" s="11" t="s">
        <v>1354</v>
      </c>
      <c r="D114" s="11" t="n">
        <v>1</v>
      </c>
      <c r="E114" s="11" t="s">
        <v>3</v>
      </c>
      <c r="F114" s="11" t="n">
        <v>10794</v>
      </c>
      <c r="G114" s="11" t="s">
        <v>4</v>
      </c>
      <c r="H114" s="11" t="s">
        <v>5</v>
      </c>
      <c r="I114" s="11" t="s">
        <v>1355</v>
      </c>
      <c r="L114" s="25" t="n">
        <v>20000</v>
      </c>
      <c r="M114" s="26" t="n">
        <v>28</v>
      </c>
      <c r="N114" s="2" t="n">
        <f aca="false">+N113+J114-L114</f>
        <v>316385.69</v>
      </c>
      <c r="O114" s="29"/>
      <c r="P114" s="30"/>
    </row>
    <row r="115" customFormat="false" ht="12.75" hidden="false" customHeight="false" outlineLevel="0" collapsed="false">
      <c r="A115" s="11" t="s">
        <v>1356</v>
      </c>
      <c r="B115" s="27" t="n">
        <v>40697</v>
      </c>
      <c r="C115" s="11" t="s">
        <v>1357</v>
      </c>
      <c r="D115" s="11" t="n">
        <v>3</v>
      </c>
      <c r="E115" s="11" t="s">
        <v>41</v>
      </c>
      <c r="F115" s="11" t="n">
        <v>972082</v>
      </c>
      <c r="G115" s="11" t="s">
        <v>42</v>
      </c>
      <c r="H115" s="11" t="s">
        <v>43</v>
      </c>
      <c r="I115" s="11" t="s">
        <v>44</v>
      </c>
      <c r="L115" s="25" t="n">
        <v>170247.23</v>
      </c>
      <c r="M115" s="26" t="n">
        <v>27</v>
      </c>
      <c r="N115" s="2" t="n">
        <f aca="false">+N114+J115-L115</f>
        <v>146138.46</v>
      </c>
      <c r="O115" s="29"/>
      <c r="P115" s="30"/>
    </row>
    <row r="116" customFormat="false" ht="12.75" hidden="false" customHeight="false" outlineLevel="0" collapsed="false">
      <c r="A116" s="11" t="s">
        <v>605</v>
      </c>
      <c r="B116" s="27" t="n">
        <v>40697</v>
      </c>
      <c r="C116" s="11" t="s">
        <v>1358</v>
      </c>
      <c r="D116" s="11" t="n">
        <v>1</v>
      </c>
      <c r="E116" s="11" t="s">
        <v>66</v>
      </c>
      <c r="F116" s="11" t="n">
        <v>10755</v>
      </c>
      <c r="G116" s="11" t="s">
        <v>67</v>
      </c>
      <c r="H116" s="11" t="s">
        <v>5</v>
      </c>
      <c r="I116" s="11" t="s">
        <v>1359</v>
      </c>
      <c r="L116" s="25" t="n">
        <v>73000</v>
      </c>
      <c r="M116" s="26" t="n">
        <v>20</v>
      </c>
      <c r="N116" s="2" t="n">
        <f aca="false">+N115+J116-L116</f>
        <v>73138.46</v>
      </c>
      <c r="O116" s="29"/>
      <c r="P116" s="30"/>
    </row>
    <row r="117" customFormat="false" ht="12.75" hidden="false" customHeight="false" outlineLevel="0" collapsed="false">
      <c r="A117" s="11" t="s">
        <v>610</v>
      </c>
      <c r="B117" s="27" t="n">
        <v>40697</v>
      </c>
      <c r="C117" s="11" t="s">
        <v>175</v>
      </c>
      <c r="D117" s="11" t="n">
        <v>1</v>
      </c>
      <c r="E117" s="11" t="s">
        <v>66</v>
      </c>
      <c r="F117" s="11" t="n">
        <v>10790</v>
      </c>
      <c r="G117" s="11" t="s">
        <v>67</v>
      </c>
      <c r="H117" s="11" t="s">
        <v>5</v>
      </c>
      <c r="I117" s="11" t="s">
        <v>1360</v>
      </c>
      <c r="L117" s="25" t="n">
        <v>25000</v>
      </c>
      <c r="M117" s="26" t="n">
        <v>21</v>
      </c>
      <c r="N117" s="2" t="n">
        <f aca="false">+N116+J117-L117</f>
        <v>48138.46</v>
      </c>
      <c r="O117" s="29"/>
      <c r="P117" s="30"/>
    </row>
    <row r="118" customFormat="false" ht="12.75" hidden="false" customHeight="false" outlineLevel="0" collapsed="false">
      <c r="A118" s="11" t="s">
        <v>612</v>
      </c>
      <c r="B118" s="27" t="n">
        <v>40697</v>
      </c>
      <c r="C118" s="11" t="s">
        <v>1361</v>
      </c>
      <c r="D118" s="11" t="n">
        <v>1</v>
      </c>
      <c r="E118" s="11" t="s">
        <v>66</v>
      </c>
      <c r="F118" s="11" t="n">
        <v>10791</v>
      </c>
      <c r="G118" s="11" t="s">
        <v>67</v>
      </c>
      <c r="H118" s="11" t="s">
        <v>5</v>
      </c>
      <c r="I118" s="11" t="s">
        <v>1362</v>
      </c>
      <c r="L118" s="25" t="n">
        <v>30000</v>
      </c>
      <c r="M118" s="26" t="n">
        <v>30</v>
      </c>
      <c r="N118" s="2" t="n">
        <f aca="false">+N117+J118-L118</f>
        <v>18138.46</v>
      </c>
      <c r="O118" s="29"/>
      <c r="P118" s="30"/>
    </row>
    <row r="119" customFormat="false" ht="12.75" hidden="false" customHeight="false" outlineLevel="0" collapsed="false">
      <c r="A119" s="11" t="s">
        <v>657</v>
      </c>
      <c r="B119" s="27" t="n">
        <v>40697</v>
      </c>
      <c r="C119" s="11" t="s">
        <v>288</v>
      </c>
      <c r="D119" s="11" t="n">
        <v>1</v>
      </c>
      <c r="E119" s="11" t="s">
        <v>66</v>
      </c>
      <c r="F119" s="11" t="n">
        <v>10793</v>
      </c>
      <c r="G119" s="11" t="s">
        <v>67</v>
      </c>
      <c r="H119" s="11" t="s">
        <v>5</v>
      </c>
      <c r="I119" s="11" t="s">
        <v>1363</v>
      </c>
      <c r="L119" s="25" t="n">
        <v>10000</v>
      </c>
      <c r="M119" s="26" t="n">
        <v>25</v>
      </c>
      <c r="N119" s="2" t="n">
        <f aca="false">+N118+J119-L119</f>
        <v>8138.45999999999</v>
      </c>
      <c r="O119" s="29"/>
      <c r="P119" s="30"/>
    </row>
    <row r="120" customFormat="false" ht="13.5" hidden="false" customHeight="true" outlineLevel="0" collapsed="false">
      <c r="A120" s="11" t="s">
        <v>658</v>
      </c>
      <c r="B120" s="27" t="n">
        <v>40697</v>
      </c>
      <c r="C120" s="11" t="s">
        <v>1354</v>
      </c>
      <c r="D120" s="11" t="n">
        <v>1</v>
      </c>
      <c r="E120" s="11" t="s">
        <v>66</v>
      </c>
      <c r="F120" s="11" t="n">
        <v>10795</v>
      </c>
      <c r="G120" s="11" t="s">
        <v>67</v>
      </c>
      <c r="H120" s="11" t="s">
        <v>5</v>
      </c>
      <c r="I120" s="11" t="s">
        <v>1364</v>
      </c>
      <c r="L120" s="25" t="n">
        <v>0</v>
      </c>
      <c r="M120" s="26" t="s">
        <v>34</v>
      </c>
      <c r="N120" s="2" t="n">
        <f aca="false">+N119+J120-L120</f>
        <v>8138.45999999999</v>
      </c>
      <c r="O120" s="29"/>
      <c r="P120" s="30"/>
    </row>
    <row r="121" customFormat="false" ht="12.75" hidden="false" customHeight="false" outlineLevel="0" collapsed="false">
      <c r="A121" s="11" t="s">
        <v>423</v>
      </c>
      <c r="B121" s="27" t="n">
        <v>40697</v>
      </c>
      <c r="C121" s="11" t="s">
        <v>716</v>
      </c>
      <c r="D121" s="11" t="n">
        <v>1</v>
      </c>
      <c r="E121" s="11" t="s">
        <v>71</v>
      </c>
      <c r="F121" s="11" t="n">
        <v>972084</v>
      </c>
      <c r="G121" s="11" t="s">
        <v>72</v>
      </c>
      <c r="H121" s="11" t="s">
        <v>43</v>
      </c>
      <c r="I121" s="11" t="s">
        <v>76</v>
      </c>
      <c r="L121" s="25" t="n">
        <v>124828.82</v>
      </c>
      <c r="M121" s="26" t="n">
        <v>26</v>
      </c>
      <c r="N121" s="2" t="n">
        <f aca="false">+N120+J121-L121</f>
        <v>-116690.36</v>
      </c>
      <c r="O121" s="29"/>
      <c r="P121" s="30"/>
    </row>
    <row r="122" customFormat="false" ht="12.75" hidden="false" customHeight="false" outlineLevel="0" collapsed="false">
      <c r="A122" s="11" t="s">
        <v>1365</v>
      </c>
      <c r="B122" s="27" t="n">
        <v>40697</v>
      </c>
      <c r="C122" s="11" t="s">
        <v>1366</v>
      </c>
      <c r="D122" s="11" t="n">
        <v>1</v>
      </c>
      <c r="E122" s="11" t="s">
        <v>41</v>
      </c>
      <c r="F122" s="11" t="n">
        <v>972085</v>
      </c>
      <c r="G122" s="11" t="s">
        <v>42</v>
      </c>
      <c r="H122" s="11" t="s">
        <v>43</v>
      </c>
      <c r="I122" s="11" t="s">
        <v>44</v>
      </c>
      <c r="L122" s="25" t="n">
        <v>114204.84</v>
      </c>
      <c r="M122" s="26" t="n">
        <v>24</v>
      </c>
      <c r="N122" s="2" t="n">
        <f aca="false">+N121+J122-L122</f>
        <v>-230895.2</v>
      </c>
      <c r="O122" s="29"/>
      <c r="P122" s="30"/>
    </row>
    <row r="123" customFormat="false" ht="12.75" hidden="false" customHeight="false" outlineLevel="0" collapsed="false">
      <c r="A123" s="11" t="s">
        <v>1367</v>
      </c>
      <c r="B123" s="27" t="n">
        <v>40697</v>
      </c>
      <c r="C123" s="11" t="s">
        <v>1368</v>
      </c>
      <c r="D123" s="11" t="n">
        <v>1</v>
      </c>
      <c r="E123" s="11" t="s">
        <v>41</v>
      </c>
      <c r="F123" s="11" t="n">
        <v>972086</v>
      </c>
      <c r="G123" s="11" t="s">
        <v>42</v>
      </c>
      <c r="H123" s="11" t="s">
        <v>43</v>
      </c>
      <c r="I123" s="11" t="s">
        <v>44</v>
      </c>
      <c r="L123" s="25" t="n">
        <v>31795.17</v>
      </c>
      <c r="M123" s="26" t="n">
        <v>23</v>
      </c>
      <c r="N123" s="2" t="n">
        <f aca="false">+N122+J123-L123</f>
        <v>-262690.37</v>
      </c>
      <c r="O123" s="29"/>
      <c r="P123" s="30"/>
    </row>
    <row r="124" customFormat="false" ht="12.75" hidden="false" customHeight="false" outlineLevel="0" collapsed="false">
      <c r="A124" s="11" t="s">
        <v>1369</v>
      </c>
      <c r="B124" s="27" t="n">
        <v>40698</v>
      </c>
      <c r="C124" s="11" t="n">
        <v>34600</v>
      </c>
      <c r="D124" s="11" t="n">
        <v>1</v>
      </c>
      <c r="E124" s="11" t="s">
        <v>9</v>
      </c>
      <c r="F124" s="11" t="n">
        <v>2998</v>
      </c>
      <c r="G124" s="11" t="s">
        <v>10</v>
      </c>
      <c r="H124" s="11" t="s">
        <v>5</v>
      </c>
      <c r="I124" s="11" t="s">
        <v>1370</v>
      </c>
      <c r="J124" s="2" t="n">
        <v>10000</v>
      </c>
      <c r="K124" s="24" t="n">
        <v>31</v>
      </c>
      <c r="N124" s="2" t="n">
        <f aca="false">+N123+J124-L124</f>
        <v>-252690.37</v>
      </c>
      <c r="O124" s="29"/>
      <c r="P124" s="30"/>
    </row>
    <row r="125" customFormat="false" ht="12.75" hidden="false" customHeight="false" outlineLevel="0" collapsed="false">
      <c r="A125" s="11" t="s">
        <v>1371</v>
      </c>
      <c r="B125" s="27" t="n">
        <v>40698</v>
      </c>
      <c r="D125" s="11" t="n">
        <v>2</v>
      </c>
      <c r="E125" s="11" t="s">
        <v>427</v>
      </c>
      <c r="F125" s="11" t="n">
        <v>3080</v>
      </c>
      <c r="G125" s="11" t="s">
        <v>428</v>
      </c>
      <c r="H125" s="11" t="s">
        <v>5</v>
      </c>
      <c r="I125" s="11" t="s">
        <v>1372</v>
      </c>
      <c r="J125" s="2" t="n">
        <v>2431.3</v>
      </c>
      <c r="K125" s="24" t="n">
        <v>41</v>
      </c>
      <c r="N125" s="2" t="n">
        <f aca="false">+N124+J125-L125</f>
        <v>-250259.07</v>
      </c>
      <c r="O125" s="29"/>
      <c r="P125" s="30"/>
    </row>
    <row r="126" customFormat="false" ht="12.75" hidden="false" customHeight="false" outlineLevel="0" collapsed="false">
      <c r="A126" s="11" t="s">
        <v>1373</v>
      </c>
      <c r="B126" s="27" t="n">
        <v>40698</v>
      </c>
      <c r="C126" s="11" t="n">
        <v>34598</v>
      </c>
      <c r="D126" s="11" t="n">
        <v>2</v>
      </c>
      <c r="E126" s="11" t="s">
        <v>9</v>
      </c>
      <c r="F126" s="11" t="n">
        <v>3070</v>
      </c>
      <c r="G126" s="11" t="s">
        <v>10</v>
      </c>
      <c r="H126" s="11" t="s">
        <v>5</v>
      </c>
      <c r="I126" s="11" t="s">
        <v>1374</v>
      </c>
      <c r="J126" s="2" t="n">
        <v>8754</v>
      </c>
      <c r="K126" s="24" t="n">
        <v>29</v>
      </c>
      <c r="N126" s="2" t="n">
        <f aca="false">+N125+J126-L126</f>
        <v>-241505.07</v>
      </c>
      <c r="O126" s="29"/>
      <c r="P126" s="30"/>
    </row>
    <row r="127" customFormat="false" ht="12.75" hidden="false" customHeight="false" outlineLevel="0" collapsed="false">
      <c r="A127" s="11" t="s">
        <v>1375</v>
      </c>
      <c r="B127" s="27" t="n">
        <v>40698</v>
      </c>
      <c r="C127" s="11" t="s">
        <v>929</v>
      </c>
      <c r="D127" s="11" t="n">
        <v>2</v>
      </c>
      <c r="E127" s="11" t="s">
        <v>9</v>
      </c>
      <c r="F127" s="11" t="n">
        <v>3071</v>
      </c>
      <c r="G127" s="11" t="s">
        <v>10</v>
      </c>
      <c r="H127" s="11" t="s">
        <v>5</v>
      </c>
      <c r="I127" s="11" t="s">
        <v>1376</v>
      </c>
      <c r="J127" s="2" t="n">
        <v>1726.64</v>
      </c>
      <c r="K127" s="24" t="n">
        <v>219</v>
      </c>
      <c r="N127" s="2" t="n">
        <f aca="false">+N126+J127-L127</f>
        <v>-239778.43</v>
      </c>
      <c r="O127" s="29"/>
      <c r="P127" s="30"/>
    </row>
    <row r="128" customFormat="false" ht="12.75" hidden="false" customHeight="false" outlineLevel="0" collapsed="false">
      <c r="A128" s="11" t="s">
        <v>1377</v>
      </c>
      <c r="B128" s="27" t="n">
        <v>40698</v>
      </c>
      <c r="C128" s="11" t="s">
        <v>893</v>
      </c>
      <c r="D128" s="11" t="n">
        <v>2</v>
      </c>
      <c r="E128" s="11" t="s">
        <v>9</v>
      </c>
      <c r="F128" s="11" t="n">
        <v>3072</v>
      </c>
      <c r="G128" s="11" t="s">
        <v>10</v>
      </c>
      <c r="H128" s="11" t="s">
        <v>5</v>
      </c>
      <c r="I128" s="11" t="s">
        <v>1378</v>
      </c>
      <c r="J128" s="2" t="n">
        <v>156.31</v>
      </c>
      <c r="K128" s="24" t="n">
        <v>220</v>
      </c>
      <c r="N128" s="2" t="n">
        <f aca="false">+N127+J128-L128</f>
        <v>-239622.12</v>
      </c>
      <c r="O128" s="29"/>
      <c r="P128" s="30"/>
    </row>
    <row r="129" customFormat="false" ht="12.75" hidden="false" customHeight="false" outlineLevel="0" collapsed="false">
      <c r="A129" s="11" t="s">
        <v>1379</v>
      </c>
      <c r="B129" s="27" t="n">
        <v>40698</v>
      </c>
      <c r="C129" s="11" t="s">
        <v>929</v>
      </c>
      <c r="D129" s="11" t="n">
        <v>2</v>
      </c>
      <c r="E129" s="11" t="s">
        <v>9</v>
      </c>
      <c r="F129" s="11" t="n">
        <v>3076</v>
      </c>
      <c r="G129" s="11" t="s">
        <v>10</v>
      </c>
      <c r="H129" s="11" t="s">
        <v>5</v>
      </c>
      <c r="I129" s="11" t="s">
        <v>1380</v>
      </c>
      <c r="J129" s="2" t="n">
        <v>35886.67</v>
      </c>
      <c r="K129" s="24" t="n">
        <v>218</v>
      </c>
      <c r="N129" s="2" t="n">
        <f aca="false">+N128+J129-L129</f>
        <v>-203735.45</v>
      </c>
      <c r="O129" s="29"/>
      <c r="P129" s="30"/>
    </row>
    <row r="130" customFormat="false" ht="12.75" hidden="false" customHeight="false" outlineLevel="0" collapsed="false">
      <c r="A130" s="11" t="s">
        <v>1381</v>
      </c>
      <c r="B130" s="27" t="n">
        <v>40698</v>
      </c>
      <c r="C130" s="11" t="s">
        <v>893</v>
      </c>
      <c r="D130" s="11" t="n">
        <v>2</v>
      </c>
      <c r="E130" s="11" t="s">
        <v>9</v>
      </c>
      <c r="F130" s="11" t="n">
        <v>3077</v>
      </c>
      <c r="G130" s="11" t="s">
        <v>10</v>
      </c>
      <c r="H130" s="11" t="s">
        <v>5</v>
      </c>
      <c r="I130" s="11" t="s">
        <v>1382</v>
      </c>
      <c r="J130" s="2" t="n">
        <v>9710.3</v>
      </c>
      <c r="K130" s="24" t="n">
        <v>218</v>
      </c>
      <c r="N130" s="2" t="n">
        <f aca="false">+N129+J130-L130</f>
        <v>-194025.15</v>
      </c>
      <c r="O130" s="29"/>
      <c r="P130" s="30"/>
    </row>
    <row r="131" customFormat="false" ht="12.75" hidden="false" customHeight="false" outlineLevel="0" collapsed="false">
      <c r="A131" s="11" t="s">
        <v>1383</v>
      </c>
      <c r="B131" s="27" t="n">
        <v>40698</v>
      </c>
      <c r="C131" s="11" t="n">
        <v>34599</v>
      </c>
      <c r="D131" s="11" t="n">
        <v>2</v>
      </c>
      <c r="E131" s="11" t="s">
        <v>9</v>
      </c>
      <c r="F131" s="11" t="n">
        <v>3078</v>
      </c>
      <c r="G131" s="11" t="s">
        <v>10</v>
      </c>
      <c r="H131" s="11" t="s">
        <v>5</v>
      </c>
      <c r="I131" s="11" t="s">
        <v>1384</v>
      </c>
      <c r="J131" s="2" t="n">
        <v>8000</v>
      </c>
      <c r="K131" s="24" t="n">
        <v>30</v>
      </c>
      <c r="N131" s="2" t="n">
        <f aca="false">+N130+J131-L131</f>
        <v>-186025.15</v>
      </c>
      <c r="O131" s="29"/>
      <c r="P131" s="30"/>
    </row>
    <row r="132" customFormat="false" ht="12.75" hidden="false" customHeight="false" outlineLevel="0" collapsed="false">
      <c r="A132" s="11" t="s">
        <v>1385</v>
      </c>
      <c r="B132" s="27" t="n">
        <v>40698</v>
      </c>
      <c r="C132" s="11" t="n">
        <v>85781006</v>
      </c>
      <c r="D132" s="11" t="n">
        <v>2</v>
      </c>
      <c r="E132" s="11" t="s">
        <v>9</v>
      </c>
      <c r="F132" s="11" t="n">
        <v>3079</v>
      </c>
      <c r="G132" s="11" t="s">
        <v>10</v>
      </c>
      <c r="H132" s="11" t="s">
        <v>5</v>
      </c>
      <c r="I132" s="11" t="s">
        <v>1386</v>
      </c>
      <c r="J132" s="2" t="n">
        <v>2319</v>
      </c>
      <c r="K132" s="24" t="n">
        <v>21</v>
      </c>
      <c r="N132" s="2" t="n">
        <f aca="false">+N131+J132-L132</f>
        <v>-183706.15</v>
      </c>
      <c r="O132" s="29"/>
      <c r="P132" s="30"/>
    </row>
    <row r="133" customFormat="false" ht="12.75" hidden="false" customHeight="false" outlineLevel="0" collapsed="false">
      <c r="A133" s="11" t="s">
        <v>1387</v>
      </c>
      <c r="B133" s="27" t="n">
        <v>40698</v>
      </c>
      <c r="C133" s="11" t="s">
        <v>1388</v>
      </c>
      <c r="D133" s="11" t="n">
        <v>3</v>
      </c>
      <c r="E133" s="11" t="s">
        <v>9</v>
      </c>
      <c r="F133" s="11" t="n">
        <v>1089</v>
      </c>
      <c r="G133" s="11" t="s">
        <v>10</v>
      </c>
      <c r="H133" s="11" t="s">
        <v>15</v>
      </c>
      <c r="I133" s="11" t="s">
        <v>1389</v>
      </c>
      <c r="J133" s="2" t="n">
        <v>2000</v>
      </c>
      <c r="K133" s="24" t="n">
        <v>217</v>
      </c>
      <c r="N133" s="2" t="n">
        <f aca="false">+N132+J133-L133</f>
        <v>-181706.15</v>
      </c>
      <c r="O133" s="29"/>
      <c r="P133" s="30"/>
    </row>
    <row r="134" customFormat="false" ht="12.75" hidden="false" customHeight="false" outlineLevel="0" collapsed="false">
      <c r="A134" s="11" t="s">
        <v>1390</v>
      </c>
      <c r="B134" s="27" t="n">
        <v>40698</v>
      </c>
      <c r="C134" s="11" t="s">
        <v>172</v>
      </c>
      <c r="D134" s="11" t="n">
        <v>2</v>
      </c>
      <c r="E134" s="11" t="s">
        <v>71</v>
      </c>
      <c r="F134" s="11" t="n">
        <v>972088</v>
      </c>
      <c r="G134" s="11" t="s">
        <v>72</v>
      </c>
      <c r="H134" s="11" t="s">
        <v>43</v>
      </c>
      <c r="I134" s="11" t="s">
        <v>186</v>
      </c>
      <c r="L134" s="25" t="n">
        <v>207.45</v>
      </c>
      <c r="M134" s="26" t="n">
        <v>85</v>
      </c>
      <c r="N134" s="2" t="n">
        <f aca="false">+N133+J134-L134</f>
        <v>-181913.6</v>
      </c>
      <c r="O134" s="29"/>
      <c r="P134" s="30"/>
    </row>
    <row r="135" customFormat="false" ht="12.75" hidden="false" customHeight="false" outlineLevel="0" collapsed="false">
      <c r="A135" s="11" t="s">
        <v>1391</v>
      </c>
      <c r="B135" s="27" t="n">
        <v>40698</v>
      </c>
      <c r="C135" s="11" t="s">
        <v>172</v>
      </c>
      <c r="D135" s="11" t="n">
        <v>2</v>
      </c>
      <c r="E135" s="11" t="s">
        <v>71</v>
      </c>
      <c r="F135" s="11" t="n">
        <v>972089</v>
      </c>
      <c r="G135" s="11" t="s">
        <v>72</v>
      </c>
      <c r="H135" s="11" t="s">
        <v>43</v>
      </c>
      <c r="I135" s="11" t="s">
        <v>173</v>
      </c>
      <c r="L135" s="25" t="n">
        <v>92</v>
      </c>
      <c r="M135" s="26" t="n">
        <v>80</v>
      </c>
      <c r="N135" s="2" t="n">
        <f aca="false">+N134+J135-L135</f>
        <v>-182005.6</v>
      </c>
      <c r="O135" s="29"/>
      <c r="P135" s="30"/>
    </row>
    <row r="136" customFormat="false" ht="12.75" hidden="false" customHeight="false" outlineLevel="0" collapsed="false">
      <c r="A136" s="11" t="s">
        <v>618</v>
      </c>
      <c r="B136" s="27" t="n">
        <v>40698</v>
      </c>
      <c r="C136" s="11" t="s">
        <v>172</v>
      </c>
      <c r="D136" s="11" t="n">
        <v>1</v>
      </c>
      <c r="E136" s="11" t="s">
        <v>71</v>
      </c>
      <c r="F136" s="11" t="n">
        <v>972087</v>
      </c>
      <c r="G136" s="11" t="s">
        <v>72</v>
      </c>
      <c r="H136" s="11" t="s">
        <v>43</v>
      </c>
      <c r="I136" s="11" t="s">
        <v>186</v>
      </c>
      <c r="L136" s="25" t="n">
        <v>8470.92</v>
      </c>
      <c r="M136" s="26" t="n">
        <v>82</v>
      </c>
      <c r="N136" s="2" t="n">
        <f aca="false">+N135+J136-L136</f>
        <v>-190476.52</v>
      </c>
      <c r="O136" s="29"/>
      <c r="P136" s="30"/>
    </row>
    <row r="137" customFormat="false" ht="12.75" hidden="false" customHeight="false" outlineLevel="0" collapsed="false">
      <c r="A137" s="11" t="s">
        <v>1392</v>
      </c>
      <c r="B137" s="27" t="n">
        <v>40699</v>
      </c>
      <c r="C137" s="11" t="s">
        <v>893</v>
      </c>
      <c r="D137" s="11" t="n">
        <v>1</v>
      </c>
      <c r="E137" s="11" t="s">
        <v>9</v>
      </c>
      <c r="F137" s="11" t="n">
        <v>2990</v>
      </c>
      <c r="G137" s="11" t="s">
        <v>10</v>
      </c>
      <c r="H137" s="11" t="s">
        <v>5</v>
      </c>
      <c r="I137" s="11" t="s">
        <v>1393</v>
      </c>
      <c r="J137" s="2" t="n">
        <v>1000</v>
      </c>
      <c r="K137" s="24" t="n">
        <v>287</v>
      </c>
      <c r="N137" s="2" t="n">
        <f aca="false">+N136+J137-L137</f>
        <v>-189476.52</v>
      </c>
      <c r="O137" s="29"/>
      <c r="P137" s="30"/>
    </row>
    <row r="138" customFormat="false" ht="12.75" hidden="false" customHeight="false" outlineLevel="0" collapsed="false">
      <c r="A138" s="11" t="s">
        <v>1394</v>
      </c>
      <c r="B138" s="27" t="n">
        <v>40699</v>
      </c>
      <c r="C138" s="11" t="s">
        <v>749</v>
      </c>
      <c r="D138" s="11" t="n">
        <v>1</v>
      </c>
      <c r="E138" s="11" t="s">
        <v>427</v>
      </c>
      <c r="F138" s="11" t="n">
        <v>2991</v>
      </c>
      <c r="G138" s="11" t="s">
        <v>428</v>
      </c>
      <c r="H138" s="11" t="s">
        <v>5</v>
      </c>
      <c r="I138" s="11" t="s">
        <v>1395</v>
      </c>
      <c r="J138" s="2" t="n">
        <v>5000</v>
      </c>
      <c r="K138" s="24" t="n">
        <v>27</v>
      </c>
      <c r="N138" s="2" t="n">
        <f aca="false">+N137+J138-L138</f>
        <v>-184476.52</v>
      </c>
      <c r="O138" s="29"/>
      <c r="P138" s="30"/>
    </row>
    <row r="139" customFormat="false" ht="12.75" hidden="false" customHeight="false" outlineLevel="0" collapsed="false">
      <c r="A139" s="11" t="s">
        <v>1396</v>
      </c>
      <c r="B139" s="27" t="n">
        <v>40700</v>
      </c>
      <c r="C139" s="11" t="n">
        <v>445084814</v>
      </c>
      <c r="D139" s="11" t="n">
        <v>1</v>
      </c>
      <c r="E139" s="11" t="s">
        <v>9</v>
      </c>
      <c r="F139" s="11" t="n">
        <v>3000</v>
      </c>
      <c r="G139" s="11" t="s">
        <v>10</v>
      </c>
      <c r="H139" s="11" t="s">
        <v>5</v>
      </c>
      <c r="I139" s="11" t="s">
        <v>1397</v>
      </c>
      <c r="J139" s="2" t="n">
        <v>12000</v>
      </c>
      <c r="K139" s="24" t="n">
        <v>44</v>
      </c>
      <c r="N139" s="2" t="n">
        <f aca="false">+N138+J139-L139</f>
        <v>-172476.52</v>
      </c>
      <c r="O139" s="29"/>
      <c r="P139" s="30"/>
    </row>
    <row r="140" customFormat="false" ht="12.75" hidden="false" customHeight="false" outlineLevel="0" collapsed="false">
      <c r="A140" s="11" t="s">
        <v>1398</v>
      </c>
      <c r="B140" s="27" t="n">
        <v>40700</v>
      </c>
      <c r="C140" s="11" t="n">
        <v>445081814</v>
      </c>
      <c r="D140" s="11" t="n">
        <v>1</v>
      </c>
      <c r="E140" s="11" t="s">
        <v>9</v>
      </c>
      <c r="F140" s="11" t="n">
        <v>3003</v>
      </c>
      <c r="G140" s="11" t="s">
        <v>10</v>
      </c>
      <c r="H140" s="11" t="s">
        <v>5</v>
      </c>
      <c r="I140" s="11" t="s">
        <v>1397</v>
      </c>
      <c r="J140" s="2" t="n">
        <v>101000</v>
      </c>
      <c r="K140" s="24" t="n">
        <v>39</v>
      </c>
      <c r="N140" s="2" t="n">
        <f aca="false">+N139+J140-L140</f>
        <v>-71476.5200000001</v>
      </c>
      <c r="O140" s="29"/>
      <c r="P140" s="30"/>
    </row>
    <row r="141" customFormat="false" ht="12.75" hidden="false" customHeight="false" outlineLevel="0" collapsed="false">
      <c r="A141" s="11" t="s">
        <v>1399</v>
      </c>
      <c r="B141" s="27" t="n">
        <v>40700</v>
      </c>
      <c r="C141" s="11" t="n">
        <v>445084814</v>
      </c>
      <c r="D141" s="11" t="n">
        <v>1</v>
      </c>
      <c r="E141" s="11" t="s">
        <v>9</v>
      </c>
      <c r="F141" s="11" t="n">
        <v>3004</v>
      </c>
      <c r="G141" s="11" t="s">
        <v>10</v>
      </c>
      <c r="H141" s="11" t="s">
        <v>5</v>
      </c>
      <c r="I141" s="11" t="s">
        <v>1397</v>
      </c>
      <c r="J141" s="2" t="n">
        <v>90000</v>
      </c>
      <c r="K141" s="24" t="n">
        <v>45</v>
      </c>
      <c r="N141" s="2" t="n">
        <f aca="false">+N140+J141-L141</f>
        <v>18523.48</v>
      </c>
      <c r="O141" s="29"/>
      <c r="P141" s="30"/>
    </row>
    <row r="142" customFormat="false" ht="12.75" hidden="false" customHeight="false" outlineLevel="0" collapsed="false">
      <c r="A142" s="11" t="s">
        <v>1400</v>
      </c>
      <c r="B142" s="27" t="n">
        <v>40700</v>
      </c>
      <c r="C142" s="11" t="n">
        <v>445084814</v>
      </c>
      <c r="D142" s="11" t="n">
        <v>1</v>
      </c>
      <c r="E142" s="11" t="s">
        <v>9</v>
      </c>
      <c r="F142" s="11" t="n">
        <v>3005</v>
      </c>
      <c r="G142" s="11" t="s">
        <v>10</v>
      </c>
      <c r="H142" s="11" t="s">
        <v>5</v>
      </c>
      <c r="I142" s="11" t="s">
        <v>1401</v>
      </c>
      <c r="J142" s="2" t="n">
        <v>3000</v>
      </c>
      <c r="K142" s="24" t="n">
        <v>22</v>
      </c>
      <c r="N142" s="2" t="n">
        <f aca="false">+N141+J142-L142</f>
        <v>21523.48</v>
      </c>
      <c r="O142" s="29"/>
      <c r="P142" s="30"/>
    </row>
    <row r="143" customFormat="false" ht="12.75" hidden="false" customHeight="false" outlineLevel="0" collapsed="false">
      <c r="A143" s="11" t="s">
        <v>1402</v>
      </c>
      <c r="B143" s="27" t="n">
        <v>40700</v>
      </c>
      <c r="D143" s="11" t="n">
        <v>2</v>
      </c>
      <c r="E143" s="11" t="s">
        <v>427</v>
      </c>
      <c r="F143" s="11" t="n">
        <v>3062</v>
      </c>
      <c r="G143" s="11" t="s">
        <v>428</v>
      </c>
      <c r="H143" s="11" t="s">
        <v>11</v>
      </c>
      <c r="I143" s="11" t="s">
        <v>429</v>
      </c>
      <c r="J143" s="2" t="n">
        <v>1508</v>
      </c>
      <c r="K143" s="24" t="n">
        <v>42</v>
      </c>
      <c r="N143" s="2" t="n">
        <f aca="false">+N142+J143-L143</f>
        <v>23031.48</v>
      </c>
      <c r="O143" s="29"/>
      <c r="P143" s="30"/>
    </row>
    <row r="144" customFormat="false" ht="12.75" hidden="false" customHeight="false" outlineLevel="0" collapsed="false">
      <c r="A144" s="11" t="s">
        <v>1403</v>
      </c>
      <c r="B144" s="27" t="n">
        <v>40700</v>
      </c>
      <c r="C144" s="11" t="s">
        <v>1404</v>
      </c>
      <c r="D144" s="11" t="n">
        <v>2</v>
      </c>
      <c r="E144" s="11" t="s">
        <v>427</v>
      </c>
      <c r="F144" s="11" t="n">
        <v>3073</v>
      </c>
      <c r="G144" s="11" t="s">
        <v>428</v>
      </c>
      <c r="H144" s="11" t="s">
        <v>5</v>
      </c>
      <c r="I144" s="11" t="s">
        <v>1405</v>
      </c>
      <c r="J144" s="2" t="n">
        <v>1801.76</v>
      </c>
      <c r="K144" s="24" t="n">
        <v>23</v>
      </c>
      <c r="N144" s="2" t="n">
        <f aca="false">+N143+J144-L144</f>
        <v>24833.24</v>
      </c>
      <c r="O144" s="29"/>
      <c r="P144" s="30"/>
    </row>
    <row r="145" customFormat="false" ht="12.75" hidden="false" customHeight="false" outlineLevel="0" collapsed="false">
      <c r="A145" s="11" t="s">
        <v>1406</v>
      </c>
      <c r="B145" s="27" t="n">
        <v>40700</v>
      </c>
      <c r="D145" s="11" t="n">
        <v>2</v>
      </c>
      <c r="E145" s="11" t="s">
        <v>9</v>
      </c>
      <c r="F145" s="11" t="n">
        <v>3052</v>
      </c>
      <c r="G145" s="11" t="s">
        <v>10</v>
      </c>
      <c r="H145" s="11" t="s">
        <v>11</v>
      </c>
      <c r="I145" s="11" t="s">
        <v>1407</v>
      </c>
      <c r="J145" s="2" t="n">
        <v>1846.62</v>
      </c>
      <c r="K145" s="24" t="n">
        <v>287</v>
      </c>
      <c r="N145" s="2" t="n">
        <f aca="false">+N144+J145-L145</f>
        <v>26679.86</v>
      </c>
      <c r="O145" s="29"/>
      <c r="P145" s="30"/>
    </row>
    <row r="146" customFormat="false" ht="12.75" hidden="false" customHeight="false" outlineLevel="0" collapsed="false">
      <c r="A146" s="11" t="s">
        <v>1408</v>
      </c>
      <c r="B146" s="27" t="n">
        <v>40700</v>
      </c>
      <c r="D146" s="11" t="n">
        <v>2</v>
      </c>
      <c r="E146" s="11" t="s">
        <v>9</v>
      </c>
      <c r="F146" s="11" t="n">
        <v>3063</v>
      </c>
      <c r="G146" s="11" t="s">
        <v>10</v>
      </c>
      <c r="H146" s="11" t="s">
        <v>11</v>
      </c>
      <c r="I146" s="11" t="s">
        <v>12</v>
      </c>
      <c r="J146" s="2" t="n">
        <v>731.35</v>
      </c>
      <c r="K146" s="24" t="n">
        <v>226</v>
      </c>
      <c r="N146" s="2" t="n">
        <f aca="false">+N145+J146-L146</f>
        <v>27411.21</v>
      </c>
      <c r="O146" s="29"/>
      <c r="P146" s="30"/>
    </row>
    <row r="147" customFormat="false" ht="12.75" hidden="false" customHeight="false" outlineLevel="0" collapsed="false">
      <c r="A147" s="11" t="s">
        <v>1409</v>
      </c>
      <c r="B147" s="27" t="n">
        <v>40700</v>
      </c>
      <c r="C147" s="11" t="n">
        <v>5830914</v>
      </c>
      <c r="D147" s="11" t="n">
        <v>2</v>
      </c>
      <c r="E147" s="11" t="s">
        <v>9</v>
      </c>
      <c r="F147" s="11" t="n">
        <v>3091</v>
      </c>
      <c r="G147" s="11" t="s">
        <v>10</v>
      </c>
      <c r="H147" s="11" t="s">
        <v>5</v>
      </c>
      <c r="I147" s="11" t="s">
        <v>1410</v>
      </c>
      <c r="J147" s="2" t="n">
        <v>742.26</v>
      </c>
      <c r="K147" s="24" t="n">
        <v>287</v>
      </c>
      <c r="N147" s="2" t="n">
        <f aca="false">+N146+J147-L147</f>
        <v>28153.4699999999</v>
      </c>
      <c r="O147" s="29"/>
      <c r="P147" s="30"/>
    </row>
    <row r="148" customFormat="false" ht="12.75" hidden="false" customHeight="false" outlineLevel="0" collapsed="false">
      <c r="A148" s="11" t="s">
        <v>1411</v>
      </c>
      <c r="B148" s="27" t="n">
        <v>40700</v>
      </c>
      <c r="C148" s="11" t="n">
        <v>5830914</v>
      </c>
      <c r="D148" s="11" t="n">
        <v>2</v>
      </c>
      <c r="E148" s="11" t="s">
        <v>9</v>
      </c>
      <c r="F148" s="11" t="n">
        <v>3092</v>
      </c>
      <c r="G148" s="11" t="s">
        <v>10</v>
      </c>
      <c r="H148" s="11" t="s">
        <v>5</v>
      </c>
      <c r="I148" s="11" t="s">
        <v>1412</v>
      </c>
      <c r="J148" s="2" t="n">
        <v>899</v>
      </c>
      <c r="K148" s="24" t="n">
        <v>287</v>
      </c>
      <c r="N148" s="2" t="n">
        <f aca="false">+N147+J148-L148</f>
        <v>29052.4699999999</v>
      </c>
      <c r="O148" s="29"/>
      <c r="P148" s="30"/>
    </row>
    <row r="149" customFormat="false" ht="12.75" hidden="false" customHeight="false" outlineLevel="0" collapsed="false">
      <c r="A149" s="11" t="s">
        <v>1413</v>
      </c>
      <c r="B149" s="27" t="n">
        <v>40700</v>
      </c>
      <c r="C149" s="11" t="n">
        <v>5830914</v>
      </c>
      <c r="D149" s="11" t="n">
        <v>2</v>
      </c>
      <c r="E149" s="11" t="s">
        <v>9</v>
      </c>
      <c r="F149" s="11" t="n">
        <v>3093</v>
      </c>
      <c r="G149" s="11" t="s">
        <v>10</v>
      </c>
      <c r="H149" s="11" t="s">
        <v>5</v>
      </c>
      <c r="I149" s="11" t="s">
        <v>1412</v>
      </c>
      <c r="J149" s="2" t="n">
        <v>840.42</v>
      </c>
      <c r="K149" s="24" t="n">
        <v>287</v>
      </c>
      <c r="N149" s="2" t="n">
        <f aca="false">+N148+J149-L149</f>
        <v>29892.8899999999</v>
      </c>
      <c r="O149" s="29"/>
      <c r="P149" s="30"/>
    </row>
    <row r="150" customFormat="false" ht="12.75" hidden="false" customHeight="false" outlineLevel="0" collapsed="false">
      <c r="A150" s="11" t="s">
        <v>1414</v>
      </c>
      <c r="B150" s="27" t="n">
        <v>40700</v>
      </c>
      <c r="C150" s="11" t="n">
        <v>445084814</v>
      </c>
      <c r="D150" s="11" t="n">
        <v>2</v>
      </c>
      <c r="E150" s="11" t="s">
        <v>9</v>
      </c>
      <c r="F150" s="11" t="n">
        <v>3096</v>
      </c>
      <c r="G150" s="11" t="s">
        <v>10</v>
      </c>
      <c r="H150" s="11" t="s">
        <v>5</v>
      </c>
      <c r="I150" s="11" t="s">
        <v>1415</v>
      </c>
      <c r="J150" s="2" t="n">
        <v>1500</v>
      </c>
      <c r="K150" s="24" t="n">
        <v>40</v>
      </c>
      <c r="N150" s="2" t="n">
        <f aca="false">+N149+J150-L150</f>
        <v>31392.8899999999</v>
      </c>
      <c r="O150" s="29"/>
      <c r="P150" s="30"/>
    </row>
    <row r="151" customFormat="false" ht="12.75" hidden="false" customHeight="false" outlineLevel="0" collapsed="false">
      <c r="A151" s="11" t="s">
        <v>1414</v>
      </c>
      <c r="B151" s="27" t="n">
        <v>40700</v>
      </c>
      <c r="C151" s="11" t="n">
        <v>445084814</v>
      </c>
      <c r="D151" s="11" t="n">
        <v>2</v>
      </c>
      <c r="E151" s="11" t="s">
        <v>9</v>
      </c>
      <c r="F151" s="11" t="n">
        <v>3096</v>
      </c>
      <c r="G151" s="11" t="s">
        <v>10</v>
      </c>
      <c r="H151" s="11" t="s">
        <v>5</v>
      </c>
      <c r="I151" s="11" t="s">
        <v>1415</v>
      </c>
      <c r="J151" s="2" t="n">
        <v>9500</v>
      </c>
      <c r="K151" s="24" t="n">
        <v>43</v>
      </c>
      <c r="N151" s="2" t="n">
        <f aca="false">+N150+J151-L151</f>
        <v>40892.8899999999</v>
      </c>
      <c r="O151" s="29"/>
      <c r="P151" s="30"/>
    </row>
    <row r="152" customFormat="false" ht="12.75" hidden="false" customHeight="false" outlineLevel="0" collapsed="false">
      <c r="A152" s="11" t="s">
        <v>1416</v>
      </c>
      <c r="B152" s="27" t="n">
        <v>40700</v>
      </c>
      <c r="C152" s="11" t="s">
        <v>18</v>
      </c>
      <c r="D152" s="11" t="n">
        <v>3</v>
      </c>
      <c r="E152" s="11" t="s">
        <v>9</v>
      </c>
      <c r="F152" s="11" t="n">
        <v>1090</v>
      </c>
      <c r="G152" s="11" t="s">
        <v>10</v>
      </c>
      <c r="H152" s="11" t="s">
        <v>15</v>
      </c>
      <c r="I152" s="11" t="s">
        <v>1417</v>
      </c>
      <c r="J152" s="2" t="n">
        <v>6703</v>
      </c>
      <c r="K152" s="24" t="n">
        <v>38</v>
      </c>
      <c r="N152" s="2" t="n">
        <f aca="false">+N151+J152-L152</f>
        <v>47595.8899999999</v>
      </c>
      <c r="O152" s="29"/>
      <c r="P152" s="30"/>
    </row>
    <row r="153" customFormat="false" ht="12.75" hidden="false" customHeight="false" outlineLevel="0" collapsed="false">
      <c r="A153" s="11" t="s">
        <v>1418</v>
      </c>
      <c r="B153" s="27" t="n">
        <v>40700</v>
      </c>
      <c r="C153" s="11" t="s">
        <v>14</v>
      </c>
      <c r="D153" s="11" t="n">
        <v>3</v>
      </c>
      <c r="E153" s="11" t="s">
        <v>9</v>
      </c>
      <c r="F153" s="11" t="n">
        <v>1091</v>
      </c>
      <c r="G153" s="11" t="s">
        <v>10</v>
      </c>
      <c r="H153" s="11" t="s">
        <v>15</v>
      </c>
      <c r="I153" s="11" t="s">
        <v>1419</v>
      </c>
      <c r="J153" s="2" t="n">
        <v>49080</v>
      </c>
      <c r="K153" s="24" t="n">
        <v>1</v>
      </c>
      <c r="N153" s="2" t="n">
        <f aca="false">+N152+J153-L153</f>
        <v>96675.8899999999</v>
      </c>
      <c r="O153" s="29"/>
      <c r="P153" s="30"/>
    </row>
    <row r="154" customFormat="false" ht="12.75" hidden="false" customHeight="false" outlineLevel="0" collapsed="false">
      <c r="A154" s="11" t="s">
        <v>1420</v>
      </c>
      <c r="B154" s="27" t="n">
        <v>40700</v>
      </c>
      <c r="C154" s="11" t="s">
        <v>18</v>
      </c>
      <c r="D154" s="11" t="n">
        <v>3</v>
      </c>
      <c r="E154" s="11" t="s">
        <v>9</v>
      </c>
      <c r="F154" s="11" t="n">
        <v>1092</v>
      </c>
      <c r="G154" s="11" t="s">
        <v>10</v>
      </c>
      <c r="H154" s="11" t="s">
        <v>15</v>
      </c>
      <c r="I154" s="11" t="s">
        <v>1421</v>
      </c>
      <c r="J154" s="2" t="n">
        <v>5600</v>
      </c>
      <c r="K154" s="24" t="n">
        <v>37</v>
      </c>
      <c r="N154" s="2" t="n">
        <f aca="false">+N153+J154-L154</f>
        <v>102275.89</v>
      </c>
      <c r="O154" s="29"/>
      <c r="P154" s="30"/>
    </row>
    <row r="155" customFormat="false" ht="12.75" hidden="false" customHeight="false" outlineLevel="0" collapsed="false">
      <c r="A155" s="11" t="s">
        <v>1422</v>
      </c>
      <c r="B155" s="27" t="n">
        <v>40700</v>
      </c>
      <c r="C155" s="11" t="s">
        <v>14</v>
      </c>
      <c r="D155" s="11" t="n">
        <v>3</v>
      </c>
      <c r="E155" s="11" t="s">
        <v>9</v>
      </c>
      <c r="F155" s="11" t="n">
        <v>1093</v>
      </c>
      <c r="G155" s="11" t="s">
        <v>10</v>
      </c>
      <c r="H155" s="11" t="s">
        <v>15</v>
      </c>
      <c r="I155" s="11" t="s">
        <v>1423</v>
      </c>
      <c r="J155" s="2" t="n">
        <v>10000</v>
      </c>
      <c r="K155" s="24" t="n">
        <v>24</v>
      </c>
      <c r="N155" s="2" t="n">
        <f aca="false">+N154+J155-L155</f>
        <v>112275.89</v>
      </c>
      <c r="O155" s="29"/>
      <c r="P155" s="30"/>
    </row>
    <row r="156" customFormat="false" ht="12.75" hidden="false" customHeight="false" outlineLevel="0" collapsed="false">
      <c r="A156" s="11" t="s">
        <v>1424</v>
      </c>
      <c r="B156" s="27" t="n">
        <v>40700</v>
      </c>
      <c r="C156" s="11" t="s">
        <v>294</v>
      </c>
      <c r="D156" s="11" t="n">
        <v>2</v>
      </c>
      <c r="E156" s="11" t="s">
        <v>71</v>
      </c>
      <c r="F156" s="11" t="n">
        <v>972100</v>
      </c>
      <c r="G156" s="11" t="s">
        <v>72</v>
      </c>
      <c r="H156" s="11" t="s">
        <v>43</v>
      </c>
      <c r="I156" s="11" t="s">
        <v>221</v>
      </c>
      <c r="L156" s="25" t="n">
        <v>19162.28</v>
      </c>
      <c r="M156" s="26" t="n">
        <v>179</v>
      </c>
      <c r="N156" s="2" t="n">
        <f aca="false">+N155+J156-L156</f>
        <v>93113.6099999999</v>
      </c>
      <c r="O156" s="29"/>
      <c r="P156" s="30"/>
    </row>
    <row r="157" customFormat="false" ht="12.75" hidden="false" customHeight="false" outlineLevel="0" collapsed="false">
      <c r="A157" s="11" t="s">
        <v>1425</v>
      </c>
      <c r="B157" s="27" t="n">
        <v>40700</v>
      </c>
      <c r="C157" s="11" t="s">
        <v>1426</v>
      </c>
      <c r="D157" s="11" t="n">
        <v>3</v>
      </c>
      <c r="E157" s="11" t="s">
        <v>41</v>
      </c>
      <c r="F157" s="11" t="n">
        <v>972091</v>
      </c>
      <c r="G157" s="11" t="s">
        <v>42</v>
      </c>
      <c r="H157" s="11" t="s">
        <v>43</v>
      </c>
      <c r="I157" s="11" t="s">
        <v>44</v>
      </c>
      <c r="L157" s="25" t="n">
        <v>13625.3</v>
      </c>
      <c r="M157" s="26" t="n">
        <v>33</v>
      </c>
      <c r="N157" s="2" t="n">
        <f aca="false">+N156+J157-L157</f>
        <v>79488.3099999999</v>
      </c>
      <c r="O157" s="29"/>
      <c r="P157" s="30"/>
    </row>
    <row r="158" customFormat="false" ht="12.75" hidden="false" customHeight="false" outlineLevel="0" collapsed="false">
      <c r="A158" s="11" t="s">
        <v>621</v>
      </c>
      <c r="B158" s="27" t="n">
        <v>40700</v>
      </c>
      <c r="C158" s="11" t="s">
        <v>1427</v>
      </c>
      <c r="D158" s="11" t="n">
        <v>1</v>
      </c>
      <c r="E158" s="11" t="s">
        <v>71</v>
      </c>
      <c r="F158" s="11" t="n">
        <v>972094</v>
      </c>
      <c r="G158" s="11" t="s">
        <v>72</v>
      </c>
      <c r="H158" s="11" t="s">
        <v>43</v>
      </c>
      <c r="I158" s="11" t="s">
        <v>292</v>
      </c>
      <c r="L158" s="25" t="n">
        <v>17321.48</v>
      </c>
      <c r="M158" s="26" t="n">
        <v>151</v>
      </c>
      <c r="N158" s="2" t="n">
        <f aca="false">+N157+J158-L158</f>
        <v>62166.8299999999</v>
      </c>
      <c r="O158" s="29"/>
      <c r="P158" s="30"/>
    </row>
    <row r="159" customFormat="false" ht="12.75" hidden="false" customHeight="false" outlineLevel="0" collapsed="false">
      <c r="A159" s="11" t="s">
        <v>623</v>
      </c>
      <c r="B159" s="27" t="n">
        <v>40700</v>
      </c>
      <c r="C159" s="11" t="s">
        <v>1428</v>
      </c>
      <c r="D159" s="11" t="n">
        <v>1</v>
      </c>
      <c r="E159" s="11" t="s">
        <v>71</v>
      </c>
      <c r="F159" s="11" t="n">
        <v>972095</v>
      </c>
      <c r="G159" s="11" t="s">
        <v>72</v>
      </c>
      <c r="H159" s="11" t="s">
        <v>43</v>
      </c>
      <c r="I159" s="11" t="s">
        <v>73</v>
      </c>
      <c r="L159" s="25" t="n">
        <v>6681.9</v>
      </c>
      <c r="M159" s="26" t="n">
        <v>63</v>
      </c>
      <c r="N159" s="2" t="n">
        <f aca="false">+N158+J159-L159</f>
        <v>55484.9299999999</v>
      </c>
      <c r="O159" s="29"/>
      <c r="P159" s="30"/>
    </row>
    <row r="160" customFormat="false" ht="12.75" hidden="false" customHeight="false" outlineLevel="0" collapsed="false">
      <c r="A160" s="11" t="s">
        <v>662</v>
      </c>
      <c r="B160" s="27" t="n">
        <v>40700</v>
      </c>
      <c r="C160" s="11" t="s">
        <v>1429</v>
      </c>
      <c r="D160" s="11" t="n">
        <v>1</v>
      </c>
      <c r="E160" s="11" t="s">
        <v>71</v>
      </c>
      <c r="F160" s="11" t="n">
        <v>972097</v>
      </c>
      <c r="G160" s="11" t="s">
        <v>72</v>
      </c>
      <c r="H160" s="11" t="s">
        <v>43</v>
      </c>
      <c r="I160" s="11" t="s">
        <v>263</v>
      </c>
      <c r="L160" s="25" t="n">
        <v>18560</v>
      </c>
      <c r="M160" s="26" t="n">
        <v>101</v>
      </c>
      <c r="N160" s="2" t="n">
        <f aca="false">+N159+J160-L160</f>
        <v>36924.9299999999</v>
      </c>
      <c r="O160" s="29"/>
      <c r="P160" s="30"/>
    </row>
    <row r="161" customFormat="false" ht="12.75" hidden="false" customHeight="false" outlineLevel="0" collapsed="false">
      <c r="A161" s="11" t="s">
        <v>782</v>
      </c>
      <c r="B161" s="27" t="n">
        <v>40700</v>
      </c>
      <c r="C161" s="11" t="s">
        <v>1430</v>
      </c>
      <c r="D161" s="11" t="n">
        <v>1</v>
      </c>
      <c r="E161" s="11" t="s">
        <v>71</v>
      </c>
      <c r="F161" s="11" t="n">
        <v>972098</v>
      </c>
      <c r="G161" s="11" t="s">
        <v>72</v>
      </c>
      <c r="H161" s="11" t="s">
        <v>43</v>
      </c>
      <c r="I161" s="11" t="s">
        <v>779</v>
      </c>
      <c r="L161" s="25" t="n">
        <v>4603.83</v>
      </c>
      <c r="M161" s="26" t="n">
        <v>100</v>
      </c>
      <c r="N161" s="2" t="n">
        <f aca="false">+N160+J161-L161</f>
        <v>32321.0999999999</v>
      </c>
      <c r="O161" s="29"/>
      <c r="P161" s="30"/>
    </row>
    <row r="162" customFormat="false" ht="12.75" hidden="false" customHeight="false" outlineLevel="0" collapsed="false">
      <c r="A162" s="11" t="s">
        <v>1431</v>
      </c>
      <c r="B162" s="27" t="n">
        <v>40700</v>
      </c>
      <c r="C162" s="11" t="s">
        <v>308</v>
      </c>
      <c r="D162" s="11" t="n">
        <v>1</v>
      </c>
      <c r="E162" s="11" t="s">
        <v>71</v>
      </c>
      <c r="F162" s="11" t="n">
        <v>972099</v>
      </c>
      <c r="G162" s="11" t="s">
        <v>72</v>
      </c>
      <c r="H162" s="11" t="s">
        <v>43</v>
      </c>
      <c r="I162" s="11" t="s">
        <v>309</v>
      </c>
      <c r="L162" s="25" t="n">
        <v>10548.08</v>
      </c>
      <c r="M162" s="26" t="n">
        <v>126</v>
      </c>
      <c r="N162" s="2" t="n">
        <f aca="false">+N161+J162-L162</f>
        <v>21773.0199999999</v>
      </c>
      <c r="O162" s="29"/>
      <c r="P162" s="30"/>
    </row>
    <row r="163" customFormat="false" ht="12.75" hidden="false" customHeight="false" outlineLevel="0" collapsed="false">
      <c r="A163" s="11" t="s">
        <v>1432</v>
      </c>
      <c r="B163" s="27" t="n">
        <v>40700</v>
      </c>
      <c r="C163" s="11" t="s">
        <v>1433</v>
      </c>
      <c r="D163" s="11" t="n">
        <v>1</v>
      </c>
      <c r="E163" s="11" t="s">
        <v>41</v>
      </c>
      <c r="F163" s="11" t="n">
        <v>972090</v>
      </c>
      <c r="G163" s="11" t="s">
        <v>42</v>
      </c>
      <c r="H163" s="11" t="s">
        <v>43</v>
      </c>
      <c r="I163" s="11" t="s">
        <v>44</v>
      </c>
      <c r="L163" s="25" t="n">
        <v>127596.3</v>
      </c>
      <c r="M163" s="26" t="n">
        <v>34</v>
      </c>
      <c r="N163" s="2" t="n">
        <f aca="false">+N162+J163-L163</f>
        <v>-105823.28</v>
      </c>
      <c r="O163" s="29"/>
      <c r="P163" s="30"/>
    </row>
    <row r="164" customFormat="false" ht="12.75" hidden="false" customHeight="false" outlineLevel="0" collapsed="false">
      <c r="A164" s="11" t="s">
        <v>1434</v>
      </c>
      <c r="B164" s="27" t="n">
        <v>40700</v>
      </c>
      <c r="C164" s="11" t="s">
        <v>349</v>
      </c>
      <c r="D164" s="11" t="n">
        <v>1</v>
      </c>
      <c r="E164" s="11" t="s">
        <v>41</v>
      </c>
      <c r="F164" s="11" t="n">
        <v>972092</v>
      </c>
      <c r="G164" s="11" t="s">
        <v>42</v>
      </c>
      <c r="H164" s="11" t="s">
        <v>43</v>
      </c>
      <c r="I164" s="11" t="s">
        <v>44</v>
      </c>
      <c r="L164" s="25" t="n">
        <v>236526.09</v>
      </c>
      <c r="M164" s="26" t="n">
        <v>32</v>
      </c>
      <c r="N164" s="2" t="n">
        <f aca="false">+N163+J164-L164</f>
        <v>-342349.37</v>
      </c>
      <c r="O164" s="29"/>
      <c r="P164" s="30"/>
    </row>
    <row r="165" customFormat="false" ht="12.75" hidden="false" customHeight="false" outlineLevel="0" collapsed="false">
      <c r="A165" s="11" t="s">
        <v>1435</v>
      </c>
      <c r="B165" s="27" t="n">
        <v>40700</v>
      </c>
      <c r="C165" s="11" t="s">
        <v>1436</v>
      </c>
      <c r="D165" s="11" t="n">
        <v>1</v>
      </c>
      <c r="E165" s="11" t="s">
        <v>100</v>
      </c>
      <c r="F165" s="11" t="n">
        <v>972096</v>
      </c>
      <c r="G165" s="11" t="s">
        <v>101</v>
      </c>
      <c r="H165" s="11" t="s">
        <v>43</v>
      </c>
      <c r="I165" s="11" t="s">
        <v>126</v>
      </c>
      <c r="L165" s="25" t="n">
        <v>12993.25</v>
      </c>
      <c r="M165" s="26" t="n">
        <v>74</v>
      </c>
      <c r="N165" s="2" t="n">
        <f aca="false">+N164+J165-L165</f>
        <v>-355342.62</v>
      </c>
      <c r="O165" s="29"/>
      <c r="P165" s="30"/>
    </row>
    <row r="166" customFormat="false" ht="12.75" hidden="false" customHeight="false" outlineLevel="0" collapsed="false">
      <c r="A166" s="11" t="s">
        <v>1437</v>
      </c>
      <c r="B166" s="27" t="n">
        <v>40700</v>
      </c>
      <c r="C166" s="11" t="s">
        <v>1438</v>
      </c>
      <c r="D166" s="11" t="n">
        <v>1</v>
      </c>
      <c r="E166" s="11" t="s">
        <v>66</v>
      </c>
      <c r="F166" s="11" t="n">
        <v>12836</v>
      </c>
      <c r="G166" s="11" t="s">
        <v>67</v>
      </c>
      <c r="H166" s="11" t="s">
        <v>1439</v>
      </c>
      <c r="I166" s="11" t="s">
        <v>1440</v>
      </c>
      <c r="J166" s="11"/>
      <c r="K166" s="11"/>
      <c r="L166" s="31" t="n">
        <v>2500</v>
      </c>
      <c r="M166" s="26" t="n">
        <v>244</v>
      </c>
      <c r="N166" s="2" t="n">
        <f aca="false">+N165+J166-L166</f>
        <v>-357842.62</v>
      </c>
      <c r="O166" s="29"/>
      <c r="P166" s="30"/>
    </row>
    <row r="167" customFormat="false" ht="12.75" hidden="false" customHeight="false" outlineLevel="0" collapsed="false">
      <c r="A167" s="11" t="s">
        <v>1441</v>
      </c>
      <c r="B167" s="27" t="n">
        <v>40701</v>
      </c>
      <c r="C167" s="11" t="n">
        <v>445084814</v>
      </c>
      <c r="D167" s="11" t="n">
        <v>1</v>
      </c>
      <c r="E167" s="11" t="s">
        <v>9</v>
      </c>
      <c r="F167" s="11" t="n">
        <v>3009</v>
      </c>
      <c r="G167" s="11" t="s">
        <v>10</v>
      </c>
      <c r="H167" s="11" t="s">
        <v>5</v>
      </c>
      <c r="I167" s="11" t="s">
        <v>1397</v>
      </c>
      <c r="J167" s="2" t="n">
        <v>235</v>
      </c>
      <c r="K167" s="24" t="n">
        <v>54</v>
      </c>
      <c r="N167" s="2" t="n">
        <f aca="false">+N166+J167-L167</f>
        <v>-357607.62</v>
      </c>
      <c r="O167" s="29"/>
      <c r="P167" s="30"/>
    </row>
    <row r="168" customFormat="false" ht="12.75" hidden="false" customHeight="false" outlineLevel="0" collapsed="false">
      <c r="A168" s="11" t="s">
        <v>1442</v>
      </c>
      <c r="B168" s="27" t="n">
        <v>40701</v>
      </c>
      <c r="C168" s="11" t="n">
        <v>445084814</v>
      </c>
      <c r="D168" s="11" t="n">
        <v>1</v>
      </c>
      <c r="E168" s="11" t="s">
        <v>9</v>
      </c>
      <c r="F168" s="11" t="n">
        <v>3010</v>
      </c>
      <c r="G168" s="11" t="s">
        <v>10</v>
      </c>
      <c r="H168" s="11" t="s">
        <v>5</v>
      </c>
      <c r="I168" s="11" t="s">
        <v>1397</v>
      </c>
      <c r="J168" s="2" t="n">
        <v>3764.64</v>
      </c>
      <c r="K168" s="24" t="n">
        <v>58</v>
      </c>
      <c r="N168" s="2" t="n">
        <f aca="false">+N167+J168-L168</f>
        <v>-353842.98</v>
      </c>
      <c r="O168" s="29"/>
      <c r="P168" s="30"/>
    </row>
    <row r="169" customFormat="false" ht="12.75" hidden="false" customHeight="false" outlineLevel="0" collapsed="false">
      <c r="A169" s="11" t="s">
        <v>1443</v>
      </c>
      <c r="B169" s="27" t="n">
        <v>40701</v>
      </c>
      <c r="D169" s="11" t="n">
        <v>2</v>
      </c>
      <c r="E169" s="11" t="s">
        <v>427</v>
      </c>
      <c r="F169" s="11" t="n">
        <v>3083</v>
      </c>
      <c r="G169" s="11" t="s">
        <v>428</v>
      </c>
      <c r="H169" s="11" t="s">
        <v>11</v>
      </c>
      <c r="I169" s="11" t="s">
        <v>1444</v>
      </c>
      <c r="J169" s="2" t="n">
        <v>3531.41</v>
      </c>
      <c r="K169" s="24" t="n">
        <v>55</v>
      </c>
      <c r="N169" s="2" t="n">
        <f aca="false">+N168+J169-L169</f>
        <v>-350311.57</v>
      </c>
      <c r="O169" s="29"/>
      <c r="P169" s="30"/>
    </row>
    <row r="170" customFormat="false" ht="12.75" hidden="false" customHeight="false" outlineLevel="0" collapsed="false">
      <c r="A170" s="11" t="s">
        <v>1445</v>
      </c>
      <c r="B170" s="27" t="n">
        <v>40701</v>
      </c>
      <c r="C170" s="11" t="s">
        <v>1446</v>
      </c>
      <c r="D170" s="11" t="n">
        <v>2</v>
      </c>
      <c r="E170" s="11" t="s">
        <v>427</v>
      </c>
      <c r="F170" s="11" t="n">
        <v>3104</v>
      </c>
      <c r="G170" s="11" t="s">
        <v>428</v>
      </c>
      <c r="H170" s="11" t="s">
        <v>5</v>
      </c>
      <c r="I170" s="11" t="s">
        <v>1447</v>
      </c>
      <c r="J170" s="2" t="n">
        <v>4150</v>
      </c>
      <c r="K170" s="24" t="n">
        <v>56</v>
      </c>
      <c r="N170" s="2" t="n">
        <f aca="false">+N169+J170-L170</f>
        <v>-346161.57</v>
      </c>
      <c r="O170" s="29"/>
      <c r="P170" s="30"/>
    </row>
    <row r="171" customFormat="false" ht="12.75" hidden="false" customHeight="false" outlineLevel="0" collapsed="false">
      <c r="A171" s="11" t="s">
        <v>1448</v>
      </c>
      <c r="B171" s="27" t="n">
        <v>40701</v>
      </c>
      <c r="D171" s="11" t="n">
        <v>2</v>
      </c>
      <c r="E171" s="11" t="s">
        <v>9</v>
      </c>
      <c r="F171" s="11" t="n">
        <v>3082</v>
      </c>
      <c r="G171" s="11" t="s">
        <v>10</v>
      </c>
      <c r="H171" s="11" t="s">
        <v>11</v>
      </c>
      <c r="I171" s="11" t="s">
        <v>12</v>
      </c>
      <c r="J171" s="2" t="n">
        <v>3154.89</v>
      </c>
      <c r="K171" s="24" t="n">
        <v>224</v>
      </c>
      <c r="N171" s="2" t="n">
        <f aca="false">+N170+J171-L171</f>
        <v>-343006.68</v>
      </c>
      <c r="O171" s="29"/>
      <c r="P171" s="30"/>
    </row>
    <row r="172" customFormat="false" ht="12.75" hidden="false" customHeight="false" outlineLevel="0" collapsed="false">
      <c r="A172" s="11" t="s">
        <v>1449</v>
      </c>
      <c r="B172" s="27" t="n">
        <v>40701</v>
      </c>
      <c r="C172" s="11" t="n">
        <v>5830914</v>
      </c>
      <c r="D172" s="11" t="n">
        <v>2</v>
      </c>
      <c r="E172" s="11" t="s">
        <v>9</v>
      </c>
      <c r="F172" s="11" t="n">
        <v>3098</v>
      </c>
      <c r="G172" s="11" t="s">
        <v>10</v>
      </c>
      <c r="H172" s="11" t="s">
        <v>5</v>
      </c>
      <c r="I172" s="11" t="s">
        <v>1412</v>
      </c>
      <c r="J172" s="32" t="n">
        <v>3897</v>
      </c>
      <c r="K172" s="24" t="n">
        <v>304</v>
      </c>
      <c r="N172" s="2" t="n">
        <f aca="false">+N171+J172-L172</f>
        <v>-339109.68</v>
      </c>
      <c r="O172" s="29"/>
      <c r="P172" s="30"/>
    </row>
    <row r="173" customFormat="false" ht="12.75" hidden="false" customHeight="false" outlineLevel="0" collapsed="false">
      <c r="A173" s="11" t="s">
        <v>1450</v>
      </c>
      <c r="B173" s="27" t="n">
        <v>40701</v>
      </c>
      <c r="C173" s="11" t="n">
        <v>5830914</v>
      </c>
      <c r="D173" s="11" t="n">
        <v>2</v>
      </c>
      <c r="E173" s="11" t="s">
        <v>9</v>
      </c>
      <c r="F173" s="11" t="n">
        <v>3099</v>
      </c>
      <c r="G173" s="11" t="s">
        <v>10</v>
      </c>
      <c r="H173" s="11" t="s">
        <v>5</v>
      </c>
      <c r="I173" s="11" t="s">
        <v>1412</v>
      </c>
      <c r="J173" s="32" t="n">
        <v>1822.13</v>
      </c>
      <c r="K173" s="24" t="n">
        <v>304</v>
      </c>
      <c r="N173" s="2" t="n">
        <f aca="false">+N172+J173-L173</f>
        <v>-337287.55</v>
      </c>
      <c r="O173" s="29"/>
      <c r="P173" s="30"/>
    </row>
    <row r="174" customFormat="false" ht="12.75" hidden="false" customHeight="false" outlineLevel="0" collapsed="false">
      <c r="A174" s="11" t="s">
        <v>1451</v>
      </c>
      <c r="B174" s="27" t="n">
        <v>40701</v>
      </c>
      <c r="C174" s="11" t="n">
        <v>5830914</v>
      </c>
      <c r="D174" s="11" t="n">
        <v>2</v>
      </c>
      <c r="E174" s="11" t="s">
        <v>9</v>
      </c>
      <c r="F174" s="11" t="n">
        <v>3100</v>
      </c>
      <c r="G174" s="11" t="s">
        <v>10</v>
      </c>
      <c r="H174" s="11" t="s">
        <v>5</v>
      </c>
      <c r="I174" s="11" t="s">
        <v>1412</v>
      </c>
      <c r="J174" s="32" t="n">
        <v>290</v>
      </c>
      <c r="K174" s="24" t="n">
        <v>304</v>
      </c>
      <c r="N174" s="2" t="n">
        <f aca="false">+N173+J174-L174</f>
        <v>-336997.55</v>
      </c>
      <c r="O174" s="29"/>
      <c r="P174" s="30"/>
    </row>
    <row r="175" customFormat="false" ht="12.75" hidden="false" customHeight="false" outlineLevel="0" collapsed="false">
      <c r="A175" s="11" t="s">
        <v>1452</v>
      </c>
      <c r="B175" s="27" t="n">
        <v>40701</v>
      </c>
      <c r="C175" s="11" t="n">
        <v>5830914</v>
      </c>
      <c r="D175" s="11" t="n">
        <v>2</v>
      </c>
      <c r="E175" s="11" t="s">
        <v>9</v>
      </c>
      <c r="F175" s="11" t="n">
        <v>3101</v>
      </c>
      <c r="G175" s="11" t="s">
        <v>10</v>
      </c>
      <c r="H175" s="11" t="s">
        <v>5</v>
      </c>
      <c r="I175" s="11" t="s">
        <v>1412</v>
      </c>
      <c r="J175" s="32" t="n">
        <v>1090</v>
      </c>
      <c r="K175" s="24" t="n">
        <v>304</v>
      </c>
      <c r="N175" s="2" t="n">
        <f aca="false">+N174+J175-L175</f>
        <v>-335907.55</v>
      </c>
      <c r="O175" s="29"/>
      <c r="P175" s="30"/>
    </row>
    <row r="176" customFormat="false" ht="12.75" hidden="false" customHeight="false" outlineLevel="0" collapsed="false">
      <c r="A176" s="11" t="s">
        <v>1453</v>
      </c>
      <c r="B176" s="27" t="n">
        <v>40701</v>
      </c>
      <c r="C176" s="11" t="n">
        <v>5830914</v>
      </c>
      <c r="D176" s="11" t="n">
        <v>2</v>
      </c>
      <c r="E176" s="11" t="s">
        <v>9</v>
      </c>
      <c r="F176" s="11" t="n">
        <v>3102</v>
      </c>
      <c r="G176" s="11" t="s">
        <v>10</v>
      </c>
      <c r="H176" s="11" t="s">
        <v>5</v>
      </c>
      <c r="I176" s="11" t="s">
        <v>1412</v>
      </c>
      <c r="J176" s="2" t="n">
        <v>290</v>
      </c>
      <c r="K176" s="24" t="n">
        <v>227</v>
      </c>
      <c r="N176" s="2" t="n">
        <f aca="false">+N175+J176-L176</f>
        <v>-335617.55</v>
      </c>
      <c r="O176" s="29"/>
      <c r="P176" s="30"/>
    </row>
    <row r="177" customFormat="false" ht="12.75" hidden="false" customHeight="false" outlineLevel="0" collapsed="false">
      <c r="A177" s="11" t="s">
        <v>1454</v>
      </c>
      <c r="B177" s="27" t="n">
        <v>40701</v>
      </c>
      <c r="C177" s="11" t="n">
        <v>5830914</v>
      </c>
      <c r="D177" s="11" t="n">
        <v>2</v>
      </c>
      <c r="E177" s="11" t="s">
        <v>9</v>
      </c>
      <c r="F177" s="11" t="n">
        <v>3103</v>
      </c>
      <c r="G177" s="11" t="s">
        <v>10</v>
      </c>
      <c r="H177" s="11" t="s">
        <v>5</v>
      </c>
      <c r="I177" s="11" t="s">
        <v>1412</v>
      </c>
      <c r="J177" s="32" t="n">
        <v>1485.11</v>
      </c>
      <c r="K177" s="24" t="n">
        <v>304</v>
      </c>
      <c r="N177" s="2" t="n">
        <f aca="false">+N176+J177-L177</f>
        <v>-334132.44</v>
      </c>
      <c r="O177" s="29"/>
      <c r="P177" s="30"/>
    </row>
    <row r="178" customFormat="false" ht="12.75" hidden="false" customHeight="false" outlineLevel="0" collapsed="false">
      <c r="A178" s="11" t="s">
        <v>1455</v>
      </c>
      <c r="B178" s="27" t="n">
        <v>40701</v>
      </c>
      <c r="C178" s="11" t="n">
        <v>445084814</v>
      </c>
      <c r="D178" s="11" t="n">
        <v>2</v>
      </c>
      <c r="E178" s="11" t="s">
        <v>9</v>
      </c>
      <c r="F178" s="11" t="n">
        <v>3105</v>
      </c>
      <c r="G178" s="11" t="s">
        <v>10</v>
      </c>
      <c r="H178" s="11" t="s">
        <v>5</v>
      </c>
      <c r="I178" s="11" t="s">
        <v>1412</v>
      </c>
      <c r="J178" s="2" t="n">
        <v>6647.8</v>
      </c>
      <c r="K178" s="24" t="n">
        <v>59</v>
      </c>
      <c r="N178" s="2" t="n">
        <f aca="false">+N177+J178-L178</f>
        <v>-327484.64</v>
      </c>
      <c r="O178" s="29"/>
      <c r="P178" s="30"/>
    </row>
    <row r="179" customFormat="false" ht="12.75" hidden="false" customHeight="false" outlineLevel="0" collapsed="false">
      <c r="A179" s="11" t="s">
        <v>1456</v>
      </c>
      <c r="B179" s="27" t="n">
        <v>40701</v>
      </c>
      <c r="C179" s="11" t="n">
        <v>445084814</v>
      </c>
      <c r="D179" s="11" t="n">
        <v>2</v>
      </c>
      <c r="E179" s="11" t="s">
        <v>9</v>
      </c>
      <c r="F179" s="11" t="n">
        <v>3106</v>
      </c>
      <c r="G179" s="11" t="s">
        <v>10</v>
      </c>
      <c r="H179" s="11" t="s">
        <v>5</v>
      </c>
      <c r="I179" s="11" t="s">
        <v>1412</v>
      </c>
      <c r="J179" s="2" t="n">
        <v>2109</v>
      </c>
      <c r="K179" s="24" t="n">
        <v>53</v>
      </c>
      <c r="N179" s="2" t="n">
        <f aca="false">+N178+J179-L179</f>
        <v>-325375.64</v>
      </c>
      <c r="O179" s="29"/>
      <c r="P179" s="30"/>
    </row>
    <row r="180" customFormat="false" ht="12.75" hidden="false" customHeight="false" outlineLevel="0" collapsed="false">
      <c r="A180" s="11" t="s">
        <v>1457</v>
      </c>
      <c r="B180" s="27" t="n">
        <v>40701</v>
      </c>
      <c r="C180" s="11" t="n">
        <v>266812</v>
      </c>
      <c r="D180" s="11" t="n">
        <v>2</v>
      </c>
      <c r="E180" s="11" t="s">
        <v>9</v>
      </c>
      <c r="F180" s="11" t="n">
        <v>3164</v>
      </c>
      <c r="G180" s="11" t="s">
        <v>10</v>
      </c>
      <c r="H180" s="11" t="s">
        <v>5</v>
      </c>
      <c r="I180" s="11" t="s">
        <v>1458</v>
      </c>
      <c r="J180" s="2" t="n">
        <v>27893.36</v>
      </c>
      <c r="K180" s="24" t="n">
        <v>35</v>
      </c>
      <c r="N180" s="2" t="n">
        <f aca="false">+N179+J180-L180</f>
        <v>-297482.28</v>
      </c>
      <c r="O180" s="29"/>
      <c r="P180" s="30"/>
    </row>
    <row r="181" customFormat="false" ht="12.75" hidden="false" customHeight="false" outlineLevel="0" collapsed="false">
      <c r="A181" s="11" t="s">
        <v>1459</v>
      </c>
      <c r="B181" s="27" t="n">
        <v>40701</v>
      </c>
      <c r="C181" s="11" t="n">
        <v>1222040</v>
      </c>
      <c r="D181" s="11" t="n">
        <v>2</v>
      </c>
      <c r="E181" s="11" t="s">
        <v>9</v>
      </c>
      <c r="F181" s="11" t="n">
        <v>3165</v>
      </c>
      <c r="G181" s="11" t="s">
        <v>10</v>
      </c>
      <c r="H181" s="11" t="s">
        <v>5</v>
      </c>
      <c r="I181" s="11" t="s">
        <v>1460</v>
      </c>
      <c r="J181" s="2" t="n">
        <v>2790.66</v>
      </c>
      <c r="K181" s="24" t="s">
        <v>1461</v>
      </c>
      <c r="N181" s="2" t="n">
        <f aca="false">+N180+J181-L181</f>
        <v>-294691.62</v>
      </c>
      <c r="O181" s="29"/>
      <c r="P181" s="30"/>
    </row>
    <row r="182" customFormat="false" ht="12.75" hidden="false" customHeight="false" outlineLevel="0" collapsed="false">
      <c r="A182" s="11" t="s">
        <v>1462</v>
      </c>
      <c r="B182" s="27" t="n">
        <v>40701</v>
      </c>
      <c r="C182" s="11" t="s">
        <v>1463</v>
      </c>
      <c r="D182" s="11" t="n">
        <v>3</v>
      </c>
      <c r="E182" s="11" t="s">
        <v>9</v>
      </c>
      <c r="F182" s="11" t="n">
        <v>1094</v>
      </c>
      <c r="G182" s="11" t="s">
        <v>10</v>
      </c>
      <c r="H182" s="11" t="s">
        <v>15</v>
      </c>
      <c r="I182" s="11" t="s">
        <v>1464</v>
      </c>
      <c r="J182" s="2" t="n">
        <v>5000</v>
      </c>
      <c r="K182" s="24" t="n">
        <v>230</v>
      </c>
      <c r="N182" s="2" t="n">
        <f aca="false">+N181+J182-L182</f>
        <v>-289691.62</v>
      </c>
      <c r="O182" s="29"/>
      <c r="P182" s="30"/>
    </row>
    <row r="183" customFormat="false" ht="12.75" hidden="false" customHeight="false" outlineLevel="0" collapsed="false">
      <c r="A183" s="11" t="s">
        <v>1465</v>
      </c>
      <c r="B183" s="27" t="n">
        <v>40701</v>
      </c>
      <c r="C183" s="11" t="s">
        <v>704</v>
      </c>
      <c r="D183" s="11" t="n">
        <v>1</v>
      </c>
      <c r="E183" s="11" t="s">
        <v>705</v>
      </c>
      <c r="F183" s="11" t="n">
        <v>1089</v>
      </c>
      <c r="G183" s="11" t="s">
        <v>706</v>
      </c>
      <c r="H183" s="11" t="s">
        <v>43</v>
      </c>
      <c r="I183" s="11" t="s">
        <v>97</v>
      </c>
      <c r="J183" s="2" t="n">
        <v>96000</v>
      </c>
      <c r="K183" s="24" t="n">
        <v>51</v>
      </c>
      <c r="N183" s="2" t="n">
        <f aca="false">+N182+J183-L183</f>
        <v>-193691.62</v>
      </c>
      <c r="O183" s="29"/>
      <c r="P183" s="30"/>
    </row>
    <row r="184" customFormat="false" ht="12.75" hidden="false" customHeight="false" outlineLevel="0" collapsed="false">
      <c r="A184" s="11" t="s">
        <v>1466</v>
      </c>
      <c r="B184" s="27" t="n">
        <v>40701</v>
      </c>
      <c r="C184" s="11" t="s">
        <v>277</v>
      </c>
      <c r="D184" s="11" t="n">
        <v>1</v>
      </c>
      <c r="E184" s="11" t="s">
        <v>278</v>
      </c>
      <c r="F184" s="11" t="n">
        <v>2410</v>
      </c>
      <c r="G184" s="11" t="s">
        <v>279</v>
      </c>
      <c r="H184" s="11" t="s">
        <v>43</v>
      </c>
      <c r="I184" s="11" t="s">
        <v>97</v>
      </c>
      <c r="J184" s="2" t="n">
        <v>109000</v>
      </c>
      <c r="K184" s="24" t="n">
        <v>50</v>
      </c>
      <c r="N184" s="2" t="n">
        <f aca="false">+N183+J184-L184</f>
        <v>-84691.6200000001</v>
      </c>
      <c r="O184" s="29"/>
      <c r="P184" s="30"/>
    </row>
    <row r="185" customFormat="false" ht="12.75" hidden="false" customHeight="false" outlineLevel="0" collapsed="false">
      <c r="A185" s="11" t="s">
        <v>1467</v>
      </c>
      <c r="B185" s="27" t="n">
        <v>40701</v>
      </c>
      <c r="C185" s="11" t="s">
        <v>414</v>
      </c>
      <c r="D185" s="11" t="n">
        <v>1</v>
      </c>
      <c r="E185" s="11" t="s">
        <v>392</v>
      </c>
      <c r="F185" s="11" t="n">
        <v>14496</v>
      </c>
      <c r="G185" s="11" t="s">
        <v>393</v>
      </c>
      <c r="H185" s="11" t="s">
        <v>43</v>
      </c>
      <c r="I185" s="11" t="s">
        <v>97</v>
      </c>
      <c r="J185" s="2" t="n">
        <v>130000</v>
      </c>
      <c r="K185" s="24" t="n">
        <v>52</v>
      </c>
      <c r="N185" s="2" t="n">
        <f aca="false">+N184+J185-L185</f>
        <v>45308.3799999999</v>
      </c>
      <c r="O185" s="29"/>
      <c r="P185" s="30"/>
    </row>
    <row r="186" customFormat="false" ht="12.75" hidden="false" customHeight="false" outlineLevel="0" collapsed="false">
      <c r="A186" s="11" t="s">
        <v>1468</v>
      </c>
      <c r="B186" s="27" t="n">
        <v>40701</v>
      </c>
      <c r="C186" s="11" t="s">
        <v>1469</v>
      </c>
      <c r="D186" s="11" t="n">
        <v>2</v>
      </c>
      <c r="E186" s="11" t="s">
        <v>71</v>
      </c>
      <c r="F186" s="11" t="n">
        <v>972080</v>
      </c>
      <c r="G186" s="11" t="s">
        <v>72</v>
      </c>
      <c r="H186" s="11" t="s">
        <v>43</v>
      </c>
      <c r="I186" s="11" t="s">
        <v>982</v>
      </c>
      <c r="L186" s="25" t="n">
        <v>3678</v>
      </c>
      <c r="M186" s="26" t="n">
        <v>22</v>
      </c>
      <c r="N186" s="2" t="n">
        <f aca="false">+N185+J186-L186</f>
        <v>41630.3799999999</v>
      </c>
      <c r="O186" s="29"/>
      <c r="P186" s="30"/>
    </row>
    <row r="187" customFormat="false" ht="12.75" hidden="false" customHeight="false" outlineLevel="0" collapsed="false">
      <c r="A187" s="11" t="s">
        <v>1470</v>
      </c>
      <c r="B187" s="27" t="n">
        <v>40701</v>
      </c>
      <c r="C187" s="11" t="s">
        <v>1471</v>
      </c>
      <c r="D187" s="11" t="n">
        <v>2</v>
      </c>
      <c r="E187" s="11" t="s">
        <v>71</v>
      </c>
      <c r="F187" s="11" t="n">
        <v>972117</v>
      </c>
      <c r="G187" s="11" t="s">
        <v>72</v>
      </c>
      <c r="H187" s="11" t="s">
        <v>43</v>
      </c>
      <c r="I187" s="11" t="s">
        <v>212</v>
      </c>
      <c r="L187" s="25" t="n">
        <v>6337.78</v>
      </c>
      <c r="M187" s="26" t="n">
        <v>52</v>
      </c>
      <c r="N187" s="2" t="n">
        <f aca="false">+N186+J187-L187</f>
        <v>35292.5999999999</v>
      </c>
      <c r="O187" s="29"/>
      <c r="P187" s="30"/>
    </row>
    <row r="188" customFormat="false" ht="12.75" hidden="false" customHeight="false" outlineLevel="0" collapsed="false">
      <c r="A188" s="11" t="s">
        <v>1472</v>
      </c>
      <c r="B188" s="27" t="n">
        <v>40701</v>
      </c>
      <c r="C188" s="11" t="s">
        <v>104</v>
      </c>
      <c r="D188" s="11" t="n">
        <v>3</v>
      </c>
      <c r="E188" s="11" t="s">
        <v>100</v>
      </c>
      <c r="F188" s="11" t="n">
        <v>972120</v>
      </c>
      <c r="G188" s="11" t="s">
        <v>101</v>
      </c>
      <c r="H188" s="11" t="s">
        <v>43</v>
      </c>
      <c r="I188" s="11" t="s">
        <v>1473</v>
      </c>
      <c r="L188" s="25" t="n">
        <v>2000</v>
      </c>
      <c r="M188" s="26" t="n">
        <v>51</v>
      </c>
      <c r="N188" s="2" t="n">
        <f aca="false">+N187+J188-L188</f>
        <v>33292.5999999999</v>
      </c>
      <c r="O188" s="29"/>
      <c r="P188" s="30"/>
    </row>
    <row r="189" customFormat="false" ht="12.75" hidden="false" customHeight="false" outlineLevel="0" collapsed="false">
      <c r="A189" s="11" t="s">
        <v>1474</v>
      </c>
      <c r="B189" s="27" t="n">
        <v>40701</v>
      </c>
      <c r="C189" s="11" t="s">
        <v>104</v>
      </c>
      <c r="D189" s="11" t="n">
        <v>3</v>
      </c>
      <c r="E189" s="11" t="s">
        <v>100</v>
      </c>
      <c r="F189" s="11" t="n">
        <v>972121</v>
      </c>
      <c r="G189" s="11" t="s">
        <v>101</v>
      </c>
      <c r="H189" s="11" t="s">
        <v>43</v>
      </c>
      <c r="I189" s="11" t="s">
        <v>1475</v>
      </c>
      <c r="L189" s="25" t="n">
        <v>2000</v>
      </c>
      <c r="M189" s="26" t="n">
        <v>70</v>
      </c>
      <c r="N189" s="2" t="n">
        <f aca="false">+N188+J189-L189</f>
        <v>31292.5999999999</v>
      </c>
      <c r="O189" s="29"/>
      <c r="P189" s="30"/>
    </row>
    <row r="190" customFormat="false" ht="12.75" hidden="false" customHeight="false" outlineLevel="0" collapsed="false">
      <c r="A190" s="11" t="s">
        <v>718</v>
      </c>
      <c r="B190" s="27" t="n">
        <v>40701</v>
      </c>
      <c r="C190" s="11" t="s">
        <v>1476</v>
      </c>
      <c r="D190" s="11" t="n">
        <v>1</v>
      </c>
      <c r="E190" s="11" t="s">
        <v>66</v>
      </c>
      <c r="F190" s="11" t="n">
        <v>10801</v>
      </c>
      <c r="G190" s="11" t="s">
        <v>67</v>
      </c>
      <c r="H190" s="11" t="s">
        <v>5</v>
      </c>
      <c r="I190" s="11" t="s">
        <v>1477</v>
      </c>
      <c r="L190" s="25" t="n">
        <v>400000</v>
      </c>
      <c r="M190" s="26" t="n">
        <v>40</v>
      </c>
      <c r="N190" s="2" t="n">
        <f aca="false">+N189+J190-L190</f>
        <v>-368707.4</v>
      </c>
      <c r="O190" s="29"/>
      <c r="P190" s="30"/>
    </row>
    <row r="191" customFormat="false" ht="12.75" hidden="false" customHeight="false" outlineLevel="0" collapsed="false">
      <c r="A191" s="11" t="s">
        <v>1478</v>
      </c>
      <c r="B191" s="27" t="n">
        <v>40701</v>
      </c>
      <c r="C191" s="11" t="s">
        <v>1479</v>
      </c>
      <c r="D191" s="11" t="n">
        <v>1</v>
      </c>
      <c r="E191" s="11" t="s">
        <v>71</v>
      </c>
      <c r="F191" s="11" t="n">
        <v>972101</v>
      </c>
      <c r="G191" s="11" t="s">
        <v>72</v>
      </c>
      <c r="H191" s="11" t="s">
        <v>43</v>
      </c>
      <c r="I191" s="11" t="s">
        <v>1480</v>
      </c>
      <c r="L191" s="25" t="n">
        <v>466</v>
      </c>
      <c r="M191" s="26" t="n">
        <v>114</v>
      </c>
      <c r="N191" s="2" t="n">
        <f aca="false">+N190+J191-L191</f>
        <v>-369173.4</v>
      </c>
      <c r="O191" s="29"/>
      <c r="P191" s="30"/>
    </row>
    <row r="192" customFormat="false" ht="12.75" hidden="false" customHeight="false" outlineLevel="0" collapsed="false">
      <c r="A192" s="11" t="s">
        <v>1481</v>
      </c>
      <c r="B192" s="27" t="n">
        <v>40701</v>
      </c>
      <c r="C192" s="11" t="s">
        <v>1479</v>
      </c>
      <c r="D192" s="11" t="n">
        <v>1</v>
      </c>
      <c r="E192" s="11" t="s">
        <v>71</v>
      </c>
      <c r="F192" s="11" t="n">
        <v>972102</v>
      </c>
      <c r="G192" s="11" t="s">
        <v>72</v>
      </c>
      <c r="H192" s="11" t="s">
        <v>43</v>
      </c>
      <c r="I192" s="11" t="s">
        <v>1480</v>
      </c>
      <c r="L192" s="25" t="n">
        <v>340</v>
      </c>
      <c r="M192" s="26" t="n">
        <v>116</v>
      </c>
      <c r="N192" s="2" t="n">
        <f aca="false">+N191+J192-L192</f>
        <v>-369513.4</v>
      </c>
      <c r="O192" s="29"/>
      <c r="P192" s="30"/>
    </row>
    <row r="193" customFormat="false" ht="12.75" hidden="false" customHeight="false" outlineLevel="0" collapsed="false">
      <c r="A193" s="11" t="s">
        <v>1482</v>
      </c>
      <c r="B193" s="27" t="n">
        <v>40701</v>
      </c>
      <c r="C193" s="11" t="s">
        <v>1479</v>
      </c>
      <c r="D193" s="11" t="n">
        <v>1</v>
      </c>
      <c r="E193" s="11" t="s">
        <v>71</v>
      </c>
      <c r="F193" s="11" t="n">
        <v>972103</v>
      </c>
      <c r="G193" s="11" t="s">
        <v>72</v>
      </c>
      <c r="H193" s="11" t="s">
        <v>43</v>
      </c>
      <c r="I193" s="11" t="s">
        <v>1480</v>
      </c>
      <c r="L193" s="25" t="n">
        <v>218</v>
      </c>
      <c r="M193" s="26" t="n">
        <v>118</v>
      </c>
      <c r="N193" s="2" t="n">
        <f aca="false">+N192+J193-L193</f>
        <v>-369731.4</v>
      </c>
      <c r="O193" s="29"/>
      <c r="P193" s="30"/>
    </row>
    <row r="194" customFormat="false" ht="12.75" hidden="false" customHeight="false" outlineLevel="0" collapsed="false">
      <c r="A194" s="11" t="s">
        <v>1483</v>
      </c>
      <c r="B194" s="27" t="n">
        <v>40701</v>
      </c>
      <c r="C194" s="11" t="s">
        <v>1479</v>
      </c>
      <c r="D194" s="11" t="n">
        <v>1</v>
      </c>
      <c r="E194" s="11" t="s">
        <v>71</v>
      </c>
      <c r="F194" s="11" t="n">
        <v>972104</v>
      </c>
      <c r="G194" s="11" t="s">
        <v>72</v>
      </c>
      <c r="H194" s="11" t="s">
        <v>43</v>
      </c>
      <c r="I194" s="11" t="s">
        <v>1480</v>
      </c>
      <c r="L194" s="25" t="n">
        <v>340</v>
      </c>
      <c r="M194" s="26" t="n">
        <v>117</v>
      </c>
      <c r="N194" s="2" t="n">
        <f aca="false">+N193+J194-L194</f>
        <v>-370071.4</v>
      </c>
      <c r="O194" s="29"/>
      <c r="P194" s="30"/>
    </row>
    <row r="195" customFormat="false" ht="12.75" hidden="false" customHeight="false" outlineLevel="0" collapsed="false">
      <c r="A195" s="11" t="s">
        <v>1484</v>
      </c>
      <c r="B195" s="27" t="n">
        <v>40701</v>
      </c>
      <c r="C195" s="11" t="s">
        <v>1479</v>
      </c>
      <c r="D195" s="11" t="n">
        <v>1</v>
      </c>
      <c r="E195" s="11" t="s">
        <v>71</v>
      </c>
      <c r="F195" s="11" t="n">
        <v>972105</v>
      </c>
      <c r="G195" s="11" t="s">
        <v>72</v>
      </c>
      <c r="H195" s="11" t="s">
        <v>43</v>
      </c>
      <c r="I195" s="11" t="s">
        <v>1480</v>
      </c>
      <c r="L195" s="25" t="n">
        <v>218</v>
      </c>
      <c r="M195" s="26" t="n">
        <v>115</v>
      </c>
      <c r="N195" s="2" t="n">
        <f aca="false">+N194+J195-L195</f>
        <v>-370289.4</v>
      </c>
      <c r="O195" s="29"/>
      <c r="P195" s="30"/>
    </row>
    <row r="196" customFormat="false" ht="12.75" hidden="false" customHeight="false" outlineLevel="0" collapsed="false">
      <c r="A196" s="11" t="s">
        <v>1485</v>
      </c>
      <c r="B196" s="27" t="n">
        <v>40701</v>
      </c>
      <c r="C196" s="11" t="s">
        <v>75</v>
      </c>
      <c r="D196" s="11" t="n">
        <v>1</v>
      </c>
      <c r="E196" s="11" t="s">
        <v>71</v>
      </c>
      <c r="F196" s="11" t="n">
        <v>972106</v>
      </c>
      <c r="G196" s="11" t="s">
        <v>72</v>
      </c>
      <c r="H196" s="11" t="s">
        <v>43</v>
      </c>
      <c r="I196" s="11" t="s">
        <v>76</v>
      </c>
      <c r="L196" s="25" t="n">
        <v>687.56</v>
      </c>
      <c r="M196" s="26" t="n">
        <v>49</v>
      </c>
      <c r="N196" s="2" t="n">
        <f aca="false">+N195+J196-L196</f>
        <v>-370976.96</v>
      </c>
      <c r="O196" s="29"/>
      <c r="P196" s="30"/>
    </row>
    <row r="197" customFormat="false" ht="12.75" hidden="false" customHeight="false" outlineLevel="0" collapsed="false">
      <c r="A197" s="11" t="s">
        <v>1486</v>
      </c>
      <c r="B197" s="27" t="n">
        <v>40701</v>
      </c>
      <c r="C197" s="11" t="s">
        <v>75</v>
      </c>
      <c r="D197" s="11" t="n">
        <v>1</v>
      </c>
      <c r="E197" s="11" t="s">
        <v>71</v>
      </c>
      <c r="F197" s="11" t="n">
        <v>972107</v>
      </c>
      <c r="G197" s="11" t="s">
        <v>72</v>
      </c>
      <c r="H197" s="11" t="s">
        <v>43</v>
      </c>
      <c r="I197" s="11" t="s">
        <v>76</v>
      </c>
      <c r="L197" s="25" t="n">
        <v>20912.13</v>
      </c>
      <c r="M197" s="26" t="n">
        <v>50</v>
      </c>
      <c r="N197" s="2" t="n">
        <f aca="false">+N196+J197-L197</f>
        <v>-391889.09</v>
      </c>
      <c r="O197" s="29"/>
      <c r="P197" s="30"/>
    </row>
    <row r="198" customFormat="false" ht="12.75" hidden="false" customHeight="false" outlineLevel="0" collapsed="false">
      <c r="A198" s="11" t="s">
        <v>1487</v>
      </c>
      <c r="B198" s="27" t="n">
        <v>40701</v>
      </c>
      <c r="C198" s="11" t="s">
        <v>75</v>
      </c>
      <c r="D198" s="11" t="n">
        <v>1</v>
      </c>
      <c r="E198" s="11" t="s">
        <v>71</v>
      </c>
      <c r="F198" s="11" t="n">
        <v>972108</v>
      </c>
      <c r="G198" s="11" t="s">
        <v>72</v>
      </c>
      <c r="H198" s="11" t="s">
        <v>43</v>
      </c>
      <c r="I198" s="11" t="s">
        <v>76</v>
      </c>
      <c r="L198" s="25" t="n">
        <v>6793.06</v>
      </c>
      <c r="M198" s="26" t="n">
        <v>48</v>
      </c>
      <c r="N198" s="2" t="n">
        <f aca="false">+N197+J198-L198</f>
        <v>-398682.15</v>
      </c>
      <c r="O198" s="29"/>
      <c r="P198" s="30"/>
    </row>
    <row r="199" customFormat="false" ht="12.75" hidden="false" customHeight="false" outlineLevel="0" collapsed="false">
      <c r="A199" s="11" t="s">
        <v>1488</v>
      </c>
      <c r="B199" s="27" t="n">
        <v>40701</v>
      </c>
      <c r="C199" s="11" t="s">
        <v>1489</v>
      </c>
      <c r="D199" s="11" t="n">
        <v>1</v>
      </c>
      <c r="E199" s="11" t="s">
        <v>71</v>
      </c>
      <c r="F199" s="11" t="n">
        <v>972109</v>
      </c>
      <c r="G199" s="11" t="s">
        <v>72</v>
      </c>
      <c r="H199" s="11" t="s">
        <v>43</v>
      </c>
      <c r="I199" s="11" t="s">
        <v>315</v>
      </c>
      <c r="L199" s="25" t="n">
        <v>2500</v>
      </c>
      <c r="M199" s="26" t="n">
        <v>53</v>
      </c>
      <c r="N199" s="2" t="n">
        <f aca="false">+N198+J199-L199</f>
        <v>-401182.15</v>
      </c>
      <c r="O199" s="29"/>
      <c r="P199" s="30"/>
    </row>
    <row r="200" customFormat="false" ht="12.75" hidden="false" customHeight="false" outlineLevel="0" collapsed="false">
      <c r="A200" s="11" t="s">
        <v>1490</v>
      </c>
      <c r="B200" s="27" t="n">
        <v>40701</v>
      </c>
      <c r="C200" s="11" t="s">
        <v>1491</v>
      </c>
      <c r="D200" s="11" t="n">
        <v>1</v>
      </c>
      <c r="E200" s="11" t="s">
        <v>71</v>
      </c>
      <c r="F200" s="11" t="n">
        <v>972110</v>
      </c>
      <c r="G200" s="11" t="s">
        <v>72</v>
      </c>
      <c r="H200" s="11" t="s">
        <v>43</v>
      </c>
      <c r="I200" s="11" t="s">
        <v>1492</v>
      </c>
      <c r="L200" s="25" t="n">
        <v>9616.4</v>
      </c>
      <c r="M200" s="26" t="n">
        <v>57</v>
      </c>
      <c r="N200" s="2" t="n">
        <f aca="false">+N199+J200-L200</f>
        <v>-410798.55</v>
      </c>
      <c r="O200" s="29"/>
      <c r="P200" s="30"/>
    </row>
    <row r="201" customFormat="false" ht="12.75" hidden="false" customHeight="false" outlineLevel="0" collapsed="false">
      <c r="A201" s="11" t="s">
        <v>1493</v>
      </c>
      <c r="B201" s="27" t="n">
        <v>40701</v>
      </c>
      <c r="C201" s="11" t="s">
        <v>1494</v>
      </c>
      <c r="D201" s="11" t="n">
        <v>1</v>
      </c>
      <c r="E201" s="11" t="s">
        <v>71</v>
      </c>
      <c r="F201" s="11" t="n">
        <v>972111</v>
      </c>
      <c r="G201" s="11" t="s">
        <v>72</v>
      </c>
      <c r="H201" s="11" t="s">
        <v>43</v>
      </c>
      <c r="I201" s="11" t="s">
        <v>113</v>
      </c>
      <c r="L201" s="25" t="n">
        <v>12064</v>
      </c>
      <c r="M201" s="26" t="n">
        <v>73</v>
      </c>
      <c r="N201" s="2" t="n">
        <f aca="false">+N200+J201-L201</f>
        <v>-422862.55</v>
      </c>
      <c r="O201" s="29"/>
      <c r="P201" s="30"/>
    </row>
    <row r="202" customFormat="false" ht="12.75" hidden="false" customHeight="false" outlineLevel="0" collapsed="false">
      <c r="A202" s="11" t="s">
        <v>1495</v>
      </c>
      <c r="B202" s="27" t="n">
        <v>40701</v>
      </c>
      <c r="C202" s="11" t="s">
        <v>344</v>
      </c>
      <c r="D202" s="11" t="n">
        <v>1</v>
      </c>
      <c r="E202" s="11" t="s">
        <v>71</v>
      </c>
      <c r="F202" s="11" t="n">
        <v>972112</v>
      </c>
      <c r="G202" s="11" t="s">
        <v>72</v>
      </c>
      <c r="H202" s="11" t="s">
        <v>43</v>
      </c>
      <c r="I202" s="11" t="s">
        <v>345</v>
      </c>
      <c r="L202" s="25" t="n">
        <v>4929</v>
      </c>
      <c r="M202" s="26" t="n">
        <v>78</v>
      </c>
      <c r="N202" s="2" t="n">
        <f aca="false">+N201+J202-L202</f>
        <v>-427791.55</v>
      </c>
      <c r="O202" s="29"/>
      <c r="P202" s="30"/>
    </row>
    <row r="203" customFormat="false" ht="12.75" hidden="false" customHeight="false" outlineLevel="0" collapsed="false">
      <c r="A203" s="11" t="s">
        <v>1496</v>
      </c>
      <c r="B203" s="27" t="n">
        <v>40701</v>
      </c>
      <c r="C203" s="11" t="s">
        <v>118</v>
      </c>
      <c r="D203" s="11" t="n">
        <v>1</v>
      </c>
      <c r="E203" s="11" t="s">
        <v>71</v>
      </c>
      <c r="F203" s="11" t="n">
        <v>972116</v>
      </c>
      <c r="G203" s="11" t="s">
        <v>72</v>
      </c>
      <c r="H203" s="11" t="s">
        <v>43</v>
      </c>
      <c r="I203" s="11" t="s">
        <v>119</v>
      </c>
      <c r="L203" s="25" t="n">
        <v>1195</v>
      </c>
      <c r="M203" s="26" t="n">
        <v>45</v>
      </c>
      <c r="N203" s="2" t="n">
        <f aca="false">+N202+J203-L203</f>
        <v>-428986.55</v>
      </c>
      <c r="O203" s="29"/>
      <c r="P203" s="30"/>
    </row>
    <row r="204" customFormat="false" ht="12.75" hidden="false" customHeight="false" outlineLevel="0" collapsed="false">
      <c r="A204" s="11" t="s">
        <v>1497</v>
      </c>
      <c r="B204" s="27" t="n">
        <v>40701</v>
      </c>
      <c r="C204" s="11" t="s">
        <v>40</v>
      </c>
      <c r="D204" s="11" t="n">
        <v>1</v>
      </c>
      <c r="E204" s="11" t="s">
        <v>41</v>
      </c>
      <c r="F204" s="11" t="n">
        <v>972113</v>
      </c>
      <c r="G204" s="11" t="s">
        <v>42</v>
      </c>
      <c r="H204" s="11" t="s">
        <v>43</v>
      </c>
      <c r="I204" s="11" t="s">
        <v>44</v>
      </c>
      <c r="L204" s="25" t="n">
        <v>276472.2</v>
      </c>
      <c r="M204" s="26" t="n">
        <v>37</v>
      </c>
      <c r="N204" s="2" t="n">
        <f aca="false">+N203+J204-L204</f>
        <v>-705458.75</v>
      </c>
      <c r="O204" s="29"/>
      <c r="P204" s="30"/>
    </row>
    <row r="205" customFormat="false" ht="12.75" hidden="false" customHeight="false" outlineLevel="0" collapsed="false">
      <c r="A205" s="11" t="s">
        <v>1498</v>
      </c>
      <c r="B205" s="27" t="n">
        <v>40701</v>
      </c>
      <c r="C205" s="11" t="s">
        <v>349</v>
      </c>
      <c r="D205" s="11" t="n">
        <v>1</v>
      </c>
      <c r="E205" s="11" t="s">
        <v>41</v>
      </c>
      <c r="F205" s="11" t="n">
        <v>972114</v>
      </c>
      <c r="G205" s="11" t="s">
        <v>42</v>
      </c>
      <c r="H205" s="11" t="s">
        <v>43</v>
      </c>
      <c r="I205" s="11" t="s">
        <v>44</v>
      </c>
      <c r="L205" s="25" t="n">
        <v>230614.47</v>
      </c>
      <c r="M205" s="26" t="n">
        <v>38</v>
      </c>
      <c r="N205" s="2" t="n">
        <f aca="false">+N204+J205-L205</f>
        <v>-936073.22</v>
      </c>
      <c r="O205" s="29"/>
      <c r="P205" s="30"/>
    </row>
    <row r="206" customFormat="false" ht="12.75" hidden="false" customHeight="false" outlineLevel="0" collapsed="false">
      <c r="A206" s="11" t="s">
        <v>1499</v>
      </c>
      <c r="B206" s="27" t="n">
        <v>40701</v>
      </c>
      <c r="C206" s="11" t="s">
        <v>40</v>
      </c>
      <c r="D206" s="11" t="n">
        <v>1</v>
      </c>
      <c r="E206" s="11" t="s">
        <v>41</v>
      </c>
      <c r="F206" s="11" t="n">
        <v>972115</v>
      </c>
      <c r="G206" s="11" t="s">
        <v>42</v>
      </c>
      <c r="H206" s="11" t="s">
        <v>43</v>
      </c>
      <c r="I206" s="11" t="s">
        <v>44</v>
      </c>
      <c r="L206" s="25" t="n">
        <v>276380.49</v>
      </c>
      <c r="M206" s="26" t="n">
        <v>39</v>
      </c>
      <c r="N206" s="2" t="n">
        <f aca="false">+N205+J206-L206</f>
        <v>-1212453.71</v>
      </c>
      <c r="O206" s="29"/>
      <c r="P206" s="30"/>
    </row>
    <row r="207" customFormat="false" ht="12.75" hidden="false" customHeight="false" outlineLevel="0" collapsed="false">
      <c r="A207" s="11" t="s">
        <v>1500</v>
      </c>
      <c r="B207" s="27" t="n">
        <v>40701</v>
      </c>
      <c r="C207" s="11" t="s">
        <v>104</v>
      </c>
      <c r="D207" s="11" t="n">
        <v>1</v>
      </c>
      <c r="E207" s="11" t="s">
        <v>100</v>
      </c>
      <c r="F207" s="11" t="n">
        <v>972118</v>
      </c>
      <c r="G207" s="11" t="s">
        <v>101</v>
      </c>
      <c r="H207" s="11" t="s">
        <v>43</v>
      </c>
      <c r="I207" s="11" t="s">
        <v>1501</v>
      </c>
      <c r="L207" s="25" t="n">
        <v>1000</v>
      </c>
      <c r="M207" s="26" t="n">
        <v>41</v>
      </c>
      <c r="N207" s="2" t="n">
        <f aca="false">+N206+J207-L207</f>
        <v>-1213453.71</v>
      </c>
      <c r="O207" s="29"/>
      <c r="P207" s="30"/>
    </row>
    <row r="208" customFormat="false" ht="12.75" hidden="false" customHeight="false" outlineLevel="0" collapsed="false">
      <c r="A208" s="11" t="s">
        <v>1502</v>
      </c>
      <c r="B208" s="27" t="n">
        <v>40701</v>
      </c>
      <c r="C208" s="11" t="s">
        <v>1503</v>
      </c>
      <c r="D208" s="11" t="n">
        <v>1</v>
      </c>
      <c r="E208" s="11" t="s">
        <v>82</v>
      </c>
      <c r="F208" s="11" t="n">
        <v>10800</v>
      </c>
      <c r="G208" s="11" t="s">
        <v>83</v>
      </c>
      <c r="H208" s="11" t="s">
        <v>5</v>
      </c>
      <c r="I208" s="11" t="s">
        <v>1504</v>
      </c>
      <c r="J208" s="2" t="n">
        <v>100000</v>
      </c>
      <c r="K208" s="24" t="n">
        <v>46</v>
      </c>
      <c r="N208" s="2" t="n">
        <f aca="false">+N207+J208-L208</f>
        <v>-1113453.71</v>
      </c>
      <c r="O208" s="29"/>
      <c r="P208" s="30"/>
    </row>
    <row r="209" customFormat="false" ht="12.75" hidden="false" customHeight="false" outlineLevel="0" collapsed="false">
      <c r="A209" s="11" t="s">
        <v>1505</v>
      </c>
      <c r="B209" s="27" t="n">
        <v>40701</v>
      </c>
      <c r="C209" s="11" t="s">
        <v>480</v>
      </c>
      <c r="D209" s="11" t="n">
        <v>1</v>
      </c>
      <c r="E209" s="11" t="s">
        <v>82</v>
      </c>
      <c r="F209" s="11" t="n">
        <v>10803</v>
      </c>
      <c r="G209" s="11" t="s">
        <v>83</v>
      </c>
      <c r="H209" s="11" t="s">
        <v>5</v>
      </c>
      <c r="I209" s="11" t="s">
        <v>1506</v>
      </c>
      <c r="J209" s="2" t="n">
        <v>50000</v>
      </c>
      <c r="K209" s="24" t="n">
        <v>48</v>
      </c>
      <c r="N209" s="2" t="n">
        <f aca="false">+N208+J209-L209</f>
        <v>-1063453.71</v>
      </c>
      <c r="O209" s="29"/>
      <c r="P209" s="30"/>
    </row>
    <row r="210" customFormat="false" ht="12.75" hidden="false" customHeight="false" outlineLevel="0" collapsed="false">
      <c r="A210" s="11" t="s">
        <v>1507</v>
      </c>
      <c r="B210" s="27" t="n">
        <v>40701</v>
      </c>
      <c r="C210" s="11" t="s">
        <v>457</v>
      </c>
      <c r="D210" s="11" t="n">
        <v>1</v>
      </c>
      <c r="E210" s="11" t="s">
        <v>82</v>
      </c>
      <c r="F210" s="11" t="n">
        <v>10804</v>
      </c>
      <c r="G210" s="11" t="s">
        <v>83</v>
      </c>
      <c r="H210" s="11" t="s">
        <v>5</v>
      </c>
      <c r="I210" s="11" t="s">
        <v>1508</v>
      </c>
      <c r="J210" s="2" t="n">
        <v>400000</v>
      </c>
      <c r="K210" s="24" t="n">
        <v>47</v>
      </c>
      <c r="N210" s="2" t="n">
        <f aca="false">+N209+J210-L210</f>
        <v>-663453.71</v>
      </c>
      <c r="O210" s="29"/>
      <c r="P210" s="30"/>
    </row>
    <row r="211" customFormat="false" ht="12.75" hidden="false" customHeight="false" outlineLevel="0" collapsed="false">
      <c r="A211" s="11" t="s">
        <v>1509</v>
      </c>
      <c r="B211" s="27" t="n">
        <v>40702</v>
      </c>
      <c r="C211" s="11" t="n">
        <v>34643</v>
      </c>
      <c r="D211" s="11" t="n">
        <v>1</v>
      </c>
      <c r="E211" s="11" t="s">
        <v>9</v>
      </c>
      <c r="F211" s="11" t="n">
        <v>3018</v>
      </c>
      <c r="G211" s="11" t="s">
        <v>10</v>
      </c>
      <c r="H211" s="11" t="s">
        <v>5</v>
      </c>
      <c r="I211" s="11" t="s">
        <v>1397</v>
      </c>
      <c r="J211" s="2" t="n">
        <v>124300</v>
      </c>
      <c r="K211" s="24" t="n">
        <v>49</v>
      </c>
      <c r="N211" s="2" t="n">
        <f aca="false">+N210+J211-L211</f>
        <v>-539153.71</v>
      </c>
      <c r="O211" s="29"/>
      <c r="P211" s="30"/>
    </row>
    <row r="212" customFormat="false" ht="12.75" hidden="false" customHeight="false" outlineLevel="0" collapsed="false">
      <c r="A212" s="11" t="s">
        <v>1510</v>
      </c>
      <c r="B212" s="27" t="n">
        <v>40702</v>
      </c>
      <c r="C212" s="11" t="n">
        <v>19517038</v>
      </c>
      <c r="D212" s="11" t="n">
        <v>1</v>
      </c>
      <c r="E212" s="11" t="s">
        <v>9</v>
      </c>
      <c r="F212" s="11" t="n">
        <v>3019</v>
      </c>
      <c r="G212" s="11" t="s">
        <v>10</v>
      </c>
      <c r="H212" s="11" t="s">
        <v>5</v>
      </c>
      <c r="I212" s="11" t="s">
        <v>1397</v>
      </c>
      <c r="J212" s="2" t="n">
        <v>137000</v>
      </c>
      <c r="K212" s="24" t="n">
        <v>225</v>
      </c>
      <c r="N212" s="2" t="n">
        <f aca="false">+N211+J212-L212</f>
        <v>-402153.71</v>
      </c>
      <c r="O212" s="29"/>
      <c r="P212" s="30"/>
    </row>
    <row r="213" customFormat="false" ht="12.75" hidden="false" customHeight="false" outlineLevel="0" collapsed="false">
      <c r="A213" s="11" t="s">
        <v>1511</v>
      </c>
      <c r="B213" s="27" t="n">
        <v>40702</v>
      </c>
      <c r="C213" s="11" t="n">
        <v>19517038</v>
      </c>
      <c r="D213" s="11" t="n">
        <v>1</v>
      </c>
      <c r="E213" s="11" t="s">
        <v>9</v>
      </c>
      <c r="F213" s="11" t="n">
        <v>3020</v>
      </c>
      <c r="G213" s="11" t="s">
        <v>10</v>
      </c>
      <c r="H213" s="11" t="s">
        <v>5</v>
      </c>
      <c r="I213" s="11" t="s">
        <v>1397</v>
      </c>
      <c r="J213" s="2" t="n">
        <v>137000</v>
      </c>
      <c r="K213" s="24" t="n">
        <v>225</v>
      </c>
      <c r="N213" s="2" t="n">
        <f aca="false">+N212+J213-L213</f>
        <v>-265153.71</v>
      </c>
      <c r="O213" s="29"/>
      <c r="P213" s="30"/>
    </row>
    <row r="214" customFormat="false" ht="12.75" hidden="false" customHeight="false" outlineLevel="0" collapsed="false">
      <c r="A214" s="11" t="s">
        <v>1512</v>
      </c>
      <c r="B214" s="27" t="n">
        <v>40702</v>
      </c>
      <c r="C214" s="11" t="n">
        <v>19517038</v>
      </c>
      <c r="D214" s="11" t="n">
        <v>1</v>
      </c>
      <c r="E214" s="11" t="s">
        <v>9</v>
      </c>
      <c r="F214" s="11" t="n">
        <v>3021</v>
      </c>
      <c r="G214" s="11" t="s">
        <v>10</v>
      </c>
      <c r="H214" s="11" t="s">
        <v>5</v>
      </c>
      <c r="I214" s="11" t="s">
        <v>1397</v>
      </c>
      <c r="J214" s="2" t="n">
        <v>137000</v>
      </c>
      <c r="K214" s="24" t="n">
        <v>225</v>
      </c>
      <c r="N214" s="2" t="n">
        <f aca="false">+N213+J214-L214</f>
        <v>-128153.71</v>
      </c>
      <c r="O214" s="29"/>
      <c r="P214" s="30"/>
    </row>
    <row r="215" customFormat="false" ht="12.75" hidden="false" customHeight="false" outlineLevel="0" collapsed="false">
      <c r="A215" s="11" t="s">
        <v>1513</v>
      </c>
      <c r="B215" s="27" t="n">
        <v>40702</v>
      </c>
      <c r="D215" s="11" t="n">
        <v>2</v>
      </c>
      <c r="E215" s="11" t="s">
        <v>427</v>
      </c>
      <c r="F215" s="11" t="n">
        <v>3084</v>
      </c>
      <c r="G215" s="11" t="s">
        <v>428</v>
      </c>
      <c r="H215" s="11" t="s">
        <v>11</v>
      </c>
      <c r="I215" s="11" t="s">
        <v>429</v>
      </c>
      <c r="J215" s="2" t="n">
        <v>3176.23</v>
      </c>
      <c r="K215" s="24" t="n">
        <v>66</v>
      </c>
      <c r="N215" s="2" t="n">
        <f aca="false">+N214+J215-L215</f>
        <v>-124977.48</v>
      </c>
      <c r="O215" s="29"/>
      <c r="P215" s="30"/>
    </row>
    <row r="216" customFormat="false" ht="12.75" hidden="false" customHeight="false" outlineLevel="0" collapsed="false">
      <c r="A216" s="11" t="s">
        <v>1514</v>
      </c>
      <c r="B216" s="27" t="n">
        <v>40702</v>
      </c>
      <c r="C216" s="11" t="n">
        <v>34703</v>
      </c>
      <c r="D216" s="11" t="n">
        <v>2</v>
      </c>
      <c r="E216" s="11" t="s">
        <v>9</v>
      </c>
      <c r="F216" s="11" t="n">
        <v>3117</v>
      </c>
      <c r="G216" s="11" t="s">
        <v>10</v>
      </c>
      <c r="H216" s="11" t="s">
        <v>5</v>
      </c>
      <c r="I216" s="11" t="s">
        <v>1412</v>
      </c>
      <c r="J216" s="2" t="n">
        <v>3871.67</v>
      </c>
      <c r="K216" s="24" t="n">
        <v>69</v>
      </c>
      <c r="N216" s="2" t="n">
        <f aca="false">+N215+J216-L216</f>
        <v>-121105.81</v>
      </c>
      <c r="O216" s="29"/>
      <c r="P216" s="30"/>
    </row>
    <row r="217" customFormat="false" ht="12.75" hidden="false" customHeight="false" outlineLevel="0" collapsed="false">
      <c r="A217" s="11" t="s">
        <v>1515</v>
      </c>
      <c r="B217" s="27" t="n">
        <v>40702</v>
      </c>
      <c r="C217" s="11" t="n">
        <v>4915431</v>
      </c>
      <c r="D217" s="11" t="n">
        <v>2</v>
      </c>
      <c r="E217" s="11" t="s">
        <v>9</v>
      </c>
      <c r="F217" s="11" t="n">
        <v>3118</v>
      </c>
      <c r="G217" s="11" t="s">
        <v>10</v>
      </c>
      <c r="H217" s="11" t="s">
        <v>5</v>
      </c>
      <c r="I217" s="11" t="s">
        <v>1412</v>
      </c>
      <c r="J217" s="2" t="n">
        <v>4028.36</v>
      </c>
      <c r="K217" s="24" t="n">
        <v>63</v>
      </c>
      <c r="N217" s="2" t="n">
        <f aca="false">+N216+J217-L217</f>
        <v>-117077.45</v>
      </c>
      <c r="O217" s="29"/>
      <c r="P217" s="30"/>
    </row>
    <row r="218" customFormat="false" ht="12.75" hidden="false" customHeight="false" outlineLevel="0" collapsed="false">
      <c r="A218" s="11" t="s">
        <v>1516</v>
      </c>
      <c r="B218" s="27" t="n">
        <v>40702</v>
      </c>
      <c r="C218" s="11" t="n">
        <v>5830914</v>
      </c>
      <c r="D218" s="11" t="n">
        <v>2</v>
      </c>
      <c r="E218" s="11" t="s">
        <v>9</v>
      </c>
      <c r="F218" s="11" t="n">
        <v>3120</v>
      </c>
      <c r="G218" s="11" t="s">
        <v>10</v>
      </c>
      <c r="H218" s="11" t="s">
        <v>5</v>
      </c>
      <c r="I218" s="11" t="s">
        <v>1412</v>
      </c>
      <c r="J218" s="2" t="n">
        <v>290</v>
      </c>
      <c r="K218" s="24" t="n">
        <v>231</v>
      </c>
      <c r="N218" s="2" t="n">
        <f aca="false">+N217+J218-L218</f>
        <v>-116787.45</v>
      </c>
      <c r="O218" s="29"/>
      <c r="P218" s="30"/>
    </row>
    <row r="219" customFormat="false" ht="12.75" hidden="false" customHeight="false" outlineLevel="0" collapsed="false">
      <c r="A219" s="11" t="s">
        <v>1517</v>
      </c>
      <c r="B219" s="27" t="n">
        <v>40702</v>
      </c>
      <c r="C219" s="11" t="n">
        <v>5830914</v>
      </c>
      <c r="D219" s="11" t="n">
        <v>2</v>
      </c>
      <c r="E219" s="11" t="s">
        <v>9</v>
      </c>
      <c r="F219" s="11" t="n">
        <v>3121</v>
      </c>
      <c r="G219" s="11" t="s">
        <v>10</v>
      </c>
      <c r="H219" s="11" t="s">
        <v>5</v>
      </c>
      <c r="I219" s="11" t="s">
        <v>1412</v>
      </c>
      <c r="J219" s="2" t="n">
        <v>3228.29</v>
      </c>
      <c r="K219" s="24" t="n">
        <v>231</v>
      </c>
      <c r="N219" s="2" t="n">
        <f aca="false">+N218+J219-L219</f>
        <v>-113559.16</v>
      </c>
      <c r="O219" s="29"/>
      <c r="P219" s="30"/>
    </row>
    <row r="220" customFormat="false" ht="12.75" hidden="false" customHeight="false" outlineLevel="0" collapsed="false">
      <c r="A220" s="11" t="s">
        <v>1518</v>
      </c>
      <c r="B220" s="27" t="n">
        <v>40702</v>
      </c>
      <c r="C220" s="11" t="n">
        <v>5830914</v>
      </c>
      <c r="D220" s="11" t="n">
        <v>2</v>
      </c>
      <c r="E220" s="11" t="s">
        <v>9</v>
      </c>
      <c r="F220" s="11" t="n">
        <v>3122</v>
      </c>
      <c r="G220" s="11" t="s">
        <v>10</v>
      </c>
      <c r="H220" s="11" t="s">
        <v>5</v>
      </c>
      <c r="I220" s="11" t="s">
        <v>1412</v>
      </c>
      <c r="J220" s="2" t="n">
        <v>974</v>
      </c>
      <c r="K220" s="24" t="n">
        <v>232</v>
      </c>
      <c r="N220" s="2" t="n">
        <f aca="false">+N219+J220-L220</f>
        <v>-112585.16</v>
      </c>
      <c r="O220" s="29"/>
      <c r="P220" s="30"/>
    </row>
    <row r="221" customFormat="false" ht="12.75" hidden="false" customHeight="false" outlineLevel="0" collapsed="false">
      <c r="A221" s="11" t="s">
        <v>1519</v>
      </c>
      <c r="B221" s="27" t="n">
        <v>40702</v>
      </c>
      <c r="C221" s="11" t="n">
        <v>5830914</v>
      </c>
      <c r="D221" s="11" t="n">
        <v>2</v>
      </c>
      <c r="E221" s="11" t="s">
        <v>9</v>
      </c>
      <c r="F221" s="11" t="n">
        <v>3123</v>
      </c>
      <c r="G221" s="11" t="s">
        <v>10</v>
      </c>
      <c r="H221" s="11" t="s">
        <v>5</v>
      </c>
      <c r="I221" s="11" t="s">
        <v>1412</v>
      </c>
      <c r="J221" s="2" t="n">
        <v>290</v>
      </c>
      <c r="K221" s="24" t="n">
        <v>232</v>
      </c>
      <c r="N221" s="2" t="n">
        <f aca="false">+N220+J221-L221</f>
        <v>-112295.16</v>
      </c>
      <c r="O221" s="29"/>
      <c r="P221" s="30"/>
    </row>
    <row r="222" customFormat="false" ht="12.75" hidden="false" customHeight="false" outlineLevel="0" collapsed="false">
      <c r="A222" s="11" t="s">
        <v>1520</v>
      </c>
      <c r="B222" s="27" t="n">
        <v>40702</v>
      </c>
      <c r="C222" s="11" t="n">
        <v>5830914</v>
      </c>
      <c r="D222" s="11" t="n">
        <v>2</v>
      </c>
      <c r="E222" s="11" t="s">
        <v>9</v>
      </c>
      <c r="F222" s="11" t="n">
        <v>3124</v>
      </c>
      <c r="G222" s="11" t="s">
        <v>10</v>
      </c>
      <c r="H222" s="11" t="s">
        <v>5</v>
      </c>
      <c r="I222" s="11" t="s">
        <v>1412</v>
      </c>
      <c r="J222" s="2" t="n">
        <v>2109</v>
      </c>
      <c r="K222" s="24" t="n">
        <v>232</v>
      </c>
      <c r="N222" s="2" t="n">
        <f aca="false">+N221+J222-L222</f>
        <v>-110186.16</v>
      </c>
      <c r="O222" s="29"/>
      <c r="P222" s="30"/>
    </row>
    <row r="223" customFormat="false" ht="12.75" hidden="false" customHeight="false" outlineLevel="0" collapsed="false">
      <c r="A223" s="11" t="s">
        <v>1521</v>
      </c>
      <c r="B223" s="27" t="n">
        <v>40702</v>
      </c>
      <c r="C223" s="11" t="n">
        <v>5830914</v>
      </c>
      <c r="D223" s="11" t="n">
        <v>2</v>
      </c>
      <c r="E223" s="11" t="s">
        <v>9</v>
      </c>
      <c r="F223" s="11" t="n">
        <v>3125</v>
      </c>
      <c r="G223" s="11" t="s">
        <v>10</v>
      </c>
      <c r="H223" s="11" t="s">
        <v>5</v>
      </c>
      <c r="I223" s="11" t="s">
        <v>1412</v>
      </c>
      <c r="J223" s="2" t="n">
        <v>290</v>
      </c>
      <c r="K223" s="24" t="n">
        <v>232</v>
      </c>
      <c r="N223" s="2" t="n">
        <f aca="false">+N222+J223-L223</f>
        <v>-109896.16</v>
      </c>
      <c r="O223" s="29"/>
      <c r="P223" s="30"/>
    </row>
    <row r="224" customFormat="false" ht="12.75" hidden="false" customHeight="false" outlineLevel="0" collapsed="false">
      <c r="A224" s="11" t="s">
        <v>1522</v>
      </c>
      <c r="B224" s="27" t="n">
        <v>40702</v>
      </c>
      <c r="C224" s="11" t="n">
        <v>34705</v>
      </c>
      <c r="D224" s="11" t="n">
        <v>2</v>
      </c>
      <c r="E224" s="11" t="s">
        <v>9</v>
      </c>
      <c r="F224" s="11" t="n">
        <v>3126</v>
      </c>
      <c r="G224" s="11" t="s">
        <v>10</v>
      </c>
      <c r="H224" s="11" t="s">
        <v>5</v>
      </c>
      <c r="I224" s="11" t="s">
        <v>1412</v>
      </c>
      <c r="J224" s="2" t="n">
        <v>2199</v>
      </c>
      <c r="K224" s="24" t="n">
        <v>71</v>
      </c>
      <c r="N224" s="2" t="n">
        <f aca="false">+N223+J224-L224</f>
        <v>-107697.16</v>
      </c>
      <c r="O224" s="29"/>
      <c r="P224" s="30"/>
    </row>
    <row r="225" customFormat="false" ht="12.75" hidden="false" customHeight="false" outlineLevel="0" collapsed="false">
      <c r="A225" s="11" t="s">
        <v>1523</v>
      </c>
      <c r="B225" s="27" t="n">
        <v>40702</v>
      </c>
      <c r="C225" s="11" t="n">
        <v>34702</v>
      </c>
      <c r="D225" s="11" t="n">
        <v>2</v>
      </c>
      <c r="E225" s="11" t="s">
        <v>9</v>
      </c>
      <c r="F225" s="11" t="n">
        <v>3127</v>
      </c>
      <c r="G225" s="11" t="s">
        <v>10</v>
      </c>
      <c r="H225" s="11" t="s">
        <v>5</v>
      </c>
      <c r="I225" s="11" t="s">
        <v>1412</v>
      </c>
      <c r="J225" s="2" t="n">
        <v>200</v>
      </c>
      <c r="K225" s="24" t="n">
        <v>68</v>
      </c>
      <c r="N225" s="2" t="n">
        <f aca="false">+N224+J225-L225</f>
        <v>-107497.16</v>
      </c>
      <c r="O225" s="29"/>
      <c r="P225" s="30"/>
    </row>
    <row r="226" customFormat="false" ht="12.75" hidden="false" customHeight="false" outlineLevel="0" collapsed="false">
      <c r="A226" s="11" t="s">
        <v>1524</v>
      </c>
      <c r="B226" s="27" t="n">
        <v>40702</v>
      </c>
      <c r="C226" s="11" t="n">
        <v>34701</v>
      </c>
      <c r="D226" s="11" t="n">
        <v>2</v>
      </c>
      <c r="E226" s="11" t="s">
        <v>9</v>
      </c>
      <c r="F226" s="11" t="n">
        <v>3128</v>
      </c>
      <c r="G226" s="11" t="s">
        <v>10</v>
      </c>
      <c r="H226" s="11" t="s">
        <v>5</v>
      </c>
      <c r="I226" s="11" t="s">
        <v>1412</v>
      </c>
      <c r="J226" s="2" t="n">
        <v>6000</v>
      </c>
      <c r="K226" s="24" t="n">
        <v>67</v>
      </c>
      <c r="N226" s="2" t="n">
        <f aca="false">+N225+J226-L226</f>
        <v>-101497.16</v>
      </c>
      <c r="O226" s="29"/>
      <c r="P226" s="30"/>
    </row>
    <row r="227" customFormat="false" ht="12.75" hidden="false" customHeight="false" outlineLevel="0" collapsed="false">
      <c r="A227" s="11" t="s">
        <v>1525</v>
      </c>
      <c r="B227" s="27" t="n">
        <v>40702</v>
      </c>
      <c r="C227" s="11" t="n">
        <v>34700</v>
      </c>
      <c r="D227" s="11" t="n">
        <v>2</v>
      </c>
      <c r="E227" s="11" t="s">
        <v>9</v>
      </c>
      <c r="F227" s="11" t="n">
        <v>3129</v>
      </c>
      <c r="G227" s="11" t="s">
        <v>10</v>
      </c>
      <c r="H227" s="11" t="s">
        <v>5</v>
      </c>
      <c r="I227" s="11" t="s">
        <v>1412</v>
      </c>
      <c r="J227" s="2" t="n">
        <v>5613.54</v>
      </c>
      <c r="K227" s="24" t="n">
        <v>70</v>
      </c>
      <c r="N227" s="2" t="n">
        <f aca="false">+N226+J227-L227</f>
        <v>-95883.6200000002</v>
      </c>
      <c r="O227" s="29"/>
      <c r="P227" s="30"/>
    </row>
    <row r="228" customFormat="false" ht="12.75" hidden="false" customHeight="false" outlineLevel="0" collapsed="false">
      <c r="A228" s="11" t="s">
        <v>1526</v>
      </c>
      <c r="B228" s="27" t="n">
        <v>40702</v>
      </c>
      <c r="C228" s="11" t="s">
        <v>18</v>
      </c>
      <c r="D228" s="11" t="n">
        <v>3</v>
      </c>
      <c r="E228" s="11" t="s">
        <v>9</v>
      </c>
      <c r="F228" s="11" t="n">
        <v>1096</v>
      </c>
      <c r="G228" s="11" t="s">
        <v>10</v>
      </c>
      <c r="H228" s="11" t="s">
        <v>15</v>
      </c>
      <c r="I228" s="11" t="s">
        <v>1527</v>
      </c>
      <c r="J228" s="2" t="n">
        <v>72425</v>
      </c>
      <c r="K228" s="24" t="n">
        <v>61</v>
      </c>
      <c r="N228" s="2" t="n">
        <f aca="false">+N227+J228-L228</f>
        <v>-23458.6200000002</v>
      </c>
      <c r="O228" s="29"/>
      <c r="P228" s="30"/>
    </row>
    <row r="229" customFormat="false" ht="12.75" hidden="false" customHeight="false" outlineLevel="0" collapsed="false">
      <c r="A229" s="11" t="s">
        <v>1528</v>
      </c>
      <c r="B229" s="27" t="n">
        <v>40702</v>
      </c>
      <c r="C229" s="11" t="s">
        <v>18</v>
      </c>
      <c r="D229" s="11" t="n">
        <v>3</v>
      </c>
      <c r="E229" s="11" t="s">
        <v>9</v>
      </c>
      <c r="F229" s="11" t="n">
        <v>1097</v>
      </c>
      <c r="G229" s="11" t="s">
        <v>10</v>
      </c>
      <c r="H229" s="11" t="s">
        <v>15</v>
      </c>
      <c r="I229" s="11" t="s">
        <v>1529</v>
      </c>
      <c r="J229" s="2" t="n">
        <v>1500</v>
      </c>
      <c r="K229" s="24" t="n">
        <v>73</v>
      </c>
      <c r="N229" s="2" t="n">
        <f aca="false">+N228+J229-L229</f>
        <v>-21958.6200000002</v>
      </c>
      <c r="O229" s="29"/>
      <c r="P229" s="30"/>
    </row>
    <row r="230" customFormat="false" ht="12.75" hidden="false" customHeight="false" outlineLevel="0" collapsed="false">
      <c r="A230" s="11" t="s">
        <v>1530</v>
      </c>
      <c r="B230" s="27" t="n">
        <v>40702</v>
      </c>
      <c r="C230" s="11" t="s">
        <v>172</v>
      </c>
      <c r="D230" s="11" t="n">
        <v>2</v>
      </c>
      <c r="E230" s="11" t="s">
        <v>71</v>
      </c>
      <c r="F230" s="11" t="n">
        <v>972123</v>
      </c>
      <c r="G230" s="11" t="s">
        <v>72</v>
      </c>
      <c r="H230" s="11" t="s">
        <v>43</v>
      </c>
      <c r="I230" s="11" t="s">
        <v>186</v>
      </c>
      <c r="L230" s="25" t="n">
        <v>252.99</v>
      </c>
      <c r="M230" s="26" t="n">
        <v>86</v>
      </c>
      <c r="N230" s="2" t="n">
        <f aca="false">+N229+J230-L230</f>
        <v>-22211.6100000002</v>
      </c>
      <c r="O230" s="29"/>
      <c r="P230" s="30"/>
    </row>
    <row r="231" customFormat="false" ht="12.75" hidden="false" customHeight="false" outlineLevel="0" collapsed="false">
      <c r="A231" s="11" t="s">
        <v>1531</v>
      </c>
      <c r="B231" s="27" t="n">
        <v>40702</v>
      </c>
      <c r="C231" s="11" t="s">
        <v>172</v>
      </c>
      <c r="D231" s="11" t="n">
        <v>2</v>
      </c>
      <c r="E231" s="11" t="s">
        <v>71</v>
      </c>
      <c r="F231" s="11" t="n">
        <v>972124</v>
      </c>
      <c r="G231" s="11" t="s">
        <v>72</v>
      </c>
      <c r="H231" s="11" t="s">
        <v>43</v>
      </c>
      <c r="I231" s="11" t="s">
        <v>173</v>
      </c>
      <c r="L231" s="25" t="n">
        <v>350</v>
      </c>
      <c r="M231" s="26" t="n">
        <v>84</v>
      </c>
      <c r="N231" s="2" t="n">
        <f aca="false">+N230+J231-L231</f>
        <v>-22561.6100000002</v>
      </c>
      <c r="O231" s="29"/>
      <c r="P231" s="30"/>
    </row>
    <row r="232" customFormat="false" ht="12.75" hidden="false" customHeight="false" outlineLevel="0" collapsed="false">
      <c r="A232" s="11" t="s">
        <v>1532</v>
      </c>
      <c r="B232" s="27" t="n">
        <v>40702</v>
      </c>
      <c r="C232" s="11" t="s">
        <v>1533</v>
      </c>
      <c r="D232" s="11" t="n">
        <v>3</v>
      </c>
      <c r="E232" s="11" t="s">
        <v>41</v>
      </c>
      <c r="F232" s="11" t="n">
        <v>972128</v>
      </c>
      <c r="G232" s="11" t="s">
        <v>42</v>
      </c>
      <c r="H232" s="11" t="s">
        <v>43</v>
      </c>
      <c r="I232" s="11" t="s">
        <v>44</v>
      </c>
      <c r="L232" s="25" t="n">
        <v>102437.42</v>
      </c>
      <c r="M232" s="26" t="n">
        <v>42</v>
      </c>
      <c r="N232" s="2" t="n">
        <f aca="false">+N231+J232-L232</f>
        <v>-124999.03</v>
      </c>
      <c r="O232" s="29"/>
      <c r="P232" s="30"/>
    </row>
    <row r="233" customFormat="false" ht="12.75" hidden="false" customHeight="false" outlineLevel="0" collapsed="false">
      <c r="A233" s="11" t="s">
        <v>768</v>
      </c>
      <c r="B233" s="27" t="n">
        <v>40702</v>
      </c>
      <c r="C233" s="11" t="s">
        <v>463</v>
      </c>
      <c r="D233" s="11" t="n">
        <v>1</v>
      </c>
      <c r="E233" s="11" t="s">
        <v>66</v>
      </c>
      <c r="F233" s="11" t="n">
        <v>10808</v>
      </c>
      <c r="G233" s="11" t="s">
        <v>67</v>
      </c>
      <c r="H233" s="11" t="s">
        <v>5</v>
      </c>
      <c r="I233" s="11" t="s">
        <v>1534</v>
      </c>
      <c r="L233" s="25" t="n">
        <v>10000</v>
      </c>
      <c r="M233" s="26" t="n">
        <v>46</v>
      </c>
      <c r="N233" s="2" t="n">
        <f aca="false">+N232+J233-L233</f>
        <v>-134999.03</v>
      </c>
      <c r="O233" s="29"/>
      <c r="P233" s="30"/>
    </row>
    <row r="234" customFormat="false" ht="12.75" hidden="false" customHeight="false" outlineLevel="0" collapsed="false">
      <c r="A234" s="11" t="s">
        <v>1535</v>
      </c>
      <c r="B234" s="27" t="n">
        <v>40702</v>
      </c>
      <c r="C234" s="11" t="s">
        <v>172</v>
      </c>
      <c r="D234" s="11" t="n">
        <v>1</v>
      </c>
      <c r="E234" s="11" t="s">
        <v>71</v>
      </c>
      <c r="F234" s="11" t="n">
        <v>972122</v>
      </c>
      <c r="G234" s="11" t="s">
        <v>72</v>
      </c>
      <c r="H234" s="11" t="s">
        <v>43</v>
      </c>
      <c r="I234" s="11" t="s">
        <v>186</v>
      </c>
      <c r="L234" s="25" t="n">
        <v>3642.69</v>
      </c>
      <c r="M234" s="26" t="n">
        <v>81</v>
      </c>
      <c r="N234" s="2" t="n">
        <f aca="false">+N233+J234-L234</f>
        <v>-138641.72</v>
      </c>
      <c r="O234" s="29"/>
      <c r="P234" s="30"/>
    </row>
    <row r="235" customFormat="false" ht="12.75" hidden="false" customHeight="false" outlineLevel="0" collapsed="false">
      <c r="A235" s="11" t="s">
        <v>1536</v>
      </c>
      <c r="B235" s="27" t="n">
        <v>40702</v>
      </c>
      <c r="C235" s="11" t="s">
        <v>75</v>
      </c>
      <c r="D235" s="11" t="n">
        <v>1</v>
      </c>
      <c r="E235" s="11" t="s">
        <v>71</v>
      </c>
      <c r="F235" s="11" t="n">
        <v>972125</v>
      </c>
      <c r="G235" s="11" t="s">
        <v>72</v>
      </c>
      <c r="H235" s="11" t="s">
        <v>43</v>
      </c>
      <c r="I235" s="11" t="s">
        <v>76</v>
      </c>
      <c r="L235" s="25" t="n">
        <v>10797.72</v>
      </c>
      <c r="M235" s="26" t="n">
        <v>160</v>
      </c>
      <c r="N235" s="2" t="n">
        <f aca="false">+N234+J235-L235</f>
        <v>-149439.44</v>
      </c>
      <c r="O235" s="29"/>
      <c r="P235" s="30"/>
    </row>
    <row r="236" customFormat="false" ht="12.75" hidden="false" customHeight="false" outlineLevel="0" collapsed="false">
      <c r="A236" s="11" t="s">
        <v>1537</v>
      </c>
      <c r="B236" s="27" t="n">
        <v>40702</v>
      </c>
      <c r="C236" s="11" t="s">
        <v>75</v>
      </c>
      <c r="D236" s="11" t="n">
        <v>1</v>
      </c>
      <c r="E236" s="11" t="s">
        <v>71</v>
      </c>
      <c r="F236" s="11" t="n">
        <v>972126</v>
      </c>
      <c r="G236" s="11" t="s">
        <v>72</v>
      </c>
      <c r="H236" s="11" t="s">
        <v>43</v>
      </c>
      <c r="I236" s="11" t="s">
        <v>76</v>
      </c>
      <c r="L236" s="25" t="n">
        <v>1091.82</v>
      </c>
      <c r="M236" s="26" t="n">
        <v>161</v>
      </c>
      <c r="N236" s="2" t="n">
        <f aca="false">+N235+J236-L236</f>
        <v>-150531.26</v>
      </c>
      <c r="O236" s="29"/>
      <c r="P236" s="30"/>
    </row>
    <row r="237" customFormat="false" ht="12.75" hidden="false" customHeight="false" outlineLevel="0" collapsed="false">
      <c r="A237" s="11" t="s">
        <v>1538</v>
      </c>
      <c r="B237" s="27" t="n">
        <v>40702</v>
      </c>
      <c r="C237" s="11" t="s">
        <v>1539</v>
      </c>
      <c r="D237" s="11" t="n">
        <v>1</v>
      </c>
      <c r="E237" s="11" t="s">
        <v>41</v>
      </c>
      <c r="F237" s="11" t="n">
        <v>972127</v>
      </c>
      <c r="G237" s="11" t="s">
        <v>42</v>
      </c>
      <c r="H237" s="11" t="s">
        <v>43</v>
      </c>
      <c r="I237" s="11" t="s">
        <v>44</v>
      </c>
      <c r="L237" s="25" t="n">
        <v>184555.93</v>
      </c>
      <c r="M237" s="26" t="n">
        <v>43</v>
      </c>
      <c r="N237" s="2" t="n">
        <f aca="false">+N236+J237-L237</f>
        <v>-335087.19</v>
      </c>
      <c r="O237" s="29"/>
      <c r="P237" s="30"/>
    </row>
    <row r="238" customFormat="false" ht="12.75" hidden="false" customHeight="false" outlineLevel="0" collapsed="false">
      <c r="A238" s="11" t="s">
        <v>1540</v>
      </c>
      <c r="B238" s="27" t="n">
        <v>40702</v>
      </c>
      <c r="C238" s="11" t="s">
        <v>40</v>
      </c>
      <c r="D238" s="11" t="n">
        <v>1</v>
      </c>
      <c r="E238" s="11" t="s">
        <v>41</v>
      </c>
      <c r="F238" s="11" t="n">
        <v>972129</v>
      </c>
      <c r="G238" s="11" t="s">
        <v>42</v>
      </c>
      <c r="H238" s="11" t="s">
        <v>43</v>
      </c>
      <c r="I238" s="11" t="s">
        <v>44</v>
      </c>
      <c r="L238" s="25" t="n">
        <v>144343.94</v>
      </c>
      <c r="M238" s="26" t="n">
        <v>44</v>
      </c>
      <c r="N238" s="2" t="n">
        <f aca="false">+N237+J238-L238</f>
        <v>-479431.13</v>
      </c>
      <c r="O238" s="29"/>
      <c r="P238" s="30"/>
    </row>
    <row r="239" customFormat="false" ht="12.75" hidden="false" customHeight="false" outlineLevel="0" collapsed="false">
      <c r="A239" s="11" t="s">
        <v>1541</v>
      </c>
      <c r="B239" s="27" t="n">
        <v>40703</v>
      </c>
      <c r="C239" s="11" t="n">
        <v>3007</v>
      </c>
      <c r="D239" s="11" t="n">
        <v>1</v>
      </c>
      <c r="E239" s="11" t="s">
        <v>9</v>
      </c>
      <c r="F239" s="11" t="n">
        <v>3011</v>
      </c>
      <c r="G239" s="11" t="s">
        <v>10</v>
      </c>
      <c r="H239" s="11" t="s">
        <v>5</v>
      </c>
      <c r="I239" s="11" t="s">
        <v>1397</v>
      </c>
      <c r="J239" s="2" t="n">
        <v>139576.21</v>
      </c>
      <c r="K239" s="24" t="n">
        <v>72</v>
      </c>
      <c r="N239" s="2" t="n">
        <f aca="false">+N238+J239-L239</f>
        <v>-339854.92</v>
      </c>
      <c r="O239" s="29"/>
      <c r="P239" s="30"/>
    </row>
    <row r="240" customFormat="false" ht="12.75" hidden="false" customHeight="false" outlineLevel="0" collapsed="false">
      <c r="A240" s="11" t="s">
        <v>1542</v>
      </c>
      <c r="B240" s="27" t="n">
        <v>40703</v>
      </c>
      <c r="C240" s="11" t="n">
        <v>34745</v>
      </c>
      <c r="D240" s="11" t="n">
        <v>1</v>
      </c>
      <c r="E240" s="11" t="s">
        <v>9</v>
      </c>
      <c r="F240" s="11" t="n">
        <v>3013</v>
      </c>
      <c r="G240" s="11" t="s">
        <v>10</v>
      </c>
      <c r="H240" s="11" t="s">
        <v>5</v>
      </c>
      <c r="I240" s="11" t="s">
        <v>1397</v>
      </c>
      <c r="J240" s="2" t="n">
        <v>50000</v>
      </c>
      <c r="K240" s="24" t="n">
        <v>87</v>
      </c>
      <c r="N240" s="2" t="n">
        <f aca="false">+N239+J240-L240</f>
        <v>-289854.92</v>
      </c>
      <c r="O240" s="29"/>
      <c r="P240" s="30"/>
    </row>
    <row r="241" customFormat="false" ht="12.75" hidden="false" customHeight="false" outlineLevel="0" collapsed="false">
      <c r="A241" s="11" t="s">
        <v>1543</v>
      </c>
      <c r="B241" s="27" t="n">
        <v>40703</v>
      </c>
      <c r="C241" s="11" t="n">
        <v>34737</v>
      </c>
      <c r="D241" s="11" t="n">
        <v>1</v>
      </c>
      <c r="E241" s="11" t="s">
        <v>9</v>
      </c>
      <c r="F241" s="11" t="n">
        <v>3015</v>
      </c>
      <c r="G241" s="11" t="s">
        <v>10</v>
      </c>
      <c r="H241" s="11" t="s">
        <v>5</v>
      </c>
      <c r="I241" s="11" t="s">
        <v>1397</v>
      </c>
      <c r="J241" s="2" t="n">
        <v>15397.09</v>
      </c>
      <c r="K241" s="24" t="n">
        <v>80</v>
      </c>
      <c r="N241" s="2" t="n">
        <f aca="false">+N240+J241-L241</f>
        <v>-274457.83</v>
      </c>
      <c r="O241" s="29"/>
      <c r="P241" s="30"/>
    </row>
    <row r="242" customFormat="false" ht="12.75" hidden="false" customHeight="false" outlineLevel="0" collapsed="false">
      <c r="A242" s="11" t="s">
        <v>1544</v>
      </c>
      <c r="B242" s="27" t="n">
        <v>40703</v>
      </c>
      <c r="C242" s="11" t="n">
        <v>34744</v>
      </c>
      <c r="D242" s="11" t="n">
        <v>1</v>
      </c>
      <c r="E242" s="11" t="s">
        <v>9</v>
      </c>
      <c r="F242" s="11" t="n">
        <v>3016</v>
      </c>
      <c r="G242" s="11" t="s">
        <v>10</v>
      </c>
      <c r="H242" s="11" t="s">
        <v>5</v>
      </c>
      <c r="I242" s="11" t="s">
        <v>1401</v>
      </c>
      <c r="J242" s="2" t="n">
        <v>67000</v>
      </c>
      <c r="K242" s="24" t="n">
        <v>86</v>
      </c>
      <c r="N242" s="2" t="n">
        <f aca="false">+N241+J242-L242</f>
        <v>-207457.83</v>
      </c>
      <c r="O242" s="29"/>
      <c r="P242" s="30"/>
    </row>
    <row r="243" customFormat="false" ht="12.75" hidden="false" customHeight="false" outlineLevel="0" collapsed="false">
      <c r="A243" s="11" t="s">
        <v>1545</v>
      </c>
      <c r="B243" s="27" t="n">
        <v>40703</v>
      </c>
      <c r="C243" s="11" t="n">
        <v>5830914</v>
      </c>
      <c r="D243" s="11" t="n">
        <v>2</v>
      </c>
      <c r="E243" s="11" t="s">
        <v>9</v>
      </c>
      <c r="F243" s="11" t="n">
        <v>3107</v>
      </c>
      <c r="G243" s="11" t="s">
        <v>10</v>
      </c>
      <c r="H243" s="11" t="s">
        <v>5</v>
      </c>
      <c r="I243" s="11" t="s">
        <v>1412</v>
      </c>
      <c r="J243" s="2" t="n">
        <v>290</v>
      </c>
      <c r="K243" s="24" t="n">
        <v>288</v>
      </c>
      <c r="N243" s="2" t="n">
        <f aca="false">+N242+J243-L243</f>
        <v>-207167.83</v>
      </c>
      <c r="O243" s="29"/>
      <c r="P243" s="30"/>
    </row>
    <row r="244" customFormat="false" ht="12.75" hidden="false" customHeight="false" outlineLevel="0" collapsed="false">
      <c r="A244" s="11" t="s">
        <v>1546</v>
      </c>
      <c r="B244" s="27" t="n">
        <v>40703</v>
      </c>
      <c r="C244" s="11" t="n">
        <v>5830914</v>
      </c>
      <c r="D244" s="11" t="n">
        <v>2</v>
      </c>
      <c r="E244" s="11" t="s">
        <v>9</v>
      </c>
      <c r="F244" s="11" t="n">
        <v>3108</v>
      </c>
      <c r="G244" s="11" t="s">
        <v>10</v>
      </c>
      <c r="H244" s="11" t="s">
        <v>5</v>
      </c>
      <c r="I244" s="11" t="s">
        <v>1412</v>
      </c>
      <c r="J244" s="2" t="n">
        <v>1902.38</v>
      </c>
      <c r="K244" s="24" t="n">
        <v>288</v>
      </c>
      <c r="N244" s="2" t="n">
        <f aca="false">+N243+J244-L244</f>
        <v>-205265.45</v>
      </c>
      <c r="O244" s="29"/>
      <c r="P244" s="30"/>
    </row>
    <row r="245" customFormat="false" ht="12.75" hidden="false" customHeight="false" outlineLevel="0" collapsed="false">
      <c r="A245" s="11" t="s">
        <v>1547</v>
      </c>
      <c r="B245" s="27" t="n">
        <v>40703</v>
      </c>
      <c r="C245" s="11" t="n">
        <v>5830914</v>
      </c>
      <c r="D245" s="11" t="n">
        <v>2</v>
      </c>
      <c r="E245" s="11" t="s">
        <v>9</v>
      </c>
      <c r="F245" s="11" t="n">
        <v>3109</v>
      </c>
      <c r="G245" s="11" t="s">
        <v>10</v>
      </c>
      <c r="H245" s="11" t="s">
        <v>5</v>
      </c>
      <c r="I245" s="11" t="s">
        <v>1412</v>
      </c>
      <c r="J245" s="2" t="n">
        <v>1409.18</v>
      </c>
      <c r="K245" s="24" t="n">
        <v>288</v>
      </c>
      <c r="N245" s="2" t="n">
        <f aca="false">+N244+J245-L245</f>
        <v>-203856.27</v>
      </c>
      <c r="O245" s="29"/>
      <c r="P245" s="30"/>
    </row>
    <row r="246" customFormat="false" ht="12.75" hidden="false" customHeight="false" outlineLevel="0" collapsed="false">
      <c r="A246" s="11" t="s">
        <v>1548</v>
      </c>
      <c r="B246" s="27" t="n">
        <v>40703</v>
      </c>
      <c r="C246" s="11" t="n">
        <v>5830914</v>
      </c>
      <c r="D246" s="11" t="n">
        <v>2</v>
      </c>
      <c r="E246" s="11" t="s">
        <v>9</v>
      </c>
      <c r="F246" s="11" t="n">
        <v>3110</v>
      </c>
      <c r="G246" s="11" t="s">
        <v>10</v>
      </c>
      <c r="H246" s="11" t="s">
        <v>5</v>
      </c>
      <c r="I246" s="11" t="s">
        <v>1412</v>
      </c>
      <c r="J246" s="2" t="n">
        <v>290</v>
      </c>
      <c r="K246" s="24" t="n">
        <v>288</v>
      </c>
      <c r="N246" s="2" t="n">
        <f aca="false">+N245+J246-L246</f>
        <v>-203566.27</v>
      </c>
      <c r="O246" s="29"/>
      <c r="P246" s="30"/>
    </row>
    <row r="247" customFormat="false" ht="12.75" hidden="false" customHeight="false" outlineLevel="0" collapsed="false">
      <c r="A247" s="11" t="s">
        <v>1549</v>
      </c>
      <c r="B247" s="27" t="n">
        <v>40703</v>
      </c>
      <c r="C247" s="11" t="n">
        <v>5830914</v>
      </c>
      <c r="D247" s="11" t="n">
        <v>2</v>
      </c>
      <c r="E247" s="11" t="s">
        <v>9</v>
      </c>
      <c r="F247" s="11" t="n">
        <v>3111</v>
      </c>
      <c r="G247" s="11" t="s">
        <v>10</v>
      </c>
      <c r="H247" s="11" t="s">
        <v>5</v>
      </c>
      <c r="I247" s="11" t="s">
        <v>1412</v>
      </c>
      <c r="J247" s="2" t="n">
        <v>2018.27</v>
      </c>
      <c r="K247" s="24" t="n">
        <v>288</v>
      </c>
      <c r="N247" s="2" t="n">
        <f aca="false">+N246+J247-L247</f>
        <v>-201548</v>
      </c>
      <c r="O247" s="29"/>
      <c r="P247" s="30"/>
    </row>
    <row r="248" customFormat="false" ht="12.75" hidden="false" customHeight="false" outlineLevel="0" collapsed="false">
      <c r="A248" s="11" t="s">
        <v>1550</v>
      </c>
      <c r="B248" s="27" t="n">
        <v>40703</v>
      </c>
      <c r="C248" s="11" t="n">
        <v>5830914</v>
      </c>
      <c r="D248" s="11" t="n">
        <v>2</v>
      </c>
      <c r="E248" s="11" t="s">
        <v>9</v>
      </c>
      <c r="F248" s="11" t="n">
        <v>3112</v>
      </c>
      <c r="G248" s="11" t="s">
        <v>10</v>
      </c>
      <c r="H248" s="11" t="s">
        <v>5</v>
      </c>
      <c r="I248" s="11" t="s">
        <v>1412</v>
      </c>
      <c r="J248" s="2" t="n">
        <v>1318.84</v>
      </c>
      <c r="K248" s="24" t="n">
        <v>288</v>
      </c>
      <c r="N248" s="2" t="n">
        <f aca="false">+N247+J248-L248</f>
        <v>-200229.16</v>
      </c>
      <c r="O248" s="29"/>
      <c r="P248" s="30"/>
    </row>
    <row r="249" customFormat="false" ht="12.75" hidden="false" customHeight="false" outlineLevel="0" collapsed="false">
      <c r="A249" s="11" t="s">
        <v>1551</v>
      </c>
      <c r="B249" s="27" t="n">
        <v>40703</v>
      </c>
      <c r="C249" s="11" t="n">
        <v>34742</v>
      </c>
      <c r="D249" s="11" t="n">
        <v>2</v>
      </c>
      <c r="E249" s="11" t="s">
        <v>9</v>
      </c>
      <c r="F249" s="11" t="n">
        <v>3113</v>
      </c>
      <c r="G249" s="11" t="s">
        <v>10</v>
      </c>
      <c r="H249" s="11" t="s">
        <v>5</v>
      </c>
      <c r="I249" s="11" t="s">
        <v>1412</v>
      </c>
      <c r="J249" s="2" t="n">
        <v>7500</v>
      </c>
      <c r="K249" s="24" t="n">
        <v>85</v>
      </c>
      <c r="N249" s="2" t="n">
        <f aca="false">+N248+J249-L249</f>
        <v>-192729.16</v>
      </c>
      <c r="O249" s="29"/>
      <c r="P249" s="30"/>
    </row>
    <row r="250" customFormat="false" ht="12.75" hidden="false" customHeight="false" outlineLevel="0" collapsed="false">
      <c r="A250" s="11" t="s">
        <v>1552</v>
      </c>
      <c r="B250" s="27" t="n">
        <v>40703</v>
      </c>
      <c r="C250" s="27" t="n">
        <v>34740</v>
      </c>
      <c r="D250" s="11" t="n">
        <v>2</v>
      </c>
      <c r="E250" s="11" t="s">
        <v>9</v>
      </c>
      <c r="F250" s="11" t="n">
        <v>3114</v>
      </c>
      <c r="G250" s="11" t="s">
        <v>10</v>
      </c>
      <c r="H250" s="11" t="s">
        <v>5</v>
      </c>
      <c r="I250" s="11" t="s">
        <v>1412</v>
      </c>
      <c r="J250" s="2" t="n">
        <v>1792.06</v>
      </c>
      <c r="K250" s="24" t="n">
        <v>83</v>
      </c>
      <c r="N250" s="2" t="n">
        <f aca="false">+N249+J250-L250</f>
        <v>-190937.1</v>
      </c>
      <c r="O250" s="29"/>
      <c r="P250" s="30"/>
    </row>
    <row r="251" customFormat="false" ht="12.75" hidden="false" customHeight="false" outlineLevel="0" collapsed="false">
      <c r="A251" s="11" t="s">
        <v>1553</v>
      </c>
      <c r="B251" s="27" t="n">
        <v>40703</v>
      </c>
      <c r="C251" s="11" t="n">
        <v>17892006</v>
      </c>
      <c r="D251" s="11" t="n">
        <v>2</v>
      </c>
      <c r="E251" s="11" t="s">
        <v>9</v>
      </c>
      <c r="F251" s="11" t="n">
        <v>3115</v>
      </c>
      <c r="G251" s="11" t="s">
        <v>10</v>
      </c>
      <c r="H251" s="11" t="s">
        <v>5</v>
      </c>
      <c r="I251" s="11" t="s">
        <v>1412</v>
      </c>
      <c r="J251" s="2" t="n">
        <v>1499</v>
      </c>
      <c r="K251" s="24" t="n">
        <v>64</v>
      </c>
      <c r="N251" s="2" t="n">
        <f aca="false">+N250+J251-L251</f>
        <v>-189438.1</v>
      </c>
      <c r="O251" s="29"/>
      <c r="P251" s="30"/>
    </row>
    <row r="252" customFormat="false" ht="12.75" hidden="false" customHeight="false" outlineLevel="0" collapsed="false">
      <c r="A252" s="11" t="s">
        <v>1554</v>
      </c>
      <c r="B252" s="27" t="n">
        <v>40703</v>
      </c>
      <c r="C252" s="11" t="n">
        <v>34741</v>
      </c>
      <c r="D252" s="11" t="n">
        <v>2</v>
      </c>
      <c r="E252" s="11" t="s">
        <v>9</v>
      </c>
      <c r="F252" s="11" t="n">
        <v>3180</v>
      </c>
      <c r="G252" s="11" t="s">
        <v>10</v>
      </c>
      <c r="H252" s="11" t="s">
        <v>5</v>
      </c>
      <c r="I252" s="11" t="s">
        <v>1555</v>
      </c>
      <c r="J252" s="2" t="n">
        <v>2913</v>
      </c>
      <c r="K252" s="24" t="n">
        <v>84</v>
      </c>
      <c r="N252" s="2" t="n">
        <f aca="false">+N251+J252-L252</f>
        <v>-186525.1</v>
      </c>
      <c r="O252" s="29"/>
      <c r="P252" s="30"/>
    </row>
    <row r="253" customFormat="false" ht="12.75" hidden="false" customHeight="false" outlineLevel="0" collapsed="false">
      <c r="A253" s="11" t="s">
        <v>1556</v>
      </c>
      <c r="B253" s="27" t="n">
        <v>40703</v>
      </c>
      <c r="C253" s="11" t="s">
        <v>1557</v>
      </c>
      <c r="D253" s="11" t="n">
        <v>2</v>
      </c>
      <c r="E253" s="11" t="s">
        <v>9</v>
      </c>
      <c r="F253" s="11" t="n">
        <v>3181</v>
      </c>
      <c r="G253" s="11" t="s">
        <v>10</v>
      </c>
      <c r="H253" s="11" t="s">
        <v>5</v>
      </c>
      <c r="I253" s="11" t="s">
        <v>1558</v>
      </c>
      <c r="J253" s="2" t="n">
        <v>533.62</v>
      </c>
      <c r="K253" s="24" t="n">
        <v>233</v>
      </c>
      <c r="N253" s="2" t="n">
        <f aca="false">+N252+J253-L253</f>
        <v>-185991.48</v>
      </c>
      <c r="O253" s="29"/>
      <c r="P253" s="30"/>
    </row>
    <row r="254" customFormat="false" ht="12.75" hidden="false" customHeight="false" outlineLevel="0" collapsed="false">
      <c r="A254" s="11" t="s">
        <v>1559</v>
      </c>
      <c r="B254" s="27" t="n">
        <v>40703</v>
      </c>
      <c r="C254" s="11" t="s">
        <v>704</v>
      </c>
      <c r="D254" s="11" t="n">
        <v>1</v>
      </c>
      <c r="E254" s="11" t="s">
        <v>705</v>
      </c>
      <c r="F254" s="11" t="n">
        <v>1090</v>
      </c>
      <c r="G254" s="11" t="s">
        <v>706</v>
      </c>
      <c r="H254" s="11" t="s">
        <v>43</v>
      </c>
      <c r="I254" s="11" t="s">
        <v>97</v>
      </c>
      <c r="J254" s="2" t="n">
        <v>74000</v>
      </c>
      <c r="K254" s="24" t="n">
        <v>75</v>
      </c>
      <c r="N254" s="2" t="n">
        <f aca="false">+N253+J254-L254</f>
        <v>-111991.48</v>
      </c>
      <c r="O254" s="29"/>
      <c r="P254" s="30"/>
    </row>
    <row r="255" customFormat="false" ht="12.75" hidden="false" customHeight="false" outlineLevel="0" collapsed="false">
      <c r="A255" s="11" t="s">
        <v>1560</v>
      </c>
      <c r="B255" s="27" t="n">
        <v>40703</v>
      </c>
      <c r="C255" s="11" t="s">
        <v>414</v>
      </c>
      <c r="D255" s="11" t="n">
        <v>1</v>
      </c>
      <c r="E255" s="11" t="s">
        <v>392</v>
      </c>
      <c r="F255" s="11" t="n">
        <v>14497</v>
      </c>
      <c r="G255" s="11" t="s">
        <v>393</v>
      </c>
      <c r="H255" s="11" t="s">
        <v>43</v>
      </c>
      <c r="I255" s="11" t="s">
        <v>97</v>
      </c>
      <c r="J255" s="2" t="n">
        <v>135000</v>
      </c>
      <c r="K255" s="24" t="n">
        <v>76</v>
      </c>
      <c r="N255" s="2" t="n">
        <f aca="false">+N254+J255-L255</f>
        <v>23008.5199999998</v>
      </c>
      <c r="O255" s="29"/>
      <c r="P255" s="30"/>
    </row>
    <row r="256" customFormat="false" ht="12.75" hidden="false" customHeight="false" outlineLevel="0" collapsed="false">
      <c r="A256" s="11" t="s">
        <v>1561</v>
      </c>
      <c r="B256" s="27" t="n">
        <v>40703</v>
      </c>
      <c r="C256" s="11" t="s">
        <v>1562</v>
      </c>
      <c r="D256" s="11" t="n">
        <v>2</v>
      </c>
      <c r="E256" s="11" t="s">
        <v>71</v>
      </c>
      <c r="F256" s="11" t="n">
        <v>972142</v>
      </c>
      <c r="G256" s="11" t="s">
        <v>72</v>
      </c>
      <c r="H256" s="11" t="s">
        <v>43</v>
      </c>
      <c r="I256" s="11" t="s">
        <v>1563</v>
      </c>
      <c r="L256" s="25" t="n">
        <v>4176</v>
      </c>
      <c r="M256" s="26" t="n">
        <v>68</v>
      </c>
      <c r="N256" s="2" t="n">
        <f aca="false">+N255+J256-L256</f>
        <v>18832.5199999998</v>
      </c>
      <c r="O256" s="29"/>
      <c r="P256" s="30"/>
    </row>
    <row r="257" customFormat="false" ht="12.75" hidden="false" customHeight="false" outlineLevel="0" collapsed="false">
      <c r="A257" s="11" t="s">
        <v>1564</v>
      </c>
      <c r="B257" s="27" t="n">
        <v>40703</v>
      </c>
      <c r="C257" s="11" t="s">
        <v>349</v>
      </c>
      <c r="D257" s="11" t="n">
        <v>3</v>
      </c>
      <c r="E257" s="11" t="s">
        <v>41</v>
      </c>
      <c r="F257" s="11" t="n">
        <v>972144</v>
      </c>
      <c r="G257" s="11" t="s">
        <v>42</v>
      </c>
      <c r="H257" s="11" t="s">
        <v>43</v>
      </c>
      <c r="I257" s="11" t="s">
        <v>44</v>
      </c>
      <c r="L257" s="25" t="n">
        <v>173471.42</v>
      </c>
      <c r="M257" s="26" t="n">
        <v>55</v>
      </c>
      <c r="N257" s="2" t="n">
        <f aca="false">+N256+J257-L257</f>
        <v>-154638.9</v>
      </c>
      <c r="O257" s="29"/>
      <c r="P257" s="30"/>
    </row>
    <row r="258" customFormat="false" ht="12.75" hidden="false" customHeight="false" outlineLevel="0" collapsed="false">
      <c r="A258" s="11" t="s">
        <v>1565</v>
      </c>
      <c r="B258" s="27" t="n">
        <v>40703</v>
      </c>
      <c r="C258" s="11" t="s">
        <v>1566</v>
      </c>
      <c r="D258" s="11" t="n">
        <v>1</v>
      </c>
      <c r="E258" s="11" t="s">
        <v>71</v>
      </c>
      <c r="F258" s="11" t="n">
        <v>972119</v>
      </c>
      <c r="G258" s="11" t="s">
        <v>72</v>
      </c>
      <c r="H258" s="11" t="s">
        <v>43</v>
      </c>
      <c r="I258" s="11" t="s">
        <v>1134</v>
      </c>
      <c r="L258" s="25" t="n">
        <v>2500</v>
      </c>
      <c r="M258" s="26" t="n">
        <v>47</v>
      </c>
      <c r="N258" s="2" t="n">
        <f aca="false">+N257+J258-L258</f>
        <v>-157138.9</v>
      </c>
      <c r="O258" s="29"/>
      <c r="P258" s="30"/>
    </row>
    <row r="259" customFormat="false" ht="12.75" hidden="false" customHeight="false" outlineLevel="0" collapsed="false">
      <c r="A259" s="11" t="s">
        <v>1567</v>
      </c>
      <c r="B259" s="27" t="n">
        <v>40703</v>
      </c>
      <c r="C259" s="11" t="s">
        <v>1568</v>
      </c>
      <c r="D259" s="11" t="n">
        <v>1</v>
      </c>
      <c r="E259" s="11" t="s">
        <v>41</v>
      </c>
      <c r="F259" s="11" t="n">
        <v>972143</v>
      </c>
      <c r="G259" s="11" t="s">
        <v>42</v>
      </c>
      <c r="H259" s="11" t="s">
        <v>43</v>
      </c>
      <c r="I259" s="11" t="s">
        <v>44</v>
      </c>
      <c r="L259" s="25" t="n">
        <v>297751.8</v>
      </c>
      <c r="M259" s="26" t="n">
        <v>56</v>
      </c>
      <c r="N259" s="2" t="n">
        <f aca="false">+N258+J259-L259</f>
        <v>-454890.7</v>
      </c>
      <c r="O259" s="29"/>
      <c r="P259" s="30"/>
    </row>
    <row r="260" customFormat="false" ht="12.75" hidden="false" customHeight="false" outlineLevel="0" collapsed="false">
      <c r="A260" s="11" t="s">
        <v>1569</v>
      </c>
      <c r="B260" s="27" t="n">
        <v>40703</v>
      </c>
      <c r="C260" s="11" t="s">
        <v>349</v>
      </c>
      <c r="D260" s="11" t="n">
        <v>1</v>
      </c>
      <c r="E260" s="11" t="s">
        <v>41</v>
      </c>
      <c r="F260" s="11" t="n">
        <v>972145</v>
      </c>
      <c r="G260" s="11" t="s">
        <v>42</v>
      </c>
      <c r="H260" s="11" t="s">
        <v>43</v>
      </c>
      <c r="I260" s="11" t="s">
        <v>44</v>
      </c>
      <c r="L260" s="25" t="n">
        <v>107961.28</v>
      </c>
      <c r="M260" s="26" t="n">
        <v>54</v>
      </c>
      <c r="N260" s="2" t="n">
        <f aca="false">+N259+J260-L260</f>
        <v>-562851.98</v>
      </c>
      <c r="O260" s="29"/>
      <c r="P260" s="30"/>
    </row>
    <row r="261" customFormat="false" ht="12.75" hidden="false" customHeight="false" outlineLevel="0" collapsed="false">
      <c r="A261" s="11" t="s">
        <v>1570</v>
      </c>
      <c r="B261" s="27" t="n">
        <v>40703</v>
      </c>
      <c r="C261" s="33" t="s">
        <v>1571</v>
      </c>
      <c r="D261" s="11" t="n">
        <v>1</v>
      </c>
      <c r="E261" s="11" t="s">
        <v>100</v>
      </c>
      <c r="F261" s="11" t="n">
        <v>972131</v>
      </c>
      <c r="G261" s="11" t="s">
        <v>101</v>
      </c>
      <c r="H261" s="11" t="s">
        <v>43</v>
      </c>
      <c r="I261" s="11" t="s">
        <v>1572</v>
      </c>
      <c r="L261" s="25" t="n">
        <v>2000</v>
      </c>
      <c r="M261" s="26" t="n">
        <v>95</v>
      </c>
      <c r="N261" s="2" t="n">
        <f aca="false">+N260+J261-L261</f>
        <v>-564851.98</v>
      </c>
      <c r="O261" s="29"/>
      <c r="P261" s="30"/>
    </row>
    <row r="262" customFormat="false" ht="12.75" hidden="false" customHeight="false" outlineLevel="0" collapsed="false">
      <c r="A262" s="11" t="s">
        <v>1573</v>
      </c>
      <c r="B262" s="27" t="n">
        <v>40703</v>
      </c>
      <c r="C262" s="11" t="s">
        <v>1574</v>
      </c>
      <c r="D262" s="11" t="n">
        <v>1</v>
      </c>
      <c r="E262" s="11" t="s">
        <v>100</v>
      </c>
      <c r="F262" s="11" t="n">
        <v>972132</v>
      </c>
      <c r="G262" s="11" t="s">
        <v>101</v>
      </c>
      <c r="H262" s="11" t="s">
        <v>43</v>
      </c>
      <c r="I262" s="11" t="s">
        <v>1575</v>
      </c>
      <c r="L262" s="25" t="n">
        <v>10000</v>
      </c>
      <c r="M262" s="26" t="n">
        <v>93</v>
      </c>
      <c r="N262" s="2" t="n">
        <f aca="false">+N261+J262-L262</f>
        <v>-574851.98</v>
      </c>
      <c r="O262" s="29"/>
      <c r="P262" s="30"/>
    </row>
    <row r="263" customFormat="false" ht="12.75" hidden="false" customHeight="false" outlineLevel="0" collapsed="false">
      <c r="A263" s="11" t="s">
        <v>1576</v>
      </c>
      <c r="B263" s="27" t="n">
        <v>40703</v>
      </c>
      <c r="C263" s="11" t="s">
        <v>1577</v>
      </c>
      <c r="D263" s="11" t="n">
        <v>1</v>
      </c>
      <c r="E263" s="11" t="s">
        <v>100</v>
      </c>
      <c r="F263" s="11" t="n">
        <v>972133</v>
      </c>
      <c r="G263" s="11" t="s">
        <v>101</v>
      </c>
      <c r="H263" s="11" t="s">
        <v>43</v>
      </c>
      <c r="I263" s="11" t="s">
        <v>1578</v>
      </c>
      <c r="L263" s="25" t="n">
        <v>5000</v>
      </c>
      <c r="M263" s="26" t="n">
        <v>75</v>
      </c>
      <c r="N263" s="2" t="n">
        <f aca="false">+N262+J263-L263</f>
        <v>-579851.98</v>
      </c>
      <c r="O263" s="29"/>
      <c r="P263" s="30"/>
    </row>
    <row r="264" customFormat="false" ht="12.75" hidden="false" customHeight="false" outlineLevel="0" collapsed="false">
      <c r="A264" s="11" t="s">
        <v>1579</v>
      </c>
      <c r="B264" s="27" t="n">
        <v>40703</v>
      </c>
      <c r="C264" s="11" t="s">
        <v>1580</v>
      </c>
      <c r="D264" s="11" t="n">
        <v>1</v>
      </c>
      <c r="E264" s="11" t="s">
        <v>100</v>
      </c>
      <c r="F264" s="11" t="n">
        <v>972134</v>
      </c>
      <c r="G264" s="11" t="s">
        <v>101</v>
      </c>
      <c r="H264" s="11" t="s">
        <v>43</v>
      </c>
      <c r="I264" s="11" t="s">
        <v>1581</v>
      </c>
      <c r="L264" s="25" t="n">
        <v>4500</v>
      </c>
      <c r="M264" s="26" t="n">
        <v>79</v>
      </c>
      <c r="N264" s="2" t="n">
        <f aca="false">+N263+J264-L264</f>
        <v>-584351.98</v>
      </c>
      <c r="O264" s="29"/>
      <c r="P264" s="30"/>
    </row>
    <row r="265" customFormat="false" ht="12.75" hidden="false" customHeight="false" outlineLevel="0" collapsed="false">
      <c r="A265" s="11" t="s">
        <v>1582</v>
      </c>
      <c r="B265" s="27" t="n">
        <v>40703</v>
      </c>
      <c r="C265" s="11" t="s">
        <v>104</v>
      </c>
      <c r="D265" s="11" t="n">
        <v>1</v>
      </c>
      <c r="E265" s="11" t="s">
        <v>100</v>
      </c>
      <c r="F265" s="11" t="n">
        <v>972135</v>
      </c>
      <c r="G265" s="11" t="s">
        <v>101</v>
      </c>
      <c r="H265" s="11" t="s">
        <v>43</v>
      </c>
      <c r="I265" s="11" t="s">
        <v>1583</v>
      </c>
      <c r="L265" s="25" t="n">
        <v>1000</v>
      </c>
      <c r="N265" s="2" t="n">
        <f aca="false">+N264+J265-L265</f>
        <v>-585351.98</v>
      </c>
      <c r="O265" s="29"/>
      <c r="P265" s="30"/>
    </row>
    <row r="266" customFormat="false" ht="12.75" hidden="false" customHeight="false" outlineLevel="0" collapsed="false">
      <c r="A266" s="11" t="s">
        <v>1584</v>
      </c>
      <c r="B266" s="27" t="n">
        <v>40703</v>
      </c>
      <c r="C266" s="11" t="s">
        <v>1585</v>
      </c>
      <c r="D266" s="11" t="n">
        <v>1</v>
      </c>
      <c r="E266" s="11" t="s">
        <v>100</v>
      </c>
      <c r="F266" s="11" t="n">
        <v>972136</v>
      </c>
      <c r="G266" s="11" t="s">
        <v>101</v>
      </c>
      <c r="H266" s="11" t="s">
        <v>43</v>
      </c>
      <c r="I266" s="11" t="s">
        <v>126</v>
      </c>
      <c r="L266" s="25" t="n">
        <v>6755.05</v>
      </c>
      <c r="M266" s="26" t="n">
        <v>58</v>
      </c>
      <c r="N266" s="2" t="n">
        <f aca="false">+N265+J266-L266</f>
        <v>-592107.03</v>
      </c>
      <c r="O266" s="29"/>
      <c r="P266" s="30"/>
    </row>
    <row r="267" customFormat="false" ht="12.75" hidden="false" customHeight="false" outlineLevel="0" collapsed="false">
      <c r="A267" s="11" t="s">
        <v>1586</v>
      </c>
      <c r="B267" s="27" t="n">
        <v>40703</v>
      </c>
      <c r="C267" s="11" t="s">
        <v>1587</v>
      </c>
      <c r="D267" s="11" t="n">
        <v>1</v>
      </c>
      <c r="E267" s="11" t="s">
        <v>100</v>
      </c>
      <c r="F267" s="11" t="n">
        <v>972138</v>
      </c>
      <c r="G267" s="11" t="s">
        <v>101</v>
      </c>
      <c r="H267" s="11" t="s">
        <v>43</v>
      </c>
      <c r="I267" s="11" t="s">
        <v>126</v>
      </c>
      <c r="L267" s="25" t="n">
        <v>7874.6</v>
      </c>
      <c r="M267" s="26" t="n">
        <v>61</v>
      </c>
      <c r="N267" s="2" t="n">
        <f aca="false">+N266+J267-L267</f>
        <v>-599981.63</v>
      </c>
      <c r="O267" s="29"/>
      <c r="P267" s="30"/>
    </row>
    <row r="268" customFormat="false" ht="12.75" hidden="false" customHeight="false" outlineLevel="0" collapsed="false">
      <c r="A268" s="11" t="s">
        <v>1588</v>
      </c>
      <c r="B268" s="27" t="n">
        <v>40703</v>
      </c>
      <c r="C268" s="11" t="s">
        <v>1589</v>
      </c>
      <c r="D268" s="11" t="n">
        <v>1</v>
      </c>
      <c r="E268" s="11" t="s">
        <v>82</v>
      </c>
      <c r="F268" s="11" t="n">
        <v>10809</v>
      </c>
      <c r="G268" s="11" t="s">
        <v>83</v>
      </c>
      <c r="H268" s="11" t="s">
        <v>5</v>
      </c>
      <c r="I268" s="11" t="s">
        <v>1590</v>
      </c>
      <c r="J268" s="2" t="n">
        <v>16394</v>
      </c>
      <c r="K268" s="24" t="n">
        <v>78</v>
      </c>
      <c r="N268" s="2" t="n">
        <f aca="false">+N267+J268-L268</f>
        <v>-583587.63</v>
      </c>
      <c r="O268" s="29"/>
      <c r="P268" s="30"/>
    </row>
    <row r="269" customFormat="false" ht="12.75" hidden="false" customHeight="false" outlineLevel="0" collapsed="false">
      <c r="A269" s="11" t="s">
        <v>1591</v>
      </c>
      <c r="B269" s="27" t="n">
        <v>40704</v>
      </c>
      <c r="C269" s="11" t="n">
        <v>34739</v>
      </c>
      <c r="D269" s="11" t="n">
        <v>1</v>
      </c>
      <c r="E269" s="11" t="s">
        <v>9</v>
      </c>
      <c r="F269" s="11" t="n">
        <v>3059</v>
      </c>
      <c r="G269" s="11" t="s">
        <v>10</v>
      </c>
      <c r="H269" s="11" t="s">
        <v>5</v>
      </c>
      <c r="I269" s="11" t="s">
        <v>1592</v>
      </c>
      <c r="J269" s="2" t="n">
        <v>2500</v>
      </c>
      <c r="K269" s="24" t="n">
        <v>82</v>
      </c>
      <c r="N269" s="2" t="n">
        <f aca="false">+N268+J269-L269</f>
        <v>-581087.63</v>
      </c>
      <c r="O269" s="29"/>
      <c r="P269" s="30"/>
    </row>
    <row r="270" customFormat="false" ht="12.75" hidden="false" customHeight="false" outlineLevel="0" collapsed="false">
      <c r="A270" s="11" t="s">
        <v>1593</v>
      </c>
      <c r="B270" s="27" t="n">
        <v>40704</v>
      </c>
      <c r="D270" s="11" t="n">
        <v>1</v>
      </c>
      <c r="E270" s="11" t="s">
        <v>9</v>
      </c>
      <c r="F270" s="11" t="n">
        <v>3060</v>
      </c>
      <c r="G270" s="11" t="s">
        <v>10</v>
      </c>
      <c r="H270" s="11" t="s">
        <v>5</v>
      </c>
      <c r="I270" s="11" t="s">
        <v>1594</v>
      </c>
      <c r="J270" s="2" t="n">
        <v>140607.44</v>
      </c>
      <c r="K270" s="24" t="n">
        <v>88</v>
      </c>
      <c r="N270" s="2" t="n">
        <f aca="false">+N269+J270-L270</f>
        <v>-440480.19</v>
      </c>
      <c r="O270" s="29"/>
      <c r="P270" s="30"/>
    </row>
    <row r="271" customFormat="false" ht="12.75" hidden="false" customHeight="false" outlineLevel="0" collapsed="false">
      <c r="A271" s="11" t="s">
        <v>1595</v>
      </c>
      <c r="B271" s="27" t="n">
        <v>40704</v>
      </c>
      <c r="C271" s="11" t="s">
        <v>1336</v>
      </c>
      <c r="D271" s="11" t="n">
        <v>1</v>
      </c>
      <c r="E271" s="11" t="s">
        <v>9</v>
      </c>
      <c r="F271" s="11" t="n">
        <v>3061</v>
      </c>
      <c r="G271" s="11" t="s">
        <v>10</v>
      </c>
      <c r="H271" s="11" t="s">
        <v>5</v>
      </c>
      <c r="I271" s="11" t="s">
        <v>1596</v>
      </c>
      <c r="J271" s="2" t="n">
        <v>14200</v>
      </c>
      <c r="K271" s="24" t="n">
        <v>103</v>
      </c>
      <c r="N271" s="2" t="n">
        <f aca="false">+N270+J271-L271</f>
        <v>-426280.19</v>
      </c>
      <c r="O271" s="29"/>
      <c r="P271" s="30"/>
    </row>
    <row r="272" customFormat="false" ht="12.75" hidden="false" customHeight="false" outlineLevel="0" collapsed="false">
      <c r="A272" s="11" t="s">
        <v>1597</v>
      </c>
      <c r="B272" s="27" t="n">
        <v>40704</v>
      </c>
      <c r="C272" s="11" t="n">
        <v>9894</v>
      </c>
      <c r="D272" s="11" t="n">
        <v>1</v>
      </c>
      <c r="E272" s="11" t="s">
        <v>9</v>
      </c>
      <c r="F272" s="11" t="n">
        <v>3064</v>
      </c>
      <c r="G272" s="11" t="s">
        <v>10</v>
      </c>
      <c r="H272" s="11" t="s">
        <v>5</v>
      </c>
      <c r="I272" s="11" t="s">
        <v>1598</v>
      </c>
      <c r="J272" s="2" t="n">
        <v>35000</v>
      </c>
      <c r="K272" s="24" t="n">
        <v>104</v>
      </c>
      <c r="N272" s="2" t="n">
        <f aca="false">+N271+J272-L272</f>
        <v>-391280.19</v>
      </c>
      <c r="O272" s="29"/>
      <c r="P272" s="30"/>
    </row>
    <row r="273" customFormat="false" ht="12.75" hidden="false" customHeight="false" outlineLevel="0" collapsed="false">
      <c r="A273" s="11" t="s">
        <v>1599</v>
      </c>
      <c r="B273" s="27" t="n">
        <v>40704</v>
      </c>
      <c r="D273" s="11" t="n">
        <v>2</v>
      </c>
      <c r="E273" s="11" t="s">
        <v>9</v>
      </c>
      <c r="F273" s="23" t="n">
        <v>3086</v>
      </c>
      <c r="G273" s="11" t="s">
        <v>10</v>
      </c>
      <c r="H273" s="11" t="s">
        <v>11</v>
      </c>
      <c r="I273" s="11" t="s">
        <v>12</v>
      </c>
      <c r="J273" s="34" t="n">
        <v>0</v>
      </c>
      <c r="K273" s="24" t="s">
        <v>7</v>
      </c>
      <c r="N273" s="2" t="n">
        <f aca="false">+N272+J273-L273</f>
        <v>-391280.19</v>
      </c>
      <c r="O273" s="29"/>
      <c r="P273" s="30"/>
    </row>
    <row r="274" customFormat="false" ht="12.75" hidden="false" customHeight="false" outlineLevel="0" collapsed="false">
      <c r="A274" s="11" t="s">
        <v>1600</v>
      </c>
      <c r="B274" s="27" t="n">
        <v>40704</v>
      </c>
      <c r="D274" s="11" t="n">
        <v>2</v>
      </c>
      <c r="E274" s="11" t="s">
        <v>9</v>
      </c>
      <c r="F274" s="11" t="n">
        <v>3087</v>
      </c>
      <c r="G274" s="11" t="s">
        <v>10</v>
      </c>
      <c r="H274" s="11" t="s">
        <v>11</v>
      </c>
      <c r="I274" s="11" t="s">
        <v>12</v>
      </c>
      <c r="J274" s="2" t="n">
        <v>938.37</v>
      </c>
      <c r="K274" s="24" t="n">
        <v>239</v>
      </c>
      <c r="N274" s="2" t="n">
        <f aca="false">+N273+J274-L274</f>
        <v>-390341.82</v>
      </c>
      <c r="O274" s="29"/>
      <c r="P274" s="30"/>
    </row>
    <row r="275" customFormat="false" ht="12.75" hidden="false" customHeight="false" outlineLevel="0" collapsed="false">
      <c r="A275" s="11" t="s">
        <v>1601</v>
      </c>
      <c r="B275" s="27" t="n">
        <v>40704</v>
      </c>
      <c r="C275" s="11" t="n">
        <v>4917216</v>
      </c>
      <c r="D275" s="11" t="n">
        <v>2</v>
      </c>
      <c r="E275" s="11" t="s">
        <v>9</v>
      </c>
      <c r="F275" s="11" t="n">
        <v>3195</v>
      </c>
      <c r="G275" s="11" t="s">
        <v>10</v>
      </c>
      <c r="H275" s="11" t="s">
        <v>5</v>
      </c>
      <c r="I275" s="11" t="s">
        <v>1602</v>
      </c>
      <c r="J275" s="2" t="n">
        <v>20135.47</v>
      </c>
      <c r="K275" s="24" t="n">
        <v>77</v>
      </c>
      <c r="N275" s="2" t="n">
        <f aca="false">+N274+J275-L275</f>
        <v>-370206.35</v>
      </c>
      <c r="O275" s="29"/>
      <c r="P275" s="30"/>
    </row>
    <row r="276" customFormat="false" ht="12.75" hidden="false" customHeight="false" outlineLevel="0" collapsed="false">
      <c r="A276" s="11" t="s">
        <v>1603</v>
      </c>
      <c r="B276" s="27" t="n">
        <v>40704</v>
      </c>
      <c r="C276" s="11" t="n">
        <v>1736</v>
      </c>
      <c r="D276" s="11" t="n">
        <v>2</v>
      </c>
      <c r="E276" s="11" t="s">
        <v>9</v>
      </c>
      <c r="F276" s="11" t="n">
        <v>3196</v>
      </c>
      <c r="G276" s="11" t="s">
        <v>10</v>
      </c>
      <c r="H276" s="11" t="s">
        <v>5</v>
      </c>
      <c r="I276" s="11" t="s">
        <v>1604</v>
      </c>
      <c r="J276" s="2" t="n">
        <v>10678.61</v>
      </c>
      <c r="K276" s="24" t="n">
        <v>74</v>
      </c>
      <c r="N276" s="2" t="n">
        <f aca="false">+N275+J276-L276</f>
        <v>-359527.74</v>
      </c>
      <c r="O276" s="29"/>
      <c r="P276" s="30"/>
    </row>
    <row r="277" customFormat="false" ht="12.75" hidden="false" customHeight="false" outlineLevel="0" collapsed="false">
      <c r="A277" s="11" t="s">
        <v>1605</v>
      </c>
      <c r="B277" s="27" t="n">
        <v>40704</v>
      </c>
      <c r="C277" s="11" t="n">
        <v>5899632</v>
      </c>
      <c r="D277" s="11" t="n">
        <v>2</v>
      </c>
      <c r="E277" s="11" t="s">
        <v>9</v>
      </c>
      <c r="F277" s="11" t="n">
        <v>3197</v>
      </c>
      <c r="G277" s="11" t="s">
        <v>10</v>
      </c>
      <c r="H277" s="11" t="s">
        <v>5</v>
      </c>
      <c r="I277" s="11" t="s">
        <v>1606</v>
      </c>
      <c r="J277" s="2" t="n">
        <v>7410.76</v>
      </c>
      <c r="K277" s="24" t="n">
        <v>79</v>
      </c>
      <c r="N277" s="2" t="n">
        <f aca="false">+N276+J277-L277</f>
        <v>-352116.98</v>
      </c>
      <c r="O277" s="29"/>
      <c r="P277" s="30"/>
    </row>
    <row r="278" customFormat="false" ht="12.75" hidden="false" customHeight="false" outlineLevel="0" collapsed="false">
      <c r="A278" s="11" t="s">
        <v>1607</v>
      </c>
      <c r="B278" s="27" t="n">
        <v>40704</v>
      </c>
      <c r="C278" s="11" t="s">
        <v>929</v>
      </c>
      <c r="D278" s="11" t="n">
        <v>2</v>
      </c>
      <c r="E278" s="11" t="s">
        <v>9</v>
      </c>
      <c r="F278" s="11" t="n">
        <v>3201</v>
      </c>
      <c r="G278" s="11" t="s">
        <v>10</v>
      </c>
      <c r="H278" s="11" t="s">
        <v>5</v>
      </c>
      <c r="I278" s="11" t="s">
        <v>1608</v>
      </c>
      <c r="J278" s="2" t="n">
        <v>1979</v>
      </c>
      <c r="K278" s="24" t="n">
        <v>289</v>
      </c>
      <c r="N278" s="2" t="n">
        <f aca="false">+N277+J278-L278</f>
        <v>-350137.98</v>
      </c>
      <c r="O278" s="29"/>
      <c r="P278" s="30"/>
    </row>
    <row r="279" customFormat="false" ht="12.75" hidden="false" customHeight="false" outlineLevel="0" collapsed="false">
      <c r="A279" s="11" t="s">
        <v>1609</v>
      </c>
      <c r="B279" s="27" t="n">
        <v>40704</v>
      </c>
      <c r="C279" s="11" t="s">
        <v>14</v>
      </c>
      <c r="D279" s="11" t="n">
        <v>3</v>
      </c>
      <c r="E279" s="11" t="s">
        <v>9</v>
      </c>
      <c r="F279" s="11" t="n">
        <v>1098</v>
      </c>
      <c r="G279" s="11" t="s">
        <v>10</v>
      </c>
      <c r="H279" s="11" t="s">
        <v>15</v>
      </c>
      <c r="I279" s="11" t="s">
        <v>1610</v>
      </c>
      <c r="J279" s="2" t="n">
        <v>45000</v>
      </c>
      <c r="K279" s="24" t="n">
        <v>60</v>
      </c>
      <c r="N279" s="2" t="n">
        <f aca="false">+N278+J279-L279</f>
        <v>-305137.98</v>
      </c>
      <c r="O279" s="29"/>
      <c r="P279" s="30"/>
    </row>
    <row r="280" customFormat="false" ht="12.75" hidden="false" customHeight="false" outlineLevel="0" collapsed="false">
      <c r="A280" s="11" t="s">
        <v>1611</v>
      </c>
      <c r="B280" s="27" t="n">
        <v>40704</v>
      </c>
      <c r="C280" s="11" t="s">
        <v>14</v>
      </c>
      <c r="D280" s="11" t="n">
        <v>3</v>
      </c>
      <c r="E280" s="11" t="s">
        <v>9</v>
      </c>
      <c r="F280" s="11" t="n">
        <v>1099</v>
      </c>
      <c r="G280" s="11" t="s">
        <v>10</v>
      </c>
      <c r="H280" s="11" t="s">
        <v>15</v>
      </c>
      <c r="I280" s="11" t="s">
        <v>1612</v>
      </c>
      <c r="J280" s="2" t="n">
        <v>157100</v>
      </c>
      <c r="K280" s="24" t="n">
        <v>65</v>
      </c>
      <c r="N280" s="2" t="n">
        <f aca="false">+N279+J280-L280</f>
        <v>-148037.98</v>
      </c>
      <c r="O280" s="29"/>
      <c r="P280" s="30"/>
    </row>
    <row r="281" customFormat="false" ht="12.75" hidden="false" customHeight="false" outlineLevel="0" collapsed="false">
      <c r="A281" s="11" t="s">
        <v>1613</v>
      </c>
      <c r="B281" s="27" t="n">
        <v>40704</v>
      </c>
      <c r="C281" s="11" t="s">
        <v>172</v>
      </c>
      <c r="D281" s="11" t="n">
        <v>2</v>
      </c>
      <c r="E281" s="11" t="s">
        <v>71</v>
      </c>
      <c r="F281" s="11" t="n">
        <v>972149</v>
      </c>
      <c r="G281" s="11" t="s">
        <v>72</v>
      </c>
      <c r="H281" s="11" t="s">
        <v>43</v>
      </c>
      <c r="I281" s="11" t="s">
        <v>186</v>
      </c>
      <c r="L281" s="25" t="n">
        <v>50.96</v>
      </c>
      <c r="N281" s="2" t="n">
        <f aca="false">+N280+J281-L281</f>
        <v>-148088.94</v>
      </c>
      <c r="O281" s="29"/>
      <c r="P281" s="30"/>
    </row>
    <row r="282" customFormat="false" ht="12.75" hidden="false" customHeight="false" outlineLevel="0" collapsed="false">
      <c r="A282" s="11" t="s">
        <v>1614</v>
      </c>
      <c r="B282" s="27" t="n">
        <v>40704</v>
      </c>
      <c r="C282" s="11" t="s">
        <v>1615</v>
      </c>
      <c r="D282" s="11" t="n">
        <v>3</v>
      </c>
      <c r="E282" s="11" t="s">
        <v>41</v>
      </c>
      <c r="F282" s="11" t="n">
        <v>972139</v>
      </c>
      <c r="G282" s="11" t="s">
        <v>42</v>
      </c>
      <c r="H282" s="11" t="s">
        <v>43</v>
      </c>
      <c r="I282" s="11" t="s">
        <v>44</v>
      </c>
      <c r="L282" s="25" t="n">
        <v>170247.23</v>
      </c>
      <c r="M282" s="26" t="n">
        <v>72</v>
      </c>
      <c r="N282" s="2" t="n">
        <f aca="false">+N281+J282-L282</f>
        <v>-318336.17</v>
      </c>
      <c r="O282" s="29"/>
      <c r="P282" s="30"/>
    </row>
    <row r="283" customFormat="false" ht="12.75" hidden="false" customHeight="false" outlineLevel="0" collapsed="false">
      <c r="A283" s="11" t="s">
        <v>1616</v>
      </c>
      <c r="B283" s="27" t="n">
        <v>40704</v>
      </c>
      <c r="C283" s="11" t="s">
        <v>104</v>
      </c>
      <c r="D283" s="11" t="n">
        <v>3</v>
      </c>
      <c r="E283" s="11" t="s">
        <v>100</v>
      </c>
      <c r="F283" s="11" t="n">
        <v>972146</v>
      </c>
      <c r="G283" s="11" t="s">
        <v>101</v>
      </c>
      <c r="H283" s="11" t="s">
        <v>43</v>
      </c>
      <c r="I283" s="11" t="s">
        <v>1617</v>
      </c>
      <c r="L283" s="25" t="n">
        <v>2000</v>
      </c>
      <c r="N283" s="2" t="n">
        <f aca="false">+N282+J283-L283</f>
        <v>-320336.17</v>
      </c>
      <c r="O283" s="29"/>
      <c r="P283" s="30"/>
    </row>
    <row r="284" customFormat="false" ht="12.75" hidden="false" customHeight="false" outlineLevel="0" collapsed="false">
      <c r="A284" s="11" t="s">
        <v>1618</v>
      </c>
      <c r="B284" s="27" t="n">
        <v>40704</v>
      </c>
      <c r="C284" s="11" t="s">
        <v>104</v>
      </c>
      <c r="D284" s="11" t="n">
        <v>3</v>
      </c>
      <c r="E284" s="11" t="s">
        <v>100</v>
      </c>
      <c r="F284" s="11" t="n">
        <v>972147</v>
      </c>
      <c r="G284" s="11" t="s">
        <v>101</v>
      </c>
      <c r="H284" s="11" t="s">
        <v>43</v>
      </c>
      <c r="I284" s="11" t="s">
        <v>1619</v>
      </c>
      <c r="L284" s="25" t="n">
        <v>5000</v>
      </c>
      <c r="M284" s="26" t="n">
        <v>239</v>
      </c>
      <c r="N284" s="2" t="n">
        <f aca="false">+N283+J284-L284</f>
        <v>-325336.17</v>
      </c>
      <c r="O284" s="29"/>
      <c r="P284" s="30"/>
    </row>
    <row r="285" customFormat="false" ht="12.75" hidden="false" customHeight="false" outlineLevel="0" collapsed="false">
      <c r="A285" s="11" t="s">
        <v>770</v>
      </c>
      <c r="B285" s="27" t="n">
        <v>40704</v>
      </c>
      <c r="C285" s="11" t="s">
        <v>1620</v>
      </c>
      <c r="D285" s="11" t="n">
        <v>1</v>
      </c>
      <c r="E285" s="11" t="s">
        <v>66</v>
      </c>
      <c r="F285" s="11" t="n">
        <v>10812</v>
      </c>
      <c r="G285" s="11" t="s">
        <v>67</v>
      </c>
      <c r="H285" s="11" t="s">
        <v>5</v>
      </c>
      <c r="I285" s="11" t="s">
        <v>1621</v>
      </c>
      <c r="L285" s="25" t="n">
        <v>20000</v>
      </c>
      <c r="M285" s="26" t="n">
        <v>62</v>
      </c>
      <c r="N285" s="2" t="n">
        <f aca="false">+N284+J285-L285</f>
        <v>-345336.17</v>
      </c>
      <c r="O285" s="29"/>
      <c r="P285" s="30"/>
    </row>
    <row r="286" customFormat="false" ht="12.75" hidden="false" customHeight="false" outlineLevel="0" collapsed="false">
      <c r="A286" s="11" t="s">
        <v>772</v>
      </c>
      <c r="B286" s="27" t="n">
        <v>40704</v>
      </c>
      <c r="C286" s="11" t="s">
        <v>1622</v>
      </c>
      <c r="D286" s="11" t="n">
        <v>1</v>
      </c>
      <c r="E286" s="11" t="s">
        <v>66</v>
      </c>
      <c r="F286" s="11" t="n">
        <v>10813</v>
      </c>
      <c r="G286" s="11" t="s">
        <v>67</v>
      </c>
      <c r="H286" s="11" t="s">
        <v>5</v>
      </c>
      <c r="I286" s="11" t="s">
        <v>1623</v>
      </c>
      <c r="L286" s="25" t="n">
        <v>20000</v>
      </c>
      <c r="M286" s="26" t="n">
        <v>66</v>
      </c>
      <c r="N286" s="2" t="n">
        <f aca="false">+N285+J286-L286</f>
        <v>-365336.17</v>
      </c>
      <c r="O286" s="29"/>
      <c r="P286" s="30"/>
    </row>
    <row r="287" customFormat="false" ht="12.75" hidden="false" customHeight="false" outlineLevel="0" collapsed="false">
      <c r="A287" s="11" t="s">
        <v>1624</v>
      </c>
      <c r="B287" s="27" t="n">
        <v>40704</v>
      </c>
      <c r="C287" s="11" t="s">
        <v>172</v>
      </c>
      <c r="D287" s="11" t="n">
        <v>1</v>
      </c>
      <c r="E287" s="11" t="s">
        <v>71</v>
      </c>
      <c r="F287" s="11" t="n">
        <v>972148</v>
      </c>
      <c r="G287" s="11" t="s">
        <v>72</v>
      </c>
      <c r="H287" s="11" t="s">
        <v>43</v>
      </c>
      <c r="I287" s="11" t="s">
        <v>186</v>
      </c>
      <c r="L287" s="25" t="n">
        <v>4245.36</v>
      </c>
      <c r="M287" s="26" t="n">
        <v>83</v>
      </c>
      <c r="N287" s="2" t="n">
        <f aca="false">+N286+J287-L287</f>
        <v>-369581.53</v>
      </c>
      <c r="O287" s="29"/>
      <c r="P287" s="30"/>
    </row>
    <row r="288" customFormat="false" ht="12.75" hidden="false" customHeight="false" outlineLevel="0" collapsed="false">
      <c r="A288" s="11" t="s">
        <v>1625</v>
      </c>
      <c r="B288" s="27" t="n">
        <v>40704</v>
      </c>
      <c r="C288" s="11" t="s">
        <v>716</v>
      </c>
      <c r="D288" s="11" t="n">
        <v>1</v>
      </c>
      <c r="E288" s="11" t="s">
        <v>71</v>
      </c>
      <c r="F288" s="11" t="n">
        <v>972150</v>
      </c>
      <c r="G288" s="11" t="s">
        <v>72</v>
      </c>
      <c r="H288" s="11" t="s">
        <v>43</v>
      </c>
      <c r="I288" s="11" t="s">
        <v>76</v>
      </c>
      <c r="L288" s="25" t="n">
        <v>149998.36</v>
      </c>
      <c r="M288" s="26" t="n">
        <v>64</v>
      </c>
      <c r="N288" s="2" t="n">
        <f aca="false">+N287+J288-L288</f>
        <v>-519579.89</v>
      </c>
      <c r="O288" s="29"/>
      <c r="P288" s="30"/>
    </row>
    <row r="289" customFormat="false" ht="12.75" hidden="false" customHeight="false" outlineLevel="0" collapsed="false">
      <c r="A289" s="11" t="s">
        <v>1626</v>
      </c>
      <c r="B289" s="27" t="n">
        <v>40704</v>
      </c>
      <c r="C289" s="11" t="s">
        <v>1627</v>
      </c>
      <c r="D289" s="11" t="n">
        <v>1</v>
      </c>
      <c r="E289" s="11" t="s">
        <v>71</v>
      </c>
      <c r="F289" s="11" t="n">
        <v>972151</v>
      </c>
      <c r="G289" s="11" t="s">
        <v>72</v>
      </c>
      <c r="H289" s="11" t="s">
        <v>43</v>
      </c>
      <c r="I289" s="11" t="s">
        <v>1628</v>
      </c>
      <c r="L289" s="25" t="n">
        <v>2378.13</v>
      </c>
      <c r="M289" s="26" t="n">
        <v>89</v>
      </c>
      <c r="N289" s="2" t="n">
        <f aca="false">+N288+J289-L289</f>
        <v>-521958.02</v>
      </c>
      <c r="O289" s="29"/>
      <c r="P289" s="30"/>
    </row>
    <row r="290" customFormat="false" ht="12.75" hidden="false" customHeight="false" outlineLevel="0" collapsed="false">
      <c r="A290" s="11" t="s">
        <v>1629</v>
      </c>
      <c r="B290" s="27" t="n">
        <v>40705</v>
      </c>
      <c r="C290" s="11" t="s">
        <v>893</v>
      </c>
      <c r="D290" s="11" t="n">
        <v>2</v>
      </c>
      <c r="E290" s="11" t="s">
        <v>427</v>
      </c>
      <c r="F290" s="11" t="n">
        <v>3232</v>
      </c>
      <c r="G290" s="11" t="s">
        <v>428</v>
      </c>
      <c r="H290" s="11" t="s">
        <v>5</v>
      </c>
      <c r="I290" s="11" t="s">
        <v>1630</v>
      </c>
      <c r="J290" s="2" t="n">
        <v>7838.08</v>
      </c>
      <c r="K290" s="24" t="n">
        <v>237</v>
      </c>
      <c r="N290" s="2" t="n">
        <f aca="false">+N289+J290-L290</f>
        <v>-514119.94</v>
      </c>
      <c r="O290" s="29"/>
      <c r="P290" s="30"/>
    </row>
    <row r="291" customFormat="false" ht="12.75" hidden="false" customHeight="false" outlineLevel="0" collapsed="false">
      <c r="A291" s="11" t="s">
        <v>1631</v>
      </c>
      <c r="B291" s="27" t="n">
        <v>40705</v>
      </c>
      <c r="D291" s="11" t="n">
        <v>2</v>
      </c>
      <c r="E291" s="11" t="s">
        <v>9</v>
      </c>
      <c r="F291" s="11" t="n">
        <v>3089</v>
      </c>
      <c r="G291" s="11" t="s">
        <v>10</v>
      </c>
      <c r="H291" s="11" t="s">
        <v>11</v>
      </c>
      <c r="I291" s="11" t="s">
        <v>12</v>
      </c>
      <c r="J291" s="2" t="n">
        <v>238.17</v>
      </c>
      <c r="K291" s="24" t="n">
        <v>238</v>
      </c>
      <c r="N291" s="2" t="n">
        <f aca="false">+N290+J291-L291</f>
        <v>-513881.77</v>
      </c>
      <c r="O291" s="29"/>
      <c r="P291" s="30"/>
    </row>
    <row r="292" customFormat="false" ht="12.75" hidden="false" customHeight="false" outlineLevel="0" collapsed="false">
      <c r="A292" s="11" t="s">
        <v>1632</v>
      </c>
      <c r="B292" s="27" t="n">
        <v>40705</v>
      </c>
      <c r="C292" s="11" t="s">
        <v>929</v>
      </c>
      <c r="D292" s="11" t="n">
        <v>2</v>
      </c>
      <c r="E292" s="11" t="s">
        <v>9</v>
      </c>
      <c r="F292" s="11" t="n">
        <v>3233</v>
      </c>
      <c r="G292" s="11" t="s">
        <v>10</v>
      </c>
      <c r="H292" s="11" t="s">
        <v>5</v>
      </c>
      <c r="I292" s="11" t="s">
        <v>1633</v>
      </c>
      <c r="J292" s="2" t="n">
        <v>986</v>
      </c>
      <c r="K292" s="24" t="n">
        <v>236</v>
      </c>
      <c r="N292" s="2" t="n">
        <f aca="false">+N291+J292-L292</f>
        <v>-512895.77</v>
      </c>
      <c r="O292" s="29"/>
      <c r="P292" s="30"/>
    </row>
    <row r="293" customFormat="false" ht="12.75" hidden="false" customHeight="false" outlineLevel="0" collapsed="false">
      <c r="A293" s="11" t="s">
        <v>1634</v>
      </c>
      <c r="B293" s="27" t="n">
        <v>40705</v>
      </c>
      <c r="C293" s="11" t="n">
        <v>3483</v>
      </c>
      <c r="D293" s="11" t="n">
        <v>2</v>
      </c>
      <c r="E293" s="11" t="s">
        <v>9</v>
      </c>
      <c r="F293" s="11" t="n">
        <v>3234</v>
      </c>
      <c r="G293" s="11" t="s">
        <v>10</v>
      </c>
      <c r="H293" s="11" t="s">
        <v>5</v>
      </c>
      <c r="I293" s="11" t="s">
        <v>1635</v>
      </c>
      <c r="J293" s="2" t="n">
        <v>4867.59</v>
      </c>
      <c r="K293" s="24" t="n">
        <v>109</v>
      </c>
      <c r="N293" s="2" t="n">
        <f aca="false">+N292+J293-L293</f>
        <v>-508028.18</v>
      </c>
      <c r="O293" s="29"/>
      <c r="P293" s="30"/>
    </row>
    <row r="294" customFormat="false" ht="12.75" hidden="false" customHeight="false" outlineLevel="0" collapsed="false">
      <c r="A294" s="11" t="s">
        <v>1636</v>
      </c>
      <c r="B294" s="27" t="n">
        <v>40705</v>
      </c>
      <c r="C294" s="11" t="n">
        <v>34838</v>
      </c>
      <c r="D294" s="11" t="n">
        <v>2</v>
      </c>
      <c r="E294" s="11" t="s">
        <v>9</v>
      </c>
      <c r="F294" s="11" t="n">
        <v>3235</v>
      </c>
      <c r="G294" s="11" t="s">
        <v>10</v>
      </c>
      <c r="H294" s="11" t="s">
        <v>5</v>
      </c>
      <c r="I294" s="11" t="s">
        <v>1637</v>
      </c>
      <c r="J294" s="2" t="n">
        <v>450</v>
      </c>
      <c r="K294" s="24" t="n">
        <v>108</v>
      </c>
      <c r="N294" s="2" t="n">
        <f aca="false">+N293+J294-L294</f>
        <v>-507578.18</v>
      </c>
      <c r="O294" s="29"/>
      <c r="P294" s="30"/>
    </row>
    <row r="295" customFormat="false" ht="12.75" hidden="false" customHeight="false" outlineLevel="0" collapsed="false">
      <c r="A295" s="11" t="s">
        <v>1638</v>
      </c>
      <c r="B295" s="27" t="n">
        <v>40705</v>
      </c>
      <c r="C295" s="11" t="n">
        <v>1088724</v>
      </c>
      <c r="D295" s="11" t="n">
        <v>2</v>
      </c>
      <c r="E295" s="11" t="s">
        <v>9</v>
      </c>
      <c r="F295" s="11" t="n">
        <v>3236</v>
      </c>
      <c r="G295" s="11" t="s">
        <v>10</v>
      </c>
      <c r="H295" s="11" t="s">
        <v>5</v>
      </c>
      <c r="I295" s="11" t="s">
        <v>1639</v>
      </c>
      <c r="J295" s="2" t="n">
        <v>2691.2</v>
      </c>
      <c r="K295" s="24" t="n">
        <v>90</v>
      </c>
      <c r="N295" s="2" t="n">
        <f aca="false">+N294+J295-L295</f>
        <v>-504886.98</v>
      </c>
      <c r="O295" s="29"/>
      <c r="P295" s="30"/>
    </row>
    <row r="296" customFormat="false" ht="12.75" hidden="false" customHeight="false" outlineLevel="0" collapsed="false">
      <c r="A296" s="11" t="s">
        <v>1640</v>
      </c>
      <c r="B296" s="27" t="n">
        <v>40707</v>
      </c>
      <c r="C296" s="11" t="n">
        <v>130611</v>
      </c>
      <c r="D296" s="11" t="n">
        <v>1</v>
      </c>
      <c r="E296" s="11" t="s">
        <v>9</v>
      </c>
      <c r="F296" s="11" t="n">
        <v>3091</v>
      </c>
      <c r="G296" s="11" t="s">
        <v>10</v>
      </c>
      <c r="H296" s="11" t="s">
        <v>5</v>
      </c>
      <c r="I296" s="11" t="s">
        <v>1641</v>
      </c>
      <c r="J296" s="2" t="n">
        <v>99000</v>
      </c>
      <c r="K296" s="24" t="n">
        <v>94</v>
      </c>
      <c r="N296" s="2" t="n">
        <f aca="false">+N295+J296-L296</f>
        <v>-405886.98</v>
      </c>
      <c r="O296" s="29"/>
      <c r="P296" s="30"/>
    </row>
    <row r="297" customFormat="false" ht="12.75" hidden="false" customHeight="false" outlineLevel="0" collapsed="false">
      <c r="A297" s="11" t="s">
        <v>1642</v>
      </c>
      <c r="B297" s="27" t="n">
        <v>40707</v>
      </c>
      <c r="C297" s="11" t="n">
        <v>34844</v>
      </c>
      <c r="D297" s="11" t="n">
        <v>1</v>
      </c>
      <c r="E297" s="11" t="s">
        <v>9</v>
      </c>
      <c r="F297" s="11" t="n">
        <v>3096</v>
      </c>
      <c r="G297" s="11" t="s">
        <v>10</v>
      </c>
      <c r="H297" s="11" t="s">
        <v>5</v>
      </c>
      <c r="I297" s="11" t="s">
        <v>1643</v>
      </c>
      <c r="J297" s="2" t="n">
        <v>35000</v>
      </c>
      <c r="K297" s="24" t="n">
        <v>112</v>
      </c>
      <c r="N297" s="2" t="n">
        <f aca="false">+N296+J297-L297</f>
        <v>-370886.98</v>
      </c>
      <c r="O297" s="29"/>
      <c r="P297" s="30"/>
    </row>
    <row r="298" customFormat="false" ht="12.75" hidden="false" customHeight="false" outlineLevel="0" collapsed="false">
      <c r="A298" s="11" t="s">
        <v>1644</v>
      </c>
      <c r="B298" s="27" t="n">
        <v>40707</v>
      </c>
      <c r="C298" s="11" t="n">
        <v>34845</v>
      </c>
      <c r="D298" s="11" t="n">
        <v>1</v>
      </c>
      <c r="E298" s="11" t="s">
        <v>9</v>
      </c>
      <c r="F298" s="11" t="n">
        <v>3097</v>
      </c>
      <c r="G298" s="11" t="s">
        <v>10</v>
      </c>
      <c r="H298" s="11" t="s">
        <v>5</v>
      </c>
      <c r="I298" s="11" t="s">
        <v>1645</v>
      </c>
      <c r="J298" s="2" t="n">
        <v>36000</v>
      </c>
      <c r="K298" s="24" t="n">
        <v>113</v>
      </c>
      <c r="N298" s="2" t="n">
        <f aca="false">+N297+J298-L298</f>
        <v>-334886.98</v>
      </c>
      <c r="O298" s="29"/>
      <c r="P298" s="30"/>
    </row>
    <row r="299" customFormat="false" ht="12.75" hidden="false" customHeight="false" outlineLevel="0" collapsed="false">
      <c r="A299" s="11" t="s">
        <v>1646</v>
      </c>
      <c r="B299" s="27" t="n">
        <v>40707</v>
      </c>
      <c r="C299" s="11" t="n">
        <v>34837</v>
      </c>
      <c r="D299" s="11" t="n">
        <v>1</v>
      </c>
      <c r="E299" s="11" t="s">
        <v>9</v>
      </c>
      <c r="F299" s="11" t="n">
        <v>3101</v>
      </c>
      <c r="G299" s="11" t="s">
        <v>10</v>
      </c>
      <c r="H299" s="11" t="s">
        <v>5</v>
      </c>
      <c r="I299" s="11" t="s">
        <v>1647</v>
      </c>
      <c r="J299" s="2" t="n">
        <v>11105</v>
      </c>
      <c r="K299" s="24" t="n">
        <v>107</v>
      </c>
      <c r="N299" s="2" t="n">
        <f aca="false">+N298+J299-L299</f>
        <v>-323781.98</v>
      </c>
      <c r="O299" s="29"/>
      <c r="P299" s="30"/>
    </row>
    <row r="300" customFormat="false" ht="12.75" hidden="false" customHeight="false" outlineLevel="0" collapsed="false">
      <c r="A300" s="11" t="s">
        <v>1648</v>
      </c>
      <c r="B300" s="27" t="n">
        <v>40707</v>
      </c>
      <c r="C300" s="11" t="n">
        <v>34843</v>
      </c>
      <c r="D300" s="11" t="n">
        <v>1</v>
      </c>
      <c r="E300" s="11" t="s">
        <v>9</v>
      </c>
      <c r="F300" s="11" t="n">
        <v>3102</v>
      </c>
      <c r="G300" s="11" t="s">
        <v>10</v>
      </c>
      <c r="H300" s="11" t="s">
        <v>5</v>
      </c>
      <c r="I300" s="11" t="s">
        <v>1649</v>
      </c>
      <c r="J300" s="2" t="n">
        <v>5000</v>
      </c>
      <c r="K300" s="24" t="n">
        <v>290</v>
      </c>
      <c r="N300" s="2" t="n">
        <f aca="false">+N299+J300-L300</f>
        <v>-318781.98</v>
      </c>
      <c r="O300" s="29"/>
      <c r="P300" s="30"/>
    </row>
    <row r="301" customFormat="false" ht="12.75" hidden="false" customHeight="false" outlineLevel="0" collapsed="false">
      <c r="A301" s="11" t="s">
        <v>1650</v>
      </c>
      <c r="B301" s="27" t="n">
        <v>40707</v>
      </c>
      <c r="C301" s="11" t="n">
        <v>34752</v>
      </c>
      <c r="D301" s="11" t="n">
        <v>1</v>
      </c>
      <c r="E301" s="11" t="s">
        <v>9</v>
      </c>
      <c r="F301" s="11" t="n">
        <v>3103</v>
      </c>
      <c r="G301" s="11" t="s">
        <v>10</v>
      </c>
      <c r="H301" s="11" t="s">
        <v>5</v>
      </c>
      <c r="I301" s="11" t="s">
        <v>1651</v>
      </c>
      <c r="J301" s="2" t="n">
        <v>127504.59</v>
      </c>
      <c r="K301" s="24" t="n">
        <v>89</v>
      </c>
      <c r="N301" s="2" t="n">
        <f aca="false">+N300+J301-L301</f>
        <v>-191277.39</v>
      </c>
      <c r="O301" s="29"/>
      <c r="P301" s="30"/>
    </row>
    <row r="302" customFormat="false" ht="12.75" hidden="false" customHeight="false" outlineLevel="0" collapsed="false">
      <c r="A302" s="11" t="s">
        <v>1652</v>
      </c>
      <c r="B302" s="27" t="n">
        <v>40707</v>
      </c>
      <c r="D302" s="11" t="n">
        <v>2</v>
      </c>
      <c r="E302" s="11" t="s">
        <v>427</v>
      </c>
      <c r="F302" s="11" t="n">
        <v>3130</v>
      </c>
      <c r="G302" s="11" t="s">
        <v>428</v>
      </c>
      <c r="H302" s="11" t="s">
        <v>11</v>
      </c>
      <c r="I302" s="11" t="s">
        <v>429</v>
      </c>
      <c r="J302" s="2" t="n">
        <v>556.12</v>
      </c>
      <c r="K302" s="24" t="n">
        <v>110</v>
      </c>
      <c r="N302" s="2" t="n">
        <f aca="false">+N301+J302-L302</f>
        <v>-190721.27</v>
      </c>
      <c r="O302" s="29"/>
      <c r="P302" s="30"/>
    </row>
    <row r="303" customFormat="false" ht="12.75" hidden="false" customHeight="false" outlineLevel="0" collapsed="false">
      <c r="A303" s="11" t="s">
        <v>1653</v>
      </c>
      <c r="B303" s="27" t="n">
        <v>40707</v>
      </c>
      <c r="D303" s="11" t="n">
        <v>2</v>
      </c>
      <c r="E303" s="11" t="s">
        <v>9</v>
      </c>
      <c r="F303" s="11" t="n">
        <v>3131</v>
      </c>
      <c r="G303" s="11" t="s">
        <v>10</v>
      </c>
      <c r="H303" s="11" t="s">
        <v>11</v>
      </c>
      <c r="I303" s="11" t="s">
        <v>12</v>
      </c>
      <c r="J303" s="2" t="n">
        <v>762.12</v>
      </c>
      <c r="K303" s="24" t="n">
        <v>242</v>
      </c>
      <c r="N303" s="2" t="n">
        <f aca="false">+N302+J303-L303</f>
        <v>-189959.15</v>
      </c>
      <c r="O303" s="29"/>
      <c r="P303" s="30"/>
    </row>
    <row r="304" customFormat="false" ht="12.75" hidden="false" customHeight="false" outlineLevel="0" collapsed="false">
      <c r="A304" s="11" t="s">
        <v>1654</v>
      </c>
      <c r="B304" s="27" t="n">
        <v>40707</v>
      </c>
      <c r="C304" s="27" t="n">
        <v>40661</v>
      </c>
      <c r="D304" s="11" t="n">
        <v>2</v>
      </c>
      <c r="E304" s="11" t="s">
        <v>9</v>
      </c>
      <c r="F304" s="11" t="n">
        <v>3247</v>
      </c>
      <c r="G304" s="11" t="s">
        <v>10</v>
      </c>
      <c r="H304" s="11" t="s">
        <v>5</v>
      </c>
      <c r="I304" s="11" t="s">
        <v>1655</v>
      </c>
      <c r="J304" s="2" t="n">
        <v>9483.64</v>
      </c>
      <c r="K304" s="24" t="s">
        <v>383</v>
      </c>
      <c r="N304" s="2" t="n">
        <f aca="false">+N303+J304-L304</f>
        <v>-180475.51</v>
      </c>
      <c r="O304" s="29"/>
      <c r="P304" s="30"/>
    </row>
    <row r="305" customFormat="false" ht="12.75" hidden="false" customHeight="false" outlineLevel="0" collapsed="false">
      <c r="A305" s="11" t="s">
        <v>1656</v>
      </c>
      <c r="B305" s="27" t="n">
        <v>40707</v>
      </c>
      <c r="C305" s="11" t="n">
        <v>34841</v>
      </c>
      <c r="D305" s="11" t="n">
        <v>2</v>
      </c>
      <c r="E305" s="11" t="s">
        <v>9</v>
      </c>
      <c r="F305" s="11" t="n">
        <v>3248</v>
      </c>
      <c r="G305" s="11" t="s">
        <v>10</v>
      </c>
      <c r="H305" s="11" t="s">
        <v>5</v>
      </c>
      <c r="I305" s="11" t="s">
        <v>1657</v>
      </c>
      <c r="J305" s="2" t="n">
        <v>2109</v>
      </c>
      <c r="K305" s="24" t="n">
        <v>243</v>
      </c>
      <c r="N305" s="2" t="n">
        <f aca="false">+N304+J305-L305</f>
        <v>-178366.51</v>
      </c>
      <c r="O305" s="29"/>
      <c r="P305" s="30"/>
    </row>
    <row r="306" customFormat="false" ht="12.75" hidden="false" customHeight="false" outlineLevel="0" collapsed="false">
      <c r="A306" s="11" t="s">
        <v>1658</v>
      </c>
      <c r="B306" s="27" t="n">
        <v>40707</v>
      </c>
      <c r="C306" s="11" t="s">
        <v>929</v>
      </c>
      <c r="D306" s="11" t="n">
        <v>2</v>
      </c>
      <c r="E306" s="11" t="s">
        <v>9</v>
      </c>
      <c r="F306" s="11" t="n">
        <v>3249</v>
      </c>
      <c r="G306" s="11" t="s">
        <v>10</v>
      </c>
      <c r="H306" s="11" t="s">
        <v>5</v>
      </c>
      <c r="I306" s="11" t="s">
        <v>1659</v>
      </c>
      <c r="J306" s="2" t="n">
        <v>4403.65</v>
      </c>
      <c r="K306" s="24" t="n">
        <v>240</v>
      </c>
      <c r="N306" s="2" t="n">
        <f aca="false">+N305+J306-L306</f>
        <v>-173962.86</v>
      </c>
      <c r="O306" s="29"/>
      <c r="P306" s="30"/>
    </row>
    <row r="307" customFormat="false" ht="12.75" hidden="false" customHeight="false" outlineLevel="0" collapsed="false">
      <c r="A307" s="11" t="s">
        <v>1660</v>
      </c>
      <c r="B307" s="27" t="n">
        <v>40707</v>
      </c>
      <c r="C307" s="11" t="s">
        <v>893</v>
      </c>
      <c r="D307" s="11" t="n">
        <v>2</v>
      </c>
      <c r="E307" s="11" t="s">
        <v>9</v>
      </c>
      <c r="F307" s="11" t="n">
        <v>3250</v>
      </c>
      <c r="G307" s="11" t="s">
        <v>10</v>
      </c>
      <c r="H307" s="11" t="s">
        <v>5</v>
      </c>
      <c r="I307" s="11" t="s">
        <v>1661</v>
      </c>
      <c r="J307" s="2" t="n">
        <v>1137</v>
      </c>
      <c r="K307" s="24" t="n">
        <v>241</v>
      </c>
      <c r="N307" s="2" t="n">
        <f aca="false">+N306+J307-L307</f>
        <v>-172825.86</v>
      </c>
      <c r="O307" s="29"/>
      <c r="P307" s="30"/>
    </row>
    <row r="308" customFormat="false" ht="12.75" hidden="false" customHeight="false" outlineLevel="0" collapsed="false">
      <c r="A308" s="11" t="s">
        <v>1662</v>
      </c>
      <c r="B308" s="27" t="n">
        <v>40707</v>
      </c>
      <c r="C308" s="11" t="n">
        <v>34842</v>
      </c>
      <c r="D308" s="11" t="n">
        <v>2</v>
      </c>
      <c r="E308" s="11" t="s">
        <v>9</v>
      </c>
      <c r="F308" s="11" t="n">
        <v>3252</v>
      </c>
      <c r="G308" s="11" t="s">
        <v>10</v>
      </c>
      <c r="H308" s="11" t="s">
        <v>5</v>
      </c>
      <c r="I308" s="11" t="s">
        <v>1663</v>
      </c>
      <c r="J308" s="2" t="n">
        <v>12200</v>
      </c>
      <c r="K308" s="24" t="n">
        <v>111</v>
      </c>
      <c r="N308" s="2" t="n">
        <f aca="false">+N307+J308-L308</f>
        <v>-160625.86</v>
      </c>
      <c r="O308" s="29"/>
      <c r="P308" s="30"/>
    </row>
    <row r="309" customFormat="false" ht="12.75" hidden="false" customHeight="false" outlineLevel="0" collapsed="false">
      <c r="A309" s="11" t="s">
        <v>1664</v>
      </c>
      <c r="B309" s="27" t="n">
        <v>40707</v>
      </c>
      <c r="C309" s="11" t="s">
        <v>18</v>
      </c>
      <c r="D309" s="11" t="n">
        <v>3</v>
      </c>
      <c r="E309" s="11" t="s">
        <v>9</v>
      </c>
      <c r="F309" s="11" t="n">
        <v>1100</v>
      </c>
      <c r="G309" s="11" t="s">
        <v>10</v>
      </c>
      <c r="H309" s="11" t="s">
        <v>15</v>
      </c>
      <c r="I309" s="11" t="s">
        <v>1665</v>
      </c>
      <c r="J309" s="2" t="n">
        <v>20000</v>
      </c>
      <c r="K309" s="24" t="n">
        <v>97</v>
      </c>
      <c r="N309" s="2" t="n">
        <f aca="false">+N308+J309-L309</f>
        <v>-140625.86</v>
      </c>
      <c r="O309" s="29"/>
      <c r="P309" s="30"/>
    </row>
    <row r="310" customFormat="false" ht="12.75" hidden="false" customHeight="false" outlineLevel="0" collapsed="false">
      <c r="A310" s="11" t="s">
        <v>1666</v>
      </c>
      <c r="B310" s="27" t="n">
        <v>40707</v>
      </c>
      <c r="C310" s="11" t="s">
        <v>18</v>
      </c>
      <c r="D310" s="11" t="n">
        <v>3</v>
      </c>
      <c r="E310" s="11" t="s">
        <v>9</v>
      </c>
      <c r="F310" s="11" t="n">
        <v>1102</v>
      </c>
      <c r="G310" s="11" t="s">
        <v>10</v>
      </c>
      <c r="H310" s="11" t="s">
        <v>15</v>
      </c>
      <c r="I310" s="11" t="s">
        <v>1667</v>
      </c>
      <c r="J310" s="2" t="n">
        <v>2000</v>
      </c>
      <c r="K310" s="24" t="n">
        <v>98</v>
      </c>
      <c r="N310" s="2" t="n">
        <f aca="false">+N309+J310-L310</f>
        <v>-138625.86</v>
      </c>
      <c r="O310" s="29"/>
      <c r="P310" s="30"/>
    </row>
    <row r="311" customFormat="false" ht="12.75" hidden="false" customHeight="false" outlineLevel="0" collapsed="false">
      <c r="A311" s="11" t="s">
        <v>1668</v>
      </c>
      <c r="B311" s="27" t="n">
        <v>40707</v>
      </c>
      <c r="C311" s="11" t="n">
        <v>34797</v>
      </c>
      <c r="D311" s="11" t="n">
        <v>1</v>
      </c>
      <c r="E311" s="11" t="s">
        <v>427</v>
      </c>
      <c r="F311" s="11" t="n">
        <v>3090</v>
      </c>
      <c r="G311" s="11" t="s">
        <v>428</v>
      </c>
      <c r="H311" s="11" t="s">
        <v>5</v>
      </c>
      <c r="I311" s="11" t="s">
        <v>1669</v>
      </c>
      <c r="J311" s="2" t="n">
        <v>45000</v>
      </c>
      <c r="K311" s="24" t="n">
        <v>96</v>
      </c>
      <c r="N311" s="2" t="n">
        <f aca="false">+N310+J311-L311</f>
        <v>-93625.8600000002</v>
      </c>
      <c r="O311" s="29"/>
      <c r="P311" s="30"/>
    </row>
    <row r="312" customFormat="false" ht="12.75" hidden="false" customHeight="false" outlineLevel="0" collapsed="false">
      <c r="A312" s="11" t="s">
        <v>1670</v>
      </c>
      <c r="B312" s="27" t="n">
        <v>40707</v>
      </c>
      <c r="C312" s="11" t="s">
        <v>749</v>
      </c>
      <c r="D312" s="11" t="n">
        <v>1</v>
      </c>
      <c r="E312" s="11" t="s">
        <v>3</v>
      </c>
      <c r="F312" s="11" t="n">
        <v>10757</v>
      </c>
      <c r="G312" s="11" t="s">
        <v>4</v>
      </c>
      <c r="H312" s="11" t="s">
        <v>5</v>
      </c>
      <c r="I312" s="11" t="s">
        <v>1671</v>
      </c>
      <c r="J312" s="2" t="n">
        <v>412000</v>
      </c>
      <c r="K312" s="24" t="n">
        <v>95</v>
      </c>
      <c r="N312" s="2" t="n">
        <f aca="false">+N311+J312-L312</f>
        <v>318374.14</v>
      </c>
      <c r="O312" s="29"/>
      <c r="P312" s="30"/>
    </row>
    <row r="313" customFormat="false" ht="12.75" hidden="false" customHeight="false" outlineLevel="0" collapsed="false">
      <c r="A313" s="11" t="s">
        <v>1670</v>
      </c>
      <c r="B313" s="27" t="n">
        <v>40707</v>
      </c>
      <c r="C313" s="11" t="s">
        <v>749</v>
      </c>
      <c r="D313" s="11" t="n">
        <v>1</v>
      </c>
      <c r="E313" s="11" t="s">
        <v>3</v>
      </c>
      <c r="F313" s="11" t="n">
        <v>10757</v>
      </c>
      <c r="G313" s="11" t="s">
        <v>4</v>
      </c>
      <c r="H313" s="11" t="s">
        <v>5</v>
      </c>
      <c r="I313" s="11" t="s">
        <v>1671</v>
      </c>
      <c r="L313" s="25" t="n">
        <v>414000</v>
      </c>
      <c r="M313" s="26" t="n">
        <v>69</v>
      </c>
      <c r="N313" s="2" t="n">
        <f aca="false">+N312+J313-L313</f>
        <v>-95625.8600000002</v>
      </c>
      <c r="O313" s="29"/>
      <c r="P313" s="30"/>
    </row>
    <row r="314" customFormat="false" ht="12.75" hidden="false" customHeight="false" outlineLevel="0" collapsed="false">
      <c r="A314" s="11" t="s">
        <v>1672</v>
      </c>
      <c r="B314" s="27" t="n">
        <v>40707</v>
      </c>
      <c r="C314" s="11" t="s">
        <v>1673</v>
      </c>
      <c r="D314" s="11" t="n">
        <v>1</v>
      </c>
      <c r="E314" s="11" t="s">
        <v>3</v>
      </c>
      <c r="F314" s="11" t="n">
        <v>10763</v>
      </c>
      <c r="G314" s="11" t="s">
        <v>4</v>
      </c>
      <c r="H314" s="11" t="s">
        <v>5</v>
      </c>
      <c r="I314" s="11" t="s">
        <v>1674</v>
      </c>
      <c r="J314" s="2" t="n">
        <v>46800</v>
      </c>
      <c r="K314" s="24" t="s">
        <v>1675</v>
      </c>
      <c r="N314" s="2" t="n">
        <f aca="false">+N313+J314-L314</f>
        <v>-48825.8600000002</v>
      </c>
      <c r="O314" s="29"/>
      <c r="P314" s="30"/>
    </row>
    <row r="315" customFormat="false" ht="12.75" hidden="false" customHeight="false" outlineLevel="0" collapsed="false">
      <c r="A315" s="11" t="s">
        <v>1676</v>
      </c>
      <c r="B315" s="27" t="n">
        <v>40707</v>
      </c>
      <c r="C315" s="11" t="s">
        <v>704</v>
      </c>
      <c r="D315" s="11" t="n">
        <v>1</v>
      </c>
      <c r="E315" s="11" t="s">
        <v>705</v>
      </c>
      <c r="F315" s="11" t="n">
        <v>1091</v>
      </c>
      <c r="G315" s="11" t="s">
        <v>706</v>
      </c>
      <c r="H315" s="11" t="s">
        <v>43</v>
      </c>
      <c r="I315" s="11" t="s">
        <v>97</v>
      </c>
      <c r="J315" s="2" t="n">
        <v>147000</v>
      </c>
      <c r="K315" s="24" t="n">
        <v>102</v>
      </c>
      <c r="N315" s="2" t="n">
        <f aca="false">+N314+J315-L315</f>
        <v>98174.1399999998</v>
      </c>
      <c r="O315" s="29"/>
      <c r="P315" s="30"/>
    </row>
    <row r="316" customFormat="false" ht="12.75" hidden="false" customHeight="false" outlineLevel="0" collapsed="false">
      <c r="A316" s="11" t="s">
        <v>1677</v>
      </c>
      <c r="B316" s="27" t="n">
        <v>40707</v>
      </c>
      <c r="C316" s="11" t="s">
        <v>277</v>
      </c>
      <c r="D316" s="11" t="n">
        <v>1</v>
      </c>
      <c r="E316" s="11" t="s">
        <v>278</v>
      </c>
      <c r="F316" s="11" t="n">
        <v>2413</v>
      </c>
      <c r="G316" s="11" t="s">
        <v>279</v>
      </c>
      <c r="H316" s="11" t="s">
        <v>43</v>
      </c>
      <c r="I316" s="11" t="s">
        <v>97</v>
      </c>
      <c r="J316" s="2" t="n">
        <v>24000</v>
      </c>
      <c r="K316" s="24" t="n">
        <v>101</v>
      </c>
      <c r="N316" s="2" t="n">
        <f aca="false">+N315+J316-L316</f>
        <v>122174.14</v>
      </c>
      <c r="O316" s="29"/>
      <c r="P316" s="30"/>
    </row>
    <row r="317" customFormat="false" ht="12.75" hidden="false" customHeight="false" outlineLevel="0" collapsed="false">
      <c r="A317" s="11" t="s">
        <v>1678</v>
      </c>
      <c r="B317" s="27" t="n">
        <v>40707</v>
      </c>
      <c r="C317" s="11" t="s">
        <v>1679</v>
      </c>
      <c r="D317" s="11" t="n">
        <v>1</v>
      </c>
      <c r="E317" s="11" t="s">
        <v>71</v>
      </c>
      <c r="F317" s="11" t="n">
        <v>972154</v>
      </c>
      <c r="G317" s="11" t="s">
        <v>72</v>
      </c>
      <c r="H317" s="11" t="s">
        <v>43</v>
      </c>
      <c r="I317" s="11" t="s">
        <v>1680</v>
      </c>
      <c r="L317" s="25" t="n">
        <v>7080</v>
      </c>
      <c r="M317" s="26" t="n">
        <v>76</v>
      </c>
      <c r="N317" s="2" t="n">
        <f aca="false">+N316+J317-L317</f>
        <v>115094.14</v>
      </c>
      <c r="O317" s="29"/>
      <c r="P317" s="30"/>
    </row>
    <row r="318" customFormat="false" ht="12.75" hidden="false" customHeight="false" outlineLevel="0" collapsed="false">
      <c r="A318" s="11" t="s">
        <v>1681</v>
      </c>
      <c r="B318" s="27" t="n">
        <v>40707</v>
      </c>
      <c r="C318" s="11" t="s">
        <v>1682</v>
      </c>
      <c r="D318" s="11" t="n">
        <v>1</v>
      </c>
      <c r="E318" s="11" t="s">
        <v>41</v>
      </c>
      <c r="F318" s="11" t="n">
        <v>972155</v>
      </c>
      <c r="G318" s="11" t="s">
        <v>42</v>
      </c>
      <c r="H318" s="11" t="s">
        <v>43</v>
      </c>
      <c r="I318" s="11" t="s">
        <v>44</v>
      </c>
      <c r="L318" s="25" t="n">
        <v>280223.72</v>
      </c>
      <c r="M318" s="26" t="n">
        <v>77</v>
      </c>
      <c r="N318" s="2" t="n">
        <f aca="false">+N317+J318-L318</f>
        <v>-165129.58</v>
      </c>
      <c r="O318" s="29"/>
      <c r="P318" s="30"/>
    </row>
    <row r="319" customFormat="false" ht="12.75" hidden="false" customHeight="false" outlineLevel="0" collapsed="false">
      <c r="A319" s="11" t="s">
        <v>1683</v>
      </c>
      <c r="B319" s="27" t="n">
        <v>40707</v>
      </c>
      <c r="C319" s="11" t="s">
        <v>104</v>
      </c>
      <c r="D319" s="11" t="n">
        <v>1</v>
      </c>
      <c r="E319" s="11" t="s">
        <v>100</v>
      </c>
      <c r="F319" s="11" t="n">
        <v>972153</v>
      </c>
      <c r="G319" s="11" t="s">
        <v>101</v>
      </c>
      <c r="H319" s="11" t="s">
        <v>43</v>
      </c>
      <c r="I319" s="11" t="s">
        <v>1684</v>
      </c>
      <c r="L319" s="25" t="n">
        <v>5000</v>
      </c>
      <c r="M319" s="26" t="n">
        <v>196</v>
      </c>
      <c r="N319" s="2" t="n">
        <f aca="false">+N318+J319-L319</f>
        <v>-170129.58</v>
      </c>
      <c r="O319" s="31"/>
      <c r="P319" s="30"/>
    </row>
    <row r="320" customFormat="false" ht="12.75" hidden="false" customHeight="false" outlineLevel="0" collapsed="false">
      <c r="A320" s="11" t="s">
        <v>1685</v>
      </c>
      <c r="B320" s="27" t="n">
        <v>40707</v>
      </c>
      <c r="C320" s="11" t="s">
        <v>1686</v>
      </c>
      <c r="D320" s="11" t="n">
        <v>1</v>
      </c>
      <c r="E320" s="11" t="s">
        <v>100</v>
      </c>
      <c r="F320" s="11" t="n">
        <v>972157</v>
      </c>
      <c r="G320" s="11" t="s">
        <v>101</v>
      </c>
      <c r="H320" s="11" t="s">
        <v>43</v>
      </c>
      <c r="I320" s="11" t="s">
        <v>1687</v>
      </c>
      <c r="L320" s="25" t="n">
        <v>50000</v>
      </c>
      <c r="M320" s="26" t="n">
        <v>94</v>
      </c>
      <c r="N320" s="2" t="n">
        <f aca="false">+N319+J320-L320</f>
        <v>-220129.58</v>
      </c>
      <c r="O320" s="31"/>
      <c r="P320" s="30"/>
    </row>
    <row r="321" s="35" customFormat="true" ht="12.75" hidden="false" customHeight="false" outlineLevel="0" collapsed="false">
      <c r="A321" s="11" t="s">
        <v>1688</v>
      </c>
      <c r="B321" s="27" t="n">
        <v>40707</v>
      </c>
      <c r="C321" s="11" t="s">
        <v>1689</v>
      </c>
      <c r="D321" s="11" t="n">
        <v>1</v>
      </c>
      <c r="E321" s="11" t="s">
        <v>66</v>
      </c>
      <c r="F321" s="11" t="n">
        <v>12205</v>
      </c>
      <c r="G321" s="11" t="s">
        <v>67</v>
      </c>
      <c r="H321" s="11" t="s">
        <v>1690</v>
      </c>
      <c r="I321" s="11" t="s">
        <v>1691</v>
      </c>
      <c r="J321" s="2"/>
      <c r="K321" s="24"/>
      <c r="L321" s="2" t="n">
        <v>3750</v>
      </c>
      <c r="M321" s="26" t="n">
        <v>307</v>
      </c>
      <c r="N321" s="2" t="n">
        <f aca="false">+N320+J321-L321</f>
        <v>-223879.58</v>
      </c>
      <c r="O321" s="31"/>
      <c r="P321" s="30"/>
    </row>
    <row r="322" s="35" customFormat="true" ht="12.75" hidden="false" customHeight="false" outlineLevel="0" collapsed="false">
      <c r="A322" s="11" t="s">
        <v>1692</v>
      </c>
      <c r="B322" s="27" t="n">
        <v>40707</v>
      </c>
      <c r="C322" s="11" t="s">
        <v>1693</v>
      </c>
      <c r="D322" s="11" t="n">
        <v>1</v>
      </c>
      <c r="E322" s="11" t="s">
        <v>66</v>
      </c>
      <c r="F322" s="11" t="n">
        <v>12837</v>
      </c>
      <c r="G322" s="11" t="s">
        <v>67</v>
      </c>
      <c r="H322" s="11" t="s">
        <v>1439</v>
      </c>
      <c r="I322" s="11" t="s">
        <v>1694</v>
      </c>
      <c r="J322" s="11"/>
      <c r="K322" s="11"/>
      <c r="L322" s="31" t="n">
        <v>4766.5</v>
      </c>
      <c r="M322" s="26" t="n">
        <v>245</v>
      </c>
      <c r="N322" s="2" t="n">
        <f aca="false">+N321+J322-L322</f>
        <v>-228646.08</v>
      </c>
      <c r="O322" s="31"/>
      <c r="P322" s="30"/>
    </row>
    <row r="323" customFormat="false" ht="12.75" hidden="false" customHeight="false" outlineLevel="0" collapsed="false">
      <c r="A323" s="11" t="s">
        <v>1695</v>
      </c>
      <c r="B323" s="27" t="n">
        <v>40708</v>
      </c>
      <c r="C323" s="11" t="n">
        <v>74462048</v>
      </c>
      <c r="D323" s="11" t="n">
        <v>1</v>
      </c>
      <c r="E323" s="11" t="s">
        <v>9</v>
      </c>
      <c r="F323" s="11" t="n">
        <v>3104</v>
      </c>
      <c r="G323" s="11" t="s">
        <v>10</v>
      </c>
      <c r="H323" s="11" t="s">
        <v>5</v>
      </c>
      <c r="I323" s="11" t="s">
        <v>1696</v>
      </c>
      <c r="J323" s="2" t="n">
        <v>4360</v>
      </c>
      <c r="K323" s="24" t="n">
        <v>105</v>
      </c>
      <c r="N323" s="2" t="n">
        <f aca="false">+N322+J323-L323</f>
        <v>-224286.08</v>
      </c>
      <c r="O323" s="31"/>
      <c r="P323" s="30"/>
    </row>
    <row r="324" customFormat="false" ht="12.75" hidden="false" customHeight="false" outlineLevel="0" collapsed="false">
      <c r="A324" s="11" t="s">
        <v>1697</v>
      </c>
      <c r="B324" s="27" t="n">
        <v>40708</v>
      </c>
      <c r="C324" s="11" t="s">
        <v>1698</v>
      </c>
      <c r="D324" s="11" t="n">
        <v>2</v>
      </c>
      <c r="E324" s="11" t="s">
        <v>427</v>
      </c>
      <c r="F324" s="11" t="n">
        <v>3259</v>
      </c>
      <c r="G324" s="11" t="s">
        <v>428</v>
      </c>
      <c r="H324" s="11" t="s">
        <v>5</v>
      </c>
      <c r="I324" s="11" t="s">
        <v>1699</v>
      </c>
      <c r="J324" s="2" t="n">
        <v>4858.01</v>
      </c>
      <c r="K324" s="24" t="n">
        <v>291</v>
      </c>
      <c r="N324" s="2" t="n">
        <f aca="false">+N323+J324-L324</f>
        <v>-219428.07</v>
      </c>
      <c r="O324" s="31"/>
      <c r="P324" s="30"/>
    </row>
    <row r="325" customFormat="false" ht="12.75" hidden="false" customHeight="false" outlineLevel="0" collapsed="false">
      <c r="A325" s="11" t="s">
        <v>1700</v>
      </c>
      <c r="B325" s="27" t="n">
        <v>40708</v>
      </c>
      <c r="D325" s="11" t="n">
        <v>2</v>
      </c>
      <c r="E325" s="11" t="s">
        <v>9</v>
      </c>
      <c r="F325" s="11" t="n">
        <v>3132</v>
      </c>
      <c r="G325" s="11" t="s">
        <v>10</v>
      </c>
      <c r="H325" s="11" t="s">
        <v>11</v>
      </c>
      <c r="I325" s="11" t="s">
        <v>12</v>
      </c>
      <c r="J325" s="2" t="n">
        <v>401.84</v>
      </c>
      <c r="K325" s="24" t="n">
        <v>245</v>
      </c>
      <c r="N325" s="2" t="n">
        <f aca="false">+N324+J325-L325</f>
        <v>-219026.23</v>
      </c>
      <c r="O325" s="29"/>
      <c r="P325" s="30"/>
    </row>
    <row r="326" customFormat="false" ht="12.75" hidden="false" customHeight="false" outlineLevel="0" collapsed="false">
      <c r="A326" s="11" t="s">
        <v>1701</v>
      </c>
      <c r="B326" s="27" t="n">
        <v>40708</v>
      </c>
      <c r="C326" s="11" t="n">
        <v>21215665</v>
      </c>
      <c r="D326" s="11" t="n">
        <v>2</v>
      </c>
      <c r="E326" s="11" t="s">
        <v>9</v>
      </c>
      <c r="F326" s="11" t="n">
        <v>3254</v>
      </c>
      <c r="G326" s="11" t="s">
        <v>10</v>
      </c>
      <c r="H326" s="11" t="s">
        <v>5</v>
      </c>
      <c r="I326" s="11" t="s">
        <v>1702</v>
      </c>
      <c r="J326" s="2" t="n">
        <v>3420.84</v>
      </c>
      <c r="K326" s="24" t="n">
        <v>99</v>
      </c>
      <c r="N326" s="2" t="n">
        <f aca="false">+N325+J326-L326</f>
        <v>-215605.39</v>
      </c>
      <c r="O326" s="29"/>
      <c r="P326" s="30"/>
    </row>
    <row r="327" customFormat="false" ht="12.75" hidden="false" customHeight="false" outlineLevel="0" collapsed="false">
      <c r="A327" s="11" t="s">
        <v>1703</v>
      </c>
      <c r="B327" s="27" t="n">
        <v>40708</v>
      </c>
      <c r="C327" s="11" t="s">
        <v>929</v>
      </c>
      <c r="D327" s="11" t="n">
        <v>2</v>
      </c>
      <c r="E327" s="11" t="s">
        <v>9</v>
      </c>
      <c r="F327" s="11" t="n">
        <v>3258</v>
      </c>
      <c r="G327" s="11" t="s">
        <v>10</v>
      </c>
      <c r="H327" s="11" t="s">
        <v>5</v>
      </c>
      <c r="I327" s="11" t="s">
        <v>1704</v>
      </c>
      <c r="J327" s="2" t="n">
        <v>8027.13</v>
      </c>
      <c r="K327" s="24" t="n">
        <v>244</v>
      </c>
      <c r="N327" s="2" t="n">
        <f aca="false">+N326+J327-L327</f>
        <v>-207578.26</v>
      </c>
      <c r="O327" s="29"/>
      <c r="P327" s="30"/>
    </row>
    <row r="328" customFormat="false" ht="12.75" hidden="false" customHeight="false" outlineLevel="0" collapsed="false">
      <c r="A328" s="11" t="s">
        <v>1705</v>
      </c>
      <c r="B328" s="27" t="n">
        <v>40708</v>
      </c>
      <c r="C328" s="11" t="n">
        <v>140611</v>
      </c>
      <c r="D328" s="11" t="n">
        <v>2</v>
      </c>
      <c r="E328" s="11" t="s">
        <v>9</v>
      </c>
      <c r="F328" s="11" t="n">
        <v>3261</v>
      </c>
      <c r="G328" s="11" t="s">
        <v>10</v>
      </c>
      <c r="H328" s="11" t="s">
        <v>5</v>
      </c>
      <c r="I328" s="11" t="s">
        <v>1706</v>
      </c>
      <c r="J328" s="2" t="n">
        <v>1987.4</v>
      </c>
      <c r="K328" s="24" t="n">
        <v>289</v>
      </c>
      <c r="N328" s="2" t="n">
        <f aca="false">+N327+J328-L328</f>
        <v>-205590.86</v>
      </c>
      <c r="O328" s="29"/>
      <c r="P328" s="30"/>
    </row>
    <row r="329" customFormat="false" ht="12.75" hidden="false" customHeight="false" outlineLevel="0" collapsed="false">
      <c r="A329" s="11" t="s">
        <v>1707</v>
      </c>
      <c r="B329" s="27" t="n">
        <v>40708</v>
      </c>
      <c r="C329" s="11" t="n">
        <v>80611</v>
      </c>
      <c r="D329" s="11" t="n">
        <v>2</v>
      </c>
      <c r="E329" s="11" t="s">
        <v>9</v>
      </c>
      <c r="F329" s="11" t="n">
        <v>3262</v>
      </c>
      <c r="G329" s="11" t="s">
        <v>10</v>
      </c>
      <c r="H329" s="11" t="s">
        <v>5</v>
      </c>
      <c r="I329" s="11" t="s">
        <v>1708</v>
      </c>
      <c r="J329" s="2" t="n">
        <v>5385.07</v>
      </c>
      <c r="K329" s="24" t="n">
        <v>62</v>
      </c>
      <c r="N329" s="2" t="n">
        <f aca="false">+N328+J329-L329</f>
        <v>-200205.79</v>
      </c>
      <c r="O329" s="29"/>
      <c r="P329" s="30"/>
    </row>
    <row r="330" customFormat="false" ht="12.75" hidden="false" customHeight="false" outlineLevel="0" collapsed="false">
      <c r="A330" s="11" t="s">
        <v>1709</v>
      </c>
      <c r="B330" s="27" t="n">
        <v>40708</v>
      </c>
      <c r="C330" s="33" t="n">
        <v>40676</v>
      </c>
      <c r="D330" s="11" t="n">
        <v>2</v>
      </c>
      <c r="E330" s="11" t="s">
        <v>9</v>
      </c>
      <c r="F330" s="11" t="n">
        <v>3263</v>
      </c>
      <c r="G330" s="11" t="s">
        <v>10</v>
      </c>
      <c r="H330" s="11" t="s">
        <v>5</v>
      </c>
      <c r="I330" s="11" t="s">
        <v>1710</v>
      </c>
      <c r="J330" s="2" t="n">
        <v>2601.87</v>
      </c>
      <c r="K330" s="24" t="s">
        <v>1711</v>
      </c>
      <c r="N330" s="2" t="n">
        <f aca="false">+N329+J330-L330</f>
        <v>-197603.92</v>
      </c>
      <c r="O330" s="29"/>
      <c r="P330" s="30"/>
    </row>
    <row r="331" customFormat="false" ht="12.75" hidden="false" customHeight="false" outlineLevel="0" collapsed="false">
      <c r="A331" s="11" t="s">
        <v>1712</v>
      </c>
      <c r="B331" s="27" t="n">
        <v>40708</v>
      </c>
      <c r="C331" s="11" t="n">
        <v>140611</v>
      </c>
      <c r="D331" s="11" t="n">
        <v>2</v>
      </c>
      <c r="E331" s="11" t="s">
        <v>9</v>
      </c>
      <c r="F331" s="11" t="n">
        <v>3264</v>
      </c>
      <c r="G331" s="11" t="s">
        <v>10</v>
      </c>
      <c r="H331" s="11" t="s">
        <v>5</v>
      </c>
      <c r="I331" s="11" t="s">
        <v>1713</v>
      </c>
      <c r="J331" s="2" t="n">
        <v>79964.92</v>
      </c>
      <c r="K331" s="24" t="n">
        <v>106</v>
      </c>
      <c r="N331" s="2" t="n">
        <f aca="false">+N330+J331-L331</f>
        <v>-117639</v>
      </c>
      <c r="O331" s="29"/>
      <c r="P331" s="30"/>
    </row>
    <row r="332" customFormat="false" ht="12.75" hidden="false" customHeight="false" outlineLevel="0" collapsed="false">
      <c r="A332" s="11" t="s">
        <v>1714</v>
      </c>
      <c r="B332" s="27" t="n">
        <v>40708</v>
      </c>
      <c r="C332" s="11" t="s">
        <v>1715</v>
      </c>
      <c r="D332" s="11" t="n">
        <v>3</v>
      </c>
      <c r="E332" s="11" t="s">
        <v>9</v>
      </c>
      <c r="F332" s="11" t="n">
        <v>1103</v>
      </c>
      <c r="G332" s="11" t="s">
        <v>10</v>
      </c>
      <c r="H332" s="11" t="s">
        <v>15</v>
      </c>
      <c r="I332" s="11" t="s">
        <v>1716</v>
      </c>
      <c r="J332" s="2" t="n">
        <v>4500</v>
      </c>
      <c r="K332" s="24" t="n">
        <v>235</v>
      </c>
      <c r="N332" s="2" t="n">
        <f aca="false">+N331+J332-L332</f>
        <v>-113139</v>
      </c>
      <c r="O332" s="29"/>
      <c r="P332" s="30"/>
    </row>
    <row r="333" customFormat="false" ht="12.75" hidden="false" customHeight="false" outlineLevel="0" collapsed="false">
      <c r="A333" s="11" t="s">
        <v>1717</v>
      </c>
      <c r="B333" s="27" t="n">
        <v>40708</v>
      </c>
      <c r="C333" s="11" t="s">
        <v>1715</v>
      </c>
      <c r="D333" s="11" t="n">
        <v>3</v>
      </c>
      <c r="E333" s="11" t="s">
        <v>9</v>
      </c>
      <c r="F333" s="11" t="n">
        <v>1104</v>
      </c>
      <c r="G333" s="11" t="s">
        <v>10</v>
      </c>
      <c r="H333" s="11" t="s">
        <v>15</v>
      </c>
      <c r="I333" s="11" t="s">
        <v>1718</v>
      </c>
      <c r="J333" s="2" t="n">
        <v>1000</v>
      </c>
      <c r="K333" s="24" t="n">
        <v>292</v>
      </c>
      <c r="N333" s="2" t="n">
        <f aca="false">+N332+J333-L333</f>
        <v>-112139</v>
      </c>
      <c r="O333" s="29"/>
      <c r="P333" s="30"/>
    </row>
    <row r="334" customFormat="false" ht="12.75" hidden="false" customHeight="false" outlineLevel="0" collapsed="false">
      <c r="A334" s="11" t="s">
        <v>1719</v>
      </c>
      <c r="B334" s="27" t="n">
        <v>40708</v>
      </c>
      <c r="C334" s="11" t="s">
        <v>1715</v>
      </c>
      <c r="D334" s="11" t="n">
        <v>3</v>
      </c>
      <c r="E334" s="11" t="s">
        <v>9</v>
      </c>
      <c r="F334" s="11" t="n">
        <v>1105</v>
      </c>
      <c r="G334" s="11" t="s">
        <v>10</v>
      </c>
      <c r="H334" s="11" t="s">
        <v>15</v>
      </c>
      <c r="I334" s="11" t="s">
        <v>1720</v>
      </c>
      <c r="J334" s="2" t="n">
        <v>1000</v>
      </c>
      <c r="K334" s="24" t="n">
        <v>292</v>
      </c>
      <c r="N334" s="2" t="n">
        <f aca="false">+N333+J334-L334</f>
        <v>-111139</v>
      </c>
      <c r="O334" s="29"/>
      <c r="P334" s="30"/>
    </row>
    <row r="335" customFormat="false" ht="12.75" hidden="false" customHeight="false" outlineLevel="0" collapsed="false">
      <c r="A335" s="11" t="s">
        <v>1721</v>
      </c>
      <c r="B335" s="27" t="n">
        <v>40708</v>
      </c>
      <c r="C335" s="11" t="s">
        <v>1715</v>
      </c>
      <c r="D335" s="11" t="n">
        <v>3</v>
      </c>
      <c r="E335" s="11" t="s">
        <v>9</v>
      </c>
      <c r="F335" s="11" t="n">
        <v>1106</v>
      </c>
      <c r="G335" s="11" t="s">
        <v>10</v>
      </c>
      <c r="H335" s="11" t="s">
        <v>15</v>
      </c>
      <c r="I335" s="11" t="s">
        <v>1722</v>
      </c>
      <c r="J335" s="2" t="n">
        <v>1823.4</v>
      </c>
      <c r="K335" s="24" t="n">
        <v>234</v>
      </c>
      <c r="N335" s="2" t="n">
        <f aca="false">+N334+J335-L335</f>
        <v>-109315.6</v>
      </c>
      <c r="O335" s="29"/>
      <c r="P335" s="30"/>
    </row>
    <row r="336" customFormat="false" ht="12.75" hidden="false" customHeight="false" outlineLevel="0" collapsed="false">
      <c r="A336" s="11" t="s">
        <v>1723</v>
      </c>
      <c r="B336" s="27" t="n">
        <v>40708</v>
      </c>
      <c r="C336" s="11" t="s">
        <v>18</v>
      </c>
      <c r="D336" s="11" t="n">
        <v>3</v>
      </c>
      <c r="E336" s="11" t="s">
        <v>9</v>
      </c>
      <c r="F336" s="11" t="n">
        <v>1107</v>
      </c>
      <c r="G336" s="11" t="s">
        <v>10</v>
      </c>
      <c r="H336" s="11" t="s">
        <v>15</v>
      </c>
      <c r="I336" s="11" t="s">
        <v>1724</v>
      </c>
      <c r="J336" s="2" t="n">
        <v>80000</v>
      </c>
      <c r="K336" s="24" t="n">
        <v>117</v>
      </c>
      <c r="N336" s="2" t="n">
        <f aca="false">+N335+J336-L336</f>
        <v>-29315.6000000002</v>
      </c>
      <c r="O336" s="29"/>
      <c r="P336" s="30"/>
    </row>
    <row r="337" customFormat="false" ht="12.75" hidden="false" customHeight="false" outlineLevel="0" collapsed="false">
      <c r="A337" s="11" t="s">
        <v>1725</v>
      </c>
      <c r="B337" s="27" t="n">
        <v>40708</v>
      </c>
      <c r="C337" s="11" t="s">
        <v>18</v>
      </c>
      <c r="D337" s="11" t="n">
        <v>3</v>
      </c>
      <c r="E337" s="11" t="s">
        <v>9</v>
      </c>
      <c r="F337" s="11" t="n">
        <v>1109</v>
      </c>
      <c r="G337" s="11" t="s">
        <v>10</v>
      </c>
      <c r="H337" s="11" t="s">
        <v>15</v>
      </c>
      <c r="I337" s="11" t="s">
        <v>1726</v>
      </c>
      <c r="J337" s="2" t="n">
        <v>500</v>
      </c>
      <c r="K337" s="24" t="n">
        <v>116</v>
      </c>
      <c r="N337" s="2" t="n">
        <f aca="false">+N336+J337-L337</f>
        <v>-28815.6000000002</v>
      </c>
      <c r="O337" s="29"/>
      <c r="P337" s="30"/>
    </row>
    <row r="338" customFormat="false" ht="12.75" hidden="false" customHeight="false" outlineLevel="0" collapsed="false">
      <c r="A338" s="11" t="s">
        <v>1727</v>
      </c>
      <c r="B338" s="27" t="n">
        <v>40708</v>
      </c>
      <c r="C338" s="11" t="s">
        <v>172</v>
      </c>
      <c r="D338" s="11" t="n">
        <v>2</v>
      </c>
      <c r="E338" s="11" t="s">
        <v>71</v>
      </c>
      <c r="F338" s="11" t="n">
        <v>972161</v>
      </c>
      <c r="G338" s="11" t="s">
        <v>72</v>
      </c>
      <c r="H338" s="11" t="s">
        <v>43</v>
      </c>
      <c r="I338" s="11" t="s">
        <v>186</v>
      </c>
      <c r="L338" s="25" t="n">
        <v>359.97</v>
      </c>
      <c r="M338" s="26" t="n">
        <v>140</v>
      </c>
      <c r="N338" s="2" t="n">
        <f aca="false">+N337+J338-L338</f>
        <v>-29175.5700000002</v>
      </c>
      <c r="O338" s="29"/>
      <c r="P338" s="30"/>
    </row>
    <row r="339" customFormat="false" ht="12.75" hidden="false" customHeight="false" outlineLevel="0" collapsed="false">
      <c r="A339" s="11" t="s">
        <v>1132</v>
      </c>
      <c r="B339" s="27" t="n">
        <v>40708</v>
      </c>
      <c r="C339" s="11" t="s">
        <v>1622</v>
      </c>
      <c r="D339" s="11" t="n">
        <v>1</v>
      </c>
      <c r="E339" s="11" t="s">
        <v>66</v>
      </c>
      <c r="F339" s="11" t="n">
        <v>10816</v>
      </c>
      <c r="G339" s="11" t="s">
        <v>67</v>
      </c>
      <c r="H339" s="11" t="s">
        <v>5</v>
      </c>
      <c r="I339" s="11" t="s">
        <v>1728</v>
      </c>
      <c r="L339" s="25" t="n">
        <v>120000</v>
      </c>
      <c r="M339" s="26" t="n">
        <v>88</v>
      </c>
      <c r="N339" s="2" t="n">
        <f aca="false">+N338+J339-L339</f>
        <v>-149175.57</v>
      </c>
      <c r="O339" s="29"/>
      <c r="P339" s="30"/>
    </row>
    <row r="340" customFormat="false" ht="12.75" hidden="false" customHeight="false" outlineLevel="0" collapsed="false">
      <c r="A340" s="11" t="s">
        <v>1729</v>
      </c>
      <c r="B340" s="27" t="n">
        <v>40708</v>
      </c>
      <c r="C340" s="11" t="s">
        <v>172</v>
      </c>
      <c r="D340" s="11" t="n">
        <v>1</v>
      </c>
      <c r="E340" s="11" t="s">
        <v>71</v>
      </c>
      <c r="F340" s="11" t="n">
        <v>972160</v>
      </c>
      <c r="G340" s="11" t="s">
        <v>72</v>
      </c>
      <c r="H340" s="11" t="s">
        <v>43</v>
      </c>
      <c r="I340" s="11" t="s">
        <v>186</v>
      </c>
      <c r="L340" s="25" t="n">
        <v>3916.47</v>
      </c>
      <c r="M340" s="26" t="n">
        <v>139</v>
      </c>
      <c r="N340" s="2" t="n">
        <f aca="false">+N339+J340-L340</f>
        <v>-153092.04</v>
      </c>
      <c r="O340" s="29"/>
      <c r="P340" s="30"/>
    </row>
    <row r="341" customFormat="false" ht="12.75" hidden="false" customHeight="false" outlineLevel="0" collapsed="false">
      <c r="A341" s="11" t="s">
        <v>1730</v>
      </c>
      <c r="B341" s="27" t="n">
        <v>40708</v>
      </c>
      <c r="C341" s="11" t="s">
        <v>470</v>
      </c>
      <c r="D341" s="11" t="n">
        <v>1</v>
      </c>
      <c r="E341" s="11" t="s">
        <v>71</v>
      </c>
      <c r="F341" s="11" t="n">
        <v>972164</v>
      </c>
      <c r="G341" s="11" t="s">
        <v>72</v>
      </c>
      <c r="H341" s="11" t="s">
        <v>43</v>
      </c>
      <c r="I341" s="11" t="s">
        <v>76</v>
      </c>
      <c r="L341" s="25" t="n">
        <v>296607.36</v>
      </c>
      <c r="M341" s="26" t="n">
        <v>90</v>
      </c>
      <c r="N341" s="2" t="n">
        <f aca="false">+N340+J341-L341</f>
        <v>-449699.4</v>
      </c>
      <c r="O341" s="29"/>
      <c r="P341" s="30"/>
    </row>
    <row r="342" customFormat="false" ht="12.75" hidden="false" customHeight="false" outlineLevel="0" collapsed="false">
      <c r="A342" s="11" t="s">
        <v>1731</v>
      </c>
      <c r="B342" s="27" t="n">
        <v>40708</v>
      </c>
      <c r="C342" s="11" t="s">
        <v>1732</v>
      </c>
      <c r="D342" s="11" t="n">
        <v>1</v>
      </c>
      <c r="E342" s="11" t="s">
        <v>41</v>
      </c>
      <c r="F342" s="11" t="n">
        <v>972162</v>
      </c>
      <c r="G342" s="11" t="s">
        <v>42</v>
      </c>
      <c r="H342" s="11" t="s">
        <v>43</v>
      </c>
      <c r="I342" s="11" t="s">
        <v>44</v>
      </c>
      <c r="L342" s="25" t="n">
        <v>102040.76</v>
      </c>
      <c r="M342" s="26" t="n">
        <v>92</v>
      </c>
      <c r="N342" s="2" t="n">
        <f aca="false">+N341+J342-L342</f>
        <v>-551740.16</v>
      </c>
      <c r="O342" s="29"/>
      <c r="P342" s="30"/>
    </row>
    <row r="343" customFormat="false" ht="12.75" hidden="false" customHeight="false" outlineLevel="0" collapsed="false">
      <c r="A343" s="11" t="s">
        <v>1733</v>
      </c>
      <c r="B343" s="27" t="n">
        <v>40709</v>
      </c>
      <c r="C343" s="11" t="n">
        <v>34873</v>
      </c>
      <c r="D343" s="11" t="n">
        <v>1</v>
      </c>
      <c r="E343" s="11" t="s">
        <v>9</v>
      </c>
      <c r="F343" s="11" t="n">
        <v>3109</v>
      </c>
      <c r="G343" s="11" t="s">
        <v>10</v>
      </c>
      <c r="H343" s="11" t="s">
        <v>5</v>
      </c>
      <c r="I343" s="11" t="s">
        <v>1734</v>
      </c>
      <c r="J343" s="2" t="n">
        <v>65000</v>
      </c>
      <c r="K343" s="24" t="n">
        <v>115</v>
      </c>
      <c r="N343" s="2" t="n">
        <f aca="false">+N342+J343-L343</f>
        <v>-486740.16</v>
      </c>
      <c r="O343" s="29"/>
      <c r="P343" s="30"/>
    </row>
    <row r="344" customFormat="false" ht="12.75" hidden="false" customHeight="false" outlineLevel="0" collapsed="false">
      <c r="A344" s="11" t="s">
        <v>1735</v>
      </c>
      <c r="B344" s="27" t="n">
        <v>40709</v>
      </c>
      <c r="C344" s="11" t="n">
        <v>39276016</v>
      </c>
      <c r="D344" s="11" t="n">
        <v>2</v>
      </c>
      <c r="E344" s="11" t="s">
        <v>9</v>
      </c>
      <c r="F344" s="11" t="n">
        <v>3266</v>
      </c>
      <c r="G344" s="11" t="s">
        <v>10</v>
      </c>
      <c r="H344" s="11" t="s">
        <v>5</v>
      </c>
      <c r="I344" s="11" t="s">
        <v>1736</v>
      </c>
      <c r="J344" s="2" t="n">
        <v>1579</v>
      </c>
      <c r="K344" s="24" t="n">
        <v>114</v>
      </c>
      <c r="N344" s="2" t="n">
        <f aca="false">+N343+J344-L344</f>
        <v>-485161.16</v>
      </c>
      <c r="O344" s="29"/>
      <c r="P344" s="30"/>
    </row>
    <row r="345" customFormat="false" ht="12.75" hidden="false" customHeight="false" outlineLevel="0" collapsed="false">
      <c r="A345" s="11" t="s">
        <v>1737</v>
      </c>
      <c r="B345" s="27" t="n">
        <v>40709</v>
      </c>
      <c r="C345" s="11" t="s">
        <v>929</v>
      </c>
      <c r="D345" s="11" t="n">
        <v>2</v>
      </c>
      <c r="E345" s="11" t="s">
        <v>9</v>
      </c>
      <c r="F345" s="11" t="n">
        <v>3269</v>
      </c>
      <c r="G345" s="11" t="s">
        <v>10</v>
      </c>
      <c r="H345" s="11" t="s">
        <v>5</v>
      </c>
      <c r="I345" s="11" t="s">
        <v>1738</v>
      </c>
      <c r="J345" s="2" t="n">
        <v>5576.41</v>
      </c>
      <c r="K345" s="24" t="n">
        <v>247</v>
      </c>
      <c r="N345" s="2" t="n">
        <f aca="false">+N344+J345-L345</f>
        <v>-479584.75</v>
      </c>
      <c r="O345" s="29"/>
      <c r="P345" s="30"/>
    </row>
    <row r="346" customFormat="false" ht="12.75" hidden="false" customHeight="false" outlineLevel="0" collapsed="false">
      <c r="A346" s="11" t="s">
        <v>1739</v>
      </c>
      <c r="B346" s="27" t="n">
        <v>40709</v>
      </c>
      <c r="C346" s="11" t="s">
        <v>893</v>
      </c>
      <c r="D346" s="11" t="n">
        <v>2</v>
      </c>
      <c r="E346" s="11" t="s">
        <v>9</v>
      </c>
      <c r="F346" s="11" t="n">
        <v>3270</v>
      </c>
      <c r="G346" s="11" t="s">
        <v>10</v>
      </c>
      <c r="H346" s="11" t="s">
        <v>5</v>
      </c>
      <c r="I346" s="11" t="s">
        <v>1740</v>
      </c>
      <c r="J346" s="2" t="n">
        <v>9291.1</v>
      </c>
      <c r="K346" s="24" t="n">
        <v>248</v>
      </c>
      <c r="N346" s="2" t="n">
        <f aca="false">+N345+J346-L346</f>
        <v>-470293.65</v>
      </c>
      <c r="O346" s="29"/>
      <c r="P346" s="30"/>
    </row>
    <row r="347" customFormat="false" ht="12.75" hidden="false" customHeight="false" outlineLevel="0" collapsed="false">
      <c r="A347" s="11" t="s">
        <v>1741</v>
      </c>
      <c r="B347" s="27" t="n">
        <v>40709</v>
      </c>
      <c r="C347" s="11" t="n">
        <v>150611</v>
      </c>
      <c r="D347" s="11" t="n">
        <v>2</v>
      </c>
      <c r="E347" s="11" t="s">
        <v>9</v>
      </c>
      <c r="F347" s="11" t="n">
        <v>3271</v>
      </c>
      <c r="G347" s="11" t="s">
        <v>10</v>
      </c>
      <c r="H347" s="11" t="s">
        <v>5</v>
      </c>
      <c r="I347" s="11" t="s">
        <v>1742</v>
      </c>
      <c r="J347" s="2" t="n">
        <v>290</v>
      </c>
      <c r="K347" s="24" t="n">
        <v>93</v>
      </c>
      <c r="N347" s="2" t="n">
        <f aca="false">+N346+J347-L347</f>
        <v>-470003.65</v>
      </c>
      <c r="O347" s="29"/>
      <c r="P347" s="30"/>
    </row>
    <row r="348" customFormat="false" ht="12.75" hidden="false" customHeight="false" outlineLevel="0" collapsed="false">
      <c r="A348" s="11" t="s">
        <v>1743</v>
      </c>
      <c r="B348" s="27" t="n">
        <v>40709</v>
      </c>
      <c r="C348" s="11" t="s">
        <v>14</v>
      </c>
      <c r="D348" s="11" t="n">
        <v>3</v>
      </c>
      <c r="E348" s="11" t="s">
        <v>9</v>
      </c>
      <c r="F348" s="11" t="n">
        <v>1110</v>
      </c>
      <c r="G348" s="11" t="s">
        <v>10</v>
      </c>
      <c r="H348" s="11" t="s">
        <v>15</v>
      </c>
      <c r="I348" s="11" t="s">
        <v>1744</v>
      </c>
      <c r="J348" s="2" t="n">
        <v>330000</v>
      </c>
      <c r="K348" s="24" t="n">
        <v>118</v>
      </c>
      <c r="N348" s="2" t="n">
        <f aca="false">+N347+J348-L348</f>
        <v>-140003.65</v>
      </c>
      <c r="O348" s="29"/>
      <c r="P348" s="30"/>
    </row>
    <row r="349" customFormat="false" ht="12.75" hidden="false" customHeight="false" outlineLevel="0" collapsed="false">
      <c r="A349" s="11" t="s">
        <v>1745</v>
      </c>
      <c r="B349" s="27" t="n">
        <v>40709</v>
      </c>
      <c r="C349" s="11" t="s">
        <v>14</v>
      </c>
      <c r="D349" s="11" t="n">
        <v>3</v>
      </c>
      <c r="E349" s="11" t="s">
        <v>9</v>
      </c>
      <c r="F349" s="11" t="n">
        <v>1111</v>
      </c>
      <c r="G349" s="11" t="s">
        <v>10</v>
      </c>
      <c r="H349" s="11" t="s">
        <v>15</v>
      </c>
      <c r="I349" s="11" t="s">
        <v>1746</v>
      </c>
      <c r="J349" s="2" t="n">
        <v>100000</v>
      </c>
      <c r="K349" s="24" t="n">
        <v>91</v>
      </c>
      <c r="N349" s="2" t="n">
        <f aca="false">+N348+J349-L349</f>
        <v>-40003.6500000002</v>
      </c>
      <c r="O349" s="29"/>
      <c r="P349" s="30"/>
    </row>
    <row r="350" customFormat="false" ht="12.75" hidden="false" customHeight="false" outlineLevel="0" collapsed="false">
      <c r="A350" s="11" t="s">
        <v>777</v>
      </c>
      <c r="B350" s="27" t="n">
        <v>40709</v>
      </c>
      <c r="C350" s="11" t="s">
        <v>665</v>
      </c>
      <c r="D350" s="11" t="n">
        <v>1</v>
      </c>
      <c r="E350" s="11" t="s">
        <v>66</v>
      </c>
      <c r="F350" s="11" t="n">
        <v>10819</v>
      </c>
      <c r="G350" s="11" t="s">
        <v>67</v>
      </c>
      <c r="H350" s="11" t="s">
        <v>5</v>
      </c>
      <c r="I350" s="11" t="s">
        <v>1747</v>
      </c>
      <c r="L350" s="25" t="n">
        <v>400000</v>
      </c>
      <c r="M350" s="26" t="n">
        <v>96</v>
      </c>
      <c r="N350" s="2" t="n">
        <f aca="false">+N349+J350-L350</f>
        <v>-440003.65</v>
      </c>
      <c r="O350" s="29"/>
      <c r="P350" s="30"/>
    </row>
    <row r="351" customFormat="false" ht="12.75" hidden="false" customHeight="false" outlineLevel="0" collapsed="false">
      <c r="A351" s="11" t="s">
        <v>1748</v>
      </c>
      <c r="B351" s="27" t="n">
        <v>40709</v>
      </c>
      <c r="C351" s="11" t="s">
        <v>349</v>
      </c>
      <c r="D351" s="11" t="n">
        <v>1</v>
      </c>
      <c r="E351" s="11" t="s">
        <v>41</v>
      </c>
      <c r="F351" s="11" t="n">
        <v>972166</v>
      </c>
      <c r="G351" s="11" t="s">
        <v>42</v>
      </c>
      <c r="H351" s="11" t="s">
        <v>43</v>
      </c>
      <c r="I351" s="11" t="s">
        <v>44</v>
      </c>
      <c r="L351" s="25" t="n">
        <v>89694.11</v>
      </c>
      <c r="M351" s="26" t="n">
        <v>98</v>
      </c>
      <c r="N351" s="2" t="n">
        <f aca="false">+N350+J351-L351</f>
        <v>-529697.76</v>
      </c>
      <c r="O351" s="29"/>
      <c r="P351" s="30"/>
    </row>
    <row r="352" customFormat="false" ht="12.75" hidden="false" customHeight="false" outlineLevel="0" collapsed="false">
      <c r="A352" s="11" t="s">
        <v>1749</v>
      </c>
      <c r="B352" s="27" t="n">
        <v>40710</v>
      </c>
      <c r="C352" s="11" t="s">
        <v>749</v>
      </c>
      <c r="D352" s="11" t="n">
        <v>1</v>
      </c>
      <c r="E352" s="11" t="s">
        <v>9</v>
      </c>
      <c r="F352" s="11" t="n">
        <v>3031</v>
      </c>
      <c r="G352" s="11" t="s">
        <v>10</v>
      </c>
      <c r="H352" s="11" t="s">
        <v>5</v>
      </c>
      <c r="I352" s="11" t="s">
        <v>1397</v>
      </c>
      <c r="J352" s="2" t="n">
        <v>20000</v>
      </c>
      <c r="K352" s="24" t="n">
        <v>92</v>
      </c>
      <c r="N352" s="2" t="n">
        <f aca="false">+N351+J352-L352</f>
        <v>-509697.76</v>
      </c>
      <c r="O352" s="29"/>
      <c r="P352" s="30"/>
    </row>
    <row r="353" customFormat="false" ht="12.75" hidden="false" customHeight="false" outlineLevel="0" collapsed="false">
      <c r="A353" s="11" t="s">
        <v>1750</v>
      </c>
      <c r="B353" s="27" t="n">
        <v>40710</v>
      </c>
      <c r="C353" s="11" t="s">
        <v>749</v>
      </c>
      <c r="D353" s="11" t="n">
        <v>1</v>
      </c>
      <c r="E353" s="11" t="s">
        <v>9</v>
      </c>
      <c r="F353" s="11" t="n">
        <v>3033</v>
      </c>
      <c r="G353" s="11" t="s">
        <v>10</v>
      </c>
      <c r="H353" s="11" t="s">
        <v>5</v>
      </c>
      <c r="I353" s="11" t="s">
        <v>1397</v>
      </c>
      <c r="J353" s="2" t="n">
        <v>148875.9</v>
      </c>
      <c r="K353" s="24" t="n">
        <v>124</v>
      </c>
      <c r="N353" s="2" t="n">
        <f aca="false">+N352+J353-L353</f>
        <v>-360821.86</v>
      </c>
      <c r="O353" s="29"/>
      <c r="P353" s="30"/>
    </row>
    <row r="354" customFormat="false" ht="12.75" hidden="false" customHeight="false" outlineLevel="0" collapsed="false">
      <c r="A354" s="11" t="s">
        <v>1751</v>
      </c>
      <c r="B354" s="27" t="n">
        <v>40710</v>
      </c>
      <c r="C354" s="11" t="s">
        <v>14</v>
      </c>
      <c r="D354" s="11" t="n">
        <v>3</v>
      </c>
      <c r="E354" s="11" t="s">
        <v>9</v>
      </c>
      <c r="F354" s="11" t="n">
        <v>1112</v>
      </c>
      <c r="G354" s="11" t="s">
        <v>10</v>
      </c>
      <c r="H354" s="11" t="s">
        <v>15</v>
      </c>
      <c r="I354" s="11" t="s">
        <v>1752</v>
      </c>
      <c r="J354" s="2" t="n">
        <v>100000</v>
      </c>
      <c r="K354" s="24" t="n">
        <v>246</v>
      </c>
      <c r="N354" s="2" t="n">
        <f aca="false">+N353+J354-L354</f>
        <v>-260821.86</v>
      </c>
      <c r="O354" s="29"/>
      <c r="P354" s="30"/>
    </row>
    <row r="355" customFormat="false" ht="12.75" hidden="false" customHeight="false" outlineLevel="0" collapsed="false">
      <c r="A355" s="11" t="s">
        <v>1753</v>
      </c>
      <c r="B355" s="27" t="n">
        <v>40710</v>
      </c>
      <c r="C355" s="11" t="s">
        <v>14</v>
      </c>
      <c r="D355" s="11" t="n">
        <v>3</v>
      </c>
      <c r="E355" s="11" t="s">
        <v>9</v>
      </c>
      <c r="F355" s="11" t="n">
        <v>1113</v>
      </c>
      <c r="G355" s="11" t="s">
        <v>10</v>
      </c>
      <c r="H355" s="11" t="s">
        <v>15</v>
      </c>
      <c r="I355" s="11" t="s">
        <v>1754</v>
      </c>
      <c r="J355" s="2" t="n">
        <v>20000</v>
      </c>
      <c r="K355" s="24" t="n">
        <v>249</v>
      </c>
      <c r="N355" s="2" t="n">
        <f aca="false">+N354+J355-L355</f>
        <v>-240821.86</v>
      </c>
      <c r="O355" s="29"/>
      <c r="P355" s="30"/>
    </row>
    <row r="356" customFormat="false" ht="12.75" hidden="false" customHeight="false" outlineLevel="0" collapsed="false">
      <c r="A356" s="11" t="s">
        <v>1755</v>
      </c>
      <c r="B356" s="27" t="n">
        <v>40710</v>
      </c>
      <c r="C356" s="11" t="n">
        <v>937638</v>
      </c>
      <c r="D356" s="11" t="n">
        <v>2</v>
      </c>
      <c r="E356" s="11" t="s">
        <v>9</v>
      </c>
      <c r="F356" s="11" t="n">
        <v>4179</v>
      </c>
      <c r="G356" s="11" t="s">
        <v>10</v>
      </c>
      <c r="H356" s="11" t="s">
        <v>1690</v>
      </c>
      <c r="I356" s="11" t="s">
        <v>1447</v>
      </c>
      <c r="J356" s="2" t="n">
        <v>2044.02</v>
      </c>
      <c r="K356" s="24" t="n">
        <v>119</v>
      </c>
      <c r="N356" s="2" t="n">
        <f aca="false">+N355+J356-L356</f>
        <v>-238777.84</v>
      </c>
      <c r="O356" s="29"/>
      <c r="P356" s="30"/>
    </row>
    <row r="357" customFormat="false" ht="12.75" hidden="false" customHeight="false" outlineLevel="0" collapsed="false">
      <c r="A357" s="11" t="s">
        <v>1755</v>
      </c>
      <c r="B357" s="27" t="n">
        <v>40710</v>
      </c>
      <c r="C357" s="11" t="n">
        <v>937638</v>
      </c>
      <c r="D357" s="11" t="n">
        <v>2</v>
      </c>
      <c r="E357" s="11" t="s">
        <v>9</v>
      </c>
      <c r="F357" s="11" t="n">
        <v>4179</v>
      </c>
      <c r="G357" s="11" t="s">
        <v>10</v>
      </c>
      <c r="H357" s="11" t="s">
        <v>1690</v>
      </c>
      <c r="I357" s="11" t="s">
        <v>1756</v>
      </c>
      <c r="J357" s="2" t="n">
        <v>14992.94</v>
      </c>
      <c r="K357" s="24" t="n">
        <v>250</v>
      </c>
      <c r="N357" s="2" t="n">
        <f aca="false">+N356+J357-L357</f>
        <v>-223784.9</v>
      </c>
      <c r="O357" s="29"/>
      <c r="P357" s="30"/>
    </row>
    <row r="358" customFormat="false" ht="12.75" hidden="false" customHeight="false" outlineLevel="0" collapsed="false">
      <c r="A358" s="11" t="s">
        <v>1757</v>
      </c>
      <c r="B358" s="27" t="n">
        <v>40710</v>
      </c>
      <c r="C358" s="11" t="s">
        <v>1758</v>
      </c>
      <c r="D358" s="11" t="n">
        <v>3</v>
      </c>
      <c r="E358" s="11" t="s">
        <v>41</v>
      </c>
      <c r="F358" s="11" t="n">
        <v>972179</v>
      </c>
      <c r="G358" s="11" t="s">
        <v>42</v>
      </c>
      <c r="H358" s="11" t="s">
        <v>43</v>
      </c>
      <c r="I358" s="11" t="s">
        <v>44</v>
      </c>
      <c r="L358" s="25" t="n">
        <v>170247.23</v>
      </c>
      <c r="M358" s="26" t="n">
        <v>111</v>
      </c>
      <c r="N358" s="2" t="n">
        <f aca="false">+N357+J358-L358</f>
        <v>-394032.13</v>
      </c>
      <c r="O358" s="29"/>
      <c r="P358" s="30"/>
    </row>
    <row r="359" customFormat="false" ht="12.75" hidden="false" customHeight="false" outlineLevel="0" collapsed="false">
      <c r="A359" s="11" t="s">
        <v>816</v>
      </c>
      <c r="B359" s="27" t="n">
        <v>40710</v>
      </c>
      <c r="C359" s="11" t="s">
        <v>668</v>
      </c>
      <c r="D359" s="11" t="n">
        <v>1</v>
      </c>
      <c r="E359" s="11" t="s">
        <v>66</v>
      </c>
      <c r="F359" s="11" t="n">
        <v>10821</v>
      </c>
      <c r="G359" s="11" t="s">
        <v>67</v>
      </c>
      <c r="H359" s="11" t="s">
        <v>5</v>
      </c>
      <c r="I359" s="11" t="s">
        <v>1759</v>
      </c>
      <c r="L359" s="25" t="n">
        <v>6105.95</v>
      </c>
      <c r="M359" s="26" t="n">
        <v>104</v>
      </c>
      <c r="N359" s="2" t="n">
        <f aca="false">+N358+J359-L359</f>
        <v>-400138.08</v>
      </c>
      <c r="O359" s="29"/>
      <c r="P359" s="30"/>
    </row>
    <row r="360" customFormat="false" ht="12.75" hidden="false" customHeight="false" outlineLevel="0" collapsed="false">
      <c r="A360" s="11" t="s">
        <v>817</v>
      </c>
      <c r="B360" s="27" t="n">
        <v>40710</v>
      </c>
      <c r="C360" s="11" t="s">
        <v>671</v>
      </c>
      <c r="D360" s="11" t="n">
        <v>1</v>
      </c>
      <c r="E360" s="11" t="s">
        <v>66</v>
      </c>
      <c r="F360" s="11" t="n">
        <v>10822</v>
      </c>
      <c r="G360" s="11" t="s">
        <v>67</v>
      </c>
      <c r="H360" s="11" t="s">
        <v>5</v>
      </c>
      <c r="I360" s="11" t="s">
        <v>1760</v>
      </c>
      <c r="L360" s="25" t="n">
        <v>10000</v>
      </c>
      <c r="M360" s="26" t="n">
        <v>106</v>
      </c>
      <c r="N360" s="2" t="n">
        <f aca="false">+N359+J360-L360</f>
        <v>-410138.08</v>
      </c>
      <c r="O360" s="29"/>
      <c r="P360" s="30"/>
    </row>
    <row r="361" customFormat="false" ht="12.75" hidden="false" customHeight="false" outlineLevel="0" collapsed="false">
      <c r="A361" s="11" t="s">
        <v>818</v>
      </c>
      <c r="B361" s="27" t="n">
        <v>40710</v>
      </c>
      <c r="C361" s="11" t="s">
        <v>677</v>
      </c>
      <c r="D361" s="11" t="n">
        <v>1</v>
      </c>
      <c r="E361" s="11" t="s">
        <v>66</v>
      </c>
      <c r="F361" s="11" t="n">
        <v>10824</v>
      </c>
      <c r="G361" s="11" t="s">
        <v>67</v>
      </c>
      <c r="H361" s="11" t="s">
        <v>5</v>
      </c>
      <c r="I361" s="11" t="s">
        <v>1761</v>
      </c>
      <c r="L361" s="25" t="n">
        <v>40000</v>
      </c>
      <c r="M361" s="26" t="n">
        <v>108</v>
      </c>
      <c r="N361" s="2" t="n">
        <f aca="false">+N360+J361-L361</f>
        <v>-450138.08</v>
      </c>
      <c r="O361" s="29"/>
      <c r="P361" s="30"/>
    </row>
    <row r="362" customFormat="false" ht="12.75" hidden="false" customHeight="false" outlineLevel="0" collapsed="false">
      <c r="A362" s="11" t="s">
        <v>821</v>
      </c>
      <c r="B362" s="27" t="n">
        <v>40710</v>
      </c>
      <c r="C362" s="11" t="s">
        <v>1762</v>
      </c>
      <c r="D362" s="11" t="n">
        <v>1</v>
      </c>
      <c r="E362" s="11" t="s">
        <v>66</v>
      </c>
      <c r="F362" s="11" t="n">
        <v>10826</v>
      </c>
      <c r="G362" s="11" t="s">
        <v>67</v>
      </c>
      <c r="H362" s="11" t="s">
        <v>5</v>
      </c>
      <c r="I362" s="11" t="s">
        <v>1763</v>
      </c>
      <c r="L362" s="25" t="n">
        <v>179000</v>
      </c>
      <c r="M362" s="26" t="n">
        <v>113</v>
      </c>
      <c r="N362" s="2" t="n">
        <f aca="false">+N361+J362-L362</f>
        <v>-629138.08</v>
      </c>
      <c r="O362" s="29"/>
      <c r="P362" s="30"/>
    </row>
    <row r="363" customFormat="false" ht="12.75" hidden="false" customHeight="false" outlineLevel="0" collapsed="false">
      <c r="A363" s="11" t="s">
        <v>1764</v>
      </c>
      <c r="B363" s="27" t="n">
        <v>40710</v>
      </c>
      <c r="C363" s="11" t="s">
        <v>1765</v>
      </c>
      <c r="D363" s="11" t="n">
        <v>1</v>
      </c>
      <c r="E363" s="11" t="s">
        <v>71</v>
      </c>
      <c r="F363" s="11" t="n">
        <v>972172</v>
      </c>
      <c r="G363" s="11" t="s">
        <v>72</v>
      </c>
      <c r="H363" s="11" t="s">
        <v>43</v>
      </c>
      <c r="I363" s="11" t="s">
        <v>266</v>
      </c>
      <c r="L363" s="25" t="n">
        <v>2160.5</v>
      </c>
      <c r="M363" s="26" t="n">
        <v>168</v>
      </c>
      <c r="N363" s="2" t="n">
        <f aca="false">+N362+J363-L363</f>
        <v>-631298.58</v>
      </c>
      <c r="O363" s="29"/>
      <c r="P363" s="30"/>
    </row>
    <row r="364" customFormat="false" ht="12.75" hidden="false" customHeight="false" outlineLevel="0" collapsed="false">
      <c r="A364" s="11" t="s">
        <v>1766</v>
      </c>
      <c r="B364" s="27" t="n">
        <v>40710</v>
      </c>
      <c r="C364" s="11" t="s">
        <v>1767</v>
      </c>
      <c r="D364" s="11" t="n">
        <v>1</v>
      </c>
      <c r="E364" s="11" t="s">
        <v>71</v>
      </c>
      <c r="F364" s="11" t="n">
        <v>972173</v>
      </c>
      <c r="G364" s="11" t="s">
        <v>72</v>
      </c>
      <c r="H364" s="11" t="s">
        <v>43</v>
      </c>
      <c r="I364" s="11" t="s">
        <v>369</v>
      </c>
      <c r="L364" s="25" t="n">
        <v>10878.02</v>
      </c>
      <c r="N364" s="2" t="n">
        <f aca="false">+N363+J364-L364</f>
        <v>-642176.6</v>
      </c>
      <c r="O364" s="29"/>
      <c r="P364" s="30"/>
    </row>
    <row r="365" customFormat="false" ht="12.75" hidden="false" customHeight="false" outlineLevel="0" collapsed="false">
      <c r="A365" s="11" t="s">
        <v>1768</v>
      </c>
      <c r="B365" s="27" t="n">
        <v>40710</v>
      </c>
      <c r="C365" s="11" t="s">
        <v>1769</v>
      </c>
      <c r="D365" s="11" t="n">
        <v>1</v>
      </c>
      <c r="E365" s="11" t="s">
        <v>71</v>
      </c>
      <c r="F365" s="11" t="n">
        <v>972174</v>
      </c>
      <c r="G365" s="11" t="s">
        <v>72</v>
      </c>
      <c r="H365" s="11" t="s">
        <v>43</v>
      </c>
      <c r="I365" s="11" t="s">
        <v>1770</v>
      </c>
      <c r="L365" s="25" t="n">
        <v>3712</v>
      </c>
      <c r="M365" s="26" t="n">
        <v>138</v>
      </c>
      <c r="N365" s="2" t="n">
        <f aca="false">+N364+J365-L365</f>
        <v>-645888.6</v>
      </c>
      <c r="O365" s="29"/>
      <c r="P365" s="30"/>
    </row>
    <row r="366" customFormat="false" ht="12.75" hidden="false" customHeight="false" outlineLevel="0" collapsed="false">
      <c r="A366" s="11" t="s">
        <v>1771</v>
      </c>
      <c r="B366" s="27" t="n">
        <v>40710</v>
      </c>
      <c r="C366" s="11" t="s">
        <v>172</v>
      </c>
      <c r="D366" s="11" t="n">
        <v>1</v>
      </c>
      <c r="E366" s="11" t="s">
        <v>71</v>
      </c>
      <c r="F366" s="11" t="n">
        <v>972176</v>
      </c>
      <c r="G366" s="11" t="s">
        <v>72</v>
      </c>
      <c r="H366" s="11" t="s">
        <v>43</v>
      </c>
      <c r="I366" s="11" t="s">
        <v>186</v>
      </c>
      <c r="L366" s="25" t="n">
        <v>3940.15</v>
      </c>
      <c r="M366" s="26" t="n">
        <v>200</v>
      </c>
      <c r="N366" s="2" t="n">
        <f aca="false">+N365+J366-L366</f>
        <v>-649828.75</v>
      </c>
      <c r="O366" s="29"/>
      <c r="P366" s="30"/>
    </row>
    <row r="367" customFormat="false" ht="12.75" hidden="false" customHeight="false" outlineLevel="0" collapsed="false">
      <c r="A367" s="11" t="s">
        <v>1772</v>
      </c>
      <c r="B367" s="27" t="n">
        <v>40710</v>
      </c>
      <c r="C367" s="11" t="s">
        <v>1773</v>
      </c>
      <c r="D367" s="11" t="n">
        <v>1</v>
      </c>
      <c r="E367" s="11" t="s">
        <v>71</v>
      </c>
      <c r="F367" s="11" t="n">
        <v>972180</v>
      </c>
      <c r="G367" s="11" t="s">
        <v>72</v>
      </c>
      <c r="H367" s="11" t="s">
        <v>43</v>
      </c>
      <c r="I367" s="11" t="s">
        <v>1774</v>
      </c>
      <c r="L367" s="25" t="n">
        <v>2500.01</v>
      </c>
      <c r="M367" s="26" t="n">
        <v>155</v>
      </c>
      <c r="N367" s="2" t="n">
        <f aca="false">+N366+J367-L367</f>
        <v>-652328.76</v>
      </c>
      <c r="O367" s="29"/>
      <c r="P367" s="30"/>
    </row>
    <row r="368" customFormat="false" ht="12.75" hidden="false" customHeight="false" outlineLevel="0" collapsed="false">
      <c r="A368" s="11" t="s">
        <v>1775</v>
      </c>
      <c r="B368" s="27" t="n">
        <v>40710</v>
      </c>
      <c r="C368" s="11" t="s">
        <v>1776</v>
      </c>
      <c r="D368" s="11" t="n">
        <v>1</v>
      </c>
      <c r="E368" s="11" t="s">
        <v>71</v>
      </c>
      <c r="F368" s="11" t="n">
        <v>972181</v>
      </c>
      <c r="G368" s="11" t="s">
        <v>72</v>
      </c>
      <c r="H368" s="11" t="s">
        <v>43</v>
      </c>
      <c r="I368" s="11" t="s">
        <v>420</v>
      </c>
      <c r="L368" s="25" t="n">
        <v>39843</v>
      </c>
      <c r="M368" s="26" t="n">
        <v>109</v>
      </c>
      <c r="N368" s="2" t="n">
        <f aca="false">+N367+J368-L368</f>
        <v>-692171.76</v>
      </c>
      <c r="O368" s="29"/>
      <c r="P368" s="30"/>
    </row>
    <row r="369" customFormat="false" ht="12.75" hidden="false" customHeight="false" outlineLevel="0" collapsed="false">
      <c r="A369" s="11" t="s">
        <v>1777</v>
      </c>
      <c r="B369" s="27" t="n">
        <v>40710</v>
      </c>
      <c r="C369" s="11" t="s">
        <v>1778</v>
      </c>
      <c r="D369" s="11" t="n">
        <v>1</v>
      </c>
      <c r="E369" s="11" t="s">
        <v>41</v>
      </c>
      <c r="F369" s="11" t="n">
        <v>972177</v>
      </c>
      <c r="G369" s="11" t="s">
        <v>42</v>
      </c>
      <c r="H369" s="11" t="s">
        <v>43</v>
      </c>
      <c r="I369" s="11" t="s">
        <v>1779</v>
      </c>
      <c r="L369" s="25" t="n">
        <v>100263.02</v>
      </c>
      <c r="M369" s="26" t="n">
        <v>110</v>
      </c>
      <c r="N369" s="2" t="n">
        <f aca="false">+N368+J369-L369</f>
        <v>-792434.78</v>
      </c>
      <c r="O369" s="29"/>
      <c r="P369" s="30"/>
    </row>
    <row r="370" customFormat="false" ht="12.75" hidden="false" customHeight="false" outlineLevel="0" collapsed="false">
      <c r="A370" s="11" t="s">
        <v>1780</v>
      </c>
      <c r="B370" s="27" t="n">
        <v>40710</v>
      </c>
      <c r="C370" s="11" t="s">
        <v>1781</v>
      </c>
      <c r="D370" s="11" t="n">
        <v>1</v>
      </c>
      <c r="E370" s="11" t="s">
        <v>41</v>
      </c>
      <c r="F370" s="11" t="n">
        <v>972178</v>
      </c>
      <c r="G370" s="11" t="s">
        <v>42</v>
      </c>
      <c r="H370" s="11" t="s">
        <v>43</v>
      </c>
      <c r="I370" s="11" t="s">
        <v>44</v>
      </c>
      <c r="L370" s="25" t="n">
        <v>19263.02</v>
      </c>
      <c r="M370" s="26" t="n">
        <v>112</v>
      </c>
      <c r="N370" s="2" t="n">
        <f aca="false">+N369+J370-L370</f>
        <v>-811697.8</v>
      </c>
      <c r="O370" s="29"/>
      <c r="P370" s="30"/>
    </row>
    <row r="371" customFormat="false" ht="12.75" hidden="false" customHeight="false" outlineLevel="0" collapsed="false">
      <c r="A371" s="11" t="s">
        <v>1782</v>
      </c>
      <c r="B371" s="27" t="n">
        <v>40710</v>
      </c>
      <c r="C371" s="11" t="n">
        <v>28803075</v>
      </c>
      <c r="D371" s="11" t="n">
        <v>1</v>
      </c>
      <c r="E371" s="11" t="s">
        <v>82</v>
      </c>
      <c r="F371" s="11" t="n">
        <v>10838</v>
      </c>
      <c r="G371" s="11" t="s">
        <v>83</v>
      </c>
      <c r="H371" s="11" t="s">
        <v>5</v>
      </c>
      <c r="I371" s="11" t="s">
        <v>1783</v>
      </c>
      <c r="J371" s="2" t="n">
        <v>13574.62</v>
      </c>
      <c r="K371" s="24" t="n">
        <v>125</v>
      </c>
      <c r="N371" s="2" t="n">
        <f aca="false">+N370+J371-L371</f>
        <v>-798123.18</v>
      </c>
      <c r="O371" s="29"/>
      <c r="P371" s="30"/>
    </row>
    <row r="372" customFormat="false" ht="12.75" hidden="false" customHeight="false" outlineLevel="0" collapsed="false">
      <c r="A372" s="11" t="s">
        <v>1784</v>
      </c>
      <c r="B372" s="27" t="n">
        <v>40711</v>
      </c>
      <c r="C372" s="11" t="n">
        <v>170611</v>
      </c>
      <c r="D372" s="11" t="n">
        <v>1</v>
      </c>
      <c r="E372" s="11" t="s">
        <v>9</v>
      </c>
      <c r="F372" s="11" t="n">
        <v>3114</v>
      </c>
      <c r="G372" s="11" t="s">
        <v>10</v>
      </c>
      <c r="H372" s="11" t="s">
        <v>5</v>
      </c>
      <c r="I372" s="11" t="s">
        <v>1785</v>
      </c>
      <c r="J372" s="2" t="n">
        <v>19900</v>
      </c>
      <c r="K372" s="24" t="n">
        <v>127</v>
      </c>
      <c r="N372" s="2" t="n">
        <f aca="false">+N371+J372-L372</f>
        <v>-778223.18</v>
      </c>
      <c r="O372" s="29"/>
      <c r="P372" s="30"/>
    </row>
    <row r="373" customFormat="false" ht="12.75" hidden="false" customHeight="false" outlineLevel="0" collapsed="false">
      <c r="A373" s="11" t="s">
        <v>1786</v>
      </c>
      <c r="B373" s="27" t="n">
        <v>40711</v>
      </c>
      <c r="C373" s="11" t="n">
        <v>170611</v>
      </c>
      <c r="D373" s="11" t="n">
        <v>1</v>
      </c>
      <c r="E373" s="11" t="s">
        <v>9</v>
      </c>
      <c r="F373" s="11" t="n">
        <v>3115</v>
      </c>
      <c r="G373" s="11" t="s">
        <v>10</v>
      </c>
      <c r="H373" s="11" t="s">
        <v>5</v>
      </c>
      <c r="I373" s="11" t="s">
        <v>1787</v>
      </c>
      <c r="J373" s="2" t="n">
        <v>82000</v>
      </c>
      <c r="K373" s="24" t="n">
        <v>128</v>
      </c>
      <c r="N373" s="2" t="n">
        <f aca="false">+N372+J373-L373</f>
        <v>-696223.18</v>
      </c>
      <c r="O373" s="29"/>
      <c r="P373" s="30"/>
    </row>
    <row r="374" customFormat="false" ht="12.75" hidden="false" customHeight="false" outlineLevel="0" collapsed="false">
      <c r="A374" s="11" t="s">
        <v>1788</v>
      </c>
      <c r="B374" s="27" t="n">
        <v>40711</v>
      </c>
      <c r="C374" s="11" t="s">
        <v>929</v>
      </c>
      <c r="D374" s="11" t="n">
        <v>1</v>
      </c>
      <c r="E374" s="11" t="s">
        <v>9</v>
      </c>
      <c r="F374" s="11" t="n">
        <v>3122</v>
      </c>
      <c r="G374" s="11" t="s">
        <v>10</v>
      </c>
      <c r="H374" s="11" t="s">
        <v>5</v>
      </c>
      <c r="I374" s="11" t="s">
        <v>1558</v>
      </c>
      <c r="J374" s="2" t="n">
        <v>1000</v>
      </c>
      <c r="K374" s="24" t="n">
        <v>251</v>
      </c>
      <c r="N374" s="2" t="n">
        <f aca="false">+N373+J374-L374</f>
        <v>-695223.18</v>
      </c>
      <c r="O374" s="29"/>
      <c r="P374" s="30"/>
    </row>
    <row r="375" customFormat="false" ht="12.75" hidden="false" customHeight="false" outlineLevel="0" collapsed="false">
      <c r="A375" s="11" t="s">
        <v>1789</v>
      </c>
      <c r="B375" s="27" t="n">
        <v>40711</v>
      </c>
      <c r="C375" s="11" t="s">
        <v>893</v>
      </c>
      <c r="D375" s="11" t="n">
        <v>1</v>
      </c>
      <c r="E375" s="11" t="s">
        <v>9</v>
      </c>
      <c r="F375" s="11" t="n">
        <v>3124</v>
      </c>
      <c r="G375" s="11" t="s">
        <v>10</v>
      </c>
      <c r="H375" s="11" t="s">
        <v>5</v>
      </c>
      <c r="I375" s="11" t="s">
        <v>1790</v>
      </c>
      <c r="J375" s="2" t="n">
        <v>2673.83</v>
      </c>
      <c r="K375" s="24" t="n">
        <v>254</v>
      </c>
      <c r="N375" s="2" t="n">
        <f aca="false">+N374+J375-L375</f>
        <v>-692549.35</v>
      </c>
      <c r="O375" s="29"/>
      <c r="P375" s="30"/>
    </row>
    <row r="376" customFormat="false" ht="12.75" hidden="false" customHeight="false" outlineLevel="0" collapsed="false">
      <c r="A376" s="11" t="s">
        <v>1791</v>
      </c>
      <c r="B376" s="27" t="n">
        <v>40711</v>
      </c>
      <c r="C376" s="11" t="n">
        <v>34946</v>
      </c>
      <c r="D376" s="11" t="n">
        <v>2</v>
      </c>
      <c r="E376" s="11" t="s">
        <v>9</v>
      </c>
      <c r="F376" s="11" t="n">
        <v>3173</v>
      </c>
      <c r="G376" s="11" t="s">
        <v>10</v>
      </c>
      <c r="H376" s="11" t="s">
        <v>5</v>
      </c>
      <c r="I376" s="11" t="s">
        <v>1792</v>
      </c>
      <c r="J376" s="2" t="n">
        <v>3612.45</v>
      </c>
      <c r="K376" s="24" t="n">
        <v>131</v>
      </c>
      <c r="N376" s="2" t="n">
        <f aca="false">+N375+J376-L376</f>
        <v>-688936.900000001</v>
      </c>
      <c r="O376" s="29"/>
      <c r="P376" s="30"/>
    </row>
    <row r="377" customFormat="false" ht="12.75" hidden="false" customHeight="false" outlineLevel="0" collapsed="false">
      <c r="A377" s="11" t="s">
        <v>1793</v>
      </c>
      <c r="B377" s="27" t="n">
        <v>40711</v>
      </c>
      <c r="C377" s="11" t="n">
        <v>34948</v>
      </c>
      <c r="D377" s="11" t="n">
        <v>2</v>
      </c>
      <c r="E377" s="11" t="s">
        <v>9</v>
      </c>
      <c r="F377" s="11" t="n">
        <v>3174</v>
      </c>
      <c r="G377" s="11" t="s">
        <v>10</v>
      </c>
      <c r="H377" s="11" t="s">
        <v>5</v>
      </c>
      <c r="I377" s="11" t="s">
        <v>1794</v>
      </c>
      <c r="J377" s="2" t="n">
        <v>337.51</v>
      </c>
      <c r="K377" s="24" t="n">
        <v>133</v>
      </c>
      <c r="N377" s="2" t="n">
        <f aca="false">+N376+J377-L377</f>
        <v>-688599.390000001</v>
      </c>
      <c r="O377" s="29"/>
      <c r="P377" s="30"/>
    </row>
    <row r="378" customFormat="false" ht="12.75" hidden="false" customHeight="false" outlineLevel="0" collapsed="false">
      <c r="A378" s="11" t="s">
        <v>1795</v>
      </c>
      <c r="B378" s="27" t="n">
        <v>40711</v>
      </c>
      <c r="C378" s="11" t="n">
        <v>39947</v>
      </c>
      <c r="D378" s="11" t="n">
        <v>2</v>
      </c>
      <c r="E378" s="11" t="s">
        <v>9</v>
      </c>
      <c r="F378" s="11" t="n">
        <v>3175</v>
      </c>
      <c r="G378" s="11" t="s">
        <v>10</v>
      </c>
      <c r="H378" s="11" t="s">
        <v>5</v>
      </c>
      <c r="I378" s="11" t="s">
        <v>1796</v>
      </c>
      <c r="J378" s="2" t="n">
        <v>14166.75</v>
      </c>
      <c r="K378" s="24" t="n">
        <v>132</v>
      </c>
      <c r="N378" s="2" t="n">
        <f aca="false">+N377+J378-L378</f>
        <v>-674432.640000001</v>
      </c>
      <c r="O378" s="29"/>
      <c r="P378" s="30"/>
    </row>
    <row r="379" customFormat="false" ht="12.75" hidden="false" customHeight="false" outlineLevel="0" collapsed="false">
      <c r="A379" s="11" t="s">
        <v>1797</v>
      </c>
      <c r="B379" s="27" t="n">
        <v>40711</v>
      </c>
      <c r="C379" s="11" t="s">
        <v>929</v>
      </c>
      <c r="D379" s="11" t="n">
        <v>2</v>
      </c>
      <c r="E379" s="11" t="s">
        <v>9</v>
      </c>
      <c r="F379" s="11" t="n">
        <v>3273</v>
      </c>
      <c r="G379" s="11" t="s">
        <v>10</v>
      </c>
      <c r="H379" s="11" t="s">
        <v>5</v>
      </c>
      <c r="I379" s="11" t="s">
        <v>1798</v>
      </c>
      <c r="J379" s="2" t="n">
        <v>10945.53</v>
      </c>
      <c r="K379" s="24" t="n">
        <v>255</v>
      </c>
      <c r="N379" s="2" t="n">
        <f aca="false">+N378+J379-L379</f>
        <v>-663487.110000001</v>
      </c>
      <c r="O379" s="29"/>
      <c r="P379" s="30"/>
    </row>
    <row r="380" customFormat="false" ht="12.75" hidden="false" customHeight="false" outlineLevel="0" collapsed="false">
      <c r="A380" s="11" t="s">
        <v>1799</v>
      </c>
      <c r="B380" s="27" t="n">
        <v>40711</v>
      </c>
      <c r="C380" s="11" t="n">
        <v>70611</v>
      </c>
      <c r="D380" s="11" t="n">
        <v>2</v>
      </c>
      <c r="E380" s="11" t="s">
        <v>9</v>
      </c>
      <c r="F380" s="11" t="n">
        <v>3278</v>
      </c>
      <c r="G380" s="11" t="s">
        <v>10</v>
      </c>
      <c r="H380" s="11" t="s">
        <v>5</v>
      </c>
      <c r="I380" s="11" t="s">
        <v>1800</v>
      </c>
      <c r="J380" s="2" t="n">
        <v>3221.7</v>
      </c>
      <c r="K380" s="24" t="n">
        <v>36</v>
      </c>
      <c r="N380" s="2" t="n">
        <f aca="false">+N379+J380-L380</f>
        <v>-660265.410000001</v>
      </c>
      <c r="O380" s="29"/>
      <c r="P380" s="30"/>
    </row>
    <row r="381" customFormat="false" ht="12.75" hidden="false" customHeight="false" outlineLevel="0" collapsed="false">
      <c r="A381" s="11" t="s">
        <v>1801</v>
      </c>
      <c r="B381" s="27" t="n">
        <v>40711</v>
      </c>
      <c r="C381" s="11" t="n">
        <v>150611</v>
      </c>
      <c r="D381" s="11" t="n">
        <v>2</v>
      </c>
      <c r="E381" s="11" t="s">
        <v>9</v>
      </c>
      <c r="F381" s="11" t="n">
        <v>3279</v>
      </c>
      <c r="G381" s="11" t="s">
        <v>10</v>
      </c>
      <c r="H381" s="11" t="s">
        <v>5</v>
      </c>
      <c r="I381" s="11" t="s">
        <v>1802</v>
      </c>
      <c r="J381" s="2" t="n">
        <v>2122.13</v>
      </c>
      <c r="K381" s="24" t="n">
        <v>123</v>
      </c>
      <c r="N381" s="2" t="n">
        <f aca="false">+N380+J381-L381</f>
        <v>-658143.280000001</v>
      </c>
      <c r="O381" s="29"/>
      <c r="P381" s="30"/>
    </row>
    <row r="382" customFormat="false" ht="12.75" hidden="false" customHeight="false" outlineLevel="0" collapsed="false">
      <c r="A382" s="11" t="s">
        <v>1803</v>
      </c>
      <c r="B382" s="27" t="n">
        <v>40711</v>
      </c>
      <c r="C382" s="11" t="s">
        <v>1804</v>
      </c>
      <c r="D382" s="11" t="n">
        <v>3</v>
      </c>
      <c r="E382" s="11" t="s">
        <v>9</v>
      </c>
      <c r="F382" s="11" t="n">
        <v>1114</v>
      </c>
      <c r="G382" s="11" t="s">
        <v>10</v>
      </c>
      <c r="H382" s="11" t="s">
        <v>15</v>
      </c>
      <c r="I382" s="11" t="s">
        <v>1805</v>
      </c>
      <c r="J382" s="2" t="n">
        <v>75000</v>
      </c>
      <c r="K382" s="24" t="n">
        <v>129</v>
      </c>
      <c r="N382" s="2" t="n">
        <f aca="false">+N381+J382-L382</f>
        <v>-583143.280000001</v>
      </c>
      <c r="O382" s="29"/>
      <c r="P382" s="30"/>
    </row>
    <row r="383" customFormat="false" ht="12.75" hidden="false" customHeight="false" outlineLevel="0" collapsed="false">
      <c r="A383" s="11" t="s">
        <v>1806</v>
      </c>
      <c r="B383" s="27" t="n">
        <v>40711</v>
      </c>
      <c r="C383" s="11" t="s">
        <v>1807</v>
      </c>
      <c r="D383" s="11" t="n">
        <v>3</v>
      </c>
      <c r="E383" s="11" t="s">
        <v>9</v>
      </c>
      <c r="F383" s="11" t="n">
        <v>1115</v>
      </c>
      <c r="G383" s="11" t="s">
        <v>10</v>
      </c>
      <c r="H383" s="11" t="s">
        <v>15</v>
      </c>
      <c r="I383" s="11" t="s">
        <v>1808</v>
      </c>
      <c r="J383" s="2" t="n">
        <v>19776.6</v>
      </c>
      <c r="K383" s="24" t="n">
        <v>151</v>
      </c>
      <c r="N383" s="2" t="n">
        <f aca="false">+N382+J383-L383</f>
        <v>-563366.680000001</v>
      </c>
      <c r="O383" s="29"/>
      <c r="P383" s="30"/>
    </row>
    <row r="384" customFormat="false" ht="12.75" hidden="false" customHeight="false" outlineLevel="0" collapsed="false">
      <c r="A384" s="11" t="s">
        <v>1809</v>
      </c>
      <c r="B384" s="27" t="n">
        <v>40711</v>
      </c>
      <c r="C384" s="11" t="s">
        <v>1807</v>
      </c>
      <c r="D384" s="11" t="n">
        <v>3</v>
      </c>
      <c r="E384" s="11" t="s">
        <v>9</v>
      </c>
      <c r="F384" s="11" t="n">
        <v>1116</v>
      </c>
      <c r="G384" s="11" t="s">
        <v>10</v>
      </c>
      <c r="H384" s="11" t="s">
        <v>15</v>
      </c>
      <c r="I384" s="11" t="s">
        <v>1810</v>
      </c>
      <c r="J384" s="2" t="n">
        <v>2820</v>
      </c>
      <c r="K384" s="24" t="n">
        <v>137</v>
      </c>
      <c r="N384" s="2" t="n">
        <f aca="false">+N383+J384-L384</f>
        <v>-560546.680000001</v>
      </c>
      <c r="O384" s="29"/>
      <c r="P384" s="30"/>
    </row>
    <row r="385" customFormat="false" ht="12.75" hidden="false" customHeight="false" outlineLevel="0" collapsed="false">
      <c r="A385" s="11" t="s">
        <v>1811</v>
      </c>
      <c r="B385" s="27" t="n">
        <v>40711</v>
      </c>
      <c r="C385" s="11" t="s">
        <v>391</v>
      </c>
      <c r="D385" s="11" t="n">
        <v>1</v>
      </c>
      <c r="E385" s="11" t="s">
        <v>392</v>
      </c>
      <c r="F385" s="11" t="n">
        <v>14500</v>
      </c>
      <c r="G385" s="11" t="s">
        <v>393</v>
      </c>
      <c r="H385" s="11" t="s">
        <v>43</v>
      </c>
      <c r="I385" s="11" t="s">
        <v>97</v>
      </c>
      <c r="J385" s="2" t="n">
        <v>104000</v>
      </c>
      <c r="K385" s="24" t="n">
        <v>134</v>
      </c>
      <c r="N385" s="2" t="n">
        <f aca="false">+N384+J385-L385</f>
        <v>-456546.680000001</v>
      </c>
      <c r="O385" s="29"/>
      <c r="P385" s="30"/>
    </row>
    <row r="386" customFormat="false" ht="12.75" hidden="false" customHeight="false" outlineLevel="0" collapsed="false">
      <c r="A386" s="11" t="s">
        <v>1812</v>
      </c>
      <c r="B386" s="27" t="n">
        <v>40711</v>
      </c>
      <c r="C386" s="11" t="s">
        <v>1813</v>
      </c>
      <c r="D386" s="11" t="n">
        <v>3</v>
      </c>
      <c r="E386" s="11" t="s">
        <v>41</v>
      </c>
      <c r="F386" s="11" t="n">
        <v>972188</v>
      </c>
      <c r="G386" s="11" t="s">
        <v>42</v>
      </c>
      <c r="H386" s="11" t="s">
        <v>43</v>
      </c>
      <c r="I386" s="11" t="s">
        <v>1814</v>
      </c>
      <c r="L386" s="25" t="n">
        <v>5000</v>
      </c>
      <c r="M386" s="26" t="n">
        <v>149</v>
      </c>
      <c r="N386" s="2" t="n">
        <f aca="false">+N385+J386-L386</f>
        <v>-461546.680000001</v>
      </c>
      <c r="O386" s="29"/>
      <c r="P386" s="30"/>
    </row>
    <row r="387" customFormat="false" ht="12.75" hidden="false" customHeight="false" outlineLevel="0" collapsed="false">
      <c r="A387" s="11" t="s">
        <v>824</v>
      </c>
      <c r="B387" s="27" t="n">
        <v>40711</v>
      </c>
      <c r="C387" s="11" t="s">
        <v>1815</v>
      </c>
      <c r="D387" s="11" t="n">
        <v>1</v>
      </c>
      <c r="E387" s="11" t="s">
        <v>66</v>
      </c>
      <c r="F387" s="11" t="n">
        <v>10829</v>
      </c>
      <c r="G387" s="11" t="s">
        <v>67</v>
      </c>
      <c r="H387" s="11" t="s">
        <v>5</v>
      </c>
      <c r="I387" s="11" t="s">
        <v>1816</v>
      </c>
      <c r="L387" s="25" t="n">
        <v>15000</v>
      </c>
      <c r="M387" s="26" t="n">
        <v>130</v>
      </c>
      <c r="N387" s="2" t="n">
        <f aca="false">+N386+J387-L387</f>
        <v>-476546.680000001</v>
      </c>
      <c r="O387" s="29"/>
      <c r="P387" s="30"/>
    </row>
    <row r="388" customFormat="false" ht="12.75" hidden="false" customHeight="false" outlineLevel="0" collapsed="false">
      <c r="A388" s="11" t="s">
        <v>827</v>
      </c>
      <c r="B388" s="27" t="n">
        <v>40711</v>
      </c>
      <c r="C388" s="11" t="s">
        <v>1817</v>
      </c>
      <c r="D388" s="11" t="n">
        <v>1</v>
      </c>
      <c r="E388" s="11" t="s">
        <v>66</v>
      </c>
      <c r="F388" s="11" t="n">
        <v>10831</v>
      </c>
      <c r="G388" s="11" t="s">
        <v>67</v>
      </c>
      <c r="H388" s="11" t="s">
        <v>5</v>
      </c>
      <c r="I388" s="11" t="s">
        <v>1818</v>
      </c>
      <c r="L388" s="25" t="n">
        <v>40000</v>
      </c>
      <c r="M388" s="26" t="n">
        <v>131</v>
      </c>
      <c r="N388" s="2" t="n">
        <f aca="false">+N387+J388-L388</f>
        <v>-516546.680000001</v>
      </c>
      <c r="O388" s="29"/>
      <c r="P388" s="30"/>
    </row>
    <row r="389" customFormat="false" ht="12.75" hidden="false" customHeight="false" outlineLevel="0" collapsed="false">
      <c r="A389" s="11" t="s">
        <v>873</v>
      </c>
      <c r="B389" s="27" t="n">
        <v>40711</v>
      </c>
      <c r="C389" s="11" t="s">
        <v>1819</v>
      </c>
      <c r="D389" s="11" t="n">
        <v>1</v>
      </c>
      <c r="E389" s="11" t="s">
        <v>66</v>
      </c>
      <c r="F389" s="11" t="n">
        <v>10832</v>
      </c>
      <c r="G389" s="11" t="s">
        <v>67</v>
      </c>
      <c r="H389" s="11" t="s">
        <v>5</v>
      </c>
      <c r="I389" s="11" t="s">
        <v>1820</v>
      </c>
      <c r="L389" s="25" t="n">
        <v>25000</v>
      </c>
      <c r="M389" s="26" t="n">
        <v>132</v>
      </c>
      <c r="N389" s="2" t="n">
        <f aca="false">+N388+J389-L389</f>
        <v>-541546.680000001</v>
      </c>
      <c r="O389" s="29"/>
      <c r="P389" s="30"/>
    </row>
    <row r="390" customFormat="false" ht="12.75" hidden="false" customHeight="false" outlineLevel="0" collapsed="false">
      <c r="A390" s="11" t="s">
        <v>875</v>
      </c>
      <c r="B390" s="27" t="n">
        <v>40711</v>
      </c>
      <c r="C390" s="11" t="s">
        <v>1821</v>
      </c>
      <c r="D390" s="11" t="n">
        <v>1</v>
      </c>
      <c r="E390" s="11" t="s">
        <v>66</v>
      </c>
      <c r="F390" s="11" t="n">
        <v>10833</v>
      </c>
      <c r="G390" s="11" t="s">
        <v>67</v>
      </c>
      <c r="H390" s="11" t="s">
        <v>5</v>
      </c>
      <c r="I390" s="11" t="s">
        <v>1822</v>
      </c>
      <c r="L390" s="25" t="n">
        <v>80000</v>
      </c>
      <c r="M390" s="26" t="n">
        <v>134</v>
      </c>
      <c r="N390" s="2" t="n">
        <f aca="false">+N389+J390-L390</f>
        <v>-621546.680000001</v>
      </c>
      <c r="O390" s="29"/>
      <c r="P390" s="30"/>
    </row>
    <row r="391" customFormat="false" ht="12.75" hidden="false" customHeight="false" outlineLevel="0" collapsed="false">
      <c r="A391" s="11" t="s">
        <v>1823</v>
      </c>
      <c r="B391" s="27" t="n">
        <v>40711</v>
      </c>
      <c r="C391" s="11" t="s">
        <v>1824</v>
      </c>
      <c r="D391" s="11" t="n">
        <v>1</v>
      </c>
      <c r="E391" s="11" t="s">
        <v>71</v>
      </c>
      <c r="F391" s="11" t="n">
        <v>972182</v>
      </c>
      <c r="G391" s="11" t="s">
        <v>72</v>
      </c>
      <c r="H391" s="11" t="s">
        <v>43</v>
      </c>
      <c r="I391" s="11" t="s">
        <v>1825</v>
      </c>
      <c r="L391" s="25" t="n">
        <v>3383</v>
      </c>
      <c r="M391" s="26" t="n">
        <v>238</v>
      </c>
      <c r="N391" s="2" t="n">
        <f aca="false">+N390+J391-L391</f>
        <v>-624929.680000001</v>
      </c>
      <c r="O391" s="29"/>
      <c r="P391" s="30"/>
    </row>
    <row r="392" customFormat="false" ht="12.75" hidden="false" customHeight="false" outlineLevel="0" collapsed="false">
      <c r="A392" s="11" t="s">
        <v>1826</v>
      </c>
      <c r="B392" s="27" t="n">
        <v>40711</v>
      </c>
      <c r="C392" s="11" t="s">
        <v>1827</v>
      </c>
      <c r="D392" s="11" t="n">
        <v>1</v>
      </c>
      <c r="E392" s="11" t="s">
        <v>71</v>
      </c>
      <c r="F392" s="11" t="n">
        <v>972184</v>
      </c>
      <c r="G392" s="11" t="s">
        <v>72</v>
      </c>
      <c r="H392" s="11" t="s">
        <v>43</v>
      </c>
      <c r="I392" s="11" t="s">
        <v>76</v>
      </c>
      <c r="L392" s="25" t="n">
        <v>44667.61</v>
      </c>
      <c r="M392" s="26" t="n">
        <v>137</v>
      </c>
      <c r="N392" s="2" t="n">
        <f aca="false">+N391+J392-L392</f>
        <v>-669597.290000001</v>
      </c>
      <c r="O392" s="29"/>
      <c r="P392" s="30"/>
    </row>
    <row r="393" customFormat="false" ht="12.75" hidden="false" customHeight="false" outlineLevel="0" collapsed="false">
      <c r="A393" s="11" t="s">
        <v>1828</v>
      </c>
      <c r="B393" s="27" t="n">
        <v>40711</v>
      </c>
      <c r="C393" s="11" t="s">
        <v>1829</v>
      </c>
      <c r="D393" s="11" t="n">
        <v>1</v>
      </c>
      <c r="E393" s="11" t="s">
        <v>71</v>
      </c>
      <c r="F393" s="11" t="n">
        <v>972185</v>
      </c>
      <c r="G393" s="11" t="s">
        <v>72</v>
      </c>
      <c r="H393" s="11" t="s">
        <v>43</v>
      </c>
      <c r="I393" s="11" t="s">
        <v>76</v>
      </c>
      <c r="L393" s="25" t="n">
        <v>187887.53</v>
      </c>
      <c r="M393" s="26" t="n">
        <v>136</v>
      </c>
      <c r="N393" s="2" t="n">
        <f aca="false">+N392+J393-L393</f>
        <v>-857484.820000001</v>
      </c>
      <c r="O393" s="29"/>
      <c r="P393" s="30"/>
    </row>
    <row r="394" customFormat="false" ht="12.75" hidden="false" customHeight="false" outlineLevel="0" collapsed="false">
      <c r="A394" s="11" t="s">
        <v>1830</v>
      </c>
      <c r="B394" s="27" t="n">
        <v>40711</v>
      </c>
      <c r="C394" s="11" t="s">
        <v>1679</v>
      </c>
      <c r="D394" s="11" t="n">
        <v>1</v>
      </c>
      <c r="E394" s="11" t="s">
        <v>71</v>
      </c>
      <c r="F394" s="11" t="n">
        <v>972187</v>
      </c>
      <c r="G394" s="11" t="s">
        <v>72</v>
      </c>
      <c r="H394" s="11" t="s">
        <v>43</v>
      </c>
      <c r="I394" s="11" t="s">
        <v>76</v>
      </c>
      <c r="L394" s="25" t="n">
        <v>3000</v>
      </c>
      <c r="M394" s="26" t="n">
        <v>135</v>
      </c>
      <c r="N394" s="2" t="n">
        <f aca="false">+N393+J394-L394</f>
        <v>-860484.820000001</v>
      </c>
      <c r="O394" s="29"/>
      <c r="P394" s="30"/>
    </row>
    <row r="395" customFormat="false" ht="12.75" hidden="false" customHeight="false" outlineLevel="0" collapsed="false">
      <c r="A395" s="11" t="s">
        <v>1831</v>
      </c>
      <c r="B395" s="27" t="n">
        <v>40711</v>
      </c>
      <c r="C395" s="11" t="s">
        <v>1832</v>
      </c>
      <c r="D395" s="11" t="n">
        <v>1</v>
      </c>
      <c r="E395" s="11" t="s">
        <v>82</v>
      </c>
      <c r="F395" s="11" t="n">
        <v>10830</v>
      </c>
      <c r="G395" s="11" t="s">
        <v>83</v>
      </c>
      <c r="H395" s="11" t="s">
        <v>5</v>
      </c>
      <c r="I395" s="11" t="s">
        <v>1833</v>
      </c>
      <c r="J395" s="2" t="n">
        <v>298000</v>
      </c>
      <c r="K395" s="24" t="n">
        <v>126</v>
      </c>
      <c r="N395" s="2" t="n">
        <f aca="false">+N394+J395-L395</f>
        <v>-562484.820000001</v>
      </c>
      <c r="O395" s="29"/>
      <c r="P395" s="30"/>
    </row>
    <row r="396" customFormat="false" ht="12.75" hidden="false" customHeight="false" outlineLevel="0" collapsed="false">
      <c r="A396" s="11" t="s">
        <v>1834</v>
      </c>
      <c r="B396" s="27" t="n">
        <v>40711</v>
      </c>
      <c r="C396" s="11" t="s">
        <v>1835</v>
      </c>
      <c r="D396" s="11" t="n">
        <v>1</v>
      </c>
      <c r="E396" s="11" t="s">
        <v>82</v>
      </c>
      <c r="F396" s="11" t="n">
        <v>10846</v>
      </c>
      <c r="G396" s="11" t="s">
        <v>83</v>
      </c>
      <c r="H396" s="11" t="s">
        <v>5</v>
      </c>
      <c r="I396" s="11" t="s">
        <v>1836</v>
      </c>
      <c r="J396" s="2" t="n">
        <v>2539.99</v>
      </c>
      <c r="K396" s="24" t="n">
        <v>255</v>
      </c>
      <c r="N396" s="2" t="n">
        <f aca="false">+N395+J396-L396</f>
        <v>-559944.830000001</v>
      </c>
      <c r="O396" s="29"/>
      <c r="P396" s="30"/>
    </row>
    <row r="397" customFormat="false" ht="12.75" hidden="false" customHeight="false" outlineLevel="0" collapsed="false">
      <c r="A397" s="11" t="s">
        <v>1837</v>
      </c>
      <c r="B397" s="27" t="n">
        <v>40712</v>
      </c>
      <c r="D397" s="11" t="n">
        <v>1</v>
      </c>
      <c r="E397" s="11" t="s">
        <v>1838</v>
      </c>
      <c r="F397" s="11" t="n">
        <v>6540</v>
      </c>
      <c r="G397" s="11" t="s">
        <v>1839</v>
      </c>
      <c r="H397" s="11" t="s">
        <v>55</v>
      </c>
      <c r="I397" s="11" t="s">
        <v>1840</v>
      </c>
      <c r="L397" s="25" t="n">
        <v>2700</v>
      </c>
      <c r="M397" s="26" t="n">
        <v>231</v>
      </c>
      <c r="N397" s="2" t="n">
        <f aca="false">+N396+J397-L397</f>
        <v>-562644.830000001</v>
      </c>
      <c r="O397" s="29"/>
      <c r="P397" s="30"/>
    </row>
    <row r="398" customFormat="false" ht="12.75" hidden="false" customHeight="false" outlineLevel="0" collapsed="false">
      <c r="A398" s="11" t="s">
        <v>1837</v>
      </c>
      <c r="B398" s="27" t="n">
        <v>40712</v>
      </c>
      <c r="D398" s="11" t="n">
        <v>1</v>
      </c>
      <c r="E398" s="11" t="s">
        <v>1838</v>
      </c>
      <c r="F398" s="11" t="n">
        <v>6540</v>
      </c>
      <c r="G398" s="11" t="s">
        <v>1839</v>
      </c>
      <c r="H398" s="11" t="s">
        <v>55</v>
      </c>
      <c r="I398" s="11" t="s">
        <v>1841</v>
      </c>
      <c r="L398" s="25" t="n">
        <v>4450</v>
      </c>
      <c r="M398" s="26" t="n">
        <v>232</v>
      </c>
      <c r="N398" s="2" t="n">
        <f aca="false">+N397+J398-L398</f>
        <v>-567094.830000001</v>
      </c>
      <c r="O398" s="29"/>
      <c r="P398" s="30"/>
    </row>
    <row r="399" customFormat="false" ht="12.75" hidden="false" customHeight="false" outlineLevel="0" collapsed="false">
      <c r="A399" s="11" t="s">
        <v>1837</v>
      </c>
      <c r="B399" s="27" t="n">
        <v>40712</v>
      </c>
      <c r="D399" s="11" t="n">
        <v>1</v>
      </c>
      <c r="E399" s="11" t="s">
        <v>1838</v>
      </c>
      <c r="F399" s="11" t="n">
        <v>6540</v>
      </c>
      <c r="G399" s="11" t="s">
        <v>1839</v>
      </c>
      <c r="H399" s="11" t="s">
        <v>55</v>
      </c>
      <c r="I399" s="11" t="s">
        <v>1842</v>
      </c>
      <c r="L399" s="25" t="n">
        <v>3800</v>
      </c>
      <c r="M399" s="26" t="n">
        <v>233</v>
      </c>
      <c r="N399" s="2" t="n">
        <f aca="false">+N398+J399-L399</f>
        <v>-570894.830000001</v>
      </c>
      <c r="O399" s="29"/>
      <c r="P399" s="30"/>
    </row>
    <row r="400" customFormat="false" ht="12.75" hidden="false" customHeight="false" outlineLevel="0" collapsed="false">
      <c r="A400" s="11" t="s">
        <v>1837</v>
      </c>
      <c r="B400" s="27" t="n">
        <v>40712</v>
      </c>
      <c r="D400" s="11" t="n">
        <v>1</v>
      </c>
      <c r="E400" s="11" t="s">
        <v>1838</v>
      </c>
      <c r="F400" s="11" t="n">
        <v>6540</v>
      </c>
      <c r="G400" s="11" t="s">
        <v>1839</v>
      </c>
      <c r="H400" s="11" t="s">
        <v>55</v>
      </c>
      <c r="I400" s="11" t="s">
        <v>1843</v>
      </c>
      <c r="L400" s="25" t="n">
        <v>4350</v>
      </c>
      <c r="M400" s="26" t="n">
        <v>234</v>
      </c>
      <c r="N400" s="2" t="n">
        <f aca="false">+N399+J400-L400</f>
        <v>-575244.830000001</v>
      </c>
      <c r="O400" s="29"/>
      <c r="P400" s="30"/>
    </row>
    <row r="401" customFormat="false" ht="12.75" hidden="false" customHeight="false" outlineLevel="0" collapsed="false">
      <c r="A401" s="11" t="s">
        <v>1837</v>
      </c>
      <c r="B401" s="27" t="n">
        <v>40712</v>
      </c>
      <c r="D401" s="11" t="n">
        <v>1</v>
      </c>
      <c r="E401" s="11" t="s">
        <v>1838</v>
      </c>
      <c r="F401" s="23" t="n">
        <v>6540</v>
      </c>
      <c r="G401" s="11" t="s">
        <v>1839</v>
      </c>
      <c r="H401" s="11" t="s">
        <v>55</v>
      </c>
      <c r="I401" s="11" t="s">
        <v>1844</v>
      </c>
      <c r="J401" s="2" t="n">
        <v>50</v>
      </c>
      <c r="N401" s="2" t="n">
        <f aca="false">+N400+J401-L401</f>
        <v>-575194.830000001</v>
      </c>
      <c r="O401" s="29"/>
      <c r="P401" s="30"/>
    </row>
    <row r="402" customFormat="false" ht="12.75" hidden="false" customHeight="false" outlineLevel="0" collapsed="false">
      <c r="A402" s="11" t="s">
        <v>1837</v>
      </c>
      <c r="B402" s="27" t="n">
        <v>40712</v>
      </c>
      <c r="D402" s="11" t="n">
        <v>1</v>
      </c>
      <c r="E402" s="11" t="s">
        <v>1838</v>
      </c>
      <c r="F402" s="11" t="n">
        <v>6540</v>
      </c>
      <c r="G402" s="11" t="s">
        <v>1839</v>
      </c>
      <c r="H402" s="11" t="s">
        <v>55</v>
      </c>
      <c r="I402" s="11" t="s">
        <v>1845</v>
      </c>
      <c r="L402" s="25" t="n">
        <v>3100</v>
      </c>
      <c r="M402" s="26" t="n">
        <v>235</v>
      </c>
      <c r="N402" s="2" t="n">
        <f aca="false">+N401+J402-L402</f>
        <v>-578294.830000001</v>
      </c>
      <c r="O402" s="29"/>
      <c r="P402" s="30"/>
    </row>
    <row r="403" customFormat="false" ht="12.75" hidden="false" customHeight="false" outlineLevel="0" collapsed="false">
      <c r="A403" s="11" t="s">
        <v>1846</v>
      </c>
      <c r="B403" s="27" t="n">
        <v>40712</v>
      </c>
      <c r="C403" s="11" t="s">
        <v>929</v>
      </c>
      <c r="D403" s="11" t="n">
        <v>2</v>
      </c>
      <c r="E403" s="11" t="s">
        <v>9</v>
      </c>
      <c r="F403" s="11" t="n">
        <v>3287</v>
      </c>
      <c r="G403" s="11" t="s">
        <v>10</v>
      </c>
      <c r="H403" s="11" t="s">
        <v>5</v>
      </c>
      <c r="I403" s="11" t="s">
        <v>1847</v>
      </c>
      <c r="J403" s="2" t="n">
        <v>6132.7</v>
      </c>
      <c r="K403" s="24" t="n">
        <v>252</v>
      </c>
      <c r="N403" s="2" t="n">
        <f aca="false">+N402+J403-L403</f>
        <v>-572162.130000001</v>
      </c>
      <c r="O403" s="29"/>
      <c r="P403" s="30"/>
    </row>
    <row r="404" customFormat="false" ht="12.75" hidden="false" customHeight="false" outlineLevel="0" collapsed="false">
      <c r="A404" s="11" t="s">
        <v>1848</v>
      </c>
      <c r="B404" s="27" t="n">
        <v>40712</v>
      </c>
      <c r="C404" s="11" t="s">
        <v>18</v>
      </c>
      <c r="D404" s="11" t="n">
        <v>3</v>
      </c>
      <c r="E404" s="11" t="s">
        <v>9</v>
      </c>
      <c r="F404" s="11" t="n">
        <v>1117</v>
      </c>
      <c r="G404" s="11" t="s">
        <v>10</v>
      </c>
      <c r="H404" s="11" t="s">
        <v>15</v>
      </c>
      <c r="I404" s="11" t="s">
        <v>1849</v>
      </c>
      <c r="J404" s="2" t="n">
        <v>500</v>
      </c>
      <c r="K404" s="24" t="n">
        <v>136</v>
      </c>
      <c r="N404" s="2" t="n">
        <f aca="false">+N403+J404-L404</f>
        <v>-571662.130000001</v>
      </c>
      <c r="O404" s="29"/>
      <c r="P404" s="30"/>
    </row>
    <row r="405" customFormat="false" ht="12.75" hidden="false" customHeight="false" outlineLevel="0" collapsed="false">
      <c r="A405" s="11" t="s">
        <v>1850</v>
      </c>
      <c r="B405" s="27" t="n">
        <v>40712</v>
      </c>
      <c r="C405" s="11" t="s">
        <v>14</v>
      </c>
      <c r="D405" s="11" t="n">
        <v>3</v>
      </c>
      <c r="E405" s="11" t="s">
        <v>9</v>
      </c>
      <c r="F405" s="11" t="n">
        <v>1118</v>
      </c>
      <c r="G405" s="11" t="s">
        <v>10</v>
      </c>
      <c r="H405" s="11" t="s">
        <v>15</v>
      </c>
      <c r="I405" s="11" t="s">
        <v>1851</v>
      </c>
      <c r="J405" s="2" t="n">
        <v>194900</v>
      </c>
      <c r="K405" s="24" t="n">
        <v>122</v>
      </c>
      <c r="N405" s="2" t="n">
        <f aca="false">+N404+J405-L405</f>
        <v>-376762.130000001</v>
      </c>
      <c r="O405" s="29"/>
      <c r="P405" s="30"/>
    </row>
    <row r="406" customFormat="false" ht="12.75" hidden="false" customHeight="false" outlineLevel="0" collapsed="false">
      <c r="A406" s="11" t="s">
        <v>1852</v>
      </c>
      <c r="B406" s="27" t="n">
        <v>40712</v>
      </c>
      <c r="C406" s="11" t="s">
        <v>1715</v>
      </c>
      <c r="D406" s="11" t="n">
        <v>3</v>
      </c>
      <c r="E406" s="11" t="s">
        <v>9</v>
      </c>
      <c r="F406" s="11" t="n">
        <v>1120</v>
      </c>
      <c r="G406" s="11" t="s">
        <v>10</v>
      </c>
      <c r="H406" s="11" t="s">
        <v>15</v>
      </c>
      <c r="I406" s="11" t="s">
        <v>1853</v>
      </c>
      <c r="J406" s="2" t="n">
        <v>5000</v>
      </c>
      <c r="K406" s="24" t="n">
        <v>253</v>
      </c>
      <c r="N406" s="2" t="n">
        <f aca="false">+N405+J406-L406</f>
        <v>-371762.130000001</v>
      </c>
      <c r="O406" s="29"/>
      <c r="P406" s="30"/>
    </row>
    <row r="407" customFormat="false" ht="12.75" hidden="false" customHeight="false" outlineLevel="0" collapsed="false">
      <c r="A407" s="11" t="s">
        <v>1854</v>
      </c>
      <c r="B407" s="27" t="n">
        <v>40712</v>
      </c>
      <c r="C407" s="11" t="s">
        <v>14</v>
      </c>
      <c r="D407" s="11" t="n">
        <v>3</v>
      </c>
      <c r="E407" s="11" t="s">
        <v>9</v>
      </c>
      <c r="F407" s="11" t="n">
        <v>1121</v>
      </c>
      <c r="G407" s="11" t="s">
        <v>10</v>
      </c>
      <c r="H407" s="11" t="s">
        <v>15</v>
      </c>
      <c r="I407" s="11" t="s">
        <v>1855</v>
      </c>
      <c r="J407" s="2" t="n">
        <v>79000</v>
      </c>
      <c r="K407" s="24" t="n">
        <v>130</v>
      </c>
      <c r="N407" s="2" t="n">
        <f aca="false">+N406+J407-L407</f>
        <v>-292762.130000001</v>
      </c>
      <c r="O407" s="29"/>
      <c r="P407" s="30"/>
    </row>
    <row r="408" customFormat="false" ht="12.75" hidden="false" customHeight="false" outlineLevel="0" collapsed="false">
      <c r="A408" s="11" t="s">
        <v>1856</v>
      </c>
      <c r="B408" s="27" t="n">
        <v>40712</v>
      </c>
      <c r="C408" s="11" t="s">
        <v>18</v>
      </c>
      <c r="D408" s="11" t="n">
        <v>3</v>
      </c>
      <c r="E408" s="11" t="s">
        <v>9</v>
      </c>
      <c r="F408" s="11" t="n">
        <v>1122</v>
      </c>
      <c r="G408" s="11" t="s">
        <v>10</v>
      </c>
      <c r="H408" s="11" t="s">
        <v>15</v>
      </c>
      <c r="I408" s="11" t="s">
        <v>1857</v>
      </c>
      <c r="J408" s="2" t="n">
        <v>1000</v>
      </c>
      <c r="K408" s="24" t="n">
        <v>143</v>
      </c>
      <c r="N408" s="2" t="n">
        <f aca="false">+N407+J408-L408</f>
        <v>-291762.130000001</v>
      </c>
      <c r="O408" s="29"/>
      <c r="P408" s="30"/>
    </row>
    <row r="409" customFormat="false" ht="12.75" hidden="false" customHeight="false" outlineLevel="0" collapsed="false">
      <c r="A409" s="11" t="s">
        <v>1858</v>
      </c>
      <c r="B409" s="27" t="n">
        <v>40712</v>
      </c>
      <c r="C409" s="11" t="s">
        <v>18</v>
      </c>
      <c r="D409" s="11" t="n">
        <v>3</v>
      </c>
      <c r="E409" s="11" t="s">
        <v>9</v>
      </c>
      <c r="F409" s="11" t="n">
        <v>1123</v>
      </c>
      <c r="G409" s="11" t="s">
        <v>10</v>
      </c>
      <c r="H409" s="11" t="s">
        <v>15</v>
      </c>
      <c r="I409" s="11" t="s">
        <v>1859</v>
      </c>
      <c r="J409" s="2" t="n">
        <v>1000</v>
      </c>
      <c r="K409" s="24" t="n">
        <v>144</v>
      </c>
      <c r="N409" s="2" t="n">
        <f aca="false">+N408+J409-L409</f>
        <v>-290762.130000001</v>
      </c>
      <c r="O409" s="29"/>
      <c r="P409" s="30"/>
    </row>
    <row r="410" customFormat="false" ht="12.75" hidden="false" customHeight="false" outlineLevel="0" collapsed="false">
      <c r="A410" s="11" t="s">
        <v>1860</v>
      </c>
      <c r="B410" s="27" t="n">
        <v>40712</v>
      </c>
      <c r="C410" s="11" t="s">
        <v>1715</v>
      </c>
      <c r="D410" s="11" t="n">
        <v>3</v>
      </c>
      <c r="E410" s="11" t="s">
        <v>9</v>
      </c>
      <c r="F410" s="11" t="n">
        <v>1124</v>
      </c>
      <c r="G410" s="11" t="s">
        <v>10</v>
      </c>
      <c r="H410" s="11" t="s">
        <v>15</v>
      </c>
      <c r="I410" s="11" t="s">
        <v>1861</v>
      </c>
      <c r="J410" s="2" t="n">
        <v>1000</v>
      </c>
      <c r="K410" s="24" t="n">
        <v>293</v>
      </c>
      <c r="N410" s="2" t="n">
        <f aca="false">+N409+J410-L410</f>
        <v>-289762.130000001</v>
      </c>
      <c r="O410" s="29"/>
      <c r="P410" s="30"/>
    </row>
    <row r="411" customFormat="false" ht="12.75" hidden="false" customHeight="false" outlineLevel="0" collapsed="false">
      <c r="A411" s="11" t="s">
        <v>1862</v>
      </c>
      <c r="B411" s="27" t="n">
        <v>40712</v>
      </c>
      <c r="C411" s="11" t="s">
        <v>18</v>
      </c>
      <c r="D411" s="11" t="n">
        <v>3</v>
      </c>
      <c r="E411" s="11" t="s">
        <v>9</v>
      </c>
      <c r="F411" s="11" t="n">
        <v>1125</v>
      </c>
      <c r="G411" s="11" t="s">
        <v>10</v>
      </c>
      <c r="H411" s="11" t="s">
        <v>15</v>
      </c>
      <c r="I411" s="11" t="s">
        <v>1863</v>
      </c>
      <c r="J411" s="2" t="n">
        <v>1000</v>
      </c>
      <c r="K411" s="24" t="n">
        <v>294</v>
      </c>
      <c r="N411" s="2" t="n">
        <f aca="false">+N410+J411-L411</f>
        <v>-288762.130000001</v>
      </c>
      <c r="O411" s="29"/>
      <c r="P411" s="30"/>
    </row>
    <row r="412" customFormat="false" ht="12.75" hidden="false" customHeight="false" outlineLevel="0" collapsed="false">
      <c r="A412" s="11" t="s">
        <v>1864</v>
      </c>
      <c r="B412" s="27" t="n">
        <v>40712</v>
      </c>
      <c r="C412" s="11" t="s">
        <v>1865</v>
      </c>
      <c r="D412" s="11" t="n">
        <v>1</v>
      </c>
      <c r="E412" s="11" t="s">
        <v>71</v>
      </c>
      <c r="F412" s="11" t="n">
        <v>972189</v>
      </c>
      <c r="G412" s="11" t="s">
        <v>72</v>
      </c>
      <c r="H412" s="11" t="s">
        <v>43</v>
      </c>
      <c r="I412" s="11" t="s">
        <v>1866</v>
      </c>
      <c r="L412" s="25" t="n">
        <v>1930</v>
      </c>
      <c r="M412" s="26" t="n">
        <v>162</v>
      </c>
      <c r="N412" s="2" t="n">
        <f aca="false">+N411+J412-L412</f>
        <v>-290692.130000001</v>
      </c>
      <c r="O412" s="29"/>
      <c r="P412" s="30"/>
    </row>
    <row r="413" customFormat="false" ht="12.75" hidden="false" customHeight="false" outlineLevel="0" collapsed="false">
      <c r="A413" s="11" t="s">
        <v>1867</v>
      </c>
      <c r="B413" s="27" t="n">
        <v>40714</v>
      </c>
      <c r="C413" s="11" t="s">
        <v>893</v>
      </c>
      <c r="D413" s="11" t="n">
        <v>2</v>
      </c>
      <c r="E413" s="11" t="s">
        <v>9</v>
      </c>
      <c r="F413" s="11" t="n">
        <v>3303</v>
      </c>
      <c r="G413" s="11" t="s">
        <v>10</v>
      </c>
      <c r="H413" s="11" t="s">
        <v>5</v>
      </c>
      <c r="I413" s="11" t="s">
        <v>1868</v>
      </c>
      <c r="J413" s="2" t="n">
        <v>3455.6</v>
      </c>
      <c r="K413" s="24" t="n">
        <v>257</v>
      </c>
      <c r="N413" s="2" t="n">
        <f aca="false">+N412+J413-L413</f>
        <v>-287236.530000001</v>
      </c>
      <c r="O413" s="29"/>
      <c r="P413" s="30"/>
    </row>
    <row r="414" customFormat="false" ht="12.75" hidden="false" customHeight="false" outlineLevel="0" collapsed="false">
      <c r="A414" s="11" t="s">
        <v>1869</v>
      </c>
      <c r="B414" s="27" t="n">
        <v>40714</v>
      </c>
      <c r="C414" s="11" t="s">
        <v>1715</v>
      </c>
      <c r="D414" s="11" t="n">
        <v>3</v>
      </c>
      <c r="E414" s="11" t="s">
        <v>9</v>
      </c>
      <c r="F414" s="11" t="n">
        <v>1126</v>
      </c>
      <c r="G414" s="11" t="s">
        <v>10</v>
      </c>
      <c r="H414" s="11" t="s">
        <v>15</v>
      </c>
      <c r="I414" s="11" t="s">
        <v>1870</v>
      </c>
      <c r="J414" s="2" t="n">
        <v>23400</v>
      </c>
      <c r="K414" s="24" t="n">
        <v>256</v>
      </c>
      <c r="N414" s="2" t="n">
        <f aca="false">+N413+J414-L414</f>
        <v>-263836.530000001</v>
      </c>
      <c r="O414" s="29"/>
      <c r="P414" s="30"/>
    </row>
    <row r="415" customFormat="false" ht="12.75" hidden="false" customHeight="false" outlineLevel="0" collapsed="false">
      <c r="A415" s="11" t="s">
        <v>1871</v>
      </c>
      <c r="B415" s="27" t="n">
        <v>40714</v>
      </c>
      <c r="C415" s="11" t="s">
        <v>1715</v>
      </c>
      <c r="D415" s="11" t="n">
        <v>3</v>
      </c>
      <c r="E415" s="11" t="s">
        <v>9</v>
      </c>
      <c r="F415" s="11" t="n">
        <v>1127</v>
      </c>
      <c r="G415" s="11" t="s">
        <v>10</v>
      </c>
      <c r="H415" s="11" t="s">
        <v>15</v>
      </c>
      <c r="I415" s="11" t="s">
        <v>1872</v>
      </c>
      <c r="J415" s="2" t="n">
        <v>4000</v>
      </c>
      <c r="K415" s="24" t="n">
        <v>20</v>
      </c>
      <c r="N415" s="2" t="n">
        <f aca="false">+N414+J415-L415</f>
        <v>-259836.530000001</v>
      </c>
      <c r="O415" s="29"/>
      <c r="P415" s="30"/>
    </row>
    <row r="416" customFormat="false" ht="12.75" hidden="false" customHeight="false" outlineLevel="0" collapsed="false">
      <c r="A416" s="11" t="s">
        <v>1873</v>
      </c>
      <c r="B416" s="27" t="n">
        <v>40714</v>
      </c>
      <c r="C416" s="11" t="n">
        <v>200611</v>
      </c>
      <c r="D416" s="11" t="n">
        <v>1</v>
      </c>
      <c r="E416" s="11" t="s">
        <v>427</v>
      </c>
      <c r="F416" s="11" t="n">
        <v>3129</v>
      </c>
      <c r="G416" s="11" t="s">
        <v>428</v>
      </c>
      <c r="H416" s="11" t="s">
        <v>5</v>
      </c>
      <c r="I416" s="11" t="s">
        <v>1874</v>
      </c>
      <c r="J416" s="2" t="n">
        <v>3000</v>
      </c>
      <c r="K416" s="24" t="n">
        <v>147</v>
      </c>
      <c r="N416" s="2" t="n">
        <f aca="false">+N415+J416-L416</f>
        <v>-256836.530000001</v>
      </c>
      <c r="O416" s="29"/>
      <c r="P416" s="30"/>
    </row>
    <row r="417" customFormat="false" ht="12.75" hidden="false" customHeight="false" outlineLevel="0" collapsed="false">
      <c r="A417" s="11" t="s">
        <v>1875</v>
      </c>
      <c r="B417" s="27" t="n">
        <v>40714</v>
      </c>
      <c r="C417" s="11" t="s">
        <v>704</v>
      </c>
      <c r="D417" s="11" t="n">
        <v>1</v>
      </c>
      <c r="E417" s="11" t="s">
        <v>705</v>
      </c>
      <c r="F417" s="11" t="n">
        <v>1093</v>
      </c>
      <c r="G417" s="11" t="s">
        <v>706</v>
      </c>
      <c r="H417" s="11" t="s">
        <v>43</v>
      </c>
      <c r="I417" s="11" t="s">
        <v>97</v>
      </c>
      <c r="J417" s="2" t="n">
        <v>37000</v>
      </c>
      <c r="K417" s="24" t="n">
        <v>138</v>
      </c>
      <c r="N417" s="2" t="n">
        <f aca="false">+N416+J417-L417</f>
        <v>-219836.530000001</v>
      </c>
      <c r="O417" s="29"/>
      <c r="P417" s="30"/>
    </row>
    <row r="418" customFormat="false" ht="12.75" hidden="false" customHeight="false" outlineLevel="0" collapsed="false">
      <c r="A418" s="11" t="s">
        <v>1876</v>
      </c>
      <c r="B418" s="27" t="n">
        <v>40714</v>
      </c>
      <c r="C418" s="11" t="s">
        <v>414</v>
      </c>
      <c r="D418" s="11" t="n">
        <v>1</v>
      </c>
      <c r="E418" s="11" t="s">
        <v>392</v>
      </c>
      <c r="F418" s="11" t="n">
        <v>14502</v>
      </c>
      <c r="G418" s="11" t="s">
        <v>393</v>
      </c>
      <c r="H418" s="11" t="s">
        <v>43</v>
      </c>
      <c r="I418" s="11" t="s">
        <v>97</v>
      </c>
      <c r="J418" s="2" t="n">
        <v>140000</v>
      </c>
      <c r="K418" s="24" t="n">
        <v>139</v>
      </c>
      <c r="N418" s="2" t="n">
        <f aca="false">+N417+J418-L418</f>
        <v>-79836.5300000006</v>
      </c>
      <c r="O418" s="29"/>
      <c r="P418" s="30"/>
    </row>
    <row r="419" customFormat="false" ht="12.75" hidden="false" customHeight="false" outlineLevel="0" collapsed="false">
      <c r="A419" s="11" t="s">
        <v>1877</v>
      </c>
      <c r="B419" s="27" t="n">
        <v>40714</v>
      </c>
      <c r="C419" s="11" t="s">
        <v>1878</v>
      </c>
      <c r="D419" s="11" t="n">
        <v>2</v>
      </c>
      <c r="E419" s="11" t="s">
        <v>71</v>
      </c>
      <c r="F419" s="11" t="n">
        <v>972190</v>
      </c>
      <c r="G419" s="11" t="s">
        <v>72</v>
      </c>
      <c r="H419" s="11" t="s">
        <v>43</v>
      </c>
      <c r="I419" s="11" t="s">
        <v>1879</v>
      </c>
      <c r="L419" s="25" t="n">
        <v>3248</v>
      </c>
      <c r="M419" s="26" t="n">
        <v>157</v>
      </c>
      <c r="N419" s="2" t="n">
        <f aca="false">+N418+J419-L419</f>
        <v>-83084.5300000006</v>
      </c>
      <c r="O419" s="29"/>
      <c r="P419" s="30"/>
    </row>
    <row r="420" customFormat="false" ht="12.75" hidden="false" customHeight="false" outlineLevel="0" collapsed="false">
      <c r="A420" s="11" t="s">
        <v>1880</v>
      </c>
      <c r="B420" s="27" t="n">
        <v>40714</v>
      </c>
      <c r="C420" s="11" t="s">
        <v>1881</v>
      </c>
      <c r="D420" s="11" t="n">
        <v>3</v>
      </c>
      <c r="E420" s="11" t="s">
        <v>41</v>
      </c>
      <c r="F420" s="11" t="n">
        <v>972199</v>
      </c>
      <c r="G420" s="11" t="s">
        <v>42</v>
      </c>
      <c r="H420" s="11" t="s">
        <v>43</v>
      </c>
      <c r="I420" s="11" t="s">
        <v>44</v>
      </c>
      <c r="L420" s="25" t="n">
        <v>107820.4</v>
      </c>
      <c r="M420" s="26" t="n">
        <v>145</v>
      </c>
      <c r="N420" s="2" t="n">
        <f aca="false">+N419+J420-L420</f>
        <v>-190904.930000001</v>
      </c>
      <c r="O420" s="29"/>
      <c r="P420" s="30"/>
    </row>
    <row r="421" customFormat="false" ht="12.75" hidden="false" customHeight="false" outlineLevel="0" collapsed="false">
      <c r="A421" s="11" t="s">
        <v>1882</v>
      </c>
      <c r="B421" s="27" t="n">
        <v>40714</v>
      </c>
      <c r="C421" s="11" t="s">
        <v>1883</v>
      </c>
      <c r="D421" s="11" t="n">
        <v>3</v>
      </c>
      <c r="E421" s="11" t="s">
        <v>100</v>
      </c>
      <c r="F421" s="11" t="n">
        <v>972197</v>
      </c>
      <c r="G421" s="11" t="s">
        <v>101</v>
      </c>
      <c r="H421" s="11" t="s">
        <v>43</v>
      </c>
      <c r="I421" s="11" t="s">
        <v>1884</v>
      </c>
      <c r="L421" s="25" t="n">
        <v>1000</v>
      </c>
      <c r="M421" s="26" t="n">
        <v>182</v>
      </c>
      <c r="N421" s="2" t="n">
        <f aca="false">+N420+J421-L421</f>
        <v>-191904.930000001</v>
      </c>
      <c r="O421" s="29"/>
      <c r="P421" s="30"/>
    </row>
    <row r="422" customFormat="false" ht="12.75" hidden="false" customHeight="false" outlineLevel="0" collapsed="false">
      <c r="A422" s="11" t="s">
        <v>1885</v>
      </c>
      <c r="B422" s="27" t="n">
        <v>40714</v>
      </c>
      <c r="C422" s="11" t="s">
        <v>1886</v>
      </c>
      <c r="D422" s="11" t="n">
        <v>3</v>
      </c>
      <c r="E422" s="11" t="s">
        <v>100</v>
      </c>
      <c r="F422" s="11" t="n">
        <v>972198</v>
      </c>
      <c r="G422" s="11" t="s">
        <v>101</v>
      </c>
      <c r="H422" s="11" t="s">
        <v>43</v>
      </c>
      <c r="I422" s="11" t="s">
        <v>1887</v>
      </c>
      <c r="L422" s="25" t="n">
        <v>1500</v>
      </c>
      <c r="N422" s="2" t="n">
        <f aca="false">+N421+J422-L422</f>
        <v>-193404.930000001</v>
      </c>
      <c r="O422" s="29"/>
      <c r="P422" s="30"/>
    </row>
    <row r="423" customFormat="false" ht="12.75" hidden="false" customHeight="false" outlineLevel="0" collapsed="false">
      <c r="A423" s="11" t="s">
        <v>774</v>
      </c>
      <c r="B423" s="27" t="n">
        <v>40714</v>
      </c>
      <c r="C423" s="11" t="s">
        <v>589</v>
      </c>
      <c r="D423" s="11" t="n">
        <v>1</v>
      </c>
      <c r="E423" s="11" t="s">
        <v>66</v>
      </c>
      <c r="F423" s="11" t="n">
        <v>10814</v>
      </c>
      <c r="G423" s="11" t="s">
        <v>67</v>
      </c>
      <c r="H423" s="11" t="s">
        <v>5</v>
      </c>
      <c r="I423" s="11" t="s">
        <v>1888</v>
      </c>
      <c r="J423" s="2" t="n">
        <v>1736.94</v>
      </c>
      <c r="K423" s="24" t="n">
        <v>258</v>
      </c>
      <c r="N423" s="2" t="n">
        <f aca="false">+N422+J423-L423</f>
        <v>-191667.990000001</v>
      </c>
      <c r="O423" s="29"/>
      <c r="P423" s="30"/>
    </row>
    <row r="424" customFormat="false" ht="12.75" hidden="false" customHeight="false" outlineLevel="0" collapsed="false">
      <c r="A424" s="11" t="s">
        <v>876</v>
      </c>
      <c r="B424" s="27" t="n">
        <v>40714</v>
      </c>
      <c r="C424" s="11" t="s">
        <v>814</v>
      </c>
      <c r="D424" s="11" t="n">
        <v>1</v>
      </c>
      <c r="E424" s="11" t="s">
        <v>66</v>
      </c>
      <c r="F424" s="11" t="n">
        <v>10835</v>
      </c>
      <c r="G424" s="11" t="s">
        <v>67</v>
      </c>
      <c r="H424" s="11" t="s">
        <v>5</v>
      </c>
      <c r="I424" s="11" t="s">
        <v>1889</v>
      </c>
      <c r="L424" s="25" t="n">
        <v>565.93</v>
      </c>
      <c r="M424" s="26" t="n">
        <v>141</v>
      </c>
      <c r="N424" s="2" t="n">
        <f aca="false">+N423+J424-L424</f>
        <v>-192233.920000001</v>
      </c>
      <c r="O424" s="29"/>
      <c r="P424" s="30"/>
    </row>
    <row r="425" customFormat="false" ht="12.75" hidden="false" customHeight="false" outlineLevel="0" collapsed="false">
      <c r="A425" s="11" t="s">
        <v>878</v>
      </c>
      <c r="B425" s="27" t="n">
        <v>40714</v>
      </c>
      <c r="C425" s="11" t="s">
        <v>1890</v>
      </c>
      <c r="D425" s="11" t="n">
        <v>1</v>
      </c>
      <c r="E425" s="11" t="s">
        <v>66</v>
      </c>
      <c r="F425" s="11" t="n">
        <v>10836</v>
      </c>
      <c r="G425" s="11" t="s">
        <v>67</v>
      </c>
      <c r="H425" s="11" t="s">
        <v>5</v>
      </c>
      <c r="I425" s="11" t="s">
        <v>1891</v>
      </c>
      <c r="L425" s="25" t="n">
        <v>20000</v>
      </c>
      <c r="M425" s="26" t="n">
        <v>142</v>
      </c>
      <c r="N425" s="2" t="n">
        <f aca="false">+N424+J425-L425</f>
        <v>-212233.920000001</v>
      </c>
      <c r="O425" s="29"/>
      <c r="P425" s="30"/>
    </row>
    <row r="426" customFormat="false" ht="12.75" hidden="false" customHeight="false" outlineLevel="0" collapsed="false">
      <c r="A426" s="11" t="s">
        <v>958</v>
      </c>
      <c r="B426" s="27" t="n">
        <v>40714</v>
      </c>
      <c r="C426" s="11" t="s">
        <v>1892</v>
      </c>
      <c r="D426" s="11" t="n">
        <v>1</v>
      </c>
      <c r="E426" s="11" t="s">
        <v>66</v>
      </c>
      <c r="F426" s="11" t="n">
        <v>10847</v>
      </c>
      <c r="G426" s="11" t="s">
        <v>67</v>
      </c>
      <c r="H426" s="11" t="s">
        <v>5</v>
      </c>
      <c r="I426" s="11" t="s">
        <v>1893</v>
      </c>
      <c r="L426" s="25" t="n">
        <v>70000</v>
      </c>
      <c r="M426" s="26" t="n">
        <v>148</v>
      </c>
      <c r="N426" s="2" t="n">
        <f aca="false">+N425+J426-L426</f>
        <v>-282233.920000001</v>
      </c>
      <c r="O426" s="29"/>
      <c r="P426" s="30"/>
    </row>
    <row r="427" customFormat="false" ht="12.75" hidden="false" customHeight="false" outlineLevel="0" collapsed="false">
      <c r="A427" s="11" t="s">
        <v>1894</v>
      </c>
      <c r="B427" s="27" t="n">
        <v>40714</v>
      </c>
      <c r="C427" s="11" t="s">
        <v>1895</v>
      </c>
      <c r="D427" s="11" t="n">
        <v>1</v>
      </c>
      <c r="E427" s="11" t="s">
        <v>71</v>
      </c>
      <c r="F427" s="11" t="n">
        <v>972192</v>
      </c>
      <c r="G427" s="11" t="s">
        <v>72</v>
      </c>
      <c r="H427" s="11" t="s">
        <v>43</v>
      </c>
      <c r="I427" s="11" t="s">
        <v>76</v>
      </c>
      <c r="L427" s="25" t="n">
        <v>3383.13</v>
      </c>
      <c r="M427" s="26" t="n">
        <v>147</v>
      </c>
      <c r="N427" s="2" t="n">
        <f aca="false">+N426+J427-L427</f>
        <v>-285617.050000001</v>
      </c>
      <c r="O427" s="29"/>
      <c r="P427" s="30"/>
    </row>
    <row r="428" customFormat="false" ht="12.75" hidden="false" customHeight="false" outlineLevel="0" collapsed="false">
      <c r="A428" s="11" t="s">
        <v>1896</v>
      </c>
      <c r="B428" s="27" t="n">
        <v>40714</v>
      </c>
      <c r="C428" s="11" t="s">
        <v>75</v>
      </c>
      <c r="D428" s="11" t="n">
        <v>1</v>
      </c>
      <c r="E428" s="11" t="s">
        <v>71</v>
      </c>
      <c r="F428" s="11" t="n">
        <v>972193</v>
      </c>
      <c r="G428" s="11" t="s">
        <v>72</v>
      </c>
      <c r="H428" s="11" t="s">
        <v>43</v>
      </c>
      <c r="I428" s="11" t="s">
        <v>76</v>
      </c>
      <c r="L428" s="25" t="n">
        <v>7710.71</v>
      </c>
      <c r="M428" s="26" t="n">
        <v>159</v>
      </c>
      <c r="N428" s="2" t="n">
        <f aca="false">+N427+J428-L428</f>
        <v>-293327.760000001</v>
      </c>
      <c r="O428" s="29"/>
      <c r="P428" s="30"/>
    </row>
    <row r="429" customFormat="false" ht="12.75" hidden="false" customHeight="false" outlineLevel="0" collapsed="false">
      <c r="A429" s="11" t="s">
        <v>1897</v>
      </c>
      <c r="B429" s="27" t="n">
        <v>40714</v>
      </c>
      <c r="C429" s="11" t="s">
        <v>1778</v>
      </c>
      <c r="D429" s="11" t="n">
        <v>1</v>
      </c>
      <c r="E429" s="11" t="s">
        <v>41</v>
      </c>
      <c r="F429" s="11" t="n">
        <v>972191</v>
      </c>
      <c r="G429" s="11" t="s">
        <v>42</v>
      </c>
      <c r="H429" s="11" t="s">
        <v>43</v>
      </c>
      <c r="I429" s="11" t="s">
        <v>1898</v>
      </c>
      <c r="L429" s="25" t="n">
        <v>114204.84</v>
      </c>
      <c r="M429" s="26" t="n">
        <v>146</v>
      </c>
      <c r="N429" s="2" t="n">
        <f aca="false">+N428+J429-L429</f>
        <v>-407532.600000001</v>
      </c>
      <c r="O429" s="29"/>
      <c r="P429" s="30"/>
    </row>
    <row r="430" customFormat="false" ht="12.75" hidden="false" customHeight="false" outlineLevel="0" collapsed="false">
      <c r="A430" s="11" t="s">
        <v>1899</v>
      </c>
      <c r="B430" s="27" t="n">
        <v>40714</v>
      </c>
      <c r="C430" s="11" t="s">
        <v>349</v>
      </c>
      <c r="D430" s="11" t="n">
        <v>1</v>
      </c>
      <c r="E430" s="11" t="s">
        <v>41</v>
      </c>
      <c r="F430" s="11" t="n">
        <v>972200</v>
      </c>
      <c r="G430" s="11" t="s">
        <v>42</v>
      </c>
      <c r="H430" s="11" t="s">
        <v>43</v>
      </c>
      <c r="I430" s="11" t="s">
        <v>44</v>
      </c>
      <c r="L430" s="25" t="n">
        <v>145770.66</v>
      </c>
      <c r="M430" s="26" t="n">
        <v>144</v>
      </c>
      <c r="N430" s="2" t="n">
        <f aca="false">+N429+J430-L430</f>
        <v>-553303.260000001</v>
      </c>
      <c r="O430" s="29"/>
      <c r="P430" s="30"/>
    </row>
    <row r="431" customFormat="false" ht="12.75" hidden="false" customHeight="false" outlineLevel="0" collapsed="false">
      <c r="A431" s="11" t="s">
        <v>1900</v>
      </c>
      <c r="B431" s="27" t="n">
        <v>40714</v>
      </c>
      <c r="C431" s="11" t="s">
        <v>1901</v>
      </c>
      <c r="D431" s="11" t="n">
        <v>1</v>
      </c>
      <c r="E431" s="11" t="s">
        <v>100</v>
      </c>
      <c r="F431" s="11" t="n">
        <v>972194</v>
      </c>
      <c r="G431" s="11" t="s">
        <v>101</v>
      </c>
      <c r="H431" s="11" t="s">
        <v>43</v>
      </c>
      <c r="I431" s="11" t="s">
        <v>1902</v>
      </c>
      <c r="L431" s="25" t="n">
        <v>5000</v>
      </c>
      <c r="M431" s="26" t="n">
        <v>189</v>
      </c>
      <c r="N431" s="2" t="n">
        <f aca="false">+N430+J431-L431</f>
        <v>-558303.260000001</v>
      </c>
      <c r="O431" s="29"/>
      <c r="P431" s="30"/>
    </row>
    <row r="432" customFormat="false" ht="12.75" hidden="false" customHeight="false" outlineLevel="0" collapsed="false">
      <c r="A432" s="11" t="s">
        <v>1903</v>
      </c>
      <c r="B432" s="27" t="n">
        <v>40714</v>
      </c>
      <c r="C432" s="11" t="s">
        <v>1904</v>
      </c>
      <c r="D432" s="11" t="n">
        <v>1</v>
      </c>
      <c r="E432" s="11" t="s">
        <v>100</v>
      </c>
      <c r="F432" s="11" t="n">
        <v>972195</v>
      </c>
      <c r="G432" s="11" t="s">
        <v>101</v>
      </c>
      <c r="H432" s="11" t="s">
        <v>43</v>
      </c>
      <c r="I432" s="11" t="s">
        <v>1905</v>
      </c>
      <c r="L432" s="25" t="n">
        <v>31200</v>
      </c>
      <c r="M432" s="26" t="n">
        <v>165</v>
      </c>
      <c r="N432" s="2" t="n">
        <f aca="false">+N431+J432-L432</f>
        <v>-589503.260000001</v>
      </c>
      <c r="O432" s="29"/>
      <c r="P432" s="30"/>
    </row>
    <row r="433" customFormat="false" ht="12.75" hidden="false" customHeight="false" outlineLevel="0" collapsed="false">
      <c r="A433" s="11" t="s">
        <v>1906</v>
      </c>
      <c r="B433" s="27" t="n">
        <v>40714</v>
      </c>
      <c r="C433" s="11" t="s">
        <v>104</v>
      </c>
      <c r="D433" s="11" t="n">
        <v>1</v>
      </c>
      <c r="E433" s="11" t="s">
        <v>100</v>
      </c>
      <c r="F433" s="11" t="n">
        <v>972196</v>
      </c>
      <c r="G433" s="11" t="s">
        <v>101</v>
      </c>
      <c r="H433" s="11" t="s">
        <v>43</v>
      </c>
      <c r="I433" s="11" t="s">
        <v>1907</v>
      </c>
      <c r="L433" s="25" t="n">
        <v>2000</v>
      </c>
      <c r="M433" s="26" t="n">
        <v>192</v>
      </c>
      <c r="N433" s="2" t="n">
        <f aca="false">+N432+J433-L433</f>
        <v>-591503.260000001</v>
      </c>
      <c r="O433" s="29"/>
      <c r="P433" s="30"/>
    </row>
    <row r="434" customFormat="false" ht="12.75" hidden="false" customHeight="false" outlineLevel="0" collapsed="false">
      <c r="A434" s="11" t="s">
        <v>1908</v>
      </c>
      <c r="B434" s="27" t="n">
        <v>40714</v>
      </c>
      <c r="C434" s="11" t="s">
        <v>1909</v>
      </c>
      <c r="D434" s="11" t="n">
        <v>1</v>
      </c>
      <c r="E434" s="11" t="s">
        <v>82</v>
      </c>
      <c r="F434" s="11" t="n">
        <v>10834</v>
      </c>
      <c r="G434" s="11" t="s">
        <v>83</v>
      </c>
      <c r="H434" s="11" t="s">
        <v>5</v>
      </c>
      <c r="I434" s="11" t="s">
        <v>1910</v>
      </c>
      <c r="J434" s="2" t="n">
        <v>105000</v>
      </c>
      <c r="K434" s="24" t="n">
        <v>135</v>
      </c>
      <c r="N434" s="2" t="n">
        <f aca="false">+N433+J434-L434</f>
        <v>-486503.260000001</v>
      </c>
      <c r="O434" s="29"/>
      <c r="P434" s="30"/>
    </row>
    <row r="435" customFormat="false" ht="12.75" hidden="false" customHeight="false" outlineLevel="0" collapsed="false">
      <c r="A435" s="11" t="s">
        <v>1911</v>
      </c>
      <c r="B435" s="27" t="n">
        <v>40715</v>
      </c>
      <c r="C435" s="11" t="n">
        <v>34993</v>
      </c>
      <c r="D435" s="11" t="n">
        <v>1</v>
      </c>
      <c r="E435" s="11" t="s">
        <v>9</v>
      </c>
      <c r="F435" s="11" t="n">
        <v>3138</v>
      </c>
      <c r="G435" s="11" t="s">
        <v>10</v>
      </c>
      <c r="H435" s="11" t="s">
        <v>5</v>
      </c>
      <c r="I435" s="11" t="s">
        <v>1912</v>
      </c>
      <c r="J435" s="2" t="n">
        <v>354250</v>
      </c>
      <c r="K435" s="24" t="n">
        <v>140</v>
      </c>
      <c r="N435" s="2" t="n">
        <f aca="false">+N434+J435-L435</f>
        <v>-132253.260000001</v>
      </c>
      <c r="O435" s="29"/>
      <c r="P435" s="30"/>
    </row>
    <row r="436" customFormat="false" ht="12.75" hidden="false" customHeight="false" outlineLevel="0" collapsed="false">
      <c r="A436" s="11" t="s">
        <v>1913</v>
      </c>
      <c r="B436" s="27" t="n">
        <v>40715</v>
      </c>
      <c r="C436" s="11" t="n">
        <v>2940</v>
      </c>
      <c r="D436" s="11" t="n">
        <v>1</v>
      </c>
      <c r="E436" s="11" t="s">
        <v>9</v>
      </c>
      <c r="F436" s="11" t="n">
        <v>3139</v>
      </c>
      <c r="G436" s="11" t="s">
        <v>10</v>
      </c>
      <c r="H436" s="11" t="s">
        <v>5</v>
      </c>
      <c r="I436" s="11" t="s">
        <v>1914</v>
      </c>
      <c r="J436" s="2" t="n">
        <v>31000</v>
      </c>
      <c r="K436" s="24" t="n">
        <v>148</v>
      </c>
      <c r="N436" s="2" t="n">
        <f aca="false">+N435+J436-L436</f>
        <v>-101253.260000001</v>
      </c>
      <c r="O436" s="29"/>
      <c r="P436" s="30"/>
    </row>
    <row r="437" customFormat="false" ht="12.75" hidden="false" customHeight="false" outlineLevel="0" collapsed="false">
      <c r="A437" s="11" t="s">
        <v>1915</v>
      </c>
      <c r="B437" s="27" t="n">
        <v>40715</v>
      </c>
      <c r="C437" s="11" t="n">
        <v>35020</v>
      </c>
      <c r="D437" s="11" t="n">
        <v>1</v>
      </c>
      <c r="E437" s="11" t="s">
        <v>9</v>
      </c>
      <c r="F437" s="11" t="n">
        <v>3140</v>
      </c>
      <c r="G437" s="11" t="s">
        <v>10</v>
      </c>
      <c r="H437" s="11" t="s">
        <v>5</v>
      </c>
      <c r="I437" s="11" t="s">
        <v>1916</v>
      </c>
      <c r="J437" s="2" t="n">
        <v>23500</v>
      </c>
      <c r="K437" s="24" t="n">
        <v>146</v>
      </c>
      <c r="N437" s="2" t="n">
        <f aca="false">+N436+J437-L437</f>
        <v>-77753.2600000007</v>
      </c>
      <c r="O437" s="29"/>
      <c r="P437" s="30"/>
    </row>
    <row r="438" customFormat="false" ht="12.75" hidden="false" customHeight="false" outlineLevel="0" collapsed="false">
      <c r="A438" s="11" t="s">
        <v>1917</v>
      </c>
      <c r="B438" s="27" t="n">
        <v>40715</v>
      </c>
      <c r="C438" s="11" t="s">
        <v>1918</v>
      </c>
      <c r="D438" s="11" t="n">
        <v>2</v>
      </c>
      <c r="E438" s="11" t="s">
        <v>9</v>
      </c>
      <c r="F438" s="11" t="n">
        <v>3305</v>
      </c>
      <c r="G438" s="11" t="s">
        <v>10</v>
      </c>
      <c r="H438" s="11" t="s">
        <v>5</v>
      </c>
      <c r="I438" s="11" t="s">
        <v>1919</v>
      </c>
      <c r="J438" s="2" t="n">
        <v>9513.33</v>
      </c>
      <c r="K438" s="24" t="n">
        <v>267</v>
      </c>
      <c r="N438" s="2" t="n">
        <f aca="false">+N437+J438-L438</f>
        <v>-68239.9300000007</v>
      </c>
      <c r="O438" s="29"/>
      <c r="P438" s="30"/>
    </row>
    <row r="439" customFormat="false" ht="12.75" hidden="false" customHeight="false" outlineLevel="0" collapsed="false">
      <c r="A439" s="11" t="s">
        <v>1920</v>
      </c>
      <c r="B439" s="27" t="n">
        <v>40715</v>
      </c>
      <c r="C439" s="11" t="s">
        <v>893</v>
      </c>
      <c r="D439" s="11" t="n">
        <v>2</v>
      </c>
      <c r="E439" s="11" t="s">
        <v>9</v>
      </c>
      <c r="F439" s="11" t="n">
        <v>3309</v>
      </c>
      <c r="G439" s="11" t="s">
        <v>10</v>
      </c>
      <c r="H439" s="11" t="s">
        <v>5</v>
      </c>
      <c r="I439" s="11" t="s">
        <v>1921</v>
      </c>
      <c r="J439" s="2" t="n">
        <v>3987.26</v>
      </c>
      <c r="K439" s="24" t="n">
        <v>266</v>
      </c>
      <c r="N439" s="2" t="n">
        <f aca="false">+N438+J439-L439</f>
        <v>-64252.6700000007</v>
      </c>
      <c r="O439" s="29"/>
      <c r="P439" s="30"/>
    </row>
    <row r="440" customFormat="false" ht="12.75" hidden="false" customHeight="false" outlineLevel="0" collapsed="false">
      <c r="A440" s="11" t="s">
        <v>1922</v>
      </c>
      <c r="B440" s="27" t="n">
        <v>40715</v>
      </c>
      <c r="C440" s="11" t="s">
        <v>929</v>
      </c>
      <c r="D440" s="11" t="n">
        <v>2</v>
      </c>
      <c r="E440" s="11" t="s">
        <v>9</v>
      </c>
      <c r="F440" s="11" t="n">
        <v>3310</v>
      </c>
      <c r="G440" s="11" t="s">
        <v>10</v>
      </c>
      <c r="H440" s="11" t="s">
        <v>5</v>
      </c>
      <c r="I440" s="11" t="s">
        <v>1923</v>
      </c>
      <c r="J440" s="2" t="n">
        <v>10305.3</v>
      </c>
      <c r="K440" s="24" t="n">
        <v>295</v>
      </c>
      <c r="N440" s="2" t="n">
        <f aca="false">+N439+J440-L440</f>
        <v>-53947.3700000007</v>
      </c>
      <c r="O440" s="29"/>
      <c r="P440" s="30"/>
    </row>
    <row r="441" customFormat="false" ht="12.75" hidden="false" customHeight="false" outlineLevel="0" collapsed="false">
      <c r="A441" s="11" t="s">
        <v>1924</v>
      </c>
      <c r="B441" s="27" t="n">
        <v>40715</v>
      </c>
      <c r="C441" s="11" t="s">
        <v>1715</v>
      </c>
      <c r="D441" s="11" t="n">
        <v>3</v>
      </c>
      <c r="E441" s="11" t="s">
        <v>9</v>
      </c>
      <c r="F441" s="11" t="n">
        <v>1129</v>
      </c>
      <c r="G441" s="11" t="s">
        <v>10</v>
      </c>
      <c r="H441" s="11" t="s">
        <v>15</v>
      </c>
      <c r="I441" s="11" t="s">
        <v>1925</v>
      </c>
      <c r="J441" s="2" t="n">
        <v>2000</v>
      </c>
      <c r="K441" s="24" t="n">
        <v>265</v>
      </c>
      <c r="N441" s="2" t="n">
        <f aca="false">+N440+J441-L441</f>
        <v>-51947.3700000007</v>
      </c>
      <c r="O441" s="29"/>
      <c r="P441" s="30"/>
    </row>
    <row r="442" customFormat="false" ht="12.75" hidden="false" customHeight="false" outlineLevel="0" collapsed="false">
      <c r="A442" s="11" t="s">
        <v>1926</v>
      </c>
      <c r="B442" s="27" t="n">
        <v>40715</v>
      </c>
      <c r="C442" s="11" t="s">
        <v>14</v>
      </c>
      <c r="D442" s="11" t="n">
        <v>3</v>
      </c>
      <c r="E442" s="11" t="s">
        <v>9</v>
      </c>
      <c r="F442" s="11" t="n">
        <v>1131</v>
      </c>
      <c r="G442" s="11" t="s">
        <v>10</v>
      </c>
      <c r="H442" s="11" t="s">
        <v>15</v>
      </c>
      <c r="I442" s="11" t="s">
        <v>1927</v>
      </c>
      <c r="J442" s="2" t="n">
        <v>175400</v>
      </c>
      <c r="K442" s="24" t="n">
        <v>145</v>
      </c>
      <c r="N442" s="2" t="n">
        <f aca="false">+N441+J442-L442</f>
        <v>123452.629999999</v>
      </c>
      <c r="O442" s="29"/>
      <c r="P442" s="30"/>
    </row>
    <row r="443" customFormat="false" ht="12.75" hidden="false" customHeight="false" outlineLevel="0" collapsed="false">
      <c r="A443" s="11" t="s">
        <v>1928</v>
      </c>
      <c r="B443" s="27" t="n">
        <v>40715</v>
      </c>
      <c r="C443" s="11" t="s">
        <v>18</v>
      </c>
      <c r="D443" s="11" t="n">
        <v>3</v>
      </c>
      <c r="E443" s="11" t="s">
        <v>9</v>
      </c>
      <c r="F443" s="11" t="n">
        <v>1132</v>
      </c>
      <c r="G443" s="11" t="s">
        <v>10</v>
      </c>
      <c r="H443" s="11" t="s">
        <v>15</v>
      </c>
      <c r="I443" s="11" t="s">
        <v>1929</v>
      </c>
      <c r="J443" s="2" t="n">
        <v>6250</v>
      </c>
      <c r="K443" s="24" t="n">
        <v>164</v>
      </c>
      <c r="N443" s="2" t="n">
        <f aca="false">+N442+J443-L443</f>
        <v>129702.629999999</v>
      </c>
      <c r="O443" s="29"/>
      <c r="P443" s="30"/>
    </row>
    <row r="444" customFormat="false" ht="12.75" hidden="false" customHeight="false" outlineLevel="0" collapsed="false">
      <c r="A444" s="11" t="s">
        <v>1930</v>
      </c>
      <c r="B444" s="27" t="n">
        <v>40715</v>
      </c>
      <c r="C444" s="11" t="s">
        <v>1715</v>
      </c>
      <c r="D444" s="11" t="n">
        <v>3</v>
      </c>
      <c r="E444" s="11" t="s">
        <v>427</v>
      </c>
      <c r="F444" s="11" t="n">
        <v>1130</v>
      </c>
      <c r="G444" s="11" t="s">
        <v>428</v>
      </c>
      <c r="H444" s="11" t="s">
        <v>15</v>
      </c>
      <c r="I444" s="11" t="s">
        <v>1931</v>
      </c>
      <c r="J444" s="2" t="n">
        <v>1000</v>
      </c>
      <c r="K444" s="24" t="n">
        <v>265</v>
      </c>
      <c r="N444" s="2" t="n">
        <f aca="false">+N443+J444-L444</f>
        <v>130702.629999999</v>
      </c>
      <c r="O444" s="29"/>
      <c r="P444" s="30"/>
    </row>
    <row r="445" customFormat="false" ht="12.75" hidden="false" customHeight="false" outlineLevel="0" collapsed="false">
      <c r="A445" s="11" t="s">
        <v>1932</v>
      </c>
      <c r="B445" s="27" t="n">
        <v>40715</v>
      </c>
      <c r="C445" s="11" t="s">
        <v>704</v>
      </c>
      <c r="D445" s="11" t="n">
        <v>1</v>
      </c>
      <c r="E445" s="11" t="s">
        <v>705</v>
      </c>
      <c r="F445" s="11" t="n">
        <v>1094</v>
      </c>
      <c r="G445" s="11" t="s">
        <v>706</v>
      </c>
      <c r="H445" s="11" t="s">
        <v>43</v>
      </c>
      <c r="I445" s="11" t="s">
        <v>97</v>
      </c>
      <c r="J445" s="2" t="n">
        <v>38000</v>
      </c>
      <c r="K445" s="24" t="n">
        <v>149</v>
      </c>
      <c r="N445" s="2" t="n">
        <f aca="false">+N444+J445-L445</f>
        <v>168702.629999999</v>
      </c>
      <c r="O445" s="29"/>
      <c r="P445" s="30"/>
    </row>
    <row r="446" customFormat="false" ht="12.75" hidden="false" customHeight="false" outlineLevel="0" collapsed="false">
      <c r="A446" s="11" t="s">
        <v>1933</v>
      </c>
      <c r="B446" s="27" t="n">
        <v>40715</v>
      </c>
      <c r="C446" s="11" t="s">
        <v>1934</v>
      </c>
      <c r="D446" s="11" t="n">
        <v>2</v>
      </c>
      <c r="E446" s="11" t="s">
        <v>71</v>
      </c>
      <c r="F446" s="11" t="n">
        <v>972221</v>
      </c>
      <c r="G446" s="11" t="s">
        <v>72</v>
      </c>
      <c r="H446" s="11" t="s">
        <v>43</v>
      </c>
      <c r="I446" s="11" t="s">
        <v>1935</v>
      </c>
      <c r="L446" s="25" t="n">
        <v>2668</v>
      </c>
      <c r="N446" s="2" t="n">
        <f aca="false">+N445+J446-L446</f>
        <v>166034.629999999</v>
      </c>
      <c r="O446" s="29"/>
      <c r="P446" s="30"/>
    </row>
    <row r="447" customFormat="false" ht="12.75" hidden="false" customHeight="false" outlineLevel="0" collapsed="false">
      <c r="A447" s="11" t="s">
        <v>1936</v>
      </c>
      <c r="B447" s="27" t="n">
        <v>40715</v>
      </c>
      <c r="C447" s="11" t="s">
        <v>1937</v>
      </c>
      <c r="D447" s="11" t="n">
        <v>2</v>
      </c>
      <c r="E447" s="11" t="s">
        <v>71</v>
      </c>
      <c r="F447" s="11" t="n">
        <v>972222</v>
      </c>
      <c r="G447" s="11" t="s">
        <v>72</v>
      </c>
      <c r="H447" s="11" t="s">
        <v>43</v>
      </c>
      <c r="I447" s="11" t="s">
        <v>236</v>
      </c>
      <c r="L447" s="25" t="n">
        <v>30513.99</v>
      </c>
      <c r="M447" s="26" t="n">
        <v>197</v>
      </c>
      <c r="N447" s="2" t="n">
        <f aca="false">+N446+J447-L447</f>
        <v>135520.639999999</v>
      </c>
      <c r="O447" s="29"/>
      <c r="P447" s="30"/>
    </row>
    <row r="448" customFormat="false" ht="12.75" hidden="false" customHeight="false" outlineLevel="0" collapsed="false">
      <c r="A448" s="11" t="s">
        <v>1938</v>
      </c>
      <c r="B448" s="27" t="n">
        <v>40715</v>
      </c>
      <c r="C448" s="11" t="s">
        <v>1939</v>
      </c>
      <c r="D448" s="11" t="n">
        <v>2</v>
      </c>
      <c r="E448" s="11" t="s">
        <v>71</v>
      </c>
      <c r="F448" s="11" t="n">
        <v>972223</v>
      </c>
      <c r="G448" s="11" t="s">
        <v>72</v>
      </c>
      <c r="H448" s="11" t="s">
        <v>43</v>
      </c>
      <c r="I448" s="11" t="s">
        <v>1940</v>
      </c>
      <c r="L448" s="25" t="n">
        <v>6960</v>
      </c>
      <c r="N448" s="2" t="n">
        <f aca="false">+N447+J448-L448</f>
        <v>128560.639999999</v>
      </c>
      <c r="O448" s="29"/>
      <c r="P448" s="30"/>
    </row>
    <row r="449" customFormat="false" ht="12.75" hidden="false" customHeight="false" outlineLevel="0" collapsed="false">
      <c r="A449" s="11" t="s">
        <v>1941</v>
      </c>
      <c r="B449" s="27" t="n">
        <v>40715</v>
      </c>
      <c r="C449" s="11" t="s">
        <v>1942</v>
      </c>
      <c r="D449" s="11" t="n">
        <v>2</v>
      </c>
      <c r="E449" s="11" t="s">
        <v>71</v>
      </c>
      <c r="F449" s="11" t="n">
        <v>972224</v>
      </c>
      <c r="G449" s="11" t="s">
        <v>72</v>
      </c>
      <c r="H449" s="11" t="s">
        <v>43</v>
      </c>
      <c r="I449" s="11" t="s">
        <v>1943</v>
      </c>
      <c r="L449" s="25" t="n">
        <v>4922</v>
      </c>
      <c r="N449" s="2" t="n">
        <f aca="false">+N448+J449-L449</f>
        <v>123638.639999999</v>
      </c>
      <c r="O449" s="29"/>
      <c r="P449" s="30"/>
    </row>
    <row r="450" customFormat="false" ht="12.75" hidden="false" customHeight="false" outlineLevel="0" collapsed="false">
      <c r="A450" s="11" t="s">
        <v>1944</v>
      </c>
      <c r="B450" s="27" t="n">
        <v>40715</v>
      </c>
      <c r="C450" s="11" t="s">
        <v>1945</v>
      </c>
      <c r="D450" s="11" t="n">
        <v>2</v>
      </c>
      <c r="E450" s="11" t="s">
        <v>71</v>
      </c>
      <c r="F450" s="11" t="n">
        <v>972227</v>
      </c>
      <c r="G450" s="11" t="s">
        <v>72</v>
      </c>
      <c r="H450" s="11" t="s">
        <v>43</v>
      </c>
      <c r="I450" s="11" t="s">
        <v>209</v>
      </c>
      <c r="L450" s="25" t="n">
        <v>4176</v>
      </c>
      <c r="N450" s="2" t="n">
        <f aca="false">+N449+J450-L450</f>
        <v>119462.639999999</v>
      </c>
      <c r="O450" s="29"/>
      <c r="P450" s="30"/>
    </row>
    <row r="451" customFormat="false" ht="12.75" hidden="false" customHeight="false" outlineLevel="0" collapsed="false">
      <c r="A451" s="11" t="s">
        <v>1946</v>
      </c>
      <c r="B451" s="27" t="n">
        <v>40715</v>
      </c>
      <c r="C451" s="11" t="s">
        <v>1947</v>
      </c>
      <c r="D451" s="11" t="n">
        <v>2</v>
      </c>
      <c r="E451" s="11" t="s">
        <v>71</v>
      </c>
      <c r="F451" s="11" t="n">
        <v>972228</v>
      </c>
      <c r="G451" s="11" t="s">
        <v>72</v>
      </c>
      <c r="H451" s="11" t="s">
        <v>43</v>
      </c>
      <c r="I451" s="11" t="s">
        <v>206</v>
      </c>
      <c r="L451" s="25" t="n">
        <v>1264</v>
      </c>
      <c r="N451" s="2" t="n">
        <f aca="false">+N450+J451-L451</f>
        <v>118198.639999999</v>
      </c>
      <c r="O451" s="29"/>
      <c r="P451" s="30"/>
    </row>
    <row r="452" customFormat="false" ht="12.75" hidden="false" customHeight="false" outlineLevel="0" collapsed="false">
      <c r="A452" s="11" t="s">
        <v>1948</v>
      </c>
      <c r="B452" s="27" t="n">
        <v>40715</v>
      </c>
      <c r="C452" s="11" t="s">
        <v>1949</v>
      </c>
      <c r="D452" s="11" t="n">
        <v>2</v>
      </c>
      <c r="E452" s="11" t="s">
        <v>71</v>
      </c>
      <c r="F452" s="11" t="n">
        <v>972229</v>
      </c>
      <c r="G452" s="11" t="s">
        <v>72</v>
      </c>
      <c r="H452" s="11" t="s">
        <v>43</v>
      </c>
      <c r="I452" s="11" t="s">
        <v>587</v>
      </c>
      <c r="L452" s="25" t="n">
        <v>3738.36</v>
      </c>
      <c r="N452" s="2" t="n">
        <f aca="false">+N451+J452-L452</f>
        <v>114460.279999999</v>
      </c>
      <c r="O452" s="29"/>
      <c r="P452" s="30"/>
    </row>
    <row r="453" customFormat="false" ht="12.75" hidden="false" customHeight="false" outlineLevel="0" collapsed="false">
      <c r="A453" s="11" t="s">
        <v>1950</v>
      </c>
      <c r="B453" s="27" t="n">
        <v>40715</v>
      </c>
      <c r="C453" s="11" t="s">
        <v>1951</v>
      </c>
      <c r="D453" s="11" t="n">
        <v>2</v>
      </c>
      <c r="E453" s="11" t="s">
        <v>71</v>
      </c>
      <c r="F453" s="11" t="n">
        <v>972230</v>
      </c>
      <c r="G453" s="11" t="s">
        <v>72</v>
      </c>
      <c r="H453" s="11" t="s">
        <v>43</v>
      </c>
      <c r="I453" s="11" t="s">
        <v>230</v>
      </c>
      <c r="L453" s="25" t="n">
        <v>5823.2</v>
      </c>
      <c r="N453" s="2" t="n">
        <f aca="false">+N452+J453-L453</f>
        <v>108637.079999999</v>
      </c>
      <c r="O453" s="29"/>
      <c r="P453" s="30"/>
    </row>
    <row r="454" customFormat="false" ht="12.75" hidden="false" customHeight="false" outlineLevel="0" collapsed="false">
      <c r="A454" s="11" t="s">
        <v>1952</v>
      </c>
      <c r="B454" s="27" t="n">
        <v>40715</v>
      </c>
      <c r="C454" s="11" t="s">
        <v>1953</v>
      </c>
      <c r="D454" s="11" t="n">
        <v>2</v>
      </c>
      <c r="E454" s="11" t="s">
        <v>71</v>
      </c>
      <c r="F454" s="11" t="n">
        <v>972231</v>
      </c>
      <c r="G454" s="11" t="s">
        <v>72</v>
      </c>
      <c r="H454" s="11" t="s">
        <v>43</v>
      </c>
      <c r="I454" s="11" t="s">
        <v>581</v>
      </c>
      <c r="L454" s="25" t="n">
        <v>2218.31</v>
      </c>
      <c r="M454" s="26" t="n">
        <v>214</v>
      </c>
      <c r="N454" s="2" t="n">
        <f aca="false">+N453+J454-L454</f>
        <v>106418.769999999</v>
      </c>
      <c r="O454" s="29"/>
      <c r="P454" s="30"/>
    </row>
    <row r="455" customFormat="false" ht="12.75" hidden="false" customHeight="false" outlineLevel="0" collapsed="false">
      <c r="A455" s="11" t="s">
        <v>1954</v>
      </c>
      <c r="B455" s="27" t="n">
        <v>40715</v>
      </c>
      <c r="C455" s="11" t="s">
        <v>1955</v>
      </c>
      <c r="D455" s="11" t="n">
        <v>2</v>
      </c>
      <c r="E455" s="11" t="s">
        <v>71</v>
      </c>
      <c r="F455" s="11" t="n">
        <v>972234</v>
      </c>
      <c r="G455" s="11" t="s">
        <v>72</v>
      </c>
      <c r="H455" s="11" t="s">
        <v>43</v>
      </c>
      <c r="I455" s="11" t="s">
        <v>224</v>
      </c>
      <c r="L455" s="25" t="n">
        <v>11475.56</v>
      </c>
      <c r="N455" s="2" t="n">
        <f aca="false">+N454+J455-L455</f>
        <v>94943.2099999993</v>
      </c>
      <c r="O455" s="29"/>
      <c r="P455" s="30"/>
    </row>
    <row r="456" customFormat="false" ht="12.75" hidden="false" customHeight="false" outlineLevel="0" collapsed="false">
      <c r="A456" s="11" t="s">
        <v>1956</v>
      </c>
      <c r="B456" s="27" t="n">
        <v>40715</v>
      </c>
      <c r="C456" s="11" t="s">
        <v>1957</v>
      </c>
      <c r="D456" s="11" t="n">
        <v>2</v>
      </c>
      <c r="E456" s="11" t="s">
        <v>71</v>
      </c>
      <c r="F456" s="11" t="n">
        <v>972235</v>
      </c>
      <c r="G456" s="11" t="s">
        <v>72</v>
      </c>
      <c r="H456" s="11" t="s">
        <v>43</v>
      </c>
      <c r="I456" s="11" t="s">
        <v>215</v>
      </c>
      <c r="L456" s="25" t="n">
        <v>1535.02</v>
      </c>
      <c r="N456" s="2" t="n">
        <f aca="false">+N455+J456-L456</f>
        <v>93408.1899999993</v>
      </c>
      <c r="O456" s="29"/>
      <c r="P456" s="30"/>
    </row>
    <row r="457" customFormat="false" ht="12.75" hidden="false" customHeight="false" outlineLevel="0" collapsed="false">
      <c r="A457" s="11" t="s">
        <v>1958</v>
      </c>
      <c r="B457" s="27" t="n">
        <v>40715</v>
      </c>
      <c r="C457" s="11" t="s">
        <v>1959</v>
      </c>
      <c r="D457" s="11" t="n">
        <v>3</v>
      </c>
      <c r="E457" s="11" t="s">
        <v>41</v>
      </c>
      <c r="F457" s="11" t="n">
        <v>972237</v>
      </c>
      <c r="G457" s="11" t="s">
        <v>42</v>
      </c>
      <c r="H457" s="11" t="s">
        <v>43</v>
      </c>
      <c r="I457" s="11" t="s">
        <v>44</v>
      </c>
      <c r="L457" s="25" t="n">
        <v>184114.61</v>
      </c>
      <c r="M457" s="26" t="n">
        <v>153</v>
      </c>
      <c r="N457" s="2" t="n">
        <f aca="false">+N456+J457-L457</f>
        <v>-90706.4200000007</v>
      </c>
      <c r="O457" s="29"/>
      <c r="P457" s="30"/>
    </row>
    <row r="458" customFormat="false" ht="12.75" hidden="false" customHeight="false" outlineLevel="0" collapsed="false">
      <c r="A458" s="11" t="s">
        <v>555</v>
      </c>
      <c r="B458" s="27" t="n">
        <v>40715</v>
      </c>
      <c r="C458" s="11" t="s">
        <v>1960</v>
      </c>
      <c r="D458" s="11" t="n">
        <v>1</v>
      </c>
      <c r="E458" s="11" t="s">
        <v>71</v>
      </c>
      <c r="F458" s="11" t="n">
        <v>992232</v>
      </c>
      <c r="G458" s="11" t="s">
        <v>72</v>
      </c>
      <c r="H458" s="11" t="s">
        <v>43</v>
      </c>
      <c r="I458" s="11" t="s">
        <v>315</v>
      </c>
      <c r="L458" s="25" t="n">
        <v>14790.05</v>
      </c>
      <c r="N458" s="2" t="n">
        <f aca="false">+N457+J458-L458</f>
        <v>-105496.470000001</v>
      </c>
      <c r="O458" s="29"/>
      <c r="P458" s="30"/>
    </row>
    <row r="459" customFormat="false" ht="12.75" hidden="false" customHeight="false" outlineLevel="0" collapsed="false">
      <c r="A459" s="11" t="s">
        <v>558</v>
      </c>
      <c r="B459" s="27" t="n">
        <v>40715</v>
      </c>
      <c r="C459" s="11" t="s">
        <v>1961</v>
      </c>
      <c r="D459" s="11" t="n">
        <v>1</v>
      </c>
      <c r="E459" s="11" t="s">
        <v>71</v>
      </c>
      <c r="F459" s="11" t="n">
        <v>992233</v>
      </c>
      <c r="G459" s="11" t="s">
        <v>72</v>
      </c>
      <c r="H459" s="11" t="s">
        <v>43</v>
      </c>
      <c r="I459" s="11" t="s">
        <v>1774</v>
      </c>
      <c r="L459" s="25" t="n">
        <v>3300</v>
      </c>
      <c r="N459" s="2" t="n">
        <f aca="false">+N458+J459-L459</f>
        <v>-108796.470000001</v>
      </c>
      <c r="O459" s="29"/>
      <c r="P459" s="30"/>
    </row>
    <row r="460" customFormat="false" ht="12.75" hidden="false" customHeight="false" outlineLevel="0" collapsed="false">
      <c r="A460" s="11" t="s">
        <v>594</v>
      </c>
      <c r="B460" s="27" t="n">
        <v>40715</v>
      </c>
      <c r="C460" s="11" t="s">
        <v>115</v>
      </c>
      <c r="D460" s="11" t="n">
        <v>1</v>
      </c>
      <c r="E460" s="11" t="s">
        <v>71</v>
      </c>
      <c r="F460" s="11" t="n">
        <v>992238</v>
      </c>
      <c r="G460" s="11" t="s">
        <v>72</v>
      </c>
      <c r="H460" s="11" t="s">
        <v>43</v>
      </c>
      <c r="I460" s="11" t="s">
        <v>116</v>
      </c>
      <c r="L460" s="25" t="n">
        <v>3965</v>
      </c>
      <c r="M460" s="26" t="n">
        <v>237</v>
      </c>
      <c r="N460" s="2" t="n">
        <f aca="false">+N459+J460-L460</f>
        <v>-112761.470000001</v>
      </c>
      <c r="O460" s="29"/>
      <c r="P460" s="30"/>
    </row>
    <row r="461" customFormat="false" ht="12.75" hidden="false" customHeight="false" outlineLevel="0" collapsed="false">
      <c r="A461" s="11" t="s">
        <v>597</v>
      </c>
      <c r="B461" s="27" t="n">
        <v>40715</v>
      </c>
      <c r="C461" s="11" t="s">
        <v>1962</v>
      </c>
      <c r="D461" s="11" t="n">
        <v>1</v>
      </c>
      <c r="E461" s="11" t="s">
        <v>71</v>
      </c>
      <c r="F461" s="11" t="n">
        <v>992239</v>
      </c>
      <c r="G461" s="11" t="s">
        <v>72</v>
      </c>
      <c r="H461" s="11" t="s">
        <v>43</v>
      </c>
      <c r="I461" s="11" t="s">
        <v>549</v>
      </c>
      <c r="L461" s="25" t="n">
        <v>3685.18</v>
      </c>
      <c r="M461" s="26" t="n">
        <v>236</v>
      </c>
      <c r="N461" s="2" t="n">
        <f aca="false">+N460+J461-L461</f>
        <v>-116446.650000001</v>
      </c>
      <c r="O461" s="29"/>
      <c r="P461" s="30"/>
    </row>
    <row r="462" customFormat="false" ht="12.75" hidden="false" customHeight="false" outlineLevel="0" collapsed="false">
      <c r="A462" s="11" t="s">
        <v>1035</v>
      </c>
      <c r="B462" s="27" t="n">
        <v>40715</v>
      </c>
      <c r="C462" s="11" t="s">
        <v>1963</v>
      </c>
      <c r="D462" s="11" t="n">
        <v>1</v>
      </c>
      <c r="E462" s="11" t="s">
        <v>66</v>
      </c>
      <c r="F462" s="11" t="n">
        <v>10850</v>
      </c>
      <c r="G462" s="11" t="s">
        <v>67</v>
      </c>
      <c r="H462" s="11" t="s">
        <v>5</v>
      </c>
      <c r="I462" s="11" t="s">
        <v>1964</v>
      </c>
      <c r="L462" s="25" t="n">
        <v>46970.74</v>
      </c>
      <c r="M462" s="26" t="n">
        <v>156</v>
      </c>
      <c r="N462" s="2" t="n">
        <f aca="false">+N461+J462-L462</f>
        <v>-163417.390000001</v>
      </c>
      <c r="O462" s="29"/>
      <c r="P462" s="30"/>
    </row>
    <row r="463" customFormat="false" ht="12.75" hidden="false" customHeight="false" outlineLevel="0" collapsed="false">
      <c r="A463" s="11" t="s">
        <v>1965</v>
      </c>
      <c r="B463" s="27" t="n">
        <v>40715</v>
      </c>
      <c r="C463" s="11" t="s">
        <v>956</v>
      </c>
      <c r="D463" s="11" t="n">
        <v>1</v>
      </c>
      <c r="E463" s="11" t="s">
        <v>66</v>
      </c>
      <c r="F463" s="11" t="n">
        <v>10853</v>
      </c>
      <c r="G463" s="11" t="s">
        <v>67</v>
      </c>
      <c r="H463" s="11" t="s">
        <v>5</v>
      </c>
      <c r="I463" s="11" t="s">
        <v>1966</v>
      </c>
      <c r="L463" s="25" t="n">
        <v>5000</v>
      </c>
      <c r="M463" s="26" t="n">
        <v>152</v>
      </c>
      <c r="N463" s="2" t="n">
        <f aca="false">+N462+J463-L463</f>
        <v>-168417.390000001</v>
      </c>
      <c r="O463" s="29"/>
      <c r="P463" s="30"/>
    </row>
    <row r="464" customFormat="false" ht="12.75" hidden="false" customHeight="false" outlineLevel="0" collapsed="false">
      <c r="A464" s="11" t="s">
        <v>1967</v>
      </c>
      <c r="B464" s="27" t="n">
        <v>40715</v>
      </c>
      <c r="C464" s="11" t="s">
        <v>495</v>
      </c>
      <c r="D464" s="11" t="n">
        <v>1</v>
      </c>
      <c r="E464" s="11" t="s">
        <v>66</v>
      </c>
      <c r="F464" s="11" t="n">
        <v>10854</v>
      </c>
      <c r="G464" s="11" t="s">
        <v>67</v>
      </c>
      <c r="H464" s="11" t="s">
        <v>5</v>
      </c>
      <c r="I464" s="11" t="s">
        <v>1968</v>
      </c>
      <c r="L464" s="25" t="n">
        <v>3594</v>
      </c>
      <c r="M464" s="26" t="n">
        <v>150</v>
      </c>
      <c r="N464" s="2" t="n">
        <f aca="false">+N463+J464-L464</f>
        <v>-172011.390000001</v>
      </c>
      <c r="O464" s="29"/>
      <c r="P464" s="30"/>
    </row>
    <row r="465" customFormat="false" ht="12.75" hidden="false" customHeight="false" outlineLevel="0" collapsed="false">
      <c r="A465" s="11" t="s">
        <v>1969</v>
      </c>
      <c r="B465" s="27" t="n">
        <v>40715</v>
      </c>
      <c r="C465" s="11" t="s">
        <v>308</v>
      </c>
      <c r="D465" s="11" t="n">
        <v>1</v>
      </c>
      <c r="E465" s="11" t="s">
        <v>71</v>
      </c>
      <c r="F465" s="11" t="n">
        <v>972201</v>
      </c>
      <c r="G465" s="11" t="s">
        <v>72</v>
      </c>
      <c r="H465" s="11" t="s">
        <v>43</v>
      </c>
      <c r="I465" s="11" t="s">
        <v>309</v>
      </c>
      <c r="L465" s="25" t="n">
        <v>5649.99</v>
      </c>
      <c r="N465" s="2" t="n">
        <f aca="false">+N464+J465-L465</f>
        <v>-177661.380000001</v>
      </c>
      <c r="O465" s="29"/>
      <c r="P465" s="30"/>
    </row>
    <row r="466" customFormat="false" ht="12.75" hidden="false" customHeight="false" outlineLevel="0" collapsed="false">
      <c r="A466" s="11" t="s">
        <v>1970</v>
      </c>
      <c r="B466" s="27" t="n">
        <v>40715</v>
      </c>
      <c r="C466" s="11" t="s">
        <v>1971</v>
      </c>
      <c r="D466" s="11" t="n">
        <v>1</v>
      </c>
      <c r="E466" s="11" t="s">
        <v>71</v>
      </c>
      <c r="F466" s="11" t="n">
        <v>972202</v>
      </c>
      <c r="G466" s="11" t="s">
        <v>72</v>
      </c>
      <c r="H466" s="11" t="s">
        <v>43</v>
      </c>
      <c r="I466" s="11" t="s">
        <v>552</v>
      </c>
      <c r="L466" s="25" t="n">
        <v>5033.75</v>
      </c>
      <c r="N466" s="2" t="n">
        <f aca="false">+N465+J466-L466</f>
        <v>-182695.130000001</v>
      </c>
      <c r="O466" s="29"/>
      <c r="P466" s="30"/>
    </row>
    <row r="467" customFormat="false" ht="12.75" hidden="false" customHeight="false" outlineLevel="0" collapsed="false">
      <c r="A467" s="11" t="s">
        <v>1972</v>
      </c>
      <c r="B467" s="27" t="n">
        <v>40715</v>
      </c>
      <c r="C467" s="11" t="s">
        <v>1973</v>
      </c>
      <c r="D467" s="11" t="n">
        <v>1</v>
      </c>
      <c r="E467" s="11" t="s">
        <v>71</v>
      </c>
      <c r="F467" s="11" t="n">
        <v>972203</v>
      </c>
      <c r="G467" s="11" t="s">
        <v>72</v>
      </c>
      <c r="H467" s="11" t="s">
        <v>43</v>
      </c>
      <c r="I467" s="11" t="s">
        <v>119</v>
      </c>
      <c r="L467" s="25" t="n">
        <v>10998</v>
      </c>
      <c r="M467" s="26" t="n">
        <v>187</v>
      </c>
      <c r="N467" s="2" t="n">
        <f aca="false">+N466+J467-L467</f>
        <v>-193693.130000001</v>
      </c>
      <c r="O467" s="29"/>
      <c r="P467" s="30"/>
    </row>
    <row r="468" customFormat="false" ht="12.75" hidden="false" customHeight="false" outlineLevel="0" collapsed="false">
      <c r="A468" s="11" t="s">
        <v>1974</v>
      </c>
      <c r="B468" s="27" t="n">
        <v>40715</v>
      </c>
      <c r="C468" s="11" t="s">
        <v>1975</v>
      </c>
      <c r="D468" s="11" t="n">
        <v>1</v>
      </c>
      <c r="E468" s="11" t="s">
        <v>71</v>
      </c>
      <c r="F468" s="11" t="n">
        <v>972204</v>
      </c>
      <c r="G468" s="11" t="s">
        <v>72</v>
      </c>
      <c r="H468" s="11" t="s">
        <v>43</v>
      </c>
      <c r="I468" s="11" t="s">
        <v>1976</v>
      </c>
      <c r="L468" s="25" t="n">
        <v>5391.68</v>
      </c>
      <c r="N468" s="2" t="n">
        <f aca="false">+N467+J468-L468</f>
        <v>-199084.810000001</v>
      </c>
      <c r="O468" s="29"/>
      <c r="P468" s="30"/>
    </row>
    <row r="469" customFormat="false" ht="12.75" hidden="false" customHeight="false" outlineLevel="0" collapsed="false">
      <c r="A469" s="11" t="s">
        <v>1977</v>
      </c>
      <c r="B469" s="27" t="n">
        <v>40715</v>
      </c>
      <c r="C469" s="11" t="s">
        <v>1978</v>
      </c>
      <c r="D469" s="11" t="n">
        <v>1</v>
      </c>
      <c r="E469" s="11" t="s">
        <v>71</v>
      </c>
      <c r="F469" s="11" t="n">
        <v>972205</v>
      </c>
      <c r="G469" s="11" t="s">
        <v>72</v>
      </c>
      <c r="H469" s="11" t="s">
        <v>43</v>
      </c>
      <c r="I469" s="11" t="s">
        <v>1979</v>
      </c>
      <c r="L469" s="25" t="n">
        <v>4176</v>
      </c>
      <c r="N469" s="2" t="n">
        <f aca="false">+N468+J469-L469</f>
        <v>-203260.810000001</v>
      </c>
      <c r="O469" s="29"/>
      <c r="P469" s="30"/>
    </row>
    <row r="470" customFormat="false" ht="12.75" hidden="false" customHeight="false" outlineLevel="0" collapsed="false">
      <c r="A470" s="11" t="s">
        <v>1980</v>
      </c>
      <c r="B470" s="27" t="n">
        <v>40715</v>
      </c>
      <c r="C470" s="11" t="s">
        <v>1981</v>
      </c>
      <c r="D470" s="11" t="n">
        <v>1</v>
      </c>
      <c r="E470" s="11" t="s">
        <v>71</v>
      </c>
      <c r="F470" s="11" t="n">
        <v>972206</v>
      </c>
      <c r="G470" s="11" t="s">
        <v>72</v>
      </c>
      <c r="H470" s="11" t="s">
        <v>43</v>
      </c>
      <c r="I470" s="11" t="s">
        <v>541</v>
      </c>
      <c r="L470" s="25" t="n">
        <v>3398.8</v>
      </c>
      <c r="M470" s="26" t="n">
        <v>216</v>
      </c>
      <c r="N470" s="2" t="n">
        <f aca="false">+N469+J470-L470</f>
        <v>-206659.610000001</v>
      </c>
      <c r="O470" s="29"/>
      <c r="P470" s="30"/>
    </row>
    <row r="471" customFormat="false" ht="12.75" hidden="false" customHeight="false" outlineLevel="0" collapsed="false">
      <c r="A471" s="11" t="s">
        <v>1982</v>
      </c>
      <c r="B471" s="27" t="n">
        <v>40715</v>
      </c>
      <c r="C471" s="11" t="s">
        <v>1983</v>
      </c>
      <c r="D471" s="11" t="n">
        <v>1</v>
      </c>
      <c r="E471" s="11" t="s">
        <v>71</v>
      </c>
      <c r="F471" s="11" t="n">
        <v>972207</v>
      </c>
      <c r="G471" s="11" t="s">
        <v>72</v>
      </c>
      <c r="H471" s="11" t="s">
        <v>43</v>
      </c>
      <c r="I471" s="11" t="s">
        <v>266</v>
      </c>
      <c r="L471" s="25" t="n">
        <v>2459.2</v>
      </c>
      <c r="M471" s="26" t="n">
        <v>225</v>
      </c>
      <c r="N471" s="2" t="n">
        <f aca="false">+N470+J471-L471</f>
        <v>-209118.810000001</v>
      </c>
      <c r="O471" s="29"/>
      <c r="P471" s="30"/>
    </row>
    <row r="472" customFormat="false" ht="12.75" hidden="false" customHeight="false" outlineLevel="0" collapsed="false">
      <c r="A472" s="11" t="s">
        <v>1984</v>
      </c>
      <c r="B472" s="27" t="n">
        <v>40715</v>
      </c>
      <c r="C472" s="11" t="s">
        <v>1985</v>
      </c>
      <c r="D472" s="11" t="n">
        <v>1</v>
      </c>
      <c r="E472" s="11" t="s">
        <v>71</v>
      </c>
      <c r="F472" s="11" t="n">
        <v>972209</v>
      </c>
      <c r="G472" s="11" t="s">
        <v>72</v>
      </c>
      <c r="H472" s="11" t="s">
        <v>43</v>
      </c>
      <c r="I472" s="11" t="s">
        <v>260</v>
      </c>
      <c r="L472" s="25" t="n">
        <v>1799.72</v>
      </c>
      <c r="N472" s="2" t="n">
        <f aca="false">+N471+J472-L472</f>
        <v>-210918.530000001</v>
      </c>
      <c r="O472" s="29"/>
      <c r="P472" s="30"/>
    </row>
    <row r="473" customFormat="false" ht="12.75" hidden="false" customHeight="false" outlineLevel="0" collapsed="false">
      <c r="A473" s="11" t="s">
        <v>1986</v>
      </c>
      <c r="B473" s="27" t="n">
        <v>40715</v>
      </c>
      <c r="C473" s="11" t="s">
        <v>1987</v>
      </c>
      <c r="D473" s="11" t="n">
        <v>1</v>
      </c>
      <c r="E473" s="11" t="s">
        <v>71</v>
      </c>
      <c r="F473" s="11" t="n">
        <v>972210</v>
      </c>
      <c r="G473" s="11" t="s">
        <v>72</v>
      </c>
      <c r="H473" s="11" t="s">
        <v>43</v>
      </c>
      <c r="I473" s="11" t="s">
        <v>557</v>
      </c>
      <c r="L473" s="25" t="n">
        <v>1000</v>
      </c>
      <c r="M473" s="26" t="n">
        <v>209</v>
      </c>
      <c r="N473" s="2" t="n">
        <f aca="false">+N472+J473-L473</f>
        <v>-211918.530000001</v>
      </c>
      <c r="O473" s="29"/>
      <c r="P473" s="30"/>
    </row>
    <row r="474" customFormat="false" ht="12.75" hidden="false" customHeight="false" outlineLevel="0" collapsed="false">
      <c r="A474" s="11" t="s">
        <v>1988</v>
      </c>
      <c r="B474" s="27" t="n">
        <v>40715</v>
      </c>
      <c r="C474" s="11" t="s">
        <v>1989</v>
      </c>
      <c r="D474" s="11" t="n">
        <v>1</v>
      </c>
      <c r="E474" s="11" t="s">
        <v>71</v>
      </c>
      <c r="F474" s="11" t="n">
        <v>972211</v>
      </c>
      <c r="G474" s="11" t="s">
        <v>72</v>
      </c>
      <c r="H474" s="11" t="s">
        <v>43</v>
      </c>
      <c r="I474" s="11" t="s">
        <v>327</v>
      </c>
      <c r="L474" s="25" t="n">
        <v>1444.2</v>
      </c>
      <c r="N474" s="2" t="n">
        <f aca="false">+N473+J474-L474</f>
        <v>-213362.730000001</v>
      </c>
      <c r="O474" s="29"/>
      <c r="P474" s="30"/>
    </row>
    <row r="475" customFormat="false" ht="12.75" hidden="false" customHeight="false" outlineLevel="0" collapsed="false">
      <c r="A475" s="11" t="s">
        <v>1990</v>
      </c>
      <c r="B475" s="27" t="n">
        <v>40715</v>
      </c>
      <c r="C475" s="11" t="s">
        <v>1991</v>
      </c>
      <c r="D475" s="11" t="n">
        <v>1</v>
      </c>
      <c r="E475" s="11" t="s">
        <v>71</v>
      </c>
      <c r="F475" s="11" t="n">
        <v>972212</v>
      </c>
      <c r="G475" s="11" t="s">
        <v>72</v>
      </c>
      <c r="H475" s="11" t="s">
        <v>43</v>
      </c>
      <c r="I475" s="11" t="s">
        <v>300</v>
      </c>
      <c r="L475" s="25" t="n">
        <v>5452</v>
      </c>
      <c r="N475" s="2" t="n">
        <f aca="false">+N474+J475-L475</f>
        <v>-218814.730000001</v>
      </c>
      <c r="O475" s="29"/>
      <c r="P475" s="30"/>
    </row>
    <row r="476" customFormat="false" ht="12.75" hidden="false" customHeight="false" outlineLevel="0" collapsed="false">
      <c r="A476" s="11" t="s">
        <v>1992</v>
      </c>
      <c r="B476" s="27" t="n">
        <v>40715</v>
      </c>
      <c r="C476" s="11" t="s">
        <v>1993</v>
      </c>
      <c r="D476" s="11" t="n">
        <v>1</v>
      </c>
      <c r="E476" s="11" t="s">
        <v>71</v>
      </c>
      <c r="F476" s="11" t="n">
        <v>972214</v>
      </c>
      <c r="G476" s="11" t="s">
        <v>72</v>
      </c>
      <c r="H476" s="11" t="s">
        <v>43</v>
      </c>
      <c r="I476" s="11" t="s">
        <v>1306</v>
      </c>
      <c r="L476" s="25" t="n">
        <v>1000</v>
      </c>
      <c r="N476" s="2" t="n">
        <f aca="false">+N475+J476-L476</f>
        <v>-219814.730000001</v>
      </c>
      <c r="O476" s="29"/>
      <c r="P476" s="30"/>
    </row>
    <row r="477" customFormat="false" ht="12.75" hidden="false" customHeight="false" outlineLevel="0" collapsed="false">
      <c r="A477" s="11" t="s">
        <v>1994</v>
      </c>
      <c r="B477" s="27" t="n">
        <v>40715</v>
      </c>
      <c r="C477" s="11" t="s">
        <v>1995</v>
      </c>
      <c r="D477" s="11" t="n">
        <v>1</v>
      </c>
      <c r="E477" s="11" t="s">
        <v>71</v>
      </c>
      <c r="F477" s="11" t="n">
        <v>972215</v>
      </c>
      <c r="G477" s="11" t="s">
        <v>72</v>
      </c>
      <c r="H477" s="11" t="s">
        <v>43</v>
      </c>
      <c r="I477" s="11" t="s">
        <v>1308</v>
      </c>
      <c r="L477" s="25" t="n">
        <v>1000</v>
      </c>
      <c r="N477" s="2" t="n">
        <f aca="false">+N476+J477-L477</f>
        <v>-220814.730000001</v>
      </c>
      <c r="O477" s="29"/>
      <c r="P477" s="30"/>
    </row>
    <row r="478" customFormat="false" ht="12.75" hidden="false" customHeight="false" outlineLevel="0" collapsed="false">
      <c r="A478" s="11" t="s">
        <v>1996</v>
      </c>
      <c r="B478" s="27" t="n">
        <v>40715</v>
      </c>
      <c r="C478" s="11" t="s">
        <v>1997</v>
      </c>
      <c r="D478" s="11" t="n">
        <v>1</v>
      </c>
      <c r="E478" s="11" t="s">
        <v>71</v>
      </c>
      <c r="F478" s="11" t="n">
        <v>972216</v>
      </c>
      <c r="G478" s="11" t="s">
        <v>72</v>
      </c>
      <c r="H478" s="11" t="s">
        <v>43</v>
      </c>
      <c r="I478" s="11" t="s">
        <v>251</v>
      </c>
      <c r="L478" s="25" t="n">
        <v>6960</v>
      </c>
      <c r="N478" s="2" t="n">
        <f aca="false">+N477+J478-L478</f>
        <v>-227774.730000001</v>
      </c>
      <c r="O478" s="29"/>
      <c r="P478" s="30"/>
    </row>
    <row r="479" customFormat="false" ht="12.75" hidden="false" customHeight="false" outlineLevel="0" collapsed="false">
      <c r="A479" s="11" t="s">
        <v>1998</v>
      </c>
      <c r="B479" s="27" t="n">
        <v>40715</v>
      </c>
      <c r="C479" s="11" t="s">
        <v>1999</v>
      </c>
      <c r="D479" s="11" t="n">
        <v>1</v>
      </c>
      <c r="E479" s="11" t="s">
        <v>71</v>
      </c>
      <c r="F479" s="11" t="n">
        <v>972217</v>
      </c>
      <c r="G479" s="11" t="s">
        <v>72</v>
      </c>
      <c r="H479" s="11" t="s">
        <v>43</v>
      </c>
      <c r="I479" s="11" t="s">
        <v>2000</v>
      </c>
      <c r="L479" s="25" t="n">
        <v>200</v>
      </c>
      <c r="N479" s="2" t="n">
        <f aca="false">+N478+J479-L479</f>
        <v>-227974.730000001</v>
      </c>
      <c r="O479" s="29"/>
      <c r="P479" s="30"/>
    </row>
    <row r="480" customFormat="false" ht="12.75" hidden="false" customHeight="false" outlineLevel="0" collapsed="false">
      <c r="A480" s="11" t="s">
        <v>2001</v>
      </c>
      <c r="B480" s="27" t="n">
        <v>40715</v>
      </c>
      <c r="C480" s="11" t="s">
        <v>2002</v>
      </c>
      <c r="D480" s="11" t="n">
        <v>1</v>
      </c>
      <c r="E480" s="11" t="s">
        <v>71</v>
      </c>
      <c r="F480" s="11" t="n">
        <v>972218</v>
      </c>
      <c r="G480" s="11" t="s">
        <v>72</v>
      </c>
      <c r="H480" s="11" t="s">
        <v>43</v>
      </c>
      <c r="I480" s="11" t="s">
        <v>2003</v>
      </c>
      <c r="L480" s="25" t="n">
        <v>568.4</v>
      </c>
      <c r="N480" s="2" t="n">
        <f aca="false">+N479+J480-L480</f>
        <v>-228543.130000001</v>
      </c>
      <c r="O480" s="29"/>
      <c r="P480" s="30"/>
    </row>
    <row r="481" customFormat="false" ht="12.75" hidden="false" customHeight="false" outlineLevel="0" collapsed="false">
      <c r="A481" s="11" t="s">
        <v>2004</v>
      </c>
      <c r="B481" s="27" t="n">
        <v>40715</v>
      </c>
      <c r="C481" s="11" t="s">
        <v>2005</v>
      </c>
      <c r="D481" s="11" t="n">
        <v>1</v>
      </c>
      <c r="E481" s="11" t="s">
        <v>71</v>
      </c>
      <c r="F481" s="11" t="n">
        <v>972219</v>
      </c>
      <c r="G481" s="11" t="s">
        <v>72</v>
      </c>
      <c r="H481" s="11" t="s">
        <v>43</v>
      </c>
      <c r="I481" s="11" t="s">
        <v>297</v>
      </c>
      <c r="L481" s="25" t="n">
        <v>16704</v>
      </c>
      <c r="M481" s="26" t="s">
        <v>7</v>
      </c>
      <c r="N481" s="2" t="n">
        <f aca="false">+N480+J481-L481</f>
        <v>-245247.130000001</v>
      </c>
      <c r="O481" s="29"/>
      <c r="P481" s="30"/>
    </row>
    <row r="482" customFormat="false" ht="12.75" hidden="false" customHeight="false" outlineLevel="0" collapsed="false">
      <c r="A482" s="11" t="s">
        <v>2006</v>
      </c>
      <c r="B482" s="27" t="n">
        <v>40715</v>
      </c>
      <c r="C482" s="11" t="s">
        <v>2007</v>
      </c>
      <c r="D482" s="11" t="n">
        <v>1</v>
      </c>
      <c r="E482" s="11" t="s">
        <v>71</v>
      </c>
      <c r="F482" s="11" t="n">
        <v>972220</v>
      </c>
      <c r="G482" s="11" t="s">
        <v>72</v>
      </c>
      <c r="H482" s="11" t="s">
        <v>43</v>
      </c>
      <c r="I482" s="11" t="s">
        <v>342</v>
      </c>
      <c r="L482" s="25" t="n">
        <v>500</v>
      </c>
      <c r="N482" s="2" t="n">
        <f aca="false">+N481+J482-L482</f>
        <v>-245747.130000001</v>
      </c>
      <c r="O482" s="29"/>
      <c r="P482" s="30"/>
    </row>
    <row r="483" customFormat="false" ht="12.75" hidden="false" customHeight="false" outlineLevel="0" collapsed="false">
      <c r="A483" s="11" t="s">
        <v>2008</v>
      </c>
      <c r="B483" s="27" t="n">
        <v>40715</v>
      </c>
      <c r="C483" s="11" t="s">
        <v>294</v>
      </c>
      <c r="D483" s="11" t="n">
        <v>1</v>
      </c>
      <c r="E483" s="11" t="s">
        <v>71</v>
      </c>
      <c r="F483" s="11" t="n">
        <v>972225</v>
      </c>
      <c r="G483" s="11" t="s">
        <v>72</v>
      </c>
      <c r="H483" s="11" t="s">
        <v>43</v>
      </c>
      <c r="I483" s="11" t="s">
        <v>254</v>
      </c>
      <c r="L483" s="25" t="n">
        <v>6132.99</v>
      </c>
      <c r="N483" s="2" t="n">
        <f aca="false">+N482+J483-L483</f>
        <v>-251880.120000001</v>
      </c>
      <c r="O483" s="29"/>
      <c r="P483" s="30"/>
    </row>
    <row r="484" customFormat="false" ht="12.75" hidden="false" customHeight="false" outlineLevel="0" collapsed="false">
      <c r="A484" s="11" t="s">
        <v>2009</v>
      </c>
      <c r="B484" s="27" t="n">
        <v>40715</v>
      </c>
      <c r="C484" s="11" t="s">
        <v>238</v>
      </c>
      <c r="D484" s="11" t="n">
        <v>1</v>
      </c>
      <c r="E484" s="11" t="s">
        <v>71</v>
      </c>
      <c r="F484" s="11" t="n">
        <v>972226</v>
      </c>
      <c r="G484" s="11" t="s">
        <v>72</v>
      </c>
      <c r="H484" s="11" t="s">
        <v>43</v>
      </c>
      <c r="I484" s="11" t="s">
        <v>239</v>
      </c>
      <c r="L484" s="25" t="n">
        <v>850</v>
      </c>
      <c r="N484" s="2" t="n">
        <f aca="false">+N483+J484-L484</f>
        <v>-252730.120000001</v>
      </c>
      <c r="O484" s="29"/>
      <c r="P484" s="30"/>
    </row>
    <row r="485" customFormat="false" ht="12.75" hidden="false" customHeight="false" outlineLevel="0" collapsed="false">
      <c r="A485" s="11" t="s">
        <v>2010</v>
      </c>
      <c r="B485" s="27" t="n">
        <v>40715</v>
      </c>
      <c r="C485" s="11" t="s">
        <v>2011</v>
      </c>
      <c r="D485" s="11" t="n">
        <v>1</v>
      </c>
      <c r="E485" s="11" t="s">
        <v>41</v>
      </c>
      <c r="F485" s="11" t="n">
        <v>972236</v>
      </c>
      <c r="G485" s="11" t="s">
        <v>42</v>
      </c>
      <c r="H485" s="11" t="s">
        <v>43</v>
      </c>
      <c r="I485" s="11" t="s">
        <v>44</v>
      </c>
      <c r="L485" s="25" t="n">
        <v>564000.25</v>
      </c>
      <c r="M485" s="26" t="n">
        <v>154</v>
      </c>
      <c r="N485" s="2" t="n">
        <f aca="false">+N484+J485-L485</f>
        <v>-816730.370000001</v>
      </c>
      <c r="O485" s="29"/>
      <c r="P485" s="30"/>
    </row>
    <row r="486" customFormat="false" ht="12.75" hidden="false" customHeight="false" outlineLevel="0" collapsed="false">
      <c r="A486" s="0" t="s">
        <v>2012</v>
      </c>
      <c r="B486" s="5" t="n">
        <v>40715</v>
      </c>
      <c r="C486" s="0" t="s">
        <v>2005</v>
      </c>
      <c r="D486" s="0" t="n">
        <v>1</v>
      </c>
      <c r="E486" s="0" t="s">
        <v>66</v>
      </c>
      <c r="F486" s="0" t="n">
        <v>12843</v>
      </c>
      <c r="G486" s="0" t="s">
        <v>67</v>
      </c>
      <c r="H486" s="0" t="s">
        <v>1439</v>
      </c>
      <c r="I486" s="0" t="s">
        <v>2013</v>
      </c>
      <c r="J486" s="29" t="n">
        <v>16704</v>
      </c>
      <c r="K486" s="24" t="s">
        <v>7</v>
      </c>
      <c r="N486" s="2" t="n">
        <f aca="false">+N485+J486-L486</f>
        <v>-800026.370000001</v>
      </c>
      <c r="O486" s="29"/>
      <c r="P486" s="30"/>
    </row>
    <row r="487" customFormat="false" ht="12.75" hidden="false" customHeight="false" outlineLevel="0" collapsed="false">
      <c r="A487" s="11" t="s">
        <v>2014</v>
      </c>
      <c r="B487" s="27" t="n">
        <v>40715</v>
      </c>
      <c r="C487" s="11" t="s">
        <v>2015</v>
      </c>
      <c r="D487" s="11" t="n">
        <v>1</v>
      </c>
      <c r="E487" s="11" t="s">
        <v>82</v>
      </c>
      <c r="F487" s="11" t="n">
        <v>10856</v>
      </c>
      <c r="G487" s="11" t="s">
        <v>83</v>
      </c>
      <c r="H487" s="11" t="s">
        <v>5</v>
      </c>
      <c r="I487" s="11" t="s">
        <v>2016</v>
      </c>
      <c r="J487" s="2" t="n">
        <v>16534</v>
      </c>
      <c r="K487" s="24" t="n">
        <v>259</v>
      </c>
      <c r="N487" s="2" t="n">
        <f aca="false">+N486+J487-L487</f>
        <v>-783492.370000001</v>
      </c>
      <c r="O487" s="29"/>
      <c r="P487" s="30"/>
    </row>
    <row r="488" customFormat="false" ht="12.75" hidden="false" customHeight="false" outlineLevel="0" collapsed="false">
      <c r="A488" s="11" t="s">
        <v>2017</v>
      </c>
      <c r="B488" s="27" t="n">
        <v>40715</v>
      </c>
      <c r="C488" s="11" t="s">
        <v>1113</v>
      </c>
      <c r="D488" s="11" t="n">
        <v>1</v>
      </c>
      <c r="E488" s="11" t="s">
        <v>82</v>
      </c>
      <c r="F488" s="11" t="n">
        <v>10857</v>
      </c>
      <c r="G488" s="11" t="s">
        <v>83</v>
      </c>
      <c r="H488" s="11" t="s">
        <v>5</v>
      </c>
      <c r="I488" s="11" t="s">
        <v>2018</v>
      </c>
      <c r="J488" s="2" t="n">
        <v>16534</v>
      </c>
      <c r="K488" s="24" t="n">
        <v>262</v>
      </c>
      <c r="N488" s="2" t="n">
        <f aca="false">+N487+J488-L488</f>
        <v>-766958.370000001</v>
      </c>
      <c r="O488" s="29"/>
      <c r="P488" s="30"/>
    </row>
    <row r="489" customFormat="false" ht="12.75" hidden="false" customHeight="false" outlineLevel="0" collapsed="false">
      <c r="A489" s="11" t="s">
        <v>2019</v>
      </c>
      <c r="B489" s="27" t="n">
        <v>40715</v>
      </c>
      <c r="C489" s="11" t="s">
        <v>1031</v>
      </c>
      <c r="D489" s="11" t="n">
        <v>1</v>
      </c>
      <c r="E489" s="11" t="s">
        <v>82</v>
      </c>
      <c r="F489" s="11" t="n">
        <v>10858</v>
      </c>
      <c r="G489" s="11" t="s">
        <v>83</v>
      </c>
      <c r="H489" s="11" t="s">
        <v>5</v>
      </c>
      <c r="I489" s="11" t="s">
        <v>2020</v>
      </c>
      <c r="J489" s="2" t="n">
        <v>16534</v>
      </c>
      <c r="K489" s="24" t="n">
        <v>261</v>
      </c>
      <c r="N489" s="2" t="n">
        <f aca="false">+N488+J489-L489</f>
        <v>-750424.370000001</v>
      </c>
      <c r="O489" s="29"/>
      <c r="P489" s="30"/>
    </row>
    <row r="490" customFormat="false" ht="12.75" hidden="false" customHeight="false" outlineLevel="0" collapsed="false">
      <c r="A490" s="11" t="s">
        <v>2021</v>
      </c>
      <c r="B490" s="27" t="n">
        <v>40715</v>
      </c>
      <c r="C490" s="11" t="s">
        <v>1047</v>
      </c>
      <c r="D490" s="11" t="n">
        <v>1</v>
      </c>
      <c r="E490" s="11" t="s">
        <v>82</v>
      </c>
      <c r="F490" s="11" t="n">
        <v>10859</v>
      </c>
      <c r="G490" s="11" t="s">
        <v>83</v>
      </c>
      <c r="H490" s="11" t="s">
        <v>5</v>
      </c>
      <c r="I490" s="11" t="s">
        <v>2022</v>
      </c>
      <c r="J490" s="2" t="n">
        <v>16534</v>
      </c>
      <c r="K490" s="24" t="n">
        <v>260</v>
      </c>
      <c r="N490" s="2" t="n">
        <f aca="false">+N489+J490-L490</f>
        <v>-733890.370000001</v>
      </c>
      <c r="O490" s="29"/>
      <c r="P490" s="30"/>
    </row>
    <row r="491" customFormat="false" ht="12.75" hidden="false" customHeight="false" outlineLevel="0" collapsed="false">
      <c r="A491" s="11" t="s">
        <v>2023</v>
      </c>
      <c r="B491" s="27" t="n">
        <v>40715</v>
      </c>
      <c r="C491" s="11" t="s">
        <v>2024</v>
      </c>
      <c r="D491" s="11" t="n">
        <v>1</v>
      </c>
      <c r="E491" s="11" t="s">
        <v>82</v>
      </c>
      <c r="F491" s="11" t="n">
        <v>10860</v>
      </c>
      <c r="G491" s="11" t="s">
        <v>83</v>
      </c>
      <c r="H491" s="11" t="s">
        <v>5</v>
      </c>
      <c r="I491" s="11" t="s">
        <v>2025</v>
      </c>
      <c r="J491" s="2" t="n">
        <v>16534</v>
      </c>
      <c r="K491" s="24" t="n">
        <v>264</v>
      </c>
      <c r="N491" s="2" t="n">
        <f aca="false">+N490+J491-L491</f>
        <v>-717356.370000001</v>
      </c>
      <c r="O491" s="29"/>
      <c r="P491" s="30"/>
    </row>
    <row r="492" customFormat="false" ht="12.75" hidden="false" customHeight="false" outlineLevel="0" collapsed="false">
      <c r="A492" s="11" t="s">
        <v>2026</v>
      </c>
      <c r="B492" s="27" t="n">
        <v>40715</v>
      </c>
      <c r="C492" s="11" t="s">
        <v>2027</v>
      </c>
      <c r="D492" s="11" t="n">
        <v>1</v>
      </c>
      <c r="E492" s="11" t="s">
        <v>82</v>
      </c>
      <c r="F492" s="11" t="n">
        <v>10861</v>
      </c>
      <c r="G492" s="11" t="s">
        <v>83</v>
      </c>
      <c r="H492" s="11" t="s">
        <v>5</v>
      </c>
      <c r="I492" s="11" t="s">
        <v>2028</v>
      </c>
      <c r="J492" s="2" t="n">
        <v>16534</v>
      </c>
      <c r="K492" s="24" t="n">
        <v>263</v>
      </c>
      <c r="N492" s="2" t="n">
        <f aca="false">+N491+J492-L492</f>
        <v>-700822.370000001</v>
      </c>
      <c r="O492" s="29"/>
      <c r="P492" s="30"/>
    </row>
    <row r="493" customFormat="false" ht="12.75" hidden="false" customHeight="false" outlineLevel="0" collapsed="false">
      <c r="A493" s="11" t="s">
        <v>2029</v>
      </c>
      <c r="B493" s="27" t="n">
        <v>40715</v>
      </c>
      <c r="C493" s="11" t="n">
        <v>51045030</v>
      </c>
      <c r="D493" s="11" t="n">
        <v>1</v>
      </c>
      <c r="E493" s="11" t="s">
        <v>82</v>
      </c>
      <c r="F493" s="11" t="n">
        <v>10876</v>
      </c>
      <c r="G493" s="11" t="s">
        <v>83</v>
      </c>
      <c r="H493" s="11" t="s">
        <v>5</v>
      </c>
      <c r="I493" s="11" t="s">
        <v>2030</v>
      </c>
      <c r="J493" s="2" t="n">
        <v>1696.79</v>
      </c>
      <c r="K493" s="24" t="n">
        <v>142</v>
      </c>
      <c r="N493" s="2" t="n">
        <f aca="false">+N492+J493-L493</f>
        <v>-699125.580000001</v>
      </c>
      <c r="O493" s="29"/>
      <c r="P493" s="30"/>
    </row>
    <row r="494" customFormat="false" ht="12.75" hidden="false" customHeight="false" outlineLevel="0" collapsed="false">
      <c r="A494" s="11" t="s">
        <v>2031</v>
      </c>
      <c r="B494" s="27" t="n">
        <v>40716</v>
      </c>
      <c r="C494" s="11" t="n">
        <v>34901008</v>
      </c>
      <c r="D494" s="11" t="n">
        <v>1</v>
      </c>
      <c r="E494" s="11" t="s">
        <v>9</v>
      </c>
      <c r="F494" s="11" t="n">
        <v>3038</v>
      </c>
      <c r="G494" s="11" t="s">
        <v>10</v>
      </c>
      <c r="H494" s="11" t="s">
        <v>2032</v>
      </c>
      <c r="I494" s="11" t="s">
        <v>1397</v>
      </c>
      <c r="J494" s="2" t="n">
        <v>48000</v>
      </c>
      <c r="K494" s="24" t="n">
        <v>154</v>
      </c>
      <c r="N494" s="2" t="n">
        <f aca="false">+N493+J494-L494</f>
        <v>-651125.580000001</v>
      </c>
      <c r="O494" s="29"/>
      <c r="P494" s="30"/>
    </row>
    <row r="495" customFormat="false" ht="12.75" hidden="false" customHeight="false" outlineLevel="0" collapsed="false">
      <c r="A495" s="11" t="s">
        <v>2033</v>
      </c>
      <c r="B495" s="27" t="n">
        <v>40716</v>
      </c>
      <c r="C495" s="11" t="s">
        <v>2034</v>
      </c>
      <c r="D495" s="11" t="n">
        <v>2</v>
      </c>
      <c r="E495" s="11" t="s">
        <v>427</v>
      </c>
      <c r="F495" s="11" t="n">
        <v>3154</v>
      </c>
      <c r="G495" s="11" t="s">
        <v>428</v>
      </c>
      <c r="H495" s="11" t="s">
        <v>5</v>
      </c>
      <c r="I495" s="11" t="s">
        <v>1447</v>
      </c>
      <c r="J495" s="2" t="n">
        <v>1535.65</v>
      </c>
      <c r="K495" s="24" t="n">
        <v>157</v>
      </c>
      <c r="N495" s="2" t="n">
        <f aca="false">+N494+J495-L495</f>
        <v>-649589.930000001</v>
      </c>
      <c r="O495" s="29"/>
      <c r="P495" s="30"/>
    </row>
    <row r="496" customFormat="false" ht="12.75" hidden="false" customHeight="false" outlineLevel="0" collapsed="false">
      <c r="A496" s="11" t="s">
        <v>2035</v>
      </c>
      <c r="B496" s="27" t="n">
        <v>40716</v>
      </c>
      <c r="D496" s="11" t="n">
        <v>2</v>
      </c>
      <c r="E496" s="11" t="s">
        <v>9</v>
      </c>
      <c r="F496" s="11" t="n">
        <v>3141</v>
      </c>
      <c r="G496" s="11" t="s">
        <v>10</v>
      </c>
      <c r="H496" s="11" t="s">
        <v>11</v>
      </c>
      <c r="I496" s="11" t="s">
        <v>2036</v>
      </c>
      <c r="J496" s="2" t="n">
        <v>0</v>
      </c>
      <c r="K496" s="24" t="s">
        <v>34</v>
      </c>
      <c r="N496" s="2" t="n">
        <f aca="false">+N495+J496-L496</f>
        <v>-649589.930000001</v>
      </c>
      <c r="O496" s="29"/>
      <c r="P496" s="30"/>
    </row>
    <row r="497" customFormat="false" ht="12.75" hidden="false" customHeight="false" outlineLevel="0" collapsed="false">
      <c r="A497" s="11" t="s">
        <v>2037</v>
      </c>
      <c r="B497" s="27" t="n">
        <v>40716</v>
      </c>
      <c r="D497" s="11" t="n">
        <v>2</v>
      </c>
      <c r="E497" s="11" t="s">
        <v>9</v>
      </c>
      <c r="F497" s="11" t="n">
        <v>3143</v>
      </c>
      <c r="G497" s="11" t="s">
        <v>10</v>
      </c>
      <c r="H497" s="11" t="s">
        <v>11</v>
      </c>
      <c r="I497" s="11" t="s">
        <v>12</v>
      </c>
      <c r="J497" s="2" t="n">
        <v>300.43</v>
      </c>
      <c r="K497" s="24" t="n">
        <v>268</v>
      </c>
      <c r="N497" s="2" t="n">
        <f aca="false">+N496+J497-L497</f>
        <v>-649289.500000001</v>
      </c>
      <c r="O497" s="29"/>
      <c r="P497" s="30"/>
    </row>
    <row r="498" customFormat="false" ht="12.75" hidden="false" customHeight="false" outlineLevel="0" collapsed="false">
      <c r="A498" s="11" t="s">
        <v>2038</v>
      </c>
      <c r="B498" s="27" t="n">
        <v>40716</v>
      </c>
      <c r="C498" s="11" t="n">
        <v>5830914</v>
      </c>
      <c r="D498" s="11" t="n">
        <v>2</v>
      </c>
      <c r="E498" s="11" t="s">
        <v>9</v>
      </c>
      <c r="F498" s="11" t="n">
        <v>3144</v>
      </c>
      <c r="G498" s="11" t="s">
        <v>10</v>
      </c>
      <c r="H498" s="11" t="s">
        <v>5</v>
      </c>
      <c r="I498" s="11" t="s">
        <v>1412</v>
      </c>
      <c r="J498" s="2" t="n">
        <v>406</v>
      </c>
      <c r="K498" s="24" t="n">
        <v>296</v>
      </c>
      <c r="N498" s="2" t="n">
        <f aca="false">+N497+J498-L498</f>
        <v>-648883.500000001</v>
      </c>
      <c r="O498" s="29"/>
      <c r="P498" s="30"/>
    </row>
    <row r="499" customFormat="false" ht="12.75" hidden="false" customHeight="false" outlineLevel="0" collapsed="false">
      <c r="A499" s="11" t="s">
        <v>2039</v>
      </c>
      <c r="B499" s="27" t="n">
        <v>40716</v>
      </c>
      <c r="C499" s="11" t="n">
        <v>5830914</v>
      </c>
      <c r="D499" s="11" t="n">
        <v>2</v>
      </c>
      <c r="E499" s="11" t="s">
        <v>9</v>
      </c>
      <c r="F499" s="11" t="n">
        <v>3145</v>
      </c>
      <c r="G499" s="11" t="s">
        <v>10</v>
      </c>
      <c r="H499" s="11" t="s">
        <v>5</v>
      </c>
      <c r="I499" s="11" t="s">
        <v>1412</v>
      </c>
      <c r="J499" s="2" t="n">
        <v>2710</v>
      </c>
      <c r="K499" s="24" t="n">
        <v>296</v>
      </c>
      <c r="N499" s="2" t="n">
        <f aca="false">+N498+J499-L499</f>
        <v>-646173.500000001</v>
      </c>
      <c r="O499" s="29"/>
      <c r="P499" s="30"/>
    </row>
    <row r="500" customFormat="false" ht="12.75" hidden="false" customHeight="false" outlineLevel="0" collapsed="false">
      <c r="A500" s="11" t="s">
        <v>2040</v>
      </c>
      <c r="B500" s="27" t="n">
        <v>40716</v>
      </c>
      <c r="C500" s="11" t="n">
        <v>5830914</v>
      </c>
      <c r="D500" s="11" t="n">
        <v>2</v>
      </c>
      <c r="E500" s="11" t="s">
        <v>9</v>
      </c>
      <c r="F500" s="11" t="n">
        <v>3146</v>
      </c>
      <c r="G500" s="11" t="s">
        <v>10</v>
      </c>
      <c r="H500" s="11" t="s">
        <v>5</v>
      </c>
      <c r="I500" s="11" t="s">
        <v>1412</v>
      </c>
      <c r="J500" s="2" t="n">
        <v>1727.11</v>
      </c>
      <c r="K500" s="24" t="n">
        <v>296</v>
      </c>
      <c r="N500" s="2" t="n">
        <f aca="false">+N499+J500-L500</f>
        <v>-644446.390000001</v>
      </c>
      <c r="O500" s="29"/>
      <c r="P500" s="30"/>
    </row>
    <row r="501" customFormat="false" ht="12.75" hidden="false" customHeight="false" outlineLevel="0" collapsed="false">
      <c r="A501" s="11" t="s">
        <v>2041</v>
      </c>
      <c r="B501" s="27" t="n">
        <v>40716</v>
      </c>
      <c r="C501" s="11" t="n">
        <v>5830914</v>
      </c>
      <c r="D501" s="11" t="n">
        <v>2</v>
      </c>
      <c r="E501" s="11" t="s">
        <v>9</v>
      </c>
      <c r="F501" s="11" t="n">
        <v>3147</v>
      </c>
      <c r="G501" s="11" t="s">
        <v>10</v>
      </c>
      <c r="H501" s="11" t="s">
        <v>5</v>
      </c>
      <c r="I501" s="11" t="s">
        <v>1412</v>
      </c>
      <c r="J501" s="2" t="n">
        <v>290</v>
      </c>
      <c r="K501" s="24" t="n">
        <v>296</v>
      </c>
      <c r="N501" s="2" t="n">
        <f aca="false">+N500+J501-L501</f>
        <v>-644156.390000001</v>
      </c>
      <c r="O501" s="29"/>
      <c r="P501" s="30"/>
    </row>
    <row r="502" customFormat="false" ht="12.75" hidden="false" customHeight="false" outlineLevel="0" collapsed="false">
      <c r="A502" s="11" t="s">
        <v>2042</v>
      </c>
      <c r="B502" s="27" t="n">
        <v>40716</v>
      </c>
      <c r="C502" s="11" t="n">
        <v>5830914</v>
      </c>
      <c r="D502" s="11" t="n">
        <v>2</v>
      </c>
      <c r="E502" s="11" t="s">
        <v>9</v>
      </c>
      <c r="F502" s="11" t="n">
        <v>3148</v>
      </c>
      <c r="G502" s="11" t="s">
        <v>10</v>
      </c>
      <c r="H502" s="11" t="s">
        <v>5</v>
      </c>
      <c r="I502" s="11" t="s">
        <v>1412</v>
      </c>
      <c r="J502" s="2" t="n">
        <v>870</v>
      </c>
      <c r="K502" s="24" t="n">
        <v>296</v>
      </c>
      <c r="N502" s="2" t="n">
        <f aca="false">+N501+J502-L502</f>
        <v>-643286.390000001</v>
      </c>
      <c r="O502" s="29"/>
      <c r="P502" s="30"/>
    </row>
    <row r="503" customFormat="false" ht="12.75" hidden="false" customHeight="false" outlineLevel="0" collapsed="false">
      <c r="A503" s="11" t="s">
        <v>2043</v>
      </c>
      <c r="B503" s="27" t="n">
        <v>40716</v>
      </c>
      <c r="C503" s="11" t="n">
        <v>5830914</v>
      </c>
      <c r="D503" s="11" t="n">
        <v>2</v>
      </c>
      <c r="E503" s="11" t="s">
        <v>9</v>
      </c>
      <c r="F503" s="11" t="n">
        <v>3149</v>
      </c>
      <c r="G503" s="11" t="s">
        <v>10</v>
      </c>
      <c r="H503" s="11" t="s">
        <v>5</v>
      </c>
      <c r="I503" s="11" t="s">
        <v>1412</v>
      </c>
      <c r="J503" s="2" t="n">
        <v>1649.91</v>
      </c>
      <c r="K503" s="24" t="n">
        <v>296</v>
      </c>
      <c r="N503" s="2" t="n">
        <f aca="false">+N502+J503-L503</f>
        <v>-641636.48</v>
      </c>
      <c r="O503" s="29"/>
      <c r="P503" s="30"/>
    </row>
    <row r="504" customFormat="false" ht="12.75" hidden="false" customHeight="false" outlineLevel="0" collapsed="false">
      <c r="A504" s="11" t="s">
        <v>2044</v>
      </c>
      <c r="B504" s="27" t="n">
        <v>40716</v>
      </c>
      <c r="C504" s="11" t="n">
        <v>5830914</v>
      </c>
      <c r="D504" s="11" t="n">
        <v>2</v>
      </c>
      <c r="E504" s="11" t="s">
        <v>9</v>
      </c>
      <c r="F504" s="11" t="n">
        <v>3150</v>
      </c>
      <c r="G504" s="11" t="s">
        <v>10</v>
      </c>
      <c r="H504" s="11" t="s">
        <v>5</v>
      </c>
      <c r="I504" s="11" t="s">
        <v>1412</v>
      </c>
      <c r="J504" s="2" t="n">
        <v>629.94</v>
      </c>
      <c r="K504" s="24" t="n">
        <v>296</v>
      </c>
      <c r="N504" s="2" t="n">
        <f aca="false">+N503+J504-L504</f>
        <v>-641006.540000001</v>
      </c>
      <c r="O504" s="29"/>
      <c r="P504" s="30"/>
    </row>
    <row r="505" customFormat="false" ht="12.75" hidden="false" customHeight="false" outlineLevel="0" collapsed="false">
      <c r="A505" s="11" t="s">
        <v>2045</v>
      </c>
      <c r="B505" s="27" t="n">
        <v>40716</v>
      </c>
      <c r="C505" s="11" t="n">
        <v>5830914</v>
      </c>
      <c r="D505" s="11" t="n">
        <v>2</v>
      </c>
      <c r="E505" s="11" t="s">
        <v>9</v>
      </c>
      <c r="F505" s="11" t="n">
        <v>3151</v>
      </c>
      <c r="G505" s="11" t="s">
        <v>10</v>
      </c>
      <c r="H505" s="11" t="s">
        <v>5</v>
      </c>
      <c r="I505" s="11" t="s">
        <v>1412</v>
      </c>
      <c r="J505" s="2" t="n">
        <v>4045</v>
      </c>
      <c r="K505" s="24" t="n">
        <v>295</v>
      </c>
      <c r="N505" s="2" t="n">
        <f aca="false">+N504+J505-L505</f>
        <v>-636961.540000001</v>
      </c>
      <c r="O505" s="29"/>
      <c r="P505" s="30"/>
    </row>
    <row r="506" customFormat="false" ht="12.75" hidden="false" customHeight="false" outlineLevel="0" collapsed="false">
      <c r="A506" s="11" t="s">
        <v>2046</v>
      </c>
      <c r="B506" s="27" t="n">
        <v>40716</v>
      </c>
      <c r="C506" s="11" t="s">
        <v>749</v>
      </c>
      <c r="D506" s="11" t="n">
        <v>2</v>
      </c>
      <c r="E506" s="11" t="s">
        <v>9</v>
      </c>
      <c r="F506" s="11" t="n">
        <v>3311</v>
      </c>
      <c r="G506" s="11" t="s">
        <v>10</v>
      </c>
      <c r="H506" s="11" t="s">
        <v>5</v>
      </c>
      <c r="I506" s="11" t="s">
        <v>2047</v>
      </c>
      <c r="J506" s="2" t="n">
        <v>112175.52</v>
      </c>
      <c r="K506" s="24" t="n">
        <v>255</v>
      </c>
      <c r="N506" s="2" t="n">
        <f aca="false">+N505+J506-L506</f>
        <v>-524786.020000001</v>
      </c>
      <c r="O506" s="29"/>
      <c r="P506" s="30"/>
    </row>
    <row r="507" customFormat="false" ht="12.75" hidden="false" customHeight="false" outlineLevel="0" collapsed="false">
      <c r="A507" s="11" t="s">
        <v>2048</v>
      </c>
      <c r="B507" s="27" t="n">
        <v>40716</v>
      </c>
      <c r="C507" s="11" t="s">
        <v>749</v>
      </c>
      <c r="D507" s="11" t="n">
        <v>2</v>
      </c>
      <c r="E507" s="11" t="s">
        <v>9</v>
      </c>
      <c r="F507" s="11" t="n">
        <v>3312</v>
      </c>
      <c r="G507" s="11" t="s">
        <v>10</v>
      </c>
      <c r="H507" s="11" t="s">
        <v>5</v>
      </c>
      <c r="I507" s="11" t="s">
        <v>2049</v>
      </c>
      <c r="J507" s="2" t="n">
        <v>1874.8</v>
      </c>
      <c r="K507" s="24" t="n">
        <v>141</v>
      </c>
      <c r="N507" s="2" t="n">
        <f aca="false">+N506+J507-L507</f>
        <v>-522911.220000001</v>
      </c>
      <c r="O507" s="29"/>
      <c r="P507" s="30"/>
    </row>
    <row r="508" customFormat="false" ht="12.75" hidden="false" customHeight="false" outlineLevel="0" collapsed="false">
      <c r="A508" s="11" t="s">
        <v>2050</v>
      </c>
      <c r="B508" s="27" t="n">
        <v>40716</v>
      </c>
      <c r="C508" s="11" t="s">
        <v>1011</v>
      </c>
      <c r="D508" s="11" t="n">
        <v>3</v>
      </c>
      <c r="E508" s="11" t="s">
        <v>9</v>
      </c>
      <c r="F508" s="11" t="n">
        <v>1133</v>
      </c>
      <c r="G508" s="11" t="s">
        <v>10</v>
      </c>
      <c r="H508" s="11" t="s">
        <v>15</v>
      </c>
      <c r="I508" s="11" t="s">
        <v>2051</v>
      </c>
      <c r="J508" s="2" t="n">
        <v>200000</v>
      </c>
      <c r="K508" s="24" t="n">
        <v>152</v>
      </c>
      <c r="N508" s="2" t="n">
        <f aca="false">+N507+J508-L508</f>
        <v>-322911.220000001</v>
      </c>
      <c r="O508" s="29"/>
      <c r="P508" s="30"/>
    </row>
    <row r="509" customFormat="false" ht="12.75" hidden="false" customHeight="false" outlineLevel="0" collapsed="false">
      <c r="A509" s="11" t="s">
        <v>2052</v>
      </c>
      <c r="B509" s="27" t="n">
        <v>40716</v>
      </c>
      <c r="C509" s="11" t="s">
        <v>172</v>
      </c>
      <c r="D509" s="11" t="n">
        <v>2</v>
      </c>
      <c r="E509" s="11" t="s">
        <v>71</v>
      </c>
      <c r="F509" s="11" t="n">
        <v>972245</v>
      </c>
      <c r="G509" s="11" t="s">
        <v>72</v>
      </c>
      <c r="H509" s="11" t="s">
        <v>43</v>
      </c>
      <c r="I509" s="11" t="s">
        <v>186</v>
      </c>
      <c r="L509" s="25" t="n">
        <v>928</v>
      </c>
      <c r="M509" s="26" t="n">
        <v>199</v>
      </c>
      <c r="N509" s="2" t="n">
        <f aca="false">+N508+J509-L509</f>
        <v>-323839.220000001</v>
      </c>
      <c r="O509" s="29"/>
      <c r="P509" s="30"/>
    </row>
    <row r="510" customFormat="false" ht="12.75" hidden="false" customHeight="false" outlineLevel="0" collapsed="false">
      <c r="A510" s="11" t="s">
        <v>2053</v>
      </c>
      <c r="B510" s="27" t="n">
        <v>40716</v>
      </c>
      <c r="C510" s="11" t="s">
        <v>2054</v>
      </c>
      <c r="D510" s="11" t="n">
        <v>2</v>
      </c>
      <c r="E510" s="11" t="s">
        <v>71</v>
      </c>
      <c r="F510" s="11" t="n">
        <v>972252</v>
      </c>
      <c r="G510" s="11" t="s">
        <v>72</v>
      </c>
      <c r="H510" s="11" t="s">
        <v>43</v>
      </c>
      <c r="I510" s="11" t="s">
        <v>2055</v>
      </c>
      <c r="L510" s="25" t="n">
        <v>34023.38</v>
      </c>
      <c r="M510" s="26" t="n">
        <v>223</v>
      </c>
      <c r="N510" s="2" t="n">
        <f aca="false">+N509+J510-L510</f>
        <v>-357862.600000001</v>
      </c>
      <c r="O510" s="29"/>
      <c r="P510" s="30"/>
    </row>
    <row r="511" customFormat="false" ht="12.75" hidden="false" customHeight="false" outlineLevel="0" collapsed="false">
      <c r="A511" s="11" t="s">
        <v>598</v>
      </c>
      <c r="B511" s="27" t="n">
        <v>40716</v>
      </c>
      <c r="C511" s="11" t="s">
        <v>172</v>
      </c>
      <c r="D511" s="11" t="n">
        <v>1</v>
      </c>
      <c r="E511" s="11" t="s">
        <v>71</v>
      </c>
      <c r="F511" s="11" t="n">
        <v>992244</v>
      </c>
      <c r="G511" s="11" t="s">
        <v>72</v>
      </c>
      <c r="H511" s="11" t="s">
        <v>43</v>
      </c>
      <c r="I511" s="11" t="s">
        <v>186</v>
      </c>
      <c r="L511" s="25" t="n">
        <v>4006.06</v>
      </c>
      <c r="M511" s="26" t="n">
        <v>241</v>
      </c>
      <c r="N511" s="2" t="n">
        <f aca="false">+N510+J511-L511</f>
        <v>-361868.660000001</v>
      </c>
      <c r="O511" s="29"/>
      <c r="P511" s="30"/>
    </row>
    <row r="512" customFormat="false" ht="12.75" hidden="false" customHeight="false" outlineLevel="0" collapsed="false">
      <c r="A512" s="11" t="s">
        <v>2056</v>
      </c>
      <c r="B512" s="27" t="n">
        <v>40716</v>
      </c>
      <c r="C512" s="11" t="s">
        <v>2057</v>
      </c>
      <c r="D512" s="11" t="n">
        <v>1</v>
      </c>
      <c r="E512" s="11" t="s">
        <v>66</v>
      </c>
      <c r="F512" s="11" t="n">
        <v>10863</v>
      </c>
      <c r="G512" s="11" t="s">
        <v>67</v>
      </c>
      <c r="H512" s="11" t="s">
        <v>5</v>
      </c>
      <c r="I512" s="11" t="s">
        <v>2058</v>
      </c>
      <c r="L512" s="25" t="n">
        <v>15000</v>
      </c>
      <c r="M512" s="26" t="n">
        <v>163</v>
      </c>
      <c r="N512" s="2" t="n">
        <f aca="false">+N511+J512-L512</f>
        <v>-376868.660000001</v>
      </c>
      <c r="O512" s="29"/>
      <c r="P512" s="30"/>
    </row>
    <row r="513" customFormat="false" ht="12.75" hidden="false" customHeight="false" outlineLevel="0" collapsed="false">
      <c r="A513" s="11" t="s">
        <v>2059</v>
      </c>
      <c r="B513" s="27" t="n">
        <v>40716</v>
      </c>
      <c r="C513" s="11" t="s">
        <v>2060</v>
      </c>
      <c r="D513" s="11" t="n">
        <v>1</v>
      </c>
      <c r="E513" s="11" t="s">
        <v>71</v>
      </c>
      <c r="F513" s="11" t="n">
        <v>972250</v>
      </c>
      <c r="G513" s="11" t="s">
        <v>72</v>
      </c>
      <c r="H513" s="11" t="s">
        <v>43</v>
      </c>
      <c r="I513" s="11" t="s">
        <v>79</v>
      </c>
      <c r="L513" s="25" t="n">
        <v>3016</v>
      </c>
      <c r="M513" s="26" t="n">
        <v>181</v>
      </c>
      <c r="N513" s="2" t="n">
        <f aca="false">+N512+J513-L513</f>
        <v>-379884.660000001</v>
      </c>
      <c r="O513" s="29"/>
      <c r="P513" s="30"/>
    </row>
    <row r="514" customFormat="false" ht="12.75" hidden="false" customHeight="false" outlineLevel="0" collapsed="false">
      <c r="A514" s="11" t="s">
        <v>2061</v>
      </c>
      <c r="B514" s="27" t="n">
        <v>40716</v>
      </c>
      <c r="C514" s="11" t="s">
        <v>537</v>
      </c>
      <c r="D514" s="11" t="n">
        <v>1</v>
      </c>
      <c r="E514" s="11" t="s">
        <v>41</v>
      </c>
      <c r="F514" s="11" t="n">
        <v>972248</v>
      </c>
      <c r="G514" s="11" t="s">
        <v>42</v>
      </c>
      <c r="H514" s="11" t="s">
        <v>43</v>
      </c>
      <c r="I514" s="11" t="s">
        <v>2062</v>
      </c>
      <c r="L514" s="25" t="n">
        <v>230379.71</v>
      </c>
      <c r="M514" s="26" t="s">
        <v>7</v>
      </c>
      <c r="N514" s="2" t="n">
        <f aca="false">+N513+J514-L514</f>
        <v>-610264.370000001</v>
      </c>
      <c r="O514" s="29"/>
      <c r="P514" s="30"/>
    </row>
    <row r="515" customFormat="false" ht="12.75" hidden="false" customHeight="false" outlineLevel="0" collapsed="false">
      <c r="A515" s="11" t="s">
        <v>2061</v>
      </c>
      <c r="B515" s="27" t="n">
        <v>40716</v>
      </c>
      <c r="C515" s="11" t="s">
        <v>537</v>
      </c>
      <c r="D515" s="11" t="n">
        <v>1</v>
      </c>
      <c r="E515" s="11" t="s">
        <v>41</v>
      </c>
      <c r="F515" s="11" t="n">
        <v>972248</v>
      </c>
      <c r="G515" s="11" t="s">
        <v>42</v>
      </c>
      <c r="H515" s="11" t="s">
        <v>43</v>
      </c>
      <c r="I515" s="11" t="s">
        <v>2062</v>
      </c>
      <c r="J515" s="2" t="n">
        <v>230379.71</v>
      </c>
      <c r="K515" s="24" t="s">
        <v>7</v>
      </c>
      <c r="N515" s="2" t="n">
        <f aca="false">+N514+J515-L515</f>
        <v>-379884.660000001</v>
      </c>
      <c r="O515" s="29"/>
      <c r="P515" s="30"/>
    </row>
    <row r="516" customFormat="false" ht="12.75" hidden="false" customHeight="false" outlineLevel="0" collapsed="false">
      <c r="A516" s="11" t="s">
        <v>2063</v>
      </c>
      <c r="B516" s="27" t="n">
        <v>40716</v>
      </c>
      <c r="C516" s="11" t="s">
        <v>2064</v>
      </c>
      <c r="D516" s="11" t="n">
        <v>1</v>
      </c>
      <c r="E516" s="11" t="s">
        <v>41</v>
      </c>
      <c r="F516" s="11" t="n">
        <v>972249</v>
      </c>
      <c r="G516" s="11" t="s">
        <v>42</v>
      </c>
      <c r="H516" s="11" t="s">
        <v>43</v>
      </c>
      <c r="I516" s="11" t="s">
        <v>2065</v>
      </c>
      <c r="L516" s="25" t="n">
        <v>170247.23</v>
      </c>
      <c r="M516" s="26" t="n">
        <v>170</v>
      </c>
      <c r="N516" s="2" t="n">
        <f aca="false">+N515+J516-L516</f>
        <v>-550131.890000001</v>
      </c>
      <c r="O516" s="29"/>
      <c r="P516" s="30"/>
    </row>
    <row r="517" customFormat="false" ht="12.75" hidden="false" customHeight="false" outlineLevel="0" collapsed="false">
      <c r="A517" s="11" t="s">
        <v>2066</v>
      </c>
      <c r="B517" s="27" t="n">
        <v>40716</v>
      </c>
      <c r="C517" s="11" t="s">
        <v>2067</v>
      </c>
      <c r="D517" s="11" t="n">
        <v>1</v>
      </c>
      <c r="E517" s="11" t="s">
        <v>100</v>
      </c>
      <c r="F517" s="11" t="n">
        <v>972241</v>
      </c>
      <c r="G517" s="11" t="s">
        <v>101</v>
      </c>
      <c r="H517" s="11" t="s">
        <v>43</v>
      </c>
      <c r="I517" s="11" t="s">
        <v>126</v>
      </c>
      <c r="L517" s="25" t="n">
        <v>15397.09</v>
      </c>
      <c r="M517" s="26" t="n">
        <v>176</v>
      </c>
      <c r="N517" s="2" t="n">
        <f aca="false">+N516+J517-L517</f>
        <v>-565528.98</v>
      </c>
      <c r="O517" s="29"/>
      <c r="P517" s="30"/>
    </row>
    <row r="518" customFormat="false" ht="12.75" hidden="false" customHeight="false" outlineLevel="0" collapsed="false">
      <c r="A518" s="11" t="s">
        <v>2068</v>
      </c>
      <c r="B518" s="27" t="n">
        <v>40716</v>
      </c>
      <c r="C518" s="11" t="s">
        <v>2069</v>
      </c>
      <c r="D518" s="11" t="n">
        <v>1</v>
      </c>
      <c r="E518" s="11" t="s">
        <v>100</v>
      </c>
      <c r="F518" s="11" t="n">
        <v>972242</v>
      </c>
      <c r="G518" s="11" t="s">
        <v>101</v>
      </c>
      <c r="H518" s="11" t="s">
        <v>43</v>
      </c>
      <c r="I518" s="11" t="s">
        <v>126</v>
      </c>
      <c r="L518" s="25" t="n">
        <v>7907.89</v>
      </c>
      <c r="M518" s="26" t="n">
        <v>175</v>
      </c>
      <c r="N518" s="2" t="n">
        <f aca="false">+N517+J518-L518</f>
        <v>-573436.870000001</v>
      </c>
      <c r="O518" s="29"/>
      <c r="P518" s="30"/>
    </row>
    <row r="519" customFormat="false" ht="12.75" hidden="false" customHeight="false" outlineLevel="0" collapsed="false">
      <c r="A519" s="11" t="s">
        <v>2070</v>
      </c>
      <c r="B519" s="27" t="n">
        <v>40716</v>
      </c>
      <c r="C519" s="11" t="s">
        <v>2071</v>
      </c>
      <c r="D519" s="11" t="n">
        <v>1</v>
      </c>
      <c r="E519" s="11" t="s">
        <v>100</v>
      </c>
      <c r="F519" s="11" t="n">
        <v>972243</v>
      </c>
      <c r="G519" s="11" t="s">
        <v>101</v>
      </c>
      <c r="H519" s="11" t="s">
        <v>43</v>
      </c>
      <c r="I519" s="11" t="s">
        <v>126</v>
      </c>
      <c r="L519" s="25" t="n">
        <v>7707.52</v>
      </c>
      <c r="M519" s="26" t="n">
        <v>174</v>
      </c>
      <c r="N519" s="2" t="n">
        <f aca="false">+N518+J519-L519</f>
        <v>-581144.390000001</v>
      </c>
      <c r="O519" s="29"/>
      <c r="P519" s="30"/>
    </row>
    <row r="520" customFormat="false" ht="12.75" hidden="false" customHeight="false" outlineLevel="0" collapsed="false">
      <c r="A520" s="11" t="s">
        <v>2072</v>
      </c>
      <c r="B520" s="27" t="n">
        <v>40716</v>
      </c>
      <c r="C520" s="11" t="s">
        <v>2073</v>
      </c>
      <c r="D520" s="11" t="n">
        <v>1</v>
      </c>
      <c r="E520" s="11" t="s">
        <v>100</v>
      </c>
      <c r="F520" s="11" t="n">
        <v>972246</v>
      </c>
      <c r="G520" s="11" t="s">
        <v>101</v>
      </c>
      <c r="H520" s="11" t="s">
        <v>43</v>
      </c>
      <c r="I520" s="11" t="s">
        <v>2074</v>
      </c>
      <c r="L520" s="25" t="n">
        <v>1500</v>
      </c>
      <c r="N520" s="2" t="n">
        <f aca="false">+N519+J520-L520</f>
        <v>-582644.390000001</v>
      </c>
      <c r="O520" s="29"/>
      <c r="P520" s="30"/>
    </row>
    <row r="521" customFormat="false" ht="12.75" hidden="false" customHeight="false" outlineLevel="0" collapsed="false">
      <c r="A521" s="11" t="s">
        <v>2075</v>
      </c>
      <c r="B521" s="27" t="n">
        <v>40716</v>
      </c>
      <c r="C521" s="11" t="s">
        <v>2076</v>
      </c>
      <c r="D521" s="11" t="n">
        <v>1</v>
      </c>
      <c r="E521" s="11" t="s">
        <v>100</v>
      </c>
      <c r="F521" s="11" t="n">
        <v>972251</v>
      </c>
      <c r="G521" s="11" t="s">
        <v>101</v>
      </c>
      <c r="H521" s="11" t="s">
        <v>43</v>
      </c>
      <c r="I521" s="11" t="s">
        <v>2077</v>
      </c>
      <c r="L521" s="25" t="n">
        <v>75000</v>
      </c>
      <c r="M521" s="26" t="n">
        <v>190</v>
      </c>
      <c r="N521" s="2" t="n">
        <f aca="false">+N520+J521-L521</f>
        <v>-657644.390000001</v>
      </c>
      <c r="O521" s="29"/>
      <c r="P521" s="30"/>
    </row>
    <row r="522" customFormat="false" ht="12.75" hidden="false" customHeight="false" outlineLevel="0" collapsed="false">
      <c r="A522" s="11" t="s">
        <v>2078</v>
      </c>
      <c r="B522" s="27" t="n">
        <v>40716</v>
      </c>
      <c r="C522" s="11" t="s">
        <v>2079</v>
      </c>
      <c r="D522" s="11" t="n">
        <v>1</v>
      </c>
      <c r="E522" s="11" t="s">
        <v>82</v>
      </c>
      <c r="F522" s="11" t="n">
        <v>10842</v>
      </c>
      <c r="G522" s="11" t="s">
        <v>83</v>
      </c>
      <c r="H522" s="11" t="s">
        <v>5</v>
      </c>
      <c r="I522" s="11" t="s">
        <v>2080</v>
      </c>
      <c r="J522" s="2" t="n">
        <v>1549.99</v>
      </c>
      <c r="K522" s="24" t="n">
        <v>296</v>
      </c>
      <c r="N522" s="2" t="n">
        <f aca="false">+N521+J522-L522</f>
        <v>-656094.400000001</v>
      </c>
      <c r="O522" s="29"/>
      <c r="P522" s="30"/>
    </row>
    <row r="523" customFormat="false" ht="12.75" hidden="false" customHeight="false" outlineLevel="0" collapsed="false">
      <c r="A523" s="11" t="s">
        <v>2081</v>
      </c>
      <c r="B523" s="27" t="n">
        <v>40717</v>
      </c>
      <c r="C523" s="11" t="n">
        <v>75941007</v>
      </c>
      <c r="D523" s="11" t="n">
        <v>1</v>
      </c>
      <c r="E523" s="11" t="s">
        <v>9</v>
      </c>
      <c r="F523" s="11" t="n">
        <v>3046</v>
      </c>
      <c r="G523" s="11" t="s">
        <v>10</v>
      </c>
      <c r="H523" s="11" t="s">
        <v>2032</v>
      </c>
      <c r="I523" s="11" t="s">
        <v>1397</v>
      </c>
      <c r="J523" s="2" t="n">
        <v>100000</v>
      </c>
      <c r="K523" s="24" t="n">
        <v>156</v>
      </c>
      <c r="N523" s="2" t="n">
        <f aca="false">+N522+J523-L523</f>
        <v>-556094.400000001</v>
      </c>
      <c r="O523" s="29"/>
      <c r="P523" s="30"/>
    </row>
    <row r="524" customFormat="false" ht="12.75" hidden="false" customHeight="false" outlineLevel="0" collapsed="false">
      <c r="A524" s="11" t="s">
        <v>2082</v>
      </c>
      <c r="B524" s="27" t="n">
        <v>40717</v>
      </c>
      <c r="C524" s="11" t="n">
        <v>3168006</v>
      </c>
      <c r="D524" s="11" t="n">
        <v>1</v>
      </c>
      <c r="E524" s="11" t="s">
        <v>9</v>
      </c>
      <c r="F524" s="11" t="n">
        <v>3047</v>
      </c>
      <c r="G524" s="11" t="s">
        <v>10</v>
      </c>
      <c r="H524" s="11" t="s">
        <v>2032</v>
      </c>
      <c r="I524" s="11" t="s">
        <v>1397</v>
      </c>
      <c r="J524" s="2" t="n">
        <v>163802</v>
      </c>
      <c r="K524" s="24" t="n">
        <v>160</v>
      </c>
      <c r="N524" s="2" t="n">
        <f aca="false">+N523+J524-L524</f>
        <v>-392292.400000001</v>
      </c>
      <c r="O524" s="29"/>
      <c r="P524" s="30"/>
    </row>
    <row r="525" customFormat="false" ht="12.75" hidden="false" customHeight="false" outlineLevel="0" collapsed="false">
      <c r="A525" s="11" t="s">
        <v>2083</v>
      </c>
      <c r="B525" s="27" t="n">
        <v>40717</v>
      </c>
      <c r="C525" s="11" t="s">
        <v>2084</v>
      </c>
      <c r="D525" s="11" t="n">
        <v>2</v>
      </c>
      <c r="E525" s="11" t="s">
        <v>9</v>
      </c>
      <c r="F525" s="11" t="n">
        <v>3157</v>
      </c>
      <c r="G525" s="11" t="s">
        <v>10</v>
      </c>
      <c r="H525" s="11" t="s">
        <v>2032</v>
      </c>
      <c r="I525" s="11" t="s">
        <v>1412</v>
      </c>
      <c r="J525" s="2" t="n">
        <v>2281.82</v>
      </c>
      <c r="K525" s="24" t="n">
        <v>270</v>
      </c>
      <c r="N525" s="2" t="n">
        <f aca="false">+N524+J525-L525</f>
        <v>-390010.580000001</v>
      </c>
      <c r="O525" s="29"/>
      <c r="P525" s="30"/>
    </row>
    <row r="526" customFormat="false" ht="12.75" hidden="false" customHeight="false" outlineLevel="0" collapsed="false">
      <c r="A526" s="11" t="s">
        <v>2085</v>
      </c>
      <c r="B526" s="27" t="n">
        <v>40717</v>
      </c>
      <c r="C526" s="11" t="s">
        <v>2086</v>
      </c>
      <c r="D526" s="11" t="n">
        <v>2</v>
      </c>
      <c r="E526" s="11" t="s">
        <v>9</v>
      </c>
      <c r="F526" s="11" t="n">
        <v>3159</v>
      </c>
      <c r="G526" s="11" t="s">
        <v>10</v>
      </c>
      <c r="H526" s="11" t="s">
        <v>2032</v>
      </c>
      <c r="I526" s="11" t="s">
        <v>1412</v>
      </c>
      <c r="J526" s="2" t="n">
        <v>2291</v>
      </c>
      <c r="K526" s="24" t="n">
        <v>161</v>
      </c>
      <c r="N526" s="2" t="n">
        <f aca="false">+N525+J526-L526</f>
        <v>-387719.580000001</v>
      </c>
      <c r="O526" s="29"/>
      <c r="P526" s="30"/>
    </row>
    <row r="527" customFormat="false" ht="12.75" hidden="false" customHeight="false" outlineLevel="0" collapsed="false">
      <c r="A527" s="11" t="s">
        <v>2087</v>
      </c>
      <c r="B527" s="27" t="n">
        <v>40717</v>
      </c>
      <c r="D527" s="11" t="n">
        <v>2</v>
      </c>
      <c r="E527" s="11" t="s">
        <v>9</v>
      </c>
      <c r="F527" s="11" t="n">
        <v>3161</v>
      </c>
      <c r="G527" s="11" t="s">
        <v>10</v>
      </c>
      <c r="H527" s="11" t="s">
        <v>11</v>
      </c>
      <c r="I527" s="11" t="s">
        <v>12</v>
      </c>
      <c r="J527" s="2" t="n">
        <v>2506.09</v>
      </c>
      <c r="K527" s="24" t="n">
        <v>271</v>
      </c>
      <c r="N527" s="2" t="n">
        <f aca="false">+N526+J527-L527</f>
        <v>-385213.49</v>
      </c>
      <c r="O527" s="29"/>
      <c r="P527" s="30"/>
    </row>
    <row r="528" customFormat="false" ht="12.75" hidden="false" customHeight="false" outlineLevel="0" collapsed="false">
      <c r="A528" s="11" t="s">
        <v>2088</v>
      </c>
      <c r="B528" s="27" t="n">
        <v>40717</v>
      </c>
      <c r="C528" s="11" t="s">
        <v>929</v>
      </c>
      <c r="D528" s="11" t="n">
        <v>2</v>
      </c>
      <c r="E528" s="11" t="s">
        <v>2089</v>
      </c>
      <c r="F528" s="11" t="n">
        <v>3325</v>
      </c>
      <c r="G528" s="11" t="s">
        <v>2090</v>
      </c>
      <c r="H528" s="11" t="s">
        <v>5</v>
      </c>
      <c r="I528" s="11" t="s">
        <v>1756</v>
      </c>
      <c r="J528" s="2" t="n">
        <v>4500</v>
      </c>
      <c r="K528" s="24" t="n">
        <v>269</v>
      </c>
      <c r="N528" s="2" t="n">
        <f aca="false">+N527+J528-L528</f>
        <v>-380713.49</v>
      </c>
      <c r="O528" s="29"/>
      <c r="P528" s="30"/>
    </row>
    <row r="529" customFormat="false" ht="12.75" hidden="false" customHeight="false" outlineLevel="0" collapsed="false">
      <c r="A529" s="11" t="s">
        <v>2091</v>
      </c>
      <c r="B529" s="27" t="n">
        <v>40717</v>
      </c>
      <c r="C529" s="11" t="s">
        <v>18</v>
      </c>
      <c r="D529" s="11" t="n">
        <v>3</v>
      </c>
      <c r="E529" s="11" t="s">
        <v>9</v>
      </c>
      <c r="F529" s="11" t="n">
        <v>1135</v>
      </c>
      <c r="G529" s="11" t="s">
        <v>10</v>
      </c>
      <c r="H529" s="11" t="s">
        <v>15</v>
      </c>
      <c r="I529" s="11" t="s">
        <v>2092</v>
      </c>
      <c r="J529" s="2" t="n">
        <v>95000</v>
      </c>
      <c r="K529" s="24" t="n">
        <v>163</v>
      </c>
      <c r="N529" s="2" t="n">
        <f aca="false">+N528+J529-L529</f>
        <v>-285713.49</v>
      </c>
      <c r="O529" s="29"/>
      <c r="P529" s="30"/>
    </row>
    <row r="530" customFormat="false" ht="12.75" hidden="false" customHeight="false" outlineLevel="0" collapsed="false">
      <c r="A530" s="11" t="s">
        <v>2093</v>
      </c>
      <c r="B530" s="27" t="n">
        <v>40717</v>
      </c>
      <c r="C530" s="11" t="s">
        <v>18</v>
      </c>
      <c r="D530" s="11" t="n">
        <v>3</v>
      </c>
      <c r="E530" s="11" t="s">
        <v>9</v>
      </c>
      <c r="F530" s="11" t="n">
        <v>1136</v>
      </c>
      <c r="G530" s="11" t="s">
        <v>10</v>
      </c>
      <c r="H530" s="11" t="s">
        <v>15</v>
      </c>
      <c r="I530" s="11" t="s">
        <v>2094</v>
      </c>
      <c r="J530" s="2" t="n">
        <v>20000</v>
      </c>
      <c r="K530" s="24" t="n">
        <v>166</v>
      </c>
      <c r="N530" s="2" t="n">
        <f aca="false">+N529+J530-L530</f>
        <v>-265713.49</v>
      </c>
      <c r="O530" s="29"/>
      <c r="P530" s="30"/>
    </row>
    <row r="531" customFormat="false" ht="12.75" hidden="false" customHeight="false" outlineLevel="0" collapsed="false">
      <c r="A531" s="11" t="s">
        <v>2095</v>
      </c>
      <c r="B531" s="27" t="n">
        <v>40717</v>
      </c>
      <c r="C531" s="11" t="s">
        <v>14</v>
      </c>
      <c r="D531" s="11" t="n">
        <v>3</v>
      </c>
      <c r="E531" s="11" t="s">
        <v>9</v>
      </c>
      <c r="F531" s="11" t="n">
        <v>1137</v>
      </c>
      <c r="G531" s="11" t="s">
        <v>10</v>
      </c>
      <c r="H531" s="11" t="s">
        <v>15</v>
      </c>
      <c r="I531" s="11" t="s">
        <v>2096</v>
      </c>
      <c r="J531" s="2" t="n">
        <v>9900</v>
      </c>
      <c r="K531" s="24" t="n">
        <v>162</v>
      </c>
      <c r="N531" s="2" t="n">
        <f aca="false">+N530+J531-L531</f>
        <v>-255813.49</v>
      </c>
      <c r="O531" s="29"/>
      <c r="P531" s="30"/>
    </row>
    <row r="532" customFormat="false" ht="12.75" hidden="false" customHeight="false" outlineLevel="0" collapsed="false">
      <c r="A532" s="11" t="s">
        <v>2097</v>
      </c>
      <c r="B532" s="27" t="n">
        <v>40717</v>
      </c>
      <c r="C532" s="11" t="s">
        <v>2098</v>
      </c>
      <c r="D532" s="11" t="n">
        <v>2</v>
      </c>
      <c r="E532" s="11" t="s">
        <v>71</v>
      </c>
      <c r="F532" s="11" t="n">
        <v>972171</v>
      </c>
      <c r="G532" s="11" t="s">
        <v>72</v>
      </c>
      <c r="H532" s="11" t="s">
        <v>43</v>
      </c>
      <c r="I532" s="11" t="s">
        <v>982</v>
      </c>
      <c r="L532" s="25" t="n">
        <v>4087</v>
      </c>
      <c r="M532" s="26" t="n">
        <v>133</v>
      </c>
      <c r="N532" s="2" t="n">
        <f aca="false">+N531+J532-L532</f>
        <v>-259900.49</v>
      </c>
      <c r="O532" s="29"/>
      <c r="P532" s="30"/>
    </row>
    <row r="533" customFormat="false" ht="12.75" hidden="false" customHeight="false" outlineLevel="0" collapsed="false">
      <c r="A533" s="11" t="s">
        <v>2099</v>
      </c>
      <c r="B533" s="27" t="n">
        <v>40717</v>
      </c>
      <c r="C533" s="11" t="s">
        <v>2100</v>
      </c>
      <c r="D533" s="11" t="n">
        <v>3</v>
      </c>
      <c r="E533" s="11" t="s">
        <v>41</v>
      </c>
      <c r="F533" s="11" t="n">
        <v>972254</v>
      </c>
      <c r="G533" s="11" t="s">
        <v>42</v>
      </c>
      <c r="H533" s="11" t="s">
        <v>43</v>
      </c>
      <c r="I533" s="11" t="s">
        <v>44</v>
      </c>
      <c r="L533" s="25" t="n">
        <v>67535.92</v>
      </c>
      <c r="M533" s="26" t="n">
        <v>171</v>
      </c>
      <c r="N533" s="2" t="n">
        <f aca="false">+N532+J533-L533</f>
        <v>-327436.41</v>
      </c>
      <c r="O533" s="29"/>
      <c r="P533" s="30"/>
    </row>
    <row r="534" customFormat="false" ht="12.75" hidden="false" customHeight="false" outlineLevel="0" collapsed="false">
      <c r="A534" s="11" t="s">
        <v>2101</v>
      </c>
      <c r="B534" s="27" t="n">
        <v>40717</v>
      </c>
      <c r="C534" s="11" t="s">
        <v>2102</v>
      </c>
      <c r="D534" s="11" t="n">
        <v>1</v>
      </c>
      <c r="E534" s="11" t="s">
        <v>66</v>
      </c>
      <c r="F534" s="11" t="n">
        <v>10864</v>
      </c>
      <c r="G534" s="11" t="s">
        <v>67</v>
      </c>
      <c r="H534" s="11" t="s">
        <v>5</v>
      </c>
      <c r="I534" s="11" t="s">
        <v>2103</v>
      </c>
      <c r="L534" s="25" t="n">
        <v>10000</v>
      </c>
      <c r="M534" s="26" t="n">
        <v>166</v>
      </c>
      <c r="N534" s="2" t="n">
        <f aca="false">+N533+J534-L534</f>
        <v>-337436.41</v>
      </c>
      <c r="O534" s="29"/>
      <c r="P534" s="30"/>
    </row>
    <row r="535" customFormat="false" ht="12.75" hidden="false" customHeight="false" outlineLevel="0" collapsed="false">
      <c r="A535" s="11" t="s">
        <v>2104</v>
      </c>
      <c r="B535" s="27" t="n">
        <v>40717</v>
      </c>
      <c r="C535" s="11" t="s">
        <v>2105</v>
      </c>
      <c r="D535" s="11" t="n">
        <v>1</v>
      </c>
      <c r="E535" s="11" t="s">
        <v>66</v>
      </c>
      <c r="F535" s="11" t="n">
        <v>10867</v>
      </c>
      <c r="G535" s="11" t="s">
        <v>67</v>
      </c>
      <c r="H535" s="11" t="s">
        <v>5</v>
      </c>
      <c r="I535" s="11" t="s">
        <v>2106</v>
      </c>
      <c r="L535" s="25" t="n">
        <v>10000</v>
      </c>
      <c r="M535" s="26" t="n">
        <v>169</v>
      </c>
      <c r="N535" s="2" t="n">
        <f aca="false">+N534+J535-L535</f>
        <v>-347436.41</v>
      </c>
      <c r="O535" s="29"/>
      <c r="P535" s="30"/>
    </row>
    <row r="536" customFormat="false" ht="12.75" hidden="false" customHeight="false" outlineLevel="0" collapsed="false">
      <c r="A536" s="11" t="s">
        <v>2107</v>
      </c>
      <c r="B536" s="27" t="n">
        <v>40717</v>
      </c>
      <c r="C536" s="11" t="s">
        <v>75</v>
      </c>
      <c r="D536" s="11" t="n">
        <v>1</v>
      </c>
      <c r="E536" s="11" t="s">
        <v>71</v>
      </c>
      <c r="F536" s="11" t="n">
        <v>972253</v>
      </c>
      <c r="G536" s="11" t="s">
        <v>72</v>
      </c>
      <c r="H536" s="11" t="s">
        <v>43</v>
      </c>
      <c r="I536" s="11" t="s">
        <v>76</v>
      </c>
      <c r="L536" s="25" t="n">
        <v>9358.35</v>
      </c>
      <c r="M536" s="26" t="n">
        <v>201</v>
      </c>
      <c r="N536" s="2" t="n">
        <f aca="false">+N535+J536-L536</f>
        <v>-356794.76</v>
      </c>
      <c r="O536" s="29"/>
      <c r="P536" s="30"/>
    </row>
    <row r="537" customFormat="false" ht="12.75" hidden="false" customHeight="false" outlineLevel="0" collapsed="false">
      <c r="A537" s="11" t="s">
        <v>2108</v>
      </c>
      <c r="B537" s="27" t="n">
        <v>40717</v>
      </c>
      <c r="C537" s="11" t="s">
        <v>2109</v>
      </c>
      <c r="D537" s="11" t="n">
        <v>1</v>
      </c>
      <c r="E537" s="11" t="s">
        <v>41</v>
      </c>
      <c r="F537" s="11" t="n">
        <v>972255</v>
      </c>
      <c r="G537" s="11" t="s">
        <v>42</v>
      </c>
      <c r="H537" s="11" t="s">
        <v>43</v>
      </c>
      <c r="I537" s="11" t="s">
        <v>44</v>
      </c>
      <c r="L537" s="25" t="n">
        <v>217036.04</v>
      </c>
      <c r="M537" s="26" t="n">
        <v>172</v>
      </c>
      <c r="N537" s="2" t="n">
        <f aca="false">+N536+J537-L537</f>
        <v>-573830.8</v>
      </c>
      <c r="O537" s="29"/>
      <c r="P537" s="30"/>
    </row>
    <row r="538" customFormat="false" ht="12.75" hidden="false" customHeight="false" outlineLevel="0" collapsed="false">
      <c r="A538" s="11" t="s">
        <v>2110</v>
      </c>
      <c r="B538" s="27" t="n">
        <v>40717</v>
      </c>
      <c r="C538" s="11" t="s">
        <v>2111</v>
      </c>
      <c r="D538" s="11" t="n">
        <v>1</v>
      </c>
      <c r="E538" s="11" t="s">
        <v>82</v>
      </c>
      <c r="F538" s="11" t="n">
        <v>10866</v>
      </c>
      <c r="G538" s="11" t="s">
        <v>83</v>
      </c>
      <c r="H538" s="11" t="s">
        <v>5</v>
      </c>
      <c r="I538" s="11" t="s">
        <v>2112</v>
      </c>
      <c r="J538" s="2" t="n">
        <v>5000</v>
      </c>
      <c r="K538" s="24" t="n">
        <v>159</v>
      </c>
      <c r="N538" s="2" t="n">
        <f aca="false">+N537+J538-L538</f>
        <v>-568830.8</v>
      </c>
      <c r="O538" s="29"/>
      <c r="P538" s="30"/>
    </row>
    <row r="539" customFormat="false" ht="12.75" hidden="false" customHeight="false" outlineLevel="0" collapsed="false">
      <c r="A539" s="11" t="s">
        <v>2113</v>
      </c>
      <c r="B539" s="27" t="n">
        <v>40718</v>
      </c>
      <c r="C539" s="11" t="s">
        <v>2114</v>
      </c>
      <c r="D539" s="11" t="n">
        <v>2</v>
      </c>
      <c r="E539" s="11" t="s">
        <v>9</v>
      </c>
      <c r="F539" s="11" t="n">
        <v>3182</v>
      </c>
      <c r="G539" s="11" t="s">
        <v>10</v>
      </c>
      <c r="H539" s="11" t="s">
        <v>5</v>
      </c>
      <c r="I539" s="11" t="s">
        <v>2115</v>
      </c>
      <c r="J539" s="2" t="n">
        <v>2126.31</v>
      </c>
      <c r="K539" s="24" t="n">
        <v>274</v>
      </c>
      <c r="N539" s="2" t="n">
        <f aca="false">+N538+J539-L539</f>
        <v>-566704.49</v>
      </c>
      <c r="O539" s="29"/>
      <c r="P539" s="30"/>
    </row>
    <row r="540" customFormat="false" ht="12.75" hidden="false" customHeight="false" outlineLevel="0" collapsed="false">
      <c r="A540" s="11" t="s">
        <v>2116</v>
      </c>
      <c r="B540" s="27" t="n">
        <v>40718</v>
      </c>
      <c r="C540" s="11" t="s">
        <v>1557</v>
      </c>
      <c r="D540" s="11" t="n">
        <v>2</v>
      </c>
      <c r="E540" s="11" t="s">
        <v>9</v>
      </c>
      <c r="F540" s="11" t="n">
        <v>3183</v>
      </c>
      <c r="G540" s="11" t="s">
        <v>10</v>
      </c>
      <c r="H540" s="11" t="s">
        <v>5</v>
      </c>
      <c r="I540" s="11" t="s">
        <v>2117</v>
      </c>
      <c r="J540" s="2" t="n">
        <v>9980.22</v>
      </c>
      <c r="K540" s="24" t="n">
        <v>275</v>
      </c>
      <c r="N540" s="2" t="n">
        <f aca="false">+N539+J540-L540</f>
        <v>-556724.27</v>
      </c>
      <c r="O540" s="29"/>
      <c r="P540" s="30"/>
    </row>
    <row r="541" customFormat="false" ht="12.75" hidden="false" customHeight="false" outlineLevel="0" collapsed="false">
      <c r="A541" s="11" t="s">
        <v>2118</v>
      </c>
      <c r="B541" s="27" t="n">
        <v>40718</v>
      </c>
      <c r="C541" s="11" t="s">
        <v>2119</v>
      </c>
      <c r="D541" s="11" t="n">
        <v>2</v>
      </c>
      <c r="E541" s="11" t="s">
        <v>9</v>
      </c>
      <c r="F541" s="11" t="n">
        <v>3184</v>
      </c>
      <c r="G541" s="11" t="s">
        <v>10</v>
      </c>
      <c r="H541" s="11" t="s">
        <v>5</v>
      </c>
      <c r="I541" s="11" t="s">
        <v>2120</v>
      </c>
      <c r="J541" s="2" t="n">
        <v>337.5</v>
      </c>
      <c r="K541" s="24" t="n">
        <v>291</v>
      </c>
      <c r="N541" s="2" t="n">
        <f aca="false">+N540+J541-L541</f>
        <v>-556386.77</v>
      </c>
      <c r="O541" s="29"/>
      <c r="P541" s="30"/>
    </row>
    <row r="542" customFormat="false" ht="12.75" hidden="false" customHeight="false" outlineLevel="0" collapsed="false">
      <c r="A542" s="11" t="s">
        <v>2121</v>
      </c>
      <c r="B542" s="27" t="n">
        <v>40718</v>
      </c>
      <c r="C542" s="11" t="s">
        <v>18</v>
      </c>
      <c r="D542" s="11" t="n">
        <v>3</v>
      </c>
      <c r="E542" s="11" t="s">
        <v>9</v>
      </c>
      <c r="F542" s="11" t="n">
        <v>1138</v>
      </c>
      <c r="G542" s="11" t="s">
        <v>10</v>
      </c>
      <c r="H542" s="11" t="s">
        <v>15</v>
      </c>
      <c r="I542" s="11" t="s">
        <v>2122</v>
      </c>
      <c r="J542" s="2" t="n">
        <v>29000</v>
      </c>
      <c r="K542" s="24" t="n">
        <v>173</v>
      </c>
      <c r="N542" s="2" t="n">
        <f aca="false">+N541+J542-L542</f>
        <v>-527386.77</v>
      </c>
      <c r="O542" s="29"/>
      <c r="P542" s="30"/>
    </row>
    <row r="543" customFormat="false" ht="12.75" hidden="false" customHeight="false" outlineLevel="0" collapsed="false">
      <c r="A543" s="11" t="s">
        <v>2123</v>
      </c>
      <c r="B543" s="27" t="n">
        <v>40718</v>
      </c>
      <c r="C543" s="11" t="s">
        <v>18</v>
      </c>
      <c r="D543" s="11" t="n">
        <v>3</v>
      </c>
      <c r="E543" s="11" t="s">
        <v>9</v>
      </c>
      <c r="F543" s="11" t="n">
        <v>1140</v>
      </c>
      <c r="G543" s="11" t="s">
        <v>10</v>
      </c>
      <c r="H543" s="11" t="s">
        <v>15</v>
      </c>
      <c r="I543" s="11" t="s">
        <v>2124</v>
      </c>
      <c r="J543" s="2" t="n">
        <v>3045.4</v>
      </c>
      <c r="K543" s="24" t="n">
        <v>174</v>
      </c>
      <c r="N543" s="2" t="n">
        <f aca="false">+N542+J543-L543</f>
        <v>-524341.37</v>
      </c>
      <c r="O543" s="29"/>
      <c r="P543" s="30"/>
    </row>
    <row r="544" customFormat="false" ht="12.75" hidden="false" customHeight="false" outlineLevel="0" collapsed="false">
      <c r="A544" s="11" t="s">
        <v>2125</v>
      </c>
      <c r="B544" s="27" t="n">
        <v>40718</v>
      </c>
      <c r="C544" s="11" t="s">
        <v>2126</v>
      </c>
      <c r="D544" s="11" t="n">
        <v>3</v>
      </c>
      <c r="E544" s="11" t="s">
        <v>41</v>
      </c>
      <c r="F544" s="11" t="n">
        <v>972257</v>
      </c>
      <c r="G544" s="11" t="s">
        <v>42</v>
      </c>
      <c r="H544" s="11" t="s">
        <v>43</v>
      </c>
      <c r="I544" s="11" t="s">
        <v>44</v>
      </c>
      <c r="L544" s="25" t="n">
        <v>103742.07</v>
      </c>
      <c r="M544" s="26" t="n">
        <v>184</v>
      </c>
      <c r="N544" s="2" t="n">
        <f aca="false">+N543+J544-L544</f>
        <v>-628083.44</v>
      </c>
      <c r="O544" s="29"/>
      <c r="P544" s="30"/>
    </row>
    <row r="545" customFormat="false" ht="12.75" hidden="false" customHeight="false" outlineLevel="0" collapsed="false">
      <c r="A545" s="11" t="s">
        <v>2127</v>
      </c>
      <c r="B545" s="27" t="n">
        <v>40718</v>
      </c>
      <c r="C545" s="11" t="s">
        <v>2128</v>
      </c>
      <c r="D545" s="11" t="n">
        <v>1</v>
      </c>
      <c r="E545" s="11" t="s">
        <v>66</v>
      </c>
      <c r="F545" s="11" t="n">
        <v>10870</v>
      </c>
      <c r="G545" s="11" t="s">
        <v>67</v>
      </c>
      <c r="H545" s="11" t="s">
        <v>5</v>
      </c>
      <c r="I545" s="11" t="s">
        <v>2129</v>
      </c>
      <c r="L545" s="25" t="n">
        <v>35000</v>
      </c>
      <c r="M545" s="26" t="n">
        <v>188</v>
      </c>
      <c r="N545" s="2" t="n">
        <f aca="false">+N544+J545-L545</f>
        <v>-663083.44</v>
      </c>
      <c r="O545" s="29"/>
      <c r="P545" s="30"/>
    </row>
    <row r="546" customFormat="false" ht="12.75" hidden="false" customHeight="false" outlineLevel="0" collapsed="false">
      <c r="A546" s="11" t="s">
        <v>2130</v>
      </c>
      <c r="B546" s="27" t="n">
        <v>40718</v>
      </c>
      <c r="C546" s="11" t="s">
        <v>716</v>
      </c>
      <c r="D546" s="11" t="n">
        <v>1</v>
      </c>
      <c r="E546" s="11" t="s">
        <v>71</v>
      </c>
      <c r="F546" s="11" t="n">
        <v>972256</v>
      </c>
      <c r="G546" s="11" t="s">
        <v>72</v>
      </c>
      <c r="H546" s="11" t="s">
        <v>43</v>
      </c>
      <c r="I546" s="11" t="s">
        <v>76</v>
      </c>
      <c r="L546" s="25" t="n">
        <v>126804.85</v>
      </c>
      <c r="M546" s="26" t="n">
        <v>183</v>
      </c>
      <c r="N546" s="2" t="n">
        <f aca="false">+N545+J546-L546</f>
        <v>-789888.29</v>
      </c>
      <c r="O546" s="29"/>
      <c r="P546" s="30"/>
    </row>
    <row r="547" customFormat="false" ht="12.75" hidden="false" customHeight="false" outlineLevel="0" collapsed="false">
      <c r="A547" s="11" t="s">
        <v>2131</v>
      </c>
      <c r="B547" s="27" t="n">
        <v>40718</v>
      </c>
      <c r="C547" s="11" t="s">
        <v>2132</v>
      </c>
      <c r="D547" s="11" t="n">
        <v>1</v>
      </c>
      <c r="E547" s="11" t="s">
        <v>41</v>
      </c>
      <c r="F547" s="11" t="n">
        <v>972258</v>
      </c>
      <c r="G547" s="11" t="s">
        <v>42</v>
      </c>
      <c r="H547" s="11" t="s">
        <v>43</v>
      </c>
      <c r="I547" s="11" t="s">
        <v>44</v>
      </c>
      <c r="L547" s="25" t="n">
        <v>103742.07</v>
      </c>
      <c r="M547" s="26" t="n">
        <v>186</v>
      </c>
      <c r="N547" s="2" t="n">
        <f aca="false">+N546+J547-L547</f>
        <v>-893630.36</v>
      </c>
      <c r="O547" s="29"/>
      <c r="P547" s="30"/>
    </row>
    <row r="548" customFormat="false" ht="12.75" hidden="false" customHeight="false" outlineLevel="0" collapsed="false">
      <c r="A548" s="11" t="s">
        <v>2133</v>
      </c>
      <c r="B548" s="27" t="n">
        <v>40718</v>
      </c>
      <c r="C548" s="11" t="s">
        <v>40</v>
      </c>
      <c r="D548" s="11" t="n">
        <v>1</v>
      </c>
      <c r="E548" s="11" t="s">
        <v>41</v>
      </c>
      <c r="F548" s="11" t="n">
        <v>972259</v>
      </c>
      <c r="G548" s="11" t="s">
        <v>42</v>
      </c>
      <c r="H548" s="11" t="s">
        <v>43</v>
      </c>
      <c r="I548" s="11" t="s">
        <v>44</v>
      </c>
      <c r="L548" s="25" t="n">
        <v>5004.9</v>
      </c>
      <c r="M548" s="26" t="n">
        <v>185</v>
      </c>
      <c r="N548" s="2" t="n">
        <f aca="false">+N547+J548-L548</f>
        <v>-898635.26</v>
      </c>
      <c r="O548" s="29"/>
      <c r="P548" s="30"/>
    </row>
    <row r="549" customFormat="false" ht="12.75" hidden="false" customHeight="false" outlineLevel="0" collapsed="false">
      <c r="A549" s="11" t="s">
        <v>2134</v>
      </c>
      <c r="B549" s="27" t="n">
        <v>40718</v>
      </c>
      <c r="C549" s="11" t="s">
        <v>2135</v>
      </c>
      <c r="D549" s="11" t="n">
        <v>1</v>
      </c>
      <c r="E549" s="11" t="s">
        <v>82</v>
      </c>
      <c r="F549" s="11" t="n">
        <v>10868</v>
      </c>
      <c r="G549" s="11" t="s">
        <v>83</v>
      </c>
      <c r="H549" s="11" t="s">
        <v>5</v>
      </c>
      <c r="I549" s="11" t="s">
        <v>2136</v>
      </c>
      <c r="J549" s="2" t="n">
        <v>106554.6</v>
      </c>
      <c r="K549" s="24" t="n">
        <v>171</v>
      </c>
      <c r="N549" s="2" t="n">
        <f aca="false">+N548+J549-L549</f>
        <v>-792080.66</v>
      </c>
      <c r="O549" s="29"/>
      <c r="P549" s="30"/>
    </row>
    <row r="550" customFormat="false" ht="12.75" hidden="false" customHeight="false" outlineLevel="0" collapsed="false">
      <c r="A550" s="11" t="s">
        <v>2137</v>
      </c>
      <c r="B550" s="27" t="n">
        <v>40718</v>
      </c>
      <c r="C550" s="11" t="s">
        <v>2138</v>
      </c>
      <c r="D550" s="11" t="n">
        <v>1</v>
      </c>
      <c r="E550" s="11" t="s">
        <v>82</v>
      </c>
      <c r="F550" s="11" t="n">
        <v>10872</v>
      </c>
      <c r="G550" s="11" t="s">
        <v>83</v>
      </c>
      <c r="H550" s="11" t="s">
        <v>5</v>
      </c>
      <c r="I550" s="11" t="s">
        <v>2139</v>
      </c>
      <c r="J550" s="2" t="n">
        <v>45000</v>
      </c>
      <c r="K550" s="24" t="n">
        <v>167</v>
      </c>
      <c r="N550" s="2" t="n">
        <f aca="false">+N549+J550-L550</f>
        <v>-747080.66</v>
      </c>
      <c r="O550" s="29"/>
      <c r="P550" s="30"/>
    </row>
    <row r="551" customFormat="false" ht="12.75" hidden="false" customHeight="false" outlineLevel="0" collapsed="false">
      <c r="A551" s="11" t="s">
        <v>2140</v>
      </c>
      <c r="B551" s="27" t="n">
        <v>40719</v>
      </c>
      <c r="C551" s="11" t="s">
        <v>761</v>
      </c>
      <c r="D551" s="11" t="n">
        <v>1</v>
      </c>
      <c r="E551" s="11" t="s">
        <v>2141</v>
      </c>
      <c r="F551" s="11" t="n">
        <v>223</v>
      </c>
      <c r="G551" s="11" t="s">
        <v>2142</v>
      </c>
      <c r="H551" s="11" t="s">
        <v>5</v>
      </c>
      <c r="I551" s="11" t="s">
        <v>2143</v>
      </c>
      <c r="L551" s="25" t="n">
        <v>132153.64</v>
      </c>
      <c r="M551" s="26" t="n">
        <v>158</v>
      </c>
      <c r="N551" s="2" t="n">
        <f aca="false">+N550+J551-L551</f>
        <v>-879234.3</v>
      </c>
      <c r="O551" s="29"/>
      <c r="P551" s="30"/>
    </row>
    <row r="552" customFormat="false" ht="12.75" hidden="false" customHeight="false" outlineLevel="0" collapsed="false">
      <c r="A552" s="11" t="s">
        <v>2144</v>
      </c>
      <c r="B552" s="27" t="n">
        <v>40719</v>
      </c>
      <c r="C552" s="11" t="n">
        <v>35088</v>
      </c>
      <c r="D552" s="11" t="n">
        <v>2</v>
      </c>
      <c r="E552" s="11" t="s">
        <v>9</v>
      </c>
      <c r="F552" s="11" t="n">
        <v>3190</v>
      </c>
      <c r="G552" s="11" t="s">
        <v>10</v>
      </c>
      <c r="H552" s="11" t="s">
        <v>5</v>
      </c>
      <c r="I552" s="11" t="s">
        <v>2145</v>
      </c>
      <c r="J552" s="2" t="n">
        <v>677.38</v>
      </c>
      <c r="K552" s="24" t="n">
        <v>155</v>
      </c>
      <c r="N552" s="2" t="n">
        <f aca="false">+N551+J552-L552</f>
        <v>-878556.92</v>
      </c>
      <c r="O552" s="29"/>
      <c r="P552" s="30"/>
    </row>
    <row r="553" customFormat="false" ht="12.75" hidden="false" customHeight="false" outlineLevel="0" collapsed="false">
      <c r="A553" s="11" t="s">
        <v>2146</v>
      </c>
      <c r="B553" s="27" t="n">
        <v>40719</v>
      </c>
      <c r="C553" s="11" t="n">
        <v>6047515</v>
      </c>
      <c r="D553" s="11" t="n">
        <v>2</v>
      </c>
      <c r="E553" s="11" t="s">
        <v>9</v>
      </c>
      <c r="F553" s="11" t="n">
        <v>3191</v>
      </c>
      <c r="G553" s="11" t="s">
        <v>10</v>
      </c>
      <c r="H553" s="11" t="s">
        <v>5</v>
      </c>
      <c r="I553" s="11" t="s">
        <v>2147</v>
      </c>
      <c r="J553" s="2" t="n">
        <v>17207.77</v>
      </c>
      <c r="K553" s="24" t="n">
        <v>165</v>
      </c>
      <c r="N553" s="2" t="n">
        <f aca="false">+N552+J553-L553</f>
        <v>-861349.15</v>
      </c>
      <c r="O553" s="29"/>
      <c r="P553" s="30"/>
    </row>
    <row r="554" customFormat="false" ht="12.75" hidden="false" customHeight="false" outlineLevel="0" collapsed="false">
      <c r="A554" s="11" t="s">
        <v>2148</v>
      </c>
      <c r="B554" s="27" t="n">
        <v>40719</v>
      </c>
      <c r="C554" s="11" t="s">
        <v>2149</v>
      </c>
      <c r="D554" s="11" t="n">
        <v>2</v>
      </c>
      <c r="E554" s="11" t="s">
        <v>9</v>
      </c>
      <c r="F554" s="11" t="n">
        <v>3193</v>
      </c>
      <c r="G554" s="11" t="s">
        <v>10</v>
      </c>
      <c r="H554" s="11" t="s">
        <v>5</v>
      </c>
      <c r="I554" s="11" t="s">
        <v>2150</v>
      </c>
      <c r="J554" s="2" t="n">
        <v>730.8</v>
      </c>
      <c r="K554" s="24" t="n">
        <v>297</v>
      </c>
      <c r="N554" s="2" t="n">
        <f aca="false">+N553+J554-L554</f>
        <v>-860618.35</v>
      </c>
      <c r="O554" s="29"/>
      <c r="P554" s="30"/>
    </row>
    <row r="555" customFormat="false" ht="12.75" hidden="false" customHeight="false" outlineLevel="0" collapsed="false">
      <c r="A555" s="11" t="s">
        <v>2151</v>
      </c>
      <c r="B555" s="27" t="n">
        <v>40719</v>
      </c>
      <c r="C555" s="11" t="s">
        <v>929</v>
      </c>
      <c r="D555" s="11" t="n">
        <v>2</v>
      </c>
      <c r="E555" s="11" t="s">
        <v>9</v>
      </c>
      <c r="F555" s="11" t="n">
        <v>3314</v>
      </c>
      <c r="G555" s="11" t="s">
        <v>10</v>
      </c>
      <c r="H555" s="11" t="s">
        <v>5</v>
      </c>
      <c r="I555" s="11" t="s">
        <v>2152</v>
      </c>
      <c r="J555" s="2" t="n">
        <v>14057.07</v>
      </c>
      <c r="K555" s="24" t="n">
        <v>273</v>
      </c>
      <c r="N555" s="2" t="n">
        <f aca="false">+N554+J555-L555</f>
        <v>-846561.28</v>
      </c>
      <c r="O555" s="29"/>
      <c r="P555" s="30"/>
    </row>
    <row r="556" customFormat="false" ht="12.75" hidden="false" customHeight="false" outlineLevel="0" collapsed="false">
      <c r="A556" s="11" t="s">
        <v>2151</v>
      </c>
      <c r="B556" s="27" t="n">
        <v>40719</v>
      </c>
      <c r="C556" s="11" t="s">
        <v>929</v>
      </c>
      <c r="D556" s="11" t="n">
        <v>2</v>
      </c>
      <c r="E556" s="11" t="s">
        <v>9</v>
      </c>
      <c r="F556" s="11" t="n">
        <v>3314</v>
      </c>
      <c r="G556" s="11" t="s">
        <v>10</v>
      </c>
      <c r="H556" s="11" t="s">
        <v>5</v>
      </c>
      <c r="I556" s="11" t="s">
        <v>2153</v>
      </c>
      <c r="J556" s="2" t="n">
        <v>3132.24</v>
      </c>
      <c r="K556" s="24" t="n">
        <v>297</v>
      </c>
      <c r="N556" s="2" t="n">
        <f aca="false">+N555+J556-L556</f>
        <v>-843429.04</v>
      </c>
      <c r="O556" s="29"/>
      <c r="P556" s="30"/>
    </row>
    <row r="557" customFormat="false" ht="12.75" hidden="false" customHeight="false" outlineLevel="0" collapsed="false">
      <c r="A557" s="11" t="s">
        <v>2154</v>
      </c>
      <c r="B557" s="27" t="n">
        <v>40719</v>
      </c>
      <c r="C557" s="11" t="s">
        <v>1388</v>
      </c>
      <c r="D557" s="11" t="n">
        <v>3</v>
      </c>
      <c r="E557" s="11" t="s">
        <v>9</v>
      </c>
      <c r="F557" s="11" t="n">
        <v>1141</v>
      </c>
      <c r="G557" s="11" t="s">
        <v>10</v>
      </c>
      <c r="H557" s="11" t="s">
        <v>15</v>
      </c>
      <c r="I557" s="11" t="s">
        <v>2155</v>
      </c>
      <c r="J557" s="2" t="n">
        <v>20000</v>
      </c>
      <c r="K557" s="24" t="n">
        <v>272</v>
      </c>
      <c r="N557" s="2" t="n">
        <f aca="false">+N556+J557-L557</f>
        <v>-823429.04</v>
      </c>
      <c r="O557" s="29"/>
      <c r="P557" s="30"/>
    </row>
    <row r="558" customFormat="false" ht="12.75" hidden="false" customHeight="false" outlineLevel="0" collapsed="false">
      <c r="A558" s="11" t="s">
        <v>2156</v>
      </c>
      <c r="B558" s="27" t="n">
        <v>40719</v>
      </c>
      <c r="C558" s="11" t="s">
        <v>404</v>
      </c>
      <c r="D558" s="11" t="n">
        <v>1</v>
      </c>
      <c r="E558" s="11" t="s">
        <v>66</v>
      </c>
      <c r="F558" s="11" t="n">
        <v>10874</v>
      </c>
      <c r="G558" s="11" t="s">
        <v>67</v>
      </c>
      <c r="H558" s="11" t="s">
        <v>5</v>
      </c>
      <c r="I558" s="11" t="s">
        <v>2157</v>
      </c>
      <c r="L558" s="25" t="n">
        <v>37696</v>
      </c>
      <c r="M558" s="26" t="n">
        <v>242</v>
      </c>
      <c r="N558" s="2" t="n">
        <f aca="false">+N557+J558-L558</f>
        <v>-861125.04</v>
      </c>
      <c r="O558" s="29"/>
      <c r="P558" s="30"/>
    </row>
    <row r="559" customFormat="false" ht="12.75" hidden="false" customHeight="false" outlineLevel="0" collapsed="false">
      <c r="A559" s="11" t="s">
        <v>2158</v>
      </c>
      <c r="B559" s="27" t="n">
        <v>40719</v>
      </c>
      <c r="C559" s="11" t="n">
        <v>972165</v>
      </c>
      <c r="D559" s="11" t="n">
        <v>1</v>
      </c>
      <c r="E559" s="11" t="s">
        <v>71</v>
      </c>
      <c r="F559" s="11" t="n">
        <v>972165</v>
      </c>
      <c r="G559" s="11" t="s">
        <v>72</v>
      </c>
      <c r="H559" s="11" t="s">
        <v>5</v>
      </c>
      <c r="I559" s="11" t="s">
        <v>767</v>
      </c>
      <c r="L559" s="25" t="n">
        <v>3707.41</v>
      </c>
      <c r="M559" s="26" t="n">
        <v>97</v>
      </c>
      <c r="N559" s="2" t="n">
        <f aca="false">+N558+J559-L559</f>
        <v>-864832.45</v>
      </c>
      <c r="O559" s="29"/>
      <c r="P559" s="30"/>
    </row>
    <row r="560" customFormat="false" ht="12.75" hidden="false" customHeight="false" outlineLevel="0" collapsed="false">
      <c r="A560" s="11" t="s">
        <v>2159</v>
      </c>
      <c r="B560" s="27" t="n">
        <v>40721</v>
      </c>
      <c r="C560" s="11" t="s">
        <v>2160</v>
      </c>
      <c r="D560" s="11" t="n">
        <v>1</v>
      </c>
      <c r="E560" s="11" t="s">
        <v>9</v>
      </c>
      <c r="F560" s="11" t="n">
        <v>3052</v>
      </c>
      <c r="G560" s="11" t="s">
        <v>10</v>
      </c>
      <c r="H560" s="11" t="s">
        <v>5</v>
      </c>
      <c r="I560" s="11" t="s">
        <v>2161</v>
      </c>
      <c r="J560" s="2" t="n">
        <v>69454</v>
      </c>
      <c r="K560" s="24" t="n">
        <v>170</v>
      </c>
      <c r="N560" s="2" t="n">
        <f aca="false">+N559+J560-L560</f>
        <v>-795378.45</v>
      </c>
      <c r="O560" s="29"/>
      <c r="P560" s="30"/>
    </row>
    <row r="561" customFormat="false" ht="12.75" hidden="false" customHeight="false" outlineLevel="0" collapsed="false">
      <c r="A561" s="11" t="s">
        <v>2162</v>
      </c>
      <c r="B561" s="27" t="n">
        <v>40721</v>
      </c>
      <c r="C561" s="11" t="n">
        <v>35161</v>
      </c>
      <c r="D561" s="11" t="n">
        <v>1</v>
      </c>
      <c r="E561" s="11" t="s">
        <v>9</v>
      </c>
      <c r="F561" s="11" t="n">
        <v>3053</v>
      </c>
      <c r="G561" s="11" t="s">
        <v>10</v>
      </c>
      <c r="H561" s="11" t="s">
        <v>5</v>
      </c>
      <c r="I561" s="11" t="s">
        <v>2163</v>
      </c>
      <c r="J561" s="2" t="n">
        <v>12600</v>
      </c>
      <c r="K561" s="24" t="n">
        <v>172</v>
      </c>
      <c r="N561" s="2" t="n">
        <f aca="false">+N560+J561-L561</f>
        <v>-782778.45</v>
      </c>
      <c r="O561" s="29"/>
      <c r="P561" s="30"/>
    </row>
    <row r="562" customFormat="false" ht="12.75" hidden="false" customHeight="false" outlineLevel="0" collapsed="false">
      <c r="A562" s="11" t="s">
        <v>2164</v>
      </c>
      <c r="B562" s="27" t="n">
        <v>40721</v>
      </c>
      <c r="D562" s="11" t="n">
        <v>2</v>
      </c>
      <c r="E562" s="11" t="s">
        <v>427</v>
      </c>
      <c r="F562" s="11" t="n">
        <v>3167</v>
      </c>
      <c r="G562" s="11" t="s">
        <v>428</v>
      </c>
      <c r="H562" s="11" t="s">
        <v>11</v>
      </c>
      <c r="I562" s="11" t="s">
        <v>2165</v>
      </c>
      <c r="J562" s="2" t="n">
        <v>11130.13</v>
      </c>
      <c r="K562" s="24" t="n">
        <v>298</v>
      </c>
      <c r="N562" s="2" t="n">
        <f aca="false">+N561+J562-L562</f>
        <v>-771648.32</v>
      </c>
      <c r="O562" s="29"/>
      <c r="P562" s="30"/>
    </row>
    <row r="563" customFormat="false" ht="12.75" hidden="false" customHeight="false" outlineLevel="0" collapsed="false">
      <c r="A563" s="11" t="s">
        <v>2164</v>
      </c>
      <c r="B563" s="27" t="n">
        <v>40721</v>
      </c>
      <c r="D563" s="11" t="n">
        <v>2</v>
      </c>
      <c r="E563" s="11" t="s">
        <v>427</v>
      </c>
      <c r="F563" s="11" t="n">
        <v>3167</v>
      </c>
      <c r="G563" s="11" t="s">
        <v>428</v>
      </c>
      <c r="H563" s="11" t="s">
        <v>11</v>
      </c>
      <c r="I563" s="11" t="s">
        <v>2166</v>
      </c>
      <c r="J563" s="2" t="n">
        <v>14301.7</v>
      </c>
      <c r="K563" s="24" t="n">
        <v>277</v>
      </c>
      <c r="N563" s="2" t="n">
        <f aca="false">+N562+J563-L563</f>
        <v>-757346.620000001</v>
      </c>
      <c r="O563" s="29"/>
      <c r="P563" s="30"/>
    </row>
    <row r="564" customFormat="false" ht="12.75" hidden="false" customHeight="false" outlineLevel="0" collapsed="false">
      <c r="A564" s="11" t="s">
        <v>2167</v>
      </c>
      <c r="B564" s="27" t="n">
        <v>40721</v>
      </c>
      <c r="D564" s="11" t="n">
        <v>2</v>
      </c>
      <c r="E564" s="11" t="s">
        <v>9</v>
      </c>
      <c r="F564" s="11" t="n">
        <v>3169</v>
      </c>
      <c r="G564" s="11" t="s">
        <v>10</v>
      </c>
      <c r="H564" s="11" t="s">
        <v>11</v>
      </c>
      <c r="I564" s="11" t="s">
        <v>2168</v>
      </c>
      <c r="J564" s="2" t="n">
        <v>1882.35</v>
      </c>
      <c r="K564" s="24" t="n">
        <v>278</v>
      </c>
      <c r="N564" s="2" t="n">
        <f aca="false">+N563+J564-L564</f>
        <v>-755464.270000001</v>
      </c>
      <c r="O564" s="29"/>
      <c r="P564" s="30"/>
    </row>
    <row r="565" customFormat="false" ht="12.75" hidden="false" customHeight="false" outlineLevel="0" collapsed="false">
      <c r="A565" s="11" t="s">
        <v>2169</v>
      </c>
      <c r="B565" s="27" t="n">
        <v>40721</v>
      </c>
      <c r="C565" s="11" t="s">
        <v>1715</v>
      </c>
      <c r="D565" s="11" t="n">
        <v>3</v>
      </c>
      <c r="E565" s="11" t="s">
        <v>9</v>
      </c>
      <c r="F565" s="11" t="n">
        <v>1142</v>
      </c>
      <c r="G565" s="11" t="s">
        <v>10</v>
      </c>
      <c r="H565" s="11" t="s">
        <v>15</v>
      </c>
      <c r="I565" s="11" t="s">
        <v>2170</v>
      </c>
      <c r="J565" s="2" t="n">
        <v>30000</v>
      </c>
      <c r="K565" s="24" t="n">
        <v>276</v>
      </c>
      <c r="N565" s="2" t="n">
        <f aca="false">+N564+J565-L565</f>
        <v>-725464.270000001</v>
      </c>
      <c r="O565" s="29"/>
      <c r="P565" s="30"/>
    </row>
    <row r="566" customFormat="false" ht="12.75" hidden="false" customHeight="false" outlineLevel="0" collapsed="false">
      <c r="A566" s="11" t="s">
        <v>2171</v>
      </c>
      <c r="B566" s="27" t="n">
        <v>40721</v>
      </c>
      <c r="C566" s="11" t="s">
        <v>2172</v>
      </c>
      <c r="D566" s="11" t="n">
        <v>1</v>
      </c>
      <c r="E566" s="11" t="s">
        <v>705</v>
      </c>
      <c r="F566" s="11" t="n">
        <v>1095</v>
      </c>
      <c r="G566" s="11" t="s">
        <v>706</v>
      </c>
      <c r="H566" s="11" t="s">
        <v>43</v>
      </c>
      <c r="I566" s="11" t="s">
        <v>2173</v>
      </c>
      <c r="J566" s="2" t="n">
        <v>389000</v>
      </c>
      <c r="K566" s="24" t="n">
        <v>175</v>
      </c>
      <c r="N566" s="2" t="n">
        <f aca="false">+N565+J566-L566</f>
        <v>-336464.270000001</v>
      </c>
      <c r="O566" s="29"/>
      <c r="P566" s="30"/>
    </row>
    <row r="567" customFormat="false" ht="12.75" hidden="false" customHeight="false" outlineLevel="0" collapsed="false">
      <c r="A567" s="11" t="s">
        <v>2174</v>
      </c>
      <c r="B567" s="27" t="n">
        <v>40721</v>
      </c>
      <c r="C567" s="11" t="s">
        <v>277</v>
      </c>
      <c r="D567" s="11" t="n">
        <v>1</v>
      </c>
      <c r="E567" s="11" t="s">
        <v>278</v>
      </c>
      <c r="F567" s="11" t="n">
        <v>2414</v>
      </c>
      <c r="G567" s="11" t="s">
        <v>279</v>
      </c>
      <c r="H567" s="11" t="s">
        <v>43</v>
      </c>
      <c r="I567" s="11" t="s">
        <v>97</v>
      </c>
      <c r="J567" s="2" t="n">
        <v>12000</v>
      </c>
      <c r="K567" s="24" t="n">
        <v>176</v>
      </c>
      <c r="N567" s="2" t="n">
        <f aca="false">+N566+J567-L567</f>
        <v>-324464.270000001</v>
      </c>
      <c r="O567" s="29"/>
      <c r="P567" s="30"/>
    </row>
    <row r="568" customFormat="false" ht="12.75" hidden="false" customHeight="false" outlineLevel="0" collapsed="false">
      <c r="A568" s="11" t="s">
        <v>2175</v>
      </c>
      <c r="B568" s="27" t="n">
        <v>40721</v>
      </c>
      <c r="C568" s="11" t="s">
        <v>414</v>
      </c>
      <c r="D568" s="11" t="n">
        <v>1</v>
      </c>
      <c r="E568" s="11" t="s">
        <v>392</v>
      </c>
      <c r="F568" s="11" t="n">
        <v>14503</v>
      </c>
      <c r="G568" s="11" t="s">
        <v>393</v>
      </c>
      <c r="H568" s="11" t="s">
        <v>43</v>
      </c>
      <c r="I568" s="11" t="s">
        <v>97</v>
      </c>
      <c r="J568" s="2" t="n">
        <v>79000</v>
      </c>
      <c r="K568" s="24" t="n">
        <v>178</v>
      </c>
      <c r="N568" s="2" t="n">
        <f aca="false">+N567+J568-L568</f>
        <v>-245464.27</v>
      </c>
      <c r="O568" s="29"/>
      <c r="P568" s="30"/>
    </row>
    <row r="569" customFormat="false" ht="12.75" hidden="false" customHeight="false" outlineLevel="0" collapsed="false">
      <c r="A569" s="11" t="s">
        <v>2176</v>
      </c>
      <c r="B569" s="27" t="n">
        <v>40721</v>
      </c>
      <c r="C569" s="11" t="s">
        <v>94</v>
      </c>
      <c r="D569" s="11" t="n">
        <v>1</v>
      </c>
      <c r="E569" s="11" t="s">
        <v>95</v>
      </c>
      <c r="F569" s="11" t="n">
        <v>217</v>
      </c>
      <c r="G569" s="11" t="s">
        <v>96</v>
      </c>
      <c r="H569" s="11" t="s">
        <v>43</v>
      </c>
      <c r="I569" s="11" t="s">
        <v>97</v>
      </c>
      <c r="J569" s="2" t="n">
        <v>20000</v>
      </c>
      <c r="K569" s="24" t="n">
        <v>177</v>
      </c>
      <c r="N569" s="2" t="n">
        <f aca="false">+N568+J569-L569</f>
        <v>-225464.27</v>
      </c>
      <c r="O569" s="29"/>
      <c r="P569" s="30"/>
    </row>
    <row r="570" customFormat="false" ht="12.75" hidden="false" customHeight="false" outlineLevel="0" collapsed="false">
      <c r="A570" s="11" t="s">
        <v>2177</v>
      </c>
      <c r="B570" s="27" t="n">
        <v>40721</v>
      </c>
      <c r="C570" s="11" t="s">
        <v>172</v>
      </c>
      <c r="D570" s="11" t="n">
        <v>2</v>
      </c>
      <c r="E570" s="11" t="s">
        <v>71</v>
      </c>
      <c r="F570" s="11" t="n">
        <v>972261</v>
      </c>
      <c r="G570" s="11" t="s">
        <v>72</v>
      </c>
      <c r="H570" s="11" t="s">
        <v>43</v>
      </c>
      <c r="I570" s="11" t="s">
        <v>186</v>
      </c>
      <c r="L570" s="25" t="n">
        <v>95.45</v>
      </c>
      <c r="M570" s="26" t="n">
        <v>205</v>
      </c>
      <c r="N570" s="2" t="n">
        <f aca="false">+N569+J570-L570</f>
        <v>-225559.720000001</v>
      </c>
      <c r="O570" s="29"/>
      <c r="P570" s="30"/>
    </row>
    <row r="571" customFormat="false" ht="12.75" hidden="false" customHeight="false" outlineLevel="0" collapsed="false">
      <c r="A571" s="11" t="s">
        <v>2178</v>
      </c>
      <c r="B571" s="27" t="n">
        <v>40721</v>
      </c>
      <c r="C571" s="11" t="s">
        <v>172</v>
      </c>
      <c r="D571" s="11" t="n">
        <v>2</v>
      </c>
      <c r="E571" s="11" t="s">
        <v>71</v>
      </c>
      <c r="F571" s="11" t="n">
        <v>972262</v>
      </c>
      <c r="G571" s="11" t="s">
        <v>72</v>
      </c>
      <c r="H571" s="11" t="s">
        <v>43</v>
      </c>
      <c r="I571" s="11" t="s">
        <v>173</v>
      </c>
      <c r="L571" s="25" t="n">
        <v>266.24</v>
      </c>
      <c r="M571" s="26" t="n">
        <v>207</v>
      </c>
      <c r="N571" s="2" t="n">
        <f aca="false">+N570+J571-L571</f>
        <v>-225825.960000001</v>
      </c>
      <c r="O571" s="29"/>
      <c r="P571" s="30"/>
    </row>
    <row r="572" customFormat="false" ht="12.75" hidden="false" customHeight="false" outlineLevel="0" collapsed="false">
      <c r="A572" s="11" t="s">
        <v>2179</v>
      </c>
      <c r="B572" s="27" t="n">
        <v>40721</v>
      </c>
      <c r="C572" s="11" t="s">
        <v>172</v>
      </c>
      <c r="D572" s="11" t="n">
        <v>2</v>
      </c>
      <c r="E572" s="11" t="s">
        <v>71</v>
      </c>
      <c r="F572" s="11" t="n">
        <v>972263</v>
      </c>
      <c r="G572" s="11" t="s">
        <v>72</v>
      </c>
      <c r="H572" s="11" t="s">
        <v>43</v>
      </c>
      <c r="I572" s="11" t="s">
        <v>2180</v>
      </c>
      <c r="L572" s="25" t="n">
        <v>126</v>
      </c>
      <c r="M572" s="26" t="n">
        <v>206</v>
      </c>
      <c r="N572" s="2" t="n">
        <f aca="false">+N571+J572-L572</f>
        <v>-225951.960000001</v>
      </c>
      <c r="O572" s="29"/>
      <c r="P572" s="30"/>
    </row>
    <row r="573" customFormat="false" ht="12.75" hidden="false" customHeight="false" outlineLevel="0" collapsed="false">
      <c r="A573" s="11" t="s">
        <v>2181</v>
      </c>
      <c r="B573" s="27" t="n">
        <v>40721</v>
      </c>
      <c r="C573" s="11" t="s">
        <v>2182</v>
      </c>
      <c r="D573" s="11" t="n">
        <v>3</v>
      </c>
      <c r="E573" s="11" t="s">
        <v>41</v>
      </c>
      <c r="F573" s="11" t="n">
        <v>972265</v>
      </c>
      <c r="G573" s="11" t="s">
        <v>42</v>
      </c>
      <c r="H573" s="11" t="s">
        <v>43</v>
      </c>
      <c r="I573" s="11" t="s">
        <v>44</v>
      </c>
      <c r="L573" s="25" t="n">
        <v>162175.65</v>
      </c>
      <c r="M573" s="26" t="n">
        <v>193</v>
      </c>
      <c r="N573" s="2" t="n">
        <f aca="false">+N572+J573-L573</f>
        <v>-388127.61</v>
      </c>
      <c r="O573" s="29"/>
      <c r="P573" s="30"/>
    </row>
    <row r="574" customFormat="false" ht="12.75" hidden="false" customHeight="false" outlineLevel="0" collapsed="false">
      <c r="A574" s="11" t="s">
        <v>2183</v>
      </c>
      <c r="B574" s="27" t="n">
        <v>40721</v>
      </c>
      <c r="C574" s="11" t="s">
        <v>349</v>
      </c>
      <c r="D574" s="11" t="n">
        <v>3</v>
      </c>
      <c r="E574" s="11" t="s">
        <v>41</v>
      </c>
      <c r="F574" s="11" t="n">
        <v>972266</v>
      </c>
      <c r="G574" s="11" t="s">
        <v>42</v>
      </c>
      <c r="H574" s="11" t="s">
        <v>43</v>
      </c>
      <c r="I574" s="11" t="s">
        <v>44</v>
      </c>
      <c r="L574" s="25" t="n">
        <v>211157.71</v>
      </c>
      <c r="M574" s="26" t="n">
        <v>194</v>
      </c>
      <c r="N574" s="2" t="n">
        <f aca="false">+N573+J574-L574</f>
        <v>-599285.32</v>
      </c>
      <c r="O574" s="29"/>
      <c r="P574" s="30"/>
    </row>
    <row r="575" customFormat="false" ht="12.75" hidden="false" customHeight="false" outlineLevel="0" collapsed="false">
      <c r="A575" s="11" t="s">
        <v>2184</v>
      </c>
      <c r="B575" s="27" t="n">
        <v>40721</v>
      </c>
      <c r="C575" s="11" t="n">
        <v>972029</v>
      </c>
      <c r="D575" s="11" t="n">
        <v>1</v>
      </c>
      <c r="E575" s="11" t="s">
        <v>71</v>
      </c>
      <c r="F575" s="11" t="n">
        <v>972029</v>
      </c>
      <c r="G575" s="11" t="s">
        <v>72</v>
      </c>
      <c r="H575" s="11" t="s">
        <v>5</v>
      </c>
      <c r="I575" s="11" t="s">
        <v>2185</v>
      </c>
      <c r="L575" s="25" t="n">
        <v>4766.5</v>
      </c>
      <c r="M575" s="26" t="s">
        <v>7</v>
      </c>
      <c r="N575" s="2" t="n">
        <f aca="false">+N574+J575-L575</f>
        <v>-604051.82</v>
      </c>
      <c r="O575" s="29"/>
      <c r="P575" s="30"/>
    </row>
    <row r="576" customFormat="false" ht="12.75" hidden="false" customHeight="false" outlineLevel="0" collapsed="false">
      <c r="A576" s="11" t="s">
        <v>2184</v>
      </c>
      <c r="B576" s="27" t="n">
        <v>40721</v>
      </c>
      <c r="C576" s="11" t="n">
        <v>972029</v>
      </c>
      <c r="D576" s="11" t="n">
        <v>1</v>
      </c>
      <c r="E576" s="11" t="s">
        <v>71</v>
      </c>
      <c r="F576" s="11" t="n">
        <v>972029</v>
      </c>
      <c r="G576" s="11" t="s">
        <v>72</v>
      </c>
      <c r="H576" s="11" t="s">
        <v>5</v>
      </c>
      <c r="I576" s="11" t="s">
        <v>2185</v>
      </c>
      <c r="J576" s="2" t="n">
        <v>4766.5</v>
      </c>
      <c r="K576" s="24" t="s">
        <v>7</v>
      </c>
      <c r="N576" s="2" t="n">
        <f aca="false">+N575+J576-L576</f>
        <v>-599285.32</v>
      </c>
      <c r="O576" s="29"/>
      <c r="P576" s="30"/>
    </row>
    <row r="577" customFormat="false" ht="12.75" hidden="false" customHeight="false" outlineLevel="0" collapsed="false">
      <c r="A577" s="11" t="s">
        <v>2186</v>
      </c>
      <c r="B577" s="27" t="n">
        <v>40721</v>
      </c>
      <c r="C577" s="11" t="s">
        <v>172</v>
      </c>
      <c r="D577" s="11" t="n">
        <v>1</v>
      </c>
      <c r="E577" s="11" t="s">
        <v>71</v>
      </c>
      <c r="F577" s="11" t="n">
        <v>972260</v>
      </c>
      <c r="G577" s="11" t="s">
        <v>72</v>
      </c>
      <c r="H577" s="11" t="s">
        <v>43</v>
      </c>
      <c r="I577" s="11" t="s">
        <v>186</v>
      </c>
      <c r="L577" s="25" t="n">
        <v>11841.8</v>
      </c>
      <c r="M577" s="26" t="n">
        <v>204</v>
      </c>
      <c r="N577" s="2" t="n">
        <f aca="false">+N576+J577-L577</f>
        <v>-611127.120000001</v>
      </c>
      <c r="O577" s="29"/>
      <c r="P577" s="30"/>
    </row>
    <row r="578" customFormat="false" ht="12.75" hidden="false" customHeight="false" outlineLevel="0" collapsed="false">
      <c r="A578" s="11" t="s">
        <v>2187</v>
      </c>
      <c r="B578" s="27" t="n">
        <v>40721</v>
      </c>
      <c r="C578" s="11" t="s">
        <v>2188</v>
      </c>
      <c r="D578" s="11" t="n">
        <v>1</v>
      </c>
      <c r="E578" s="11" t="s">
        <v>71</v>
      </c>
      <c r="F578" s="11" t="n">
        <v>972267</v>
      </c>
      <c r="G578" s="11" t="s">
        <v>72</v>
      </c>
      <c r="H578" s="11" t="s">
        <v>43</v>
      </c>
      <c r="I578" s="11" t="s">
        <v>544</v>
      </c>
      <c r="L578" s="25" t="n">
        <v>3469.12</v>
      </c>
      <c r="M578" s="26" t="n">
        <v>203</v>
      </c>
      <c r="N578" s="2" t="n">
        <f aca="false">+N577+J578-L578</f>
        <v>-614596.240000001</v>
      </c>
      <c r="O578" s="29"/>
      <c r="P578" s="30"/>
    </row>
    <row r="579" customFormat="false" ht="12.75" hidden="false" customHeight="false" outlineLevel="0" collapsed="false">
      <c r="A579" s="11" t="s">
        <v>2189</v>
      </c>
      <c r="B579" s="27" t="n">
        <v>40721</v>
      </c>
      <c r="C579" s="11" t="s">
        <v>2190</v>
      </c>
      <c r="D579" s="11" t="n">
        <v>1</v>
      </c>
      <c r="E579" s="11" t="s">
        <v>41</v>
      </c>
      <c r="F579" s="11" t="n">
        <v>972264</v>
      </c>
      <c r="G579" s="11" t="s">
        <v>42</v>
      </c>
      <c r="H579" s="11" t="s">
        <v>43</v>
      </c>
      <c r="I579" s="11" t="s">
        <v>44</v>
      </c>
      <c r="L579" s="25" t="n">
        <v>13464.61</v>
      </c>
      <c r="M579" s="26" t="n">
        <v>195</v>
      </c>
      <c r="N579" s="2" t="n">
        <f aca="false">+N578+J579-L579</f>
        <v>-628060.85</v>
      </c>
      <c r="O579" s="29"/>
      <c r="P579" s="30"/>
    </row>
    <row r="580" customFormat="false" ht="12.75" hidden="false" customHeight="false" outlineLevel="0" collapsed="false">
      <c r="A580" s="11" t="s">
        <v>2191</v>
      </c>
      <c r="B580" s="27" t="n">
        <v>40722</v>
      </c>
      <c r="D580" s="11" t="n">
        <v>2</v>
      </c>
      <c r="E580" s="11" t="s">
        <v>427</v>
      </c>
      <c r="F580" s="11" t="n">
        <v>3171</v>
      </c>
      <c r="G580" s="11" t="s">
        <v>428</v>
      </c>
      <c r="H580" s="11" t="s">
        <v>11</v>
      </c>
      <c r="I580" s="11" t="s">
        <v>429</v>
      </c>
      <c r="J580" s="2" t="n">
        <v>975</v>
      </c>
      <c r="K580" s="24" t="n">
        <v>189</v>
      </c>
      <c r="N580" s="2" t="n">
        <f aca="false">+N579+J580-L580</f>
        <v>-627085.85</v>
      </c>
      <c r="O580" s="29"/>
      <c r="P580" s="30"/>
    </row>
    <row r="581" customFormat="false" ht="12.75" hidden="false" customHeight="false" outlineLevel="0" collapsed="false">
      <c r="A581" s="11" t="s">
        <v>2192</v>
      </c>
      <c r="B581" s="27" t="n">
        <v>40722</v>
      </c>
      <c r="D581" s="11" t="n">
        <v>2</v>
      </c>
      <c r="E581" s="11" t="s">
        <v>9</v>
      </c>
      <c r="F581" s="11" t="n">
        <v>3172</v>
      </c>
      <c r="G581" s="11" t="s">
        <v>10</v>
      </c>
      <c r="H581" s="11" t="s">
        <v>11</v>
      </c>
      <c r="I581" s="11" t="s">
        <v>12</v>
      </c>
      <c r="J581" s="2" t="n">
        <v>400.99</v>
      </c>
      <c r="K581" s="24" t="n">
        <v>282</v>
      </c>
      <c r="N581" s="2" t="n">
        <f aca="false">+N580+J581-L581</f>
        <v>-626684.860000001</v>
      </c>
      <c r="O581" s="29"/>
      <c r="P581" s="30"/>
    </row>
    <row r="582" customFormat="false" ht="12.75" hidden="false" customHeight="false" outlineLevel="0" collapsed="false">
      <c r="A582" s="11" t="s">
        <v>2193</v>
      </c>
      <c r="B582" s="27" t="n">
        <v>40722</v>
      </c>
      <c r="C582" s="11" t="n">
        <v>875521242</v>
      </c>
      <c r="D582" s="11" t="n">
        <v>2</v>
      </c>
      <c r="E582" s="11" t="s">
        <v>9</v>
      </c>
      <c r="F582" s="11" t="n">
        <v>3176</v>
      </c>
      <c r="G582" s="11" t="s">
        <v>10</v>
      </c>
      <c r="H582" s="11" t="s">
        <v>5</v>
      </c>
      <c r="I582" s="11" t="s">
        <v>2194</v>
      </c>
      <c r="J582" s="2" t="n">
        <v>698.71</v>
      </c>
      <c r="K582" s="24" t="n">
        <v>182</v>
      </c>
      <c r="N582" s="2" t="n">
        <f aca="false">+N581+J582-L582</f>
        <v>-625986.150000001</v>
      </c>
      <c r="O582" s="29"/>
      <c r="P582" s="30"/>
    </row>
    <row r="583" customFormat="false" ht="12.75" hidden="false" customHeight="false" outlineLevel="0" collapsed="false">
      <c r="A583" s="11" t="s">
        <v>2195</v>
      </c>
      <c r="B583" s="27" t="n">
        <v>40722</v>
      </c>
      <c r="C583" s="11" t="n">
        <v>270611</v>
      </c>
      <c r="D583" s="11" t="n">
        <v>2</v>
      </c>
      <c r="E583" s="11" t="s">
        <v>9</v>
      </c>
      <c r="F583" s="11" t="n">
        <v>3177</v>
      </c>
      <c r="G583" s="11" t="s">
        <v>10</v>
      </c>
      <c r="H583" s="11" t="s">
        <v>5</v>
      </c>
      <c r="I583" s="11" t="s">
        <v>2196</v>
      </c>
      <c r="J583" s="2" t="n">
        <v>681.01</v>
      </c>
      <c r="K583" s="24" t="n">
        <v>181</v>
      </c>
      <c r="N583" s="2" t="n">
        <f aca="false">+N582+J583-L583</f>
        <v>-625305.140000001</v>
      </c>
      <c r="O583" s="29"/>
      <c r="P583" s="30"/>
    </row>
    <row r="584" customFormat="false" ht="12.75" hidden="false" customHeight="false" outlineLevel="0" collapsed="false">
      <c r="A584" s="11" t="s">
        <v>2197</v>
      </c>
      <c r="B584" s="27" t="n">
        <v>40722</v>
      </c>
      <c r="C584" s="11" t="s">
        <v>1079</v>
      </c>
      <c r="D584" s="11" t="n">
        <v>2</v>
      </c>
      <c r="E584" s="11" t="s">
        <v>2198</v>
      </c>
      <c r="F584" s="11" t="n">
        <v>7</v>
      </c>
      <c r="G584" s="11" t="s">
        <v>2199</v>
      </c>
      <c r="H584" s="11" t="s">
        <v>5</v>
      </c>
      <c r="I584" s="11" t="s">
        <v>2200</v>
      </c>
      <c r="J584" s="2" t="n">
        <v>1962.27</v>
      </c>
      <c r="K584" s="24" t="n">
        <v>185</v>
      </c>
      <c r="N584" s="2" t="n">
        <f aca="false">+N583+J584-L584</f>
        <v>-623342.870000001</v>
      </c>
      <c r="O584" s="29"/>
      <c r="P584" s="30"/>
    </row>
    <row r="585" customFormat="false" ht="12.75" hidden="false" customHeight="false" outlineLevel="0" collapsed="false">
      <c r="A585" s="11" t="s">
        <v>2201</v>
      </c>
      <c r="B585" s="27" t="n">
        <v>40722</v>
      </c>
      <c r="C585" s="11" t="s">
        <v>18</v>
      </c>
      <c r="D585" s="11" t="n">
        <v>3</v>
      </c>
      <c r="E585" s="11" t="s">
        <v>9</v>
      </c>
      <c r="F585" s="11" t="n">
        <v>1145</v>
      </c>
      <c r="G585" s="11" t="s">
        <v>10</v>
      </c>
      <c r="H585" s="11" t="s">
        <v>15</v>
      </c>
      <c r="I585" s="11" t="s">
        <v>2202</v>
      </c>
      <c r="J585" s="2" t="n">
        <v>10000</v>
      </c>
      <c r="N585" s="2" t="n">
        <f aca="false">+N584+J585-L585</f>
        <v>-613342.870000001</v>
      </c>
      <c r="O585" s="29"/>
      <c r="P585" s="30"/>
    </row>
    <row r="586" customFormat="false" ht="12.75" hidden="false" customHeight="false" outlineLevel="0" collapsed="false">
      <c r="A586" s="11" t="s">
        <v>2203</v>
      </c>
      <c r="B586" s="27" t="n">
        <v>40722</v>
      </c>
      <c r="C586" s="11" t="s">
        <v>1715</v>
      </c>
      <c r="D586" s="11" t="n">
        <v>3</v>
      </c>
      <c r="E586" s="11" t="s">
        <v>9</v>
      </c>
      <c r="F586" s="11" t="n">
        <v>1146</v>
      </c>
      <c r="G586" s="11" t="s">
        <v>10</v>
      </c>
      <c r="H586" s="11" t="s">
        <v>15</v>
      </c>
      <c r="I586" s="11" t="s">
        <v>2202</v>
      </c>
      <c r="J586" s="2" t="n">
        <v>5000</v>
      </c>
      <c r="K586" s="24" t="n">
        <v>279</v>
      </c>
      <c r="N586" s="2" t="n">
        <f aca="false">+N585+J586-L586</f>
        <v>-608342.870000001</v>
      </c>
      <c r="O586" s="29"/>
      <c r="P586" s="30"/>
    </row>
    <row r="587" customFormat="false" ht="12.75" hidden="false" customHeight="false" outlineLevel="0" collapsed="false">
      <c r="A587" s="11" t="s">
        <v>2204</v>
      </c>
      <c r="B587" s="27" t="n">
        <v>40722</v>
      </c>
      <c r="C587" s="11" t="s">
        <v>18</v>
      </c>
      <c r="D587" s="11" t="n">
        <v>3</v>
      </c>
      <c r="E587" s="11" t="s">
        <v>9</v>
      </c>
      <c r="F587" s="11" t="n">
        <v>1147</v>
      </c>
      <c r="G587" s="11" t="s">
        <v>10</v>
      </c>
      <c r="H587" s="11" t="s">
        <v>15</v>
      </c>
      <c r="I587" s="11" t="s">
        <v>2205</v>
      </c>
      <c r="J587" s="2" t="n">
        <v>95000</v>
      </c>
      <c r="K587" s="24" t="n">
        <v>191</v>
      </c>
      <c r="N587" s="2" t="n">
        <f aca="false">+N586+J587-L587</f>
        <v>-513342.87</v>
      </c>
      <c r="O587" s="29"/>
      <c r="P587" s="30"/>
    </row>
    <row r="588" customFormat="false" ht="12.75" hidden="false" customHeight="false" outlineLevel="0" collapsed="false">
      <c r="A588" s="11" t="s">
        <v>2206</v>
      </c>
      <c r="B588" s="27" t="n">
        <v>40722</v>
      </c>
      <c r="C588" s="11" t="s">
        <v>14</v>
      </c>
      <c r="D588" s="11" t="n">
        <v>3</v>
      </c>
      <c r="E588" s="11" t="s">
        <v>9</v>
      </c>
      <c r="F588" s="11" t="n">
        <v>1148</v>
      </c>
      <c r="G588" s="11" t="s">
        <v>10</v>
      </c>
      <c r="H588" s="11" t="s">
        <v>15</v>
      </c>
      <c r="I588" s="11" t="s">
        <v>2207</v>
      </c>
      <c r="J588" s="2" t="n">
        <v>20000</v>
      </c>
      <c r="K588" s="24" t="n">
        <v>150</v>
      </c>
      <c r="N588" s="2" t="n">
        <f aca="false">+N587+J588-L588</f>
        <v>-493342.87</v>
      </c>
      <c r="O588" s="29"/>
      <c r="P588" s="30"/>
    </row>
    <row r="589" customFormat="false" ht="12.75" hidden="false" customHeight="false" outlineLevel="0" collapsed="false">
      <c r="A589" s="11" t="s">
        <v>2208</v>
      </c>
      <c r="B589" s="27" t="n">
        <v>40722</v>
      </c>
      <c r="C589" s="11" t="s">
        <v>14</v>
      </c>
      <c r="D589" s="11" t="n">
        <v>3</v>
      </c>
      <c r="E589" s="11" t="s">
        <v>9</v>
      </c>
      <c r="F589" s="11" t="n">
        <v>1149</v>
      </c>
      <c r="G589" s="11" t="s">
        <v>10</v>
      </c>
      <c r="H589" s="11" t="s">
        <v>15</v>
      </c>
      <c r="I589" s="36" t="s">
        <v>2209</v>
      </c>
      <c r="J589" s="2" t="n">
        <v>5000</v>
      </c>
      <c r="K589" s="24" t="n">
        <v>158</v>
      </c>
      <c r="N589" s="2" t="n">
        <f aca="false">+N588+J589-L589</f>
        <v>-488342.87</v>
      </c>
      <c r="O589" s="29"/>
      <c r="P589" s="30"/>
    </row>
    <row r="590" customFormat="false" ht="12.75" hidden="false" customHeight="false" outlineLevel="0" collapsed="false">
      <c r="A590" s="11" t="s">
        <v>2210</v>
      </c>
      <c r="B590" s="27" t="n">
        <v>40722</v>
      </c>
      <c r="C590" s="11" t="s">
        <v>14</v>
      </c>
      <c r="D590" s="11" t="n">
        <v>3</v>
      </c>
      <c r="E590" s="11" t="s">
        <v>9</v>
      </c>
      <c r="F590" s="11" t="n">
        <v>1150</v>
      </c>
      <c r="G590" s="11" t="s">
        <v>10</v>
      </c>
      <c r="H590" s="11" t="s">
        <v>15</v>
      </c>
      <c r="I590" s="11" t="s">
        <v>2211</v>
      </c>
      <c r="J590" s="2" t="n">
        <v>33000</v>
      </c>
      <c r="K590" s="24" t="n">
        <v>153</v>
      </c>
      <c r="N590" s="2" t="n">
        <f aca="false">+N589+J590-L590</f>
        <v>-455342.87</v>
      </c>
      <c r="O590" s="29"/>
      <c r="P590" s="30"/>
    </row>
    <row r="591" customFormat="false" ht="12.75" hidden="false" customHeight="false" outlineLevel="0" collapsed="false">
      <c r="A591" s="11" t="s">
        <v>2212</v>
      </c>
      <c r="B591" s="27" t="n">
        <v>40722</v>
      </c>
      <c r="C591" s="11" t="s">
        <v>14</v>
      </c>
      <c r="D591" s="11" t="n">
        <v>3</v>
      </c>
      <c r="E591" s="11" t="s">
        <v>9</v>
      </c>
      <c r="F591" s="11" t="n">
        <v>1151</v>
      </c>
      <c r="G591" s="11" t="s">
        <v>10</v>
      </c>
      <c r="H591" s="11" t="s">
        <v>15</v>
      </c>
      <c r="I591" s="11" t="s">
        <v>2213</v>
      </c>
      <c r="J591" s="2" t="n">
        <v>2888.69</v>
      </c>
      <c r="K591" s="24" t="n">
        <v>180</v>
      </c>
      <c r="N591" s="2" t="n">
        <f aca="false">+N590+J591-L591</f>
        <v>-452454.18</v>
      </c>
      <c r="O591" s="29"/>
      <c r="P591" s="30"/>
    </row>
    <row r="592" customFormat="false" ht="12.75" hidden="false" customHeight="false" outlineLevel="0" collapsed="false">
      <c r="A592" s="11" t="s">
        <v>2214</v>
      </c>
      <c r="B592" s="27" t="n">
        <v>40722</v>
      </c>
      <c r="C592" s="11" t="s">
        <v>1715</v>
      </c>
      <c r="D592" s="11" t="n">
        <v>3</v>
      </c>
      <c r="E592" s="11" t="s">
        <v>9</v>
      </c>
      <c r="F592" s="11" t="n">
        <v>1154</v>
      </c>
      <c r="G592" s="11" t="s">
        <v>10</v>
      </c>
      <c r="H592" s="11" t="s">
        <v>15</v>
      </c>
      <c r="I592" s="11" t="s">
        <v>2215</v>
      </c>
      <c r="J592" s="2" t="n">
        <v>5000</v>
      </c>
      <c r="K592" s="24" t="n">
        <v>279</v>
      </c>
      <c r="N592" s="2" t="n">
        <f aca="false">+N591+J592-L592</f>
        <v>-447454.18</v>
      </c>
      <c r="O592" s="29"/>
      <c r="P592" s="30"/>
    </row>
    <row r="593" customFormat="false" ht="12.75" hidden="false" customHeight="false" outlineLevel="0" collapsed="false">
      <c r="A593" s="11" t="s">
        <v>2216</v>
      </c>
      <c r="B593" s="27" t="n">
        <v>40722</v>
      </c>
      <c r="C593" s="11" t="s">
        <v>2217</v>
      </c>
      <c r="D593" s="11" t="n">
        <v>1</v>
      </c>
      <c r="E593" s="11" t="s">
        <v>3</v>
      </c>
      <c r="F593" s="11" t="n">
        <v>11004</v>
      </c>
      <c r="G593" s="11" t="s">
        <v>4</v>
      </c>
      <c r="H593" s="11" t="s">
        <v>5</v>
      </c>
      <c r="I593" s="11" t="s">
        <v>2218</v>
      </c>
      <c r="J593" s="2" t="n">
        <v>15000</v>
      </c>
      <c r="K593" s="24" t="n">
        <v>188</v>
      </c>
      <c r="N593" s="2" t="n">
        <f aca="false">+N592+J593-L593</f>
        <v>-432454.18</v>
      </c>
      <c r="O593" s="29"/>
      <c r="P593" s="30"/>
    </row>
    <row r="594" customFormat="false" ht="12.75" hidden="false" customHeight="false" outlineLevel="0" collapsed="false">
      <c r="A594" s="11" t="s">
        <v>2216</v>
      </c>
      <c r="B594" s="27" t="n">
        <v>40722</v>
      </c>
      <c r="C594" s="11" t="s">
        <v>2217</v>
      </c>
      <c r="D594" s="11" t="n">
        <v>1</v>
      </c>
      <c r="E594" s="11" t="s">
        <v>3</v>
      </c>
      <c r="F594" s="11" t="n">
        <v>11004</v>
      </c>
      <c r="G594" s="11" t="s">
        <v>4</v>
      </c>
      <c r="H594" s="11" t="s">
        <v>5</v>
      </c>
      <c r="I594" s="11" t="s">
        <v>2219</v>
      </c>
      <c r="J594" s="2" t="n">
        <v>10500</v>
      </c>
      <c r="K594" s="24" t="n">
        <v>190</v>
      </c>
      <c r="N594" s="2" t="n">
        <f aca="false">+N593+J594-L594</f>
        <v>-421954.18</v>
      </c>
      <c r="O594" s="29"/>
      <c r="P594" s="30"/>
    </row>
    <row r="595" customFormat="false" ht="12.75" hidden="false" customHeight="false" outlineLevel="0" collapsed="false">
      <c r="A595" s="11" t="s">
        <v>2216</v>
      </c>
      <c r="B595" s="27" t="n">
        <v>40722</v>
      </c>
      <c r="C595" s="11" t="s">
        <v>2217</v>
      </c>
      <c r="D595" s="11" t="n">
        <v>1</v>
      </c>
      <c r="E595" s="11" t="s">
        <v>3</v>
      </c>
      <c r="F595" s="11" t="n">
        <v>11004</v>
      </c>
      <c r="G595" s="11" t="s">
        <v>4</v>
      </c>
      <c r="H595" s="11" t="s">
        <v>5</v>
      </c>
      <c r="I595" s="11" t="s">
        <v>2219</v>
      </c>
      <c r="J595" s="2" t="n">
        <v>2032.92</v>
      </c>
      <c r="K595" s="24" t="n">
        <v>186</v>
      </c>
      <c r="N595" s="2" t="n">
        <f aca="false">+N594+J595-L595</f>
        <v>-419921.260000001</v>
      </c>
      <c r="O595" s="29"/>
      <c r="P595" s="30"/>
    </row>
    <row r="596" customFormat="false" ht="12.75" hidden="false" customHeight="false" outlineLevel="0" collapsed="false">
      <c r="A596" s="11" t="s">
        <v>2216</v>
      </c>
      <c r="B596" s="27" t="n">
        <v>40722</v>
      </c>
      <c r="C596" s="11" t="s">
        <v>2217</v>
      </c>
      <c r="D596" s="11" t="n">
        <v>1</v>
      </c>
      <c r="E596" s="11" t="s">
        <v>3</v>
      </c>
      <c r="F596" s="11" t="n">
        <v>11004</v>
      </c>
      <c r="G596" s="11" t="s">
        <v>4</v>
      </c>
      <c r="H596" s="11" t="s">
        <v>5</v>
      </c>
      <c r="I596" s="11" t="s">
        <v>2219</v>
      </c>
      <c r="J596" s="2" t="n">
        <v>2191.24</v>
      </c>
      <c r="K596" s="24" t="n">
        <v>187</v>
      </c>
      <c r="N596" s="2" t="n">
        <f aca="false">+N595+J596-L596</f>
        <v>-417730.020000001</v>
      </c>
      <c r="O596" s="29"/>
      <c r="P596" s="30"/>
    </row>
    <row r="597" customFormat="false" ht="12.75" hidden="false" customHeight="false" outlineLevel="0" collapsed="false">
      <c r="A597" s="11" t="s">
        <v>2216</v>
      </c>
      <c r="B597" s="27" t="n">
        <v>40722</v>
      </c>
      <c r="C597" s="11" t="s">
        <v>2217</v>
      </c>
      <c r="D597" s="11" t="n">
        <v>1</v>
      </c>
      <c r="E597" s="11" t="s">
        <v>3</v>
      </c>
      <c r="F597" s="11" t="n">
        <v>11004</v>
      </c>
      <c r="G597" s="11" t="s">
        <v>4</v>
      </c>
      <c r="H597" s="11" t="s">
        <v>5</v>
      </c>
      <c r="I597" s="11" t="s">
        <v>2220</v>
      </c>
      <c r="J597" s="2" t="n">
        <v>6924.53</v>
      </c>
      <c r="K597" s="24" t="n">
        <v>281</v>
      </c>
      <c r="N597" s="2" t="n">
        <f aca="false">+N596+J597-L597</f>
        <v>-410805.49</v>
      </c>
      <c r="O597" s="29"/>
      <c r="P597" s="30"/>
    </row>
    <row r="598" customFormat="false" ht="12.75" hidden="false" customHeight="false" outlineLevel="0" collapsed="false">
      <c r="A598" s="11" t="s">
        <v>2216</v>
      </c>
      <c r="B598" s="27" t="n">
        <v>40722</v>
      </c>
      <c r="C598" s="11" t="s">
        <v>2217</v>
      </c>
      <c r="D598" s="11" t="n">
        <v>1</v>
      </c>
      <c r="E598" s="11" t="s">
        <v>3</v>
      </c>
      <c r="F598" s="11" t="n">
        <v>11004</v>
      </c>
      <c r="G598" s="11" t="s">
        <v>4</v>
      </c>
      <c r="H598" s="11" t="s">
        <v>5</v>
      </c>
      <c r="I598" s="11" t="s">
        <v>2220</v>
      </c>
      <c r="J598" s="2" t="n">
        <v>9421.21</v>
      </c>
      <c r="K598" s="24" t="n">
        <v>280</v>
      </c>
      <c r="N598" s="2" t="n">
        <f aca="false">+N597+J598-L598</f>
        <v>-401384.28</v>
      </c>
      <c r="O598" s="29"/>
      <c r="P598" s="30"/>
    </row>
    <row r="599" customFormat="false" ht="12.75" hidden="false" customHeight="false" outlineLevel="0" collapsed="false">
      <c r="A599" s="11" t="s">
        <v>2221</v>
      </c>
      <c r="B599" s="27" t="n">
        <v>40722</v>
      </c>
      <c r="C599" s="11" t="s">
        <v>2172</v>
      </c>
      <c r="D599" s="11" t="n">
        <v>1</v>
      </c>
      <c r="E599" s="11" t="s">
        <v>705</v>
      </c>
      <c r="F599" s="11" t="n">
        <v>1097</v>
      </c>
      <c r="G599" s="11" t="s">
        <v>706</v>
      </c>
      <c r="H599" s="11" t="s">
        <v>43</v>
      </c>
      <c r="I599" s="11" t="s">
        <v>2173</v>
      </c>
      <c r="J599" s="2" t="n">
        <v>90000</v>
      </c>
      <c r="K599" s="24" t="n">
        <v>183</v>
      </c>
      <c r="N599" s="2" t="n">
        <f aca="false">+N598+J599-L599</f>
        <v>-311384.28</v>
      </c>
      <c r="O599" s="29"/>
      <c r="P599" s="30"/>
    </row>
    <row r="600" customFormat="false" ht="12.75" hidden="false" customHeight="false" outlineLevel="0" collapsed="false">
      <c r="A600" s="11" t="s">
        <v>2222</v>
      </c>
      <c r="B600" s="27" t="n">
        <v>40722</v>
      </c>
      <c r="C600" s="11" t="s">
        <v>2223</v>
      </c>
      <c r="D600" s="11" t="n">
        <v>2</v>
      </c>
      <c r="E600" s="11" t="s">
        <v>71</v>
      </c>
      <c r="F600" s="11" t="n">
        <v>972271</v>
      </c>
      <c r="G600" s="11" t="s">
        <v>72</v>
      </c>
      <c r="H600" s="11" t="s">
        <v>43</v>
      </c>
      <c r="I600" s="11" t="s">
        <v>236</v>
      </c>
      <c r="L600" s="25" t="n">
        <v>21996.47</v>
      </c>
      <c r="N600" s="2" t="n">
        <f aca="false">+N599+J600-L600</f>
        <v>-333380.75</v>
      </c>
      <c r="O600" s="29"/>
      <c r="P600" s="30"/>
    </row>
    <row r="601" customFormat="false" ht="12.75" hidden="false" customHeight="false" outlineLevel="0" collapsed="false">
      <c r="A601" s="11" t="s">
        <v>2224</v>
      </c>
      <c r="B601" s="27" t="n">
        <v>40722</v>
      </c>
      <c r="C601" s="11" t="s">
        <v>2225</v>
      </c>
      <c r="D601" s="11" t="n">
        <v>2</v>
      </c>
      <c r="E601" s="11" t="s">
        <v>71</v>
      </c>
      <c r="F601" s="11" t="n">
        <v>972276</v>
      </c>
      <c r="G601" s="11" t="s">
        <v>72</v>
      </c>
      <c r="H601" s="11" t="s">
        <v>43</v>
      </c>
      <c r="I601" s="11" t="s">
        <v>221</v>
      </c>
      <c r="L601" s="25" t="n">
        <v>18029.49</v>
      </c>
      <c r="N601" s="2" t="n">
        <f aca="false">+N600+J601-L601</f>
        <v>-351410.24</v>
      </c>
      <c r="O601" s="29"/>
      <c r="P601" s="30"/>
    </row>
    <row r="602" customFormat="false" ht="12.75" hidden="false" customHeight="false" outlineLevel="0" collapsed="false">
      <c r="A602" s="11" t="s">
        <v>2226</v>
      </c>
      <c r="B602" s="27" t="n">
        <v>40722</v>
      </c>
      <c r="C602" s="11" t="s">
        <v>2227</v>
      </c>
      <c r="D602" s="11" t="n">
        <v>3</v>
      </c>
      <c r="E602" s="11" t="s">
        <v>41</v>
      </c>
      <c r="F602" s="11" t="n">
        <v>972278</v>
      </c>
      <c r="G602" s="11" t="s">
        <v>42</v>
      </c>
      <c r="H602" s="11" t="s">
        <v>43</v>
      </c>
      <c r="I602" s="11" t="s">
        <v>44</v>
      </c>
      <c r="L602" s="25" t="n">
        <v>88591.38</v>
      </c>
      <c r="M602" s="26" t="n">
        <v>213</v>
      </c>
      <c r="N602" s="2" t="n">
        <f aca="false">+N601+J602-L602</f>
        <v>-440001.62</v>
      </c>
      <c r="O602" s="29"/>
      <c r="P602" s="30"/>
    </row>
    <row r="603" customFormat="false" ht="12.75" hidden="false" customHeight="false" outlineLevel="0" collapsed="false">
      <c r="A603" s="11" t="s">
        <v>2228</v>
      </c>
      <c r="B603" s="27" t="n">
        <v>40722</v>
      </c>
      <c r="C603" s="11" t="s">
        <v>2229</v>
      </c>
      <c r="D603" s="11" t="n">
        <v>3</v>
      </c>
      <c r="E603" s="11" t="s">
        <v>41</v>
      </c>
      <c r="F603" s="11" t="n">
        <v>972279</v>
      </c>
      <c r="G603" s="11" t="s">
        <v>42</v>
      </c>
      <c r="H603" s="11" t="s">
        <v>43</v>
      </c>
      <c r="I603" s="11" t="s">
        <v>44</v>
      </c>
      <c r="L603" s="25" t="n">
        <v>146180.52</v>
      </c>
      <c r="M603" s="26" t="s">
        <v>7</v>
      </c>
      <c r="N603" s="2" t="n">
        <f aca="false">+N602+J603-L603</f>
        <v>-586182.140000001</v>
      </c>
      <c r="O603" s="29"/>
      <c r="P603" s="30"/>
    </row>
    <row r="604" customFormat="false" ht="12.75" hidden="false" customHeight="false" outlineLevel="0" collapsed="false">
      <c r="A604" s="11" t="s">
        <v>2228</v>
      </c>
      <c r="B604" s="27" t="n">
        <v>40722</v>
      </c>
      <c r="C604" s="11" t="s">
        <v>2229</v>
      </c>
      <c r="D604" s="11" t="n">
        <v>3</v>
      </c>
      <c r="E604" s="11" t="s">
        <v>41</v>
      </c>
      <c r="F604" s="11" t="n">
        <v>972279</v>
      </c>
      <c r="G604" s="11" t="s">
        <v>42</v>
      </c>
      <c r="H604" s="11" t="s">
        <v>43</v>
      </c>
      <c r="I604" s="11" t="s">
        <v>44</v>
      </c>
      <c r="J604" s="2" t="n">
        <v>146180.52</v>
      </c>
      <c r="K604" s="24" t="s">
        <v>7</v>
      </c>
      <c r="N604" s="2" t="n">
        <f aca="false">+N603+J604-L604</f>
        <v>-440001.62</v>
      </c>
      <c r="O604" s="29"/>
      <c r="P604" s="30"/>
    </row>
    <row r="605" customFormat="false" ht="12.75" hidden="false" customHeight="false" outlineLevel="0" collapsed="false">
      <c r="A605" s="11" t="s">
        <v>2230</v>
      </c>
      <c r="B605" s="27" t="n">
        <v>40722</v>
      </c>
      <c r="C605" s="11" t="s">
        <v>2231</v>
      </c>
      <c r="D605" s="11" t="n">
        <v>1</v>
      </c>
      <c r="E605" s="11" t="s">
        <v>71</v>
      </c>
      <c r="F605" s="11" t="n">
        <v>972268</v>
      </c>
      <c r="G605" s="11" t="s">
        <v>72</v>
      </c>
      <c r="H605" s="11" t="s">
        <v>43</v>
      </c>
      <c r="I605" s="11" t="s">
        <v>1319</v>
      </c>
      <c r="L605" s="25" t="n">
        <v>25102.06</v>
      </c>
      <c r="M605" s="26" t="n">
        <v>220</v>
      </c>
      <c r="N605" s="2" t="n">
        <f aca="false">+N604+J605-L605</f>
        <v>-465103.68</v>
      </c>
      <c r="O605" s="29"/>
      <c r="P605" s="30"/>
    </row>
    <row r="606" customFormat="false" ht="12.75" hidden="false" customHeight="false" outlineLevel="0" collapsed="false">
      <c r="A606" s="11" t="s">
        <v>2232</v>
      </c>
      <c r="B606" s="27" t="n">
        <v>40722</v>
      </c>
      <c r="C606" s="11" t="s">
        <v>2233</v>
      </c>
      <c r="D606" s="11" t="n">
        <v>1</v>
      </c>
      <c r="E606" s="11" t="s">
        <v>71</v>
      </c>
      <c r="F606" s="11" t="n">
        <v>972269</v>
      </c>
      <c r="G606" s="11" t="s">
        <v>72</v>
      </c>
      <c r="H606" s="11" t="s">
        <v>43</v>
      </c>
      <c r="I606" s="11" t="s">
        <v>1319</v>
      </c>
      <c r="L606" s="25" t="n">
        <v>11114.02</v>
      </c>
      <c r="M606" s="26" t="n">
        <v>221</v>
      </c>
      <c r="N606" s="2" t="n">
        <f aca="false">+N605+J606-L606</f>
        <v>-476217.700000001</v>
      </c>
      <c r="O606" s="29"/>
      <c r="P606" s="30"/>
    </row>
    <row r="607" customFormat="false" ht="12.75" hidden="false" customHeight="false" outlineLevel="0" collapsed="false">
      <c r="A607" s="11" t="s">
        <v>2234</v>
      </c>
      <c r="B607" s="27" t="n">
        <v>40722</v>
      </c>
      <c r="C607" s="11" t="s">
        <v>1320</v>
      </c>
      <c r="D607" s="11" t="n">
        <v>1</v>
      </c>
      <c r="E607" s="11" t="s">
        <v>71</v>
      </c>
      <c r="F607" s="11" t="n">
        <v>972270</v>
      </c>
      <c r="G607" s="11" t="s">
        <v>72</v>
      </c>
      <c r="H607" s="11" t="s">
        <v>43</v>
      </c>
      <c r="I607" s="11" t="s">
        <v>1319</v>
      </c>
      <c r="L607" s="25" t="n">
        <v>14733.16</v>
      </c>
      <c r="M607" s="26" t="n">
        <v>222</v>
      </c>
      <c r="N607" s="2" t="n">
        <f aca="false">+N606+J607-L607</f>
        <v>-490950.86</v>
      </c>
      <c r="O607" s="29"/>
      <c r="P607" s="30"/>
    </row>
    <row r="608" customFormat="false" ht="12.75" hidden="false" customHeight="false" outlineLevel="0" collapsed="false">
      <c r="A608" s="11" t="s">
        <v>2235</v>
      </c>
      <c r="B608" s="27" t="n">
        <v>40722</v>
      </c>
      <c r="C608" s="11" t="s">
        <v>2236</v>
      </c>
      <c r="D608" s="11" t="n">
        <v>1</v>
      </c>
      <c r="E608" s="11" t="s">
        <v>71</v>
      </c>
      <c r="F608" s="11" t="n">
        <v>972272</v>
      </c>
      <c r="G608" s="11" t="s">
        <v>72</v>
      </c>
      <c r="H608" s="11" t="s">
        <v>43</v>
      </c>
      <c r="I608" s="11" t="s">
        <v>2000</v>
      </c>
      <c r="L608" s="25" t="n">
        <v>200</v>
      </c>
      <c r="N608" s="2" t="n">
        <f aca="false">+N607+J608-L608</f>
        <v>-491150.86</v>
      </c>
      <c r="O608" s="29"/>
      <c r="P608" s="30"/>
    </row>
    <row r="609" customFormat="false" ht="12.75" hidden="false" customHeight="false" outlineLevel="0" collapsed="false">
      <c r="A609" s="11" t="s">
        <v>2237</v>
      </c>
      <c r="B609" s="27" t="n">
        <v>40722</v>
      </c>
      <c r="C609" s="11" t="s">
        <v>2238</v>
      </c>
      <c r="D609" s="11" t="n">
        <v>1</v>
      </c>
      <c r="E609" s="11" t="s">
        <v>71</v>
      </c>
      <c r="F609" s="11" t="n">
        <v>972273</v>
      </c>
      <c r="G609" s="11" t="s">
        <v>72</v>
      </c>
      <c r="H609" s="11" t="s">
        <v>43</v>
      </c>
      <c r="I609" s="11" t="s">
        <v>324</v>
      </c>
      <c r="L609" s="25" t="n">
        <v>7482</v>
      </c>
      <c r="M609" s="26" t="n">
        <v>218</v>
      </c>
      <c r="N609" s="2" t="n">
        <f aca="false">+N608+J609-L609</f>
        <v>-498632.86</v>
      </c>
      <c r="O609" s="29"/>
      <c r="P609" s="30"/>
    </row>
    <row r="610" customFormat="false" ht="12.75" hidden="false" customHeight="false" outlineLevel="0" collapsed="false">
      <c r="A610" s="11" t="s">
        <v>2239</v>
      </c>
      <c r="B610" s="27" t="n">
        <v>40722</v>
      </c>
      <c r="C610" s="11" t="s">
        <v>2240</v>
      </c>
      <c r="D610" s="11" t="n">
        <v>1</v>
      </c>
      <c r="E610" s="11" t="s">
        <v>71</v>
      </c>
      <c r="F610" s="11" t="n">
        <v>972274</v>
      </c>
      <c r="G610" s="11" t="s">
        <v>72</v>
      </c>
      <c r="H610" s="11" t="s">
        <v>43</v>
      </c>
      <c r="I610" s="11" t="s">
        <v>549</v>
      </c>
      <c r="L610" s="25" t="n">
        <v>2811.42</v>
      </c>
      <c r="N610" s="2" t="n">
        <f aca="false">+N609+J610-L610</f>
        <v>-501444.28</v>
      </c>
      <c r="O610" s="29"/>
      <c r="P610" s="30"/>
    </row>
    <row r="611" customFormat="false" ht="12.75" hidden="false" customHeight="false" outlineLevel="0" collapsed="false">
      <c r="A611" s="11" t="s">
        <v>2241</v>
      </c>
      <c r="B611" s="27" t="n">
        <v>40722</v>
      </c>
      <c r="C611" s="11" t="s">
        <v>308</v>
      </c>
      <c r="D611" s="11" t="n">
        <v>1</v>
      </c>
      <c r="E611" s="11" t="s">
        <v>71</v>
      </c>
      <c r="F611" s="11" t="n">
        <v>972275</v>
      </c>
      <c r="G611" s="11" t="s">
        <v>72</v>
      </c>
      <c r="H611" s="11" t="s">
        <v>43</v>
      </c>
      <c r="I611" s="11" t="s">
        <v>309</v>
      </c>
      <c r="L611" s="25" t="n">
        <v>11483.48</v>
      </c>
      <c r="N611" s="2" t="n">
        <f aca="false">+N610+J611-L611</f>
        <v>-512927.76</v>
      </c>
      <c r="O611" s="29"/>
      <c r="P611" s="30"/>
    </row>
    <row r="612" customFormat="false" ht="12.75" hidden="false" customHeight="false" outlineLevel="0" collapsed="false">
      <c r="A612" s="11" t="s">
        <v>2242</v>
      </c>
      <c r="B612" s="27" t="n">
        <v>40722</v>
      </c>
      <c r="C612" s="11" t="s">
        <v>2243</v>
      </c>
      <c r="D612" s="11" t="n">
        <v>1</v>
      </c>
      <c r="E612" s="11" t="s">
        <v>41</v>
      </c>
      <c r="F612" s="11" t="n">
        <v>972277</v>
      </c>
      <c r="G612" s="11" t="s">
        <v>42</v>
      </c>
      <c r="H612" s="11" t="s">
        <v>43</v>
      </c>
      <c r="I612" s="11" t="s">
        <v>44</v>
      </c>
      <c r="L612" s="25" t="n">
        <v>414161.83</v>
      </c>
      <c r="M612" s="26" t="n">
        <v>202</v>
      </c>
      <c r="N612" s="2" t="n">
        <f aca="false">+N611+J612-L612</f>
        <v>-927089.59</v>
      </c>
      <c r="O612" s="29"/>
      <c r="P612" s="30"/>
    </row>
    <row r="613" customFormat="false" ht="12.75" hidden="false" customHeight="false" outlineLevel="0" collapsed="false">
      <c r="A613" s="11" t="s">
        <v>2244</v>
      </c>
      <c r="B613" s="27" t="n">
        <v>40723</v>
      </c>
      <c r="C613" s="11" t="n">
        <v>35287</v>
      </c>
      <c r="D613" s="11" t="n">
        <v>1</v>
      </c>
      <c r="E613" s="11" t="s">
        <v>9</v>
      </c>
      <c r="F613" s="11" t="n">
        <v>3143</v>
      </c>
      <c r="G613" s="11" t="s">
        <v>10</v>
      </c>
      <c r="H613" s="11" t="s">
        <v>5</v>
      </c>
      <c r="I613" s="11" t="s">
        <v>2245</v>
      </c>
      <c r="J613" s="2" t="n">
        <v>4476</v>
      </c>
      <c r="K613" s="24" t="n">
        <v>202</v>
      </c>
      <c r="N613" s="2" t="n">
        <f aca="false">+N612+J613-L613</f>
        <v>-922613.59</v>
      </c>
      <c r="O613" s="29"/>
      <c r="P613" s="30"/>
    </row>
    <row r="614" customFormat="false" ht="12.75" hidden="false" customHeight="false" outlineLevel="0" collapsed="false">
      <c r="A614" s="11" t="s">
        <v>2244</v>
      </c>
      <c r="B614" s="27" t="n">
        <v>40723</v>
      </c>
      <c r="C614" s="11" t="n">
        <v>35287</v>
      </c>
      <c r="D614" s="11" t="n">
        <v>1</v>
      </c>
      <c r="E614" s="11" t="s">
        <v>9</v>
      </c>
      <c r="F614" s="11" t="n">
        <v>3143</v>
      </c>
      <c r="G614" s="11" t="s">
        <v>10</v>
      </c>
      <c r="H614" s="11" t="s">
        <v>5</v>
      </c>
      <c r="I614" s="11" t="s">
        <v>2245</v>
      </c>
      <c r="J614" s="2" t="n">
        <v>93000</v>
      </c>
      <c r="K614" s="24" t="n">
        <v>207</v>
      </c>
      <c r="N614" s="2" t="n">
        <f aca="false">+N613+J614-L614</f>
        <v>-829613.59</v>
      </c>
      <c r="O614" s="29"/>
      <c r="P614" s="30"/>
    </row>
    <row r="615" customFormat="false" ht="12.75" hidden="false" customHeight="false" outlineLevel="0" collapsed="false">
      <c r="A615" s="11" t="s">
        <v>2244</v>
      </c>
      <c r="B615" s="27" t="n">
        <v>40723</v>
      </c>
      <c r="C615" s="11" t="n">
        <v>35287</v>
      </c>
      <c r="D615" s="11" t="n">
        <v>1</v>
      </c>
      <c r="E615" s="11" t="s">
        <v>9</v>
      </c>
      <c r="F615" s="11" t="n">
        <v>3143</v>
      </c>
      <c r="G615" s="11" t="s">
        <v>10</v>
      </c>
      <c r="H615" s="11" t="s">
        <v>5</v>
      </c>
      <c r="I615" s="11" t="s">
        <v>2245</v>
      </c>
      <c r="J615" s="2" t="n">
        <v>48836</v>
      </c>
      <c r="K615" s="24" t="n">
        <v>184</v>
      </c>
      <c r="N615" s="2" t="n">
        <f aca="false">+N614+J615-L615</f>
        <v>-780777.59</v>
      </c>
      <c r="O615" s="29"/>
      <c r="P615" s="30"/>
    </row>
    <row r="616" customFormat="false" ht="12.75" hidden="false" customHeight="false" outlineLevel="0" collapsed="false">
      <c r="A616" s="11" t="s">
        <v>2244</v>
      </c>
      <c r="B616" s="27" t="n">
        <v>40723</v>
      </c>
      <c r="C616" s="11" t="n">
        <v>35287</v>
      </c>
      <c r="D616" s="11" t="n">
        <v>1</v>
      </c>
      <c r="E616" s="11" t="s">
        <v>9</v>
      </c>
      <c r="F616" s="11" t="n">
        <v>3143</v>
      </c>
      <c r="G616" s="11" t="s">
        <v>10</v>
      </c>
      <c r="H616" s="11" t="s">
        <v>5</v>
      </c>
      <c r="I616" s="11" t="s">
        <v>2245</v>
      </c>
      <c r="J616" s="2" t="n">
        <v>3000</v>
      </c>
      <c r="K616" s="24" t="n">
        <v>283</v>
      </c>
      <c r="N616" s="2" t="n">
        <f aca="false">+N615+J616-L616</f>
        <v>-777777.59</v>
      </c>
      <c r="O616" s="29"/>
      <c r="P616" s="30"/>
    </row>
    <row r="617" customFormat="false" ht="12.75" hidden="false" customHeight="false" outlineLevel="0" collapsed="false">
      <c r="A617" s="11" t="s">
        <v>2244</v>
      </c>
      <c r="B617" s="27" t="n">
        <v>40723</v>
      </c>
      <c r="C617" s="11" t="n">
        <v>35287</v>
      </c>
      <c r="D617" s="11" t="n">
        <v>1</v>
      </c>
      <c r="E617" s="11" t="s">
        <v>9</v>
      </c>
      <c r="F617" s="11" t="n">
        <v>3143</v>
      </c>
      <c r="G617" s="11" t="s">
        <v>10</v>
      </c>
      <c r="H617" s="11" t="s">
        <v>5</v>
      </c>
      <c r="I617" s="11" t="s">
        <v>2245</v>
      </c>
      <c r="J617" s="2" t="n">
        <v>1000</v>
      </c>
      <c r="N617" s="2" t="n">
        <f aca="false">+N616+J617-L617</f>
        <v>-776777.59</v>
      </c>
      <c r="O617" s="29"/>
      <c r="P617" s="30"/>
    </row>
    <row r="618" customFormat="false" ht="12.75" hidden="false" customHeight="false" outlineLevel="0" collapsed="false">
      <c r="A618" s="11" t="s">
        <v>2246</v>
      </c>
      <c r="B618" s="27" t="n">
        <v>40723</v>
      </c>
      <c r="D618" s="11" t="n">
        <v>2</v>
      </c>
      <c r="E618" s="11" t="s">
        <v>427</v>
      </c>
      <c r="F618" s="23" t="n">
        <v>3188</v>
      </c>
      <c r="G618" s="11" t="s">
        <v>428</v>
      </c>
      <c r="H618" s="11" t="s">
        <v>11</v>
      </c>
      <c r="I618" s="11" t="s">
        <v>429</v>
      </c>
      <c r="J618" s="2" t="n">
        <v>1141.11</v>
      </c>
      <c r="N618" s="2" t="n">
        <f aca="false">+N617+J618-L618</f>
        <v>-775636.48</v>
      </c>
      <c r="O618" s="29"/>
      <c r="P618" s="30"/>
    </row>
    <row r="619" customFormat="false" ht="12.75" hidden="false" customHeight="false" outlineLevel="0" collapsed="false">
      <c r="A619" s="11" t="s">
        <v>2247</v>
      </c>
      <c r="B619" s="27" t="n">
        <v>40723</v>
      </c>
      <c r="D619" s="11" t="n">
        <v>2</v>
      </c>
      <c r="E619" s="11" t="s">
        <v>9</v>
      </c>
      <c r="F619" s="11" t="n">
        <v>3189</v>
      </c>
      <c r="G619" s="11" t="s">
        <v>10</v>
      </c>
      <c r="H619" s="11" t="s">
        <v>11</v>
      </c>
      <c r="I619" s="11" t="s">
        <v>12</v>
      </c>
      <c r="J619" s="2" t="n">
        <v>2178</v>
      </c>
      <c r="K619" s="24" t="n">
        <v>299</v>
      </c>
      <c r="N619" s="2" t="n">
        <f aca="false">+N618+J619-L619</f>
        <v>-773458.48</v>
      </c>
      <c r="O619" s="29"/>
      <c r="P619" s="30"/>
    </row>
    <row r="620" customFormat="false" ht="12.75" hidden="false" customHeight="false" outlineLevel="0" collapsed="false">
      <c r="A620" s="11" t="s">
        <v>2248</v>
      </c>
      <c r="B620" s="27" t="n">
        <v>40723</v>
      </c>
      <c r="C620" s="11" t="s">
        <v>1011</v>
      </c>
      <c r="D620" s="11" t="n">
        <v>3</v>
      </c>
      <c r="E620" s="11" t="s">
        <v>9</v>
      </c>
      <c r="F620" s="11" t="n">
        <v>1156</v>
      </c>
      <c r="G620" s="11" t="s">
        <v>10</v>
      </c>
      <c r="H620" s="11" t="s">
        <v>15</v>
      </c>
      <c r="I620" s="11" t="s">
        <v>2249</v>
      </c>
      <c r="J620" s="2" t="n">
        <v>50910</v>
      </c>
      <c r="K620" s="24" t="n">
        <v>210</v>
      </c>
      <c r="N620" s="2" t="n">
        <f aca="false">+N619+J620-L620</f>
        <v>-722548.48</v>
      </c>
      <c r="O620" s="29"/>
      <c r="P620" s="30"/>
    </row>
    <row r="621" customFormat="false" ht="12.75" hidden="false" customHeight="false" outlineLevel="0" collapsed="false">
      <c r="A621" s="11" t="s">
        <v>2250</v>
      </c>
      <c r="B621" s="27" t="n">
        <v>40723</v>
      </c>
      <c r="C621" s="11" t="s">
        <v>14</v>
      </c>
      <c r="D621" s="11" t="n">
        <v>3</v>
      </c>
      <c r="E621" s="11" t="s">
        <v>9</v>
      </c>
      <c r="F621" s="11" t="n">
        <v>1157</v>
      </c>
      <c r="G621" s="11" t="s">
        <v>10</v>
      </c>
      <c r="H621" s="11" t="s">
        <v>15</v>
      </c>
      <c r="I621" s="11" t="s">
        <v>2251</v>
      </c>
      <c r="J621" s="2" t="n">
        <v>134000</v>
      </c>
      <c r="K621" s="24" t="n">
        <v>194</v>
      </c>
      <c r="N621" s="2" t="n">
        <f aca="false">+N620+J621-L621</f>
        <v>-588548.48</v>
      </c>
      <c r="O621" s="29"/>
      <c r="P621" s="30"/>
    </row>
    <row r="622" customFormat="false" ht="12.75" hidden="false" customHeight="false" outlineLevel="0" collapsed="false">
      <c r="A622" s="11" t="s">
        <v>2252</v>
      </c>
      <c r="B622" s="27" t="n">
        <v>40723</v>
      </c>
      <c r="C622" s="11" t="s">
        <v>2253</v>
      </c>
      <c r="D622" s="11" t="n">
        <v>1</v>
      </c>
      <c r="E622" s="11" t="s">
        <v>3</v>
      </c>
      <c r="F622" s="11" t="n">
        <v>11005</v>
      </c>
      <c r="G622" s="11" t="s">
        <v>4</v>
      </c>
      <c r="H622" s="11" t="s">
        <v>5</v>
      </c>
      <c r="I622" s="11" t="s">
        <v>2254</v>
      </c>
      <c r="J622" s="2" t="n">
        <v>14000</v>
      </c>
      <c r="K622" s="24" t="n">
        <v>201</v>
      </c>
      <c r="N622" s="2" t="n">
        <f aca="false">+N621+J622-L622</f>
        <v>-574548.48</v>
      </c>
      <c r="O622" s="29"/>
      <c r="P622" s="30"/>
    </row>
    <row r="623" customFormat="false" ht="12.75" hidden="false" customHeight="false" outlineLevel="0" collapsed="false">
      <c r="A623" s="11" t="s">
        <v>2252</v>
      </c>
      <c r="B623" s="27" t="n">
        <v>40723</v>
      </c>
      <c r="C623" s="11" t="s">
        <v>2253</v>
      </c>
      <c r="D623" s="11" t="n">
        <v>1</v>
      </c>
      <c r="E623" s="11" t="s">
        <v>3</v>
      </c>
      <c r="F623" s="11" t="n">
        <v>11005</v>
      </c>
      <c r="G623" s="11" t="s">
        <v>4</v>
      </c>
      <c r="H623" s="11" t="s">
        <v>5</v>
      </c>
      <c r="I623" s="11" t="s">
        <v>2254</v>
      </c>
      <c r="J623" s="2" t="n">
        <v>290</v>
      </c>
      <c r="K623" s="24" t="n">
        <v>285</v>
      </c>
      <c r="N623" s="2" t="n">
        <f aca="false">+N622+J623-L623</f>
        <v>-574258.48</v>
      </c>
      <c r="O623" s="29"/>
      <c r="P623" s="30"/>
    </row>
    <row r="624" customFormat="false" ht="12.75" hidden="false" customHeight="false" outlineLevel="0" collapsed="false">
      <c r="A624" s="11" t="s">
        <v>2252</v>
      </c>
      <c r="B624" s="27" t="n">
        <v>40723</v>
      </c>
      <c r="C624" s="11" t="s">
        <v>2253</v>
      </c>
      <c r="D624" s="11" t="n">
        <v>1</v>
      </c>
      <c r="E624" s="11" t="s">
        <v>3</v>
      </c>
      <c r="F624" s="11" t="n">
        <v>11005</v>
      </c>
      <c r="G624" s="11" t="s">
        <v>4</v>
      </c>
      <c r="H624" s="11" t="s">
        <v>5</v>
      </c>
      <c r="I624" s="11" t="s">
        <v>2254</v>
      </c>
      <c r="J624" s="2" t="n">
        <v>6290.71</v>
      </c>
      <c r="K624" s="24" t="n">
        <v>284</v>
      </c>
      <c r="N624" s="2" t="n">
        <f aca="false">+N623+J624-L624</f>
        <v>-567967.770000001</v>
      </c>
      <c r="O624" s="29"/>
      <c r="P624" s="30"/>
    </row>
    <row r="625" customFormat="false" ht="12.75" hidden="false" customHeight="false" outlineLevel="0" collapsed="false">
      <c r="A625" s="11" t="s">
        <v>2252</v>
      </c>
      <c r="B625" s="27" t="n">
        <v>40723</v>
      </c>
      <c r="C625" s="11" t="s">
        <v>2253</v>
      </c>
      <c r="D625" s="11" t="n">
        <v>1</v>
      </c>
      <c r="E625" s="11" t="s">
        <v>3</v>
      </c>
      <c r="F625" s="23" t="n">
        <v>11005</v>
      </c>
      <c r="G625" s="11" t="s">
        <v>4</v>
      </c>
      <c r="H625" s="11" t="s">
        <v>5</v>
      </c>
      <c r="I625" s="11" t="s">
        <v>2254</v>
      </c>
      <c r="J625" s="2" t="n">
        <v>2172</v>
      </c>
      <c r="N625" s="2" t="n">
        <f aca="false">+N624+J625-L625</f>
        <v>-565795.770000001</v>
      </c>
      <c r="O625" s="29"/>
      <c r="P625" s="30"/>
    </row>
    <row r="626" customFormat="false" ht="12.75" hidden="false" customHeight="false" outlineLevel="0" collapsed="false">
      <c r="A626" s="11" t="s">
        <v>2255</v>
      </c>
      <c r="B626" s="27" t="n">
        <v>40723</v>
      </c>
      <c r="C626" s="11" t="s">
        <v>1122</v>
      </c>
      <c r="D626" s="11" t="n">
        <v>1</v>
      </c>
      <c r="E626" s="11" t="s">
        <v>3</v>
      </c>
      <c r="F626" s="11" t="n">
        <v>12131</v>
      </c>
      <c r="G626" s="11" t="s">
        <v>4</v>
      </c>
      <c r="H626" s="11" t="s">
        <v>1690</v>
      </c>
      <c r="I626" s="11" t="s">
        <v>2256</v>
      </c>
      <c r="K626" s="2"/>
      <c r="L626" s="2" t="n">
        <v>3275.11</v>
      </c>
      <c r="M626" s="26" t="s">
        <v>7</v>
      </c>
      <c r="N626" s="2" t="n">
        <f aca="false">+N625+J626-L626</f>
        <v>-569070.880000001</v>
      </c>
      <c r="O626" s="29"/>
      <c r="P626" s="30"/>
    </row>
    <row r="627" customFormat="false" ht="12.75" hidden="false" customHeight="false" outlineLevel="0" collapsed="false">
      <c r="A627" s="11" t="s">
        <v>2257</v>
      </c>
      <c r="B627" s="27" t="n">
        <v>40723</v>
      </c>
      <c r="D627" s="11" t="n">
        <v>1</v>
      </c>
      <c r="E627" s="11" t="s">
        <v>3</v>
      </c>
      <c r="F627" s="11" t="n">
        <v>12132</v>
      </c>
      <c r="G627" s="11" t="s">
        <v>4</v>
      </c>
      <c r="H627" s="11" t="s">
        <v>1690</v>
      </c>
      <c r="I627" s="11" t="s">
        <v>2258</v>
      </c>
      <c r="J627" s="2" t="n">
        <v>3275.11</v>
      </c>
      <c r="K627" s="2" t="s">
        <v>7</v>
      </c>
      <c r="L627" s="2"/>
      <c r="N627" s="2" t="n">
        <f aca="false">+N626+J627-L627</f>
        <v>-565795.770000001</v>
      </c>
      <c r="O627" s="29"/>
      <c r="P627" s="30"/>
    </row>
    <row r="628" customFormat="false" ht="12.75" hidden="false" customHeight="false" outlineLevel="0" collapsed="false">
      <c r="A628" s="11" t="s">
        <v>2259</v>
      </c>
      <c r="B628" s="27" t="n">
        <v>40723</v>
      </c>
      <c r="C628" s="11" t="s">
        <v>277</v>
      </c>
      <c r="D628" s="11" t="n">
        <v>1</v>
      </c>
      <c r="E628" s="11" t="s">
        <v>278</v>
      </c>
      <c r="F628" s="11" t="n">
        <v>2416</v>
      </c>
      <c r="G628" s="11" t="s">
        <v>279</v>
      </c>
      <c r="H628" s="11" t="s">
        <v>43</v>
      </c>
      <c r="I628" s="11" t="s">
        <v>97</v>
      </c>
      <c r="J628" s="2" t="n">
        <v>77000</v>
      </c>
      <c r="K628" s="24" t="n">
        <v>193</v>
      </c>
      <c r="N628" s="2" t="n">
        <f aca="false">+N627+J628-L628</f>
        <v>-488795.770000001</v>
      </c>
      <c r="O628" s="29"/>
      <c r="P628" s="30"/>
    </row>
    <row r="629" customFormat="false" ht="12.75" hidden="false" customHeight="false" outlineLevel="0" collapsed="false">
      <c r="A629" s="11" t="s">
        <v>2260</v>
      </c>
      <c r="B629" s="27" t="n">
        <v>40723</v>
      </c>
      <c r="C629" s="11" t="s">
        <v>414</v>
      </c>
      <c r="D629" s="11" t="n">
        <v>1</v>
      </c>
      <c r="E629" s="11" t="s">
        <v>392</v>
      </c>
      <c r="F629" s="11" t="n">
        <v>14504</v>
      </c>
      <c r="G629" s="11" t="s">
        <v>393</v>
      </c>
      <c r="H629" s="11" t="s">
        <v>43</v>
      </c>
      <c r="I629" s="11" t="s">
        <v>97</v>
      </c>
      <c r="J629" s="2" t="n">
        <v>104000</v>
      </c>
      <c r="K629" s="24" t="n">
        <v>192</v>
      </c>
      <c r="N629" s="2" t="n">
        <f aca="false">+N628+J629-L629</f>
        <v>-384795.770000001</v>
      </c>
      <c r="O629" s="29"/>
      <c r="P629" s="30"/>
    </row>
    <row r="630" customFormat="false" ht="12.75" hidden="false" customHeight="false" outlineLevel="0" collapsed="false">
      <c r="A630" s="11" t="s">
        <v>2261</v>
      </c>
      <c r="B630" s="27" t="n">
        <v>40723</v>
      </c>
      <c r="C630" s="11" t="s">
        <v>1122</v>
      </c>
      <c r="D630" s="11" t="n">
        <v>1</v>
      </c>
      <c r="E630" s="11" t="s">
        <v>66</v>
      </c>
      <c r="F630" s="11" t="n">
        <v>10889</v>
      </c>
      <c r="G630" s="11" t="s">
        <v>67</v>
      </c>
      <c r="H630" s="11" t="s">
        <v>5</v>
      </c>
      <c r="I630" s="11" t="s">
        <v>2262</v>
      </c>
      <c r="L630" s="25" t="n">
        <v>3275.01</v>
      </c>
      <c r="M630" s="26" t="n">
        <v>35</v>
      </c>
      <c r="N630" s="2" t="n">
        <f aca="false">+N629+J630-L630</f>
        <v>-388070.780000001</v>
      </c>
      <c r="O630" s="29"/>
      <c r="P630" s="30"/>
    </row>
    <row r="631" customFormat="false" ht="12.75" hidden="false" customHeight="false" outlineLevel="0" collapsed="false">
      <c r="A631" s="11" t="s">
        <v>2263</v>
      </c>
      <c r="B631" s="27" t="n">
        <v>40723</v>
      </c>
      <c r="C631" s="11" t="s">
        <v>877</v>
      </c>
      <c r="D631" s="11" t="n">
        <v>1</v>
      </c>
      <c r="E631" s="11" t="s">
        <v>71</v>
      </c>
      <c r="F631" s="11" t="n">
        <v>972280</v>
      </c>
      <c r="G631" s="11" t="s">
        <v>72</v>
      </c>
      <c r="H631" s="11" t="s">
        <v>43</v>
      </c>
      <c r="I631" s="11" t="s">
        <v>76</v>
      </c>
      <c r="L631" s="25" t="n">
        <v>10161.4</v>
      </c>
      <c r="M631" s="26" t="n">
        <v>208</v>
      </c>
      <c r="N631" s="2" t="n">
        <f aca="false">+N630+J631-L631</f>
        <v>-398232.180000001</v>
      </c>
      <c r="O631" s="29"/>
      <c r="P631" s="30"/>
    </row>
    <row r="632" customFormat="false" ht="12.75" hidden="false" customHeight="false" outlineLevel="0" collapsed="false">
      <c r="A632" s="11" t="s">
        <v>2264</v>
      </c>
      <c r="B632" s="27" t="n">
        <v>40723</v>
      </c>
      <c r="C632" s="11" t="s">
        <v>2265</v>
      </c>
      <c r="D632" s="11" t="n">
        <v>1</v>
      </c>
      <c r="E632" s="11" t="s">
        <v>71</v>
      </c>
      <c r="F632" s="11" t="n">
        <v>972281</v>
      </c>
      <c r="G632" s="11" t="s">
        <v>72</v>
      </c>
      <c r="H632" s="11" t="s">
        <v>43</v>
      </c>
      <c r="I632" s="11" t="s">
        <v>2266</v>
      </c>
      <c r="L632" s="25" t="n">
        <v>19366.01</v>
      </c>
      <c r="M632" s="26" t="n">
        <v>212</v>
      </c>
      <c r="N632" s="2" t="n">
        <f aca="false">+N631+J632-L632</f>
        <v>-417598.190000001</v>
      </c>
      <c r="O632" s="29"/>
      <c r="P632" s="30"/>
    </row>
    <row r="633" customFormat="false" ht="12.75" hidden="false" customHeight="false" outlineLevel="0" collapsed="false">
      <c r="A633" s="11" t="s">
        <v>2267</v>
      </c>
      <c r="B633" s="27" t="n">
        <v>40723</v>
      </c>
      <c r="C633" s="11" t="s">
        <v>2268</v>
      </c>
      <c r="D633" s="11" t="n">
        <v>1</v>
      </c>
      <c r="E633" s="11" t="s">
        <v>71</v>
      </c>
      <c r="F633" s="11" t="n">
        <v>972282</v>
      </c>
      <c r="G633" s="11" t="s">
        <v>72</v>
      </c>
      <c r="H633" s="11" t="s">
        <v>43</v>
      </c>
      <c r="I633" s="11" t="s">
        <v>339</v>
      </c>
      <c r="L633" s="25" t="n">
        <v>580</v>
      </c>
      <c r="N633" s="2" t="n">
        <f aca="false">+N632+J633-L633</f>
        <v>-418178.190000001</v>
      </c>
      <c r="O633" s="29"/>
      <c r="P633" s="30"/>
    </row>
    <row r="634" customFormat="false" ht="12.75" hidden="false" customHeight="false" outlineLevel="0" collapsed="false">
      <c r="A634" s="11" t="s">
        <v>2269</v>
      </c>
      <c r="B634" s="27" t="n">
        <v>40723</v>
      </c>
      <c r="C634" s="11" t="s">
        <v>470</v>
      </c>
      <c r="D634" s="11" t="n">
        <v>1</v>
      </c>
      <c r="E634" s="11" t="s">
        <v>71</v>
      </c>
      <c r="F634" s="11" t="n">
        <v>972283</v>
      </c>
      <c r="G634" s="11" t="s">
        <v>72</v>
      </c>
      <c r="H634" s="11" t="s">
        <v>43</v>
      </c>
      <c r="I634" s="11" t="s">
        <v>76</v>
      </c>
      <c r="L634" s="25" t="n">
        <v>125903.41</v>
      </c>
      <c r="M634" s="26" t="n">
        <v>210</v>
      </c>
      <c r="N634" s="2" t="n">
        <f aca="false">+N633+J634-L634</f>
        <v>-544081.600000001</v>
      </c>
      <c r="O634" s="29"/>
      <c r="P634" s="30"/>
    </row>
    <row r="635" customFormat="false" ht="12.75" hidden="false" customHeight="false" outlineLevel="0" collapsed="false">
      <c r="A635" s="11" t="s">
        <v>2270</v>
      </c>
      <c r="B635" s="27" t="n">
        <v>40724</v>
      </c>
      <c r="C635" s="11" t="n">
        <v>300611</v>
      </c>
      <c r="D635" s="11" t="n">
        <v>1</v>
      </c>
      <c r="E635" s="11" t="s">
        <v>9</v>
      </c>
      <c r="F635" s="23" t="n">
        <v>3142</v>
      </c>
      <c r="G635" s="11" t="s">
        <v>10</v>
      </c>
      <c r="H635" s="11" t="s">
        <v>5</v>
      </c>
      <c r="I635" s="11" t="s">
        <v>2271</v>
      </c>
      <c r="J635" s="2" t="n">
        <v>10000</v>
      </c>
      <c r="N635" s="2" t="n">
        <f aca="false">+N634+J635-L635</f>
        <v>-534081.600000001</v>
      </c>
      <c r="O635" s="29"/>
      <c r="P635" s="30"/>
    </row>
    <row r="636" customFormat="false" ht="12.75" hidden="false" customHeight="false" outlineLevel="0" collapsed="false">
      <c r="A636" s="11" t="s">
        <v>2270</v>
      </c>
      <c r="B636" s="27" t="n">
        <v>40724</v>
      </c>
      <c r="C636" s="11" t="n">
        <v>300611</v>
      </c>
      <c r="D636" s="11" t="n">
        <v>1</v>
      </c>
      <c r="E636" s="11" t="s">
        <v>9</v>
      </c>
      <c r="F636" s="23" t="n">
        <v>3142</v>
      </c>
      <c r="G636" s="11" t="s">
        <v>10</v>
      </c>
      <c r="H636" s="11" t="s">
        <v>5</v>
      </c>
      <c r="I636" s="11" t="s">
        <v>2271</v>
      </c>
      <c r="J636" s="2" t="n">
        <v>134007</v>
      </c>
      <c r="N636" s="2" t="n">
        <f aca="false">+N635+J636-L636</f>
        <v>-400074.600000001</v>
      </c>
      <c r="O636" s="29"/>
      <c r="P636" s="30"/>
    </row>
    <row r="637" customFormat="false" ht="12.75" hidden="false" customHeight="false" outlineLevel="0" collapsed="false">
      <c r="A637" s="11" t="s">
        <v>2270</v>
      </c>
      <c r="B637" s="27" t="n">
        <v>40724</v>
      </c>
      <c r="C637" s="11" t="n">
        <v>300611</v>
      </c>
      <c r="D637" s="11" t="n">
        <v>1</v>
      </c>
      <c r="E637" s="11" t="s">
        <v>9</v>
      </c>
      <c r="F637" s="23" t="n">
        <v>3142</v>
      </c>
      <c r="G637" s="11" t="s">
        <v>10</v>
      </c>
      <c r="H637" s="11" t="s">
        <v>5</v>
      </c>
      <c r="I637" s="11" t="s">
        <v>2271</v>
      </c>
      <c r="J637" s="2" t="n">
        <v>38000</v>
      </c>
      <c r="N637" s="2" t="n">
        <f aca="false">+N636+J637-L637</f>
        <v>-362074.600000001</v>
      </c>
      <c r="O637" s="29"/>
      <c r="P637" s="30"/>
    </row>
    <row r="638" customFormat="false" ht="12.75" hidden="false" customHeight="false" outlineLevel="0" collapsed="false">
      <c r="A638" s="11" t="s">
        <v>2270</v>
      </c>
      <c r="B638" s="27" t="n">
        <v>40724</v>
      </c>
      <c r="C638" s="11" t="n">
        <v>300611</v>
      </c>
      <c r="D638" s="11" t="n">
        <v>1</v>
      </c>
      <c r="E638" s="11" t="s">
        <v>9</v>
      </c>
      <c r="F638" s="11" t="n">
        <v>3142</v>
      </c>
      <c r="G638" s="11" t="s">
        <v>10</v>
      </c>
      <c r="H638" s="11" t="s">
        <v>5</v>
      </c>
      <c r="I638" s="11" t="s">
        <v>2272</v>
      </c>
      <c r="J638" s="31" t="n">
        <v>20000</v>
      </c>
      <c r="N638" s="2" t="n">
        <f aca="false">+N637+J638-L638</f>
        <v>-342074.600000001</v>
      </c>
      <c r="O638" s="29"/>
      <c r="P638" s="30"/>
    </row>
    <row r="639" customFormat="false" ht="12.75" hidden="false" customHeight="false" outlineLevel="0" collapsed="false">
      <c r="A639" s="37" t="s">
        <v>2270</v>
      </c>
      <c r="B639" s="38" t="n">
        <v>40724</v>
      </c>
      <c r="C639" s="37" t="n">
        <v>300611</v>
      </c>
      <c r="D639" s="37" t="n">
        <v>1</v>
      </c>
      <c r="E639" s="37" t="s">
        <v>9</v>
      </c>
      <c r="F639" s="37" t="n">
        <v>3142</v>
      </c>
      <c r="G639" s="37" t="s">
        <v>10</v>
      </c>
      <c r="H639" s="37" t="s">
        <v>5</v>
      </c>
      <c r="I639" s="37" t="s">
        <v>2273</v>
      </c>
      <c r="J639" s="39" t="n">
        <v>1000</v>
      </c>
      <c r="N639" s="2" t="n">
        <f aca="false">+N638+J639-L639</f>
        <v>-341074.600000001</v>
      </c>
      <c r="O639" s="29"/>
      <c r="P639" s="30"/>
    </row>
    <row r="640" customFormat="false" ht="12.75" hidden="false" customHeight="false" outlineLevel="0" collapsed="false">
      <c r="A640" s="11" t="s">
        <v>2274</v>
      </c>
      <c r="B640" s="27" t="n">
        <v>40724</v>
      </c>
      <c r="D640" s="11" t="n">
        <v>2</v>
      </c>
      <c r="E640" s="11" t="s">
        <v>427</v>
      </c>
      <c r="F640" s="23" t="n">
        <v>3203</v>
      </c>
      <c r="G640" s="11" t="s">
        <v>428</v>
      </c>
      <c r="H640" s="11" t="s">
        <v>11</v>
      </c>
      <c r="I640" s="11" t="s">
        <v>429</v>
      </c>
      <c r="J640" s="2" t="n">
        <v>785.07</v>
      </c>
      <c r="N640" s="2" t="n">
        <f aca="false">+N639+J640-L640</f>
        <v>-340289.530000001</v>
      </c>
      <c r="O640" s="29"/>
      <c r="P640" s="30"/>
    </row>
    <row r="641" customFormat="false" ht="12.75" hidden="false" customHeight="false" outlineLevel="0" collapsed="false">
      <c r="A641" s="11" t="s">
        <v>2275</v>
      </c>
      <c r="B641" s="27" t="n">
        <v>40724</v>
      </c>
      <c r="C641" s="11" t="n">
        <v>300611</v>
      </c>
      <c r="D641" s="11" t="n">
        <v>2</v>
      </c>
      <c r="E641" s="11" t="s">
        <v>427</v>
      </c>
      <c r="F641" s="11" t="n">
        <v>3317</v>
      </c>
      <c r="G641" s="11" t="s">
        <v>428</v>
      </c>
      <c r="H641" s="11" t="s">
        <v>5</v>
      </c>
      <c r="I641" s="11" t="s">
        <v>2276</v>
      </c>
      <c r="J641" s="2" t="n">
        <v>3063.19</v>
      </c>
      <c r="N641" s="2" t="n">
        <f aca="false">+N640+J641-L641</f>
        <v>-337226.340000001</v>
      </c>
      <c r="O641" s="29"/>
      <c r="P641" s="30"/>
    </row>
    <row r="642" customFormat="false" ht="12.75" hidden="false" customHeight="false" outlineLevel="0" collapsed="false">
      <c r="A642" s="11" t="s">
        <v>2275</v>
      </c>
      <c r="B642" s="27" t="n">
        <v>40724</v>
      </c>
      <c r="C642" s="11" t="n">
        <v>300611</v>
      </c>
      <c r="D642" s="11" t="n">
        <v>2</v>
      </c>
      <c r="E642" s="11" t="s">
        <v>427</v>
      </c>
      <c r="F642" s="23" t="n">
        <v>3317</v>
      </c>
      <c r="G642" s="11" t="s">
        <v>428</v>
      </c>
      <c r="H642" s="11" t="s">
        <v>5</v>
      </c>
      <c r="I642" s="11" t="s">
        <v>2277</v>
      </c>
      <c r="J642" s="2" t="n">
        <v>2729</v>
      </c>
      <c r="N642" s="2" t="n">
        <f aca="false">+N641+J642-L642</f>
        <v>-334497.340000001</v>
      </c>
      <c r="O642" s="29"/>
      <c r="P642" s="30"/>
    </row>
    <row r="643" customFormat="false" ht="12.75" hidden="false" customHeight="false" outlineLevel="0" collapsed="false">
      <c r="A643" s="11" t="s">
        <v>2275</v>
      </c>
      <c r="B643" s="27" t="n">
        <v>40724</v>
      </c>
      <c r="C643" s="11" t="n">
        <v>300611</v>
      </c>
      <c r="D643" s="11" t="n">
        <v>2</v>
      </c>
      <c r="E643" s="11" t="s">
        <v>427</v>
      </c>
      <c r="F643" s="23" t="n">
        <v>3317</v>
      </c>
      <c r="G643" s="11" t="s">
        <v>428</v>
      </c>
      <c r="H643" s="11" t="s">
        <v>5</v>
      </c>
      <c r="I643" s="11" t="s">
        <v>2277</v>
      </c>
      <c r="J643" s="2" t="n">
        <v>1889.01</v>
      </c>
      <c r="N643" s="2" t="n">
        <f aca="false">+N642+J643-L643</f>
        <v>-332608.330000001</v>
      </c>
      <c r="O643" s="29"/>
      <c r="P643" s="30"/>
    </row>
    <row r="644" customFormat="false" ht="12.75" hidden="false" customHeight="false" outlineLevel="0" collapsed="false">
      <c r="A644" s="11" t="s">
        <v>2275</v>
      </c>
      <c r="B644" s="27" t="n">
        <v>40724</v>
      </c>
      <c r="C644" s="11" t="n">
        <v>300611</v>
      </c>
      <c r="D644" s="11" t="n">
        <v>2</v>
      </c>
      <c r="E644" s="11" t="s">
        <v>427</v>
      </c>
      <c r="F644" s="23" t="n">
        <v>3317</v>
      </c>
      <c r="G644" s="11" t="s">
        <v>428</v>
      </c>
      <c r="H644" s="11" t="s">
        <v>5</v>
      </c>
      <c r="I644" s="11" t="s">
        <v>2277</v>
      </c>
      <c r="J644" s="2" t="n">
        <v>1458.97</v>
      </c>
      <c r="N644" s="2" t="n">
        <f aca="false">+N643+J644-L644</f>
        <v>-331149.360000001</v>
      </c>
      <c r="O644" s="29"/>
      <c r="P644" s="30"/>
    </row>
    <row r="645" customFormat="false" ht="12.75" hidden="false" customHeight="false" outlineLevel="0" collapsed="false">
      <c r="A645" s="11" t="s">
        <v>2278</v>
      </c>
      <c r="B645" s="27" t="n">
        <v>40724</v>
      </c>
      <c r="D645" s="11" t="n">
        <v>2</v>
      </c>
      <c r="E645" s="11" t="s">
        <v>9</v>
      </c>
      <c r="F645" s="23" t="n">
        <v>3204</v>
      </c>
      <c r="G645" s="11" t="s">
        <v>10</v>
      </c>
      <c r="H645" s="11" t="s">
        <v>11</v>
      </c>
      <c r="I645" s="11" t="s">
        <v>12</v>
      </c>
      <c r="J645" s="2" t="n">
        <v>364.83</v>
      </c>
      <c r="N645" s="2" t="n">
        <f aca="false">+N644+J645-L645</f>
        <v>-330784.530000001</v>
      </c>
      <c r="O645" s="29"/>
      <c r="P645" s="30"/>
    </row>
    <row r="646" customFormat="false" ht="12.75" hidden="false" customHeight="false" outlineLevel="0" collapsed="false">
      <c r="A646" s="11" t="s">
        <v>2279</v>
      </c>
      <c r="B646" s="27" t="n">
        <v>40724</v>
      </c>
      <c r="C646" s="37" t="s">
        <v>1388</v>
      </c>
      <c r="D646" s="37" t="n">
        <v>3</v>
      </c>
      <c r="E646" s="37" t="s">
        <v>9</v>
      </c>
      <c r="F646" s="37" t="n">
        <v>1158</v>
      </c>
      <c r="G646" s="37" t="s">
        <v>10</v>
      </c>
      <c r="H646" s="37" t="s">
        <v>15</v>
      </c>
      <c r="I646" s="37" t="s">
        <v>2280</v>
      </c>
      <c r="J646" s="39" t="n">
        <v>10000</v>
      </c>
      <c r="N646" s="2" t="n">
        <f aca="false">+N645+J646-L646</f>
        <v>-320784.530000001</v>
      </c>
      <c r="O646" s="29"/>
      <c r="P646" s="30"/>
    </row>
    <row r="647" customFormat="false" ht="12.75" hidden="false" customHeight="false" outlineLevel="0" collapsed="false">
      <c r="A647" s="11" t="s">
        <v>2281</v>
      </c>
      <c r="B647" s="27" t="n">
        <v>40724</v>
      </c>
      <c r="C647" s="37" t="s">
        <v>1388</v>
      </c>
      <c r="D647" s="37" t="n">
        <v>3</v>
      </c>
      <c r="E647" s="37" t="s">
        <v>9</v>
      </c>
      <c r="F647" s="37" t="n">
        <v>1159</v>
      </c>
      <c r="G647" s="37" t="s">
        <v>10</v>
      </c>
      <c r="H647" s="37" t="s">
        <v>15</v>
      </c>
      <c r="I647" s="37" t="s">
        <v>2282</v>
      </c>
      <c r="J647" s="39" t="n">
        <v>50000</v>
      </c>
      <c r="N647" s="2" t="n">
        <f aca="false">+N646+J647-L647</f>
        <v>-270784.530000001</v>
      </c>
      <c r="O647" s="29"/>
      <c r="P647" s="30"/>
    </row>
    <row r="648" customFormat="false" ht="12.75" hidden="false" customHeight="false" outlineLevel="0" collapsed="false">
      <c r="A648" s="11" t="s">
        <v>2283</v>
      </c>
      <c r="B648" s="27" t="n">
        <v>40724</v>
      </c>
      <c r="C648" s="11" t="s">
        <v>2284</v>
      </c>
      <c r="D648" s="11" t="n">
        <v>1</v>
      </c>
      <c r="E648" s="11" t="s">
        <v>3</v>
      </c>
      <c r="F648" s="11" t="n">
        <v>10899</v>
      </c>
      <c r="G648" s="11" t="s">
        <v>4</v>
      </c>
      <c r="H648" s="11" t="s">
        <v>2285</v>
      </c>
      <c r="I648" s="11" t="s">
        <v>2286</v>
      </c>
      <c r="L648" s="25" t="n">
        <v>18721</v>
      </c>
      <c r="M648" s="26" t="n">
        <v>143</v>
      </c>
      <c r="N648" s="2" t="n">
        <f aca="false">+N647+J648-L648</f>
        <v>-289505.530000001</v>
      </c>
      <c r="O648" s="29"/>
      <c r="P648" s="30"/>
    </row>
    <row r="649" customFormat="false" ht="12.75" hidden="false" customHeight="false" outlineLevel="0" collapsed="false">
      <c r="A649" s="11" t="s">
        <v>2287</v>
      </c>
      <c r="B649" s="27" t="n">
        <v>40724</v>
      </c>
      <c r="C649" s="11" t="s">
        <v>2288</v>
      </c>
      <c r="D649" s="11" t="n">
        <v>1</v>
      </c>
      <c r="E649" s="11" t="s">
        <v>3</v>
      </c>
      <c r="F649" s="11" t="n">
        <v>10916</v>
      </c>
      <c r="G649" s="11" t="s">
        <v>4</v>
      </c>
      <c r="H649" s="11" t="s">
        <v>5</v>
      </c>
      <c r="I649" s="11" t="s">
        <v>2289</v>
      </c>
      <c r="L649" s="25" t="n">
        <v>21935.84</v>
      </c>
      <c r="M649" s="26" t="n">
        <v>229</v>
      </c>
      <c r="N649" s="2" t="n">
        <f aca="false">+N648+J649-L649</f>
        <v>-311441.370000001</v>
      </c>
      <c r="O649" s="29"/>
      <c r="P649" s="30"/>
    </row>
    <row r="650" customFormat="false" ht="12.75" hidden="false" customHeight="false" outlineLevel="0" collapsed="false">
      <c r="A650" s="11" t="s">
        <v>2287</v>
      </c>
      <c r="B650" s="27" t="n">
        <v>40724</v>
      </c>
      <c r="C650" s="11" t="s">
        <v>2288</v>
      </c>
      <c r="D650" s="11" t="n">
        <v>1</v>
      </c>
      <c r="E650" s="11" t="s">
        <v>3</v>
      </c>
      <c r="F650" s="11" t="n">
        <v>10916</v>
      </c>
      <c r="G650" s="11" t="s">
        <v>4</v>
      </c>
      <c r="H650" s="11" t="s">
        <v>5</v>
      </c>
      <c r="I650" s="11" t="s">
        <v>2290</v>
      </c>
      <c r="L650" s="25" t="n">
        <v>19810.62</v>
      </c>
      <c r="M650" s="26" t="n">
        <v>219</v>
      </c>
      <c r="N650" s="2" t="n">
        <f aca="false">+N649+J650-L650</f>
        <v>-331251.990000001</v>
      </c>
      <c r="O650" s="29"/>
      <c r="P650" s="30"/>
    </row>
    <row r="651" customFormat="false" ht="12.75" hidden="false" customHeight="false" outlineLevel="0" collapsed="false">
      <c r="A651" s="11" t="s">
        <v>2287</v>
      </c>
      <c r="B651" s="27" t="n">
        <v>40724</v>
      </c>
      <c r="C651" s="11" t="s">
        <v>2288</v>
      </c>
      <c r="D651" s="11" t="n">
        <v>1</v>
      </c>
      <c r="E651" s="11" t="s">
        <v>3</v>
      </c>
      <c r="F651" s="11" t="n">
        <v>10916</v>
      </c>
      <c r="G651" s="11" t="s">
        <v>4</v>
      </c>
      <c r="H651" s="11" t="s">
        <v>5</v>
      </c>
      <c r="I651" s="11" t="s">
        <v>2291</v>
      </c>
      <c r="L651" s="25" t="n">
        <v>62169</v>
      </c>
      <c r="N651" s="2" t="n">
        <f aca="false">+N650+J651-L651</f>
        <v>-393420.990000001</v>
      </c>
      <c r="O651" s="29"/>
      <c r="P651" s="30"/>
    </row>
    <row r="652" customFormat="false" ht="12.75" hidden="false" customHeight="false" outlineLevel="0" collapsed="false">
      <c r="A652" s="11" t="s">
        <v>2287</v>
      </c>
      <c r="B652" s="27" t="n">
        <v>40724</v>
      </c>
      <c r="C652" s="11" t="s">
        <v>2288</v>
      </c>
      <c r="D652" s="11" t="n">
        <v>1</v>
      </c>
      <c r="E652" s="11" t="s">
        <v>3</v>
      </c>
      <c r="F652" s="11" t="n">
        <v>10916</v>
      </c>
      <c r="G652" s="11" t="s">
        <v>4</v>
      </c>
      <c r="H652" s="11" t="s">
        <v>5</v>
      </c>
      <c r="I652" s="11" t="s">
        <v>2292</v>
      </c>
      <c r="L652" s="25" t="n">
        <v>2800000</v>
      </c>
      <c r="M652" s="26" t="n">
        <v>228</v>
      </c>
      <c r="N652" s="2" t="n">
        <f aca="false">+N651+J652-L652</f>
        <v>-3193420.99</v>
      </c>
      <c r="O652" s="29"/>
      <c r="P652" s="30"/>
    </row>
    <row r="653" customFormat="false" ht="12.75" hidden="false" customHeight="false" outlineLevel="0" collapsed="false">
      <c r="A653" s="11" t="s">
        <v>2293</v>
      </c>
      <c r="B653" s="27" t="n">
        <v>40724</v>
      </c>
      <c r="D653" s="11" t="n">
        <v>1</v>
      </c>
      <c r="E653" s="11" t="s">
        <v>3</v>
      </c>
      <c r="F653" s="11" t="n">
        <v>10962</v>
      </c>
      <c r="G653" s="11" t="s">
        <v>4</v>
      </c>
      <c r="H653" s="11" t="s">
        <v>55</v>
      </c>
      <c r="I653" s="11" t="s">
        <v>2294</v>
      </c>
      <c r="J653" s="2" t="n">
        <v>90458.62</v>
      </c>
      <c r="K653" s="24" t="n">
        <v>120</v>
      </c>
      <c r="N653" s="2" t="n">
        <f aca="false">+N652+J653-L653</f>
        <v>-3102962.37</v>
      </c>
      <c r="O653" s="29"/>
      <c r="P653" s="30"/>
    </row>
    <row r="654" customFormat="false" ht="12.75" hidden="false" customHeight="false" outlineLevel="0" collapsed="false">
      <c r="A654" s="11" t="s">
        <v>2293</v>
      </c>
      <c r="B654" s="27" t="n">
        <v>40724</v>
      </c>
      <c r="D654" s="11" t="n">
        <v>1</v>
      </c>
      <c r="E654" s="11" t="s">
        <v>3</v>
      </c>
      <c r="F654" s="11" t="n">
        <v>10962</v>
      </c>
      <c r="G654" s="11" t="s">
        <v>4</v>
      </c>
      <c r="H654" s="11" t="s">
        <v>55</v>
      </c>
      <c r="I654" s="11" t="s">
        <v>2295</v>
      </c>
      <c r="J654" s="2" t="n">
        <v>13224</v>
      </c>
      <c r="K654" s="24" t="n">
        <v>168</v>
      </c>
      <c r="N654" s="2" t="n">
        <f aca="false">+N653+J654-L654</f>
        <v>-3089738.37</v>
      </c>
      <c r="O654" s="29"/>
      <c r="P654" s="30"/>
    </row>
    <row r="655" customFormat="false" ht="12.75" hidden="false" customHeight="false" outlineLevel="0" collapsed="false">
      <c r="A655" s="11" t="s">
        <v>2293</v>
      </c>
      <c r="B655" s="27" t="n">
        <v>40724</v>
      </c>
      <c r="D655" s="11" t="n">
        <v>1</v>
      </c>
      <c r="E655" s="11" t="s">
        <v>3</v>
      </c>
      <c r="F655" s="11" t="n">
        <v>10962</v>
      </c>
      <c r="G655" s="11" t="s">
        <v>4</v>
      </c>
      <c r="H655" s="11" t="s">
        <v>55</v>
      </c>
      <c r="I655" s="11" t="s">
        <v>2296</v>
      </c>
      <c r="J655" s="2" t="n">
        <v>1045.98</v>
      </c>
      <c r="K655" s="24" t="n">
        <v>169</v>
      </c>
      <c r="N655" s="2" t="n">
        <f aca="false">+N654+J655-L655</f>
        <v>-3088692.39</v>
      </c>
      <c r="O655" s="29"/>
      <c r="P655" s="30"/>
    </row>
    <row r="656" customFormat="false" ht="12.75" hidden="false" customHeight="false" outlineLevel="0" collapsed="false">
      <c r="A656" s="11" t="s">
        <v>2297</v>
      </c>
      <c r="B656" s="27" t="n">
        <v>40724</v>
      </c>
      <c r="D656" s="11" t="n">
        <v>1</v>
      </c>
      <c r="E656" s="11" t="s">
        <v>3</v>
      </c>
      <c r="F656" s="11" t="n">
        <v>10963</v>
      </c>
      <c r="G656" s="11" t="s">
        <v>4</v>
      </c>
      <c r="H656" s="11" t="s">
        <v>55</v>
      </c>
      <c r="I656" s="11" t="s">
        <v>2298</v>
      </c>
      <c r="J656" s="2" t="n">
        <v>14792.23</v>
      </c>
      <c r="K656" s="24" t="n">
        <v>100</v>
      </c>
      <c r="N656" s="2" t="n">
        <f aca="false">+N655+J656-L656</f>
        <v>-3073900.16</v>
      </c>
      <c r="O656" s="29"/>
      <c r="P656" s="30"/>
    </row>
    <row r="657" customFormat="false" ht="12.75" hidden="false" customHeight="false" outlineLevel="0" collapsed="false">
      <c r="A657" s="11" t="s">
        <v>2299</v>
      </c>
      <c r="B657" s="27" t="n">
        <v>40724</v>
      </c>
      <c r="C657" s="11" t="s">
        <v>2300</v>
      </c>
      <c r="D657" s="11" t="n">
        <v>1</v>
      </c>
      <c r="E657" s="11" t="s">
        <v>3</v>
      </c>
      <c r="F657" s="11" t="n">
        <v>10973</v>
      </c>
      <c r="G657" s="11" t="s">
        <v>4</v>
      </c>
      <c r="H657" s="11" t="s">
        <v>5</v>
      </c>
      <c r="I657" s="11" t="s">
        <v>2301</v>
      </c>
      <c r="J657" s="2" t="n">
        <v>1000000</v>
      </c>
      <c r="K657" s="24" t="n">
        <v>195</v>
      </c>
      <c r="N657" s="2" t="n">
        <f aca="false">+N656+J657-L657</f>
        <v>-2073900.16</v>
      </c>
      <c r="O657" s="29"/>
      <c r="P657" s="30"/>
    </row>
    <row r="658" customFormat="false" ht="12.75" hidden="false" customHeight="false" outlineLevel="0" collapsed="false">
      <c r="A658" s="11" t="s">
        <v>2302</v>
      </c>
      <c r="B658" s="27" t="n">
        <v>40724</v>
      </c>
      <c r="C658" s="11" t="s">
        <v>2303</v>
      </c>
      <c r="D658" s="11" t="n">
        <v>1</v>
      </c>
      <c r="E658" s="11" t="s">
        <v>3</v>
      </c>
      <c r="F658" s="11" t="n">
        <v>10986</v>
      </c>
      <c r="G658" s="11" t="s">
        <v>4</v>
      </c>
      <c r="H658" s="11" t="s">
        <v>5</v>
      </c>
      <c r="I658" s="11" t="s">
        <v>2304</v>
      </c>
      <c r="J658" s="2" t="n">
        <v>3122.81</v>
      </c>
      <c r="K658" s="24" t="n">
        <v>303</v>
      </c>
      <c r="N658" s="2" t="n">
        <f aca="false">+N657+J658-L658</f>
        <v>-2070777.35</v>
      </c>
      <c r="O658" s="29"/>
      <c r="P658" s="30"/>
    </row>
    <row r="659" customFormat="false" ht="12.75" hidden="false" customHeight="false" outlineLevel="0" collapsed="false">
      <c r="A659" s="11" t="s">
        <v>2305</v>
      </c>
      <c r="B659" s="27" t="n">
        <v>40724</v>
      </c>
      <c r="C659" s="11" t="s">
        <v>2306</v>
      </c>
      <c r="D659" s="11" t="n">
        <v>1</v>
      </c>
      <c r="E659" s="11" t="s">
        <v>3</v>
      </c>
      <c r="F659" s="11" t="n">
        <v>10988</v>
      </c>
      <c r="G659" s="11" t="s">
        <v>4</v>
      </c>
      <c r="H659" s="11" t="s">
        <v>5</v>
      </c>
      <c r="I659" s="11" t="s">
        <v>2307</v>
      </c>
      <c r="J659" s="2" t="n">
        <v>17000</v>
      </c>
      <c r="K659" s="24" t="n">
        <v>206</v>
      </c>
      <c r="N659" s="2" t="n">
        <f aca="false">+N658+J659-L659</f>
        <v>-2053777.35</v>
      </c>
      <c r="O659" s="29"/>
      <c r="P659" s="30"/>
    </row>
    <row r="660" customFormat="false" ht="12.75" hidden="false" customHeight="false" outlineLevel="0" collapsed="false">
      <c r="A660" s="11" t="s">
        <v>2305</v>
      </c>
      <c r="B660" s="27" t="n">
        <v>40724</v>
      </c>
      <c r="C660" s="11" t="s">
        <v>2306</v>
      </c>
      <c r="D660" s="11" t="n">
        <v>1</v>
      </c>
      <c r="E660" s="11" t="s">
        <v>3</v>
      </c>
      <c r="F660" s="11" t="n">
        <v>10988</v>
      </c>
      <c r="G660" s="11" t="s">
        <v>4</v>
      </c>
      <c r="H660" s="11" t="s">
        <v>5</v>
      </c>
      <c r="I660" s="11" t="s">
        <v>2307</v>
      </c>
      <c r="J660" s="2" t="n">
        <v>270</v>
      </c>
      <c r="K660" s="24" t="n">
        <v>204</v>
      </c>
      <c r="N660" s="2" t="n">
        <f aca="false">+N659+J660-L660</f>
        <v>-2053507.35</v>
      </c>
      <c r="O660" s="29"/>
      <c r="P660" s="30"/>
    </row>
    <row r="661" customFormat="false" ht="12.75" hidden="false" customHeight="false" outlineLevel="0" collapsed="false">
      <c r="A661" s="11" t="s">
        <v>2305</v>
      </c>
      <c r="B661" s="27" t="n">
        <v>40724</v>
      </c>
      <c r="C661" s="11" t="s">
        <v>2306</v>
      </c>
      <c r="D661" s="11" t="n">
        <v>1</v>
      </c>
      <c r="E661" s="11" t="s">
        <v>3</v>
      </c>
      <c r="F661" s="11" t="n">
        <v>10988</v>
      </c>
      <c r="G661" s="11" t="s">
        <v>4</v>
      </c>
      <c r="H661" s="11" t="s">
        <v>5</v>
      </c>
      <c r="I661" s="11" t="s">
        <v>2307</v>
      </c>
      <c r="J661" s="2" t="n">
        <v>2452.08</v>
      </c>
      <c r="K661" s="24" t="n">
        <v>200</v>
      </c>
      <c r="N661" s="2" t="n">
        <f aca="false">+N660+J661-L661</f>
        <v>-2051055.27</v>
      </c>
      <c r="O661" s="29"/>
      <c r="P661" s="30"/>
    </row>
    <row r="662" customFormat="false" ht="12.75" hidden="false" customHeight="false" outlineLevel="0" collapsed="false">
      <c r="A662" s="11" t="s">
        <v>2308</v>
      </c>
      <c r="B662" s="27" t="n">
        <v>40724</v>
      </c>
      <c r="C662" s="11" t="s">
        <v>1125</v>
      </c>
      <c r="D662" s="11" t="n">
        <v>1</v>
      </c>
      <c r="E662" s="11" t="s">
        <v>3</v>
      </c>
      <c r="F662" s="11" t="n">
        <v>10990</v>
      </c>
      <c r="G662" s="11" t="s">
        <v>4</v>
      </c>
      <c r="H662" s="11" t="s">
        <v>5</v>
      </c>
      <c r="I662" s="11" t="s">
        <v>2309</v>
      </c>
      <c r="J662" s="2" t="n">
        <v>31.5</v>
      </c>
      <c r="K662" s="24" t="n">
        <v>203</v>
      </c>
      <c r="N662" s="2" t="n">
        <f aca="false">+N661+J662-L662</f>
        <v>-2051023.77</v>
      </c>
      <c r="O662" s="29"/>
      <c r="P662" s="30"/>
    </row>
    <row r="663" customFormat="false" ht="12.75" hidden="false" customHeight="false" outlineLevel="0" collapsed="false">
      <c r="A663" s="11" t="s">
        <v>2308</v>
      </c>
      <c r="B663" s="27" t="n">
        <v>40724</v>
      </c>
      <c r="C663" s="11" t="s">
        <v>1125</v>
      </c>
      <c r="D663" s="11" t="n">
        <v>1</v>
      </c>
      <c r="E663" s="11" t="s">
        <v>3</v>
      </c>
      <c r="F663" s="11" t="n">
        <v>10990</v>
      </c>
      <c r="G663" s="11" t="s">
        <v>4</v>
      </c>
      <c r="H663" s="11" t="s">
        <v>5</v>
      </c>
      <c r="I663" s="11" t="s">
        <v>2310</v>
      </c>
      <c r="J663" s="2" t="n">
        <v>9525.74</v>
      </c>
      <c r="K663" s="24" t="n">
        <v>199</v>
      </c>
      <c r="N663" s="2" t="n">
        <f aca="false">+N662+J663-L663</f>
        <v>-2041498.03</v>
      </c>
      <c r="O663" s="29"/>
      <c r="P663" s="30"/>
    </row>
    <row r="664" customFormat="false" ht="12.75" hidden="false" customHeight="false" outlineLevel="0" collapsed="false">
      <c r="A664" s="11" t="s">
        <v>2311</v>
      </c>
      <c r="B664" s="27" t="n">
        <v>40724</v>
      </c>
      <c r="C664" s="11" t="s">
        <v>2312</v>
      </c>
      <c r="D664" s="11" t="n">
        <v>1</v>
      </c>
      <c r="E664" s="11" t="s">
        <v>3</v>
      </c>
      <c r="F664" s="23" t="n">
        <v>10991</v>
      </c>
      <c r="G664" s="11" t="s">
        <v>4</v>
      </c>
      <c r="H664" s="11" t="s">
        <v>5</v>
      </c>
      <c r="I664" s="11" t="s">
        <v>2313</v>
      </c>
      <c r="J664" s="2" t="n">
        <v>2000</v>
      </c>
      <c r="K664" s="24" t="s">
        <v>7</v>
      </c>
      <c r="N664" s="2" t="n">
        <f aca="false">+N663+J664-L664</f>
        <v>-2039498.03</v>
      </c>
      <c r="O664" s="29"/>
      <c r="P664" s="30"/>
    </row>
    <row r="665" customFormat="false" ht="12.75" hidden="false" customHeight="false" outlineLevel="0" collapsed="false">
      <c r="A665" s="11" t="s">
        <v>2311</v>
      </c>
      <c r="B665" s="27" t="n">
        <v>40724</v>
      </c>
      <c r="C665" s="11" t="s">
        <v>2312</v>
      </c>
      <c r="D665" s="11" t="n">
        <v>1</v>
      </c>
      <c r="E665" s="11" t="s">
        <v>3</v>
      </c>
      <c r="F665" s="23" t="n">
        <v>10991</v>
      </c>
      <c r="G665" s="11" t="s">
        <v>4</v>
      </c>
      <c r="H665" s="11" t="s">
        <v>5</v>
      </c>
      <c r="I665" s="11" t="s">
        <v>2314</v>
      </c>
      <c r="J665" s="2" t="n">
        <v>2150.72</v>
      </c>
      <c r="K665" s="24" t="s">
        <v>7</v>
      </c>
      <c r="N665" s="2" t="n">
        <f aca="false">+N664+J665-L665</f>
        <v>-2037347.31</v>
      </c>
      <c r="O665" s="29"/>
      <c r="P665" s="30"/>
    </row>
    <row r="666" customFormat="false" ht="12.75" hidden="false" customHeight="false" outlineLevel="0" collapsed="false">
      <c r="A666" s="11" t="s">
        <v>2311</v>
      </c>
      <c r="B666" s="27" t="n">
        <v>40724</v>
      </c>
      <c r="C666" s="11" t="s">
        <v>2312</v>
      </c>
      <c r="D666" s="11" t="n">
        <v>1</v>
      </c>
      <c r="E666" s="11" t="s">
        <v>3</v>
      </c>
      <c r="F666" s="11" t="n">
        <v>10991</v>
      </c>
      <c r="G666" s="11" t="s">
        <v>4</v>
      </c>
      <c r="H666" s="11" t="s">
        <v>5</v>
      </c>
      <c r="I666" s="11" t="s">
        <v>2314</v>
      </c>
      <c r="J666" s="2" t="n">
        <v>674</v>
      </c>
      <c r="K666" s="24" t="n">
        <v>14</v>
      </c>
      <c r="N666" s="2" t="n">
        <f aca="false">+N665+J666-L666</f>
        <v>-2036673.31</v>
      </c>
      <c r="O666" s="29"/>
      <c r="P666" s="30"/>
    </row>
    <row r="667" customFormat="false" ht="12.75" hidden="false" customHeight="false" outlineLevel="0" collapsed="false">
      <c r="A667" s="40" t="s">
        <v>2315</v>
      </c>
      <c r="B667" s="41" t="n">
        <v>40724</v>
      </c>
      <c r="C667" s="40" t="s">
        <v>2316</v>
      </c>
      <c r="D667" s="40" t="n">
        <v>1</v>
      </c>
      <c r="E667" s="40" t="s">
        <v>3</v>
      </c>
      <c r="F667" s="40" t="n">
        <v>11024</v>
      </c>
      <c r="G667" s="40" t="s">
        <v>4</v>
      </c>
      <c r="H667" s="40" t="s">
        <v>5</v>
      </c>
      <c r="I667" s="40" t="s">
        <v>2317</v>
      </c>
      <c r="J667" s="42" t="n">
        <v>1263.98</v>
      </c>
      <c r="K667" s="24" t="n">
        <v>302</v>
      </c>
      <c r="N667" s="2" t="n">
        <f aca="false">+N666+J667-L667</f>
        <v>-2035409.33</v>
      </c>
      <c r="O667" s="29"/>
      <c r="P667" s="30"/>
    </row>
    <row r="668" customFormat="false" ht="12.75" hidden="false" customHeight="false" outlineLevel="0" collapsed="false">
      <c r="A668" s="40" t="s">
        <v>2315</v>
      </c>
      <c r="B668" s="41" t="n">
        <v>40724</v>
      </c>
      <c r="C668" s="40" t="s">
        <v>2316</v>
      </c>
      <c r="D668" s="40" t="n">
        <v>1</v>
      </c>
      <c r="E668" s="40" t="s">
        <v>3</v>
      </c>
      <c r="F668" s="40" t="n">
        <v>11024</v>
      </c>
      <c r="G668" s="40" t="s">
        <v>4</v>
      </c>
      <c r="H668" s="40" t="s">
        <v>5</v>
      </c>
      <c r="I668" s="40" t="s">
        <v>2317</v>
      </c>
      <c r="J668" s="42" t="n">
        <v>4811.9</v>
      </c>
      <c r="K668" s="24" t="n">
        <v>302</v>
      </c>
      <c r="N668" s="2" t="n">
        <f aca="false">+N667+J668-L668</f>
        <v>-2030597.43</v>
      </c>
      <c r="O668" s="29"/>
      <c r="P668" s="30"/>
    </row>
    <row r="669" customFormat="false" ht="12.75" hidden="false" customHeight="false" outlineLevel="0" collapsed="false">
      <c r="A669" s="40" t="s">
        <v>2315</v>
      </c>
      <c r="B669" s="41" t="n">
        <v>40724</v>
      </c>
      <c r="C669" s="40" t="s">
        <v>2316</v>
      </c>
      <c r="D669" s="40" t="n">
        <v>1</v>
      </c>
      <c r="E669" s="40" t="s">
        <v>3</v>
      </c>
      <c r="F669" s="40" t="n">
        <v>11024</v>
      </c>
      <c r="G669" s="40" t="s">
        <v>4</v>
      </c>
      <c r="H669" s="40" t="s">
        <v>5</v>
      </c>
      <c r="I669" s="40" t="s">
        <v>2317</v>
      </c>
      <c r="J669" s="42" t="n">
        <v>8134.2</v>
      </c>
      <c r="K669" s="24" t="n">
        <v>302</v>
      </c>
      <c r="N669" s="2" t="n">
        <f aca="false">+N668+J669-L669</f>
        <v>-2022463.23</v>
      </c>
      <c r="O669" s="29"/>
      <c r="P669" s="30"/>
    </row>
    <row r="670" customFormat="false" ht="12.75" hidden="false" customHeight="false" outlineLevel="0" collapsed="false">
      <c r="A670" s="40" t="s">
        <v>2315</v>
      </c>
      <c r="B670" s="41" t="n">
        <v>40724</v>
      </c>
      <c r="C670" s="40" t="s">
        <v>2316</v>
      </c>
      <c r="D670" s="40" t="n">
        <v>1</v>
      </c>
      <c r="E670" s="40" t="s">
        <v>3</v>
      </c>
      <c r="F670" s="40" t="n">
        <v>11024</v>
      </c>
      <c r="G670" s="40" t="s">
        <v>4</v>
      </c>
      <c r="H670" s="40" t="s">
        <v>5</v>
      </c>
      <c r="I670" s="40" t="s">
        <v>2317</v>
      </c>
      <c r="J670" s="42" t="n">
        <v>1793.92</v>
      </c>
      <c r="K670" s="24" t="n">
        <v>302</v>
      </c>
      <c r="N670" s="2" t="n">
        <f aca="false">+N669+J670-L670</f>
        <v>-2020669.31</v>
      </c>
      <c r="O670" s="29"/>
      <c r="P670" s="30"/>
    </row>
    <row r="671" customFormat="false" ht="12.75" hidden="false" customHeight="false" outlineLevel="0" collapsed="false">
      <c r="A671" s="40" t="s">
        <v>2315</v>
      </c>
      <c r="B671" s="41" t="n">
        <v>40724</v>
      </c>
      <c r="C671" s="40" t="s">
        <v>2316</v>
      </c>
      <c r="D671" s="40" t="n">
        <v>1</v>
      </c>
      <c r="E671" s="40" t="s">
        <v>3</v>
      </c>
      <c r="F671" s="40" t="n">
        <v>11024</v>
      </c>
      <c r="G671" s="40" t="s">
        <v>4</v>
      </c>
      <c r="H671" s="40" t="s">
        <v>5</v>
      </c>
      <c r="I671" s="40" t="s">
        <v>2317</v>
      </c>
      <c r="J671" s="42" t="n">
        <v>5671.75</v>
      </c>
      <c r="K671" s="24" t="n">
        <v>302</v>
      </c>
      <c r="N671" s="2" t="n">
        <f aca="false">+N670+J671-L671</f>
        <v>-2014997.56</v>
      </c>
      <c r="O671" s="29"/>
      <c r="P671" s="30"/>
    </row>
    <row r="672" customFormat="false" ht="12.75" hidden="false" customHeight="false" outlineLevel="0" collapsed="false">
      <c r="A672" s="40" t="s">
        <v>2315</v>
      </c>
      <c r="B672" s="41" t="n">
        <v>40724</v>
      </c>
      <c r="C672" s="40" t="s">
        <v>2316</v>
      </c>
      <c r="D672" s="40" t="n">
        <v>1</v>
      </c>
      <c r="E672" s="40" t="s">
        <v>3</v>
      </c>
      <c r="F672" s="40" t="n">
        <v>11024</v>
      </c>
      <c r="G672" s="40" t="s">
        <v>4</v>
      </c>
      <c r="H672" s="40" t="s">
        <v>5</v>
      </c>
      <c r="I672" s="40" t="s">
        <v>2317</v>
      </c>
      <c r="J672" s="42" t="n">
        <v>39397.72</v>
      </c>
      <c r="K672" s="24" t="n">
        <v>302</v>
      </c>
      <c r="N672" s="2" t="n">
        <f aca="false">+N671+J672-L672</f>
        <v>-1975599.84</v>
      </c>
      <c r="O672" s="29"/>
      <c r="P672" s="30"/>
    </row>
    <row r="673" customFormat="false" ht="12.75" hidden="false" customHeight="false" outlineLevel="0" collapsed="false">
      <c r="A673" s="40" t="s">
        <v>2315</v>
      </c>
      <c r="B673" s="41" t="n">
        <v>40724</v>
      </c>
      <c r="C673" s="40" t="s">
        <v>2316</v>
      </c>
      <c r="D673" s="40" t="n">
        <v>1</v>
      </c>
      <c r="E673" s="40" t="s">
        <v>3</v>
      </c>
      <c r="F673" s="40" t="n">
        <v>11024</v>
      </c>
      <c r="G673" s="40" t="s">
        <v>4</v>
      </c>
      <c r="H673" s="40" t="s">
        <v>5</v>
      </c>
      <c r="I673" s="40" t="s">
        <v>2317</v>
      </c>
      <c r="J673" s="42" t="n">
        <v>1383.63</v>
      </c>
      <c r="K673" s="24" t="n">
        <v>302</v>
      </c>
      <c r="N673" s="2" t="n">
        <f aca="false">+N672+J673-L673</f>
        <v>-1974216.21</v>
      </c>
      <c r="O673" s="29"/>
      <c r="P673" s="30"/>
    </row>
    <row r="674" customFormat="false" ht="12.75" hidden="false" customHeight="false" outlineLevel="0" collapsed="false">
      <c r="A674" s="40" t="s">
        <v>2315</v>
      </c>
      <c r="B674" s="41" t="n">
        <v>40724</v>
      </c>
      <c r="C674" s="40" t="s">
        <v>2316</v>
      </c>
      <c r="D674" s="40" t="n">
        <v>1</v>
      </c>
      <c r="E674" s="40" t="s">
        <v>3</v>
      </c>
      <c r="F674" s="40" t="n">
        <v>11024</v>
      </c>
      <c r="G674" s="40" t="s">
        <v>4</v>
      </c>
      <c r="H674" s="40" t="s">
        <v>5</v>
      </c>
      <c r="I674" s="40" t="s">
        <v>2317</v>
      </c>
      <c r="J674" s="42" t="n">
        <v>4624.1</v>
      </c>
      <c r="K674" s="24" t="n">
        <v>302</v>
      </c>
      <c r="N674" s="2" t="n">
        <f aca="false">+N673+J674-L674</f>
        <v>-1969592.11</v>
      </c>
      <c r="O674" s="29"/>
      <c r="P674" s="30"/>
    </row>
    <row r="675" customFormat="false" ht="12.75" hidden="false" customHeight="false" outlineLevel="0" collapsed="false">
      <c r="A675" s="40" t="s">
        <v>2315</v>
      </c>
      <c r="B675" s="41" t="n">
        <v>40724</v>
      </c>
      <c r="C675" s="40" t="s">
        <v>2316</v>
      </c>
      <c r="D675" s="40" t="n">
        <v>1</v>
      </c>
      <c r="E675" s="40" t="s">
        <v>3</v>
      </c>
      <c r="F675" s="40" t="n">
        <v>11024</v>
      </c>
      <c r="G675" s="40" t="s">
        <v>4</v>
      </c>
      <c r="H675" s="40" t="s">
        <v>5</v>
      </c>
      <c r="I675" s="40" t="s">
        <v>2317</v>
      </c>
      <c r="J675" s="42" t="n">
        <v>6539.39</v>
      </c>
      <c r="K675" s="24" t="n">
        <v>302</v>
      </c>
      <c r="N675" s="2" t="n">
        <f aca="false">+N674+J675-L675</f>
        <v>-1963052.72</v>
      </c>
      <c r="O675" s="29"/>
      <c r="P675" s="30"/>
    </row>
    <row r="676" customFormat="false" ht="12.75" hidden="false" customHeight="false" outlineLevel="0" collapsed="false">
      <c r="A676" s="40" t="s">
        <v>2315</v>
      </c>
      <c r="B676" s="41" t="n">
        <v>40724</v>
      </c>
      <c r="C676" s="40" t="s">
        <v>2316</v>
      </c>
      <c r="D676" s="40" t="n">
        <v>1</v>
      </c>
      <c r="E676" s="40" t="s">
        <v>3</v>
      </c>
      <c r="F676" s="40" t="n">
        <v>11024</v>
      </c>
      <c r="G676" s="40" t="s">
        <v>4</v>
      </c>
      <c r="H676" s="40" t="s">
        <v>5</v>
      </c>
      <c r="I676" s="40" t="s">
        <v>2317</v>
      </c>
      <c r="J676" s="42" t="n">
        <v>12102.01</v>
      </c>
      <c r="K676" s="24" t="n">
        <v>302</v>
      </c>
      <c r="N676" s="2" t="n">
        <f aca="false">+N675+J676-L676</f>
        <v>-1950950.71</v>
      </c>
      <c r="O676" s="29"/>
      <c r="P676" s="30"/>
    </row>
    <row r="677" customFormat="false" ht="12.75" hidden="false" customHeight="false" outlineLevel="0" collapsed="false">
      <c r="A677" s="40" t="s">
        <v>2315</v>
      </c>
      <c r="B677" s="41" t="n">
        <v>40724</v>
      </c>
      <c r="C677" s="40" t="s">
        <v>2316</v>
      </c>
      <c r="D677" s="40" t="n">
        <v>1</v>
      </c>
      <c r="E677" s="40" t="s">
        <v>3</v>
      </c>
      <c r="F677" s="40" t="n">
        <v>11024</v>
      </c>
      <c r="G677" s="40" t="s">
        <v>4</v>
      </c>
      <c r="H677" s="40" t="s">
        <v>5</v>
      </c>
      <c r="I677" s="40" t="s">
        <v>2317</v>
      </c>
      <c r="J677" s="42" t="n">
        <v>7569.49</v>
      </c>
      <c r="K677" s="24" t="n">
        <v>302</v>
      </c>
      <c r="N677" s="2" t="n">
        <f aca="false">+N676+J677-L677</f>
        <v>-1943381.22</v>
      </c>
      <c r="O677" s="29"/>
      <c r="P677" s="30"/>
    </row>
    <row r="678" customFormat="false" ht="12.75" hidden="false" customHeight="false" outlineLevel="0" collapsed="false">
      <c r="A678" s="40" t="s">
        <v>2315</v>
      </c>
      <c r="B678" s="41" t="n">
        <v>40724</v>
      </c>
      <c r="C678" s="40" t="s">
        <v>2316</v>
      </c>
      <c r="D678" s="40" t="n">
        <v>1</v>
      </c>
      <c r="E678" s="40" t="s">
        <v>3</v>
      </c>
      <c r="F678" s="40" t="n">
        <v>11024</v>
      </c>
      <c r="G678" s="40" t="s">
        <v>4</v>
      </c>
      <c r="H678" s="40" t="s">
        <v>5</v>
      </c>
      <c r="I678" s="40" t="s">
        <v>2317</v>
      </c>
      <c r="J678" s="42" t="n">
        <v>3613.89</v>
      </c>
      <c r="K678" s="24" t="n">
        <v>302</v>
      </c>
      <c r="N678" s="2" t="n">
        <f aca="false">+N677+J678-L678</f>
        <v>-1939767.33</v>
      </c>
      <c r="O678" s="29"/>
      <c r="P678" s="30"/>
    </row>
    <row r="679" customFormat="false" ht="12.75" hidden="false" customHeight="false" outlineLevel="0" collapsed="false">
      <c r="A679" s="40" t="s">
        <v>2315</v>
      </c>
      <c r="B679" s="41" t="n">
        <v>40724</v>
      </c>
      <c r="C679" s="40" t="s">
        <v>2316</v>
      </c>
      <c r="D679" s="40" t="n">
        <v>1</v>
      </c>
      <c r="E679" s="40" t="s">
        <v>3</v>
      </c>
      <c r="F679" s="40" t="n">
        <v>11024</v>
      </c>
      <c r="G679" s="40" t="s">
        <v>4</v>
      </c>
      <c r="H679" s="40" t="s">
        <v>5</v>
      </c>
      <c r="I679" s="40" t="s">
        <v>2317</v>
      </c>
      <c r="J679" s="42" t="n">
        <v>939.92</v>
      </c>
      <c r="K679" s="24" t="n">
        <v>302</v>
      </c>
      <c r="N679" s="2" t="n">
        <f aca="false">+N678+J679-L679</f>
        <v>-1938827.41</v>
      </c>
      <c r="O679" s="29"/>
      <c r="P679" s="30"/>
    </row>
    <row r="680" customFormat="false" ht="12.75" hidden="false" customHeight="false" outlineLevel="0" collapsed="false">
      <c r="A680" s="11" t="s">
        <v>2315</v>
      </c>
      <c r="B680" s="27" t="n">
        <v>40724</v>
      </c>
      <c r="C680" s="40" t="s">
        <v>2316</v>
      </c>
      <c r="D680" s="40" t="n">
        <v>1</v>
      </c>
      <c r="E680" s="40" t="s">
        <v>3</v>
      </c>
      <c r="F680" s="40" t="n">
        <v>11024</v>
      </c>
      <c r="G680" s="40" t="s">
        <v>4</v>
      </c>
      <c r="H680" s="40" t="s">
        <v>5</v>
      </c>
      <c r="I680" s="40" t="s">
        <v>2317</v>
      </c>
      <c r="J680" s="42" t="n">
        <v>2762.35</v>
      </c>
      <c r="K680" s="24" t="n">
        <v>302</v>
      </c>
      <c r="N680" s="2" t="n">
        <f aca="false">+N679+J680-L680</f>
        <v>-1936065.06</v>
      </c>
      <c r="O680" s="29"/>
      <c r="P680" s="30"/>
    </row>
    <row r="681" customFormat="false" ht="12.75" hidden="false" customHeight="false" outlineLevel="0" collapsed="false">
      <c r="A681" s="11" t="s">
        <v>2318</v>
      </c>
      <c r="B681" s="27" t="n">
        <v>40724</v>
      </c>
      <c r="C681" s="11" t="n">
        <v>50711</v>
      </c>
      <c r="D681" s="11" t="n">
        <v>1</v>
      </c>
      <c r="E681" s="11" t="s">
        <v>3</v>
      </c>
      <c r="F681" s="23" t="n">
        <v>11025</v>
      </c>
      <c r="G681" s="11" t="s">
        <v>4</v>
      </c>
      <c r="H681" s="11" t="s">
        <v>5</v>
      </c>
      <c r="I681" s="11" t="s">
        <v>2319</v>
      </c>
      <c r="J681" s="2" t="n">
        <v>80000</v>
      </c>
      <c r="K681" s="24" t="n">
        <v>306</v>
      </c>
      <c r="N681" s="2" t="n">
        <f aca="false">+N680+J681-L681</f>
        <v>-1856065.06</v>
      </c>
      <c r="O681" s="29"/>
      <c r="P681" s="30"/>
    </row>
    <row r="682" customFormat="false" ht="12.75" hidden="false" customHeight="false" outlineLevel="0" collapsed="false">
      <c r="A682" s="11" t="s">
        <v>2320</v>
      </c>
      <c r="B682" s="27" t="n">
        <v>40724</v>
      </c>
      <c r="C682" s="11" t="s">
        <v>2321</v>
      </c>
      <c r="D682" s="11" t="n">
        <v>1</v>
      </c>
      <c r="E682" s="11" t="s">
        <v>3</v>
      </c>
      <c r="F682" s="11" t="n">
        <v>11033</v>
      </c>
      <c r="G682" s="11" t="s">
        <v>4</v>
      </c>
      <c r="H682" s="11" t="s">
        <v>5</v>
      </c>
      <c r="I682" s="11" t="s">
        <v>2322</v>
      </c>
      <c r="J682" s="2" t="n">
        <v>8785</v>
      </c>
      <c r="K682" s="24" t="n">
        <v>81</v>
      </c>
      <c r="N682" s="2" t="n">
        <f aca="false">+N681+J682-L682</f>
        <v>-1847280.06</v>
      </c>
      <c r="O682" s="29"/>
      <c r="P682" s="30"/>
    </row>
    <row r="683" customFormat="false" ht="12.75" hidden="false" customHeight="false" outlineLevel="0" collapsed="false">
      <c r="A683" s="11" t="s">
        <v>2323</v>
      </c>
      <c r="B683" s="27" t="n">
        <v>40724</v>
      </c>
      <c r="C683" s="11" t="n">
        <v>34743</v>
      </c>
      <c r="D683" s="11" t="n">
        <v>1</v>
      </c>
      <c r="E683" s="11" t="s">
        <v>3</v>
      </c>
      <c r="F683" s="11" t="n">
        <v>11035</v>
      </c>
      <c r="G683" s="11" t="s">
        <v>4</v>
      </c>
      <c r="H683" s="11" t="s">
        <v>5</v>
      </c>
      <c r="I683" s="11" t="s">
        <v>2324</v>
      </c>
      <c r="J683" s="2" t="n">
        <v>20000</v>
      </c>
      <c r="K683" s="24" t="n">
        <v>301</v>
      </c>
      <c r="N683" s="2" t="n">
        <f aca="false">+N682+J683-L683</f>
        <v>-1827280.06</v>
      </c>
      <c r="O683" s="29"/>
      <c r="P683" s="30"/>
    </row>
    <row r="684" customFormat="false" ht="12.75" hidden="false" customHeight="false" outlineLevel="0" collapsed="false">
      <c r="A684" s="11" t="s">
        <v>2325</v>
      </c>
      <c r="B684" s="27" t="n">
        <v>40724</v>
      </c>
      <c r="D684" s="11" t="n">
        <v>1</v>
      </c>
      <c r="E684" s="11" t="s">
        <v>3</v>
      </c>
      <c r="F684" s="11" t="n">
        <v>12151</v>
      </c>
      <c r="G684" s="11" t="s">
        <v>4</v>
      </c>
      <c r="H684" s="11" t="s">
        <v>1690</v>
      </c>
      <c r="I684" s="11" t="s">
        <v>2326</v>
      </c>
      <c r="L684" s="2" t="n">
        <v>2000</v>
      </c>
      <c r="M684" s="26" t="s">
        <v>7</v>
      </c>
      <c r="N684" s="2" t="n">
        <f aca="false">+N683+J684-L684</f>
        <v>-1829280.06</v>
      </c>
      <c r="O684" s="29"/>
      <c r="P684" s="30"/>
    </row>
    <row r="685" customFormat="false" ht="12.75" hidden="false" customHeight="false" outlineLevel="0" collapsed="false">
      <c r="A685" s="11" t="s">
        <v>2325</v>
      </c>
      <c r="B685" s="27" t="n">
        <v>40724</v>
      </c>
      <c r="D685" s="11" t="n">
        <v>1</v>
      </c>
      <c r="E685" s="11" t="s">
        <v>3</v>
      </c>
      <c r="F685" s="11" t="n">
        <v>12151</v>
      </c>
      <c r="G685" s="11" t="s">
        <v>4</v>
      </c>
      <c r="H685" s="11" t="s">
        <v>1690</v>
      </c>
      <c r="I685" s="11" t="s">
        <v>2327</v>
      </c>
      <c r="L685" s="2" t="n">
        <v>2150.72</v>
      </c>
      <c r="M685" s="26" t="s">
        <v>7</v>
      </c>
      <c r="N685" s="2" t="n">
        <f aca="false">+N684+J685-L685</f>
        <v>-1831430.78</v>
      </c>
      <c r="O685" s="29"/>
      <c r="P685" s="30"/>
    </row>
    <row r="686" customFormat="false" ht="12.75" hidden="false" customHeight="false" outlineLevel="0" collapsed="false">
      <c r="A686" s="11" t="s">
        <v>2328</v>
      </c>
      <c r="B686" s="27" t="n">
        <v>40724</v>
      </c>
      <c r="C686" s="11" t="s">
        <v>2172</v>
      </c>
      <c r="D686" s="11" t="n">
        <v>1</v>
      </c>
      <c r="E686" s="11" t="s">
        <v>705</v>
      </c>
      <c r="F686" s="11" t="n">
        <v>1098</v>
      </c>
      <c r="G686" s="11" t="s">
        <v>706</v>
      </c>
      <c r="H686" s="11" t="s">
        <v>43</v>
      </c>
      <c r="I686" s="11" t="s">
        <v>2329</v>
      </c>
      <c r="J686" s="2" t="n">
        <v>320000</v>
      </c>
      <c r="K686" s="24" t="n">
        <v>205</v>
      </c>
      <c r="N686" s="2" t="n">
        <f aca="false">+N685+J686-L686</f>
        <v>-1511430.78</v>
      </c>
      <c r="O686" s="29"/>
      <c r="P686" s="30"/>
    </row>
    <row r="687" customFormat="false" ht="12.75" hidden="false" customHeight="false" outlineLevel="0" collapsed="false">
      <c r="A687" s="11" t="s">
        <v>2330</v>
      </c>
      <c r="B687" s="27" t="n">
        <v>40724</v>
      </c>
      <c r="C687" s="11" t="s">
        <v>94</v>
      </c>
      <c r="D687" s="11" t="n">
        <v>1</v>
      </c>
      <c r="E687" s="11" t="s">
        <v>95</v>
      </c>
      <c r="F687" s="11" t="n">
        <v>218</v>
      </c>
      <c r="G687" s="11" t="s">
        <v>96</v>
      </c>
      <c r="H687" s="11" t="s">
        <v>43</v>
      </c>
      <c r="I687" s="11" t="s">
        <v>97</v>
      </c>
      <c r="J687" s="2" t="n">
        <v>53000</v>
      </c>
      <c r="K687" s="24" t="n">
        <v>211</v>
      </c>
      <c r="N687" s="2" t="n">
        <f aca="false">+N686+J687-L687</f>
        <v>-1458430.78</v>
      </c>
      <c r="O687" s="29"/>
      <c r="P687" s="30"/>
    </row>
    <row r="688" customFormat="false" ht="12.75" hidden="false" customHeight="false" outlineLevel="0" collapsed="false">
      <c r="A688" s="11" t="s">
        <v>2331</v>
      </c>
      <c r="B688" s="27" t="n">
        <v>40724</v>
      </c>
      <c r="C688" s="11" t="s">
        <v>2332</v>
      </c>
      <c r="D688" s="11" t="n">
        <v>3</v>
      </c>
      <c r="E688" s="11" t="s">
        <v>41</v>
      </c>
      <c r="F688" s="11" t="n">
        <v>972285</v>
      </c>
      <c r="G688" s="11" t="s">
        <v>42</v>
      </c>
      <c r="H688" s="11" t="s">
        <v>43</v>
      </c>
      <c r="I688" s="11" t="s">
        <v>44</v>
      </c>
      <c r="L688" s="25" t="n">
        <v>41065.75</v>
      </c>
      <c r="M688" s="26" t="n">
        <v>226</v>
      </c>
      <c r="N688" s="2" t="n">
        <f aca="false">+N687+J688-L688</f>
        <v>-1499496.53</v>
      </c>
      <c r="O688" s="29"/>
      <c r="P688" s="30"/>
    </row>
    <row r="689" customFormat="false" ht="12.75" hidden="false" customHeight="false" outlineLevel="0" collapsed="false">
      <c r="A689" s="11" t="s">
        <v>2333</v>
      </c>
      <c r="B689" s="27" t="n">
        <v>40724</v>
      </c>
      <c r="C689" s="11" t="n">
        <v>972247</v>
      </c>
      <c r="D689" s="11" t="n">
        <v>1</v>
      </c>
      <c r="E689" s="11" t="s">
        <v>66</v>
      </c>
      <c r="F689" s="11" t="n">
        <v>10898</v>
      </c>
      <c r="G689" s="11" t="s">
        <v>67</v>
      </c>
      <c r="H689" s="11" t="s">
        <v>5</v>
      </c>
      <c r="I689" s="11" t="s">
        <v>2334</v>
      </c>
      <c r="L689" s="25" t="n">
        <v>6720.65</v>
      </c>
      <c r="N689" s="2" t="n">
        <f aca="false">+N688+J689-L689</f>
        <v>-1506217.18</v>
      </c>
      <c r="O689" s="29"/>
      <c r="P689" s="30"/>
    </row>
    <row r="690" customFormat="false" ht="12.75" hidden="false" customHeight="false" outlineLevel="0" collapsed="false">
      <c r="A690" s="11" t="s">
        <v>2335</v>
      </c>
      <c r="B690" s="27" t="n">
        <v>40724</v>
      </c>
      <c r="C690" s="11" t="s">
        <v>2336</v>
      </c>
      <c r="D690" s="11" t="n">
        <v>1</v>
      </c>
      <c r="E690" s="11" t="s">
        <v>66</v>
      </c>
      <c r="F690" s="11" t="n">
        <v>10902</v>
      </c>
      <c r="G690" s="11" t="s">
        <v>67</v>
      </c>
      <c r="H690" s="11" t="s">
        <v>2285</v>
      </c>
      <c r="I690" s="11" t="s">
        <v>2337</v>
      </c>
      <c r="L690" s="25" t="n">
        <v>6191.5</v>
      </c>
      <c r="M690" s="26" t="n">
        <v>217</v>
      </c>
      <c r="N690" s="2" t="n">
        <f aca="false">+N689+J690-L690</f>
        <v>-1512408.68</v>
      </c>
      <c r="O690" s="29"/>
      <c r="P690" s="30"/>
    </row>
    <row r="691" customFormat="false" ht="12.75" hidden="false" customHeight="false" outlineLevel="0" collapsed="false">
      <c r="A691" s="11" t="s">
        <v>2338</v>
      </c>
      <c r="B691" s="27" t="n">
        <v>40724</v>
      </c>
      <c r="C691" s="11" t="s">
        <v>2339</v>
      </c>
      <c r="D691" s="11" t="n">
        <v>1</v>
      </c>
      <c r="E691" s="11" t="s">
        <v>66</v>
      </c>
      <c r="F691" s="11" t="n">
        <v>10909</v>
      </c>
      <c r="G691" s="11" t="s">
        <v>67</v>
      </c>
      <c r="H691" s="11" t="s">
        <v>2285</v>
      </c>
      <c r="I691" s="11" t="s">
        <v>2340</v>
      </c>
      <c r="L691" s="25" t="n">
        <v>44000</v>
      </c>
      <c r="M691" s="26" t="n">
        <v>224</v>
      </c>
      <c r="N691" s="2" t="n">
        <f aca="false">+N690+J691-L691</f>
        <v>-1556408.68</v>
      </c>
      <c r="O691" s="29"/>
      <c r="P691" s="30"/>
    </row>
    <row r="692" customFormat="false" ht="12.75" hidden="false" customHeight="false" outlineLevel="0" collapsed="false">
      <c r="A692" s="11" t="s">
        <v>2341</v>
      </c>
      <c r="B692" s="27" t="n">
        <v>40724</v>
      </c>
      <c r="C692" s="11" t="s">
        <v>2342</v>
      </c>
      <c r="D692" s="11" t="n">
        <v>1</v>
      </c>
      <c r="E692" s="11" t="s">
        <v>71</v>
      </c>
      <c r="F692" s="11" t="n">
        <v>972152</v>
      </c>
      <c r="G692" s="11" t="s">
        <v>72</v>
      </c>
      <c r="H692" s="11" t="s">
        <v>43</v>
      </c>
      <c r="I692" s="11" t="s">
        <v>1134</v>
      </c>
      <c r="L692" s="25" t="n">
        <v>2500</v>
      </c>
      <c r="M692" s="26" t="n">
        <v>71</v>
      </c>
      <c r="N692" s="2" t="n">
        <f aca="false">+N691+J692-L692</f>
        <v>-1558908.68</v>
      </c>
      <c r="O692" s="29"/>
      <c r="P692" s="30"/>
    </row>
    <row r="693" customFormat="false" ht="12.75" hidden="false" customHeight="false" outlineLevel="0" collapsed="false">
      <c r="A693" s="11" t="s">
        <v>2343</v>
      </c>
      <c r="B693" s="27" t="n">
        <v>40724</v>
      </c>
      <c r="C693" s="11" t="s">
        <v>474</v>
      </c>
      <c r="D693" s="11" t="n">
        <v>1</v>
      </c>
      <c r="E693" s="11" t="s">
        <v>71</v>
      </c>
      <c r="F693" s="11" t="n">
        <v>972163</v>
      </c>
      <c r="G693" s="11" t="s">
        <v>72</v>
      </c>
      <c r="H693" s="11" t="s">
        <v>43</v>
      </c>
      <c r="I693" s="11" t="s">
        <v>475</v>
      </c>
      <c r="L693" s="25" t="n">
        <v>4302.53</v>
      </c>
      <c r="M693" s="26" t="n">
        <v>91</v>
      </c>
      <c r="N693" s="2" t="n">
        <f aca="false">+N692+J693-L693</f>
        <v>-1563211.21</v>
      </c>
      <c r="O693" s="29"/>
      <c r="P693" s="30"/>
    </row>
    <row r="694" customFormat="false" ht="12.75" hidden="false" customHeight="false" outlineLevel="0" collapsed="false">
      <c r="A694" s="11" t="s">
        <v>2344</v>
      </c>
      <c r="B694" s="27" t="n">
        <v>40724</v>
      </c>
      <c r="C694" s="11" t="s">
        <v>470</v>
      </c>
      <c r="D694" s="11" t="n">
        <v>1</v>
      </c>
      <c r="E694" s="11" t="s">
        <v>71</v>
      </c>
      <c r="F694" s="11" t="n">
        <v>972284</v>
      </c>
      <c r="G694" s="11" t="s">
        <v>72</v>
      </c>
      <c r="H694" s="11" t="s">
        <v>43</v>
      </c>
      <c r="I694" s="11" t="s">
        <v>475</v>
      </c>
      <c r="L694" s="25" t="n">
        <v>3226.6</v>
      </c>
      <c r="M694" s="26" t="n">
        <v>211</v>
      </c>
      <c r="N694" s="2" t="n">
        <f aca="false">+N693+J694-L694</f>
        <v>-1566437.81</v>
      </c>
      <c r="O694" s="29"/>
      <c r="P694" s="30"/>
    </row>
    <row r="695" customFormat="false" ht="12.75" hidden="false" customHeight="false" outlineLevel="0" collapsed="false">
      <c r="A695" s="11" t="s">
        <v>2345</v>
      </c>
      <c r="B695" s="27" t="n">
        <v>40724</v>
      </c>
      <c r="C695" s="11" t="s">
        <v>349</v>
      </c>
      <c r="D695" s="11" t="n">
        <v>1</v>
      </c>
      <c r="E695" s="11" t="s">
        <v>41</v>
      </c>
      <c r="F695" s="11" t="n">
        <v>972286</v>
      </c>
      <c r="G695" s="11" t="s">
        <v>42</v>
      </c>
      <c r="H695" s="11" t="s">
        <v>43</v>
      </c>
      <c r="I695" s="11" t="s">
        <v>44</v>
      </c>
      <c r="L695" s="25" t="n">
        <v>137952.17</v>
      </c>
      <c r="M695" s="26" t="n">
        <v>227</v>
      </c>
      <c r="N695" s="2" t="n">
        <f aca="false">+N694+J695-L695</f>
        <v>-1704389.98</v>
      </c>
      <c r="O695" s="29"/>
      <c r="P695" s="30"/>
    </row>
    <row r="696" customFormat="false" ht="12.75" hidden="false" customHeight="false" outlineLevel="0" collapsed="false">
      <c r="A696" s="11" t="s">
        <v>2346</v>
      </c>
      <c r="B696" s="27" t="n">
        <v>40724</v>
      </c>
      <c r="C696" s="11" t="s">
        <v>2347</v>
      </c>
      <c r="D696" s="11" t="n">
        <v>1</v>
      </c>
      <c r="E696" s="11" t="s">
        <v>82</v>
      </c>
      <c r="F696" s="11" t="n">
        <v>10904</v>
      </c>
      <c r="G696" s="11" t="s">
        <v>83</v>
      </c>
      <c r="H696" s="11" t="s">
        <v>2285</v>
      </c>
      <c r="I696" s="11" t="s">
        <v>2348</v>
      </c>
      <c r="J696" s="2" t="n">
        <v>150000</v>
      </c>
      <c r="K696" s="24" t="n">
        <v>300</v>
      </c>
      <c r="N696" s="2" t="n">
        <f aca="false">+N695+J696-L696</f>
        <v>-1554389.98</v>
      </c>
      <c r="O696" s="29"/>
      <c r="P696" s="30"/>
    </row>
    <row r="697" customFormat="false" ht="12.75" hidden="false" customHeight="false" outlineLevel="0" collapsed="false">
      <c r="A697" s="11" t="s">
        <v>2349</v>
      </c>
      <c r="B697" s="27" t="n">
        <v>40724</v>
      </c>
      <c r="C697" s="11" t="s">
        <v>2350</v>
      </c>
      <c r="D697" s="11" t="n">
        <v>1</v>
      </c>
      <c r="E697" s="11" t="s">
        <v>82</v>
      </c>
      <c r="F697" s="11" t="n">
        <v>10906</v>
      </c>
      <c r="G697" s="11" t="s">
        <v>83</v>
      </c>
      <c r="H697" s="11" t="s">
        <v>2285</v>
      </c>
      <c r="I697" s="11" t="s">
        <v>2351</v>
      </c>
      <c r="J697" s="2" t="n">
        <v>85000</v>
      </c>
      <c r="K697" s="24" t="n">
        <v>196</v>
      </c>
      <c r="N697" s="2" t="n">
        <f aca="false">+N696+J697-L697</f>
        <v>-1469389.98</v>
      </c>
      <c r="O697" s="29"/>
      <c r="P697" s="30"/>
    </row>
    <row r="698" customFormat="false" ht="12.75" hidden="false" customHeight="false" outlineLevel="0" collapsed="false">
      <c r="A698" s="11" t="s">
        <v>2352</v>
      </c>
      <c r="B698" s="27" t="n">
        <v>40724</v>
      </c>
      <c r="C698" s="11" t="s">
        <v>2353</v>
      </c>
      <c r="D698" s="11" t="n">
        <v>1</v>
      </c>
      <c r="E698" s="11" t="s">
        <v>82</v>
      </c>
      <c r="F698" s="11" t="n">
        <v>10907</v>
      </c>
      <c r="G698" s="11" t="s">
        <v>83</v>
      </c>
      <c r="H698" s="11" t="s">
        <v>2285</v>
      </c>
      <c r="I698" s="11" t="s">
        <v>2354</v>
      </c>
      <c r="J698" s="2" t="n">
        <v>150000</v>
      </c>
      <c r="K698" s="24" t="n">
        <v>197</v>
      </c>
      <c r="N698" s="2" t="n">
        <f aca="false">+N697+J698-L698</f>
        <v>-1319389.98</v>
      </c>
      <c r="O698" s="29"/>
      <c r="P698" s="30"/>
    </row>
    <row r="699" customFormat="false" ht="12.75" hidden="false" customHeight="false" outlineLevel="0" collapsed="false">
      <c r="A699" s="11" t="s">
        <v>2355</v>
      </c>
      <c r="B699" s="27" t="n">
        <v>40724</v>
      </c>
      <c r="C699" s="11" t="s">
        <v>2356</v>
      </c>
      <c r="D699" s="11" t="n">
        <v>1</v>
      </c>
      <c r="E699" s="11" t="s">
        <v>82</v>
      </c>
      <c r="F699" s="11" t="n">
        <v>10908</v>
      </c>
      <c r="G699" s="11" t="s">
        <v>83</v>
      </c>
      <c r="H699" s="11" t="s">
        <v>2285</v>
      </c>
      <c r="I699" s="11" t="s">
        <v>2357</v>
      </c>
      <c r="J699" s="2" t="n">
        <v>230000</v>
      </c>
      <c r="K699" s="24" t="n">
        <v>198</v>
      </c>
      <c r="N699" s="2" t="n">
        <f aca="false">+N698+J699-L699</f>
        <v>-1089389.98</v>
      </c>
      <c r="O699" s="29"/>
      <c r="P699" s="30"/>
    </row>
    <row r="700" customFormat="false" ht="12.75" hidden="false" customHeight="false" outlineLevel="0" collapsed="false">
      <c r="A700" s="11" t="s">
        <v>2358</v>
      </c>
      <c r="B700" s="27" t="n">
        <v>40724</v>
      </c>
      <c r="C700" s="11" t="s">
        <v>2359</v>
      </c>
      <c r="D700" s="11" t="n">
        <v>1</v>
      </c>
      <c r="E700" s="11" t="s">
        <v>82</v>
      </c>
      <c r="F700" s="11" t="n">
        <v>10911</v>
      </c>
      <c r="G700" s="11" t="s">
        <v>83</v>
      </c>
      <c r="H700" s="11" t="s">
        <v>2285</v>
      </c>
      <c r="I700" s="11" t="s">
        <v>2360</v>
      </c>
      <c r="J700" s="2" t="n">
        <v>405000</v>
      </c>
      <c r="K700" s="24" t="n">
        <v>208</v>
      </c>
      <c r="N700" s="2" t="n">
        <f aca="false">+N699+J700-L700</f>
        <v>-684389.980000001</v>
      </c>
      <c r="O700" s="29"/>
      <c r="P700" s="30"/>
    </row>
    <row r="701" customFormat="false" ht="12.75" hidden="false" customHeight="false" outlineLevel="0" collapsed="false">
      <c r="A701" s="11" t="s">
        <v>2361</v>
      </c>
      <c r="B701" s="27" t="n">
        <v>40724</v>
      </c>
      <c r="C701" s="11" t="s">
        <v>2362</v>
      </c>
      <c r="D701" s="11" t="n">
        <v>1</v>
      </c>
      <c r="E701" s="11" t="s">
        <v>82</v>
      </c>
      <c r="F701" s="11" t="n">
        <v>10912</v>
      </c>
      <c r="G701" s="11" t="s">
        <v>83</v>
      </c>
      <c r="H701" s="11" t="s">
        <v>2285</v>
      </c>
      <c r="I701" s="11" t="s">
        <v>2363</v>
      </c>
      <c r="J701" s="2" t="n">
        <v>318000</v>
      </c>
      <c r="K701" s="24" t="n">
        <v>209</v>
      </c>
      <c r="N701" s="2" t="n">
        <f aca="false">+N700+J701-L701</f>
        <v>-366389.980000001</v>
      </c>
      <c r="O701" s="29"/>
      <c r="P701" s="30"/>
    </row>
    <row r="702" customFormat="false" ht="12.75" hidden="false" customHeight="false" outlineLevel="0" collapsed="false">
      <c r="A702" s="11" t="s">
        <v>2364</v>
      </c>
      <c r="B702" s="27" t="n">
        <v>40724</v>
      </c>
      <c r="C702" s="11" t="s">
        <v>2365</v>
      </c>
      <c r="D702" s="11" t="n">
        <v>1</v>
      </c>
      <c r="E702" s="11" t="s">
        <v>82</v>
      </c>
      <c r="F702" s="11" t="n">
        <v>10969</v>
      </c>
      <c r="G702" s="11" t="s">
        <v>83</v>
      </c>
      <c r="H702" s="11" t="s">
        <v>5</v>
      </c>
      <c r="I702" s="11" t="s">
        <v>2366</v>
      </c>
      <c r="J702" s="2" t="n">
        <v>142363.61</v>
      </c>
      <c r="K702" s="24" t="n">
        <v>179</v>
      </c>
      <c r="N702" s="2" t="n">
        <f aca="false">+N701+J702-L702</f>
        <v>-224026.370000001</v>
      </c>
      <c r="O702" s="29"/>
      <c r="P702" s="30"/>
    </row>
    <row r="703" customFormat="false" ht="12.75" hidden="false" customHeight="false" outlineLevel="0" collapsed="false">
      <c r="A703" s="11" t="s">
        <v>2367</v>
      </c>
      <c r="B703" s="27" t="n">
        <v>40724</v>
      </c>
      <c r="C703" s="11" t="s">
        <v>2368</v>
      </c>
      <c r="D703" s="11" t="n">
        <v>1</v>
      </c>
      <c r="E703" s="11" t="s">
        <v>82</v>
      </c>
      <c r="F703" s="11" t="n">
        <v>10974</v>
      </c>
      <c r="G703" s="11" t="s">
        <v>83</v>
      </c>
      <c r="H703" s="11" t="s">
        <v>5</v>
      </c>
      <c r="I703" s="11" t="s">
        <v>2369</v>
      </c>
      <c r="J703" s="2" t="n">
        <v>120000</v>
      </c>
      <c r="K703" s="24" t="n">
        <v>121</v>
      </c>
      <c r="N703" s="2" t="n">
        <f aca="false">+N702+J703-L703</f>
        <v>-104026.370000001</v>
      </c>
      <c r="O703" s="29"/>
      <c r="P703" s="30"/>
    </row>
    <row r="704" customFormat="false" ht="12.75" hidden="false" customHeight="false" outlineLevel="0" collapsed="false">
      <c r="A704" s="11" t="s">
        <v>2370</v>
      </c>
      <c r="B704" s="27" t="n">
        <v>40724</v>
      </c>
      <c r="C704" s="11" t="s">
        <v>2371</v>
      </c>
      <c r="D704" s="11" t="n">
        <v>1</v>
      </c>
      <c r="E704" s="11" t="s">
        <v>82</v>
      </c>
      <c r="F704" s="11" t="n">
        <v>10987</v>
      </c>
      <c r="G704" s="11" t="s">
        <v>83</v>
      </c>
      <c r="H704" s="11" t="s">
        <v>5</v>
      </c>
      <c r="I704" s="11" t="s">
        <v>2372</v>
      </c>
      <c r="J704" s="2" t="n">
        <v>22130</v>
      </c>
      <c r="K704" s="24" t="n">
        <v>5</v>
      </c>
      <c r="N704" s="2" t="n">
        <f aca="false">+N703+J704-L704</f>
        <v>-81896.3700000009</v>
      </c>
      <c r="O704" s="29"/>
      <c r="P704" s="30"/>
    </row>
    <row r="705" customFormat="false" ht="12.75" hidden="false" customHeight="false" outlineLevel="0" collapsed="false">
      <c r="A705" s="11" t="s">
        <v>2373</v>
      </c>
      <c r="B705" s="27" t="n">
        <v>40724</v>
      </c>
      <c r="C705" s="11" t="s">
        <v>2374</v>
      </c>
      <c r="D705" s="11" t="n">
        <v>1</v>
      </c>
      <c r="E705" s="11" t="s">
        <v>82</v>
      </c>
      <c r="F705" s="11" t="n">
        <v>10989</v>
      </c>
      <c r="G705" s="11" t="s">
        <v>83</v>
      </c>
      <c r="H705" s="11" t="s">
        <v>5</v>
      </c>
      <c r="I705" s="11" t="s">
        <v>2375</v>
      </c>
      <c r="J705" s="2" t="n">
        <v>460</v>
      </c>
      <c r="K705" s="24" t="n">
        <v>228</v>
      </c>
      <c r="N705" s="2" t="n">
        <f aca="false">+N704+J705-L705</f>
        <v>-81436.3700000009</v>
      </c>
      <c r="O705" s="29"/>
      <c r="P705" s="30"/>
    </row>
    <row r="706" customFormat="false" ht="12.75" hidden="false" customHeight="false" outlineLevel="0" collapsed="false">
      <c r="A706" s="11" t="s">
        <v>2373</v>
      </c>
      <c r="B706" s="27" t="n">
        <v>40724</v>
      </c>
      <c r="C706" s="11" t="s">
        <v>2374</v>
      </c>
      <c r="D706" s="11" t="n">
        <v>1</v>
      </c>
      <c r="E706" s="11" t="s">
        <v>82</v>
      </c>
      <c r="F706" s="11" t="n">
        <v>10989</v>
      </c>
      <c r="G706" s="11" t="s">
        <v>83</v>
      </c>
      <c r="H706" s="11" t="s">
        <v>5</v>
      </c>
      <c r="I706" s="11" t="s">
        <v>2375</v>
      </c>
      <c r="J706" s="2" t="n">
        <v>1221.25</v>
      </c>
      <c r="K706" s="24" t="n">
        <v>57</v>
      </c>
      <c r="N706" s="2" t="n">
        <f aca="false">+N705+J706-L706</f>
        <v>-80215.1200000009</v>
      </c>
      <c r="O706" s="29"/>
      <c r="P706" s="30"/>
    </row>
    <row r="707" customFormat="false" ht="12.75" hidden="false" customHeight="false" outlineLevel="0" collapsed="false">
      <c r="A707" s="11" t="s">
        <v>2373</v>
      </c>
      <c r="B707" s="27" t="n">
        <v>40724</v>
      </c>
      <c r="C707" s="11" t="s">
        <v>2374</v>
      </c>
      <c r="D707" s="11" t="n">
        <v>1</v>
      </c>
      <c r="E707" s="11" t="s">
        <v>82</v>
      </c>
      <c r="F707" s="11" t="n">
        <v>10989</v>
      </c>
      <c r="G707" s="11" t="s">
        <v>83</v>
      </c>
      <c r="H707" s="11" t="s">
        <v>5</v>
      </c>
      <c r="I707" s="11" t="s">
        <v>2375</v>
      </c>
      <c r="J707" s="2" t="n">
        <v>8000</v>
      </c>
      <c r="K707" s="24" t="n">
        <v>229</v>
      </c>
      <c r="N707" s="2" t="n">
        <f aca="false">+N706+J707-L707</f>
        <v>-72215.1200000009</v>
      </c>
      <c r="O707" s="29"/>
      <c r="P707" s="30"/>
    </row>
    <row r="708" customFormat="false" ht="12.75" hidden="false" customHeight="false" outlineLevel="0" collapsed="false">
      <c r="P708" s="30"/>
    </row>
    <row r="709" customFormat="false" ht="12.75" hidden="false" customHeight="false" outlineLevel="0" collapsed="false">
      <c r="P709" s="30"/>
    </row>
    <row r="710" customFormat="false" ht="12.75" hidden="false" customHeight="false" outlineLevel="0" collapsed="false">
      <c r="P710" s="30"/>
    </row>
    <row r="711" customFormat="false" ht="12.75" hidden="false" customHeight="false" outlineLevel="0" collapsed="false">
      <c r="J711" s="2" t="n">
        <f aca="false">SUM(J12:J707)</f>
        <v>15624504.91</v>
      </c>
      <c r="L711" s="2" t="n">
        <f aca="false">SUM(L12:L707)</f>
        <v>15733720.51</v>
      </c>
      <c r="P711" s="30"/>
    </row>
  </sheetData>
  <autoFilter ref="A11:N70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80"/>
  <sheetViews>
    <sheetView showFormulas="false" showGridLines="true" showRowColHeaders="true" showZeros="true" rightToLeft="false" tabSelected="false" showOutlineSymbols="true" defaultGridColor="true" view="normal" topLeftCell="A842" colorId="64" zoomScale="85" zoomScaleNormal="85" zoomScalePageLayoutView="100" workbookViewId="0">
      <selection pane="topLeft" activeCell="F978" activeCellId="0" sqref="F9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7.7"/>
    <col collapsed="false" customWidth="true" hidden="false" outlineLevel="0" max="2" min="2" style="11" width="11.42"/>
    <col collapsed="false" customWidth="true" hidden="false" outlineLevel="0" max="3" min="3" style="11" width="7.42"/>
    <col collapsed="false" customWidth="true" hidden="false" outlineLevel="0" max="4" min="4" style="11" width="3.7"/>
    <col collapsed="false" customWidth="true" hidden="true" outlineLevel="0" max="5" min="5" style="11" width="11.28"/>
    <col collapsed="false" customWidth="true" hidden="false" outlineLevel="0" max="6" min="6" style="11" width="8.99"/>
    <col collapsed="false" customWidth="true" hidden="false" outlineLevel="0" max="7" min="7" style="11" width="5.56"/>
    <col collapsed="false" customWidth="true" hidden="false" outlineLevel="0" max="8" min="8" style="11" width="6.13"/>
    <col collapsed="false" customWidth="true" hidden="false" outlineLevel="0" max="9" min="9" style="11" width="42.7"/>
    <col collapsed="false" customWidth="true" hidden="false" outlineLevel="0" max="10" min="10" style="2" width="14.14"/>
    <col collapsed="false" customWidth="true" hidden="false" outlineLevel="0" max="11" min="11" style="43" width="4.28"/>
    <col collapsed="false" customWidth="true" hidden="false" outlineLevel="0" max="12" min="12" style="2" width="14.14"/>
    <col collapsed="false" customWidth="true" hidden="false" outlineLevel="0" max="13" min="13" style="44" width="4.14"/>
    <col collapsed="false" customWidth="true" hidden="false" outlineLevel="0" max="14" min="14" style="2" width="16.7"/>
    <col collapsed="false" customWidth="true" hidden="false" outlineLevel="0" max="16" min="15" style="0" width="13.14"/>
  </cols>
  <sheetData>
    <row r="1" customFormat="false" ht="12.75" hidden="false" customHeight="false" outlineLevel="0" collapsed="false">
      <c r="A1" s="11" t="s">
        <v>2376</v>
      </c>
      <c r="B1" s="11" t="s">
        <v>2377</v>
      </c>
      <c r="C1" s="11" t="s">
        <v>2378</v>
      </c>
      <c r="D1" s="11" t="s">
        <v>2379</v>
      </c>
      <c r="E1" s="11" t="s">
        <v>2377</v>
      </c>
      <c r="F1" s="11" t="s">
        <v>2380</v>
      </c>
      <c r="G1" s="11" t="s">
        <v>2381</v>
      </c>
      <c r="H1" s="11" t="s">
        <v>2377</v>
      </c>
    </row>
    <row r="2" customFormat="false" ht="12.75" hidden="false" customHeight="false" outlineLevel="0" collapsed="false">
      <c r="A2" s="11" t="s">
        <v>1145</v>
      </c>
      <c r="B2" s="11" t="s">
        <v>1146</v>
      </c>
      <c r="C2" s="11" t="s">
        <v>1147</v>
      </c>
    </row>
    <row r="4" customFormat="false" ht="12.75" hidden="false" customHeight="false" outlineLevel="0" collapsed="false">
      <c r="A4" s="11" t="s">
        <v>1149</v>
      </c>
      <c r="B4" s="11" t="s">
        <v>1150</v>
      </c>
      <c r="C4" s="11" t="s">
        <v>2382</v>
      </c>
      <c r="D4" s="11" t="s">
        <v>2383</v>
      </c>
      <c r="E4" s="11" t="n">
        <v>11</v>
      </c>
    </row>
    <row r="6" customFormat="false" ht="12.75" hidden="false" customHeight="false" outlineLevel="0" collapsed="false">
      <c r="A6" s="11" t="s">
        <v>1153</v>
      </c>
      <c r="B6" s="11" t="s">
        <v>1154</v>
      </c>
      <c r="D6" s="11" t="s">
        <v>1155</v>
      </c>
      <c r="E6" s="11" t="s">
        <v>1156</v>
      </c>
      <c r="F6" s="11" t="s">
        <v>1157</v>
      </c>
      <c r="H6" s="11" t="s">
        <v>1158</v>
      </c>
    </row>
    <row r="7" customFormat="false" ht="12.75" hidden="false" customHeight="false" outlineLevel="0" collapsed="false">
      <c r="A7" s="11" t="s">
        <v>2376</v>
      </c>
      <c r="B7" s="11" t="s">
        <v>2377</v>
      </c>
      <c r="C7" s="11" t="s">
        <v>2378</v>
      </c>
      <c r="D7" s="11" t="s">
        <v>2379</v>
      </c>
      <c r="E7" s="11" t="s">
        <v>2377</v>
      </c>
      <c r="F7" s="11" t="s">
        <v>2380</v>
      </c>
      <c r="G7" s="11" t="s">
        <v>2381</v>
      </c>
      <c r="H7" s="11" t="s">
        <v>2377</v>
      </c>
    </row>
    <row r="9" customFormat="false" ht="12.75" hidden="false" customHeight="false" outlineLevel="0" collapsed="false">
      <c r="A9" s="11" t="s">
        <v>1163</v>
      </c>
      <c r="B9" s="11" t="s">
        <v>1164</v>
      </c>
      <c r="D9" s="11" t="s">
        <v>1165</v>
      </c>
      <c r="E9" s="11" t="s">
        <v>1166</v>
      </c>
    </row>
    <row r="10" customFormat="false" ht="12.75" hidden="false" customHeight="false" outlineLevel="0" collapsed="false">
      <c r="A10" s="11" t="s">
        <v>2384</v>
      </c>
      <c r="B10" s="11" t="s">
        <v>2385</v>
      </c>
      <c r="C10" s="11" t="s">
        <v>2386</v>
      </c>
      <c r="D10" s="11" t="s">
        <v>2387</v>
      </c>
      <c r="E10" s="11" t="s">
        <v>2385</v>
      </c>
      <c r="F10" s="11" t="s">
        <v>2388</v>
      </c>
      <c r="G10" s="11" t="s">
        <v>2389</v>
      </c>
      <c r="H10" s="11" t="s">
        <v>2385</v>
      </c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 t="s">
        <v>0</v>
      </c>
      <c r="N11" s="2" t="n">
        <v>-78601.65</v>
      </c>
    </row>
    <row r="12" customFormat="false" ht="12.75" hidden="false" customHeight="false" outlineLevel="0" collapsed="false">
      <c r="A12" s="11" t="s">
        <v>1398</v>
      </c>
      <c r="B12" s="27" t="n">
        <v>40725</v>
      </c>
      <c r="C12" s="11" t="s">
        <v>2390</v>
      </c>
      <c r="D12" s="11" t="n">
        <v>1</v>
      </c>
      <c r="E12" s="11" t="s">
        <v>9</v>
      </c>
      <c r="F12" s="11" t="n">
        <v>3078</v>
      </c>
      <c r="G12" s="11" t="s">
        <v>10</v>
      </c>
      <c r="H12" s="11" t="s">
        <v>5</v>
      </c>
      <c r="I12" s="11" t="s">
        <v>2391</v>
      </c>
      <c r="J12" s="2" t="n">
        <v>154000</v>
      </c>
      <c r="K12" s="43" t="n">
        <v>2</v>
      </c>
      <c r="N12" s="2" t="n">
        <f aca="false">+N11+J12-L12</f>
        <v>75398.35</v>
      </c>
      <c r="O12" s="2" t="n">
        <v>75398.35</v>
      </c>
      <c r="P12" s="30" t="n">
        <f aca="false">+N12-O12</f>
        <v>0</v>
      </c>
    </row>
    <row r="13" customFormat="false" ht="12.75" hidden="false" customHeight="false" outlineLevel="0" collapsed="false">
      <c r="A13" s="11" t="s">
        <v>1399</v>
      </c>
      <c r="B13" s="27" t="n">
        <v>40725</v>
      </c>
      <c r="C13" s="11" t="n">
        <v>10711</v>
      </c>
      <c r="D13" s="11" t="n">
        <v>1</v>
      </c>
      <c r="E13" s="11" t="s">
        <v>9</v>
      </c>
      <c r="F13" s="11" t="n">
        <v>3079</v>
      </c>
      <c r="G13" s="11" t="s">
        <v>10</v>
      </c>
      <c r="H13" s="11" t="s">
        <v>5</v>
      </c>
      <c r="I13" s="11" t="s">
        <v>2392</v>
      </c>
      <c r="J13" s="2" t="n">
        <v>9669</v>
      </c>
      <c r="K13" s="43" t="n">
        <v>3</v>
      </c>
      <c r="N13" s="2" t="n">
        <f aca="false">+N12+J13-L13</f>
        <v>85067.35</v>
      </c>
      <c r="O13" s="2" t="n">
        <v>85067.35</v>
      </c>
      <c r="P13" s="30" t="n">
        <f aca="false">+N13-O13</f>
        <v>0</v>
      </c>
    </row>
    <row r="14" customFormat="false" ht="12.75" hidden="false" customHeight="false" outlineLevel="0" collapsed="false">
      <c r="A14" s="11" t="s">
        <v>2151</v>
      </c>
      <c r="B14" s="27" t="n">
        <v>40725</v>
      </c>
      <c r="C14" s="11" t="s">
        <v>929</v>
      </c>
      <c r="D14" s="11" t="n">
        <v>2</v>
      </c>
      <c r="E14" s="11" t="s">
        <v>9</v>
      </c>
      <c r="F14" s="11" t="n">
        <v>3211</v>
      </c>
      <c r="G14" s="11" t="s">
        <v>10</v>
      </c>
      <c r="H14" s="11" t="s">
        <v>5</v>
      </c>
      <c r="I14" s="11" t="s">
        <v>2393</v>
      </c>
      <c r="J14" s="2" t="n">
        <v>5095.22</v>
      </c>
      <c r="K14" s="43" t="n">
        <v>9</v>
      </c>
      <c r="N14" s="2" t="n">
        <f aca="false">+N13+J14-L14</f>
        <v>90162.57</v>
      </c>
      <c r="O14" s="2" t="n">
        <v>90162.57</v>
      </c>
      <c r="P14" s="30" t="n">
        <f aca="false">+N14-O14</f>
        <v>0</v>
      </c>
    </row>
    <row r="15" customFormat="false" ht="12.75" hidden="false" customHeight="false" outlineLevel="0" collapsed="false">
      <c r="A15" s="11" t="s">
        <v>2394</v>
      </c>
      <c r="B15" s="27" t="n">
        <v>40725</v>
      </c>
      <c r="C15" s="11" t="s">
        <v>893</v>
      </c>
      <c r="D15" s="11" t="n">
        <v>2</v>
      </c>
      <c r="E15" s="11" t="s">
        <v>9</v>
      </c>
      <c r="F15" s="11" t="n">
        <v>3212</v>
      </c>
      <c r="G15" s="11" t="s">
        <v>10</v>
      </c>
      <c r="H15" s="11" t="s">
        <v>5</v>
      </c>
      <c r="I15" s="11" t="s">
        <v>2395</v>
      </c>
      <c r="J15" s="2" t="n">
        <v>3303.08</v>
      </c>
      <c r="K15" s="43" t="n">
        <v>9</v>
      </c>
      <c r="N15" s="2" t="n">
        <f aca="false">+N14+J15-L15</f>
        <v>93465.65</v>
      </c>
      <c r="O15" s="2" t="n">
        <v>93465.65</v>
      </c>
      <c r="P15" s="30" t="n">
        <f aca="false">+N15-O15</f>
        <v>0</v>
      </c>
    </row>
    <row r="16" customFormat="false" ht="12.75" hidden="false" customHeight="false" outlineLevel="0" collapsed="false">
      <c r="A16" s="11" t="s">
        <v>2396</v>
      </c>
      <c r="B16" s="27" t="n">
        <v>40725</v>
      </c>
      <c r="C16" s="11" t="n">
        <v>3541</v>
      </c>
      <c r="D16" s="11" t="n">
        <v>2</v>
      </c>
      <c r="E16" s="11" t="s">
        <v>9</v>
      </c>
      <c r="F16" s="11" t="n">
        <v>3214</v>
      </c>
      <c r="G16" s="11" t="s">
        <v>10</v>
      </c>
      <c r="H16" s="11" t="s">
        <v>5</v>
      </c>
      <c r="I16" s="11" t="s">
        <v>2397</v>
      </c>
      <c r="J16" s="2" t="n">
        <v>2123.55</v>
      </c>
      <c r="K16" s="43" t="n">
        <v>17</v>
      </c>
      <c r="N16" s="2" t="n">
        <f aca="false">+N15+J16-L16</f>
        <v>95589.2</v>
      </c>
      <c r="O16" s="2" t="n">
        <v>95589.2</v>
      </c>
      <c r="P16" s="30" t="n">
        <f aca="false">+N16-O16</f>
        <v>0</v>
      </c>
    </row>
    <row r="17" customFormat="false" ht="12.75" hidden="false" customHeight="false" outlineLevel="0" collapsed="false">
      <c r="A17" s="11" t="s">
        <v>2398</v>
      </c>
      <c r="B17" s="27" t="n">
        <v>40725</v>
      </c>
      <c r="C17" s="11" t="n">
        <v>35416</v>
      </c>
      <c r="D17" s="11" t="n">
        <v>2</v>
      </c>
      <c r="E17" s="11" t="s">
        <v>9</v>
      </c>
      <c r="F17" s="11" t="n">
        <v>3215</v>
      </c>
      <c r="G17" s="11" t="s">
        <v>10</v>
      </c>
      <c r="H17" s="11" t="s">
        <v>5</v>
      </c>
      <c r="I17" s="11" t="s">
        <v>2399</v>
      </c>
      <c r="J17" s="2" t="n">
        <v>5000</v>
      </c>
      <c r="K17" s="43" t="n">
        <v>20</v>
      </c>
      <c r="N17" s="2" t="n">
        <f aca="false">+N16+J17-L17</f>
        <v>100589.2</v>
      </c>
      <c r="O17" s="2" t="n">
        <v>100589.2</v>
      </c>
      <c r="P17" s="30" t="n">
        <f aca="false">+N17-O17</f>
        <v>0</v>
      </c>
    </row>
    <row r="18" customFormat="false" ht="12.75" hidden="false" customHeight="false" outlineLevel="0" collapsed="false">
      <c r="A18" s="11" t="s">
        <v>2400</v>
      </c>
      <c r="B18" s="27" t="n">
        <v>40725</v>
      </c>
      <c r="C18" s="11" t="n">
        <v>2728058</v>
      </c>
      <c r="D18" s="11" t="n">
        <v>2</v>
      </c>
      <c r="E18" s="11" t="s">
        <v>9</v>
      </c>
      <c r="F18" s="11" t="n">
        <v>3216</v>
      </c>
      <c r="G18" s="11" t="s">
        <v>10</v>
      </c>
      <c r="H18" s="11" t="s">
        <v>5</v>
      </c>
      <c r="I18" s="11" t="s">
        <v>2401</v>
      </c>
      <c r="J18" s="2" t="n">
        <v>2446.27</v>
      </c>
      <c r="K18" s="43" t="s">
        <v>1210</v>
      </c>
      <c r="N18" s="2" t="n">
        <f aca="false">+N17+J18-L18</f>
        <v>103035.47</v>
      </c>
      <c r="O18" s="2" t="n">
        <v>103035.47</v>
      </c>
      <c r="P18" s="30" t="n">
        <f aca="false">+N18-O18</f>
        <v>0</v>
      </c>
    </row>
    <row r="19" customFormat="false" ht="12.75" hidden="false" customHeight="false" outlineLevel="0" collapsed="false">
      <c r="A19" s="11" t="s">
        <v>2402</v>
      </c>
      <c r="B19" s="27" t="n">
        <v>40725</v>
      </c>
      <c r="C19" s="11" t="s">
        <v>1715</v>
      </c>
      <c r="D19" s="11" t="n">
        <v>3</v>
      </c>
      <c r="E19" s="11" t="s">
        <v>9</v>
      </c>
      <c r="F19" s="11" t="n">
        <v>1160</v>
      </c>
      <c r="G19" s="11" t="s">
        <v>10</v>
      </c>
      <c r="H19" s="11" t="s">
        <v>15</v>
      </c>
      <c r="I19" s="11" t="s">
        <v>2403</v>
      </c>
      <c r="J19" s="2" t="n">
        <v>1000</v>
      </c>
      <c r="K19" s="43" t="s">
        <v>7</v>
      </c>
      <c r="N19" s="2" t="n">
        <f aca="false">+N18+J19-L19</f>
        <v>104035.47</v>
      </c>
      <c r="O19" s="2" t="n">
        <v>104035.47</v>
      </c>
      <c r="P19" s="30" t="n">
        <f aca="false">+N19-O19</f>
        <v>0</v>
      </c>
    </row>
    <row r="20" customFormat="false" ht="12.75" hidden="false" customHeight="false" outlineLevel="0" collapsed="false">
      <c r="A20" s="11" t="s">
        <v>2404</v>
      </c>
      <c r="B20" s="27" t="n">
        <v>40725</v>
      </c>
      <c r="C20" s="11" t="s">
        <v>1011</v>
      </c>
      <c r="D20" s="11" t="n">
        <v>3</v>
      </c>
      <c r="E20" s="11" t="s">
        <v>9</v>
      </c>
      <c r="F20" s="11" t="n">
        <v>1161</v>
      </c>
      <c r="G20" s="11" t="s">
        <v>10</v>
      </c>
      <c r="H20" s="11" t="s">
        <v>15</v>
      </c>
      <c r="I20" s="11" t="s">
        <v>2405</v>
      </c>
      <c r="J20" s="2" t="n">
        <v>25820</v>
      </c>
      <c r="K20" s="43" t="n">
        <v>27</v>
      </c>
      <c r="N20" s="2" t="n">
        <f aca="false">+N19+J20-L20</f>
        <v>129855.47</v>
      </c>
      <c r="O20" s="2" t="n">
        <v>129855.47</v>
      </c>
      <c r="P20" s="30" t="n">
        <f aca="false">+N20-O20</f>
        <v>0</v>
      </c>
    </row>
    <row r="21" customFormat="false" ht="12.75" hidden="false" customHeight="false" outlineLevel="0" collapsed="false">
      <c r="A21" s="11" t="s">
        <v>2406</v>
      </c>
      <c r="B21" s="27" t="n">
        <v>40725</v>
      </c>
      <c r="C21" s="11" t="s">
        <v>1715</v>
      </c>
      <c r="D21" s="11" t="n">
        <v>3</v>
      </c>
      <c r="E21" s="11" t="s">
        <v>9</v>
      </c>
      <c r="F21" s="11" t="n">
        <v>1166</v>
      </c>
      <c r="G21" s="11" t="s">
        <v>10</v>
      </c>
      <c r="H21" s="11" t="s">
        <v>15</v>
      </c>
      <c r="I21" s="11" t="s">
        <v>2407</v>
      </c>
      <c r="J21" s="2" t="n">
        <v>47487</v>
      </c>
      <c r="K21" s="43" t="n">
        <v>9</v>
      </c>
      <c r="N21" s="2" t="n">
        <f aca="false">+N20+J21-L21</f>
        <v>177342.47</v>
      </c>
      <c r="O21" s="2" t="n">
        <v>177342.47</v>
      </c>
      <c r="P21" s="30" t="n">
        <f aca="false">+N21-O21</f>
        <v>0</v>
      </c>
    </row>
    <row r="22" customFormat="false" ht="12.75" hidden="false" customHeight="false" outlineLevel="0" collapsed="false">
      <c r="A22" s="11" t="s">
        <v>2408</v>
      </c>
      <c r="B22" s="27" t="n">
        <v>40725</v>
      </c>
      <c r="C22" s="11" t="n">
        <v>35406</v>
      </c>
      <c r="D22" s="11" t="n">
        <v>1</v>
      </c>
      <c r="E22" s="11" t="s">
        <v>427</v>
      </c>
      <c r="F22" s="11" t="n">
        <v>3072</v>
      </c>
      <c r="G22" s="11" t="s">
        <v>428</v>
      </c>
      <c r="H22" s="11" t="s">
        <v>5</v>
      </c>
      <c r="I22" s="11" t="s">
        <v>2409</v>
      </c>
      <c r="J22" s="2" t="n">
        <v>141000</v>
      </c>
      <c r="K22" s="43" t="n">
        <v>14</v>
      </c>
      <c r="N22" s="2" t="n">
        <f aca="false">+N21+J22-L22</f>
        <v>318342.47</v>
      </c>
      <c r="O22" s="2" t="n">
        <v>318342.47</v>
      </c>
      <c r="P22" s="30" t="n">
        <f aca="false">+N22-O22</f>
        <v>0</v>
      </c>
    </row>
    <row r="23" customFormat="false" ht="12.75" hidden="false" customHeight="false" outlineLevel="0" collapsed="false">
      <c r="A23" s="11" t="s">
        <v>2410</v>
      </c>
      <c r="B23" s="27" t="n">
        <v>40725</v>
      </c>
      <c r="C23" s="11" t="n">
        <v>35410</v>
      </c>
      <c r="D23" s="11" t="n">
        <v>1</v>
      </c>
      <c r="E23" s="11" t="s">
        <v>427</v>
      </c>
      <c r="F23" s="11" t="n">
        <v>3073</v>
      </c>
      <c r="G23" s="11" t="s">
        <v>428</v>
      </c>
      <c r="H23" s="11" t="s">
        <v>5</v>
      </c>
      <c r="I23" s="11" t="s">
        <v>2411</v>
      </c>
      <c r="J23" s="2" t="n">
        <v>4000</v>
      </c>
      <c r="K23" s="43" t="n">
        <v>16</v>
      </c>
      <c r="N23" s="2" t="n">
        <f aca="false">+N22+J23-L23</f>
        <v>322342.47</v>
      </c>
      <c r="O23" s="2" t="n">
        <v>322342.47</v>
      </c>
      <c r="P23" s="30" t="n">
        <f aca="false">+N23-O23</f>
        <v>0</v>
      </c>
    </row>
    <row r="24" customFormat="false" ht="12.75" hidden="false" customHeight="false" outlineLevel="0" collapsed="false">
      <c r="A24" s="11" t="s">
        <v>2412</v>
      </c>
      <c r="B24" s="27" t="n">
        <v>40725</v>
      </c>
      <c r="C24" s="11" t="n">
        <v>35420</v>
      </c>
      <c r="D24" s="11" t="n">
        <v>1</v>
      </c>
      <c r="E24" s="11" t="s">
        <v>427</v>
      </c>
      <c r="F24" s="11" t="n">
        <v>3074</v>
      </c>
      <c r="G24" s="11" t="s">
        <v>428</v>
      </c>
      <c r="H24" s="11" t="s">
        <v>5</v>
      </c>
      <c r="I24" s="11" t="s">
        <v>2411</v>
      </c>
      <c r="J24" s="2" t="n">
        <v>34000</v>
      </c>
      <c r="K24" s="43" t="n">
        <v>24</v>
      </c>
      <c r="N24" s="2" t="n">
        <f aca="false">+N23+J24-L24</f>
        <v>356342.47</v>
      </c>
      <c r="O24" s="2" t="n">
        <v>356342.47</v>
      </c>
      <c r="P24" s="30" t="n">
        <f aca="false">+N24-O24</f>
        <v>0</v>
      </c>
    </row>
    <row r="25" customFormat="false" ht="12.75" hidden="false" customHeight="false" outlineLevel="0" collapsed="false">
      <c r="A25" s="11" t="s">
        <v>2413</v>
      </c>
      <c r="B25" s="27" t="n">
        <v>40725</v>
      </c>
      <c r="C25" s="11" t="n">
        <v>63980007</v>
      </c>
      <c r="D25" s="11" t="n">
        <v>1</v>
      </c>
      <c r="E25" s="11" t="s">
        <v>427</v>
      </c>
      <c r="F25" s="11" t="n">
        <v>3076</v>
      </c>
      <c r="G25" s="11" t="s">
        <v>428</v>
      </c>
      <c r="H25" s="11" t="s">
        <v>5</v>
      </c>
      <c r="I25" s="11" t="s">
        <v>2414</v>
      </c>
      <c r="J25" s="2" t="n">
        <v>17400</v>
      </c>
      <c r="K25" s="43" t="n">
        <v>7</v>
      </c>
      <c r="N25" s="2" t="n">
        <f aca="false">+N24+J25-L25</f>
        <v>373742.47</v>
      </c>
      <c r="O25" s="2" t="n">
        <v>373742.47</v>
      </c>
      <c r="P25" s="30" t="n">
        <f aca="false">+N25-O25</f>
        <v>0</v>
      </c>
    </row>
    <row r="26" customFormat="false" ht="12.75" hidden="false" customHeight="false" outlineLevel="0" collapsed="false">
      <c r="A26" s="11" t="s">
        <v>2415</v>
      </c>
      <c r="B26" s="27" t="n">
        <v>40725</v>
      </c>
      <c r="C26" s="11" t="s">
        <v>1715</v>
      </c>
      <c r="D26" s="11" t="n">
        <v>1</v>
      </c>
      <c r="E26" s="11" t="s">
        <v>3</v>
      </c>
      <c r="F26" s="11" t="n">
        <v>12037</v>
      </c>
      <c r="G26" s="36" t="s">
        <v>4</v>
      </c>
      <c r="H26" s="36" t="s">
        <v>1690</v>
      </c>
      <c r="I26" s="36" t="s">
        <v>2416</v>
      </c>
      <c r="J26" s="45"/>
      <c r="K26" s="46"/>
      <c r="L26" s="45" t="n">
        <v>1000</v>
      </c>
      <c r="M26" s="44" t="s">
        <v>7</v>
      </c>
      <c r="N26" s="2" t="n">
        <f aca="false">+N25+J26-L26</f>
        <v>372742.47</v>
      </c>
      <c r="O26" s="2" t="n">
        <v>372742.47</v>
      </c>
      <c r="P26" s="30" t="n">
        <f aca="false">+N26-O26</f>
        <v>0</v>
      </c>
    </row>
    <row r="27" customFormat="false" ht="12.75" hidden="false" customHeight="false" outlineLevel="0" collapsed="false">
      <c r="A27" s="11" t="s">
        <v>2417</v>
      </c>
      <c r="B27" s="27" t="n">
        <v>40725</v>
      </c>
      <c r="C27" s="11" t="s">
        <v>704</v>
      </c>
      <c r="D27" s="11" t="n">
        <v>1</v>
      </c>
      <c r="E27" s="11" t="s">
        <v>705</v>
      </c>
      <c r="F27" s="11" t="n">
        <v>1099</v>
      </c>
      <c r="G27" s="11" t="s">
        <v>706</v>
      </c>
      <c r="H27" s="11" t="s">
        <v>43</v>
      </c>
      <c r="I27" s="11" t="s">
        <v>97</v>
      </c>
      <c r="J27" s="2" t="n">
        <v>63000</v>
      </c>
      <c r="K27" s="43" t="n">
        <v>6</v>
      </c>
      <c r="N27" s="2" t="n">
        <f aca="false">+N26+J27-L27</f>
        <v>435742.47</v>
      </c>
      <c r="O27" s="2" t="n">
        <v>435742.47</v>
      </c>
      <c r="P27" s="30" t="n">
        <f aca="false">+N27-O27</f>
        <v>0</v>
      </c>
    </row>
    <row r="28" customFormat="false" ht="12.75" hidden="false" customHeight="false" outlineLevel="0" collapsed="false">
      <c r="A28" s="11" t="s">
        <v>2418</v>
      </c>
      <c r="B28" s="27" t="n">
        <v>40725</v>
      </c>
      <c r="C28" s="11" t="s">
        <v>172</v>
      </c>
      <c r="D28" s="11" t="n">
        <v>2</v>
      </c>
      <c r="E28" s="11" t="s">
        <v>71</v>
      </c>
      <c r="F28" s="11" t="n">
        <v>972288</v>
      </c>
      <c r="G28" s="11" t="s">
        <v>72</v>
      </c>
      <c r="H28" s="11" t="s">
        <v>43</v>
      </c>
      <c r="I28" s="11" t="s">
        <v>173</v>
      </c>
      <c r="L28" s="2" t="n">
        <v>606</v>
      </c>
      <c r="M28" s="44" t="n">
        <v>17</v>
      </c>
      <c r="N28" s="2" t="n">
        <f aca="false">+N27+J28-L28</f>
        <v>435136.47</v>
      </c>
      <c r="O28" s="2" t="n">
        <v>435136.47</v>
      </c>
      <c r="P28" s="30" t="n">
        <f aca="false">+N28-O28</f>
        <v>0</v>
      </c>
    </row>
    <row r="29" customFormat="false" ht="12.75" hidden="false" customHeight="false" outlineLevel="0" collapsed="false">
      <c r="A29" s="11" t="s">
        <v>2053</v>
      </c>
      <c r="B29" s="27" t="n">
        <v>40725</v>
      </c>
      <c r="C29" s="11" t="s">
        <v>1778</v>
      </c>
      <c r="D29" s="11" t="n">
        <v>3</v>
      </c>
      <c r="E29" s="11" t="s">
        <v>41</v>
      </c>
      <c r="F29" s="11" t="n">
        <v>972289</v>
      </c>
      <c r="G29" s="11" t="s">
        <v>42</v>
      </c>
      <c r="H29" s="11" t="s">
        <v>43</v>
      </c>
      <c r="I29" s="11" t="s">
        <v>2419</v>
      </c>
      <c r="L29" s="2" t="n">
        <v>115122.07</v>
      </c>
      <c r="M29" s="44" t="n">
        <v>4</v>
      </c>
      <c r="N29" s="2" t="n">
        <f aca="false">+N28+J29-L29</f>
        <v>320014.4</v>
      </c>
      <c r="O29" s="2" t="n">
        <v>320014.4</v>
      </c>
      <c r="P29" s="30" t="n">
        <f aca="false">+N29-O29</f>
        <v>0</v>
      </c>
    </row>
    <row r="30" customFormat="false" ht="12.75" hidden="false" customHeight="false" outlineLevel="0" collapsed="false">
      <c r="A30" s="11" t="s">
        <v>2177</v>
      </c>
      <c r="B30" s="27" t="n">
        <v>40725</v>
      </c>
      <c r="C30" s="11" t="s">
        <v>2420</v>
      </c>
      <c r="D30" s="11" t="n">
        <v>3</v>
      </c>
      <c r="E30" s="11" t="s">
        <v>41</v>
      </c>
      <c r="F30" s="11" t="n">
        <v>972292</v>
      </c>
      <c r="G30" s="11" t="s">
        <v>42</v>
      </c>
      <c r="H30" s="11" t="s">
        <v>43</v>
      </c>
      <c r="I30" s="11" t="s">
        <v>2421</v>
      </c>
      <c r="L30" s="2" t="n">
        <v>142363.61</v>
      </c>
      <c r="M30" s="44" t="n">
        <v>14</v>
      </c>
      <c r="N30" s="2" t="n">
        <f aca="false">+N29+J30-L30</f>
        <v>177650.79</v>
      </c>
      <c r="O30" s="2" t="n">
        <v>177650.79</v>
      </c>
      <c r="P30" s="30" t="n">
        <f aca="false">+N30-O30</f>
        <v>0</v>
      </c>
    </row>
    <row r="31" customFormat="false" ht="12.75" hidden="false" customHeight="false" outlineLevel="0" collapsed="false">
      <c r="A31" s="11" t="s">
        <v>2178</v>
      </c>
      <c r="B31" s="27" t="n">
        <v>40725</v>
      </c>
      <c r="C31" s="11" t="s">
        <v>2422</v>
      </c>
      <c r="D31" s="11" t="n">
        <v>3</v>
      </c>
      <c r="E31" s="11" t="s">
        <v>41</v>
      </c>
      <c r="F31" s="11" t="n">
        <v>972294</v>
      </c>
      <c r="G31" s="11" t="s">
        <v>42</v>
      </c>
      <c r="H31" s="11" t="s">
        <v>43</v>
      </c>
      <c r="I31" s="11" t="s">
        <v>44</v>
      </c>
      <c r="L31" s="2" t="n">
        <v>184555.93</v>
      </c>
      <c r="M31" s="44" t="n">
        <v>11</v>
      </c>
      <c r="N31" s="2" t="n">
        <f aca="false">+N30+J31-L31</f>
        <v>-6905.13999999996</v>
      </c>
      <c r="O31" s="2" t="n">
        <v>-6905.14</v>
      </c>
      <c r="P31" s="30" t="n">
        <f aca="false">+N31-O31</f>
        <v>4.45652403868735E-011</v>
      </c>
    </row>
    <row r="32" customFormat="false" ht="12.75" hidden="false" customHeight="false" outlineLevel="0" collapsed="false">
      <c r="A32" s="11" t="s">
        <v>2423</v>
      </c>
      <c r="B32" s="27" t="n">
        <v>40725</v>
      </c>
      <c r="C32" s="11" t="s">
        <v>172</v>
      </c>
      <c r="D32" s="11" t="n">
        <v>1</v>
      </c>
      <c r="E32" s="11" t="s">
        <v>71</v>
      </c>
      <c r="F32" s="11" t="n">
        <v>972287</v>
      </c>
      <c r="G32" s="11" t="s">
        <v>72</v>
      </c>
      <c r="H32" s="11" t="s">
        <v>43</v>
      </c>
      <c r="I32" s="11" t="s">
        <v>186</v>
      </c>
      <c r="L32" s="2" t="n">
        <v>1517.55</v>
      </c>
      <c r="M32" s="44" t="n">
        <v>18</v>
      </c>
      <c r="N32" s="2" t="n">
        <f aca="false">+N31+J32-L32</f>
        <v>-8422.68999999996</v>
      </c>
      <c r="O32" s="2" t="n">
        <v>-8422.69</v>
      </c>
      <c r="P32" s="30" t="n">
        <f aca="false">+N32-O32</f>
        <v>4.54747350886464E-011</v>
      </c>
    </row>
    <row r="33" customFormat="false" ht="12.75" hidden="false" customHeight="false" outlineLevel="0" collapsed="false">
      <c r="A33" s="11" t="s">
        <v>2261</v>
      </c>
      <c r="B33" s="27" t="n">
        <v>40725</v>
      </c>
      <c r="C33" s="11" t="s">
        <v>775</v>
      </c>
      <c r="D33" s="11" t="n">
        <v>1</v>
      </c>
      <c r="E33" s="11" t="s">
        <v>71</v>
      </c>
      <c r="F33" s="11" t="n">
        <v>972290</v>
      </c>
      <c r="G33" s="11" t="s">
        <v>72</v>
      </c>
      <c r="H33" s="11" t="s">
        <v>43</v>
      </c>
      <c r="I33" s="11" t="s">
        <v>828</v>
      </c>
      <c r="L33" s="2" t="n">
        <v>200000</v>
      </c>
      <c r="M33" s="44" t="n">
        <v>13</v>
      </c>
      <c r="N33" s="2" t="n">
        <f aca="false">+N32+J33-L33</f>
        <v>-208422.69</v>
      </c>
      <c r="O33" s="2" t="n">
        <v>-208422.69</v>
      </c>
      <c r="P33" s="30" t="n">
        <f aca="false">+N33-O33</f>
        <v>0</v>
      </c>
    </row>
    <row r="34" customFormat="false" ht="12.75" hidden="false" customHeight="false" outlineLevel="0" collapsed="false">
      <c r="A34" s="11" t="s">
        <v>2333</v>
      </c>
      <c r="B34" s="27" t="n">
        <v>40725</v>
      </c>
      <c r="C34" s="11" t="s">
        <v>2424</v>
      </c>
      <c r="D34" s="11" t="n">
        <v>1</v>
      </c>
      <c r="E34" s="11" t="s">
        <v>71</v>
      </c>
      <c r="F34" s="11" t="n">
        <v>972297</v>
      </c>
      <c r="G34" s="11" t="s">
        <v>72</v>
      </c>
      <c r="H34" s="11" t="s">
        <v>43</v>
      </c>
      <c r="I34" s="11" t="s">
        <v>113</v>
      </c>
      <c r="L34" s="2" t="n">
        <v>13514</v>
      </c>
      <c r="M34" s="44" t="n">
        <v>27</v>
      </c>
      <c r="N34" s="2" t="n">
        <f aca="false">+N33+J34-L34</f>
        <v>-221936.69</v>
      </c>
      <c r="O34" s="2" t="n">
        <v>-221936.69</v>
      </c>
      <c r="P34" s="30" t="n">
        <f aca="false">+N34-O34</f>
        <v>0</v>
      </c>
    </row>
    <row r="35" customFormat="false" ht="12.75" hidden="false" customHeight="false" outlineLevel="0" collapsed="false">
      <c r="A35" s="11" t="s">
        <v>2335</v>
      </c>
      <c r="B35" s="27" t="n">
        <v>40725</v>
      </c>
      <c r="C35" s="11" t="s">
        <v>143</v>
      </c>
      <c r="D35" s="11" t="n">
        <v>1</v>
      </c>
      <c r="E35" s="11" t="s">
        <v>71</v>
      </c>
      <c r="F35" s="11" t="n">
        <v>972298</v>
      </c>
      <c r="G35" s="11" t="s">
        <v>72</v>
      </c>
      <c r="H35" s="11" t="s">
        <v>43</v>
      </c>
      <c r="I35" s="11" t="s">
        <v>144</v>
      </c>
      <c r="L35" s="2" t="n">
        <v>592.6</v>
      </c>
      <c r="M35" s="44" t="n">
        <v>8</v>
      </c>
      <c r="N35" s="2" t="n">
        <f aca="false">+N34+J35-L35</f>
        <v>-222529.29</v>
      </c>
      <c r="O35" s="2" t="n">
        <v>-222529.29</v>
      </c>
      <c r="P35" s="30" t="n">
        <f aca="false">+N35-O35</f>
        <v>0</v>
      </c>
    </row>
    <row r="36" customFormat="false" ht="12.75" hidden="false" customHeight="false" outlineLevel="0" collapsed="false">
      <c r="A36" s="11" t="s">
        <v>2425</v>
      </c>
      <c r="B36" s="27" t="n">
        <v>40725</v>
      </c>
      <c r="C36" s="11" t="s">
        <v>2426</v>
      </c>
      <c r="D36" s="11" t="n">
        <v>1</v>
      </c>
      <c r="E36" s="11" t="s">
        <v>71</v>
      </c>
      <c r="F36" s="11" t="n">
        <v>972299</v>
      </c>
      <c r="G36" s="11" t="s">
        <v>72</v>
      </c>
      <c r="H36" s="11" t="s">
        <v>43</v>
      </c>
      <c r="I36" s="11" t="s">
        <v>76</v>
      </c>
      <c r="L36" s="2" t="n">
        <v>171803.76</v>
      </c>
      <c r="M36" s="44" t="n">
        <v>6</v>
      </c>
      <c r="N36" s="2" t="n">
        <f aca="false">+N35+J36-L36</f>
        <v>-394333.05</v>
      </c>
      <c r="O36" s="2" t="n">
        <v>-394333.05</v>
      </c>
      <c r="P36" s="30" t="n">
        <f aca="false">+N36-O36</f>
        <v>0</v>
      </c>
    </row>
    <row r="37" customFormat="false" ht="12.75" hidden="false" customHeight="false" outlineLevel="0" collapsed="false">
      <c r="A37" s="11" t="s">
        <v>2427</v>
      </c>
      <c r="B37" s="27" t="n">
        <v>40725</v>
      </c>
      <c r="C37" s="11" t="s">
        <v>40</v>
      </c>
      <c r="D37" s="11" t="n">
        <v>1</v>
      </c>
      <c r="E37" s="11" t="s">
        <v>41</v>
      </c>
      <c r="F37" s="11" t="n">
        <v>972293</v>
      </c>
      <c r="G37" s="11" t="s">
        <v>42</v>
      </c>
      <c r="H37" s="11" t="s">
        <v>43</v>
      </c>
      <c r="I37" s="11" t="s">
        <v>44</v>
      </c>
      <c r="L37" s="2" t="n">
        <v>780509.39</v>
      </c>
      <c r="M37" s="44" t="n">
        <v>12</v>
      </c>
      <c r="N37" s="2" t="n">
        <f aca="false">+N36+J37-L37</f>
        <v>-1174842.44</v>
      </c>
      <c r="O37" s="2" t="n">
        <v>-1174842.44</v>
      </c>
      <c r="P37" s="30" t="n">
        <f aca="false">+N37-O37</f>
        <v>0</v>
      </c>
    </row>
    <row r="38" customFormat="false" ht="12.75" hidden="false" customHeight="false" outlineLevel="0" collapsed="false">
      <c r="A38" s="11" t="s">
        <v>2428</v>
      </c>
      <c r="B38" s="27" t="n">
        <v>40725</v>
      </c>
      <c r="C38" s="11" t="s">
        <v>349</v>
      </c>
      <c r="D38" s="11" t="n">
        <v>1</v>
      </c>
      <c r="E38" s="11" t="s">
        <v>41</v>
      </c>
      <c r="F38" s="11" t="n">
        <v>972295</v>
      </c>
      <c r="G38" s="11" t="s">
        <v>42</v>
      </c>
      <c r="H38" s="11" t="s">
        <v>43</v>
      </c>
      <c r="I38" s="11" t="s">
        <v>44</v>
      </c>
      <c r="L38" s="2" t="n">
        <v>190394.14</v>
      </c>
      <c r="M38" s="44" t="n">
        <v>5</v>
      </c>
      <c r="N38" s="2" t="n">
        <f aca="false">+N37+J38-L38</f>
        <v>-1365236.58</v>
      </c>
      <c r="O38" s="2" t="n">
        <v>-1365236.58</v>
      </c>
      <c r="P38" s="30" t="n">
        <f aca="false">+N38-O38</f>
        <v>0</v>
      </c>
    </row>
    <row r="39" customFormat="false" ht="12.75" hidden="false" customHeight="false" outlineLevel="0" collapsed="false">
      <c r="A39" s="11" t="s">
        <v>1400</v>
      </c>
      <c r="B39" s="27" t="n">
        <v>40726</v>
      </c>
      <c r="C39" s="11" t="n">
        <v>35417</v>
      </c>
      <c r="D39" s="11" t="n">
        <v>1</v>
      </c>
      <c r="E39" s="11" t="s">
        <v>9</v>
      </c>
      <c r="F39" s="11" t="n">
        <v>3081</v>
      </c>
      <c r="G39" s="11" t="s">
        <v>10</v>
      </c>
      <c r="H39" s="11" t="s">
        <v>5</v>
      </c>
      <c r="I39" s="11" t="s">
        <v>2429</v>
      </c>
      <c r="J39" s="2" t="n">
        <v>8630</v>
      </c>
      <c r="K39" s="43" t="n">
        <v>21</v>
      </c>
      <c r="N39" s="2" t="n">
        <f aca="false">+N38+J39-L39</f>
        <v>-1356606.58</v>
      </c>
      <c r="O39" s="2" t="n">
        <v>-1356606.58</v>
      </c>
      <c r="P39" s="30" t="n">
        <f aca="false">+N39-O39</f>
        <v>0</v>
      </c>
    </row>
    <row r="40" customFormat="false" ht="12.75" hidden="false" customHeight="false" outlineLevel="0" collapsed="false">
      <c r="A40" s="11" t="s">
        <v>1441</v>
      </c>
      <c r="B40" s="27" t="n">
        <v>40726</v>
      </c>
      <c r="C40" s="11" t="n">
        <v>35419</v>
      </c>
      <c r="D40" s="11" t="n">
        <v>1</v>
      </c>
      <c r="E40" s="11" t="s">
        <v>9</v>
      </c>
      <c r="F40" s="11" t="n">
        <v>3082</v>
      </c>
      <c r="G40" s="11" t="s">
        <v>10</v>
      </c>
      <c r="H40" s="11" t="s">
        <v>5</v>
      </c>
      <c r="I40" s="11" t="s">
        <v>2430</v>
      </c>
      <c r="J40" s="2" t="n">
        <v>25000</v>
      </c>
      <c r="K40" s="43" t="n">
        <v>23</v>
      </c>
      <c r="N40" s="2" t="n">
        <f aca="false">+N39+J40-L40</f>
        <v>-1331606.58</v>
      </c>
      <c r="O40" s="2" t="n">
        <v>-1331606.58</v>
      </c>
      <c r="P40" s="30" t="n">
        <f aca="false">+N40-O40</f>
        <v>0</v>
      </c>
    </row>
    <row r="41" customFormat="false" ht="12.75" hidden="false" customHeight="false" outlineLevel="0" collapsed="false">
      <c r="A41" s="11" t="s">
        <v>2192</v>
      </c>
      <c r="B41" s="27" t="n">
        <v>40726</v>
      </c>
      <c r="D41" s="11" t="n">
        <v>2</v>
      </c>
      <c r="E41" s="11" t="s">
        <v>427</v>
      </c>
      <c r="F41" s="11" t="n">
        <v>3206</v>
      </c>
      <c r="G41" s="11" t="s">
        <v>428</v>
      </c>
      <c r="H41" s="11" t="s">
        <v>11</v>
      </c>
      <c r="I41" s="11" t="s">
        <v>429</v>
      </c>
      <c r="J41" s="2" t="n">
        <v>1010.54</v>
      </c>
      <c r="K41" s="43" t="n">
        <v>19</v>
      </c>
      <c r="N41" s="2" t="n">
        <f aca="false">+N40+J41-L41</f>
        <v>-1330596.04</v>
      </c>
      <c r="O41" s="2" t="n">
        <v>-1330596.04</v>
      </c>
      <c r="P41" s="30" t="n">
        <f aca="false">+N41-O41</f>
        <v>0</v>
      </c>
    </row>
    <row r="42" customFormat="false" ht="12.75" hidden="false" customHeight="false" outlineLevel="0" collapsed="false">
      <c r="A42" s="11" t="s">
        <v>2193</v>
      </c>
      <c r="B42" s="27" t="n">
        <v>40726</v>
      </c>
      <c r="C42" s="11" t="s">
        <v>2431</v>
      </c>
      <c r="D42" s="11" t="n">
        <v>2</v>
      </c>
      <c r="E42" s="11" t="s">
        <v>427</v>
      </c>
      <c r="F42" s="11" t="n">
        <v>3220</v>
      </c>
      <c r="G42" s="11" t="s">
        <v>428</v>
      </c>
      <c r="H42" s="11" t="s">
        <v>5</v>
      </c>
      <c r="I42" s="11" t="s">
        <v>2432</v>
      </c>
      <c r="J42" s="2" t="n">
        <v>1500</v>
      </c>
      <c r="K42" s="43" t="n">
        <v>293</v>
      </c>
      <c r="N42" s="2" t="n">
        <f aca="false">+N41+J42-L42</f>
        <v>-1329096.04</v>
      </c>
      <c r="O42" s="2" t="n">
        <v>-1329096.04</v>
      </c>
      <c r="P42" s="30" t="n">
        <f aca="false">+N42-O42</f>
        <v>0</v>
      </c>
    </row>
    <row r="43" customFormat="false" ht="12.75" hidden="false" customHeight="false" outlineLevel="0" collapsed="false">
      <c r="A43" s="11" t="s">
        <v>2195</v>
      </c>
      <c r="B43" s="27" t="n">
        <v>40726</v>
      </c>
      <c r="C43" s="11" t="n">
        <v>35414</v>
      </c>
      <c r="D43" s="11" t="n">
        <v>2</v>
      </c>
      <c r="E43" s="11" t="s">
        <v>427</v>
      </c>
      <c r="F43" s="11" t="n">
        <v>3231</v>
      </c>
      <c r="G43" s="11" t="s">
        <v>428</v>
      </c>
      <c r="H43" s="11" t="s">
        <v>5</v>
      </c>
      <c r="I43" s="11" t="s">
        <v>2433</v>
      </c>
      <c r="J43" s="2" t="n">
        <v>1195</v>
      </c>
      <c r="K43" s="43" t="n">
        <v>18</v>
      </c>
      <c r="N43" s="2" t="n">
        <f aca="false">+N42+J43-L43</f>
        <v>-1327901.04</v>
      </c>
      <c r="O43" s="2" t="n">
        <v>-1327901.04</v>
      </c>
      <c r="P43" s="30" t="n">
        <f aca="false">+N43-O43</f>
        <v>0</v>
      </c>
    </row>
    <row r="44" customFormat="false" ht="12.75" hidden="false" customHeight="false" outlineLevel="0" collapsed="false">
      <c r="A44" s="11" t="s">
        <v>2048</v>
      </c>
      <c r="B44" s="27" t="n">
        <v>40726</v>
      </c>
      <c r="D44" s="11" t="n">
        <v>2</v>
      </c>
      <c r="E44" s="11" t="s">
        <v>9</v>
      </c>
      <c r="F44" s="11" t="n">
        <v>3207</v>
      </c>
      <c r="G44" s="11" t="s">
        <v>10</v>
      </c>
      <c r="H44" s="11" t="s">
        <v>11</v>
      </c>
      <c r="I44" s="11" t="s">
        <v>12</v>
      </c>
      <c r="J44" s="2" t="n">
        <v>900.16</v>
      </c>
      <c r="K44" s="43" t="n">
        <v>11</v>
      </c>
      <c r="N44" s="2" t="n">
        <f aca="false">+N43+J44-L44</f>
        <v>-1327000.88</v>
      </c>
      <c r="O44" s="2" t="n">
        <v>-1327000.88</v>
      </c>
      <c r="P44" s="30" t="n">
        <f aca="false">+N44-O44</f>
        <v>0</v>
      </c>
    </row>
    <row r="45" customFormat="false" ht="12.75" hidden="false" customHeight="false" outlineLevel="0" collapsed="false">
      <c r="A45" s="11" t="s">
        <v>2434</v>
      </c>
      <c r="B45" s="27" t="n">
        <v>40726</v>
      </c>
      <c r="C45" s="11" t="n">
        <v>1026901001</v>
      </c>
      <c r="D45" s="11" t="n">
        <v>2</v>
      </c>
      <c r="E45" s="11" t="s">
        <v>9</v>
      </c>
      <c r="F45" s="11" t="n">
        <v>3221</v>
      </c>
      <c r="G45" s="11" t="s">
        <v>10</v>
      </c>
      <c r="H45" s="11" t="s">
        <v>5</v>
      </c>
      <c r="I45" s="11" t="s">
        <v>2435</v>
      </c>
      <c r="J45" s="2" t="n">
        <v>740.45</v>
      </c>
      <c r="K45" s="43" t="s">
        <v>2436</v>
      </c>
      <c r="N45" s="2" t="n">
        <f aca="false">+N44+J45-L45</f>
        <v>-1326260.43</v>
      </c>
      <c r="O45" s="2" t="n">
        <v>-1326260.43</v>
      </c>
      <c r="P45" s="30" t="n">
        <f aca="false">+N45-O45</f>
        <v>0</v>
      </c>
    </row>
    <row r="46" customFormat="false" ht="12.75" hidden="false" customHeight="false" outlineLevel="0" collapsed="false">
      <c r="A46" s="11" t="s">
        <v>2437</v>
      </c>
      <c r="B46" s="27" t="n">
        <v>40726</v>
      </c>
      <c r="C46" s="11" t="n">
        <v>1108400072</v>
      </c>
      <c r="D46" s="11" t="n">
        <v>2</v>
      </c>
      <c r="E46" s="11" t="s">
        <v>9</v>
      </c>
      <c r="F46" s="11" t="n">
        <v>3222</v>
      </c>
      <c r="G46" s="11" t="s">
        <v>10</v>
      </c>
      <c r="H46" s="11" t="s">
        <v>5</v>
      </c>
      <c r="I46" s="11" t="s">
        <v>2438</v>
      </c>
      <c r="J46" s="2" t="n">
        <v>1434.79</v>
      </c>
      <c r="K46" s="43" t="s">
        <v>2439</v>
      </c>
      <c r="N46" s="2" t="n">
        <f aca="false">+N45+J46-L46</f>
        <v>-1324825.64</v>
      </c>
      <c r="O46" s="2" t="n">
        <v>-1324825.64</v>
      </c>
      <c r="P46" s="30" t="n">
        <f aca="false">+N46-O46</f>
        <v>0</v>
      </c>
    </row>
    <row r="47" customFormat="false" ht="12.75" hidden="false" customHeight="false" outlineLevel="0" collapsed="false">
      <c r="A47" s="11" t="s">
        <v>2440</v>
      </c>
      <c r="B47" s="27" t="n">
        <v>40726</v>
      </c>
      <c r="C47" s="11" t="n">
        <v>877000773</v>
      </c>
      <c r="D47" s="11" t="n">
        <v>2</v>
      </c>
      <c r="E47" s="11" t="s">
        <v>9</v>
      </c>
      <c r="F47" s="11" t="n">
        <v>3223</v>
      </c>
      <c r="G47" s="11" t="s">
        <v>10</v>
      </c>
      <c r="H47" s="11" t="s">
        <v>5</v>
      </c>
      <c r="I47" s="11" t="s">
        <v>2441</v>
      </c>
      <c r="J47" s="2" t="n">
        <v>548.99</v>
      </c>
      <c r="K47" s="43" t="n">
        <v>1</v>
      </c>
      <c r="N47" s="2" t="n">
        <f aca="false">+N46+J47-L47</f>
        <v>-1324276.65</v>
      </c>
      <c r="O47" s="2" t="n">
        <v>-1324276.65</v>
      </c>
      <c r="P47" s="30" t="n">
        <f aca="false">+N47-O47</f>
        <v>0</v>
      </c>
    </row>
    <row r="48" customFormat="false" ht="12.75" hidden="false" customHeight="false" outlineLevel="0" collapsed="false">
      <c r="A48" s="11" t="s">
        <v>2442</v>
      </c>
      <c r="B48" s="27" t="n">
        <v>40726</v>
      </c>
      <c r="C48" s="11" t="s">
        <v>2443</v>
      </c>
      <c r="D48" s="11" t="n">
        <v>2</v>
      </c>
      <c r="E48" s="11" t="s">
        <v>9</v>
      </c>
      <c r="F48" s="11" t="n">
        <v>3224</v>
      </c>
      <c r="G48" s="11" t="s">
        <v>10</v>
      </c>
      <c r="H48" s="11" t="s">
        <v>5</v>
      </c>
      <c r="I48" s="11" t="s">
        <v>2444</v>
      </c>
      <c r="J48" s="2" t="n">
        <v>8180.74</v>
      </c>
      <c r="K48" s="43" t="n">
        <v>5</v>
      </c>
      <c r="N48" s="2" t="n">
        <f aca="false">+N47+J48-L48</f>
        <v>-1316095.91</v>
      </c>
      <c r="O48" s="2" t="n">
        <v>-1316095.91</v>
      </c>
      <c r="P48" s="30" t="n">
        <f aca="false">+N48-O48</f>
        <v>0</v>
      </c>
    </row>
    <row r="49" customFormat="false" ht="12.75" hidden="false" customHeight="false" outlineLevel="0" collapsed="false">
      <c r="A49" s="11" t="s">
        <v>2445</v>
      </c>
      <c r="B49" s="27" t="n">
        <v>40726</v>
      </c>
      <c r="C49" s="11" t="n">
        <v>354</v>
      </c>
      <c r="D49" s="11" t="n">
        <v>2</v>
      </c>
      <c r="E49" s="11" t="s">
        <v>9</v>
      </c>
      <c r="F49" s="11" t="n">
        <v>3225</v>
      </c>
      <c r="G49" s="11" t="s">
        <v>10</v>
      </c>
      <c r="H49" s="11" t="s">
        <v>5</v>
      </c>
      <c r="I49" s="11" t="s">
        <v>2446</v>
      </c>
      <c r="J49" s="2" t="n">
        <v>11188</v>
      </c>
      <c r="K49" s="43" t="n">
        <v>22</v>
      </c>
      <c r="N49" s="2" t="n">
        <f aca="false">+N48+J49-L49</f>
        <v>-1304907.91</v>
      </c>
      <c r="O49" s="2" t="n">
        <v>-1304907.91</v>
      </c>
      <c r="P49" s="30" t="n">
        <f aca="false">+N49-O49</f>
        <v>0</v>
      </c>
    </row>
    <row r="50" customFormat="false" ht="12.75" hidden="false" customHeight="false" outlineLevel="0" collapsed="false">
      <c r="A50" s="11" t="s">
        <v>2447</v>
      </c>
      <c r="B50" s="27" t="n">
        <v>40726</v>
      </c>
      <c r="C50" s="11" t="n">
        <v>63545</v>
      </c>
      <c r="D50" s="11" t="n">
        <v>2</v>
      </c>
      <c r="E50" s="11" t="s">
        <v>9</v>
      </c>
      <c r="F50" s="11" t="n">
        <v>3226</v>
      </c>
      <c r="G50" s="11" t="s">
        <v>10</v>
      </c>
      <c r="H50" s="11" t="s">
        <v>5</v>
      </c>
      <c r="I50" s="11" t="s">
        <v>2448</v>
      </c>
      <c r="J50" s="2" t="n">
        <v>0</v>
      </c>
      <c r="K50" s="43" t="s">
        <v>7</v>
      </c>
      <c r="N50" s="2" t="n">
        <f aca="false">+N49+J50-L50</f>
        <v>-1304907.91</v>
      </c>
      <c r="O50" s="2" t="n">
        <v>-1304907.91</v>
      </c>
      <c r="P50" s="30" t="n">
        <f aca="false">+N50-O50</f>
        <v>0</v>
      </c>
    </row>
    <row r="51" customFormat="false" ht="12.75" hidden="false" customHeight="false" outlineLevel="0" collapsed="false">
      <c r="A51" s="11" t="s">
        <v>2449</v>
      </c>
      <c r="B51" s="27" t="n">
        <v>40726</v>
      </c>
      <c r="C51" s="11" t="n">
        <v>35415</v>
      </c>
      <c r="D51" s="11" t="n">
        <v>2</v>
      </c>
      <c r="E51" s="11" t="s">
        <v>9</v>
      </c>
      <c r="F51" s="11" t="n">
        <v>3227</v>
      </c>
      <c r="G51" s="11" t="s">
        <v>10</v>
      </c>
      <c r="H51" s="11" t="s">
        <v>5</v>
      </c>
      <c r="I51" s="11" t="s">
        <v>2450</v>
      </c>
      <c r="J51" s="2" t="n">
        <v>0</v>
      </c>
      <c r="K51" s="43" t="s">
        <v>7</v>
      </c>
      <c r="N51" s="2" t="n">
        <f aca="false">+N50+J51-L51</f>
        <v>-1304907.91</v>
      </c>
      <c r="O51" s="2" t="n">
        <v>-1304907.91</v>
      </c>
      <c r="P51" s="30" t="n">
        <f aca="false">+N51-O51</f>
        <v>0</v>
      </c>
    </row>
    <row r="52" customFormat="false" ht="12.75" hidden="false" customHeight="false" outlineLevel="0" collapsed="false">
      <c r="A52" s="11" t="s">
        <v>2451</v>
      </c>
      <c r="B52" s="27" t="n">
        <v>40726</v>
      </c>
      <c r="C52" s="11" t="s">
        <v>2452</v>
      </c>
      <c r="D52" s="11" t="n">
        <v>2</v>
      </c>
      <c r="E52" s="11" t="s">
        <v>9</v>
      </c>
      <c r="F52" s="11" t="n">
        <v>3228</v>
      </c>
      <c r="G52" s="11" t="s">
        <v>10</v>
      </c>
      <c r="H52" s="11" t="s">
        <v>5</v>
      </c>
      <c r="I52" s="11" t="s">
        <v>2453</v>
      </c>
      <c r="J52" s="2" t="n">
        <v>6869.49</v>
      </c>
      <c r="K52" s="43" t="n">
        <v>10</v>
      </c>
      <c r="N52" s="2" t="n">
        <f aca="false">+N51+J52-L52</f>
        <v>-1298038.42</v>
      </c>
      <c r="O52" s="2" t="n">
        <v>-1298038.42</v>
      </c>
      <c r="P52" s="30" t="n">
        <f aca="false">+N52-O52</f>
        <v>0</v>
      </c>
    </row>
    <row r="53" customFormat="false" ht="12.75" hidden="false" customHeight="false" outlineLevel="0" collapsed="false">
      <c r="A53" s="11" t="s">
        <v>2088</v>
      </c>
      <c r="B53" s="27" t="n">
        <v>40726</v>
      </c>
      <c r="C53" s="11" t="s">
        <v>2454</v>
      </c>
      <c r="D53" s="11" t="n">
        <v>2</v>
      </c>
      <c r="E53" s="11" t="s">
        <v>9</v>
      </c>
      <c r="F53" s="11" t="n">
        <v>3229</v>
      </c>
      <c r="G53" s="11" t="s">
        <v>10</v>
      </c>
      <c r="H53" s="11" t="s">
        <v>5</v>
      </c>
      <c r="I53" s="11" t="s">
        <v>2455</v>
      </c>
      <c r="J53" s="2" t="n">
        <v>7999.55</v>
      </c>
      <c r="K53" s="43" t="n">
        <v>293</v>
      </c>
      <c r="N53" s="2" t="n">
        <f aca="false">+N52+J53-L53</f>
        <v>-1290038.87</v>
      </c>
      <c r="O53" s="2" t="n">
        <v>-1290038.87</v>
      </c>
      <c r="P53" s="30" t="n">
        <f aca="false">+N53-O53</f>
        <v>0</v>
      </c>
    </row>
    <row r="54" customFormat="false" ht="12.75" hidden="false" customHeight="false" outlineLevel="0" collapsed="false">
      <c r="A54" s="11" t="s">
        <v>2456</v>
      </c>
      <c r="B54" s="27" t="n">
        <v>40726</v>
      </c>
      <c r="C54" s="11" t="n">
        <v>35415</v>
      </c>
      <c r="D54" s="11" t="n">
        <v>2</v>
      </c>
      <c r="E54" s="11" t="s">
        <v>9</v>
      </c>
      <c r="F54" s="11" t="n">
        <v>3230</v>
      </c>
      <c r="G54" s="11" t="s">
        <v>10</v>
      </c>
      <c r="H54" s="11" t="s">
        <v>5</v>
      </c>
      <c r="I54" s="11" t="s">
        <v>2457</v>
      </c>
      <c r="J54" s="2" t="n">
        <v>0</v>
      </c>
      <c r="K54" s="43" t="s">
        <v>7</v>
      </c>
      <c r="N54" s="2" t="n">
        <f aca="false">+N53+J54-L54</f>
        <v>-1290038.87</v>
      </c>
      <c r="O54" s="2" t="n">
        <v>-1290038.87</v>
      </c>
      <c r="P54" s="30" t="n">
        <f aca="false">+N54-O54</f>
        <v>0</v>
      </c>
    </row>
    <row r="55" customFormat="false" ht="12.75" hidden="false" customHeight="false" outlineLevel="0" collapsed="false">
      <c r="A55" s="11" t="s">
        <v>2458</v>
      </c>
      <c r="B55" s="27" t="n">
        <v>40726</v>
      </c>
      <c r="C55" s="11" t="s">
        <v>1388</v>
      </c>
      <c r="D55" s="11" t="n">
        <v>3</v>
      </c>
      <c r="E55" s="11" t="s">
        <v>9</v>
      </c>
      <c r="F55" s="11" t="n">
        <v>1167</v>
      </c>
      <c r="G55" s="11" t="s">
        <v>10</v>
      </c>
      <c r="H55" s="11" t="s">
        <v>15</v>
      </c>
      <c r="I55" s="11" t="s">
        <v>2459</v>
      </c>
      <c r="J55" s="2" t="n">
        <v>500</v>
      </c>
      <c r="K55" s="43" t="n">
        <v>10</v>
      </c>
      <c r="N55" s="2" t="n">
        <f aca="false">+N54+J55-L55</f>
        <v>-1289538.87</v>
      </c>
      <c r="O55" s="2" t="n">
        <v>-1289538.87</v>
      </c>
      <c r="P55" s="30" t="n">
        <f aca="false">+N55-O55</f>
        <v>0</v>
      </c>
    </row>
    <row r="56" customFormat="false" ht="12.75" hidden="false" customHeight="false" outlineLevel="0" collapsed="false">
      <c r="A56" s="11" t="s">
        <v>2460</v>
      </c>
      <c r="B56" s="27" t="n">
        <v>40726</v>
      </c>
      <c r="C56" s="11" t="s">
        <v>1388</v>
      </c>
      <c r="D56" s="11" t="n">
        <v>3</v>
      </c>
      <c r="E56" s="11" t="s">
        <v>9</v>
      </c>
      <c r="F56" s="11" t="n">
        <v>1168</v>
      </c>
      <c r="G56" s="11" t="s">
        <v>10</v>
      </c>
      <c r="H56" s="11" t="s">
        <v>15</v>
      </c>
      <c r="I56" s="11" t="s">
        <v>2461</v>
      </c>
      <c r="J56" s="2" t="n">
        <v>2000</v>
      </c>
      <c r="K56" s="43" t="n">
        <v>10</v>
      </c>
      <c r="N56" s="2" t="n">
        <f aca="false">+N55+J56-L56</f>
        <v>-1287538.87</v>
      </c>
      <c r="O56" s="2" t="n">
        <v>-1287538.87</v>
      </c>
      <c r="P56" s="30" t="n">
        <f aca="false">+N56-O56</f>
        <v>0</v>
      </c>
    </row>
    <row r="57" customFormat="false" ht="12.75" hidden="false" customHeight="false" outlineLevel="0" collapsed="false">
      <c r="A57" s="11" t="s">
        <v>2462</v>
      </c>
      <c r="B57" s="27" t="n">
        <v>40726</v>
      </c>
      <c r="C57" s="11" t="s">
        <v>1715</v>
      </c>
      <c r="D57" s="11" t="n">
        <v>3</v>
      </c>
      <c r="E57" s="11" t="s">
        <v>9</v>
      </c>
      <c r="F57" s="11" t="n">
        <v>1169</v>
      </c>
      <c r="G57" s="11" t="s">
        <v>10</v>
      </c>
      <c r="H57" s="11" t="s">
        <v>15</v>
      </c>
      <c r="I57" s="11" t="s">
        <v>2463</v>
      </c>
      <c r="J57" s="2" t="n">
        <v>35000</v>
      </c>
      <c r="K57" s="43" t="n">
        <v>10</v>
      </c>
      <c r="N57" s="2" t="n">
        <f aca="false">+N56+J57-L57</f>
        <v>-1252538.87</v>
      </c>
      <c r="O57" s="2" t="n">
        <v>-1252538.87</v>
      </c>
      <c r="P57" s="30" t="n">
        <f aca="false">+N57-O57</f>
        <v>0</v>
      </c>
    </row>
    <row r="58" customFormat="false" ht="12.75" hidden="false" customHeight="false" outlineLevel="0" collapsed="false">
      <c r="A58" s="11" t="s">
        <v>2464</v>
      </c>
      <c r="B58" s="27" t="n">
        <v>40726</v>
      </c>
      <c r="C58" s="11" t="s">
        <v>172</v>
      </c>
      <c r="D58" s="11" t="n">
        <v>2</v>
      </c>
      <c r="E58" s="11" t="s">
        <v>71</v>
      </c>
      <c r="F58" s="11" t="n">
        <v>972301</v>
      </c>
      <c r="G58" s="11" t="s">
        <v>72</v>
      </c>
      <c r="H58" s="11" t="s">
        <v>43</v>
      </c>
      <c r="I58" s="11" t="s">
        <v>186</v>
      </c>
      <c r="L58" s="2" t="n">
        <v>464.99</v>
      </c>
      <c r="M58" s="44" t="n">
        <v>32</v>
      </c>
      <c r="N58" s="2" t="n">
        <f aca="false">+N57+J58-L58</f>
        <v>-1253003.86</v>
      </c>
      <c r="O58" s="2" t="n">
        <v>-1253003.86</v>
      </c>
      <c r="P58" s="30" t="n">
        <f aca="false">+N58-O58</f>
        <v>0</v>
      </c>
    </row>
    <row r="59" customFormat="false" ht="12.75" hidden="false" customHeight="false" outlineLevel="0" collapsed="false">
      <c r="A59" s="11" t="s">
        <v>2465</v>
      </c>
      <c r="B59" s="27" t="n">
        <v>40726</v>
      </c>
      <c r="C59" s="11" t="s">
        <v>172</v>
      </c>
      <c r="D59" s="11" t="n">
        <v>2</v>
      </c>
      <c r="E59" s="11" t="s">
        <v>71</v>
      </c>
      <c r="F59" s="11" t="n">
        <v>972302</v>
      </c>
      <c r="G59" s="11" t="s">
        <v>72</v>
      </c>
      <c r="H59" s="11" t="s">
        <v>43</v>
      </c>
      <c r="I59" s="11" t="s">
        <v>173</v>
      </c>
      <c r="L59" s="2" t="n">
        <v>1682</v>
      </c>
      <c r="M59" s="44" t="n">
        <v>31</v>
      </c>
      <c r="N59" s="2" t="n">
        <f aca="false">+N58+J59-L59</f>
        <v>-1254685.86</v>
      </c>
      <c r="O59" s="2" t="n">
        <v>-1254685.86</v>
      </c>
      <c r="P59" s="30" t="n">
        <f aca="false">+N59-O59</f>
        <v>0</v>
      </c>
    </row>
    <row r="60" customFormat="false" ht="12.75" hidden="false" customHeight="false" outlineLevel="0" collapsed="false">
      <c r="A60" s="11" t="s">
        <v>2466</v>
      </c>
      <c r="B60" s="27" t="n">
        <v>40726</v>
      </c>
      <c r="C60" s="11" t="s">
        <v>172</v>
      </c>
      <c r="D60" s="11" t="n">
        <v>2</v>
      </c>
      <c r="E60" s="11" t="s">
        <v>71</v>
      </c>
      <c r="F60" s="11" t="n">
        <v>972303</v>
      </c>
      <c r="G60" s="11" t="s">
        <v>72</v>
      </c>
      <c r="H60" s="11" t="s">
        <v>43</v>
      </c>
      <c r="I60" s="11" t="s">
        <v>452</v>
      </c>
      <c r="L60" s="2" t="n">
        <v>97.09</v>
      </c>
      <c r="M60" s="44" t="n">
        <v>35</v>
      </c>
      <c r="N60" s="2" t="n">
        <f aca="false">+N59+J60-L60</f>
        <v>-1254782.95</v>
      </c>
      <c r="O60" s="2" t="n">
        <v>-1254782.95</v>
      </c>
      <c r="P60" s="30" t="n">
        <f aca="false">+N60-O60</f>
        <v>0</v>
      </c>
    </row>
    <row r="61" customFormat="false" ht="12.75" hidden="false" customHeight="false" outlineLevel="0" collapsed="false">
      <c r="A61" s="11" t="s">
        <v>2467</v>
      </c>
      <c r="B61" s="27" t="n">
        <v>40726</v>
      </c>
      <c r="C61" s="11" t="s">
        <v>172</v>
      </c>
      <c r="D61" s="11" t="n">
        <v>2</v>
      </c>
      <c r="E61" s="11" t="s">
        <v>71</v>
      </c>
      <c r="F61" s="11" t="n">
        <v>972304</v>
      </c>
      <c r="G61" s="11" t="s">
        <v>72</v>
      </c>
      <c r="H61" s="11" t="s">
        <v>43</v>
      </c>
      <c r="I61" s="11" t="s">
        <v>452</v>
      </c>
      <c r="L61" s="2" t="n">
        <v>303</v>
      </c>
      <c r="M61" s="44" t="n">
        <v>34</v>
      </c>
      <c r="N61" s="2" t="n">
        <f aca="false">+N60+J61-L61</f>
        <v>-1255085.95</v>
      </c>
      <c r="O61" s="2" t="n">
        <v>-1255085.95</v>
      </c>
      <c r="P61" s="30" t="n">
        <f aca="false">+N61-O61</f>
        <v>0</v>
      </c>
    </row>
    <row r="62" customFormat="false" ht="12.75" hidden="false" customHeight="false" outlineLevel="0" collapsed="false">
      <c r="A62" s="11" t="s">
        <v>2338</v>
      </c>
      <c r="B62" s="27" t="n">
        <v>40726</v>
      </c>
      <c r="C62" s="11" t="s">
        <v>172</v>
      </c>
      <c r="D62" s="11" t="n">
        <v>1</v>
      </c>
      <c r="E62" s="11" t="s">
        <v>71</v>
      </c>
      <c r="F62" s="11" t="n">
        <v>972300</v>
      </c>
      <c r="G62" s="11" t="s">
        <v>72</v>
      </c>
      <c r="H62" s="11" t="s">
        <v>43</v>
      </c>
      <c r="I62" s="11" t="s">
        <v>186</v>
      </c>
      <c r="L62" s="2" t="n">
        <v>7359.65</v>
      </c>
      <c r="M62" s="44" t="n">
        <v>33</v>
      </c>
      <c r="N62" s="2" t="n">
        <f aca="false">+N61+J62-L62</f>
        <v>-1262445.6</v>
      </c>
      <c r="O62" s="2" t="n">
        <v>-1262445.6</v>
      </c>
      <c r="P62" s="30" t="n">
        <f aca="false">+N62-O62</f>
        <v>0</v>
      </c>
    </row>
    <row r="63" customFormat="false" ht="12.75" hidden="false" customHeight="false" outlineLevel="0" collapsed="false">
      <c r="A63" s="11" t="s">
        <v>2468</v>
      </c>
      <c r="B63" s="27" t="n">
        <v>40726</v>
      </c>
      <c r="C63" s="11" t="s">
        <v>347</v>
      </c>
      <c r="D63" s="11" t="n">
        <v>1</v>
      </c>
      <c r="E63" s="11" t="s">
        <v>71</v>
      </c>
      <c r="F63" s="11" t="n">
        <v>972305</v>
      </c>
      <c r="G63" s="11" t="s">
        <v>72</v>
      </c>
      <c r="H63" s="11" t="s">
        <v>43</v>
      </c>
      <c r="I63" s="11" t="s">
        <v>76</v>
      </c>
      <c r="L63" s="2" t="n">
        <v>1715.64</v>
      </c>
      <c r="M63" s="44" t="n">
        <v>24</v>
      </c>
      <c r="N63" s="2" t="n">
        <f aca="false">+N62+J63-L63</f>
        <v>-1264161.24</v>
      </c>
      <c r="O63" s="2" t="n">
        <v>-1264161.24</v>
      </c>
      <c r="P63" s="30" t="n">
        <f aca="false">+N63-O63</f>
        <v>0</v>
      </c>
    </row>
    <row r="64" customFormat="false" ht="12.75" hidden="false" customHeight="false" outlineLevel="0" collapsed="false">
      <c r="A64" s="11" t="s">
        <v>1442</v>
      </c>
      <c r="B64" s="27" t="n">
        <v>40728</v>
      </c>
      <c r="C64" s="11" t="n">
        <v>26762</v>
      </c>
      <c r="D64" s="11" t="n">
        <v>1</v>
      </c>
      <c r="E64" s="11" t="s">
        <v>9</v>
      </c>
      <c r="F64" s="11" t="n">
        <v>3083</v>
      </c>
      <c r="G64" s="11" t="s">
        <v>10</v>
      </c>
      <c r="H64" s="11" t="s">
        <v>5</v>
      </c>
      <c r="I64" s="11" t="s">
        <v>2469</v>
      </c>
      <c r="J64" s="2" t="n">
        <v>142363.61</v>
      </c>
      <c r="K64" s="43" t="s">
        <v>2470</v>
      </c>
      <c r="N64" s="2" t="n">
        <f aca="false">+N63+J64-L64</f>
        <v>-1121797.63</v>
      </c>
      <c r="O64" s="2" t="n">
        <v>-1121797.63</v>
      </c>
      <c r="P64" s="30" t="n">
        <f aca="false">+N64-O64</f>
        <v>0</v>
      </c>
    </row>
    <row r="65" customFormat="false" ht="12.75" hidden="false" customHeight="false" outlineLevel="0" collapsed="false">
      <c r="A65" s="11" t="s">
        <v>1541</v>
      </c>
      <c r="B65" s="27" t="n">
        <v>40728</v>
      </c>
      <c r="C65" s="11" t="n">
        <v>485570</v>
      </c>
      <c r="D65" s="11" t="n">
        <v>1</v>
      </c>
      <c r="E65" s="11" t="s">
        <v>9</v>
      </c>
      <c r="F65" s="11" t="n">
        <v>3084</v>
      </c>
      <c r="G65" s="11" t="s">
        <v>10</v>
      </c>
      <c r="H65" s="11" t="s">
        <v>5</v>
      </c>
      <c r="I65" s="11" t="s">
        <v>2471</v>
      </c>
      <c r="J65" s="2" t="n">
        <v>163966</v>
      </c>
      <c r="K65" s="43" t="n">
        <v>8</v>
      </c>
      <c r="N65" s="2" t="n">
        <f aca="false">+N64+J65-L65</f>
        <v>-957831.63</v>
      </c>
      <c r="O65" s="2" t="n">
        <v>-957831.63</v>
      </c>
      <c r="P65" s="30" t="n">
        <f aca="false">+N65-O65</f>
        <v>0</v>
      </c>
    </row>
    <row r="66" customFormat="false" ht="12.75" hidden="false" customHeight="false" outlineLevel="0" collapsed="false">
      <c r="A66" s="11" t="s">
        <v>1542</v>
      </c>
      <c r="B66" s="27" t="n">
        <v>40728</v>
      </c>
      <c r="C66" s="11" t="n">
        <v>21474811</v>
      </c>
      <c r="D66" s="11" t="n">
        <v>1</v>
      </c>
      <c r="E66" s="11" t="s">
        <v>9</v>
      </c>
      <c r="F66" s="11" t="n">
        <v>3087</v>
      </c>
      <c r="G66" s="11" t="s">
        <v>10</v>
      </c>
      <c r="H66" s="11" t="s">
        <v>5</v>
      </c>
      <c r="I66" s="11" t="s">
        <v>2472</v>
      </c>
      <c r="J66" s="2" t="n">
        <v>2266.37</v>
      </c>
      <c r="K66" s="43" t="n">
        <v>25</v>
      </c>
      <c r="N66" s="2" t="n">
        <f aca="false">+N65+J66-L66</f>
        <v>-955565.26</v>
      </c>
      <c r="O66" s="2" t="n">
        <v>-955565.26</v>
      </c>
      <c r="P66" s="30" t="n">
        <f aca="false">+N66-O66</f>
        <v>0</v>
      </c>
    </row>
    <row r="67" customFormat="false" ht="12.75" hidden="false" customHeight="false" outlineLevel="0" collapsed="false">
      <c r="A67" s="11" t="s">
        <v>1544</v>
      </c>
      <c r="B67" s="27" t="n">
        <v>40728</v>
      </c>
      <c r="C67" s="11" t="n">
        <v>35456</v>
      </c>
      <c r="D67" s="11" t="n">
        <v>1</v>
      </c>
      <c r="E67" s="11" t="s">
        <v>9</v>
      </c>
      <c r="F67" s="11" t="n">
        <v>3089</v>
      </c>
      <c r="G67" s="11" t="s">
        <v>10</v>
      </c>
      <c r="H67" s="11" t="s">
        <v>5</v>
      </c>
      <c r="I67" s="11" t="s">
        <v>2473</v>
      </c>
      <c r="J67" s="2" t="n">
        <v>68500</v>
      </c>
      <c r="K67" s="43" t="n">
        <v>32</v>
      </c>
      <c r="N67" s="2" t="n">
        <f aca="false">+N66+J67-L67</f>
        <v>-887065.26</v>
      </c>
      <c r="O67" s="2" t="n">
        <v>-887065.26</v>
      </c>
      <c r="P67" s="30" t="n">
        <f aca="false">+N67-O67</f>
        <v>0</v>
      </c>
    </row>
    <row r="68" customFormat="false" ht="12.75" hidden="false" customHeight="false" outlineLevel="0" collapsed="false">
      <c r="A68" s="11" t="s">
        <v>1509</v>
      </c>
      <c r="B68" s="27" t="n">
        <v>40728</v>
      </c>
      <c r="C68" s="11" t="n">
        <v>35458</v>
      </c>
      <c r="D68" s="11" t="n">
        <v>1</v>
      </c>
      <c r="E68" s="11" t="s">
        <v>9</v>
      </c>
      <c r="F68" s="11" t="n">
        <v>3092</v>
      </c>
      <c r="G68" s="11" t="s">
        <v>10</v>
      </c>
      <c r="H68" s="11" t="s">
        <v>5</v>
      </c>
      <c r="I68" s="11" t="s">
        <v>2474</v>
      </c>
      <c r="J68" s="2" t="n">
        <v>43500</v>
      </c>
      <c r="K68" s="43" t="n">
        <v>34</v>
      </c>
      <c r="N68" s="2" t="n">
        <f aca="false">+N67+J68-L68</f>
        <v>-843565.26</v>
      </c>
      <c r="O68" s="2" t="n">
        <v>-843565.26</v>
      </c>
      <c r="P68" s="30" t="n">
        <f aca="false">+N68-O68</f>
        <v>0</v>
      </c>
    </row>
    <row r="69" customFormat="false" ht="12.75" hidden="false" customHeight="false" outlineLevel="0" collapsed="false">
      <c r="A69" s="11" t="s">
        <v>1510</v>
      </c>
      <c r="B69" s="27" t="n">
        <v>40728</v>
      </c>
      <c r="C69" s="11" t="s">
        <v>2475</v>
      </c>
      <c r="D69" s="11" t="n">
        <v>1</v>
      </c>
      <c r="E69" s="11" t="s">
        <v>9</v>
      </c>
      <c r="F69" s="11" t="n">
        <v>3093</v>
      </c>
      <c r="G69" s="11" t="s">
        <v>10</v>
      </c>
      <c r="H69" s="11" t="s">
        <v>5</v>
      </c>
      <c r="I69" s="11" t="s">
        <v>2476</v>
      </c>
      <c r="J69" s="2" t="n">
        <v>0</v>
      </c>
      <c r="K69" s="43" t="s">
        <v>7</v>
      </c>
      <c r="N69" s="2" t="n">
        <f aca="false">+N68+J69-L69</f>
        <v>-843565.26</v>
      </c>
      <c r="O69" s="2" t="n">
        <v>-843565.26</v>
      </c>
      <c r="P69" s="30" t="n">
        <f aca="false">+N69-O69</f>
        <v>0</v>
      </c>
    </row>
    <row r="70" customFormat="false" ht="12.75" hidden="false" customHeight="false" outlineLevel="0" collapsed="false">
      <c r="A70" s="11" t="s">
        <v>1795</v>
      </c>
      <c r="B70" s="27" t="n">
        <v>40728</v>
      </c>
      <c r="D70" s="11" t="n">
        <v>2</v>
      </c>
      <c r="E70" s="11" t="s">
        <v>427</v>
      </c>
      <c r="F70" s="11" t="n">
        <v>3218</v>
      </c>
      <c r="G70" s="11" t="s">
        <v>428</v>
      </c>
      <c r="H70" s="11" t="s">
        <v>11</v>
      </c>
      <c r="I70" s="11" t="s">
        <v>429</v>
      </c>
      <c r="J70" s="2" t="n">
        <v>427.3</v>
      </c>
      <c r="K70" s="43" t="n">
        <v>31</v>
      </c>
      <c r="N70" s="2" t="n">
        <f aca="false">+N69+J70-L70</f>
        <v>-843137.96</v>
      </c>
      <c r="O70" s="2" t="n">
        <v>-843137.96</v>
      </c>
      <c r="P70" s="30" t="n">
        <f aca="false">+N70-O70</f>
        <v>0</v>
      </c>
    </row>
    <row r="71" customFormat="false" ht="12.75" hidden="false" customHeight="false" outlineLevel="0" collapsed="false">
      <c r="A71" s="11" t="s">
        <v>2477</v>
      </c>
      <c r="B71" s="27" t="n">
        <v>40728</v>
      </c>
      <c r="D71" s="11" t="n">
        <v>2</v>
      </c>
      <c r="E71" s="11" t="s">
        <v>9</v>
      </c>
      <c r="F71" s="11" t="n">
        <v>3219</v>
      </c>
      <c r="G71" s="11" t="s">
        <v>10</v>
      </c>
      <c r="H71" s="11" t="s">
        <v>11</v>
      </c>
      <c r="I71" s="11" t="s">
        <v>12</v>
      </c>
      <c r="J71" s="2" t="n">
        <v>1705.21</v>
      </c>
      <c r="K71" s="43" t="n">
        <v>30</v>
      </c>
      <c r="N71" s="2" t="n">
        <f aca="false">+N70+J71-L71</f>
        <v>-841432.75</v>
      </c>
      <c r="O71" s="2" t="n">
        <v>-841432.75</v>
      </c>
      <c r="P71" s="30" t="n">
        <f aca="false">+N71-O71</f>
        <v>0</v>
      </c>
    </row>
    <row r="72" customFormat="false" ht="12.75" hidden="false" customHeight="false" outlineLevel="0" collapsed="false">
      <c r="A72" s="11" t="s">
        <v>2478</v>
      </c>
      <c r="B72" s="27" t="n">
        <v>40728</v>
      </c>
      <c r="C72" s="11" t="s">
        <v>2475</v>
      </c>
      <c r="D72" s="11" t="n">
        <v>2</v>
      </c>
      <c r="E72" s="11" t="s">
        <v>9</v>
      </c>
      <c r="F72" s="11" t="n">
        <v>3242</v>
      </c>
      <c r="G72" s="11" t="s">
        <v>10</v>
      </c>
      <c r="H72" s="11" t="s">
        <v>5</v>
      </c>
      <c r="I72" s="11" t="s">
        <v>2479</v>
      </c>
      <c r="J72" s="2" t="n">
        <v>4781.52</v>
      </c>
      <c r="K72" s="43" t="n">
        <v>30</v>
      </c>
      <c r="N72" s="2" t="n">
        <f aca="false">+N71+J72-L72</f>
        <v>-836651.23</v>
      </c>
      <c r="O72" s="2" t="n">
        <v>-836651.23</v>
      </c>
      <c r="P72" s="30" t="n">
        <f aca="false">+N72-O72</f>
        <v>0</v>
      </c>
    </row>
    <row r="73" customFormat="false" ht="12.75" hidden="false" customHeight="false" outlineLevel="0" collapsed="false">
      <c r="A73" s="11" t="s">
        <v>2197</v>
      </c>
      <c r="B73" s="27" t="n">
        <v>40728</v>
      </c>
      <c r="C73" s="11" t="s">
        <v>2480</v>
      </c>
      <c r="D73" s="11" t="n">
        <v>2</v>
      </c>
      <c r="E73" s="11" t="s">
        <v>9</v>
      </c>
      <c r="F73" s="11" t="n">
        <v>3243</v>
      </c>
      <c r="G73" s="11" t="s">
        <v>10</v>
      </c>
      <c r="H73" s="11" t="s">
        <v>5</v>
      </c>
      <c r="I73" s="11" t="s">
        <v>2481</v>
      </c>
      <c r="J73" s="2" t="n">
        <v>0</v>
      </c>
      <c r="K73" s="43" t="s">
        <v>7</v>
      </c>
      <c r="N73" s="2" t="n">
        <f aca="false">+N72+J73-L73</f>
        <v>-836651.23</v>
      </c>
      <c r="O73" s="2" t="n">
        <v>-836651.23</v>
      </c>
      <c r="P73" s="30" t="n">
        <f aca="false">+N73-O73</f>
        <v>0</v>
      </c>
    </row>
    <row r="74" customFormat="false" ht="12.75" hidden="false" customHeight="false" outlineLevel="0" collapsed="false">
      <c r="A74" s="11" t="s">
        <v>2482</v>
      </c>
      <c r="B74" s="27" t="n">
        <v>40728</v>
      </c>
      <c r="C74" s="11" t="s">
        <v>2480</v>
      </c>
      <c r="D74" s="11" t="n">
        <v>2</v>
      </c>
      <c r="E74" s="11" t="s">
        <v>9</v>
      </c>
      <c r="F74" s="11" t="n">
        <v>3244</v>
      </c>
      <c r="G74" s="11" t="s">
        <v>10</v>
      </c>
      <c r="H74" s="11" t="s">
        <v>5</v>
      </c>
      <c r="I74" s="11" t="s">
        <v>2483</v>
      </c>
      <c r="J74" s="2" t="n">
        <v>3738.06</v>
      </c>
      <c r="K74" s="43" t="n">
        <v>30</v>
      </c>
      <c r="N74" s="2" t="n">
        <f aca="false">+N73+J74-L74</f>
        <v>-832913.17</v>
      </c>
      <c r="O74" s="2" t="n">
        <v>-832913.17</v>
      </c>
      <c r="P74" s="30" t="n">
        <f aca="false">+N74-O74</f>
        <v>0</v>
      </c>
    </row>
    <row r="75" customFormat="false" ht="12.75" hidden="false" customHeight="false" outlineLevel="0" collapsed="false">
      <c r="A75" s="11" t="s">
        <v>2484</v>
      </c>
      <c r="B75" s="27" t="n">
        <v>40728</v>
      </c>
      <c r="C75" s="11" t="s">
        <v>2475</v>
      </c>
      <c r="D75" s="11" t="n">
        <v>2</v>
      </c>
      <c r="E75" s="11" t="s">
        <v>9</v>
      </c>
      <c r="F75" s="11" t="n">
        <v>3245</v>
      </c>
      <c r="G75" s="11" t="s">
        <v>10</v>
      </c>
      <c r="H75" s="11" t="s">
        <v>5</v>
      </c>
      <c r="I75" s="11" t="s">
        <v>2481</v>
      </c>
      <c r="J75" s="2" t="n">
        <v>0</v>
      </c>
      <c r="K75" s="43" t="s">
        <v>7</v>
      </c>
      <c r="N75" s="2" t="n">
        <f aca="false">+N74+J75-L75</f>
        <v>-832913.17</v>
      </c>
      <c r="O75" s="2" t="n">
        <v>-832913.17</v>
      </c>
      <c r="P75" s="30" t="n">
        <f aca="false">+N75-O75</f>
        <v>0</v>
      </c>
    </row>
    <row r="76" customFormat="false" ht="12.75" hidden="false" customHeight="false" outlineLevel="0" collapsed="false">
      <c r="A76" s="11" t="s">
        <v>2485</v>
      </c>
      <c r="B76" s="27" t="n">
        <v>40728</v>
      </c>
      <c r="C76" s="11" t="s">
        <v>18</v>
      </c>
      <c r="D76" s="11" t="n">
        <v>3</v>
      </c>
      <c r="E76" s="11" t="s">
        <v>9</v>
      </c>
      <c r="F76" s="11" t="n">
        <v>1170</v>
      </c>
      <c r="G76" s="11" t="s">
        <v>10</v>
      </c>
      <c r="H76" s="11" t="s">
        <v>15</v>
      </c>
      <c r="I76" s="11" t="s">
        <v>2486</v>
      </c>
      <c r="J76" s="2" t="n">
        <v>48300</v>
      </c>
      <c r="K76" s="43" t="n">
        <v>28</v>
      </c>
      <c r="N76" s="2" t="n">
        <f aca="false">+N75+J76-L76</f>
        <v>-784613.17</v>
      </c>
      <c r="O76" s="2" t="n">
        <v>-784613.17</v>
      </c>
      <c r="P76" s="30" t="n">
        <f aca="false">+N76-O76</f>
        <v>0</v>
      </c>
    </row>
    <row r="77" customFormat="false" ht="12.75" hidden="false" customHeight="false" outlineLevel="0" collapsed="false">
      <c r="A77" s="11" t="s">
        <v>2487</v>
      </c>
      <c r="B77" s="27" t="n">
        <v>40728</v>
      </c>
      <c r="C77" s="11" t="s">
        <v>391</v>
      </c>
      <c r="D77" s="11" t="n">
        <v>1</v>
      </c>
      <c r="E77" s="11" t="s">
        <v>2488</v>
      </c>
      <c r="F77" s="11" t="n">
        <v>972311</v>
      </c>
      <c r="G77" s="11" t="s">
        <v>706</v>
      </c>
      <c r="H77" s="11" t="s">
        <v>43</v>
      </c>
      <c r="I77" s="11" t="s">
        <v>97</v>
      </c>
      <c r="L77" s="2" t="n">
        <v>1000000</v>
      </c>
      <c r="M77" s="44" t="n">
        <v>26</v>
      </c>
      <c r="N77" s="2" t="n">
        <f aca="false">+N76+J77-L77</f>
        <v>-1784613.17</v>
      </c>
      <c r="O77" s="2" t="n">
        <v>-1784613.17</v>
      </c>
      <c r="P77" s="30" t="n">
        <f aca="false">+N77-O77</f>
        <v>0</v>
      </c>
    </row>
    <row r="78" customFormat="false" ht="12.75" hidden="false" customHeight="false" outlineLevel="0" collapsed="false">
      <c r="A78" s="11" t="s">
        <v>2179</v>
      </c>
      <c r="B78" s="27" t="n">
        <v>40728</v>
      </c>
      <c r="C78" s="11" t="s">
        <v>2489</v>
      </c>
      <c r="D78" s="11" t="n">
        <v>3</v>
      </c>
      <c r="E78" s="11" t="s">
        <v>41</v>
      </c>
      <c r="F78" s="11" t="n">
        <v>972308</v>
      </c>
      <c r="G78" s="11" t="s">
        <v>42</v>
      </c>
      <c r="H78" s="11" t="s">
        <v>43</v>
      </c>
      <c r="I78" s="11" t="s">
        <v>44</v>
      </c>
      <c r="L78" s="2" t="n">
        <v>39175.38</v>
      </c>
      <c r="M78" s="44" t="n">
        <v>21</v>
      </c>
      <c r="N78" s="2" t="n">
        <f aca="false">+N77+J78-L78</f>
        <v>-1823788.55</v>
      </c>
      <c r="O78" s="2" t="n">
        <v>-1823788.55</v>
      </c>
      <c r="P78" s="30" t="n">
        <f aca="false">+N78-O78</f>
        <v>0</v>
      </c>
    </row>
    <row r="79" customFormat="false" ht="12.75" hidden="false" customHeight="false" outlineLevel="0" collapsed="false">
      <c r="A79" s="11" t="s">
        <v>2490</v>
      </c>
      <c r="B79" s="27" t="n">
        <v>40728</v>
      </c>
      <c r="C79" s="11" t="s">
        <v>2491</v>
      </c>
      <c r="D79" s="11" t="n">
        <v>1</v>
      </c>
      <c r="E79" s="11" t="s">
        <v>71</v>
      </c>
      <c r="F79" s="11" t="n">
        <v>972309</v>
      </c>
      <c r="G79" s="11" t="s">
        <v>72</v>
      </c>
      <c r="H79" s="11" t="s">
        <v>43</v>
      </c>
      <c r="I79" s="11" t="s">
        <v>2492</v>
      </c>
      <c r="L79" s="2" t="n">
        <v>1000000</v>
      </c>
      <c r="M79" s="44" t="n">
        <v>20</v>
      </c>
      <c r="N79" s="2" t="n">
        <f aca="false">+N78+J79-L79</f>
        <v>-2823788.55</v>
      </c>
      <c r="O79" s="2" t="n">
        <v>-2823788.55</v>
      </c>
      <c r="P79" s="30" t="n">
        <f aca="false">+N79-O79</f>
        <v>0</v>
      </c>
    </row>
    <row r="80" customFormat="false" ht="12.75" hidden="false" customHeight="false" outlineLevel="0" collapsed="false">
      <c r="A80" s="11" t="s">
        <v>2493</v>
      </c>
      <c r="B80" s="27" t="n">
        <v>40728</v>
      </c>
      <c r="C80" s="11" t="s">
        <v>2494</v>
      </c>
      <c r="D80" s="11" t="n">
        <v>1</v>
      </c>
      <c r="E80" s="11" t="s">
        <v>71</v>
      </c>
      <c r="F80" s="11" t="n">
        <v>972310</v>
      </c>
      <c r="G80" s="11" t="s">
        <v>72</v>
      </c>
      <c r="H80" s="11" t="s">
        <v>43</v>
      </c>
      <c r="I80" s="11" t="s">
        <v>1220</v>
      </c>
      <c r="L80" s="2" t="n">
        <v>4733.64</v>
      </c>
      <c r="M80" s="44" t="n">
        <v>46</v>
      </c>
      <c r="N80" s="2" t="n">
        <f aca="false">+N79+J80-L80</f>
        <v>-2828522.19</v>
      </c>
      <c r="O80" s="2" t="n">
        <v>-2828522.19</v>
      </c>
      <c r="P80" s="30" t="n">
        <f aca="false">+N80-O80</f>
        <v>0</v>
      </c>
    </row>
    <row r="81" customFormat="false" ht="12.75" hidden="false" customHeight="false" outlineLevel="0" collapsed="false">
      <c r="A81" s="11" t="s">
        <v>2495</v>
      </c>
      <c r="B81" s="27" t="n">
        <v>40728</v>
      </c>
      <c r="C81" s="11" t="s">
        <v>2496</v>
      </c>
      <c r="D81" s="11" t="n">
        <v>1</v>
      </c>
      <c r="E81" s="11" t="s">
        <v>71</v>
      </c>
      <c r="F81" s="11" t="n">
        <v>972312</v>
      </c>
      <c r="G81" s="11" t="s">
        <v>72</v>
      </c>
      <c r="H81" s="11" t="s">
        <v>43</v>
      </c>
      <c r="I81" s="11" t="s">
        <v>420</v>
      </c>
      <c r="L81" s="2" t="n">
        <v>5365</v>
      </c>
      <c r="M81" s="44" t="n">
        <v>25</v>
      </c>
      <c r="N81" s="2" t="n">
        <f aca="false">+N80+J81-L81</f>
        <v>-2833887.19</v>
      </c>
      <c r="O81" s="2" t="n">
        <v>-2833887.19</v>
      </c>
      <c r="P81" s="30" t="n">
        <f aca="false">+N81-O81</f>
        <v>0</v>
      </c>
    </row>
    <row r="82" customFormat="false" ht="12.75" hidden="false" customHeight="false" outlineLevel="0" collapsed="false">
      <c r="A82" s="11" t="s">
        <v>2497</v>
      </c>
      <c r="B82" s="27" t="n">
        <v>40728</v>
      </c>
      <c r="C82" s="11" t="s">
        <v>2498</v>
      </c>
      <c r="D82" s="11" t="n">
        <v>1</v>
      </c>
      <c r="E82" s="11" t="s">
        <v>41</v>
      </c>
      <c r="F82" s="11" t="n">
        <v>972306</v>
      </c>
      <c r="G82" s="11" t="s">
        <v>42</v>
      </c>
      <c r="H82" s="11" t="s">
        <v>43</v>
      </c>
      <c r="I82" s="11" t="s">
        <v>44</v>
      </c>
      <c r="L82" s="2" t="n">
        <v>180980.79</v>
      </c>
      <c r="M82" s="44" t="n">
        <v>22</v>
      </c>
      <c r="N82" s="2" t="n">
        <f aca="false">+N81+J82-L82</f>
        <v>-3014867.98</v>
      </c>
      <c r="O82" s="2" t="n">
        <v>-3014867.98</v>
      </c>
      <c r="P82" s="30" t="n">
        <f aca="false">+N82-O82</f>
        <v>0</v>
      </c>
    </row>
    <row r="83" customFormat="false" ht="12.75" hidden="false" customHeight="false" outlineLevel="0" collapsed="false">
      <c r="A83" s="11" t="s">
        <v>2499</v>
      </c>
      <c r="B83" s="27" t="n">
        <v>40728</v>
      </c>
      <c r="C83" s="11" t="s">
        <v>2498</v>
      </c>
      <c r="D83" s="11" t="n">
        <v>1</v>
      </c>
      <c r="E83" s="11" t="s">
        <v>41</v>
      </c>
      <c r="F83" s="11" t="n">
        <v>972307</v>
      </c>
      <c r="G83" s="11" t="s">
        <v>42</v>
      </c>
      <c r="H83" s="11" t="s">
        <v>43</v>
      </c>
      <c r="I83" s="11" t="s">
        <v>44</v>
      </c>
      <c r="L83" s="2" t="n">
        <v>411671.46</v>
      </c>
      <c r="M83" s="44" t="n">
        <v>23</v>
      </c>
      <c r="N83" s="2" t="n">
        <f aca="false">+N82+J83-L83</f>
        <v>-3426539.44</v>
      </c>
      <c r="O83" s="2" t="n">
        <v>-3426539.44</v>
      </c>
      <c r="P83" s="30" t="n">
        <f aca="false">+N83-O83</f>
        <v>0</v>
      </c>
    </row>
    <row r="84" customFormat="false" ht="12.75" hidden="false" customHeight="false" outlineLevel="0" collapsed="false">
      <c r="A84" s="11" t="s">
        <v>2500</v>
      </c>
      <c r="B84" s="27" t="n">
        <v>40728</v>
      </c>
      <c r="C84" s="11" t="s">
        <v>2501</v>
      </c>
      <c r="D84" s="11" t="n">
        <v>1</v>
      </c>
      <c r="E84" s="11" t="s">
        <v>41</v>
      </c>
      <c r="F84" s="11" t="n">
        <v>972313</v>
      </c>
      <c r="G84" s="11" t="s">
        <v>42</v>
      </c>
      <c r="H84" s="11" t="s">
        <v>43</v>
      </c>
      <c r="I84" s="11" t="s">
        <v>2502</v>
      </c>
      <c r="L84" s="2" t="n">
        <v>137777.49</v>
      </c>
      <c r="M84" s="44" t="n">
        <v>19</v>
      </c>
      <c r="N84" s="2" t="n">
        <f aca="false">+N83+J84-L84</f>
        <v>-3564316.93</v>
      </c>
      <c r="O84" s="2" t="n">
        <v>-3564316.93</v>
      </c>
      <c r="P84" s="30" t="n">
        <f aca="false">+N84-O84</f>
        <v>0</v>
      </c>
    </row>
    <row r="85" customFormat="false" ht="12.75" hidden="false" customHeight="false" outlineLevel="0" collapsed="false">
      <c r="A85" s="11" t="s">
        <v>2503</v>
      </c>
      <c r="B85" s="27" t="n">
        <v>40728</v>
      </c>
      <c r="C85" s="11" t="n">
        <v>35408</v>
      </c>
      <c r="D85" s="11" t="n">
        <v>2</v>
      </c>
      <c r="E85" s="11" t="s">
        <v>82</v>
      </c>
      <c r="F85" s="11" t="n">
        <v>172</v>
      </c>
      <c r="G85" s="11" t="s">
        <v>83</v>
      </c>
      <c r="H85" s="11" t="s">
        <v>1690</v>
      </c>
      <c r="I85" s="11" t="s">
        <v>2504</v>
      </c>
      <c r="J85" s="2" t="n">
        <v>5706.84</v>
      </c>
      <c r="K85" s="43" t="n">
        <v>15</v>
      </c>
      <c r="N85" s="2" t="n">
        <f aca="false">+N84+J85-L85</f>
        <v>-3558610.09</v>
      </c>
      <c r="O85" s="2" t="n">
        <v>-3558610.09</v>
      </c>
      <c r="P85" s="30" t="n">
        <f aca="false">+N85-O85</f>
        <v>0</v>
      </c>
    </row>
    <row r="86" customFormat="false" ht="12.75" hidden="false" customHeight="false" outlineLevel="0" collapsed="false">
      <c r="A86" s="11" t="s">
        <v>2505</v>
      </c>
      <c r="B86" s="27" t="n">
        <v>40728</v>
      </c>
      <c r="C86" s="11" t="n">
        <v>35753</v>
      </c>
      <c r="D86" s="11" t="n">
        <v>2</v>
      </c>
      <c r="E86" s="11" t="s">
        <v>82</v>
      </c>
      <c r="F86" s="11" t="n">
        <v>173</v>
      </c>
      <c r="G86" s="11" t="s">
        <v>83</v>
      </c>
      <c r="H86" s="11" t="s">
        <v>1690</v>
      </c>
      <c r="I86" s="11" t="s">
        <v>2506</v>
      </c>
      <c r="J86" s="2" t="n">
        <v>0</v>
      </c>
      <c r="K86" s="43" t="s">
        <v>7</v>
      </c>
      <c r="N86" s="2" t="n">
        <f aca="false">+N85+J86-L86</f>
        <v>-3558610.09</v>
      </c>
      <c r="O86" s="2" t="n">
        <v>-3558610.09</v>
      </c>
      <c r="P86" s="30" t="n">
        <f aca="false">+N86-O86</f>
        <v>0</v>
      </c>
    </row>
    <row r="87" customFormat="false" ht="12.75" hidden="false" customHeight="false" outlineLevel="0" collapsed="false">
      <c r="A87" s="11" t="s">
        <v>2507</v>
      </c>
      <c r="B87" s="27" t="n">
        <v>40728</v>
      </c>
      <c r="C87" s="11" t="s">
        <v>2508</v>
      </c>
      <c r="D87" s="11" t="n">
        <v>1</v>
      </c>
      <c r="E87" s="11" t="s">
        <v>82</v>
      </c>
      <c r="F87" s="11" t="n">
        <v>10931</v>
      </c>
      <c r="G87" s="11" t="s">
        <v>83</v>
      </c>
      <c r="H87" s="11" t="s">
        <v>5</v>
      </c>
      <c r="I87" s="11" t="s">
        <v>2509</v>
      </c>
      <c r="J87" s="2" t="n">
        <v>4000000</v>
      </c>
      <c r="K87" s="43" t="n">
        <v>12</v>
      </c>
      <c r="N87" s="2" t="n">
        <f aca="false">+N86+J87-L87</f>
        <v>441389.91</v>
      </c>
      <c r="O87" s="2" t="n">
        <v>441389.91</v>
      </c>
      <c r="P87" s="30" t="n">
        <f aca="false">+N87-O87</f>
        <v>0</v>
      </c>
    </row>
    <row r="88" customFormat="false" ht="12.75" hidden="false" customHeight="false" outlineLevel="0" collapsed="false">
      <c r="A88" s="11" t="s">
        <v>1511</v>
      </c>
      <c r="B88" s="27" t="n">
        <v>40729</v>
      </c>
      <c r="C88" s="11" t="s">
        <v>2510</v>
      </c>
      <c r="D88" s="11" t="n">
        <v>1</v>
      </c>
      <c r="E88" s="11" t="s">
        <v>9</v>
      </c>
      <c r="F88" s="11" t="n">
        <v>3130</v>
      </c>
      <c r="G88" s="11" t="s">
        <v>10</v>
      </c>
      <c r="H88" s="11" t="s">
        <v>5</v>
      </c>
      <c r="I88" s="11" t="s">
        <v>2511</v>
      </c>
      <c r="J88" s="2" t="n">
        <v>0</v>
      </c>
      <c r="K88" s="43" t="s">
        <v>7</v>
      </c>
      <c r="N88" s="2" t="n">
        <f aca="false">+N87+J88-L88</f>
        <v>441389.91</v>
      </c>
      <c r="O88" s="2" t="n">
        <v>441389.91</v>
      </c>
      <c r="P88" s="30" t="n">
        <f aca="false">+N88-O88</f>
        <v>0</v>
      </c>
    </row>
    <row r="89" customFormat="false" ht="12.75" hidden="false" customHeight="false" outlineLevel="0" collapsed="false">
      <c r="A89" s="11" t="s">
        <v>1512</v>
      </c>
      <c r="B89" s="27" t="n">
        <v>40729</v>
      </c>
      <c r="C89" s="11" t="s">
        <v>2512</v>
      </c>
      <c r="D89" s="11" t="n">
        <v>1</v>
      </c>
      <c r="E89" s="11" t="s">
        <v>9</v>
      </c>
      <c r="F89" s="11" t="n">
        <v>3131</v>
      </c>
      <c r="G89" s="11" t="s">
        <v>10</v>
      </c>
      <c r="H89" s="11" t="s">
        <v>5</v>
      </c>
      <c r="I89" s="11" t="s">
        <v>2513</v>
      </c>
      <c r="J89" s="2" t="n">
        <v>100000</v>
      </c>
      <c r="K89" s="43" t="n">
        <v>48</v>
      </c>
      <c r="N89" s="2" t="n">
        <f aca="false">+N88+J89-L89</f>
        <v>541389.91</v>
      </c>
      <c r="O89" s="2" t="n">
        <v>541389.91</v>
      </c>
      <c r="P89" s="30" t="n">
        <f aca="false">+N89-O89</f>
        <v>0</v>
      </c>
    </row>
    <row r="90" customFormat="false" ht="12.75" hidden="false" customHeight="false" outlineLevel="0" collapsed="false">
      <c r="A90" s="11" t="s">
        <v>1749</v>
      </c>
      <c r="B90" s="27" t="n">
        <v>40729</v>
      </c>
      <c r="C90" s="11" t="n">
        <v>35505</v>
      </c>
      <c r="D90" s="11" t="n">
        <v>1</v>
      </c>
      <c r="E90" s="11" t="s">
        <v>9</v>
      </c>
      <c r="F90" s="11" t="n">
        <v>3132</v>
      </c>
      <c r="G90" s="11" t="s">
        <v>10</v>
      </c>
      <c r="H90" s="11" t="s">
        <v>5</v>
      </c>
      <c r="I90" s="11" t="s">
        <v>2514</v>
      </c>
      <c r="J90" s="2" t="n">
        <v>17000</v>
      </c>
      <c r="K90" s="43" t="n">
        <v>47</v>
      </c>
      <c r="N90" s="2" t="n">
        <f aca="false">+N89+J90-L90</f>
        <v>558389.91</v>
      </c>
      <c r="O90" s="2" t="n">
        <v>558389.91</v>
      </c>
      <c r="P90" s="30" t="n">
        <f aca="false">+N90-O90</f>
        <v>0</v>
      </c>
    </row>
    <row r="91" customFormat="false" ht="12.75" hidden="false" customHeight="false" outlineLevel="0" collapsed="false">
      <c r="A91" s="11" t="s">
        <v>2116</v>
      </c>
      <c r="B91" s="27" t="n">
        <v>40729</v>
      </c>
      <c r="C91" s="11" t="s">
        <v>2515</v>
      </c>
      <c r="D91" s="11" t="n">
        <v>2</v>
      </c>
      <c r="E91" s="11" t="s">
        <v>427</v>
      </c>
      <c r="F91" s="11" t="n">
        <v>3292</v>
      </c>
      <c r="G91" s="11" t="s">
        <v>428</v>
      </c>
      <c r="H91" s="11" t="s">
        <v>5</v>
      </c>
      <c r="I91" s="11" t="s">
        <v>2516</v>
      </c>
      <c r="J91" s="2" t="n">
        <v>25008.07</v>
      </c>
      <c r="K91" s="43" t="n">
        <v>294</v>
      </c>
      <c r="N91" s="2" t="n">
        <f aca="false">+N90+J91-L91</f>
        <v>583397.98</v>
      </c>
      <c r="O91" s="2" t="n">
        <v>583397.98</v>
      </c>
      <c r="P91" s="30" t="n">
        <f aca="false">+N91-O91</f>
        <v>0</v>
      </c>
    </row>
    <row r="92" customFormat="false" ht="12.75" hidden="false" customHeight="false" outlineLevel="0" collapsed="false">
      <c r="A92" s="11" t="s">
        <v>2517</v>
      </c>
      <c r="B92" s="27" t="n">
        <v>40729</v>
      </c>
      <c r="C92" s="11" t="s">
        <v>2518</v>
      </c>
      <c r="D92" s="11" t="n">
        <v>2</v>
      </c>
      <c r="E92" s="11" t="s">
        <v>9</v>
      </c>
      <c r="F92" s="11" t="n">
        <v>3290</v>
      </c>
      <c r="G92" s="11" t="s">
        <v>10</v>
      </c>
      <c r="H92" s="11" t="s">
        <v>5</v>
      </c>
      <c r="I92" s="11" t="s">
        <v>2519</v>
      </c>
      <c r="J92" s="2" t="n">
        <v>6087.08</v>
      </c>
      <c r="K92" s="43" t="n">
        <v>29</v>
      </c>
      <c r="N92" s="2" t="n">
        <f aca="false">+N91+J92-L92</f>
        <v>589485.06</v>
      </c>
      <c r="O92" s="2" t="n">
        <v>589485.06</v>
      </c>
      <c r="P92" s="30" t="n">
        <f aca="false">+N92-O92</f>
        <v>0</v>
      </c>
    </row>
    <row r="93" customFormat="false" ht="12.75" hidden="false" customHeight="false" outlineLevel="0" collapsed="false">
      <c r="A93" s="11" t="s">
        <v>2520</v>
      </c>
      <c r="B93" s="27" t="n">
        <v>40729</v>
      </c>
      <c r="C93" s="11" t="s">
        <v>2521</v>
      </c>
      <c r="D93" s="11" t="n">
        <v>2</v>
      </c>
      <c r="E93" s="11" t="s">
        <v>9</v>
      </c>
      <c r="F93" s="11" t="n">
        <v>3294</v>
      </c>
      <c r="G93" s="11" t="s">
        <v>10</v>
      </c>
      <c r="H93" s="11" t="s">
        <v>5</v>
      </c>
      <c r="I93" s="11" t="s">
        <v>2522</v>
      </c>
      <c r="J93" s="2" t="n">
        <v>5643.55</v>
      </c>
      <c r="K93" s="43" t="n">
        <v>295</v>
      </c>
      <c r="N93" s="2" t="n">
        <f aca="false">+N92+J93-L93</f>
        <v>595128.61</v>
      </c>
      <c r="O93" s="2" t="n">
        <v>595128.61</v>
      </c>
      <c r="P93" s="30" t="n">
        <f aca="false">+N93-O93</f>
        <v>0</v>
      </c>
    </row>
    <row r="94" customFormat="false" ht="12.75" hidden="false" customHeight="false" outlineLevel="0" collapsed="false">
      <c r="A94" s="11" t="s">
        <v>2523</v>
      </c>
      <c r="B94" s="27" t="n">
        <v>40729</v>
      </c>
      <c r="C94" s="11" t="s">
        <v>2521</v>
      </c>
      <c r="D94" s="11" t="n">
        <v>2</v>
      </c>
      <c r="E94" s="11" t="s">
        <v>9</v>
      </c>
      <c r="F94" s="11" t="n">
        <v>3295</v>
      </c>
      <c r="G94" s="11" t="s">
        <v>10</v>
      </c>
      <c r="H94" s="11" t="s">
        <v>5</v>
      </c>
      <c r="I94" s="11" t="s">
        <v>2524</v>
      </c>
      <c r="J94" s="2" t="n">
        <v>54</v>
      </c>
      <c r="K94" s="43" t="n">
        <v>45</v>
      </c>
      <c r="N94" s="2" t="n">
        <f aca="false">+N93+J94-L94</f>
        <v>595182.61</v>
      </c>
      <c r="O94" s="2" t="n">
        <v>595182.61</v>
      </c>
      <c r="P94" s="30" t="n">
        <f aca="false">+N94-O94</f>
        <v>0</v>
      </c>
    </row>
    <row r="95" customFormat="false" ht="12.75" hidden="false" customHeight="false" outlineLevel="0" collapsed="false">
      <c r="A95" s="11" t="s">
        <v>2525</v>
      </c>
      <c r="B95" s="27" t="n">
        <v>40729</v>
      </c>
      <c r="C95" s="11" t="s">
        <v>2521</v>
      </c>
      <c r="D95" s="11" t="n">
        <v>2</v>
      </c>
      <c r="E95" s="11" t="s">
        <v>9</v>
      </c>
      <c r="F95" s="11" t="n">
        <v>3296</v>
      </c>
      <c r="G95" s="11" t="s">
        <v>10</v>
      </c>
      <c r="H95" s="11" t="s">
        <v>5</v>
      </c>
      <c r="I95" s="11" t="s">
        <v>2526</v>
      </c>
      <c r="J95" s="2" t="n">
        <v>9906.73</v>
      </c>
      <c r="K95" s="43" t="n">
        <v>44</v>
      </c>
      <c r="N95" s="2" t="n">
        <f aca="false">+N94+J95-L95</f>
        <v>605089.34</v>
      </c>
      <c r="O95" s="2" t="n">
        <v>605089.34</v>
      </c>
      <c r="P95" s="30" t="n">
        <f aca="false">+N95-O95</f>
        <v>0</v>
      </c>
    </row>
    <row r="96" customFormat="false" ht="12.75" hidden="false" customHeight="false" outlineLevel="0" collapsed="false">
      <c r="A96" s="11" t="s">
        <v>2527</v>
      </c>
      <c r="B96" s="27" t="n">
        <v>40729</v>
      </c>
      <c r="C96" s="11" t="s">
        <v>2521</v>
      </c>
      <c r="D96" s="11" t="n">
        <v>2</v>
      </c>
      <c r="E96" s="11" t="s">
        <v>9</v>
      </c>
      <c r="F96" s="11" t="n">
        <v>3297</v>
      </c>
      <c r="G96" s="11" t="s">
        <v>10</v>
      </c>
      <c r="H96" s="11" t="s">
        <v>5</v>
      </c>
      <c r="I96" s="11" t="s">
        <v>2526</v>
      </c>
      <c r="J96" s="2" t="n">
        <v>4000</v>
      </c>
      <c r="K96" s="43" t="n">
        <v>46</v>
      </c>
      <c r="N96" s="2" t="n">
        <f aca="false">+N95+J96-L96</f>
        <v>609089.34</v>
      </c>
      <c r="O96" s="2" t="n">
        <v>609089.34</v>
      </c>
      <c r="P96" s="30" t="n">
        <f aca="false">+N96-O96</f>
        <v>0</v>
      </c>
    </row>
    <row r="97" customFormat="false" ht="12.75" hidden="false" customHeight="false" outlineLevel="0" collapsed="false">
      <c r="A97" s="11" t="s">
        <v>2528</v>
      </c>
      <c r="B97" s="27" t="n">
        <v>40729</v>
      </c>
      <c r="C97" s="11" t="s">
        <v>2521</v>
      </c>
      <c r="D97" s="11" t="n">
        <v>2</v>
      </c>
      <c r="E97" s="11" t="s">
        <v>9</v>
      </c>
      <c r="F97" s="11" t="n">
        <v>3298</v>
      </c>
      <c r="G97" s="11" t="s">
        <v>10</v>
      </c>
      <c r="H97" s="11" t="s">
        <v>5</v>
      </c>
      <c r="I97" s="11" t="s">
        <v>2529</v>
      </c>
      <c r="J97" s="2" t="n">
        <v>380.4</v>
      </c>
      <c r="K97" s="43" t="n">
        <v>296</v>
      </c>
      <c r="N97" s="2" t="n">
        <f aca="false">+N96+J97-L97</f>
        <v>609469.74</v>
      </c>
      <c r="O97" s="2" t="n">
        <v>609469.74</v>
      </c>
      <c r="P97" s="30" t="n">
        <f aca="false">+N97-O97</f>
        <v>0</v>
      </c>
    </row>
    <row r="98" customFormat="false" ht="12.75" hidden="false" customHeight="false" outlineLevel="0" collapsed="false">
      <c r="A98" s="11" t="s">
        <v>2530</v>
      </c>
      <c r="B98" s="27" t="n">
        <v>40729</v>
      </c>
      <c r="C98" s="11" t="s">
        <v>2521</v>
      </c>
      <c r="D98" s="11" t="n">
        <v>2</v>
      </c>
      <c r="E98" s="11" t="s">
        <v>9</v>
      </c>
      <c r="F98" s="11" t="n">
        <v>3299</v>
      </c>
      <c r="G98" s="11" t="s">
        <v>10</v>
      </c>
      <c r="H98" s="11" t="s">
        <v>5</v>
      </c>
      <c r="I98" s="11" t="s">
        <v>2531</v>
      </c>
      <c r="J98" s="2" t="n">
        <v>4909.75</v>
      </c>
      <c r="K98" s="43" t="n">
        <v>308</v>
      </c>
      <c r="N98" s="2" t="n">
        <f aca="false">+N97+J98-L98</f>
        <v>614379.49</v>
      </c>
      <c r="O98" s="2" t="n">
        <v>614379.49</v>
      </c>
      <c r="P98" s="30" t="n">
        <f aca="false">+N98-O98</f>
        <v>0</v>
      </c>
    </row>
    <row r="99" customFormat="false" ht="12.75" hidden="false" customHeight="false" outlineLevel="0" collapsed="false">
      <c r="A99" s="11" t="s">
        <v>2532</v>
      </c>
      <c r="B99" s="27" t="n">
        <v>40729</v>
      </c>
      <c r="C99" s="11" t="n">
        <v>35496</v>
      </c>
      <c r="D99" s="11" t="n">
        <v>2</v>
      </c>
      <c r="E99" s="11" t="s">
        <v>9</v>
      </c>
      <c r="F99" s="11" t="n">
        <v>3321</v>
      </c>
      <c r="G99" s="11" t="s">
        <v>10</v>
      </c>
      <c r="H99" s="11" t="s">
        <v>5</v>
      </c>
      <c r="I99" s="11" t="s">
        <v>2533</v>
      </c>
      <c r="J99" s="2" t="n">
        <v>2349.9</v>
      </c>
      <c r="K99" s="43" t="n">
        <v>43</v>
      </c>
      <c r="N99" s="2" t="n">
        <f aca="false">+N98+J99-L99</f>
        <v>616729.39</v>
      </c>
      <c r="O99" s="2" t="n">
        <v>616729.39</v>
      </c>
      <c r="P99" s="30" t="n">
        <f aca="false">+N99-O99</f>
        <v>0</v>
      </c>
    </row>
    <row r="100" customFormat="false" ht="12.75" hidden="false" customHeight="false" outlineLevel="0" collapsed="false">
      <c r="A100" s="11" t="s">
        <v>2534</v>
      </c>
      <c r="B100" s="27" t="n">
        <v>40729</v>
      </c>
      <c r="C100" s="11" t="s">
        <v>18</v>
      </c>
      <c r="D100" s="11" t="n">
        <v>3</v>
      </c>
      <c r="E100" s="11" t="s">
        <v>9</v>
      </c>
      <c r="F100" s="11" t="n">
        <v>1171</v>
      </c>
      <c r="G100" s="11" t="s">
        <v>10</v>
      </c>
      <c r="H100" s="11" t="s">
        <v>15</v>
      </c>
      <c r="I100" s="11" t="s">
        <v>2535</v>
      </c>
      <c r="J100" s="2" t="n">
        <v>1000</v>
      </c>
      <c r="K100" s="43" t="n">
        <v>297</v>
      </c>
      <c r="N100" s="2" t="n">
        <f aca="false">+N99+J100-L100</f>
        <v>617729.39</v>
      </c>
      <c r="O100" s="2" t="n">
        <v>617729.39</v>
      </c>
      <c r="P100" s="30" t="n">
        <f aca="false">+N100-O100</f>
        <v>0</v>
      </c>
    </row>
    <row r="101" customFormat="false" ht="12.75" hidden="false" customHeight="false" outlineLevel="0" collapsed="false">
      <c r="A101" s="11" t="s">
        <v>2536</v>
      </c>
      <c r="B101" s="27" t="n">
        <v>40729</v>
      </c>
      <c r="C101" s="11" t="s">
        <v>18</v>
      </c>
      <c r="D101" s="11" t="n">
        <v>3</v>
      </c>
      <c r="E101" s="11" t="s">
        <v>9</v>
      </c>
      <c r="F101" s="11" t="n">
        <v>1172</v>
      </c>
      <c r="G101" s="11" t="s">
        <v>10</v>
      </c>
      <c r="H101" s="11" t="s">
        <v>15</v>
      </c>
      <c r="I101" s="11" t="s">
        <v>2537</v>
      </c>
      <c r="J101" s="2" t="n">
        <v>14000</v>
      </c>
      <c r="K101" s="43" t="n">
        <v>49</v>
      </c>
      <c r="N101" s="2" t="n">
        <f aca="false">+N100+J101-L101</f>
        <v>631729.39</v>
      </c>
      <c r="O101" s="2" t="n">
        <v>631729.39</v>
      </c>
      <c r="P101" s="30" t="n">
        <f aca="false">+N101-O101</f>
        <v>0</v>
      </c>
    </row>
    <row r="102" customFormat="false" ht="12.75" hidden="false" customHeight="false" outlineLevel="0" collapsed="false">
      <c r="A102" s="11" t="s">
        <v>2538</v>
      </c>
      <c r="B102" s="27" t="n">
        <v>40729</v>
      </c>
      <c r="C102" s="11" t="s">
        <v>1715</v>
      </c>
      <c r="D102" s="11" t="n">
        <v>3</v>
      </c>
      <c r="E102" s="11" t="s">
        <v>9</v>
      </c>
      <c r="F102" s="11" t="n">
        <v>1173</v>
      </c>
      <c r="G102" s="11" t="s">
        <v>10</v>
      </c>
      <c r="H102" s="11" t="s">
        <v>15</v>
      </c>
      <c r="I102" s="11" t="s">
        <v>2539</v>
      </c>
      <c r="J102" s="2" t="n">
        <v>1000</v>
      </c>
      <c r="K102" s="43" t="n">
        <v>298</v>
      </c>
      <c r="N102" s="2" t="n">
        <f aca="false">+N101+J102-L102</f>
        <v>632729.39</v>
      </c>
      <c r="O102" s="2" t="n">
        <v>632729.39</v>
      </c>
      <c r="P102" s="30" t="n">
        <f aca="false">+N102-O102</f>
        <v>0</v>
      </c>
    </row>
    <row r="103" customFormat="false" ht="12.75" hidden="false" customHeight="false" outlineLevel="0" collapsed="false">
      <c r="A103" s="11" t="s">
        <v>2540</v>
      </c>
      <c r="B103" s="27" t="n">
        <v>40729</v>
      </c>
      <c r="C103" s="11" t="s">
        <v>2541</v>
      </c>
      <c r="D103" s="11" t="n">
        <v>1</v>
      </c>
      <c r="E103" s="11" t="s">
        <v>3</v>
      </c>
      <c r="F103" s="11" t="n">
        <v>11351</v>
      </c>
      <c r="G103" s="11" t="s">
        <v>4</v>
      </c>
      <c r="H103" s="11" t="s">
        <v>5</v>
      </c>
      <c r="I103" s="11" t="s">
        <v>2542</v>
      </c>
      <c r="J103" s="2" t="n">
        <v>0</v>
      </c>
      <c r="K103" s="43" t="s">
        <v>7</v>
      </c>
      <c r="N103" s="2" t="n">
        <f aca="false">+N102+J103-L103</f>
        <v>632729.39</v>
      </c>
      <c r="O103" s="2" t="n">
        <v>632729.39</v>
      </c>
      <c r="P103" s="30" t="n">
        <f aca="false">+N103-O103</f>
        <v>0</v>
      </c>
    </row>
    <row r="104" customFormat="false" ht="12.75" hidden="false" customHeight="false" outlineLevel="0" collapsed="false">
      <c r="A104" s="11" t="s">
        <v>2543</v>
      </c>
      <c r="B104" s="27" t="n">
        <v>40729</v>
      </c>
      <c r="I104" s="11" t="s">
        <v>2256</v>
      </c>
      <c r="L104" s="2" t="n">
        <v>3275.11</v>
      </c>
      <c r="M104" s="44" t="n">
        <v>249</v>
      </c>
      <c r="N104" s="2" t="n">
        <f aca="false">+N103+J104-L104</f>
        <v>629454.28</v>
      </c>
      <c r="O104" s="2" t="n">
        <v>629454.28</v>
      </c>
      <c r="P104" s="30" t="n">
        <f aca="false">+N104-O104</f>
        <v>0</v>
      </c>
    </row>
    <row r="105" customFormat="false" ht="12.75" hidden="false" customHeight="false" outlineLevel="0" collapsed="false">
      <c r="A105" s="11" t="s">
        <v>1875</v>
      </c>
      <c r="B105" s="27" t="n">
        <v>40729</v>
      </c>
      <c r="C105" s="11" t="s">
        <v>414</v>
      </c>
      <c r="D105" s="11" t="n">
        <v>1</v>
      </c>
      <c r="E105" s="11" t="s">
        <v>392</v>
      </c>
      <c r="F105" s="11" t="n">
        <v>14506</v>
      </c>
      <c r="G105" s="11" t="s">
        <v>393</v>
      </c>
      <c r="H105" s="11" t="s">
        <v>43</v>
      </c>
      <c r="I105" s="11" t="s">
        <v>97</v>
      </c>
      <c r="J105" s="2" t="n">
        <v>49000</v>
      </c>
      <c r="K105" s="43" t="n">
        <v>37</v>
      </c>
      <c r="N105" s="2" t="n">
        <f aca="false">+N104+J105-L105</f>
        <v>678454.28</v>
      </c>
      <c r="O105" s="2" t="n">
        <v>678454.28</v>
      </c>
      <c r="P105" s="30" t="n">
        <f aca="false">+N105-O105</f>
        <v>0</v>
      </c>
    </row>
    <row r="106" customFormat="false" ht="12.75" hidden="false" customHeight="false" outlineLevel="0" collapsed="false">
      <c r="A106" s="11" t="s">
        <v>2544</v>
      </c>
      <c r="B106" s="27" t="n">
        <v>40729</v>
      </c>
      <c r="C106" s="11" t="s">
        <v>2545</v>
      </c>
      <c r="D106" s="11" t="n">
        <v>2</v>
      </c>
      <c r="E106" s="11" t="s">
        <v>71</v>
      </c>
      <c r="F106" s="11" t="n">
        <v>972319</v>
      </c>
      <c r="G106" s="11" t="s">
        <v>72</v>
      </c>
      <c r="H106" s="11" t="s">
        <v>43</v>
      </c>
      <c r="I106" s="11" t="s">
        <v>221</v>
      </c>
      <c r="L106" s="2" t="n">
        <v>7863.97</v>
      </c>
      <c r="M106" s="44" t="n">
        <v>103</v>
      </c>
      <c r="N106" s="2" t="n">
        <f aca="false">+N105+J106-L106</f>
        <v>670590.31</v>
      </c>
      <c r="O106" s="2" t="n">
        <v>670590.31</v>
      </c>
      <c r="P106" s="30" t="n">
        <f aca="false">+N106-O106</f>
        <v>0</v>
      </c>
    </row>
    <row r="107" customFormat="false" ht="12.75" hidden="false" customHeight="false" outlineLevel="0" collapsed="false">
      <c r="A107" s="11" t="s">
        <v>2546</v>
      </c>
      <c r="B107" s="27" t="n">
        <v>40729</v>
      </c>
      <c r="C107" s="11" t="s">
        <v>2547</v>
      </c>
      <c r="D107" s="11" t="n">
        <v>2</v>
      </c>
      <c r="E107" s="11" t="s">
        <v>71</v>
      </c>
      <c r="F107" s="11" t="n">
        <v>972321</v>
      </c>
      <c r="G107" s="11" t="s">
        <v>72</v>
      </c>
      <c r="H107" s="11" t="s">
        <v>43</v>
      </c>
      <c r="I107" s="11" t="s">
        <v>212</v>
      </c>
      <c r="L107" s="2" t="n">
        <v>16390.8</v>
      </c>
      <c r="M107" s="44" t="n">
        <v>212</v>
      </c>
      <c r="N107" s="2" t="n">
        <f aca="false">+N106+J107-L107</f>
        <v>654199.51</v>
      </c>
      <c r="O107" s="2" t="n">
        <v>654199.51</v>
      </c>
      <c r="P107" s="30" t="n">
        <f aca="false">+N107-O107</f>
        <v>0</v>
      </c>
    </row>
    <row r="108" customFormat="false" ht="12.75" hidden="false" customHeight="false" outlineLevel="0" collapsed="false">
      <c r="A108" s="11" t="s">
        <v>2548</v>
      </c>
      <c r="B108" s="27" t="n">
        <v>40729</v>
      </c>
      <c r="C108" s="11" t="s">
        <v>2549</v>
      </c>
      <c r="D108" s="11" t="n">
        <v>2</v>
      </c>
      <c r="E108" s="11" t="s">
        <v>71</v>
      </c>
      <c r="F108" s="11" t="n">
        <v>972324</v>
      </c>
      <c r="G108" s="11" t="s">
        <v>72</v>
      </c>
      <c r="H108" s="11" t="s">
        <v>43</v>
      </c>
      <c r="I108" s="11" t="s">
        <v>236</v>
      </c>
      <c r="L108" s="2" t="n">
        <v>21358.19</v>
      </c>
      <c r="M108" s="44" t="n">
        <v>74</v>
      </c>
      <c r="N108" s="2" t="n">
        <f aca="false">+N107+J108-L108</f>
        <v>632841.32</v>
      </c>
      <c r="O108" s="2" t="n">
        <v>632841.32</v>
      </c>
      <c r="P108" s="30" t="n">
        <f aca="false">+N108-O108</f>
        <v>0</v>
      </c>
    </row>
    <row r="109" customFormat="false" ht="12.75" hidden="false" customHeight="false" outlineLevel="0" collapsed="false">
      <c r="A109" s="11" t="s">
        <v>2550</v>
      </c>
      <c r="B109" s="27" t="n">
        <v>40729</v>
      </c>
      <c r="C109" s="11" t="s">
        <v>2551</v>
      </c>
      <c r="D109" s="11" t="n">
        <v>2</v>
      </c>
      <c r="E109" s="11" t="s">
        <v>71</v>
      </c>
      <c r="F109" s="11" t="n">
        <v>972325</v>
      </c>
      <c r="G109" s="11" t="s">
        <v>72</v>
      </c>
      <c r="H109" s="11" t="s">
        <v>43</v>
      </c>
      <c r="I109" s="11" t="s">
        <v>227</v>
      </c>
      <c r="L109" s="2" t="n">
        <v>406</v>
      </c>
      <c r="M109" s="44" t="n">
        <v>117</v>
      </c>
      <c r="N109" s="2" t="n">
        <f aca="false">+N108+J109-L109</f>
        <v>632435.32</v>
      </c>
      <c r="O109" s="2" t="n">
        <v>632435.32</v>
      </c>
      <c r="P109" s="30" t="n">
        <f aca="false">+N109-O109</f>
        <v>0</v>
      </c>
    </row>
    <row r="110" customFormat="false" ht="12.75" hidden="false" customHeight="false" outlineLevel="0" collapsed="false">
      <c r="A110" s="11" t="s">
        <v>2552</v>
      </c>
      <c r="B110" s="27" t="n">
        <v>40729</v>
      </c>
      <c r="C110" s="11" t="s">
        <v>2553</v>
      </c>
      <c r="D110" s="11" t="n">
        <v>2</v>
      </c>
      <c r="E110" s="11" t="s">
        <v>71</v>
      </c>
      <c r="F110" s="11" t="n">
        <v>972341</v>
      </c>
      <c r="G110" s="11" t="s">
        <v>72</v>
      </c>
      <c r="H110" s="11" t="s">
        <v>43</v>
      </c>
      <c r="I110" s="11" t="s">
        <v>206</v>
      </c>
      <c r="L110" s="2" t="n">
        <v>2845</v>
      </c>
      <c r="N110" s="2" t="n">
        <f aca="false">+N109+J110-L110</f>
        <v>629590.32</v>
      </c>
      <c r="O110" s="2" t="n">
        <v>629590.32</v>
      </c>
      <c r="P110" s="30" t="n">
        <f aca="false">+N110-O110</f>
        <v>0</v>
      </c>
    </row>
    <row r="111" customFormat="false" ht="12.75" hidden="false" customHeight="false" outlineLevel="0" collapsed="false">
      <c r="A111" s="11" t="s">
        <v>2554</v>
      </c>
      <c r="B111" s="27" t="n">
        <v>40729</v>
      </c>
      <c r="C111" s="11" t="s">
        <v>2555</v>
      </c>
      <c r="D111" s="11" t="n">
        <v>2</v>
      </c>
      <c r="E111" s="11" t="s">
        <v>71</v>
      </c>
      <c r="F111" s="11" t="n">
        <v>972343</v>
      </c>
      <c r="G111" s="11" t="s">
        <v>72</v>
      </c>
      <c r="H111" s="11" t="s">
        <v>43</v>
      </c>
      <c r="I111" s="11" t="s">
        <v>581</v>
      </c>
      <c r="L111" s="2" t="n">
        <v>2784.99</v>
      </c>
      <c r="M111" s="44" t="n">
        <v>233</v>
      </c>
      <c r="N111" s="2" t="n">
        <f aca="false">+N110+J111-L111</f>
        <v>626805.33</v>
      </c>
      <c r="O111" s="2" t="n">
        <v>626805.33</v>
      </c>
      <c r="P111" s="30" t="n">
        <f aca="false">+N111-O111</f>
        <v>0</v>
      </c>
    </row>
    <row r="112" customFormat="false" ht="12.75" hidden="false" customHeight="false" outlineLevel="0" collapsed="false">
      <c r="A112" s="11" t="s">
        <v>2556</v>
      </c>
      <c r="B112" s="27" t="n">
        <v>40729</v>
      </c>
      <c r="C112" s="11" t="s">
        <v>2557</v>
      </c>
      <c r="D112" s="11" t="n">
        <v>2</v>
      </c>
      <c r="E112" s="11" t="s">
        <v>71</v>
      </c>
      <c r="F112" s="11" t="n">
        <v>972345</v>
      </c>
      <c r="G112" s="11" t="s">
        <v>72</v>
      </c>
      <c r="H112" s="11" t="s">
        <v>43</v>
      </c>
      <c r="I112" s="11" t="s">
        <v>587</v>
      </c>
      <c r="L112" s="2" t="n">
        <v>4871.29</v>
      </c>
      <c r="M112" s="44" t="n">
        <v>88</v>
      </c>
      <c r="N112" s="2" t="n">
        <f aca="false">+N111+J112-L112</f>
        <v>621934.04</v>
      </c>
      <c r="O112" s="2" t="n">
        <v>621934.04</v>
      </c>
      <c r="P112" s="30" t="n">
        <f aca="false">+N112-O112</f>
        <v>0</v>
      </c>
    </row>
    <row r="113" customFormat="false" ht="12.75" hidden="false" customHeight="false" outlineLevel="0" collapsed="false">
      <c r="A113" s="11" t="s">
        <v>2558</v>
      </c>
      <c r="B113" s="27" t="n">
        <v>40729</v>
      </c>
      <c r="C113" s="11" t="s">
        <v>2559</v>
      </c>
      <c r="D113" s="11" t="n">
        <v>2</v>
      </c>
      <c r="E113" s="11" t="s">
        <v>71</v>
      </c>
      <c r="F113" s="11" t="n">
        <v>972346</v>
      </c>
      <c r="G113" s="11" t="s">
        <v>72</v>
      </c>
      <c r="H113" s="11" t="s">
        <v>43</v>
      </c>
      <c r="I113" s="11" t="s">
        <v>215</v>
      </c>
      <c r="L113" s="2" t="n">
        <v>2499.09</v>
      </c>
      <c r="N113" s="2" t="n">
        <f aca="false">+N112+J113-L113</f>
        <v>619434.95</v>
      </c>
      <c r="O113" s="2" t="n">
        <v>619434.95</v>
      </c>
      <c r="P113" s="30" t="n">
        <f aca="false">+N113-O113</f>
        <v>0</v>
      </c>
    </row>
    <row r="114" customFormat="false" ht="12.75" hidden="false" customHeight="false" outlineLevel="0" collapsed="false">
      <c r="A114" s="11" t="s">
        <v>2560</v>
      </c>
      <c r="B114" s="27" t="n">
        <v>40729</v>
      </c>
      <c r="C114" s="11" t="s">
        <v>2561</v>
      </c>
      <c r="D114" s="11" t="n">
        <v>1</v>
      </c>
      <c r="E114" s="11" t="s">
        <v>71</v>
      </c>
      <c r="F114" s="11" t="n">
        <v>972314</v>
      </c>
      <c r="G114" s="11" t="s">
        <v>72</v>
      </c>
      <c r="H114" s="11" t="s">
        <v>43</v>
      </c>
      <c r="I114" s="11" t="s">
        <v>324</v>
      </c>
      <c r="L114" s="2" t="n">
        <v>406</v>
      </c>
      <c r="M114" s="44" t="n">
        <v>89</v>
      </c>
      <c r="N114" s="2" t="n">
        <f aca="false">+N113+J114-L114</f>
        <v>619028.95</v>
      </c>
      <c r="O114" s="2" t="n">
        <v>619028.95</v>
      </c>
      <c r="P114" s="30" t="n">
        <f aca="false">+N114-O114</f>
        <v>0</v>
      </c>
    </row>
    <row r="115" customFormat="false" ht="12.75" hidden="false" customHeight="false" outlineLevel="0" collapsed="false">
      <c r="A115" s="11" t="s">
        <v>2562</v>
      </c>
      <c r="B115" s="27" t="n">
        <v>40729</v>
      </c>
      <c r="C115" s="11" t="s">
        <v>2563</v>
      </c>
      <c r="D115" s="11" t="n">
        <v>1</v>
      </c>
      <c r="E115" s="11" t="s">
        <v>71</v>
      </c>
      <c r="F115" s="11" t="n">
        <v>972315</v>
      </c>
      <c r="G115" s="11" t="s">
        <v>72</v>
      </c>
      <c r="H115" s="11" t="s">
        <v>43</v>
      </c>
      <c r="I115" s="11" t="s">
        <v>312</v>
      </c>
      <c r="L115" s="2" t="n">
        <v>5307</v>
      </c>
      <c r="M115" s="44" t="n">
        <v>152</v>
      </c>
      <c r="N115" s="2" t="n">
        <f aca="false">+N114+J115-L115</f>
        <v>613721.95</v>
      </c>
      <c r="O115" s="2" t="n">
        <v>613721.95</v>
      </c>
      <c r="P115" s="30" t="n">
        <f aca="false">+N115-O115</f>
        <v>0</v>
      </c>
    </row>
    <row r="116" customFormat="false" ht="12.75" hidden="false" customHeight="false" outlineLevel="0" collapsed="false">
      <c r="A116" s="11" t="s">
        <v>1219</v>
      </c>
      <c r="B116" s="27" t="n">
        <v>40729</v>
      </c>
      <c r="C116" s="11" t="s">
        <v>2564</v>
      </c>
      <c r="D116" s="11" t="n">
        <v>1</v>
      </c>
      <c r="E116" s="11" t="s">
        <v>71</v>
      </c>
      <c r="F116" s="11" t="n">
        <v>972317</v>
      </c>
      <c r="G116" s="11" t="s">
        <v>72</v>
      </c>
      <c r="H116" s="11" t="s">
        <v>43</v>
      </c>
      <c r="I116" s="11" t="s">
        <v>1299</v>
      </c>
      <c r="L116" s="2" t="n">
        <v>9048.77</v>
      </c>
      <c r="M116" s="44" t="n">
        <v>104</v>
      </c>
      <c r="N116" s="2" t="n">
        <f aca="false">+N115+J116-L116</f>
        <v>604673.18</v>
      </c>
      <c r="O116" s="2" t="n">
        <v>604673.18</v>
      </c>
      <c r="P116" s="30" t="n">
        <f aca="false">+N116-O116</f>
        <v>0</v>
      </c>
    </row>
    <row r="117" customFormat="false" ht="12.75" hidden="false" customHeight="false" outlineLevel="0" collapsed="false">
      <c r="A117" s="11" t="s">
        <v>2184</v>
      </c>
      <c r="B117" s="27" t="n">
        <v>40729</v>
      </c>
      <c r="C117" s="11" t="s">
        <v>2565</v>
      </c>
      <c r="D117" s="11" t="n">
        <v>1</v>
      </c>
      <c r="E117" s="11" t="s">
        <v>71</v>
      </c>
      <c r="F117" s="11" t="n">
        <v>972318</v>
      </c>
      <c r="G117" s="11" t="s">
        <v>72</v>
      </c>
      <c r="H117" s="11" t="s">
        <v>43</v>
      </c>
      <c r="I117" s="11" t="s">
        <v>113</v>
      </c>
      <c r="L117" s="2" t="n">
        <v>10904</v>
      </c>
      <c r="M117" s="44" t="n">
        <v>72</v>
      </c>
      <c r="N117" s="2" t="n">
        <f aca="false">+N116+J117-L117</f>
        <v>593769.18</v>
      </c>
      <c r="O117" s="2" t="n">
        <v>593769.18</v>
      </c>
      <c r="P117" s="30" t="n">
        <f aca="false">+N117-O117</f>
        <v>0</v>
      </c>
    </row>
    <row r="118" customFormat="false" ht="12.75" hidden="false" customHeight="false" outlineLevel="0" collapsed="false">
      <c r="A118" s="11" t="s">
        <v>1221</v>
      </c>
      <c r="B118" s="27" t="n">
        <v>40729</v>
      </c>
      <c r="C118" s="11" t="s">
        <v>2566</v>
      </c>
      <c r="D118" s="11" t="n">
        <v>1</v>
      </c>
      <c r="E118" s="11" t="s">
        <v>71</v>
      </c>
      <c r="F118" s="11" t="n">
        <v>972320</v>
      </c>
      <c r="G118" s="11" t="s">
        <v>72</v>
      </c>
      <c r="H118" s="11" t="s">
        <v>43</v>
      </c>
      <c r="I118" s="11" t="s">
        <v>257</v>
      </c>
      <c r="L118" s="2" t="n">
        <v>2610</v>
      </c>
      <c r="M118" s="44" t="n">
        <v>192</v>
      </c>
      <c r="N118" s="2" t="n">
        <f aca="false">+N117+J118-L118</f>
        <v>591159.18</v>
      </c>
      <c r="O118" s="2" t="n">
        <v>591159.18</v>
      </c>
      <c r="P118" s="30" t="n">
        <f aca="false">+N118-O118</f>
        <v>0</v>
      </c>
    </row>
    <row r="119" customFormat="false" ht="12.75" hidden="false" customHeight="false" outlineLevel="0" collapsed="false">
      <c r="A119" s="11" t="s">
        <v>39</v>
      </c>
      <c r="B119" s="27" t="n">
        <v>40729</v>
      </c>
      <c r="C119" s="11" t="s">
        <v>2567</v>
      </c>
      <c r="D119" s="11" t="n">
        <v>1</v>
      </c>
      <c r="E119" s="11" t="s">
        <v>71</v>
      </c>
      <c r="F119" s="11" t="n">
        <v>972322</v>
      </c>
      <c r="G119" s="11" t="s">
        <v>72</v>
      </c>
      <c r="H119" s="11" t="s">
        <v>43</v>
      </c>
      <c r="I119" s="11" t="s">
        <v>2568</v>
      </c>
      <c r="L119" s="2" t="n">
        <v>3074</v>
      </c>
      <c r="M119" s="44" t="n">
        <v>209</v>
      </c>
      <c r="N119" s="2" t="n">
        <f aca="false">+N118+J119-L119</f>
        <v>588085.18</v>
      </c>
      <c r="O119" s="2" t="n">
        <v>588085.18</v>
      </c>
      <c r="P119" s="30" t="n">
        <f aca="false">+N119-O119</f>
        <v>0</v>
      </c>
    </row>
    <row r="120" customFormat="false" ht="12.75" hidden="false" customHeight="false" outlineLevel="0" collapsed="false">
      <c r="A120" s="11" t="s">
        <v>147</v>
      </c>
      <c r="B120" s="27" t="n">
        <v>40729</v>
      </c>
      <c r="C120" s="11" t="s">
        <v>2569</v>
      </c>
      <c r="D120" s="11" t="n">
        <v>1</v>
      </c>
      <c r="E120" s="11" t="s">
        <v>71</v>
      </c>
      <c r="F120" s="11" t="n">
        <v>972323</v>
      </c>
      <c r="G120" s="11" t="s">
        <v>72</v>
      </c>
      <c r="H120" s="11" t="s">
        <v>43</v>
      </c>
      <c r="I120" s="11" t="s">
        <v>1303</v>
      </c>
      <c r="L120" s="2" t="n">
        <v>1800</v>
      </c>
      <c r="M120" s="44" t="n">
        <v>107</v>
      </c>
      <c r="N120" s="2" t="n">
        <f aca="false">+N119+J120-L120</f>
        <v>586285.18</v>
      </c>
      <c r="O120" s="2" t="n">
        <v>586285.18</v>
      </c>
      <c r="P120" s="30" t="n">
        <f aca="false">+N120-O120</f>
        <v>0</v>
      </c>
    </row>
    <row r="121" customFormat="false" ht="12.75" hidden="false" customHeight="false" outlineLevel="0" collapsed="false">
      <c r="A121" s="11" t="s">
        <v>149</v>
      </c>
      <c r="B121" s="27" t="n">
        <v>40729</v>
      </c>
      <c r="C121" s="11" t="s">
        <v>2570</v>
      </c>
      <c r="D121" s="11" t="n">
        <v>1</v>
      </c>
      <c r="E121" s="11" t="s">
        <v>71</v>
      </c>
      <c r="F121" s="11" t="n">
        <v>972326</v>
      </c>
      <c r="G121" s="11" t="s">
        <v>72</v>
      </c>
      <c r="H121" s="11" t="s">
        <v>43</v>
      </c>
      <c r="I121" s="11" t="s">
        <v>2571</v>
      </c>
      <c r="L121" s="2" t="n">
        <v>348.93</v>
      </c>
      <c r="M121" s="44" t="n">
        <v>168</v>
      </c>
      <c r="N121" s="2" t="n">
        <f aca="false">+N120+J121-L121</f>
        <v>585936.25</v>
      </c>
      <c r="O121" s="2" t="n">
        <v>585936.25</v>
      </c>
      <c r="P121" s="30" t="n">
        <f aca="false">+N121-O121</f>
        <v>0</v>
      </c>
    </row>
    <row r="122" customFormat="false" ht="12.75" hidden="false" customHeight="false" outlineLevel="0" collapsed="false">
      <c r="A122" s="11" t="s">
        <v>348</v>
      </c>
      <c r="B122" s="27" t="n">
        <v>40729</v>
      </c>
      <c r="C122" s="11" t="s">
        <v>2572</v>
      </c>
      <c r="D122" s="11" t="n">
        <v>1</v>
      </c>
      <c r="E122" s="11" t="s">
        <v>71</v>
      </c>
      <c r="F122" s="11" t="n">
        <v>972327</v>
      </c>
      <c r="G122" s="11" t="s">
        <v>72</v>
      </c>
      <c r="H122" s="11" t="s">
        <v>43</v>
      </c>
      <c r="I122" s="11" t="s">
        <v>242</v>
      </c>
      <c r="L122" s="2" t="n">
        <v>2703</v>
      </c>
      <c r="N122" s="2" t="n">
        <f aca="false">+N121+J122-L122</f>
        <v>583233.25</v>
      </c>
      <c r="O122" s="2" t="n">
        <v>583233.25</v>
      </c>
      <c r="P122" s="30" t="n">
        <f aca="false">+N122-O122</f>
        <v>0</v>
      </c>
    </row>
    <row r="123" customFormat="false" ht="12.75" hidden="false" customHeight="false" outlineLevel="0" collapsed="false">
      <c r="A123" s="11" t="s">
        <v>350</v>
      </c>
      <c r="B123" s="27" t="n">
        <v>40729</v>
      </c>
      <c r="C123" s="11" t="s">
        <v>2573</v>
      </c>
      <c r="D123" s="11" t="n">
        <v>1</v>
      </c>
      <c r="E123" s="11" t="s">
        <v>71</v>
      </c>
      <c r="F123" s="11" t="n">
        <v>972328</v>
      </c>
      <c r="G123" s="11" t="s">
        <v>72</v>
      </c>
      <c r="H123" s="11" t="s">
        <v>43</v>
      </c>
      <c r="I123" s="11" t="s">
        <v>333</v>
      </c>
      <c r="L123" s="2" t="n">
        <v>2816.11</v>
      </c>
      <c r="N123" s="2" t="n">
        <f aca="false">+N122+J123-L123</f>
        <v>580417.14</v>
      </c>
      <c r="O123" s="2" t="n">
        <v>580417.14</v>
      </c>
      <c r="P123" s="30" t="n">
        <f aca="false">+N123-O123</f>
        <v>0</v>
      </c>
    </row>
    <row r="124" customFormat="false" ht="12.75" hidden="false" customHeight="false" outlineLevel="0" collapsed="false">
      <c r="A124" s="11" t="s">
        <v>371</v>
      </c>
      <c r="B124" s="27" t="n">
        <v>40729</v>
      </c>
      <c r="C124" s="11" t="s">
        <v>2574</v>
      </c>
      <c r="D124" s="11" t="n">
        <v>1</v>
      </c>
      <c r="E124" s="11" t="s">
        <v>71</v>
      </c>
      <c r="F124" s="11" t="n">
        <v>972329</v>
      </c>
      <c r="G124" s="11" t="s">
        <v>72</v>
      </c>
      <c r="H124" s="11" t="s">
        <v>43</v>
      </c>
      <c r="I124" s="11" t="s">
        <v>260</v>
      </c>
      <c r="L124" s="2" t="n">
        <v>1358.74</v>
      </c>
      <c r="M124" s="44" t="n">
        <v>114</v>
      </c>
      <c r="N124" s="2" t="n">
        <f aca="false">+N123+J124-L124</f>
        <v>579058.4</v>
      </c>
      <c r="O124" s="2" t="n">
        <v>579058.4</v>
      </c>
      <c r="P124" s="30" t="n">
        <f aca="false">+N124-O124</f>
        <v>0</v>
      </c>
    </row>
    <row r="125" customFormat="false" ht="12.75" hidden="false" customHeight="false" outlineLevel="0" collapsed="false">
      <c r="A125" s="11" t="s">
        <v>372</v>
      </c>
      <c r="B125" s="27" t="n">
        <v>40729</v>
      </c>
      <c r="C125" s="11" t="s">
        <v>2575</v>
      </c>
      <c r="D125" s="11" t="n">
        <v>1</v>
      </c>
      <c r="E125" s="11" t="s">
        <v>71</v>
      </c>
      <c r="F125" s="11" t="n">
        <v>972330</v>
      </c>
      <c r="G125" s="11" t="s">
        <v>72</v>
      </c>
      <c r="H125" s="11" t="s">
        <v>43</v>
      </c>
      <c r="I125" s="11" t="s">
        <v>315</v>
      </c>
      <c r="L125" s="2" t="n">
        <v>2500</v>
      </c>
      <c r="M125" s="44" t="n">
        <v>146</v>
      </c>
      <c r="N125" s="2" t="n">
        <f aca="false">+N124+J125-L125</f>
        <v>576558.4</v>
      </c>
      <c r="O125" s="2" t="n">
        <v>576558.4</v>
      </c>
      <c r="P125" s="30" t="n">
        <f aca="false">+N125-O125</f>
        <v>0</v>
      </c>
    </row>
    <row r="126" customFormat="false" ht="12.75" hidden="false" customHeight="false" outlineLevel="0" collapsed="false">
      <c r="A126" s="11" t="s">
        <v>560</v>
      </c>
      <c r="B126" s="27" t="n">
        <v>40729</v>
      </c>
      <c r="C126" s="11" t="s">
        <v>2576</v>
      </c>
      <c r="D126" s="11" t="n">
        <v>1</v>
      </c>
      <c r="E126" s="11" t="s">
        <v>71</v>
      </c>
      <c r="F126" s="11" t="n">
        <v>972331</v>
      </c>
      <c r="G126" s="11" t="s">
        <v>72</v>
      </c>
      <c r="H126" s="11" t="s">
        <v>43</v>
      </c>
      <c r="I126" s="11" t="s">
        <v>254</v>
      </c>
      <c r="L126" s="2" t="n">
        <v>5173.89</v>
      </c>
      <c r="M126" s="44" t="n">
        <v>170</v>
      </c>
      <c r="N126" s="2" t="n">
        <f aca="false">+N125+J126-L126</f>
        <v>571384.51</v>
      </c>
      <c r="O126" s="2" t="n">
        <v>571384.51</v>
      </c>
      <c r="P126" s="30" t="n">
        <f aca="false">+N126-O126</f>
        <v>0</v>
      </c>
    </row>
    <row r="127" customFormat="false" ht="12.75" hidden="false" customHeight="false" outlineLevel="0" collapsed="false">
      <c r="A127" s="11" t="s">
        <v>615</v>
      </c>
      <c r="B127" s="27" t="n">
        <v>40729</v>
      </c>
      <c r="C127" s="11" t="s">
        <v>2577</v>
      </c>
      <c r="D127" s="11" t="n">
        <v>1</v>
      </c>
      <c r="E127" s="11" t="s">
        <v>71</v>
      </c>
      <c r="F127" s="11" t="n">
        <v>972332</v>
      </c>
      <c r="G127" s="11" t="s">
        <v>72</v>
      </c>
      <c r="H127" s="11" t="s">
        <v>43</v>
      </c>
      <c r="I127" s="11" t="s">
        <v>1317</v>
      </c>
      <c r="L127" s="2" t="n">
        <v>313.2</v>
      </c>
      <c r="M127" s="44" t="n">
        <v>85</v>
      </c>
      <c r="N127" s="2" t="n">
        <f aca="false">+N126+J127-L127</f>
        <v>571071.31</v>
      </c>
      <c r="O127" s="2" t="n">
        <v>571071.31</v>
      </c>
      <c r="P127" s="30" t="n">
        <f aca="false">+N127-O127</f>
        <v>0</v>
      </c>
    </row>
    <row r="128" customFormat="false" ht="12.75" hidden="false" customHeight="false" outlineLevel="0" collapsed="false">
      <c r="A128" s="11" t="s">
        <v>617</v>
      </c>
      <c r="B128" s="27" t="n">
        <v>40729</v>
      </c>
      <c r="C128" s="11" t="s">
        <v>2578</v>
      </c>
      <c r="D128" s="11" t="n">
        <v>1</v>
      </c>
      <c r="E128" s="11" t="s">
        <v>71</v>
      </c>
      <c r="F128" s="11" t="n">
        <v>972333</v>
      </c>
      <c r="G128" s="11" t="s">
        <v>72</v>
      </c>
      <c r="H128" s="11" t="s">
        <v>43</v>
      </c>
      <c r="I128" s="11" t="s">
        <v>303</v>
      </c>
      <c r="L128" s="2" t="n">
        <v>11581.38</v>
      </c>
      <c r="M128" s="44" t="n">
        <v>106</v>
      </c>
      <c r="N128" s="2" t="n">
        <f aca="false">+N127+J128-L128</f>
        <v>559489.93</v>
      </c>
      <c r="O128" s="2" t="n">
        <v>559489.93</v>
      </c>
      <c r="P128" s="30" t="n">
        <f aca="false">+N128-O128</f>
        <v>0</v>
      </c>
    </row>
    <row r="129" customFormat="false" ht="12.75" hidden="false" customHeight="false" outlineLevel="0" collapsed="false">
      <c r="A129" s="11" t="s">
        <v>660</v>
      </c>
      <c r="B129" s="27" t="n">
        <v>40729</v>
      </c>
      <c r="C129" s="11" t="s">
        <v>2579</v>
      </c>
      <c r="D129" s="11" t="n">
        <v>1</v>
      </c>
      <c r="E129" s="11" t="s">
        <v>71</v>
      </c>
      <c r="F129" s="11" t="n">
        <v>972334</v>
      </c>
      <c r="G129" s="11" t="s">
        <v>72</v>
      </c>
      <c r="H129" s="11" t="s">
        <v>43</v>
      </c>
      <c r="I129" s="11" t="s">
        <v>73</v>
      </c>
      <c r="L129" s="2" t="n">
        <v>3356.38</v>
      </c>
      <c r="M129" s="44" t="n">
        <v>28</v>
      </c>
      <c r="N129" s="2" t="n">
        <f aca="false">+N128+J129-L129</f>
        <v>556133.55</v>
      </c>
      <c r="O129" s="2" t="n">
        <v>556133.55</v>
      </c>
      <c r="P129" s="30" t="n">
        <f aca="false">+N129-O129</f>
        <v>0</v>
      </c>
    </row>
    <row r="130" customFormat="false" ht="12.75" hidden="false" customHeight="false" outlineLevel="0" collapsed="false">
      <c r="A130" s="11" t="s">
        <v>721</v>
      </c>
      <c r="B130" s="27" t="n">
        <v>40729</v>
      </c>
      <c r="C130" s="11" t="s">
        <v>2580</v>
      </c>
      <c r="D130" s="11" t="n">
        <v>1</v>
      </c>
      <c r="E130" s="11" t="s">
        <v>71</v>
      </c>
      <c r="F130" s="11" t="n">
        <v>972339</v>
      </c>
      <c r="G130" s="11" t="s">
        <v>72</v>
      </c>
      <c r="H130" s="11" t="s">
        <v>43</v>
      </c>
      <c r="I130" s="11" t="s">
        <v>269</v>
      </c>
      <c r="L130" s="2" t="n">
        <v>638.4</v>
      </c>
      <c r="M130" s="44" t="n">
        <v>215</v>
      </c>
      <c r="N130" s="2" t="n">
        <f aca="false">+N129+J130-L130</f>
        <v>555495.15</v>
      </c>
      <c r="O130" s="2" t="n">
        <v>555495.15</v>
      </c>
      <c r="P130" s="30" t="n">
        <f aca="false">+N130-O130</f>
        <v>0</v>
      </c>
    </row>
    <row r="131" customFormat="false" ht="12.75" hidden="false" customHeight="false" outlineLevel="0" collapsed="false">
      <c r="A131" s="11" t="s">
        <v>723</v>
      </c>
      <c r="B131" s="27" t="n">
        <v>40729</v>
      </c>
      <c r="C131" s="11" t="s">
        <v>2581</v>
      </c>
      <c r="D131" s="11" t="n">
        <v>1</v>
      </c>
      <c r="E131" s="11" t="s">
        <v>71</v>
      </c>
      <c r="F131" s="11" t="n">
        <v>972340</v>
      </c>
      <c r="G131" s="11" t="s">
        <v>72</v>
      </c>
      <c r="H131" s="11" t="s">
        <v>43</v>
      </c>
      <c r="I131" s="11" t="s">
        <v>2582</v>
      </c>
      <c r="L131" s="2" t="n">
        <v>507.76</v>
      </c>
      <c r="M131" s="44" t="n">
        <v>127</v>
      </c>
      <c r="N131" s="2" t="n">
        <f aca="false">+N130+J131-L131</f>
        <v>554987.39</v>
      </c>
      <c r="O131" s="2" t="n">
        <v>554987.39</v>
      </c>
      <c r="P131" s="30" t="n">
        <f aca="false">+N131-O131</f>
        <v>0</v>
      </c>
    </row>
    <row r="132" customFormat="false" ht="12.75" hidden="false" customHeight="false" outlineLevel="0" collapsed="false">
      <c r="A132" s="11" t="s">
        <v>780</v>
      </c>
      <c r="B132" s="27" t="n">
        <v>40729</v>
      </c>
      <c r="C132" s="11" t="s">
        <v>2583</v>
      </c>
      <c r="D132" s="11" t="n">
        <v>1</v>
      </c>
      <c r="E132" s="11" t="s">
        <v>71</v>
      </c>
      <c r="F132" s="11" t="n">
        <v>972342</v>
      </c>
      <c r="G132" s="11" t="s">
        <v>72</v>
      </c>
      <c r="H132" s="11" t="s">
        <v>43</v>
      </c>
      <c r="I132" s="11" t="s">
        <v>309</v>
      </c>
      <c r="L132" s="2" t="n">
        <v>3497</v>
      </c>
      <c r="M132" s="44" t="n">
        <v>105</v>
      </c>
      <c r="N132" s="2" t="n">
        <f aca="false">+N131+J132-L132</f>
        <v>551490.39</v>
      </c>
      <c r="O132" s="2" t="n">
        <v>551490.39</v>
      </c>
      <c r="P132" s="30" t="n">
        <f aca="false">+N132-O132</f>
        <v>0</v>
      </c>
    </row>
    <row r="133" customFormat="false" ht="12.75" hidden="false" customHeight="false" outlineLevel="0" collapsed="false">
      <c r="A133" s="11" t="s">
        <v>829</v>
      </c>
      <c r="B133" s="27" t="n">
        <v>40729</v>
      </c>
      <c r="C133" s="11" t="s">
        <v>2584</v>
      </c>
      <c r="D133" s="11" t="n">
        <v>1</v>
      </c>
      <c r="E133" s="11" t="s">
        <v>71</v>
      </c>
      <c r="F133" s="11" t="n">
        <v>972344</v>
      </c>
      <c r="G133" s="11" t="s">
        <v>72</v>
      </c>
      <c r="H133" s="11" t="s">
        <v>43</v>
      </c>
      <c r="I133" s="11" t="s">
        <v>266</v>
      </c>
      <c r="L133" s="2" t="n">
        <v>516.2</v>
      </c>
      <c r="M133" s="44" t="n">
        <v>99</v>
      </c>
      <c r="N133" s="2" t="n">
        <f aca="false">+N132+J133-L133</f>
        <v>550974.19</v>
      </c>
      <c r="O133" s="2" t="n">
        <v>550974.19</v>
      </c>
      <c r="P133" s="30" t="n">
        <f aca="false">+N133-O133</f>
        <v>0</v>
      </c>
    </row>
    <row r="134" customFormat="false" ht="12.75" hidden="false" customHeight="false" outlineLevel="0" collapsed="false">
      <c r="A134" s="11" t="s">
        <v>2585</v>
      </c>
      <c r="B134" s="27" t="n">
        <v>40729</v>
      </c>
      <c r="C134" s="11" t="s">
        <v>349</v>
      </c>
      <c r="D134" s="11" t="n">
        <v>1</v>
      </c>
      <c r="E134" s="11" t="s">
        <v>41</v>
      </c>
      <c r="F134" s="11" t="n">
        <v>972347</v>
      </c>
      <c r="G134" s="11" t="s">
        <v>42</v>
      </c>
      <c r="H134" s="11" t="s">
        <v>43</v>
      </c>
      <c r="I134" s="11" t="s">
        <v>44</v>
      </c>
      <c r="L134" s="2" t="n">
        <v>281585.98</v>
      </c>
      <c r="M134" s="44" t="n">
        <v>29</v>
      </c>
      <c r="N134" s="2" t="n">
        <f aca="false">+N133+J134-L134</f>
        <v>269388.21</v>
      </c>
      <c r="O134" s="2" t="n">
        <v>269388.21</v>
      </c>
      <c r="P134" s="30" t="n">
        <f aca="false">+N134-O134</f>
        <v>0</v>
      </c>
    </row>
    <row r="135" customFormat="false" ht="12.75" hidden="false" customHeight="false" outlineLevel="0" collapsed="false">
      <c r="A135" s="11" t="s">
        <v>1681</v>
      </c>
      <c r="B135" s="27" t="n">
        <v>40729</v>
      </c>
      <c r="C135" s="11" t="s">
        <v>2586</v>
      </c>
      <c r="D135" s="11" t="n">
        <v>1</v>
      </c>
      <c r="E135" s="11" t="s">
        <v>100</v>
      </c>
      <c r="F135" s="11" t="n">
        <v>972335</v>
      </c>
      <c r="G135" s="11" t="s">
        <v>101</v>
      </c>
      <c r="H135" s="11" t="s">
        <v>43</v>
      </c>
      <c r="I135" s="11" t="s">
        <v>2587</v>
      </c>
      <c r="L135" s="2" t="n">
        <v>4845.27</v>
      </c>
      <c r="M135" s="44" t="n">
        <v>90</v>
      </c>
      <c r="N135" s="2" t="n">
        <f aca="false">+N134+J135-L135</f>
        <v>264542.94</v>
      </c>
      <c r="O135" s="2" t="n">
        <v>264542.94</v>
      </c>
      <c r="P135" s="30" t="n">
        <f aca="false">+N135-O135</f>
        <v>0</v>
      </c>
    </row>
    <row r="136" customFormat="false" ht="12.75" hidden="false" customHeight="false" outlineLevel="0" collapsed="false">
      <c r="A136" s="11" t="s">
        <v>1731</v>
      </c>
      <c r="B136" s="27" t="n">
        <v>40729</v>
      </c>
      <c r="C136" s="11" t="s">
        <v>2588</v>
      </c>
      <c r="D136" s="11" t="n">
        <v>1</v>
      </c>
      <c r="E136" s="11" t="s">
        <v>100</v>
      </c>
      <c r="F136" s="11" t="n">
        <v>972336</v>
      </c>
      <c r="G136" s="11" t="s">
        <v>101</v>
      </c>
      <c r="H136" s="11" t="s">
        <v>43</v>
      </c>
      <c r="I136" s="11" t="s">
        <v>2589</v>
      </c>
      <c r="L136" s="2" t="n">
        <v>2537.68</v>
      </c>
      <c r="N136" s="2" t="n">
        <f aca="false">+N135+J136-L136</f>
        <v>262005.26</v>
      </c>
      <c r="O136" s="2" t="n">
        <v>262005.26</v>
      </c>
      <c r="P136" s="30" t="n">
        <f aca="false">+N136-O136</f>
        <v>0</v>
      </c>
    </row>
    <row r="137" customFormat="false" ht="12.75" hidden="false" customHeight="false" outlineLevel="0" collapsed="false">
      <c r="A137" s="11" t="s">
        <v>1748</v>
      </c>
      <c r="B137" s="27" t="n">
        <v>40729</v>
      </c>
      <c r="C137" s="11" t="s">
        <v>2590</v>
      </c>
      <c r="D137" s="11" t="n">
        <v>1</v>
      </c>
      <c r="E137" s="11" t="s">
        <v>100</v>
      </c>
      <c r="F137" s="11" t="n">
        <v>972337</v>
      </c>
      <c r="G137" s="11" t="s">
        <v>101</v>
      </c>
      <c r="H137" s="11" t="s">
        <v>43</v>
      </c>
      <c r="I137" s="11" t="s">
        <v>2591</v>
      </c>
      <c r="L137" s="2" t="n">
        <v>44000</v>
      </c>
      <c r="M137" s="44" t="n">
        <v>41</v>
      </c>
      <c r="N137" s="2" t="n">
        <f aca="false">+N136+J137-L137</f>
        <v>218005.26</v>
      </c>
      <c r="O137" s="2" t="n">
        <v>218005.26</v>
      </c>
      <c r="P137" s="30" t="n">
        <f aca="false">+N137-O137</f>
        <v>0</v>
      </c>
    </row>
    <row r="138" customFormat="false" ht="12.75" hidden="false" customHeight="false" outlineLevel="0" collapsed="false">
      <c r="A138" s="11" t="s">
        <v>1777</v>
      </c>
      <c r="B138" s="27" t="n">
        <v>40729</v>
      </c>
      <c r="C138" s="11" t="s">
        <v>2592</v>
      </c>
      <c r="D138" s="11" t="n">
        <v>1</v>
      </c>
      <c r="E138" s="11" t="s">
        <v>100</v>
      </c>
      <c r="F138" s="11" t="n">
        <v>972338</v>
      </c>
      <c r="G138" s="11" t="s">
        <v>101</v>
      </c>
      <c r="H138" s="11" t="s">
        <v>43</v>
      </c>
      <c r="I138" s="11" t="s">
        <v>2593</v>
      </c>
      <c r="L138" s="2" t="n">
        <v>43500</v>
      </c>
      <c r="M138" s="44" t="n">
        <v>36</v>
      </c>
      <c r="N138" s="2" t="n">
        <f aca="false">+N137+J138-L138</f>
        <v>174505.26</v>
      </c>
      <c r="O138" s="2" t="n">
        <v>174505.26</v>
      </c>
      <c r="P138" s="30" t="n">
        <f aca="false">+N138-O138</f>
        <v>0</v>
      </c>
    </row>
    <row r="139" customFormat="false" ht="12.75" hidden="false" customHeight="false" outlineLevel="0" collapsed="false">
      <c r="A139" s="11" t="s">
        <v>1780</v>
      </c>
      <c r="B139" s="27" t="n">
        <v>40729</v>
      </c>
      <c r="C139" s="11" t="s">
        <v>2594</v>
      </c>
      <c r="D139" s="11" t="n">
        <v>1</v>
      </c>
      <c r="E139" s="11" t="s">
        <v>100</v>
      </c>
      <c r="F139" s="11" t="n">
        <v>972348</v>
      </c>
      <c r="G139" s="11" t="s">
        <v>101</v>
      </c>
      <c r="H139" s="11" t="s">
        <v>43</v>
      </c>
      <c r="I139" s="11" t="s">
        <v>2595</v>
      </c>
      <c r="L139" s="2" t="n">
        <v>6462.32</v>
      </c>
      <c r="M139" s="44" t="n">
        <v>30</v>
      </c>
      <c r="N139" s="2" t="n">
        <f aca="false">+N138+J139-L139</f>
        <v>168042.94</v>
      </c>
      <c r="O139" s="2" t="n">
        <v>168042.94</v>
      </c>
      <c r="P139" s="30" t="n">
        <f aca="false">+N139-O139</f>
        <v>0</v>
      </c>
    </row>
    <row r="140" customFormat="false" ht="12.75" hidden="false" customHeight="false" outlineLevel="0" collapsed="false">
      <c r="A140" s="11" t="s">
        <v>1750</v>
      </c>
      <c r="B140" s="27" t="n">
        <v>40730</v>
      </c>
      <c r="C140" s="11" t="n">
        <v>35538</v>
      </c>
      <c r="D140" s="11" t="n">
        <v>1</v>
      </c>
      <c r="E140" s="11" t="s">
        <v>9</v>
      </c>
      <c r="F140" s="11" t="n">
        <v>3144</v>
      </c>
      <c r="G140" s="11" t="s">
        <v>10</v>
      </c>
      <c r="H140" s="11" t="s">
        <v>5</v>
      </c>
      <c r="I140" s="11" t="s">
        <v>2596</v>
      </c>
      <c r="J140" s="2" t="n">
        <v>50000</v>
      </c>
      <c r="K140" s="43" t="n">
        <v>59</v>
      </c>
      <c r="N140" s="2" t="n">
        <f aca="false">+N139+J140-L140</f>
        <v>218042.94</v>
      </c>
      <c r="O140" s="2" t="n">
        <v>218042.94</v>
      </c>
      <c r="P140" s="30" t="n">
        <f aca="false">+N140-O140</f>
        <v>0</v>
      </c>
    </row>
    <row r="141" customFormat="false" ht="12.75" hidden="false" customHeight="false" outlineLevel="0" collapsed="false">
      <c r="A141" s="11" t="s">
        <v>2031</v>
      </c>
      <c r="B141" s="27" t="n">
        <v>40730</v>
      </c>
      <c r="C141" s="11" t="n">
        <v>35495</v>
      </c>
      <c r="D141" s="11" t="n">
        <v>1</v>
      </c>
      <c r="E141" s="11" t="s">
        <v>9</v>
      </c>
      <c r="F141" s="11" t="n">
        <v>3146</v>
      </c>
      <c r="G141" s="11" t="s">
        <v>10</v>
      </c>
      <c r="H141" s="11" t="s">
        <v>5</v>
      </c>
      <c r="I141" s="11" t="s">
        <v>2597</v>
      </c>
      <c r="J141" s="2" t="n">
        <v>45000</v>
      </c>
      <c r="K141" s="43" t="n">
        <v>42</v>
      </c>
      <c r="N141" s="2" t="n">
        <f aca="false">+N140+J141-L141</f>
        <v>263042.94</v>
      </c>
      <c r="O141" s="2" t="n">
        <v>263042.94</v>
      </c>
      <c r="P141" s="30" t="n">
        <f aca="false">+N141-O141</f>
        <v>0</v>
      </c>
    </row>
    <row r="142" customFormat="false" ht="12.75" hidden="false" customHeight="false" outlineLevel="0" collapsed="false">
      <c r="A142" s="11" t="s">
        <v>2081</v>
      </c>
      <c r="B142" s="27" t="n">
        <v>40730</v>
      </c>
      <c r="C142" s="11" t="n">
        <v>35536</v>
      </c>
      <c r="D142" s="11" t="n">
        <v>1</v>
      </c>
      <c r="E142" s="11" t="s">
        <v>9</v>
      </c>
      <c r="F142" s="11" t="n">
        <v>3147</v>
      </c>
      <c r="G142" s="11" t="s">
        <v>10</v>
      </c>
      <c r="H142" s="11" t="s">
        <v>5</v>
      </c>
      <c r="I142" s="11" t="s">
        <v>2598</v>
      </c>
      <c r="J142" s="2" t="n">
        <v>3000</v>
      </c>
      <c r="K142" s="43" t="n">
        <v>57</v>
      </c>
      <c r="N142" s="2" t="n">
        <f aca="false">+N141+J142-L142</f>
        <v>266042.94</v>
      </c>
      <c r="O142" s="2" t="n">
        <v>266042.94</v>
      </c>
      <c r="P142" s="30" t="n">
        <f aca="false">+N142-O142</f>
        <v>0</v>
      </c>
    </row>
    <row r="143" customFormat="false" ht="12.75" hidden="false" customHeight="false" outlineLevel="0" collapsed="false">
      <c r="A143" s="11" t="s">
        <v>2082</v>
      </c>
      <c r="B143" s="27" t="n">
        <v>40730</v>
      </c>
      <c r="C143" s="11" t="s">
        <v>2599</v>
      </c>
      <c r="D143" s="11" t="n">
        <v>1</v>
      </c>
      <c r="E143" s="11" t="s">
        <v>9</v>
      </c>
      <c r="F143" s="11" t="n">
        <v>3148</v>
      </c>
      <c r="G143" s="11" t="s">
        <v>10</v>
      </c>
      <c r="H143" s="11" t="s">
        <v>5</v>
      </c>
      <c r="I143" s="11" t="s">
        <v>2600</v>
      </c>
      <c r="J143" s="2" t="n">
        <v>5000</v>
      </c>
      <c r="K143" s="43" t="n">
        <v>41</v>
      </c>
      <c r="N143" s="2" t="n">
        <f aca="false">+N142+J143-L143</f>
        <v>271042.94</v>
      </c>
      <c r="O143" s="2" t="n">
        <v>271042.94</v>
      </c>
      <c r="P143" s="30" t="n">
        <f aca="false">+N143-O143</f>
        <v>0</v>
      </c>
    </row>
    <row r="144" customFormat="false" ht="12.75" hidden="false" customHeight="false" outlineLevel="0" collapsed="false">
      <c r="A144" s="11" t="s">
        <v>2159</v>
      </c>
      <c r="B144" s="27" t="n">
        <v>40730</v>
      </c>
      <c r="C144" s="11" t="s">
        <v>2601</v>
      </c>
      <c r="D144" s="11" t="n">
        <v>1</v>
      </c>
      <c r="E144" s="11" t="s">
        <v>9</v>
      </c>
      <c r="F144" s="11" t="n">
        <v>3149</v>
      </c>
      <c r="G144" s="11" t="s">
        <v>10</v>
      </c>
      <c r="H144" s="11" t="s">
        <v>5</v>
      </c>
      <c r="I144" s="11" t="s">
        <v>2602</v>
      </c>
      <c r="J144" s="2" t="n">
        <v>10500</v>
      </c>
      <c r="K144" s="43" t="n">
        <v>58</v>
      </c>
      <c r="N144" s="2" t="n">
        <f aca="false">+N143+J144-L144</f>
        <v>281542.94</v>
      </c>
      <c r="O144" s="2" t="n">
        <v>281542.94</v>
      </c>
      <c r="P144" s="30" t="n">
        <f aca="false">+N144-O144</f>
        <v>0</v>
      </c>
    </row>
    <row r="145" customFormat="false" ht="12.75" hidden="false" customHeight="false" outlineLevel="0" collapsed="false">
      <c r="A145" s="11" t="s">
        <v>2603</v>
      </c>
      <c r="B145" s="27" t="n">
        <v>40730</v>
      </c>
      <c r="C145" s="11" t="n">
        <v>123451</v>
      </c>
      <c r="D145" s="11" t="n">
        <v>1</v>
      </c>
      <c r="E145" s="11" t="s">
        <v>2198</v>
      </c>
      <c r="F145" s="11" t="n">
        <v>179</v>
      </c>
      <c r="G145" s="11" t="s">
        <v>2199</v>
      </c>
      <c r="H145" s="11" t="s">
        <v>5</v>
      </c>
      <c r="I145" s="11" t="s">
        <v>2604</v>
      </c>
      <c r="J145" s="2" t="n">
        <v>100000</v>
      </c>
      <c r="K145" s="43" t="n">
        <v>36</v>
      </c>
      <c r="N145" s="2" t="n">
        <f aca="false">+N144+J145-L145</f>
        <v>381542.94</v>
      </c>
      <c r="O145" s="2" t="n">
        <v>381542.94</v>
      </c>
      <c r="P145" s="30" t="n">
        <f aca="false">+N145-O145</f>
        <v>0</v>
      </c>
    </row>
    <row r="146" customFormat="false" ht="12.75" hidden="false" customHeight="false" outlineLevel="0" collapsed="false">
      <c r="A146" s="11" t="s">
        <v>2148</v>
      </c>
      <c r="B146" s="27" t="n">
        <v>40730</v>
      </c>
      <c r="C146" s="11" t="s">
        <v>2480</v>
      </c>
      <c r="D146" s="11" t="n">
        <v>2</v>
      </c>
      <c r="E146" s="11" t="s">
        <v>427</v>
      </c>
      <c r="F146" s="11" t="n">
        <v>3330</v>
      </c>
      <c r="G146" s="11" t="s">
        <v>428</v>
      </c>
      <c r="H146" s="11" t="s">
        <v>5</v>
      </c>
      <c r="I146" s="11" t="s">
        <v>2605</v>
      </c>
      <c r="J146" s="2" t="n">
        <v>6520.9</v>
      </c>
      <c r="K146" s="43" t="n">
        <v>51</v>
      </c>
      <c r="N146" s="2" t="n">
        <f aca="false">+N145+J146-L146</f>
        <v>388063.84</v>
      </c>
      <c r="O146" s="2" t="n">
        <v>388063.84</v>
      </c>
      <c r="P146" s="30" t="n">
        <f aca="false">+N146-O146</f>
        <v>0</v>
      </c>
    </row>
    <row r="147" customFormat="false" ht="12.75" hidden="false" customHeight="false" outlineLevel="0" collapsed="false">
      <c r="A147" s="11" t="s">
        <v>2606</v>
      </c>
      <c r="B147" s="27" t="n">
        <v>40730</v>
      </c>
      <c r="D147" s="11" t="n">
        <v>2</v>
      </c>
      <c r="E147" s="11" t="s">
        <v>9</v>
      </c>
      <c r="F147" s="11" t="n">
        <v>3282</v>
      </c>
      <c r="G147" s="11" t="s">
        <v>10</v>
      </c>
      <c r="H147" s="11" t="s">
        <v>11</v>
      </c>
      <c r="I147" s="11" t="s">
        <v>12</v>
      </c>
      <c r="J147" s="2" t="n">
        <v>5290.15</v>
      </c>
      <c r="K147" s="43" t="s">
        <v>7</v>
      </c>
      <c r="N147" s="2" t="n">
        <f aca="false">+N146+J147-L147</f>
        <v>393353.99</v>
      </c>
      <c r="O147" s="2" t="n">
        <v>393353.99</v>
      </c>
      <c r="P147" s="30" t="n">
        <f aca="false">+N147-O147</f>
        <v>0</v>
      </c>
    </row>
    <row r="148" customFormat="false" ht="12.75" hidden="false" customHeight="false" outlineLevel="0" collapsed="false">
      <c r="A148" s="11" t="s">
        <v>2607</v>
      </c>
      <c r="B148" s="27" t="n">
        <v>40730</v>
      </c>
      <c r="D148" s="11" t="n">
        <v>2</v>
      </c>
      <c r="E148" s="11" t="s">
        <v>9</v>
      </c>
      <c r="F148" s="11" t="n">
        <v>3285</v>
      </c>
      <c r="G148" s="11" t="s">
        <v>10</v>
      </c>
      <c r="H148" s="11" t="s">
        <v>11</v>
      </c>
      <c r="I148" s="11" t="s">
        <v>12</v>
      </c>
      <c r="J148" s="2" t="n">
        <v>1835.03</v>
      </c>
      <c r="K148" s="43" t="n">
        <v>50</v>
      </c>
      <c r="N148" s="2" t="n">
        <f aca="false">+N147+J148-L148</f>
        <v>395189.02</v>
      </c>
      <c r="O148" s="2" t="n">
        <v>395189.02</v>
      </c>
      <c r="P148" s="30" t="n">
        <f aca="false">+N148-O148</f>
        <v>0</v>
      </c>
    </row>
    <row r="149" customFormat="false" ht="12.75" hidden="false" customHeight="false" outlineLevel="0" collapsed="false">
      <c r="A149" s="11" t="s">
        <v>2608</v>
      </c>
      <c r="B149" s="27" t="n">
        <v>40730</v>
      </c>
      <c r="C149" s="11" t="s">
        <v>2609</v>
      </c>
      <c r="D149" s="11" t="n">
        <v>2</v>
      </c>
      <c r="E149" s="11" t="s">
        <v>9</v>
      </c>
      <c r="F149" s="11" t="n">
        <v>3329</v>
      </c>
      <c r="G149" s="11" t="s">
        <v>10</v>
      </c>
      <c r="H149" s="11" t="s">
        <v>5</v>
      </c>
      <c r="I149" s="11" t="s">
        <v>2610</v>
      </c>
      <c r="J149" s="2" t="n">
        <v>367</v>
      </c>
      <c r="K149" s="43" t="n">
        <v>56</v>
      </c>
      <c r="N149" s="2" t="n">
        <f aca="false">+N148+J149-L149</f>
        <v>395556.02</v>
      </c>
      <c r="O149" s="2" t="n">
        <v>395556.02</v>
      </c>
      <c r="P149" s="30" t="n">
        <f aca="false">+N149-O149</f>
        <v>0</v>
      </c>
    </row>
    <row r="150" customFormat="false" ht="12.75" hidden="false" customHeight="false" outlineLevel="0" collapsed="false">
      <c r="A150" s="11" t="s">
        <v>2611</v>
      </c>
      <c r="B150" s="27" t="n">
        <v>40730</v>
      </c>
      <c r="C150" s="11" t="s">
        <v>2475</v>
      </c>
      <c r="D150" s="11" t="n">
        <v>2</v>
      </c>
      <c r="E150" s="11" t="s">
        <v>9</v>
      </c>
      <c r="F150" s="11" t="n">
        <v>3331</v>
      </c>
      <c r="G150" s="11" t="s">
        <v>10</v>
      </c>
      <c r="H150" s="11" t="s">
        <v>5</v>
      </c>
      <c r="I150" s="11" t="s">
        <v>2612</v>
      </c>
      <c r="J150" s="2" t="n">
        <v>8050.5</v>
      </c>
      <c r="K150" s="43" t="n">
        <v>52</v>
      </c>
      <c r="N150" s="2" t="n">
        <f aca="false">+N149+J150-L150</f>
        <v>403606.52</v>
      </c>
      <c r="O150" s="2" t="n">
        <v>403606.52</v>
      </c>
      <c r="P150" s="30" t="n">
        <f aca="false">+N150-O150</f>
        <v>0</v>
      </c>
    </row>
    <row r="151" customFormat="false" ht="12.75" hidden="false" customHeight="false" outlineLevel="0" collapsed="false">
      <c r="A151" s="11" t="s">
        <v>2613</v>
      </c>
      <c r="B151" s="27" t="n">
        <v>40730</v>
      </c>
      <c r="C151" s="11" t="s">
        <v>18</v>
      </c>
      <c r="D151" s="11" t="n">
        <v>3</v>
      </c>
      <c r="E151" s="11" t="s">
        <v>9</v>
      </c>
      <c r="F151" s="11" t="n">
        <v>1175</v>
      </c>
      <c r="G151" s="11" t="s">
        <v>10</v>
      </c>
      <c r="H151" s="11" t="s">
        <v>15</v>
      </c>
      <c r="I151" s="11" t="s">
        <v>2614</v>
      </c>
      <c r="J151" s="2" t="n">
        <v>1000</v>
      </c>
      <c r="K151" s="43" t="n">
        <v>62</v>
      </c>
      <c r="N151" s="2" t="n">
        <f aca="false">+N150+J151-L151</f>
        <v>404606.52</v>
      </c>
      <c r="O151" s="2" t="n">
        <v>404606.52</v>
      </c>
      <c r="P151" s="30" t="n">
        <f aca="false">+N151-O151</f>
        <v>0</v>
      </c>
    </row>
    <row r="152" customFormat="false" ht="12.75" hidden="false" customHeight="false" outlineLevel="0" collapsed="false">
      <c r="A152" s="11" t="s">
        <v>2615</v>
      </c>
      <c r="B152" s="27" t="n">
        <v>40730</v>
      </c>
      <c r="C152" s="11" t="s">
        <v>18</v>
      </c>
      <c r="D152" s="11" t="n">
        <v>3</v>
      </c>
      <c r="E152" s="11" t="s">
        <v>9</v>
      </c>
      <c r="F152" s="11" t="n">
        <v>1176</v>
      </c>
      <c r="G152" s="11" t="s">
        <v>10</v>
      </c>
      <c r="H152" s="11" t="s">
        <v>15</v>
      </c>
      <c r="I152" s="11" t="s">
        <v>2616</v>
      </c>
      <c r="J152" s="2" t="n">
        <v>4900</v>
      </c>
      <c r="K152" s="43" t="n">
        <v>63</v>
      </c>
      <c r="N152" s="2" t="n">
        <f aca="false">+N151+J152-L152</f>
        <v>409506.52</v>
      </c>
      <c r="O152" s="2" t="n">
        <v>409506.52</v>
      </c>
      <c r="P152" s="30" t="n">
        <f aca="false">+N152-O152</f>
        <v>0</v>
      </c>
    </row>
    <row r="153" customFormat="false" ht="12.75" hidden="false" customHeight="false" outlineLevel="0" collapsed="false">
      <c r="A153" s="11" t="s">
        <v>2617</v>
      </c>
      <c r="B153" s="27" t="n">
        <v>40730</v>
      </c>
      <c r="C153" s="11" t="s">
        <v>14</v>
      </c>
      <c r="D153" s="11" t="n">
        <v>3</v>
      </c>
      <c r="E153" s="11" t="s">
        <v>9</v>
      </c>
      <c r="F153" s="11" t="n">
        <v>1178</v>
      </c>
      <c r="G153" s="11" t="s">
        <v>10</v>
      </c>
      <c r="H153" s="11" t="s">
        <v>15</v>
      </c>
      <c r="I153" s="11" t="s">
        <v>2618</v>
      </c>
      <c r="J153" s="2" t="n">
        <v>28700</v>
      </c>
      <c r="K153" s="43" t="n">
        <v>39</v>
      </c>
      <c r="N153" s="2" t="n">
        <f aca="false">+N152+J153-L153</f>
        <v>438206.52</v>
      </c>
      <c r="O153" s="2" t="n">
        <v>438206.52</v>
      </c>
      <c r="P153" s="30" t="n">
        <f aca="false">+N153-O153</f>
        <v>0</v>
      </c>
    </row>
    <row r="154" customFormat="false" ht="12.75" hidden="false" customHeight="false" outlineLevel="0" collapsed="false">
      <c r="A154" s="11" t="s">
        <v>2619</v>
      </c>
      <c r="B154" s="27" t="n">
        <v>40730</v>
      </c>
      <c r="C154" s="11" t="s">
        <v>14</v>
      </c>
      <c r="D154" s="11" t="n">
        <v>3</v>
      </c>
      <c r="E154" s="11" t="s">
        <v>9</v>
      </c>
      <c r="F154" s="11" t="n">
        <v>1180</v>
      </c>
      <c r="G154" s="11" t="s">
        <v>10</v>
      </c>
      <c r="H154" s="36" t="s">
        <v>15</v>
      </c>
      <c r="I154" s="36" t="s">
        <v>2620</v>
      </c>
      <c r="J154" s="45" t="n">
        <v>40000</v>
      </c>
      <c r="K154" s="46" t="n">
        <v>13</v>
      </c>
      <c r="L154" s="45"/>
      <c r="N154" s="2" t="n">
        <f aca="false">+N153+J154-L154</f>
        <v>478206.52</v>
      </c>
      <c r="O154" s="2" t="n">
        <v>478206.52</v>
      </c>
      <c r="P154" s="30" t="n">
        <f aca="false">+N154-O154</f>
        <v>0</v>
      </c>
    </row>
    <row r="155" customFormat="false" ht="12.75" hidden="false" customHeight="false" outlineLevel="0" collapsed="false">
      <c r="A155" s="11" t="s">
        <v>2621</v>
      </c>
      <c r="B155" s="27" t="n">
        <v>40730</v>
      </c>
      <c r="C155" s="11" t="s">
        <v>18</v>
      </c>
      <c r="D155" s="11" t="n">
        <v>3</v>
      </c>
      <c r="E155" s="11" t="s">
        <v>9</v>
      </c>
      <c r="F155" s="11" t="n">
        <v>1181</v>
      </c>
      <c r="G155" s="11" t="s">
        <v>10</v>
      </c>
      <c r="H155" s="36" t="s">
        <v>15</v>
      </c>
      <c r="I155" s="36" t="s">
        <v>2622</v>
      </c>
      <c r="J155" s="45" t="n">
        <v>19899.2</v>
      </c>
      <c r="K155" s="46" t="n">
        <v>64</v>
      </c>
      <c r="L155" s="45"/>
      <c r="N155" s="2" t="n">
        <f aca="false">+N154+J155-L155</f>
        <v>498105.72</v>
      </c>
      <c r="O155" s="2" t="n">
        <v>498105.72</v>
      </c>
      <c r="P155" s="30" t="n">
        <f aca="false">+N155-O155</f>
        <v>0</v>
      </c>
    </row>
    <row r="156" customFormat="false" ht="12.75" hidden="false" customHeight="false" outlineLevel="0" collapsed="false">
      <c r="A156" s="11" t="s">
        <v>2623</v>
      </c>
      <c r="B156" s="27" t="n">
        <v>40730</v>
      </c>
      <c r="C156" s="11" t="s">
        <v>18</v>
      </c>
      <c r="D156" s="11" t="n">
        <v>3</v>
      </c>
      <c r="E156" s="11" t="s">
        <v>9</v>
      </c>
      <c r="F156" s="11" t="n">
        <v>1182</v>
      </c>
      <c r="G156" s="11" t="s">
        <v>10</v>
      </c>
      <c r="H156" s="36" t="s">
        <v>15</v>
      </c>
      <c r="I156" s="36" t="s">
        <v>2624</v>
      </c>
      <c r="J156" s="45" t="n">
        <v>45000</v>
      </c>
      <c r="K156" s="46" t="n">
        <v>65</v>
      </c>
      <c r="L156" s="45"/>
      <c r="N156" s="2" t="n">
        <f aca="false">+N155+J156-L156</f>
        <v>543105.72</v>
      </c>
      <c r="O156" s="2" t="n">
        <v>543105.72</v>
      </c>
      <c r="P156" s="30" t="n">
        <f aca="false">+N156-O156</f>
        <v>0</v>
      </c>
    </row>
    <row r="157" customFormat="false" ht="12.75" hidden="false" customHeight="false" outlineLevel="0" collapsed="false">
      <c r="A157" s="11" t="s">
        <v>2625</v>
      </c>
      <c r="B157" s="27" t="n">
        <v>40730</v>
      </c>
      <c r="D157" s="11" t="n">
        <v>1</v>
      </c>
      <c r="E157" s="11" t="s">
        <v>3</v>
      </c>
      <c r="F157" s="11" t="n">
        <v>12052</v>
      </c>
      <c r="G157" s="11" t="s">
        <v>4</v>
      </c>
      <c r="H157" s="36" t="s">
        <v>1690</v>
      </c>
      <c r="I157" s="36" t="s">
        <v>2626</v>
      </c>
      <c r="J157" s="45"/>
      <c r="K157" s="46"/>
      <c r="L157" s="45" t="n">
        <v>5290.15</v>
      </c>
      <c r="M157" s="44" t="s">
        <v>7</v>
      </c>
      <c r="N157" s="2" t="n">
        <f aca="false">+N156+J157-L157</f>
        <v>537815.57</v>
      </c>
      <c r="O157" s="2" t="n">
        <v>537815.57</v>
      </c>
      <c r="P157" s="30" t="n">
        <f aca="false">+N157-O157</f>
        <v>0</v>
      </c>
    </row>
    <row r="158" customFormat="false" ht="12.75" hidden="false" customHeight="false" outlineLevel="0" collapsed="false">
      <c r="A158" s="11" t="s">
        <v>2627</v>
      </c>
      <c r="B158" s="27" t="n">
        <v>40730</v>
      </c>
      <c r="C158" s="11" t="s">
        <v>2628</v>
      </c>
      <c r="D158" s="11" t="n">
        <v>2</v>
      </c>
      <c r="E158" s="11" t="s">
        <v>71</v>
      </c>
      <c r="F158" s="11" t="n">
        <v>972357</v>
      </c>
      <c r="G158" s="11" t="s">
        <v>72</v>
      </c>
      <c r="H158" s="36" t="s">
        <v>43</v>
      </c>
      <c r="I158" s="36" t="s">
        <v>2629</v>
      </c>
      <c r="J158" s="45"/>
      <c r="K158" s="46"/>
      <c r="L158" s="45" t="n">
        <v>2410</v>
      </c>
      <c r="M158" s="44" t="n">
        <v>45</v>
      </c>
      <c r="N158" s="2" t="n">
        <f aca="false">+N157+J158-L158</f>
        <v>535405.57</v>
      </c>
      <c r="O158" s="2" t="n">
        <v>535405.57</v>
      </c>
      <c r="P158" s="30" t="n">
        <f aca="false">+N158-O158</f>
        <v>0</v>
      </c>
    </row>
    <row r="159" customFormat="false" ht="12.75" hidden="false" customHeight="false" outlineLevel="0" collapsed="false">
      <c r="A159" s="11" t="s">
        <v>2630</v>
      </c>
      <c r="B159" s="27" t="n">
        <v>40730</v>
      </c>
      <c r="C159" s="11" t="s">
        <v>172</v>
      </c>
      <c r="D159" s="11" t="n">
        <v>2</v>
      </c>
      <c r="E159" s="11" t="s">
        <v>71</v>
      </c>
      <c r="F159" s="11" t="n">
        <v>972360</v>
      </c>
      <c r="G159" s="11" t="s">
        <v>72</v>
      </c>
      <c r="H159" s="11" t="s">
        <v>43</v>
      </c>
      <c r="I159" s="11" t="s">
        <v>173</v>
      </c>
      <c r="L159" s="2" t="n">
        <v>69.6</v>
      </c>
      <c r="M159" s="44" t="n">
        <v>57</v>
      </c>
      <c r="N159" s="2" t="n">
        <f aca="false">+N158+J159-L159</f>
        <v>535335.97</v>
      </c>
      <c r="O159" s="2" t="n">
        <v>535335.97</v>
      </c>
      <c r="P159" s="30" t="n">
        <f aca="false">+N159-O159</f>
        <v>0</v>
      </c>
    </row>
    <row r="160" customFormat="false" ht="12.75" hidden="false" customHeight="false" outlineLevel="0" collapsed="false">
      <c r="A160" s="11" t="s">
        <v>542</v>
      </c>
      <c r="B160" s="27" t="n">
        <v>40730</v>
      </c>
      <c r="C160" s="11" t="s">
        <v>2631</v>
      </c>
      <c r="D160" s="11" t="n">
        <v>1</v>
      </c>
      <c r="E160" s="11" t="s">
        <v>66</v>
      </c>
      <c r="F160" s="11" t="n">
        <v>10953</v>
      </c>
      <c r="G160" s="11" t="s">
        <v>67</v>
      </c>
      <c r="H160" s="11" t="s">
        <v>2285</v>
      </c>
      <c r="I160" s="11" t="s">
        <v>2632</v>
      </c>
      <c r="L160" s="2" t="n">
        <v>10000</v>
      </c>
      <c r="M160" s="44" t="n">
        <v>3</v>
      </c>
      <c r="N160" s="2" t="n">
        <f aca="false">+N159+J160-L160</f>
        <v>525335.97</v>
      </c>
      <c r="O160" s="2" t="n">
        <v>525335.97</v>
      </c>
      <c r="P160" s="30" t="n">
        <f aca="false">+N160-O160</f>
        <v>0</v>
      </c>
    </row>
    <row r="161" customFormat="false" ht="12.75" hidden="false" customHeight="false" outlineLevel="0" collapsed="false">
      <c r="A161" s="11" t="s">
        <v>545</v>
      </c>
      <c r="B161" s="27" t="n">
        <v>40730</v>
      </c>
      <c r="C161" s="11" t="s">
        <v>2633</v>
      </c>
      <c r="D161" s="11" t="n">
        <v>1</v>
      </c>
      <c r="E161" s="11" t="s">
        <v>66</v>
      </c>
      <c r="F161" s="11" t="n">
        <v>10954</v>
      </c>
      <c r="G161" s="11" t="s">
        <v>67</v>
      </c>
      <c r="H161" s="11" t="s">
        <v>2285</v>
      </c>
      <c r="I161" s="11" t="s">
        <v>2634</v>
      </c>
      <c r="L161" s="2" t="n">
        <v>10000</v>
      </c>
      <c r="M161" s="44" t="n">
        <v>2</v>
      </c>
      <c r="N161" s="2" t="n">
        <f aca="false">+N160+J161-L161</f>
        <v>515335.97</v>
      </c>
      <c r="O161" s="2" t="n">
        <v>515335.97</v>
      </c>
      <c r="P161" s="30" t="n">
        <f aca="false">+N161-O161</f>
        <v>0</v>
      </c>
    </row>
    <row r="162" customFormat="false" ht="12.75" hidden="false" customHeight="false" outlineLevel="0" collapsed="false">
      <c r="A162" s="11" t="s">
        <v>547</v>
      </c>
      <c r="B162" s="27" t="n">
        <v>40730</v>
      </c>
      <c r="C162" s="11" t="s">
        <v>2635</v>
      </c>
      <c r="D162" s="11" t="n">
        <v>1</v>
      </c>
      <c r="E162" s="11" t="s">
        <v>66</v>
      </c>
      <c r="F162" s="11" t="n">
        <v>10955</v>
      </c>
      <c r="G162" s="11" t="s">
        <v>67</v>
      </c>
      <c r="H162" s="11" t="s">
        <v>2285</v>
      </c>
      <c r="I162" s="11" t="s">
        <v>2636</v>
      </c>
      <c r="L162" s="2" t="n">
        <v>33000</v>
      </c>
      <c r="M162" s="44" t="n">
        <v>7</v>
      </c>
      <c r="N162" s="2" t="n">
        <f aca="false">+N161+J162-L162</f>
        <v>482335.97</v>
      </c>
      <c r="O162" s="2" t="n">
        <v>482335.97</v>
      </c>
      <c r="P162" s="30" t="n">
        <f aca="false">+N162-O162</f>
        <v>0</v>
      </c>
    </row>
    <row r="163" customFormat="false" ht="12.75" hidden="false" customHeight="false" outlineLevel="0" collapsed="false">
      <c r="A163" s="11" t="s">
        <v>550</v>
      </c>
      <c r="B163" s="27" t="n">
        <v>40730</v>
      </c>
      <c r="C163" s="11" t="s">
        <v>81</v>
      </c>
      <c r="D163" s="11" t="n">
        <v>1</v>
      </c>
      <c r="E163" s="11" t="s">
        <v>66</v>
      </c>
      <c r="F163" s="11" t="n">
        <v>10957</v>
      </c>
      <c r="G163" s="11" t="s">
        <v>67</v>
      </c>
      <c r="H163" s="11" t="s">
        <v>2285</v>
      </c>
      <c r="I163" s="11" t="s">
        <v>2637</v>
      </c>
      <c r="L163" s="2" t="n">
        <v>150000</v>
      </c>
      <c r="M163" s="44" t="n">
        <v>15</v>
      </c>
      <c r="N163" s="2" t="n">
        <f aca="false">+N162+J163-L163</f>
        <v>332335.97</v>
      </c>
      <c r="O163" s="2" t="n">
        <v>332335.97</v>
      </c>
      <c r="P163" s="30" t="n">
        <f aca="false">+N163-O163</f>
        <v>0</v>
      </c>
    </row>
    <row r="164" customFormat="false" ht="12.75" hidden="false" customHeight="false" outlineLevel="0" collapsed="false">
      <c r="A164" s="11" t="s">
        <v>553</v>
      </c>
      <c r="B164" s="27" t="n">
        <v>40730</v>
      </c>
      <c r="C164" s="11" t="s">
        <v>109</v>
      </c>
      <c r="D164" s="11" t="n">
        <v>1</v>
      </c>
      <c r="E164" s="11" t="s">
        <v>66</v>
      </c>
      <c r="F164" s="11" t="n">
        <v>10958</v>
      </c>
      <c r="G164" s="11" t="s">
        <v>67</v>
      </c>
      <c r="H164" s="11" t="s">
        <v>2285</v>
      </c>
      <c r="I164" s="11" t="s">
        <v>2638</v>
      </c>
      <c r="L164" s="2" t="n">
        <v>150000</v>
      </c>
      <c r="M164" s="44" t="n">
        <v>16</v>
      </c>
      <c r="N164" s="2" t="n">
        <f aca="false">+N163+J164-L164</f>
        <v>182335.97</v>
      </c>
      <c r="O164" s="2" t="n">
        <v>182335.97</v>
      </c>
      <c r="P164" s="30" t="n">
        <f aca="false">+N164-O164</f>
        <v>0</v>
      </c>
    </row>
    <row r="165" customFormat="false" ht="12.75" hidden="false" customHeight="false" outlineLevel="0" collapsed="false">
      <c r="A165" s="11" t="s">
        <v>960</v>
      </c>
      <c r="B165" s="27" t="n">
        <v>40730</v>
      </c>
      <c r="C165" s="11" t="s">
        <v>2639</v>
      </c>
      <c r="D165" s="11" t="n">
        <v>1</v>
      </c>
      <c r="E165" s="11" t="s">
        <v>71</v>
      </c>
      <c r="F165" s="11" t="n">
        <v>972349</v>
      </c>
      <c r="G165" s="11" t="s">
        <v>72</v>
      </c>
      <c r="H165" s="11" t="s">
        <v>43</v>
      </c>
      <c r="I165" s="11" t="s">
        <v>604</v>
      </c>
      <c r="L165" s="2" t="n">
        <v>12900</v>
      </c>
      <c r="N165" s="2" t="n">
        <f aca="false">+N164+J165-L165</f>
        <v>169435.97</v>
      </c>
      <c r="O165" s="2" t="n">
        <v>169435.97</v>
      </c>
      <c r="P165" s="30" t="n">
        <f aca="false">+N165-O165</f>
        <v>0</v>
      </c>
    </row>
    <row r="166" customFormat="false" ht="12.75" hidden="false" customHeight="false" outlineLevel="0" collapsed="false">
      <c r="A166" s="11" t="s">
        <v>1037</v>
      </c>
      <c r="B166" s="27" t="n">
        <v>40730</v>
      </c>
      <c r="C166" s="11" t="s">
        <v>2640</v>
      </c>
      <c r="D166" s="11" t="n">
        <v>1</v>
      </c>
      <c r="E166" s="11" t="s">
        <v>71</v>
      </c>
      <c r="F166" s="11" t="n">
        <v>972350</v>
      </c>
      <c r="G166" s="11" t="s">
        <v>72</v>
      </c>
      <c r="H166" s="11" t="s">
        <v>43</v>
      </c>
      <c r="I166" s="11" t="s">
        <v>79</v>
      </c>
      <c r="L166" s="2" t="n">
        <v>7540</v>
      </c>
      <c r="M166" s="44" t="n">
        <v>44</v>
      </c>
      <c r="N166" s="2" t="n">
        <f aca="false">+N165+J166-L166</f>
        <v>161895.97</v>
      </c>
      <c r="O166" s="2" t="n">
        <v>161895.97</v>
      </c>
      <c r="P166" s="30" t="n">
        <f aca="false">+N166-O166</f>
        <v>0</v>
      </c>
    </row>
    <row r="167" customFormat="false" ht="12.75" hidden="false" customHeight="false" outlineLevel="0" collapsed="false">
      <c r="A167" s="11" t="s">
        <v>1039</v>
      </c>
      <c r="B167" s="27" t="n">
        <v>40730</v>
      </c>
      <c r="C167" s="11" t="s">
        <v>2641</v>
      </c>
      <c r="D167" s="11" t="n">
        <v>1</v>
      </c>
      <c r="E167" s="11" t="s">
        <v>71</v>
      </c>
      <c r="F167" s="11" t="n">
        <v>972353</v>
      </c>
      <c r="G167" s="11" t="s">
        <v>72</v>
      </c>
      <c r="H167" s="11" t="s">
        <v>43</v>
      </c>
      <c r="I167" s="11" t="s">
        <v>76</v>
      </c>
      <c r="L167" s="2" t="n">
        <v>12493.9</v>
      </c>
      <c r="M167" s="44" t="n">
        <v>40</v>
      </c>
      <c r="N167" s="2" t="n">
        <f aca="false">+N166+J167-L167</f>
        <v>149402.07</v>
      </c>
      <c r="O167" s="2" t="n">
        <v>149402.07</v>
      </c>
      <c r="P167" s="30" t="n">
        <f aca="false">+N167-O167</f>
        <v>0</v>
      </c>
    </row>
    <row r="168" customFormat="false" ht="12.75" hidden="false" customHeight="false" outlineLevel="0" collapsed="false">
      <c r="A168" s="11" t="s">
        <v>1040</v>
      </c>
      <c r="B168" s="27" t="n">
        <v>40730</v>
      </c>
      <c r="C168" s="11" t="s">
        <v>2642</v>
      </c>
      <c r="D168" s="11" t="n">
        <v>1</v>
      </c>
      <c r="E168" s="11" t="s">
        <v>71</v>
      </c>
      <c r="F168" s="11" t="n">
        <v>972354</v>
      </c>
      <c r="G168" s="11" t="s">
        <v>72</v>
      </c>
      <c r="H168" s="11" t="s">
        <v>43</v>
      </c>
      <c r="I168" s="11" t="s">
        <v>2643</v>
      </c>
      <c r="L168" s="2" t="n">
        <v>4640</v>
      </c>
      <c r="M168" s="44" t="n">
        <v>42</v>
      </c>
      <c r="N168" s="2" t="n">
        <f aca="false">+N167+J168-L168</f>
        <v>144762.07</v>
      </c>
      <c r="O168" s="2" t="n">
        <v>144762.07</v>
      </c>
      <c r="P168" s="30" t="n">
        <f aca="false">+N168-O168</f>
        <v>0</v>
      </c>
    </row>
    <row r="169" customFormat="false" ht="12.75" hidden="false" customHeight="false" outlineLevel="0" collapsed="false">
      <c r="A169" s="11" t="s">
        <v>122</v>
      </c>
      <c r="B169" s="27" t="n">
        <v>40730</v>
      </c>
      <c r="C169" s="11" t="s">
        <v>347</v>
      </c>
      <c r="D169" s="11" t="n">
        <v>1</v>
      </c>
      <c r="E169" s="11" t="s">
        <v>71</v>
      </c>
      <c r="F169" s="11" t="n">
        <v>972355</v>
      </c>
      <c r="G169" s="11" t="s">
        <v>72</v>
      </c>
      <c r="H169" s="11" t="s">
        <v>43</v>
      </c>
      <c r="I169" s="11" t="s">
        <v>76</v>
      </c>
      <c r="L169" s="2" t="n">
        <v>81236.35</v>
      </c>
      <c r="M169" s="44" t="n">
        <v>39</v>
      </c>
      <c r="N169" s="2" t="n">
        <f aca="false">+N168+J169-L169</f>
        <v>63525.7200000002</v>
      </c>
      <c r="O169" s="2" t="n">
        <v>63525.72</v>
      </c>
      <c r="P169" s="30" t="n">
        <f aca="false">+N169-O169</f>
        <v>0</v>
      </c>
    </row>
    <row r="170" customFormat="false" ht="12.75" hidden="false" customHeight="false" outlineLevel="0" collapsed="false">
      <c r="A170" s="11" t="s">
        <v>124</v>
      </c>
      <c r="B170" s="27" t="n">
        <v>40730</v>
      </c>
      <c r="C170" s="11" t="s">
        <v>2644</v>
      </c>
      <c r="D170" s="11" t="n">
        <v>1</v>
      </c>
      <c r="E170" s="11" t="s">
        <v>71</v>
      </c>
      <c r="F170" s="11" t="n">
        <v>972356</v>
      </c>
      <c r="G170" s="11" t="s">
        <v>72</v>
      </c>
      <c r="H170" s="11" t="s">
        <v>43</v>
      </c>
      <c r="I170" s="11" t="s">
        <v>2645</v>
      </c>
      <c r="L170" s="2" t="n">
        <v>32201.6</v>
      </c>
      <c r="M170" s="44" t="n">
        <v>54</v>
      </c>
      <c r="N170" s="2" t="n">
        <f aca="false">+N169+J170-L170</f>
        <v>31324.1200000002</v>
      </c>
      <c r="O170" s="2" t="n">
        <v>31324.12</v>
      </c>
      <c r="P170" s="30" t="n">
        <f aca="false">+N170-O170</f>
        <v>2.07364792004228E-010</v>
      </c>
    </row>
    <row r="171" customFormat="false" ht="12.75" hidden="false" customHeight="false" outlineLevel="0" collapsed="false">
      <c r="A171" s="11" t="s">
        <v>187</v>
      </c>
      <c r="B171" s="27" t="n">
        <v>40730</v>
      </c>
      <c r="C171" s="11" t="s">
        <v>172</v>
      </c>
      <c r="D171" s="11" t="n">
        <v>1</v>
      </c>
      <c r="E171" s="11" t="s">
        <v>71</v>
      </c>
      <c r="F171" s="11" t="n">
        <v>972359</v>
      </c>
      <c r="G171" s="11" t="s">
        <v>72</v>
      </c>
      <c r="H171" s="11" t="s">
        <v>43</v>
      </c>
      <c r="I171" s="11" t="s">
        <v>186</v>
      </c>
      <c r="L171" s="2" t="n">
        <v>4700.59</v>
      </c>
      <c r="M171" s="44" t="n">
        <v>56</v>
      </c>
      <c r="N171" s="2" t="n">
        <f aca="false">+N170+J171-L171</f>
        <v>26623.5300000002</v>
      </c>
      <c r="O171" s="2" t="n">
        <v>26623.53</v>
      </c>
      <c r="P171" s="30" t="n">
        <f aca="false">+N171-O171</f>
        <v>2.07364792004228E-010</v>
      </c>
    </row>
    <row r="172" customFormat="false" ht="12.75" hidden="false" customHeight="false" outlineLevel="0" collapsed="false">
      <c r="A172" s="11" t="s">
        <v>2646</v>
      </c>
      <c r="B172" s="27" t="n">
        <v>40730</v>
      </c>
      <c r="C172" s="11" t="s">
        <v>349</v>
      </c>
      <c r="D172" s="11" t="n">
        <v>1</v>
      </c>
      <c r="E172" s="11" t="s">
        <v>41</v>
      </c>
      <c r="F172" s="11" t="n">
        <v>972351</v>
      </c>
      <c r="G172" s="11" t="s">
        <v>42</v>
      </c>
      <c r="H172" s="11" t="s">
        <v>43</v>
      </c>
      <c r="I172" s="11" t="s">
        <v>44</v>
      </c>
      <c r="L172" s="2" t="n">
        <v>51534.79</v>
      </c>
      <c r="M172" s="44" t="n">
        <v>38</v>
      </c>
      <c r="N172" s="2" t="n">
        <f aca="false">+N171+J172-L172</f>
        <v>-24911.2599999998</v>
      </c>
      <c r="O172" s="2" t="n">
        <v>-24911.26</v>
      </c>
      <c r="P172" s="30" t="n">
        <f aca="false">+N172-O172</f>
        <v>2.03726813197136E-010</v>
      </c>
    </row>
    <row r="173" customFormat="false" ht="12.75" hidden="false" customHeight="false" outlineLevel="0" collapsed="false">
      <c r="A173" s="11" t="s">
        <v>2647</v>
      </c>
      <c r="B173" s="27" t="n">
        <v>40730</v>
      </c>
      <c r="C173" s="11" t="s">
        <v>2648</v>
      </c>
      <c r="D173" s="11" t="n">
        <v>1</v>
      </c>
      <c r="E173" s="11" t="s">
        <v>41</v>
      </c>
      <c r="F173" s="11" t="n">
        <v>972352</v>
      </c>
      <c r="G173" s="11" t="s">
        <v>42</v>
      </c>
      <c r="H173" s="11" t="s">
        <v>43</v>
      </c>
      <c r="I173" s="11" t="s">
        <v>2649</v>
      </c>
      <c r="L173" s="2" t="n">
        <v>161441.87</v>
      </c>
      <c r="M173" s="44" t="n">
        <v>37</v>
      </c>
      <c r="N173" s="2" t="n">
        <f aca="false">+N172+J173-L173</f>
        <v>-186353.13</v>
      </c>
      <c r="O173" s="2" t="n">
        <v>-186353.13</v>
      </c>
      <c r="P173" s="30" t="n">
        <f aca="false">+N173-O173</f>
        <v>0</v>
      </c>
    </row>
    <row r="174" customFormat="false" ht="12.75" hidden="false" customHeight="false" outlineLevel="0" collapsed="false">
      <c r="A174" s="11" t="s">
        <v>1591</v>
      </c>
      <c r="B174" s="27" t="n">
        <v>40731</v>
      </c>
      <c r="C174" s="11" t="n">
        <v>35539</v>
      </c>
      <c r="D174" s="11" t="n">
        <v>1</v>
      </c>
      <c r="E174" s="11" t="s">
        <v>9</v>
      </c>
      <c r="F174" s="11" t="n">
        <v>3151</v>
      </c>
      <c r="G174" s="11" t="s">
        <v>10</v>
      </c>
      <c r="H174" s="11" t="s">
        <v>5</v>
      </c>
      <c r="I174" s="11" t="s">
        <v>2650</v>
      </c>
      <c r="J174" s="2" t="n">
        <v>69000</v>
      </c>
      <c r="K174" s="43" t="n">
        <v>60</v>
      </c>
      <c r="N174" s="2" t="n">
        <f aca="false">+N173+J174-L174</f>
        <v>-117353.13</v>
      </c>
      <c r="O174" s="2" t="n">
        <v>-117353.13</v>
      </c>
      <c r="P174" s="30" t="n">
        <f aca="false">+N174-O174</f>
        <v>0</v>
      </c>
    </row>
    <row r="175" customFormat="false" ht="12.75" hidden="false" customHeight="false" outlineLevel="0" collapsed="false">
      <c r="A175" s="11" t="s">
        <v>1593</v>
      </c>
      <c r="B175" s="27" t="n">
        <v>40731</v>
      </c>
      <c r="C175" s="11" t="n">
        <v>356</v>
      </c>
      <c r="D175" s="11" t="n">
        <v>1</v>
      </c>
      <c r="E175" s="11" t="s">
        <v>9</v>
      </c>
      <c r="F175" s="11" t="n">
        <v>3152</v>
      </c>
      <c r="G175" s="11" t="s">
        <v>10</v>
      </c>
      <c r="H175" s="11" t="s">
        <v>5</v>
      </c>
      <c r="I175" s="11" t="s">
        <v>2651</v>
      </c>
      <c r="J175" s="2" t="n">
        <v>130000</v>
      </c>
      <c r="K175" s="43" t="n">
        <v>53</v>
      </c>
      <c r="N175" s="2" t="n">
        <f aca="false">+N174+J175-L175</f>
        <v>12646.8700000002</v>
      </c>
      <c r="O175" s="2" t="n">
        <v>12646.87</v>
      </c>
      <c r="P175" s="30" t="n">
        <f aca="false">+N175-O175</f>
        <v>1.98269844986498E-010</v>
      </c>
    </row>
    <row r="176" customFormat="false" ht="12.75" hidden="false" customHeight="false" outlineLevel="0" collapsed="false">
      <c r="A176" s="11" t="s">
        <v>1595</v>
      </c>
      <c r="B176" s="27" t="n">
        <v>40731</v>
      </c>
      <c r="C176" s="11" t="n">
        <v>355</v>
      </c>
      <c r="D176" s="11" t="n">
        <v>1</v>
      </c>
      <c r="E176" s="11" t="s">
        <v>9</v>
      </c>
      <c r="F176" s="11" t="n">
        <v>3155</v>
      </c>
      <c r="G176" s="11" t="s">
        <v>10</v>
      </c>
      <c r="H176" s="11" t="s">
        <v>5</v>
      </c>
      <c r="I176" s="11" t="s">
        <v>2652</v>
      </c>
      <c r="J176" s="2" t="n">
        <v>90000</v>
      </c>
      <c r="K176" s="43" t="n">
        <v>77</v>
      </c>
      <c r="N176" s="2" t="n">
        <f aca="false">+N175+J176-L176</f>
        <v>102646.87</v>
      </c>
      <c r="O176" s="2" t="n">
        <v>102646.87</v>
      </c>
      <c r="P176" s="30" t="n">
        <f aca="false">+N176-O176</f>
        <v>0</v>
      </c>
    </row>
    <row r="177" customFormat="false" ht="12.75" hidden="false" customHeight="false" outlineLevel="0" collapsed="false">
      <c r="A177" s="11" t="s">
        <v>1597</v>
      </c>
      <c r="B177" s="27" t="n">
        <v>40731</v>
      </c>
      <c r="C177" s="11" t="n">
        <v>35572</v>
      </c>
      <c r="D177" s="11" t="n">
        <v>1</v>
      </c>
      <c r="E177" s="11" t="s">
        <v>9</v>
      </c>
      <c r="F177" s="11" t="n">
        <v>3156</v>
      </c>
      <c r="G177" s="11" t="s">
        <v>10</v>
      </c>
      <c r="H177" s="11" t="s">
        <v>5</v>
      </c>
      <c r="I177" s="11" t="s">
        <v>2652</v>
      </c>
      <c r="J177" s="2" t="n">
        <v>1700</v>
      </c>
      <c r="K177" s="43" t="s">
        <v>7</v>
      </c>
      <c r="N177" s="2" t="n">
        <f aca="false">+N176+J177-L177</f>
        <v>104346.87</v>
      </c>
      <c r="O177" s="2" t="n">
        <v>104346.87</v>
      </c>
      <c r="P177" s="30" t="n">
        <f aca="false">+N177-O177</f>
        <v>0</v>
      </c>
    </row>
    <row r="178" customFormat="false" ht="12.75" hidden="false" customHeight="false" outlineLevel="0" collapsed="false">
      <c r="A178" s="11" t="s">
        <v>1640</v>
      </c>
      <c r="B178" s="27" t="n">
        <v>40731</v>
      </c>
      <c r="C178" s="11" t="n">
        <v>35573</v>
      </c>
      <c r="D178" s="11" t="n">
        <v>1</v>
      </c>
      <c r="E178" s="11" t="s">
        <v>9</v>
      </c>
      <c r="F178" s="11" t="n">
        <v>3157</v>
      </c>
      <c r="G178" s="11" t="s">
        <v>10</v>
      </c>
      <c r="H178" s="11" t="s">
        <v>5</v>
      </c>
      <c r="I178" s="11" t="s">
        <v>2653</v>
      </c>
      <c r="J178" s="2" t="n">
        <v>1207</v>
      </c>
      <c r="K178" s="43" t="s">
        <v>7</v>
      </c>
      <c r="N178" s="2" t="n">
        <f aca="false">+N177+J178-L178</f>
        <v>105553.87</v>
      </c>
      <c r="O178" s="2" t="n">
        <v>105553.87</v>
      </c>
      <c r="P178" s="30" t="n">
        <f aca="false">+N178-O178</f>
        <v>0</v>
      </c>
    </row>
    <row r="179" customFormat="false" ht="12.75" hidden="false" customHeight="false" outlineLevel="0" collapsed="false">
      <c r="A179" s="11" t="s">
        <v>1642</v>
      </c>
      <c r="B179" s="27" t="n">
        <v>40731</v>
      </c>
      <c r="C179" s="11" t="n">
        <v>35575</v>
      </c>
      <c r="D179" s="11" t="n">
        <v>1</v>
      </c>
      <c r="E179" s="11" t="s">
        <v>9</v>
      </c>
      <c r="F179" s="11" t="n">
        <v>3158</v>
      </c>
      <c r="G179" s="11" t="s">
        <v>10</v>
      </c>
      <c r="H179" s="11" t="s">
        <v>5</v>
      </c>
      <c r="I179" s="11" t="s">
        <v>2652</v>
      </c>
      <c r="J179" s="2" t="n">
        <v>140</v>
      </c>
      <c r="K179" s="43" t="s">
        <v>7</v>
      </c>
      <c r="N179" s="2" t="n">
        <f aca="false">+N178+J179-L179</f>
        <v>105693.87</v>
      </c>
      <c r="O179" s="2" t="n">
        <v>105693.87</v>
      </c>
      <c r="P179" s="30" t="n">
        <f aca="false">+N179-O179</f>
        <v>0</v>
      </c>
    </row>
    <row r="180" customFormat="false" ht="12.75" hidden="false" customHeight="false" outlineLevel="0" collapsed="false">
      <c r="A180" s="11" t="s">
        <v>1644</v>
      </c>
      <c r="B180" s="27" t="n">
        <v>40731</v>
      </c>
      <c r="C180" s="11" t="n">
        <v>35533</v>
      </c>
      <c r="D180" s="11" t="n">
        <v>1</v>
      </c>
      <c r="E180" s="11" t="s">
        <v>9</v>
      </c>
      <c r="F180" s="11" t="n">
        <v>3159</v>
      </c>
      <c r="G180" s="11" t="s">
        <v>10</v>
      </c>
      <c r="H180" s="11" t="s">
        <v>5</v>
      </c>
      <c r="I180" s="11" t="s">
        <v>2654</v>
      </c>
      <c r="J180" s="2" t="n">
        <v>17764</v>
      </c>
      <c r="K180" s="43" t="n">
        <v>55</v>
      </c>
      <c r="N180" s="2" t="n">
        <f aca="false">+N179+J180-L180</f>
        <v>123457.87</v>
      </c>
      <c r="O180" s="2" t="n">
        <v>123457.87</v>
      </c>
      <c r="P180" s="30" t="n">
        <f aca="false">+N180-O180</f>
        <v>0</v>
      </c>
    </row>
    <row r="181" customFormat="false" ht="12.75" hidden="false" customHeight="false" outlineLevel="0" collapsed="false">
      <c r="A181" s="11" t="s">
        <v>2655</v>
      </c>
      <c r="B181" s="27" t="n">
        <v>40731</v>
      </c>
      <c r="C181" s="11" t="s">
        <v>2480</v>
      </c>
      <c r="D181" s="11" t="n">
        <v>2</v>
      </c>
      <c r="E181" s="11" t="s">
        <v>9</v>
      </c>
      <c r="F181" s="11" t="n">
        <v>3327</v>
      </c>
      <c r="G181" s="11" t="s">
        <v>10</v>
      </c>
      <c r="H181" s="11" t="s">
        <v>5</v>
      </c>
      <c r="I181" s="11" t="s">
        <v>2656</v>
      </c>
      <c r="J181" s="2" t="n">
        <v>1835.03</v>
      </c>
      <c r="K181" s="43" t="s">
        <v>7</v>
      </c>
      <c r="N181" s="2" t="n">
        <f aca="false">+N180+J181-L181</f>
        <v>125292.9</v>
      </c>
      <c r="O181" s="2" t="n">
        <v>125292.9</v>
      </c>
      <c r="P181" s="30" t="n">
        <f aca="false">+N181-O181</f>
        <v>0</v>
      </c>
    </row>
    <row r="182" customFormat="false" ht="12.75" hidden="false" customHeight="false" outlineLevel="0" collapsed="false">
      <c r="A182" s="11" t="s">
        <v>2657</v>
      </c>
      <c r="B182" s="27" t="n">
        <v>40731</v>
      </c>
      <c r="C182" s="11" t="n">
        <v>608</v>
      </c>
      <c r="D182" s="11" t="n">
        <v>2</v>
      </c>
      <c r="E182" s="11" t="s">
        <v>9</v>
      </c>
      <c r="F182" s="11" t="n">
        <v>3332</v>
      </c>
      <c r="G182" s="11" t="s">
        <v>10</v>
      </c>
      <c r="H182" s="11" t="s">
        <v>5</v>
      </c>
      <c r="I182" s="11" t="s">
        <v>1407</v>
      </c>
      <c r="J182" s="2" t="n">
        <v>2387.72</v>
      </c>
      <c r="K182" s="43" t="n">
        <v>68</v>
      </c>
      <c r="N182" s="2" t="n">
        <f aca="false">+N181+J182-L182</f>
        <v>127680.62</v>
      </c>
      <c r="O182" s="2" t="n">
        <v>127680.62</v>
      </c>
      <c r="P182" s="30" t="n">
        <f aca="false">+N182-O182</f>
        <v>0</v>
      </c>
    </row>
    <row r="183" customFormat="false" ht="12.75" hidden="false" customHeight="false" outlineLevel="0" collapsed="false">
      <c r="A183" s="11" t="s">
        <v>2658</v>
      </c>
      <c r="B183" s="27" t="n">
        <v>40731</v>
      </c>
      <c r="C183" s="11" t="s">
        <v>2475</v>
      </c>
      <c r="D183" s="11" t="n">
        <v>2</v>
      </c>
      <c r="E183" s="11" t="s">
        <v>9</v>
      </c>
      <c r="F183" s="11" t="n">
        <v>3333</v>
      </c>
      <c r="G183" s="11" t="s">
        <v>10</v>
      </c>
      <c r="H183" s="11" t="s">
        <v>5</v>
      </c>
      <c r="I183" s="11" t="s">
        <v>2659</v>
      </c>
      <c r="J183" s="2" t="n">
        <v>1982.3</v>
      </c>
      <c r="K183" s="43" t="n">
        <v>70</v>
      </c>
      <c r="N183" s="2" t="n">
        <f aca="false">+N182+J183-L183</f>
        <v>129662.92</v>
      </c>
      <c r="O183" s="2" t="n">
        <v>129662.92</v>
      </c>
      <c r="P183" s="30" t="n">
        <f aca="false">+N183-O183</f>
        <v>0</v>
      </c>
    </row>
    <row r="184" customFormat="false" ht="12.75" hidden="false" customHeight="false" outlineLevel="0" collapsed="false">
      <c r="A184" s="11" t="s">
        <v>2660</v>
      </c>
      <c r="B184" s="27" t="n">
        <v>40731</v>
      </c>
      <c r="C184" s="11" t="s">
        <v>2661</v>
      </c>
      <c r="D184" s="11" t="n">
        <v>2</v>
      </c>
      <c r="E184" s="11" t="s">
        <v>9</v>
      </c>
      <c r="F184" s="11" t="n">
        <v>3334</v>
      </c>
      <c r="G184" s="11" t="s">
        <v>10</v>
      </c>
      <c r="H184" s="11" t="s">
        <v>5</v>
      </c>
      <c r="I184" s="11" t="s">
        <v>2662</v>
      </c>
      <c r="J184" s="2" t="n">
        <v>7637.39</v>
      </c>
      <c r="K184" s="43" t="n">
        <v>69</v>
      </c>
      <c r="N184" s="2" t="n">
        <f aca="false">+N183+J184-L184</f>
        <v>137300.31</v>
      </c>
      <c r="O184" s="2" t="n">
        <v>137300.31</v>
      </c>
      <c r="P184" s="30" t="n">
        <f aca="false">+N184-O184</f>
        <v>0</v>
      </c>
    </row>
    <row r="185" customFormat="false" ht="12.75" hidden="false" customHeight="false" outlineLevel="0" collapsed="false">
      <c r="A185" s="11" t="s">
        <v>2663</v>
      </c>
      <c r="B185" s="27" t="n">
        <v>40731</v>
      </c>
      <c r="C185" s="11" t="s">
        <v>2664</v>
      </c>
      <c r="D185" s="11" t="n">
        <v>2</v>
      </c>
      <c r="E185" s="11" t="s">
        <v>9</v>
      </c>
      <c r="F185" s="11" t="n">
        <v>3337</v>
      </c>
      <c r="G185" s="11" t="s">
        <v>10</v>
      </c>
      <c r="H185" s="11" t="s">
        <v>5</v>
      </c>
      <c r="I185" s="11" t="s">
        <v>2665</v>
      </c>
      <c r="J185" s="2" t="n">
        <v>140</v>
      </c>
      <c r="K185" s="43" t="n">
        <v>75</v>
      </c>
      <c r="N185" s="2" t="n">
        <f aca="false">+N184+J185-L185</f>
        <v>137440.31</v>
      </c>
      <c r="O185" s="2" t="n">
        <v>137440.31</v>
      </c>
      <c r="P185" s="30" t="n">
        <f aca="false">+N185-O185</f>
        <v>0</v>
      </c>
    </row>
    <row r="186" customFormat="false" ht="12.75" hidden="false" customHeight="false" outlineLevel="0" collapsed="false">
      <c r="A186" s="11" t="s">
        <v>2666</v>
      </c>
      <c r="B186" s="27" t="n">
        <v>40731</v>
      </c>
      <c r="C186" s="11" t="n">
        <v>35574</v>
      </c>
      <c r="D186" s="11" t="n">
        <v>2</v>
      </c>
      <c r="E186" s="11" t="s">
        <v>9</v>
      </c>
      <c r="F186" s="11" t="n">
        <v>3354</v>
      </c>
      <c r="G186" s="11" t="s">
        <v>10</v>
      </c>
      <c r="H186" s="11" t="s">
        <v>5</v>
      </c>
      <c r="I186" s="11" t="s">
        <v>2667</v>
      </c>
      <c r="J186" s="2" t="n">
        <v>3289.69</v>
      </c>
      <c r="K186" s="43" t="n">
        <v>74</v>
      </c>
      <c r="N186" s="2" t="n">
        <f aca="false">+N185+J186-L186</f>
        <v>140730</v>
      </c>
      <c r="O186" s="2" t="n">
        <v>140730</v>
      </c>
      <c r="P186" s="30" t="n">
        <f aca="false">+N186-O186</f>
        <v>0</v>
      </c>
    </row>
    <row r="187" customFormat="false" ht="12.75" hidden="false" customHeight="false" outlineLevel="0" collapsed="false">
      <c r="A187" s="11" t="s">
        <v>2668</v>
      </c>
      <c r="B187" s="27" t="n">
        <v>40731</v>
      </c>
      <c r="C187" s="11" t="n">
        <v>35571</v>
      </c>
      <c r="D187" s="11" t="n">
        <v>2</v>
      </c>
      <c r="E187" s="11" t="s">
        <v>9</v>
      </c>
      <c r="F187" s="11" t="n">
        <v>3355</v>
      </c>
      <c r="G187" s="11" t="s">
        <v>10</v>
      </c>
      <c r="H187" s="11" t="s">
        <v>5</v>
      </c>
      <c r="I187" s="11" t="s">
        <v>2669</v>
      </c>
      <c r="J187" s="2" t="n">
        <v>6503.46</v>
      </c>
      <c r="K187" s="43" t="n">
        <v>71</v>
      </c>
      <c r="N187" s="2" t="n">
        <f aca="false">+N186+J187-L187</f>
        <v>147233.46</v>
      </c>
      <c r="O187" s="2" t="n">
        <v>147233.46</v>
      </c>
      <c r="P187" s="30" t="n">
        <f aca="false">+N187-O187</f>
        <v>0</v>
      </c>
    </row>
    <row r="188" customFormat="false" ht="12.75" hidden="false" customHeight="false" outlineLevel="0" collapsed="false">
      <c r="A188" s="11" t="s">
        <v>2670</v>
      </c>
      <c r="B188" s="27" t="n">
        <v>40731</v>
      </c>
      <c r="C188" s="11" t="n">
        <v>35577</v>
      </c>
      <c r="D188" s="11" t="n">
        <v>2</v>
      </c>
      <c r="E188" s="11" t="s">
        <v>9</v>
      </c>
      <c r="F188" s="11" t="n">
        <v>3356</v>
      </c>
      <c r="G188" s="11" t="s">
        <v>10</v>
      </c>
      <c r="H188" s="11" t="s">
        <v>5</v>
      </c>
      <c r="I188" s="11" t="s">
        <v>2669</v>
      </c>
      <c r="J188" s="2" t="n">
        <v>17500</v>
      </c>
      <c r="K188" s="43" t="n">
        <v>76</v>
      </c>
      <c r="N188" s="2" t="n">
        <f aca="false">+N187+J188-L188</f>
        <v>164733.46</v>
      </c>
      <c r="O188" s="2" t="n">
        <v>164733.46</v>
      </c>
      <c r="P188" s="30" t="n">
        <f aca="false">+N188-O188</f>
        <v>0</v>
      </c>
    </row>
    <row r="189" customFormat="false" ht="12.75" hidden="false" customHeight="false" outlineLevel="0" collapsed="false">
      <c r="A189" s="11" t="s">
        <v>2671</v>
      </c>
      <c r="B189" s="27" t="n">
        <v>40731</v>
      </c>
      <c r="C189" s="11" t="n">
        <v>35572</v>
      </c>
      <c r="D189" s="11" t="n">
        <v>2</v>
      </c>
      <c r="E189" s="11" t="s">
        <v>9</v>
      </c>
      <c r="F189" s="11" t="n">
        <v>3357</v>
      </c>
      <c r="G189" s="11" t="s">
        <v>10</v>
      </c>
      <c r="H189" s="11" t="s">
        <v>5</v>
      </c>
      <c r="I189" s="11" t="s">
        <v>2672</v>
      </c>
      <c r="J189" s="2" t="n">
        <v>1700</v>
      </c>
      <c r="K189" s="43" t="n">
        <v>72</v>
      </c>
      <c r="N189" s="2" t="n">
        <f aca="false">+N188+J189-L189</f>
        <v>166433.46</v>
      </c>
      <c r="O189" s="2" t="n">
        <v>166433.46</v>
      </c>
      <c r="P189" s="30" t="n">
        <f aca="false">+N189-O189</f>
        <v>0</v>
      </c>
    </row>
    <row r="190" customFormat="false" ht="12.75" hidden="false" customHeight="false" outlineLevel="0" collapsed="false">
      <c r="A190" s="11" t="s">
        <v>2673</v>
      </c>
      <c r="B190" s="27" t="n">
        <v>40731</v>
      </c>
      <c r="C190" s="11" t="s">
        <v>18</v>
      </c>
      <c r="D190" s="11" t="n">
        <v>3</v>
      </c>
      <c r="E190" s="11" t="s">
        <v>9</v>
      </c>
      <c r="F190" s="11" t="n">
        <v>1183</v>
      </c>
      <c r="G190" s="11" t="s">
        <v>10</v>
      </c>
      <c r="H190" s="11" t="s">
        <v>15</v>
      </c>
      <c r="I190" s="11" t="s">
        <v>2674</v>
      </c>
      <c r="J190" s="2" t="n">
        <v>1000</v>
      </c>
      <c r="K190" s="43" t="n">
        <v>333</v>
      </c>
      <c r="N190" s="2" t="n">
        <f aca="false">+N189+J190-L190</f>
        <v>167433.46</v>
      </c>
      <c r="O190" s="2" t="n">
        <v>167433.46</v>
      </c>
      <c r="P190" s="30" t="n">
        <f aca="false">+N190-O190</f>
        <v>0</v>
      </c>
    </row>
    <row r="191" customFormat="false" ht="12.75" hidden="false" customHeight="false" outlineLevel="0" collapsed="false">
      <c r="A191" s="11" t="s">
        <v>2675</v>
      </c>
      <c r="B191" s="27" t="n">
        <v>40731</v>
      </c>
      <c r="C191" s="11" t="s">
        <v>14</v>
      </c>
      <c r="D191" s="11" t="n">
        <v>3</v>
      </c>
      <c r="E191" s="11" t="s">
        <v>9</v>
      </c>
      <c r="F191" s="11" t="n">
        <v>1185</v>
      </c>
      <c r="G191" s="11" t="s">
        <v>10</v>
      </c>
      <c r="H191" s="11" t="s">
        <v>15</v>
      </c>
      <c r="I191" s="11" t="s">
        <v>2676</v>
      </c>
      <c r="J191" s="2" t="n">
        <v>444037</v>
      </c>
      <c r="K191" s="43" t="n">
        <v>40</v>
      </c>
      <c r="L191" s="45"/>
      <c r="N191" s="2" t="n">
        <f aca="false">+N190+J191-L191</f>
        <v>611470.46</v>
      </c>
      <c r="O191" s="2" t="n">
        <v>611470.46</v>
      </c>
      <c r="P191" s="30" t="n">
        <f aca="false">+N191-O191</f>
        <v>0</v>
      </c>
    </row>
    <row r="192" customFormat="false" ht="12.75" hidden="false" customHeight="false" outlineLevel="0" collapsed="false">
      <c r="A192" s="11" t="s">
        <v>2677</v>
      </c>
      <c r="B192" s="27" t="n">
        <v>40731</v>
      </c>
      <c r="C192" s="11" t="s">
        <v>1011</v>
      </c>
      <c r="D192" s="11" t="n">
        <v>3</v>
      </c>
      <c r="E192" s="11" t="s">
        <v>9</v>
      </c>
      <c r="F192" s="11" t="n">
        <v>1186</v>
      </c>
      <c r="G192" s="11" t="s">
        <v>10</v>
      </c>
      <c r="H192" s="11" t="s">
        <v>15</v>
      </c>
      <c r="I192" s="11" t="s">
        <v>2678</v>
      </c>
      <c r="J192" s="2" t="n">
        <v>2000</v>
      </c>
      <c r="K192" s="43" t="n">
        <v>78</v>
      </c>
      <c r="L192" s="45"/>
      <c r="N192" s="2" t="n">
        <f aca="false">+N191+J192-L192</f>
        <v>613470.46</v>
      </c>
      <c r="O192" s="2" t="n">
        <v>613470.46</v>
      </c>
      <c r="P192" s="30" t="n">
        <f aca="false">+N192-O192</f>
        <v>0</v>
      </c>
    </row>
    <row r="193" customFormat="false" ht="12.75" hidden="false" customHeight="false" outlineLevel="0" collapsed="false">
      <c r="A193" s="11" t="s">
        <v>2679</v>
      </c>
      <c r="B193" s="27" t="n">
        <v>40731</v>
      </c>
      <c r="C193" s="11" t="s">
        <v>2680</v>
      </c>
      <c r="D193" s="11" t="n">
        <v>3</v>
      </c>
      <c r="E193" s="11" t="s">
        <v>9</v>
      </c>
      <c r="F193" s="11" t="n">
        <v>1187</v>
      </c>
      <c r="G193" s="11" t="s">
        <v>10</v>
      </c>
      <c r="H193" s="11" t="s">
        <v>15</v>
      </c>
      <c r="I193" s="11" t="s">
        <v>2681</v>
      </c>
      <c r="J193" s="2" t="n">
        <v>240000</v>
      </c>
      <c r="K193" s="43" t="n">
        <v>54</v>
      </c>
      <c r="L193" s="45"/>
      <c r="N193" s="2" t="n">
        <f aca="false">+N192+J193-L193</f>
        <v>853470.46</v>
      </c>
      <c r="O193" s="2" t="n">
        <v>853470.46</v>
      </c>
      <c r="P193" s="30" t="n">
        <f aca="false">+N193-O193</f>
        <v>0</v>
      </c>
    </row>
    <row r="194" customFormat="false" ht="12.75" hidden="false" customHeight="false" outlineLevel="0" collapsed="false">
      <c r="A194" s="11" t="s">
        <v>2682</v>
      </c>
      <c r="B194" s="27" t="n">
        <v>40731</v>
      </c>
      <c r="C194" s="11" t="s">
        <v>2683</v>
      </c>
      <c r="D194" s="11" t="n">
        <v>1</v>
      </c>
      <c r="E194" s="11" t="s">
        <v>3</v>
      </c>
      <c r="F194" s="11" t="n">
        <v>11007</v>
      </c>
      <c r="G194" s="11" t="s">
        <v>4</v>
      </c>
      <c r="H194" s="36" t="s">
        <v>5</v>
      </c>
      <c r="I194" s="36" t="s">
        <v>2684</v>
      </c>
      <c r="J194" s="2" t="n">
        <v>3000</v>
      </c>
      <c r="K194" s="43" t="n">
        <v>87</v>
      </c>
      <c r="L194" s="45"/>
      <c r="N194" s="2" t="n">
        <f aca="false">+N193+J194-L194</f>
        <v>856470.46</v>
      </c>
      <c r="O194" s="2" t="n">
        <v>856470.46</v>
      </c>
      <c r="P194" s="30" t="n">
        <f aca="false">+N194-O194</f>
        <v>0</v>
      </c>
    </row>
    <row r="195" customFormat="false" ht="12.75" hidden="false" customHeight="false" outlineLevel="0" collapsed="false">
      <c r="A195" s="11" t="s">
        <v>2685</v>
      </c>
      <c r="B195" s="27" t="n">
        <v>40731</v>
      </c>
      <c r="D195" s="11" t="n">
        <v>1</v>
      </c>
      <c r="E195" s="11" t="s">
        <v>3</v>
      </c>
      <c r="F195" s="11" t="n">
        <v>12059</v>
      </c>
      <c r="G195" s="11" t="s">
        <v>4</v>
      </c>
      <c r="H195" s="36" t="s">
        <v>1690</v>
      </c>
      <c r="I195" s="36" t="s">
        <v>2686</v>
      </c>
      <c r="J195" s="32"/>
      <c r="K195" s="47"/>
      <c r="L195" s="45" t="n">
        <v>1700</v>
      </c>
      <c r="M195" s="44" t="s">
        <v>7</v>
      </c>
      <c r="N195" s="2" t="n">
        <f aca="false">+N194+J195-L195</f>
        <v>854770.46</v>
      </c>
      <c r="O195" s="2" t="n">
        <v>854770.46</v>
      </c>
      <c r="P195" s="30" t="n">
        <f aca="false">+N195-O195</f>
        <v>0</v>
      </c>
    </row>
    <row r="196" customFormat="false" ht="12.75" hidden="false" customHeight="false" outlineLevel="0" collapsed="false">
      <c r="A196" s="11" t="s">
        <v>2685</v>
      </c>
      <c r="B196" s="27" t="n">
        <v>40731</v>
      </c>
      <c r="D196" s="11" t="n">
        <v>1</v>
      </c>
      <c r="E196" s="11" t="s">
        <v>3</v>
      </c>
      <c r="F196" s="11" t="n">
        <v>12059</v>
      </c>
      <c r="G196" s="11" t="s">
        <v>4</v>
      </c>
      <c r="H196" s="36" t="s">
        <v>1690</v>
      </c>
      <c r="I196" s="36" t="s">
        <v>2686</v>
      </c>
      <c r="J196" s="32"/>
      <c r="K196" s="47"/>
      <c r="L196" s="45" t="n">
        <v>1207</v>
      </c>
      <c r="M196" s="44" t="s">
        <v>7</v>
      </c>
      <c r="N196" s="2" t="n">
        <f aca="false">+N195+J196-L196</f>
        <v>853563.46</v>
      </c>
      <c r="O196" s="2" t="n">
        <v>853563.46</v>
      </c>
      <c r="P196" s="30" t="n">
        <f aca="false">+N196-O196</f>
        <v>0</v>
      </c>
    </row>
    <row r="197" customFormat="false" ht="12.75" hidden="false" customHeight="false" outlineLevel="0" collapsed="false">
      <c r="A197" s="11" t="s">
        <v>2685</v>
      </c>
      <c r="B197" s="27" t="n">
        <v>40731</v>
      </c>
      <c r="D197" s="11" t="n">
        <v>1</v>
      </c>
      <c r="E197" s="11" t="s">
        <v>3</v>
      </c>
      <c r="F197" s="11" t="n">
        <v>12059</v>
      </c>
      <c r="G197" s="11" t="s">
        <v>4</v>
      </c>
      <c r="H197" s="36" t="s">
        <v>1690</v>
      </c>
      <c r="I197" s="36" t="s">
        <v>2686</v>
      </c>
      <c r="J197" s="32"/>
      <c r="K197" s="47"/>
      <c r="L197" s="45" t="n">
        <v>140</v>
      </c>
      <c r="M197" s="44" t="s">
        <v>7</v>
      </c>
      <c r="N197" s="2" t="n">
        <f aca="false">+N196+J197-L197</f>
        <v>853423.46</v>
      </c>
      <c r="O197" s="2" t="n">
        <v>853423.46</v>
      </c>
      <c r="P197" s="30" t="n">
        <f aca="false">+N197-O197</f>
        <v>0</v>
      </c>
    </row>
    <row r="198" customFormat="false" ht="12.75" hidden="false" customHeight="false" outlineLevel="0" collapsed="false">
      <c r="A198" s="11" t="s">
        <v>2687</v>
      </c>
      <c r="B198" s="27" t="n">
        <v>40731</v>
      </c>
      <c r="C198" s="11" t="s">
        <v>2688</v>
      </c>
      <c r="D198" s="11" t="n">
        <v>1</v>
      </c>
      <c r="E198" s="11" t="s">
        <v>3</v>
      </c>
      <c r="F198" s="11" t="n">
        <v>12060</v>
      </c>
      <c r="G198" s="11" t="s">
        <v>4</v>
      </c>
      <c r="H198" s="36" t="s">
        <v>1690</v>
      </c>
      <c r="I198" s="36" t="s">
        <v>2689</v>
      </c>
      <c r="J198" s="32"/>
      <c r="K198" s="47"/>
      <c r="L198" s="45" t="n">
        <v>1835.03</v>
      </c>
      <c r="M198" s="44" t="s">
        <v>7</v>
      </c>
      <c r="N198" s="2" t="n">
        <f aca="false">+N197+J198-L198</f>
        <v>851588.43</v>
      </c>
      <c r="O198" s="2" t="n">
        <v>851588.43</v>
      </c>
      <c r="P198" s="30" t="n">
        <f aca="false">+N198-O198</f>
        <v>0</v>
      </c>
    </row>
    <row r="199" customFormat="false" ht="12.75" hidden="false" customHeight="false" outlineLevel="0" collapsed="false">
      <c r="A199" s="11" t="s">
        <v>2222</v>
      </c>
      <c r="B199" s="27" t="n">
        <v>40731</v>
      </c>
      <c r="C199" s="11" t="s">
        <v>40</v>
      </c>
      <c r="D199" s="11" t="n">
        <v>3</v>
      </c>
      <c r="E199" s="11" t="s">
        <v>41</v>
      </c>
      <c r="F199" s="11" t="n">
        <v>972364</v>
      </c>
      <c r="G199" s="11" t="s">
        <v>42</v>
      </c>
      <c r="H199" s="36" t="s">
        <v>43</v>
      </c>
      <c r="I199" s="36" t="s">
        <v>44</v>
      </c>
      <c r="L199" s="45" t="n">
        <v>143205.58</v>
      </c>
      <c r="M199" s="44" t="n">
        <v>43</v>
      </c>
      <c r="N199" s="2" t="n">
        <f aca="false">+N198+J199-L199</f>
        <v>708382.85</v>
      </c>
      <c r="O199" s="2" t="n">
        <v>708382.85</v>
      </c>
      <c r="P199" s="30" t="n">
        <f aca="false">+N199-O199</f>
        <v>0</v>
      </c>
    </row>
    <row r="200" customFormat="false" ht="12.75" hidden="false" customHeight="false" outlineLevel="0" collapsed="false">
      <c r="A200" s="11" t="s">
        <v>189</v>
      </c>
      <c r="B200" s="27" t="n">
        <v>40731</v>
      </c>
      <c r="C200" s="11" t="s">
        <v>2690</v>
      </c>
      <c r="D200" s="11" t="n">
        <v>1</v>
      </c>
      <c r="E200" s="11" t="s">
        <v>71</v>
      </c>
      <c r="F200" s="11" t="n">
        <v>972361</v>
      </c>
      <c r="G200" s="11" t="s">
        <v>72</v>
      </c>
      <c r="H200" s="11" t="s">
        <v>43</v>
      </c>
      <c r="I200" s="11" t="s">
        <v>2691</v>
      </c>
      <c r="L200" s="45" t="n">
        <v>3707.41</v>
      </c>
      <c r="M200" s="44" t="n">
        <v>60</v>
      </c>
      <c r="N200" s="2" t="n">
        <f aca="false">+N199+J200-L200</f>
        <v>704675.44</v>
      </c>
      <c r="O200" s="2" t="n">
        <v>704675.44</v>
      </c>
      <c r="P200" s="30" t="n">
        <f aca="false">+N200-O200</f>
        <v>0</v>
      </c>
    </row>
    <row r="201" customFormat="false" ht="12.75" hidden="false" customHeight="false" outlineLevel="0" collapsed="false">
      <c r="A201" s="11" t="s">
        <v>1897</v>
      </c>
      <c r="B201" s="27" t="n">
        <v>40731</v>
      </c>
      <c r="C201" s="11" t="s">
        <v>104</v>
      </c>
      <c r="D201" s="11" t="n">
        <v>1</v>
      </c>
      <c r="E201" s="11" t="s">
        <v>100</v>
      </c>
      <c r="F201" s="11" t="n">
        <v>972362</v>
      </c>
      <c r="G201" s="11" t="s">
        <v>101</v>
      </c>
      <c r="H201" s="11" t="s">
        <v>43</v>
      </c>
      <c r="I201" s="11" t="s">
        <v>2692</v>
      </c>
      <c r="L201" s="45" t="n">
        <v>5000</v>
      </c>
      <c r="M201" s="44" t="n">
        <v>167</v>
      </c>
      <c r="N201" s="2" t="n">
        <f aca="false">+N200+J201-L201</f>
        <v>699675.44</v>
      </c>
      <c r="O201" s="2" t="n">
        <v>699675.44</v>
      </c>
      <c r="P201" s="30" t="n">
        <f aca="false">+N201-O201</f>
        <v>0</v>
      </c>
    </row>
    <row r="202" customFormat="false" ht="12.75" hidden="false" customHeight="false" outlineLevel="0" collapsed="false">
      <c r="A202" s="11" t="s">
        <v>1899</v>
      </c>
      <c r="B202" s="27" t="n">
        <v>40731</v>
      </c>
      <c r="C202" s="11" t="s">
        <v>2693</v>
      </c>
      <c r="D202" s="11" t="n">
        <v>1</v>
      </c>
      <c r="E202" s="11" t="s">
        <v>100</v>
      </c>
      <c r="F202" s="11" t="n">
        <v>972365</v>
      </c>
      <c r="G202" s="11" t="s">
        <v>101</v>
      </c>
      <c r="H202" s="11" t="s">
        <v>43</v>
      </c>
      <c r="I202" s="11" t="s">
        <v>2694</v>
      </c>
      <c r="L202" s="45" t="n">
        <v>1500</v>
      </c>
      <c r="M202" s="44" t="n">
        <v>193</v>
      </c>
      <c r="N202" s="2" t="n">
        <f aca="false">+N201+J202-L202</f>
        <v>698175.44</v>
      </c>
      <c r="O202" s="2" t="n">
        <v>698175.44</v>
      </c>
      <c r="P202" s="30" t="n">
        <f aca="false">+N202-O202</f>
        <v>0</v>
      </c>
    </row>
    <row r="203" customFormat="false" ht="12.75" hidden="false" customHeight="false" outlineLevel="0" collapsed="false">
      <c r="A203" s="11" t="s">
        <v>1435</v>
      </c>
      <c r="B203" s="27" t="n">
        <v>40731</v>
      </c>
      <c r="C203" s="11" t="s">
        <v>2695</v>
      </c>
      <c r="D203" s="11" t="n">
        <v>1</v>
      </c>
      <c r="E203" s="11" t="s">
        <v>66</v>
      </c>
      <c r="F203" s="11" t="n">
        <v>12209</v>
      </c>
      <c r="G203" s="11" t="s">
        <v>67</v>
      </c>
      <c r="H203" s="11" t="s">
        <v>1690</v>
      </c>
      <c r="I203" s="11" t="s">
        <v>2696</v>
      </c>
      <c r="K203" s="48"/>
      <c r="L203" s="2" t="n">
        <v>1900</v>
      </c>
      <c r="M203" s="44" t="n">
        <v>250</v>
      </c>
      <c r="N203" s="2" t="n">
        <f aca="false">+N202+J203-L203</f>
        <v>696275.44</v>
      </c>
      <c r="O203" s="2" t="n">
        <v>696275.44</v>
      </c>
      <c r="P203" s="30" t="n">
        <f aca="false">+N203-O203</f>
        <v>0</v>
      </c>
    </row>
    <row r="204" customFormat="false" ht="12.75" hidden="false" customHeight="false" outlineLevel="0" collapsed="false">
      <c r="A204" s="11" t="s">
        <v>1500</v>
      </c>
      <c r="B204" s="27" t="n">
        <v>40731</v>
      </c>
      <c r="C204" s="11" t="s">
        <v>2697</v>
      </c>
      <c r="D204" s="11" t="n">
        <v>1</v>
      </c>
      <c r="E204" s="11" t="s">
        <v>66</v>
      </c>
      <c r="F204" s="11" t="n">
        <v>12210</v>
      </c>
      <c r="G204" s="11" t="s">
        <v>67</v>
      </c>
      <c r="H204" s="11" t="s">
        <v>1690</v>
      </c>
      <c r="I204" s="11" t="s">
        <v>1691</v>
      </c>
      <c r="K204" s="48"/>
      <c r="L204" s="2" t="n">
        <v>2750</v>
      </c>
      <c r="M204" s="44" t="n">
        <v>251</v>
      </c>
      <c r="N204" s="2" t="n">
        <f aca="false">+N203+J204-L204</f>
        <v>693525.44</v>
      </c>
      <c r="O204" s="2" t="n">
        <v>693525.44</v>
      </c>
      <c r="P204" s="30" t="n">
        <f aca="false">+N204-O204</f>
        <v>0</v>
      </c>
    </row>
    <row r="205" customFormat="false" ht="12.75" hidden="false" customHeight="false" outlineLevel="0" collapsed="false">
      <c r="A205" s="11" t="s">
        <v>1646</v>
      </c>
      <c r="B205" s="27" t="n">
        <v>40732</v>
      </c>
      <c r="C205" s="11" t="n">
        <v>20100</v>
      </c>
      <c r="D205" s="11" t="n">
        <v>1</v>
      </c>
      <c r="E205" s="11" t="s">
        <v>9</v>
      </c>
      <c r="F205" s="11" t="n">
        <v>3161</v>
      </c>
      <c r="G205" s="11" t="s">
        <v>10</v>
      </c>
      <c r="H205" s="11" t="s">
        <v>5</v>
      </c>
      <c r="I205" s="11" t="s">
        <v>2698</v>
      </c>
      <c r="J205" s="2" t="n">
        <v>70000</v>
      </c>
      <c r="K205" s="43" t="n">
        <v>61</v>
      </c>
      <c r="L205" s="45"/>
      <c r="N205" s="2" t="n">
        <f aca="false">+N204+J205-L205</f>
        <v>763525.44</v>
      </c>
      <c r="O205" s="2" t="n">
        <v>763525.44</v>
      </c>
      <c r="P205" s="30" t="n">
        <f aca="false">+N205-O205</f>
        <v>0</v>
      </c>
    </row>
    <row r="206" customFormat="false" ht="12.75" hidden="false" customHeight="false" outlineLevel="0" collapsed="false">
      <c r="A206" s="11" t="s">
        <v>1648</v>
      </c>
      <c r="B206" s="27" t="n">
        <v>40732</v>
      </c>
      <c r="C206" s="11" t="n">
        <v>35629</v>
      </c>
      <c r="D206" s="11" t="n">
        <v>1</v>
      </c>
      <c r="E206" s="11" t="s">
        <v>9</v>
      </c>
      <c r="F206" s="11" t="n">
        <v>3163</v>
      </c>
      <c r="G206" s="11" t="s">
        <v>10</v>
      </c>
      <c r="H206" s="11" t="s">
        <v>5</v>
      </c>
      <c r="I206" s="11" t="s">
        <v>2699</v>
      </c>
      <c r="J206" s="2" t="n">
        <v>140000</v>
      </c>
      <c r="K206" s="43" t="n">
        <v>92</v>
      </c>
      <c r="N206" s="2" t="n">
        <f aca="false">+N205+J206-L206</f>
        <v>903525.44</v>
      </c>
      <c r="O206" s="2" t="n">
        <v>903525.44</v>
      </c>
      <c r="P206" s="30" t="n">
        <f aca="false">+N206-O206</f>
        <v>0</v>
      </c>
    </row>
    <row r="207" customFormat="false" ht="12.75" hidden="false" customHeight="false" outlineLevel="0" collapsed="false">
      <c r="A207" s="11" t="s">
        <v>1650</v>
      </c>
      <c r="B207" s="27" t="n">
        <v>40732</v>
      </c>
      <c r="C207" s="11" t="n">
        <v>35622</v>
      </c>
      <c r="D207" s="11" t="n">
        <v>1</v>
      </c>
      <c r="E207" s="11" t="s">
        <v>9</v>
      </c>
      <c r="F207" s="11" t="n">
        <v>3164</v>
      </c>
      <c r="G207" s="11" t="s">
        <v>10</v>
      </c>
      <c r="H207" s="11" t="s">
        <v>5</v>
      </c>
      <c r="I207" s="11" t="s">
        <v>2700</v>
      </c>
      <c r="J207" s="2" t="n">
        <v>5000</v>
      </c>
      <c r="K207" s="43" t="n">
        <v>304</v>
      </c>
      <c r="N207" s="2" t="n">
        <f aca="false">+N206+J207-L207</f>
        <v>908525.44</v>
      </c>
      <c r="O207" s="2" t="n">
        <v>908525.44</v>
      </c>
      <c r="P207" s="30" t="n">
        <f aca="false">+N207-O207</f>
        <v>0</v>
      </c>
    </row>
    <row r="208" customFormat="false" ht="12.75" hidden="false" customHeight="false" outlineLevel="0" collapsed="false">
      <c r="A208" s="11" t="s">
        <v>1695</v>
      </c>
      <c r="B208" s="27" t="n">
        <v>40732</v>
      </c>
      <c r="C208" s="11" t="n">
        <v>35619</v>
      </c>
      <c r="D208" s="11" t="n">
        <v>1</v>
      </c>
      <c r="E208" s="11" t="s">
        <v>9</v>
      </c>
      <c r="F208" s="11" t="n">
        <v>3165</v>
      </c>
      <c r="G208" s="11" t="s">
        <v>10</v>
      </c>
      <c r="H208" s="11" t="s">
        <v>5</v>
      </c>
      <c r="I208" s="11" t="s">
        <v>2701</v>
      </c>
      <c r="J208" s="2" t="n">
        <v>1000</v>
      </c>
      <c r="K208" s="43" t="s">
        <v>7</v>
      </c>
      <c r="N208" s="2" t="n">
        <f aca="false">+N207+J208-L208</f>
        <v>909525.44</v>
      </c>
      <c r="O208" s="2" t="n">
        <v>909525.44</v>
      </c>
      <c r="P208" s="30" t="n">
        <f aca="false">+N208-O208</f>
        <v>0</v>
      </c>
    </row>
    <row r="209" customFormat="false" ht="12.75" hidden="false" customHeight="false" outlineLevel="0" collapsed="false">
      <c r="A209" s="11" t="s">
        <v>1733</v>
      </c>
      <c r="B209" s="27" t="n">
        <v>40732</v>
      </c>
      <c r="C209" s="11" t="n">
        <v>35628</v>
      </c>
      <c r="D209" s="11" t="n">
        <v>1</v>
      </c>
      <c r="E209" s="11" t="s">
        <v>9</v>
      </c>
      <c r="F209" s="11" t="n">
        <v>3166</v>
      </c>
      <c r="G209" s="11" t="s">
        <v>10</v>
      </c>
      <c r="H209" s="11" t="s">
        <v>5</v>
      </c>
      <c r="I209" s="11" t="s">
        <v>2702</v>
      </c>
      <c r="J209" s="2" t="n">
        <v>11000</v>
      </c>
      <c r="K209" s="43" t="n">
        <v>91</v>
      </c>
      <c r="N209" s="2" t="n">
        <f aca="false">+N208+J209-L209</f>
        <v>920525.44</v>
      </c>
      <c r="O209" s="2" t="n">
        <v>920525.44</v>
      </c>
      <c r="P209" s="30" t="n">
        <f aca="false">+N209-O209</f>
        <v>0</v>
      </c>
    </row>
    <row r="210" customFormat="false" ht="12.75" hidden="false" customHeight="false" outlineLevel="0" collapsed="false">
      <c r="A210" s="11" t="s">
        <v>2703</v>
      </c>
      <c r="B210" s="27" t="n">
        <v>40732</v>
      </c>
      <c r="D210" s="11" t="n">
        <v>2</v>
      </c>
      <c r="E210" s="11" t="s">
        <v>9</v>
      </c>
      <c r="F210" s="11" t="n">
        <v>3316</v>
      </c>
      <c r="G210" s="11" t="s">
        <v>10</v>
      </c>
      <c r="H210" s="11" t="s">
        <v>11</v>
      </c>
      <c r="I210" s="11" t="s">
        <v>2704</v>
      </c>
      <c r="J210" s="2" t="n">
        <v>2387.72</v>
      </c>
      <c r="K210" s="43" t="s">
        <v>7</v>
      </c>
      <c r="N210" s="2" t="n">
        <f aca="false">+N209+J210-L210</f>
        <v>922913.16</v>
      </c>
      <c r="O210" s="2" t="n">
        <v>922913.16</v>
      </c>
      <c r="P210" s="30" t="n">
        <f aca="false">+N210-O210</f>
        <v>0</v>
      </c>
    </row>
    <row r="211" customFormat="false" ht="12.75" hidden="false" customHeight="false" outlineLevel="0" collapsed="false">
      <c r="A211" s="11" t="s">
        <v>2705</v>
      </c>
      <c r="B211" s="27" t="n">
        <v>40732</v>
      </c>
      <c r="C211" s="11" t="n">
        <v>35625</v>
      </c>
      <c r="D211" s="11" t="n">
        <v>2</v>
      </c>
      <c r="E211" s="11" t="s">
        <v>9</v>
      </c>
      <c r="F211" s="11" t="n">
        <v>3340</v>
      </c>
      <c r="G211" s="11" t="s">
        <v>10</v>
      </c>
      <c r="H211" s="11" t="s">
        <v>5</v>
      </c>
      <c r="I211" s="11" t="s">
        <v>2706</v>
      </c>
      <c r="J211" s="2" t="n">
        <v>331</v>
      </c>
      <c r="K211" s="43" t="n">
        <v>88</v>
      </c>
      <c r="N211" s="2" t="n">
        <f aca="false">+N210+J211-L211</f>
        <v>923244.16</v>
      </c>
      <c r="O211" s="2" t="n">
        <v>923244.16</v>
      </c>
      <c r="P211" s="30" t="n">
        <f aca="false">+N211-O211</f>
        <v>0</v>
      </c>
    </row>
    <row r="212" customFormat="false" ht="12.75" hidden="false" customHeight="false" outlineLevel="0" collapsed="false">
      <c r="A212" s="11" t="s">
        <v>2707</v>
      </c>
      <c r="B212" s="27" t="n">
        <v>40732</v>
      </c>
      <c r="C212" s="11" t="s">
        <v>1388</v>
      </c>
      <c r="D212" s="11" t="n">
        <v>2</v>
      </c>
      <c r="E212" s="11" t="s">
        <v>9</v>
      </c>
      <c r="F212" s="11" t="n">
        <v>3341</v>
      </c>
      <c r="G212" s="11" t="s">
        <v>10</v>
      </c>
      <c r="H212" s="11" t="s">
        <v>5</v>
      </c>
      <c r="I212" s="11" t="s">
        <v>2708</v>
      </c>
      <c r="J212" s="2" t="n">
        <v>1889</v>
      </c>
      <c r="K212" s="43" t="n">
        <v>82</v>
      </c>
      <c r="N212" s="2" t="n">
        <f aca="false">+N211+J212-L212</f>
        <v>925133.16</v>
      </c>
      <c r="O212" s="2" t="n">
        <v>925133.16</v>
      </c>
      <c r="P212" s="30" t="n">
        <f aca="false">+N212-O212</f>
        <v>0</v>
      </c>
    </row>
    <row r="213" customFormat="false" ht="12.75" hidden="false" customHeight="false" outlineLevel="0" collapsed="false">
      <c r="A213" s="11" t="s">
        <v>2709</v>
      </c>
      <c r="B213" s="27" t="n">
        <v>40732</v>
      </c>
      <c r="C213" s="11" t="n">
        <v>35619</v>
      </c>
      <c r="D213" s="11" t="n">
        <v>2</v>
      </c>
      <c r="E213" s="11" t="s">
        <v>9</v>
      </c>
      <c r="F213" s="11" t="n">
        <v>3342</v>
      </c>
      <c r="G213" s="11" t="s">
        <v>10</v>
      </c>
      <c r="H213" s="11" t="s">
        <v>5</v>
      </c>
      <c r="I213" s="11" t="s">
        <v>2710</v>
      </c>
      <c r="J213" s="2" t="n">
        <v>1000</v>
      </c>
      <c r="K213" s="43" t="n">
        <v>84</v>
      </c>
      <c r="N213" s="2" t="n">
        <f aca="false">+N212+J213-L213</f>
        <v>926133.16</v>
      </c>
      <c r="O213" s="2" t="n">
        <v>926133.16</v>
      </c>
      <c r="P213" s="30" t="n">
        <f aca="false">+N213-O213</f>
        <v>0</v>
      </c>
    </row>
    <row r="214" customFormat="false" ht="12.75" hidden="false" customHeight="false" outlineLevel="0" collapsed="false">
      <c r="A214" s="11" t="s">
        <v>2711</v>
      </c>
      <c r="B214" s="27" t="n">
        <v>40732</v>
      </c>
      <c r="C214" s="11" t="s">
        <v>2475</v>
      </c>
      <c r="D214" s="11" t="n">
        <v>2</v>
      </c>
      <c r="E214" s="11" t="s">
        <v>9</v>
      </c>
      <c r="F214" s="11" t="n">
        <v>3343</v>
      </c>
      <c r="G214" s="11" t="s">
        <v>10</v>
      </c>
      <c r="H214" s="11" t="s">
        <v>5</v>
      </c>
      <c r="I214" s="11" t="s">
        <v>2712</v>
      </c>
      <c r="J214" s="2" t="n">
        <v>16231.38</v>
      </c>
      <c r="K214" s="43" t="n">
        <v>80</v>
      </c>
      <c r="N214" s="2" t="n">
        <f aca="false">+N213+J214-L214</f>
        <v>942364.54</v>
      </c>
      <c r="O214" s="2" t="n">
        <v>942364.54</v>
      </c>
      <c r="P214" s="30" t="n">
        <f aca="false">+N214-O214</f>
        <v>0</v>
      </c>
    </row>
    <row r="215" customFormat="false" ht="12.75" hidden="false" customHeight="false" outlineLevel="0" collapsed="false">
      <c r="A215" s="11" t="s">
        <v>2713</v>
      </c>
      <c r="B215" s="27" t="n">
        <v>40732</v>
      </c>
      <c r="C215" s="11" t="s">
        <v>2475</v>
      </c>
      <c r="D215" s="11" t="n">
        <v>2</v>
      </c>
      <c r="E215" s="11" t="s">
        <v>9</v>
      </c>
      <c r="F215" s="11" t="n">
        <v>3344</v>
      </c>
      <c r="G215" s="11" t="s">
        <v>10</v>
      </c>
      <c r="H215" s="11" t="s">
        <v>5</v>
      </c>
      <c r="I215" s="11" t="s">
        <v>2714</v>
      </c>
      <c r="J215" s="2" t="n">
        <v>6026.59</v>
      </c>
      <c r="K215" s="43" t="n">
        <v>81</v>
      </c>
      <c r="N215" s="2" t="n">
        <f aca="false">+N214+J215-L215</f>
        <v>948391.13</v>
      </c>
      <c r="O215" s="2" t="n">
        <v>948391.13</v>
      </c>
      <c r="P215" s="30" t="n">
        <f aca="false">+N215-O215</f>
        <v>0</v>
      </c>
    </row>
    <row r="216" customFormat="false" ht="12.75" hidden="false" customHeight="false" outlineLevel="0" collapsed="false">
      <c r="A216" s="11" t="s">
        <v>2715</v>
      </c>
      <c r="B216" s="27" t="n">
        <v>40732</v>
      </c>
      <c r="C216" s="11" t="s">
        <v>18</v>
      </c>
      <c r="D216" s="11" t="n">
        <v>3</v>
      </c>
      <c r="E216" s="11" t="s">
        <v>9</v>
      </c>
      <c r="F216" s="11" t="n">
        <v>1188</v>
      </c>
      <c r="G216" s="11" t="s">
        <v>10</v>
      </c>
      <c r="H216" s="11" t="s">
        <v>15</v>
      </c>
      <c r="I216" s="11" t="s">
        <v>2716</v>
      </c>
      <c r="J216" s="2" t="n">
        <v>5000</v>
      </c>
      <c r="K216" s="43" t="n">
        <v>322</v>
      </c>
      <c r="N216" s="2" t="n">
        <f aca="false">+N215+J216-L216</f>
        <v>953391.13</v>
      </c>
      <c r="O216" s="2" t="n">
        <v>953391.13</v>
      </c>
      <c r="P216" s="30" t="n">
        <f aca="false">+N216-O216</f>
        <v>0</v>
      </c>
    </row>
    <row r="217" customFormat="false" ht="12.75" hidden="false" customHeight="false" outlineLevel="0" collapsed="false">
      <c r="A217" s="11" t="s">
        <v>2717</v>
      </c>
      <c r="B217" s="27" t="n">
        <v>40732</v>
      </c>
      <c r="C217" s="11" t="s">
        <v>18</v>
      </c>
      <c r="D217" s="11" t="n">
        <v>3</v>
      </c>
      <c r="E217" s="11" t="s">
        <v>9</v>
      </c>
      <c r="F217" s="11" t="n">
        <v>1189</v>
      </c>
      <c r="G217" s="11" t="s">
        <v>10</v>
      </c>
      <c r="H217" s="36" t="s">
        <v>15</v>
      </c>
      <c r="I217" s="36" t="s">
        <v>2718</v>
      </c>
      <c r="J217" s="2" t="n">
        <v>5000</v>
      </c>
      <c r="K217" s="43" t="n">
        <v>323</v>
      </c>
      <c r="N217" s="2" t="n">
        <f aca="false">+N216+J217-L217</f>
        <v>958391.13</v>
      </c>
      <c r="O217" s="2" t="n">
        <v>958391.13</v>
      </c>
      <c r="P217" s="30" t="n">
        <f aca="false">+N217-O217</f>
        <v>0</v>
      </c>
    </row>
    <row r="218" customFormat="false" ht="12.75" hidden="false" customHeight="false" outlineLevel="0" collapsed="false">
      <c r="A218" s="11" t="s">
        <v>2719</v>
      </c>
      <c r="B218" s="27" t="n">
        <v>40732</v>
      </c>
      <c r="C218" s="11" t="s">
        <v>2720</v>
      </c>
      <c r="D218" s="11" t="n">
        <v>1</v>
      </c>
      <c r="E218" s="11" t="s">
        <v>3</v>
      </c>
      <c r="F218" s="11" t="n">
        <v>11859</v>
      </c>
      <c r="G218" s="11" t="s">
        <v>4</v>
      </c>
      <c r="H218" s="36" t="s">
        <v>1690</v>
      </c>
      <c r="I218" s="36" t="s">
        <v>2721</v>
      </c>
      <c r="J218" s="2" t="n">
        <v>1207</v>
      </c>
      <c r="K218" s="43" t="n">
        <v>73</v>
      </c>
      <c r="L218" s="45"/>
      <c r="N218" s="2" t="n">
        <f aca="false">+N217+J218-L218</f>
        <v>959598.13</v>
      </c>
      <c r="O218" s="2" t="n">
        <v>959598.13</v>
      </c>
      <c r="P218" s="30" t="n">
        <f aca="false">+N218-O218</f>
        <v>0</v>
      </c>
    </row>
    <row r="219" customFormat="false" ht="12.75" hidden="false" customHeight="false" outlineLevel="0" collapsed="false">
      <c r="A219" s="11" t="s">
        <v>2722</v>
      </c>
      <c r="B219" s="27" t="n">
        <v>40732</v>
      </c>
      <c r="C219" s="11" t="s">
        <v>2723</v>
      </c>
      <c r="D219" s="11" t="n">
        <v>1</v>
      </c>
      <c r="E219" s="11" t="s">
        <v>3</v>
      </c>
      <c r="F219" s="11" t="n">
        <v>12061</v>
      </c>
      <c r="G219" s="11" t="s">
        <v>4</v>
      </c>
      <c r="H219" s="36" t="s">
        <v>1690</v>
      </c>
      <c r="I219" s="36" t="s">
        <v>2724</v>
      </c>
      <c r="J219" s="32"/>
      <c r="K219" s="47"/>
      <c r="L219" s="45" t="n">
        <v>1000</v>
      </c>
      <c r="M219" s="44" t="s">
        <v>7</v>
      </c>
      <c r="N219" s="2" t="n">
        <f aca="false">+N218+J219-L219</f>
        <v>958598.13</v>
      </c>
      <c r="O219" s="2" t="n">
        <v>958598.13</v>
      </c>
      <c r="P219" s="30" t="n">
        <f aca="false">+N219-O219</f>
        <v>0</v>
      </c>
    </row>
    <row r="220" customFormat="false" ht="12.75" hidden="false" customHeight="false" outlineLevel="0" collapsed="false">
      <c r="A220" s="11" t="s">
        <v>2725</v>
      </c>
      <c r="B220" s="27" t="n">
        <v>40732</v>
      </c>
      <c r="D220" s="11" t="n">
        <v>1</v>
      </c>
      <c r="E220" s="11" t="s">
        <v>3</v>
      </c>
      <c r="F220" s="11" t="n">
        <v>12063</v>
      </c>
      <c r="G220" s="11" t="s">
        <v>4</v>
      </c>
      <c r="H220" s="36" t="s">
        <v>1690</v>
      </c>
      <c r="I220" s="36" t="s">
        <v>2726</v>
      </c>
      <c r="J220" s="32"/>
      <c r="K220" s="47"/>
      <c r="L220" s="45" t="n">
        <v>2387.72</v>
      </c>
      <c r="M220" s="44" t="s">
        <v>7</v>
      </c>
      <c r="N220" s="2" t="n">
        <f aca="false">+N219+J220-L220</f>
        <v>956210.41</v>
      </c>
      <c r="O220" s="2" t="n">
        <v>956210.41</v>
      </c>
      <c r="P220" s="30" t="n">
        <f aca="false">+N220-O220</f>
        <v>0</v>
      </c>
    </row>
    <row r="221" customFormat="false" ht="12.75" hidden="false" customHeight="false" outlineLevel="0" collapsed="false">
      <c r="A221" s="11" t="s">
        <v>2727</v>
      </c>
      <c r="B221" s="27" t="n">
        <v>40732</v>
      </c>
      <c r="C221" s="11" t="s">
        <v>172</v>
      </c>
      <c r="D221" s="11" t="n">
        <v>2</v>
      </c>
      <c r="E221" s="11" t="s">
        <v>71</v>
      </c>
      <c r="F221" s="11" t="n">
        <v>972372</v>
      </c>
      <c r="G221" s="11" t="s">
        <v>72</v>
      </c>
      <c r="H221" s="36" t="s">
        <v>43</v>
      </c>
      <c r="I221" s="36" t="s">
        <v>452</v>
      </c>
      <c r="L221" s="45" t="n">
        <v>105</v>
      </c>
      <c r="M221" s="44" t="n">
        <v>68</v>
      </c>
      <c r="N221" s="2" t="n">
        <f aca="false">+N220+J221-L221</f>
        <v>956105.41</v>
      </c>
      <c r="O221" s="2" t="n">
        <v>956105.41</v>
      </c>
      <c r="P221" s="30" t="n">
        <f aca="false">+N221-O221</f>
        <v>0</v>
      </c>
    </row>
    <row r="222" customFormat="false" ht="12.75" hidden="false" customHeight="false" outlineLevel="0" collapsed="false">
      <c r="A222" s="11" t="s">
        <v>2728</v>
      </c>
      <c r="B222" s="27" t="n">
        <v>40732</v>
      </c>
      <c r="C222" s="11" t="s">
        <v>172</v>
      </c>
      <c r="D222" s="11" t="n">
        <v>2</v>
      </c>
      <c r="E222" s="11" t="s">
        <v>71</v>
      </c>
      <c r="F222" s="11" t="n">
        <v>972373</v>
      </c>
      <c r="G222" s="11" t="s">
        <v>72</v>
      </c>
      <c r="H222" s="36" t="s">
        <v>43</v>
      </c>
      <c r="I222" s="36" t="s">
        <v>186</v>
      </c>
      <c r="L222" s="2" t="n">
        <v>303</v>
      </c>
      <c r="M222" s="44" t="n">
        <v>69</v>
      </c>
      <c r="N222" s="2" t="n">
        <f aca="false">+N221+J222-L222</f>
        <v>955802.41</v>
      </c>
      <c r="O222" s="2" t="n">
        <v>955802.41</v>
      </c>
      <c r="P222" s="30" t="n">
        <f aca="false">+N222-O222</f>
        <v>0</v>
      </c>
    </row>
    <row r="223" customFormat="false" ht="12.75" hidden="false" customHeight="false" outlineLevel="0" collapsed="false">
      <c r="A223" s="11" t="s">
        <v>2729</v>
      </c>
      <c r="B223" s="27" t="n">
        <v>40732</v>
      </c>
      <c r="C223" s="11" t="s">
        <v>2730</v>
      </c>
      <c r="D223" s="11" t="n">
        <v>2</v>
      </c>
      <c r="E223" s="11" t="s">
        <v>71</v>
      </c>
      <c r="F223" s="11" t="n">
        <v>972375</v>
      </c>
      <c r="G223" s="11" t="s">
        <v>72</v>
      </c>
      <c r="H223" s="36" t="s">
        <v>43</v>
      </c>
      <c r="I223" s="36" t="s">
        <v>236</v>
      </c>
      <c r="L223" s="2" t="n">
        <v>18436.9</v>
      </c>
      <c r="M223" s="44" t="n">
        <v>178</v>
      </c>
      <c r="N223" s="2" t="n">
        <f aca="false">+N222+J223-L223</f>
        <v>937365.51</v>
      </c>
      <c r="O223" s="2" t="n">
        <v>937365.51</v>
      </c>
      <c r="P223" s="30" t="n">
        <f aca="false">+N223-O223</f>
        <v>0</v>
      </c>
    </row>
    <row r="224" customFormat="false" ht="12.75" hidden="false" customHeight="false" outlineLevel="0" collapsed="false">
      <c r="A224" s="11" t="s">
        <v>2224</v>
      </c>
      <c r="B224" s="27" t="n">
        <v>40732</v>
      </c>
      <c r="C224" s="11" t="s">
        <v>1368</v>
      </c>
      <c r="D224" s="11" t="n">
        <v>3</v>
      </c>
      <c r="E224" s="11" t="s">
        <v>41</v>
      </c>
      <c r="F224" s="11" t="n">
        <v>972381</v>
      </c>
      <c r="G224" s="11" t="s">
        <v>42</v>
      </c>
      <c r="H224" s="36" t="s">
        <v>43</v>
      </c>
      <c r="I224" s="36" t="s">
        <v>44</v>
      </c>
      <c r="L224" s="2" t="n">
        <v>20252.77</v>
      </c>
      <c r="M224" s="44" t="n">
        <v>50</v>
      </c>
      <c r="N224" s="2" t="n">
        <f aca="false">+N223+J224-L224</f>
        <v>917112.74</v>
      </c>
      <c r="O224" s="2" t="n">
        <v>917112.74</v>
      </c>
      <c r="P224" s="30" t="n">
        <f aca="false">+N224-O224</f>
        <v>0</v>
      </c>
    </row>
    <row r="225" customFormat="false" ht="12.75" hidden="false" customHeight="false" outlineLevel="0" collapsed="false">
      <c r="A225" s="11" t="s">
        <v>1216</v>
      </c>
      <c r="B225" s="27" t="n">
        <v>40732</v>
      </c>
      <c r="C225" s="11" t="s">
        <v>104</v>
      </c>
      <c r="D225" s="11" t="n">
        <v>3</v>
      </c>
      <c r="E225" s="11" t="s">
        <v>100</v>
      </c>
      <c r="F225" s="11" t="n">
        <v>972374</v>
      </c>
      <c r="G225" s="11" t="s">
        <v>101</v>
      </c>
      <c r="H225" s="36" t="s">
        <v>43</v>
      </c>
      <c r="I225" s="36" t="s">
        <v>2731</v>
      </c>
      <c r="L225" s="2" t="n">
        <v>2000</v>
      </c>
      <c r="M225" s="44" t="n">
        <v>59</v>
      </c>
      <c r="N225" s="2" t="n">
        <f aca="false">+N224+J225-L225</f>
        <v>915112.74</v>
      </c>
      <c r="O225" s="2" t="n">
        <v>915112.74</v>
      </c>
      <c r="P225" s="30" t="n">
        <f aca="false">+N225-O225</f>
        <v>0</v>
      </c>
    </row>
    <row r="226" customFormat="false" ht="12.75" hidden="false" customHeight="false" outlineLevel="0" collapsed="false">
      <c r="A226" s="11" t="s">
        <v>196</v>
      </c>
      <c r="B226" s="27" t="n">
        <v>40732</v>
      </c>
      <c r="C226" s="11" t="s">
        <v>172</v>
      </c>
      <c r="D226" s="11" t="n">
        <v>1</v>
      </c>
      <c r="E226" s="11" t="s">
        <v>71</v>
      </c>
      <c r="F226" s="11" t="n">
        <v>972371</v>
      </c>
      <c r="G226" s="11" t="s">
        <v>72</v>
      </c>
      <c r="H226" s="36" t="s">
        <v>43</v>
      </c>
      <c r="I226" s="36" t="s">
        <v>186</v>
      </c>
      <c r="L226" s="2" t="n">
        <v>1988.16</v>
      </c>
      <c r="M226" s="44" t="n">
        <v>67</v>
      </c>
      <c r="N226" s="2" t="n">
        <f aca="false">+N225+J226-L226</f>
        <v>913124.58</v>
      </c>
      <c r="O226" s="2" t="n">
        <v>913124.58</v>
      </c>
      <c r="P226" s="30" t="n">
        <f aca="false">+N226-O226</f>
        <v>0</v>
      </c>
    </row>
    <row r="227" customFormat="false" ht="12.75" hidden="false" customHeight="false" outlineLevel="0" collapsed="false">
      <c r="A227" s="11" t="s">
        <v>374</v>
      </c>
      <c r="B227" s="27" t="n">
        <v>40732</v>
      </c>
      <c r="C227" s="11" t="s">
        <v>1679</v>
      </c>
      <c r="D227" s="11" t="n">
        <v>1</v>
      </c>
      <c r="E227" s="11" t="s">
        <v>71</v>
      </c>
      <c r="F227" s="11" t="n">
        <v>972376</v>
      </c>
      <c r="G227" s="11" t="s">
        <v>72</v>
      </c>
      <c r="H227" s="36" t="s">
        <v>43</v>
      </c>
      <c r="I227" s="36" t="s">
        <v>76</v>
      </c>
      <c r="L227" s="2" t="n">
        <v>1000</v>
      </c>
      <c r="M227" s="44" t="n">
        <v>53</v>
      </c>
      <c r="N227" s="2" t="n">
        <f aca="false">+N226+J227-L227</f>
        <v>912124.58</v>
      </c>
      <c r="O227" s="2" t="n">
        <v>912124.58</v>
      </c>
      <c r="P227" s="30" t="n">
        <f aca="false">+N227-O227</f>
        <v>0</v>
      </c>
    </row>
    <row r="228" customFormat="false" ht="12.75" hidden="false" customHeight="false" outlineLevel="0" collapsed="false">
      <c r="A228" s="11" t="s">
        <v>376</v>
      </c>
      <c r="B228" s="27" t="n">
        <v>40732</v>
      </c>
      <c r="C228" s="11" t="s">
        <v>716</v>
      </c>
      <c r="D228" s="11" t="n">
        <v>1</v>
      </c>
      <c r="E228" s="11" t="s">
        <v>71</v>
      </c>
      <c r="F228" s="11" t="n">
        <v>972377</v>
      </c>
      <c r="G228" s="11" t="s">
        <v>72</v>
      </c>
      <c r="H228" s="36" t="s">
        <v>43</v>
      </c>
      <c r="I228" s="36" t="s">
        <v>76</v>
      </c>
      <c r="L228" s="2" t="n">
        <v>120180.71</v>
      </c>
      <c r="M228" s="44" t="n">
        <v>52</v>
      </c>
      <c r="N228" s="2" t="n">
        <f aca="false">+N227+J228-L228</f>
        <v>791943.87</v>
      </c>
      <c r="O228" s="2" t="n">
        <v>791943.87</v>
      </c>
      <c r="P228" s="30" t="n">
        <f aca="false">+N228-O228</f>
        <v>0</v>
      </c>
    </row>
    <row r="229" customFormat="false" ht="12.75" hidden="false" customHeight="false" outlineLevel="0" collapsed="false">
      <c r="A229" s="11" t="s">
        <v>378</v>
      </c>
      <c r="B229" s="27" t="n">
        <v>40732</v>
      </c>
      <c r="C229" s="11" t="s">
        <v>2732</v>
      </c>
      <c r="D229" s="11" t="n">
        <v>1</v>
      </c>
      <c r="E229" s="11" t="s">
        <v>71</v>
      </c>
      <c r="F229" s="11" t="n">
        <v>972378</v>
      </c>
      <c r="G229" s="11" t="s">
        <v>72</v>
      </c>
      <c r="H229" s="36" t="s">
        <v>43</v>
      </c>
      <c r="I229" s="36" t="s">
        <v>2643</v>
      </c>
      <c r="L229" s="2" t="n">
        <v>2320</v>
      </c>
      <c r="M229" s="44" t="n">
        <v>58</v>
      </c>
      <c r="N229" s="2" t="n">
        <f aca="false">+N228+J229-L229</f>
        <v>789623.87</v>
      </c>
      <c r="O229" s="2" t="n">
        <v>789623.87</v>
      </c>
      <c r="P229" s="30" t="n">
        <f aca="false">+N229-O229</f>
        <v>0</v>
      </c>
    </row>
    <row r="230" customFormat="false" ht="12.75" hidden="false" customHeight="false" outlineLevel="0" collapsed="false">
      <c r="A230" s="11" t="s">
        <v>423</v>
      </c>
      <c r="B230" s="27" t="n">
        <v>40732</v>
      </c>
      <c r="C230" s="11" t="s">
        <v>2733</v>
      </c>
      <c r="D230" s="11" t="n">
        <v>1</v>
      </c>
      <c r="E230" s="11" t="s">
        <v>71</v>
      </c>
      <c r="F230" s="11" t="n">
        <v>972382</v>
      </c>
      <c r="G230" s="11" t="s">
        <v>72</v>
      </c>
      <c r="H230" s="36" t="s">
        <v>43</v>
      </c>
      <c r="I230" s="36" t="s">
        <v>263</v>
      </c>
      <c r="L230" s="2" t="n">
        <v>18560</v>
      </c>
      <c r="M230" s="44" t="n">
        <v>159</v>
      </c>
      <c r="N230" s="2" t="n">
        <f aca="false">+N229+J230-L230</f>
        <v>771063.87</v>
      </c>
      <c r="O230" s="2" t="n">
        <v>771063.87</v>
      </c>
      <c r="P230" s="30" t="n">
        <f aca="false">+N230-O230</f>
        <v>0</v>
      </c>
    </row>
    <row r="231" customFormat="false" ht="12.75" hidden="false" customHeight="false" outlineLevel="0" collapsed="false">
      <c r="A231" s="11" t="s">
        <v>618</v>
      </c>
      <c r="B231" s="27" t="n">
        <v>40732</v>
      </c>
      <c r="C231" s="11" t="s">
        <v>2734</v>
      </c>
      <c r="D231" s="11" t="n">
        <v>1</v>
      </c>
      <c r="E231" s="11" t="s">
        <v>71</v>
      </c>
      <c r="F231" s="11" t="n">
        <v>972383</v>
      </c>
      <c r="G231" s="11" t="s">
        <v>72</v>
      </c>
      <c r="H231" s="11" t="s">
        <v>43</v>
      </c>
      <c r="I231" s="11" t="s">
        <v>2735</v>
      </c>
      <c r="L231" s="2" t="n">
        <v>16704</v>
      </c>
      <c r="M231" s="44" t="n">
        <v>79</v>
      </c>
      <c r="N231" s="2" t="n">
        <f aca="false">+N230+J231-L231</f>
        <v>754359.87</v>
      </c>
      <c r="O231" s="2" t="n">
        <v>754359.87</v>
      </c>
      <c r="P231" s="30" t="n">
        <f aca="false">+N231-O231</f>
        <v>0</v>
      </c>
    </row>
    <row r="232" customFormat="false" ht="12.75" hidden="false" customHeight="false" outlineLevel="0" collapsed="false">
      <c r="A232" s="11" t="s">
        <v>2736</v>
      </c>
      <c r="B232" s="27" t="n">
        <v>40732</v>
      </c>
      <c r="C232" s="11" t="s">
        <v>2737</v>
      </c>
      <c r="D232" s="11" t="n">
        <v>1</v>
      </c>
      <c r="E232" s="11" t="s">
        <v>41</v>
      </c>
      <c r="F232" s="11" t="n">
        <v>972368</v>
      </c>
      <c r="G232" s="11" t="s">
        <v>42</v>
      </c>
      <c r="H232" s="11" t="s">
        <v>43</v>
      </c>
      <c r="I232" s="11" t="s">
        <v>2738</v>
      </c>
      <c r="L232" s="2" t="n">
        <v>233769.79</v>
      </c>
      <c r="M232" s="44" t="n">
        <v>51</v>
      </c>
      <c r="N232" s="2" t="n">
        <f aca="false">+N231+J232-L232</f>
        <v>520590.08</v>
      </c>
      <c r="O232" s="2" t="n">
        <v>520590.08</v>
      </c>
      <c r="P232" s="30" t="n">
        <f aca="false">+N232-O232</f>
        <v>0</v>
      </c>
    </row>
    <row r="233" customFormat="false" ht="12.75" hidden="false" customHeight="false" outlineLevel="0" collapsed="false">
      <c r="A233" s="11" t="s">
        <v>2739</v>
      </c>
      <c r="B233" s="27" t="n">
        <v>40732</v>
      </c>
      <c r="C233" s="11" t="s">
        <v>2740</v>
      </c>
      <c r="D233" s="11" t="n">
        <v>1</v>
      </c>
      <c r="E233" s="11" t="s">
        <v>41</v>
      </c>
      <c r="F233" s="11" t="n">
        <v>972379</v>
      </c>
      <c r="G233" s="11" t="s">
        <v>42</v>
      </c>
      <c r="H233" s="11" t="s">
        <v>43</v>
      </c>
      <c r="I233" s="11" t="s">
        <v>44</v>
      </c>
      <c r="L233" s="2" t="n">
        <v>288345.85</v>
      </c>
      <c r="M233" s="44" t="n">
        <v>49</v>
      </c>
      <c r="N233" s="2" t="n">
        <f aca="false">+N232+J233-L233</f>
        <v>232244.23</v>
      </c>
      <c r="O233" s="2" t="n">
        <v>232244.23</v>
      </c>
      <c r="P233" s="30" t="n">
        <f aca="false">+N233-O233</f>
        <v>0</v>
      </c>
    </row>
    <row r="234" customFormat="false" ht="12.75" hidden="false" customHeight="false" outlineLevel="0" collapsed="false">
      <c r="A234" s="11" t="s">
        <v>2741</v>
      </c>
      <c r="B234" s="27" t="n">
        <v>40732</v>
      </c>
      <c r="C234" s="11" t="s">
        <v>349</v>
      </c>
      <c r="D234" s="11" t="n">
        <v>1</v>
      </c>
      <c r="E234" s="11" t="s">
        <v>41</v>
      </c>
      <c r="F234" s="11" t="n">
        <v>972380</v>
      </c>
      <c r="G234" s="11" t="s">
        <v>42</v>
      </c>
      <c r="H234" s="11" t="s">
        <v>43</v>
      </c>
      <c r="I234" s="11" t="s">
        <v>44</v>
      </c>
      <c r="L234" s="2" t="n">
        <v>155423.61</v>
      </c>
      <c r="M234" s="44" t="n">
        <v>48</v>
      </c>
      <c r="N234" s="2" t="n">
        <f aca="false">+N233+J234-L234</f>
        <v>76820.6200000001</v>
      </c>
      <c r="O234" s="2" t="n">
        <v>76820.62</v>
      </c>
      <c r="P234" s="30" t="n">
        <f aca="false">+N234-O234</f>
        <v>0</v>
      </c>
    </row>
    <row r="235" customFormat="false" ht="12.75" hidden="false" customHeight="false" outlineLevel="0" collapsed="false">
      <c r="A235" s="11" t="s">
        <v>2010</v>
      </c>
      <c r="B235" s="27" t="n">
        <v>40732</v>
      </c>
      <c r="C235" s="11" t="s">
        <v>2742</v>
      </c>
      <c r="D235" s="11" t="n">
        <v>1</v>
      </c>
      <c r="E235" s="11" t="s">
        <v>100</v>
      </c>
      <c r="F235" s="11" t="n">
        <v>972369</v>
      </c>
      <c r="G235" s="11" t="s">
        <v>101</v>
      </c>
      <c r="H235" s="11" t="s">
        <v>43</v>
      </c>
      <c r="I235" s="11" t="s">
        <v>2743</v>
      </c>
      <c r="L235" s="2" t="n">
        <v>11249.26</v>
      </c>
      <c r="M235" s="44" t="n">
        <v>173</v>
      </c>
      <c r="N235" s="2" t="n">
        <f aca="false">+N234+J235-L235</f>
        <v>65571.3600000001</v>
      </c>
      <c r="O235" s="2" t="n">
        <v>65571.36</v>
      </c>
      <c r="P235" s="30" t="n">
        <f aca="false">+N235-O235</f>
        <v>0</v>
      </c>
    </row>
    <row r="236" customFormat="false" ht="12.75" hidden="false" customHeight="false" outlineLevel="0" collapsed="false">
      <c r="A236" s="11" t="s">
        <v>2061</v>
      </c>
      <c r="B236" s="27" t="n">
        <v>40732</v>
      </c>
      <c r="C236" s="11" t="s">
        <v>2744</v>
      </c>
      <c r="D236" s="11" t="n">
        <v>1</v>
      </c>
      <c r="E236" s="11" t="s">
        <v>100</v>
      </c>
      <c r="F236" s="11" t="n">
        <v>972370</v>
      </c>
      <c r="G236" s="11" t="s">
        <v>101</v>
      </c>
      <c r="H236" s="11" t="s">
        <v>43</v>
      </c>
      <c r="I236" s="11" t="s">
        <v>2743</v>
      </c>
      <c r="L236" s="2" t="n">
        <v>7627.49</v>
      </c>
      <c r="M236" s="44" t="n">
        <v>174</v>
      </c>
      <c r="N236" s="2" t="n">
        <f aca="false">+N235+J236-L236</f>
        <v>57943.8700000001</v>
      </c>
      <c r="O236" s="2" t="n">
        <v>57943.87</v>
      </c>
      <c r="P236" s="30" t="n">
        <f aca="false">+N236-O236</f>
        <v>0</v>
      </c>
    </row>
    <row r="237" customFormat="false" ht="12.75" hidden="false" customHeight="false" outlineLevel="0" collapsed="false">
      <c r="A237" s="11" t="s">
        <v>1911</v>
      </c>
      <c r="B237" s="27" t="n">
        <v>40733</v>
      </c>
      <c r="C237" s="11" t="n">
        <v>6506</v>
      </c>
      <c r="D237" s="11" t="n">
        <v>1</v>
      </c>
      <c r="E237" s="11" t="s">
        <v>9</v>
      </c>
      <c r="F237" s="11" t="n">
        <v>3173</v>
      </c>
      <c r="G237" s="11" t="s">
        <v>10</v>
      </c>
      <c r="H237" s="11" t="s">
        <v>5</v>
      </c>
      <c r="I237" s="11" t="s">
        <v>2745</v>
      </c>
      <c r="J237" s="2" t="n">
        <v>500</v>
      </c>
      <c r="K237" s="43" t="s">
        <v>7</v>
      </c>
      <c r="N237" s="2" t="n">
        <f aca="false">+N236+J237-L237</f>
        <v>58443.8700000001</v>
      </c>
      <c r="O237" s="2" t="n">
        <v>58443.87</v>
      </c>
      <c r="P237" s="30" t="n">
        <f aca="false">+N237-O237</f>
        <v>0</v>
      </c>
    </row>
    <row r="238" customFormat="false" ht="12.75" hidden="false" customHeight="false" outlineLevel="0" collapsed="false">
      <c r="A238" s="11" t="s">
        <v>1913</v>
      </c>
      <c r="B238" s="27" t="n">
        <v>40733</v>
      </c>
      <c r="C238" s="11" t="n">
        <v>6020</v>
      </c>
      <c r="D238" s="11" t="n">
        <v>1</v>
      </c>
      <c r="E238" s="11" t="s">
        <v>9</v>
      </c>
      <c r="F238" s="11" t="n">
        <v>3174</v>
      </c>
      <c r="G238" s="11" t="s">
        <v>10</v>
      </c>
      <c r="H238" s="11" t="s">
        <v>5</v>
      </c>
      <c r="I238" s="11" t="s">
        <v>2746</v>
      </c>
      <c r="J238" s="2" t="n">
        <v>5000</v>
      </c>
      <c r="K238" s="43" t="s">
        <v>7</v>
      </c>
      <c r="N238" s="2" t="n">
        <f aca="false">+N237+J238-L238</f>
        <v>63443.8700000001</v>
      </c>
      <c r="O238" s="2" t="n">
        <v>63443.87</v>
      </c>
      <c r="P238" s="30" t="n">
        <f aca="false">+N238-O238</f>
        <v>0</v>
      </c>
    </row>
    <row r="239" customFormat="false" ht="12.75" hidden="false" customHeight="false" outlineLevel="0" collapsed="false">
      <c r="A239" s="11" t="s">
        <v>1915</v>
      </c>
      <c r="B239" s="27" t="n">
        <v>40733</v>
      </c>
      <c r="C239" s="11" t="s">
        <v>1388</v>
      </c>
      <c r="D239" s="11" t="n">
        <v>1</v>
      </c>
      <c r="E239" s="11" t="s">
        <v>9</v>
      </c>
      <c r="F239" s="11" t="n">
        <v>3175</v>
      </c>
      <c r="G239" s="11" t="s">
        <v>10</v>
      </c>
      <c r="H239" s="11" t="s">
        <v>5</v>
      </c>
      <c r="I239" s="11" t="s">
        <v>2747</v>
      </c>
      <c r="J239" s="2" t="n">
        <v>2000</v>
      </c>
      <c r="K239" s="43" t="n">
        <v>303</v>
      </c>
      <c r="N239" s="2" t="n">
        <f aca="false">+N238+J239-L239</f>
        <v>65443.8700000001</v>
      </c>
      <c r="O239" s="2" t="n">
        <v>65443.87</v>
      </c>
      <c r="P239" s="30" t="n">
        <f aca="false">+N239-O239</f>
        <v>0</v>
      </c>
    </row>
    <row r="240" customFormat="false" ht="12.75" hidden="false" customHeight="false" outlineLevel="0" collapsed="false">
      <c r="A240" s="11" t="s">
        <v>2748</v>
      </c>
      <c r="B240" s="27" t="n">
        <v>40733</v>
      </c>
      <c r="C240" s="11" t="s">
        <v>1388</v>
      </c>
      <c r="D240" s="11" t="n">
        <v>1</v>
      </c>
      <c r="E240" s="11" t="s">
        <v>9</v>
      </c>
      <c r="F240" s="11" t="n">
        <v>3181</v>
      </c>
      <c r="G240" s="11" t="s">
        <v>10</v>
      </c>
      <c r="H240" s="11" t="s">
        <v>5</v>
      </c>
      <c r="I240" s="11" t="s">
        <v>2749</v>
      </c>
      <c r="J240" s="2" t="n">
        <v>21859.1</v>
      </c>
      <c r="K240" s="43" t="n">
        <v>303</v>
      </c>
      <c r="N240" s="2" t="n">
        <f aca="false">+N239+J240-L240</f>
        <v>87302.9700000001</v>
      </c>
      <c r="O240" s="2" t="n">
        <v>87302.97</v>
      </c>
      <c r="P240" s="30" t="n">
        <f aca="false">+N240-O240</f>
        <v>0</v>
      </c>
    </row>
    <row r="241" customFormat="false" ht="12.75" hidden="false" customHeight="false" outlineLevel="0" collapsed="false">
      <c r="A241" s="11" t="s">
        <v>2750</v>
      </c>
      <c r="B241" s="27" t="n">
        <v>40733</v>
      </c>
      <c r="C241" s="11" t="n">
        <v>6506</v>
      </c>
      <c r="D241" s="11" t="n">
        <v>1</v>
      </c>
      <c r="E241" s="11" t="s">
        <v>9</v>
      </c>
      <c r="F241" s="11" t="n">
        <v>3187</v>
      </c>
      <c r="G241" s="11" t="s">
        <v>10</v>
      </c>
      <c r="H241" s="11" t="s">
        <v>5</v>
      </c>
      <c r="I241" s="11" t="s">
        <v>2751</v>
      </c>
      <c r="J241" s="2" t="n">
        <v>500</v>
      </c>
      <c r="K241" s="43" t="s">
        <v>7</v>
      </c>
      <c r="N241" s="2" t="n">
        <f aca="false">+N240+J241-L241</f>
        <v>87802.9700000001</v>
      </c>
      <c r="O241" s="2" t="n">
        <v>87802.97</v>
      </c>
      <c r="P241" s="30" t="n">
        <f aca="false">+N241-O241</f>
        <v>0</v>
      </c>
    </row>
    <row r="242" customFormat="false" ht="12.75" hidden="false" customHeight="false" outlineLevel="0" collapsed="false">
      <c r="A242" s="11" t="s">
        <v>2752</v>
      </c>
      <c r="B242" s="27" t="n">
        <v>40733</v>
      </c>
      <c r="C242" s="11" t="s">
        <v>2753</v>
      </c>
      <c r="D242" s="11" t="n">
        <v>2</v>
      </c>
      <c r="E242" s="11" t="s">
        <v>9</v>
      </c>
      <c r="F242" s="11" t="n">
        <v>3359</v>
      </c>
      <c r="G242" s="11" t="s">
        <v>10</v>
      </c>
      <c r="H242" s="11" t="s">
        <v>5</v>
      </c>
      <c r="I242" s="11" t="s">
        <v>2754</v>
      </c>
      <c r="J242" s="2" t="n">
        <v>265.8</v>
      </c>
      <c r="K242" s="43" t="n">
        <v>83</v>
      </c>
      <c r="N242" s="2" t="n">
        <f aca="false">+N241+J242-L242</f>
        <v>88068.7700000001</v>
      </c>
      <c r="O242" s="2" t="n">
        <v>88068.77</v>
      </c>
      <c r="P242" s="30" t="n">
        <f aca="false">+N242-O242</f>
        <v>0</v>
      </c>
    </row>
    <row r="243" customFormat="false" ht="12.75" hidden="false" customHeight="false" outlineLevel="0" collapsed="false">
      <c r="A243" s="11" t="s">
        <v>2755</v>
      </c>
      <c r="B243" s="27" t="n">
        <v>40733</v>
      </c>
      <c r="C243" s="11" t="s">
        <v>2756</v>
      </c>
      <c r="D243" s="11" t="n">
        <v>2</v>
      </c>
      <c r="E243" s="11" t="s">
        <v>9</v>
      </c>
      <c r="F243" s="11" t="n">
        <v>3361</v>
      </c>
      <c r="G243" s="11" t="s">
        <v>10</v>
      </c>
      <c r="H243" s="11" t="s">
        <v>5</v>
      </c>
      <c r="I243" s="11" t="s">
        <v>2757</v>
      </c>
      <c r="J243" s="2" t="n">
        <v>916.6</v>
      </c>
      <c r="K243" s="43" t="s">
        <v>7</v>
      </c>
      <c r="N243" s="2" t="n">
        <f aca="false">+N242+J243-L243</f>
        <v>88985.3700000001</v>
      </c>
      <c r="O243" s="2" t="n">
        <v>88985.37</v>
      </c>
      <c r="P243" s="30" t="n">
        <f aca="false">+N243-O243</f>
        <v>0</v>
      </c>
    </row>
    <row r="244" customFormat="false" ht="12.75" hidden="false" customHeight="false" outlineLevel="0" collapsed="false">
      <c r="A244" s="11" t="s">
        <v>2758</v>
      </c>
      <c r="B244" s="27" t="n">
        <v>40733</v>
      </c>
      <c r="C244" s="11" t="n">
        <v>35620</v>
      </c>
      <c r="D244" s="11" t="n">
        <v>2</v>
      </c>
      <c r="E244" s="11" t="s">
        <v>9</v>
      </c>
      <c r="F244" s="11" t="n">
        <v>3367</v>
      </c>
      <c r="G244" s="11" t="s">
        <v>10</v>
      </c>
      <c r="H244" s="11" t="s">
        <v>5</v>
      </c>
      <c r="I244" s="11" t="s">
        <v>2759</v>
      </c>
      <c r="J244" s="2" t="n">
        <v>2677.1</v>
      </c>
      <c r="K244" s="43" t="n">
        <v>85</v>
      </c>
      <c r="N244" s="2" t="n">
        <f aca="false">+N243+J244-L244</f>
        <v>91662.4700000001</v>
      </c>
      <c r="O244" s="2" t="n">
        <v>91662.47</v>
      </c>
      <c r="P244" s="30" t="n">
        <f aca="false">+N244-O244</f>
        <v>0</v>
      </c>
    </row>
    <row r="245" customFormat="false" ht="12.75" hidden="false" customHeight="false" outlineLevel="0" collapsed="false">
      <c r="A245" s="11" t="s">
        <v>2760</v>
      </c>
      <c r="B245" s="27" t="n">
        <v>40733</v>
      </c>
      <c r="C245" s="11" t="n">
        <v>35623</v>
      </c>
      <c r="D245" s="11" t="n">
        <v>2</v>
      </c>
      <c r="E245" s="11" t="s">
        <v>9</v>
      </c>
      <c r="F245" s="11" t="n">
        <v>3368</v>
      </c>
      <c r="G245" s="11" t="s">
        <v>10</v>
      </c>
      <c r="H245" s="11" t="s">
        <v>5</v>
      </c>
      <c r="I245" s="11" t="s">
        <v>2761</v>
      </c>
      <c r="J245" s="2" t="n">
        <v>12000</v>
      </c>
      <c r="K245" s="43" t="n">
        <v>86</v>
      </c>
      <c r="N245" s="2" t="n">
        <f aca="false">+N244+J245-L245</f>
        <v>103662.47</v>
      </c>
      <c r="O245" s="2" t="n">
        <v>103662.47</v>
      </c>
      <c r="P245" s="30" t="n">
        <f aca="false">+N245-O245</f>
        <v>0</v>
      </c>
    </row>
    <row r="246" customFormat="false" ht="12.75" hidden="false" customHeight="false" outlineLevel="0" collapsed="false">
      <c r="A246" s="11" t="s">
        <v>2762</v>
      </c>
      <c r="B246" s="27" t="n">
        <v>40733</v>
      </c>
      <c r="C246" s="11" t="n">
        <v>35673</v>
      </c>
      <c r="D246" s="11" t="n">
        <v>2</v>
      </c>
      <c r="E246" s="11" t="s">
        <v>9</v>
      </c>
      <c r="F246" s="11" t="n">
        <v>3369</v>
      </c>
      <c r="G246" s="11" t="s">
        <v>10</v>
      </c>
      <c r="H246" s="11" t="s">
        <v>5</v>
      </c>
      <c r="I246" s="11" t="s">
        <v>2763</v>
      </c>
      <c r="J246" s="2" t="n">
        <v>1960</v>
      </c>
      <c r="K246" s="43" t="n">
        <v>103</v>
      </c>
      <c r="N246" s="2" t="n">
        <f aca="false">+N245+J246-L246</f>
        <v>105622.47</v>
      </c>
      <c r="O246" s="2" t="n">
        <v>105622.47</v>
      </c>
      <c r="P246" s="30" t="n">
        <f aca="false">+N246-O246</f>
        <v>0</v>
      </c>
    </row>
    <row r="247" customFormat="false" ht="12.75" hidden="false" customHeight="false" outlineLevel="0" collapsed="false">
      <c r="A247" s="11" t="s">
        <v>2764</v>
      </c>
      <c r="B247" s="27" t="n">
        <v>40733</v>
      </c>
      <c r="C247" s="11" t="s">
        <v>2765</v>
      </c>
      <c r="D247" s="11" t="n">
        <v>2</v>
      </c>
      <c r="E247" s="11" t="s">
        <v>9</v>
      </c>
      <c r="F247" s="11" t="n">
        <v>3370</v>
      </c>
      <c r="G247" s="11" t="s">
        <v>10</v>
      </c>
      <c r="H247" s="36" t="s">
        <v>5</v>
      </c>
      <c r="I247" s="36" t="s">
        <v>2766</v>
      </c>
      <c r="J247" s="2" t="n">
        <v>10400</v>
      </c>
      <c r="K247" s="43" t="n">
        <v>90</v>
      </c>
      <c r="N247" s="2" t="n">
        <f aca="false">+N246+J247-L247</f>
        <v>116022.47</v>
      </c>
      <c r="O247" s="2" t="n">
        <v>116022.47</v>
      </c>
      <c r="P247" s="30" t="n">
        <f aca="false">+N247-O247</f>
        <v>0</v>
      </c>
    </row>
    <row r="248" customFormat="false" ht="12.75" hidden="false" customHeight="false" outlineLevel="0" collapsed="false">
      <c r="A248" s="11" t="s">
        <v>2767</v>
      </c>
      <c r="B248" s="27" t="n">
        <v>40733</v>
      </c>
      <c r="C248" s="11" t="s">
        <v>2768</v>
      </c>
      <c r="D248" s="11" t="n">
        <v>2</v>
      </c>
      <c r="E248" s="11" t="s">
        <v>9</v>
      </c>
      <c r="F248" s="11" t="n">
        <v>3381</v>
      </c>
      <c r="G248" s="11" t="s">
        <v>10</v>
      </c>
      <c r="H248" s="36" t="s">
        <v>5</v>
      </c>
      <c r="I248" s="36" t="s">
        <v>2769</v>
      </c>
      <c r="J248" s="2" t="n">
        <v>1275</v>
      </c>
      <c r="K248" s="43" t="n">
        <v>89</v>
      </c>
      <c r="L248" s="45"/>
      <c r="N248" s="2" t="n">
        <f aca="false">+N247+J248-L248</f>
        <v>117297.47</v>
      </c>
      <c r="O248" s="2" t="n">
        <v>117297.47</v>
      </c>
      <c r="P248" s="30" t="n">
        <f aca="false">+N248-O248</f>
        <v>0</v>
      </c>
    </row>
    <row r="249" customFormat="false" ht="12.75" hidden="false" customHeight="false" outlineLevel="0" collapsed="false">
      <c r="A249" s="11" t="s">
        <v>2770</v>
      </c>
      <c r="B249" s="27" t="n">
        <v>40733</v>
      </c>
      <c r="C249" s="11" t="s">
        <v>2661</v>
      </c>
      <c r="D249" s="11" t="n">
        <v>2</v>
      </c>
      <c r="E249" s="11" t="s">
        <v>9</v>
      </c>
      <c r="F249" s="11" t="n">
        <v>3387</v>
      </c>
      <c r="G249" s="11" t="s">
        <v>10</v>
      </c>
      <c r="H249" s="36" t="s">
        <v>5</v>
      </c>
      <c r="I249" s="36" t="s">
        <v>2771</v>
      </c>
      <c r="J249" s="2" t="n">
        <v>9991.32</v>
      </c>
      <c r="K249" s="43" t="n">
        <v>303</v>
      </c>
      <c r="L249" s="45"/>
      <c r="N249" s="2" t="n">
        <f aca="false">+N248+J249-L249</f>
        <v>127288.79</v>
      </c>
      <c r="O249" s="2" t="n">
        <v>127288.79</v>
      </c>
      <c r="P249" s="30" t="n">
        <f aca="false">+N249-O249</f>
        <v>0</v>
      </c>
    </row>
    <row r="250" customFormat="false" ht="12.75" hidden="false" customHeight="false" outlineLevel="0" collapsed="false">
      <c r="A250" s="11" t="s">
        <v>2772</v>
      </c>
      <c r="B250" s="27" t="n">
        <v>40733</v>
      </c>
      <c r="D250" s="11" t="n">
        <v>1</v>
      </c>
      <c r="E250" s="11" t="s">
        <v>3</v>
      </c>
      <c r="F250" s="11" t="n">
        <v>12069</v>
      </c>
      <c r="G250" s="11" t="s">
        <v>4</v>
      </c>
      <c r="H250" s="36" t="s">
        <v>1690</v>
      </c>
      <c r="I250" s="36" t="s">
        <v>2773</v>
      </c>
      <c r="J250" s="32"/>
      <c r="K250" s="47"/>
      <c r="L250" s="45" t="n">
        <v>500</v>
      </c>
      <c r="M250" s="44" t="s">
        <v>7</v>
      </c>
      <c r="N250" s="2" t="n">
        <f aca="false">+N249+J250-L250</f>
        <v>126788.79</v>
      </c>
      <c r="O250" s="2" t="n">
        <v>126788.79</v>
      </c>
      <c r="P250" s="30" t="n">
        <f aca="false">+N250-O250</f>
        <v>0</v>
      </c>
    </row>
    <row r="251" customFormat="false" ht="12.75" hidden="false" customHeight="false" outlineLevel="0" collapsed="false">
      <c r="A251" s="11" t="s">
        <v>2772</v>
      </c>
      <c r="B251" s="27" t="n">
        <v>40733</v>
      </c>
      <c r="D251" s="11" t="n">
        <v>1</v>
      </c>
      <c r="E251" s="11" t="s">
        <v>3</v>
      </c>
      <c r="F251" s="11" t="n">
        <v>12069</v>
      </c>
      <c r="G251" s="11" t="s">
        <v>4</v>
      </c>
      <c r="H251" s="36" t="s">
        <v>1690</v>
      </c>
      <c r="I251" s="36" t="s">
        <v>2774</v>
      </c>
      <c r="J251" s="32"/>
      <c r="K251" s="47"/>
      <c r="L251" s="45" t="n">
        <v>5000</v>
      </c>
      <c r="M251" s="44" t="s">
        <v>7</v>
      </c>
      <c r="N251" s="2" t="n">
        <f aca="false">+N250+J251-L251</f>
        <v>121788.79</v>
      </c>
      <c r="O251" s="2" t="n">
        <v>121788.79</v>
      </c>
      <c r="P251" s="30" t="n">
        <f aca="false">+N251-O251</f>
        <v>0</v>
      </c>
    </row>
    <row r="252" customFormat="false" ht="12.75" hidden="false" customHeight="false" outlineLevel="0" collapsed="false">
      <c r="A252" s="11" t="s">
        <v>2775</v>
      </c>
      <c r="B252" s="27" t="n">
        <v>40733</v>
      </c>
      <c r="D252" s="11" t="n">
        <v>1</v>
      </c>
      <c r="E252" s="11" t="s">
        <v>3</v>
      </c>
      <c r="F252" s="11" t="n">
        <v>12070</v>
      </c>
      <c r="G252" s="11" t="s">
        <v>4</v>
      </c>
      <c r="H252" s="36" t="s">
        <v>1690</v>
      </c>
      <c r="I252" s="36" t="s">
        <v>2776</v>
      </c>
      <c r="J252" s="32"/>
      <c r="K252" s="47"/>
      <c r="L252" s="45" t="n">
        <v>500</v>
      </c>
      <c r="M252" s="44" t="s">
        <v>7</v>
      </c>
      <c r="N252" s="2" t="n">
        <f aca="false">+N251+J252-L252</f>
        <v>121288.79</v>
      </c>
      <c r="O252" s="2" t="n">
        <v>121288.79</v>
      </c>
      <c r="P252" s="30" t="n">
        <f aca="false">+N252-O252</f>
        <v>0</v>
      </c>
    </row>
    <row r="253" customFormat="false" ht="12.75" hidden="false" customHeight="false" outlineLevel="0" collapsed="false">
      <c r="A253" s="11" t="s">
        <v>2775</v>
      </c>
      <c r="B253" s="27" t="n">
        <v>40733</v>
      </c>
      <c r="D253" s="11" t="n">
        <v>1</v>
      </c>
      <c r="E253" s="11" t="s">
        <v>3</v>
      </c>
      <c r="F253" s="11" t="n">
        <v>12070</v>
      </c>
      <c r="G253" s="11" t="s">
        <v>4</v>
      </c>
      <c r="H253" s="36" t="s">
        <v>1690</v>
      </c>
      <c r="I253" s="36" t="s">
        <v>2777</v>
      </c>
      <c r="J253" s="32"/>
      <c r="K253" s="47"/>
      <c r="L253" s="45" t="n">
        <v>916.6</v>
      </c>
      <c r="M253" s="44" t="s">
        <v>7</v>
      </c>
      <c r="N253" s="2" t="n">
        <f aca="false">+N252+J253-L253</f>
        <v>120372.19</v>
      </c>
      <c r="O253" s="2" t="n">
        <v>120372.19</v>
      </c>
      <c r="P253" s="30" t="n">
        <f aca="false">+N253-O253</f>
        <v>0</v>
      </c>
    </row>
    <row r="254" customFormat="false" ht="12.75" hidden="false" customHeight="false" outlineLevel="0" collapsed="false">
      <c r="A254" s="11" t="s">
        <v>2778</v>
      </c>
      <c r="B254" s="27" t="n">
        <v>40733</v>
      </c>
      <c r="C254" s="11" t="s">
        <v>172</v>
      </c>
      <c r="D254" s="11" t="n">
        <v>2</v>
      </c>
      <c r="E254" s="11" t="s">
        <v>71</v>
      </c>
      <c r="F254" s="11" t="n">
        <v>972385</v>
      </c>
      <c r="G254" s="11" t="s">
        <v>72</v>
      </c>
      <c r="H254" s="36" t="s">
        <v>43</v>
      </c>
      <c r="I254" s="36" t="s">
        <v>186</v>
      </c>
      <c r="L254" s="45" t="n">
        <v>767</v>
      </c>
      <c r="M254" s="44" t="n">
        <v>65</v>
      </c>
      <c r="N254" s="2" t="n">
        <f aca="false">+N253+J254-L254</f>
        <v>119605.19</v>
      </c>
      <c r="O254" s="2" t="n">
        <v>119605.19</v>
      </c>
      <c r="P254" s="30" t="n">
        <f aca="false">+N254-O254</f>
        <v>0</v>
      </c>
    </row>
    <row r="255" customFormat="false" ht="12.75" hidden="false" customHeight="false" outlineLevel="0" collapsed="false">
      <c r="A255" s="11" t="s">
        <v>621</v>
      </c>
      <c r="B255" s="27" t="n">
        <v>40733</v>
      </c>
      <c r="C255" s="11" t="s">
        <v>172</v>
      </c>
      <c r="D255" s="11" t="n">
        <v>1</v>
      </c>
      <c r="E255" s="11" t="s">
        <v>71</v>
      </c>
      <c r="F255" s="11" t="n">
        <v>972384</v>
      </c>
      <c r="G255" s="11" t="s">
        <v>72</v>
      </c>
      <c r="H255" s="36" t="s">
        <v>43</v>
      </c>
      <c r="I255" s="36" t="s">
        <v>186</v>
      </c>
      <c r="L255" s="45" t="n">
        <v>2689.56</v>
      </c>
      <c r="M255" s="44" t="n">
        <v>66</v>
      </c>
      <c r="N255" s="2" t="n">
        <f aca="false">+N254+J255-L255</f>
        <v>116915.63</v>
      </c>
      <c r="O255" s="2" t="n">
        <v>116915.63</v>
      </c>
      <c r="P255" s="30" t="n">
        <f aca="false">+N255-O255</f>
        <v>0</v>
      </c>
    </row>
    <row r="256" customFormat="false" ht="12.75" hidden="false" customHeight="false" outlineLevel="0" collapsed="false">
      <c r="A256" s="11" t="s">
        <v>2779</v>
      </c>
      <c r="B256" s="27" t="n">
        <v>40734</v>
      </c>
      <c r="C256" s="11" t="s">
        <v>929</v>
      </c>
      <c r="D256" s="11" t="n">
        <v>1</v>
      </c>
      <c r="E256" s="11" t="s">
        <v>3</v>
      </c>
      <c r="F256" s="11" t="n">
        <v>11105</v>
      </c>
      <c r="G256" s="11" t="s">
        <v>4</v>
      </c>
      <c r="H256" s="36" t="s">
        <v>5</v>
      </c>
      <c r="I256" s="36" t="s">
        <v>2780</v>
      </c>
      <c r="J256" s="45" t="n">
        <v>500</v>
      </c>
      <c r="K256" s="43" t="n">
        <v>301</v>
      </c>
      <c r="L256" s="45"/>
      <c r="N256" s="2" t="n">
        <f aca="false">+N255+J256-L256</f>
        <v>117415.63</v>
      </c>
      <c r="O256" s="2" t="n">
        <v>117415.63</v>
      </c>
      <c r="P256" s="30" t="n">
        <f aca="false">+N256-O256</f>
        <v>0</v>
      </c>
    </row>
    <row r="257" customFormat="false" ht="12.75" hidden="false" customHeight="false" outlineLevel="0" collapsed="false">
      <c r="A257" s="11" t="s">
        <v>2779</v>
      </c>
      <c r="B257" s="27" t="n">
        <v>40734</v>
      </c>
      <c r="C257" s="11" t="s">
        <v>929</v>
      </c>
      <c r="D257" s="11" t="n">
        <v>1</v>
      </c>
      <c r="E257" s="11" t="s">
        <v>3</v>
      </c>
      <c r="F257" s="11" t="n">
        <v>11105</v>
      </c>
      <c r="G257" s="11" t="s">
        <v>4</v>
      </c>
      <c r="H257" s="36" t="s">
        <v>5</v>
      </c>
      <c r="I257" s="36" t="s">
        <v>2781</v>
      </c>
      <c r="J257" s="45" t="n">
        <v>5000</v>
      </c>
      <c r="K257" s="43" t="n">
        <v>301</v>
      </c>
      <c r="N257" s="2" t="n">
        <f aca="false">+N256+J257-L257</f>
        <v>122415.63</v>
      </c>
      <c r="O257" s="2" t="n">
        <v>122415.63</v>
      </c>
      <c r="P257" s="30" t="n">
        <f aca="false">+N257-O257</f>
        <v>0</v>
      </c>
    </row>
    <row r="258" customFormat="false" ht="12.75" hidden="false" customHeight="false" outlineLevel="0" collapsed="false">
      <c r="A258" s="11" t="s">
        <v>2270</v>
      </c>
      <c r="B258" s="27" t="n">
        <v>40735</v>
      </c>
      <c r="C258" s="11" t="s">
        <v>1388</v>
      </c>
      <c r="D258" s="11" t="n">
        <v>1</v>
      </c>
      <c r="E258" s="11" t="s">
        <v>9</v>
      </c>
      <c r="F258" s="11" t="n">
        <v>3176</v>
      </c>
      <c r="G258" s="11" t="s">
        <v>10</v>
      </c>
      <c r="H258" s="36" t="s">
        <v>5</v>
      </c>
      <c r="I258" s="36" t="s">
        <v>2782</v>
      </c>
      <c r="J258" s="45" t="n">
        <v>5000</v>
      </c>
      <c r="K258" s="43" t="n">
        <v>301</v>
      </c>
      <c r="N258" s="2" t="n">
        <f aca="false">+N257+J258-L258</f>
        <v>127415.63</v>
      </c>
      <c r="O258" s="2" t="n">
        <v>127415.63</v>
      </c>
      <c r="P258" s="30" t="n">
        <f aca="false">+N258-O258</f>
        <v>0</v>
      </c>
    </row>
    <row r="259" customFormat="false" ht="12.75" hidden="false" customHeight="false" outlineLevel="0" collapsed="false">
      <c r="A259" s="11" t="s">
        <v>2244</v>
      </c>
      <c r="B259" s="27" t="n">
        <v>40735</v>
      </c>
      <c r="C259" s="11" t="s">
        <v>1388</v>
      </c>
      <c r="D259" s="11" t="n">
        <v>1</v>
      </c>
      <c r="E259" s="11" t="s">
        <v>9</v>
      </c>
      <c r="F259" s="11" t="n">
        <v>3177</v>
      </c>
      <c r="G259" s="11" t="s">
        <v>10</v>
      </c>
      <c r="H259" s="36" t="s">
        <v>5</v>
      </c>
      <c r="I259" s="36" t="s">
        <v>2783</v>
      </c>
      <c r="J259" s="45" t="n">
        <v>5000</v>
      </c>
      <c r="K259" s="43" t="n">
        <v>301</v>
      </c>
      <c r="N259" s="2" t="n">
        <f aca="false">+N258+J259-L259</f>
        <v>132415.63</v>
      </c>
      <c r="O259" s="2" t="n">
        <v>132415.63</v>
      </c>
      <c r="P259" s="30" t="n">
        <f aca="false">+N259-O259</f>
        <v>0</v>
      </c>
    </row>
    <row r="260" customFormat="false" ht="12.75" hidden="false" customHeight="false" outlineLevel="0" collapsed="false">
      <c r="A260" s="11" t="s">
        <v>2784</v>
      </c>
      <c r="B260" s="27" t="n">
        <v>40735</v>
      </c>
      <c r="C260" s="11" t="s">
        <v>1388</v>
      </c>
      <c r="D260" s="11" t="n">
        <v>1</v>
      </c>
      <c r="E260" s="11" t="s">
        <v>9</v>
      </c>
      <c r="F260" s="11" t="n">
        <v>3178</v>
      </c>
      <c r="G260" s="11" t="s">
        <v>10</v>
      </c>
      <c r="H260" s="36" t="s">
        <v>5</v>
      </c>
      <c r="I260" s="36" t="s">
        <v>2785</v>
      </c>
      <c r="J260" s="2" t="n">
        <v>4470</v>
      </c>
      <c r="K260" s="43" t="s">
        <v>7</v>
      </c>
      <c r="N260" s="2" t="n">
        <f aca="false">+N259+J260-L260</f>
        <v>136885.63</v>
      </c>
      <c r="O260" s="2" t="n">
        <v>136885.63</v>
      </c>
      <c r="P260" s="30" t="n">
        <f aca="false">+N260-O260</f>
        <v>0</v>
      </c>
    </row>
    <row r="261" customFormat="false" ht="12.75" hidden="false" customHeight="false" outlineLevel="0" collapsed="false">
      <c r="A261" s="11" t="s">
        <v>2786</v>
      </c>
      <c r="B261" s="27" t="n">
        <v>40735</v>
      </c>
      <c r="C261" s="11" t="s">
        <v>1388</v>
      </c>
      <c r="D261" s="11" t="n">
        <v>1</v>
      </c>
      <c r="E261" s="11" t="s">
        <v>9</v>
      </c>
      <c r="F261" s="11" t="n">
        <v>3179</v>
      </c>
      <c r="G261" s="11" t="s">
        <v>10</v>
      </c>
      <c r="H261" s="11" t="s">
        <v>5</v>
      </c>
      <c r="I261" s="11" t="s">
        <v>2787</v>
      </c>
      <c r="J261" s="45" t="n">
        <v>20000</v>
      </c>
      <c r="K261" s="43" t="n">
        <v>301</v>
      </c>
      <c r="N261" s="2" t="n">
        <f aca="false">+N260+J261-L261</f>
        <v>156885.63</v>
      </c>
      <c r="O261" s="2" t="n">
        <v>156885.63</v>
      </c>
      <c r="P261" s="30" t="n">
        <f aca="false">+N261-O261</f>
        <v>0</v>
      </c>
    </row>
    <row r="262" customFormat="false" ht="12.75" hidden="false" customHeight="false" outlineLevel="0" collapsed="false">
      <c r="A262" s="11" t="s">
        <v>2788</v>
      </c>
      <c r="B262" s="27" t="n">
        <v>40735</v>
      </c>
      <c r="C262" s="11" t="s">
        <v>2789</v>
      </c>
      <c r="D262" s="11" t="n">
        <v>1</v>
      </c>
      <c r="E262" s="11" t="s">
        <v>9</v>
      </c>
      <c r="F262" s="11" t="n">
        <v>3223</v>
      </c>
      <c r="G262" s="11" t="s">
        <v>10</v>
      </c>
      <c r="H262" s="11" t="s">
        <v>5</v>
      </c>
      <c r="I262" s="11" t="s">
        <v>2790</v>
      </c>
      <c r="J262" s="45" t="n">
        <v>4470</v>
      </c>
      <c r="K262" s="43" t="n">
        <v>301</v>
      </c>
      <c r="N262" s="2" t="n">
        <f aca="false">+N261+J262-L262</f>
        <v>161355.63</v>
      </c>
      <c r="O262" s="2" t="n">
        <v>161355.63</v>
      </c>
      <c r="P262" s="30" t="n">
        <f aca="false">+N262-O262</f>
        <v>0</v>
      </c>
    </row>
    <row r="263" customFormat="false" ht="12.75" hidden="false" customHeight="false" outlineLevel="0" collapsed="false">
      <c r="A263" s="11" t="s">
        <v>2791</v>
      </c>
      <c r="B263" s="27" t="n">
        <v>40735</v>
      </c>
      <c r="C263" s="11" t="s">
        <v>2475</v>
      </c>
      <c r="D263" s="11" t="n">
        <v>1</v>
      </c>
      <c r="E263" s="11" t="s">
        <v>9</v>
      </c>
      <c r="F263" s="11" t="n">
        <v>3224</v>
      </c>
      <c r="G263" s="11" t="s">
        <v>10</v>
      </c>
      <c r="H263" s="11" t="s">
        <v>5</v>
      </c>
      <c r="I263" s="11" t="s">
        <v>2792</v>
      </c>
      <c r="J263" s="2" t="n">
        <v>5000</v>
      </c>
      <c r="K263" s="43" t="s">
        <v>7</v>
      </c>
      <c r="N263" s="2" t="n">
        <f aca="false">+N262+J263-L263</f>
        <v>166355.63</v>
      </c>
      <c r="O263" s="2" t="n">
        <v>166355.63</v>
      </c>
      <c r="P263" s="30" t="n">
        <f aca="false">+N263-O263</f>
        <v>0</v>
      </c>
    </row>
    <row r="264" customFormat="false" ht="12.75" hidden="false" customHeight="false" outlineLevel="0" collapsed="false">
      <c r="A264" s="11" t="s">
        <v>2793</v>
      </c>
      <c r="B264" s="27" t="n">
        <v>40735</v>
      </c>
      <c r="C264" s="11" t="s">
        <v>2661</v>
      </c>
      <c r="D264" s="11" t="n">
        <v>1</v>
      </c>
      <c r="E264" s="11" t="s">
        <v>9</v>
      </c>
      <c r="F264" s="11" t="n">
        <v>3225</v>
      </c>
      <c r="G264" s="11" t="s">
        <v>10</v>
      </c>
      <c r="H264" s="11" t="s">
        <v>5</v>
      </c>
      <c r="I264" s="11" t="s">
        <v>2794</v>
      </c>
      <c r="J264" s="2" t="n">
        <v>5000</v>
      </c>
      <c r="K264" s="43" t="s">
        <v>7</v>
      </c>
      <c r="N264" s="2" t="n">
        <f aca="false">+N263+J264-L264</f>
        <v>171355.63</v>
      </c>
      <c r="O264" s="2" t="n">
        <v>171355.63</v>
      </c>
      <c r="P264" s="30" t="n">
        <f aca="false">+N264-O264</f>
        <v>0</v>
      </c>
    </row>
    <row r="265" customFormat="false" ht="12.75" hidden="false" customHeight="false" outlineLevel="0" collapsed="false">
      <c r="A265" s="11" t="s">
        <v>2795</v>
      </c>
      <c r="B265" s="27" t="n">
        <v>40735</v>
      </c>
      <c r="C265" s="11" t="s">
        <v>2480</v>
      </c>
      <c r="D265" s="11" t="n">
        <v>1</v>
      </c>
      <c r="E265" s="11" t="s">
        <v>9</v>
      </c>
      <c r="F265" s="11" t="n">
        <v>3226</v>
      </c>
      <c r="G265" s="11" t="s">
        <v>10</v>
      </c>
      <c r="H265" s="11" t="s">
        <v>5</v>
      </c>
      <c r="I265" s="11" t="s">
        <v>2796</v>
      </c>
      <c r="J265" s="2" t="n">
        <v>20000</v>
      </c>
      <c r="K265" s="43" t="s">
        <v>7</v>
      </c>
      <c r="N265" s="2" t="n">
        <f aca="false">+N264+J265-L265</f>
        <v>191355.63</v>
      </c>
      <c r="O265" s="2" t="n">
        <v>191355.63</v>
      </c>
      <c r="P265" s="30" t="n">
        <f aca="false">+N265-O265</f>
        <v>0</v>
      </c>
    </row>
    <row r="266" customFormat="false" ht="12.75" hidden="false" customHeight="false" outlineLevel="0" collapsed="false">
      <c r="A266" s="11" t="s">
        <v>2797</v>
      </c>
      <c r="B266" s="27" t="n">
        <v>40735</v>
      </c>
      <c r="D266" s="11" t="n">
        <v>2</v>
      </c>
      <c r="E266" s="11" t="s">
        <v>9</v>
      </c>
      <c r="F266" s="11" t="n">
        <v>3319</v>
      </c>
      <c r="G266" s="11" t="s">
        <v>10</v>
      </c>
      <c r="H266" s="11" t="s">
        <v>11</v>
      </c>
      <c r="I266" s="11" t="s">
        <v>2798</v>
      </c>
      <c r="J266" s="2" t="n">
        <v>265.8</v>
      </c>
      <c r="K266" s="43" t="s">
        <v>7</v>
      </c>
      <c r="N266" s="2" t="n">
        <f aca="false">+N265+J266-L266</f>
        <v>191621.43</v>
      </c>
      <c r="O266" s="2" t="n">
        <v>191621.43</v>
      </c>
      <c r="P266" s="30" t="n">
        <f aca="false">+N266-O266</f>
        <v>0</v>
      </c>
    </row>
    <row r="267" customFormat="false" ht="12.75" hidden="false" customHeight="false" outlineLevel="0" collapsed="false">
      <c r="A267" s="11" t="s">
        <v>2799</v>
      </c>
      <c r="B267" s="27" t="n">
        <v>40735</v>
      </c>
      <c r="C267" s="11" t="n">
        <v>35669</v>
      </c>
      <c r="D267" s="11" t="n">
        <v>2</v>
      </c>
      <c r="E267" s="11" t="s">
        <v>9</v>
      </c>
      <c r="F267" s="11" t="n">
        <v>3362</v>
      </c>
      <c r="G267" s="11" t="s">
        <v>10</v>
      </c>
      <c r="H267" s="11" t="s">
        <v>5</v>
      </c>
      <c r="I267" s="11" t="s">
        <v>2800</v>
      </c>
      <c r="J267" s="2" t="n">
        <v>3379.02</v>
      </c>
      <c r="K267" s="43" t="n">
        <v>100</v>
      </c>
      <c r="N267" s="2" t="n">
        <f aca="false">+N266+J267-L267</f>
        <v>195000.45</v>
      </c>
      <c r="O267" s="2" t="n">
        <v>195000.45</v>
      </c>
      <c r="P267" s="30" t="n">
        <f aca="false">+N267-O267</f>
        <v>0</v>
      </c>
    </row>
    <row r="268" customFormat="false" ht="12.75" hidden="false" customHeight="false" outlineLevel="0" collapsed="false">
      <c r="A268" s="11" t="s">
        <v>2801</v>
      </c>
      <c r="B268" s="27" t="n">
        <v>40735</v>
      </c>
      <c r="C268" s="11" t="n">
        <v>972072</v>
      </c>
      <c r="D268" s="11" t="n">
        <v>2</v>
      </c>
      <c r="E268" s="11" t="s">
        <v>9</v>
      </c>
      <c r="F268" s="11" t="n">
        <v>3363</v>
      </c>
      <c r="G268" s="11" t="s">
        <v>10</v>
      </c>
      <c r="H268" s="11" t="s">
        <v>5</v>
      </c>
      <c r="I268" s="11" t="s">
        <v>2802</v>
      </c>
      <c r="J268" s="2" t="n">
        <v>1010.53</v>
      </c>
      <c r="K268" s="43" t="n">
        <v>67</v>
      </c>
      <c r="N268" s="2" t="n">
        <f aca="false">+N267+J268-L268</f>
        <v>196010.98</v>
      </c>
      <c r="O268" s="2" t="n">
        <v>196010.98</v>
      </c>
      <c r="P268" s="30" t="n">
        <f aca="false">+N268-O268</f>
        <v>0</v>
      </c>
    </row>
    <row r="269" customFormat="false" ht="12.75" hidden="false" customHeight="false" outlineLevel="0" collapsed="false">
      <c r="A269" s="11" t="s">
        <v>2803</v>
      </c>
      <c r="B269" s="27" t="n">
        <v>40735</v>
      </c>
      <c r="C269" s="11" t="n">
        <v>91640072</v>
      </c>
      <c r="D269" s="11" t="n">
        <v>2</v>
      </c>
      <c r="E269" s="11" t="s">
        <v>9</v>
      </c>
      <c r="F269" s="11" t="n">
        <v>3364</v>
      </c>
      <c r="G269" s="11" t="s">
        <v>10</v>
      </c>
      <c r="H269" s="11" t="s">
        <v>5</v>
      </c>
      <c r="I269" s="11" t="s">
        <v>2804</v>
      </c>
      <c r="J269" s="2" t="n">
        <v>1979.09</v>
      </c>
      <c r="K269" s="43" t="n">
        <v>66</v>
      </c>
      <c r="N269" s="2" t="n">
        <f aca="false">+N268+J269-L269</f>
        <v>197990.07</v>
      </c>
      <c r="O269" s="2" t="n">
        <v>197990.07</v>
      </c>
      <c r="P269" s="30" t="n">
        <f aca="false">+N269-O269</f>
        <v>0</v>
      </c>
    </row>
    <row r="270" customFormat="false" ht="12.75" hidden="false" customHeight="false" outlineLevel="0" collapsed="false">
      <c r="A270" s="11" t="s">
        <v>2805</v>
      </c>
      <c r="B270" s="27" t="n">
        <v>40735</v>
      </c>
      <c r="C270" s="11" t="s">
        <v>2806</v>
      </c>
      <c r="D270" s="11" t="n">
        <v>2</v>
      </c>
      <c r="E270" s="11" t="s">
        <v>9</v>
      </c>
      <c r="F270" s="11" t="n">
        <v>3365</v>
      </c>
      <c r="G270" s="11" t="s">
        <v>10</v>
      </c>
      <c r="H270" s="11" t="s">
        <v>5</v>
      </c>
      <c r="I270" s="11" t="s">
        <v>2807</v>
      </c>
      <c r="J270" s="2" t="n">
        <v>2200</v>
      </c>
      <c r="K270" s="43" t="n">
        <v>105</v>
      </c>
      <c r="N270" s="2" t="n">
        <f aca="false">+N269+J270-L270</f>
        <v>200190.07</v>
      </c>
      <c r="O270" s="2" t="n">
        <v>200190.07</v>
      </c>
      <c r="P270" s="30" t="n">
        <f aca="false">+N270-O270</f>
        <v>0</v>
      </c>
    </row>
    <row r="271" customFormat="false" ht="12.75" hidden="false" customHeight="false" outlineLevel="0" collapsed="false">
      <c r="A271" s="11" t="s">
        <v>2808</v>
      </c>
      <c r="B271" s="27" t="n">
        <v>40735</v>
      </c>
      <c r="C271" s="11" t="s">
        <v>2809</v>
      </c>
      <c r="D271" s="11" t="n">
        <v>2</v>
      </c>
      <c r="E271" s="11" t="s">
        <v>9</v>
      </c>
      <c r="F271" s="11" t="n">
        <v>3366</v>
      </c>
      <c r="G271" s="11" t="s">
        <v>10</v>
      </c>
      <c r="H271" s="11" t="s">
        <v>5</v>
      </c>
      <c r="I271" s="11" t="s">
        <v>2810</v>
      </c>
      <c r="J271" s="2" t="n">
        <v>6100</v>
      </c>
      <c r="K271" s="43" t="n">
        <v>106</v>
      </c>
      <c r="N271" s="2" t="n">
        <f aca="false">+N270+J271-L271</f>
        <v>206290.07</v>
      </c>
      <c r="O271" s="2" t="n">
        <v>206290.07</v>
      </c>
      <c r="P271" s="30" t="n">
        <f aca="false">+N271-O271</f>
        <v>0</v>
      </c>
    </row>
    <row r="272" customFormat="false" ht="12.75" hidden="false" customHeight="false" outlineLevel="0" collapsed="false">
      <c r="A272" s="11" t="s">
        <v>2811</v>
      </c>
      <c r="B272" s="27" t="n">
        <v>40735</v>
      </c>
      <c r="C272" s="11" t="n">
        <v>31552697</v>
      </c>
      <c r="D272" s="11" t="n">
        <v>2</v>
      </c>
      <c r="E272" s="11" t="s">
        <v>9</v>
      </c>
      <c r="F272" s="11" t="n">
        <v>3388</v>
      </c>
      <c r="G272" s="11" t="s">
        <v>10</v>
      </c>
      <c r="H272" s="11" t="s">
        <v>5</v>
      </c>
      <c r="I272" s="11" t="s">
        <v>2812</v>
      </c>
      <c r="J272" s="2" t="n">
        <v>1233</v>
      </c>
      <c r="K272" s="43" t="n">
        <v>96</v>
      </c>
      <c r="N272" s="2" t="n">
        <f aca="false">+N271+J272-L272</f>
        <v>207523.07</v>
      </c>
      <c r="O272" s="2" t="n">
        <v>207523.07</v>
      </c>
      <c r="P272" s="30" t="n">
        <f aca="false">+N272-O272</f>
        <v>0</v>
      </c>
    </row>
    <row r="273" customFormat="false" ht="12.75" hidden="false" customHeight="false" outlineLevel="0" collapsed="false">
      <c r="A273" s="11" t="s">
        <v>2813</v>
      </c>
      <c r="B273" s="27" t="n">
        <v>40735</v>
      </c>
      <c r="C273" s="11" t="s">
        <v>2789</v>
      </c>
      <c r="D273" s="11" t="n">
        <v>2</v>
      </c>
      <c r="E273" s="11" t="s">
        <v>9</v>
      </c>
      <c r="F273" s="11" t="n">
        <v>3389</v>
      </c>
      <c r="G273" s="11" t="s">
        <v>10</v>
      </c>
      <c r="H273" s="11" t="s">
        <v>5</v>
      </c>
      <c r="I273" s="11" t="s">
        <v>2814</v>
      </c>
      <c r="J273" s="45" t="n">
        <v>14405.5</v>
      </c>
      <c r="K273" s="43" t="n">
        <v>301</v>
      </c>
      <c r="N273" s="2" t="n">
        <f aca="false">+N272+J273-L273</f>
        <v>221928.57</v>
      </c>
      <c r="O273" s="2" t="n">
        <v>221928.57</v>
      </c>
      <c r="P273" s="30" t="n">
        <f aca="false">+N273-O273</f>
        <v>0</v>
      </c>
    </row>
    <row r="274" customFormat="false" ht="12.75" hidden="false" customHeight="false" outlineLevel="0" collapsed="false">
      <c r="A274" s="11" t="s">
        <v>2815</v>
      </c>
      <c r="B274" s="27" t="n">
        <v>40735</v>
      </c>
      <c r="C274" s="11" t="s">
        <v>2480</v>
      </c>
      <c r="D274" s="11" t="n">
        <v>2</v>
      </c>
      <c r="E274" s="11" t="s">
        <v>9</v>
      </c>
      <c r="F274" s="11" t="n">
        <v>3390</v>
      </c>
      <c r="G274" s="11" t="s">
        <v>10</v>
      </c>
      <c r="H274" s="11" t="s">
        <v>5</v>
      </c>
      <c r="I274" s="11" t="s">
        <v>2816</v>
      </c>
      <c r="J274" s="45" t="n">
        <v>4798.93</v>
      </c>
      <c r="K274" s="43" t="n">
        <v>301</v>
      </c>
      <c r="N274" s="2" t="n">
        <f aca="false">+N273+J274-L274</f>
        <v>226727.5</v>
      </c>
      <c r="O274" s="2" t="n">
        <v>226727.5</v>
      </c>
      <c r="P274" s="30" t="n">
        <f aca="false">+N274-O274</f>
        <v>0</v>
      </c>
    </row>
    <row r="275" customFormat="false" ht="12.75" hidden="false" customHeight="false" outlineLevel="0" collapsed="false">
      <c r="A275" s="11" t="s">
        <v>2817</v>
      </c>
      <c r="B275" s="27" t="n">
        <v>40735</v>
      </c>
      <c r="C275" s="11" t="s">
        <v>1282</v>
      </c>
      <c r="D275" s="11" t="n">
        <v>2</v>
      </c>
      <c r="E275" s="11" t="s">
        <v>9</v>
      </c>
      <c r="F275" s="11" t="n">
        <v>3397</v>
      </c>
      <c r="G275" s="11" t="s">
        <v>10</v>
      </c>
      <c r="H275" s="11" t="s">
        <v>5</v>
      </c>
      <c r="I275" s="11" t="s">
        <v>2818</v>
      </c>
      <c r="J275" s="2" t="n">
        <v>1000</v>
      </c>
      <c r="K275" s="43" t="s">
        <v>7</v>
      </c>
      <c r="N275" s="2" t="n">
        <f aca="false">+N274+J275-L275</f>
        <v>227727.5</v>
      </c>
      <c r="O275" s="2" t="n">
        <v>227727.5</v>
      </c>
      <c r="P275" s="30" t="n">
        <f aca="false">+N275-O275</f>
        <v>0</v>
      </c>
    </row>
    <row r="276" customFormat="false" ht="12.75" hidden="false" customHeight="false" outlineLevel="0" collapsed="false">
      <c r="A276" s="11" t="s">
        <v>2819</v>
      </c>
      <c r="B276" s="27" t="n">
        <v>40735</v>
      </c>
      <c r="C276" s="11" t="n">
        <v>35717</v>
      </c>
      <c r="D276" s="11" t="n">
        <v>2</v>
      </c>
      <c r="E276" s="11" t="s">
        <v>9</v>
      </c>
      <c r="F276" s="11" t="n">
        <v>3427</v>
      </c>
      <c r="G276" s="11" t="s">
        <v>10</v>
      </c>
      <c r="H276" s="11" t="s">
        <v>5</v>
      </c>
      <c r="I276" s="11" t="s">
        <v>2820</v>
      </c>
      <c r="J276" s="2" t="n">
        <v>5600</v>
      </c>
      <c r="K276" s="43" t="n">
        <v>120</v>
      </c>
      <c r="L276" s="45"/>
      <c r="N276" s="2" t="n">
        <f aca="false">+N275+J276-L276</f>
        <v>233327.5</v>
      </c>
      <c r="O276" s="2" t="n">
        <v>233327.5</v>
      </c>
      <c r="P276" s="30" t="n">
        <f aca="false">+N276-O276</f>
        <v>0</v>
      </c>
    </row>
    <row r="277" customFormat="false" ht="12.75" hidden="false" customHeight="false" outlineLevel="0" collapsed="false">
      <c r="A277" s="11" t="s">
        <v>2821</v>
      </c>
      <c r="B277" s="27" t="n">
        <v>40735</v>
      </c>
      <c r="C277" s="11" t="s">
        <v>1388</v>
      </c>
      <c r="D277" s="11" t="n">
        <v>3</v>
      </c>
      <c r="E277" s="11" t="s">
        <v>9</v>
      </c>
      <c r="F277" s="11" t="n">
        <v>1190</v>
      </c>
      <c r="G277" s="11" t="s">
        <v>10</v>
      </c>
      <c r="H277" s="11" t="s">
        <v>15</v>
      </c>
      <c r="I277" s="11" t="s">
        <v>2822</v>
      </c>
      <c r="J277" s="2" t="n">
        <v>35000</v>
      </c>
      <c r="K277" s="43" t="n">
        <v>95</v>
      </c>
      <c r="L277" s="45"/>
      <c r="N277" s="2" t="n">
        <f aca="false">+N276+J277-L277</f>
        <v>268327.5</v>
      </c>
      <c r="O277" s="2" t="n">
        <v>268327.5</v>
      </c>
      <c r="P277" s="30" t="n">
        <f aca="false">+N277-O277</f>
        <v>0</v>
      </c>
    </row>
    <row r="278" customFormat="false" ht="12.75" hidden="false" customHeight="false" outlineLevel="0" collapsed="false">
      <c r="A278" s="11" t="s">
        <v>2823</v>
      </c>
      <c r="B278" s="27" t="n">
        <v>40735</v>
      </c>
      <c r="C278" s="11" t="s">
        <v>2824</v>
      </c>
      <c r="D278" s="11" t="n">
        <v>1</v>
      </c>
      <c r="E278" s="11" t="s">
        <v>3</v>
      </c>
      <c r="F278" s="11" t="n">
        <v>10981</v>
      </c>
      <c r="G278" s="11" t="s">
        <v>4</v>
      </c>
      <c r="H278" s="11" t="s">
        <v>5</v>
      </c>
      <c r="I278" s="11" t="s">
        <v>2825</v>
      </c>
      <c r="J278" s="2" t="n">
        <v>250950.97</v>
      </c>
      <c r="K278" s="43" t="n">
        <v>94</v>
      </c>
      <c r="L278" s="45"/>
      <c r="N278" s="2" t="n">
        <f aca="false">+N277+J278-L278</f>
        <v>519278.47</v>
      </c>
      <c r="O278" s="2" t="n">
        <v>519278.47</v>
      </c>
      <c r="P278" s="30" t="n">
        <f aca="false">+N278-O278</f>
        <v>0</v>
      </c>
    </row>
    <row r="279" customFormat="false" ht="12.75" hidden="false" customHeight="false" outlineLevel="0" collapsed="false">
      <c r="A279" s="11" t="s">
        <v>2826</v>
      </c>
      <c r="B279" s="27" t="n">
        <v>40735</v>
      </c>
      <c r="C279" s="11" t="s">
        <v>2827</v>
      </c>
      <c r="D279" s="11" t="n">
        <v>2</v>
      </c>
      <c r="E279" s="11" t="s">
        <v>9</v>
      </c>
      <c r="F279" s="11" t="n">
        <v>4268</v>
      </c>
      <c r="G279" s="11" t="s">
        <v>10</v>
      </c>
      <c r="H279" s="36" t="s">
        <v>1690</v>
      </c>
      <c r="I279" s="36" t="s">
        <v>2828</v>
      </c>
      <c r="J279" s="2" t="n">
        <v>16416.33</v>
      </c>
      <c r="K279" s="43" t="n">
        <v>79</v>
      </c>
      <c r="L279" s="45"/>
      <c r="N279" s="2" t="n">
        <f aca="false">+N278+J279-L279</f>
        <v>535694.8</v>
      </c>
      <c r="O279" s="2" t="n">
        <v>535694.8</v>
      </c>
      <c r="P279" s="30" t="n">
        <f aca="false">+N279-O279</f>
        <v>0</v>
      </c>
    </row>
    <row r="280" customFormat="false" ht="12.75" hidden="false" customHeight="false" outlineLevel="0" collapsed="false">
      <c r="A280" s="11" t="s">
        <v>2829</v>
      </c>
      <c r="B280" s="27" t="n">
        <v>40735</v>
      </c>
      <c r="C280" s="11" t="s">
        <v>1388</v>
      </c>
      <c r="D280" s="11" t="n">
        <v>1</v>
      </c>
      <c r="E280" s="11" t="s">
        <v>3</v>
      </c>
      <c r="F280" s="11" t="n">
        <v>12072</v>
      </c>
      <c r="G280" s="11" t="s">
        <v>4</v>
      </c>
      <c r="H280" s="36" t="s">
        <v>1690</v>
      </c>
      <c r="I280" s="36" t="s">
        <v>2830</v>
      </c>
      <c r="J280" s="32"/>
      <c r="K280" s="47"/>
      <c r="L280" s="45" t="n">
        <v>4470</v>
      </c>
      <c r="M280" s="44" t="s">
        <v>7</v>
      </c>
      <c r="N280" s="2" t="n">
        <f aca="false">+N279+J280-L280</f>
        <v>531224.8</v>
      </c>
      <c r="O280" s="2" t="n">
        <v>531224.8</v>
      </c>
      <c r="P280" s="30" t="n">
        <f aca="false">+N280-O280</f>
        <v>0</v>
      </c>
    </row>
    <row r="281" customFormat="false" ht="12.75" hidden="false" customHeight="false" outlineLevel="0" collapsed="false">
      <c r="A281" s="11" t="s">
        <v>2829</v>
      </c>
      <c r="B281" s="27" t="n">
        <v>40735</v>
      </c>
      <c r="C281" s="11" t="s">
        <v>1388</v>
      </c>
      <c r="D281" s="11" t="n">
        <v>1</v>
      </c>
      <c r="E281" s="11" t="s">
        <v>3</v>
      </c>
      <c r="F281" s="11" t="n">
        <v>12072</v>
      </c>
      <c r="G281" s="11" t="s">
        <v>4</v>
      </c>
      <c r="H281" s="36" t="s">
        <v>1690</v>
      </c>
      <c r="I281" s="36" t="s">
        <v>2831</v>
      </c>
      <c r="J281" s="32"/>
      <c r="K281" s="47"/>
      <c r="L281" s="45" t="n">
        <v>5000</v>
      </c>
      <c r="M281" s="44" t="s">
        <v>7</v>
      </c>
      <c r="N281" s="2" t="n">
        <f aca="false">+N280+J281-L281</f>
        <v>526224.8</v>
      </c>
      <c r="O281" s="2" t="n">
        <v>526224.8</v>
      </c>
      <c r="P281" s="30" t="n">
        <f aca="false">+N281-O281</f>
        <v>0</v>
      </c>
    </row>
    <row r="282" customFormat="false" ht="12.75" hidden="false" customHeight="false" outlineLevel="0" collapsed="false">
      <c r="A282" s="11" t="s">
        <v>2829</v>
      </c>
      <c r="B282" s="27" t="n">
        <v>40735</v>
      </c>
      <c r="C282" s="11" t="s">
        <v>1388</v>
      </c>
      <c r="D282" s="11" t="n">
        <v>1</v>
      </c>
      <c r="E282" s="11" t="s">
        <v>3</v>
      </c>
      <c r="F282" s="11" t="n">
        <v>12072</v>
      </c>
      <c r="G282" s="11" t="s">
        <v>4</v>
      </c>
      <c r="H282" s="36" t="s">
        <v>1690</v>
      </c>
      <c r="I282" s="36" t="s">
        <v>2830</v>
      </c>
      <c r="J282" s="32"/>
      <c r="K282" s="47"/>
      <c r="L282" s="45" t="n">
        <v>5000</v>
      </c>
      <c r="M282" s="44" t="s">
        <v>7</v>
      </c>
      <c r="N282" s="2" t="n">
        <f aca="false">+N281+J282-L282</f>
        <v>521224.8</v>
      </c>
      <c r="O282" s="2" t="n">
        <v>521224.8</v>
      </c>
      <c r="P282" s="30" t="n">
        <f aca="false">+N282-O282</f>
        <v>0</v>
      </c>
    </row>
    <row r="283" customFormat="false" ht="12.75" hidden="false" customHeight="false" outlineLevel="0" collapsed="false">
      <c r="A283" s="11" t="s">
        <v>2829</v>
      </c>
      <c r="B283" s="27" t="n">
        <v>40735</v>
      </c>
      <c r="C283" s="11" t="s">
        <v>1388</v>
      </c>
      <c r="D283" s="11" t="n">
        <v>1</v>
      </c>
      <c r="E283" s="11" t="s">
        <v>3</v>
      </c>
      <c r="F283" s="11" t="n">
        <v>12072</v>
      </c>
      <c r="G283" s="11" t="s">
        <v>4</v>
      </c>
      <c r="H283" s="36" t="s">
        <v>1690</v>
      </c>
      <c r="I283" s="36" t="s">
        <v>2830</v>
      </c>
      <c r="J283" s="32"/>
      <c r="K283" s="47"/>
      <c r="L283" s="45" t="n">
        <v>20000</v>
      </c>
      <c r="M283" s="44" t="s">
        <v>7</v>
      </c>
      <c r="N283" s="2" t="n">
        <f aca="false">+N282+J283-L283</f>
        <v>501224.8</v>
      </c>
      <c r="O283" s="2" t="n">
        <v>501224.8</v>
      </c>
      <c r="P283" s="30" t="n">
        <f aca="false">+N283-O283</f>
        <v>0</v>
      </c>
    </row>
    <row r="284" customFormat="false" ht="12.75" hidden="false" customHeight="false" outlineLevel="0" collapsed="false">
      <c r="A284" s="11" t="s">
        <v>2832</v>
      </c>
      <c r="B284" s="27" t="n">
        <v>40735</v>
      </c>
      <c r="D284" s="11" t="n">
        <v>1</v>
      </c>
      <c r="E284" s="11" t="s">
        <v>3</v>
      </c>
      <c r="F284" s="11" t="n">
        <v>12073</v>
      </c>
      <c r="G284" s="11" t="s">
        <v>4</v>
      </c>
      <c r="H284" s="36" t="s">
        <v>1690</v>
      </c>
      <c r="I284" s="36" t="s">
        <v>2833</v>
      </c>
      <c r="J284" s="32"/>
      <c r="K284" s="47"/>
      <c r="L284" s="45" t="n">
        <v>265.8</v>
      </c>
      <c r="M284" s="44" t="s">
        <v>7</v>
      </c>
      <c r="N284" s="2" t="n">
        <f aca="false">+N283+J284-L284</f>
        <v>500959</v>
      </c>
      <c r="O284" s="2" t="n">
        <v>500959</v>
      </c>
      <c r="P284" s="30" t="n">
        <f aca="false">+N284-O284</f>
        <v>0</v>
      </c>
    </row>
    <row r="285" customFormat="false" ht="12.75" hidden="false" customHeight="false" outlineLevel="0" collapsed="false">
      <c r="A285" s="11" t="s">
        <v>2832</v>
      </c>
      <c r="B285" s="27" t="n">
        <v>40735</v>
      </c>
      <c r="D285" s="11" t="n">
        <v>1</v>
      </c>
      <c r="E285" s="11" t="s">
        <v>3</v>
      </c>
      <c r="F285" s="11" t="n">
        <v>12073</v>
      </c>
      <c r="G285" s="11" t="s">
        <v>4</v>
      </c>
      <c r="H285" s="36" t="s">
        <v>1690</v>
      </c>
      <c r="I285" s="36" t="s">
        <v>2834</v>
      </c>
      <c r="J285" s="32"/>
      <c r="K285" s="47"/>
      <c r="L285" s="45" t="n">
        <v>1000</v>
      </c>
      <c r="M285" s="44" t="s">
        <v>7</v>
      </c>
      <c r="N285" s="2" t="n">
        <f aca="false">+N284+J285-L285</f>
        <v>499959</v>
      </c>
      <c r="O285" s="2" t="n">
        <v>499959</v>
      </c>
      <c r="P285" s="30" t="n">
        <f aca="false">+N285-O285</f>
        <v>0</v>
      </c>
    </row>
    <row r="286" customFormat="false" ht="12.75" hidden="false" customHeight="false" outlineLevel="0" collapsed="false">
      <c r="A286" s="11" t="s">
        <v>2835</v>
      </c>
      <c r="B286" s="27" t="n">
        <v>40735</v>
      </c>
      <c r="C286" s="11" t="s">
        <v>172</v>
      </c>
      <c r="D286" s="11" t="n">
        <v>2</v>
      </c>
      <c r="E286" s="11" t="s">
        <v>71</v>
      </c>
      <c r="F286" s="11" t="n">
        <v>972392</v>
      </c>
      <c r="G286" s="11" t="s">
        <v>72</v>
      </c>
      <c r="H286" s="36" t="s">
        <v>43</v>
      </c>
      <c r="I286" s="36" t="s">
        <v>173</v>
      </c>
      <c r="L286" s="45" t="n">
        <v>1388.94</v>
      </c>
      <c r="M286" s="44" t="n">
        <v>70</v>
      </c>
      <c r="N286" s="2" t="n">
        <f aca="false">+N285+J286-L286</f>
        <v>498570.06</v>
      </c>
      <c r="O286" s="2" t="n">
        <v>498570.06</v>
      </c>
      <c r="P286" s="30" t="n">
        <f aca="false">+N286-O286</f>
        <v>0</v>
      </c>
    </row>
    <row r="287" customFormat="false" ht="12.75" hidden="false" customHeight="false" outlineLevel="0" collapsed="false">
      <c r="A287" s="11" t="s">
        <v>2836</v>
      </c>
      <c r="B287" s="27" t="n">
        <v>40735</v>
      </c>
      <c r="C287" s="11" t="s">
        <v>2837</v>
      </c>
      <c r="D287" s="11" t="n">
        <v>3</v>
      </c>
      <c r="E287" s="11" t="s">
        <v>41</v>
      </c>
      <c r="F287" s="11" t="n">
        <v>972395</v>
      </c>
      <c r="G287" s="11" t="s">
        <v>42</v>
      </c>
      <c r="H287" s="36" t="s">
        <v>43</v>
      </c>
      <c r="I287" s="36" t="s">
        <v>44</v>
      </c>
      <c r="L287" s="45" t="n">
        <v>83463.61</v>
      </c>
      <c r="M287" s="44" t="n">
        <v>61</v>
      </c>
      <c r="N287" s="2" t="n">
        <f aca="false">+N286+J287-L287</f>
        <v>415106.45</v>
      </c>
      <c r="O287" s="2" t="n">
        <v>415106.45</v>
      </c>
      <c r="P287" s="30" t="n">
        <f aca="false">+N287-O287</f>
        <v>0</v>
      </c>
    </row>
    <row r="288" customFormat="false" ht="12.75" hidden="false" customHeight="false" outlineLevel="0" collapsed="false">
      <c r="A288" s="11" t="s">
        <v>1287</v>
      </c>
      <c r="B288" s="27" t="n">
        <v>40735</v>
      </c>
      <c r="C288" s="11" t="s">
        <v>2838</v>
      </c>
      <c r="D288" s="11" t="n">
        <v>3</v>
      </c>
      <c r="E288" s="11" t="s">
        <v>100</v>
      </c>
      <c r="F288" s="11" t="n">
        <v>972389</v>
      </c>
      <c r="G288" s="11" t="s">
        <v>101</v>
      </c>
      <c r="H288" s="36" t="s">
        <v>43</v>
      </c>
      <c r="I288" s="36" t="s">
        <v>2839</v>
      </c>
      <c r="L288" s="45" t="n">
        <v>20000</v>
      </c>
      <c r="N288" s="2" t="n">
        <f aca="false">+N287+J288-L288</f>
        <v>395106.45</v>
      </c>
      <c r="O288" s="2" t="n">
        <v>395106.45</v>
      </c>
      <c r="P288" s="30" t="n">
        <f aca="false">+N288-O288</f>
        <v>0</v>
      </c>
    </row>
    <row r="289" customFormat="false" ht="12.75" hidden="false" customHeight="false" outlineLevel="0" collapsed="false">
      <c r="A289" s="11" t="s">
        <v>1288</v>
      </c>
      <c r="B289" s="27" t="n">
        <v>40735</v>
      </c>
      <c r="C289" s="11" t="s">
        <v>104</v>
      </c>
      <c r="D289" s="11" t="n">
        <v>3</v>
      </c>
      <c r="E289" s="11" t="s">
        <v>100</v>
      </c>
      <c r="F289" s="11" t="n">
        <v>972390</v>
      </c>
      <c r="G289" s="11" t="s">
        <v>101</v>
      </c>
      <c r="H289" s="11" t="s">
        <v>43</v>
      </c>
      <c r="I289" s="11" t="s">
        <v>2840</v>
      </c>
      <c r="L289" s="2" t="n">
        <v>1000</v>
      </c>
      <c r="M289" s="44" t="n">
        <v>112</v>
      </c>
      <c r="N289" s="2" t="n">
        <f aca="false">+N288+J289-L289</f>
        <v>394106.45</v>
      </c>
      <c r="O289" s="2" t="n">
        <v>394106.45</v>
      </c>
      <c r="P289" s="30" t="n">
        <f aca="false">+N289-O289</f>
        <v>0</v>
      </c>
    </row>
    <row r="290" customFormat="false" ht="12.75" hidden="false" customHeight="false" outlineLevel="0" collapsed="false">
      <c r="A290" s="11" t="s">
        <v>1290</v>
      </c>
      <c r="B290" s="27" t="n">
        <v>40735</v>
      </c>
      <c r="C290" s="11" t="s">
        <v>104</v>
      </c>
      <c r="D290" s="11" t="n">
        <v>3</v>
      </c>
      <c r="E290" s="11" t="s">
        <v>100</v>
      </c>
      <c r="F290" s="11" t="n">
        <v>972391</v>
      </c>
      <c r="G290" s="11" t="s">
        <v>101</v>
      </c>
      <c r="H290" s="11" t="s">
        <v>43</v>
      </c>
      <c r="I290" s="11" t="s">
        <v>2839</v>
      </c>
      <c r="L290" s="2" t="n">
        <v>5000</v>
      </c>
      <c r="N290" s="2" t="n">
        <f aca="false">+N289+J290-L290</f>
        <v>389106.45</v>
      </c>
      <c r="O290" s="2" t="n">
        <v>389106.45</v>
      </c>
      <c r="P290" s="30" t="n">
        <f aca="false">+N290-O290</f>
        <v>0</v>
      </c>
    </row>
    <row r="291" customFormat="false" ht="12.75" hidden="false" customHeight="false" outlineLevel="0" collapsed="false">
      <c r="A291" s="11" t="s">
        <v>623</v>
      </c>
      <c r="B291" s="27" t="n">
        <v>40735</v>
      </c>
      <c r="C291" s="11" t="s">
        <v>172</v>
      </c>
      <c r="D291" s="11" t="n">
        <v>1</v>
      </c>
      <c r="E291" s="11" t="s">
        <v>71</v>
      </c>
      <c r="F291" s="11" t="n">
        <v>972393</v>
      </c>
      <c r="G291" s="11" t="s">
        <v>72</v>
      </c>
      <c r="H291" s="11" t="s">
        <v>43</v>
      </c>
      <c r="I291" s="11" t="s">
        <v>186</v>
      </c>
      <c r="L291" s="2" t="n">
        <v>2131.99</v>
      </c>
      <c r="M291" s="44" t="n">
        <v>71</v>
      </c>
      <c r="N291" s="2" t="n">
        <f aca="false">+N290+J291-L291</f>
        <v>386974.46</v>
      </c>
      <c r="O291" s="2" t="n">
        <v>386974.46</v>
      </c>
      <c r="P291" s="30" t="n">
        <f aca="false">+N291-O291</f>
        <v>0</v>
      </c>
    </row>
    <row r="292" customFormat="false" ht="12.75" hidden="false" customHeight="false" outlineLevel="0" collapsed="false">
      <c r="A292" s="11" t="s">
        <v>662</v>
      </c>
      <c r="B292" s="27" t="n">
        <v>40735</v>
      </c>
      <c r="C292" s="11" t="s">
        <v>2841</v>
      </c>
      <c r="D292" s="11" t="n">
        <v>1</v>
      </c>
      <c r="E292" s="11" t="s">
        <v>71</v>
      </c>
      <c r="F292" s="11" t="n">
        <v>972394</v>
      </c>
      <c r="G292" s="11" t="s">
        <v>72</v>
      </c>
      <c r="H292" s="11" t="s">
        <v>43</v>
      </c>
      <c r="I292" s="11" t="s">
        <v>76</v>
      </c>
      <c r="L292" s="2" t="n">
        <v>1050</v>
      </c>
      <c r="M292" s="44" t="n">
        <v>62</v>
      </c>
      <c r="N292" s="2" t="n">
        <f aca="false">+N291+J292-L292</f>
        <v>385924.46</v>
      </c>
      <c r="O292" s="2" t="n">
        <v>385924.46</v>
      </c>
      <c r="P292" s="30" t="n">
        <f aca="false">+N292-O292</f>
        <v>0</v>
      </c>
    </row>
    <row r="293" customFormat="false" ht="12.75" hidden="false" customHeight="false" outlineLevel="0" collapsed="false">
      <c r="A293" s="11" t="s">
        <v>2842</v>
      </c>
      <c r="B293" s="27" t="n">
        <v>40735</v>
      </c>
      <c r="C293" s="11" t="s">
        <v>2843</v>
      </c>
      <c r="D293" s="11" t="n">
        <v>1</v>
      </c>
      <c r="E293" s="11" t="s">
        <v>41</v>
      </c>
      <c r="F293" s="11" t="n">
        <v>972396</v>
      </c>
      <c r="G293" s="11" t="s">
        <v>42</v>
      </c>
      <c r="H293" s="11" t="s">
        <v>43</v>
      </c>
      <c r="I293" s="11" t="s">
        <v>44</v>
      </c>
      <c r="L293" s="2" t="n">
        <v>250950.97</v>
      </c>
      <c r="M293" s="44" t="n">
        <v>64</v>
      </c>
      <c r="N293" s="2" t="n">
        <f aca="false">+N292+J293-L293</f>
        <v>134973.49</v>
      </c>
      <c r="O293" s="2" t="n">
        <v>134973.49</v>
      </c>
      <c r="P293" s="30" t="n">
        <f aca="false">+N293-O293</f>
        <v>0</v>
      </c>
    </row>
    <row r="294" customFormat="false" ht="12.75" hidden="false" customHeight="false" outlineLevel="0" collapsed="false">
      <c r="A294" s="11" t="s">
        <v>2844</v>
      </c>
      <c r="B294" s="27" t="n">
        <v>40735</v>
      </c>
      <c r="C294" s="11" t="s">
        <v>2845</v>
      </c>
      <c r="D294" s="11" t="n">
        <v>1</v>
      </c>
      <c r="E294" s="11" t="s">
        <v>41</v>
      </c>
      <c r="F294" s="11" t="n">
        <v>972398</v>
      </c>
      <c r="G294" s="11" t="s">
        <v>42</v>
      </c>
      <c r="H294" s="11" t="s">
        <v>43</v>
      </c>
      <c r="I294" s="11" t="s">
        <v>44</v>
      </c>
      <c r="L294" s="2" t="n">
        <v>142363.61</v>
      </c>
      <c r="M294" s="44" t="n">
        <v>75</v>
      </c>
      <c r="N294" s="2" t="n">
        <f aca="false">+N293+J294-L294</f>
        <v>-7390.11999999991</v>
      </c>
      <c r="O294" s="2" t="n">
        <v>-7390.12</v>
      </c>
      <c r="P294" s="30" t="n">
        <f aca="false">+N294-O294</f>
        <v>9.18589648790658E-011</v>
      </c>
    </row>
    <row r="295" customFormat="false" ht="12.75" hidden="false" customHeight="false" outlineLevel="0" collapsed="false">
      <c r="A295" s="11" t="s">
        <v>2846</v>
      </c>
      <c r="B295" s="27" t="n">
        <v>40735</v>
      </c>
      <c r="C295" s="11" t="s">
        <v>349</v>
      </c>
      <c r="D295" s="11" t="n">
        <v>1</v>
      </c>
      <c r="E295" s="11" t="s">
        <v>41</v>
      </c>
      <c r="F295" s="11" t="n">
        <v>972399</v>
      </c>
      <c r="G295" s="11" t="s">
        <v>42</v>
      </c>
      <c r="H295" s="11" t="s">
        <v>43</v>
      </c>
      <c r="I295" s="11" t="s">
        <v>44</v>
      </c>
      <c r="L295" s="2" t="n">
        <v>320444.23</v>
      </c>
      <c r="M295" s="44" t="n">
        <v>63</v>
      </c>
      <c r="N295" s="2" t="n">
        <f aca="false">+N294+J295-L295</f>
        <v>-327834.35</v>
      </c>
      <c r="O295" s="2" t="n">
        <v>-327834.35</v>
      </c>
      <c r="P295" s="30" t="n">
        <f aca="false">+N295-O295</f>
        <v>0</v>
      </c>
    </row>
    <row r="296" customFormat="false" ht="12.75" hidden="false" customHeight="false" outlineLevel="0" collapsed="false">
      <c r="A296" s="11" t="s">
        <v>2063</v>
      </c>
      <c r="B296" s="27" t="n">
        <v>40735</v>
      </c>
      <c r="C296" s="11" t="s">
        <v>104</v>
      </c>
      <c r="D296" s="11" t="n">
        <v>1</v>
      </c>
      <c r="E296" s="11" t="s">
        <v>100</v>
      </c>
      <c r="F296" s="11" t="n">
        <v>972387</v>
      </c>
      <c r="G296" s="11" t="s">
        <v>101</v>
      </c>
      <c r="H296" s="11" t="s">
        <v>43</v>
      </c>
      <c r="I296" s="11" t="s">
        <v>2847</v>
      </c>
      <c r="L296" s="2" t="n">
        <v>1000</v>
      </c>
      <c r="M296" s="44" t="n">
        <v>97</v>
      </c>
      <c r="N296" s="2" t="n">
        <f aca="false">+N295+J296-L296</f>
        <v>-328834.35</v>
      </c>
      <c r="O296" s="2" t="n">
        <v>-328834.35</v>
      </c>
      <c r="P296" s="30" t="n">
        <f aca="false">+N296-O296</f>
        <v>0</v>
      </c>
    </row>
    <row r="297" customFormat="false" ht="12.75" hidden="false" customHeight="false" outlineLevel="0" collapsed="false">
      <c r="A297" s="11" t="s">
        <v>2108</v>
      </c>
      <c r="B297" s="27" t="n">
        <v>40735</v>
      </c>
      <c r="C297" s="11" t="s">
        <v>2848</v>
      </c>
      <c r="D297" s="11" t="n">
        <v>1</v>
      </c>
      <c r="E297" s="11" t="s">
        <v>100</v>
      </c>
      <c r="F297" s="11" t="n">
        <v>972388</v>
      </c>
      <c r="G297" s="11" t="s">
        <v>101</v>
      </c>
      <c r="H297" s="11" t="s">
        <v>43</v>
      </c>
      <c r="I297" s="11" t="s">
        <v>2849</v>
      </c>
      <c r="L297" s="2" t="n">
        <v>1000</v>
      </c>
      <c r="M297" s="44" t="n">
        <v>81</v>
      </c>
      <c r="N297" s="2" t="n">
        <f aca="false">+N296+J297-L297</f>
        <v>-329834.35</v>
      </c>
      <c r="O297" s="2" t="n">
        <v>-329834.35</v>
      </c>
      <c r="P297" s="30" t="n">
        <f aca="false">+N297-O297</f>
        <v>0</v>
      </c>
    </row>
    <row r="298" customFormat="false" ht="12.75" hidden="false" customHeight="false" outlineLevel="0" collapsed="false">
      <c r="A298" s="11" t="s">
        <v>2850</v>
      </c>
      <c r="B298" s="27" t="n">
        <v>40735</v>
      </c>
      <c r="C298" s="11" t="s">
        <v>2851</v>
      </c>
      <c r="D298" s="11" t="n">
        <v>1</v>
      </c>
      <c r="E298" s="11" t="s">
        <v>82</v>
      </c>
      <c r="F298" s="11" t="n">
        <v>11059</v>
      </c>
      <c r="G298" s="11" t="s">
        <v>83</v>
      </c>
      <c r="H298" s="11" t="s">
        <v>5</v>
      </c>
      <c r="I298" s="11" t="s">
        <v>2852</v>
      </c>
      <c r="J298" s="2" t="n">
        <v>7300</v>
      </c>
      <c r="K298" s="43" t="s">
        <v>7</v>
      </c>
      <c r="N298" s="2" t="n">
        <f aca="false">+N297+J298-L298</f>
        <v>-322534.35</v>
      </c>
      <c r="O298" s="2" t="n">
        <v>-322534.35</v>
      </c>
      <c r="P298" s="30" t="n">
        <f aca="false">+N298-O298</f>
        <v>0</v>
      </c>
    </row>
    <row r="299" customFormat="false" ht="12.75" hidden="false" customHeight="false" outlineLevel="0" collapsed="false">
      <c r="A299" s="11" t="s">
        <v>2850</v>
      </c>
      <c r="B299" s="27" t="n">
        <v>40735</v>
      </c>
      <c r="C299" s="11" t="s">
        <v>2851</v>
      </c>
      <c r="D299" s="11" t="n">
        <v>1</v>
      </c>
      <c r="E299" s="11" t="s">
        <v>82</v>
      </c>
      <c r="F299" s="11" t="n">
        <v>11059</v>
      </c>
      <c r="G299" s="11" t="s">
        <v>83</v>
      </c>
      <c r="H299" s="11" t="s">
        <v>5</v>
      </c>
      <c r="I299" s="11" t="s">
        <v>2852</v>
      </c>
      <c r="J299" s="2" t="n">
        <v>196</v>
      </c>
      <c r="K299" s="43" t="s">
        <v>7</v>
      </c>
      <c r="N299" s="2" t="n">
        <f aca="false">+N298+J299-L299</f>
        <v>-322338.35</v>
      </c>
      <c r="O299" s="2" t="n">
        <v>-322338.35</v>
      </c>
      <c r="P299" s="30" t="n">
        <f aca="false">+N299-O299</f>
        <v>0</v>
      </c>
    </row>
    <row r="300" customFormat="false" ht="12.75" hidden="false" customHeight="false" outlineLevel="0" collapsed="false">
      <c r="A300" s="11" t="s">
        <v>2850</v>
      </c>
      <c r="B300" s="27" t="n">
        <v>40735</v>
      </c>
      <c r="C300" s="11" t="s">
        <v>2851</v>
      </c>
      <c r="D300" s="11" t="n">
        <v>1</v>
      </c>
      <c r="E300" s="11" t="s">
        <v>82</v>
      </c>
      <c r="F300" s="11" t="n">
        <v>11059</v>
      </c>
      <c r="G300" s="11" t="s">
        <v>83</v>
      </c>
      <c r="H300" s="11" t="s">
        <v>5</v>
      </c>
      <c r="I300" s="11" t="s">
        <v>2852</v>
      </c>
      <c r="J300" s="2" t="n">
        <v>2131.99</v>
      </c>
      <c r="K300" s="43" t="n">
        <v>101</v>
      </c>
      <c r="N300" s="2" t="n">
        <f aca="false">+N299+J300-L300</f>
        <v>-320206.36</v>
      </c>
      <c r="O300" s="2" t="n">
        <v>-320206.36</v>
      </c>
      <c r="P300" s="30" t="n">
        <f aca="false">+N300-O300</f>
        <v>0</v>
      </c>
    </row>
    <row r="301" customFormat="false" ht="12.75" hidden="false" customHeight="false" outlineLevel="0" collapsed="false">
      <c r="A301" s="11" t="s">
        <v>2850</v>
      </c>
      <c r="B301" s="27" t="n">
        <v>40735</v>
      </c>
      <c r="C301" s="11" t="s">
        <v>2851</v>
      </c>
      <c r="D301" s="11" t="n">
        <v>1</v>
      </c>
      <c r="E301" s="11" t="s">
        <v>82</v>
      </c>
      <c r="F301" s="11" t="n">
        <v>11059</v>
      </c>
      <c r="G301" s="11" t="s">
        <v>83</v>
      </c>
      <c r="H301" s="11" t="s">
        <v>5</v>
      </c>
      <c r="I301" s="11" t="s">
        <v>2852</v>
      </c>
      <c r="J301" s="2" t="n">
        <v>2672.14</v>
      </c>
      <c r="K301" s="43" t="n">
        <v>99</v>
      </c>
      <c r="N301" s="2" t="n">
        <f aca="false">+N300+J301-L301</f>
        <v>-317534.22</v>
      </c>
      <c r="O301" s="2" t="n">
        <v>-317534.22</v>
      </c>
      <c r="P301" s="30" t="n">
        <f aca="false">+N301-O301</f>
        <v>0</v>
      </c>
    </row>
    <row r="302" customFormat="false" ht="12.75" hidden="false" customHeight="false" outlineLevel="0" collapsed="false">
      <c r="A302" s="11" t="s">
        <v>2853</v>
      </c>
      <c r="B302" s="27" t="n">
        <v>40736</v>
      </c>
      <c r="C302" s="49" t="n">
        <v>40736</v>
      </c>
      <c r="D302" s="11" t="n">
        <v>1</v>
      </c>
      <c r="E302" s="11" t="s">
        <v>9</v>
      </c>
      <c r="F302" s="11" t="n">
        <v>3182</v>
      </c>
      <c r="G302" s="11" t="s">
        <v>10</v>
      </c>
      <c r="H302" s="11" t="s">
        <v>5</v>
      </c>
      <c r="I302" s="11" t="s">
        <v>2854</v>
      </c>
      <c r="J302" s="2" t="n">
        <v>7300</v>
      </c>
      <c r="K302" s="43" t="n">
        <v>107</v>
      </c>
      <c r="N302" s="2" t="n">
        <f aca="false">+N301+J302-L302</f>
        <v>-310234.22</v>
      </c>
      <c r="O302" s="2" t="n">
        <v>-310234.22</v>
      </c>
      <c r="P302" s="30" t="n">
        <f aca="false">+N302-O302</f>
        <v>0</v>
      </c>
    </row>
    <row r="303" customFormat="false" ht="12.75" hidden="false" customHeight="false" outlineLevel="0" collapsed="false">
      <c r="A303" s="11" t="s">
        <v>2855</v>
      </c>
      <c r="B303" s="27" t="n">
        <v>40736</v>
      </c>
      <c r="C303" s="11" t="s">
        <v>2856</v>
      </c>
      <c r="D303" s="11" t="n">
        <v>1</v>
      </c>
      <c r="E303" s="11" t="s">
        <v>9</v>
      </c>
      <c r="F303" s="11" t="n">
        <v>3183</v>
      </c>
      <c r="G303" s="11" t="s">
        <v>10</v>
      </c>
      <c r="H303" s="11" t="s">
        <v>5</v>
      </c>
      <c r="I303" s="11" t="s">
        <v>2857</v>
      </c>
      <c r="J303" s="2" t="n">
        <v>196</v>
      </c>
      <c r="K303" s="43" t="n">
        <v>102</v>
      </c>
      <c r="N303" s="2" t="n">
        <f aca="false">+N302+J303-L303</f>
        <v>-310038.22</v>
      </c>
      <c r="O303" s="2" t="n">
        <v>-310038.22</v>
      </c>
      <c r="P303" s="30" t="n">
        <f aca="false">+N303-O303</f>
        <v>0</v>
      </c>
    </row>
    <row r="304" customFormat="false" ht="12.75" hidden="false" customHeight="false" outlineLevel="0" collapsed="false">
      <c r="A304" s="11" t="s">
        <v>2858</v>
      </c>
      <c r="B304" s="27" t="n">
        <v>40736</v>
      </c>
      <c r="C304" s="11" t="s">
        <v>2856</v>
      </c>
      <c r="D304" s="11" t="n">
        <v>1</v>
      </c>
      <c r="E304" s="11" t="s">
        <v>9</v>
      </c>
      <c r="F304" s="11" t="n">
        <v>3184</v>
      </c>
      <c r="G304" s="11" t="s">
        <v>10</v>
      </c>
      <c r="H304" s="11" t="s">
        <v>5</v>
      </c>
      <c r="I304" s="11" t="s">
        <v>2859</v>
      </c>
      <c r="J304" s="2" t="n">
        <v>800</v>
      </c>
      <c r="K304" s="43" t="s">
        <v>7</v>
      </c>
      <c r="N304" s="2" t="n">
        <f aca="false">+N303+J304-L304</f>
        <v>-309238.22</v>
      </c>
      <c r="O304" s="2" t="n">
        <v>-309238.22</v>
      </c>
      <c r="P304" s="30" t="n">
        <f aca="false">+N304-O304</f>
        <v>0</v>
      </c>
    </row>
    <row r="305" customFormat="false" ht="12.75" hidden="false" customHeight="false" outlineLevel="0" collapsed="false">
      <c r="A305" s="11" t="s">
        <v>2860</v>
      </c>
      <c r="B305" s="27" t="n">
        <v>40736</v>
      </c>
      <c r="C305" s="11" t="s">
        <v>2856</v>
      </c>
      <c r="D305" s="11" t="n">
        <v>1</v>
      </c>
      <c r="E305" s="11" t="s">
        <v>9</v>
      </c>
      <c r="F305" s="11" t="n">
        <v>3185</v>
      </c>
      <c r="G305" s="11" t="s">
        <v>10</v>
      </c>
      <c r="H305" s="11" t="s">
        <v>5</v>
      </c>
      <c r="I305" s="11" t="s">
        <v>2859</v>
      </c>
      <c r="J305" s="2" t="n">
        <v>2672.14</v>
      </c>
      <c r="K305" s="43" t="s">
        <v>7</v>
      </c>
      <c r="N305" s="2" t="n">
        <f aca="false">+N304+J305-L305</f>
        <v>-306566.08</v>
      </c>
      <c r="O305" s="2" t="n">
        <v>-306566.08</v>
      </c>
      <c r="P305" s="30" t="n">
        <f aca="false">+N305-O305</f>
        <v>0</v>
      </c>
    </row>
    <row r="306" customFormat="false" ht="12.75" hidden="false" customHeight="false" outlineLevel="0" collapsed="false">
      <c r="A306" s="11" t="s">
        <v>2861</v>
      </c>
      <c r="B306" s="27" t="n">
        <v>40736</v>
      </c>
      <c r="C306" s="11" t="s">
        <v>2862</v>
      </c>
      <c r="D306" s="11" t="n">
        <v>1</v>
      </c>
      <c r="E306" s="11" t="s">
        <v>9</v>
      </c>
      <c r="F306" s="11" t="n">
        <v>3186</v>
      </c>
      <c r="G306" s="11" t="s">
        <v>10</v>
      </c>
      <c r="H306" s="11" t="s">
        <v>5</v>
      </c>
      <c r="I306" s="11" t="s">
        <v>2863</v>
      </c>
      <c r="J306" s="2" t="n">
        <v>20500</v>
      </c>
      <c r="K306" s="43" t="n">
        <v>104</v>
      </c>
      <c r="N306" s="2" t="n">
        <f aca="false">+N305+J306-L306</f>
        <v>-286066.08</v>
      </c>
      <c r="O306" s="2" t="n">
        <v>-286066.08</v>
      </c>
      <c r="P306" s="30" t="n">
        <f aca="false">+N306-O306</f>
        <v>0</v>
      </c>
    </row>
    <row r="307" customFormat="false" ht="12.75" hidden="false" customHeight="false" outlineLevel="0" collapsed="false">
      <c r="A307" s="11" t="s">
        <v>2861</v>
      </c>
      <c r="B307" s="27" t="n">
        <v>40736</v>
      </c>
      <c r="C307" s="11" t="s">
        <v>2862</v>
      </c>
      <c r="D307" s="11" t="n">
        <v>1</v>
      </c>
      <c r="E307" s="11" t="s">
        <v>9</v>
      </c>
      <c r="F307" s="11" t="n">
        <v>3186</v>
      </c>
      <c r="G307" s="11" t="s">
        <v>10</v>
      </c>
      <c r="H307" s="11" t="s">
        <v>5</v>
      </c>
      <c r="I307" s="11" t="s">
        <v>2863</v>
      </c>
      <c r="J307" s="2" t="n">
        <v>2000</v>
      </c>
      <c r="K307" s="43" t="n">
        <v>336</v>
      </c>
      <c r="N307" s="2" t="n">
        <f aca="false">+N306+J307-L307</f>
        <v>-284066.08</v>
      </c>
      <c r="O307" s="2" t="n">
        <v>-284066.08</v>
      </c>
      <c r="P307" s="30" t="n">
        <f aca="false">+N307-O307</f>
        <v>0</v>
      </c>
    </row>
    <row r="308" customFormat="false" ht="12.75" hidden="false" customHeight="false" outlineLevel="0" collapsed="false">
      <c r="A308" s="11" t="s">
        <v>2861</v>
      </c>
      <c r="B308" s="27" t="n">
        <v>40736</v>
      </c>
      <c r="C308" s="11" t="s">
        <v>2862</v>
      </c>
      <c r="D308" s="11" t="n">
        <v>1</v>
      </c>
      <c r="E308" s="11" t="s">
        <v>9</v>
      </c>
      <c r="F308" s="11" t="n">
        <v>3186</v>
      </c>
      <c r="G308" s="11" t="s">
        <v>10</v>
      </c>
      <c r="H308" s="11" t="s">
        <v>5</v>
      </c>
      <c r="I308" s="11" t="s">
        <v>2863</v>
      </c>
      <c r="J308" s="2" t="n">
        <v>4000</v>
      </c>
      <c r="K308" s="43" t="n">
        <v>336</v>
      </c>
      <c r="N308" s="2" t="n">
        <f aca="false">+N307+J308-L308</f>
        <v>-280066.08</v>
      </c>
      <c r="O308" s="2" t="n">
        <v>-280066.08</v>
      </c>
      <c r="P308" s="30" t="n">
        <f aca="false">+N308-O308</f>
        <v>0</v>
      </c>
    </row>
    <row r="309" customFormat="false" ht="12.75" hidden="false" customHeight="false" outlineLevel="0" collapsed="false">
      <c r="A309" s="11" t="s">
        <v>2864</v>
      </c>
      <c r="B309" s="27" t="n">
        <v>40736</v>
      </c>
      <c r="C309" s="11" t="n">
        <v>33993007</v>
      </c>
      <c r="D309" s="11" t="n">
        <v>1</v>
      </c>
      <c r="E309" s="11" t="s">
        <v>9</v>
      </c>
      <c r="F309" s="11" t="n">
        <v>3188</v>
      </c>
      <c r="G309" s="11" t="s">
        <v>10</v>
      </c>
      <c r="H309" s="11" t="s">
        <v>5</v>
      </c>
      <c r="I309" s="11" t="s">
        <v>2865</v>
      </c>
      <c r="J309" s="2" t="n">
        <v>100000</v>
      </c>
      <c r="K309" s="43" t="n">
        <v>111</v>
      </c>
      <c r="N309" s="2" t="n">
        <f aca="false">+N308+J309-L309</f>
        <v>-180066.08</v>
      </c>
      <c r="O309" s="2" t="n">
        <v>-180066.08</v>
      </c>
      <c r="P309" s="30" t="n">
        <f aca="false">+N309-O309</f>
        <v>0</v>
      </c>
    </row>
    <row r="310" customFormat="false" ht="12.75" hidden="false" customHeight="false" outlineLevel="0" collapsed="false">
      <c r="A310" s="11" t="s">
        <v>2866</v>
      </c>
      <c r="B310" s="27" t="n">
        <v>40736</v>
      </c>
      <c r="C310" s="11" t="n">
        <v>35635</v>
      </c>
      <c r="D310" s="11" t="n">
        <v>1</v>
      </c>
      <c r="E310" s="11" t="s">
        <v>9</v>
      </c>
      <c r="F310" s="11" t="n">
        <v>3189</v>
      </c>
      <c r="G310" s="11" t="s">
        <v>10</v>
      </c>
      <c r="H310" s="11" t="s">
        <v>5</v>
      </c>
      <c r="I310" s="11" t="s">
        <v>2867</v>
      </c>
      <c r="J310" s="2" t="n">
        <v>19000</v>
      </c>
      <c r="K310" s="43" t="n">
        <v>93</v>
      </c>
      <c r="N310" s="2" t="n">
        <f aca="false">+N309+J310-L310</f>
        <v>-161066.08</v>
      </c>
      <c r="O310" s="2" t="n">
        <v>-161066.08</v>
      </c>
      <c r="P310" s="30" t="n">
        <f aca="false">+N310-O310</f>
        <v>0</v>
      </c>
    </row>
    <row r="311" customFormat="false" ht="12.75" hidden="false" customHeight="false" outlineLevel="0" collapsed="false">
      <c r="A311" s="36" t="s">
        <v>1414</v>
      </c>
      <c r="B311" s="50" t="n">
        <v>40736</v>
      </c>
      <c r="C311" s="36" t="s">
        <v>2868</v>
      </c>
      <c r="D311" s="36" t="n">
        <v>2</v>
      </c>
      <c r="E311" s="36" t="s">
        <v>3</v>
      </c>
      <c r="F311" s="36" t="n">
        <v>13</v>
      </c>
      <c r="G311" s="36" t="s">
        <v>4</v>
      </c>
      <c r="H311" s="36" t="s">
        <v>5</v>
      </c>
      <c r="I311" s="36" t="s">
        <v>2869</v>
      </c>
      <c r="J311" s="45"/>
      <c r="K311" s="46"/>
      <c r="L311" s="45" t="n">
        <v>1038.3</v>
      </c>
      <c r="M311" s="44" t="s">
        <v>7</v>
      </c>
      <c r="N311" s="2" t="n">
        <f aca="false">+N310+J311-L311</f>
        <v>-162104.38</v>
      </c>
      <c r="O311" s="2" t="n">
        <v>-162104.38</v>
      </c>
      <c r="P311" s="30" t="n">
        <f aca="false">+N311-O311</f>
        <v>0</v>
      </c>
    </row>
    <row r="312" customFormat="false" ht="12.75" hidden="false" customHeight="false" outlineLevel="0" collapsed="false">
      <c r="A312" s="11" t="s">
        <v>1603</v>
      </c>
      <c r="B312" s="27" t="n">
        <v>40736</v>
      </c>
      <c r="D312" s="11" t="n">
        <v>2</v>
      </c>
      <c r="E312" s="11" t="s">
        <v>427</v>
      </c>
      <c r="F312" s="11" t="n">
        <v>3338</v>
      </c>
      <c r="G312" s="11" t="s">
        <v>428</v>
      </c>
      <c r="H312" s="11" t="s">
        <v>11</v>
      </c>
      <c r="I312" s="11" t="s">
        <v>429</v>
      </c>
      <c r="J312" s="2" t="n">
        <v>2141.3</v>
      </c>
      <c r="K312" s="43" t="n">
        <v>118</v>
      </c>
      <c r="N312" s="2" t="n">
        <f aca="false">+N311+J312-L312</f>
        <v>-159963.08</v>
      </c>
      <c r="O312" s="2" t="n">
        <v>-159963.08</v>
      </c>
      <c r="P312" s="30" t="n">
        <f aca="false">+N312-O312</f>
        <v>0</v>
      </c>
    </row>
    <row r="313" customFormat="false" ht="12.75" hidden="false" customHeight="false" outlineLevel="0" collapsed="false">
      <c r="A313" s="11" t="s">
        <v>2870</v>
      </c>
      <c r="B313" s="27" t="n">
        <v>40736</v>
      </c>
      <c r="C313" s="11" t="s">
        <v>1388</v>
      </c>
      <c r="D313" s="11" t="n">
        <v>2</v>
      </c>
      <c r="E313" s="11" t="s">
        <v>9</v>
      </c>
      <c r="F313" s="11" t="n">
        <v>3339</v>
      </c>
      <c r="G313" s="11" t="s">
        <v>10</v>
      </c>
      <c r="H313" s="11" t="s">
        <v>11</v>
      </c>
      <c r="I313" s="11" t="s">
        <v>2871</v>
      </c>
      <c r="J313" s="2" t="n">
        <v>638.52</v>
      </c>
      <c r="K313" s="43" t="n">
        <v>112</v>
      </c>
      <c r="N313" s="2" t="n">
        <f aca="false">+N312+J313-L313</f>
        <v>-159324.56</v>
      </c>
      <c r="O313" s="2" t="n">
        <v>-159324.56</v>
      </c>
      <c r="P313" s="30" t="n">
        <f aca="false">+N313-O313</f>
        <v>0</v>
      </c>
    </row>
    <row r="314" customFormat="false" ht="12.75" hidden="false" customHeight="false" outlineLevel="0" collapsed="false">
      <c r="A314" s="11" t="s">
        <v>2872</v>
      </c>
      <c r="B314" s="27" t="n">
        <v>40736</v>
      </c>
      <c r="C314" s="11" t="s">
        <v>2873</v>
      </c>
      <c r="D314" s="11" t="n">
        <v>2</v>
      </c>
      <c r="E314" s="11" t="s">
        <v>9</v>
      </c>
      <c r="F314" s="11" t="n">
        <v>3382</v>
      </c>
      <c r="G314" s="11" t="s">
        <v>10</v>
      </c>
      <c r="H314" s="11" t="s">
        <v>5</v>
      </c>
      <c r="I314" s="11" t="s">
        <v>2804</v>
      </c>
      <c r="J314" s="2" t="n">
        <v>1979.09</v>
      </c>
      <c r="K314" s="43" t="s">
        <v>7</v>
      </c>
      <c r="N314" s="2" t="n">
        <f aca="false">+N313+J314-L314</f>
        <v>-157345.47</v>
      </c>
      <c r="O314" s="2" t="n">
        <v>-157345.47</v>
      </c>
      <c r="P314" s="30" t="n">
        <f aca="false">+N314-O314</f>
        <v>0</v>
      </c>
    </row>
    <row r="315" customFormat="false" ht="12.75" hidden="false" customHeight="false" outlineLevel="0" collapsed="false">
      <c r="A315" s="11" t="s">
        <v>2874</v>
      </c>
      <c r="B315" s="27" t="n">
        <v>40736</v>
      </c>
      <c r="C315" s="11" t="s">
        <v>2875</v>
      </c>
      <c r="D315" s="11" t="n">
        <v>2</v>
      </c>
      <c r="E315" s="11" t="s">
        <v>9</v>
      </c>
      <c r="F315" s="11" t="n">
        <v>3383</v>
      </c>
      <c r="G315" s="11" t="s">
        <v>10</v>
      </c>
      <c r="H315" s="11" t="s">
        <v>5</v>
      </c>
      <c r="I315" s="11" t="s">
        <v>2802</v>
      </c>
      <c r="J315" s="2" t="n">
        <v>1010.53</v>
      </c>
      <c r="K315" s="43" t="s">
        <v>7</v>
      </c>
      <c r="N315" s="2" t="n">
        <f aca="false">+N314+J315-L315</f>
        <v>-156334.94</v>
      </c>
      <c r="O315" s="2" t="n">
        <v>-156334.94</v>
      </c>
      <c r="P315" s="30" t="n">
        <f aca="false">+N315-O315</f>
        <v>0</v>
      </c>
    </row>
    <row r="316" customFormat="false" ht="12.75" hidden="false" customHeight="false" outlineLevel="0" collapsed="false">
      <c r="A316" s="11" t="s">
        <v>2876</v>
      </c>
      <c r="B316" s="27" t="n">
        <v>40736</v>
      </c>
      <c r="C316" s="11" t="s">
        <v>2877</v>
      </c>
      <c r="D316" s="11" t="n">
        <v>2</v>
      </c>
      <c r="E316" s="11" t="s">
        <v>9</v>
      </c>
      <c r="F316" s="11" t="n">
        <v>3384</v>
      </c>
      <c r="G316" s="11" t="s">
        <v>10</v>
      </c>
      <c r="H316" s="11" t="s">
        <v>5</v>
      </c>
      <c r="I316" s="11" t="s">
        <v>2878</v>
      </c>
      <c r="J316" s="2" t="n">
        <v>3379.02</v>
      </c>
      <c r="K316" s="43" t="s">
        <v>7</v>
      </c>
      <c r="N316" s="2" t="n">
        <f aca="false">+N315+J316-L316</f>
        <v>-152955.92</v>
      </c>
      <c r="O316" s="2" t="n">
        <v>-152955.92</v>
      </c>
      <c r="P316" s="30" t="n">
        <f aca="false">+N316-O316</f>
        <v>0</v>
      </c>
    </row>
    <row r="317" customFormat="false" ht="12.75" hidden="false" customHeight="false" outlineLevel="0" collapsed="false">
      <c r="A317" s="11" t="s">
        <v>2879</v>
      </c>
      <c r="B317" s="27" t="n">
        <v>40736</v>
      </c>
      <c r="C317" s="11" t="s">
        <v>2880</v>
      </c>
      <c r="D317" s="11" t="n">
        <v>2</v>
      </c>
      <c r="E317" s="11" t="s">
        <v>9</v>
      </c>
      <c r="F317" s="11" t="n">
        <v>3391</v>
      </c>
      <c r="G317" s="11" t="s">
        <v>10</v>
      </c>
      <c r="H317" s="11" t="s">
        <v>5</v>
      </c>
      <c r="I317" s="11" t="s">
        <v>2881</v>
      </c>
      <c r="J317" s="2" t="n">
        <v>9087.23</v>
      </c>
      <c r="K317" s="43" t="n">
        <v>98</v>
      </c>
      <c r="N317" s="2" t="n">
        <f aca="false">+N316+J317-L317</f>
        <v>-143868.69</v>
      </c>
      <c r="O317" s="2" t="n">
        <v>-143868.69</v>
      </c>
      <c r="P317" s="30" t="n">
        <f aca="false">+N317-O317</f>
        <v>0</v>
      </c>
    </row>
    <row r="318" customFormat="false" ht="12.75" hidden="false" customHeight="false" outlineLevel="0" collapsed="false">
      <c r="A318" s="11" t="s">
        <v>2882</v>
      </c>
      <c r="B318" s="27" t="n">
        <v>40736</v>
      </c>
      <c r="C318" s="11" t="s">
        <v>2883</v>
      </c>
      <c r="D318" s="11" t="n">
        <v>2</v>
      </c>
      <c r="E318" s="11" t="s">
        <v>9</v>
      </c>
      <c r="F318" s="11" t="n">
        <v>3392</v>
      </c>
      <c r="G318" s="11" t="s">
        <v>10</v>
      </c>
      <c r="H318" s="11" t="s">
        <v>5</v>
      </c>
      <c r="I318" s="11" t="s">
        <v>2881</v>
      </c>
      <c r="J318" s="2" t="n">
        <v>9100</v>
      </c>
      <c r="K318" s="43" t="n">
        <v>121</v>
      </c>
      <c r="N318" s="2" t="n">
        <f aca="false">+N317+J318-L318</f>
        <v>-134768.69</v>
      </c>
      <c r="O318" s="2" t="n">
        <v>-134768.69</v>
      </c>
      <c r="P318" s="30" t="n">
        <f aca="false">+N318-O318</f>
        <v>0</v>
      </c>
    </row>
    <row r="319" customFormat="false" ht="12.75" hidden="false" customHeight="false" outlineLevel="0" collapsed="false">
      <c r="A319" s="11" t="s">
        <v>2884</v>
      </c>
      <c r="B319" s="27" t="n">
        <v>40736</v>
      </c>
      <c r="C319" s="11" t="s">
        <v>1388</v>
      </c>
      <c r="D319" s="11" t="n">
        <v>2</v>
      </c>
      <c r="E319" s="11" t="s">
        <v>9</v>
      </c>
      <c r="F319" s="11" t="n">
        <v>3393</v>
      </c>
      <c r="G319" s="11" t="s">
        <v>10</v>
      </c>
      <c r="H319" s="11" t="s">
        <v>5</v>
      </c>
      <c r="I319" s="11" t="s">
        <v>2885</v>
      </c>
      <c r="J319" s="2" t="n">
        <v>2328.89</v>
      </c>
      <c r="K319" s="43" t="n">
        <v>114</v>
      </c>
      <c r="N319" s="2" t="n">
        <f aca="false">+N318+J319-L319</f>
        <v>-132439.8</v>
      </c>
      <c r="O319" s="2" t="n">
        <v>-132439.8</v>
      </c>
      <c r="P319" s="30" t="n">
        <f aca="false">+N319-O319</f>
        <v>0</v>
      </c>
    </row>
    <row r="320" customFormat="false" ht="12.75" hidden="false" customHeight="false" outlineLevel="0" collapsed="false">
      <c r="A320" s="11" t="s">
        <v>2886</v>
      </c>
      <c r="B320" s="27" t="n">
        <v>40736</v>
      </c>
      <c r="C320" s="11" t="s">
        <v>1388</v>
      </c>
      <c r="D320" s="11" t="n">
        <v>2</v>
      </c>
      <c r="E320" s="11" t="s">
        <v>9</v>
      </c>
      <c r="F320" s="11" t="n">
        <v>3394</v>
      </c>
      <c r="G320" s="11" t="s">
        <v>10</v>
      </c>
      <c r="H320" s="11" t="s">
        <v>5</v>
      </c>
      <c r="I320" s="11" t="s">
        <v>2887</v>
      </c>
      <c r="J320" s="2" t="n">
        <v>3137.93</v>
      </c>
      <c r="K320" s="43" t="n">
        <v>113</v>
      </c>
      <c r="N320" s="2" t="n">
        <f aca="false">+N319+J320-L320</f>
        <v>-129301.87</v>
      </c>
      <c r="O320" s="2" t="n">
        <v>-129301.87</v>
      </c>
      <c r="P320" s="30" t="n">
        <f aca="false">+N320-O320</f>
        <v>0</v>
      </c>
    </row>
    <row r="321" customFormat="false" ht="12.75" hidden="false" customHeight="false" outlineLevel="0" collapsed="false">
      <c r="A321" s="11" t="s">
        <v>2888</v>
      </c>
      <c r="B321" s="27" t="n">
        <v>40736</v>
      </c>
      <c r="C321" s="11" t="s">
        <v>18</v>
      </c>
      <c r="D321" s="11" t="n">
        <v>3</v>
      </c>
      <c r="E321" s="11" t="s">
        <v>9</v>
      </c>
      <c r="F321" s="11" t="n">
        <v>1192</v>
      </c>
      <c r="G321" s="11" t="s">
        <v>10</v>
      </c>
      <c r="H321" s="11" t="s">
        <v>15</v>
      </c>
      <c r="I321" s="11" t="s">
        <v>2889</v>
      </c>
      <c r="J321" s="2" t="n">
        <v>62700</v>
      </c>
      <c r="K321" s="43" t="n">
        <v>110</v>
      </c>
      <c r="N321" s="2" t="n">
        <f aca="false">+N320+J321-L321</f>
        <v>-66601.8699999999</v>
      </c>
      <c r="O321" s="2" t="n">
        <v>-66601.87</v>
      </c>
      <c r="P321" s="30" t="n">
        <f aca="false">+N321-O321</f>
        <v>0</v>
      </c>
    </row>
    <row r="322" customFormat="false" ht="12.75" hidden="false" customHeight="false" outlineLevel="0" collapsed="false">
      <c r="A322" s="11" t="s">
        <v>2890</v>
      </c>
      <c r="B322" s="27" t="n">
        <v>40736</v>
      </c>
      <c r="C322" s="11" t="s">
        <v>1715</v>
      </c>
      <c r="D322" s="11" t="n">
        <v>3</v>
      </c>
      <c r="E322" s="11" t="s">
        <v>9</v>
      </c>
      <c r="F322" s="11" t="n">
        <v>1193</v>
      </c>
      <c r="G322" s="11" t="s">
        <v>10</v>
      </c>
      <c r="H322" s="11" t="s">
        <v>15</v>
      </c>
      <c r="I322" s="11" t="s">
        <v>2891</v>
      </c>
      <c r="J322" s="2" t="n">
        <v>5000</v>
      </c>
      <c r="K322" s="43" t="n">
        <v>115</v>
      </c>
      <c r="N322" s="2" t="n">
        <f aca="false">+N321+J322-L322</f>
        <v>-61601.8699999999</v>
      </c>
      <c r="O322" s="2" t="n">
        <v>-61601.87</v>
      </c>
      <c r="P322" s="30" t="n">
        <f aca="false">+N322-O322</f>
        <v>0</v>
      </c>
    </row>
    <row r="323" customFormat="false" ht="12.75" hidden="false" customHeight="false" outlineLevel="0" collapsed="false">
      <c r="A323" s="11" t="s">
        <v>2892</v>
      </c>
      <c r="B323" s="27" t="n">
        <v>40736</v>
      </c>
      <c r="C323" s="11" t="s">
        <v>1011</v>
      </c>
      <c r="D323" s="11" t="n">
        <v>3</v>
      </c>
      <c r="E323" s="11" t="s">
        <v>9</v>
      </c>
      <c r="F323" s="11" t="n">
        <v>1194</v>
      </c>
      <c r="G323" s="11" t="s">
        <v>10</v>
      </c>
      <c r="H323" s="36" t="s">
        <v>15</v>
      </c>
      <c r="I323" s="36" t="s">
        <v>2893</v>
      </c>
      <c r="J323" s="45" t="n">
        <v>16000</v>
      </c>
      <c r="K323" s="43" t="n">
        <v>116</v>
      </c>
      <c r="N323" s="2" t="n">
        <f aca="false">+N322+J323-L323</f>
        <v>-45601.8699999999</v>
      </c>
      <c r="O323" s="2" t="n">
        <v>-45601.87</v>
      </c>
      <c r="P323" s="30" t="n">
        <f aca="false">+N323-O323</f>
        <v>0</v>
      </c>
    </row>
    <row r="324" customFormat="false" ht="12.75" hidden="false" customHeight="false" outlineLevel="0" collapsed="false">
      <c r="A324" s="11" t="s">
        <v>2894</v>
      </c>
      <c r="B324" s="27" t="n">
        <v>40736</v>
      </c>
      <c r="C324" s="11" t="s">
        <v>2895</v>
      </c>
      <c r="D324" s="11" t="n">
        <v>1</v>
      </c>
      <c r="E324" s="11" t="s">
        <v>3</v>
      </c>
      <c r="F324" s="11" t="n">
        <v>11001</v>
      </c>
      <c r="G324" s="11" t="s">
        <v>4</v>
      </c>
      <c r="H324" s="36" t="s">
        <v>5</v>
      </c>
      <c r="I324" s="36" t="s">
        <v>2896</v>
      </c>
      <c r="J324" s="45" t="n">
        <v>1153000</v>
      </c>
      <c r="K324" s="43" t="n">
        <v>108</v>
      </c>
      <c r="N324" s="2" t="n">
        <f aca="false">+N323+J324-L324</f>
        <v>1107398.13</v>
      </c>
      <c r="O324" s="2" t="n">
        <v>1107398.13</v>
      </c>
      <c r="P324" s="30" t="n">
        <f aca="false">+N324-O324</f>
        <v>0</v>
      </c>
    </row>
    <row r="325" customFormat="false" ht="12.75" hidden="false" customHeight="false" outlineLevel="0" collapsed="false">
      <c r="A325" s="11" t="s">
        <v>2897</v>
      </c>
      <c r="B325" s="27" t="n">
        <v>40736</v>
      </c>
      <c r="C325" s="11" t="n">
        <v>44246002</v>
      </c>
      <c r="D325" s="11" t="n">
        <v>1</v>
      </c>
      <c r="E325" s="11" t="s">
        <v>3</v>
      </c>
      <c r="F325" s="11" t="n">
        <v>11010</v>
      </c>
      <c r="G325" s="11" t="s">
        <v>4</v>
      </c>
      <c r="H325" s="36" t="s">
        <v>5</v>
      </c>
      <c r="I325" s="36" t="s">
        <v>2898</v>
      </c>
      <c r="J325" s="45"/>
      <c r="L325" s="2" t="n">
        <v>100000</v>
      </c>
      <c r="M325" s="44" t="s">
        <v>7</v>
      </c>
      <c r="N325" s="2" t="n">
        <f aca="false">+N324+J325-L325</f>
        <v>1007398.13</v>
      </c>
      <c r="O325" s="2" t="n">
        <v>1007398.13</v>
      </c>
      <c r="P325" s="30" t="n">
        <f aca="false">+N325-O325</f>
        <v>0</v>
      </c>
    </row>
    <row r="326" customFormat="false" ht="12.75" hidden="false" customHeight="false" outlineLevel="0" collapsed="false">
      <c r="A326" s="11" t="s">
        <v>2899</v>
      </c>
      <c r="B326" s="27" t="n">
        <v>40736</v>
      </c>
      <c r="C326" s="11" t="s">
        <v>2900</v>
      </c>
      <c r="D326" s="11" t="n">
        <v>1</v>
      </c>
      <c r="E326" s="11" t="s">
        <v>3</v>
      </c>
      <c r="F326" s="11" t="n">
        <v>11011</v>
      </c>
      <c r="G326" s="11" t="s">
        <v>4</v>
      </c>
      <c r="H326" s="36" t="s">
        <v>5</v>
      </c>
      <c r="I326" s="36" t="s">
        <v>2898</v>
      </c>
      <c r="J326" s="45"/>
      <c r="L326" s="2" t="n">
        <v>100000</v>
      </c>
      <c r="M326" s="44" t="s">
        <v>7</v>
      </c>
      <c r="N326" s="2" t="n">
        <f aca="false">+N325+J326-L326</f>
        <v>907398.13</v>
      </c>
      <c r="O326" s="2" t="n">
        <v>907398.13</v>
      </c>
      <c r="P326" s="30" t="n">
        <f aca="false">+N326-O326</f>
        <v>0</v>
      </c>
    </row>
    <row r="327" customFormat="false" ht="12.75" hidden="false" customHeight="false" outlineLevel="0" collapsed="false">
      <c r="A327" s="11" t="s">
        <v>2901</v>
      </c>
      <c r="B327" s="27" t="n">
        <v>40736</v>
      </c>
      <c r="C327" s="11" t="s">
        <v>2900</v>
      </c>
      <c r="D327" s="11" t="n">
        <v>1</v>
      </c>
      <c r="E327" s="11" t="s">
        <v>3</v>
      </c>
      <c r="F327" s="11" t="n">
        <v>11954</v>
      </c>
      <c r="G327" s="11" t="s">
        <v>4</v>
      </c>
      <c r="H327" s="36" t="s">
        <v>1690</v>
      </c>
      <c r="I327" s="36" t="s">
        <v>2902</v>
      </c>
      <c r="J327" s="45" t="n">
        <v>100000</v>
      </c>
      <c r="K327" s="47" t="s">
        <v>7</v>
      </c>
      <c r="L327" s="32"/>
      <c r="N327" s="2" t="n">
        <f aca="false">+N326+J327-L327</f>
        <v>1007398.13</v>
      </c>
      <c r="O327" s="2" t="n">
        <v>1007398.13</v>
      </c>
      <c r="P327" s="30" t="n">
        <f aca="false">+N327-O327</f>
        <v>0</v>
      </c>
    </row>
    <row r="328" customFormat="false" ht="12.75" hidden="false" customHeight="false" outlineLevel="0" collapsed="false">
      <c r="A328" s="11" t="s">
        <v>2901</v>
      </c>
      <c r="B328" s="27" t="n">
        <v>40736</v>
      </c>
      <c r="C328" s="11" t="s">
        <v>2900</v>
      </c>
      <c r="D328" s="11" t="n">
        <v>1</v>
      </c>
      <c r="E328" s="11" t="s">
        <v>3</v>
      </c>
      <c r="F328" s="11" t="n">
        <v>11954</v>
      </c>
      <c r="G328" s="11" t="s">
        <v>4</v>
      </c>
      <c r="H328" s="36" t="s">
        <v>1690</v>
      </c>
      <c r="I328" s="36" t="s">
        <v>2902</v>
      </c>
      <c r="J328" s="45" t="n">
        <v>100000</v>
      </c>
      <c r="K328" s="47" t="s">
        <v>7</v>
      </c>
      <c r="L328" s="45"/>
      <c r="N328" s="2" t="n">
        <f aca="false">+N327+J328-L328</f>
        <v>1107398.13</v>
      </c>
      <c r="O328" s="2" t="n">
        <v>1107398.13</v>
      </c>
      <c r="P328" s="30" t="n">
        <f aca="false">+N328-O328</f>
        <v>0</v>
      </c>
    </row>
    <row r="329" customFormat="false" ht="12.75" hidden="false" customHeight="false" outlineLevel="0" collapsed="false">
      <c r="A329" s="11" t="s">
        <v>2903</v>
      </c>
      <c r="B329" s="27" t="n">
        <v>40736</v>
      </c>
      <c r="C329" s="11" t="s">
        <v>2904</v>
      </c>
      <c r="D329" s="11" t="n">
        <v>1</v>
      </c>
      <c r="E329" s="11" t="s">
        <v>3</v>
      </c>
      <c r="F329" s="11" t="n">
        <v>12074</v>
      </c>
      <c r="G329" s="11" t="s">
        <v>4</v>
      </c>
      <c r="H329" s="36" t="s">
        <v>1690</v>
      </c>
      <c r="I329" s="36" t="s">
        <v>2905</v>
      </c>
      <c r="J329" s="45"/>
      <c r="K329" s="47"/>
      <c r="L329" s="45" t="n">
        <v>7300</v>
      </c>
      <c r="M329" s="44" t="s">
        <v>7</v>
      </c>
      <c r="N329" s="2" t="n">
        <f aca="false">+N328+J329-L329</f>
        <v>1100098.13</v>
      </c>
      <c r="O329" s="2" t="n">
        <v>1100098.13</v>
      </c>
      <c r="P329" s="30" t="n">
        <f aca="false">+N329-O329</f>
        <v>0</v>
      </c>
    </row>
    <row r="330" customFormat="false" ht="12.75" hidden="false" customHeight="false" outlineLevel="0" collapsed="false">
      <c r="A330" s="11" t="s">
        <v>2903</v>
      </c>
      <c r="B330" s="27" t="n">
        <v>40736</v>
      </c>
      <c r="C330" s="11" t="s">
        <v>2904</v>
      </c>
      <c r="D330" s="11" t="n">
        <v>1</v>
      </c>
      <c r="E330" s="11" t="s">
        <v>3</v>
      </c>
      <c r="F330" s="11" t="n">
        <v>12074</v>
      </c>
      <c r="G330" s="11" t="s">
        <v>4</v>
      </c>
      <c r="H330" s="36" t="s">
        <v>1690</v>
      </c>
      <c r="I330" s="36" t="s">
        <v>2905</v>
      </c>
      <c r="J330" s="45"/>
      <c r="K330" s="47"/>
      <c r="L330" s="45" t="n">
        <v>196</v>
      </c>
      <c r="M330" s="44" t="s">
        <v>7</v>
      </c>
      <c r="N330" s="2" t="n">
        <f aca="false">+N329+J330-L330</f>
        <v>1099902.13</v>
      </c>
      <c r="O330" s="2" t="n">
        <v>1099902.13</v>
      </c>
      <c r="P330" s="30" t="n">
        <f aca="false">+N330-O330</f>
        <v>0</v>
      </c>
    </row>
    <row r="331" customFormat="false" ht="12.75" hidden="false" customHeight="false" outlineLevel="0" collapsed="false">
      <c r="A331" s="11" t="s">
        <v>2903</v>
      </c>
      <c r="B331" s="27" t="n">
        <v>40736</v>
      </c>
      <c r="C331" s="11" t="s">
        <v>2904</v>
      </c>
      <c r="D331" s="11" t="n">
        <v>1</v>
      </c>
      <c r="E331" s="11" t="s">
        <v>3</v>
      </c>
      <c r="F331" s="11" t="n">
        <v>12074</v>
      </c>
      <c r="G331" s="11" t="s">
        <v>4</v>
      </c>
      <c r="H331" s="36" t="s">
        <v>1690</v>
      </c>
      <c r="I331" s="36" t="s">
        <v>2905</v>
      </c>
      <c r="J331" s="45"/>
      <c r="K331" s="47"/>
      <c r="L331" s="45" t="n">
        <v>800</v>
      </c>
      <c r="M331" s="44" t="s">
        <v>7</v>
      </c>
      <c r="N331" s="2" t="n">
        <f aca="false">+N330+J331-L331</f>
        <v>1099102.13</v>
      </c>
      <c r="O331" s="2" t="n">
        <v>1099102.13</v>
      </c>
      <c r="P331" s="30" t="n">
        <f aca="false">+N331-O331</f>
        <v>0</v>
      </c>
    </row>
    <row r="332" customFormat="false" ht="12.75" hidden="false" customHeight="false" outlineLevel="0" collapsed="false">
      <c r="A332" s="11" t="s">
        <v>2903</v>
      </c>
      <c r="B332" s="27" t="n">
        <v>40736</v>
      </c>
      <c r="C332" s="11" t="s">
        <v>2904</v>
      </c>
      <c r="D332" s="11" t="n">
        <v>1</v>
      </c>
      <c r="E332" s="11" t="s">
        <v>3</v>
      </c>
      <c r="F332" s="11" t="n">
        <v>12074</v>
      </c>
      <c r="G332" s="11" t="s">
        <v>4</v>
      </c>
      <c r="H332" s="36" t="s">
        <v>1690</v>
      </c>
      <c r="I332" s="36" t="s">
        <v>2905</v>
      </c>
      <c r="J332" s="45"/>
      <c r="K332" s="47"/>
      <c r="L332" s="45" t="n">
        <v>2672.14</v>
      </c>
      <c r="M332" s="44" t="s">
        <v>7</v>
      </c>
      <c r="N332" s="2" t="n">
        <f aca="false">+N331+J332-L332</f>
        <v>1096429.99</v>
      </c>
      <c r="O332" s="2" t="n">
        <v>1096429.99</v>
      </c>
      <c r="P332" s="30" t="n">
        <f aca="false">+N332-O332</f>
        <v>0</v>
      </c>
    </row>
    <row r="333" customFormat="false" ht="12.75" hidden="false" customHeight="false" outlineLevel="0" collapsed="false">
      <c r="A333" s="11" t="s">
        <v>2906</v>
      </c>
      <c r="B333" s="27" t="n">
        <v>40736</v>
      </c>
      <c r="D333" s="11" t="n">
        <v>1</v>
      </c>
      <c r="E333" s="11" t="s">
        <v>3</v>
      </c>
      <c r="F333" s="11" t="n">
        <v>12075</v>
      </c>
      <c r="G333" s="11" t="s">
        <v>4</v>
      </c>
      <c r="H333" s="36" t="s">
        <v>1690</v>
      </c>
      <c r="I333" s="36" t="s">
        <v>2907</v>
      </c>
      <c r="J333" s="45"/>
      <c r="K333" s="47"/>
      <c r="L333" s="45" t="n">
        <v>1979.09</v>
      </c>
      <c r="M333" s="44" t="s">
        <v>7</v>
      </c>
      <c r="N333" s="2" t="n">
        <f aca="false">+N332+J333-L333</f>
        <v>1094450.9</v>
      </c>
      <c r="O333" s="2" t="n">
        <v>1094450.9</v>
      </c>
      <c r="P333" s="30" t="n">
        <f aca="false">+N333-O333</f>
        <v>0</v>
      </c>
    </row>
    <row r="334" customFormat="false" ht="12.75" hidden="false" customHeight="false" outlineLevel="0" collapsed="false">
      <c r="A334" s="11" t="s">
        <v>2906</v>
      </c>
      <c r="B334" s="27" t="n">
        <v>40736</v>
      </c>
      <c r="D334" s="11" t="n">
        <v>1</v>
      </c>
      <c r="E334" s="11" t="s">
        <v>3</v>
      </c>
      <c r="F334" s="11" t="n">
        <v>12075</v>
      </c>
      <c r="G334" s="11" t="s">
        <v>4</v>
      </c>
      <c r="H334" s="36" t="s">
        <v>1690</v>
      </c>
      <c r="I334" s="36" t="s">
        <v>2908</v>
      </c>
      <c r="J334" s="45"/>
      <c r="K334" s="47"/>
      <c r="L334" s="45" t="n">
        <v>1010.53</v>
      </c>
      <c r="M334" s="44" t="s">
        <v>7</v>
      </c>
      <c r="N334" s="2" t="n">
        <f aca="false">+N333+J334-L334</f>
        <v>1093440.37</v>
      </c>
      <c r="O334" s="2" t="n">
        <v>1093440.37</v>
      </c>
      <c r="P334" s="30" t="n">
        <f aca="false">+N334-O334</f>
        <v>0</v>
      </c>
    </row>
    <row r="335" customFormat="false" ht="12.75" hidden="false" customHeight="false" outlineLevel="0" collapsed="false">
      <c r="A335" s="11" t="s">
        <v>2906</v>
      </c>
      <c r="B335" s="27" t="n">
        <v>40736</v>
      </c>
      <c r="D335" s="11" t="n">
        <v>1</v>
      </c>
      <c r="E335" s="11" t="s">
        <v>3</v>
      </c>
      <c r="F335" s="11" t="n">
        <v>12075</v>
      </c>
      <c r="G335" s="11" t="s">
        <v>4</v>
      </c>
      <c r="H335" s="36" t="s">
        <v>1690</v>
      </c>
      <c r="I335" s="36" t="s">
        <v>2909</v>
      </c>
      <c r="J335" s="45"/>
      <c r="K335" s="47"/>
      <c r="L335" s="45" t="n">
        <v>3379.02</v>
      </c>
      <c r="M335" s="44" t="s">
        <v>7</v>
      </c>
      <c r="N335" s="2" t="n">
        <f aca="false">+N334+J335-L335</f>
        <v>1090061.35</v>
      </c>
      <c r="O335" s="2" t="n">
        <v>1090061.35</v>
      </c>
      <c r="P335" s="30" t="n">
        <f aca="false">+N335-O335</f>
        <v>0</v>
      </c>
    </row>
    <row r="336" customFormat="false" ht="12.75" hidden="false" customHeight="false" outlineLevel="0" collapsed="false">
      <c r="A336" s="11" t="s">
        <v>2910</v>
      </c>
      <c r="B336" s="27" t="n">
        <v>40736</v>
      </c>
      <c r="C336" s="11" t="s">
        <v>2868</v>
      </c>
      <c r="D336" s="11" t="n">
        <v>1</v>
      </c>
      <c r="E336" s="11" t="s">
        <v>3</v>
      </c>
      <c r="F336" s="11" t="n">
        <v>12139</v>
      </c>
      <c r="G336" s="11" t="s">
        <v>4</v>
      </c>
      <c r="H336" s="11" t="s">
        <v>1690</v>
      </c>
      <c r="I336" s="11" t="s">
        <v>2911</v>
      </c>
      <c r="J336" s="2" t="n">
        <v>1038.3</v>
      </c>
      <c r="K336" s="47" t="s">
        <v>7</v>
      </c>
      <c r="L336" s="45"/>
      <c r="N336" s="2" t="n">
        <f aca="false">+N335+J336-L336</f>
        <v>1091099.65</v>
      </c>
      <c r="O336" s="2" t="n">
        <v>1091099.65</v>
      </c>
      <c r="P336" s="30" t="n">
        <f aca="false">+N336-O336</f>
        <v>0</v>
      </c>
    </row>
    <row r="337" customFormat="false" ht="12.75" hidden="false" customHeight="false" outlineLevel="0" collapsed="false">
      <c r="A337" s="11" t="s">
        <v>2912</v>
      </c>
      <c r="B337" s="27" t="n">
        <v>40736</v>
      </c>
      <c r="C337" s="11" t="s">
        <v>2172</v>
      </c>
      <c r="D337" s="11" t="n">
        <v>1</v>
      </c>
      <c r="E337" s="11" t="s">
        <v>705</v>
      </c>
      <c r="F337" s="11" t="n">
        <v>1106</v>
      </c>
      <c r="G337" s="11" t="s">
        <v>706</v>
      </c>
      <c r="H337" s="11" t="s">
        <v>43</v>
      </c>
      <c r="I337" s="11" t="s">
        <v>2173</v>
      </c>
      <c r="J337" s="2" t="n">
        <v>137000</v>
      </c>
      <c r="K337" s="43" t="n">
        <v>109</v>
      </c>
      <c r="L337" s="45"/>
      <c r="N337" s="2" t="n">
        <f aca="false">+N336+J337-L337</f>
        <v>1228099.65</v>
      </c>
      <c r="O337" s="2" t="n">
        <v>1228099.65</v>
      </c>
      <c r="P337" s="30" t="n">
        <f aca="false">+N337-O337</f>
        <v>0</v>
      </c>
    </row>
    <row r="338" customFormat="false" ht="12.75" hidden="false" customHeight="false" outlineLevel="0" collapsed="false">
      <c r="A338" s="11" t="s">
        <v>2913</v>
      </c>
      <c r="B338" s="27" t="n">
        <v>40736</v>
      </c>
      <c r="C338" s="11" t="s">
        <v>2914</v>
      </c>
      <c r="D338" s="11" t="n">
        <v>2</v>
      </c>
      <c r="E338" s="11" t="s">
        <v>71</v>
      </c>
      <c r="F338" s="11" t="n">
        <v>972400</v>
      </c>
      <c r="G338" s="11" t="s">
        <v>72</v>
      </c>
      <c r="H338" s="11" t="s">
        <v>43</v>
      </c>
      <c r="I338" s="11" t="s">
        <v>224</v>
      </c>
      <c r="L338" s="45" t="n">
        <v>15030.32</v>
      </c>
      <c r="M338" s="44" t="n">
        <v>169</v>
      </c>
      <c r="N338" s="2" t="n">
        <f aca="false">+N337+J338-L338</f>
        <v>1213069.33</v>
      </c>
      <c r="O338" s="2" t="n">
        <v>1213069.33</v>
      </c>
      <c r="P338" s="30" t="n">
        <f aca="false">+N338-O338</f>
        <v>0</v>
      </c>
    </row>
    <row r="339" customFormat="false" ht="12.75" hidden="false" customHeight="false" outlineLevel="0" collapsed="false">
      <c r="A339" s="11" t="s">
        <v>2915</v>
      </c>
      <c r="B339" s="27" t="n">
        <v>40736</v>
      </c>
      <c r="C339" s="11" t="s">
        <v>2916</v>
      </c>
      <c r="D339" s="11" t="n">
        <v>2</v>
      </c>
      <c r="E339" s="11" t="s">
        <v>71</v>
      </c>
      <c r="F339" s="11" t="n">
        <v>972405</v>
      </c>
      <c r="G339" s="11" t="s">
        <v>72</v>
      </c>
      <c r="H339" s="11" t="s">
        <v>43</v>
      </c>
      <c r="I339" s="11" t="s">
        <v>2917</v>
      </c>
      <c r="L339" s="45" t="n">
        <v>484.6</v>
      </c>
      <c r="M339" s="44" t="n">
        <v>154</v>
      </c>
      <c r="N339" s="2" t="n">
        <f aca="false">+N338+J339-L339</f>
        <v>1212584.73</v>
      </c>
      <c r="O339" s="2" t="n">
        <v>1212584.73</v>
      </c>
      <c r="P339" s="30" t="n">
        <f aca="false">+N339-O339</f>
        <v>0</v>
      </c>
    </row>
    <row r="340" customFormat="false" ht="12.75" hidden="false" customHeight="false" outlineLevel="0" collapsed="false">
      <c r="A340" s="11" t="s">
        <v>1267</v>
      </c>
      <c r="B340" s="27" t="n">
        <v>40736</v>
      </c>
      <c r="C340" s="11" t="s">
        <v>2918</v>
      </c>
      <c r="D340" s="11" t="n">
        <v>2</v>
      </c>
      <c r="E340" s="11" t="s">
        <v>71</v>
      </c>
      <c r="F340" s="11" t="n">
        <v>972407</v>
      </c>
      <c r="G340" s="11" t="s">
        <v>72</v>
      </c>
      <c r="H340" s="11" t="s">
        <v>43</v>
      </c>
      <c r="I340" s="11" t="s">
        <v>1278</v>
      </c>
      <c r="L340" s="45" t="n">
        <v>3220</v>
      </c>
      <c r="N340" s="2" t="n">
        <f aca="false">+N339+J340-L340</f>
        <v>1209364.73</v>
      </c>
      <c r="O340" s="2" t="n">
        <v>1209364.73</v>
      </c>
      <c r="P340" s="30" t="n">
        <f aca="false">+N340-O340</f>
        <v>0</v>
      </c>
    </row>
    <row r="341" customFormat="false" ht="12.75" hidden="false" customHeight="false" outlineLevel="0" collapsed="false">
      <c r="A341" s="11" t="s">
        <v>1269</v>
      </c>
      <c r="B341" s="27" t="n">
        <v>40736</v>
      </c>
      <c r="C341" s="11" t="s">
        <v>2919</v>
      </c>
      <c r="D341" s="11" t="n">
        <v>2</v>
      </c>
      <c r="E341" s="11" t="s">
        <v>71</v>
      </c>
      <c r="F341" s="11" t="n">
        <v>972409</v>
      </c>
      <c r="G341" s="11" t="s">
        <v>72</v>
      </c>
      <c r="H341" s="11" t="s">
        <v>43</v>
      </c>
      <c r="I341" s="11" t="s">
        <v>209</v>
      </c>
      <c r="L341" s="45" t="n">
        <v>2030</v>
      </c>
      <c r="N341" s="2" t="n">
        <f aca="false">+N340+J341-L341</f>
        <v>1207334.73</v>
      </c>
      <c r="O341" s="2" t="n">
        <v>1207334.73</v>
      </c>
      <c r="P341" s="30" t="n">
        <f aca="false">+N341-O341</f>
        <v>0</v>
      </c>
    </row>
    <row r="342" customFormat="false" ht="12.75" hidden="false" customHeight="false" outlineLevel="0" collapsed="false">
      <c r="A342" s="11" t="s">
        <v>1271</v>
      </c>
      <c r="B342" s="27" t="n">
        <v>40736</v>
      </c>
      <c r="C342" s="11" t="s">
        <v>2920</v>
      </c>
      <c r="D342" s="11" t="n">
        <v>2</v>
      </c>
      <c r="E342" s="11" t="s">
        <v>71</v>
      </c>
      <c r="F342" s="11" t="n">
        <v>972411</v>
      </c>
      <c r="G342" s="11" t="s">
        <v>72</v>
      </c>
      <c r="H342" s="11" t="s">
        <v>43</v>
      </c>
      <c r="I342" s="11" t="s">
        <v>587</v>
      </c>
      <c r="L342" s="2" t="n">
        <v>3036.79</v>
      </c>
      <c r="M342" s="44" t="n">
        <v>151</v>
      </c>
      <c r="N342" s="2" t="n">
        <f aca="false">+N341+J342-L342</f>
        <v>1204297.94</v>
      </c>
      <c r="O342" s="2" t="n">
        <v>1204297.94</v>
      </c>
      <c r="P342" s="30" t="n">
        <f aca="false">+N342-O342</f>
        <v>0</v>
      </c>
    </row>
    <row r="343" customFormat="false" ht="12.75" hidden="false" customHeight="false" outlineLevel="0" collapsed="false">
      <c r="A343" s="11" t="s">
        <v>1273</v>
      </c>
      <c r="B343" s="27" t="n">
        <v>40736</v>
      </c>
      <c r="C343" s="11" t="s">
        <v>165</v>
      </c>
      <c r="D343" s="11" t="n">
        <v>2</v>
      </c>
      <c r="E343" s="11" t="s">
        <v>71</v>
      </c>
      <c r="F343" s="11" t="n">
        <v>972412</v>
      </c>
      <c r="G343" s="11" t="s">
        <v>72</v>
      </c>
      <c r="H343" s="11" t="s">
        <v>43</v>
      </c>
      <c r="I343" s="11" t="s">
        <v>230</v>
      </c>
      <c r="L343" s="2" t="n">
        <v>2876.8</v>
      </c>
      <c r="M343" s="44" t="n">
        <v>231</v>
      </c>
      <c r="N343" s="2" t="n">
        <f aca="false">+N342+J343-L343</f>
        <v>1201421.14</v>
      </c>
      <c r="O343" s="2" t="n">
        <v>1201421.14</v>
      </c>
      <c r="P343" s="30" t="n">
        <f aca="false">+N343-O343</f>
        <v>0</v>
      </c>
    </row>
    <row r="344" customFormat="false" ht="12.75" hidden="false" customHeight="false" outlineLevel="0" collapsed="false">
      <c r="A344" s="11" t="s">
        <v>1274</v>
      </c>
      <c r="B344" s="27" t="n">
        <v>40736</v>
      </c>
      <c r="C344" s="11" t="s">
        <v>2921</v>
      </c>
      <c r="D344" s="11" t="n">
        <v>2</v>
      </c>
      <c r="E344" s="11" t="s">
        <v>71</v>
      </c>
      <c r="F344" s="11" t="n">
        <v>972413</v>
      </c>
      <c r="G344" s="11" t="s">
        <v>72</v>
      </c>
      <c r="H344" s="11" t="s">
        <v>43</v>
      </c>
      <c r="I344" s="11" t="s">
        <v>584</v>
      </c>
      <c r="L344" s="2" t="n">
        <v>706</v>
      </c>
      <c r="N344" s="2" t="n">
        <f aca="false">+N343+J344-L344</f>
        <v>1200715.14</v>
      </c>
      <c r="O344" s="2" t="n">
        <v>1200715.14</v>
      </c>
      <c r="P344" s="30" t="n">
        <f aca="false">+N344-O344</f>
        <v>0</v>
      </c>
    </row>
    <row r="345" customFormat="false" ht="12.75" hidden="false" customHeight="false" outlineLevel="0" collapsed="false">
      <c r="A345" s="11" t="s">
        <v>1276</v>
      </c>
      <c r="B345" s="27" t="n">
        <v>40736</v>
      </c>
      <c r="C345" s="11" t="s">
        <v>2922</v>
      </c>
      <c r="D345" s="11" t="n">
        <v>2</v>
      </c>
      <c r="E345" s="11" t="s">
        <v>71</v>
      </c>
      <c r="F345" s="11" t="n">
        <v>972414</v>
      </c>
      <c r="G345" s="11" t="s">
        <v>72</v>
      </c>
      <c r="H345" s="11" t="s">
        <v>43</v>
      </c>
      <c r="I345" s="11" t="s">
        <v>581</v>
      </c>
      <c r="L345" s="2" t="n">
        <v>1100</v>
      </c>
      <c r="M345" s="44" t="n">
        <v>232</v>
      </c>
      <c r="N345" s="2" t="n">
        <f aca="false">+N344+J345-L345</f>
        <v>1199615.14</v>
      </c>
      <c r="O345" s="2" t="n">
        <v>1199615.14</v>
      </c>
      <c r="P345" s="30" t="n">
        <f aca="false">+N345-O345</f>
        <v>0</v>
      </c>
    </row>
    <row r="346" customFormat="false" ht="12.75" hidden="false" customHeight="false" outlineLevel="0" collapsed="false">
      <c r="A346" s="11" t="s">
        <v>2923</v>
      </c>
      <c r="B346" s="27" t="n">
        <v>40736</v>
      </c>
      <c r="C346" s="11" t="s">
        <v>40</v>
      </c>
      <c r="D346" s="11" t="n">
        <v>3</v>
      </c>
      <c r="E346" s="11" t="s">
        <v>41</v>
      </c>
      <c r="F346" s="11" t="n">
        <v>972416</v>
      </c>
      <c r="G346" s="11" t="s">
        <v>42</v>
      </c>
      <c r="H346" s="11" t="s">
        <v>43</v>
      </c>
      <c r="I346" s="11" t="s">
        <v>44</v>
      </c>
      <c r="L346" s="2" t="n">
        <v>1110562.96</v>
      </c>
      <c r="M346" s="44" t="n">
        <v>78</v>
      </c>
      <c r="N346" s="2" t="n">
        <f aca="false">+N345+J346-L346</f>
        <v>89052.1799999999</v>
      </c>
      <c r="O346" s="2" t="n">
        <v>89052.18</v>
      </c>
      <c r="P346" s="30" t="n">
        <f aca="false">+N346-O346</f>
        <v>0</v>
      </c>
    </row>
    <row r="347" customFormat="false" ht="12.75" hidden="false" customHeight="false" outlineLevel="0" collapsed="false">
      <c r="A347" s="11" t="s">
        <v>594</v>
      </c>
      <c r="B347" s="27" t="n">
        <v>40736</v>
      </c>
      <c r="C347" s="11" t="s">
        <v>175</v>
      </c>
      <c r="D347" s="11" t="n">
        <v>1</v>
      </c>
      <c r="E347" s="11" t="s">
        <v>66</v>
      </c>
      <c r="F347" s="11" t="n">
        <v>10993</v>
      </c>
      <c r="G347" s="11" t="s">
        <v>67</v>
      </c>
      <c r="H347" s="11" t="s">
        <v>2285</v>
      </c>
      <c r="I347" s="11" t="s">
        <v>2924</v>
      </c>
      <c r="L347" s="2" t="n">
        <v>92000</v>
      </c>
      <c r="M347" s="44" t="n">
        <v>47</v>
      </c>
      <c r="N347" s="2" t="n">
        <f aca="false">+N346+J347-L347</f>
        <v>-2947.82000000007</v>
      </c>
      <c r="O347" s="2" t="n">
        <v>-2947.82</v>
      </c>
      <c r="P347" s="30" t="n">
        <f aca="false">+N347-O347</f>
        <v>-6.50288711767644E-011</v>
      </c>
    </row>
    <row r="348" customFormat="false" ht="12.75" hidden="false" customHeight="false" outlineLevel="0" collapsed="false">
      <c r="A348" s="11" t="s">
        <v>597</v>
      </c>
      <c r="B348" s="27" t="n">
        <v>40736</v>
      </c>
      <c r="C348" s="11" t="s">
        <v>1354</v>
      </c>
      <c r="D348" s="11" t="n">
        <v>1</v>
      </c>
      <c r="E348" s="11" t="s">
        <v>66</v>
      </c>
      <c r="F348" s="11" t="n">
        <v>10997</v>
      </c>
      <c r="G348" s="11" t="s">
        <v>67</v>
      </c>
      <c r="H348" s="11" t="s">
        <v>2285</v>
      </c>
      <c r="I348" s="11" t="s">
        <v>2925</v>
      </c>
      <c r="L348" s="2" t="n">
        <v>40000</v>
      </c>
      <c r="M348" s="44" t="n">
        <v>55</v>
      </c>
      <c r="N348" s="2" t="n">
        <f aca="false">+N347+J348-L348</f>
        <v>-42947.8200000001</v>
      </c>
      <c r="O348" s="2" t="n">
        <v>-42947.82</v>
      </c>
      <c r="P348" s="30" t="n">
        <f aca="false">+N348-O348</f>
        <v>0</v>
      </c>
    </row>
    <row r="349" customFormat="false" ht="12.75" hidden="false" customHeight="false" outlineLevel="0" collapsed="false">
      <c r="A349" s="11" t="s">
        <v>600</v>
      </c>
      <c r="B349" s="27" t="n">
        <v>40736</v>
      </c>
      <c r="C349" s="11" t="s">
        <v>2900</v>
      </c>
      <c r="D349" s="11" t="n">
        <v>1</v>
      </c>
      <c r="E349" s="11" t="s">
        <v>66</v>
      </c>
      <c r="F349" s="11" t="n">
        <v>11013</v>
      </c>
      <c r="G349" s="11" t="s">
        <v>67</v>
      </c>
      <c r="H349" s="11" t="s">
        <v>5</v>
      </c>
      <c r="I349" s="11" t="s">
        <v>2898</v>
      </c>
      <c r="L349" s="2" t="n">
        <v>100000</v>
      </c>
      <c r="M349" s="44" t="n">
        <v>73</v>
      </c>
      <c r="N349" s="2" t="n">
        <f aca="false">+N348+J349-L349</f>
        <v>-142947.82</v>
      </c>
      <c r="O349" s="2" t="n">
        <v>-142947.82</v>
      </c>
      <c r="P349" s="30" t="n">
        <f aca="false">+N349-O349</f>
        <v>0</v>
      </c>
    </row>
    <row r="350" customFormat="false" ht="12.75" hidden="false" customHeight="false" outlineLevel="0" collapsed="false">
      <c r="A350" s="11" t="s">
        <v>602</v>
      </c>
      <c r="B350" s="27" t="n">
        <v>40736</v>
      </c>
      <c r="C350" s="11" t="s">
        <v>416</v>
      </c>
      <c r="D350" s="11" t="n">
        <v>1</v>
      </c>
      <c r="E350" s="11" t="s">
        <v>66</v>
      </c>
      <c r="F350" s="11" t="n">
        <v>11014</v>
      </c>
      <c r="G350" s="11" t="s">
        <v>67</v>
      </c>
      <c r="H350" s="11" t="s">
        <v>5</v>
      </c>
      <c r="I350" s="11" t="s">
        <v>2926</v>
      </c>
      <c r="L350" s="2" t="n">
        <v>140000</v>
      </c>
      <c r="M350" s="44" t="n">
        <v>80</v>
      </c>
      <c r="N350" s="2" t="n">
        <f aca="false">+N349+J350-L350</f>
        <v>-282947.82</v>
      </c>
      <c r="O350" s="2" t="n">
        <v>-282947.82</v>
      </c>
      <c r="P350" s="30" t="n">
        <f aca="false">+N350-O350</f>
        <v>0</v>
      </c>
    </row>
    <row r="351" customFormat="false" ht="12.75" hidden="false" customHeight="false" outlineLevel="0" collapsed="false">
      <c r="A351" s="11" t="s">
        <v>782</v>
      </c>
      <c r="B351" s="27" t="n">
        <v>40736</v>
      </c>
      <c r="C351" s="11" t="s">
        <v>2927</v>
      </c>
      <c r="D351" s="11" t="n">
        <v>1</v>
      </c>
      <c r="E351" s="11" t="s">
        <v>71</v>
      </c>
      <c r="F351" s="11" t="n">
        <v>972401</v>
      </c>
      <c r="G351" s="11" t="s">
        <v>72</v>
      </c>
      <c r="H351" s="11" t="s">
        <v>43</v>
      </c>
      <c r="I351" s="11" t="s">
        <v>2645</v>
      </c>
      <c r="L351" s="2" t="n">
        <v>50947.2</v>
      </c>
      <c r="M351" s="44" t="n">
        <v>95</v>
      </c>
      <c r="N351" s="2" t="n">
        <f aca="false">+N350+J351-L351</f>
        <v>-333895.02</v>
      </c>
      <c r="O351" s="2" t="n">
        <v>-333895.02</v>
      </c>
      <c r="P351" s="30" t="n">
        <f aca="false">+N351-O351</f>
        <v>0</v>
      </c>
    </row>
    <row r="352" customFormat="false" ht="12.75" hidden="false" customHeight="false" outlineLevel="0" collapsed="false">
      <c r="A352" s="11" t="s">
        <v>1431</v>
      </c>
      <c r="B352" s="27" t="n">
        <v>40736</v>
      </c>
      <c r="C352" s="11" t="s">
        <v>2928</v>
      </c>
      <c r="D352" s="11" t="n">
        <v>1</v>
      </c>
      <c r="E352" s="11" t="s">
        <v>71</v>
      </c>
      <c r="F352" s="11" t="n">
        <v>972402</v>
      </c>
      <c r="G352" s="11" t="s">
        <v>72</v>
      </c>
      <c r="H352" s="11" t="s">
        <v>43</v>
      </c>
      <c r="I352" s="11" t="s">
        <v>321</v>
      </c>
      <c r="L352" s="2" t="n">
        <v>400</v>
      </c>
      <c r="N352" s="2" t="n">
        <f aca="false">+N351+J352-L352</f>
        <v>-334295.02</v>
      </c>
      <c r="O352" s="2" t="n">
        <v>-334295.02</v>
      </c>
      <c r="P352" s="30" t="n">
        <f aca="false">+N352-O352</f>
        <v>0</v>
      </c>
    </row>
    <row r="353" customFormat="false" ht="12.75" hidden="false" customHeight="false" outlineLevel="0" collapsed="false">
      <c r="A353" s="11" t="s">
        <v>1478</v>
      </c>
      <c r="B353" s="27" t="n">
        <v>40736</v>
      </c>
      <c r="C353" s="11" t="s">
        <v>2929</v>
      </c>
      <c r="D353" s="11" t="n">
        <v>1</v>
      </c>
      <c r="E353" s="11" t="s">
        <v>71</v>
      </c>
      <c r="F353" s="11" t="n">
        <v>972403</v>
      </c>
      <c r="G353" s="11" t="s">
        <v>72</v>
      </c>
      <c r="H353" s="11" t="s">
        <v>43</v>
      </c>
      <c r="I353" s="11" t="s">
        <v>549</v>
      </c>
      <c r="L353" s="2" t="n">
        <v>3468.99</v>
      </c>
      <c r="M353" s="44" t="n">
        <v>171</v>
      </c>
      <c r="N353" s="2" t="n">
        <f aca="false">+N352+J353-L353</f>
        <v>-337764.01</v>
      </c>
      <c r="O353" s="2" t="n">
        <v>-337764.01</v>
      </c>
      <c r="P353" s="30" t="n">
        <f aca="false">+N353-O353</f>
        <v>0</v>
      </c>
    </row>
    <row r="354" customFormat="false" ht="12.75" hidden="false" customHeight="false" outlineLevel="0" collapsed="false">
      <c r="A354" s="11" t="s">
        <v>1481</v>
      </c>
      <c r="B354" s="27" t="n">
        <v>40736</v>
      </c>
      <c r="C354" s="11" t="s">
        <v>2930</v>
      </c>
      <c r="D354" s="11" t="n">
        <v>1</v>
      </c>
      <c r="E354" s="11" t="s">
        <v>71</v>
      </c>
      <c r="F354" s="11" t="n">
        <v>972404</v>
      </c>
      <c r="G354" s="11" t="s">
        <v>72</v>
      </c>
      <c r="H354" s="11" t="s">
        <v>43</v>
      </c>
      <c r="I354" s="11" t="s">
        <v>1317</v>
      </c>
      <c r="L354" s="2" t="n">
        <v>4593.6</v>
      </c>
      <c r="M354" s="44" t="n">
        <v>218</v>
      </c>
      <c r="N354" s="2" t="n">
        <f aca="false">+N353+J354-L354</f>
        <v>-342357.61</v>
      </c>
      <c r="O354" s="2" t="n">
        <v>-342357.61</v>
      </c>
      <c r="P354" s="30" t="n">
        <f aca="false">+N354-O354</f>
        <v>0</v>
      </c>
    </row>
    <row r="355" customFormat="false" ht="12.75" hidden="false" customHeight="false" outlineLevel="0" collapsed="false">
      <c r="A355" s="11" t="s">
        <v>1482</v>
      </c>
      <c r="B355" s="27" t="n">
        <v>40736</v>
      </c>
      <c r="C355" s="11" t="s">
        <v>2931</v>
      </c>
      <c r="D355" s="11" t="n">
        <v>1</v>
      </c>
      <c r="E355" s="11" t="s">
        <v>71</v>
      </c>
      <c r="F355" s="11" t="n">
        <v>972406</v>
      </c>
      <c r="G355" s="11" t="s">
        <v>72</v>
      </c>
      <c r="H355" s="11" t="s">
        <v>43</v>
      </c>
      <c r="I355" s="11" t="s">
        <v>552</v>
      </c>
      <c r="L355" s="2" t="n">
        <v>3593.62</v>
      </c>
      <c r="M355" s="44" t="n">
        <v>235</v>
      </c>
      <c r="N355" s="2" t="n">
        <f aca="false">+N354+J355-L355</f>
        <v>-345951.23</v>
      </c>
      <c r="O355" s="2" t="n">
        <v>-345951.23</v>
      </c>
      <c r="P355" s="30" t="n">
        <f aca="false">+N355-O355</f>
        <v>0</v>
      </c>
    </row>
    <row r="356" customFormat="false" ht="12.75" hidden="false" customHeight="false" outlineLevel="0" collapsed="false">
      <c r="A356" s="11" t="s">
        <v>1483</v>
      </c>
      <c r="B356" s="27" t="n">
        <v>40736</v>
      </c>
      <c r="C356" s="11" t="s">
        <v>1802</v>
      </c>
      <c r="D356" s="11" t="n">
        <v>1</v>
      </c>
      <c r="E356" s="11" t="s">
        <v>71</v>
      </c>
      <c r="F356" s="11" t="n">
        <v>972408</v>
      </c>
      <c r="G356" s="11" t="s">
        <v>72</v>
      </c>
      <c r="H356" s="11" t="s">
        <v>43</v>
      </c>
      <c r="I356" s="11" t="s">
        <v>420</v>
      </c>
      <c r="L356" s="2" t="n">
        <v>40499</v>
      </c>
      <c r="M356" s="44" t="n">
        <v>96</v>
      </c>
      <c r="N356" s="2" t="n">
        <f aca="false">+N355+J356-L356</f>
        <v>-386450.23</v>
      </c>
      <c r="O356" s="2" t="n">
        <v>-386450.23</v>
      </c>
      <c r="P356" s="30" t="n">
        <f aca="false">+N356-O356</f>
        <v>0</v>
      </c>
    </row>
    <row r="357" customFormat="false" ht="12.75" hidden="false" customHeight="false" outlineLevel="0" collapsed="false">
      <c r="A357" s="11" t="s">
        <v>1484</v>
      </c>
      <c r="B357" s="27" t="n">
        <v>40736</v>
      </c>
      <c r="C357" s="11" t="s">
        <v>2932</v>
      </c>
      <c r="D357" s="11" t="n">
        <v>1</v>
      </c>
      <c r="E357" s="11" t="s">
        <v>71</v>
      </c>
      <c r="F357" s="11" t="n">
        <v>972410</v>
      </c>
      <c r="G357" s="11" t="s">
        <v>72</v>
      </c>
      <c r="H357" s="11" t="s">
        <v>43</v>
      </c>
      <c r="I357" s="11" t="s">
        <v>315</v>
      </c>
      <c r="L357" s="2" t="n">
        <v>1250</v>
      </c>
      <c r="M357" s="44" t="n">
        <v>213</v>
      </c>
      <c r="N357" s="2" t="n">
        <f aca="false">+N356+J357-L357</f>
        <v>-387700.23</v>
      </c>
      <c r="O357" s="2" t="n">
        <v>-387700.23</v>
      </c>
      <c r="P357" s="30" t="n">
        <f aca="false">+N357-O357</f>
        <v>0</v>
      </c>
    </row>
    <row r="358" customFormat="false" ht="12.75" hidden="false" customHeight="false" outlineLevel="0" collapsed="false">
      <c r="A358" s="11" t="s">
        <v>1485</v>
      </c>
      <c r="B358" s="27" t="n">
        <v>40736</v>
      </c>
      <c r="C358" s="11" t="s">
        <v>2933</v>
      </c>
      <c r="D358" s="11" t="n">
        <v>1</v>
      </c>
      <c r="E358" s="11" t="s">
        <v>71</v>
      </c>
      <c r="F358" s="11" t="n">
        <v>972415</v>
      </c>
      <c r="G358" s="11" t="s">
        <v>72</v>
      </c>
      <c r="H358" s="11" t="s">
        <v>43</v>
      </c>
      <c r="I358" s="11" t="s">
        <v>230</v>
      </c>
      <c r="L358" s="2" t="n">
        <v>20880</v>
      </c>
      <c r="M358" s="44" t="n">
        <v>101</v>
      </c>
      <c r="N358" s="2" t="n">
        <f aca="false">+N357+J358-L358</f>
        <v>-408580.23</v>
      </c>
      <c r="O358" s="2" t="n">
        <v>-408580.23</v>
      </c>
      <c r="P358" s="30" t="n">
        <f aca="false">+N358-O358</f>
        <v>0</v>
      </c>
    </row>
    <row r="359" customFormat="false" ht="12.75" hidden="false" customHeight="false" outlineLevel="0" collapsed="false">
      <c r="A359" s="11" t="s">
        <v>1486</v>
      </c>
      <c r="B359" s="27" t="n">
        <v>40736</v>
      </c>
      <c r="C359" s="11" t="s">
        <v>75</v>
      </c>
      <c r="D359" s="11" t="n">
        <v>1</v>
      </c>
      <c r="E359" s="11" t="s">
        <v>71</v>
      </c>
      <c r="F359" s="11" t="n">
        <v>972417</v>
      </c>
      <c r="G359" s="11" t="s">
        <v>72</v>
      </c>
      <c r="H359" s="11" t="s">
        <v>43</v>
      </c>
      <c r="I359" s="11" t="s">
        <v>76</v>
      </c>
      <c r="L359" s="2" t="n">
        <v>2037.08</v>
      </c>
      <c r="M359" s="44" t="n">
        <v>83</v>
      </c>
      <c r="N359" s="2" t="n">
        <f aca="false">+N358+J359-L359</f>
        <v>-410617.31</v>
      </c>
      <c r="O359" s="2" t="n">
        <v>-410617.31</v>
      </c>
      <c r="P359" s="30" t="n">
        <f aca="false">+N359-O359</f>
        <v>0</v>
      </c>
    </row>
    <row r="360" customFormat="false" ht="12.75" hidden="false" customHeight="false" outlineLevel="0" collapsed="false">
      <c r="A360" s="11" t="s">
        <v>1487</v>
      </c>
      <c r="B360" s="27" t="n">
        <v>40736</v>
      </c>
      <c r="C360" s="11" t="s">
        <v>75</v>
      </c>
      <c r="D360" s="11" t="n">
        <v>1</v>
      </c>
      <c r="E360" s="11" t="s">
        <v>71</v>
      </c>
      <c r="F360" s="11" t="n">
        <v>972418</v>
      </c>
      <c r="G360" s="11" t="s">
        <v>72</v>
      </c>
      <c r="H360" s="11" t="s">
        <v>43</v>
      </c>
      <c r="I360" s="11" t="s">
        <v>76</v>
      </c>
      <c r="L360" s="2" t="n">
        <v>8170.94</v>
      </c>
      <c r="M360" s="44" t="n">
        <v>84</v>
      </c>
      <c r="N360" s="2" t="n">
        <f aca="false">+N359+J360-L360</f>
        <v>-418788.25</v>
      </c>
      <c r="O360" s="2" t="n">
        <v>-418788.25</v>
      </c>
      <c r="P360" s="30" t="n">
        <f aca="false">+N360-O360</f>
        <v>0</v>
      </c>
    </row>
    <row r="361" customFormat="false" ht="12.75" hidden="false" customHeight="false" outlineLevel="0" collapsed="false">
      <c r="A361" s="11" t="s">
        <v>1493</v>
      </c>
      <c r="B361" s="27" t="n">
        <v>40736</v>
      </c>
      <c r="C361" s="11" t="s">
        <v>1679</v>
      </c>
      <c r="D361" s="11" t="n">
        <v>1</v>
      </c>
      <c r="E361" s="11" t="s">
        <v>71</v>
      </c>
      <c r="F361" s="11" t="n">
        <v>972422</v>
      </c>
      <c r="G361" s="11" t="s">
        <v>72</v>
      </c>
      <c r="H361" s="11" t="s">
        <v>43</v>
      </c>
      <c r="I361" s="11" t="s">
        <v>76</v>
      </c>
      <c r="L361" s="2" t="n">
        <v>4000</v>
      </c>
      <c r="M361" s="44" t="n">
        <v>76</v>
      </c>
      <c r="N361" s="2" t="n">
        <f aca="false">+N360+J361-L361</f>
        <v>-422788.25</v>
      </c>
      <c r="O361" s="2" t="n">
        <v>-422788.25</v>
      </c>
      <c r="P361" s="30" t="n">
        <f aca="false">+N361-O361</f>
        <v>0</v>
      </c>
    </row>
    <row r="362" customFormat="false" ht="12.75" hidden="false" customHeight="false" outlineLevel="0" collapsed="false">
      <c r="A362" s="11" t="s">
        <v>1495</v>
      </c>
      <c r="B362" s="27" t="n">
        <v>40736</v>
      </c>
      <c r="C362" s="11" t="s">
        <v>1388</v>
      </c>
      <c r="D362" s="11" t="n">
        <v>1</v>
      </c>
      <c r="E362" s="11" t="s">
        <v>71</v>
      </c>
      <c r="F362" s="11" t="n">
        <v>972423</v>
      </c>
      <c r="G362" s="11" t="s">
        <v>72</v>
      </c>
      <c r="H362" s="11" t="s">
        <v>43</v>
      </c>
      <c r="I362" s="11" t="s">
        <v>478</v>
      </c>
      <c r="L362" s="2" t="n">
        <v>30000</v>
      </c>
      <c r="M362" s="44" t="n">
        <v>77</v>
      </c>
      <c r="N362" s="2" t="n">
        <f aca="false">+N361+J362-L362</f>
        <v>-452788.25</v>
      </c>
      <c r="O362" s="2" t="n">
        <v>-452788.25</v>
      </c>
      <c r="P362" s="30" t="n">
        <f aca="false">+N362-O362</f>
        <v>0</v>
      </c>
    </row>
    <row r="363" customFormat="false" ht="12.75" hidden="false" customHeight="false" outlineLevel="0" collapsed="false">
      <c r="A363" s="11" t="s">
        <v>1570</v>
      </c>
      <c r="B363" s="27" t="n">
        <v>40736</v>
      </c>
      <c r="C363" s="11" t="s">
        <v>2934</v>
      </c>
      <c r="D363" s="11" t="n">
        <v>1</v>
      </c>
      <c r="E363" s="11" t="s">
        <v>66</v>
      </c>
      <c r="F363" s="11" t="n">
        <v>12211</v>
      </c>
      <c r="G363" s="11" t="s">
        <v>67</v>
      </c>
      <c r="H363" s="11" t="s">
        <v>1690</v>
      </c>
      <c r="I363" s="11" t="s">
        <v>2935</v>
      </c>
      <c r="K363" s="48"/>
      <c r="L363" s="2" t="n">
        <v>4250</v>
      </c>
      <c r="N363" s="2" t="n">
        <f aca="false">+N362+J363-L363</f>
        <v>-457038.25</v>
      </c>
      <c r="O363" s="2" t="n">
        <v>-457038.25</v>
      </c>
      <c r="P363" s="30" t="n">
        <f aca="false">+N363-O363</f>
        <v>0</v>
      </c>
    </row>
    <row r="364" customFormat="false" ht="12.75" hidden="false" customHeight="false" outlineLevel="0" collapsed="false">
      <c r="A364" s="11" t="s">
        <v>1573</v>
      </c>
      <c r="B364" s="27" t="n">
        <v>40736</v>
      </c>
      <c r="C364" s="11" t="s">
        <v>2936</v>
      </c>
      <c r="D364" s="11" t="n">
        <v>1</v>
      </c>
      <c r="E364" s="11" t="s">
        <v>66</v>
      </c>
      <c r="F364" s="11" t="n">
        <v>12212</v>
      </c>
      <c r="G364" s="11" t="s">
        <v>67</v>
      </c>
      <c r="H364" s="11" t="s">
        <v>1690</v>
      </c>
      <c r="I364" s="11" t="s">
        <v>2937</v>
      </c>
      <c r="K364" s="48"/>
      <c r="L364" s="2" t="n">
        <v>3280</v>
      </c>
      <c r="M364" s="44" t="n">
        <v>252</v>
      </c>
      <c r="N364" s="2" t="n">
        <f aca="false">+N363+J364-L364</f>
        <v>-460318.25</v>
      </c>
      <c r="O364" s="2" t="n">
        <v>-460318.25</v>
      </c>
      <c r="P364" s="30" t="n">
        <f aca="false">+N364-O364</f>
        <v>0</v>
      </c>
    </row>
    <row r="365" customFormat="false" ht="12.75" hidden="false" customHeight="false" outlineLevel="0" collapsed="false">
      <c r="A365" s="11" t="s">
        <v>2938</v>
      </c>
      <c r="B365" s="27" t="n">
        <v>40736</v>
      </c>
      <c r="C365" s="11" t="s">
        <v>2939</v>
      </c>
      <c r="D365" s="11" t="n">
        <v>1</v>
      </c>
      <c r="E365" s="11" t="s">
        <v>82</v>
      </c>
      <c r="F365" s="11" t="n">
        <v>10999</v>
      </c>
      <c r="G365" s="11" t="s">
        <v>83</v>
      </c>
      <c r="H365" s="11" t="s">
        <v>2285</v>
      </c>
      <c r="I365" s="11" t="s">
        <v>2940</v>
      </c>
      <c r="J365" s="2" t="n">
        <v>100000</v>
      </c>
      <c r="K365" s="43" t="n">
        <v>300</v>
      </c>
      <c r="N365" s="2" t="n">
        <f aca="false">+N364+J365-L365</f>
        <v>-360318.25</v>
      </c>
      <c r="O365" s="2" t="n">
        <v>-360318.25</v>
      </c>
      <c r="P365" s="30" t="n">
        <f aca="false">+N365-O365</f>
        <v>0</v>
      </c>
    </row>
    <row r="366" customFormat="false" ht="12.75" hidden="false" customHeight="false" outlineLevel="0" collapsed="false">
      <c r="A366" s="11" t="s">
        <v>1784</v>
      </c>
      <c r="B366" s="27" t="n">
        <v>40737</v>
      </c>
      <c r="C366" s="11" t="n">
        <v>35720</v>
      </c>
      <c r="D366" s="11" t="n">
        <v>1</v>
      </c>
      <c r="E366" s="11" t="s">
        <v>9</v>
      </c>
      <c r="F366" s="11" t="n">
        <v>3167</v>
      </c>
      <c r="G366" s="11" t="s">
        <v>10</v>
      </c>
      <c r="H366" s="11" t="s">
        <v>5</v>
      </c>
      <c r="I366" s="11" t="s">
        <v>2941</v>
      </c>
      <c r="J366" s="2" t="n">
        <v>32000</v>
      </c>
      <c r="K366" s="43" t="n">
        <v>123</v>
      </c>
      <c r="N366" s="2" t="n">
        <f aca="false">+N365+J366-L366</f>
        <v>-328318.25</v>
      </c>
      <c r="O366" s="2" t="n">
        <v>-328318.25</v>
      </c>
      <c r="P366" s="30" t="n">
        <f aca="false">+N366-O366</f>
        <v>0</v>
      </c>
    </row>
    <row r="367" customFormat="false" ht="12.75" hidden="false" customHeight="false" outlineLevel="0" collapsed="false">
      <c r="A367" s="11" t="s">
        <v>1788</v>
      </c>
      <c r="B367" s="27" t="n">
        <v>40737</v>
      </c>
      <c r="C367" s="11" t="s">
        <v>793</v>
      </c>
      <c r="D367" s="11" t="n">
        <v>1</v>
      </c>
      <c r="E367" s="11" t="s">
        <v>9</v>
      </c>
      <c r="F367" s="11" t="n">
        <v>3169</v>
      </c>
      <c r="G367" s="11" t="s">
        <v>10</v>
      </c>
      <c r="H367" s="11" t="s">
        <v>5</v>
      </c>
      <c r="I367" s="11" t="s">
        <v>2942</v>
      </c>
      <c r="J367" s="2" t="n">
        <v>109000</v>
      </c>
      <c r="K367" s="43" t="s">
        <v>7</v>
      </c>
      <c r="N367" s="2" t="n">
        <f aca="false">+N366+J367-L367</f>
        <v>-219318.25</v>
      </c>
      <c r="O367" s="2" t="n">
        <v>-219318.25</v>
      </c>
      <c r="P367" s="30" t="n">
        <f aca="false">+N367-O367</f>
        <v>0</v>
      </c>
    </row>
    <row r="368" customFormat="false" ht="12.75" hidden="false" customHeight="false" outlineLevel="0" collapsed="false">
      <c r="A368" s="11" t="s">
        <v>1788</v>
      </c>
      <c r="B368" s="27" t="n">
        <v>40737</v>
      </c>
      <c r="C368" s="11" t="s">
        <v>793</v>
      </c>
      <c r="D368" s="11" t="n">
        <v>1</v>
      </c>
      <c r="E368" s="11" t="s">
        <v>9</v>
      </c>
      <c r="F368" s="11" t="n">
        <v>3169</v>
      </c>
      <c r="G368" s="11" t="s">
        <v>10</v>
      </c>
      <c r="H368" s="11" t="s">
        <v>5</v>
      </c>
      <c r="I368" s="11" t="s">
        <v>2942</v>
      </c>
      <c r="J368" s="2" t="n">
        <v>3000</v>
      </c>
      <c r="K368" s="43" t="n">
        <v>299</v>
      </c>
      <c r="N368" s="2" t="n">
        <f aca="false">+N367+J368-L368</f>
        <v>-216318.25</v>
      </c>
      <c r="O368" s="2" t="n">
        <v>-216318.25</v>
      </c>
      <c r="P368" s="30" t="n">
        <f aca="false">+N368-O368</f>
        <v>0</v>
      </c>
    </row>
    <row r="369" customFormat="false" ht="12.75" hidden="false" customHeight="false" outlineLevel="0" collapsed="false">
      <c r="A369" s="11" t="s">
        <v>1789</v>
      </c>
      <c r="B369" s="27" t="n">
        <v>40737</v>
      </c>
      <c r="C369" s="11" t="s">
        <v>2943</v>
      </c>
      <c r="D369" s="11" t="n">
        <v>1</v>
      </c>
      <c r="E369" s="11" t="s">
        <v>9</v>
      </c>
      <c r="F369" s="11" t="n">
        <v>3172</v>
      </c>
      <c r="G369" s="11" t="s">
        <v>10</v>
      </c>
      <c r="H369" s="11" t="s">
        <v>5</v>
      </c>
      <c r="I369" s="11" t="s">
        <v>749</v>
      </c>
      <c r="J369" s="2" t="n">
        <v>26500</v>
      </c>
      <c r="K369" s="43" t="n">
        <v>122</v>
      </c>
      <c r="N369" s="2" t="n">
        <f aca="false">+N368+J369-L369</f>
        <v>-189818.25</v>
      </c>
      <c r="O369" s="2" t="n">
        <v>-189818.25</v>
      </c>
      <c r="P369" s="30" t="n">
        <f aca="false">+N369-O369</f>
        <v>0</v>
      </c>
    </row>
    <row r="370" customFormat="false" ht="12.75" hidden="false" customHeight="false" outlineLevel="0" collapsed="false">
      <c r="A370" s="11" t="s">
        <v>1605</v>
      </c>
      <c r="B370" s="27" t="n">
        <v>40737</v>
      </c>
      <c r="D370" s="11" t="n">
        <v>2</v>
      </c>
      <c r="E370" s="11" t="s">
        <v>427</v>
      </c>
      <c r="F370" s="11" t="n">
        <v>3345</v>
      </c>
      <c r="G370" s="11" t="s">
        <v>428</v>
      </c>
      <c r="H370" s="11" t="s">
        <v>11</v>
      </c>
      <c r="I370" s="11" t="s">
        <v>429</v>
      </c>
      <c r="J370" s="2" t="n">
        <v>1806.21</v>
      </c>
      <c r="K370" s="43" t="n">
        <v>144</v>
      </c>
      <c r="N370" s="2" t="n">
        <f aca="false">+N369+J370-L370</f>
        <v>-188012.04</v>
      </c>
      <c r="O370" s="2" t="n">
        <v>-188012.04</v>
      </c>
      <c r="P370" s="30" t="n">
        <f aca="false">+N370-O370</f>
        <v>0</v>
      </c>
    </row>
    <row r="371" customFormat="false" ht="12.75" hidden="false" customHeight="false" outlineLevel="0" collapsed="false">
      <c r="A371" s="11" t="s">
        <v>2944</v>
      </c>
      <c r="B371" s="27" t="n">
        <v>40737</v>
      </c>
      <c r="D371" s="11" t="n">
        <v>2</v>
      </c>
      <c r="E371" s="11" t="s">
        <v>9</v>
      </c>
      <c r="F371" s="11" t="n">
        <v>3346</v>
      </c>
      <c r="G371" s="11" t="s">
        <v>10</v>
      </c>
      <c r="H371" s="11" t="s">
        <v>11</v>
      </c>
      <c r="I371" s="11" t="s">
        <v>12</v>
      </c>
      <c r="J371" s="2" t="n">
        <v>987.58</v>
      </c>
      <c r="K371" s="43" t="n">
        <v>126</v>
      </c>
      <c r="N371" s="2" t="n">
        <f aca="false">+N370+J371-L371</f>
        <v>-187024.46</v>
      </c>
      <c r="O371" s="2" t="n">
        <v>-187024.46</v>
      </c>
      <c r="P371" s="30" t="n">
        <f aca="false">+N371-O371</f>
        <v>0</v>
      </c>
    </row>
    <row r="372" customFormat="false" ht="12.75" hidden="false" customHeight="false" outlineLevel="0" collapsed="false">
      <c r="A372" s="11" t="s">
        <v>2945</v>
      </c>
      <c r="B372" s="27" t="n">
        <v>40737</v>
      </c>
      <c r="C372" s="11" t="s">
        <v>2946</v>
      </c>
      <c r="D372" s="11" t="n">
        <v>2</v>
      </c>
      <c r="E372" s="11" t="s">
        <v>9</v>
      </c>
      <c r="F372" s="11" t="n">
        <v>3400</v>
      </c>
      <c r="G372" s="11" t="s">
        <v>10</v>
      </c>
      <c r="H372" s="11" t="s">
        <v>5</v>
      </c>
      <c r="I372" s="11" t="s">
        <v>2947</v>
      </c>
      <c r="J372" s="2" t="n">
        <v>4790.56</v>
      </c>
      <c r="K372" s="43" t="n">
        <v>131</v>
      </c>
      <c r="N372" s="2" t="n">
        <f aca="false">+N371+J372-L372</f>
        <v>-182233.9</v>
      </c>
      <c r="O372" s="2" t="n">
        <v>-182233.9</v>
      </c>
      <c r="P372" s="30" t="n">
        <f aca="false">+N372-O372</f>
        <v>0</v>
      </c>
    </row>
    <row r="373" customFormat="false" ht="12.75" hidden="false" customHeight="false" outlineLevel="0" collapsed="false">
      <c r="A373" s="11" t="s">
        <v>2948</v>
      </c>
      <c r="B373" s="27" t="n">
        <v>40737</v>
      </c>
      <c r="C373" s="11" t="s">
        <v>2946</v>
      </c>
      <c r="D373" s="11" t="n">
        <v>2</v>
      </c>
      <c r="E373" s="11" t="s">
        <v>9</v>
      </c>
      <c r="F373" s="11" t="n">
        <v>3402</v>
      </c>
      <c r="G373" s="11" t="s">
        <v>10</v>
      </c>
      <c r="H373" s="11" t="s">
        <v>5</v>
      </c>
      <c r="I373" s="11" t="s">
        <v>2949</v>
      </c>
      <c r="J373" s="2" t="n">
        <v>6056.88</v>
      </c>
      <c r="K373" s="43" t="n">
        <v>97</v>
      </c>
      <c r="N373" s="2" t="n">
        <f aca="false">+N372+J373-L373</f>
        <v>-176177.02</v>
      </c>
      <c r="O373" s="2" t="n">
        <v>-176177.02</v>
      </c>
      <c r="P373" s="30" t="n">
        <f aca="false">+N373-O373</f>
        <v>0</v>
      </c>
    </row>
    <row r="374" customFormat="false" ht="12.75" hidden="false" customHeight="false" outlineLevel="0" collapsed="false">
      <c r="A374" s="11" t="s">
        <v>2950</v>
      </c>
      <c r="B374" s="27" t="n">
        <v>40737</v>
      </c>
      <c r="C374" s="11" t="s">
        <v>2946</v>
      </c>
      <c r="D374" s="11" t="n">
        <v>2</v>
      </c>
      <c r="E374" s="11" t="s">
        <v>9</v>
      </c>
      <c r="F374" s="11" t="n">
        <v>3403</v>
      </c>
      <c r="G374" s="11" t="s">
        <v>10</v>
      </c>
      <c r="H374" s="11" t="s">
        <v>5</v>
      </c>
      <c r="I374" s="11" t="s">
        <v>2951</v>
      </c>
      <c r="J374" s="2" t="n">
        <v>6000</v>
      </c>
      <c r="K374" s="43" t="n">
        <v>119</v>
      </c>
      <c r="N374" s="2" t="n">
        <f aca="false">+N373+J374-L374</f>
        <v>-170177.02</v>
      </c>
      <c r="O374" s="2" t="n">
        <v>-170177.02</v>
      </c>
      <c r="P374" s="30" t="n">
        <f aca="false">+N374-O374</f>
        <v>0</v>
      </c>
    </row>
    <row r="375" customFormat="false" ht="12.75" hidden="false" customHeight="false" outlineLevel="0" collapsed="false">
      <c r="A375" s="11" t="s">
        <v>2952</v>
      </c>
      <c r="B375" s="27" t="n">
        <v>40737</v>
      </c>
      <c r="C375" s="11" t="s">
        <v>2789</v>
      </c>
      <c r="D375" s="11" t="n">
        <v>2</v>
      </c>
      <c r="E375" s="11" t="s">
        <v>9</v>
      </c>
      <c r="F375" s="11" t="n">
        <v>3404</v>
      </c>
      <c r="G375" s="11" t="s">
        <v>10</v>
      </c>
      <c r="H375" s="11" t="s">
        <v>5</v>
      </c>
      <c r="I375" s="11" t="s">
        <v>2953</v>
      </c>
      <c r="J375" s="2" t="n">
        <v>9975.23</v>
      </c>
      <c r="K375" s="43" t="n">
        <v>128</v>
      </c>
      <c r="N375" s="2" t="n">
        <f aca="false">+N374+J375-L375</f>
        <v>-160201.79</v>
      </c>
      <c r="O375" s="2" t="n">
        <v>-160201.79</v>
      </c>
      <c r="P375" s="30" t="n">
        <f aca="false">+N375-O375</f>
        <v>0</v>
      </c>
    </row>
    <row r="376" customFormat="false" ht="12.75" hidden="false" customHeight="false" outlineLevel="0" collapsed="false">
      <c r="A376" s="11" t="s">
        <v>2954</v>
      </c>
      <c r="B376" s="27" t="n">
        <v>40737</v>
      </c>
      <c r="C376" s="11" t="s">
        <v>2480</v>
      </c>
      <c r="D376" s="11" t="n">
        <v>2</v>
      </c>
      <c r="E376" s="11" t="s">
        <v>9</v>
      </c>
      <c r="F376" s="11" t="n">
        <v>3405</v>
      </c>
      <c r="G376" s="11" t="s">
        <v>10</v>
      </c>
      <c r="H376" s="11" t="s">
        <v>5</v>
      </c>
      <c r="I376" s="11" t="s">
        <v>2955</v>
      </c>
      <c r="J376" s="2" t="n">
        <v>4160.54</v>
      </c>
      <c r="K376" s="43" t="n">
        <v>127</v>
      </c>
      <c r="N376" s="2" t="n">
        <f aca="false">+N375+J376-L376</f>
        <v>-156041.25</v>
      </c>
      <c r="O376" s="2" t="n">
        <v>-156041.25</v>
      </c>
      <c r="P376" s="30" t="n">
        <f aca="false">+N376-O376</f>
        <v>0</v>
      </c>
    </row>
    <row r="377" customFormat="false" ht="12.75" hidden="false" customHeight="false" outlineLevel="0" collapsed="false">
      <c r="A377" s="11" t="s">
        <v>2956</v>
      </c>
      <c r="B377" s="27" t="n">
        <v>40737</v>
      </c>
      <c r="C377" s="11" t="s">
        <v>2957</v>
      </c>
      <c r="D377" s="11" t="n">
        <v>2</v>
      </c>
      <c r="E377" s="11" t="s">
        <v>9</v>
      </c>
      <c r="F377" s="11" t="n">
        <v>3412</v>
      </c>
      <c r="G377" s="11" t="s">
        <v>10</v>
      </c>
      <c r="H377" s="11" t="s">
        <v>5</v>
      </c>
      <c r="I377" s="11" t="s">
        <v>2958</v>
      </c>
      <c r="J377" s="2" t="n">
        <v>252.88</v>
      </c>
      <c r="K377" s="43" t="s">
        <v>7</v>
      </c>
      <c r="N377" s="2" t="n">
        <f aca="false">+N376+J377-L377</f>
        <v>-155788.37</v>
      </c>
      <c r="O377" s="2" t="n">
        <v>-155788.37</v>
      </c>
      <c r="P377" s="30" t="n">
        <f aca="false">+N377-O377</f>
        <v>0</v>
      </c>
    </row>
    <row r="378" customFormat="false" ht="12.75" hidden="false" customHeight="false" outlineLevel="0" collapsed="false">
      <c r="A378" s="11" t="s">
        <v>2959</v>
      </c>
      <c r="B378" s="27" t="n">
        <v>40737</v>
      </c>
      <c r="C378" s="11" t="s">
        <v>1715</v>
      </c>
      <c r="D378" s="11" t="n">
        <v>3</v>
      </c>
      <c r="E378" s="11" t="s">
        <v>9</v>
      </c>
      <c r="F378" s="11" t="n">
        <v>1195</v>
      </c>
      <c r="G378" s="11" t="s">
        <v>10</v>
      </c>
      <c r="H378" s="11" t="s">
        <v>15</v>
      </c>
      <c r="I378" s="11" t="s">
        <v>2960</v>
      </c>
      <c r="J378" s="2" t="n">
        <v>5000</v>
      </c>
      <c r="K378" s="43" t="n">
        <v>129</v>
      </c>
      <c r="N378" s="2" t="n">
        <f aca="false">+N377+J378-L378</f>
        <v>-150788.37</v>
      </c>
      <c r="O378" s="2" t="n">
        <v>-150788.37</v>
      </c>
      <c r="P378" s="30" t="n">
        <f aca="false">+N378-O378</f>
        <v>0</v>
      </c>
    </row>
    <row r="379" customFormat="false" ht="12.75" hidden="false" customHeight="false" outlineLevel="0" collapsed="false">
      <c r="A379" s="11" t="s">
        <v>2961</v>
      </c>
      <c r="B379" s="27" t="n">
        <v>40737</v>
      </c>
      <c r="C379" s="11" t="s">
        <v>1715</v>
      </c>
      <c r="D379" s="11" t="n">
        <v>3</v>
      </c>
      <c r="E379" s="11" t="s">
        <v>9</v>
      </c>
      <c r="F379" s="11" t="n">
        <v>1196</v>
      </c>
      <c r="G379" s="11" t="s">
        <v>10</v>
      </c>
      <c r="H379" s="11" t="s">
        <v>15</v>
      </c>
      <c r="I379" s="11" t="s">
        <v>2962</v>
      </c>
      <c r="J379" s="2" t="n">
        <v>38690</v>
      </c>
      <c r="K379" s="43" t="n">
        <v>307</v>
      </c>
      <c r="N379" s="2" t="n">
        <f aca="false">+N378+J379-L379</f>
        <v>-112098.37</v>
      </c>
      <c r="O379" s="2" t="n">
        <v>-112098.37</v>
      </c>
      <c r="P379" s="30" t="n">
        <f aca="false">+N379-O379</f>
        <v>0</v>
      </c>
    </row>
    <row r="380" customFormat="false" ht="12.75" hidden="false" customHeight="false" outlineLevel="0" collapsed="false">
      <c r="A380" s="11" t="s">
        <v>2963</v>
      </c>
      <c r="B380" s="27" t="n">
        <v>40737</v>
      </c>
      <c r="C380" s="11" t="s">
        <v>18</v>
      </c>
      <c r="D380" s="11" t="n">
        <v>3</v>
      </c>
      <c r="E380" s="11" t="s">
        <v>9</v>
      </c>
      <c r="F380" s="11" t="n">
        <v>1197</v>
      </c>
      <c r="G380" s="11" t="s">
        <v>10</v>
      </c>
      <c r="H380" s="11" t="s">
        <v>15</v>
      </c>
      <c r="I380" s="11" t="s">
        <v>2964</v>
      </c>
      <c r="J380" s="2" t="n">
        <v>10000</v>
      </c>
      <c r="K380" s="43" t="n">
        <v>324</v>
      </c>
      <c r="N380" s="2" t="n">
        <f aca="false">+N379+J380-L380</f>
        <v>-102098.37</v>
      </c>
      <c r="O380" s="2" t="n">
        <v>-102098.37</v>
      </c>
      <c r="P380" s="30" t="n">
        <f aca="false">+N380-O380</f>
        <v>0</v>
      </c>
    </row>
    <row r="381" customFormat="false" ht="12.75" hidden="false" customHeight="false" outlineLevel="0" collapsed="false">
      <c r="A381" s="11" t="s">
        <v>2965</v>
      </c>
      <c r="B381" s="27" t="n">
        <v>40737</v>
      </c>
      <c r="C381" s="11" t="s">
        <v>18</v>
      </c>
      <c r="D381" s="11" t="n">
        <v>3</v>
      </c>
      <c r="E381" s="11" t="s">
        <v>9</v>
      </c>
      <c r="F381" s="11" t="n">
        <v>1200</v>
      </c>
      <c r="G381" s="11" t="s">
        <v>10</v>
      </c>
      <c r="H381" s="11" t="s">
        <v>15</v>
      </c>
      <c r="I381" s="11" t="s">
        <v>2966</v>
      </c>
      <c r="J381" s="2" t="n">
        <v>2000</v>
      </c>
      <c r="K381" s="43" t="n">
        <v>325</v>
      </c>
      <c r="N381" s="2" t="n">
        <f aca="false">+N380+J381-L381</f>
        <v>-100098.37</v>
      </c>
      <c r="O381" s="2" t="n">
        <v>-100098.37</v>
      </c>
      <c r="P381" s="30" t="n">
        <f aca="false">+N381-O381</f>
        <v>0</v>
      </c>
    </row>
    <row r="382" customFormat="false" ht="12.75" hidden="false" customHeight="false" outlineLevel="0" collapsed="false">
      <c r="A382" s="11" t="s">
        <v>2967</v>
      </c>
      <c r="B382" s="27" t="n">
        <v>40737</v>
      </c>
      <c r="C382" s="11" t="s">
        <v>1715</v>
      </c>
      <c r="D382" s="11" t="n">
        <v>3</v>
      </c>
      <c r="E382" s="11" t="s">
        <v>9</v>
      </c>
      <c r="F382" s="11" t="n">
        <v>1201</v>
      </c>
      <c r="G382" s="11" t="s">
        <v>10</v>
      </c>
      <c r="H382" s="11" t="s">
        <v>15</v>
      </c>
      <c r="I382" s="11" t="s">
        <v>2968</v>
      </c>
      <c r="J382" s="2" t="n">
        <v>50000</v>
      </c>
      <c r="K382" s="43" t="n">
        <v>307</v>
      </c>
      <c r="N382" s="2" t="n">
        <f aca="false">+N381+J382-L382</f>
        <v>-50098.3700000001</v>
      </c>
      <c r="O382" s="2" t="n">
        <v>-50098.37</v>
      </c>
      <c r="P382" s="30" t="n">
        <f aca="false">+N382-O382</f>
        <v>0</v>
      </c>
    </row>
    <row r="383" customFormat="false" ht="12.75" hidden="false" customHeight="false" outlineLevel="0" collapsed="false">
      <c r="A383" s="11" t="s">
        <v>2969</v>
      </c>
      <c r="B383" s="27" t="n">
        <v>40737</v>
      </c>
      <c r="C383" s="11" t="s">
        <v>1715</v>
      </c>
      <c r="D383" s="11" t="n">
        <v>3</v>
      </c>
      <c r="E383" s="11" t="s">
        <v>9</v>
      </c>
      <c r="F383" s="11" t="n">
        <v>1202</v>
      </c>
      <c r="G383" s="11" t="s">
        <v>10</v>
      </c>
      <c r="H383" s="11" t="s">
        <v>15</v>
      </c>
      <c r="I383" s="11" t="s">
        <v>2970</v>
      </c>
      <c r="J383" s="2" t="n">
        <v>30000</v>
      </c>
      <c r="K383" s="43" t="n">
        <v>307</v>
      </c>
      <c r="N383" s="2" t="n">
        <f aca="false">+N382+J383-L383</f>
        <v>-20098.3700000001</v>
      </c>
      <c r="O383" s="2" t="n">
        <v>-20098.37</v>
      </c>
      <c r="P383" s="30" t="n">
        <f aca="false">+N383-O383</f>
        <v>0</v>
      </c>
    </row>
    <row r="384" customFormat="false" ht="12.75" hidden="false" customHeight="false" outlineLevel="0" collapsed="false">
      <c r="A384" s="51" t="s">
        <v>2971</v>
      </c>
      <c r="B384" s="50" t="n">
        <v>40737</v>
      </c>
      <c r="C384" s="36" t="s">
        <v>2972</v>
      </c>
      <c r="D384" s="36" t="n">
        <v>1</v>
      </c>
      <c r="E384" s="36" t="s">
        <v>3</v>
      </c>
      <c r="F384" s="36" t="n">
        <v>11026</v>
      </c>
      <c r="G384" s="36" t="s">
        <v>4</v>
      </c>
      <c r="H384" s="36" t="s">
        <v>5</v>
      </c>
      <c r="I384" s="36" t="s">
        <v>2973</v>
      </c>
      <c r="J384" s="45"/>
      <c r="K384" s="46"/>
      <c r="L384" s="45" t="n">
        <v>80000</v>
      </c>
      <c r="M384" s="52" t="s">
        <v>7</v>
      </c>
      <c r="N384" s="2" t="n">
        <f aca="false">+N383+J384-L384</f>
        <v>-100098.37</v>
      </c>
      <c r="O384" s="2" t="n">
        <v>-100098.37</v>
      </c>
      <c r="P384" s="30" t="n">
        <f aca="false">+N384-O384</f>
        <v>0</v>
      </c>
    </row>
    <row r="385" customFormat="false" ht="12.75" hidden="false" customHeight="false" outlineLevel="0" collapsed="false">
      <c r="A385" s="11" t="s">
        <v>2974</v>
      </c>
      <c r="B385" s="27" t="n">
        <v>40737</v>
      </c>
      <c r="C385" s="11" t="s">
        <v>2975</v>
      </c>
      <c r="D385" s="11" t="n">
        <v>1</v>
      </c>
      <c r="E385" s="11" t="s">
        <v>3</v>
      </c>
      <c r="F385" s="11" t="n">
        <v>11128</v>
      </c>
      <c r="G385" s="11" t="s">
        <v>4</v>
      </c>
      <c r="H385" s="36" t="s">
        <v>5</v>
      </c>
      <c r="I385" s="36" t="s">
        <v>2976</v>
      </c>
      <c r="J385" s="2" t="n">
        <v>5720.66</v>
      </c>
      <c r="K385" s="43" t="s">
        <v>2977</v>
      </c>
      <c r="N385" s="2" t="n">
        <f aca="false">+N384+J385-L385</f>
        <v>-94377.7100000001</v>
      </c>
      <c r="O385" s="2" t="n">
        <v>-94377.71</v>
      </c>
      <c r="P385" s="30" t="n">
        <f aca="false">+N385-O385</f>
        <v>0</v>
      </c>
    </row>
    <row r="386" customFormat="false" ht="12.75" hidden="false" customHeight="false" outlineLevel="0" collapsed="false">
      <c r="A386" s="11" t="s">
        <v>2978</v>
      </c>
      <c r="B386" s="27" t="n">
        <v>40737</v>
      </c>
      <c r="C386" s="11" t="s">
        <v>793</v>
      </c>
      <c r="D386" s="11" t="n">
        <v>1</v>
      </c>
      <c r="E386" s="11" t="s">
        <v>3</v>
      </c>
      <c r="F386" s="11" t="n">
        <v>12077</v>
      </c>
      <c r="G386" s="11" t="s">
        <v>4</v>
      </c>
      <c r="H386" s="36" t="s">
        <v>1690</v>
      </c>
      <c r="I386" s="36" t="s">
        <v>2979</v>
      </c>
      <c r="J386" s="32"/>
      <c r="K386" s="47"/>
      <c r="L386" s="45" t="n">
        <v>109000</v>
      </c>
      <c r="M386" s="44" t="s">
        <v>7</v>
      </c>
      <c r="N386" s="2" t="n">
        <f aca="false">+N385+J386-L386</f>
        <v>-203377.71</v>
      </c>
      <c r="O386" s="2" t="n">
        <v>-203377.71</v>
      </c>
      <c r="P386" s="30" t="n">
        <f aca="false">+N386-O386</f>
        <v>0</v>
      </c>
    </row>
    <row r="387" customFormat="false" ht="12.75" hidden="false" customHeight="false" outlineLevel="0" collapsed="false">
      <c r="A387" s="11" t="s">
        <v>2980</v>
      </c>
      <c r="B387" s="27" t="n">
        <v>40737</v>
      </c>
      <c r="C387" s="11" t="s">
        <v>2957</v>
      </c>
      <c r="D387" s="11" t="n">
        <v>1</v>
      </c>
      <c r="E387" s="11" t="s">
        <v>3</v>
      </c>
      <c r="F387" s="11" t="n">
        <v>12078</v>
      </c>
      <c r="G387" s="11" t="s">
        <v>4</v>
      </c>
      <c r="H387" s="36" t="s">
        <v>1690</v>
      </c>
      <c r="I387" s="36" t="s">
        <v>2981</v>
      </c>
      <c r="J387" s="32"/>
      <c r="K387" s="47"/>
      <c r="L387" s="45" t="n">
        <v>252.88</v>
      </c>
      <c r="M387" s="44" t="s">
        <v>7</v>
      </c>
      <c r="N387" s="2" t="n">
        <f aca="false">+N386+J387-L387</f>
        <v>-203630.59</v>
      </c>
      <c r="O387" s="2" t="n">
        <v>-203630.59</v>
      </c>
      <c r="P387" s="30" t="n">
        <f aca="false">+N387-O387</f>
        <v>0</v>
      </c>
    </row>
    <row r="388" customFormat="false" ht="12.75" hidden="false" customHeight="false" outlineLevel="0" collapsed="false">
      <c r="A388" s="11" t="s">
        <v>2982</v>
      </c>
      <c r="B388" s="27" t="n">
        <v>40737</v>
      </c>
      <c r="C388" s="11" t="s">
        <v>2972</v>
      </c>
      <c r="D388" s="11" t="n">
        <v>1</v>
      </c>
      <c r="E388" s="11" t="s">
        <v>3</v>
      </c>
      <c r="F388" s="11" t="n">
        <v>12138</v>
      </c>
      <c r="G388" s="11" t="s">
        <v>4</v>
      </c>
      <c r="H388" s="11" t="s">
        <v>1690</v>
      </c>
      <c r="I388" s="11" t="s">
        <v>2983</v>
      </c>
      <c r="J388" s="2" t="n">
        <v>80000</v>
      </c>
      <c r="K388" s="47" t="s">
        <v>7</v>
      </c>
      <c r="L388" s="45"/>
      <c r="N388" s="2" t="n">
        <f aca="false">+N387+J388-L388</f>
        <v>-123630.59</v>
      </c>
      <c r="O388" s="2" t="n">
        <v>-123630.59</v>
      </c>
      <c r="P388" s="30" t="n">
        <f aca="false">+N388-O388</f>
        <v>0</v>
      </c>
    </row>
    <row r="389" customFormat="false" ht="12.75" hidden="false" customHeight="false" outlineLevel="0" collapsed="false">
      <c r="A389" s="11" t="s">
        <v>1215</v>
      </c>
      <c r="B389" s="27" t="n">
        <v>40737</v>
      </c>
      <c r="C389" s="11" t="s">
        <v>414</v>
      </c>
      <c r="D389" s="11" t="n">
        <v>1</v>
      </c>
      <c r="E389" s="11" t="s">
        <v>392</v>
      </c>
      <c r="F389" s="11" t="n">
        <v>14511</v>
      </c>
      <c r="G389" s="11" t="s">
        <v>393</v>
      </c>
      <c r="H389" s="36" t="s">
        <v>43</v>
      </c>
      <c r="I389" s="36" t="s">
        <v>2984</v>
      </c>
      <c r="J389" s="2" t="n">
        <v>50000</v>
      </c>
      <c r="K389" s="43" t="n">
        <v>124</v>
      </c>
      <c r="N389" s="2" t="n">
        <f aca="false">+N388+J389-L389</f>
        <v>-73630.5900000001</v>
      </c>
      <c r="O389" s="2" t="n">
        <v>-73630.59</v>
      </c>
      <c r="P389" s="30" t="n">
        <f aca="false">+N389-O389</f>
        <v>0</v>
      </c>
    </row>
    <row r="390" customFormat="false" ht="12.75" hidden="false" customHeight="false" outlineLevel="0" collapsed="false">
      <c r="A390" s="11" t="s">
        <v>1279</v>
      </c>
      <c r="B390" s="27" t="n">
        <v>40737</v>
      </c>
      <c r="C390" s="11" t="s">
        <v>172</v>
      </c>
      <c r="D390" s="11" t="n">
        <v>2</v>
      </c>
      <c r="E390" s="11" t="s">
        <v>71</v>
      </c>
      <c r="F390" s="11" t="n">
        <v>972425</v>
      </c>
      <c r="G390" s="11" t="s">
        <v>72</v>
      </c>
      <c r="H390" s="11" t="s">
        <v>43</v>
      </c>
      <c r="I390" s="11" t="s">
        <v>173</v>
      </c>
      <c r="L390" s="2" t="n">
        <v>232</v>
      </c>
      <c r="M390" s="44" t="n">
        <v>111</v>
      </c>
      <c r="N390" s="2" t="n">
        <f aca="false">+N389+J390-L390</f>
        <v>-73862.5900000001</v>
      </c>
      <c r="O390" s="2" t="n">
        <v>-73862.59</v>
      </c>
      <c r="P390" s="30" t="n">
        <f aca="false">+N390-O390</f>
        <v>0</v>
      </c>
    </row>
    <row r="391" customFormat="false" ht="12.75" hidden="false" customHeight="false" outlineLevel="0" collapsed="false">
      <c r="A391" s="11" t="s">
        <v>1281</v>
      </c>
      <c r="B391" s="27" t="n">
        <v>40737</v>
      </c>
      <c r="C391" s="11" t="s">
        <v>172</v>
      </c>
      <c r="D391" s="11" t="n">
        <v>2</v>
      </c>
      <c r="E391" s="11" t="s">
        <v>71</v>
      </c>
      <c r="F391" s="11" t="n">
        <v>972426</v>
      </c>
      <c r="G391" s="11" t="s">
        <v>72</v>
      </c>
      <c r="H391" s="11" t="s">
        <v>43</v>
      </c>
      <c r="I391" s="11" t="s">
        <v>186</v>
      </c>
      <c r="L391" s="2" t="n">
        <v>711.11</v>
      </c>
      <c r="M391" s="44" t="n">
        <v>109</v>
      </c>
      <c r="N391" s="2" t="n">
        <f aca="false">+N390+J391-L391</f>
        <v>-74573.7000000001</v>
      </c>
      <c r="O391" s="2" t="n">
        <v>-74573.7</v>
      </c>
      <c r="P391" s="30" t="n">
        <f aca="false">+N391-O391</f>
        <v>0</v>
      </c>
    </row>
    <row r="392" customFormat="false" ht="12.75" hidden="false" customHeight="false" outlineLevel="0" collapsed="false">
      <c r="A392" s="11" t="s">
        <v>1496</v>
      </c>
      <c r="B392" s="27" t="n">
        <v>40737</v>
      </c>
      <c r="C392" s="11" t="s">
        <v>172</v>
      </c>
      <c r="D392" s="11" t="n">
        <v>1</v>
      </c>
      <c r="E392" s="11" t="s">
        <v>71</v>
      </c>
      <c r="F392" s="11" t="n">
        <v>972424</v>
      </c>
      <c r="G392" s="11" t="s">
        <v>72</v>
      </c>
      <c r="H392" s="11" t="s">
        <v>43</v>
      </c>
      <c r="I392" s="11" t="s">
        <v>186</v>
      </c>
      <c r="L392" s="2" t="n">
        <v>9411.77</v>
      </c>
      <c r="M392" s="44" t="n">
        <v>110</v>
      </c>
      <c r="N392" s="2" t="n">
        <f aca="false">+N391+J392-L392</f>
        <v>-83985.4700000001</v>
      </c>
      <c r="O392" s="2" t="n">
        <v>-83985.47</v>
      </c>
      <c r="P392" s="30" t="n">
        <f aca="false">+N392-O392</f>
        <v>0</v>
      </c>
    </row>
    <row r="393" customFormat="false" ht="12.75" hidden="false" customHeight="false" outlineLevel="0" collapsed="false">
      <c r="A393" s="11" t="s">
        <v>1565</v>
      </c>
      <c r="B393" s="27" t="n">
        <v>40737</v>
      </c>
      <c r="C393" s="11" t="s">
        <v>2985</v>
      </c>
      <c r="D393" s="11" t="n">
        <v>1</v>
      </c>
      <c r="E393" s="11" t="s">
        <v>71</v>
      </c>
      <c r="F393" s="11" t="n">
        <v>972427</v>
      </c>
      <c r="G393" s="11" t="s">
        <v>72</v>
      </c>
      <c r="H393" s="11" t="s">
        <v>43</v>
      </c>
      <c r="I393" s="11" t="s">
        <v>2986</v>
      </c>
      <c r="L393" s="2" t="n">
        <v>93000</v>
      </c>
      <c r="M393" s="44" t="n">
        <v>108</v>
      </c>
      <c r="N393" s="2" t="n">
        <f aca="false">+N392+J393-L393</f>
        <v>-176985.47</v>
      </c>
      <c r="O393" s="2" t="n">
        <v>-176985.47</v>
      </c>
      <c r="P393" s="30" t="n">
        <f aca="false">+N393-O393</f>
        <v>0</v>
      </c>
    </row>
    <row r="394" customFormat="false" ht="12.75" hidden="false" customHeight="false" outlineLevel="0" collapsed="false">
      <c r="A394" s="11" t="s">
        <v>1535</v>
      </c>
      <c r="B394" s="27" t="n">
        <v>40737</v>
      </c>
      <c r="C394" s="11" t="s">
        <v>2987</v>
      </c>
      <c r="D394" s="11" t="n">
        <v>1</v>
      </c>
      <c r="E394" s="11" t="s">
        <v>71</v>
      </c>
      <c r="F394" s="11" t="n">
        <v>972428</v>
      </c>
      <c r="G394" s="11" t="s">
        <v>72</v>
      </c>
      <c r="H394" s="11" t="s">
        <v>43</v>
      </c>
      <c r="I394" s="11" t="s">
        <v>2266</v>
      </c>
      <c r="L394" s="2" t="n">
        <v>11631.7</v>
      </c>
      <c r="M394" s="44" t="n">
        <v>214</v>
      </c>
      <c r="N394" s="2" t="n">
        <f aca="false">+N393+J394-L394</f>
        <v>-188617.17</v>
      </c>
      <c r="O394" s="2" t="n">
        <v>-188617.17</v>
      </c>
      <c r="P394" s="30" t="n">
        <f aca="false">+N394-O394</f>
        <v>0</v>
      </c>
    </row>
    <row r="395" customFormat="false" ht="12.75" hidden="false" customHeight="false" outlineLevel="0" collapsed="false">
      <c r="A395" s="11" t="s">
        <v>1536</v>
      </c>
      <c r="B395" s="27" t="n">
        <v>40737</v>
      </c>
      <c r="C395" s="11" t="s">
        <v>2988</v>
      </c>
      <c r="D395" s="11" t="n">
        <v>1</v>
      </c>
      <c r="E395" s="11" t="s">
        <v>71</v>
      </c>
      <c r="F395" s="11" t="n">
        <v>972429</v>
      </c>
      <c r="G395" s="11" t="s">
        <v>72</v>
      </c>
      <c r="H395" s="11" t="s">
        <v>43</v>
      </c>
      <c r="I395" s="11" t="s">
        <v>2643</v>
      </c>
      <c r="L395" s="2" t="n">
        <v>7192</v>
      </c>
      <c r="M395" s="44" t="n">
        <v>92</v>
      </c>
      <c r="N395" s="2" t="n">
        <f aca="false">+N394+J395-L395</f>
        <v>-195809.17</v>
      </c>
      <c r="O395" s="2" t="n">
        <v>-195809.17</v>
      </c>
      <c r="P395" s="30" t="n">
        <f aca="false">+N395-O395</f>
        <v>0</v>
      </c>
    </row>
    <row r="396" customFormat="false" ht="12.75" hidden="false" customHeight="false" outlineLevel="0" collapsed="false">
      <c r="A396" s="11" t="s">
        <v>1537</v>
      </c>
      <c r="B396" s="27" t="n">
        <v>40737</v>
      </c>
      <c r="C396" s="11" t="s">
        <v>2989</v>
      </c>
      <c r="D396" s="11" t="n">
        <v>1</v>
      </c>
      <c r="E396" s="11" t="s">
        <v>71</v>
      </c>
      <c r="F396" s="11" t="n">
        <v>972430</v>
      </c>
      <c r="G396" s="11" t="s">
        <v>72</v>
      </c>
      <c r="H396" s="11" t="s">
        <v>43</v>
      </c>
      <c r="I396" s="11" t="s">
        <v>2990</v>
      </c>
      <c r="L396" s="2" t="n">
        <v>1990.56</v>
      </c>
      <c r="M396" s="44" t="n">
        <v>91</v>
      </c>
      <c r="N396" s="2" t="n">
        <f aca="false">+N395+J396-L396</f>
        <v>-197799.73</v>
      </c>
      <c r="O396" s="2" t="n">
        <v>-197799.73</v>
      </c>
      <c r="P396" s="30" t="n">
        <f aca="false">+N396-O396</f>
        <v>0</v>
      </c>
    </row>
    <row r="397" customFormat="false" ht="12.75" hidden="false" customHeight="false" outlineLevel="0" collapsed="false">
      <c r="A397" s="11" t="s">
        <v>1624</v>
      </c>
      <c r="B397" s="27" t="n">
        <v>40737</v>
      </c>
      <c r="C397" s="11" t="s">
        <v>2991</v>
      </c>
      <c r="D397" s="11" t="n">
        <v>1</v>
      </c>
      <c r="E397" s="11" t="s">
        <v>71</v>
      </c>
      <c r="F397" s="11" t="n">
        <v>972432</v>
      </c>
      <c r="G397" s="11" t="s">
        <v>72</v>
      </c>
      <c r="H397" s="11" t="s">
        <v>43</v>
      </c>
      <c r="I397" s="11" t="s">
        <v>266</v>
      </c>
      <c r="L397" s="2" t="n">
        <v>13928.7</v>
      </c>
      <c r="M397" s="44" t="n">
        <v>149</v>
      </c>
      <c r="N397" s="2" t="n">
        <f aca="false">+N396+J397-L397</f>
        <v>-211728.43</v>
      </c>
      <c r="O397" s="2" t="n">
        <v>-211728.43</v>
      </c>
      <c r="P397" s="30" t="n">
        <f aca="false">+N397-O397</f>
        <v>0</v>
      </c>
    </row>
    <row r="398" customFormat="false" ht="12.75" hidden="false" customHeight="false" outlineLevel="0" collapsed="false">
      <c r="A398" s="11" t="s">
        <v>2992</v>
      </c>
      <c r="B398" s="27" t="n">
        <v>40737</v>
      </c>
      <c r="C398" s="11" t="s">
        <v>349</v>
      </c>
      <c r="D398" s="11" t="n">
        <v>1</v>
      </c>
      <c r="E398" s="11" t="s">
        <v>41</v>
      </c>
      <c r="F398" s="11" t="n">
        <v>972433</v>
      </c>
      <c r="G398" s="11" t="s">
        <v>42</v>
      </c>
      <c r="H398" s="11" t="s">
        <v>43</v>
      </c>
      <c r="I398" s="11" t="s">
        <v>44</v>
      </c>
      <c r="L398" s="2" t="n">
        <v>110785.86</v>
      </c>
      <c r="M398" s="44" t="n">
        <v>87</v>
      </c>
      <c r="N398" s="2" t="n">
        <f aca="false">+N397+J398-L398</f>
        <v>-322514.29</v>
      </c>
      <c r="O398" s="2" t="n">
        <v>-322514.29</v>
      </c>
      <c r="P398" s="30" t="n">
        <f aca="false">+N398-O398</f>
        <v>0</v>
      </c>
    </row>
    <row r="399" customFormat="false" ht="12.75" hidden="false" customHeight="false" outlineLevel="0" collapsed="false">
      <c r="A399" s="11" t="s">
        <v>2993</v>
      </c>
      <c r="B399" s="27" t="n">
        <v>40737</v>
      </c>
      <c r="C399" s="11" t="s">
        <v>724</v>
      </c>
      <c r="D399" s="11" t="n">
        <v>1</v>
      </c>
      <c r="E399" s="11" t="s">
        <v>41</v>
      </c>
      <c r="F399" s="11" t="n">
        <v>972434</v>
      </c>
      <c r="G399" s="11" t="s">
        <v>42</v>
      </c>
      <c r="H399" s="11" t="s">
        <v>43</v>
      </c>
      <c r="I399" s="11" t="s">
        <v>44</v>
      </c>
      <c r="L399" s="2" t="n">
        <v>4621.22</v>
      </c>
      <c r="M399" s="44" t="n">
        <v>86</v>
      </c>
      <c r="N399" s="2" t="n">
        <f aca="false">+N398+J399-L399</f>
        <v>-327135.51</v>
      </c>
      <c r="O399" s="2" t="n">
        <v>-327135.51</v>
      </c>
      <c r="P399" s="30" t="n">
        <f aca="false">+N399-O399</f>
        <v>0</v>
      </c>
    </row>
    <row r="400" customFormat="false" ht="12.75" hidden="false" customHeight="false" outlineLevel="0" collapsed="false">
      <c r="A400" s="11" t="s">
        <v>2131</v>
      </c>
      <c r="B400" s="27" t="n">
        <v>40737</v>
      </c>
      <c r="C400" s="11" t="s">
        <v>2994</v>
      </c>
      <c r="D400" s="11" t="n">
        <v>1</v>
      </c>
      <c r="E400" s="11" t="s">
        <v>100</v>
      </c>
      <c r="F400" s="11" t="n">
        <v>972431</v>
      </c>
      <c r="G400" s="11" t="s">
        <v>101</v>
      </c>
      <c r="H400" s="11" t="s">
        <v>43</v>
      </c>
      <c r="I400" s="11" t="s">
        <v>2995</v>
      </c>
      <c r="L400" s="2" t="n">
        <v>48947.84</v>
      </c>
      <c r="M400" s="44" t="n">
        <v>139</v>
      </c>
      <c r="N400" s="2" t="n">
        <f aca="false">+N399+J400-L400</f>
        <v>-376083.35</v>
      </c>
      <c r="O400" s="2" t="n">
        <v>-376083.35</v>
      </c>
      <c r="P400" s="30" t="n">
        <f aca="false">+N400-O400</f>
        <v>0</v>
      </c>
    </row>
    <row r="401" customFormat="false" ht="12.75" hidden="false" customHeight="false" outlineLevel="0" collapsed="false">
      <c r="A401" s="11" t="s">
        <v>1454</v>
      </c>
      <c r="B401" s="27" t="n">
        <v>40738</v>
      </c>
      <c r="C401" s="11" t="s">
        <v>2996</v>
      </c>
      <c r="D401" s="11" t="n">
        <v>2</v>
      </c>
      <c r="E401" s="11" t="s">
        <v>3</v>
      </c>
      <c r="F401" s="11" t="n">
        <v>20</v>
      </c>
      <c r="G401" s="11" t="s">
        <v>4</v>
      </c>
      <c r="H401" s="11" t="s">
        <v>5</v>
      </c>
      <c r="I401" s="11" t="s">
        <v>2997</v>
      </c>
      <c r="J401" s="2" t="n">
        <v>596</v>
      </c>
      <c r="K401" s="43" t="n">
        <v>145</v>
      </c>
      <c r="N401" s="2" t="n">
        <f aca="false">+N400+J401-L401</f>
        <v>-375487.35</v>
      </c>
      <c r="O401" s="2" t="n">
        <v>-375487.35</v>
      </c>
      <c r="P401" s="30" t="n">
        <f aca="false">+N401-O401</f>
        <v>0</v>
      </c>
    </row>
    <row r="402" customFormat="false" ht="12.75" hidden="false" customHeight="false" outlineLevel="0" collapsed="false">
      <c r="A402" s="11" t="s">
        <v>2998</v>
      </c>
      <c r="B402" s="27" t="n">
        <v>40738</v>
      </c>
      <c r="D402" s="11" t="n">
        <v>2</v>
      </c>
      <c r="E402" s="11" t="s">
        <v>9</v>
      </c>
      <c r="F402" s="11" t="n">
        <v>3348</v>
      </c>
      <c r="G402" s="11" t="s">
        <v>10</v>
      </c>
      <c r="H402" s="11" t="s">
        <v>11</v>
      </c>
      <c r="I402" s="11" t="s">
        <v>12</v>
      </c>
      <c r="J402" s="2" t="n">
        <v>673.44</v>
      </c>
      <c r="K402" s="43" t="n">
        <v>308</v>
      </c>
      <c r="N402" s="2" t="n">
        <f aca="false">+N401+J402-L402</f>
        <v>-374813.91</v>
      </c>
      <c r="O402" s="2" t="n">
        <v>-374813.91</v>
      </c>
      <c r="P402" s="30" t="n">
        <f aca="false">+N402-O402</f>
        <v>0</v>
      </c>
    </row>
    <row r="403" customFormat="false" ht="12.75" hidden="false" customHeight="false" outlineLevel="0" collapsed="false">
      <c r="A403" s="11" t="s">
        <v>2999</v>
      </c>
      <c r="B403" s="27" t="n">
        <v>40738</v>
      </c>
      <c r="C403" s="11" t="s">
        <v>2809</v>
      </c>
      <c r="D403" s="11" t="n">
        <v>2</v>
      </c>
      <c r="E403" s="11" t="s">
        <v>9</v>
      </c>
      <c r="F403" s="11" t="n">
        <v>3406</v>
      </c>
      <c r="G403" s="11" t="s">
        <v>10</v>
      </c>
      <c r="H403" s="11" t="s">
        <v>5</v>
      </c>
      <c r="I403" s="11" t="s">
        <v>3000</v>
      </c>
      <c r="J403" s="2" t="n">
        <v>4000</v>
      </c>
      <c r="K403" s="43" t="n">
        <v>149</v>
      </c>
      <c r="N403" s="2" t="n">
        <f aca="false">+N402+J403-L403</f>
        <v>-370813.91</v>
      </c>
      <c r="O403" s="2" t="n">
        <v>-370813.91</v>
      </c>
      <c r="P403" s="30" t="n">
        <f aca="false">+N403-O403</f>
        <v>0</v>
      </c>
    </row>
    <row r="404" customFormat="false" ht="12.75" hidden="false" customHeight="false" outlineLevel="0" collapsed="false">
      <c r="A404" s="11" t="s">
        <v>3001</v>
      </c>
      <c r="B404" s="27" t="n">
        <v>40738</v>
      </c>
      <c r="C404" s="11" t="s">
        <v>2789</v>
      </c>
      <c r="D404" s="11" t="n">
        <v>2</v>
      </c>
      <c r="E404" s="11" t="s">
        <v>9</v>
      </c>
      <c r="F404" s="11" t="n">
        <v>3407</v>
      </c>
      <c r="G404" s="11" t="s">
        <v>10</v>
      </c>
      <c r="H404" s="11" t="s">
        <v>5</v>
      </c>
      <c r="I404" s="11" t="s">
        <v>3002</v>
      </c>
      <c r="J404" s="2" t="n">
        <v>1790</v>
      </c>
      <c r="K404" s="43" t="n">
        <v>141</v>
      </c>
      <c r="N404" s="2" t="n">
        <f aca="false">+N403+J404-L404</f>
        <v>-369023.91</v>
      </c>
      <c r="O404" s="2" t="n">
        <v>-369023.91</v>
      </c>
      <c r="P404" s="30" t="n">
        <f aca="false">+N404-O404</f>
        <v>0</v>
      </c>
    </row>
    <row r="405" customFormat="false" ht="12.75" hidden="false" customHeight="false" outlineLevel="0" collapsed="false">
      <c r="A405" s="11" t="s">
        <v>3003</v>
      </c>
      <c r="B405" s="27" t="n">
        <v>40738</v>
      </c>
      <c r="C405" s="11" t="s">
        <v>2475</v>
      </c>
      <c r="D405" s="11" t="n">
        <v>2</v>
      </c>
      <c r="E405" s="11" t="s">
        <v>9</v>
      </c>
      <c r="F405" s="11" t="n">
        <v>3408</v>
      </c>
      <c r="G405" s="11" t="s">
        <v>10</v>
      </c>
      <c r="H405" s="11" t="s">
        <v>5</v>
      </c>
      <c r="I405" s="11" t="s">
        <v>3004</v>
      </c>
      <c r="J405" s="2" t="n">
        <v>1419.05</v>
      </c>
      <c r="K405" s="43" t="n">
        <v>140</v>
      </c>
      <c r="N405" s="2" t="n">
        <f aca="false">+N404+J405-L405</f>
        <v>-367604.86</v>
      </c>
      <c r="O405" s="2" t="n">
        <v>-367604.86</v>
      </c>
      <c r="P405" s="30" t="n">
        <f aca="false">+N405-O405</f>
        <v>0</v>
      </c>
    </row>
    <row r="406" customFormat="false" ht="12.75" hidden="false" customHeight="false" outlineLevel="0" collapsed="false">
      <c r="A406" s="11" t="s">
        <v>3005</v>
      </c>
      <c r="B406" s="27" t="n">
        <v>40738</v>
      </c>
      <c r="C406" s="11" t="s">
        <v>2480</v>
      </c>
      <c r="D406" s="11" t="n">
        <v>2</v>
      </c>
      <c r="E406" s="11" t="s">
        <v>9</v>
      </c>
      <c r="F406" s="11" t="n">
        <v>3409</v>
      </c>
      <c r="G406" s="11" t="s">
        <v>10</v>
      </c>
      <c r="H406" s="11" t="s">
        <v>5</v>
      </c>
      <c r="I406" s="11" t="s">
        <v>3006</v>
      </c>
      <c r="J406" s="2" t="n">
        <v>7662.14</v>
      </c>
      <c r="K406" s="43" t="n">
        <v>142</v>
      </c>
      <c r="N406" s="2" t="n">
        <f aca="false">+N405+J406-L406</f>
        <v>-359942.72</v>
      </c>
      <c r="O406" s="2" t="n">
        <v>-359942.72</v>
      </c>
      <c r="P406" s="30" t="n">
        <f aca="false">+N406-O406</f>
        <v>0</v>
      </c>
    </row>
    <row r="407" customFormat="false" ht="12.75" hidden="false" customHeight="false" outlineLevel="0" collapsed="false">
      <c r="A407" s="11" t="s">
        <v>3007</v>
      </c>
      <c r="B407" s="27" t="n">
        <v>40738</v>
      </c>
      <c r="C407" s="11" t="n">
        <v>2300003643</v>
      </c>
      <c r="D407" s="11" t="n">
        <v>2</v>
      </c>
      <c r="E407" s="11" t="s">
        <v>9</v>
      </c>
      <c r="F407" s="11" t="n">
        <v>3410</v>
      </c>
      <c r="G407" s="11" t="s">
        <v>10</v>
      </c>
      <c r="H407" s="11" t="s">
        <v>5</v>
      </c>
      <c r="I407" s="11" t="s">
        <v>3008</v>
      </c>
      <c r="J407" s="2" t="n">
        <v>1843.26</v>
      </c>
      <c r="K407" s="43" t="n">
        <v>136</v>
      </c>
      <c r="N407" s="2" t="n">
        <f aca="false">+N406+J407-L407</f>
        <v>-358099.46</v>
      </c>
      <c r="O407" s="2" t="n">
        <v>-358099.46</v>
      </c>
      <c r="P407" s="30" t="n">
        <f aca="false">+N407-O407</f>
        <v>0</v>
      </c>
    </row>
    <row r="408" customFormat="false" ht="12.75" hidden="false" customHeight="false" outlineLevel="0" collapsed="false">
      <c r="A408" s="11" t="s">
        <v>3009</v>
      </c>
      <c r="B408" s="27" t="n">
        <v>40738</v>
      </c>
      <c r="C408" s="11" t="n">
        <v>2300021037</v>
      </c>
      <c r="D408" s="11" t="n">
        <v>2</v>
      </c>
      <c r="E408" s="11" t="s">
        <v>9</v>
      </c>
      <c r="F408" s="11" t="n">
        <v>3411</v>
      </c>
      <c r="G408" s="11" t="s">
        <v>10</v>
      </c>
      <c r="H408" s="11" t="s">
        <v>5</v>
      </c>
      <c r="I408" s="11" t="s">
        <v>3010</v>
      </c>
      <c r="J408" s="2" t="n">
        <v>3735.5</v>
      </c>
      <c r="K408" s="43" t="n">
        <v>137</v>
      </c>
      <c r="N408" s="2" t="n">
        <f aca="false">+N407+J408-L408</f>
        <v>-354363.96</v>
      </c>
      <c r="O408" s="2" t="n">
        <v>-354363.96</v>
      </c>
      <c r="P408" s="30" t="n">
        <f aca="false">+N408-O408</f>
        <v>0</v>
      </c>
    </row>
    <row r="409" customFormat="false" ht="12.75" hidden="false" customHeight="false" outlineLevel="0" collapsed="false">
      <c r="A409" s="11" t="s">
        <v>3011</v>
      </c>
      <c r="B409" s="27" t="n">
        <v>40738</v>
      </c>
      <c r="C409" s="11" t="s">
        <v>3012</v>
      </c>
      <c r="D409" s="11" t="n">
        <v>2</v>
      </c>
      <c r="E409" s="11" t="s">
        <v>9</v>
      </c>
      <c r="F409" s="11" t="n">
        <v>3430</v>
      </c>
      <c r="G409" s="11" t="s">
        <v>10</v>
      </c>
      <c r="H409" s="11" t="s">
        <v>5</v>
      </c>
      <c r="I409" s="11" t="s">
        <v>3013</v>
      </c>
      <c r="J409" s="2" t="n">
        <v>420.26</v>
      </c>
      <c r="K409" s="43" t="s">
        <v>7</v>
      </c>
      <c r="N409" s="2" t="n">
        <f aca="false">+N408+J409-L409</f>
        <v>-353943.7</v>
      </c>
      <c r="O409" s="2" t="n">
        <v>-353943.7</v>
      </c>
      <c r="P409" s="30" t="n">
        <f aca="false">+N409-O409</f>
        <v>0</v>
      </c>
    </row>
    <row r="410" customFormat="false" ht="12.75" hidden="false" customHeight="false" outlineLevel="0" collapsed="false">
      <c r="A410" s="11" t="s">
        <v>3014</v>
      </c>
      <c r="B410" s="27" t="n">
        <v>40738</v>
      </c>
      <c r="C410" s="11" t="s">
        <v>2475</v>
      </c>
      <c r="D410" s="11" t="n">
        <v>2</v>
      </c>
      <c r="E410" s="11" t="s">
        <v>9</v>
      </c>
      <c r="F410" s="11" t="n">
        <v>3431</v>
      </c>
      <c r="G410" s="11" t="s">
        <v>10</v>
      </c>
      <c r="H410" s="11" t="s">
        <v>5</v>
      </c>
      <c r="I410" s="11" t="s">
        <v>3015</v>
      </c>
      <c r="J410" s="2" t="n">
        <v>252.88</v>
      </c>
      <c r="K410" s="43" t="s">
        <v>7</v>
      </c>
      <c r="N410" s="2" t="n">
        <f aca="false">+N409+J410-L410</f>
        <v>-353690.82</v>
      </c>
      <c r="O410" s="2" t="n">
        <v>-353690.82</v>
      </c>
      <c r="P410" s="30" t="n">
        <f aca="false">+N410-O410</f>
        <v>0</v>
      </c>
    </row>
    <row r="411" customFormat="false" ht="12.75" hidden="false" customHeight="false" outlineLevel="0" collapsed="false">
      <c r="A411" s="11" t="s">
        <v>3016</v>
      </c>
      <c r="B411" s="27" t="n">
        <v>40738</v>
      </c>
      <c r="C411" s="11" t="s">
        <v>1282</v>
      </c>
      <c r="D411" s="11" t="n">
        <v>2</v>
      </c>
      <c r="E411" s="11" t="s">
        <v>9</v>
      </c>
      <c r="F411" s="11" t="n">
        <v>3461</v>
      </c>
      <c r="G411" s="11" t="s">
        <v>10</v>
      </c>
      <c r="H411" s="36" t="s">
        <v>5</v>
      </c>
      <c r="I411" s="36" t="s">
        <v>3017</v>
      </c>
      <c r="J411" s="2" t="n">
        <v>360</v>
      </c>
      <c r="K411" s="43" t="n">
        <v>147</v>
      </c>
      <c r="N411" s="2" t="n">
        <f aca="false">+N410+J411-L411</f>
        <v>-353330.82</v>
      </c>
      <c r="O411" s="2" t="n">
        <v>-353330.82</v>
      </c>
      <c r="P411" s="30" t="n">
        <f aca="false">+N411-O411</f>
        <v>0</v>
      </c>
    </row>
    <row r="412" customFormat="false" ht="12.75" hidden="false" customHeight="false" outlineLevel="0" collapsed="false">
      <c r="A412" s="11" t="s">
        <v>3018</v>
      </c>
      <c r="B412" s="27" t="n">
        <v>40738</v>
      </c>
      <c r="C412" s="11" t="s">
        <v>3019</v>
      </c>
      <c r="D412" s="11" t="n">
        <v>1</v>
      </c>
      <c r="E412" s="11" t="s">
        <v>3</v>
      </c>
      <c r="F412" s="11" t="n">
        <v>11095</v>
      </c>
      <c r="G412" s="11" t="s">
        <v>4</v>
      </c>
      <c r="H412" s="36" t="s">
        <v>5</v>
      </c>
      <c r="I412" s="36" t="s">
        <v>3020</v>
      </c>
      <c r="J412" s="2" t="n">
        <v>31000</v>
      </c>
      <c r="K412" s="43" t="n">
        <v>130</v>
      </c>
      <c r="N412" s="2" t="n">
        <f aca="false">+N411+J412-L412</f>
        <v>-322330.82</v>
      </c>
      <c r="O412" s="2" t="n">
        <v>-322330.82</v>
      </c>
      <c r="P412" s="30" t="n">
        <f aca="false">+N412-O412</f>
        <v>0</v>
      </c>
    </row>
    <row r="413" customFormat="false" ht="12.75" hidden="false" customHeight="false" outlineLevel="0" collapsed="false">
      <c r="A413" s="11" t="s">
        <v>3018</v>
      </c>
      <c r="B413" s="27" t="n">
        <v>40738</v>
      </c>
      <c r="C413" s="11" t="s">
        <v>3019</v>
      </c>
      <c r="D413" s="11" t="n">
        <v>1</v>
      </c>
      <c r="E413" s="11" t="s">
        <v>3</v>
      </c>
      <c r="F413" s="11" t="n">
        <v>11095</v>
      </c>
      <c r="G413" s="11" t="s">
        <v>4</v>
      </c>
      <c r="H413" s="36" t="s">
        <v>5</v>
      </c>
      <c r="I413" s="36" t="s">
        <v>3020</v>
      </c>
      <c r="J413" s="2" t="n">
        <v>22000</v>
      </c>
      <c r="K413" s="43" t="n">
        <v>150</v>
      </c>
      <c r="N413" s="2" t="n">
        <f aca="false">+N412+J413-L413</f>
        <v>-300330.82</v>
      </c>
      <c r="O413" s="2" t="n">
        <v>-300330.82</v>
      </c>
      <c r="P413" s="30" t="n">
        <f aca="false">+N413-O413</f>
        <v>0</v>
      </c>
    </row>
    <row r="414" customFormat="false" ht="12.75" hidden="false" customHeight="false" outlineLevel="0" collapsed="false">
      <c r="A414" s="11" t="s">
        <v>3018</v>
      </c>
      <c r="B414" s="27" t="n">
        <v>40738</v>
      </c>
      <c r="C414" s="11" t="s">
        <v>3019</v>
      </c>
      <c r="D414" s="11" t="n">
        <v>1</v>
      </c>
      <c r="E414" s="11" t="s">
        <v>3</v>
      </c>
      <c r="F414" s="11" t="n">
        <v>11095</v>
      </c>
      <c r="G414" s="11" t="s">
        <v>4</v>
      </c>
      <c r="H414" s="36" t="s">
        <v>5</v>
      </c>
      <c r="I414" s="36" t="s">
        <v>3020</v>
      </c>
      <c r="J414" s="2" t="n">
        <v>23000</v>
      </c>
      <c r="K414" s="43" t="n">
        <v>133</v>
      </c>
      <c r="L414" s="45"/>
      <c r="N414" s="2" t="n">
        <f aca="false">+N413+J414-L414</f>
        <v>-277330.82</v>
      </c>
      <c r="O414" s="2" t="n">
        <v>-277330.82</v>
      </c>
      <c r="P414" s="30" t="n">
        <f aca="false">+N414-O414</f>
        <v>0</v>
      </c>
    </row>
    <row r="415" customFormat="false" ht="12.75" hidden="false" customHeight="false" outlineLevel="0" collapsed="false">
      <c r="A415" s="11" t="s">
        <v>3018</v>
      </c>
      <c r="B415" s="27" t="n">
        <v>40738</v>
      </c>
      <c r="C415" s="11" t="s">
        <v>3019</v>
      </c>
      <c r="D415" s="11" t="n">
        <v>1</v>
      </c>
      <c r="E415" s="11" t="s">
        <v>3</v>
      </c>
      <c r="F415" s="11" t="n">
        <v>11095</v>
      </c>
      <c r="G415" s="11" t="s">
        <v>4</v>
      </c>
      <c r="H415" s="36" t="s">
        <v>5</v>
      </c>
      <c r="I415" s="36" t="s">
        <v>3021</v>
      </c>
      <c r="J415" s="2" t="n">
        <v>2000</v>
      </c>
      <c r="K415" s="43" t="n">
        <v>151</v>
      </c>
      <c r="L415" s="45"/>
      <c r="N415" s="2" t="n">
        <f aca="false">+N414+J415-L415</f>
        <v>-275330.82</v>
      </c>
      <c r="O415" s="2" t="n">
        <v>-275330.82</v>
      </c>
      <c r="P415" s="30" t="n">
        <f aca="false">+N415-O415</f>
        <v>0</v>
      </c>
    </row>
    <row r="416" customFormat="false" ht="12.75" hidden="false" customHeight="false" outlineLevel="0" collapsed="false">
      <c r="A416" s="11" t="s">
        <v>3022</v>
      </c>
      <c r="B416" s="27" t="n">
        <v>40738</v>
      </c>
      <c r="C416" s="11" t="s">
        <v>3023</v>
      </c>
      <c r="D416" s="11" t="n">
        <v>1</v>
      </c>
      <c r="E416" s="11" t="s">
        <v>3</v>
      </c>
      <c r="F416" s="11" t="n">
        <v>12080</v>
      </c>
      <c r="G416" s="11" t="s">
        <v>4</v>
      </c>
      <c r="H416" s="36" t="s">
        <v>1690</v>
      </c>
      <c r="I416" s="36" t="s">
        <v>3024</v>
      </c>
      <c r="J416" s="32"/>
      <c r="K416" s="47"/>
      <c r="L416" s="45" t="n">
        <v>420.26</v>
      </c>
      <c r="M416" s="44" t="s">
        <v>7</v>
      </c>
      <c r="N416" s="2" t="n">
        <f aca="false">+N415+J416-L416</f>
        <v>-275751.08</v>
      </c>
      <c r="O416" s="2" t="n">
        <v>-275751.08</v>
      </c>
      <c r="P416" s="30" t="n">
        <f aca="false">+N416-O416</f>
        <v>0</v>
      </c>
    </row>
    <row r="417" customFormat="false" ht="12.75" hidden="false" customHeight="false" outlineLevel="0" collapsed="false">
      <c r="A417" s="11" t="s">
        <v>3022</v>
      </c>
      <c r="B417" s="27" t="n">
        <v>40738</v>
      </c>
      <c r="C417" s="11" t="s">
        <v>3023</v>
      </c>
      <c r="D417" s="11" t="n">
        <v>1</v>
      </c>
      <c r="E417" s="11" t="s">
        <v>3</v>
      </c>
      <c r="F417" s="11" t="n">
        <v>12080</v>
      </c>
      <c r="G417" s="11" t="s">
        <v>4</v>
      </c>
      <c r="H417" s="36" t="s">
        <v>1690</v>
      </c>
      <c r="I417" s="36" t="s">
        <v>3025</v>
      </c>
      <c r="J417" s="32"/>
      <c r="K417" s="47"/>
      <c r="L417" s="45" t="n">
        <v>252.88</v>
      </c>
      <c r="M417" s="44" t="s">
        <v>7</v>
      </c>
      <c r="N417" s="2" t="n">
        <f aca="false">+N416+J417-L417</f>
        <v>-276003.96</v>
      </c>
      <c r="O417" s="2" t="n">
        <v>-276003.96</v>
      </c>
      <c r="P417" s="30" t="n">
        <f aca="false">+N417-O417</f>
        <v>0</v>
      </c>
    </row>
    <row r="418" customFormat="false" ht="12.75" hidden="false" customHeight="false" outlineLevel="0" collapsed="false">
      <c r="A418" s="11" t="s">
        <v>1626</v>
      </c>
      <c r="B418" s="27" t="n">
        <v>40738</v>
      </c>
      <c r="C418" s="11" t="s">
        <v>470</v>
      </c>
      <c r="D418" s="11" t="n">
        <v>1</v>
      </c>
      <c r="E418" s="11" t="s">
        <v>71</v>
      </c>
      <c r="F418" s="11" t="n">
        <v>972437</v>
      </c>
      <c r="G418" s="11" t="s">
        <v>72</v>
      </c>
      <c r="H418" s="36" t="s">
        <v>43</v>
      </c>
      <c r="I418" s="36" t="s">
        <v>76</v>
      </c>
      <c r="L418" s="45" t="n">
        <v>320121.45</v>
      </c>
      <c r="M418" s="44" t="n">
        <v>98</v>
      </c>
      <c r="N418" s="2" t="n">
        <f aca="false">+N417+J418-L418</f>
        <v>-596125.41</v>
      </c>
      <c r="O418" s="2" t="n">
        <v>-596125.41</v>
      </c>
      <c r="P418" s="30" t="n">
        <f aca="false">+N418-O418</f>
        <v>0</v>
      </c>
    </row>
    <row r="419" customFormat="false" ht="12.75" hidden="false" customHeight="false" outlineLevel="0" collapsed="false">
      <c r="A419" s="11" t="s">
        <v>2341</v>
      </c>
      <c r="B419" s="27" t="n">
        <v>40738</v>
      </c>
      <c r="C419" s="11" t="s">
        <v>474</v>
      </c>
      <c r="D419" s="11" t="n">
        <v>1</v>
      </c>
      <c r="E419" s="11" t="s">
        <v>71</v>
      </c>
      <c r="F419" s="11" t="n">
        <v>972438</v>
      </c>
      <c r="G419" s="11" t="s">
        <v>72</v>
      </c>
      <c r="H419" s="36" t="s">
        <v>43</v>
      </c>
      <c r="I419" s="36" t="s">
        <v>475</v>
      </c>
      <c r="L419" s="2" t="n">
        <v>3226.6</v>
      </c>
      <c r="M419" s="44" t="n">
        <v>100</v>
      </c>
      <c r="N419" s="2" t="n">
        <f aca="false">+N418+J419-L419</f>
        <v>-599352.01</v>
      </c>
      <c r="O419" s="2" t="n">
        <v>-599352.01</v>
      </c>
      <c r="P419" s="30" t="n">
        <f aca="false">+N419-O419</f>
        <v>0</v>
      </c>
    </row>
    <row r="420" customFormat="false" ht="12.75" hidden="false" customHeight="false" outlineLevel="0" collapsed="false">
      <c r="A420" s="11" t="s">
        <v>3026</v>
      </c>
      <c r="B420" s="27" t="n">
        <v>40739</v>
      </c>
      <c r="C420" s="11" t="s">
        <v>3027</v>
      </c>
      <c r="D420" s="11" t="n">
        <v>1</v>
      </c>
      <c r="E420" s="11" t="s">
        <v>9</v>
      </c>
      <c r="F420" s="11" t="n">
        <v>3202</v>
      </c>
      <c r="G420" s="11" t="s">
        <v>10</v>
      </c>
      <c r="H420" s="36" t="s">
        <v>5</v>
      </c>
      <c r="I420" s="36" t="s">
        <v>3028</v>
      </c>
      <c r="J420" s="2" t="n">
        <v>5000</v>
      </c>
      <c r="K420" s="43" t="n">
        <v>337</v>
      </c>
      <c r="N420" s="2" t="n">
        <f aca="false">+N419+J420-L420</f>
        <v>-594352.01</v>
      </c>
      <c r="O420" s="2" t="n">
        <v>-594352</v>
      </c>
      <c r="P420" s="30" t="n">
        <f aca="false">+N420-O420</f>
        <v>-0.0100000001257285</v>
      </c>
    </row>
    <row r="421" customFormat="false" ht="12.75" hidden="false" customHeight="false" outlineLevel="0" collapsed="false">
      <c r="A421" s="11" t="s">
        <v>3029</v>
      </c>
      <c r="B421" s="27" t="n">
        <v>40739</v>
      </c>
      <c r="C421" s="11" t="n">
        <v>35845</v>
      </c>
      <c r="D421" s="11" t="n">
        <v>1</v>
      </c>
      <c r="E421" s="11" t="s">
        <v>9</v>
      </c>
      <c r="F421" s="11" t="n">
        <v>3203</v>
      </c>
      <c r="G421" s="11" t="s">
        <v>10</v>
      </c>
      <c r="H421" s="36" t="s">
        <v>5</v>
      </c>
      <c r="I421" s="36" t="s">
        <v>3030</v>
      </c>
      <c r="J421" s="2" t="n">
        <v>6674.64</v>
      </c>
      <c r="K421" s="43" t="n">
        <v>161</v>
      </c>
      <c r="N421" s="2" t="n">
        <f aca="false">+N420+J421-L421</f>
        <v>-587677.37</v>
      </c>
      <c r="O421" s="2" t="n">
        <v>-587677.36</v>
      </c>
      <c r="P421" s="30" t="n">
        <f aca="false">+N421-O421</f>
        <v>-0.0100000001257285</v>
      </c>
    </row>
    <row r="422" customFormat="false" ht="12.75" hidden="false" customHeight="false" outlineLevel="0" collapsed="false">
      <c r="A422" s="11" t="s">
        <v>1452</v>
      </c>
      <c r="B422" s="27" t="n">
        <v>40739</v>
      </c>
      <c r="C422" s="11" t="s">
        <v>3031</v>
      </c>
      <c r="D422" s="11" t="n">
        <v>2</v>
      </c>
      <c r="E422" s="11" t="s">
        <v>3</v>
      </c>
      <c r="F422" s="11" t="n">
        <v>17</v>
      </c>
      <c r="G422" s="11" t="s">
        <v>4</v>
      </c>
      <c r="H422" s="36" t="s">
        <v>5</v>
      </c>
      <c r="I422" s="36" t="s">
        <v>3032</v>
      </c>
      <c r="J422" s="2" t="n">
        <v>4814</v>
      </c>
      <c r="K422" s="43" t="n">
        <v>168</v>
      </c>
      <c r="N422" s="2" t="n">
        <f aca="false">+N421+J422-L422</f>
        <v>-582863.37</v>
      </c>
      <c r="O422" s="2" t="n">
        <v>-582863.36</v>
      </c>
      <c r="P422" s="30" t="n">
        <f aca="false">+N422-O422</f>
        <v>-0.0100000001257285</v>
      </c>
    </row>
    <row r="423" customFormat="false" ht="12.75" hidden="false" customHeight="false" outlineLevel="0" collapsed="false">
      <c r="A423" s="11" t="s">
        <v>1452</v>
      </c>
      <c r="B423" s="27" t="n">
        <v>40739</v>
      </c>
      <c r="C423" s="11" t="s">
        <v>3031</v>
      </c>
      <c r="D423" s="11" t="n">
        <v>2</v>
      </c>
      <c r="E423" s="11" t="s">
        <v>3</v>
      </c>
      <c r="F423" s="11" t="n">
        <v>17</v>
      </c>
      <c r="G423" s="11" t="s">
        <v>4</v>
      </c>
      <c r="H423" s="36" t="s">
        <v>5</v>
      </c>
      <c r="I423" s="36" t="s">
        <v>3032</v>
      </c>
      <c r="J423" s="2" t="n">
        <v>1800</v>
      </c>
      <c r="K423" s="43" t="n">
        <v>159</v>
      </c>
      <c r="N423" s="2" t="n">
        <f aca="false">+N422+J423-L423</f>
        <v>-581063.37</v>
      </c>
      <c r="O423" s="2" t="n">
        <v>-581063.36</v>
      </c>
      <c r="P423" s="30" t="n">
        <f aca="false">+N423-O423</f>
        <v>-0.0100000001257285</v>
      </c>
    </row>
    <row r="424" customFormat="false" ht="12.75" hidden="false" customHeight="false" outlineLevel="0" collapsed="false">
      <c r="A424" s="11" t="s">
        <v>1452</v>
      </c>
      <c r="B424" s="27" t="n">
        <v>40739</v>
      </c>
      <c r="C424" s="11" t="s">
        <v>3031</v>
      </c>
      <c r="D424" s="11" t="n">
        <v>2</v>
      </c>
      <c r="E424" s="11" t="s">
        <v>3</v>
      </c>
      <c r="F424" s="11" t="n">
        <v>17</v>
      </c>
      <c r="G424" s="11" t="s">
        <v>4</v>
      </c>
      <c r="H424" s="36" t="s">
        <v>5</v>
      </c>
      <c r="I424" s="36" t="s">
        <v>3032</v>
      </c>
      <c r="J424" s="2" t="n">
        <v>5651.1</v>
      </c>
      <c r="K424" s="43" t="n">
        <v>160</v>
      </c>
      <c r="N424" s="2" t="n">
        <f aca="false">+N423+J424-L424</f>
        <v>-575412.27</v>
      </c>
      <c r="O424" s="2" t="n">
        <v>-575412.26</v>
      </c>
      <c r="P424" s="30" t="n">
        <f aca="false">+N424-O424</f>
        <v>-0.0100000001257285</v>
      </c>
    </row>
    <row r="425" customFormat="false" ht="12.75" hidden="false" customHeight="false" outlineLevel="0" collapsed="false">
      <c r="A425" s="11" t="s">
        <v>1452</v>
      </c>
      <c r="B425" s="27" t="n">
        <v>40739</v>
      </c>
      <c r="C425" s="11" t="s">
        <v>3031</v>
      </c>
      <c r="D425" s="11" t="n">
        <v>2</v>
      </c>
      <c r="E425" s="11" t="s">
        <v>3</v>
      </c>
      <c r="F425" s="11" t="n">
        <v>17</v>
      </c>
      <c r="G425" s="11" t="s">
        <v>4</v>
      </c>
      <c r="H425" s="36" t="s">
        <v>5</v>
      </c>
      <c r="I425" s="36" t="s">
        <v>3032</v>
      </c>
      <c r="J425" s="2" t="n">
        <v>6167</v>
      </c>
      <c r="K425" s="43" t="n">
        <v>158</v>
      </c>
      <c r="N425" s="2" t="n">
        <f aca="false">+N424+J425-L425</f>
        <v>-569245.27</v>
      </c>
      <c r="O425" s="2" t="n">
        <v>-569245.26</v>
      </c>
      <c r="P425" s="30" t="n">
        <f aca="false">+N425-O425</f>
        <v>-0.0100000001257285</v>
      </c>
    </row>
    <row r="426" customFormat="false" ht="12.75" hidden="false" customHeight="false" outlineLevel="0" collapsed="false">
      <c r="A426" s="11" t="s">
        <v>1453</v>
      </c>
      <c r="B426" s="27" t="n">
        <v>40739</v>
      </c>
      <c r="C426" s="11" t="s">
        <v>2789</v>
      </c>
      <c r="D426" s="11" t="n">
        <v>2</v>
      </c>
      <c r="E426" s="11" t="s">
        <v>3</v>
      </c>
      <c r="F426" s="11" t="n">
        <v>19</v>
      </c>
      <c r="G426" s="11" t="s">
        <v>4</v>
      </c>
      <c r="H426" s="36" t="s">
        <v>5</v>
      </c>
      <c r="I426" s="36" t="s">
        <v>3033</v>
      </c>
      <c r="J426" s="2" t="n">
        <v>442.51</v>
      </c>
      <c r="K426" s="43" t="n">
        <v>155</v>
      </c>
      <c r="N426" s="2" t="n">
        <f aca="false">+N425+J426-L426</f>
        <v>-568802.76</v>
      </c>
      <c r="O426" s="2" t="n">
        <v>-568802.75</v>
      </c>
      <c r="P426" s="30" t="n">
        <f aca="false">+N426-O426</f>
        <v>-0.0100000001257285</v>
      </c>
    </row>
    <row r="427" customFormat="false" ht="12.75" hidden="false" customHeight="false" outlineLevel="0" collapsed="false">
      <c r="A427" s="11" t="s">
        <v>1549</v>
      </c>
      <c r="B427" s="27" t="n">
        <v>40739</v>
      </c>
      <c r="C427" s="11" t="s">
        <v>2480</v>
      </c>
      <c r="D427" s="11" t="n">
        <v>2</v>
      </c>
      <c r="E427" s="11" t="s">
        <v>3</v>
      </c>
      <c r="F427" s="11" t="n">
        <v>30</v>
      </c>
      <c r="G427" s="11" t="s">
        <v>4</v>
      </c>
      <c r="H427" s="11" t="s">
        <v>5</v>
      </c>
      <c r="I427" s="11" t="s">
        <v>3034</v>
      </c>
      <c r="J427" s="2" t="n">
        <v>245.06</v>
      </c>
      <c r="K427" s="43" t="n">
        <v>306</v>
      </c>
      <c r="N427" s="2" t="n">
        <f aca="false">+N426+J427-L427</f>
        <v>-568557.7</v>
      </c>
      <c r="O427" s="2" t="n">
        <v>-568557.69</v>
      </c>
      <c r="P427" s="30" t="n">
        <f aca="false">+N427-O427</f>
        <v>-0.0100000001257285</v>
      </c>
    </row>
    <row r="428" customFormat="false" ht="12.75" hidden="false" customHeight="false" outlineLevel="0" collapsed="false">
      <c r="A428" s="11" t="s">
        <v>3035</v>
      </c>
      <c r="B428" s="27" t="n">
        <v>40739</v>
      </c>
      <c r="C428" s="11" t="s">
        <v>2661</v>
      </c>
      <c r="D428" s="11" t="n">
        <v>2</v>
      </c>
      <c r="E428" s="11" t="s">
        <v>9</v>
      </c>
      <c r="F428" s="11" t="n">
        <v>3424</v>
      </c>
      <c r="G428" s="11" t="s">
        <v>10</v>
      </c>
      <c r="H428" s="11" t="s">
        <v>5</v>
      </c>
      <c r="I428" s="11" t="s">
        <v>3036</v>
      </c>
      <c r="J428" s="2" t="n">
        <v>1569.2</v>
      </c>
      <c r="K428" s="43" t="n">
        <v>157</v>
      </c>
      <c r="N428" s="2" t="n">
        <f aca="false">+N427+J428-L428</f>
        <v>-566988.5</v>
      </c>
      <c r="O428" s="2" t="n">
        <v>-566988.49</v>
      </c>
      <c r="P428" s="30" t="n">
        <f aca="false">+N428-O428</f>
        <v>-0.0100000001257285</v>
      </c>
    </row>
    <row r="429" customFormat="false" ht="12.75" hidden="false" customHeight="false" outlineLevel="0" collapsed="false">
      <c r="A429" s="11" t="s">
        <v>3037</v>
      </c>
      <c r="B429" s="27" t="n">
        <v>40739</v>
      </c>
      <c r="C429" s="11" t="s">
        <v>3038</v>
      </c>
      <c r="D429" s="11" t="n">
        <v>2</v>
      </c>
      <c r="E429" s="11" t="s">
        <v>9</v>
      </c>
      <c r="F429" s="11" t="n">
        <v>3462</v>
      </c>
      <c r="G429" s="11" t="s">
        <v>10</v>
      </c>
      <c r="H429" s="11" t="s">
        <v>5</v>
      </c>
      <c r="I429" s="11" t="s">
        <v>3039</v>
      </c>
      <c r="J429" s="2" t="n">
        <v>928</v>
      </c>
      <c r="K429" s="43" t="n">
        <v>139</v>
      </c>
      <c r="N429" s="2" t="n">
        <f aca="false">+N428+J429-L429</f>
        <v>-566060.5</v>
      </c>
      <c r="O429" s="2" t="n">
        <v>-566060.49</v>
      </c>
      <c r="P429" s="30" t="n">
        <f aca="false">+N429-O429</f>
        <v>-0.0100000001257285</v>
      </c>
    </row>
    <row r="430" customFormat="false" ht="12.75" hidden="false" customHeight="false" outlineLevel="0" collapsed="false">
      <c r="A430" s="11" t="s">
        <v>3040</v>
      </c>
      <c r="B430" s="27" t="n">
        <v>40739</v>
      </c>
      <c r="C430" s="11" t="s">
        <v>1715</v>
      </c>
      <c r="D430" s="11" t="n">
        <v>3</v>
      </c>
      <c r="E430" s="11" t="s">
        <v>9</v>
      </c>
      <c r="F430" s="11" t="n">
        <v>1205</v>
      </c>
      <c r="G430" s="11" t="s">
        <v>10</v>
      </c>
      <c r="H430" s="37" t="s">
        <v>15</v>
      </c>
      <c r="I430" s="37" t="s">
        <v>3041</v>
      </c>
      <c r="J430" s="39" t="n">
        <v>1000</v>
      </c>
      <c r="K430" s="43" t="n">
        <v>326</v>
      </c>
      <c r="N430" s="2" t="n">
        <f aca="false">+N429+J430-L430</f>
        <v>-565060.5</v>
      </c>
      <c r="O430" s="2" t="n">
        <v>-565060.49</v>
      </c>
      <c r="P430" s="30" t="n">
        <f aca="false">+N430-O430</f>
        <v>-0.0100000001257285</v>
      </c>
    </row>
    <row r="431" customFormat="false" ht="12.75" hidden="false" customHeight="false" outlineLevel="0" collapsed="false">
      <c r="A431" s="11" t="s">
        <v>3042</v>
      </c>
      <c r="B431" s="27" t="n">
        <v>40739</v>
      </c>
      <c r="C431" s="11" t="s">
        <v>18</v>
      </c>
      <c r="D431" s="11" t="n">
        <v>3</v>
      </c>
      <c r="E431" s="11" t="s">
        <v>9</v>
      </c>
      <c r="F431" s="11" t="n">
        <v>1213</v>
      </c>
      <c r="G431" s="11" t="s">
        <v>10</v>
      </c>
      <c r="H431" s="11" t="s">
        <v>15</v>
      </c>
      <c r="I431" s="11" t="s">
        <v>3043</v>
      </c>
      <c r="J431" s="2" t="n">
        <v>500</v>
      </c>
      <c r="K431" s="43" t="n">
        <v>327</v>
      </c>
      <c r="N431" s="2" t="n">
        <f aca="false">+N430+J431-L431</f>
        <v>-564560.5</v>
      </c>
      <c r="O431" s="2" t="n">
        <v>-564560.49</v>
      </c>
      <c r="P431" s="30" t="n">
        <f aca="false">+N431-O431</f>
        <v>-0.0100000001257285</v>
      </c>
    </row>
    <row r="432" customFormat="false" ht="12.75" hidden="false" customHeight="false" outlineLevel="0" collapsed="false">
      <c r="A432" s="11" t="s">
        <v>3044</v>
      </c>
      <c r="B432" s="27" t="n">
        <v>40739</v>
      </c>
      <c r="C432" s="11" t="s">
        <v>514</v>
      </c>
      <c r="D432" s="11" t="n">
        <v>3</v>
      </c>
      <c r="E432" s="11" t="s">
        <v>9</v>
      </c>
      <c r="F432" s="11" t="n">
        <v>1214</v>
      </c>
      <c r="G432" s="11" t="s">
        <v>10</v>
      </c>
      <c r="H432" s="11" t="s">
        <v>15</v>
      </c>
      <c r="I432" s="11" t="s">
        <v>3045</v>
      </c>
      <c r="J432" s="2" t="n">
        <v>500</v>
      </c>
      <c r="K432" s="43" t="n">
        <v>328</v>
      </c>
      <c r="N432" s="2" t="n">
        <f aca="false">+N431+J432-L432</f>
        <v>-564060.5</v>
      </c>
      <c r="O432" s="2" t="n">
        <v>-564060.49</v>
      </c>
      <c r="P432" s="30" t="n">
        <f aca="false">+N432-O432</f>
        <v>-0.0100000001257285</v>
      </c>
    </row>
    <row r="433" customFormat="false" ht="12.75" hidden="false" customHeight="false" outlineLevel="0" collapsed="false">
      <c r="A433" s="11" t="s">
        <v>3046</v>
      </c>
      <c r="B433" s="27" t="n">
        <v>40739</v>
      </c>
      <c r="C433" s="11" t="s">
        <v>1011</v>
      </c>
      <c r="D433" s="11" t="n">
        <v>3</v>
      </c>
      <c r="E433" s="11" t="s">
        <v>9</v>
      </c>
      <c r="F433" s="11" t="n">
        <v>1216</v>
      </c>
      <c r="G433" s="11" t="s">
        <v>10</v>
      </c>
      <c r="H433" s="11" t="s">
        <v>15</v>
      </c>
      <c r="I433" s="11" t="s">
        <v>3047</v>
      </c>
      <c r="J433" s="2" t="n">
        <v>10000</v>
      </c>
      <c r="K433" s="43" t="n">
        <v>329</v>
      </c>
      <c r="N433" s="2" t="n">
        <f aca="false">+N432+J433-L433</f>
        <v>-554060.5</v>
      </c>
      <c r="O433" s="2" t="n">
        <v>-554060.49</v>
      </c>
      <c r="P433" s="30" t="n">
        <f aca="false">+N433-O433</f>
        <v>-0.0100000001257285</v>
      </c>
    </row>
    <row r="434" customFormat="false" ht="12.75" hidden="false" customHeight="false" outlineLevel="0" collapsed="false">
      <c r="A434" s="11" t="s">
        <v>3048</v>
      </c>
      <c r="B434" s="27" t="n">
        <v>40739</v>
      </c>
      <c r="C434" s="11" t="s">
        <v>2475</v>
      </c>
      <c r="D434" s="11" t="n">
        <v>1</v>
      </c>
      <c r="E434" s="11" t="s">
        <v>427</v>
      </c>
      <c r="F434" s="11" t="n">
        <v>3206</v>
      </c>
      <c r="G434" s="11" t="s">
        <v>428</v>
      </c>
      <c r="H434" s="11" t="s">
        <v>5</v>
      </c>
      <c r="I434" s="11" t="s">
        <v>3049</v>
      </c>
      <c r="J434" s="2" t="n">
        <v>10094.22</v>
      </c>
      <c r="K434" s="43" t="n">
        <v>156</v>
      </c>
      <c r="N434" s="2" t="n">
        <f aca="false">+N433+J434-L434</f>
        <v>-543966.28</v>
      </c>
      <c r="O434" s="2" t="n">
        <v>-543966.27</v>
      </c>
      <c r="P434" s="30" t="n">
        <f aca="false">+N434-O434</f>
        <v>-0.0100000001257285</v>
      </c>
    </row>
    <row r="435" customFormat="false" ht="12.75" hidden="false" customHeight="false" outlineLevel="0" collapsed="false">
      <c r="A435" s="11" t="s">
        <v>3050</v>
      </c>
      <c r="B435" s="27" t="n">
        <v>40739</v>
      </c>
      <c r="C435" s="11" t="s">
        <v>3051</v>
      </c>
      <c r="D435" s="11" t="n">
        <v>1</v>
      </c>
      <c r="E435" s="11" t="s">
        <v>3</v>
      </c>
      <c r="F435" s="11" t="n">
        <v>11039</v>
      </c>
      <c r="G435" s="11" t="s">
        <v>4</v>
      </c>
      <c r="H435" s="11" t="s">
        <v>5</v>
      </c>
      <c r="I435" s="11" t="s">
        <v>3052</v>
      </c>
      <c r="L435" s="2" t="n">
        <v>230379.71</v>
      </c>
      <c r="M435" s="44" t="n">
        <v>9</v>
      </c>
      <c r="N435" s="2" t="n">
        <f aca="false">+N434+J435-L435</f>
        <v>-774345.99</v>
      </c>
      <c r="O435" s="2" t="n">
        <v>-774345.98</v>
      </c>
      <c r="P435" s="30" t="n">
        <f aca="false">+N435-O435</f>
        <v>-0.0100000001257285</v>
      </c>
    </row>
    <row r="436" customFormat="false" ht="12.75" hidden="false" customHeight="false" outlineLevel="0" collapsed="false">
      <c r="A436" s="11" t="s">
        <v>3050</v>
      </c>
      <c r="B436" s="27" t="n">
        <v>40739</v>
      </c>
      <c r="C436" s="11" t="s">
        <v>3051</v>
      </c>
      <c r="D436" s="11" t="n">
        <v>1</v>
      </c>
      <c r="E436" s="11" t="s">
        <v>3</v>
      </c>
      <c r="F436" s="11" t="n">
        <v>11039</v>
      </c>
      <c r="G436" s="11" t="s">
        <v>4</v>
      </c>
      <c r="H436" s="11" t="s">
        <v>5</v>
      </c>
      <c r="I436" s="11" t="s">
        <v>3052</v>
      </c>
      <c r="L436" s="2" t="n">
        <v>146180.52</v>
      </c>
      <c r="M436" s="44" t="n">
        <v>10</v>
      </c>
      <c r="N436" s="2" t="n">
        <f aca="false">+N435+J436-L436</f>
        <v>-920526.51</v>
      </c>
      <c r="O436" s="2" t="n">
        <v>-920526.5</v>
      </c>
      <c r="P436" s="30" t="n">
        <f aca="false">+N436-O436</f>
        <v>-0.0100000001257285</v>
      </c>
    </row>
    <row r="437" customFormat="false" ht="12.75" hidden="false" customHeight="false" outlineLevel="0" collapsed="false">
      <c r="A437" s="11" t="s">
        <v>3053</v>
      </c>
      <c r="B437" s="27" t="n">
        <v>40739</v>
      </c>
      <c r="C437" s="11" t="s">
        <v>3054</v>
      </c>
      <c r="D437" s="11" t="n">
        <v>1</v>
      </c>
      <c r="E437" s="11" t="s">
        <v>3</v>
      </c>
      <c r="F437" s="11" t="n">
        <v>11097</v>
      </c>
      <c r="G437" s="11" t="s">
        <v>4</v>
      </c>
      <c r="H437" s="11" t="s">
        <v>5</v>
      </c>
      <c r="I437" s="11" t="s">
        <v>3055</v>
      </c>
      <c r="J437" s="2" t="n">
        <v>218000</v>
      </c>
      <c r="K437" s="43" t="n">
        <v>143</v>
      </c>
      <c r="N437" s="2" t="n">
        <f aca="false">+N436+J437-L437</f>
        <v>-702526.51</v>
      </c>
      <c r="O437" s="2" t="n">
        <v>-702526.5</v>
      </c>
      <c r="P437" s="30" t="n">
        <f aca="false">+N437-O437</f>
        <v>-0.0100000001257285</v>
      </c>
    </row>
    <row r="438" customFormat="false" ht="12.75" hidden="false" customHeight="false" outlineLevel="0" collapsed="false">
      <c r="A438" s="11" t="s">
        <v>3053</v>
      </c>
      <c r="B438" s="27" t="n">
        <v>40739</v>
      </c>
      <c r="C438" s="11" t="s">
        <v>3054</v>
      </c>
      <c r="D438" s="11" t="n">
        <v>1</v>
      </c>
      <c r="E438" s="11" t="s">
        <v>3</v>
      </c>
      <c r="F438" s="11" t="n">
        <v>11097</v>
      </c>
      <c r="G438" s="11" t="s">
        <v>4</v>
      </c>
      <c r="H438" s="11" t="s">
        <v>5</v>
      </c>
      <c r="I438" s="11" t="s">
        <v>3055</v>
      </c>
      <c r="J438" s="2" t="n">
        <v>5000</v>
      </c>
      <c r="K438" s="43" t="n">
        <v>167</v>
      </c>
      <c r="N438" s="2" t="n">
        <f aca="false">+N437+J438-L438</f>
        <v>-697526.51</v>
      </c>
      <c r="O438" s="2" t="n">
        <v>-697526.5</v>
      </c>
      <c r="P438" s="30" t="n">
        <f aca="false">+N438-O438</f>
        <v>-0.0100000001257285</v>
      </c>
    </row>
    <row r="439" customFormat="false" ht="12.75" hidden="false" customHeight="false" outlineLevel="0" collapsed="false">
      <c r="A439" s="11" t="s">
        <v>1283</v>
      </c>
      <c r="B439" s="27" t="n">
        <v>40739</v>
      </c>
      <c r="C439" s="11" t="s">
        <v>172</v>
      </c>
      <c r="D439" s="11" t="n">
        <v>2</v>
      </c>
      <c r="E439" s="11" t="s">
        <v>71</v>
      </c>
      <c r="F439" s="11" t="n">
        <v>972436</v>
      </c>
      <c r="G439" s="11" t="s">
        <v>72</v>
      </c>
      <c r="H439" s="11" t="s">
        <v>43</v>
      </c>
      <c r="I439" s="11" t="s">
        <v>186</v>
      </c>
      <c r="L439" s="2" t="n">
        <v>1177</v>
      </c>
      <c r="M439" s="44" t="n">
        <v>118</v>
      </c>
      <c r="N439" s="2" t="n">
        <f aca="false">+N438+J439-L439</f>
        <v>-698703.51</v>
      </c>
      <c r="O439" s="2" t="n">
        <v>-698703.5</v>
      </c>
      <c r="P439" s="30" t="n">
        <f aca="false">+N439-O439</f>
        <v>-0.0100000001257285</v>
      </c>
    </row>
    <row r="440" customFormat="false" ht="12.75" hidden="false" customHeight="false" outlineLevel="0" collapsed="false">
      <c r="A440" s="11" t="s">
        <v>3056</v>
      </c>
      <c r="B440" s="27" t="n">
        <v>40739</v>
      </c>
      <c r="C440" s="11" t="s">
        <v>3057</v>
      </c>
      <c r="D440" s="11" t="n">
        <v>3</v>
      </c>
      <c r="E440" s="11" t="s">
        <v>41</v>
      </c>
      <c r="F440" s="11" t="n">
        <v>972440</v>
      </c>
      <c r="G440" s="11" t="s">
        <v>42</v>
      </c>
      <c r="H440" s="11" t="s">
        <v>43</v>
      </c>
      <c r="I440" s="11" t="s">
        <v>44</v>
      </c>
      <c r="L440" s="2" t="n">
        <v>140345.73</v>
      </c>
      <c r="M440" s="44" t="n">
        <v>121</v>
      </c>
      <c r="N440" s="2" t="n">
        <f aca="false">+N439+J440-L440</f>
        <v>-839049.24</v>
      </c>
      <c r="O440" s="2" t="n">
        <v>-839049.23</v>
      </c>
      <c r="P440" s="30" t="n">
        <f aca="false">+N440-O440</f>
        <v>-0.0100000001257285</v>
      </c>
    </row>
    <row r="441" customFormat="false" ht="12.75" hidden="false" customHeight="false" outlineLevel="0" collapsed="false">
      <c r="A441" s="11" t="s">
        <v>1625</v>
      </c>
      <c r="B441" s="27" t="n">
        <v>40739</v>
      </c>
      <c r="C441" s="11" t="s">
        <v>172</v>
      </c>
      <c r="D441" s="11" t="n">
        <v>1</v>
      </c>
      <c r="E441" s="11" t="s">
        <v>71</v>
      </c>
      <c r="F441" s="11" t="n">
        <v>972435</v>
      </c>
      <c r="G441" s="11" t="s">
        <v>72</v>
      </c>
      <c r="H441" s="11" t="s">
        <v>43</v>
      </c>
      <c r="I441" s="11" t="s">
        <v>186</v>
      </c>
      <c r="L441" s="2" t="n">
        <v>3141.1</v>
      </c>
      <c r="M441" s="44" t="n">
        <v>119</v>
      </c>
      <c r="N441" s="2" t="n">
        <f aca="false">+N440+J441-L441</f>
        <v>-842190.34</v>
      </c>
      <c r="O441" s="2" t="n">
        <v>-842190.33</v>
      </c>
      <c r="P441" s="30" t="n">
        <f aca="false">+N441-O441</f>
        <v>-0.0100000001257285</v>
      </c>
    </row>
    <row r="442" customFormat="false" ht="12.75" hidden="false" customHeight="false" outlineLevel="0" collapsed="false">
      <c r="A442" s="11" t="s">
        <v>1678</v>
      </c>
      <c r="B442" s="27" t="n">
        <v>40739</v>
      </c>
      <c r="C442" s="11" t="s">
        <v>118</v>
      </c>
      <c r="D442" s="11" t="n">
        <v>1</v>
      </c>
      <c r="E442" s="11" t="s">
        <v>71</v>
      </c>
      <c r="F442" s="11" t="n">
        <v>972442</v>
      </c>
      <c r="G442" s="11" t="s">
        <v>72</v>
      </c>
      <c r="H442" s="11" t="s">
        <v>43</v>
      </c>
      <c r="I442" s="11" t="s">
        <v>119</v>
      </c>
      <c r="L442" s="2" t="n">
        <v>999</v>
      </c>
      <c r="M442" s="44" t="n">
        <v>138</v>
      </c>
      <c r="N442" s="2" t="n">
        <f aca="false">+N441+J442-L442</f>
        <v>-843189.34</v>
      </c>
      <c r="O442" s="2" t="n">
        <v>-843189.33</v>
      </c>
      <c r="P442" s="30" t="n">
        <f aca="false">+N442-O442</f>
        <v>-0.0100000001257285</v>
      </c>
    </row>
    <row r="443" customFormat="false" ht="12.75" hidden="false" customHeight="false" outlineLevel="0" collapsed="false">
      <c r="A443" s="11" t="s">
        <v>1729</v>
      </c>
      <c r="B443" s="27" t="n">
        <v>40739</v>
      </c>
      <c r="C443" s="11" t="s">
        <v>716</v>
      </c>
      <c r="D443" s="11" t="n">
        <v>1</v>
      </c>
      <c r="E443" s="11" t="s">
        <v>71</v>
      </c>
      <c r="F443" s="11" t="n">
        <v>972443</v>
      </c>
      <c r="G443" s="11" t="s">
        <v>72</v>
      </c>
      <c r="H443" s="11" t="s">
        <v>43</v>
      </c>
      <c r="I443" s="11" t="s">
        <v>76</v>
      </c>
      <c r="L443" s="2" t="n">
        <v>169889.3</v>
      </c>
      <c r="M443" s="44" t="n">
        <v>115</v>
      </c>
      <c r="N443" s="2" t="n">
        <f aca="false">+N442+J443-L443</f>
        <v>-1013078.64</v>
      </c>
      <c r="O443" s="2" t="n">
        <v>-1013078.63</v>
      </c>
      <c r="P443" s="30" t="n">
        <f aca="false">+N443-O443</f>
        <v>-0.0100000001257285</v>
      </c>
    </row>
    <row r="444" customFormat="false" ht="12.75" hidden="false" customHeight="false" outlineLevel="0" collapsed="false">
      <c r="A444" s="11" t="s">
        <v>3058</v>
      </c>
      <c r="B444" s="27" t="n">
        <v>40739</v>
      </c>
      <c r="C444" s="11" t="s">
        <v>3059</v>
      </c>
      <c r="D444" s="11" t="n">
        <v>1</v>
      </c>
      <c r="E444" s="11" t="s">
        <v>41</v>
      </c>
      <c r="F444" s="11" t="n">
        <v>972439</v>
      </c>
      <c r="G444" s="11" t="s">
        <v>42</v>
      </c>
      <c r="H444" s="11" t="s">
        <v>43</v>
      </c>
      <c r="I444" s="11" t="s">
        <v>44</v>
      </c>
      <c r="L444" s="2" t="n">
        <v>148875.9</v>
      </c>
      <c r="M444" s="44" t="n">
        <v>120</v>
      </c>
      <c r="N444" s="2" t="n">
        <f aca="false">+N443+J444-L444</f>
        <v>-1161954.54</v>
      </c>
      <c r="O444" s="2" t="n">
        <v>-1161954.53</v>
      </c>
      <c r="P444" s="30" t="n">
        <f aca="false">+N444-O444</f>
        <v>-0.0100000000093132</v>
      </c>
    </row>
    <row r="445" customFormat="false" ht="12.75" hidden="false" customHeight="false" outlineLevel="0" collapsed="false">
      <c r="A445" s="11" t="s">
        <v>3060</v>
      </c>
      <c r="B445" s="27" t="n">
        <v>40739</v>
      </c>
      <c r="C445" s="11" t="s">
        <v>2809</v>
      </c>
      <c r="D445" s="11" t="n">
        <v>2</v>
      </c>
      <c r="E445" s="11" t="s">
        <v>82</v>
      </c>
      <c r="F445" s="11" t="n">
        <v>18</v>
      </c>
      <c r="G445" s="11" t="s">
        <v>83</v>
      </c>
      <c r="H445" s="11" t="s">
        <v>5</v>
      </c>
      <c r="I445" s="11" t="s">
        <v>3061</v>
      </c>
      <c r="J445" s="2" t="n">
        <v>290</v>
      </c>
      <c r="K445" s="43" t="s">
        <v>3062</v>
      </c>
      <c r="N445" s="2" t="n">
        <f aca="false">+N444+J445-L445</f>
        <v>-1161664.54</v>
      </c>
      <c r="O445" s="2" t="n">
        <v>-1161664.53</v>
      </c>
      <c r="P445" s="30" t="n">
        <f aca="false">+N445-O445</f>
        <v>-0.0100000000093132</v>
      </c>
    </row>
    <row r="446" customFormat="false" ht="12.75" hidden="false" customHeight="false" outlineLevel="0" collapsed="false">
      <c r="A446" s="11" t="s">
        <v>3063</v>
      </c>
      <c r="B446" s="27" t="n">
        <v>40740</v>
      </c>
      <c r="C446" s="11" t="n">
        <v>35857</v>
      </c>
      <c r="D446" s="11" t="n">
        <v>1</v>
      </c>
      <c r="E446" s="11" t="s">
        <v>9</v>
      </c>
      <c r="F446" s="11" t="n">
        <v>3209</v>
      </c>
      <c r="G446" s="11" t="s">
        <v>10</v>
      </c>
      <c r="H446" s="11" t="s">
        <v>5</v>
      </c>
      <c r="I446" s="11" t="s">
        <v>3064</v>
      </c>
      <c r="J446" s="2" t="n">
        <v>10000</v>
      </c>
      <c r="K446" s="43" t="n">
        <v>170</v>
      </c>
      <c r="N446" s="2" t="n">
        <f aca="false">+N445+J446-L446</f>
        <v>-1151664.54</v>
      </c>
      <c r="O446" s="2" t="n">
        <v>-1151664.53</v>
      </c>
      <c r="P446" s="30" t="n">
        <f aca="false">+N446-O446</f>
        <v>-0.0100000000093132</v>
      </c>
    </row>
    <row r="447" customFormat="false" ht="12.75" hidden="false" customHeight="false" outlineLevel="0" collapsed="false">
      <c r="A447" s="11" t="s">
        <v>3065</v>
      </c>
      <c r="B447" s="27" t="n">
        <v>40740</v>
      </c>
      <c r="C447" s="11" t="n">
        <v>35861</v>
      </c>
      <c r="D447" s="11" t="n">
        <v>1</v>
      </c>
      <c r="E447" s="11" t="s">
        <v>9</v>
      </c>
      <c r="F447" s="11" t="n">
        <v>3210</v>
      </c>
      <c r="G447" s="11" t="s">
        <v>10</v>
      </c>
      <c r="H447" s="11" t="s">
        <v>5</v>
      </c>
      <c r="I447" s="11" t="s">
        <v>3066</v>
      </c>
      <c r="J447" s="2" t="n">
        <v>50500</v>
      </c>
      <c r="K447" s="43" t="n">
        <v>174</v>
      </c>
      <c r="N447" s="2" t="n">
        <f aca="false">+N446+J447-L447</f>
        <v>-1101164.54</v>
      </c>
      <c r="O447" s="2" t="n">
        <v>-1101164.53</v>
      </c>
      <c r="P447" s="30" t="n">
        <f aca="false">+N447-O447</f>
        <v>-0.0100000000093132</v>
      </c>
    </row>
    <row r="448" customFormat="false" ht="12.75" hidden="false" customHeight="false" outlineLevel="0" collapsed="false">
      <c r="A448" s="11" t="s">
        <v>3067</v>
      </c>
      <c r="B448" s="27" t="n">
        <v>40740</v>
      </c>
      <c r="C448" s="11" t="n">
        <v>35856</v>
      </c>
      <c r="D448" s="11" t="n">
        <v>1</v>
      </c>
      <c r="E448" s="11" t="s">
        <v>9</v>
      </c>
      <c r="F448" s="11" t="n">
        <v>3213</v>
      </c>
      <c r="G448" s="11" t="s">
        <v>10</v>
      </c>
      <c r="H448" s="11" t="s">
        <v>5</v>
      </c>
      <c r="I448" s="11" t="s">
        <v>3068</v>
      </c>
      <c r="J448" s="2" t="n">
        <v>5000</v>
      </c>
      <c r="K448" s="43" t="n">
        <v>169</v>
      </c>
      <c r="N448" s="2" t="n">
        <f aca="false">+N447+J448-L448</f>
        <v>-1096164.54</v>
      </c>
      <c r="O448" s="2" t="n">
        <v>-1096164.53</v>
      </c>
      <c r="P448" s="30" t="n">
        <f aca="false">+N448-O448</f>
        <v>-0.0100000000093132</v>
      </c>
    </row>
    <row r="449" customFormat="false" ht="12.75" hidden="false" customHeight="false" outlineLevel="0" collapsed="false">
      <c r="A449" s="11" t="s">
        <v>3069</v>
      </c>
      <c r="B449" s="27" t="n">
        <v>40740</v>
      </c>
      <c r="C449" s="11" t="n">
        <v>35849</v>
      </c>
      <c r="D449" s="11" t="n">
        <v>1</v>
      </c>
      <c r="E449" s="11" t="s">
        <v>9</v>
      </c>
      <c r="F449" s="11" t="n">
        <v>3214</v>
      </c>
      <c r="G449" s="11" t="s">
        <v>10</v>
      </c>
      <c r="H449" s="11" t="s">
        <v>5</v>
      </c>
      <c r="I449" s="11" t="s">
        <v>3070</v>
      </c>
      <c r="J449" s="2" t="n">
        <v>5220</v>
      </c>
      <c r="K449" s="43" t="n">
        <v>164</v>
      </c>
      <c r="N449" s="2" t="n">
        <f aca="false">+N448+J449-L449</f>
        <v>-1090944.54</v>
      </c>
      <c r="O449" s="2" t="n">
        <v>-1090944.53</v>
      </c>
      <c r="P449" s="30" t="n">
        <f aca="false">+N449-O449</f>
        <v>-0.0100000000093132</v>
      </c>
    </row>
    <row r="450" customFormat="false" ht="12.75" hidden="false" customHeight="false" outlineLevel="0" collapsed="false">
      <c r="A450" s="11" t="s">
        <v>3071</v>
      </c>
      <c r="B450" s="27" t="n">
        <v>40740</v>
      </c>
      <c r="D450" s="11" t="n">
        <v>2</v>
      </c>
      <c r="E450" s="11" t="s">
        <v>9</v>
      </c>
      <c r="F450" s="11" t="n">
        <v>3349</v>
      </c>
      <c r="G450" s="11" t="s">
        <v>10</v>
      </c>
      <c r="H450" s="11" t="s">
        <v>11</v>
      </c>
      <c r="I450" s="11" t="s">
        <v>3072</v>
      </c>
      <c r="J450" s="2" t="n">
        <v>687.57</v>
      </c>
      <c r="K450" s="43" t="s">
        <v>7</v>
      </c>
      <c r="N450" s="2" t="n">
        <f aca="false">+N449+J450-L450</f>
        <v>-1090256.97</v>
      </c>
      <c r="O450" s="2" t="n">
        <v>-1090256.96</v>
      </c>
      <c r="P450" s="30" t="n">
        <f aca="false">+N450-O450</f>
        <v>-0.0100000000093132</v>
      </c>
    </row>
    <row r="451" customFormat="false" ht="12.75" hidden="false" customHeight="false" outlineLevel="0" collapsed="false">
      <c r="A451" s="11" t="s">
        <v>3073</v>
      </c>
      <c r="B451" s="27" t="n">
        <v>40740</v>
      </c>
      <c r="D451" s="11" t="n">
        <v>2</v>
      </c>
      <c r="E451" s="11" t="s">
        <v>9</v>
      </c>
      <c r="F451" s="11" t="n">
        <v>3351</v>
      </c>
      <c r="G451" s="11" t="s">
        <v>10</v>
      </c>
      <c r="H451" s="11" t="s">
        <v>11</v>
      </c>
      <c r="I451" s="11" t="s">
        <v>12</v>
      </c>
      <c r="J451" s="2" t="n">
        <v>3500.46</v>
      </c>
      <c r="K451" s="43" t="n">
        <v>306</v>
      </c>
      <c r="N451" s="2" t="n">
        <f aca="false">+N450+J451-L451</f>
        <v>-1086756.51</v>
      </c>
      <c r="O451" s="2" t="n">
        <v>-1086756.5</v>
      </c>
      <c r="P451" s="30" t="n">
        <f aca="false">+N451-O451</f>
        <v>-0.0100000000093132</v>
      </c>
    </row>
    <row r="452" customFormat="false" ht="12.75" hidden="false" customHeight="false" outlineLevel="0" collapsed="false">
      <c r="A452" s="11" t="s">
        <v>3074</v>
      </c>
      <c r="B452" s="27" t="n">
        <v>40740</v>
      </c>
      <c r="D452" s="11" t="n">
        <v>2</v>
      </c>
      <c r="E452" s="11" t="s">
        <v>9</v>
      </c>
      <c r="F452" s="11" t="n">
        <v>3352</v>
      </c>
      <c r="G452" s="11" t="s">
        <v>10</v>
      </c>
      <c r="H452" s="11" t="s">
        <v>11</v>
      </c>
      <c r="I452" s="11" t="s">
        <v>3075</v>
      </c>
      <c r="J452" s="2" t="n">
        <v>250</v>
      </c>
      <c r="K452" s="43" t="n">
        <v>182</v>
      </c>
      <c r="N452" s="2" t="n">
        <f aca="false">+N451+J452-L452</f>
        <v>-1086506.51</v>
      </c>
      <c r="O452" s="2" t="n">
        <v>-1086506.5</v>
      </c>
      <c r="P452" s="30" t="n">
        <f aca="false">+N452-O452</f>
        <v>-0.0100000000093132</v>
      </c>
    </row>
    <row r="453" customFormat="false" ht="12.75" hidden="false" customHeight="false" outlineLevel="0" collapsed="false">
      <c r="A453" s="11" t="s">
        <v>3076</v>
      </c>
      <c r="B453" s="27" t="n">
        <v>40740</v>
      </c>
      <c r="C453" s="11" t="n">
        <v>35851</v>
      </c>
      <c r="D453" s="11" t="n">
        <v>2</v>
      </c>
      <c r="E453" s="11" t="s">
        <v>9</v>
      </c>
      <c r="F453" s="11" t="n">
        <v>3432</v>
      </c>
      <c r="G453" s="11" t="s">
        <v>10</v>
      </c>
      <c r="H453" s="11" t="s">
        <v>5</v>
      </c>
      <c r="I453" s="11" t="s">
        <v>3077</v>
      </c>
      <c r="J453" s="2" t="n">
        <v>9671</v>
      </c>
      <c r="K453" s="43" t="n">
        <v>166</v>
      </c>
      <c r="N453" s="2" t="n">
        <f aca="false">+N452+J453-L453</f>
        <v>-1076835.51</v>
      </c>
      <c r="O453" s="2" t="n">
        <v>-1076835.5</v>
      </c>
      <c r="P453" s="30" t="n">
        <f aca="false">+N453-O453</f>
        <v>-0.0100000000093132</v>
      </c>
    </row>
    <row r="454" customFormat="false" ht="12.75" hidden="false" customHeight="false" outlineLevel="0" collapsed="false">
      <c r="A454" s="11" t="s">
        <v>3078</v>
      </c>
      <c r="B454" s="27" t="n">
        <v>40740</v>
      </c>
      <c r="C454" s="11" t="n">
        <v>35847</v>
      </c>
      <c r="D454" s="11" t="n">
        <v>2</v>
      </c>
      <c r="E454" s="11" t="s">
        <v>9</v>
      </c>
      <c r="F454" s="11" t="n">
        <v>3433</v>
      </c>
      <c r="G454" s="11" t="s">
        <v>10</v>
      </c>
      <c r="H454" s="11" t="s">
        <v>5</v>
      </c>
      <c r="I454" s="11" t="s">
        <v>3077</v>
      </c>
      <c r="J454" s="2" t="n">
        <v>382.26</v>
      </c>
      <c r="K454" s="43" t="n">
        <v>162</v>
      </c>
      <c r="N454" s="2" t="n">
        <f aca="false">+N453+J454-L454</f>
        <v>-1076453.25</v>
      </c>
      <c r="O454" s="2" t="n">
        <v>-1076453.24</v>
      </c>
      <c r="P454" s="30" t="n">
        <f aca="false">+N454-O454</f>
        <v>-0.0100000000093132</v>
      </c>
    </row>
    <row r="455" customFormat="false" ht="12.75" hidden="false" customHeight="false" outlineLevel="0" collapsed="false">
      <c r="A455" s="11" t="s">
        <v>3079</v>
      </c>
      <c r="B455" s="27" t="n">
        <v>40740</v>
      </c>
      <c r="C455" s="11" t="s">
        <v>3080</v>
      </c>
      <c r="D455" s="11" t="n">
        <v>2</v>
      </c>
      <c r="E455" s="11" t="s">
        <v>9</v>
      </c>
      <c r="F455" s="11" t="n">
        <v>3434</v>
      </c>
      <c r="G455" s="11" t="s">
        <v>10</v>
      </c>
      <c r="H455" s="36" t="s">
        <v>5</v>
      </c>
      <c r="I455" s="36" t="s">
        <v>3077</v>
      </c>
      <c r="J455" s="2" t="n">
        <v>2919</v>
      </c>
      <c r="K455" s="43" t="n">
        <v>163</v>
      </c>
      <c r="N455" s="2" t="n">
        <f aca="false">+N454+J455-L455</f>
        <v>-1073534.25</v>
      </c>
      <c r="O455" s="2" t="n">
        <v>-1073534.24</v>
      </c>
      <c r="P455" s="30" t="n">
        <f aca="false">+N455-O455</f>
        <v>-0.0100000000093132</v>
      </c>
    </row>
    <row r="456" customFormat="false" ht="12.75" hidden="false" customHeight="false" outlineLevel="0" collapsed="false">
      <c r="A456" s="11" t="s">
        <v>3081</v>
      </c>
      <c r="B456" s="27" t="n">
        <v>40740</v>
      </c>
      <c r="C456" s="11" t="s">
        <v>2480</v>
      </c>
      <c r="D456" s="11" t="n">
        <v>2</v>
      </c>
      <c r="E456" s="11" t="s">
        <v>9</v>
      </c>
      <c r="F456" s="11" t="n">
        <v>3435</v>
      </c>
      <c r="G456" s="11" t="s">
        <v>10</v>
      </c>
      <c r="H456" s="36" t="s">
        <v>5</v>
      </c>
      <c r="I456" s="36" t="s">
        <v>3082</v>
      </c>
      <c r="J456" s="2" t="n">
        <v>5383.85</v>
      </c>
      <c r="K456" s="43" t="n">
        <v>154</v>
      </c>
      <c r="N456" s="2" t="n">
        <f aca="false">+N455+J456-L456</f>
        <v>-1068150.4</v>
      </c>
      <c r="O456" s="2" t="n">
        <v>-1068150.39</v>
      </c>
      <c r="P456" s="30" t="n">
        <f aca="false">+N456-O456</f>
        <v>-0.0100000000093132</v>
      </c>
    </row>
    <row r="457" customFormat="false" ht="12.75" hidden="false" customHeight="false" outlineLevel="0" collapsed="false">
      <c r="A457" s="11" t="s">
        <v>3083</v>
      </c>
      <c r="B457" s="27" t="n">
        <v>40740</v>
      </c>
      <c r="C457" s="11" t="s">
        <v>3084</v>
      </c>
      <c r="D457" s="11" t="n">
        <v>2</v>
      </c>
      <c r="E457" s="11" t="s">
        <v>9</v>
      </c>
      <c r="F457" s="11" t="n">
        <v>3436</v>
      </c>
      <c r="G457" s="11" t="s">
        <v>10</v>
      </c>
      <c r="H457" s="36" t="s">
        <v>5</v>
      </c>
      <c r="I457" s="36" t="s">
        <v>3085</v>
      </c>
      <c r="J457" s="2" t="n">
        <v>42089.02</v>
      </c>
      <c r="K457" s="43" t="n">
        <v>155</v>
      </c>
      <c r="N457" s="2" t="n">
        <f aca="false">+N456+J457-L457</f>
        <v>-1026061.38</v>
      </c>
      <c r="O457" s="2" t="n">
        <v>-1026061.37</v>
      </c>
      <c r="P457" s="30" t="n">
        <f aca="false">+N457-O457</f>
        <v>-0.0099999998928979</v>
      </c>
    </row>
    <row r="458" customFormat="false" ht="12.75" hidden="false" customHeight="false" outlineLevel="0" collapsed="false">
      <c r="A458" s="11" t="s">
        <v>3086</v>
      </c>
      <c r="B458" s="27" t="n">
        <v>40740</v>
      </c>
      <c r="C458" s="11" t="s">
        <v>18</v>
      </c>
      <c r="D458" s="11" t="n">
        <v>3</v>
      </c>
      <c r="E458" s="11" t="s">
        <v>9</v>
      </c>
      <c r="F458" s="11" t="n">
        <v>1219</v>
      </c>
      <c r="G458" s="11" t="s">
        <v>10</v>
      </c>
      <c r="H458" s="36" t="s">
        <v>15</v>
      </c>
      <c r="I458" s="36" t="s">
        <v>3087</v>
      </c>
      <c r="J458" s="2" t="n">
        <v>1000</v>
      </c>
      <c r="K458" s="43" t="n">
        <v>175</v>
      </c>
      <c r="N458" s="2" t="n">
        <f aca="false">+N457+J458-L458</f>
        <v>-1025061.38</v>
      </c>
      <c r="O458" s="2" t="n">
        <v>-1025061.37</v>
      </c>
      <c r="P458" s="30" t="n">
        <f aca="false">+N458-O458</f>
        <v>-0.0099999998928979</v>
      </c>
    </row>
    <row r="459" customFormat="false" ht="12.75" hidden="false" customHeight="false" outlineLevel="0" collapsed="false">
      <c r="A459" s="11" t="s">
        <v>3088</v>
      </c>
      <c r="B459" s="27" t="n">
        <v>40740</v>
      </c>
      <c r="D459" s="11" t="n">
        <v>1</v>
      </c>
      <c r="E459" s="11" t="s">
        <v>3</v>
      </c>
      <c r="F459" s="11" t="n">
        <v>12081</v>
      </c>
      <c r="G459" s="11" t="s">
        <v>4</v>
      </c>
      <c r="H459" s="36" t="s">
        <v>1690</v>
      </c>
      <c r="I459" s="36" t="s">
        <v>3089</v>
      </c>
      <c r="J459" s="32"/>
      <c r="K459" s="47"/>
      <c r="L459" s="45" t="n">
        <v>687.57</v>
      </c>
      <c r="M459" s="44" t="s">
        <v>7</v>
      </c>
      <c r="N459" s="2" t="n">
        <f aca="false">+N458+J459-L459</f>
        <v>-1025748.95</v>
      </c>
      <c r="O459" s="2" t="n">
        <v>-1025748.94</v>
      </c>
      <c r="P459" s="30" t="n">
        <f aca="false">+N459-O459</f>
        <v>-0.0099999998928979</v>
      </c>
    </row>
    <row r="460" customFormat="false" ht="12.75" hidden="false" customHeight="false" outlineLevel="0" collapsed="false">
      <c r="A460" s="11" t="s">
        <v>1356</v>
      </c>
      <c r="B460" s="27" t="n">
        <v>40740</v>
      </c>
      <c r="C460" s="11" t="s">
        <v>104</v>
      </c>
      <c r="D460" s="11" t="n">
        <v>3</v>
      </c>
      <c r="E460" s="11" t="s">
        <v>100</v>
      </c>
      <c r="F460" s="11" t="n">
        <v>972444</v>
      </c>
      <c r="G460" s="11" t="s">
        <v>101</v>
      </c>
      <c r="H460" s="36" t="s">
        <v>43</v>
      </c>
      <c r="I460" s="36" t="s">
        <v>3090</v>
      </c>
      <c r="L460" s="2" t="n">
        <v>1000</v>
      </c>
      <c r="M460" s="44" t="n">
        <v>186</v>
      </c>
      <c r="N460" s="2" t="n">
        <f aca="false">+N459+J460-L460</f>
        <v>-1026748.95</v>
      </c>
      <c r="O460" s="2" t="n">
        <v>-1026748.94</v>
      </c>
      <c r="P460" s="30" t="n">
        <f aca="false">+N460-O460</f>
        <v>-0.0099999998928979</v>
      </c>
    </row>
    <row r="461" customFormat="false" ht="12.75" hidden="false" customHeight="false" outlineLevel="0" collapsed="false">
      <c r="A461" s="11" t="s">
        <v>3091</v>
      </c>
      <c r="B461" s="27" t="n">
        <v>40741</v>
      </c>
      <c r="C461" s="11" t="n">
        <v>2000</v>
      </c>
      <c r="D461" s="11" t="n">
        <v>1</v>
      </c>
      <c r="E461" s="11" t="s">
        <v>9</v>
      </c>
      <c r="F461" s="11" t="n">
        <v>3255</v>
      </c>
      <c r="G461" s="11" t="s">
        <v>10</v>
      </c>
      <c r="H461" s="36" t="s">
        <v>5</v>
      </c>
      <c r="I461" s="36" t="s">
        <v>3092</v>
      </c>
      <c r="J461" s="2" t="n">
        <v>2000</v>
      </c>
      <c r="K461" s="43" t="n">
        <v>165</v>
      </c>
      <c r="N461" s="2" t="n">
        <f aca="false">+N460+J461-L461</f>
        <v>-1024748.95</v>
      </c>
      <c r="O461" s="2" t="n">
        <v>-1024748.94</v>
      </c>
      <c r="P461" s="30" t="n">
        <f aca="false">+N461-O461</f>
        <v>-0.0099999998928979</v>
      </c>
    </row>
    <row r="462" customFormat="false" ht="12.75" hidden="false" customHeight="false" outlineLevel="0" collapsed="false">
      <c r="A462" s="11" t="s">
        <v>3093</v>
      </c>
      <c r="B462" s="27" t="n">
        <v>40742</v>
      </c>
      <c r="C462" s="11" t="n">
        <v>1467</v>
      </c>
      <c r="D462" s="11" t="n">
        <v>1</v>
      </c>
      <c r="E462" s="11" t="s">
        <v>9</v>
      </c>
      <c r="F462" s="11" t="n">
        <v>3215</v>
      </c>
      <c r="G462" s="11" t="s">
        <v>10</v>
      </c>
      <c r="H462" s="36" t="s">
        <v>5</v>
      </c>
      <c r="I462" s="36" t="s">
        <v>3094</v>
      </c>
      <c r="J462" s="2" t="n">
        <v>80000</v>
      </c>
      <c r="K462" s="43" t="n">
        <v>117</v>
      </c>
      <c r="N462" s="2" t="n">
        <f aca="false">+N461+J462-L462</f>
        <v>-944748.95</v>
      </c>
      <c r="O462" s="2" t="n">
        <v>-944748.94</v>
      </c>
      <c r="P462" s="30" t="n">
        <f aca="false">+N462-O462</f>
        <v>-0.0099999998928979</v>
      </c>
    </row>
    <row r="463" customFormat="false" ht="12.75" hidden="false" customHeight="false" outlineLevel="0" collapsed="false">
      <c r="A463" s="11" t="s">
        <v>3095</v>
      </c>
      <c r="B463" s="27" t="n">
        <v>40742</v>
      </c>
      <c r="C463" s="11" t="n">
        <v>35859</v>
      </c>
      <c r="D463" s="11" t="n">
        <v>1</v>
      </c>
      <c r="E463" s="11" t="s">
        <v>9</v>
      </c>
      <c r="F463" s="11" t="n">
        <v>3216</v>
      </c>
      <c r="G463" s="11" t="s">
        <v>10</v>
      </c>
      <c r="H463" s="36" t="s">
        <v>5</v>
      </c>
      <c r="I463" s="36" t="s">
        <v>3096</v>
      </c>
      <c r="J463" s="2" t="n">
        <v>27000</v>
      </c>
      <c r="K463" s="43" t="n">
        <v>172</v>
      </c>
      <c r="N463" s="2" t="n">
        <f aca="false">+N462+J463-L463</f>
        <v>-917748.95</v>
      </c>
      <c r="O463" s="2" t="n">
        <v>-917748.94</v>
      </c>
      <c r="P463" s="30" t="n">
        <f aca="false">+N463-O463</f>
        <v>-0.0099999998928979</v>
      </c>
    </row>
    <row r="464" customFormat="false" ht="12.75" hidden="false" customHeight="false" outlineLevel="0" collapsed="false">
      <c r="A464" s="11" t="s">
        <v>3097</v>
      </c>
      <c r="B464" s="27" t="n">
        <v>40742</v>
      </c>
      <c r="C464" s="11" t="s">
        <v>2809</v>
      </c>
      <c r="D464" s="11" t="n">
        <v>2</v>
      </c>
      <c r="E464" s="11" t="s">
        <v>9</v>
      </c>
      <c r="F464" s="11" t="n">
        <v>3437</v>
      </c>
      <c r="G464" s="11" t="s">
        <v>10</v>
      </c>
      <c r="H464" s="36" t="s">
        <v>5</v>
      </c>
      <c r="I464" s="36" t="s">
        <v>3098</v>
      </c>
      <c r="J464" s="2" t="n">
        <v>290</v>
      </c>
      <c r="K464" s="43" t="n">
        <v>138</v>
      </c>
      <c r="N464" s="2" t="n">
        <f aca="false">+N463+J464-L464</f>
        <v>-917458.95</v>
      </c>
      <c r="O464" s="2" t="n">
        <v>-917458.94</v>
      </c>
      <c r="P464" s="30" t="n">
        <f aca="false">+N464-O464</f>
        <v>-0.0099999998928979</v>
      </c>
    </row>
    <row r="465" customFormat="false" ht="12.75" hidden="false" customHeight="false" outlineLevel="0" collapsed="false">
      <c r="A465" s="11" t="s">
        <v>3099</v>
      </c>
      <c r="B465" s="27" t="n">
        <v>40742</v>
      </c>
      <c r="C465" s="11" t="s">
        <v>2809</v>
      </c>
      <c r="D465" s="11" t="n">
        <v>2</v>
      </c>
      <c r="E465" s="11" t="s">
        <v>9</v>
      </c>
      <c r="F465" s="11" t="n">
        <v>3438</v>
      </c>
      <c r="G465" s="11" t="s">
        <v>10</v>
      </c>
      <c r="H465" s="11" t="s">
        <v>5</v>
      </c>
      <c r="I465" s="11" t="s">
        <v>3098</v>
      </c>
      <c r="J465" s="2" t="n">
        <v>6303.39</v>
      </c>
      <c r="K465" s="43" t="n">
        <v>179</v>
      </c>
      <c r="N465" s="2" t="n">
        <f aca="false">+N464+J465-L465</f>
        <v>-911155.56</v>
      </c>
      <c r="O465" s="2" t="n">
        <v>-911155.55</v>
      </c>
      <c r="P465" s="30" t="n">
        <f aca="false">+N465-O465</f>
        <v>-0.00999999977648258</v>
      </c>
    </row>
    <row r="466" customFormat="false" ht="12.75" hidden="false" customHeight="false" outlineLevel="0" collapsed="false">
      <c r="A466" s="11" t="s">
        <v>3100</v>
      </c>
      <c r="B466" s="27" t="n">
        <v>40742</v>
      </c>
      <c r="C466" s="11" t="s">
        <v>2480</v>
      </c>
      <c r="D466" s="11" t="n">
        <v>2</v>
      </c>
      <c r="E466" s="11" t="s">
        <v>9</v>
      </c>
      <c r="F466" s="11" t="n">
        <v>3440</v>
      </c>
      <c r="G466" s="11" t="s">
        <v>10</v>
      </c>
      <c r="H466" s="11" t="s">
        <v>5</v>
      </c>
      <c r="I466" s="11" t="s">
        <v>3101</v>
      </c>
      <c r="J466" s="2" t="n">
        <v>2607.68</v>
      </c>
      <c r="K466" s="43" t="n">
        <v>180</v>
      </c>
      <c r="N466" s="2" t="n">
        <f aca="false">+N465+J466-L466</f>
        <v>-908547.88</v>
      </c>
      <c r="O466" s="2" t="n">
        <v>-908547.87</v>
      </c>
      <c r="P466" s="30" t="n">
        <f aca="false">+N466-O466</f>
        <v>-0.00999999977648258</v>
      </c>
    </row>
    <row r="467" customFormat="false" ht="12.75" hidden="false" customHeight="false" outlineLevel="0" collapsed="false">
      <c r="A467" s="11" t="s">
        <v>3102</v>
      </c>
      <c r="B467" s="27" t="n">
        <v>40742</v>
      </c>
      <c r="C467" s="11" t="s">
        <v>2475</v>
      </c>
      <c r="D467" s="11" t="n">
        <v>2</v>
      </c>
      <c r="E467" s="11" t="s">
        <v>9</v>
      </c>
      <c r="F467" s="11" t="n">
        <v>3441</v>
      </c>
      <c r="G467" s="11" t="s">
        <v>10</v>
      </c>
      <c r="H467" s="11" t="s">
        <v>5</v>
      </c>
      <c r="I467" s="11" t="s">
        <v>3103</v>
      </c>
      <c r="J467" s="2" t="n">
        <v>3250.4</v>
      </c>
      <c r="K467" s="43" t="n">
        <v>151</v>
      </c>
      <c r="N467" s="2" t="n">
        <f aca="false">+N466+J467-L467</f>
        <v>-905297.48</v>
      </c>
      <c r="O467" s="2" t="n">
        <v>-905297.47</v>
      </c>
      <c r="P467" s="30" t="n">
        <f aca="false">+N467-O467</f>
        <v>-0.00999999977648258</v>
      </c>
    </row>
    <row r="468" customFormat="false" ht="12.75" hidden="false" customHeight="false" outlineLevel="0" collapsed="false">
      <c r="A468" s="11" t="s">
        <v>3104</v>
      </c>
      <c r="B468" s="27" t="n">
        <v>40742</v>
      </c>
      <c r="C468" s="11" t="s">
        <v>480</v>
      </c>
      <c r="D468" s="11" t="n">
        <v>1</v>
      </c>
      <c r="E468" s="11" t="s">
        <v>3</v>
      </c>
      <c r="F468" s="11" t="n">
        <v>11041</v>
      </c>
      <c r="G468" s="11" t="s">
        <v>4</v>
      </c>
      <c r="H468" s="11" t="s">
        <v>2285</v>
      </c>
      <c r="I468" s="11" t="s">
        <v>3105</v>
      </c>
      <c r="J468" s="2" t="n">
        <v>218000</v>
      </c>
      <c r="K468" s="43" t="n">
        <v>125</v>
      </c>
      <c r="N468" s="2" t="n">
        <f aca="false">+N467+J468-L468</f>
        <v>-687297.48</v>
      </c>
      <c r="O468" s="2" t="n">
        <v>-687297.47</v>
      </c>
      <c r="P468" s="30" t="n">
        <f aca="false">+N468-O468</f>
        <v>-0.00999999977648258</v>
      </c>
    </row>
    <row r="469" customFormat="false" ht="12.75" hidden="false" customHeight="false" outlineLevel="0" collapsed="false">
      <c r="A469" s="11" t="s">
        <v>3106</v>
      </c>
      <c r="B469" s="27" t="n">
        <v>40742</v>
      </c>
      <c r="C469" s="11" t="s">
        <v>589</v>
      </c>
      <c r="D469" s="11" t="n">
        <v>1</v>
      </c>
      <c r="E469" s="11" t="s">
        <v>3</v>
      </c>
      <c r="F469" s="11" t="n">
        <v>11053</v>
      </c>
      <c r="G469" s="11" t="s">
        <v>4</v>
      </c>
      <c r="H469" s="11" t="s">
        <v>2285</v>
      </c>
      <c r="I469" s="11" t="s">
        <v>3107</v>
      </c>
      <c r="L469" s="2" t="n">
        <v>30000</v>
      </c>
      <c r="M469" s="44" t="n">
        <v>116</v>
      </c>
      <c r="N469" s="2" t="n">
        <f aca="false">+N468+J469-L469</f>
        <v>-717297.48</v>
      </c>
      <c r="O469" s="2" t="n">
        <v>-717297.47</v>
      </c>
      <c r="P469" s="30" t="n">
        <f aca="false">+N469-O469</f>
        <v>-0.00999999977648258</v>
      </c>
    </row>
    <row r="470" customFormat="false" ht="12.75" hidden="false" customHeight="false" outlineLevel="0" collapsed="false">
      <c r="A470" s="11" t="s">
        <v>3108</v>
      </c>
      <c r="B470" s="27" t="n">
        <v>40742</v>
      </c>
      <c r="D470" s="11" t="n">
        <v>1</v>
      </c>
      <c r="E470" s="11" t="s">
        <v>3</v>
      </c>
      <c r="F470" s="11" t="n">
        <v>11055</v>
      </c>
      <c r="G470" s="11" t="s">
        <v>4</v>
      </c>
      <c r="H470" s="11" t="s">
        <v>55</v>
      </c>
      <c r="J470" s="2" t="n">
        <v>1160</v>
      </c>
      <c r="K470" s="43" t="n">
        <v>38</v>
      </c>
      <c r="N470" s="2" t="n">
        <f aca="false">+N469+J470-L470</f>
        <v>-716137.48</v>
      </c>
      <c r="O470" s="2" t="n">
        <v>-716137.47</v>
      </c>
      <c r="P470" s="30" t="n">
        <f aca="false">+N470-O470</f>
        <v>-0.00999999977648258</v>
      </c>
    </row>
    <row r="471" customFormat="false" ht="12.75" hidden="false" customHeight="false" outlineLevel="0" collapsed="false">
      <c r="A471" s="11" t="s">
        <v>3109</v>
      </c>
      <c r="B471" s="27" t="n">
        <v>40742</v>
      </c>
      <c r="C471" s="11" t="s">
        <v>2680</v>
      </c>
      <c r="D471" s="11" t="n">
        <v>1</v>
      </c>
      <c r="E471" s="11" t="s">
        <v>9</v>
      </c>
      <c r="F471" s="11" t="n">
        <v>4139</v>
      </c>
      <c r="G471" s="11" t="s">
        <v>10</v>
      </c>
      <c r="H471" s="11" t="s">
        <v>1690</v>
      </c>
      <c r="I471" s="11" t="s">
        <v>3110</v>
      </c>
      <c r="J471" s="2" t="n">
        <v>109000</v>
      </c>
      <c r="K471" s="43" t="n">
        <v>132</v>
      </c>
      <c r="N471" s="2" t="n">
        <f aca="false">+N470+J471-L471</f>
        <v>-607137.48</v>
      </c>
      <c r="O471" s="2" t="n">
        <v>-607137.47</v>
      </c>
      <c r="P471" s="30" t="n">
        <f aca="false">+N471-O471</f>
        <v>-0.00999999977648258</v>
      </c>
    </row>
    <row r="472" customFormat="false" ht="12.75" hidden="false" customHeight="false" outlineLevel="0" collapsed="false">
      <c r="A472" s="11" t="s">
        <v>3111</v>
      </c>
      <c r="B472" s="27" t="n">
        <v>40742</v>
      </c>
      <c r="C472" s="11" t="s">
        <v>2680</v>
      </c>
      <c r="D472" s="11" t="n">
        <v>1</v>
      </c>
      <c r="E472" s="11" t="s">
        <v>9</v>
      </c>
      <c r="F472" s="11" t="n">
        <v>4140</v>
      </c>
      <c r="G472" s="11" t="s">
        <v>10</v>
      </c>
      <c r="H472" s="11" t="s">
        <v>1690</v>
      </c>
      <c r="I472" s="11" t="s">
        <v>3112</v>
      </c>
      <c r="J472" s="2" t="n">
        <v>1000</v>
      </c>
      <c r="K472" s="43" t="n">
        <v>299</v>
      </c>
      <c r="N472" s="2" t="n">
        <f aca="false">+N471+J472-L472</f>
        <v>-606137.48</v>
      </c>
      <c r="O472" s="2" t="n">
        <v>-606137.47</v>
      </c>
      <c r="P472" s="30" t="n">
        <f aca="false">+N472-O472</f>
        <v>-0.00999999977648258</v>
      </c>
    </row>
    <row r="473" customFormat="false" ht="12.75" hidden="false" customHeight="false" outlineLevel="0" collapsed="false">
      <c r="A473" s="11" t="s">
        <v>3113</v>
      </c>
      <c r="B473" s="27" t="n">
        <v>40742</v>
      </c>
      <c r="C473" s="11" t="s">
        <v>3114</v>
      </c>
      <c r="D473" s="11" t="n">
        <v>1</v>
      </c>
      <c r="E473" s="11" t="s">
        <v>3</v>
      </c>
      <c r="F473" s="11" t="n">
        <v>12123</v>
      </c>
      <c r="G473" s="11" t="s">
        <v>4</v>
      </c>
      <c r="H473" s="11" t="s">
        <v>1690</v>
      </c>
      <c r="I473" s="11" t="s">
        <v>3115</v>
      </c>
      <c r="K473" s="2"/>
      <c r="L473" s="2" t="n">
        <v>218000</v>
      </c>
      <c r="M473" s="44" t="s">
        <v>7</v>
      </c>
      <c r="N473" s="2" t="n">
        <f aca="false">+N472+J473-L473</f>
        <v>-824137.48</v>
      </c>
      <c r="O473" s="2" t="n">
        <v>-824137.47</v>
      </c>
      <c r="P473" s="30" t="n">
        <f aca="false">+N473-O473</f>
        <v>-0.00999999977648258</v>
      </c>
    </row>
    <row r="474" s="11" customFormat="true" ht="12.75" hidden="false" customHeight="false" outlineLevel="0" collapsed="false">
      <c r="A474" s="11" t="s">
        <v>3116</v>
      </c>
      <c r="B474" s="27" t="n">
        <v>40742</v>
      </c>
      <c r="C474" s="11" t="s">
        <v>2027</v>
      </c>
      <c r="D474" s="11" t="n">
        <v>1</v>
      </c>
      <c r="E474" s="11" t="s">
        <v>3</v>
      </c>
      <c r="F474" s="11" t="n">
        <v>12137</v>
      </c>
      <c r="G474" s="11" t="s">
        <v>4</v>
      </c>
      <c r="H474" s="11" t="s">
        <v>1690</v>
      </c>
      <c r="I474" s="11" t="s">
        <v>3117</v>
      </c>
      <c r="J474" s="2" t="n">
        <v>30000</v>
      </c>
      <c r="K474" s="2" t="s">
        <v>7</v>
      </c>
      <c r="L474" s="2"/>
      <c r="M474" s="44"/>
      <c r="N474" s="2" t="n">
        <f aca="false">+N473+J474-L474</f>
        <v>-794137.48</v>
      </c>
      <c r="O474" s="2" t="n">
        <v>-794137.47</v>
      </c>
      <c r="P474" s="30" t="n">
        <f aca="false">+N474-O474</f>
        <v>-0.00999999977648258</v>
      </c>
    </row>
    <row r="475" s="11" customFormat="true" ht="12.75" hidden="false" customHeight="false" outlineLevel="0" collapsed="false">
      <c r="A475" s="11" t="s">
        <v>3118</v>
      </c>
      <c r="B475" s="27" t="n">
        <v>40742</v>
      </c>
      <c r="C475" s="11" t="n">
        <v>583</v>
      </c>
      <c r="D475" s="11" t="n">
        <v>1</v>
      </c>
      <c r="E475" s="11" t="s">
        <v>3</v>
      </c>
      <c r="F475" s="11" t="n">
        <v>12146</v>
      </c>
      <c r="G475" s="11" t="s">
        <v>4</v>
      </c>
      <c r="H475" s="11" t="s">
        <v>1690</v>
      </c>
      <c r="I475" s="11" t="s">
        <v>3119</v>
      </c>
      <c r="J475" s="2" t="n">
        <v>193000</v>
      </c>
      <c r="K475" s="48" t="n">
        <v>347</v>
      </c>
      <c r="L475" s="2"/>
      <c r="M475" s="44"/>
      <c r="N475" s="2" t="n">
        <f aca="false">+N474+J475-L475</f>
        <v>-601137.48</v>
      </c>
      <c r="O475" s="2" t="n">
        <v>-601137.47</v>
      </c>
      <c r="P475" s="30" t="n">
        <f aca="false">+N475-O475</f>
        <v>-0.00999999977648258</v>
      </c>
    </row>
    <row r="476" s="11" customFormat="true" ht="12.75" hidden="false" customHeight="false" outlineLevel="0" collapsed="false">
      <c r="A476" s="11" t="s">
        <v>3120</v>
      </c>
      <c r="B476" s="27" t="n">
        <v>40742</v>
      </c>
      <c r="C476" s="11" t="s">
        <v>3121</v>
      </c>
      <c r="D476" s="11" t="n">
        <v>1</v>
      </c>
      <c r="E476" s="11" t="s">
        <v>3</v>
      </c>
      <c r="F476" s="11" t="n">
        <v>12160</v>
      </c>
      <c r="G476" s="11" t="s">
        <v>4</v>
      </c>
      <c r="H476" s="11" t="s">
        <v>1690</v>
      </c>
      <c r="I476" s="11" t="s">
        <v>3122</v>
      </c>
      <c r="J476" s="2" t="n">
        <v>800</v>
      </c>
      <c r="K476" s="48" t="n">
        <v>348</v>
      </c>
      <c r="L476" s="2"/>
      <c r="M476" s="44"/>
      <c r="N476" s="2" t="n">
        <f aca="false">+N475+J476-L476</f>
        <v>-600337.48</v>
      </c>
      <c r="O476" s="2" t="n">
        <v>-600337.47</v>
      </c>
      <c r="P476" s="30" t="n">
        <f aca="false">+N476-O476</f>
        <v>-0.00999999977648258</v>
      </c>
    </row>
    <row r="477" s="11" customFormat="true" ht="12.75" hidden="false" customHeight="false" outlineLevel="0" collapsed="false">
      <c r="A477" s="11" t="s">
        <v>3120</v>
      </c>
      <c r="B477" s="27" t="n">
        <v>40742</v>
      </c>
      <c r="C477" s="11" t="s">
        <v>3121</v>
      </c>
      <c r="D477" s="11" t="n">
        <v>1</v>
      </c>
      <c r="E477" s="11" t="s">
        <v>3</v>
      </c>
      <c r="F477" s="11" t="n">
        <v>12160</v>
      </c>
      <c r="G477" s="11" t="s">
        <v>4</v>
      </c>
      <c r="H477" s="11" t="s">
        <v>1690</v>
      </c>
      <c r="I477" s="11" t="s">
        <v>3122</v>
      </c>
      <c r="J477" s="2" t="n">
        <v>34</v>
      </c>
      <c r="K477" s="48" t="n">
        <v>349</v>
      </c>
      <c r="L477" s="2"/>
      <c r="M477" s="44"/>
      <c r="N477" s="2" t="n">
        <f aca="false">+N476+J477-L477</f>
        <v>-600303.48</v>
      </c>
      <c r="O477" s="2" t="n">
        <v>-600303.47</v>
      </c>
      <c r="P477" s="30" t="n">
        <f aca="false">+N477-O477</f>
        <v>-0.00999999977648258</v>
      </c>
    </row>
    <row r="478" s="11" customFormat="true" ht="12.75" hidden="false" customHeight="false" outlineLevel="0" collapsed="false">
      <c r="A478" s="11" t="s">
        <v>3120</v>
      </c>
      <c r="B478" s="27" t="n">
        <v>40742</v>
      </c>
      <c r="C478" s="11" t="s">
        <v>3121</v>
      </c>
      <c r="D478" s="11" t="n">
        <v>1</v>
      </c>
      <c r="E478" s="11" t="s">
        <v>3</v>
      </c>
      <c r="F478" s="11" t="n">
        <v>12160</v>
      </c>
      <c r="G478" s="11" t="s">
        <v>4</v>
      </c>
      <c r="H478" s="11" t="s">
        <v>1690</v>
      </c>
      <c r="I478" s="11" t="s">
        <v>3122</v>
      </c>
      <c r="J478" s="2" t="n">
        <v>30</v>
      </c>
      <c r="K478" s="48" t="n">
        <v>350</v>
      </c>
      <c r="L478" s="2"/>
      <c r="M478" s="44"/>
      <c r="N478" s="2" t="n">
        <f aca="false">+N477+J478-L478</f>
        <v>-600273.48</v>
      </c>
      <c r="O478" s="2" t="n">
        <v>-600273.47</v>
      </c>
      <c r="P478" s="30" t="n">
        <f aca="false">+N478-O478</f>
        <v>-0.00999999977648258</v>
      </c>
    </row>
    <row r="479" s="11" customFormat="true" ht="12.75" hidden="false" customHeight="false" outlineLevel="0" collapsed="false">
      <c r="A479" s="11" t="s">
        <v>3123</v>
      </c>
      <c r="B479" s="27" t="n">
        <v>40742</v>
      </c>
      <c r="C479" s="11" t="s">
        <v>3124</v>
      </c>
      <c r="D479" s="11" t="n">
        <v>1</v>
      </c>
      <c r="E479" s="11" t="s">
        <v>3</v>
      </c>
      <c r="F479" s="11" t="n">
        <v>12215</v>
      </c>
      <c r="G479" s="11" t="s">
        <v>4</v>
      </c>
      <c r="H479" s="11" t="s">
        <v>1690</v>
      </c>
      <c r="I479" s="11" t="s">
        <v>3125</v>
      </c>
      <c r="J479" s="2"/>
      <c r="K479" s="48"/>
      <c r="L479" s="2" t="n">
        <v>2750</v>
      </c>
      <c r="M479" s="44"/>
      <c r="N479" s="2" t="n">
        <f aca="false">+N478+J479-L479</f>
        <v>-603023.48</v>
      </c>
      <c r="O479" s="2" t="n">
        <v>-603023.47</v>
      </c>
      <c r="P479" s="30" t="n">
        <f aca="false">+N479-O479</f>
        <v>-0.00999999977648258</v>
      </c>
    </row>
    <row r="480" customFormat="false" ht="12.75" hidden="false" customHeight="false" outlineLevel="0" collapsed="false">
      <c r="A480" s="11" t="s">
        <v>3126</v>
      </c>
      <c r="B480" s="27" t="n">
        <v>40742</v>
      </c>
      <c r="C480" s="11" t="s">
        <v>704</v>
      </c>
      <c r="D480" s="11" t="n">
        <v>1</v>
      </c>
      <c r="E480" s="11" t="s">
        <v>705</v>
      </c>
      <c r="F480" s="11" t="n">
        <v>1109</v>
      </c>
      <c r="G480" s="11" t="s">
        <v>706</v>
      </c>
      <c r="H480" s="11" t="s">
        <v>43</v>
      </c>
      <c r="I480" s="11" t="s">
        <v>2173</v>
      </c>
      <c r="J480" s="2" t="n">
        <v>690000</v>
      </c>
      <c r="K480" s="43" t="n">
        <v>171</v>
      </c>
      <c r="N480" s="2" t="n">
        <f aca="false">+N479+J480-L480</f>
        <v>86976.5200000003</v>
      </c>
      <c r="O480" s="2" t="n">
        <v>86976.53</v>
      </c>
      <c r="P480" s="30" t="n">
        <f aca="false">+N480-O480</f>
        <v>-0.00999999974737875</v>
      </c>
    </row>
    <row r="481" customFormat="false" ht="12.75" hidden="false" customHeight="false" outlineLevel="0" collapsed="false">
      <c r="A481" s="11" t="s">
        <v>1466</v>
      </c>
      <c r="B481" s="27" t="n">
        <v>40742</v>
      </c>
      <c r="C481" s="11" t="s">
        <v>414</v>
      </c>
      <c r="D481" s="11" t="n">
        <v>1</v>
      </c>
      <c r="E481" s="11" t="s">
        <v>392</v>
      </c>
      <c r="F481" s="11" t="n">
        <v>14514</v>
      </c>
      <c r="G481" s="11" t="s">
        <v>393</v>
      </c>
      <c r="H481" s="11" t="s">
        <v>43</v>
      </c>
      <c r="I481" s="11" t="s">
        <v>97</v>
      </c>
      <c r="J481" s="2" t="n">
        <v>100000</v>
      </c>
      <c r="K481" s="43" t="n">
        <v>305</v>
      </c>
      <c r="N481" s="2" t="n">
        <f aca="false">+N480+J481-L481</f>
        <v>186976.52</v>
      </c>
      <c r="O481" s="2" t="n">
        <v>186976.53</v>
      </c>
      <c r="P481" s="30" t="n">
        <f aca="false">+N481-O481</f>
        <v>-0.00999999974737875</v>
      </c>
    </row>
    <row r="482" customFormat="false" ht="12.75" hidden="false" customHeight="false" outlineLevel="0" collapsed="false">
      <c r="A482" s="11" t="s">
        <v>1284</v>
      </c>
      <c r="B482" s="27" t="n">
        <v>40742</v>
      </c>
      <c r="C482" s="11" t="s">
        <v>3127</v>
      </c>
      <c r="D482" s="11" t="n">
        <v>2</v>
      </c>
      <c r="E482" s="11" t="s">
        <v>71</v>
      </c>
      <c r="F482" s="11" t="n">
        <v>972449</v>
      </c>
      <c r="G482" s="11" t="s">
        <v>72</v>
      </c>
      <c r="H482" s="11" t="s">
        <v>43</v>
      </c>
      <c r="I482" s="11" t="s">
        <v>173</v>
      </c>
      <c r="L482" s="2" t="n">
        <v>290</v>
      </c>
      <c r="M482" s="44" t="n">
        <v>129</v>
      </c>
      <c r="N482" s="2" t="n">
        <f aca="false">+N481+J482-L482</f>
        <v>186686.52</v>
      </c>
      <c r="O482" s="2" t="n">
        <v>186686.53</v>
      </c>
      <c r="P482" s="30" t="n">
        <f aca="false">+N482-O482</f>
        <v>-0.00999999974737875</v>
      </c>
    </row>
    <row r="483" customFormat="false" ht="12.75" hidden="false" customHeight="false" outlineLevel="0" collapsed="false">
      <c r="A483" s="11" t="s">
        <v>1468</v>
      </c>
      <c r="B483" s="27" t="n">
        <v>40742</v>
      </c>
      <c r="C483" s="11" t="s">
        <v>172</v>
      </c>
      <c r="D483" s="11" t="n">
        <v>2</v>
      </c>
      <c r="E483" s="11" t="s">
        <v>71</v>
      </c>
      <c r="F483" s="11" t="n">
        <v>972450</v>
      </c>
      <c r="G483" s="11" t="s">
        <v>72</v>
      </c>
      <c r="H483" s="11" t="s">
        <v>43</v>
      </c>
      <c r="I483" s="11" t="s">
        <v>452</v>
      </c>
      <c r="L483" s="2" t="n">
        <v>270</v>
      </c>
      <c r="M483" s="44" t="n">
        <v>130</v>
      </c>
      <c r="N483" s="2" t="n">
        <f aca="false">+N482+J483-L483</f>
        <v>186416.52</v>
      </c>
      <c r="O483" s="2" t="n">
        <v>186416.53</v>
      </c>
      <c r="P483" s="30" t="n">
        <f aca="false">+N483-O483</f>
        <v>-0.00999999974737875</v>
      </c>
    </row>
    <row r="484" customFormat="false" ht="12.75" hidden="false" customHeight="false" outlineLevel="0" collapsed="false">
      <c r="A484" s="11" t="s">
        <v>610</v>
      </c>
      <c r="B484" s="27" t="n">
        <v>40742</v>
      </c>
      <c r="C484" s="11" t="s">
        <v>3128</v>
      </c>
      <c r="D484" s="11" t="n">
        <v>1</v>
      </c>
      <c r="E484" s="11" t="s">
        <v>66</v>
      </c>
      <c r="F484" s="11" t="n">
        <v>11044</v>
      </c>
      <c r="G484" s="11" t="s">
        <v>67</v>
      </c>
      <c r="H484" s="11" t="s">
        <v>2285</v>
      </c>
      <c r="I484" s="11" t="s">
        <v>3129</v>
      </c>
      <c r="L484" s="2" t="n">
        <v>29519</v>
      </c>
      <c r="M484" s="44" t="n">
        <v>102</v>
      </c>
      <c r="N484" s="2" t="n">
        <f aca="false">+N483+J484-L484</f>
        <v>156897.52</v>
      </c>
      <c r="O484" s="2" t="n">
        <v>156897.53</v>
      </c>
      <c r="P484" s="30" t="n">
        <f aca="false">+N484-O484</f>
        <v>-0.00999999974737875</v>
      </c>
    </row>
    <row r="485" customFormat="false" ht="12.75" hidden="false" customHeight="false" outlineLevel="0" collapsed="false">
      <c r="A485" s="11" t="s">
        <v>657</v>
      </c>
      <c r="B485" s="27" t="n">
        <v>40742</v>
      </c>
      <c r="C485" s="11" t="s">
        <v>3130</v>
      </c>
      <c r="D485" s="11" t="n">
        <v>1</v>
      </c>
      <c r="E485" s="11" t="s">
        <v>66</v>
      </c>
      <c r="F485" s="11" t="n">
        <v>11049</v>
      </c>
      <c r="G485" s="11" t="s">
        <v>67</v>
      </c>
      <c r="H485" s="11" t="s">
        <v>2285</v>
      </c>
      <c r="I485" s="11" t="s">
        <v>3131</v>
      </c>
      <c r="L485" s="2" t="n">
        <v>10000</v>
      </c>
      <c r="M485" s="44" t="n">
        <v>94</v>
      </c>
      <c r="N485" s="2" t="n">
        <f aca="false">+N484+J485-L485</f>
        <v>146897.52</v>
      </c>
      <c r="O485" s="2" t="n">
        <v>146897.53</v>
      </c>
      <c r="P485" s="30" t="n">
        <f aca="false">+N485-O485</f>
        <v>-0.00999999974737875</v>
      </c>
    </row>
    <row r="486" customFormat="false" ht="12.75" hidden="false" customHeight="false" outlineLevel="0" collapsed="false">
      <c r="A486" s="11" t="s">
        <v>658</v>
      </c>
      <c r="B486" s="27" t="n">
        <v>40742</v>
      </c>
      <c r="C486" s="11" t="s">
        <v>3132</v>
      </c>
      <c r="D486" s="11" t="n">
        <v>1</v>
      </c>
      <c r="E486" s="11" t="s">
        <v>66</v>
      </c>
      <c r="F486" s="11" t="n">
        <v>11050</v>
      </c>
      <c r="G486" s="11" t="s">
        <v>67</v>
      </c>
      <c r="H486" s="11" t="s">
        <v>2285</v>
      </c>
      <c r="I486" s="11" t="s">
        <v>3133</v>
      </c>
      <c r="L486" s="2" t="n">
        <v>10000</v>
      </c>
      <c r="M486" s="44" t="n">
        <v>93</v>
      </c>
      <c r="N486" s="2" t="n">
        <f aca="false">+N485+J486-L486</f>
        <v>136897.52</v>
      </c>
      <c r="O486" s="2" t="n">
        <v>136897.53</v>
      </c>
      <c r="P486" s="30" t="n">
        <f aca="false">+N486-O486</f>
        <v>-0.00999999974737875</v>
      </c>
    </row>
    <row r="487" customFormat="false" ht="12.75" hidden="false" customHeight="false" outlineLevel="0" collapsed="false">
      <c r="A487" s="11" t="s">
        <v>715</v>
      </c>
      <c r="B487" s="27" t="n">
        <v>40742</v>
      </c>
      <c r="C487" s="11" t="s">
        <v>1620</v>
      </c>
      <c r="D487" s="11" t="n">
        <v>1</v>
      </c>
      <c r="E487" s="11" t="s">
        <v>66</v>
      </c>
      <c r="F487" s="11" t="n">
        <v>11051</v>
      </c>
      <c r="G487" s="11" t="s">
        <v>67</v>
      </c>
      <c r="H487" s="11" t="s">
        <v>2285</v>
      </c>
      <c r="I487" s="11" t="s">
        <v>3134</v>
      </c>
      <c r="L487" s="2" t="n">
        <v>300000</v>
      </c>
      <c r="M487" s="44" t="n">
        <v>113</v>
      </c>
      <c r="N487" s="2" t="n">
        <f aca="false">+N486+J487-L487</f>
        <v>-163102.48</v>
      </c>
      <c r="O487" s="2" t="n">
        <v>-163102.47</v>
      </c>
      <c r="P487" s="30" t="n">
        <f aca="false">+N487-O487</f>
        <v>-0.00999999974737875</v>
      </c>
    </row>
    <row r="488" customFormat="false" ht="12.75" hidden="false" customHeight="false" outlineLevel="0" collapsed="false">
      <c r="A488" s="36" t="s">
        <v>717</v>
      </c>
      <c r="B488" s="50" t="n">
        <v>40742</v>
      </c>
      <c r="C488" s="36" t="s">
        <v>2027</v>
      </c>
      <c r="D488" s="36" t="n">
        <v>1</v>
      </c>
      <c r="E488" s="36" t="s">
        <v>66</v>
      </c>
      <c r="F488" s="36" t="n">
        <v>11054</v>
      </c>
      <c r="G488" s="36" t="s">
        <v>67</v>
      </c>
      <c r="H488" s="36" t="s">
        <v>2285</v>
      </c>
      <c r="I488" s="36" t="s">
        <v>3135</v>
      </c>
      <c r="J488" s="45"/>
      <c r="K488" s="46"/>
      <c r="L488" s="45" t="n">
        <v>30000</v>
      </c>
      <c r="M488" s="53" t="s">
        <v>7</v>
      </c>
      <c r="N488" s="2" t="n">
        <f aca="false">+N487+J488-L488</f>
        <v>-193102.48</v>
      </c>
      <c r="O488" s="2" t="n">
        <v>-193102.47</v>
      </c>
      <c r="P488" s="30" t="n">
        <f aca="false">+N488-O488</f>
        <v>-0.00999999974737875</v>
      </c>
    </row>
    <row r="489" customFormat="false" ht="12.75" hidden="false" customHeight="false" outlineLevel="0" collapsed="false">
      <c r="A489" s="11" t="s">
        <v>718</v>
      </c>
      <c r="B489" s="27" t="n">
        <v>40742</v>
      </c>
      <c r="C489" s="11" t="s">
        <v>457</v>
      </c>
      <c r="D489" s="11" t="n">
        <v>1</v>
      </c>
      <c r="E489" s="11" t="s">
        <v>66</v>
      </c>
      <c r="F489" s="11" t="n">
        <v>11071</v>
      </c>
      <c r="G489" s="11" t="s">
        <v>67</v>
      </c>
      <c r="H489" s="11" t="s">
        <v>5</v>
      </c>
      <c r="I489" s="11" t="s">
        <v>3136</v>
      </c>
      <c r="L489" s="2" t="n">
        <v>100000</v>
      </c>
      <c r="M489" s="44" t="n">
        <v>122</v>
      </c>
      <c r="N489" s="2" t="n">
        <f aca="false">+N488+J489-L489</f>
        <v>-293102.48</v>
      </c>
      <c r="O489" s="2" t="n">
        <v>-293102.47</v>
      </c>
      <c r="P489" s="30" t="n">
        <f aca="false">+N489-O489</f>
        <v>-0.00999999977648258</v>
      </c>
    </row>
    <row r="490" customFormat="false" ht="12.75" hidden="false" customHeight="false" outlineLevel="0" collapsed="false">
      <c r="A490" s="11" t="s">
        <v>2343</v>
      </c>
      <c r="B490" s="27" t="n">
        <v>40742</v>
      </c>
      <c r="C490" s="11" t="s">
        <v>1778</v>
      </c>
      <c r="D490" s="11" t="n">
        <v>1</v>
      </c>
      <c r="E490" s="11" t="s">
        <v>71</v>
      </c>
      <c r="F490" s="11" t="n">
        <v>972445</v>
      </c>
      <c r="G490" s="11" t="s">
        <v>72</v>
      </c>
      <c r="H490" s="11" t="s">
        <v>43</v>
      </c>
      <c r="I490" s="11" t="s">
        <v>3137</v>
      </c>
      <c r="L490" s="2" t="n">
        <v>69000</v>
      </c>
      <c r="M490" s="44" t="n">
        <v>166</v>
      </c>
      <c r="N490" s="2" t="n">
        <f aca="false">+N489+J490-L490</f>
        <v>-362102.48</v>
      </c>
      <c r="O490" s="2" t="n">
        <v>-362102.47</v>
      </c>
      <c r="P490" s="30" t="n">
        <f aca="false">+N490-O490</f>
        <v>-0.00999999977648258</v>
      </c>
    </row>
    <row r="491" customFormat="false" ht="12.75" hidden="false" customHeight="false" outlineLevel="0" collapsed="false">
      <c r="A491" s="11" t="s">
        <v>1730</v>
      </c>
      <c r="B491" s="27" t="n">
        <v>40742</v>
      </c>
      <c r="C491" s="11" t="s">
        <v>3138</v>
      </c>
      <c r="D491" s="11" t="n">
        <v>1</v>
      </c>
      <c r="E491" s="11" t="s">
        <v>71</v>
      </c>
      <c r="F491" s="11" t="n">
        <v>972446</v>
      </c>
      <c r="G491" s="11" t="s">
        <v>72</v>
      </c>
      <c r="H491" s="11" t="s">
        <v>43</v>
      </c>
      <c r="I491" s="11" t="s">
        <v>312</v>
      </c>
      <c r="L491" s="2" t="n">
        <v>2561.64</v>
      </c>
      <c r="M491" s="44" t="n">
        <v>153</v>
      </c>
      <c r="N491" s="2" t="n">
        <f aca="false">+N490+J491-L491</f>
        <v>-364664.12</v>
      </c>
      <c r="O491" s="2" t="n">
        <v>-364664.11</v>
      </c>
      <c r="P491" s="30" t="n">
        <f aca="false">+N491-O491</f>
        <v>-0.00999999977648258</v>
      </c>
    </row>
    <row r="492" customFormat="false" ht="12.75" hidden="false" customHeight="false" outlineLevel="0" collapsed="false">
      <c r="A492" s="11" t="s">
        <v>2158</v>
      </c>
      <c r="B492" s="27" t="n">
        <v>40742</v>
      </c>
      <c r="C492" s="11" t="s">
        <v>3139</v>
      </c>
      <c r="D492" s="11" t="n">
        <v>1</v>
      </c>
      <c r="E492" s="11" t="s">
        <v>71</v>
      </c>
      <c r="F492" s="11" t="n">
        <v>972447</v>
      </c>
      <c r="G492" s="11" t="s">
        <v>72</v>
      </c>
      <c r="H492" s="11" t="s">
        <v>43</v>
      </c>
      <c r="I492" s="11" t="s">
        <v>3140</v>
      </c>
      <c r="L492" s="2" t="n">
        <v>9454</v>
      </c>
      <c r="M492" s="44" t="n">
        <v>185</v>
      </c>
      <c r="N492" s="2" t="n">
        <f aca="false">+N491+J492-L492</f>
        <v>-374118.12</v>
      </c>
      <c r="O492" s="2" t="n">
        <v>-374118.11</v>
      </c>
      <c r="P492" s="30" t="n">
        <f aca="false">+N492-O492</f>
        <v>-0.00999999977648258</v>
      </c>
    </row>
    <row r="493" customFormat="false" ht="12.75" hidden="false" customHeight="false" outlineLevel="0" collapsed="false">
      <c r="A493" s="11" t="s">
        <v>1764</v>
      </c>
      <c r="B493" s="27" t="n">
        <v>40742</v>
      </c>
      <c r="C493" s="11" t="s">
        <v>172</v>
      </c>
      <c r="D493" s="11" t="n">
        <v>1</v>
      </c>
      <c r="E493" s="11" t="s">
        <v>71</v>
      </c>
      <c r="F493" s="11" t="n">
        <v>972448</v>
      </c>
      <c r="G493" s="11" t="s">
        <v>72</v>
      </c>
      <c r="H493" s="11" t="s">
        <v>43</v>
      </c>
      <c r="I493" s="11" t="s">
        <v>186</v>
      </c>
      <c r="L493" s="2" t="n">
        <v>4294.39</v>
      </c>
      <c r="M493" s="44" t="n">
        <v>131</v>
      </c>
      <c r="N493" s="2" t="n">
        <f aca="false">+N492+J493-L493</f>
        <v>-378412.51</v>
      </c>
      <c r="O493" s="2" t="n">
        <v>-378412.5</v>
      </c>
      <c r="P493" s="30" t="n">
        <f aca="false">+N493-O493</f>
        <v>-0.00999999977648258</v>
      </c>
    </row>
    <row r="494" customFormat="false" ht="12.75" hidden="false" customHeight="false" outlineLevel="0" collapsed="false">
      <c r="A494" s="11" t="s">
        <v>1768</v>
      </c>
      <c r="B494" s="27" t="n">
        <v>40742</v>
      </c>
      <c r="C494" s="11" t="s">
        <v>3141</v>
      </c>
      <c r="D494" s="11" t="n">
        <v>1</v>
      </c>
      <c r="E494" s="11" t="s">
        <v>71</v>
      </c>
      <c r="F494" s="11" t="n">
        <v>972454</v>
      </c>
      <c r="G494" s="11" t="s">
        <v>72</v>
      </c>
      <c r="H494" s="11" t="s">
        <v>43</v>
      </c>
      <c r="I494" s="11" t="s">
        <v>76</v>
      </c>
      <c r="L494" s="2" t="n">
        <v>137056.05</v>
      </c>
      <c r="M494" s="44" t="n">
        <v>123</v>
      </c>
      <c r="N494" s="2" t="n">
        <f aca="false">+N493+J494-L494</f>
        <v>-515468.56</v>
      </c>
      <c r="O494" s="2" t="n">
        <v>-515468.55</v>
      </c>
      <c r="P494" s="30" t="n">
        <f aca="false">+N494-O494</f>
        <v>-0.00999999977648258</v>
      </c>
    </row>
    <row r="495" customFormat="false" ht="12.75" hidden="false" customHeight="false" outlineLevel="0" collapsed="false">
      <c r="A495" s="11" t="s">
        <v>3142</v>
      </c>
      <c r="B495" s="27" t="n">
        <v>40742</v>
      </c>
      <c r="C495" s="11" t="s">
        <v>724</v>
      </c>
      <c r="D495" s="11" t="n">
        <v>1</v>
      </c>
      <c r="E495" s="11" t="s">
        <v>41</v>
      </c>
      <c r="F495" s="11" t="n">
        <v>972455</v>
      </c>
      <c r="G495" s="11" t="s">
        <v>42</v>
      </c>
      <c r="H495" s="11" t="s">
        <v>43</v>
      </c>
      <c r="I495" s="11" t="s">
        <v>44</v>
      </c>
      <c r="L495" s="2" t="n">
        <v>4607.85</v>
      </c>
      <c r="M495" s="44" t="n">
        <v>126</v>
      </c>
      <c r="N495" s="2" t="n">
        <f aca="false">+N494+J495-L495</f>
        <v>-520076.41</v>
      </c>
      <c r="O495" s="2" t="n">
        <v>-520076.4</v>
      </c>
      <c r="P495" s="30" t="n">
        <f aca="false">+N495-O495</f>
        <v>-0.00999999971827492</v>
      </c>
    </row>
    <row r="496" customFormat="false" ht="12.75" hidden="false" customHeight="false" outlineLevel="0" collapsed="false">
      <c r="A496" s="11" t="s">
        <v>3143</v>
      </c>
      <c r="B496" s="27" t="n">
        <v>40742</v>
      </c>
      <c r="C496" s="11" t="s">
        <v>3144</v>
      </c>
      <c r="D496" s="11" t="n">
        <v>1</v>
      </c>
      <c r="E496" s="11" t="s">
        <v>41</v>
      </c>
      <c r="F496" s="11" t="n">
        <v>972456</v>
      </c>
      <c r="G496" s="11" t="s">
        <v>42</v>
      </c>
      <c r="H496" s="11" t="s">
        <v>43</v>
      </c>
      <c r="I496" s="11" t="s">
        <v>44</v>
      </c>
      <c r="L496" s="2" t="n">
        <v>217869.2</v>
      </c>
      <c r="M496" s="44" t="n">
        <v>124</v>
      </c>
      <c r="N496" s="2" t="n">
        <f aca="false">+N495+J496-L496</f>
        <v>-737945.61</v>
      </c>
      <c r="O496" s="2" t="n">
        <v>-737945.6</v>
      </c>
      <c r="P496" s="30" t="n">
        <f aca="false">+N496-O496</f>
        <v>-0.00999999977648258</v>
      </c>
    </row>
    <row r="497" customFormat="false" ht="12.75" hidden="false" customHeight="false" outlineLevel="0" collapsed="false">
      <c r="A497" s="11" t="s">
        <v>1225</v>
      </c>
      <c r="B497" s="27" t="n">
        <v>40742</v>
      </c>
      <c r="C497" s="11" t="s">
        <v>3145</v>
      </c>
      <c r="D497" s="11" t="n">
        <v>1</v>
      </c>
      <c r="E497" s="11" t="s">
        <v>41</v>
      </c>
      <c r="F497" s="11" t="n">
        <v>972457</v>
      </c>
      <c r="G497" s="11" t="s">
        <v>42</v>
      </c>
      <c r="H497" s="11" t="s">
        <v>43</v>
      </c>
      <c r="I497" s="11" t="s">
        <v>44</v>
      </c>
      <c r="L497" s="2" t="n">
        <v>140345.72</v>
      </c>
      <c r="M497" s="44" t="n">
        <v>125</v>
      </c>
      <c r="N497" s="2" t="n">
        <f aca="false">+N496+J497-L497</f>
        <v>-878291.33</v>
      </c>
      <c r="O497" s="2" t="n">
        <v>-878291.32</v>
      </c>
      <c r="P497" s="30" t="n">
        <f aca="false">+N497-O497</f>
        <v>-0.00999999977648258</v>
      </c>
    </row>
    <row r="498" customFormat="false" ht="12.75" hidden="false" customHeight="false" outlineLevel="0" collapsed="false">
      <c r="A498" s="11" t="s">
        <v>2133</v>
      </c>
      <c r="B498" s="27" t="n">
        <v>40742</v>
      </c>
      <c r="C498" s="11" t="s">
        <v>3146</v>
      </c>
      <c r="D498" s="11" t="n">
        <v>1</v>
      </c>
      <c r="E498" s="11" t="s">
        <v>100</v>
      </c>
      <c r="F498" s="11" t="n">
        <v>972453</v>
      </c>
      <c r="G498" s="11" t="s">
        <v>101</v>
      </c>
      <c r="H498" s="11" t="s">
        <v>43</v>
      </c>
      <c r="I498" s="11" t="s">
        <v>3147</v>
      </c>
      <c r="L498" s="2" t="n">
        <v>2000</v>
      </c>
      <c r="M498" s="44" t="n">
        <v>140</v>
      </c>
      <c r="N498" s="2" t="n">
        <f aca="false">+N497+J498-L498</f>
        <v>-880291.33</v>
      </c>
      <c r="O498" s="2" t="n">
        <v>-880291.32</v>
      </c>
      <c r="P498" s="30" t="n">
        <f aca="false">+N498-O498</f>
        <v>-0.00999999977648258</v>
      </c>
    </row>
    <row r="499" customFormat="false" ht="12.75" hidden="false" customHeight="false" outlineLevel="0" collapsed="false">
      <c r="A499" s="11" t="s">
        <v>1576</v>
      </c>
      <c r="B499" s="27" t="n">
        <v>40742</v>
      </c>
      <c r="C499" s="11" t="s">
        <v>3148</v>
      </c>
      <c r="D499" s="11" t="n">
        <v>1</v>
      </c>
      <c r="E499" s="11" t="s">
        <v>66</v>
      </c>
      <c r="F499" s="11" t="n">
        <v>12213</v>
      </c>
      <c r="G499" s="11" t="s">
        <v>67</v>
      </c>
      <c r="H499" s="11" t="s">
        <v>1690</v>
      </c>
      <c r="I499" s="11" t="s">
        <v>3149</v>
      </c>
      <c r="K499" s="48"/>
      <c r="L499" s="2" t="n">
        <v>6938.24</v>
      </c>
      <c r="M499" s="44" t="n">
        <v>253</v>
      </c>
      <c r="N499" s="2" t="n">
        <f aca="false">+N498+J499-L499</f>
        <v>-887229.57</v>
      </c>
      <c r="O499" s="2" t="n">
        <v>-887229.56</v>
      </c>
      <c r="P499" s="30" t="n">
        <f aca="false">+N499-O499</f>
        <v>-0.00999999966006726</v>
      </c>
    </row>
    <row r="500" customFormat="false" ht="12.75" hidden="false" customHeight="false" outlineLevel="0" collapsed="false">
      <c r="A500" s="11" t="s">
        <v>3150</v>
      </c>
      <c r="B500" s="27" t="n">
        <v>40742</v>
      </c>
      <c r="C500" s="11" t="s">
        <v>480</v>
      </c>
      <c r="D500" s="11" t="n">
        <v>1</v>
      </c>
      <c r="E500" s="11" t="s">
        <v>82</v>
      </c>
      <c r="F500" s="11" t="n">
        <v>11042</v>
      </c>
      <c r="G500" s="11" t="s">
        <v>83</v>
      </c>
      <c r="H500" s="11" t="s">
        <v>2285</v>
      </c>
      <c r="I500" s="11" t="s">
        <v>3105</v>
      </c>
      <c r="J500" s="2" t="n">
        <v>218000</v>
      </c>
      <c r="K500" s="2" t="s">
        <v>7</v>
      </c>
      <c r="N500" s="2" t="n">
        <f aca="false">+N499+J500-L500</f>
        <v>-669229.57</v>
      </c>
      <c r="O500" s="2" t="n">
        <v>-669229.56</v>
      </c>
      <c r="P500" s="30" t="n">
        <f aca="false">+N500-O500</f>
        <v>-0.00999999966006726</v>
      </c>
    </row>
    <row r="501" customFormat="false" ht="12.75" hidden="false" customHeight="false" outlineLevel="0" collapsed="false">
      <c r="A501" s="11" t="s">
        <v>3151</v>
      </c>
      <c r="B501" s="27" t="n">
        <v>40742</v>
      </c>
      <c r="C501" s="11" t="s">
        <v>483</v>
      </c>
      <c r="D501" s="11" t="n">
        <v>1</v>
      </c>
      <c r="E501" s="11" t="s">
        <v>82</v>
      </c>
      <c r="F501" s="11" t="n">
        <v>11045</v>
      </c>
      <c r="G501" s="11" t="s">
        <v>83</v>
      </c>
      <c r="H501" s="11" t="s">
        <v>5</v>
      </c>
      <c r="I501" s="11" t="s">
        <v>3152</v>
      </c>
      <c r="J501" s="2" t="n">
        <v>130000</v>
      </c>
      <c r="K501" s="43" t="n">
        <v>152</v>
      </c>
      <c r="N501" s="2" t="n">
        <f aca="false">+N500+J501-L501</f>
        <v>-539229.57</v>
      </c>
      <c r="O501" s="2" t="n">
        <v>-539229.56</v>
      </c>
      <c r="P501" s="30" t="n">
        <f aca="false">+N501-O501</f>
        <v>-0.00999999966006726</v>
      </c>
    </row>
    <row r="502" customFormat="false" ht="12.75" hidden="false" customHeight="false" outlineLevel="0" collapsed="false">
      <c r="A502" s="11" t="s">
        <v>3153</v>
      </c>
      <c r="B502" s="27" t="n">
        <v>40742</v>
      </c>
      <c r="C502" s="11" t="s">
        <v>1622</v>
      </c>
      <c r="D502" s="11" t="n">
        <v>1</v>
      </c>
      <c r="E502" s="11" t="s">
        <v>82</v>
      </c>
      <c r="F502" s="11" t="n">
        <v>11052</v>
      </c>
      <c r="G502" s="11" t="s">
        <v>83</v>
      </c>
      <c r="H502" s="11" t="s">
        <v>2285</v>
      </c>
      <c r="I502" s="11" t="s">
        <v>3154</v>
      </c>
      <c r="J502" s="2" t="n">
        <v>100000</v>
      </c>
      <c r="K502" s="43" t="n">
        <v>134</v>
      </c>
      <c r="N502" s="2" t="n">
        <f aca="false">+N501+J502-L502</f>
        <v>-439229.57</v>
      </c>
      <c r="O502" s="2" t="n">
        <v>-439229.56</v>
      </c>
      <c r="P502" s="30" t="n">
        <f aca="false">+N502-O502</f>
        <v>-0.00999999971827492</v>
      </c>
    </row>
    <row r="503" customFormat="false" ht="12.75" hidden="false" customHeight="false" outlineLevel="0" collapsed="false">
      <c r="A503" s="11" t="s">
        <v>3155</v>
      </c>
      <c r="B503" s="27" t="n">
        <v>40742</v>
      </c>
      <c r="C503" s="11" t="s">
        <v>3156</v>
      </c>
      <c r="D503" s="11" t="n">
        <v>1</v>
      </c>
      <c r="E503" s="11" t="s">
        <v>82</v>
      </c>
      <c r="F503" s="11" t="n">
        <v>11884</v>
      </c>
      <c r="G503" s="11" t="s">
        <v>83</v>
      </c>
      <c r="H503" s="11" t="s">
        <v>1690</v>
      </c>
      <c r="I503" s="11" t="s">
        <v>3157</v>
      </c>
      <c r="J503" s="2" t="n">
        <v>3900</v>
      </c>
      <c r="K503" s="43" t="n">
        <v>148</v>
      </c>
      <c r="N503" s="2" t="n">
        <f aca="false">+N502+J503-L503</f>
        <v>-435329.57</v>
      </c>
      <c r="O503" s="2" t="n">
        <v>-435329.56</v>
      </c>
      <c r="P503" s="30" t="n">
        <f aca="false">+N503-O503</f>
        <v>-0.00999999971827492</v>
      </c>
    </row>
    <row r="504" customFormat="false" ht="12.75" hidden="false" customHeight="false" outlineLevel="0" collapsed="false">
      <c r="A504" s="11" t="s">
        <v>3155</v>
      </c>
      <c r="B504" s="27" t="n">
        <v>40742</v>
      </c>
      <c r="C504" s="11" t="s">
        <v>3156</v>
      </c>
      <c r="D504" s="11" t="n">
        <v>1</v>
      </c>
      <c r="E504" s="11" t="s">
        <v>82</v>
      </c>
      <c r="F504" s="11" t="n">
        <v>11884</v>
      </c>
      <c r="G504" s="11" t="s">
        <v>83</v>
      </c>
      <c r="H504" s="11" t="s">
        <v>1690</v>
      </c>
      <c r="I504" s="11" t="s">
        <v>3157</v>
      </c>
      <c r="J504" s="2" t="n">
        <v>500</v>
      </c>
      <c r="K504" s="43" t="n">
        <v>338</v>
      </c>
      <c r="N504" s="2" t="n">
        <f aca="false">+N503+J504-L504</f>
        <v>-434829.57</v>
      </c>
      <c r="O504" s="2" t="n">
        <v>-434829.56</v>
      </c>
      <c r="P504" s="30" t="n">
        <f aca="false">+N504-O504</f>
        <v>-0.00999999971827492</v>
      </c>
    </row>
    <row r="505" customFormat="false" ht="12.75" hidden="false" customHeight="false" outlineLevel="0" collapsed="false">
      <c r="A505" s="11" t="s">
        <v>3158</v>
      </c>
      <c r="B505" s="27" t="n">
        <v>40743</v>
      </c>
      <c r="C505" s="11" t="n">
        <v>38076007</v>
      </c>
      <c r="D505" s="11" t="n">
        <v>1</v>
      </c>
      <c r="E505" s="11" t="s">
        <v>9</v>
      </c>
      <c r="F505" s="11" t="n">
        <v>3219</v>
      </c>
      <c r="G505" s="11" t="s">
        <v>10</v>
      </c>
      <c r="H505" s="11" t="s">
        <v>5</v>
      </c>
      <c r="I505" s="11" t="s">
        <v>3159</v>
      </c>
      <c r="J505" s="2" t="n">
        <v>45000</v>
      </c>
      <c r="K505" s="43" t="n">
        <v>176</v>
      </c>
      <c r="N505" s="2" t="n">
        <f aca="false">+N504+J505-L505</f>
        <v>-389829.57</v>
      </c>
      <c r="O505" s="2" t="n">
        <v>-389829.56</v>
      </c>
      <c r="P505" s="30" t="n">
        <f aca="false">+N505-O505</f>
        <v>-0.00999999971827492</v>
      </c>
    </row>
    <row r="506" customFormat="false" ht="12.75" hidden="false" customHeight="false" outlineLevel="0" collapsed="false">
      <c r="A506" s="11" t="s">
        <v>3160</v>
      </c>
      <c r="B506" s="27" t="n">
        <v>40743</v>
      </c>
      <c r="C506" s="11" t="n">
        <v>35944</v>
      </c>
      <c r="D506" s="11" t="n">
        <v>1</v>
      </c>
      <c r="E506" s="11" t="s">
        <v>9</v>
      </c>
      <c r="F506" s="11" t="n">
        <v>3220</v>
      </c>
      <c r="G506" s="11" t="s">
        <v>10</v>
      </c>
      <c r="H506" s="11" t="s">
        <v>5</v>
      </c>
      <c r="I506" s="11" t="s">
        <v>3161</v>
      </c>
      <c r="J506" s="2" t="n">
        <v>95000</v>
      </c>
      <c r="K506" s="43" t="n">
        <v>193</v>
      </c>
      <c r="N506" s="2" t="n">
        <f aca="false">+N505+J506-L506</f>
        <v>-294829.57</v>
      </c>
      <c r="O506" s="2" t="n">
        <v>-294829.56</v>
      </c>
      <c r="P506" s="30" t="n">
        <f aca="false">+N506-O506</f>
        <v>-0.00999999971827492</v>
      </c>
    </row>
    <row r="507" customFormat="false" ht="12.75" hidden="false" customHeight="false" outlineLevel="0" collapsed="false">
      <c r="A507" s="11" t="s">
        <v>3162</v>
      </c>
      <c r="B507" s="27" t="n">
        <v>40743</v>
      </c>
      <c r="C507" s="11" t="n">
        <v>25926015</v>
      </c>
      <c r="D507" s="11" t="n">
        <v>1</v>
      </c>
      <c r="E507" s="11" t="s">
        <v>9</v>
      </c>
      <c r="F507" s="11" t="n">
        <v>3222</v>
      </c>
      <c r="G507" s="11" t="s">
        <v>10</v>
      </c>
      <c r="H507" s="11" t="s">
        <v>5</v>
      </c>
      <c r="I507" s="11" t="s">
        <v>3163</v>
      </c>
      <c r="J507" s="2" t="n">
        <v>45000</v>
      </c>
      <c r="K507" s="43" t="n">
        <v>177</v>
      </c>
      <c r="N507" s="2" t="n">
        <f aca="false">+N506+J507-L507</f>
        <v>-249829.57</v>
      </c>
      <c r="O507" s="2" t="n">
        <v>-249829.56</v>
      </c>
      <c r="P507" s="30" t="n">
        <f aca="false">+N507-O507</f>
        <v>-0.00999999971827492</v>
      </c>
    </row>
    <row r="508" customFormat="false" ht="12.75" hidden="false" customHeight="false" outlineLevel="0" collapsed="false">
      <c r="A508" s="11" t="s">
        <v>1455</v>
      </c>
      <c r="B508" s="27" t="n">
        <v>40743</v>
      </c>
      <c r="C508" s="11" t="s">
        <v>2661</v>
      </c>
      <c r="D508" s="11" t="n">
        <v>2</v>
      </c>
      <c r="E508" s="11" t="s">
        <v>3</v>
      </c>
      <c r="F508" s="11" t="n">
        <v>21</v>
      </c>
      <c r="G508" s="11" t="s">
        <v>4</v>
      </c>
      <c r="H508" s="11" t="s">
        <v>5</v>
      </c>
      <c r="I508" s="11" t="s">
        <v>3164</v>
      </c>
      <c r="J508" s="2" t="n">
        <v>5182.5</v>
      </c>
      <c r="K508" s="43" t="n">
        <v>309</v>
      </c>
      <c r="N508" s="2" t="n">
        <f aca="false">+N507+J508-L508</f>
        <v>-244647.07</v>
      </c>
      <c r="O508" s="2" t="n">
        <v>-244647.06</v>
      </c>
      <c r="P508" s="30" t="n">
        <f aca="false">+N508-O508</f>
        <v>-0.00999999971827492</v>
      </c>
    </row>
    <row r="509" customFormat="false" ht="12.75" hidden="false" customHeight="false" outlineLevel="0" collapsed="false">
      <c r="A509" s="11" t="s">
        <v>1636</v>
      </c>
      <c r="B509" s="27" t="n">
        <v>40743</v>
      </c>
      <c r="D509" s="11" t="n">
        <v>2</v>
      </c>
      <c r="E509" s="11" t="s">
        <v>427</v>
      </c>
      <c r="F509" s="11" t="n">
        <v>3371</v>
      </c>
      <c r="G509" s="11" t="s">
        <v>428</v>
      </c>
      <c r="H509" s="11" t="s">
        <v>11</v>
      </c>
      <c r="I509" s="11" t="s">
        <v>429</v>
      </c>
      <c r="J509" s="2" t="n">
        <v>487.13</v>
      </c>
      <c r="K509" s="43" t="n">
        <v>191</v>
      </c>
      <c r="N509" s="2" t="n">
        <f aca="false">+N508+J509-L509</f>
        <v>-244159.94</v>
      </c>
      <c r="O509" s="2" t="n">
        <v>-244159.93</v>
      </c>
      <c r="P509" s="30" t="n">
        <f aca="false">+N509-O509</f>
        <v>-0.00999999971827492</v>
      </c>
    </row>
    <row r="510" customFormat="false" ht="12.75" hidden="false" customHeight="false" outlineLevel="0" collapsed="false">
      <c r="A510" s="11" t="s">
        <v>3165</v>
      </c>
      <c r="B510" s="27" t="n">
        <v>40743</v>
      </c>
      <c r="D510" s="11" t="n">
        <v>2</v>
      </c>
      <c r="E510" s="11" t="s">
        <v>9</v>
      </c>
      <c r="F510" s="11" t="n">
        <v>3372</v>
      </c>
      <c r="G510" s="11" t="s">
        <v>10</v>
      </c>
      <c r="H510" s="11" t="s">
        <v>11</v>
      </c>
      <c r="I510" s="11" t="s">
        <v>12</v>
      </c>
      <c r="J510" s="2" t="n">
        <v>4173.66</v>
      </c>
      <c r="K510" s="43" t="s">
        <v>7</v>
      </c>
      <c r="N510" s="2" t="n">
        <f aca="false">+N509+J510-L510</f>
        <v>-239986.28</v>
      </c>
      <c r="O510" s="2" t="n">
        <v>-239986.27</v>
      </c>
      <c r="P510" s="30" t="n">
        <f aca="false">+N510-O510</f>
        <v>-0.00999999971827492</v>
      </c>
    </row>
    <row r="511" customFormat="false" ht="12.75" hidden="false" customHeight="false" outlineLevel="0" collapsed="false">
      <c r="A511" s="11" t="s">
        <v>3166</v>
      </c>
      <c r="B511" s="27" t="n">
        <v>40743</v>
      </c>
      <c r="C511" s="11" t="s">
        <v>2789</v>
      </c>
      <c r="D511" s="11" t="n">
        <v>2</v>
      </c>
      <c r="E511" s="11" t="s">
        <v>9</v>
      </c>
      <c r="F511" s="11" t="n">
        <v>3443</v>
      </c>
      <c r="G511" s="11" t="s">
        <v>10</v>
      </c>
      <c r="H511" s="11" t="s">
        <v>5</v>
      </c>
      <c r="I511" s="11" t="s">
        <v>3167</v>
      </c>
      <c r="J511" s="2" t="n">
        <v>10203.32</v>
      </c>
      <c r="K511" s="43" t="n">
        <v>185</v>
      </c>
      <c r="N511" s="2" t="n">
        <f aca="false">+N510+J511-L511</f>
        <v>-229782.96</v>
      </c>
      <c r="O511" s="2" t="n">
        <v>-229782.95</v>
      </c>
      <c r="P511" s="30" t="n">
        <f aca="false">+N511-O511</f>
        <v>-0.00999999968917109</v>
      </c>
    </row>
    <row r="512" customFormat="false" ht="12.75" hidden="false" customHeight="false" outlineLevel="0" collapsed="false">
      <c r="A512" s="11" t="s">
        <v>3168</v>
      </c>
      <c r="B512" s="27" t="n">
        <v>40743</v>
      </c>
      <c r="C512" s="11" t="s">
        <v>2480</v>
      </c>
      <c r="D512" s="11" t="n">
        <v>2</v>
      </c>
      <c r="E512" s="11" t="s">
        <v>9</v>
      </c>
      <c r="F512" s="11" t="n">
        <v>3463</v>
      </c>
      <c r="G512" s="11" t="s">
        <v>10</v>
      </c>
      <c r="H512" s="11" t="s">
        <v>5</v>
      </c>
      <c r="I512" s="11" t="s">
        <v>3169</v>
      </c>
      <c r="J512" s="2" t="n">
        <v>5182.5</v>
      </c>
      <c r="K512" s="43" t="s">
        <v>7</v>
      </c>
      <c r="N512" s="2" t="n">
        <f aca="false">+N511+J512-L512</f>
        <v>-224600.46</v>
      </c>
      <c r="O512" s="2" t="n">
        <v>-224600.45</v>
      </c>
      <c r="P512" s="30" t="n">
        <f aca="false">+N512-O512</f>
        <v>-0.00999999968917109</v>
      </c>
    </row>
    <row r="513" customFormat="false" ht="12.75" hidden="false" customHeight="false" outlineLevel="0" collapsed="false">
      <c r="A513" s="11" t="s">
        <v>3170</v>
      </c>
      <c r="B513" s="27" t="n">
        <v>40743</v>
      </c>
      <c r="C513" s="11" t="s">
        <v>3171</v>
      </c>
      <c r="D513" s="11" t="n">
        <v>2</v>
      </c>
      <c r="E513" s="11" t="s">
        <v>9</v>
      </c>
      <c r="F513" s="11" t="n">
        <v>3464</v>
      </c>
      <c r="G513" s="11" t="s">
        <v>10</v>
      </c>
      <c r="H513" s="11" t="s">
        <v>5</v>
      </c>
      <c r="I513" s="11" t="s">
        <v>3172</v>
      </c>
      <c r="J513" s="2" t="n">
        <v>12000</v>
      </c>
      <c r="K513" s="43" t="n">
        <v>190</v>
      </c>
      <c r="N513" s="2" t="n">
        <f aca="false">+N512+J513-L513</f>
        <v>-212600.46</v>
      </c>
      <c r="O513" s="2" t="n">
        <v>-212600.45</v>
      </c>
      <c r="P513" s="30" t="n">
        <f aca="false">+N513-O513</f>
        <v>-0.00999999968917109</v>
      </c>
    </row>
    <row r="514" customFormat="false" ht="12.75" hidden="false" customHeight="false" outlineLevel="0" collapsed="false">
      <c r="A514" s="11" t="s">
        <v>3173</v>
      </c>
      <c r="B514" s="27" t="n">
        <v>40743</v>
      </c>
      <c r="C514" s="11" t="s">
        <v>1388</v>
      </c>
      <c r="D514" s="11" t="n">
        <v>2</v>
      </c>
      <c r="E514" s="11" t="s">
        <v>9</v>
      </c>
      <c r="F514" s="11" t="n">
        <v>3467</v>
      </c>
      <c r="G514" s="11" t="s">
        <v>10</v>
      </c>
      <c r="H514" s="11" t="s">
        <v>5</v>
      </c>
      <c r="I514" s="11" t="s">
        <v>3174</v>
      </c>
      <c r="J514" s="2" t="n">
        <v>1100</v>
      </c>
      <c r="K514" s="43" t="n">
        <v>309</v>
      </c>
      <c r="N514" s="2" t="n">
        <f aca="false">+N513+J514-L514</f>
        <v>-211500.46</v>
      </c>
      <c r="O514" s="2" t="n">
        <v>-211500.45</v>
      </c>
      <c r="P514" s="30" t="n">
        <f aca="false">+N514-O514</f>
        <v>-0.00999999968917109</v>
      </c>
    </row>
    <row r="515" customFormat="false" ht="12.75" hidden="false" customHeight="false" outlineLevel="0" collapsed="false">
      <c r="A515" s="11" t="s">
        <v>3175</v>
      </c>
      <c r="B515" s="27" t="n">
        <v>40743</v>
      </c>
      <c r="C515" s="11" t="n">
        <v>1099321044</v>
      </c>
      <c r="D515" s="11" t="n">
        <v>2</v>
      </c>
      <c r="E515" s="11" t="s">
        <v>9</v>
      </c>
      <c r="F515" s="11" t="n">
        <v>3468</v>
      </c>
      <c r="G515" s="11" t="s">
        <v>10</v>
      </c>
      <c r="H515" s="11" t="s">
        <v>5</v>
      </c>
      <c r="I515" s="11" t="s">
        <v>3176</v>
      </c>
      <c r="J515" s="2" t="n">
        <v>3702.09</v>
      </c>
      <c r="K515" s="43" t="n">
        <v>153</v>
      </c>
      <c r="N515" s="2" t="n">
        <f aca="false">+N514+J515-L515</f>
        <v>-207798.37</v>
      </c>
      <c r="O515" s="2" t="n">
        <v>-207798.36</v>
      </c>
      <c r="P515" s="30" t="n">
        <f aca="false">+N515-O515</f>
        <v>-0.00999999971827492</v>
      </c>
    </row>
    <row r="516" customFormat="false" ht="12.75" hidden="false" customHeight="false" outlineLevel="0" collapsed="false">
      <c r="A516" s="11" t="s">
        <v>3177</v>
      </c>
      <c r="B516" s="27" t="n">
        <v>40743</v>
      </c>
      <c r="C516" s="11" t="s">
        <v>3178</v>
      </c>
      <c r="D516" s="11" t="n">
        <v>2</v>
      </c>
      <c r="E516" s="11" t="s">
        <v>9</v>
      </c>
      <c r="F516" s="11" t="n">
        <v>3469</v>
      </c>
      <c r="G516" s="11" t="s">
        <v>10</v>
      </c>
      <c r="H516" s="11" t="s">
        <v>5</v>
      </c>
      <c r="I516" s="11" t="s">
        <v>3179</v>
      </c>
      <c r="J516" s="2" t="n">
        <v>4173.66</v>
      </c>
      <c r="K516" s="43" t="n">
        <v>186</v>
      </c>
      <c r="N516" s="2" t="n">
        <f aca="false">+N515+J516-L516</f>
        <v>-203624.71</v>
      </c>
      <c r="O516" s="2" t="n">
        <v>-203624.7</v>
      </c>
      <c r="P516" s="30" t="n">
        <f aca="false">+N516-O516</f>
        <v>-0.00999999968917109</v>
      </c>
    </row>
    <row r="517" customFormat="false" ht="12.75" hidden="false" customHeight="false" outlineLevel="0" collapsed="false">
      <c r="A517" s="11" t="s">
        <v>3180</v>
      </c>
      <c r="B517" s="27" t="n">
        <v>40743</v>
      </c>
      <c r="C517" s="11" t="s">
        <v>399</v>
      </c>
      <c r="D517" s="11" t="n">
        <v>3</v>
      </c>
      <c r="E517" s="11" t="s">
        <v>9</v>
      </c>
      <c r="F517" s="11" t="n">
        <v>1221</v>
      </c>
      <c r="G517" s="11" t="s">
        <v>10</v>
      </c>
      <c r="H517" s="11" t="s">
        <v>15</v>
      </c>
      <c r="I517" s="11" t="s">
        <v>3181</v>
      </c>
      <c r="J517" s="2" t="n">
        <v>85000</v>
      </c>
      <c r="K517" s="43" t="n">
        <v>173</v>
      </c>
      <c r="N517" s="2" t="n">
        <f aca="false">+N516+J517-L517</f>
        <v>-118624.71</v>
      </c>
      <c r="O517" s="2" t="n">
        <v>-118624.7</v>
      </c>
      <c r="P517" s="30" t="n">
        <f aca="false">+N517-O517</f>
        <v>-0.00999999970372301</v>
      </c>
    </row>
    <row r="518" customFormat="false" ht="12.75" hidden="false" customHeight="false" outlineLevel="0" collapsed="false">
      <c r="A518" s="11" t="s">
        <v>3182</v>
      </c>
      <c r="B518" s="27" t="n">
        <v>40743</v>
      </c>
      <c r="C518" s="11" t="s">
        <v>1715</v>
      </c>
      <c r="D518" s="11" t="n">
        <v>3</v>
      </c>
      <c r="E518" s="11" t="s">
        <v>9</v>
      </c>
      <c r="F518" s="11" t="n">
        <v>1222</v>
      </c>
      <c r="G518" s="11" t="s">
        <v>10</v>
      </c>
      <c r="H518" s="11" t="s">
        <v>15</v>
      </c>
      <c r="I518" s="11" t="s">
        <v>3183</v>
      </c>
      <c r="J518" s="2" t="n">
        <v>30000</v>
      </c>
      <c r="K518" s="43" t="n">
        <v>184</v>
      </c>
      <c r="N518" s="2" t="n">
        <f aca="false">+N517+J518-L518</f>
        <v>-88624.7099999997</v>
      </c>
      <c r="O518" s="2" t="n">
        <v>-88624.7</v>
      </c>
      <c r="P518" s="30" t="n">
        <f aca="false">+N518-O518</f>
        <v>-0.00999999970372301</v>
      </c>
    </row>
    <row r="519" customFormat="false" ht="12.75" hidden="false" customHeight="false" outlineLevel="0" collapsed="false">
      <c r="A519" s="11" t="s">
        <v>3184</v>
      </c>
      <c r="B519" s="27" t="n">
        <v>40743</v>
      </c>
      <c r="C519" s="11" t="s">
        <v>460</v>
      </c>
      <c r="D519" s="11" t="n">
        <v>1</v>
      </c>
      <c r="E519" s="11" t="s">
        <v>3</v>
      </c>
      <c r="F519" s="11" t="n">
        <v>11075</v>
      </c>
      <c r="G519" s="11" t="s">
        <v>4</v>
      </c>
      <c r="H519" s="36" t="s">
        <v>5</v>
      </c>
      <c r="I519" s="36" t="s">
        <v>3185</v>
      </c>
      <c r="L519" s="2" t="n">
        <v>100000</v>
      </c>
      <c r="M519" s="44" t="n">
        <v>132</v>
      </c>
      <c r="N519" s="2" t="n">
        <f aca="false">+N518+J519-L519</f>
        <v>-188624.71</v>
      </c>
      <c r="O519" s="2" t="n">
        <v>-188624.7</v>
      </c>
      <c r="P519" s="30" t="n">
        <f aca="false">+N519-O519</f>
        <v>-0.00999999968917109</v>
      </c>
    </row>
    <row r="520" customFormat="false" ht="12.75" hidden="false" customHeight="false" outlineLevel="0" collapsed="false">
      <c r="A520" s="11" t="s">
        <v>3186</v>
      </c>
      <c r="B520" s="27" t="n">
        <v>40743</v>
      </c>
      <c r="C520" s="11" t="s">
        <v>2851</v>
      </c>
      <c r="D520" s="11" t="n">
        <v>1</v>
      </c>
      <c r="E520" s="11" t="s">
        <v>3</v>
      </c>
      <c r="F520" s="11" t="n">
        <v>11102</v>
      </c>
      <c r="G520" s="11" t="s">
        <v>4</v>
      </c>
      <c r="H520" s="36" t="s">
        <v>5</v>
      </c>
      <c r="I520" s="36" t="s">
        <v>3187</v>
      </c>
      <c r="J520" s="2" t="n">
        <v>8500</v>
      </c>
      <c r="K520" s="43" t="n">
        <v>192</v>
      </c>
      <c r="N520" s="2" t="n">
        <f aca="false">+N519+J520-L520</f>
        <v>-180124.71</v>
      </c>
      <c r="O520" s="2" t="n">
        <v>-180124.7</v>
      </c>
      <c r="P520" s="30" t="n">
        <f aca="false">+N520-O520</f>
        <v>-0.00999999968917109</v>
      </c>
    </row>
    <row r="521" customFormat="false" ht="12.75" hidden="false" customHeight="false" outlineLevel="0" collapsed="false">
      <c r="A521" s="11" t="s">
        <v>3186</v>
      </c>
      <c r="B521" s="27" t="n">
        <v>40743</v>
      </c>
      <c r="C521" s="11" t="s">
        <v>2851</v>
      </c>
      <c r="D521" s="11" t="n">
        <v>1</v>
      </c>
      <c r="E521" s="11" t="s">
        <v>3</v>
      </c>
      <c r="F521" s="11" t="n">
        <v>11102</v>
      </c>
      <c r="G521" s="11" t="s">
        <v>4</v>
      </c>
      <c r="H521" s="36" t="s">
        <v>5</v>
      </c>
      <c r="I521" s="36" t="s">
        <v>3187</v>
      </c>
      <c r="J521" s="2" t="n">
        <v>66000</v>
      </c>
      <c r="K521" s="43" t="n">
        <v>183</v>
      </c>
      <c r="L521" s="45"/>
      <c r="N521" s="2" t="n">
        <f aca="false">+N520+J521-L521</f>
        <v>-114124.71</v>
      </c>
      <c r="O521" s="2" t="n">
        <v>-114124.7</v>
      </c>
      <c r="P521" s="30" t="n">
        <f aca="false">+N521-O521</f>
        <v>-0.00999999970372301</v>
      </c>
    </row>
    <row r="522" customFormat="false" ht="12.75" hidden="false" customHeight="false" outlineLevel="0" collapsed="false">
      <c r="A522" s="11" t="s">
        <v>3188</v>
      </c>
      <c r="B522" s="27" t="n">
        <v>40743</v>
      </c>
      <c r="C522" s="11" t="s">
        <v>3189</v>
      </c>
      <c r="D522" s="11" t="n">
        <v>1</v>
      </c>
      <c r="E522" s="11" t="s">
        <v>3</v>
      </c>
      <c r="F522" s="11" t="n">
        <v>12084</v>
      </c>
      <c r="G522" s="11" t="s">
        <v>4</v>
      </c>
      <c r="H522" s="36" t="s">
        <v>1690</v>
      </c>
      <c r="I522" s="36" t="s">
        <v>3190</v>
      </c>
      <c r="J522" s="32"/>
      <c r="K522" s="47"/>
      <c r="L522" s="45" t="n">
        <v>5182.5</v>
      </c>
      <c r="M522" s="44" t="s">
        <v>7</v>
      </c>
      <c r="N522" s="2" t="n">
        <f aca="false">+N521+J522-L522</f>
        <v>-119307.21</v>
      </c>
      <c r="O522" s="2" t="n">
        <v>-119307.2</v>
      </c>
      <c r="P522" s="30" t="n">
        <f aca="false">+N522-O522</f>
        <v>-0.00999999970372301</v>
      </c>
    </row>
    <row r="523" customFormat="false" ht="12.75" hidden="false" customHeight="false" outlineLevel="0" collapsed="false">
      <c r="A523" s="11" t="s">
        <v>3191</v>
      </c>
      <c r="B523" s="27" t="n">
        <v>40743</v>
      </c>
      <c r="C523" s="11" t="s">
        <v>3178</v>
      </c>
      <c r="D523" s="11" t="n">
        <v>1</v>
      </c>
      <c r="E523" s="11" t="s">
        <v>3</v>
      </c>
      <c r="F523" s="11" t="n">
        <v>12085</v>
      </c>
      <c r="G523" s="11" t="s">
        <v>4</v>
      </c>
      <c r="H523" s="36" t="s">
        <v>1690</v>
      </c>
      <c r="I523" s="36" t="s">
        <v>3192</v>
      </c>
      <c r="J523" s="32"/>
      <c r="K523" s="47"/>
      <c r="L523" s="45" t="n">
        <v>4173.66</v>
      </c>
      <c r="M523" s="44" t="s">
        <v>7</v>
      </c>
      <c r="N523" s="2" t="n">
        <f aca="false">+N522+J523-L523</f>
        <v>-123480.87</v>
      </c>
      <c r="O523" s="2" t="n">
        <v>-123480.86</v>
      </c>
      <c r="P523" s="30" t="n">
        <f aca="false">+N523-O523</f>
        <v>-0.00999999970372301</v>
      </c>
    </row>
    <row r="524" customFormat="false" ht="12.75" hidden="false" customHeight="false" outlineLevel="0" collapsed="false">
      <c r="A524" s="11" t="s">
        <v>1390</v>
      </c>
      <c r="B524" s="27" t="n">
        <v>40743</v>
      </c>
      <c r="C524" s="11" t="s">
        <v>172</v>
      </c>
      <c r="D524" s="11" t="n">
        <v>2</v>
      </c>
      <c r="E524" s="11" t="s">
        <v>71</v>
      </c>
      <c r="F524" s="11" t="n">
        <v>972460</v>
      </c>
      <c r="G524" s="11" t="s">
        <v>72</v>
      </c>
      <c r="H524" s="36" t="s">
        <v>43</v>
      </c>
      <c r="I524" s="36" t="s">
        <v>186</v>
      </c>
      <c r="L524" s="45" t="n">
        <v>210.01</v>
      </c>
      <c r="M524" s="44" t="n">
        <v>142</v>
      </c>
      <c r="N524" s="2" t="n">
        <f aca="false">+N523+J524-L524</f>
        <v>-123690.88</v>
      </c>
      <c r="O524" s="2" t="n">
        <v>-123690.87</v>
      </c>
      <c r="P524" s="30" t="n">
        <f aca="false">+N524-O524</f>
        <v>-0.00999999970372301</v>
      </c>
    </row>
    <row r="525" customFormat="false" ht="12.75" hidden="false" customHeight="false" outlineLevel="0" collapsed="false">
      <c r="A525" s="11" t="s">
        <v>719</v>
      </c>
      <c r="B525" s="27" t="n">
        <v>40743</v>
      </c>
      <c r="C525" s="11" t="s">
        <v>3128</v>
      </c>
      <c r="D525" s="11" t="n">
        <v>1</v>
      </c>
      <c r="E525" s="11" t="s">
        <v>66</v>
      </c>
      <c r="F525" s="11" t="n">
        <v>11074</v>
      </c>
      <c r="G525" s="11" t="s">
        <v>67</v>
      </c>
      <c r="H525" s="36" t="s">
        <v>5</v>
      </c>
      <c r="I525" s="36" t="s">
        <v>3193</v>
      </c>
      <c r="L525" s="45" t="n">
        <v>90000</v>
      </c>
      <c r="M525" s="44" t="n">
        <v>133</v>
      </c>
      <c r="N525" s="2" t="n">
        <f aca="false">+N524+J525-L525</f>
        <v>-213690.88</v>
      </c>
      <c r="O525" s="2" t="n">
        <v>-213690.87</v>
      </c>
      <c r="P525" s="30" t="n">
        <f aca="false">+N525-O525</f>
        <v>-0.00999999971827492</v>
      </c>
    </row>
    <row r="526" customFormat="false" ht="12.75" hidden="false" customHeight="false" outlineLevel="0" collapsed="false">
      <c r="A526" s="11" t="s">
        <v>1967</v>
      </c>
      <c r="B526" s="27" t="n">
        <v>40743</v>
      </c>
      <c r="C526" s="11" t="s">
        <v>3194</v>
      </c>
      <c r="D526" s="11" t="n">
        <v>1</v>
      </c>
      <c r="E526" s="11" t="s">
        <v>66</v>
      </c>
      <c r="F526" s="11" t="n">
        <v>11135</v>
      </c>
      <c r="G526" s="11" t="s">
        <v>67</v>
      </c>
      <c r="H526" s="36" t="s">
        <v>5</v>
      </c>
      <c r="I526" s="36" t="s">
        <v>3195</v>
      </c>
      <c r="L526" s="2" t="n">
        <v>20000</v>
      </c>
      <c r="M526" s="44" t="n">
        <v>239</v>
      </c>
      <c r="N526" s="2" t="n">
        <f aca="false">+N525+J526-L526</f>
        <v>-233690.88</v>
      </c>
      <c r="O526" s="2" t="n">
        <v>-233690.87</v>
      </c>
      <c r="P526" s="30" t="n">
        <f aca="false">+N526-O526</f>
        <v>-0.00999999971827492</v>
      </c>
    </row>
    <row r="527" customFormat="false" ht="12.75" hidden="false" customHeight="false" outlineLevel="0" collapsed="false">
      <c r="A527" s="11" t="s">
        <v>1771</v>
      </c>
      <c r="B527" s="27" t="n">
        <v>40743</v>
      </c>
      <c r="C527" s="11" t="s">
        <v>172</v>
      </c>
      <c r="D527" s="11" t="n">
        <v>1</v>
      </c>
      <c r="E527" s="11" t="s">
        <v>71</v>
      </c>
      <c r="F527" s="11" t="n">
        <v>972459</v>
      </c>
      <c r="G527" s="11" t="s">
        <v>72</v>
      </c>
      <c r="H527" s="36" t="s">
        <v>43</v>
      </c>
      <c r="I527" s="36" t="s">
        <v>186</v>
      </c>
      <c r="L527" s="2" t="n">
        <v>3570.64</v>
      </c>
      <c r="M527" s="44" t="n">
        <v>141</v>
      </c>
      <c r="N527" s="2" t="n">
        <f aca="false">+N526+J527-L527</f>
        <v>-237261.52</v>
      </c>
      <c r="O527" s="2" t="n">
        <v>-237261.51</v>
      </c>
      <c r="P527" s="30" t="n">
        <f aca="false">+N527-O527</f>
        <v>-0.00999999971827492</v>
      </c>
    </row>
    <row r="528" customFormat="false" ht="12.75" hidden="false" customHeight="false" outlineLevel="0" collapsed="false">
      <c r="A528" s="11" t="s">
        <v>1772</v>
      </c>
      <c r="B528" s="27" t="n">
        <v>40743</v>
      </c>
      <c r="C528" s="11" t="s">
        <v>3196</v>
      </c>
      <c r="D528" s="11" t="n">
        <v>1</v>
      </c>
      <c r="E528" s="11" t="s">
        <v>71</v>
      </c>
      <c r="F528" s="11" t="n">
        <v>972461</v>
      </c>
      <c r="G528" s="11" t="s">
        <v>72</v>
      </c>
      <c r="H528" s="36" t="s">
        <v>43</v>
      </c>
      <c r="I528" s="36" t="s">
        <v>76</v>
      </c>
      <c r="L528" s="2" t="n">
        <v>1300</v>
      </c>
      <c r="M528" s="44" t="n">
        <v>135</v>
      </c>
      <c r="N528" s="2" t="n">
        <f aca="false">+N527+J528-L528</f>
        <v>-238561.52</v>
      </c>
      <c r="O528" s="2" t="n">
        <v>-238561.51</v>
      </c>
      <c r="P528" s="30" t="n">
        <f aca="false">+N528-O528</f>
        <v>-0.00999999971827492</v>
      </c>
    </row>
    <row r="529" customFormat="false" ht="12.75" hidden="false" customHeight="false" outlineLevel="0" collapsed="false">
      <c r="A529" s="11" t="s">
        <v>1775</v>
      </c>
      <c r="B529" s="27" t="n">
        <v>40743</v>
      </c>
      <c r="C529" s="11" t="s">
        <v>1388</v>
      </c>
      <c r="D529" s="11" t="n">
        <v>1</v>
      </c>
      <c r="E529" s="11" t="s">
        <v>71</v>
      </c>
      <c r="F529" s="11" t="n">
        <v>972462</v>
      </c>
      <c r="G529" s="11" t="s">
        <v>72</v>
      </c>
      <c r="H529" s="36" t="s">
        <v>43</v>
      </c>
      <c r="I529" s="36" t="s">
        <v>478</v>
      </c>
      <c r="L529" s="2" t="n">
        <v>8100</v>
      </c>
      <c r="M529" s="44" t="n">
        <v>134</v>
      </c>
      <c r="N529" s="2" t="n">
        <f aca="false">+N528+J529-L529</f>
        <v>-246661.52</v>
      </c>
      <c r="O529" s="2" t="n">
        <v>-246661.51</v>
      </c>
      <c r="P529" s="30" t="n">
        <f aca="false">+N529-O529</f>
        <v>-0.00999999971827492</v>
      </c>
    </row>
    <row r="530" customFormat="false" ht="12.75" hidden="false" customHeight="false" outlineLevel="0" collapsed="false">
      <c r="A530" s="11" t="s">
        <v>1823</v>
      </c>
      <c r="B530" s="27" t="n">
        <v>40743</v>
      </c>
      <c r="C530" s="11" t="s">
        <v>172</v>
      </c>
      <c r="D530" s="11" t="n">
        <v>1</v>
      </c>
      <c r="E530" s="11" t="s">
        <v>71</v>
      </c>
      <c r="F530" s="11" t="n">
        <v>972463</v>
      </c>
      <c r="G530" s="11" t="s">
        <v>72</v>
      </c>
      <c r="H530" s="36" t="s">
        <v>43</v>
      </c>
      <c r="I530" s="36" t="s">
        <v>186</v>
      </c>
      <c r="L530" s="2" t="n">
        <v>4332.38</v>
      </c>
      <c r="M530" s="44" t="n">
        <v>143</v>
      </c>
      <c r="N530" s="2" t="n">
        <f aca="false">+N529+J530-L530</f>
        <v>-250993.9</v>
      </c>
      <c r="O530" s="2" t="n">
        <v>-250993.89</v>
      </c>
      <c r="P530" s="30" t="n">
        <f aca="false">+N530-O530</f>
        <v>-0.00999999971827492</v>
      </c>
    </row>
    <row r="531" customFormat="false" ht="12.75" hidden="false" customHeight="false" outlineLevel="0" collapsed="false">
      <c r="A531" s="11" t="s">
        <v>1826</v>
      </c>
      <c r="B531" s="27" t="n">
        <v>40743</v>
      </c>
      <c r="C531" s="11" t="s">
        <v>344</v>
      </c>
      <c r="D531" s="11" t="n">
        <v>1</v>
      </c>
      <c r="E531" s="11" t="s">
        <v>71</v>
      </c>
      <c r="F531" s="11" t="n">
        <v>972464</v>
      </c>
      <c r="G531" s="11" t="s">
        <v>72</v>
      </c>
      <c r="H531" s="11" t="s">
        <v>43</v>
      </c>
      <c r="I531" s="11" t="s">
        <v>345</v>
      </c>
      <c r="L531" s="2" t="n">
        <v>6997.32</v>
      </c>
      <c r="M531" s="44" t="n">
        <v>191</v>
      </c>
      <c r="N531" s="2" t="n">
        <f aca="false">+N530+J531-L531</f>
        <v>-257991.22</v>
      </c>
      <c r="O531" s="2" t="n">
        <v>-257991.21</v>
      </c>
      <c r="P531" s="30" t="n">
        <f aca="false">+N531-O531</f>
        <v>-0.00999999974737875</v>
      </c>
    </row>
    <row r="532" customFormat="false" ht="12.75" hidden="false" customHeight="false" outlineLevel="0" collapsed="false">
      <c r="A532" s="11" t="s">
        <v>1226</v>
      </c>
      <c r="B532" s="27" t="n">
        <v>40743</v>
      </c>
      <c r="C532" s="11" t="s">
        <v>3197</v>
      </c>
      <c r="D532" s="11" t="n">
        <v>1</v>
      </c>
      <c r="E532" s="11" t="s">
        <v>41</v>
      </c>
      <c r="F532" s="11" t="n">
        <v>972465</v>
      </c>
      <c r="G532" s="11" t="s">
        <v>42</v>
      </c>
      <c r="H532" s="11" t="s">
        <v>43</v>
      </c>
      <c r="I532" s="11" t="s">
        <v>44</v>
      </c>
      <c r="L532" s="2" t="n">
        <v>227275.57</v>
      </c>
      <c r="M532" s="44" t="n">
        <v>136</v>
      </c>
      <c r="N532" s="2" t="n">
        <f aca="false">+N531+J532-L532</f>
        <v>-485266.79</v>
      </c>
      <c r="O532" s="2" t="n">
        <v>-485266.78</v>
      </c>
      <c r="P532" s="30" t="n">
        <f aca="false">+N532-O532</f>
        <v>-0.00999999971827492</v>
      </c>
    </row>
    <row r="533" customFormat="false" ht="12.75" hidden="false" customHeight="false" outlineLevel="0" collapsed="false">
      <c r="A533" s="11" t="s">
        <v>1322</v>
      </c>
      <c r="B533" s="27" t="n">
        <v>40743</v>
      </c>
      <c r="C533" s="11" t="s">
        <v>3198</v>
      </c>
      <c r="D533" s="11" t="n">
        <v>1</v>
      </c>
      <c r="E533" s="11" t="s">
        <v>41</v>
      </c>
      <c r="F533" s="11" t="n">
        <v>972466</v>
      </c>
      <c r="G533" s="11" t="s">
        <v>42</v>
      </c>
      <c r="H533" s="11" t="s">
        <v>43</v>
      </c>
      <c r="I533" s="11" t="s">
        <v>44</v>
      </c>
      <c r="L533" s="2" t="n">
        <v>37484.72</v>
      </c>
      <c r="M533" s="44" t="n">
        <v>137</v>
      </c>
      <c r="N533" s="2" t="n">
        <f aca="false">+N532+J533-L533</f>
        <v>-522751.51</v>
      </c>
      <c r="O533" s="2" t="n">
        <v>-522751.5</v>
      </c>
      <c r="P533" s="30" t="n">
        <f aca="false">+N533-O533</f>
        <v>-0.00999999977648258</v>
      </c>
    </row>
    <row r="534" customFormat="false" ht="12.75" hidden="false" customHeight="false" outlineLevel="0" collapsed="false">
      <c r="A534" s="11" t="s">
        <v>3199</v>
      </c>
      <c r="B534" s="27" t="n">
        <v>40744</v>
      </c>
      <c r="C534" s="11" t="n">
        <v>492544173</v>
      </c>
      <c r="D534" s="11" t="n">
        <v>1</v>
      </c>
      <c r="E534" s="11" t="s">
        <v>9</v>
      </c>
      <c r="F534" s="11" t="n">
        <v>3256</v>
      </c>
      <c r="G534" s="11" t="s">
        <v>10</v>
      </c>
      <c r="H534" s="11" t="s">
        <v>5</v>
      </c>
      <c r="I534" s="11" t="s">
        <v>3200</v>
      </c>
      <c r="J534" s="2" t="n">
        <v>68044</v>
      </c>
      <c r="K534" s="43" t="n">
        <v>195</v>
      </c>
      <c r="N534" s="2" t="n">
        <f aca="false">+N533+J534-L534</f>
        <v>-454707.51</v>
      </c>
      <c r="O534" s="2" t="n">
        <v>-454707.5</v>
      </c>
      <c r="P534" s="30" t="n">
        <f aca="false">+N534-O534</f>
        <v>-0.00999999977648258</v>
      </c>
    </row>
    <row r="535" customFormat="false" ht="12.75" hidden="false" customHeight="false" outlineLevel="0" collapsed="false">
      <c r="A535" s="11" t="s">
        <v>3201</v>
      </c>
      <c r="B535" s="27" t="n">
        <v>40744</v>
      </c>
      <c r="C535" s="11" t="s">
        <v>3202</v>
      </c>
      <c r="D535" s="11" t="n">
        <v>1</v>
      </c>
      <c r="E535" s="11" t="s">
        <v>9</v>
      </c>
      <c r="F535" s="11" t="n">
        <v>3257</v>
      </c>
      <c r="G535" s="11" t="s">
        <v>10</v>
      </c>
      <c r="H535" s="11" t="s">
        <v>5</v>
      </c>
      <c r="I535" s="11" t="s">
        <v>3203</v>
      </c>
      <c r="J535" s="2" t="n">
        <v>20000</v>
      </c>
      <c r="K535" s="43" t="n">
        <v>178</v>
      </c>
      <c r="N535" s="2" t="n">
        <f aca="false">+N534+J535-L535</f>
        <v>-434707.51</v>
      </c>
      <c r="O535" s="2" t="n">
        <v>-434707.5</v>
      </c>
      <c r="P535" s="30" t="n">
        <f aca="false">+N535-O535</f>
        <v>-0.00999999977648258</v>
      </c>
    </row>
    <row r="536" customFormat="false" ht="12.75" hidden="false" customHeight="false" outlineLevel="0" collapsed="false">
      <c r="A536" s="11" t="s">
        <v>3204</v>
      </c>
      <c r="B536" s="27" t="n">
        <v>40744</v>
      </c>
      <c r="C536" s="11" t="n">
        <v>36025</v>
      </c>
      <c r="D536" s="11" t="n">
        <v>1</v>
      </c>
      <c r="E536" s="11" t="s">
        <v>9</v>
      </c>
      <c r="F536" s="11" t="n">
        <v>3258</v>
      </c>
      <c r="G536" s="11" t="s">
        <v>10</v>
      </c>
      <c r="H536" s="11" t="s">
        <v>5</v>
      </c>
      <c r="I536" s="11" t="s">
        <v>3205</v>
      </c>
      <c r="J536" s="2" t="n">
        <v>5000</v>
      </c>
      <c r="K536" s="43" t="n">
        <v>212</v>
      </c>
      <c r="N536" s="2" t="n">
        <f aca="false">+N535+J536-L536</f>
        <v>-429707.51</v>
      </c>
      <c r="O536" s="2" t="n">
        <v>-429707.5</v>
      </c>
      <c r="P536" s="30" t="n">
        <f aca="false">+N536-O536</f>
        <v>-0.00999999977648258</v>
      </c>
    </row>
    <row r="537" customFormat="false" ht="12.75" hidden="false" customHeight="false" outlineLevel="0" collapsed="false">
      <c r="A537" s="11" t="s">
        <v>3206</v>
      </c>
      <c r="B537" s="27" t="n">
        <v>40744</v>
      </c>
      <c r="C537" s="11" t="n">
        <v>35940</v>
      </c>
      <c r="D537" s="11" t="n">
        <v>1</v>
      </c>
      <c r="E537" s="11" t="s">
        <v>9</v>
      </c>
      <c r="F537" s="11" t="n">
        <v>3259</v>
      </c>
      <c r="G537" s="11" t="s">
        <v>10</v>
      </c>
      <c r="H537" s="11" t="s">
        <v>5</v>
      </c>
      <c r="I537" s="11" t="s">
        <v>3207</v>
      </c>
      <c r="J537" s="2" t="n">
        <v>28000</v>
      </c>
      <c r="K537" s="43" t="n">
        <v>189</v>
      </c>
      <c r="N537" s="2" t="n">
        <f aca="false">+N536+J537-L537</f>
        <v>-401707.51</v>
      </c>
      <c r="O537" s="2" t="n">
        <v>-401707.5</v>
      </c>
      <c r="P537" s="30" t="n">
        <f aca="false">+N537-O537</f>
        <v>-0.00999999977648258</v>
      </c>
    </row>
    <row r="538" customFormat="false" ht="12.75" hidden="false" customHeight="false" outlineLevel="0" collapsed="false">
      <c r="A538" s="11" t="s">
        <v>3208</v>
      </c>
      <c r="B538" s="27" t="n">
        <v>40744</v>
      </c>
      <c r="D538" s="11" t="n">
        <v>2</v>
      </c>
      <c r="E538" s="11" t="s">
        <v>9</v>
      </c>
      <c r="F538" s="11" t="n">
        <v>3374</v>
      </c>
      <c r="G538" s="11" t="s">
        <v>10</v>
      </c>
      <c r="H538" s="11" t="s">
        <v>11</v>
      </c>
      <c r="I538" s="11" t="s">
        <v>12</v>
      </c>
      <c r="J538" s="2" t="n">
        <v>156.91</v>
      </c>
      <c r="K538" s="43" t="n">
        <v>201</v>
      </c>
      <c r="N538" s="2" t="n">
        <f aca="false">+N537+J538-L538</f>
        <v>-401550.6</v>
      </c>
      <c r="O538" s="2" t="n">
        <v>-401550.59</v>
      </c>
      <c r="P538" s="30" t="n">
        <f aca="false">+N538-O538</f>
        <v>-0.00999999977648258</v>
      </c>
    </row>
    <row r="539" customFormat="false" ht="12.75" hidden="false" customHeight="false" outlineLevel="0" collapsed="false">
      <c r="A539" s="11" t="s">
        <v>3209</v>
      </c>
      <c r="B539" s="27" t="n">
        <v>40744</v>
      </c>
      <c r="C539" s="11" t="s">
        <v>2480</v>
      </c>
      <c r="D539" s="11" t="n">
        <v>2</v>
      </c>
      <c r="E539" s="11" t="s">
        <v>9</v>
      </c>
      <c r="F539" s="11" t="n">
        <v>3470</v>
      </c>
      <c r="G539" s="11" t="s">
        <v>10</v>
      </c>
      <c r="H539" s="11" t="s">
        <v>5</v>
      </c>
      <c r="I539" s="11" t="s">
        <v>3210</v>
      </c>
      <c r="J539" s="2" t="n">
        <v>3386.07</v>
      </c>
      <c r="K539" s="43" t="n">
        <v>201</v>
      </c>
      <c r="N539" s="2" t="n">
        <f aca="false">+N538+J539-L539</f>
        <v>-398164.53</v>
      </c>
      <c r="O539" s="2" t="n">
        <v>-398164.52</v>
      </c>
      <c r="P539" s="30" t="n">
        <f aca="false">+N539-O539</f>
        <v>-0.00999999977648258</v>
      </c>
    </row>
    <row r="540" customFormat="false" ht="12.75" hidden="false" customHeight="false" outlineLevel="0" collapsed="false">
      <c r="A540" s="11" t="s">
        <v>3211</v>
      </c>
      <c r="B540" s="27" t="n">
        <v>40744</v>
      </c>
      <c r="C540" s="11" t="s">
        <v>2475</v>
      </c>
      <c r="D540" s="11" t="n">
        <v>2</v>
      </c>
      <c r="E540" s="11" t="s">
        <v>9</v>
      </c>
      <c r="F540" s="11" t="n">
        <v>3473</v>
      </c>
      <c r="G540" s="11" t="s">
        <v>10</v>
      </c>
      <c r="H540" s="11" t="s">
        <v>5</v>
      </c>
      <c r="I540" s="11" t="s">
        <v>3212</v>
      </c>
      <c r="J540" s="2" t="n">
        <v>156.91</v>
      </c>
      <c r="K540" s="43" t="s">
        <v>7</v>
      </c>
      <c r="N540" s="2" t="n">
        <f aca="false">+N539+J540-L540</f>
        <v>-398007.62</v>
      </c>
      <c r="O540" s="2" t="n">
        <v>-398007.61</v>
      </c>
      <c r="P540" s="30" t="n">
        <f aca="false">+N540-O540</f>
        <v>-0.00999999983469024</v>
      </c>
    </row>
    <row r="541" customFormat="false" ht="12.75" hidden="false" customHeight="false" outlineLevel="0" collapsed="false">
      <c r="A541" s="11" t="s">
        <v>3213</v>
      </c>
      <c r="B541" s="27" t="n">
        <v>40744</v>
      </c>
      <c r="C541" s="11" t="s">
        <v>2541</v>
      </c>
      <c r="D541" s="11" t="n">
        <v>2</v>
      </c>
      <c r="E541" s="11" t="s">
        <v>9</v>
      </c>
      <c r="F541" s="11" t="n">
        <v>3488</v>
      </c>
      <c r="G541" s="11" t="s">
        <v>10</v>
      </c>
      <c r="H541" s="11" t="s">
        <v>5</v>
      </c>
      <c r="I541" s="11" t="s">
        <v>3214</v>
      </c>
      <c r="J541" s="2" t="n">
        <v>1689.4</v>
      </c>
      <c r="K541" s="43" t="n">
        <v>201</v>
      </c>
      <c r="N541" s="2" t="n">
        <f aca="false">+N540+J541-L541</f>
        <v>-396318.22</v>
      </c>
      <c r="O541" s="2" t="n">
        <v>-396318.21</v>
      </c>
      <c r="P541" s="30" t="n">
        <f aca="false">+N541-O541</f>
        <v>-0.00999999977648258</v>
      </c>
    </row>
    <row r="542" customFormat="false" ht="12.75" hidden="false" customHeight="false" outlineLevel="0" collapsed="false">
      <c r="A542" s="11" t="s">
        <v>3215</v>
      </c>
      <c r="B542" s="27" t="n">
        <v>40744</v>
      </c>
      <c r="C542" s="11" t="s">
        <v>514</v>
      </c>
      <c r="D542" s="11" t="n">
        <v>3</v>
      </c>
      <c r="E542" s="11" t="s">
        <v>9</v>
      </c>
      <c r="F542" s="11" t="n">
        <v>1223</v>
      </c>
      <c r="G542" s="11" t="s">
        <v>10</v>
      </c>
      <c r="H542" s="36" t="s">
        <v>15</v>
      </c>
      <c r="I542" s="36" t="s">
        <v>3216</v>
      </c>
      <c r="J542" s="2" t="n">
        <v>16024</v>
      </c>
      <c r="K542" s="43" t="n">
        <v>197</v>
      </c>
      <c r="N542" s="2" t="n">
        <f aca="false">+N541+J542-L542</f>
        <v>-380294.22</v>
      </c>
      <c r="O542" s="2" t="n">
        <v>-380294.21</v>
      </c>
      <c r="P542" s="30" t="n">
        <f aca="false">+N542-O542</f>
        <v>-0.00999999977648258</v>
      </c>
    </row>
    <row r="543" customFormat="false" ht="12.75" hidden="false" customHeight="false" outlineLevel="0" collapsed="false">
      <c r="A543" s="11" t="s">
        <v>3217</v>
      </c>
      <c r="B543" s="27" t="n">
        <v>40744</v>
      </c>
      <c r="C543" s="11" t="s">
        <v>18</v>
      </c>
      <c r="D543" s="11" t="n">
        <v>3</v>
      </c>
      <c r="E543" s="11" t="s">
        <v>9</v>
      </c>
      <c r="F543" s="11" t="n">
        <v>1226</v>
      </c>
      <c r="G543" s="11" t="s">
        <v>10</v>
      </c>
      <c r="H543" s="36" t="s">
        <v>15</v>
      </c>
      <c r="I543" s="36" t="s">
        <v>3218</v>
      </c>
      <c r="J543" s="2" t="n">
        <v>50000</v>
      </c>
      <c r="K543" s="43" t="n">
        <v>200</v>
      </c>
      <c r="N543" s="2" t="n">
        <f aca="false">+N542+J543-L543</f>
        <v>-330294.22</v>
      </c>
      <c r="O543" s="2" t="n">
        <v>-330294.21</v>
      </c>
      <c r="P543" s="30" t="n">
        <f aca="false">+N543-O543</f>
        <v>-0.00999999977648258</v>
      </c>
    </row>
    <row r="544" customFormat="false" ht="12.75" hidden="false" customHeight="false" outlineLevel="0" collapsed="false">
      <c r="A544" s="11" t="s">
        <v>3219</v>
      </c>
      <c r="B544" s="27" t="n">
        <v>40744</v>
      </c>
      <c r="C544" s="11" t="s">
        <v>18</v>
      </c>
      <c r="D544" s="11" t="n">
        <v>3</v>
      </c>
      <c r="E544" s="11" t="s">
        <v>9</v>
      </c>
      <c r="F544" s="11" t="n">
        <v>1228</v>
      </c>
      <c r="G544" s="11" t="s">
        <v>10</v>
      </c>
      <c r="H544" s="36" t="s">
        <v>15</v>
      </c>
      <c r="I544" s="36" t="s">
        <v>3220</v>
      </c>
      <c r="J544" s="2" t="n">
        <v>89358.6</v>
      </c>
      <c r="K544" s="43" t="n">
        <v>199</v>
      </c>
      <c r="N544" s="2" t="n">
        <f aca="false">+N543+J544-L544</f>
        <v>-240935.62</v>
      </c>
      <c r="O544" s="2" t="n">
        <v>-240935.61</v>
      </c>
      <c r="P544" s="30" t="n">
        <f aca="false">+N544-O544</f>
        <v>-0.00999999980558641</v>
      </c>
    </row>
    <row r="545" customFormat="false" ht="12.75" hidden="false" customHeight="false" outlineLevel="0" collapsed="false">
      <c r="A545" s="11" t="s">
        <v>3221</v>
      </c>
      <c r="B545" s="27" t="n">
        <v>40744</v>
      </c>
      <c r="D545" s="11" t="n">
        <v>1</v>
      </c>
      <c r="E545" s="11" t="s">
        <v>3</v>
      </c>
      <c r="F545" s="11" t="n">
        <v>12086</v>
      </c>
      <c r="G545" s="11" t="s">
        <v>4</v>
      </c>
      <c r="H545" s="36" t="s">
        <v>1690</v>
      </c>
      <c r="I545" s="36" t="s">
        <v>3222</v>
      </c>
      <c r="J545" s="32"/>
      <c r="K545" s="47"/>
      <c r="L545" s="45" t="n">
        <v>156.91</v>
      </c>
      <c r="M545" s="44" t="s">
        <v>7</v>
      </c>
      <c r="N545" s="2" t="n">
        <f aca="false">+N544+J545-L545</f>
        <v>-241092.53</v>
      </c>
      <c r="O545" s="2" t="n">
        <v>-241092.52</v>
      </c>
      <c r="P545" s="30" t="n">
        <f aca="false">+N545-O545</f>
        <v>-0.00999999980558641</v>
      </c>
    </row>
    <row r="546" customFormat="false" ht="12.75" hidden="false" customHeight="false" outlineLevel="0" collapsed="false">
      <c r="A546" s="11" t="s">
        <v>1467</v>
      </c>
      <c r="B546" s="27" t="n">
        <v>40744</v>
      </c>
      <c r="C546" s="11" t="s">
        <v>94</v>
      </c>
      <c r="D546" s="11" t="n">
        <v>1</v>
      </c>
      <c r="E546" s="11" t="s">
        <v>95</v>
      </c>
      <c r="F546" s="11" t="n">
        <v>221</v>
      </c>
      <c r="G546" s="11" t="s">
        <v>96</v>
      </c>
      <c r="H546" s="36" t="s">
        <v>43</v>
      </c>
      <c r="I546" s="36" t="s">
        <v>97</v>
      </c>
      <c r="J546" s="2" t="n">
        <v>186000</v>
      </c>
      <c r="K546" s="43" t="n">
        <v>198</v>
      </c>
      <c r="N546" s="2" t="n">
        <f aca="false">+N545+J546-L546</f>
        <v>-55092.5299999998</v>
      </c>
      <c r="O546" s="2" t="n">
        <v>-55092.52</v>
      </c>
      <c r="P546" s="30" t="n">
        <f aca="false">+N546-O546</f>
        <v>-0.00999999979831046</v>
      </c>
    </row>
    <row r="547" customFormat="false" ht="12.75" hidden="false" customHeight="false" outlineLevel="0" collapsed="false">
      <c r="A547" s="11" t="s">
        <v>1391</v>
      </c>
      <c r="B547" s="27" t="n">
        <v>40744</v>
      </c>
      <c r="C547" s="11" t="s">
        <v>3223</v>
      </c>
      <c r="D547" s="11" t="n">
        <v>2</v>
      </c>
      <c r="E547" s="11" t="s">
        <v>71</v>
      </c>
      <c r="F547" s="11" t="n">
        <v>972467</v>
      </c>
      <c r="G547" s="11" t="s">
        <v>72</v>
      </c>
      <c r="H547" s="36" t="s">
        <v>43</v>
      </c>
      <c r="I547" s="36" t="s">
        <v>221</v>
      </c>
      <c r="L547" s="2" t="n">
        <v>6315.2</v>
      </c>
      <c r="N547" s="2" t="n">
        <f aca="false">+N546+J547-L547</f>
        <v>-61407.7299999998</v>
      </c>
      <c r="O547" s="2" t="n">
        <v>-61407.72</v>
      </c>
      <c r="P547" s="30" t="n">
        <f aca="false">+N547-O547</f>
        <v>-0.0099999997910345</v>
      </c>
    </row>
    <row r="548" customFormat="false" ht="12.75" hidden="false" customHeight="false" outlineLevel="0" collapsed="false">
      <c r="A548" s="11" t="s">
        <v>1424</v>
      </c>
      <c r="B548" s="27" t="n">
        <v>40744</v>
      </c>
      <c r="C548" s="11" t="s">
        <v>3224</v>
      </c>
      <c r="D548" s="11" t="n">
        <v>2</v>
      </c>
      <c r="E548" s="11" t="s">
        <v>71</v>
      </c>
      <c r="F548" s="11" t="n">
        <v>972468</v>
      </c>
      <c r="G548" s="11" t="s">
        <v>72</v>
      </c>
      <c r="H548" s="36" t="s">
        <v>43</v>
      </c>
      <c r="I548" s="36" t="s">
        <v>209</v>
      </c>
      <c r="L548" s="2" t="n">
        <v>1160</v>
      </c>
      <c r="N548" s="2" t="n">
        <f aca="false">+N547+J548-L548</f>
        <v>-62567.7299999998</v>
      </c>
      <c r="O548" s="2" t="n">
        <v>-62567.72</v>
      </c>
      <c r="P548" s="30" t="n">
        <f aca="false">+N548-O548</f>
        <v>-0.0099999997910345</v>
      </c>
    </row>
    <row r="549" customFormat="false" ht="12.75" hidden="false" customHeight="false" outlineLevel="0" collapsed="false">
      <c r="A549" s="11" t="s">
        <v>1470</v>
      </c>
      <c r="B549" s="27" t="n">
        <v>40744</v>
      </c>
      <c r="C549" s="11" t="s">
        <v>3225</v>
      </c>
      <c r="D549" s="11" t="n">
        <v>2</v>
      </c>
      <c r="E549" s="11" t="s">
        <v>71</v>
      </c>
      <c r="F549" s="11" t="n">
        <v>972469</v>
      </c>
      <c r="G549" s="11" t="s">
        <v>72</v>
      </c>
      <c r="H549" s="36" t="s">
        <v>43</v>
      </c>
      <c r="I549" s="36" t="s">
        <v>1943</v>
      </c>
      <c r="L549" s="2" t="n">
        <v>700</v>
      </c>
      <c r="N549" s="2" t="n">
        <f aca="false">+N548+J549-L549</f>
        <v>-63267.7299999998</v>
      </c>
      <c r="O549" s="2" t="n">
        <v>-63267.72</v>
      </c>
      <c r="P549" s="30" t="n">
        <f aca="false">+N549-O549</f>
        <v>-0.0099999997910345</v>
      </c>
    </row>
    <row r="550" customFormat="false" ht="12.75" hidden="false" customHeight="false" outlineLevel="0" collapsed="false">
      <c r="A550" s="11" t="s">
        <v>1530</v>
      </c>
      <c r="B550" s="27" t="n">
        <v>40744</v>
      </c>
      <c r="C550" s="11" t="s">
        <v>3226</v>
      </c>
      <c r="D550" s="11" t="n">
        <v>2</v>
      </c>
      <c r="E550" s="11" t="s">
        <v>71</v>
      </c>
      <c r="F550" s="11" t="n">
        <v>972470</v>
      </c>
      <c r="G550" s="11" t="s">
        <v>72</v>
      </c>
      <c r="H550" s="11" t="s">
        <v>43</v>
      </c>
      <c r="I550" s="11" t="s">
        <v>236</v>
      </c>
      <c r="L550" s="2" t="n">
        <v>10195.89</v>
      </c>
      <c r="N550" s="2" t="n">
        <f aca="false">+N549+J550-L550</f>
        <v>-73463.6199999998</v>
      </c>
      <c r="O550" s="2" t="n">
        <v>-73463.61</v>
      </c>
      <c r="P550" s="30" t="n">
        <f aca="false">+N550-O550</f>
        <v>-0.0099999997910345</v>
      </c>
    </row>
    <row r="551" customFormat="false" ht="12.75" hidden="false" customHeight="false" outlineLevel="0" collapsed="false">
      <c r="A551" s="11" t="s">
        <v>1531</v>
      </c>
      <c r="B551" s="27" t="n">
        <v>40744</v>
      </c>
      <c r="C551" s="11" t="s">
        <v>3227</v>
      </c>
      <c r="D551" s="11" t="n">
        <v>2</v>
      </c>
      <c r="E551" s="11" t="s">
        <v>71</v>
      </c>
      <c r="F551" s="11" t="n">
        <v>972475</v>
      </c>
      <c r="G551" s="11" t="s">
        <v>72</v>
      </c>
      <c r="H551" s="11" t="s">
        <v>43</v>
      </c>
      <c r="I551" s="11" t="s">
        <v>224</v>
      </c>
      <c r="L551" s="2" t="n">
        <v>10788.83</v>
      </c>
      <c r="N551" s="2" t="n">
        <f aca="false">+N550+J551-L551</f>
        <v>-84252.4499999998</v>
      </c>
      <c r="O551" s="2" t="n">
        <v>-84252.44</v>
      </c>
      <c r="P551" s="30" t="n">
        <f aca="false">+N551-O551</f>
        <v>-0.0099999997910345</v>
      </c>
    </row>
    <row r="552" customFormat="false" ht="12.75" hidden="false" customHeight="false" outlineLevel="0" collapsed="false">
      <c r="A552" s="11" t="s">
        <v>1561</v>
      </c>
      <c r="B552" s="27" t="n">
        <v>40744</v>
      </c>
      <c r="C552" s="11" t="s">
        <v>3228</v>
      </c>
      <c r="D552" s="11" t="n">
        <v>2</v>
      </c>
      <c r="E552" s="11" t="s">
        <v>71</v>
      </c>
      <c r="F552" s="11" t="n">
        <v>972476</v>
      </c>
      <c r="G552" s="11" t="s">
        <v>72</v>
      </c>
      <c r="H552" s="11" t="s">
        <v>43</v>
      </c>
      <c r="I552" s="11" t="s">
        <v>3229</v>
      </c>
      <c r="L552" s="2" t="n">
        <v>11600</v>
      </c>
      <c r="N552" s="2" t="n">
        <f aca="false">+N551+J552-L552</f>
        <v>-95852.4499999998</v>
      </c>
      <c r="O552" s="2" t="n">
        <v>-95852.44</v>
      </c>
      <c r="P552" s="30" t="n">
        <f aca="false">+N552-O552</f>
        <v>-0.0099999997910345</v>
      </c>
    </row>
    <row r="553" customFormat="false" ht="12.75" hidden="false" customHeight="false" outlineLevel="0" collapsed="false">
      <c r="A553" s="11" t="s">
        <v>1613</v>
      </c>
      <c r="B553" s="27" t="n">
        <v>40744</v>
      </c>
      <c r="C553" s="11" t="s">
        <v>3230</v>
      </c>
      <c r="D553" s="11" t="n">
        <v>2</v>
      </c>
      <c r="E553" s="11" t="s">
        <v>71</v>
      </c>
      <c r="F553" s="11" t="n">
        <v>972479</v>
      </c>
      <c r="G553" s="11" t="s">
        <v>72</v>
      </c>
      <c r="H553" s="11" t="s">
        <v>43</v>
      </c>
      <c r="I553" s="11" t="s">
        <v>3231</v>
      </c>
      <c r="L553" s="2" t="n">
        <v>2320</v>
      </c>
      <c r="M553" s="44" t="n">
        <v>155</v>
      </c>
      <c r="N553" s="2" t="n">
        <f aca="false">+N552+J553-L553</f>
        <v>-98172.4499999998</v>
      </c>
      <c r="O553" s="2" t="n">
        <v>-98172.44</v>
      </c>
      <c r="P553" s="30" t="n">
        <f aca="false">+N553-O553</f>
        <v>-0.0099999997910345</v>
      </c>
    </row>
    <row r="554" customFormat="false" ht="12.75" hidden="false" customHeight="false" outlineLevel="0" collapsed="false">
      <c r="A554" s="11" t="s">
        <v>1727</v>
      </c>
      <c r="B554" s="27" t="n">
        <v>40744</v>
      </c>
      <c r="C554" s="11" t="s">
        <v>3232</v>
      </c>
      <c r="D554" s="11" t="n">
        <v>2</v>
      </c>
      <c r="E554" s="11" t="s">
        <v>71</v>
      </c>
      <c r="F554" s="11" t="n">
        <v>972489</v>
      </c>
      <c r="G554" s="11" t="s">
        <v>72</v>
      </c>
      <c r="H554" s="11" t="s">
        <v>43</v>
      </c>
      <c r="I554" s="11" t="s">
        <v>1943</v>
      </c>
      <c r="L554" s="2" t="n">
        <v>2200</v>
      </c>
      <c r="N554" s="2" t="n">
        <f aca="false">+N553+J554-L554</f>
        <v>-100372.45</v>
      </c>
      <c r="O554" s="2" t="n">
        <v>-100372.44</v>
      </c>
      <c r="P554" s="30" t="n">
        <f aca="false">+N554-O554</f>
        <v>-0.0099999997910345</v>
      </c>
    </row>
    <row r="555" customFormat="false" ht="12.75" hidden="false" customHeight="false" outlineLevel="0" collapsed="false">
      <c r="A555" s="11" t="s">
        <v>720</v>
      </c>
      <c r="B555" s="27" t="n">
        <v>40744</v>
      </c>
      <c r="C555" s="11" t="s">
        <v>463</v>
      </c>
      <c r="D555" s="11" t="n">
        <v>1</v>
      </c>
      <c r="E555" s="11" t="s">
        <v>66</v>
      </c>
      <c r="F555" s="11" t="n">
        <v>11076</v>
      </c>
      <c r="G555" s="11" t="s">
        <v>67</v>
      </c>
      <c r="H555" s="11" t="s">
        <v>5</v>
      </c>
      <c r="I555" s="11" t="s">
        <v>3233</v>
      </c>
      <c r="L555" s="2" t="n">
        <v>180000</v>
      </c>
      <c r="M555" s="44" t="n">
        <v>150</v>
      </c>
      <c r="N555" s="2" t="n">
        <f aca="false">+N554+J555-L555</f>
        <v>-280372.45</v>
      </c>
      <c r="O555" s="2" t="n">
        <v>-280372.44</v>
      </c>
      <c r="P555" s="30" t="n">
        <f aca="false">+N555-O555</f>
        <v>-0.00999999977648258</v>
      </c>
    </row>
    <row r="556" customFormat="false" ht="12.75" hidden="false" customHeight="false" outlineLevel="0" collapsed="false">
      <c r="A556" s="11" t="s">
        <v>768</v>
      </c>
      <c r="B556" s="27" t="n">
        <v>40744</v>
      </c>
      <c r="C556" s="11" t="s">
        <v>3130</v>
      </c>
      <c r="D556" s="11" t="n">
        <v>1</v>
      </c>
      <c r="E556" s="11" t="s">
        <v>66</v>
      </c>
      <c r="F556" s="11" t="n">
        <v>11078</v>
      </c>
      <c r="G556" s="11" t="s">
        <v>67</v>
      </c>
      <c r="H556" s="11" t="s">
        <v>5</v>
      </c>
      <c r="I556" s="11" t="s">
        <v>3234</v>
      </c>
      <c r="L556" s="2" t="n">
        <v>180000</v>
      </c>
      <c r="M556" s="44" t="n">
        <v>145</v>
      </c>
      <c r="N556" s="2" t="n">
        <f aca="false">+N555+J556-L556</f>
        <v>-460372.45</v>
      </c>
      <c r="O556" s="2" t="n">
        <v>-460372.44</v>
      </c>
      <c r="P556" s="30" t="n">
        <f aca="false">+N556-O556</f>
        <v>-0.00999999977648258</v>
      </c>
    </row>
    <row r="557" customFormat="false" ht="12.75" hidden="false" customHeight="false" outlineLevel="0" collapsed="false">
      <c r="A557" s="11" t="s">
        <v>770</v>
      </c>
      <c r="B557" s="27" t="n">
        <v>40744</v>
      </c>
      <c r="C557" s="11" t="s">
        <v>1620</v>
      </c>
      <c r="D557" s="11" t="n">
        <v>1</v>
      </c>
      <c r="E557" s="11" t="s">
        <v>66</v>
      </c>
      <c r="F557" s="11" t="n">
        <v>11080</v>
      </c>
      <c r="G557" s="11" t="s">
        <v>67</v>
      </c>
      <c r="H557" s="11" t="s">
        <v>5</v>
      </c>
      <c r="I557" s="11" t="s">
        <v>3235</v>
      </c>
      <c r="L557" s="2" t="n">
        <v>100000</v>
      </c>
      <c r="M557" s="44" t="n">
        <v>144</v>
      </c>
      <c r="N557" s="2" t="n">
        <f aca="false">+N556+J557-L557</f>
        <v>-560372.45</v>
      </c>
      <c r="O557" s="2" t="n">
        <v>-560372.44</v>
      </c>
      <c r="P557" s="30" t="n">
        <f aca="false">+N557-O557</f>
        <v>-0.00999999977648258</v>
      </c>
    </row>
    <row r="558" customFormat="false" ht="12.75" hidden="false" customHeight="false" outlineLevel="0" collapsed="false">
      <c r="A558" s="11" t="s">
        <v>1828</v>
      </c>
      <c r="B558" s="27" t="n">
        <v>40744</v>
      </c>
      <c r="C558" s="11" t="s">
        <v>3236</v>
      </c>
      <c r="D558" s="11" t="n">
        <v>1</v>
      </c>
      <c r="E558" s="11" t="s">
        <v>71</v>
      </c>
      <c r="F558" s="11" t="n">
        <v>972472</v>
      </c>
      <c r="G558" s="11" t="s">
        <v>72</v>
      </c>
      <c r="H558" s="11" t="s">
        <v>43</v>
      </c>
      <c r="I558" s="11" t="s">
        <v>239</v>
      </c>
      <c r="L558" s="2" t="n">
        <v>1168.76</v>
      </c>
      <c r="N558" s="2" t="n">
        <f aca="false">+N557+J558-L558</f>
        <v>-561541.21</v>
      </c>
      <c r="O558" s="2" t="n">
        <v>-561541.2</v>
      </c>
      <c r="P558" s="30" t="n">
        <f aca="false">+N558-O558</f>
        <v>-0.00999999977648258</v>
      </c>
    </row>
    <row r="559" customFormat="false" ht="12.75" hidden="false" customHeight="false" outlineLevel="0" collapsed="false">
      <c r="A559" s="11" t="s">
        <v>1830</v>
      </c>
      <c r="B559" s="27" t="n">
        <v>40744</v>
      </c>
      <c r="C559" s="11" t="s">
        <v>3237</v>
      </c>
      <c r="D559" s="11" t="n">
        <v>1</v>
      </c>
      <c r="E559" s="11" t="s">
        <v>71</v>
      </c>
      <c r="F559" s="11" t="n">
        <v>972473</v>
      </c>
      <c r="G559" s="11" t="s">
        <v>72</v>
      </c>
      <c r="H559" s="11" t="s">
        <v>43</v>
      </c>
      <c r="I559" s="11" t="s">
        <v>342</v>
      </c>
      <c r="L559" s="2" t="n">
        <v>500</v>
      </c>
      <c r="N559" s="2" t="n">
        <f aca="false">+N558+J559-L559</f>
        <v>-562041.21</v>
      </c>
      <c r="O559" s="2" t="n">
        <v>-562041.2</v>
      </c>
      <c r="P559" s="30" t="n">
        <f aca="false">+N559-O559</f>
        <v>-0.00999999977648258</v>
      </c>
    </row>
    <row r="560" customFormat="false" ht="12.75" hidden="false" customHeight="false" outlineLevel="0" collapsed="false">
      <c r="A560" s="11" t="s">
        <v>1864</v>
      </c>
      <c r="B560" s="27" t="n">
        <v>40744</v>
      </c>
      <c r="C560" s="11" t="s">
        <v>3238</v>
      </c>
      <c r="D560" s="11" t="n">
        <v>1</v>
      </c>
      <c r="E560" s="11" t="s">
        <v>71</v>
      </c>
      <c r="F560" s="11" t="n">
        <v>972474</v>
      </c>
      <c r="G560" s="11" t="s">
        <v>72</v>
      </c>
      <c r="H560" s="11" t="s">
        <v>43</v>
      </c>
      <c r="I560" s="11" t="s">
        <v>2582</v>
      </c>
      <c r="L560" s="2" t="n">
        <v>501.99</v>
      </c>
      <c r="M560" s="44" t="n">
        <v>238</v>
      </c>
      <c r="N560" s="2" t="n">
        <f aca="false">+N559+J560-L560</f>
        <v>-562543.2</v>
      </c>
      <c r="O560" s="2" t="n">
        <v>-562543.19</v>
      </c>
      <c r="P560" s="30" t="n">
        <f aca="false">+N560-O560</f>
        <v>-0.00999999977648258</v>
      </c>
    </row>
    <row r="561" customFormat="false" ht="12.75" hidden="false" customHeight="false" outlineLevel="0" collapsed="false">
      <c r="A561" s="11" t="s">
        <v>1894</v>
      </c>
      <c r="B561" s="27" t="n">
        <v>40744</v>
      </c>
      <c r="C561" s="11" t="s">
        <v>3239</v>
      </c>
      <c r="D561" s="11" t="n">
        <v>1</v>
      </c>
      <c r="E561" s="11" t="s">
        <v>71</v>
      </c>
      <c r="F561" s="11" t="n">
        <v>972477</v>
      </c>
      <c r="G561" s="11" t="s">
        <v>72</v>
      </c>
      <c r="H561" s="11" t="s">
        <v>43</v>
      </c>
      <c r="I561" s="11" t="s">
        <v>339</v>
      </c>
      <c r="L561" s="2" t="n">
        <v>1740</v>
      </c>
      <c r="M561" s="44" t="n">
        <v>236</v>
      </c>
      <c r="N561" s="2" t="n">
        <f aca="false">+N560+J561-L561</f>
        <v>-564283.2</v>
      </c>
      <c r="O561" s="2" t="n">
        <v>-564283.19</v>
      </c>
      <c r="P561" s="30" t="n">
        <f aca="false">+N561-O561</f>
        <v>-0.00999999977648258</v>
      </c>
    </row>
    <row r="562" customFormat="false" ht="12.75" hidden="false" customHeight="false" outlineLevel="0" collapsed="false">
      <c r="A562" s="11" t="s">
        <v>1896</v>
      </c>
      <c r="B562" s="27" t="n">
        <v>40744</v>
      </c>
      <c r="C562" s="11" t="s">
        <v>3240</v>
      </c>
      <c r="D562" s="11" t="n">
        <v>1</v>
      </c>
      <c r="E562" s="11" t="s">
        <v>71</v>
      </c>
      <c r="F562" s="11" t="n">
        <v>972478</v>
      </c>
      <c r="G562" s="11" t="s">
        <v>72</v>
      </c>
      <c r="H562" s="11" t="s">
        <v>43</v>
      </c>
      <c r="I562" s="11" t="s">
        <v>269</v>
      </c>
      <c r="L562" s="2" t="n">
        <v>1736</v>
      </c>
      <c r="N562" s="2" t="n">
        <f aca="false">+N561+J562-L562</f>
        <v>-566019.2</v>
      </c>
      <c r="O562" s="2" t="n">
        <v>-566019.19</v>
      </c>
      <c r="P562" s="30" t="n">
        <f aca="false">+N562-O562</f>
        <v>-0.00999999977648258</v>
      </c>
    </row>
    <row r="563" customFormat="false" ht="12.75" hidden="false" customHeight="false" outlineLevel="0" collapsed="false">
      <c r="A563" s="11" t="s">
        <v>1969</v>
      </c>
      <c r="B563" s="27" t="n">
        <v>40744</v>
      </c>
      <c r="C563" s="11" t="s">
        <v>3241</v>
      </c>
      <c r="D563" s="11" t="n">
        <v>1</v>
      </c>
      <c r="E563" s="11" t="s">
        <v>71</v>
      </c>
      <c r="F563" s="11" t="n">
        <v>972480</v>
      </c>
      <c r="G563" s="11" t="s">
        <v>72</v>
      </c>
      <c r="H563" s="11" t="s">
        <v>43</v>
      </c>
      <c r="I563" s="11" t="s">
        <v>113</v>
      </c>
      <c r="L563" s="2" t="n">
        <v>13746</v>
      </c>
      <c r="M563" s="44" t="n">
        <v>240</v>
      </c>
      <c r="N563" s="2" t="n">
        <f aca="false">+N562+J563-L563</f>
        <v>-579765.2</v>
      </c>
      <c r="O563" s="2" t="n">
        <v>-579765.19</v>
      </c>
      <c r="P563" s="30" t="n">
        <f aca="false">+N563-O563</f>
        <v>-0.00999999977648258</v>
      </c>
    </row>
    <row r="564" customFormat="false" ht="12.75" hidden="false" customHeight="false" outlineLevel="0" collapsed="false">
      <c r="A564" s="11" t="s">
        <v>1970</v>
      </c>
      <c r="B564" s="27" t="n">
        <v>40744</v>
      </c>
      <c r="C564" s="11" t="s">
        <v>3242</v>
      </c>
      <c r="D564" s="11" t="n">
        <v>1</v>
      </c>
      <c r="E564" s="11" t="s">
        <v>71</v>
      </c>
      <c r="F564" s="11" t="n">
        <v>972481</v>
      </c>
      <c r="G564" s="11" t="s">
        <v>72</v>
      </c>
      <c r="H564" s="11" t="s">
        <v>43</v>
      </c>
      <c r="I564" s="11" t="s">
        <v>300</v>
      </c>
      <c r="L564" s="2" t="n">
        <v>5452</v>
      </c>
      <c r="N564" s="2" t="n">
        <f aca="false">+N563+J564-L564</f>
        <v>-585217.2</v>
      </c>
      <c r="O564" s="2" t="n">
        <v>-585217.19</v>
      </c>
      <c r="P564" s="30" t="n">
        <f aca="false">+N564-O564</f>
        <v>-0.00999999977648258</v>
      </c>
    </row>
    <row r="565" customFormat="false" ht="12.75" hidden="false" customHeight="false" outlineLevel="0" collapsed="false">
      <c r="A565" s="11" t="s">
        <v>1972</v>
      </c>
      <c r="B565" s="27" t="n">
        <v>40744</v>
      </c>
      <c r="C565" s="11" t="s">
        <v>3243</v>
      </c>
      <c r="D565" s="11" t="n">
        <v>1</v>
      </c>
      <c r="E565" s="11" t="s">
        <v>71</v>
      </c>
      <c r="F565" s="11" t="n">
        <v>972482</v>
      </c>
      <c r="G565" s="11" t="s">
        <v>72</v>
      </c>
      <c r="H565" s="11" t="s">
        <v>43</v>
      </c>
      <c r="I565" s="11" t="s">
        <v>1306</v>
      </c>
      <c r="L565" s="2" t="n">
        <v>1000</v>
      </c>
      <c r="N565" s="2" t="n">
        <f aca="false">+N564+J565-L565</f>
        <v>-586217.2</v>
      </c>
      <c r="O565" s="2" t="n">
        <v>-586217.19</v>
      </c>
      <c r="P565" s="30" t="n">
        <f aca="false">+N565-O565</f>
        <v>-0.00999999977648258</v>
      </c>
    </row>
    <row r="566" customFormat="false" ht="12.75" hidden="false" customHeight="false" outlineLevel="0" collapsed="false">
      <c r="A566" s="11" t="s">
        <v>1974</v>
      </c>
      <c r="B566" s="27" t="n">
        <v>40744</v>
      </c>
      <c r="C566" s="11" t="s">
        <v>3244</v>
      </c>
      <c r="D566" s="11" t="n">
        <v>1</v>
      </c>
      <c r="E566" s="11" t="s">
        <v>71</v>
      </c>
      <c r="F566" s="11" t="n">
        <v>972483</v>
      </c>
      <c r="G566" s="11" t="s">
        <v>72</v>
      </c>
      <c r="H566" s="11" t="s">
        <v>43</v>
      </c>
      <c r="I566" s="11" t="s">
        <v>1303</v>
      </c>
      <c r="L566" s="2" t="n">
        <v>1800</v>
      </c>
      <c r="N566" s="2" t="n">
        <f aca="false">+N565+J566-L566</f>
        <v>-588017.2</v>
      </c>
      <c r="O566" s="2" t="n">
        <v>-588017.19</v>
      </c>
      <c r="P566" s="30" t="n">
        <f aca="false">+N566-O566</f>
        <v>-0.00999999977648258</v>
      </c>
    </row>
    <row r="567" customFormat="false" ht="12.75" hidden="false" customHeight="false" outlineLevel="0" collapsed="false">
      <c r="A567" s="11" t="s">
        <v>1977</v>
      </c>
      <c r="B567" s="27" t="n">
        <v>40744</v>
      </c>
      <c r="C567" s="11" t="s">
        <v>3245</v>
      </c>
      <c r="D567" s="11" t="n">
        <v>1</v>
      </c>
      <c r="E567" s="11" t="s">
        <v>71</v>
      </c>
      <c r="F567" s="11" t="n">
        <v>972484</v>
      </c>
      <c r="G567" s="11" t="s">
        <v>72</v>
      </c>
      <c r="H567" s="11" t="s">
        <v>43</v>
      </c>
      <c r="I567" s="11" t="s">
        <v>327</v>
      </c>
      <c r="L567" s="2" t="n">
        <v>1444.2</v>
      </c>
      <c r="N567" s="2" t="n">
        <f aca="false">+N566+J567-L567</f>
        <v>-589461.4</v>
      </c>
      <c r="O567" s="2" t="n">
        <v>-589461.39</v>
      </c>
      <c r="P567" s="30" t="n">
        <f aca="false">+N567-O567</f>
        <v>-0.00999999966006726</v>
      </c>
    </row>
    <row r="568" customFormat="false" ht="12.75" hidden="false" customHeight="false" outlineLevel="0" collapsed="false">
      <c r="A568" s="11" t="s">
        <v>1980</v>
      </c>
      <c r="B568" s="27" t="n">
        <v>40744</v>
      </c>
      <c r="C568" s="11" t="s">
        <v>3246</v>
      </c>
      <c r="D568" s="11" t="n">
        <v>1</v>
      </c>
      <c r="E568" s="11" t="s">
        <v>71</v>
      </c>
      <c r="F568" s="11" t="n">
        <v>972485</v>
      </c>
      <c r="G568" s="11" t="s">
        <v>72</v>
      </c>
      <c r="H568" s="11" t="s">
        <v>43</v>
      </c>
      <c r="I568" s="11" t="s">
        <v>333</v>
      </c>
      <c r="L568" s="2" t="n">
        <v>2816.11</v>
      </c>
      <c r="N568" s="2" t="n">
        <f aca="false">+N567+J568-L568</f>
        <v>-592277.51</v>
      </c>
      <c r="O568" s="2" t="n">
        <v>-592277.5</v>
      </c>
      <c r="P568" s="30" t="n">
        <f aca="false">+N568-O568</f>
        <v>-0.00999999966006726</v>
      </c>
    </row>
    <row r="569" customFormat="false" ht="12.75" hidden="false" customHeight="false" outlineLevel="0" collapsed="false">
      <c r="A569" s="11" t="s">
        <v>1982</v>
      </c>
      <c r="B569" s="27" t="n">
        <v>40744</v>
      </c>
      <c r="C569" s="11" t="s">
        <v>1311</v>
      </c>
      <c r="D569" s="11" t="n">
        <v>1</v>
      </c>
      <c r="E569" s="11" t="s">
        <v>71</v>
      </c>
      <c r="F569" s="11" t="n">
        <v>972486</v>
      </c>
      <c r="G569" s="11" t="s">
        <v>72</v>
      </c>
      <c r="H569" s="11" t="s">
        <v>43</v>
      </c>
      <c r="I569" s="11" t="s">
        <v>242</v>
      </c>
      <c r="L569" s="2" t="n">
        <v>4083.01</v>
      </c>
      <c r="N569" s="2" t="n">
        <f aca="false">+N568+J569-L569</f>
        <v>-596360.52</v>
      </c>
      <c r="O569" s="2" t="n">
        <v>-596360.51</v>
      </c>
      <c r="P569" s="30" t="n">
        <f aca="false">+N569-O569</f>
        <v>-0.00999999966006726</v>
      </c>
    </row>
    <row r="570" customFormat="false" ht="12.75" hidden="false" customHeight="false" outlineLevel="0" collapsed="false">
      <c r="A570" s="11" t="s">
        <v>1984</v>
      </c>
      <c r="B570" s="27" t="n">
        <v>40744</v>
      </c>
      <c r="C570" s="11" t="s">
        <v>3247</v>
      </c>
      <c r="D570" s="11" t="n">
        <v>1</v>
      </c>
      <c r="E570" s="11" t="s">
        <v>71</v>
      </c>
      <c r="F570" s="11" t="n">
        <v>972487</v>
      </c>
      <c r="G570" s="11" t="s">
        <v>72</v>
      </c>
      <c r="H570" s="11" t="s">
        <v>43</v>
      </c>
      <c r="I570" s="11" t="s">
        <v>557</v>
      </c>
      <c r="L570" s="2" t="n">
        <v>1000</v>
      </c>
      <c r="M570" s="44" t="n">
        <v>230</v>
      </c>
      <c r="N570" s="2" t="n">
        <f aca="false">+N569+J570-L570</f>
        <v>-597360.52</v>
      </c>
      <c r="O570" s="2" t="n">
        <v>-597360.51</v>
      </c>
      <c r="P570" s="30" t="n">
        <f aca="false">+N570-O570</f>
        <v>-0.00999999966006726</v>
      </c>
    </row>
    <row r="571" customFormat="false" ht="12.75" hidden="false" customHeight="false" outlineLevel="0" collapsed="false">
      <c r="A571" s="11" t="s">
        <v>1986</v>
      </c>
      <c r="B571" s="27" t="n">
        <v>40744</v>
      </c>
      <c r="C571" s="11" t="s">
        <v>3248</v>
      </c>
      <c r="D571" s="11" t="n">
        <v>1</v>
      </c>
      <c r="E571" s="11" t="s">
        <v>71</v>
      </c>
      <c r="F571" s="11" t="n">
        <v>972488</v>
      </c>
      <c r="G571" s="11" t="s">
        <v>72</v>
      </c>
      <c r="H571" s="11" t="s">
        <v>43</v>
      </c>
      <c r="I571" s="11" t="s">
        <v>309</v>
      </c>
      <c r="L571" s="2" t="n">
        <v>4309.99</v>
      </c>
      <c r="M571" s="44" t="n">
        <v>237</v>
      </c>
      <c r="N571" s="2" t="n">
        <f aca="false">+N570+J571-L571</f>
        <v>-601670.51</v>
      </c>
      <c r="O571" s="2" t="n">
        <v>-601670.5</v>
      </c>
      <c r="P571" s="30" t="n">
        <f aca="false">+N571-O571</f>
        <v>-0.00999999966006726</v>
      </c>
    </row>
    <row r="572" customFormat="false" ht="12.75" hidden="false" customHeight="false" outlineLevel="0" collapsed="false">
      <c r="A572" s="11" t="s">
        <v>1988</v>
      </c>
      <c r="B572" s="27" t="n">
        <v>40744</v>
      </c>
      <c r="C572" s="11" t="s">
        <v>3249</v>
      </c>
      <c r="D572" s="11" t="n">
        <v>1</v>
      </c>
      <c r="E572" s="11" t="s">
        <v>71</v>
      </c>
      <c r="F572" s="11" t="n">
        <v>972489</v>
      </c>
      <c r="G572" s="11" t="s">
        <v>72</v>
      </c>
      <c r="H572" s="11" t="s">
        <v>43</v>
      </c>
      <c r="I572" s="11" t="s">
        <v>544</v>
      </c>
      <c r="L572" s="2" t="n">
        <v>3469.12</v>
      </c>
      <c r="N572" s="2" t="n">
        <f aca="false">+N571+J572-L572</f>
        <v>-605139.63</v>
      </c>
      <c r="O572" s="2" t="n">
        <v>-605139.62</v>
      </c>
      <c r="P572" s="30" t="n">
        <f aca="false">+N572-O572</f>
        <v>-0.00999999966006726</v>
      </c>
    </row>
    <row r="573" customFormat="false" ht="12.75" hidden="false" customHeight="false" outlineLevel="0" collapsed="false">
      <c r="A573" s="11" t="s">
        <v>1990</v>
      </c>
      <c r="B573" s="27" t="n">
        <v>40744</v>
      </c>
      <c r="C573" s="11" t="s">
        <v>172</v>
      </c>
      <c r="D573" s="11" t="n">
        <v>1</v>
      </c>
      <c r="E573" s="11" t="s">
        <v>71</v>
      </c>
      <c r="F573" s="11" t="n">
        <v>972491</v>
      </c>
      <c r="G573" s="11" t="s">
        <v>72</v>
      </c>
      <c r="H573" s="11" t="s">
        <v>43</v>
      </c>
      <c r="I573" s="11" t="s">
        <v>186</v>
      </c>
      <c r="L573" s="2" t="n">
        <v>4958.12</v>
      </c>
      <c r="M573" s="44" t="n">
        <v>175</v>
      </c>
      <c r="N573" s="2" t="n">
        <f aca="false">+N572+J573-L573</f>
        <v>-610097.75</v>
      </c>
      <c r="O573" s="2" t="n">
        <v>-610097.74</v>
      </c>
      <c r="P573" s="30" t="n">
        <f aca="false">+N573-O573</f>
        <v>-0.00999999966006726</v>
      </c>
    </row>
    <row r="574" customFormat="false" ht="12.75" hidden="false" customHeight="false" outlineLevel="0" collapsed="false">
      <c r="A574" s="11" t="s">
        <v>1992</v>
      </c>
      <c r="B574" s="27" t="n">
        <v>40744</v>
      </c>
      <c r="C574" s="11" t="s">
        <v>1895</v>
      </c>
      <c r="D574" s="11" t="n">
        <v>1</v>
      </c>
      <c r="E574" s="11" t="s">
        <v>71</v>
      </c>
      <c r="F574" s="11" t="n">
        <v>972492</v>
      </c>
      <c r="G574" s="11" t="s">
        <v>72</v>
      </c>
      <c r="H574" s="11" t="s">
        <v>43</v>
      </c>
      <c r="I574" s="11" t="s">
        <v>76</v>
      </c>
      <c r="L574" s="2" t="n">
        <v>3182.83</v>
      </c>
      <c r="M574" s="44" t="n">
        <v>147</v>
      </c>
      <c r="N574" s="2" t="n">
        <f aca="false">+N573+J574-L574</f>
        <v>-613280.58</v>
      </c>
      <c r="O574" s="2" t="n">
        <v>-613280.57</v>
      </c>
      <c r="P574" s="30" t="n">
        <f aca="false">+N574-O574</f>
        <v>-0.00999999966006726</v>
      </c>
    </row>
    <row r="575" customFormat="false" ht="12.75" hidden="false" customHeight="false" outlineLevel="0" collapsed="false">
      <c r="A575" s="11" t="s">
        <v>1323</v>
      </c>
      <c r="B575" s="27" t="n">
        <v>40744</v>
      </c>
      <c r="C575" s="11" t="s">
        <v>3250</v>
      </c>
      <c r="D575" s="11" t="n">
        <v>1</v>
      </c>
      <c r="E575" s="11" t="s">
        <v>41</v>
      </c>
      <c r="F575" s="11" t="n">
        <v>972493</v>
      </c>
      <c r="G575" s="11" t="s">
        <v>42</v>
      </c>
      <c r="H575" s="11" t="s">
        <v>43</v>
      </c>
      <c r="I575" s="11" t="s">
        <v>44</v>
      </c>
      <c r="L575" s="2" t="n">
        <v>8704.57</v>
      </c>
      <c r="M575" s="44" t="n">
        <v>148</v>
      </c>
      <c r="N575" s="2" t="n">
        <f aca="false">+N574+J575-L575</f>
        <v>-621985.15</v>
      </c>
      <c r="O575" s="2" t="n">
        <v>-621985.14</v>
      </c>
      <c r="P575" s="30" t="n">
        <f aca="false">+N575-O575</f>
        <v>-0.00999999954365194</v>
      </c>
    </row>
    <row r="576" customFormat="false" ht="12.75" hidden="false" customHeight="false" outlineLevel="0" collapsed="false">
      <c r="A576" s="11" t="s">
        <v>3251</v>
      </c>
      <c r="B576" s="27" t="n">
        <v>40744</v>
      </c>
      <c r="C576" s="11" t="s">
        <v>3132</v>
      </c>
      <c r="D576" s="11" t="n">
        <v>1</v>
      </c>
      <c r="E576" s="11" t="s">
        <v>82</v>
      </c>
      <c r="F576" s="11" t="n">
        <v>11079</v>
      </c>
      <c r="G576" s="11" t="s">
        <v>83</v>
      </c>
      <c r="H576" s="11" t="s">
        <v>5</v>
      </c>
      <c r="I576" s="11" t="s">
        <v>3252</v>
      </c>
      <c r="J576" s="2" t="n">
        <v>180000</v>
      </c>
      <c r="K576" s="43" t="n">
        <v>194</v>
      </c>
      <c r="N576" s="2" t="n">
        <f aca="false">+N575+J576-L576</f>
        <v>-441985.15</v>
      </c>
      <c r="O576" s="2" t="n">
        <v>-441985.14</v>
      </c>
      <c r="P576" s="30" t="n">
        <f aca="false">+N576-O576</f>
        <v>-0.00999999954365194</v>
      </c>
    </row>
    <row r="577" customFormat="false" ht="12.75" hidden="false" customHeight="false" outlineLevel="0" collapsed="false">
      <c r="A577" s="11" t="s">
        <v>3253</v>
      </c>
      <c r="B577" s="27" t="n">
        <v>40744</v>
      </c>
      <c r="C577" s="23"/>
      <c r="D577" s="11" t="n">
        <v>1</v>
      </c>
      <c r="E577" s="11" t="s">
        <v>82</v>
      </c>
      <c r="F577" s="23" t="n">
        <v>12220</v>
      </c>
      <c r="G577" s="11" t="s">
        <v>83</v>
      </c>
      <c r="H577" s="11" t="s">
        <v>1690</v>
      </c>
      <c r="I577" s="11" t="s">
        <v>3254</v>
      </c>
      <c r="J577" s="54" t="n">
        <v>6205.91</v>
      </c>
      <c r="K577" s="43" t="n">
        <v>355</v>
      </c>
      <c r="N577" s="2" t="n">
        <f aca="false">+N576+J577-L577</f>
        <v>-435779.24</v>
      </c>
      <c r="O577" s="2" t="n">
        <v>-435779.23</v>
      </c>
      <c r="P577" s="30" t="n">
        <f aca="false">+N577-O577</f>
        <v>-0.0099999996018596</v>
      </c>
    </row>
    <row r="578" customFormat="false" ht="12.75" hidden="false" customHeight="false" outlineLevel="0" collapsed="false">
      <c r="A578" s="11" t="s">
        <v>3255</v>
      </c>
      <c r="B578" s="27" t="n">
        <v>40745</v>
      </c>
      <c r="C578" s="11" t="s">
        <v>1388</v>
      </c>
      <c r="D578" s="11" t="n">
        <v>1</v>
      </c>
      <c r="E578" s="11" t="s">
        <v>9</v>
      </c>
      <c r="F578" s="11" t="n">
        <v>3262</v>
      </c>
      <c r="G578" s="11" t="s">
        <v>10</v>
      </c>
      <c r="H578" s="11" t="s">
        <v>5</v>
      </c>
      <c r="I578" s="11" t="s">
        <v>3256</v>
      </c>
      <c r="J578" s="2" t="n">
        <v>20000</v>
      </c>
      <c r="K578" s="43" t="n">
        <v>310</v>
      </c>
      <c r="N578" s="2" t="n">
        <f aca="false">+N577+J578-L578</f>
        <v>-415779.24</v>
      </c>
      <c r="O578" s="2" t="n">
        <v>-415779.23</v>
      </c>
      <c r="P578" s="30" t="n">
        <f aca="false">+N578-O578</f>
        <v>-0.0099999996018596</v>
      </c>
    </row>
    <row r="579" customFormat="false" ht="12.75" hidden="false" customHeight="false" outlineLevel="0" collapsed="false">
      <c r="A579" s="11" t="s">
        <v>3257</v>
      </c>
      <c r="B579" s="27" t="n">
        <v>40745</v>
      </c>
      <c r="C579" s="11" t="n">
        <v>36023</v>
      </c>
      <c r="D579" s="11" t="n">
        <v>1</v>
      </c>
      <c r="E579" s="11" t="s">
        <v>9</v>
      </c>
      <c r="F579" s="11" t="n">
        <v>3263</v>
      </c>
      <c r="G579" s="11" t="s">
        <v>10</v>
      </c>
      <c r="H579" s="11" t="s">
        <v>5</v>
      </c>
      <c r="I579" s="11" t="s">
        <v>3258</v>
      </c>
      <c r="J579" s="2" t="n">
        <v>8577</v>
      </c>
      <c r="K579" s="43" t="n">
        <v>210</v>
      </c>
      <c r="N579" s="2" t="n">
        <f aca="false">+N578+J579-L579</f>
        <v>-407202.24</v>
      </c>
      <c r="O579" s="2" t="n">
        <v>-407202.23</v>
      </c>
      <c r="P579" s="30" t="n">
        <f aca="false">+N579-O579</f>
        <v>-0.0099999996018596</v>
      </c>
    </row>
    <row r="580" customFormat="false" ht="12.75" hidden="false" customHeight="false" outlineLevel="0" collapsed="false">
      <c r="A580" s="11" t="s">
        <v>3259</v>
      </c>
      <c r="B580" s="27" t="n">
        <v>40745</v>
      </c>
      <c r="C580" s="11" t="n">
        <v>36027</v>
      </c>
      <c r="D580" s="11" t="n">
        <v>1</v>
      </c>
      <c r="E580" s="11" t="s">
        <v>9</v>
      </c>
      <c r="F580" s="11" t="n">
        <v>3264</v>
      </c>
      <c r="G580" s="11" t="s">
        <v>10</v>
      </c>
      <c r="H580" s="11" t="s">
        <v>5</v>
      </c>
      <c r="I580" s="11" t="s">
        <v>3260</v>
      </c>
      <c r="J580" s="2" t="n">
        <v>65000</v>
      </c>
      <c r="K580" s="43" t="s">
        <v>7</v>
      </c>
      <c r="N580" s="2" t="n">
        <f aca="false">+N579+J580-L580</f>
        <v>-342202.24</v>
      </c>
      <c r="O580" s="2" t="n">
        <v>-342202.23</v>
      </c>
      <c r="P580" s="30" t="n">
        <f aca="false">+N580-O580</f>
        <v>-0.0099999996018596</v>
      </c>
    </row>
    <row r="581" customFormat="false" ht="12.75" hidden="false" customHeight="false" outlineLevel="0" collapsed="false">
      <c r="A581" s="11" t="s">
        <v>3261</v>
      </c>
      <c r="B581" s="27" t="n">
        <v>40745</v>
      </c>
      <c r="C581" s="11" t="n">
        <v>36026</v>
      </c>
      <c r="D581" s="11" t="n">
        <v>1</v>
      </c>
      <c r="E581" s="11" t="s">
        <v>9</v>
      </c>
      <c r="F581" s="11" t="n">
        <v>3265</v>
      </c>
      <c r="G581" s="11" t="s">
        <v>10</v>
      </c>
      <c r="H581" s="11" t="s">
        <v>5</v>
      </c>
      <c r="I581" s="11" t="s">
        <v>3262</v>
      </c>
      <c r="J581" s="2" t="n">
        <v>5000</v>
      </c>
      <c r="K581" s="43" t="n">
        <v>213</v>
      </c>
      <c r="N581" s="2" t="n">
        <f aca="false">+N580+J581-L581</f>
        <v>-337202.24</v>
      </c>
      <c r="O581" s="2" t="n">
        <v>-337202.23</v>
      </c>
      <c r="P581" s="30" t="n">
        <f aca="false">+N581-O581</f>
        <v>-0.0099999996018596</v>
      </c>
    </row>
    <row r="582" customFormat="false" ht="12.75" hidden="false" customHeight="false" outlineLevel="0" collapsed="false">
      <c r="A582" s="11" t="s">
        <v>3263</v>
      </c>
      <c r="B582" s="27" t="n">
        <v>40745</v>
      </c>
      <c r="C582" s="11" t="s">
        <v>3264</v>
      </c>
      <c r="D582" s="11" t="n">
        <v>1</v>
      </c>
      <c r="E582" s="11" t="s">
        <v>9</v>
      </c>
      <c r="F582" s="11" t="n">
        <v>3267</v>
      </c>
      <c r="G582" s="11" t="s">
        <v>10</v>
      </c>
      <c r="H582" s="11" t="s">
        <v>5</v>
      </c>
      <c r="I582" s="11" t="s">
        <v>3265</v>
      </c>
      <c r="J582" s="2" t="n">
        <v>295000</v>
      </c>
      <c r="K582" s="43" t="n">
        <v>203</v>
      </c>
      <c r="N582" s="2" t="n">
        <f aca="false">+N581+J582-L582</f>
        <v>-42202.2399999996</v>
      </c>
      <c r="O582" s="2" t="n">
        <v>-42202.23</v>
      </c>
      <c r="P582" s="30" t="n">
        <f aca="false">+N582-O582</f>
        <v>-0.00999999958003173</v>
      </c>
    </row>
    <row r="583" customFormat="false" ht="12.75" hidden="false" customHeight="false" outlineLevel="0" collapsed="false">
      <c r="A583" s="11" t="s">
        <v>3266</v>
      </c>
      <c r="B583" s="27" t="n">
        <v>40745</v>
      </c>
      <c r="C583" s="11" t="n">
        <v>36027</v>
      </c>
      <c r="D583" s="11" t="n">
        <v>1</v>
      </c>
      <c r="E583" s="11" t="s">
        <v>9</v>
      </c>
      <c r="F583" s="11" t="n">
        <v>3269</v>
      </c>
      <c r="G583" s="11" t="s">
        <v>10</v>
      </c>
      <c r="H583" s="11" t="s">
        <v>5</v>
      </c>
      <c r="I583" s="11" t="s">
        <v>3260</v>
      </c>
      <c r="J583" s="2" t="n">
        <v>65000</v>
      </c>
      <c r="K583" s="43" t="n">
        <v>214</v>
      </c>
      <c r="N583" s="2" t="n">
        <f aca="false">+N582+J583-L583</f>
        <v>22797.7600000004</v>
      </c>
      <c r="O583" s="2" t="n">
        <v>22797.77</v>
      </c>
      <c r="P583" s="30" t="n">
        <f aca="false">+N583-O583</f>
        <v>-0.00999999958366971</v>
      </c>
    </row>
    <row r="584" customFormat="false" ht="12.75" hidden="false" customHeight="false" outlineLevel="0" collapsed="false">
      <c r="A584" s="11" t="s">
        <v>1553</v>
      </c>
      <c r="B584" s="27" t="n">
        <v>40745</v>
      </c>
      <c r="C584" s="11" t="s">
        <v>3267</v>
      </c>
      <c r="D584" s="11" t="n">
        <v>2</v>
      </c>
      <c r="E584" s="11" t="s">
        <v>3</v>
      </c>
      <c r="F584" s="11" t="n">
        <v>36</v>
      </c>
      <c r="G584" s="11" t="s">
        <v>4</v>
      </c>
      <c r="H584" s="11" t="s">
        <v>5</v>
      </c>
      <c r="I584" s="11" t="s">
        <v>3268</v>
      </c>
      <c r="J584" s="2" t="n">
        <v>6663.09</v>
      </c>
      <c r="K584" s="43" t="n">
        <v>204</v>
      </c>
      <c r="N584" s="2" t="n">
        <f aca="false">+N583+J584-L584</f>
        <v>29460.8500000004</v>
      </c>
      <c r="O584" s="2" t="n">
        <v>29460.86</v>
      </c>
      <c r="P584" s="30" t="n">
        <f aca="false">+N584-O584</f>
        <v>-0.00999999958366971</v>
      </c>
    </row>
    <row r="585" customFormat="false" ht="12.75" hidden="false" customHeight="false" outlineLevel="0" collapsed="false">
      <c r="A585" s="11" t="s">
        <v>1553</v>
      </c>
      <c r="B585" s="27" t="n">
        <v>40745</v>
      </c>
      <c r="C585" s="11" t="s">
        <v>3267</v>
      </c>
      <c r="D585" s="11" t="n">
        <v>2</v>
      </c>
      <c r="E585" s="11" t="s">
        <v>3</v>
      </c>
      <c r="F585" s="11" t="n">
        <v>36</v>
      </c>
      <c r="G585" s="11" t="s">
        <v>4</v>
      </c>
      <c r="H585" s="11" t="s">
        <v>5</v>
      </c>
      <c r="I585" s="11" t="s">
        <v>3269</v>
      </c>
      <c r="J585" s="2" t="n">
        <v>8464.32</v>
      </c>
      <c r="K585" s="43" t="n">
        <v>310</v>
      </c>
      <c r="N585" s="2" t="n">
        <f aca="false">+N584+J585-L585</f>
        <v>37925.1700000004</v>
      </c>
      <c r="O585" s="2" t="n">
        <v>37925.18</v>
      </c>
      <c r="P585" s="30" t="n">
        <f aca="false">+N585-O585</f>
        <v>-0.00999999958003173</v>
      </c>
    </row>
    <row r="586" customFormat="false" ht="12.75" hidden="false" customHeight="false" outlineLevel="0" collapsed="false">
      <c r="A586" s="11" t="s">
        <v>3270</v>
      </c>
      <c r="B586" s="27" t="n">
        <v>40745</v>
      </c>
      <c r="D586" s="11" t="n">
        <v>2</v>
      </c>
      <c r="E586" s="11" t="s">
        <v>9</v>
      </c>
      <c r="F586" s="11" t="n">
        <v>3375</v>
      </c>
      <c r="G586" s="11" t="s">
        <v>10</v>
      </c>
      <c r="H586" s="11" t="s">
        <v>11</v>
      </c>
      <c r="I586" s="11" t="s">
        <v>12</v>
      </c>
      <c r="J586" s="2" t="n">
        <v>1070.43</v>
      </c>
      <c r="K586" s="43" t="n">
        <v>205</v>
      </c>
      <c r="N586" s="2" t="n">
        <f aca="false">+N585+J586-L586</f>
        <v>38995.6000000004</v>
      </c>
      <c r="O586" s="2" t="n">
        <v>38995.61</v>
      </c>
      <c r="P586" s="30" t="n">
        <f aca="false">+N586-O586</f>
        <v>-0.00999999958003173</v>
      </c>
    </row>
    <row r="587" customFormat="false" ht="12.75" hidden="false" customHeight="false" outlineLevel="0" collapsed="false">
      <c r="A587" s="11" t="s">
        <v>3271</v>
      </c>
      <c r="B587" s="27" t="n">
        <v>40745</v>
      </c>
      <c r="C587" s="11" t="n">
        <v>1002121014</v>
      </c>
      <c r="D587" s="11" t="n">
        <v>2</v>
      </c>
      <c r="E587" s="11" t="s">
        <v>9</v>
      </c>
      <c r="F587" s="11" t="n">
        <v>3474</v>
      </c>
      <c r="G587" s="11" t="s">
        <v>10</v>
      </c>
      <c r="H587" s="11" t="s">
        <v>5</v>
      </c>
      <c r="I587" s="11" t="s">
        <v>3272</v>
      </c>
      <c r="J587" s="2" t="n">
        <v>928</v>
      </c>
      <c r="K587" s="43" t="s">
        <v>7</v>
      </c>
      <c r="N587" s="2" t="n">
        <f aca="false">+N586+J587-L587</f>
        <v>39923.6000000004</v>
      </c>
      <c r="O587" s="2" t="n">
        <v>39923.61</v>
      </c>
      <c r="P587" s="30" t="n">
        <f aca="false">+N587-O587</f>
        <v>-0.00999999958003173</v>
      </c>
    </row>
    <row r="588" customFormat="false" ht="12.75" hidden="false" customHeight="false" outlineLevel="0" collapsed="false">
      <c r="A588" s="11" t="s">
        <v>3273</v>
      </c>
      <c r="B588" s="27" t="n">
        <v>40745</v>
      </c>
      <c r="C588" s="11" t="s">
        <v>3274</v>
      </c>
      <c r="D588" s="11" t="n">
        <v>2</v>
      </c>
      <c r="E588" s="11" t="s">
        <v>9</v>
      </c>
      <c r="F588" s="11" t="n">
        <v>3477</v>
      </c>
      <c r="G588" s="11" t="s">
        <v>10</v>
      </c>
      <c r="H588" s="11" t="s">
        <v>5</v>
      </c>
      <c r="I588" s="11" t="s">
        <v>3275</v>
      </c>
      <c r="J588" s="2" t="n">
        <v>4941.88</v>
      </c>
      <c r="K588" s="43" t="n">
        <v>208</v>
      </c>
      <c r="N588" s="2" t="n">
        <f aca="false">+N587+J588-L588</f>
        <v>44865.4800000004</v>
      </c>
      <c r="O588" s="2" t="n">
        <v>44865.49</v>
      </c>
      <c r="P588" s="30" t="n">
        <f aca="false">+N588-O588</f>
        <v>-0.00999999958003173</v>
      </c>
    </row>
    <row r="589" customFormat="false" ht="12.75" hidden="false" customHeight="false" outlineLevel="0" collapsed="false">
      <c r="A589" s="11" t="s">
        <v>3276</v>
      </c>
      <c r="B589" s="27" t="n">
        <v>40745</v>
      </c>
      <c r="C589" s="11" t="s">
        <v>3277</v>
      </c>
      <c r="D589" s="11" t="n">
        <v>2</v>
      </c>
      <c r="E589" s="11" t="s">
        <v>9</v>
      </c>
      <c r="F589" s="11" t="n">
        <v>3478</v>
      </c>
      <c r="G589" s="11" t="s">
        <v>10</v>
      </c>
      <c r="H589" s="11" t="s">
        <v>5</v>
      </c>
      <c r="I589" s="11" t="s">
        <v>3278</v>
      </c>
      <c r="J589" s="2" t="n">
        <v>3000</v>
      </c>
      <c r="K589" s="43" t="n">
        <v>211</v>
      </c>
      <c r="N589" s="2" t="n">
        <f aca="false">+N588+J589-L589</f>
        <v>47865.4800000004</v>
      </c>
      <c r="O589" s="2" t="n">
        <v>47865.49</v>
      </c>
      <c r="P589" s="30" t="n">
        <f aca="false">+N589-O589</f>
        <v>-0.00999999958003173</v>
      </c>
    </row>
    <row r="590" customFormat="false" ht="12.75" hidden="false" customHeight="false" outlineLevel="0" collapsed="false">
      <c r="A590" s="11" t="s">
        <v>3279</v>
      </c>
      <c r="B590" s="27" t="n">
        <v>40745</v>
      </c>
      <c r="C590" s="11" t="s">
        <v>2946</v>
      </c>
      <c r="D590" s="11" t="n">
        <v>2</v>
      </c>
      <c r="E590" s="11" t="s">
        <v>9</v>
      </c>
      <c r="F590" s="11" t="n">
        <v>3479</v>
      </c>
      <c r="G590" s="11" t="s">
        <v>10</v>
      </c>
      <c r="H590" s="11" t="s">
        <v>5</v>
      </c>
      <c r="I590" s="11" t="s">
        <v>3278</v>
      </c>
      <c r="J590" s="2" t="n">
        <v>1419</v>
      </c>
      <c r="K590" s="43" t="s">
        <v>7</v>
      </c>
      <c r="N590" s="2" t="n">
        <f aca="false">+N589+J590-L590</f>
        <v>49284.4800000004</v>
      </c>
      <c r="O590" s="2" t="n">
        <v>49284.49</v>
      </c>
      <c r="P590" s="30" t="n">
        <f aca="false">+N590-O590</f>
        <v>-0.00999999958003173</v>
      </c>
    </row>
    <row r="591" customFormat="false" ht="12.75" hidden="false" customHeight="false" outlineLevel="0" collapsed="false">
      <c r="A591" s="11" t="s">
        <v>3280</v>
      </c>
      <c r="B591" s="27" t="n">
        <v>40745</v>
      </c>
      <c r="C591" s="11" t="s">
        <v>3277</v>
      </c>
      <c r="D591" s="11" t="n">
        <v>2</v>
      </c>
      <c r="E591" s="11" t="s">
        <v>9</v>
      </c>
      <c r="F591" s="11" t="n">
        <v>3480</v>
      </c>
      <c r="G591" s="11" t="s">
        <v>10</v>
      </c>
      <c r="H591" s="11" t="s">
        <v>5</v>
      </c>
      <c r="I591" s="11" t="s">
        <v>3278</v>
      </c>
      <c r="J591" s="2" t="n">
        <v>750</v>
      </c>
      <c r="K591" s="43" t="s">
        <v>7</v>
      </c>
      <c r="N591" s="2" t="n">
        <f aca="false">+N590+J591-L591</f>
        <v>50034.4800000004</v>
      </c>
      <c r="O591" s="2" t="n">
        <v>50034.49</v>
      </c>
      <c r="P591" s="30" t="n">
        <f aca="false">+N591-O591</f>
        <v>-0.00999999958003173</v>
      </c>
    </row>
    <row r="592" customFormat="false" ht="12.75" hidden="false" customHeight="false" outlineLevel="0" collapsed="false">
      <c r="A592" s="11" t="s">
        <v>3281</v>
      </c>
      <c r="B592" s="27" t="n">
        <v>40745</v>
      </c>
      <c r="C592" s="11" t="s">
        <v>3282</v>
      </c>
      <c r="D592" s="11" t="n">
        <v>2</v>
      </c>
      <c r="E592" s="11" t="s">
        <v>9</v>
      </c>
      <c r="F592" s="11" t="n">
        <v>3491</v>
      </c>
      <c r="G592" s="11" t="s">
        <v>10</v>
      </c>
      <c r="H592" s="11" t="s">
        <v>5</v>
      </c>
      <c r="I592" s="11" t="s">
        <v>3283</v>
      </c>
      <c r="J592" s="2" t="n">
        <v>2396</v>
      </c>
      <c r="K592" s="43" t="n">
        <v>230</v>
      </c>
      <c r="N592" s="2" t="n">
        <f aca="false">+N591+J592-L592</f>
        <v>52430.4800000004</v>
      </c>
      <c r="O592" s="2" t="n">
        <v>52430.49</v>
      </c>
      <c r="P592" s="30" t="n">
        <f aca="false">+N592-O592</f>
        <v>-0.00999999958003173</v>
      </c>
    </row>
    <row r="593" customFormat="false" ht="12.75" hidden="false" customHeight="false" outlineLevel="0" collapsed="false">
      <c r="A593" s="11" t="s">
        <v>3284</v>
      </c>
      <c r="B593" s="27" t="n">
        <v>40745</v>
      </c>
      <c r="C593" s="11" t="s">
        <v>14</v>
      </c>
      <c r="D593" s="11" t="n">
        <v>3</v>
      </c>
      <c r="E593" s="11" t="s">
        <v>9</v>
      </c>
      <c r="F593" s="11" t="n">
        <v>1229</v>
      </c>
      <c r="G593" s="11" t="s">
        <v>10</v>
      </c>
      <c r="H593" s="11" t="s">
        <v>15</v>
      </c>
      <c r="I593" s="11" t="s">
        <v>3285</v>
      </c>
      <c r="J593" s="2" t="n">
        <v>487640</v>
      </c>
      <c r="K593" s="43" t="n">
        <v>202</v>
      </c>
      <c r="N593" s="2" t="n">
        <f aca="false">+N592+J593-L593</f>
        <v>540070.48</v>
      </c>
      <c r="O593" s="2" t="n">
        <v>540070.49</v>
      </c>
      <c r="P593" s="30" t="n">
        <f aca="false">+N593-O593</f>
        <v>-0.00999999954365194</v>
      </c>
    </row>
    <row r="594" customFormat="false" ht="12.75" hidden="false" customHeight="false" outlineLevel="0" collapsed="false">
      <c r="A594" s="11" t="s">
        <v>3286</v>
      </c>
      <c r="B594" s="27" t="n">
        <v>40745</v>
      </c>
      <c r="C594" s="11" t="s">
        <v>14</v>
      </c>
      <c r="D594" s="11" t="n">
        <v>3</v>
      </c>
      <c r="E594" s="11" t="s">
        <v>9</v>
      </c>
      <c r="F594" s="11" t="n">
        <v>1230</v>
      </c>
      <c r="G594" s="11" t="s">
        <v>10</v>
      </c>
      <c r="H594" s="11" t="s">
        <v>15</v>
      </c>
      <c r="I594" s="11" t="s">
        <v>3287</v>
      </c>
      <c r="J594" s="2" t="n">
        <v>488400</v>
      </c>
      <c r="K594" s="43" t="n">
        <v>196</v>
      </c>
      <c r="N594" s="2" t="n">
        <f aca="false">+N593+J594-L594</f>
        <v>1028470.48</v>
      </c>
      <c r="O594" s="2" t="n">
        <v>1028470.49</v>
      </c>
      <c r="P594" s="30" t="n">
        <f aca="false">+N594-O594</f>
        <v>-0.00999999954365194</v>
      </c>
    </row>
    <row r="595" customFormat="false" ht="12.75" hidden="false" customHeight="false" outlineLevel="0" collapsed="false">
      <c r="A595" s="11" t="s">
        <v>3288</v>
      </c>
      <c r="B595" s="27" t="n">
        <v>40745</v>
      </c>
      <c r="C595" s="11" t="s">
        <v>18</v>
      </c>
      <c r="D595" s="11" t="n">
        <v>3</v>
      </c>
      <c r="E595" s="11" t="s">
        <v>9</v>
      </c>
      <c r="F595" s="11" t="n">
        <v>1231</v>
      </c>
      <c r="G595" s="11" t="s">
        <v>10</v>
      </c>
      <c r="H595" s="36" t="s">
        <v>15</v>
      </c>
      <c r="I595" s="36" t="s">
        <v>3289</v>
      </c>
      <c r="J595" s="45" t="n">
        <v>8300.78</v>
      </c>
      <c r="K595" s="43" t="n">
        <v>218</v>
      </c>
      <c r="L595" s="45"/>
      <c r="N595" s="2" t="n">
        <f aca="false">+N594+J595-L595</f>
        <v>1036771.26</v>
      </c>
      <c r="O595" s="2" t="n">
        <v>1036771.27</v>
      </c>
      <c r="P595" s="30" t="n">
        <f aca="false">+N595-O595</f>
        <v>-0.00999999954365194</v>
      </c>
    </row>
    <row r="596" customFormat="false" ht="12.75" hidden="false" customHeight="false" outlineLevel="0" collapsed="false">
      <c r="A596" s="11" t="s">
        <v>3290</v>
      </c>
      <c r="B596" s="27" t="n">
        <v>40745</v>
      </c>
      <c r="C596" s="11" t="s">
        <v>14</v>
      </c>
      <c r="D596" s="11" t="n">
        <v>3</v>
      </c>
      <c r="E596" s="11" t="s">
        <v>9</v>
      </c>
      <c r="F596" s="11" t="n">
        <v>1232</v>
      </c>
      <c r="G596" s="11" t="s">
        <v>10</v>
      </c>
      <c r="H596" s="36" t="s">
        <v>15</v>
      </c>
      <c r="I596" s="36" t="s">
        <v>3291</v>
      </c>
      <c r="J596" s="45" t="n">
        <v>82574.32</v>
      </c>
      <c r="K596" s="43" t="n">
        <v>302</v>
      </c>
      <c r="L596" s="45"/>
      <c r="N596" s="2" t="n">
        <f aca="false">+N595+J596-L596</f>
        <v>1119345.58</v>
      </c>
      <c r="O596" s="2" t="n">
        <v>1119345.59</v>
      </c>
      <c r="P596" s="30" t="n">
        <f aca="false">+N596-O596</f>
        <v>-0.00999999954365194</v>
      </c>
    </row>
    <row r="597" customFormat="false" ht="12.75" hidden="false" customHeight="false" outlineLevel="0" collapsed="false">
      <c r="A597" s="11" t="s">
        <v>2302</v>
      </c>
      <c r="B597" s="27" t="n">
        <v>40745</v>
      </c>
      <c r="C597" s="11" t="s">
        <v>3292</v>
      </c>
      <c r="D597" s="11" t="n">
        <v>1</v>
      </c>
      <c r="E597" s="11" t="s">
        <v>3</v>
      </c>
      <c r="F597" s="11" t="n">
        <v>11166</v>
      </c>
      <c r="G597" s="11" t="s">
        <v>4</v>
      </c>
      <c r="H597" s="36" t="s">
        <v>5</v>
      </c>
      <c r="I597" s="36" t="s">
        <v>2947</v>
      </c>
      <c r="J597" s="45" t="n">
        <v>4934.52</v>
      </c>
      <c r="K597" s="43" t="n">
        <v>209</v>
      </c>
      <c r="L597" s="45"/>
      <c r="N597" s="2" t="n">
        <f aca="false">+N596+J597-L597</f>
        <v>1124280.1</v>
      </c>
      <c r="O597" s="2" t="n">
        <v>1124280.11</v>
      </c>
      <c r="P597" s="30" t="n">
        <f aca="false">+N597-O597</f>
        <v>-0.00999999954365194</v>
      </c>
    </row>
    <row r="598" customFormat="false" ht="12.75" hidden="false" customHeight="false" outlineLevel="0" collapsed="false">
      <c r="A598" s="11" t="s">
        <v>3293</v>
      </c>
      <c r="B598" s="27" t="n">
        <v>40745</v>
      </c>
      <c r="C598" s="11" t="n">
        <v>36027</v>
      </c>
      <c r="D598" s="11" t="n">
        <v>1</v>
      </c>
      <c r="E598" s="11" t="s">
        <v>3</v>
      </c>
      <c r="F598" s="11" t="n">
        <v>12087</v>
      </c>
      <c r="G598" s="11" t="s">
        <v>4</v>
      </c>
      <c r="H598" s="36" t="s">
        <v>1690</v>
      </c>
      <c r="I598" s="36" t="s">
        <v>3294</v>
      </c>
      <c r="J598" s="45"/>
      <c r="K598" s="47"/>
      <c r="L598" s="45" t="n">
        <v>65000</v>
      </c>
      <c r="M598" s="44" t="s">
        <v>7</v>
      </c>
      <c r="N598" s="2" t="n">
        <f aca="false">+N597+J598-L598</f>
        <v>1059280.1</v>
      </c>
      <c r="O598" s="2" t="n">
        <v>1059280.11</v>
      </c>
      <c r="P598" s="30" t="n">
        <f aca="false">+N598-O598</f>
        <v>-0.00999999954365194</v>
      </c>
    </row>
    <row r="599" customFormat="false" ht="12.75" hidden="false" customHeight="false" outlineLevel="0" collapsed="false">
      <c r="A599" s="11" t="s">
        <v>3295</v>
      </c>
      <c r="B599" s="27" t="n">
        <v>40745</v>
      </c>
      <c r="C599" s="11" t="s">
        <v>3296</v>
      </c>
      <c r="D599" s="11" t="n">
        <v>1</v>
      </c>
      <c r="E599" s="11" t="s">
        <v>3</v>
      </c>
      <c r="F599" s="11" t="n">
        <v>12090</v>
      </c>
      <c r="G599" s="11" t="s">
        <v>4</v>
      </c>
      <c r="H599" s="36" t="s">
        <v>1690</v>
      </c>
      <c r="I599" s="36" t="s">
        <v>3297</v>
      </c>
      <c r="J599" s="45"/>
      <c r="K599" s="47"/>
      <c r="L599" s="45" t="n">
        <v>928</v>
      </c>
      <c r="M599" s="44" t="s">
        <v>7</v>
      </c>
      <c r="N599" s="2" t="n">
        <f aca="false">+N598+J599-L599</f>
        <v>1058352.1</v>
      </c>
      <c r="O599" s="2" t="n">
        <v>1058352.11</v>
      </c>
      <c r="P599" s="30" t="n">
        <f aca="false">+N599-O599</f>
        <v>-0.00999999954365194</v>
      </c>
    </row>
    <row r="600" customFormat="false" ht="12.75" hidden="false" customHeight="false" outlineLevel="0" collapsed="false">
      <c r="A600" s="11" t="s">
        <v>3295</v>
      </c>
      <c r="B600" s="27" t="n">
        <v>40745</v>
      </c>
      <c r="C600" s="11" t="s">
        <v>3296</v>
      </c>
      <c r="D600" s="11" t="n">
        <v>1</v>
      </c>
      <c r="E600" s="11" t="s">
        <v>3</v>
      </c>
      <c r="F600" s="11" t="n">
        <v>12090</v>
      </c>
      <c r="G600" s="11" t="s">
        <v>4</v>
      </c>
      <c r="H600" s="36" t="s">
        <v>1690</v>
      </c>
      <c r="I600" s="36" t="s">
        <v>3298</v>
      </c>
      <c r="J600" s="45"/>
      <c r="K600" s="47"/>
      <c r="L600" s="45" t="n">
        <v>1419</v>
      </c>
      <c r="M600" s="44" t="s">
        <v>7</v>
      </c>
      <c r="N600" s="2" t="n">
        <f aca="false">+N599+J600-L600</f>
        <v>1056933.1</v>
      </c>
      <c r="O600" s="2" t="n">
        <v>1056933.11</v>
      </c>
      <c r="P600" s="30" t="n">
        <f aca="false">+N600-O600</f>
        <v>-0.00999999954365194</v>
      </c>
    </row>
    <row r="601" customFormat="false" ht="12.75" hidden="false" customHeight="false" outlineLevel="0" collapsed="false">
      <c r="A601" s="11" t="s">
        <v>3295</v>
      </c>
      <c r="B601" s="27" t="n">
        <v>40745</v>
      </c>
      <c r="C601" s="11" t="s">
        <v>3296</v>
      </c>
      <c r="D601" s="11" t="n">
        <v>1</v>
      </c>
      <c r="E601" s="11" t="s">
        <v>3</v>
      </c>
      <c r="F601" s="11" t="n">
        <v>12090</v>
      </c>
      <c r="G601" s="11" t="s">
        <v>4</v>
      </c>
      <c r="H601" s="36" t="s">
        <v>1690</v>
      </c>
      <c r="I601" s="36" t="s">
        <v>3298</v>
      </c>
      <c r="J601" s="45"/>
      <c r="K601" s="47"/>
      <c r="L601" s="45" t="n">
        <v>750</v>
      </c>
      <c r="M601" s="44" t="s">
        <v>7</v>
      </c>
      <c r="N601" s="2" t="n">
        <f aca="false">+N600+J601-L601</f>
        <v>1056183.1</v>
      </c>
      <c r="O601" s="2" t="n">
        <v>1056183.11</v>
      </c>
      <c r="P601" s="30" t="n">
        <f aca="false">+N601-O601</f>
        <v>-0.00999999954365194</v>
      </c>
    </row>
    <row r="602" customFormat="false" ht="12.75" hidden="false" customHeight="false" outlineLevel="0" collapsed="false">
      <c r="A602" s="11" t="s">
        <v>3299</v>
      </c>
      <c r="B602" s="27" t="n">
        <v>40745</v>
      </c>
      <c r="C602" s="11" t="s">
        <v>6</v>
      </c>
      <c r="D602" s="11" t="n">
        <v>1</v>
      </c>
      <c r="E602" s="11" t="s">
        <v>3</v>
      </c>
      <c r="F602" s="11" t="n">
        <v>12091</v>
      </c>
      <c r="G602" s="11" t="s">
        <v>4</v>
      </c>
      <c r="H602" s="36" t="s">
        <v>1690</v>
      </c>
      <c r="I602" s="36" t="s">
        <v>3300</v>
      </c>
      <c r="J602" s="45"/>
      <c r="K602" s="47"/>
      <c r="L602" s="45" t="n">
        <v>3890.46</v>
      </c>
      <c r="M602" s="44" t="s">
        <v>7</v>
      </c>
      <c r="N602" s="2" t="n">
        <f aca="false">+N601+J602-L602</f>
        <v>1052292.64</v>
      </c>
      <c r="O602" s="2" t="n">
        <v>1052292.65</v>
      </c>
      <c r="P602" s="30" t="n">
        <f aca="false">+N602-O602</f>
        <v>-0.0099999993108213</v>
      </c>
    </row>
    <row r="603" customFormat="false" ht="12.75" hidden="false" customHeight="false" outlineLevel="0" collapsed="false">
      <c r="A603" s="11" t="s">
        <v>3299</v>
      </c>
      <c r="B603" s="27" t="n">
        <v>40745</v>
      </c>
      <c r="C603" s="11" t="s">
        <v>6</v>
      </c>
      <c r="D603" s="11" t="n">
        <v>1</v>
      </c>
      <c r="E603" s="11" t="s">
        <v>3</v>
      </c>
      <c r="F603" s="11" t="n">
        <v>12091</v>
      </c>
      <c r="G603" s="11" t="s">
        <v>4</v>
      </c>
      <c r="H603" s="36" t="s">
        <v>1690</v>
      </c>
      <c r="I603" s="36" t="s">
        <v>3301</v>
      </c>
      <c r="J603" s="45"/>
      <c r="K603" s="47"/>
      <c r="L603" s="45" t="n">
        <v>928.6</v>
      </c>
      <c r="M603" s="44" t="s">
        <v>7</v>
      </c>
      <c r="N603" s="2" t="n">
        <f aca="false">+N602+J603-L603</f>
        <v>1051364.04</v>
      </c>
      <c r="O603" s="2" t="n">
        <v>1051364.05</v>
      </c>
      <c r="P603" s="30" t="n">
        <f aca="false">+N603-O603</f>
        <v>-0.00999999954365194</v>
      </c>
    </row>
    <row r="604" customFormat="false" ht="12.75" hidden="false" customHeight="false" outlineLevel="0" collapsed="false">
      <c r="A604" s="11" t="s">
        <v>3299</v>
      </c>
      <c r="B604" s="27" t="n">
        <v>40745</v>
      </c>
      <c r="C604" s="11" t="s">
        <v>6</v>
      </c>
      <c r="D604" s="11" t="n">
        <v>1</v>
      </c>
      <c r="E604" s="11" t="s">
        <v>3</v>
      </c>
      <c r="F604" s="11" t="n">
        <v>12091</v>
      </c>
      <c r="G604" s="11" t="s">
        <v>4</v>
      </c>
      <c r="H604" s="36" t="s">
        <v>1690</v>
      </c>
      <c r="I604" s="36" t="s">
        <v>3302</v>
      </c>
      <c r="J604" s="45"/>
      <c r="K604" s="47"/>
      <c r="L604" s="45" t="n">
        <v>1070.43</v>
      </c>
      <c r="M604" s="44" t="s">
        <v>7</v>
      </c>
      <c r="N604" s="2" t="n">
        <f aca="false">+N603+J604-L604</f>
        <v>1050293.61</v>
      </c>
      <c r="O604" s="2" t="n">
        <v>1050293.62</v>
      </c>
      <c r="P604" s="30" t="n">
        <f aca="false">+N604-O604</f>
        <v>-0.00999999954365194</v>
      </c>
    </row>
    <row r="605" customFormat="false" ht="12.75" hidden="false" customHeight="false" outlineLevel="0" collapsed="false">
      <c r="A605" s="11" t="s">
        <v>3303</v>
      </c>
      <c r="B605" s="27" t="n">
        <v>40745</v>
      </c>
      <c r="C605" s="11" t="s">
        <v>3304</v>
      </c>
      <c r="D605" s="11" t="n">
        <v>1</v>
      </c>
      <c r="E605" s="11" t="s">
        <v>3</v>
      </c>
      <c r="F605" s="11" t="n">
        <v>12092</v>
      </c>
      <c r="G605" s="11" t="s">
        <v>4</v>
      </c>
      <c r="H605" s="36" t="s">
        <v>1690</v>
      </c>
      <c r="I605" s="36" t="s">
        <v>3305</v>
      </c>
      <c r="J605" s="45" t="n">
        <v>2171.61</v>
      </c>
      <c r="K605" s="47" t="s">
        <v>7</v>
      </c>
      <c r="L605" s="45"/>
      <c r="N605" s="2" t="n">
        <f aca="false">+N604+J605-L605</f>
        <v>1052465.22</v>
      </c>
      <c r="O605" s="2" t="n">
        <v>1052465.23</v>
      </c>
      <c r="P605" s="30" t="n">
        <f aca="false">+N605-O605</f>
        <v>-0.0099999993108213</v>
      </c>
    </row>
    <row r="606" customFormat="false" ht="12.75" hidden="false" customHeight="false" outlineLevel="0" collapsed="false">
      <c r="A606" s="11" t="s">
        <v>3303</v>
      </c>
      <c r="B606" s="27" t="n">
        <v>40745</v>
      </c>
      <c r="C606" s="11" t="s">
        <v>3304</v>
      </c>
      <c r="D606" s="11" t="n">
        <v>1</v>
      </c>
      <c r="E606" s="11" t="s">
        <v>3</v>
      </c>
      <c r="F606" s="11" t="n">
        <v>12092</v>
      </c>
      <c r="G606" s="11" t="s">
        <v>4</v>
      </c>
      <c r="H606" s="36" t="s">
        <v>1690</v>
      </c>
      <c r="I606" s="36" t="s">
        <v>3305</v>
      </c>
      <c r="J606" s="45" t="n">
        <v>1718.85</v>
      </c>
      <c r="K606" s="47" t="s">
        <v>7</v>
      </c>
      <c r="L606" s="45"/>
      <c r="N606" s="2" t="n">
        <f aca="false">+N605+J606-L606</f>
        <v>1054184.07</v>
      </c>
      <c r="O606" s="2" t="n">
        <v>1054184.08</v>
      </c>
      <c r="P606" s="30" t="n">
        <f aca="false">+N606-O606</f>
        <v>-0.0099999993108213</v>
      </c>
    </row>
    <row r="607" customFormat="false" ht="12.75" hidden="false" customHeight="false" outlineLevel="0" collapsed="false">
      <c r="A607" s="11" t="s">
        <v>3306</v>
      </c>
      <c r="B607" s="27" t="n">
        <v>40745</v>
      </c>
      <c r="C607" s="11" t="s">
        <v>3307</v>
      </c>
      <c r="D607" s="11" t="n">
        <v>2</v>
      </c>
      <c r="E607" s="11" t="s">
        <v>9</v>
      </c>
      <c r="F607" s="11" t="n">
        <v>4279</v>
      </c>
      <c r="G607" s="11" t="s">
        <v>10</v>
      </c>
      <c r="H607" s="11" t="s">
        <v>1690</v>
      </c>
      <c r="I607" s="11" t="s">
        <v>3308</v>
      </c>
      <c r="J607" s="2" t="n">
        <v>637.12</v>
      </c>
      <c r="K607" s="47" t="n">
        <v>351</v>
      </c>
      <c r="L607" s="45"/>
      <c r="N607" s="2" t="n">
        <f aca="false">+N606+J607-L607</f>
        <v>1054821.19</v>
      </c>
      <c r="O607" s="2" t="n">
        <v>1054821.2</v>
      </c>
      <c r="P607" s="30" t="n">
        <f aca="false">+N607-O607</f>
        <v>-0.00999999907799065</v>
      </c>
    </row>
    <row r="608" customFormat="false" ht="12.75" hidden="false" customHeight="false" outlineLevel="0" collapsed="false">
      <c r="A608" s="11" t="s">
        <v>2097</v>
      </c>
      <c r="B608" s="27" t="n">
        <v>40745</v>
      </c>
      <c r="C608" s="11" t="s">
        <v>3309</v>
      </c>
      <c r="D608" s="11" t="n">
        <v>2</v>
      </c>
      <c r="E608" s="11" t="s">
        <v>71</v>
      </c>
      <c r="F608" s="11" t="n">
        <v>972503</v>
      </c>
      <c r="G608" s="11" t="s">
        <v>72</v>
      </c>
      <c r="H608" s="36" t="s">
        <v>43</v>
      </c>
      <c r="I608" s="36" t="s">
        <v>236</v>
      </c>
      <c r="J608" s="45"/>
      <c r="L608" s="45" t="n">
        <v>13186.13</v>
      </c>
      <c r="M608" s="44" t="n">
        <v>179</v>
      </c>
      <c r="N608" s="2" t="n">
        <f aca="false">+N607+J608-L608</f>
        <v>1041635.06</v>
      </c>
      <c r="O608" s="2" t="n">
        <v>1041635.07</v>
      </c>
      <c r="P608" s="30" t="n">
        <f aca="false">+N608-O608</f>
        <v>-0.00999999907799065</v>
      </c>
    </row>
    <row r="609" customFormat="false" ht="12.75" hidden="false" customHeight="false" outlineLevel="0" collapsed="false">
      <c r="A609" s="11" t="s">
        <v>3310</v>
      </c>
      <c r="B609" s="27" t="n">
        <v>40745</v>
      </c>
      <c r="C609" s="11" t="s">
        <v>2985</v>
      </c>
      <c r="D609" s="11" t="n">
        <v>3</v>
      </c>
      <c r="E609" s="11" t="s">
        <v>41</v>
      </c>
      <c r="F609" s="11" t="n">
        <v>972496</v>
      </c>
      <c r="G609" s="11" t="s">
        <v>42</v>
      </c>
      <c r="H609" s="36" t="s">
        <v>43</v>
      </c>
      <c r="I609" s="36" t="s">
        <v>3311</v>
      </c>
      <c r="J609" s="45"/>
      <c r="L609" s="45" t="n">
        <v>259819.64</v>
      </c>
      <c r="M609" s="44" t="n">
        <v>164</v>
      </c>
      <c r="N609" s="2" t="n">
        <f aca="false">+N608+J609-L609</f>
        <v>781815.420000001</v>
      </c>
      <c r="O609" s="2" t="n">
        <v>781815.43</v>
      </c>
      <c r="P609" s="30" t="n">
        <f aca="false">+N609-O609</f>
        <v>-0.00999999919440597</v>
      </c>
    </row>
    <row r="610" customFormat="false" ht="12.75" hidden="false" customHeight="false" outlineLevel="0" collapsed="false">
      <c r="A610" s="11" t="s">
        <v>3312</v>
      </c>
      <c r="B610" s="27" t="n">
        <v>40745</v>
      </c>
      <c r="C610" s="11" t="s">
        <v>3313</v>
      </c>
      <c r="D610" s="11" t="n">
        <v>3</v>
      </c>
      <c r="E610" s="11" t="s">
        <v>41</v>
      </c>
      <c r="F610" s="11" t="n">
        <v>972501</v>
      </c>
      <c r="G610" s="11" t="s">
        <v>42</v>
      </c>
      <c r="H610" s="36" t="s">
        <v>43</v>
      </c>
      <c r="I610" s="36" t="s">
        <v>44</v>
      </c>
      <c r="J610" s="45"/>
      <c r="L610" s="45" t="n">
        <v>250950.97</v>
      </c>
      <c r="M610" s="44" t="n">
        <v>162</v>
      </c>
      <c r="N610" s="2" t="n">
        <f aca="false">+N609+J610-L610</f>
        <v>530864.450000001</v>
      </c>
      <c r="O610" s="2" t="n">
        <v>530864.46</v>
      </c>
      <c r="P610" s="30" t="n">
        <f aca="false">+N610-O610</f>
        <v>-0.00999999907799065</v>
      </c>
    </row>
    <row r="611" customFormat="false" ht="12.75" hidden="false" customHeight="false" outlineLevel="0" collapsed="false">
      <c r="A611" s="11" t="s">
        <v>3314</v>
      </c>
      <c r="B611" s="27" t="n">
        <v>40745</v>
      </c>
      <c r="C611" s="11" t="s">
        <v>3315</v>
      </c>
      <c r="D611" s="11" t="n">
        <v>3</v>
      </c>
      <c r="E611" s="11" t="s">
        <v>41</v>
      </c>
      <c r="F611" s="11" t="n">
        <v>972502</v>
      </c>
      <c r="G611" s="11" t="s">
        <v>42</v>
      </c>
      <c r="H611" s="36" t="s">
        <v>43</v>
      </c>
      <c r="I611" s="36" t="s">
        <v>44</v>
      </c>
      <c r="J611" s="45"/>
      <c r="L611" s="45" t="n">
        <v>19604.84</v>
      </c>
      <c r="M611" s="44" t="n">
        <v>160</v>
      </c>
      <c r="N611" s="2" t="n">
        <f aca="false">+N610+J611-L611</f>
        <v>511259.610000001</v>
      </c>
      <c r="O611" s="2" t="n">
        <v>511259.62</v>
      </c>
      <c r="P611" s="30" t="n">
        <f aca="false">+N611-O611</f>
        <v>-0.00999999913619831</v>
      </c>
    </row>
    <row r="612" customFormat="false" ht="12.75" hidden="false" customHeight="false" outlineLevel="0" collapsed="false">
      <c r="A612" s="11" t="s">
        <v>777</v>
      </c>
      <c r="B612" s="27" t="n">
        <v>40745</v>
      </c>
      <c r="C612" s="11" t="s">
        <v>665</v>
      </c>
      <c r="D612" s="11" t="n">
        <v>1</v>
      </c>
      <c r="E612" s="11" t="s">
        <v>66</v>
      </c>
      <c r="F612" s="11" t="n">
        <v>11085</v>
      </c>
      <c r="G612" s="11" t="s">
        <v>67</v>
      </c>
      <c r="H612" s="36" t="s">
        <v>5</v>
      </c>
      <c r="I612" s="36" t="s">
        <v>3316</v>
      </c>
      <c r="J612" s="45"/>
      <c r="L612" s="45" t="n">
        <v>120000</v>
      </c>
      <c r="M612" s="44" t="n">
        <v>157</v>
      </c>
      <c r="N612" s="2" t="n">
        <f aca="false">+N611+J612-L612</f>
        <v>391259.610000001</v>
      </c>
      <c r="O612" s="2" t="n">
        <v>391259.62</v>
      </c>
      <c r="P612" s="30" t="n">
        <f aca="false">+N612-O612</f>
        <v>-0.00999999913619831</v>
      </c>
    </row>
    <row r="613" customFormat="false" ht="12.75" hidden="false" customHeight="false" outlineLevel="0" collapsed="false">
      <c r="A613" s="11" t="s">
        <v>816</v>
      </c>
      <c r="B613" s="27" t="n">
        <v>40745</v>
      </c>
      <c r="C613" s="11" t="s">
        <v>655</v>
      </c>
      <c r="D613" s="11" t="n">
        <v>1</v>
      </c>
      <c r="E613" s="11" t="s">
        <v>66</v>
      </c>
      <c r="F613" s="11" t="n">
        <v>11086</v>
      </c>
      <c r="G613" s="11" t="s">
        <v>67</v>
      </c>
      <c r="H613" s="36" t="s">
        <v>5</v>
      </c>
      <c r="I613" s="36" t="s">
        <v>3317</v>
      </c>
      <c r="J613" s="45"/>
      <c r="L613" s="2" t="n">
        <v>200000</v>
      </c>
      <c r="M613" s="44" t="n">
        <v>156</v>
      </c>
      <c r="N613" s="2" t="n">
        <f aca="false">+N612+J613-L613</f>
        <v>191259.610000001</v>
      </c>
      <c r="O613" s="2" t="n">
        <v>191259.62</v>
      </c>
      <c r="P613" s="30" t="n">
        <f aca="false">+N613-O613</f>
        <v>-0.00999999913619831</v>
      </c>
    </row>
    <row r="614" customFormat="false" ht="12.75" hidden="false" customHeight="false" outlineLevel="0" collapsed="false">
      <c r="A614" s="11" t="s">
        <v>194</v>
      </c>
      <c r="B614" s="27" t="n">
        <v>40745</v>
      </c>
      <c r="C614" s="11" t="n">
        <v>972367</v>
      </c>
      <c r="D614" s="11" t="n">
        <v>1</v>
      </c>
      <c r="E614" s="11" t="s">
        <v>71</v>
      </c>
      <c r="F614" s="11" t="n">
        <v>972367</v>
      </c>
      <c r="G614" s="11" t="s">
        <v>72</v>
      </c>
      <c r="H614" s="36" t="s">
        <v>5</v>
      </c>
      <c r="I614" s="36" t="s">
        <v>3318</v>
      </c>
      <c r="J614" s="45"/>
      <c r="L614" s="2" t="n">
        <v>1766.1</v>
      </c>
      <c r="N614" s="2" t="n">
        <f aca="false">+N613+J614-L614</f>
        <v>189493.510000001</v>
      </c>
      <c r="O614" s="2" t="n">
        <v>189493.52</v>
      </c>
      <c r="P614" s="30" t="n">
        <f aca="false">+N614-O614</f>
        <v>-0.00999999913619831</v>
      </c>
    </row>
    <row r="615" customFormat="false" ht="12.75" hidden="false" customHeight="false" outlineLevel="0" collapsed="false">
      <c r="A615" s="11" t="s">
        <v>1490</v>
      </c>
      <c r="B615" s="27" t="n">
        <v>40745</v>
      </c>
      <c r="C615" s="11" t="n">
        <v>972420</v>
      </c>
      <c r="D615" s="11" t="n">
        <v>1</v>
      </c>
      <c r="E615" s="11" t="s">
        <v>71</v>
      </c>
      <c r="F615" s="11" t="n">
        <v>972420</v>
      </c>
      <c r="G615" s="11" t="s">
        <v>72</v>
      </c>
      <c r="H615" s="11" t="s">
        <v>5</v>
      </c>
      <c r="I615" s="11" t="s">
        <v>3318</v>
      </c>
      <c r="L615" s="2" t="n">
        <v>3158.2</v>
      </c>
      <c r="N615" s="2" t="n">
        <f aca="false">+N614+J615-L615</f>
        <v>186335.310000001</v>
      </c>
      <c r="O615" s="2" t="n">
        <v>186335.32</v>
      </c>
      <c r="P615" s="30" t="n">
        <f aca="false">+N615-O615</f>
        <v>-0.00999999916530214</v>
      </c>
    </row>
    <row r="616" customFormat="false" ht="12.75" hidden="false" customHeight="false" outlineLevel="0" collapsed="false">
      <c r="A616" s="11" t="s">
        <v>1994</v>
      </c>
      <c r="B616" s="27" t="n">
        <v>40745</v>
      </c>
      <c r="C616" s="11" t="s">
        <v>3319</v>
      </c>
      <c r="D616" s="11" t="n">
        <v>1</v>
      </c>
      <c r="E616" s="11" t="s">
        <v>71</v>
      </c>
      <c r="F616" s="11" t="n">
        <v>972494</v>
      </c>
      <c r="G616" s="11" t="s">
        <v>72</v>
      </c>
      <c r="H616" s="11" t="s">
        <v>43</v>
      </c>
      <c r="I616" s="11" t="s">
        <v>3320</v>
      </c>
      <c r="L616" s="2" t="n">
        <v>16158.8</v>
      </c>
      <c r="M616" s="44" t="n">
        <v>234</v>
      </c>
      <c r="N616" s="2" t="n">
        <f aca="false">+N615+J616-L616</f>
        <v>170176.510000001</v>
      </c>
      <c r="O616" s="2" t="n">
        <v>170176.52</v>
      </c>
      <c r="P616" s="30" t="n">
        <f aca="false">+N616-O616</f>
        <v>-0.00999999913619831</v>
      </c>
    </row>
    <row r="617" customFormat="false" ht="12.75" hidden="false" customHeight="false" outlineLevel="0" collapsed="false">
      <c r="A617" s="11" t="s">
        <v>1996</v>
      </c>
      <c r="B617" s="27" t="n">
        <v>40745</v>
      </c>
      <c r="C617" s="11" t="s">
        <v>3321</v>
      </c>
      <c r="D617" s="11" t="n">
        <v>1</v>
      </c>
      <c r="E617" s="11" t="s">
        <v>71</v>
      </c>
      <c r="F617" s="11" t="n">
        <v>972495</v>
      </c>
      <c r="G617" s="11" t="s">
        <v>72</v>
      </c>
      <c r="H617" s="11" t="s">
        <v>43</v>
      </c>
      <c r="I617" s="11" t="s">
        <v>3322</v>
      </c>
      <c r="L617" s="2" t="n">
        <v>110000</v>
      </c>
      <c r="M617" s="44" t="n">
        <v>182</v>
      </c>
      <c r="N617" s="2" t="n">
        <f aca="false">+N616+J617-L617</f>
        <v>60176.5100000009</v>
      </c>
      <c r="O617" s="2" t="n">
        <v>60176.52</v>
      </c>
      <c r="P617" s="30" t="n">
        <f aca="false">+N617-O617</f>
        <v>-0.00999999914347427</v>
      </c>
    </row>
    <row r="618" customFormat="false" ht="12.75" hidden="false" customHeight="false" outlineLevel="0" collapsed="false">
      <c r="A618" s="11" t="s">
        <v>1998</v>
      </c>
      <c r="B618" s="27" t="n">
        <v>40745</v>
      </c>
      <c r="C618" s="11" t="s">
        <v>3323</v>
      </c>
      <c r="D618" s="11" t="n">
        <v>1</v>
      </c>
      <c r="E618" s="11" t="s">
        <v>71</v>
      </c>
      <c r="F618" s="11" t="n">
        <v>972497</v>
      </c>
      <c r="G618" s="11" t="s">
        <v>72</v>
      </c>
      <c r="H618" s="11" t="s">
        <v>43</v>
      </c>
      <c r="I618" s="11" t="s">
        <v>3324</v>
      </c>
      <c r="L618" s="2" t="n">
        <v>3800</v>
      </c>
      <c r="M618" s="44" t="n">
        <v>176</v>
      </c>
      <c r="N618" s="2" t="n">
        <f aca="false">+N617+J618-L618</f>
        <v>56376.5100000009</v>
      </c>
      <c r="O618" s="2" t="n">
        <v>56376.52</v>
      </c>
      <c r="P618" s="30" t="n">
        <f aca="false">+N618-O618</f>
        <v>-0.00999999914347427</v>
      </c>
    </row>
    <row r="619" customFormat="false" ht="12.75" hidden="false" customHeight="false" outlineLevel="0" collapsed="false">
      <c r="A619" s="11" t="s">
        <v>1365</v>
      </c>
      <c r="B619" s="27" t="n">
        <v>40745</v>
      </c>
      <c r="C619" s="11" t="s">
        <v>3325</v>
      </c>
      <c r="D619" s="11" t="n">
        <v>1</v>
      </c>
      <c r="E619" s="11" t="s">
        <v>41</v>
      </c>
      <c r="F619" s="11" t="n">
        <v>972498</v>
      </c>
      <c r="G619" s="11" t="s">
        <v>42</v>
      </c>
      <c r="H619" s="11" t="s">
        <v>43</v>
      </c>
      <c r="I619" s="11" t="s">
        <v>44</v>
      </c>
      <c r="L619" s="2" t="n">
        <v>20035.22</v>
      </c>
      <c r="M619" s="44" t="n">
        <v>163</v>
      </c>
      <c r="N619" s="2" t="n">
        <f aca="false">+N618+J619-L619</f>
        <v>36341.2900000009</v>
      </c>
      <c r="O619" s="2" t="n">
        <v>36341.3</v>
      </c>
      <c r="P619" s="30" t="n">
        <f aca="false">+N619-O619</f>
        <v>-0.00999999915075023</v>
      </c>
    </row>
    <row r="620" customFormat="false" ht="12.75" hidden="false" customHeight="false" outlineLevel="0" collapsed="false">
      <c r="A620" s="11" t="s">
        <v>1367</v>
      </c>
      <c r="B620" s="27" t="n">
        <v>40745</v>
      </c>
      <c r="C620" s="11" t="s">
        <v>40</v>
      </c>
      <c r="D620" s="11" t="n">
        <v>1</v>
      </c>
      <c r="E620" s="11" t="s">
        <v>41</v>
      </c>
      <c r="F620" s="11" t="n">
        <v>972499</v>
      </c>
      <c r="G620" s="11" t="s">
        <v>42</v>
      </c>
      <c r="H620" s="11" t="s">
        <v>43</v>
      </c>
      <c r="I620" s="11" t="s">
        <v>44</v>
      </c>
      <c r="L620" s="2" t="n">
        <v>612840.43</v>
      </c>
      <c r="M620" s="44" t="n">
        <v>161</v>
      </c>
      <c r="N620" s="2" t="n">
        <f aca="false">+N619+J620-L620</f>
        <v>-576499.139999999</v>
      </c>
      <c r="O620" s="2" t="n">
        <v>-576499.13</v>
      </c>
      <c r="P620" s="30" t="n">
        <f aca="false">+N620-O620</f>
        <v>-0.00999999919440597</v>
      </c>
    </row>
    <row r="621" customFormat="false" ht="12.75" hidden="false" customHeight="false" outlineLevel="0" collapsed="false">
      <c r="A621" s="11" t="s">
        <v>3326</v>
      </c>
      <c r="B621" s="27" t="n">
        <v>40745</v>
      </c>
      <c r="C621" s="11" t="s">
        <v>6</v>
      </c>
      <c r="D621" s="11" t="n">
        <v>2</v>
      </c>
      <c r="E621" s="11" t="s">
        <v>82</v>
      </c>
      <c r="F621" s="11" t="n">
        <v>34</v>
      </c>
      <c r="G621" s="11" t="s">
        <v>83</v>
      </c>
      <c r="H621" s="11" t="s">
        <v>5</v>
      </c>
      <c r="I621" s="11" t="s">
        <v>3327</v>
      </c>
      <c r="J621" s="2" t="n">
        <v>3890.46</v>
      </c>
      <c r="K621" s="43" t="s">
        <v>7</v>
      </c>
      <c r="N621" s="2" t="n">
        <f aca="false">+N620+J621-L621</f>
        <v>-572608.679999999</v>
      </c>
      <c r="O621" s="2" t="n">
        <v>-572608.67</v>
      </c>
      <c r="P621" s="30" t="n">
        <f aca="false">+N621-O621</f>
        <v>-0.00999999919440597</v>
      </c>
    </row>
    <row r="622" customFormat="false" ht="12.75" hidden="false" customHeight="false" outlineLevel="0" collapsed="false">
      <c r="A622" s="11" t="s">
        <v>3326</v>
      </c>
      <c r="B622" s="27" t="n">
        <v>40745</v>
      </c>
      <c r="C622" s="11" t="s">
        <v>6</v>
      </c>
      <c r="D622" s="11" t="n">
        <v>2</v>
      </c>
      <c r="E622" s="11" t="s">
        <v>82</v>
      </c>
      <c r="F622" s="11" t="n">
        <v>34</v>
      </c>
      <c r="G622" s="11" t="s">
        <v>83</v>
      </c>
      <c r="H622" s="11" t="s">
        <v>5</v>
      </c>
      <c r="I622" s="11" t="s">
        <v>3328</v>
      </c>
      <c r="J622" s="2" t="n">
        <v>928.6</v>
      </c>
      <c r="K622" s="43" t="s">
        <v>7</v>
      </c>
      <c r="N622" s="2" t="n">
        <f aca="false">+N621+J622-L622</f>
        <v>-571680.079999999</v>
      </c>
      <c r="O622" s="2" t="n">
        <v>-571680.07</v>
      </c>
      <c r="P622" s="30" t="n">
        <f aca="false">+N622-O622</f>
        <v>-0.0099999993108213</v>
      </c>
    </row>
    <row r="623" customFormat="false" ht="12.75" hidden="false" customHeight="false" outlineLevel="0" collapsed="false">
      <c r="A623" s="11" t="s">
        <v>3329</v>
      </c>
      <c r="B623" s="27" t="n">
        <v>40745</v>
      </c>
      <c r="C623" s="11" t="s">
        <v>3330</v>
      </c>
      <c r="D623" s="11" t="n">
        <v>2</v>
      </c>
      <c r="E623" s="11" t="s">
        <v>82</v>
      </c>
      <c r="F623" s="11" t="n">
        <v>35</v>
      </c>
      <c r="G623" s="11" t="s">
        <v>83</v>
      </c>
      <c r="H623" s="11" t="s">
        <v>5</v>
      </c>
      <c r="I623" s="11" t="s">
        <v>3331</v>
      </c>
      <c r="J623" s="2" t="n">
        <v>1070.43</v>
      </c>
      <c r="K623" s="43" t="s">
        <v>7</v>
      </c>
      <c r="N623" s="2" t="n">
        <f aca="false">+N622+J623-L623</f>
        <v>-570609.649999999</v>
      </c>
      <c r="O623" s="2" t="n">
        <v>-570609.64</v>
      </c>
      <c r="P623" s="30" t="n">
        <f aca="false">+N623-O623</f>
        <v>-0.00999999919440597</v>
      </c>
    </row>
    <row r="624" customFormat="false" ht="12.75" hidden="false" customHeight="false" outlineLevel="0" collapsed="false">
      <c r="A624" s="11" t="s">
        <v>3332</v>
      </c>
      <c r="B624" s="27" t="n">
        <v>40745</v>
      </c>
      <c r="C624" s="11" t="n">
        <v>22017914</v>
      </c>
      <c r="D624" s="11" t="n">
        <v>1</v>
      </c>
      <c r="E624" s="11" t="s">
        <v>82</v>
      </c>
      <c r="F624" s="11" t="n">
        <v>11151</v>
      </c>
      <c r="G624" s="11" t="s">
        <v>83</v>
      </c>
      <c r="H624" s="11" t="s">
        <v>5</v>
      </c>
      <c r="I624" s="11" t="s">
        <v>3333</v>
      </c>
      <c r="L624" s="2" t="n">
        <v>2171.61</v>
      </c>
      <c r="M624" s="44" t="s">
        <v>7</v>
      </c>
      <c r="N624" s="2" t="n">
        <f aca="false">+N623+J624-L624</f>
        <v>-572781.259999999</v>
      </c>
      <c r="O624" s="2" t="n">
        <v>-572781.25</v>
      </c>
      <c r="P624" s="30" t="n">
        <f aca="false">+N624-O624</f>
        <v>-0.00999999919440597</v>
      </c>
    </row>
    <row r="625" customFormat="false" ht="12.75" hidden="false" customHeight="false" outlineLevel="0" collapsed="false">
      <c r="A625" s="11" t="s">
        <v>3332</v>
      </c>
      <c r="B625" s="27" t="n">
        <v>40745</v>
      </c>
      <c r="C625" s="11" t="n">
        <v>22017914</v>
      </c>
      <c r="D625" s="11" t="n">
        <v>1</v>
      </c>
      <c r="E625" s="11" t="s">
        <v>82</v>
      </c>
      <c r="F625" s="11" t="n">
        <v>11151</v>
      </c>
      <c r="G625" s="11" t="s">
        <v>83</v>
      </c>
      <c r="H625" s="11" t="s">
        <v>5</v>
      </c>
      <c r="I625" s="11" t="s">
        <v>3334</v>
      </c>
      <c r="L625" s="2" t="n">
        <v>1718.85</v>
      </c>
      <c r="M625" s="44" t="s">
        <v>7</v>
      </c>
      <c r="N625" s="2" t="n">
        <f aca="false">+N624+J625-L625</f>
        <v>-574500.109999999</v>
      </c>
      <c r="O625" s="2" t="n">
        <v>-574500.1</v>
      </c>
      <c r="P625" s="30" t="n">
        <f aca="false">+N625-O625</f>
        <v>-0.00999999919440597</v>
      </c>
    </row>
    <row r="626" customFormat="false" ht="12.75" hidden="false" customHeight="false" outlineLevel="0" collapsed="false">
      <c r="A626" s="11" t="s">
        <v>3335</v>
      </c>
      <c r="B626" s="27" t="n">
        <v>40746</v>
      </c>
      <c r="C626" s="11" t="s">
        <v>1388</v>
      </c>
      <c r="D626" s="11" t="n">
        <v>1</v>
      </c>
      <c r="E626" s="11" t="s">
        <v>9</v>
      </c>
      <c r="F626" s="11" t="n">
        <v>3273</v>
      </c>
      <c r="G626" s="11" t="s">
        <v>10</v>
      </c>
      <c r="H626" s="11" t="s">
        <v>5</v>
      </c>
      <c r="I626" s="11" t="s">
        <v>3336</v>
      </c>
      <c r="J626" s="2" t="n">
        <v>11500</v>
      </c>
      <c r="K626" s="43" t="n">
        <v>311</v>
      </c>
      <c r="N626" s="2" t="n">
        <f aca="false">+N625+J626-L626</f>
        <v>-563000.109999999</v>
      </c>
      <c r="O626" s="2" t="n">
        <v>-563000.1</v>
      </c>
      <c r="P626" s="30" t="n">
        <f aca="false">+N626-O626</f>
        <v>-0.00999999919440597</v>
      </c>
    </row>
    <row r="627" customFormat="false" ht="12.75" hidden="false" customHeight="false" outlineLevel="0" collapsed="false">
      <c r="A627" s="11" t="s">
        <v>3337</v>
      </c>
      <c r="B627" s="27" t="n">
        <v>40746</v>
      </c>
      <c r="C627" s="11" t="n">
        <v>36097</v>
      </c>
      <c r="D627" s="11" t="n">
        <v>1</v>
      </c>
      <c r="E627" s="11" t="s">
        <v>9</v>
      </c>
      <c r="F627" s="11" t="n">
        <v>3283</v>
      </c>
      <c r="G627" s="11" t="s">
        <v>10</v>
      </c>
      <c r="H627" s="11" t="s">
        <v>5</v>
      </c>
      <c r="I627" s="11" t="s">
        <v>3338</v>
      </c>
      <c r="J627" s="2" t="n">
        <v>2600</v>
      </c>
      <c r="K627" s="43" t="n">
        <v>339</v>
      </c>
      <c r="N627" s="2" t="n">
        <f aca="false">+N626+J627-L627</f>
        <v>-560400.109999999</v>
      </c>
      <c r="O627" s="2" t="n">
        <v>-560400.1</v>
      </c>
      <c r="P627" s="30" t="n">
        <f aca="false">+N627-O627</f>
        <v>-0.00999999919440597</v>
      </c>
    </row>
    <row r="628" customFormat="false" ht="12.75" hidden="false" customHeight="false" outlineLevel="0" collapsed="false">
      <c r="A628" s="11" t="s">
        <v>1522</v>
      </c>
      <c r="B628" s="27" t="n">
        <v>40746</v>
      </c>
      <c r="C628" s="11" t="s">
        <v>3274</v>
      </c>
      <c r="D628" s="11" t="n">
        <v>2</v>
      </c>
      <c r="E628" s="11" t="s">
        <v>3</v>
      </c>
      <c r="F628" s="11" t="n">
        <v>45</v>
      </c>
      <c r="G628" s="11" t="s">
        <v>4</v>
      </c>
      <c r="H628" s="11" t="s">
        <v>5</v>
      </c>
      <c r="I628" s="11" t="s">
        <v>3339</v>
      </c>
      <c r="J628" s="2" t="n">
        <v>1090.5</v>
      </c>
      <c r="K628" s="43" t="n">
        <v>311</v>
      </c>
      <c r="N628" s="2" t="n">
        <f aca="false">+N627+J628-L628</f>
        <v>-559309.609999999</v>
      </c>
      <c r="O628" s="2" t="n">
        <v>-559309.6</v>
      </c>
      <c r="P628" s="30" t="n">
        <f aca="false">+N628-O628</f>
        <v>-0.00999999919440597</v>
      </c>
    </row>
    <row r="629" customFormat="false" ht="12.75" hidden="false" customHeight="false" outlineLevel="0" collapsed="false">
      <c r="A629" s="11" t="s">
        <v>3340</v>
      </c>
      <c r="B629" s="27" t="n">
        <v>40746</v>
      </c>
      <c r="D629" s="11" t="n">
        <v>2</v>
      </c>
      <c r="E629" s="11" t="s">
        <v>9</v>
      </c>
      <c r="F629" s="11" t="n">
        <v>3378</v>
      </c>
      <c r="G629" s="11" t="s">
        <v>10</v>
      </c>
      <c r="H629" s="11" t="s">
        <v>11</v>
      </c>
      <c r="I629" s="11" t="s">
        <v>12</v>
      </c>
      <c r="J629" s="2" t="n">
        <v>679.72</v>
      </c>
      <c r="K629" s="43" t="n">
        <v>223</v>
      </c>
      <c r="N629" s="2" t="n">
        <f aca="false">+N628+J629-L629</f>
        <v>-558629.889999999</v>
      </c>
      <c r="O629" s="2" t="n">
        <v>-558629.88</v>
      </c>
      <c r="P629" s="30" t="n">
        <f aca="false">+N629-O629</f>
        <v>-0.00999999919440597</v>
      </c>
    </row>
    <row r="630" customFormat="false" ht="12.75" hidden="false" customHeight="false" outlineLevel="0" collapsed="false">
      <c r="A630" s="11" t="s">
        <v>3341</v>
      </c>
      <c r="B630" s="27" t="n">
        <v>40746</v>
      </c>
      <c r="C630" s="11" t="s">
        <v>3342</v>
      </c>
      <c r="D630" s="11" t="n">
        <v>2</v>
      </c>
      <c r="E630" s="11" t="s">
        <v>9</v>
      </c>
      <c r="F630" s="11" t="n">
        <v>3481</v>
      </c>
      <c r="G630" s="11" t="s">
        <v>10</v>
      </c>
      <c r="H630" s="11" t="s">
        <v>5</v>
      </c>
      <c r="I630" s="11" t="s">
        <v>3343</v>
      </c>
      <c r="J630" s="2" t="n">
        <v>1378.5</v>
      </c>
      <c r="K630" s="43" t="n">
        <v>227</v>
      </c>
      <c r="N630" s="2" t="n">
        <f aca="false">+N629+J630-L630</f>
        <v>-557251.389999999</v>
      </c>
      <c r="O630" s="2" t="n">
        <v>-557251.38</v>
      </c>
      <c r="P630" s="30" t="n">
        <f aca="false">+N630-O630</f>
        <v>-0.00999999919440597</v>
      </c>
    </row>
    <row r="631" customFormat="false" ht="12.75" hidden="false" customHeight="false" outlineLevel="0" collapsed="false">
      <c r="A631" s="11" t="s">
        <v>3344</v>
      </c>
      <c r="B631" s="27" t="n">
        <v>40746</v>
      </c>
      <c r="C631" s="11" t="s">
        <v>3345</v>
      </c>
      <c r="D631" s="11" t="n">
        <v>2</v>
      </c>
      <c r="E631" s="11" t="s">
        <v>9</v>
      </c>
      <c r="F631" s="11" t="n">
        <v>3492</v>
      </c>
      <c r="G631" s="11" t="s">
        <v>10</v>
      </c>
      <c r="H631" s="11" t="s">
        <v>5</v>
      </c>
      <c r="I631" s="11" t="s">
        <v>3346</v>
      </c>
      <c r="J631" s="2" t="n">
        <v>6023.12</v>
      </c>
      <c r="K631" s="43" t="s">
        <v>7</v>
      </c>
      <c r="N631" s="2" t="n">
        <f aca="false">+N630+J631-L631</f>
        <v>-551228.269999999</v>
      </c>
      <c r="O631" s="2" t="n">
        <v>-551228.26</v>
      </c>
      <c r="P631" s="30" t="n">
        <f aca="false">+N631-O631</f>
        <v>-0.00999999919440597</v>
      </c>
    </row>
    <row r="632" customFormat="false" ht="12.75" hidden="false" customHeight="false" outlineLevel="0" collapsed="false">
      <c r="A632" s="11" t="s">
        <v>3347</v>
      </c>
      <c r="B632" s="27" t="n">
        <v>40746</v>
      </c>
      <c r="C632" s="11" t="s">
        <v>3348</v>
      </c>
      <c r="D632" s="11" t="n">
        <v>2</v>
      </c>
      <c r="E632" s="11" t="s">
        <v>9</v>
      </c>
      <c r="F632" s="11" t="n">
        <v>3496</v>
      </c>
      <c r="G632" s="11" t="s">
        <v>10</v>
      </c>
      <c r="H632" s="11" t="s">
        <v>5</v>
      </c>
      <c r="I632" s="11" t="s">
        <v>3349</v>
      </c>
      <c r="J632" s="2" t="n">
        <v>4932.6</v>
      </c>
      <c r="K632" s="43" t="n">
        <v>223</v>
      </c>
      <c r="N632" s="2" t="n">
        <f aca="false">+N631+J632-L632</f>
        <v>-546295.669999999</v>
      </c>
      <c r="O632" s="2" t="n">
        <v>-546295.66</v>
      </c>
      <c r="P632" s="30" t="n">
        <f aca="false">+N632-O632</f>
        <v>-0.00999999919440597</v>
      </c>
    </row>
    <row r="633" customFormat="false" ht="12.75" hidden="false" customHeight="false" outlineLevel="0" collapsed="false">
      <c r="A633" s="11" t="s">
        <v>3350</v>
      </c>
      <c r="B633" s="27" t="n">
        <v>40746</v>
      </c>
      <c r="C633" s="11" t="s">
        <v>18</v>
      </c>
      <c r="D633" s="11" t="n">
        <v>3</v>
      </c>
      <c r="E633" s="11" t="s">
        <v>9</v>
      </c>
      <c r="F633" s="11" t="n">
        <v>1233</v>
      </c>
      <c r="G633" s="11" t="s">
        <v>10</v>
      </c>
      <c r="H633" s="11" t="s">
        <v>15</v>
      </c>
      <c r="I633" s="11" t="s">
        <v>3351</v>
      </c>
      <c r="J633" s="2" t="n">
        <v>114000</v>
      </c>
      <c r="K633" s="43" t="n">
        <v>217</v>
      </c>
      <c r="N633" s="2" t="n">
        <f aca="false">+N632+J633-L633</f>
        <v>-432295.669999999</v>
      </c>
      <c r="O633" s="2" t="n">
        <v>-432295.66</v>
      </c>
      <c r="P633" s="30" t="n">
        <f aca="false">+N633-O633</f>
        <v>-0.00999999925261363</v>
      </c>
    </row>
    <row r="634" customFormat="false" ht="12.75" hidden="false" customHeight="false" outlineLevel="0" collapsed="false">
      <c r="A634" s="11" t="s">
        <v>3352</v>
      </c>
      <c r="B634" s="27" t="n">
        <v>40746</v>
      </c>
      <c r="C634" s="11" t="s">
        <v>18</v>
      </c>
      <c r="D634" s="11" t="n">
        <v>3</v>
      </c>
      <c r="E634" s="11" t="s">
        <v>9</v>
      </c>
      <c r="F634" s="11" t="n">
        <v>1234</v>
      </c>
      <c r="G634" s="11" t="s">
        <v>10</v>
      </c>
      <c r="H634" s="11" t="s">
        <v>15</v>
      </c>
      <c r="I634" s="11" t="s">
        <v>3353</v>
      </c>
      <c r="J634" s="2" t="n">
        <v>48000</v>
      </c>
      <c r="K634" s="43" t="n">
        <v>321</v>
      </c>
      <c r="N634" s="2" t="n">
        <f aca="false">+N633+J634-L634</f>
        <v>-384295.669999999</v>
      </c>
      <c r="O634" s="2" t="n">
        <v>-384295.66</v>
      </c>
      <c r="P634" s="30" t="n">
        <f aca="false">+N634-O634</f>
        <v>-0.00999999925261363</v>
      </c>
    </row>
    <row r="635" customFormat="false" ht="12.75" hidden="false" customHeight="false" outlineLevel="0" collapsed="false">
      <c r="A635" s="11" t="s">
        <v>3354</v>
      </c>
      <c r="B635" s="27" t="n">
        <v>40746</v>
      </c>
      <c r="C635" s="11" t="s">
        <v>1715</v>
      </c>
      <c r="D635" s="11" t="n">
        <v>3</v>
      </c>
      <c r="E635" s="11" t="s">
        <v>9</v>
      </c>
      <c r="F635" s="11" t="n">
        <v>1235</v>
      </c>
      <c r="G635" s="11" t="s">
        <v>10</v>
      </c>
      <c r="H635" s="11" t="s">
        <v>15</v>
      </c>
      <c r="I635" s="11" t="s">
        <v>3355</v>
      </c>
      <c r="J635" s="2" t="n">
        <v>1500</v>
      </c>
      <c r="K635" s="43" t="n">
        <v>223</v>
      </c>
      <c r="N635" s="2" t="n">
        <f aca="false">+N634+J635-L635</f>
        <v>-382795.669999999</v>
      </c>
      <c r="O635" s="2" t="n">
        <v>-382795.66</v>
      </c>
      <c r="P635" s="30" t="n">
        <f aca="false">+N635-O635</f>
        <v>-0.00999999925261363</v>
      </c>
    </row>
    <row r="636" customFormat="false" ht="12.75" hidden="false" customHeight="false" outlineLevel="0" collapsed="false">
      <c r="A636" s="11" t="s">
        <v>3356</v>
      </c>
      <c r="B636" s="27" t="n">
        <v>40746</v>
      </c>
      <c r="C636" s="11" t="s">
        <v>1715</v>
      </c>
      <c r="D636" s="11" t="n">
        <v>3</v>
      </c>
      <c r="E636" s="11" t="s">
        <v>9</v>
      </c>
      <c r="F636" s="11" t="n">
        <v>1236</v>
      </c>
      <c r="G636" s="11" t="s">
        <v>10</v>
      </c>
      <c r="H636" s="11" t="s">
        <v>15</v>
      </c>
      <c r="I636" s="11" t="s">
        <v>3357</v>
      </c>
      <c r="J636" s="2" t="n">
        <v>89990</v>
      </c>
      <c r="K636" s="43" t="n">
        <v>223</v>
      </c>
      <c r="N636" s="2" t="n">
        <f aca="false">+N635+J636-L636</f>
        <v>-292805.669999999</v>
      </c>
      <c r="O636" s="2" t="n">
        <v>-292805.66</v>
      </c>
      <c r="P636" s="30" t="n">
        <f aca="false">+N636-O636</f>
        <v>-0.00999999925261363</v>
      </c>
    </row>
    <row r="637" customFormat="false" ht="12.75" hidden="false" customHeight="false" outlineLevel="0" collapsed="false">
      <c r="A637" s="11" t="s">
        <v>3358</v>
      </c>
      <c r="B637" s="27" t="n">
        <v>40746</v>
      </c>
      <c r="C637" s="11" t="s">
        <v>18</v>
      </c>
      <c r="D637" s="11" t="n">
        <v>3</v>
      </c>
      <c r="E637" s="11" t="s">
        <v>9</v>
      </c>
      <c r="F637" s="11" t="n">
        <v>1237</v>
      </c>
      <c r="G637" s="11" t="s">
        <v>10</v>
      </c>
      <c r="H637" s="11" t="s">
        <v>15</v>
      </c>
      <c r="I637" s="11" t="s">
        <v>3359</v>
      </c>
      <c r="J637" s="2" t="n">
        <v>2126</v>
      </c>
      <c r="K637" s="43" t="n">
        <v>250</v>
      </c>
      <c r="N637" s="2" t="n">
        <f aca="false">+N636+J637-L637</f>
        <v>-290679.669999999</v>
      </c>
      <c r="O637" s="2" t="n">
        <v>-290679.66</v>
      </c>
      <c r="P637" s="30" t="n">
        <f aca="false">+N637-O637</f>
        <v>-0.00999999925261363</v>
      </c>
    </row>
    <row r="638" customFormat="false" ht="12.75" hidden="false" customHeight="false" outlineLevel="0" collapsed="false">
      <c r="A638" s="11" t="s">
        <v>3360</v>
      </c>
      <c r="B638" s="27" t="n">
        <v>40746</v>
      </c>
      <c r="C638" s="11" t="s">
        <v>1715</v>
      </c>
      <c r="D638" s="11" t="n">
        <v>3</v>
      </c>
      <c r="E638" s="11" t="s">
        <v>9</v>
      </c>
      <c r="F638" s="11" t="n">
        <v>1238</v>
      </c>
      <c r="G638" s="11" t="s">
        <v>10</v>
      </c>
      <c r="H638" s="11" t="s">
        <v>15</v>
      </c>
      <c r="I638" s="11" t="s">
        <v>3361</v>
      </c>
      <c r="J638" s="2" t="n">
        <v>15000</v>
      </c>
      <c r="K638" s="43" t="n">
        <v>223</v>
      </c>
      <c r="N638" s="2" t="n">
        <f aca="false">+N637+J638-L638</f>
        <v>-275679.669999999</v>
      </c>
      <c r="O638" s="2" t="n">
        <v>-275679.66</v>
      </c>
      <c r="P638" s="30" t="n">
        <f aca="false">+N638-O638</f>
        <v>-0.00999999925261363</v>
      </c>
    </row>
    <row r="639" customFormat="false" ht="12.75" hidden="false" customHeight="false" outlineLevel="0" collapsed="false">
      <c r="A639" s="11" t="s">
        <v>3362</v>
      </c>
      <c r="B639" s="27" t="n">
        <v>40746</v>
      </c>
      <c r="C639" s="11" t="s">
        <v>18</v>
      </c>
      <c r="D639" s="11" t="n">
        <v>3</v>
      </c>
      <c r="E639" s="11" t="s">
        <v>9</v>
      </c>
      <c r="F639" s="11" t="n">
        <v>1239</v>
      </c>
      <c r="G639" s="11" t="s">
        <v>10</v>
      </c>
      <c r="H639" s="11" t="s">
        <v>15</v>
      </c>
      <c r="I639" s="11" t="s">
        <v>3363</v>
      </c>
      <c r="J639" s="2" t="n">
        <v>9030</v>
      </c>
      <c r="K639" s="43" t="n">
        <v>249</v>
      </c>
      <c r="N639" s="2" t="n">
        <f aca="false">+N638+J639-L639</f>
        <v>-266649.669999999</v>
      </c>
      <c r="O639" s="2" t="n">
        <v>-266649.66</v>
      </c>
      <c r="P639" s="30" t="n">
        <f aca="false">+N639-O639</f>
        <v>-0.00999999925261363</v>
      </c>
    </row>
    <row r="640" customFormat="false" ht="12.75" hidden="false" customHeight="false" outlineLevel="0" collapsed="false">
      <c r="A640" s="11" t="s">
        <v>3364</v>
      </c>
      <c r="B640" s="27" t="n">
        <v>40746</v>
      </c>
      <c r="C640" s="11" t="s">
        <v>14</v>
      </c>
      <c r="D640" s="11" t="n">
        <v>3</v>
      </c>
      <c r="E640" s="11" t="s">
        <v>9</v>
      </c>
      <c r="F640" s="11" t="n">
        <v>1240</v>
      </c>
      <c r="G640" s="11" t="s">
        <v>10</v>
      </c>
      <c r="H640" s="11" t="s">
        <v>15</v>
      </c>
      <c r="I640" s="11" t="s">
        <v>3365</v>
      </c>
      <c r="J640" s="2" t="n">
        <v>99900</v>
      </c>
      <c r="K640" s="43" t="n">
        <v>219</v>
      </c>
      <c r="N640" s="2" t="n">
        <f aca="false">+N639+J640-L640</f>
        <v>-166749.669999999</v>
      </c>
      <c r="O640" s="2" t="n">
        <v>-166749.66</v>
      </c>
      <c r="P640" s="30" t="n">
        <f aca="false">+N640-O640</f>
        <v>-0.0099999992235098</v>
      </c>
    </row>
    <row r="641" customFormat="false" ht="12.75" hidden="false" customHeight="false" outlineLevel="0" collapsed="false">
      <c r="A641" s="11" t="s">
        <v>3366</v>
      </c>
      <c r="B641" s="27" t="n">
        <v>40746</v>
      </c>
      <c r="C641" s="11" t="s">
        <v>2172</v>
      </c>
      <c r="D641" s="11" t="n">
        <v>1</v>
      </c>
      <c r="E641" s="11" t="s">
        <v>3</v>
      </c>
      <c r="F641" s="11" t="n">
        <v>11066</v>
      </c>
      <c r="G641" s="11" t="s">
        <v>4</v>
      </c>
      <c r="H641" s="11" t="s">
        <v>5</v>
      </c>
      <c r="I641" s="11" t="s">
        <v>3367</v>
      </c>
      <c r="J641" s="2" t="n">
        <v>162000</v>
      </c>
      <c r="K641" s="43" t="n">
        <v>216</v>
      </c>
      <c r="N641" s="2" t="n">
        <f aca="false">+N640+J641-L641</f>
        <v>-4749.66999999923</v>
      </c>
      <c r="O641" s="2" t="n">
        <v>-4749.66</v>
      </c>
      <c r="P641" s="30" t="n">
        <f aca="false">+N641-O641</f>
        <v>-0.00999999922714778</v>
      </c>
    </row>
    <row r="642" customFormat="false" ht="12.75" hidden="false" customHeight="false" outlineLevel="0" collapsed="false">
      <c r="A642" s="11" t="s">
        <v>3368</v>
      </c>
      <c r="B642" s="27" t="n">
        <v>40746</v>
      </c>
      <c r="C642" s="11" t="s">
        <v>1282</v>
      </c>
      <c r="D642" s="11" t="n">
        <v>1</v>
      </c>
      <c r="E642" s="11" t="s">
        <v>3</v>
      </c>
      <c r="F642" s="11" t="n">
        <v>11155</v>
      </c>
      <c r="G642" s="11" t="s">
        <v>4</v>
      </c>
      <c r="H642" s="11" t="s">
        <v>5</v>
      </c>
      <c r="I642" s="11" t="s">
        <v>3369</v>
      </c>
      <c r="J642" s="2" t="n">
        <v>349.26</v>
      </c>
      <c r="K642" s="43" t="s">
        <v>7</v>
      </c>
      <c r="N642" s="2" t="n">
        <f aca="false">+N641+J642-L642</f>
        <v>-4400.40999999923</v>
      </c>
      <c r="O642" s="2" t="n">
        <v>-4400.4</v>
      </c>
      <c r="P642" s="30" t="n">
        <f aca="false">+N642-O642</f>
        <v>-0.00999999922714778</v>
      </c>
    </row>
    <row r="643" customFormat="false" ht="12.75" hidden="false" customHeight="false" outlineLevel="0" collapsed="false">
      <c r="A643" s="11" t="s">
        <v>3368</v>
      </c>
      <c r="B643" s="27" t="n">
        <v>40746</v>
      </c>
      <c r="C643" s="11" t="s">
        <v>1282</v>
      </c>
      <c r="D643" s="11" t="n">
        <v>1</v>
      </c>
      <c r="E643" s="11" t="s">
        <v>3</v>
      </c>
      <c r="F643" s="11" t="n">
        <v>11155</v>
      </c>
      <c r="G643" s="11" t="s">
        <v>4</v>
      </c>
      <c r="H643" s="11" t="s">
        <v>5</v>
      </c>
      <c r="I643" s="11" t="s">
        <v>3369</v>
      </c>
      <c r="J643" s="2" t="n">
        <v>330.46</v>
      </c>
      <c r="K643" s="43" t="s">
        <v>7</v>
      </c>
      <c r="N643" s="2" t="n">
        <f aca="false">+N642+J643-L643</f>
        <v>-4069.94999999923</v>
      </c>
      <c r="O643" s="2" t="n">
        <v>-4069.94</v>
      </c>
      <c r="P643" s="30" t="n">
        <f aca="false">+N643-O643</f>
        <v>-0.00999999922669304</v>
      </c>
    </row>
    <row r="644" customFormat="false" ht="12.75" hidden="false" customHeight="false" outlineLevel="0" collapsed="false">
      <c r="A644" s="11" t="s">
        <v>2305</v>
      </c>
      <c r="B644" s="27" t="n">
        <v>40746</v>
      </c>
      <c r="C644" s="11" t="n">
        <v>36097</v>
      </c>
      <c r="D644" s="11" t="n">
        <v>1</v>
      </c>
      <c r="E644" s="11" t="s">
        <v>3</v>
      </c>
      <c r="F644" s="11" t="n">
        <v>11167</v>
      </c>
      <c r="G644" s="11" t="s">
        <v>4</v>
      </c>
      <c r="H644" s="11" t="s">
        <v>5</v>
      </c>
      <c r="I644" s="11" t="s">
        <v>3370</v>
      </c>
      <c r="J644" s="2" t="n">
        <v>2038.5</v>
      </c>
      <c r="K644" s="43" t="s">
        <v>7</v>
      </c>
      <c r="N644" s="2" t="n">
        <f aca="false">+N643+J644-L644</f>
        <v>-2031.44999999923</v>
      </c>
      <c r="O644" s="2" t="n">
        <v>-2031.44</v>
      </c>
      <c r="P644" s="30" t="n">
        <f aca="false">+N644-O644</f>
        <v>-0.00999999922669304</v>
      </c>
    </row>
    <row r="645" customFormat="false" ht="12.75" hidden="false" customHeight="false" outlineLevel="0" collapsed="false">
      <c r="A645" s="11" t="s">
        <v>2305</v>
      </c>
      <c r="B645" s="27" t="n">
        <v>40746</v>
      </c>
      <c r="C645" s="11" t="n">
        <v>36097</v>
      </c>
      <c r="D645" s="11" t="n">
        <v>1</v>
      </c>
      <c r="E645" s="11" t="s">
        <v>3</v>
      </c>
      <c r="F645" s="11" t="n">
        <v>11167</v>
      </c>
      <c r="G645" s="11" t="s">
        <v>4</v>
      </c>
      <c r="H645" s="11" t="s">
        <v>5</v>
      </c>
      <c r="I645" s="11" t="s">
        <v>3370</v>
      </c>
      <c r="J645" s="2" t="n">
        <v>9832.59</v>
      </c>
      <c r="K645" s="43" t="n">
        <v>271</v>
      </c>
      <c r="N645" s="2" t="n">
        <f aca="false">+N644+J645-L645</f>
        <v>7801.14000000077</v>
      </c>
      <c r="O645" s="2" t="n">
        <v>7801.15</v>
      </c>
      <c r="P645" s="30" t="n">
        <f aca="false">+N645-O645</f>
        <v>-0.00999999922623829</v>
      </c>
    </row>
    <row r="646" customFormat="false" ht="12.75" hidden="false" customHeight="false" outlineLevel="0" collapsed="false">
      <c r="A646" s="11" t="s">
        <v>3371</v>
      </c>
      <c r="B646" s="27" t="n">
        <v>40746</v>
      </c>
      <c r="C646" s="11" t="s">
        <v>3372</v>
      </c>
      <c r="D646" s="11" t="n">
        <v>1</v>
      </c>
      <c r="E646" s="11" t="s">
        <v>3</v>
      </c>
      <c r="F646" s="11" t="n">
        <v>11874</v>
      </c>
      <c r="G646" s="11" t="s">
        <v>4</v>
      </c>
      <c r="H646" s="36" t="s">
        <v>1690</v>
      </c>
      <c r="I646" s="36" t="s">
        <v>3373</v>
      </c>
      <c r="J646" s="2" t="n">
        <v>2038.5</v>
      </c>
      <c r="K646" s="43" t="n">
        <v>275</v>
      </c>
      <c r="N646" s="2" t="n">
        <f aca="false">+N645+J646-L646</f>
        <v>9839.64000000077</v>
      </c>
      <c r="O646" s="2" t="n">
        <v>9839.65</v>
      </c>
      <c r="P646" s="30" t="n">
        <f aca="false">+N646-O646</f>
        <v>-0.00999999922532879</v>
      </c>
    </row>
    <row r="647" customFormat="false" ht="12.75" hidden="false" customHeight="false" outlineLevel="0" collapsed="false">
      <c r="A647" s="11" t="s">
        <v>3371</v>
      </c>
      <c r="B647" s="27" t="n">
        <v>40746</v>
      </c>
      <c r="C647" s="11" t="s">
        <v>3372</v>
      </c>
      <c r="D647" s="11" t="n">
        <v>1</v>
      </c>
      <c r="E647" s="11" t="s">
        <v>3</v>
      </c>
      <c r="F647" s="11" t="n">
        <v>11874</v>
      </c>
      <c r="G647" s="11" t="s">
        <v>4</v>
      </c>
      <c r="H647" s="36" t="s">
        <v>1690</v>
      </c>
      <c r="I647" s="36" t="s">
        <v>3374</v>
      </c>
      <c r="J647" s="2" t="n">
        <v>9831.59</v>
      </c>
      <c r="K647" s="43" t="s">
        <v>7</v>
      </c>
      <c r="N647" s="2" t="n">
        <f aca="false">+N646+J647-L647</f>
        <v>19671.2300000008</v>
      </c>
      <c r="O647" s="2" t="n">
        <v>19671.24</v>
      </c>
      <c r="P647" s="30" t="n">
        <f aca="false">+N647-O647</f>
        <v>-0.00999999922714778</v>
      </c>
    </row>
    <row r="648" customFormat="false" ht="12.75" hidden="false" customHeight="false" outlineLevel="0" collapsed="false">
      <c r="A648" s="11" t="s">
        <v>3375</v>
      </c>
      <c r="B648" s="27" t="n">
        <v>40746</v>
      </c>
      <c r="C648" s="11" t="s">
        <v>2720</v>
      </c>
      <c r="D648" s="11" t="n">
        <v>1</v>
      </c>
      <c r="E648" s="11" t="s">
        <v>3</v>
      </c>
      <c r="F648" s="11" t="n">
        <v>11876</v>
      </c>
      <c r="G648" s="11" t="s">
        <v>4</v>
      </c>
      <c r="H648" s="36" t="s">
        <v>1690</v>
      </c>
      <c r="I648" s="36" t="s">
        <v>3376</v>
      </c>
      <c r="J648" s="2" t="n">
        <v>6063.12</v>
      </c>
      <c r="K648" s="43" t="n">
        <v>207</v>
      </c>
      <c r="L648" s="45"/>
      <c r="N648" s="2" t="n">
        <f aca="false">+N647+J648-L648</f>
        <v>25734.3500000008</v>
      </c>
      <c r="O648" s="2" t="n">
        <v>25734.36</v>
      </c>
      <c r="P648" s="30" t="n">
        <f aca="false">+N648-O648</f>
        <v>-0.00999999922714778</v>
      </c>
    </row>
    <row r="649" customFormat="false" ht="12.75" hidden="false" customHeight="false" outlineLevel="0" collapsed="false">
      <c r="A649" s="11" t="s">
        <v>3377</v>
      </c>
      <c r="B649" s="27" t="n">
        <v>40746</v>
      </c>
      <c r="I649" s="11" t="s">
        <v>3378</v>
      </c>
      <c r="J649" s="2" t="n">
        <v>1419</v>
      </c>
      <c r="K649" s="43" t="n">
        <v>340</v>
      </c>
      <c r="L649" s="45"/>
      <c r="N649" s="2" t="n">
        <f aca="false">+N648+J649-L649</f>
        <v>27153.3500000008</v>
      </c>
      <c r="O649" s="2" t="n">
        <v>27153.36</v>
      </c>
      <c r="P649" s="30" t="n">
        <f aca="false">+N649-O649</f>
        <v>-0.00999999922714778</v>
      </c>
    </row>
    <row r="650" customFormat="false" ht="12.75" hidden="false" customHeight="false" outlineLevel="0" collapsed="false">
      <c r="A650" s="11" t="s">
        <v>3379</v>
      </c>
      <c r="B650" s="27" t="n">
        <v>40746</v>
      </c>
      <c r="C650" s="11" t="n">
        <v>36098</v>
      </c>
      <c r="D650" s="11" t="n">
        <v>2</v>
      </c>
      <c r="E650" s="11" t="s">
        <v>9</v>
      </c>
      <c r="F650" s="11" t="n">
        <v>4272</v>
      </c>
      <c r="G650" s="11" t="s">
        <v>10</v>
      </c>
      <c r="H650" s="36" t="s">
        <v>1690</v>
      </c>
      <c r="I650" s="36" t="s">
        <v>3378</v>
      </c>
      <c r="J650" s="2" t="n">
        <v>16400</v>
      </c>
      <c r="K650" s="43" t="n">
        <v>232</v>
      </c>
      <c r="L650" s="45"/>
      <c r="N650" s="2" t="n">
        <f aca="false">+N649+J650-L650</f>
        <v>43553.3500000008</v>
      </c>
      <c r="O650" s="2" t="n">
        <v>43553.36</v>
      </c>
      <c r="P650" s="30" t="n">
        <f aca="false">+N650-O650</f>
        <v>-0.0099999992235098</v>
      </c>
    </row>
    <row r="651" customFormat="false" ht="12.75" hidden="false" customHeight="false" outlineLevel="0" collapsed="false">
      <c r="A651" s="11" t="s">
        <v>3380</v>
      </c>
      <c r="B651" s="27" t="n">
        <v>40746</v>
      </c>
      <c r="C651" s="11" t="n">
        <v>36089</v>
      </c>
      <c r="D651" s="11" t="n">
        <v>2</v>
      </c>
      <c r="E651" s="11" t="s">
        <v>9</v>
      </c>
      <c r="F651" s="11" t="n">
        <v>4273</v>
      </c>
      <c r="G651" s="11" t="s">
        <v>10</v>
      </c>
      <c r="H651" s="36" t="s">
        <v>1690</v>
      </c>
      <c r="I651" s="36" t="s">
        <v>3378</v>
      </c>
      <c r="J651" s="2" t="n">
        <v>750</v>
      </c>
      <c r="K651" s="43" t="n">
        <v>226</v>
      </c>
      <c r="L651" s="45"/>
      <c r="N651" s="2" t="n">
        <f aca="false">+N650+J651-L651</f>
        <v>44303.3500000008</v>
      </c>
      <c r="O651" s="2" t="n">
        <v>44303.36</v>
      </c>
      <c r="P651" s="30" t="n">
        <f aca="false">+N651-O651</f>
        <v>-0.0099999992235098</v>
      </c>
    </row>
    <row r="652" customFormat="false" ht="12.75" hidden="false" customHeight="false" outlineLevel="0" collapsed="false">
      <c r="A652" s="11" t="s">
        <v>3381</v>
      </c>
      <c r="B652" s="27" t="n">
        <v>40746</v>
      </c>
      <c r="C652" s="11" t="s">
        <v>3382</v>
      </c>
      <c r="D652" s="11" t="n">
        <v>1</v>
      </c>
      <c r="E652" s="11" t="s">
        <v>3</v>
      </c>
      <c r="F652" s="11" t="n">
        <v>12095</v>
      </c>
      <c r="G652" s="11" t="s">
        <v>4</v>
      </c>
      <c r="H652" s="36" t="s">
        <v>1690</v>
      </c>
      <c r="I652" s="36" t="s">
        <v>3383</v>
      </c>
      <c r="J652" s="32"/>
      <c r="K652" s="47"/>
      <c r="L652" s="45" t="n">
        <v>6023.12</v>
      </c>
      <c r="M652" s="44" t="s">
        <v>7</v>
      </c>
      <c r="N652" s="2" t="n">
        <f aca="false">+N651+J652-L652</f>
        <v>38280.2300000008</v>
      </c>
      <c r="O652" s="2" t="n">
        <v>38280.24</v>
      </c>
      <c r="P652" s="30" t="n">
        <f aca="false">+N652-O652</f>
        <v>-0.0099999992235098</v>
      </c>
    </row>
    <row r="653" customFormat="false" ht="12.75" hidden="false" customHeight="false" outlineLevel="0" collapsed="false">
      <c r="A653" s="11" t="s">
        <v>3384</v>
      </c>
      <c r="B653" s="27" t="n">
        <v>40746</v>
      </c>
      <c r="C653" s="11" t="s">
        <v>1282</v>
      </c>
      <c r="D653" s="11" t="n">
        <v>1</v>
      </c>
      <c r="E653" s="11" t="s">
        <v>3</v>
      </c>
      <c r="F653" s="11" t="n">
        <v>12097</v>
      </c>
      <c r="G653" s="11" t="s">
        <v>4</v>
      </c>
      <c r="H653" s="36" t="s">
        <v>1690</v>
      </c>
      <c r="I653" s="36" t="s">
        <v>3385</v>
      </c>
      <c r="J653" s="32"/>
      <c r="K653" s="47"/>
      <c r="L653" s="45" t="n">
        <v>349.26</v>
      </c>
      <c r="M653" s="44" t="s">
        <v>7</v>
      </c>
      <c r="N653" s="2" t="n">
        <f aca="false">+N652+J653-L653</f>
        <v>37930.9700000008</v>
      </c>
      <c r="O653" s="2" t="n">
        <v>37930.98</v>
      </c>
      <c r="P653" s="30" t="n">
        <f aca="false">+N653-O653</f>
        <v>-0.00999999923078576</v>
      </c>
    </row>
    <row r="654" customFormat="false" ht="12.75" hidden="false" customHeight="false" outlineLevel="0" collapsed="false">
      <c r="A654" s="11" t="s">
        <v>3384</v>
      </c>
      <c r="B654" s="27" t="n">
        <v>40746</v>
      </c>
      <c r="C654" s="11" t="s">
        <v>1282</v>
      </c>
      <c r="D654" s="11" t="n">
        <v>1</v>
      </c>
      <c r="E654" s="11" t="s">
        <v>3</v>
      </c>
      <c r="F654" s="11" t="n">
        <v>12097</v>
      </c>
      <c r="G654" s="11" t="s">
        <v>4</v>
      </c>
      <c r="H654" s="36" t="s">
        <v>1690</v>
      </c>
      <c r="I654" s="36" t="s">
        <v>3385</v>
      </c>
      <c r="J654" s="32"/>
      <c r="K654" s="47"/>
      <c r="L654" s="45" t="n">
        <v>330.46</v>
      </c>
      <c r="M654" s="44" t="s">
        <v>7</v>
      </c>
      <c r="N654" s="2" t="n">
        <f aca="false">+N653+J654-L654</f>
        <v>37600.5100000008</v>
      </c>
      <c r="O654" s="2" t="n">
        <v>37600.52</v>
      </c>
      <c r="P654" s="30" t="n">
        <f aca="false">+N654-O654</f>
        <v>-0.0099999992235098</v>
      </c>
    </row>
    <row r="655" customFormat="false" ht="12.75" hidden="false" customHeight="false" outlineLevel="0" collapsed="false">
      <c r="A655" s="11" t="s">
        <v>3386</v>
      </c>
      <c r="B655" s="27" t="n">
        <v>40746</v>
      </c>
      <c r="C655" s="11" t="s">
        <v>3387</v>
      </c>
      <c r="D655" s="11" t="n">
        <v>1</v>
      </c>
      <c r="E655" s="11" t="s">
        <v>3</v>
      </c>
      <c r="F655" s="11" t="n">
        <v>12098</v>
      </c>
      <c r="G655" s="11" t="s">
        <v>4</v>
      </c>
      <c r="H655" s="36" t="s">
        <v>1690</v>
      </c>
      <c r="I655" s="36" t="s">
        <v>3388</v>
      </c>
      <c r="J655" s="32"/>
      <c r="K655" s="47"/>
      <c r="L655" s="45" t="n">
        <v>2038.5</v>
      </c>
      <c r="M655" s="44" t="s">
        <v>7</v>
      </c>
      <c r="N655" s="2" t="n">
        <f aca="false">+N654+J655-L655</f>
        <v>35562.0100000008</v>
      </c>
      <c r="O655" s="2" t="n">
        <v>35562.02</v>
      </c>
      <c r="P655" s="30" t="n">
        <f aca="false">+N655-O655</f>
        <v>-0.0099999992235098</v>
      </c>
    </row>
    <row r="656" customFormat="false" ht="12.75" hidden="false" customHeight="false" outlineLevel="0" collapsed="false">
      <c r="A656" s="11" t="s">
        <v>3386</v>
      </c>
      <c r="B656" s="27" t="n">
        <v>40746</v>
      </c>
      <c r="C656" s="11" t="s">
        <v>3387</v>
      </c>
      <c r="D656" s="11" t="n">
        <v>1</v>
      </c>
      <c r="E656" s="11" t="s">
        <v>3</v>
      </c>
      <c r="F656" s="11" t="n">
        <v>12098</v>
      </c>
      <c r="G656" s="11" t="s">
        <v>4</v>
      </c>
      <c r="H656" s="36" t="s">
        <v>1690</v>
      </c>
      <c r="I656" s="36" t="s">
        <v>3388</v>
      </c>
      <c r="J656" s="32"/>
      <c r="K656" s="47"/>
      <c r="L656" s="45" t="n">
        <v>9831.59</v>
      </c>
      <c r="M656" s="44" t="s">
        <v>7</v>
      </c>
      <c r="N656" s="2" t="n">
        <f aca="false">+N655+J656-L656</f>
        <v>25730.4200000008</v>
      </c>
      <c r="O656" s="2" t="n">
        <v>25730.43</v>
      </c>
      <c r="P656" s="30" t="n">
        <f aca="false">+N656-O656</f>
        <v>-0.00999999922714778</v>
      </c>
    </row>
    <row r="657" customFormat="false" ht="12.75" hidden="false" customHeight="false" outlineLevel="0" collapsed="false">
      <c r="A657" s="11" t="s">
        <v>1560</v>
      </c>
      <c r="B657" s="27" t="n">
        <v>40746</v>
      </c>
      <c r="C657" s="11" t="s">
        <v>94</v>
      </c>
      <c r="D657" s="11" t="n">
        <v>1</v>
      </c>
      <c r="E657" s="11" t="s">
        <v>95</v>
      </c>
      <c r="F657" s="11" t="n">
        <v>222</v>
      </c>
      <c r="G657" s="11" t="s">
        <v>96</v>
      </c>
      <c r="H657" s="36" t="s">
        <v>43</v>
      </c>
      <c r="I657" s="36" t="s">
        <v>97</v>
      </c>
      <c r="J657" s="2" t="n">
        <v>97000</v>
      </c>
      <c r="K657" s="43" t="n">
        <v>220</v>
      </c>
      <c r="L657" s="45"/>
      <c r="N657" s="2" t="n">
        <f aca="false">+N656+J657-L657</f>
        <v>122730.420000001</v>
      </c>
      <c r="O657" s="2" t="n">
        <v>122730.43</v>
      </c>
      <c r="P657" s="30" t="n">
        <f aca="false">+N657-O657</f>
        <v>-0.0099999992235098</v>
      </c>
    </row>
    <row r="658" customFormat="false" ht="12.75" hidden="false" customHeight="false" outlineLevel="0" collapsed="false">
      <c r="A658" s="11" t="s">
        <v>817</v>
      </c>
      <c r="B658" s="27" t="n">
        <v>40746</v>
      </c>
      <c r="C658" s="11" t="s">
        <v>668</v>
      </c>
      <c r="D658" s="11" t="n">
        <v>1</v>
      </c>
      <c r="E658" s="11" t="s">
        <v>66</v>
      </c>
      <c r="F658" s="11" t="n">
        <v>11087</v>
      </c>
      <c r="G658" s="11" t="s">
        <v>67</v>
      </c>
      <c r="H658" s="36" t="s">
        <v>5</v>
      </c>
      <c r="I658" s="36" t="s">
        <v>3389</v>
      </c>
      <c r="L658" s="45" t="n">
        <v>6191.5</v>
      </c>
      <c r="M658" s="44" t="n">
        <v>181</v>
      </c>
      <c r="N658" s="2" t="n">
        <f aca="false">+N657+J658-L658</f>
        <v>116538.920000001</v>
      </c>
      <c r="O658" s="2" t="n">
        <v>116538.93</v>
      </c>
      <c r="P658" s="30" t="n">
        <f aca="false">+N658-O658</f>
        <v>-0.0099999992235098</v>
      </c>
    </row>
    <row r="659" customFormat="false" ht="12.75" hidden="false" customHeight="false" outlineLevel="0" collapsed="false">
      <c r="A659" s="11" t="s">
        <v>821</v>
      </c>
      <c r="B659" s="27" t="n">
        <v>40746</v>
      </c>
      <c r="C659" s="11" t="s">
        <v>483</v>
      </c>
      <c r="D659" s="11" t="n">
        <v>1</v>
      </c>
      <c r="E659" s="11" t="s">
        <v>66</v>
      </c>
      <c r="F659" s="11" t="n">
        <v>11090</v>
      </c>
      <c r="G659" s="11" t="s">
        <v>67</v>
      </c>
      <c r="H659" s="36" t="s">
        <v>5</v>
      </c>
      <c r="I659" s="36" t="s">
        <v>3390</v>
      </c>
      <c r="L659" s="45" t="n">
        <v>30000</v>
      </c>
      <c r="M659" s="44" t="n">
        <v>180</v>
      </c>
      <c r="N659" s="2" t="n">
        <f aca="false">+N658+J659-L659</f>
        <v>86538.9200000008</v>
      </c>
      <c r="O659" s="2" t="n">
        <v>86538.93</v>
      </c>
      <c r="P659" s="30" t="n">
        <f aca="false">+N659-O659</f>
        <v>-0.0099999992235098</v>
      </c>
    </row>
    <row r="660" customFormat="false" ht="12.75" hidden="false" customHeight="false" outlineLevel="0" collapsed="false">
      <c r="A660" s="11" t="s">
        <v>824</v>
      </c>
      <c r="B660" s="27" t="n">
        <v>40746</v>
      </c>
      <c r="C660" s="11" t="s">
        <v>457</v>
      </c>
      <c r="D660" s="11" t="n">
        <v>1</v>
      </c>
      <c r="E660" s="11" t="s">
        <v>66</v>
      </c>
      <c r="F660" s="11" t="n">
        <v>11091</v>
      </c>
      <c r="G660" s="11" t="s">
        <v>67</v>
      </c>
      <c r="H660" s="36" t="s">
        <v>5</v>
      </c>
      <c r="I660" s="36" t="s">
        <v>3391</v>
      </c>
      <c r="L660" s="45" t="n">
        <v>10000</v>
      </c>
      <c r="M660" s="44" t="n">
        <v>172</v>
      </c>
      <c r="N660" s="2" t="n">
        <f aca="false">+N659+J660-L660</f>
        <v>76538.9200000008</v>
      </c>
      <c r="O660" s="2" t="n">
        <v>76538.93</v>
      </c>
      <c r="P660" s="30" t="n">
        <f aca="false">+N660-O660</f>
        <v>-0.0099999992235098</v>
      </c>
    </row>
    <row r="661" customFormat="false" ht="12.75" hidden="false" customHeight="false" outlineLevel="0" collapsed="false">
      <c r="A661" s="11" t="s">
        <v>2001</v>
      </c>
      <c r="B661" s="27" t="n">
        <v>40746</v>
      </c>
      <c r="C661" s="11" t="s">
        <v>716</v>
      </c>
      <c r="D661" s="11" t="n">
        <v>1</v>
      </c>
      <c r="E661" s="11" t="s">
        <v>71</v>
      </c>
      <c r="F661" s="11" t="n">
        <v>972504</v>
      </c>
      <c r="G661" s="11" t="s">
        <v>72</v>
      </c>
      <c r="H661" s="11" t="s">
        <v>43</v>
      </c>
      <c r="I661" s="11" t="s">
        <v>76</v>
      </c>
      <c r="L661" s="45" t="n">
        <v>126677.63</v>
      </c>
      <c r="M661" s="44" t="n">
        <v>177</v>
      </c>
      <c r="N661" s="2" t="n">
        <f aca="false">+N660+J661-L661</f>
        <v>-50138.7099999992</v>
      </c>
      <c r="O661" s="2" t="n">
        <v>-50138.7</v>
      </c>
      <c r="P661" s="30" t="n">
        <f aca="false">+N661-O661</f>
        <v>-0.00999999923806172</v>
      </c>
    </row>
    <row r="662" customFormat="false" ht="12.75" hidden="false" customHeight="false" outlineLevel="0" collapsed="false">
      <c r="A662" s="11" t="s">
        <v>2004</v>
      </c>
      <c r="B662" s="27" t="n">
        <v>40746</v>
      </c>
      <c r="C662" s="11" t="s">
        <v>3392</v>
      </c>
      <c r="D662" s="11" t="n">
        <v>1</v>
      </c>
      <c r="E662" s="11" t="s">
        <v>71</v>
      </c>
      <c r="F662" s="11" t="n">
        <v>972505</v>
      </c>
      <c r="G662" s="11" t="s">
        <v>72</v>
      </c>
      <c r="H662" s="11" t="s">
        <v>43</v>
      </c>
      <c r="I662" s="11" t="s">
        <v>3393</v>
      </c>
      <c r="L662" s="45" t="n">
        <v>145313.76</v>
      </c>
      <c r="N662" s="2" t="n">
        <f aca="false">+N661+J662-L662</f>
        <v>-195452.469999999</v>
      </c>
      <c r="O662" s="2" t="n">
        <v>-195452.46</v>
      </c>
      <c r="P662" s="30" t="n">
        <f aca="false">+N662-O662</f>
        <v>-0.00999999925261363</v>
      </c>
    </row>
    <row r="663" customFormat="false" ht="12.75" hidden="false" customHeight="false" outlineLevel="0" collapsed="false">
      <c r="A663" s="11" t="s">
        <v>2189</v>
      </c>
      <c r="B663" s="27" t="n">
        <v>40746</v>
      </c>
      <c r="C663" s="11" t="s">
        <v>3394</v>
      </c>
      <c r="D663" s="11" t="n">
        <v>1</v>
      </c>
      <c r="E663" s="11" t="s">
        <v>100</v>
      </c>
      <c r="F663" s="11" t="n">
        <v>972506</v>
      </c>
      <c r="G663" s="11" t="s">
        <v>101</v>
      </c>
      <c r="H663" s="11" t="s">
        <v>43</v>
      </c>
      <c r="I663" s="11" t="s">
        <v>3395</v>
      </c>
      <c r="L663" s="45" t="n">
        <v>4000</v>
      </c>
      <c r="M663" s="44" t="n">
        <v>204</v>
      </c>
      <c r="N663" s="2" t="n">
        <f aca="false">+N662+J663-L663</f>
        <v>-199452.469999999</v>
      </c>
      <c r="O663" s="2" t="n">
        <v>-199452.46</v>
      </c>
      <c r="P663" s="30" t="n">
        <f aca="false">+N663-O663</f>
        <v>-0.00999999925261363</v>
      </c>
    </row>
    <row r="664" customFormat="false" ht="12.75" hidden="false" customHeight="false" outlineLevel="0" collapsed="false">
      <c r="A664" s="11" t="s">
        <v>3396</v>
      </c>
      <c r="B664" s="27" t="n">
        <v>40747</v>
      </c>
      <c r="C664" s="11" t="s">
        <v>2475</v>
      </c>
      <c r="D664" s="11" t="n">
        <v>1</v>
      </c>
      <c r="E664" s="11" t="s">
        <v>9</v>
      </c>
      <c r="F664" s="11" t="n">
        <v>3279</v>
      </c>
      <c r="G664" s="11" t="s">
        <v>10</v>
      </c>
      <c r="H664" s="11" t="s">
        <v>5</v>
      </c>
      <c r="I664" s="11" t="s">
        <v>3397</v>
      </c>
      <c r="J664" s="2" t="n">
        <v>15541</v>
      </c>
      <c r="K664" s="43" t="s">
        <v>7</v>
      </c>
      <c r="L664" s="45"/>
      <c r="N664" s="2" t="n">
        <f aca="false">+N663+J664-L664</f>
        <v>-183911.469999999</v>
      </c>
      <c r="O664" s="2" t="n">
        <v>-183911.46</v>
      </c>
      <c r="P664" s="30" t="n">
        <f aca="false">+N664-O664</f>
        <v>-0.00999999925261363</v>
      </c>
    </row>
    <row r="665" customFormat="false" ht="12.75" hidden="false" customHeight="false" outlineLevel="0" collapsed="false">
      <c r="A665" s="11" t="s">
        <v>1515</v>
      </c>
      <c r="B665" s="27" t="n">
        <v>40747</v>
      </c>
      <c r="C665" s="11" t="s">
        <v>3277</v>
      </c>
      <c r="D665" s="11" t="n">
        <v>2</v>
      </c>
      <c r="E665" s="11" t="s">
        <v>3</v>
      </c>
      <c r="F665" s="11" t="n">
        <v>38</v>
      </c>
      <c r="G665" s="11" t="s">
        <v>4</v>
      </c>
      <c r="H665" s="11" t="s">
        <v>5</v>
      </c>
      <c r="I665" s="11" t="s">
        <v>3398</v>
      </c>
      <c r="J665" s="2" t="n">
        <v>2400</v>
      </c>
      <c r="K665" s="43" t="n">
        <v>224</v>
      </c>
      <c r="N665" s="2" t="n">
        <f aca="false">+N664+J665-L665</f>
        <v>-181511.469999999</v>
      </c>
      <c r="O665" s="2" t="n">
        <v>-181511.46</v>
      </c>
      <c r="P665" s="30" t="n">
        <f aca="false">+N665-O665</f>
        <v>-0.00999999925261363</v>
      </c>
    </row>
    <row r="666" customFormat="false" ht="12.75" hidden="false" customHeight="false" outlineLevel="0" collapsed="false">
      <c r="A666" s="11" t="s">
        <v>1523</v>
      </c>
      <c r="B666" s="27" t="n">
        <v>40747</v>
      </c>
      <c r="C666" s="11" t="s">
        <v>1282</v>
      </c>
      <c r="D666" s="11" t="n">
        <v>2</v>
      </c>
      <c r="E666" s="11" t="s">
        <v>3</v>
      </c>
      <c r="F666" s="11" t="n">
        <v>46</v>
      </c>
      <c r="G666" s="11" t="s">
        <v>4</v>
      </c>
      <c r="H666" s="11" t="s">
        <v>5</v>
      </c>
      <c r="I666" s="11" t="s">
        <v>3399</v>
      </c>
      <c r="J666" s="2" t="n">
        <v>12462.25</v>
      </c>
      <c r="K666" s="43" t="s">
        <v>7</v>
      </c>
      <c r="N666" s="2" t="n">
        <f aca="false">+N665+J666-L666</f>
        <v>-169049.219999999</v>
      </c>
      <c r="O666" s="2" t="n">
        <v>-169049.21</v>
      </c>
      <c r="P666" s="30" t="n">
        <f aca="false">+N666-O666</f>
        <v>-0.00999999925261363</v>
      </c>
    </row>
    <row r="667" customFormat="false" ht="12.75" hidden="false" customHeight="false" outlineLevel="0" collapsed="false">
      <c r="A667" s="11" t="s">
        <v>1523</v>
      </c>
      <c r="B667" s="27" t="n">
        <v>40747</v>
      </c>
      <c r="C667" s="11" t="s">
        <v>1282</v>
      </c>
      <c r="D667" s="11" t="n">
        <v>2</v>
      </c>
      <c r="E667" s="11" t="s">
        <v>3</v>
      </c>
      <c r="F667" s="11" t="n">
        <v>46</v>
      </c>
      <c r="G667" s="11" t="s">
        <v>4</v>
      </c>
      <c r="H667" s="11" t="s">
        <v>5</v>
      </c>
      <c r="I667" s="11" t="s">
        <v>3400</v>
      </c>
      <c r="J667" s="2" t="n">
        <v>2670.49</v>
      </c>
      <c r="K667" s="43" t="s">
        <v>7</v>
      </c>
      <c r="N667" s="2" t="n">
        <f aca="false">+N666+J667-L667</f>
        <v>-166378.729999999</v>
      </c>
      <c r="O667" s="2" t="n">
        <v>-166378.72</v>
      </c>
      <c r="P667" s="30" t="n">
        <f aca="false">+N667-O667</f>
        <v>-0.00999999925261363</v>
      </c>
    </row>
    <row r="668" customFormat="false" ht="12.75" hidden="false" customHeight="false" outlineLevel="0" collapsed="false">
      <c r="A668" s="11" t="s">
        <v>3401</v>
      </c>
      <c r="B668" s="27" t="n">
        <v>40747</v>
      </c>
      <c r="D668" s="11" t="n">
        <v>2</v>
      </c>
      <c r="E668" s="11" t="s">
        <v>9</v>
      </c>
      <c r="F668" s="11" t="n">
        <v>3386</v>
      </c>
      <c r="G668" s="11" t="s">
        <v>10</v>
      </c>
      <c r="H668" s="11" t="s">
        <v>11</v>
      </c>
      <c r="I668" s="11" t="s">
        <v>12</v>
      </c>
      <c r="J668" s="2" t="n">
        <v>15132.74</v>
      </c>
      <c r="K668" s="43" t="s">
        <v>7</v>
      </c>
      <c r="N668" s="2" t="n">
        <f aca="false">+N667+J668-L668</f>
        <v>-151245.989999999</v>
      </c>
      <c r="O668" s="2" t="n">
        <v>-151245.98</v>
      </c>
      <c r="P668" s="30" t="n">
        <f aca="false">+N668-O668</f>
        <v>-0.00999999925261363</v>
      </c>
    </row>
    <row r="669" customFormat="false" ht="12.75" hidden="false" customHeight="false" outlineLevel="0" collapsed="false">
      <c r="A669" s="11" t="s">
        <v>3402</v>
      </c>
      <c r="B669" s="27" t="n">
        <v>40747</v>
      </c>
      <c r="C669" s="11" t="s">
        <v>2541</v>
      </c>
      <c r="D669" s="11" t="n">
        <v>2</v>
      </c>
      <c r="E669" s="11" t="s">
        <v>9</v>
      </c>
      <c r="F669" s="11" t="n">
        <v>3483</v>
      </c>
      <c r="G669" s="11" t="s">
        <v>10</v>
      </c>
      <c r="H669" s="11" t="s">
        <v>5</v>
      </c>
      <c r="I669" s="11" t="s">
        <v>3403</v>
      </c>
      <c r="J669" s="2" t="n">
        <v>2670.49</v>
      </c>
      <c r="K669" s="43" t="n">
        <v>223</v>
      </c>
      <c r="N669" s="2" t="n">
        <f aca="false">+N668+J669-L669</f>
        <v>-148575.499999999</v>
      </c>
      <c r="O669" s="2" t="n">
        <v>-148575.49</v>
      </c>
      <c r="P669" s="30" t="n">
        <f aca="false">+N669-O669</f>
        <v>-0.00999999928171746</v>
      </c>
    </row>
    <row r="670" customFormat="false" ht="12.75" hidden="false" customHeight="false" outlineLevel="0" collapsed="false">
      <c r="A670" s="11" t="s">
        <v>3404</v>
      </c>
      <c r="B670" s="27" t="n">
        <v>40747</v>
      </c>
      <c r="C670" s="11" t="s">
        <v>3330</v>
      </c>
      <c r="D670" s="11" t="n">
        <v>2</v>
      </c>
      <c r="E670" s="11" t="s">
        <v>9</v>
      </c>
      <c r="F670" s="11" t="n">
        <v>3484</v>
      </c>
      <c r="G670" s="11" t="s">
        <v>10</v>
      </c>
      <c r="H670" s="11" t="s">
        <v>5</v>
      </c>
      <c r="I670" s="11" t="s">
        <v>3405</v>
      </c>
      <c r="J670" s="2" t="n">
        <v>12462.25</v>
      </c>
      <c r="K670" s="43" t="n">
        <v>223</v>
      </c>
      <c r="N670" s="2" t="n">
        <f aca="false">+N669+J670-L670</f>
        <v>-136113.249999999</v>
      </c>
      <c r="O670" s="2" t="n">
        <v>-136113.24</v>
      </c>
      <c r="P670" s="30" t="n">
        <f aca="false">+N670-O670</f>
        <v>-0.00999999928171746</v>
      </c>
    </row>
    <row r="671" customFormat="false" ht="12.75" hidden="false" customHeight="false" outlineLevel="0" collapsed="false">
      <c r="A671" s="11" t="s">
        <v>3406</v>
      </c>
      <c r="B671" s="27" t="n">
        <v>40747</v>
      </c>
      <c r="C671" s="11" t="s">
        <v>2480</v>
      </c>
      <c r="D671" s="11" t="n">
        <v>2</v>
      </c>
      <c r="E671" s="11" t="s">
        <v>9</v>
      </c>
      <c r="F671" s="11" t="n">
        <v>3485</v>
      </c>
      <c r="G671" s="11" t="s">
        <v>10</v>
      </c>
      <c r="H671" s="11" t="s">
        <v>5</v>
      </c>
      <c r="I671" s="11" t="s">
        <v>3403</v>
      </c>
      <c r="J671" s="2" t="n">
        <v>3090.01</v>
      </c>
      <c r="K671" s="43" t="s">
        <v>7</v>
      </c>
      <c r="N671" s="2" t="n">
        <f aca="false">+N670+J671-L671</f>
        <v>-133023.239999999</v>
      </c>
      <c r="O671" s="2" t="n">
        <v>-133023.23</v>
      </c>
      <c r="P671" s="30" t="n">
        <f aca="false">+N671-O671</f>
        <v>-0.00999999925261363</v>
      </c>
    </row>
    <row r="672" customFormat="false" ht="12.75" hidden="false" customHeight="false" outlineLevel="0" collapsed="false">
      <c r="A672" s="11" t="s">
        <v>3407</v>
      </c>
      <c r="B672" s="27" t="n">
        <v>40747</v>
      </c>
      <c r="C672" s="11" t="s">
        <v>3408</v>
      </c>
      <c r="D672" s="11" t="n">
        <v>2</v>
      </c>
      <c r="E672" s="11" t="s">
        <v>9</v>
      </c>
      <c r="F672" s="11" t="n">
        <v>3499</v>
      </c>
      <c r="G672" s="11" t="s">
        <v>10</v>
      </c>
      <c r="H672" s="11" t="s">
        <v>5</v>
      </c>
      <c r="I672" s="11" t="s">
        <v>3409</v>
      </c>
      <c r="J672" s="2" t="n">
        <v>1131.5</v>
      </c>
      <c r="K672" s="43" t="n">
        <v>245</v>
      </c>
      <c r="N672" s="2" t="n">
        <f aca="false">+N671+J672-L672</f>
        <v>-131891.739999999</v>
      </c>
      <c r="O672" s="2" t="n">
        <v>-131891.73</v>
      </c>
      <c r="P672" s="30" t="n">
        <f aca="false">+N672-O672</f>
        <v>-0.00999999925261363</v>
      </c>
    </row>
    <row r="673" customFormat="false" ht="12.75" hidden="false" customHeight="false" outlineLevel="0" collapsed="false">
      <c r="A673" s="11" t="s">
        <v>3410</v>
      </c>
      <c r="B673" s="27" t="n">
        <v>40747</v>
      </c>
      <c r="C673" s="11" t="s">
        <v>18</v>
      </c>
      <c r="D673" s="11" t="n">
        <v>3</v>
      </c>
      <c r="E673" s="11" t="s">
        <v>9</v>
      </c>
      <c r="F673" s="11" t="n">
        <v>1241</v>
      </c>
      <c r="G673" s="11" t="s">
        <v>10</v>
      </c>
      <c r="H673" s="11" t="s">
        <v>15</v>
      </c>
      <c r="I673" s="11" t="s">
        <v>3411</v>
      </c>
      <c r="J673" s="2" t="n">
        <v>10000</v>
      </c>
      <c r="K673" s="43" t="n">
        <v>330</v>
      </c>
      <c r="N673" s="2" t="n">
        <f aca="false">+N672+J673-L673</f>
        <v>-121891.739999999</v>
      </c>
      <c r="O673" s="2" t="n">
        <v>-121891.73</v>
      </c>
      <c r="P673" s="30" t="n">
        <f aca="false">+N673-O673</f>
        <v>-0.00999999926716555</v>
      </c>
    </row>
    <row r="674" customFormat="false" ht="12.75" hidden="false" customHeight="false" outlineLevel="0" collapsed="false">
      <c r="A674" s="11" t="s">
        <v>3412</v>
      </c>
      <c r="B674" s="27" t="n">
        <v>40747</v>
      </c>
      <c r="C674" s="11" t="s">
        <v>3413</v>
      </c>
      <c r="D674" s="11" t="n">
        <v>1</v>
      </c>
      <c r="E674" s="11" t="s">
        <v>3</v>
      </c>
      <c r="F674" s="11" t="n">
        <v>11069</v>
      </c>
      <c r="G674" s="11" t="s">
        <v>4</v>
      </c>
      <c r="H674" s="11" t="s">
        <v>5</v>
      </c>
      <c r="I674" s="11" t="s">
        <v>3414</v>
      </c>
      <c r="J674" s="2" t="n">
        <v>3797.02</v>
      </c>
      <c r="K674" s="43" t="n">
        <v>135</v>
      </c>
      <c r="N674" s="2" t="n">
        <f aca="false">+N673+J674-L674</f>
        <v>-118094.719999999</v>
      </c>
      <c r="O674" s="2" t="n">
        <v>-118094.71</v>
      </c>
      <c r="P674" s="30" t="n">
        <f aca="false">+N674-O674</f>
        <v>-0.00999999925261363</v>
      </c>
    </row>
    <row r="675" customFormat="false" ht="12.75" hidden="false" customHeight="false" outlineLevel="0" collapsed="false">
      <c r="A675" s="11" t="s">
        <v>2311</v>
      </c>
      <c r="B675" s="27" t="n">
        <v>40747</v>
      </c>
      <c r="C675" s="11" t="s">
        <v>3415</v>
      </c>
      <c r="D675" s="11" t="n">
        <v>1</v>
      </c>
      <c r="E675" s="11" t="s">
        <v>3</v>
      </c>
      <c r="F675" s="11" t="n">
        <v>11170</v>
      </c>
      <c r="G675" s="11" t="s">
        <v>4</v>
      </c>
      <c r="H675" s="11" t="s">
        <v>5</v>
      </c>
      <c r="I675" s="11" t="s">
        <v>3416</v>
      </c>
      <c r="J675" s="2" t="n">
        <v>3000</v>
      </c>
      <c r="K675" s="43" t="n">
        <v>231</v>
      </c>
      <c r="N675" s="2" t="n">
        <f aca="false">+N674+J675-L675</f>
        <v>-115094.719999999</v>
      </c>
      <c r="O675" s="2" t="n">
        <v>-115094.71</v>
      </c>
      <c r="P675" s="30" t="n">
        <f aca="false">+N675-O675</f>
        <v>-0.00999999925261363</v>
      </c>
    </row>
    <row r="676" customFormat="false" ht="12.75" hidden="false" customHeight="false" outlineLevel="0" collapsed="false">
      <c r="A676" s="11" t="s">
        <v>2311</v>
      </c>
      <c r="B676" s="27" t="n">
        <v>40747</v>
      </c>
      <c r="C676" s="11" t="s">
        <v>3415</v>
      </c>
      <c r="D676" s="11" t="n">
        <v>1</v>
      </c>
      <c r="E676" s="11" t="s">
        <v>3</v>
      </c>
      <c r="F676" s="11" t="n">
        <v>11170</v>
      </c>
      <c r="G676" s="11" t="s">
        <v>4</v>
      </c>
      <c r="H676" s="11" t="s">
        <v>5</v>
      </c>
      <c r="I676" s="11" t="s">
        <v>3417</v>
      </c>
      <c r="J676" s="2" t="n">
        <v>7000</v>
      </c>
      <c r="K676" s="43" t="n">
        <v>229</v>
      </c>
      <c r="N676" s="2" t="n">
        <f aca="false">+N675+J676-L676</f>
        <v>-108094.719999999</v>
      </c>
      <c r="O676" s="2" t="n">
        <v>-108094.71</v>
      </c>
      <c r="P676" s="30" t="n">
        <f aca="false">+N676-O676</f>
        <v>-0.00999999925261363</v>
      </c>
    </row>
    <row r="677" customFormat="false" ht="12.75" hidden="false" customHeight="false" outlineLevel="0" collapsed="false">
      <c r="A677" s="11" t="s">
        <v>3418</v>
      </c>
      <c r="B677" s="27" t="n">
        <v>40747</v>
      </c>
      <c r="D677" s="11" t="n">
        <v>2</v>
      </c>
      <c r="E677" s="11" t="s">
        <v>9</v>
      </c>
      <c r="F677" s="11" t="n">
        <v>4274</v>
      </c>
      <c r="G677" s="11" t="s">
        <v>10</v>
      </c>
      <c r="H677" s="11" t="s">
        <v>1690</v>
      </c>
      <c r="I677" s="11" t="s">
        <v>3419</v>
      </c>
      <c r="J677" s="2" t="n">
        <v>3890.46</v>
      </c>
      <c r="K677" s="43" t="n">
        <v>215</v>
      </c>
      <c r="N677" s="2" t="n">
        <f aca="false">+N676+J677-L677</f>
        <v>-104204.259999999</v>
      </c>
      <c r="O677" s="2" t="n">
        <v>-104204.25</v>
      </c>
      <c r="P677" s="30" t="n">
        <f aca="false">+N677-O677</f>
        <v>-0.00999999925261363</v>
      </c>
    </row>
    <row r="678" customFormat="false" ht="12.75" hidden="false" customHeight="false" outlineLevel="0" collapsed="false">
      <c r="A678" s="11" t="s">
        <v>3420</v>
      </c>
      <c r="B678" s="27" t="n">
        <v>40747</v>
      </c>
      <c r="D678" s="11" t="n">
        <v>2</v>
      </c>
      <c r="E678" s="11" t="s">
        <v>9</v>
      </c>
      <c r="F678" s="11" t="n">
        <v>4275</v>
      </c>
      <c r="G678" s="11" t="s">
        <v>10</v>
      </c>
      <c r="H678" s="11" t="s">
        <v>1690</v>
      </c>
      <c r="I678" s="11" t="s">
        <v>3421</v>
      </c>
      <c r="J678" s="2" t="n">
        <v>928.6</v>
      </c>
      <c r="K678" s="43" t="n">
        <v>206</v>
      </c>
      <c r="N678" s="2" t="n">
        <f aca="false">+N677+J678-L678</f>
        <v>-103275.659999999</v>
      </c>
      <c r="O678" s="2" t="n">
        <v>-103275.65</v>
      </c>
      <c r="P678" s="30" t="n">
        <f aca="false">+N678-O678</f>
        <v>-0.00999999925261363</v>
      </c>
    </row>
    <row r="679" customFormat="false" ht="12.75" hidden="false" customHeight="false" outlineLevel="0" collapsed="false">
      <c r="A679" s="11" t="s">
        <v>3422</v>
      </c>
      <c r="B679" s="27" t="n">
        <v>40747</v>
      </c>
      <c r="C679" s="11" t="s">
        <v>1282</v>
      </c>
      <c r="D679" s="11" t="n">
        <v>1</v>
      </c>
      <c r="E679" s="11" t="s">
        <v>3</v>
      </c>
      <c r="F679" s="11" t="n">
        <v>12100</v>
      </c>
      <c r="G679" s="11" t="s">
        <v>4</v>
      </c>
      <c r="H679" s="36" t="s">
        <v>1690</v>
      </c>
      <c r="I679" s="36" t="s">
        <v>3423</v>
      </c>
      <c r="J679" s="45"/>
      <c r="K679" s="46"/>
      <c r="L679" s="45" t="n">
        <v>12462.25</v>
      </c>
      <c r="M679" s="44" t="s">
        <v>7</v>
      </c>
      <c r="N679" s="2" t="n">
        <f aca="false">+N678+J679-L679</f>
        <v>-115737.909999999</v>
      </c>
      <c r="O679" s="2" t="n">
        <v>-115737.9</v>
      </c>
      <c r="P679" s="30" t="n">
        <f aca="false">+N679-O679</f>
        <v>-0.00999999925261363</v>
      </c>
    </row>
    <row r="680" customFormat="false" ht="12.75" hidden="false" customHeight="false" outlineLevel="0" collapsed="false">
      <c r="A680" s="11" t="s">
        <v>3422</v>
      </c>
      <c r="B680" s="27" t="n">
        <v>40747</v>
      </c>
      <c r="C680" s="11" t="s">
        <v>1282</v>
      </c>
      <c r="D680" s="11" t="n">
        <v>1</v>
      </c>
      <c r="E680" s="11" t="s">
        <v>3</v>
      </c>
      <c r="F680" s="11" t="n">
        <v>12100</v>
      </c>
      <c r="G680" s="11" t="s">
        <v>4</v>
      </c>
      <c r="H680" s="36" t="s">
        <v>1690</v>
      </c>
      <c r="I680" s="36" t="s">
        <v>3423</v>
      </c>
      <c r="J680" s="45"/>
      <c r="K680" s="46"/>
      <c r="L680" s="45" t="n">
        <v>2670.49</v>
      </c>
      <c r="M680" s="44" t="s">
        <v>7</v>
      </c>
      <c r="N680" s="2" t="n">
        <f aca="false">+N679+J680-L680</f>
        <v>-118408.399999999</v>
      </c>
      <c r="O680" s="2" t="n">
        <v>-118408.39</v>
      </c>
      <c r="P680" s="30" t="n">
        <f aca="false">+N680-O680</f>
        <v>-0.00999999925261363</v>
      </c>
    </row>
    <row r="681" customFormat="false" ht="12.75" hidden="false" customHeight="false" outlineLevel="0" collapsed="false">
      <c r="A681" s="11" t="s">
        <v>3424</v>
      </c>
      <c r="B681" s="27" t="n">
        <v>40747</v>
      </c>
      <c r="D681" s="11" t="n">
        <v>1</v>
      </c>
      <c r="E681" s="11" t="s">
        <v>3</v>
      </c>
      <c r="F681" s="11" t="n">
        <v>12103</v>
      </c>
      <c r="G681" s="11" t="s">
        <v>4</v>
      </c>
      <c r="H681" s="36" t="s">
        <v>1690</v>
      </c>
      <c r="I681" s="36" t="s">
        <v>3425</v>
      </c>
      <c r="J681" s="45"/>
      <c r="K681" s="46"/>
      <c r="L681" s="45" t="n">
        <v>15132.74</v>
      </c>
      <c r="M681" s="44" t="s">
        <v>7</v>
      </c>
      <c r="N681" s="2" t="n">
        <f aca="false">+N680+J681-L681</f>
        <v>-133541.139999999</v>
      </c>
      <c r="O681" s="2" t="n">
        <v>-133541.13</v>
      </c>
      <c r="P681" s="30" t="n">
        <f aca="false">+N681-O681</f>
        <v>-0.00999999925261363</v>
      </c>
    </row>
    <row r="682" customFormat="false" ht="12.75" hidden="false" customHeight="false" outlineLevel="0" collapsed="false">
      <c r="A682" s="11" t="s">
        <v>3426</v>
      </c>
      <c r="B682" s="27" t="n">
        <v>40747</v>
      </c>
      <c r="C682" s="11" t="s">
        <v>3427</v>
      </c>
      <c r="D682" s="11" t="n">
        <v>1</v>
      </c>
      <c r="E682" s="11" t="s">
        <v>3</v>
      </c>
      <c r="F682" s="11" t="n">
        <v>12104</v>
      </c>
      <c r="G682" s="11" t="s">
        <v>4</v>
      </c>
      <c r="H682" s="36" t="s">
        <v>1690</v>
      </c>
      <c r="I682" s="36" t="s">
        <v>3428</v>
      </c>
      <c r="J682" s="45"/>
      <c r="K682" s="46"/>
      <c r="L682" s="45" t="n">
        <v>3090.01</v>
      </c>
      <c r="M682" s="44" t="s">
        <v>7</v>
      </c>
      <c r="N682" s="2" t="n">
        <f aca="false">+N681+J682-L682</f>
        <v>-136631.149999999</v>
      </c>
      <c r="O682" s="2" t="n">
        <v>-136631.14</v>
      </c>
      <c r="P682" s="30" t="n">
        <f aca="false">+N682-O682</f>
        <v>-0.00999999925261363</v>
      </c>
    </row>
    <row r="683" customFormat="false" ht="12.75" hidden="false" customHeight="false" outlineLevel="0" collapsed="false">
      <c r="A683" s="11" t="s">
        <v>3426</v>
      </c>
      <c r="B683" s="27" t="n">
        <v>40747</v>
      </c>
      <c r="C683" s="11" t="s">
        <v>3427</v>
      </c>
      <c r="D683" s="11" t="n">
        <v>1</v>
      </c>
      <c r="E683" s="11" t="s">
        <v>3</v>
      </c>
      <c r="F683" s="11" t="n">
        <v>12104</v>
      </c>
      <c r="G683" s="11" t="s">
        <v>4</v>
      </c>
      <c r="H683" s="36" t="s">
        <v>1690</v>
      </c>
      <c r="I683" s="36" t="s">
        <v>3428</v>
      </c>
      <c r="J683" s="45"/>
      <c r="K683" s="46"/>
      <c r="L683" s="45" t="n">
        <v>15541</v>
      </c>
      <c r="M683" s="44" t="s">
        <v>7</v>
      </c>
      <c r="N683" s="2" t="n">
        <f aca="false">+N682+J683-L683</f>
        <v>-152172.149999999</v>
      </c>
      <c r="O683" s="2" t="n">
        <v>-152172.14</v>
      </c>
      <c r="P683" s="30" t="n">
        <f aca="false">+N683-O683</f>
        <v>-0.00999999925261363</v>
      </c>
    </row>
    <row r="684" customFormat="false" ht="12.75" hidden="false" customHeight="false" outlineLevel="0" collapsed="false">
      <c r="A684" s="11" t="s">
        <v>3429</v>
      </c>
      <c r="B684" s="27" t="n">
        <v>40747</v>
      </c>
      <c r="C684" s="11" t="s">
        <v>3430</v>
      </c>
      <c r="D684" s="11" t="n">
        <v>2</v>
      </c>
      <c r="E684" s="11" t="s">
        <v>82</v>
      </c>
      <c r="F684" s="11" t="n">
        <v>47</v>
      </c>
      <c r="G684" s="11" t="s">
        <v>83</v>
      </c>
      <c r="H684" s="11" t="s">
        <v>5</v>
      </c>
      <c r="I684" s="11" t="s">
        <v>3431</v>
      </c>
      <c r="J684" s="2" t="n">
        <v>3090.01</v>
      </c>
      <c r="K684" s="43" t="n">
        <v>223</v>
      </c>
      <c r="N684" s="2" t="n">
        <f aca="false">+N683+J684-L684</f>
        <v>-149082.139999999</v>
      </c>
      <c r="O684" s="2" t="n">
        <v>-149082.13</v>
      </c>
      <c r="P684" s="30" t="n">
        <f aca="false">+N684-O684</f>
        <v>-0.00999999925261363</v>
      </c>
    </row>
    <row r="685" customFormat="false" ht="12.75" hidden="false" customHeight="false" outlineLevel="0" collapsed="false">
      <c r="A685" s="11" t="s">
        <v>3429</v>
      </c>
      <c r="B685" s="27" t="n">
        <v>40747</v>
      </c>
      <c r="C685" s="11" t="s">
        <v>3430</v>
      </c>
      <c r="D685" s="11" t="n">
        <v>2</v>
      </c>
      <c r="E685" s="11" t="s">
        <v>82</v>
      </c>
      <c r="F685" s="11" t="n">
        <v>47</v>
      </c>
      <c r="G685" s="11" t="s">
        <v>83</v>
      </c>
      <c r="H685" s="11" t="s">
        <v>5</v>
      </c>
      <c r="I685" s="11" t="s">
        <v>3432</v>
      </c>
      <c r="J685" s="2" t="n">
        <v>15541</v>
      </c>
      <c r="K685" s="43" t="n">
        <v>223</v>
      </c>
      <c r="N685" s="2" t="n">
        <f aca="false">+N684+J685-L685</f>
        <v>-133541.139999999</v>
      </c>
      <c r="O685" s="2" t="n">
        <v>-133541.13</v>
      </c>
      <c r="P685" s="30" t="n">
        <f aca="false">+N685-O685</f>
        <v>-0.00999999925261363</v>
      </c>
    </row>
    <row r="686" customFormat="false" ht="12.75" hidden="false" customHeight="false" outlineLevel="0" collapsed="false">
      <c r="A686" s="11" t="s">
        <v>3433</v>
      </c>
      <c r="B686" s="27" t="n">
        <v>40748</v>
      </c>
      <c r="C686" s="11" t="n">
        <v>36093</v>
      </c>
      <c r="D686" s="11" t="n">
        <v>1</v>
      </c>
      <c r="E686" s="11" t="s">
        <v>9</v>
      </c>
      <c r="F686" s="11" t="n">
        <v>3284</v>
      </c>
      <c r="G686" s="11" t="s">
        <v>10</v>
      </c>
      <c r="H686" s="11" t="s">
        <v>5</v>
      </c>
      <c r="I686" s="11" t="s">
        <v>3434</v>
      </c>
      <c r="J686" s="2" t="n">
        <v>1000</v>
      </c>
      <c r="K686" s="43" t="n">
        <v>228</v>
      </c>
      <c r="N686" s="2" t="n">
        <f aca="false">+N685+J686-L686</f>
        <v>-132541.139999999</v>
      </c>
      <c r="O686" s="2" t="n">
        <v>-132541.13</v>
      </c>
      <c r="P686" s="30" t="n">
        <f aca="false">+N686-O686</f>
        <v>-0.00999999925261363</v>
      </c>
    </row>
    <row r="687" customFormat="false" ht="12.75" hidden="false" customHeight="false" outlineLevel="0" collapsed="false">
      <c r="A687" s="11" t="s">
        <v>3435</v>
      </c>
      <c r="B687" s="27" t="n">
        <v>40748</v>
      </c>
      <c r="C687" s="11" t="n">
        <v>36099</v>
      </c>
      <c r="D687" s="11" t="n">
        <v>1</v>
      </c>
      <c r="E687" s="11" t="s">
        <v>9</v>
      </c>
      <c r="F687" s="11" t="n">
        <v>3285</v>
      </c>
      <c r="G687" s="11" t="s">
        <v>10</v>
      </c>
      <c r="H687" s="11" t="s">
        <v>5</v>
      </c>
      <c r="I687" s="11" t="s">
        <v>3436</v>
      </c>
      <c r="J687" s="2" t="n">
        <v>100000</v>
      </c>
      <c r="K687" s="43" t="n">
        <v>233</v>
      </c>
      <c r="N687" s="2" t="n">
        <f aca="false">+N686+J687-L687</f>
        <v>-32541.1399999993</v>
      </c>
      <c r="O687" s="2" t="n">
        <v>-32541.13</v>
      </c>
      <c r="P687" s="30" t="n">
        <f aca="false">+N687-O687</f>
        <v>-0.00999999925625161</v>
      </c>
    </row>
    <row r="688" customFormat="false" ht="12.75" hidden="false" customHeight="false" outlineLevel="0" collapsed="false">
      <c r="A688" s="11" t="s">
        <v>3437</v>
      </c>
      <c r="B688" s="27" t="n">
        <v>40748</v>
      </c>
      <c r="C688" s="11" t="n">
        <v>36088</v>
      </c>
      <c r="D688" s="11" t="n">
        <v>1</v>
      </c>
      <c r="E688" s="11" t="s">
        <v>9</v>
      </c>
      <c r="F688" s="11" t="n">
        <v>3286</v>
      </c>
      <c r="G688" s="11" t="s">
        <v>10</v>
      </c>
      <c r="H688" s="11" t="s">
        <v>5</v>
      </c>
      <c r="I688" s="11" t="s">
        <v>3438</v>
      </c>
      <c r="J688" s="2" t="n">
        <v>6000</v>
      </c>
      <c r="K688" s="43" t="n">
        <v>225</v>
      </c>
      <c r="N688" s="2" t="n">
        <f aca="false">+N687+J688-L688</f>
        <v>-26541.1399999993</v>
      </c>
      <c r="O688" s="2" t="n">
        <v>-26541.13</v>
      </c>
      <c r="P688" s="30" t="n">
        <f aca="false">+N688-O688</f>
        <v>-0.00999999925625161</v>
      </c>
    </row>
    <row r="689" customFormat="false" ht="12.75" hidden="false" customHeight="false" outlineLevel="0" collapsed="false">
      <c r="A689" s="11" t="s">
        <v>3439</v>
      </c>
      <c r="B689" s="27" t="n">
        <v>40749</v>
      </c>
      <c r="C689" s="11" t="n">
        <v>250711</v>
      </c>
      <c r="D689" s="11" t="n">
        <v>1</v>
      </c>
      <c r="E689" s="11" t="s">
        <v>9</v>
      </c>
      <c r="F689" s="11" t="n">
        <v>3190</v>
      </c>
      <c r="G689" s="11" t="s">
        <v>10</v>
      </c>
      <c r="H689" s="11" t="s">
        <v>5</v>
      </c>
      <c r="I689" s="11" t="s">
        <v>3440</v>
      </c>
      <c r="J689" s="2" t="n">
        <v>252000</v>
      </c>
      <c r="K689" s="43" t="n">
        <v>236</v>
      </c>
      <c r="N689" s="2" t="n">
        <f aca="false">+N688+J689-L689</f>
        <v>225458.860000001</v>
      </c>
      <c r="O689" s="2" t="n">
        <v>225458.87</v>
      </c>
      <c r="P689" s="30" t="n">
        <f aca="false">+N689-O689</f>
        <v>-0.00999999925261363</v>
      </c>
    </row>
    <row r="690" customFormat="false" ht="12.75" hidden="false" customHeight="false" outlineLevel="0" collapsed="false">
      <c r="A690" s="11" t="s">
        <v>3441</v>
      </c>
      <c r="B690" s="27" t="n">
        <v>40749</v>
      </c>
      <c r="C690" s="11" t="n">
        <v>250711</v>
      </c>
      <c r="D690" s="11" t="n">
        <v>1</v>
      </c>
      <c r="E690" s="11" t="s">
        <v>9</v>
      </c>
      <c r="F690" s="11" t="n">
        <v>3192</v>
      </c>
      <c r="G690" s="11" t="s">
        <v>10</v>
      </c>
      <c r="H690" s="11" t="s">
        <v>5</v>
      </c>
      <c r="I690" s="11" t="s">
        <v>3442</v>
      </c>
      <c r="J690" s="2" t="n">
        <v>369000</v>
      </c>
      <c r="K690" s="43" t="n">
        <v>240</v>
      </c>
      <c r="N690" s="2" t="n">
        <f aca="false">+N689+J690-L690</f>
        <v>594458.860000001</v>
      </c>
      <c r="O690" s="2" t="n">
        <v>594458.87</v>
      </c>
      <c r="P690" s="30" t="n">
        <f aca="false">+N690-O690</f>
        <v>-0.00999999919440597</v>
      </c>
    </row>
    <row r="691" customFormat="false" ht="12.75" hidden="false" customHeight="false" outlineLevel="0" collapsed="false">
      <c r="A691" s="11" t="s">
        <v>3443</v>
      </c>
      <c r="B691" s="27" t="n">
        <v>40749</v>
      </c>
      <c r="C691" s="11" t="n">
        <v>12834011</v>
      </c>
      <c r="D691" s="11" t="n">
        <v>1</v>
      </c>
      <c r="E691" s="11" t="s">
        <v>9</v>
      </c>
      <c r="F691" s="11" t="n">
        <v>3280</v>
      </c>
      <c r="G691" s="11" t="s">
        <v>10</v>
      </c>
      <c r="H691" s="11" t="s">
        <v>5</v>
      </c>
      <c r="I691" s="11" t="s">
        <v>3444</v>
      </c>
      <c r="J691" s="2" t="n">
        <v>369000</v>
      </c>
      <c r="K691" s="43" t="s">
        <v>7</v>
      </c>
      <c r="N691" s="2" t="n">
        <f aca="false">+N690+J691-L691</f>
        <v>963458.860000001</v>
      </c>
      <c r="O691" s="2" t="n">
        <v>963458.87</v>
      </c>
      <c r="P691" s="30" t="n">
        <f aca="false">+N691-O691</f>
        <v>-0.00999999919440597</v>
      </c>
    </row>
    <row r="692" customFormat="false" ht="12.75" hidden="false" customHeight="false" outlineLevel="0" collapsed="false">
      <c r="A692" s="11" t="s">
        <v>2035</v>
      </c>
      <c r="B692" s="27" t="n">
        <v>40749</v>
      </c>
      <c r="C692" s="11" t="s">
        <v>3445</v>
      </c>
      <c r="D692" s="11" t="n">
        <v>2</v>
      </c>
      <c r="E692" s="11" t="s">
        <v>3</v>
      </c>
      <c r="F692" s="11" t="n">
        <v>52</v>
      </c>
      <c r="G692" s="11" t="s">
        <v>4</v>
      </c>
      <c r="H692" s="11" t="s">
        <v>5</v>
      </c>
      <c r="I692" s="11" t="s">
        <v>3446</v>
      </c>
      <c r="J692" s="2" t="n">
        <v>55630.59</v>
      </c>
      <c r="K692" s="43" t="n">
        <v>222</v>
      </c>
      <c r="N692" s="2" t="n">
        <f aca="false">+N691+J692-L692</f>
        <v>1019089.45</v>
      </c>
      <c r="O692" s="2" t="n">
        <v>1019089.46</v>
      </c>
      <c r="P692" s="30" t="n">
        <f aca="false">+N692-O692</f>
        <v>-0.00999999919440597</v>
      </c>
    </row>
    <row r="693" customFormat="false" ht="12.75" hidden="false" customHeight="false" outlineLevel="0" collapsed="false">
      <c r="A693" s="11" t="s">
        <v>3447</v>
      </c>
      <c r="B693" s="27" t="n">
        <v>40749</v>
      </c>
      <c r="I693" s="11" t="s">
        <v>3448</v>
      </c>
      <c r="J693" s="2" t="n">
        <v>1500</v>
      </c>
      <c r="K693" s="43" t="n">
        <v>341</v>
      </c>
      <c r="N693" s="2" t="n">
        <f aca="false">+N692+J693-L693</f>
        <v>1020589.45</v>
      </c>
      <c r="O693" s="2" t="n">
        <v>1020589.46</v>
      </c>
      <c r="P693" s="30" t="n">
        <f aca="false">+N693-O693</f>
        <v>-0.00999999919440597</v>
      </c>
    </row>
    <row r="694" customFormat="false" ht="12.75" hidden="false" customHeight="false" outlineLevel="0" collapsed="false">
      <c r="A694" s="11" t="s">
        <v>2039</v>
      </c>
      <c r="B694" s="27" t="n">
        <v>40749</v>
      </c>
      <c r="C694" s="11" t="s">
        <v>3449</v>
      </c>
      <c r="D694" s="11" t="n">
        <v>2</v>
      </c>
      <c r="E694" s="11" t="s">
        <v>3</v>
      </c>
      <c r="F694" s="11" t="n">
        <v>55</v>
      </c>
      <c r="G694" s="11" t="s">
        <v>4</v>
      </c>
      <c r="H694" s="11" t="s">
        <v>5</v>
      </c>
      <c r="I694" s="11" t="s">
        <v>3450</v>
      </c>
      <c r="J694" s="2" t="n">
        <v>290</v>
      </c>
      <c r="N694" s="2" t="n">
        <f aca="false">+N693+J694-L694</f>
        <v>1020879.45</v>
      </c>
      <c r="O694" s="2" t="n">
        <v>1020879.46</v>
      </c>
      <c r="P694" s="30" t="n">
        <f aca="false">+N694-O694</f>
        <v>-0.00999999919440597</v>
      </c>
    </row>
    <row r="695" customFormat="false" ht="12.75" hidden="false" customHeight="false" outlineLevel="0" collapsed="false">
      <c r="A695" s="11" t="s">
        <v>2040</v>
      </c>
      <c r="B695" s="27" t="n">
        <v>40749</v>
      </c>
      <c r="C695" s="11" t="s">
        <v>1282</v>
      </c>
      <c r="D695" s="11" t="n">
        <v>2</v>
      </c>
      <c r="E695" s="11" t="s">
        <v>3</v>
      </c>
      <c r="F695" s="11" t="n">
        <v>56</v>
      </c>
      <c r="G695" s="11" t="s">
        <v>4</v>
      </c>
      <c r="H695" s="11" t="s">
        <v>5</v>
      </c>
      <c r="I695" s="11" t="s">
        <v>3451</v>
      </c>
      <c r="J695" s="2" t="n">
        <v>178</v>
      </c>
      <c r="K695" s="43" t="n">
        <v>244</v>
      </c>
      <c r="N695" s="2" t="n">
        <f aca="false">+N694+J695-L695</f>
        <v>1021057.45</v>
      </c>
      <c r="O695" s="2" t="n">
        <v>1021057.46</v>
      </c>
      <c r="P695" s="30" t="n">
        <f aca="false">+N695-O695</f>
        <v>-0.00999999919440597</v>
      </c>
    </row>
    <row r="696" customFormat="false" ht="12.75" hidden="false" customHeight="false" outlineLevel="0" collapsed="false">
      <c r="A696" s="11" t="s">
        <v>1660</v>
      </c>
      <c r="B696" s="27" t="n">
        <v>40749</v>
      </c>
      <c r="D696" s="11" t="n">
        <v>2</v>
      </c>
      <c r="E696" s="11" t="s">
        <v>427</v>
      </c>
      <c r="F696" s="11" t="n">
        <v>3395</v>
      </c>
      <c r="G696" s="11" t="s">
        <v>428</v>
      </c>
      <c r="H696" s="11" t="s">
        <v>11</v>
      </c>
      <c r="I696" s="11" t="s">
        <v>429</v>
      </c>
      <c r="J696" s="2" t="n">
        <v>11322.12</v>
      </c>
      <c r="K696" s="43" t="n">
        <v>352</v>
      </c>
      <c r="N696" s="2" t="n">
        <f aca="false">+N695+J696-L696</f>
        <v>1032379.57</v>
      </c>
      <c r="O696" s="2" t="n">
        <v>1032379.58</v>
      </c>
      <c r="P696" s="30" t="n">
        <f aca="false">+N696-O696</f>
        <v>-0.00999999919440597</v>
      </c>
    </row>
    <row r="697" customFormat="false" ht="12.75" hidden="false" customHeight="false" outlineLevel="0" collapsed="false">
      <c r="A697" s="11" t="s">
        <v>3452</v>
      </c>
      <c r="B697" s="27" t="n">
        <v>40749</v>
      </c>
      <c r="D697" s="11" t="n">
        <v>2</v>
      </c>
      <c r="E697" s="11" t="s">
        <v>9</v>
      </c>
      <c r="F697" s="11" t="n">
        <v>3396</v>
      </c>
      <c r="G697" s="11" t="s">
        <v>10</v>
      </c>
      <c r="H697" s="11" t="s">
        <v>11</v>
      </c>
      <c r="I697" s="11" t="s">
        <v>12</v>
      </c>
      <c r="J697" s="2" t="n">
        <v>803.66</v>
      </c>
      <c r="K697" s="43" t="s">
        <v>7</v>
      </c>
      <c r="N697" s="2" t="n">
        <f aca="false">+N696+J697-L697</f>
        <v>1033183.23</v>
      </c>
      <c r="O697" s="2" t="n">
        <v>1033183.24</v>
      </c>
      <c r="P697" s="30" t="n">
        <f aca="false">+N697-O697</f>
        <v>-0.00999999919440597</v>
      </c>
    </row>
    <row r="698" customFormat="false" ht="12.75" hidden="false" customHeight="false" outlineLevel="0" collapsed="false">
      <c r="A698" s="11" t="s">
        <v>3453</v>
      </c>
      <c r="B698" s="27" t="n">
        <v>40749</v>
      </c>
      <c r="C698" s="11" t="s">
        <v>3454</v>
      </c>
      <c r="D698" s="11" t="n">
        <v>2</v>
      </c>
      <c r="E698" s="11" t="s">
        <v>9</v>
      </c>
      <c r="F698" s="11" t="n">
        <v>3507</v>
      </c>
      <c r="G698" s="11" t="s">
        <v>10</v>
      </c>
      <c r="H698" s="11" t="s">
        <v>5</v>
      </c>
      <c r="I698" s="11" t="s">
        <v>3455</v>
      </c>
      <c r="J698" s="2" t="n">
        <v>6000</v>
      </c>
      <c r="K698" s="43" t="n">
        <v>335</v>
      </c>
      <c r="N698" s="2" t="n">
        <f aca="false">+N697+J698-L698</f>
        <v>1039183.23</v>
      </c>
      <c r="O698" s="2" t="n">
        <v>1039183.24</v>
      </c>
      <c r="P698" s="30" t="n">
        <f aca="false">+N698-O698</f>
        <v>-0.00999999919440597</v>
      </c>
    </row>
    <row r="699" customFormat="false" ht="12.75" hidden="false" customHeight="false" outlineLevel="0" collapsed="false">
      <c r="A699" s="11" t="s">
        <v>3456</v>
      </c>
      <c r="B699" s="27" t="n">
        <v>40749</v>
      </c>
      <c r="C699" s="11" t="s">
        <v>3457</v>
      </c>
      <c r="D699" s="11" t="n">
        <v>3</v>
      </c>
      <c r="E699" s="11" t="s">
        <v>9</v>
      </c>
      <c r="F699" s="11" t="n">
        <v>1271</v>
      </c>
      <c r="G699" s="11" t="s">
        <v>10</v>
      </c>
      <c r="H699" s="11" t="s">
        <v>5</v>
      </c>
      <c r="I699" s="11" t="s">
        <v>3458</v>
      </c>
      <c r="J699" s="2" t="n">
        <v>2600</v>
      </c>
      <c r="K699" s="43" t="n">
        <v>265</v>
      </c>
      <c r="N699" s="2" t="n">
        <f aca="false">+N698+J699-L699</f>
        <v>1041783.23</v>
      </c>
      <c r="O699" s="2" t="n">
        <v>1041783.24</v>
      </c>
      <c r="P699" s="30" t="n">
        <f aca="false">+N699-O699</f>
        <v>-0.00999999919440597</v>
      </c>
    </row>
    <row r="700" customFormat="false" ht="12.75" hidden="false" customHeight="false" outlineLevel="0" collapsed="false">
      <c r="A700" s="11" t="s">
        <v>3459</v>
      </c>
      <c r="B700" s="27" t="n">
        <v>40749</v>
      </c>
      <c r="C700" s="11" t="s">
        <v>3460</v>
      </c>
      <c r="D700" s="11" t="n">
        <v>1</v>
      </c>
      <c r="E700" s="11" t="s">
        <v>3</v>
      </c>
      <c r="F700" s="11" t="n">
        <v>11185</v>
      </c>
      <c r="G700" s="11" t="s">
        <v>4</v>
      </c>
      <c r="H700" s="11" t="s">
        <v>5</v>
      </c>
      <c r="I700" s="11" t="s">
        <v>3461</v>
      </c>
      <c r="J700" s="2" t="n">
        <v>36000</v>
      </c>
      <c r="K700" s="43" t="n">
        <v>248</v>
      </c>
      <c r="N700" s="2" t="n">
        <f aca="false">+N699+J700-L700</f>
        <v>1077783.23</v>
      </c>
      <c r="O700" s="2" t="n">
        <v>1077783.24</v>
      </c>
      <c r="P700" s="30" t="n">
        <f aca="false">+N700-O700</f>
        <v>-0.00999999907799065</v>
      </c>
    </row>
    <row r="701" customFormat="false" ht="12.75" hidden="false" customHeight="false" outlineLevel="0" collapsed="false">
      <c r="A701" s="11" t="s">
        <v>3462</v>
      </c>
      <c r="B701" s="27" t="n">
        <v>40749</v>
      </c>
      <c r="C701" s="11" t="s">
        <v>3460</v>
      </c>
      <c r="D701" s="11" t="n">
        <v>1</v>
      </c>
      <c r="E701" s="11" t="s">
        <v>3</v>
      </c>
      <c r="F701" s="11" t="n">
        <v>11186</v>
      </c>
      <c r="G701" s="11" t="s">
        <v>4</v>
      </c>
      <c r="H701" s="11" t="s">
        <v>5</v>
      </c>
      <c r="I701" s="11" t="s">
        <v>3463</v>
      </c>
      <c r="J701" s="2" t="n">
        <v>21000</v>
      </c>
      <c r="K701" s="43" t="n">
        <v>246</v>
      </c>
      <c r="N701" s="2" t="n">
        <f aca="false">+N700+J701-L701</f>
        <v>1098783.23</v>
      </c>
      <c r="O701" s="2" t="n">
        <v>1098783.24</v>
      </c>
      <c r="P701" s="30" t="n">
        <f aca="false">+N701-O701</f>
        <v>-0.00999999907799065</v>
      </c>
    </row>
    <row r="702" customFormat="false" ht="12.75" hidden="false" customHeight="false" outlineLevel="0" collapsed="false">
      <c r="A702" s="11" t="s">
        <v>3464</v>
      </c>
      <c r="B702" s="27" t="n">
        <v>40749</v>
      </c>
      <c r="C702" s="11" t="s">
        <v>2946</v>
      </c>
      <c r="D702" s="11" t="n">
        <v>1</v>
      </c>
      <c r="E702" s="11" t="s">
        <v>3</v>
      </c>
      <c r="F702" s="11" t="n">
        <v>11187</v>
      </c>
      <c r="G702" s="11" t="s">
        <v>4</v>
      </c>
      <c r="H702" s="11" t="s">
        <v>5</v>
      </c>
      <c r="I702" s="11" t="s">
        <v>3465</v>
      </c>
      <c r="J702" s="2" t="n">
        <v>2602.16</v>
      </c>
      <c r="K702" s="43" t="n">
        <v>313</v>
      </c>
      <c r="N702" s="2" t="n">
        <f aca="false">+N701+J702-L702</f>
        <v>1101385.39</v>
      </c>
      <c r="O702" s="2" t="n">
        <v>1101385.4</v>
      </c>
      <c r="P702" s="30" t="n">
        <f aca="false">+N702-O702</f>
        <v>-0.00999999907799065</v>
      </c>
    </row>
    <row r="703" customFormat="false" ht="12.75" hidden="false" customHeight="false" outlineLevel="0" collapsed="false">
      <c r="A703" s="11" t="s">
        <v>3464</v>
      </c>
      <c r="B703" s="27" t="n">
        <v>40749</v>
      </c>
      <c r="C703" s="11" t="s">
        <v>2946</v>
      </c>
      <c r="D703" s="11" t="n">
        <v>1</v>
      </c>
      <c r="E703" s="11" t="s">
        <v>3</v>
      </c>
      <c r="F703" s="11" t="n">
        <v>11187</v>
      </c>
      <c r="G703" s="11" t="s">
        <v>4</v>
      </c>
      <c r="H703" s="11" t="s">
        <v>5</v>
      </c>
      <c r="I703" s="11" t="s">
        <v>3466</v>
      </c>
      <c r="J703" s="2" t="n">
        <v>3847.65</v>
      </c>
      <c r="K703" s="43" t="n">
        <v>341</v>
      </c>
      <c r="N703" s="2" t="n">
        <f aca="false">+N702+J703-L703</f>
        <v>1105233.04</v>
      </c>
      <c r="O703" s="2" t="n">
        <v>1105233.05</v>
      </c>
      <c r="P703" s="30" t="n">
        <f aca="false">+N703-O703</f>
        <v>-0.0099999993108213</v>
      </c>
    </row>
    <row r="704" customFormat="false" ht="12.75" hidden="false" customHeight="false" outlineLevel="0" collapsed="false">
      <c r="A704" s="11" t="s">
        <v>3467</v>
      </c>
      <c r="B704" s="27" t="n">
        <v>40749</v>
      </c>
      <c r="C704" s="11" t="n">
        <v>12834011</v>
      </c>
      <c r="D704" s="11" t="n">
        <v>1</v>
      </c>
      <c r="E704" s="11" t="s">
        <v>3</v>
      </c>
      <c r="F704" s="11" t="n">
        <v>12105</v>
      </c>
      <c r="G704" s="11" t="s">
        <v>4</v>
      </c>
      <c r="H704" s="36" t="s">
        <v>1690</v>
      </c>
      <c r="I704" s="36" t="s">
        <v>3468</v>
      </c>
      <c r="J704" s="45"/>
      <c r="K704" s="46"/>
      <c r="L704" s="45" t="n">
        <v>369000</v>
      </c>
      <c r="M704" s="44" t="s">
        <v>7</v>
      </c>
      <c r="N704" s="2" t="n">
        <f aca="false">+N703+J704-L704</f>
        <v>736233.040000001</v>
      </c>
      <c r="O704" s="2" t="n">
        <v>736233.05</v>
      </c>
      <c r="P704" s="30" t="n">
        <f aca="false">+N704-O704</f>
        <v>-0.0099999993108213</v>
      </c>
    </row>
    <row r="705" customFormat="false" ht="12.75" hidden="false" customHeight="false" outlineLevel="0" collapsed="false">
      <c r="A705" s="11" t="s">
        <v>3469</v>
      </c>
      <c r="B705" s="27" t="n">
        <v>40749</v>
      </c>
      <c r="C705" s="11" t="s">
        <v>1388</v>
      </c>
      <c r="D705" s="11" t="n">
        <v>2</v>
      </c>
      <c r="E705" s="11" t="s">
        <v>9</v>
      </c>
      <c r="F705" s="11" t="n">
        <v>4276</v>
      </c>
      <c r="G705" s="11" t="s">
        <v>10</v>
      </c>
      <c r="H705" s="11" t="s">
        <v>1690</v>
      </c>
      <c r="I705" s="11" t="s">
        <v>3470</v>
      </c>
      <c r="J705" s="2" t="n">
        <v>230.84</v>
      </c>
      <c r="K705" s="43" t="n">
        <v>312</v>
      </c>
      <c r="N705" s="2" t="n">
        <f aca="false">+N704+J705-L705</f>
        <v>736463.880000001</v>
      </c>
      <c r="O705" s="2" t="n">
        <v>736463.89</v>
      </c>
      <c r="P705" s="30" t="n">
        <f aca="false">+N705-O705</f>
        <v>-0.0099999993108213</v>
      </c>
    </row>
    <row r="706" customFormat="false" ht="12.75" hidden="false" customHeight="false" outlineLevel="0" collapsed="false">
      <c r="A706" s="11" t="s">
        <v>3471</v>
      </c>
      <c r="B706" s="27" t="n">
        <v>40749</v>
      </c>
      <c r="C706" s="11" t="s">
        <v>1388</v>
      </c>
      <c r="D706" s="11" t="n">
        <v>2</v>
      </c>
      <c r="E706" s="11" t="s">
        <v>9</v>
      </c>
      <c r="F706" s="11" t="n">
        <v>4277</v>
      </c>
      <c r="G706" s="11" t="s">
        <v>10</v>
      </c>
      <c r="H706" s="11" t="s">
        <v>1690</v>
      </c>
      <c r="I706" s="11" t="s">
        <v>3472</v>
      </c>
      <c r="J706" s="2" t="n">
        <v>572.82</v>
      </c>
      <c r="K706" s="43" t="n">
        <v>312</v>
      </c>
      <c r="N706" s="2" t="n">
        <f aca="false">+N705+J706-L706</f>
        <v>737036.700000001</v>
      </c>
      <c r="O706" s="2" t="n">
        <v>737036.71</v>
      </c>
      <c r="P706" s="30" t="n">
        <f aca="false">+N706-O706</f>
        <v>-0.0099999993108213</v>
      </c>
    </row>
    <row r="707" customFormat="false" ht="12.75" hidden="false" customHeight="false" outlineLevel="0" collapsed="false">
      <c r="A707" s="11" t="s">
        <v>3473</v>
      </c>
      <c r="B707" s="27" t="n">
        <v>40749</v>
      </c>
      <c r="D707" s="36" t="n">
        <v>1</v>
      </c>
      <c r="E707" s="36" t="s">
        <v>3</v>
      </c>
      <c r="F707" s="36" t="n">
        <v>12107</v>
      </c>
      <c r="G707" s="36" t="s">
        <v>4</v>
      </c>
      <c r="H707" s="36" t="s">
        <v>1690</v>
      </c>
      <c r="I707" s="36" t="s">
        <v>3425</v>
      </c>
      <c r="J707" s="45"/>
      <c r="K707" s="46"/>
      <c r="L707" s="45" t="n">
        <v>803.66</v>
      </c>
      <c r="M707" s="44" t="s">
        <v>7</v>
      </c>
      <c r="N707" s="2" t="n">
        <f aca="false">+N706+J707-L707</f>
        <v>736233.040000001</v>
      </c>
      <c r="O707" s="2" t="n">
        <v>736233.05</v>
      </c>
      <c r="P707" s="30" t="n">
        <f aca="false">+N707-O707</f>
        <v>-0.00999999942723662</v>
      </c>
    </row>
    <row r="708" customFormat="false" ht="12.75" hidden="false" customHeight="false" outlineLevel="0" collapsed="false">
      <c r="A708" s="11" t="s">
        <v>1877</v>
      </c>
      <c r="B708" s="27" t="n">
        <v>40749</v>
      </c>
      <c r="C708" s="11" t="s">
        <v>172</v>
      </c>
      <c r="D708" s="11" t="n">
        <v>2</v>
      </c>
      <c r="E708" s="11" t="s">
        <v>71</v>
      </c>
      <c r="F708" s="11" t="n">
        <v>972510</v>
      </c>
      <c r="G708" s="11" t="s">
        <v>72</v>
      </c>
      <c r="H708" s="11" t="s">
        <v>43</v>
      </c>
      <c r="I708" s="11" t="s">
        <v>186</v>
      </c>
      <c r="L708" s="2" t="n">
        <v>380</v>
      </c>
      <c r="M708" s="44" t="n">
        <v>207</v>
      </c>
      <c r="N708" s="2" t="n">
        <f aca="false">+N707+J708-L708</f>
        <v>735853.040000001</v>
      </c>
      <c r="O708" s="2" t="n">
        <v>735853.05</v>
      </c>
      <c r="P708" s="30" t="n">
        <f aca="false">+N708-O708</f>
        <v>-0.00999999942723662</v>
      </c>
    </row>
    <row r="709" customFormat="false" ht="12.75" hidden="false" customHeight="false" outlineLevel="0" collapsed="false">
      <c r="A709" s="11" t="s">
        <v>1933</v>
      </c>
      <c r="B709" s="27" t="n">
        <v>40749</v>
      </c>
      <c r="C709" s="11" t="s">
        <v>172</v>
      </c>
      <c r="D709" s="11" t="n">
        <v>2</v>
      </c>
      <c r="E709" s="11" t="s">
        <v>71</v>
      </c>
      <c r="F709" s="11" t="n">
        <v>972511</v>
      </c>
      <c r="G709" s="11" t="s">
        <v>72</v>
      </c>
      <c r="H709" s="11" t="s">
        <v>43</v>
      </c>
      <c r="I709" s="11" t="s">
        <v>173</v>
      </c>
      <c r="L709" s="2" t="n">
        <v>270</v>
      </c>
      <c r="M709" s="44" t="n">
        <v>206</v>
      </c>
      <c r="N709" s="2" t="n">
        <f aca="false">+N708+J709-L709</f>
        <v>735583.040000001</v>
      </c>
      <c r="O709" s="2" t="n">
        <v>735583.05</v>
      </c>
      <c r="P709" s="30" t="n">
        <f aca="false">+N709-O709</f>
        <v>-0.00999999942723662</v>
      </c>
    </row>
    <row r="710" customFormat="false" ht="12.75" hidden="false" customHeight="false" outlineLevel="0" collapsed="false">
      <c r="A710" s="11" t="s">
        <v>3474</v>
      </c>
      <c r="B710" s="27" t="n">
        <v>40749</v>
      </c>
      <c r="C710" s="11" t="s">
        <v>349</v>
      </c>
      <c r="D710" s="11" t="n">
        <v>3</v>
      </c>
      <c r="E710" s="11" t="s">
        <v>41</v>
      </c>
      <c r="F710" s="11" t="n">
        <v>972512</v>
      </c>
      <c r="G710" s="11" t="s">
        <v>42</v>
      </c>
      <c r="H710" s="11" t="s">
        <v>43</v>
      </c>
      <c r="I710" s="11" t="s">
        <v>44</v>
      </c>
      <c r="L710" s="2" t="n">
        <v>672974.18</v>
      </c>
      <c r="M710" s="44" t="n">
        <v>188</v>
      </c>
      <c r="N710" s="2" t="n">
        <f aca="false">+N709+J710-L710</f>
        <v>62608.8600000006</v>
      </c>
      <c r="O710" s="2" t="n">
        <v>62608.87</v>
      </c>
      <c r="P710" s="30" t="n">
        <f aca="false">+N710-O710</f>
        <v>-0.00999999943451257</v>
      </c>
    </row>
    <row r="711" customFormat="false" ht="12.75" hidden="false" customHeight="false" outlineLevel="0" collapsed="false">
      <c r="A711" s="11" t="s">
        <v>818</v>
      </c>
      <c r="B711" s="27" t="n">
        <v>40749</v>
      </c>
      <c r="C711" s="11" t="s">
        <v>674</v>
      </c>
      <c r="D711" s="11" t="n">
        <v>1</v>
      </c>
      <c r="E711" s="11" t="s">
        <v>66</v>
      </c>
      <c r="F711" s="11" t="n">
        <v>11089</v>
      </c>
      <c r="G711" s="11" t="s">
        <v>67</v>
      </c>
      <c r="H711" s="11" t="s">
        <v>5</v>
      </c>
      <c r="I711" s="11" t="s">
        <v>3475</v>
      </c>
      <c r="L711" s="2" t="n">
        <v>7171.35</v>
      </c>
      <c r="M711" s="44" t="n">
        <v>184</v>
      </c>
      <c r="N711" s="2" t="n">
        <f aca="false">+N710+J711-L711</f>
        <v>55437.5100000006</v>
      </c>
      <c r="O711" s="2" t="n">
        <v>55437.52</v>
      </c>
      <c r="P711" s="30" t="n">
        <f aca="false">+N711-O711</f>
        <v>-0.00999999942723662</v>
      </c>
    </row>
    <row r="712" customFormat="false" ht="12.75" hidden="false" customHeight="false" outlineLevel="0" collapsed="false">
      <c r="A712" s="11" t="s">
        <v>827</v>
      </c>
      <c r="B712" s="27" t="n">
        <v>40749</v>
      </c>
      <c r="C712" s="11" t="s">
        <v>3476</v>
      </c>
      <c r="D712" s="11" t="n">
        <v>1</v>
      </c>
      <c r="E712" s="11" t="s">
        <v>66</v>
      </c>
      <c r="F712" s="11" t="n">
        <v>11111</v>
      </c>
      <c r="G712" s="11" t="s">
        <v>67</v>
      </c>
      <c r="H712" s="11" t="s">
        <v>5</v>
      </c>
      <c r="I712" s="11" t="s">
        <v>3477</v>
      </c>
      <c r="L712" s="2" t="n">
        <v>10000</v>
      </c>
      <c r="M712" s="44" t="n">
        <v>187</v>
      </c>
      <c r="N712" s="2" t="n">
        <f aca="false">+N711+J712-L712</f>
        <v>45437.5100000006</v>
      </c>
      <c r="O712" s="2" t="n">
        <v>45437.52</v>
      </c>
      <c r="P712" s="30" t="n">
        <f aca="false">+N712-O712</f>
        <v>-0.00999999942723662</v>
      </c>
    </row>
    <row r="713" customFormat="false" ht="12.75" hidden="false" customHeight="false" outlineLevel="0" collapsed="false">
      <c r="A713" s="11" t="s">
        <v>2006</v>
      </c>
      <c r="B713" s="27" t="n">
        <v>40749</v>
      </c>
      <c r="C713" s="11" t="s">
        <v>172</v>
      </c>
      <c r="D713" s="11" t="n">
        <v>1</v>
      </c>
      <c r="E713" s="11" t="s">
        <v>71</v>
      </c>
      <c r="F713" s="11" t="n">
        <v>972509</v>
      </c>
      <c r="G713" s="11" t="s">
        <v>72</v>
      </c>
      <c r="H713" s="11" t="s">
        <v>43</v>
      </c>
      <c r="I713" s="11" t="s">
        <v>186</v>
      </c>
      <c r="L713" s="2" t="n">
        <v>4943.46</v>
      </c>
      <c r="M713" s="44" t="n">
        <v>208</v>
      </c>
      <c r="N713" s="2" t="n">
        <f aca="false">+N712+J713-L713</f>
        <v>40494.0500000006</v>
      </c>
      <c r="O713" s="2" t="n">
        <v>40494.06</v>
      </c>
      <c r="P713" s="30" t="n">
        <f aca="false">+N713-O713</f>
        <v>-0.00999999942723662</v>
      </c>
    </row>
    <row r="714" customFormat="false" ht="12.75" hidden="false" customHeight="false" outlineLevel="0" collapsed="false">
      <c r="A714" s="11" t="s">
        <v>1432</v>
      </c>
      <c r="B714" s="27" t="n">
        <v>40749</v>
      </c>
      <c r="C714" s="11" t="s">
        <v>349</v>
      </c>
      <c r="D714" s="11" t="n">
        <v>1</v>
      </c>
      <c r="E714" s="11" t="s">
        <v>41</v>
      </c>
      <c r="F714" s="11" t="n">
        <v>972513</v>
      </c>
      <c r="G714" s="11" t="s">
        <v>42</v>
      </c>
      <c r="H714" s="11" t="s">
        <v>43</v>
      </c>
      <c r="I714" s="11" t="s">
        <v>44</v>
      </c>
      <c r="L714" s="2" t="n">
        <v>55865.64</v>
      </c>
      <c r="M714" s="44" t="n">
        <v>189</v>
      </c>
      <c r="N714" s="2" t="n">
        <f aca="false">+N713+J714-L714</f>
        <v>-15371.5899999994</v>
      </c>
      <c r="O714" s="2" t="n">
        <v>-15371.58</v>
      </c>
      <c r="P714" s="30" t="n">
        <f aca="false">+N714-O714</f>
        <v>-0.00999999942905561</v>
      </c>
    </row>
    <row r="715" customFormat="false" ht="12.75" hidden="false" customHeight="false" outlineLevel="0" collapsed="false">
      <c r="A715" s="11" t="s">
        <v>1434</v>
      </c>
      <c r="B715" s="27" t="n">
        <v>40749</v>
      </c>
      <c r="C715" s="11" t="s">
        <v>40</v>
      </c>
      <c r="D715" s="11" t="n">
        <v>1</v>
      </c>
      <c r="E715" s="11" t="s">
        <v>41</v>
      </c>
      <c r="F715" s="11" t="n">
        <v>972514</v>
      </c>
      <c r="G715" s="11" t="s">
        <v>42</v>
      </c>
      <c r="H715" s="11" t="s">
        <v>43</v>
      </c>
      <c r="I715" s="11" t="s">
        <v>44</v>
      </c>
      <c r="L715" s="2" t="n">
        <v>3609.46</v>
      </c>
      <c r="M715" s="44" t="n">
        <v>190</v>
      </c>
      <c r="N715" s="2" t="n">
        <f aca="false">+N714+J715-L715</f>
        <v>-18981.0499999994</v>
      </c>
      <c r="O715" s="2" t="n">
        <v>-18981.04</v>
      </c>
      <c r="P715" s="30" t="n">
        <f aca="false">+N715-O715</f>
        <v>-0.00999999942723662</v>
      </c>
    </row>
    <row r="716" customFormat="false" ht="12.75" hidden="false" customHeight="false" outlineLevel="0" collapsed="false">
      <c r="A716" s="11" t="s">
        <v>2242</v>
      </c>
      <c r="B716" s="27" t="n">
        <v>40749</v>
      </c>
      <c r="C716" s="11" t="s">
        <v>104</v>
      </c>
      <c r="D716" s="11" t="n">
        <v>1</v>
      </c>
      <c r="E716" s="11" t="s">
        <v>100</v>
      </c>
      <c r="F716" s="11" t="n">
        <v>972515</v>
      </c>
      <c r="G716" s="11" t="s">
        <v>101</v>
      </c>
      <c r="H716" s="11" t="s">
        <v>43</v>
      </c>
      <c r="I716" s="11" t="s">
        <v>3478</v>
      </c>
      <c r="L716" s="2" t="n">
        <v>1000</v>
      </c>
      <c r="M716" s="44" t="n">
        <v>205</v>
      </c>
      <c r="N716" s="2" t="n">
        <f aca="false">+N715+J716-L716</f>
        <v>-19981.0499999994</v>
      </c>
      <c r="O716" s="2" t="n">
        <v>-19981.04</v>
      </c>
      <c r="P716" s="30" t="n">
        <f aca="false">+N716-O716</f>
        <v>-0.00999999942723662</v>
      </c>
    </row>
    <row r="717" customFormat="false" ht="12.75" hidden="false" customHeight="false" outlineLevel="0" collapsed="false">
      <c r="A717" s="11" t="s">
        <v>1579</v>
      </c>
      <c r="B717" s="27" t="n">
        <v>40749</v>
      </c>
      <c r="C717" s="11" t="s">
        <v>3479</v>
      </c>
      <c r="D717" s="11" t="n">
        <v>1</v>
      </c>
      <c r="E717" s="11" t="s">
        <v>66</v>
      </c>
      <c r="F717" s="11" t="n">
        <v>12214</v>
      </c>
      <c r="G717" s="11" t="s">
        <v>67</v>
      </c>
      <c r="H717" s="11" t="s">
        <v>1690</v>
      </c>
      <c r="I717" s="11" t="s">
        <v>3480</v>
      </c>
      <c r="K717" s="48"/>
      <c r="L717" s="2" t="n">
        <v>62559.5</v>
      </c>
      <c r="M717" s="44" t="n">
        <v>254</v>
      </c>
      <c r="N717" s="2" t="n">
        <f aca="false">+N716+J717-L717</f>
        <v>-82540.5499999994</v>
      </c>
      <c r="O717" s="2" t="n">
        <v>-82540.54</v>
      </c>
      <c r="P717" s="30" t="n">
        <f aca="false">+N717-O717</f>
        <v>-0.00999999944178853</v>
      </c>
    </row>
    <row r="718" customFormat="false" ht="12.75" hidden="false" customHeight="false" outlineLevel="0" collapsed="false">
      <c r="A718" s="11" t="s">
        <v>3481</v>
      </c>
      <c r="B718" s="27" t="n">
        <v>40749</v>
      </c>
      <c r="C718" s="11" t="s">
        <v>3482</v>
      </c>
      <c r="D718" s="11" t="n">
        <v>1</v>
      </c>
      <c r="E718" s="11" t="s">
        <v>82</v>
      </c>
      <c r="F718" s="11" t="n">
        <v>11092</v>
      </c>
      <c r="G718" s="11" t="s">
        <v>83</v>
      </c>
      <c r="H718" s="11" t="s">
        <v>5</v>
      </c>
      <c r="I718" s="11" t="s">
        <v>3483</v>
      </c>
      <c r="J718" s="2" t="n">
        <v>150887.88</v>
      </c>
      <c r="K718" s="43" t="n">
        <v>239</v>
      </c>
      <c r="N718" s="2" t="n">
        <f aca="false">+N717+J718-L718</f>
        <v>68347.3300000006</v>
      </c>
      <c r="O718" s="2" t="n">
        <v>68347.34</v>
      </c>
      <c r="P718" s="30" t="n">
        <f aca="false">+N718-O718</f>
        <v>-0.00999999942723662</v>
      </c>
    </row>
    <row r="719" customFormat="false" ht="12.75" hidden="false" customHeight="false" outlineLevel="0" collapsed="false">
      <c r="A719" s="11" t="s">
        <v>3481</v>
      </c>
      <c r="B719" s="27" t="n">
        <v>40749</v>
      </c>
      <c r="C719" s="11" t="s">
        <v>3482</v>
      </c>
      <c r="D719" s="11" t="n">
        <v>1</v>
      </c>
      <c r="E719" s="11" t="s">
        <v>82</v>
      </c>
      <c r="F719" s="11" t="n">
        <v>11092</v>
      </c>
      <c r="G719" s="11" t="s">
        <v>83</v>
      </c>
      <c r="H719" s="11" t="s">
        <v>5</v>
      </c>
      <c r="I719" s="11" t="s">
        <v>3484</v>
      </c>
      <c r="J719" s="2" t="n">
        <v>7067.98</v>
      </c>
      <c r="K719" s="43" t="s">
        <v>3485</v>
      </c>
      <c r="N719" s="2" t="n">
        <f aca="false">+N718+J719-L719</f>
        <v>75415.3100000006</v>
      </c>
      <c r="O719" s="2" t="n">
        <v>75415.32</v>
      </c>
      <c r="P719" s="30" t="n">
        <f aca="false">+N719-O719</f>
        <v>-0.00999999944178853</v>
      </c>
    </row>
    <row r="720" customFormat="false" ht="12.75" hidden="false" customHeight="false" outlineLevel="0" collapsed="false">
      <c r="A720" s="11" t="s">
        <v>3486</v>
      </c>
      <c r="B720" s="27" t="n">
        <v>40749</v>
      </c>
      <c r="C720" s="11" t="s">
        <v>3487</v>
      </c>
      <c r="D720" s="11" t="n">
        <v>1</v>
      </c>
      <c r="E720" s="11" t="s">
        <v>82</v>
      </c>
      <c r="F720" s="11" t="n">
        <v>11156</v>
      </c>
      <c r="G720" s="11" t="s">
        <v>83</v>
      </c>
      <c r="H720" s="11" t="s">
        <v>5</v>
      </c>
      <c r="I720" s="11" t="s">
        <v>3488</v>
      </c>
      <c r="J720" s="2" t="n">
        <v>23015</v>
      </c>
      <c r="K720" s="43" t="n">
        <v>247</v>
      </c>
      <c r="N720" s="2" t="n">
        <f aca="false">+N719+J720-L720</f>
        <v>98430.3100000006</v>
      </c>
      <c r="O720" s="2" t="n">
        <v>98430.32</v>
      </c>
      <c r="P720" s="30" t="n">
        <f aca="false">+N720-O720</f>
        <v>-0.00999999944178853</v>
      </c>
    </row>
    <row r="721" customFormat="false" ht="12.75" hidden="false" customHeight="false" outlineLevel="0" collapsed="false">
      <c r="A721" s="11" t="s">
        <v>3489</v>
      </c>
      <c r="B721" s="27" t="n">
        <v>40750</v>
      </c>
      <c r="C721" s="11" t="n">
        <v>36181</v>
      </c>
      <c r="D721" s="11" t="n">
        <v>1</v>
      </c>
      <c r="E721" s="11" t="s">
        <v>9</v>
      </c>
      <c r="F721" s="11" t="n">
        <v>3195</v>
      </c>
      <c r="G721" s="11" t="s">
        <v>10</v>
      </c>
      <c r="H721" s="11" t="s">
        <v>5</v>
      </c>
      <c r="I721" s="11" t="s">
        <v>3490</v>
      </c>
      <c r="J721" s="2" t="n">
        <v>10000</v>
      </c>
      <c r="K721" s="43" t="n">
        <v>261</v>
      </c>
      <c r="N721" s="2" t="n">
        <f aca="false">+N720+J721-L721</f>
        <v>108430.310000001</v>
      </c>
      <c r="O721" s="2" t="n">
        <v>108430.32</v>
      </c>
      <c r="P721" s="30" t="n">
        <f aca="false">+N721-O721</f>
        <v>-0.00999999944178853</v>
      </c>
    </row>
    <row r="722" customFormat="false" ht="12.75" hidden="false" customHeight="false" outlineLevel="0" collapsed="false">
      <c r="A722" s="11" t="s">
        <v>3491</v>
      </c>
      <c r="B722" s="27" t="n">
        <v>40750</v>
      </c>
      <c r="C722" s="11" t="n">
        <v>1835</v>
      </c>
      <c r="D722" s="11" t="n">
        <v>1</v>
      </c>
      <c r="E722" s="11" t="s">
        <v>9</v>
      </c>
      <c r="F722" s="11" t="n">
        <v>3197</v>
      </c>
      <c r="G722" s="11" t="s">
        <v>10</v>
      </c>
      <c r="H722" s="11" t="s">
        <v>5</v>
      </c>
      <c r="I722" s="11" t="s">
        <v>3492</v>
      </c>
      <c r="J722" s="2" t="n">
        <v>223500</v>
      </c>
      <c r="K722" s="43" t="n">
        <v>252</v>
      </c>
      <c r="N722" s="2" t="n">
        <f aca="false">+N721+J722-L722</f>
        <v>331930.310000001</v>
      </c>
      <c r="O722" s="2" t="n">
        <v>331930.32</v>
      </c>
      <c r="P722" s="30" t="n">
        <f aca="false">+N722-O722</f>
        <v>-0.00999999942723662</v>
      </c>
    </row>
    <row r="723" customFormat="false" ht="12.75" hidden="false" customHeight="false" outlineLevel="0" collapsed="false">
      <c r="A723" s="11" t="s">
        <v>3493</v>
      </c>
      <c r="B723" s="27" t="n">
        <v>40750</v>
      </c>
      <c r="C723" s="11" t="n">
        <v>327</v>
      </c>
      <c r="D723" s="11" t="n">
        <v>1</v>
      </c>
      <c r="E723" s="11" t="s">
        <v>9</v>
      </c>
      <c r="F723" s="11" t="n">
        <v>3198</v>
      </c>
      <c r="G723" s="11" t="s">
        <v>10</v>
      </c>
      <c r="H723" s="11" t="s">
        <v>5</v>
      </c>
      <c r="I723" s="11" t="s">
        <v>3494</v>
      </c>
      <c r="J723" s="2" t="n">
        <v>106000</v>
      </c>
      <c r="K723" s="43" t="n">
        <v>255</v>
      </c>
      <c r="N723" s="2" t="n">
        <f aca="false">+N722+J723-L723</f>
        <v>437930.310000001</v>
      </c>
      <c r="O723" s="2" t="n">
        <v>437930.32</v>
      </c>
      <c r="P723" s="30" t="n">
        <f aca="false">+N723-O723</f>
        <v>-0.00999999942723662</v>
      </c>
    </row>
    <row r="724" customFormat="false" ht="12.75" hidden="false" customHeight="false" outlineLevel="0" collapsed="false">
      <c r="A724" s="11" t="s">
        <v>3495</v>
      </c>
      <c r="B724" s="27" t="n">
        <v>40750</v>
      </c>
      <c r="C724" s="11" t="n">
        <v>5830914</v>
      </c>
      <c r="D724" s="11" t="n">
        <v>1</v>
      </c>
      <c r="E724" s="11" t="s">
        <v>9</v>
      </c>
      <c r="F724" s="11" t="n">
        <v>3200</v>
      </c>
      <c r="G724" s="11" t="s">
        <v>10</v>
      </c>
      <c r="H724" s="11" t="s">
        <v>5</v>
      </c>
      <c r="I724" s="11" t="s">
        <v>3496</v>
      </c>
      <c r="J724" s="2" t="n">
        <v>4064.56</v>
      </c>
      <c r="K724" s="43" t="s">
        <v>7</v>
      </c>
      <c r="N724" s="2" t="n">
        <f aca="false">+N723+J724-L724</f>
        <v>441994.870000001</v>
      </c>
      <c r="O724" s="2" t="n">
        <v>441994.88</v>
      </c>
      <c r="P724" s="30" t="n">
        <f aca="false">+N724-O724</f>
        <v>-0.00999999942723662</v>
      </c>
    </row>
    <row r="725" customFormat="false" ht="12.75" hidden="false" customHeight="false" outlineLevel="0" collapsed="false">
      <c r="A725" s="11" t="s">
        <v>3497</v>
      </c>
      <c r="B725" s="27" t="n">
        <v>40750</v>
      </c>
      <c r="C725" s="11" t="s">
        <v>2789</v>
      </c>
      <c r="D725" s="11" t="n">
        <v>1</v>
      </c>
      <c r="E725" s="11" t="s">
        <v>9</v>
      </c>
      <c r="F725" s="11" t="n">
        <v>3201</v>
      </c>
      <c r="G725" s="11" t="s">
        <v>10</v>
      </c>
      <c r="H725" s="11" t="s">
        <v>5</v>
      </c>
      <c r="I725" s="11" t="s">
        <v>3498</v>
      </c>
      <c r="J725" s="2" t="n">
        <v>1528.42</v>
      </c>
      <c r="K725" s="43" t="s">
        <v>7</v>
      </c>
      <c r="N725" s="2" t="n">
        <f aca="false">+N724+J725-L725</f>
        <v>443523.290000001</v>
      </c>
      <c r="O725" s="2" t="n">
        <v>443523.3</v>
      </c>
      <c r="P725" s="30" t="n">
        <f aca="false">+N725-O725</f>
        <v>-0.00999999942723662</v>
      </c>
    </row>
    <row r="726" customFormat="false" ht="12.75" hidden="false" customHeight="false" outlineLevel="0" collapsed="false">
      <c r="A726" s="11" t="s">
        <v>1653</v>
      </c>
      <c r="B726" s="27" t="n">
        <v>40750</v>
      </c>
      <c r="C726" s="11" t="s">
        <v>3499</v>
      </c>
      <c r="D726" s="11" t="n">
        <v>2</v>
      </c>
      <c r="E726" s="11" t="s">
        <v>3</v>
      </c>
      <c r="F726" s="11" t="n">
        <v>50</v>
      </c>
      <c r="G726" s="11" t="s">
        <v>4</v>
      </c>
      <c r="H726" s="11" t="s">
        <v>5</v>
      </c>
      <c r="I726" s="11" t="s">
        <v>3500</v>
      </c>
      <c r="J726" s="2" t="n">
        <v>3396.27</v>
      </c>
      <c r="K726" s="43" t="n">
        <v>35</v>
      </c>
      <c r="N726" s="2" t="n">
        <f aca="false">+N725+J726-L726</f>
        <v>446919.560000001</v>
      </c>
      <c r="O726" s="2" t="n">
        <v>446919.57</v>
      </c>
      <c r="P726" s="30" t="n">
        <f aca="false">+N726-O726</f>
        <v>-0.00999999942723662</v>
      </c>
    </row>
    <row r="727" customFormat="false" ht="12.75" hidden="false" customHeight="false" outlineLevel="0" collapsed="false">
      <c r="A727" s="11" t="s">
        <v>1653</v>
      </c>
      <c r="B727" s="27" t="n">
        <v>40750</v>
      </c>
      <c r="C727" s="11" t="s">
        <v>3499</v>
      </c>
      <c r="D727" s="11" t="n">
        <v>2</v>
      </c>
      <c r="E727" s="11" t="s">
        <v>3</v>
      </c>
      <c r="F727" s="11" t="n">
        <v>50</v>
      </c>
      <c r="G727" s="11" t="s">
        <v>4</v>
      </c>
      <c r="H727" s="11" t="s">
        <v>5</v>
      </c>
      <c r="I727" s="11" t="s">
        <v>3501</v>
      </c>
      <c r="J727" s="2" t="n">
        <v>3104.17</v>
      </c>
      <c r="K727" s="43" t="n">
        <v>262</v>
      </c>
      <c r="N727" s="2" t="n">
        <f aca="false">+N726+J727-L727</f>
        <v>450023.730000001</v>
      </c>
      <c r="O727" s="2" t="n">
        <v>450023.74</v>
      </c>
      <c r="P727" s="30" t="n">
        <f aca="false">+N727-O727</f>
        <v>-0.00999999942723662</v>
      </c>
    </row>
    <row r="728" customFormat="false" ht="12.75" hidden="false" customHeight="false" outlineLevel="0" collapsed="false">
      <c r="A728" s="11" t="s">
        <v>1653</v>
      </c>
      <c r="B728" s="27" t="n">
        <v>40750</v>
      </c>
      <c r="C728" s="11" t="s">
        <v>3499</v>
      </c>
      <c r="D728" s="11" t="n">
        <v>2</v>
      </c>
      <c r="E728" s="11" t="s">
        <v>3</v>
      </c>
      <c r="F728" s="11" t="n">
        <v>50</v>
      </c>
      <c r="G728" s="11" t="s">
        <v>4</v>
      </c>
      <c r="H728" s="11" t="s">
        <v>5</v>
      </c>
      <c r="I728" s="11" t="s">
        <v>3502</v>
      </c>
      <c r="J728" s="2" t="n">
        <v>229853.96</v>
      </c>
      <c r="K728" s="43" t="n">
        <v>241</v>
      </c>
      <c r="N728" s="2" t="n">
        <f aca="false">+N727+J728-L728</f>
        <v>679877.690000001</v>
      </c>
      <c r="O728" s="2" t="n">
        <v>679877.7</v>
      </c>
      <c r="P728" s="30" t="n">
        <f aca="false">+N728-O728</f>
        <v>-0.00999999942723662</v>
      </c>
    </row>
    <row r="729" customFormat="false" ht="12.75" hidden="false" customHeight="false" outlineLevel="0" collapsed="false">
      <c r="A729" s="11" t="s">
        <v>1653</v>
      </c>
      <c r="B729" s="27" t="n">
        <v>40750</v>
      </c>
      <c r="C729" s="11" t="s">
        <v>3499</v>
      </c>
      <c r="D729" s="11" t="n">
        <v>2</v>
      </c>
      <c r="E729" s="11" t="s">
        <v>3</v>
      </c>
      <c r="F729" s="11" t="n">
        <v>50</v>
      </c>
      <c r="G729" s="11" t="s">
        <v>4</v>
      </c>
      <c r="H729" s="11" t="s">
        <v>5</v>
      </c>
      <c r="I729" s="11" t="s">
        <v>3503</v>
      </c>
      <c r="J729" s="2" t="n">
        <v>15804.68</v>
      </c>
      <c r="K729" s="43" t="n">
        <v>238</v>
      </c>
      <c r="N729" s="2" t="n">
        <f aca="false">+N728+J729-L729</f>
        <v>695682.370000001</v>
      </c>
      <c r="O729" s="2" t="n">
        <v>695682.38</v>
      </c>
      <c r="P729" s="30" t="n">
        <f aca="false">+N729-O729</f>
        <v>-0.00999999942723662</v>
      </c>
    </row>
    <row r="730" customFormat="false" ht="12.75" hidden="false" customHeight="false" outlineLevel="0" collapsed="false">
      <c r="A730" s="11" t="s">
        <v>1701</v>
      </c>
      <c r="B730" s="27" t="n">
        <v>40750</v>
      </c>
      <c r="D730" s="11" t="n">
        <v>2</v>
      </c>
      <c r="E730" s="11" t="s">
        <v>427</v>
      </c>
      <c r="F730" s="11" t="n">
        <v>3413</v>
      </c>
      <c r="G730" s="11" t="s">
        <v>428</v>
      </c>
      <c r="H730" s="11" t="s">
        <v>11</v>
      </c>
      <c r="I730" s="11" t="s">
        <v>429</v>
      </c>
      <c r="J730" s="2" t="n">
        <v>1148.98</v>
      </c>
      <c r="K730" s="43" t="n">
        <v>264</v>
      </c>
      <c r="N730" s="2" t="n">
        <f aca="false">+N729+J730-L730</f>
        <v>696831.350000001</v>
      </c>
      <c r="O730" s="2" t="n">
        <v>696831.36</v>
      </c>
      <c r="P730" s="30" t="n">
        <f aca="false">+N730-O730</f>
        <v>-0.00999999942723662</v>
      </c>
    </row>
    <row r="731" customFormat="false" ht="12.75" hidden="false" customHeight="false" outlineLevel="0" collapsed="false">
      <c r="A731" s="11" t="s">
        <v>3504</v>
      </c>
      <c r="B731" s="27" t="n">
        <v>40750</v>
      </c>
      <c r="D731" s="11" t="n">
        <v>2</v>
      </c>
      <c r="E731" s="11" t="s">
        <v>9</v>
      </c>
      <c r="F731" s="11" t="n">
        <v>3414</v>
      </c>
      <c r="G731" s="11" t="s">
        <v>10</v>
      </c>
      <c r="H731" s="11" t="s">
        <v>11</v>
      </c>
      <c r="I731" s="11" t="s">
        <v>1253</v>
      </c>
      <c r="J731" s="2" t="n">
        <v>503.79</v>
      </c>
      <c r="K731" s="43" t="n">
        <v>256</v>
      </c>
      <c r="N731" s="2" t="n">
        <f aca="false">+N730+J731-L731</f>
        <v>697335.140000001</v>
      </c>
      <c r="O731" s="2" t="n">
        <v>697335.15</v>
      </c>
      <c r="P731" s="30" t="n">
        <f aca="false">+N731-O731</f>
        <v>-0.00999999942723662</v>
      </c>
    </row>
    <row r="732" customFormat="false" ht="12.75" hidden="false" customHeight="false" outlineLevel="0" collapsed="false">
      <c r="A732" s="11" t="s">
        <v>3505</v>
      </c>
      <c r="B732" s="27" t="n">
        <v>40750</v>
      </c>
      <c r="C732" s="11" t="s">
        <v>1388</v>
      </c>
      <c r="D732" s="11" t="n">
        <v>2</v>
      </c>
      <c r="E732" s="11" t="s">
        <v>9</v>
      </c>
      <c r="F732" s="11" t="n">
        <v>3417</v>
      </c>
      <c r="G732" s="11" t="s">
        <v>10</v>
      </c>
      <c r="H732" s="11" t="s">
        <v>5</v>
      </c>
      <c r="I732" s="11" t="s">
        <v>3506</v>
      </c>
      <c r="J732" s="2" t="n">
        <v>1878.42</v>
      </c>
      <c r="K732" s="43" t="n">
        <v>256</v>
      </c>
      <c r="N732" s="2" t="n">
        <f aca="false">+N731+J732-L732</f>
        <v>699213.560000001</v>
      </c>
      <c r="O732" s="2" t="n">
        <v>699213.57</v>
      </c>
      <c r="P732" s="30" t="n">
        <f aca="false">+N732-O732</f>
        <v>-0.0099999993108213</v>
      </c>
    </row>
    <row r="733" customFormat="false" ht="12.75" hidden="false" customHeight="false" outlineLevel="0" collapsed="false">
      <c r="A733" s="11" t="s">
        <v>3507</v>
      </c>
      <c r="B733" s="27" t="n">
        <v>40750</v>
      </c>
      <c r="C733" s="11" t="s">
        <v>3508</v>
      </c>
      <c r="D733" s="11" t="n">
        <v>2</v>
      </c>
      <c r="E733" s="11" t="s">
        <v>9</v>
      </c>
      <c r="F733" s="11" t="n">
        <v>3419</v>
      </c>
      <c r="G733" s="11" t="s">
        <v>10</v>
      </c>
      <c r="H733" s="11" t="s">
        <v>5</v>
      </c>
      <c r="I733" s="11" t="s">
        <v>3509</v>
      </c>
      <c r="J733" s="2" t="n">
        <v>290</v>
      </c>
      <c r="K733" s="43" t="n">
        <v>221</v>
      </c>
      <c r="N733" s="2" t="n">
        <f aca="false">+N732+J733-L733</f>
        <v>699503.560000001</v>
      </c>
      <c r="O733" s="2" t="n">
        <v>699503.57</v>
      </c>
      <c r="P733" s="30" t="n">
        <f aca="false">+N733-O733</f>
        <v>-0.0099999993108213</v>
      </c>
    </row>
    <row r="734" customFormat="false" ht="12.75" hidden="false" customHeight="false" outlineLevel="0" collapsed="false">
      <c r="A734" s="11" t="s">
        <v>3510</v>
      </c>
      <c r="B734" s="27" t="n">
        <v>40750</v>
      </c>
      <c r="C734" s="11" t="s">
        <v>3511</v>
      </c>
      <c r="D734" s="11" t="n">
        <v>2</v>
      </c>
      <c r="E734" s="11" t="s">
        <v>9</v>
      </c>
      <c r="F734" s="11" t="n">
        <v>3420</v>
      </c>
      <c r="G734" s="11" t="s">
        <v>10</v>
      </c>
      <c r="H734" s="11" t="s">
        <v>5</v>
      </c>
      <c r="I734" s="11" t="s">
        <v>3509</v>
      </c>
      <c r="J734" s="2" t="n">
        <v>956</v>
      </c>
      <c r="K734" s="43" t="n">
        <v>260</v>
      </c>
      <c r="N734" s="2" t="n">
        <f aca="false">+N733+J734-L734</f>
        <v>700459.560000001</v>
      </c>
      <c r="O734" s="2" t="n">
        <v>700459.57</v>
      </c>
      <c r="P734" s="30" t="n">
        <f aca="false">+N734-O734</f>
        <v>-0.0099999993108213</v>
      </c>
    </row>
    <row r="735" customFormat="false" ht="12.75" hidden="false" customHeight="false" outlineLevel="0" collapsed="false">
      <c r="A735" s="11" t="s">
        <v>3512</v>
      </c>
      <c r="B735" s="27" t="n">
        <v>40750</v>
      </c>
      <c r="C735" s="11" t="s">
        <v>3511</v>
      </c>
      <c r="D735" s="11" t="n">
        <v>2</v>
      </c>
      <c r="E735" s="11" t="s">
        <v>9</v>
      </c>
      <c r="F735" s="11" t="n">
        <v>3421</v>
      </c>
      <c r="G735" s="11" t="s">
        <v>10</v>
      </c>
      <c r="H735" s="11" t="s">
        <v>5</v>
      </c>
      <c r="I735" s="11" t="s">
        <v>3509</v>
      </c>
      <c r="J735" s="2" t="n">
        <v>7245.02</v>
      </c>
      <c r="K735" s="43" t="n">
        <v>259</v>
      </c>
      <c r="N735" s="2" t="n">
        <f aca="false">+N734+J735-L735</f>
        <v>707704.580000001</v>
      </c>
      <c r="O735" s="2" t="n">
        <v>707704.59</v>
      </c>
      <c r="P735" s="30" t="n">
        <f aca="false">+N735-O735</f>
        <v>-0.0099999993108213</v>
      </c>
    </row>
    <row r="736" customFormat="false" ht="12.75" hidden="false" customHeight="false" outlineLevel="0" collapsed="false">
      <c r="A736" s="11" t="s">
        <v>3513</v>
      </c>
      <c r="B736" s="27" t="n">
        <v>40750</v>
      </c>
      <c r="C736" s="11" t="s">
        <v>2661</v>
      </c>
      <c r="D736" s="11" t="n">
        <v>2</v>
      </c>
      <c r="E736" s="11" t="s">
        <v>9</v>
      </c>
      <c r="F736" s="11" t="n">
        <v>3423</v>
      </c>
      <c r="G736" s="11" t="s">
        <v>10</v>
      </c>
      <c r="H736" s="11" t="s">
        <v>5</v>
      </c>
      <c r="I736" s="11" t="s">
        <v>3514</v>
      </c>
      <c r="J736" s="2" t="n">
        <v>5555.87</v>
      </c>
      <c r="K736" s="43" t="n">
        <v>256</v>
      </c>
      <c r="N736" s="2" t="n">
        <f aca="false">+N735+J736-L736</f>
        <v>713260.450000001</v>
      </c>
      <c r="O736" s="2" t="n">
        <v>713260.46</v>
      </c>
      <c r="P736" s="30" t="n">
        <f aca="false">+N736-O736</f>
        <v>-0.0099999993108213</v>
      </c>
    </row>
    <row r="737" customFormat="false" ht="12.75" hidden="false" customHeight="false" outlineLevel="0" collapsed="false">
      <c r="A737" s="11" t="s">
        <v>3515</v>
      </c>
      <c r="B737" s="27" t="n">
        <v>40750</v>
      </c>
      <c r="C737" s="11" t="s">
        <v>3516</v>
      </c>
      <c r="D737" s="11" t="n">
        <v>3</v>
      </c>
      <c r="E737" s="11" t="s">
        <v>9</v>
      </c>
      <c r="F737" s="11" t="n">
        <v>1244</v>
      </c>
      <c r="G737" s="11" t="s">
        <v>10</v>
      </c>
      <c r="H737" s="11" t="s">
        <v>15</v>
      </c>
      <c r="I737" s="11" t="s">
        <v>3517</v>
      </c>
      <c r="J737" s="2" t="n">
        <v>2000</v>
      </c>
      <c r="K737" s="43" t="n">
        <v>251</v>
      </c>
      <c r="N737" s="2" t="n">
        <f aca="false">+N736+J737-L737</f>
        <v>715260.450000001</v>
      </c>
      <c r="O737" s="2" t="n">
        <v>715260.46</v>
      </c>
      <c r="P737" s="30" t="n">
        <f aca="false">+N737-O737</f>
        <v>-0.0099999993108213</v>
      </c>
    </row>
    <row r="738" customFormat="false" ht="12.75" hidden="false" customHeight="false" outlineLevel="0" collapsed="false">
      <c r="A738" s="11" t="s">
        <v>3518</v>
      </c>
      <c r="B738" s="27" t="n">
        <v>40750</v>
      </c>
      <c r="C738" s="11" t="s">
        <v>3516</v>
      </c>
      <c r="D738" s="11" t="n">
        <v>3</v>
      </c>
      <c r="E738" s="11" t="s">
        <v>9</v>
      </c>
      <c r="F738" s="11" t="n">
        <v>1245</v>
      </c>
      <c r="G738" s="11" t="s">
        <v>10</v>
      </c>
      <c r="H738" s="11" t="s">
        <v>15</v>
      </c>
      <c r="I738" s="11" t="s">
        <v>3519</v>
      </c>
      <c r="J738" s="2" t="n">
        <v>8370</v>
      </c>
      <c r="K738" s="43" t="n">
        <v>316</v>
      </c>
      <c r="N738" s="2" t="n">
        <f aca="false">+N737+J738-L738</f>
        <v>723630.450000001</v>
      </c>
      <c r="O738" s="2" t="n">
        <v>723630.46</v>
      </c>
      <c r="P738" s="30" t="n">
        <f aca="false">+N738-O738</f>
        <v>-0.0099999993108213</v>
      </c>
    </row>
    <row r="739" customFormat="false" ht="12.75" hidden="false" customHeight="false" outlineLevel="0" collapsed="false">
      <c r="A739" s="11" t="s">
        <v>3520</v>
      </c>
      <c r="B739" s="27" t="n">
        <v>40750</v>
      </c>
      <c r="C739" s="11" t="s">
        <v>18</v>
      </c>
      <c r="D739" s="11" t="n">
        <v>3</v>
      </c>
      <c r="E739" s="11" t="s">
        <v>9</v>
      </c>
      <c r="F739" s="11" t="n">
        <v>1246</v>
      </c>
      <c r="G739" s="11" t="s">
        <v>10</v>
      </c>
      <c r="H739" s="11" t="s">
        <v>15</v>
      </c>
      <c r="I739" s="11" t="s">
        <v>3521</v>
      </c>
      <c r="J739" s="2" t="n">
        <v>5000</v>
      </c>
      <c r="K739" s="43" t="n">
        <v>258</v>
      </c>
      <c r="N739" s="2" t="n">
        <f aca="false">+N738+J739-L739</f>
        <v>728630.450000001</v>
      </c>
      <c r="O739" s="2" t="n">
        <v>728630.46</v>
      </c>
      <c r="P739" s="30" t="n">
        <f aca="false">+N739-O739</f>
        <v>-0.0099999993108213</v>
      </c>
    </row>
    <row r="740" customFormat="false" ht="12.75" hidden="false" customHeight="false" outlineLevel="0" collapsed="false">
      <c r="A740" s="11" t="s">
        <v>3522</v>
      </c>
      <c r="B740" s="27" t="n">
        <v>40750</v>
      </c>
      <c r="C740" s="11" t="s">
        <v>1715</v>
      </c>
      <c r="D740" s="11" t="n">
        <v>3</v>
      </c>
      <c r="E740" s="11" t="s">
        <v>9</v>
      </c>
      <c r="F740" s="11" t="n">
        <v>1247</v>
      </c>
      <c r="G740" s="11" t="s">
        <v>10</v>
      </c>
      <c r="H740" s="11" t="s">
        <v>15</v>
      </c>
      <c r="I740" s="11" t="s">
        <v>3523</v>
      </c>
      <c r="J740" s="2" t="n">
        <v>5000</v>
      </c>
      <c r="K740" s="43" t="n">
        <v>316</v>
      </c>
      <c r="N740" s="2" t="n">
        <f aca="false">+N739+J740-L740</f>
        <v>733630.450000001</v>
      </c>
      <c r="O740" s="2" t="n">
        <v>733630.46</v>
      </c>
      <c r="P740" s="30" t="n">
        <f aca="false">+N740-O740</f>
        <v>-0.0099999993108213</v>
      </c>
    </row>
    <row r="741" customFormat="false" ht="12.75" hidden="false" customHeight="false" outlineLevel="0" collapsed="false">
      <c r="A741" s="11" t="s">
        <v>3524</v>
      </c>
      <c r="B741" s="27" t="n">
        <v>40750</v>
      </c>
      <c r="C741" s="11" t="s">
        <v>18</v>
      </c>
      <c r="D741" s="11" t="n">
        <v>3</v>
      </c>
      <c r="E741" s="11" t="s">
        <v>9</v>
      </c>
      <c r="F741" s="11" t="n">
        <v>1248</v>
      </c>
      <c r="G741" s="11" t="s">
        <v>10</v>
      </c>
      <c r="H741" s="11" t="s">
        <v>15</v>
      </c>
      <c r="I741" s="11" t="s">
        <v>3525</v>
      </c>
      <c r="J741" s="2" t="n">
        <v>23500</v>
      </c>
      <c r="K741" s="43" t="n">
        <v>257</v>
      </c>
      <c r="N741" s="2" t="n">
        <f aca="false">+N740+J741-L741</f>
        <v>757130.450000001</v>
      </c>
      <c r="O741" s="2" t="n">
        <v>757130.46</v>
      </c>
      <c r="P741" s="30" t="n">
        <f aca="false">+N741-O741</f>
        <v>-0.0099999993108213</v>
      </c>
    </row>
    <row r="742" customFormat="false" ht="12.75" hidden="false" customHeight="false" outlineLevel="0" collapsed="false">
      <c r="A742" s="11" t="s">
        <v>3526</v>
      </c>
      <c r="B742" s="27" t="n">
        <v>40750</v>
      </c>
      <c r="C742" s="23" t="s">
        <v>3527</v>
      </c>
      <c r="D742" s="11" t="n">
        <v>1</v>
      </c>
      <c r="E742" s="11" t="s">
        <v>427</v>
      </c>
      <c r="F742" s="23" t="n">
        <v>3199</v>
      </c>
      <c r="G742" s="11" t="s">
        <v>428</v>
      </c>
      <c r="H742" s="11" t="s">
        <v>5</v>
      </c>
      <c r="I742" s="11" t="s">
        <v>3528</v>
      </c>
      <c r="J742" s="54" t="n">
        <v>9000</v>
      </c>
      <c r="K742" s="43" t="n">
        <v>356</v>
      </c>
      <c r="N742" s="2" t="n">
        <f aca="false">+N741+J742-L742</f>
        <v>766130.450000001</v>
      </c>
      <c r="O742" s="2" t="n">
        <v>766130.46</v>
      </c>
      <c r="P742" s="30" t="n">
        <f aca="false">+N742-O742</f>
        <v>-0.0099999993108213</v>
      </c>
    </row>
    <row r="743" customFormat="false" ht="12.75" hidden="false" customHeight="false" outlineLevel="0" collapsed="false">
      <c r="A743" s="11" t="s">
        <v>3529</v>
      </c>
      <c r="B743" s="27" t="n">
        <v>40750</v>
      </c>
      <c r="C743" s="11" t="n">
        <v>5830914</v>
      </c>
      <c r="D743" s="11" t="n">
        <v>1</v>
      </c>
      <c r="E743" s="11" t="s">
        <v>3</v>
      </c>
      <c r="F743" s="11" t="n">
        <v>12108</v>
      </c>
      <c r="G743" s="11" t="s">
        <v>4</v>
      </c>
      <c r="H743" s="36" t="s">
        <v>1690</v>
      </c>
      <c r="I743" s="36" t="s">
        <v>3530</v>
      </c>
      <c r="J743" s="45"/>
      <c r="K743" s="46"/>
      <c r="L743" s="45" t="n">
        <v>4064.56</v>
      </c>
      <c r="M743" s="44" t="s">
        <v>7</v>
      </c>
      <c r="N743" s="2" t="n">
        <f aca="false">+N742+J743-L743</f>
        <v>762065.890000001</v>
      </c>
      <c r="O743" s="2" t="n">
        <v>762065.9</v>
      </c>
      <c r="P743" s="30" t="n">
        <f aca="false">+N743-O743</f>
        <v>-0.00999999942723662</v>
      </c>
    </row>
    <row r="744" customFormat="false" ht="12.75" hidden="false" customHeight="false" outlineLevel="0" collapsed="false">
      <c r="A744" s="11" t="s">
        <v>3531</v>
      </c>
      <c r="B744" s="27" t="n">
        <v>40750</v>
      </c>
      <c r="C744" s="11" t="s">
        <v>2789</v>
      </c>
      <c r="D744" s="11" t="n">
        <v>1</v>
      </c>
      <c r="E744" s="11" t="s">
        <v>3</v>
      </c>
      <c r="F744" s="11" t="n">
        <v>12109</v>
      </c>
      <c r="G744" s="11" t="s">
        <v>4</v>
      </c>
      <c r="H744" s="36" t="s">
        <v>1690</v>
      </c>
      <c r="I744" s="36" t="s">
        <v>3532</v>
      </c>
      <c r="J744" s="45"/>
      <c r="K744" s="46"/>
      <c r="L744" s="45" t="n">
        <v>1528.42</v>
      </c>
      <c r="M744" s="44" t="s">
        <v>7</v>
      </c>
      <c r="N744" s="2" t="n">
        <f aca="false">+N743+J744-L744</f>
        <v>760537.470000001</v>
      </c>
      <c r="O744" s="2" t="n">
        <v>760537.48</v>
      </c>
      <c r="P744" s="30" t="n">
        <f aca="false">+N744-O744</f>
        <v>-0.00999999942723662</v>
      </c>
    </row>
    <row r="745" customFormat="false" ht="12.75" hidden="false" customHeight="false" outlineLevel="0" collapsed="false">
      <c r="A745" s="11" t="s">
        <v>3533</v>
      </c>
      <c r="B745" s="27" t="n">
        <v>40750</v>
      </c>
      <c r="C745" s="11" t="s">
        <v>3534</v>
      </c>
      <c r="D745" s="11" t="n">
        <v>1</v>
      </c>
      <c r="E745" s="11" t="s">
        <v>3</v>
      </c>
      <c r="F745" s="11" t="n">
        <v>12136</v>
      </c>
      <c r="G745" s="11" t="s">
        <v>4</v>
      </c>
      <c r="H745" s="11" t="s">
        <v>1690</v>
      </c>
      <c r="I745" s="11" t="s">
        <v>3535</v>
      </c>
      <c r="J745" s="2" t="n">
        <v>120000</v>
      </c>
      <c r="K745" s="46" t="s">
        <v>7</v>
      </c>
      <c r="L745" s="45"/>
      <c r="N745" s="2" t="n">
        <f aca="false">+N744+J745-L745</f>
        <v>880537.470000001</v>
      </c>
      <c r="O745" s="2" t="n">
        <v>880537.48</v>
      </c>
      <c r="P745" s="30" t="n">
        <f aca="false">+N745-O745</f>
        <v>-0.00999999942723662</v>
      </c>
    </row>
    <row r="746" customFormat="false" ht="12.75" hidden="false" customHeight="false" outlineLevel="0" collapsed="false">
      <c r="A746" s="11" t="s">
        <v>3536</v>
      </c>
      <c r="B746" s="27" t="n">
        <v>40750</v>
      </c>
      <c r="C746" s="11" t="s">
        <v>94</v>
      </c>
      <c r="D746" s="11" t="n">
        <v>1</v>
      </c>
      <c r="E746" s="11" t="s">
        <v>95</v>
      </c>
      <c r="F746" s="11" t="n">
        <v>223</v>
      </c>
      <c r="G746" s="11" t="s">
        <v>96</v>
      </c>
      <c r="H746" s="11" t="s">
        <v>43</v>
      </c>
      <c r="I746" s="11" t="s">
        <v>97</v>
      </c>
      <c r="J746" s="2" t="n">
        <v>159000</v>
      </c>
      <c r="K746" s="43" t="n">
        <v>254</v>
      </c>
      <c r="N746" s="2" t="n">
        <f aca="false">+N745+J746-L746</f>
        <v>1039537.47</v>
      </c>
      <c r="O746" s="2" t="n">
        <v>1039537.48</v>
      </c>
      <c r="P746" s="30" t="n">
        <f aca="false">+N746-O746</f>
        <v>-0.00999999942723662</v>
      </c>
    </row>
    <row r="747" customFormat="false" ht="12.75" hidden="false" customHeight="false" outlineLevel="0" collapsed="false">
      <c r="A747" s="11" t="s">
        <v>1936</v>
      </c>
      <c r="B747" s="27" t="n">
        <v>40750</v>
      </c>
      <c r="C747" s="11" t="s">
        <v>172</v>
      </c>
      <c r="D747" s="11" t="n">
        <v>2</v>
      </c>
      <c r="E747" s="11" t="s">
        <v>71</v>
      </c>
      <c r="F747" s="11" t="n">
        <v>972525</v>
      </c>
      <c r="G747" s="11" t="s">
        <v>72</v>
      </c>
      <c r="H747" s="11" t="s">
        <v>43</v>
      </c>
      <c r="I747" s="11" t="s">
        <v>186</v>
      </c>
      <c r="L747" s="2" t="n">
        <v>1587.41</v>
      </c>
      <c r="M747" s="44" t="n">
        <v>221</v>
      </c>
      <c r="N747" s="2" t="n">
        <f aca="false">+N746+J747-L747</f>
        <v>1037950.06</v>
      </c>
      <c r="O747" s="2" t="n">
        <v>1037950.07</v>
      </c>
      <c r="P747" s="30" t="n">
        <f aca="false">+N747-O747</f>
        <v>-0.00999999942723662</v>
      </c>
    </row>
    <row r="748" customFormat="false" ht="12.75" hidden="false" customHeight="false" outlineLevel="0" collapsed="false">
      <c r="A748" s="11" t="s">
        <v>1938</v>
      </c>
      <c r="B748" s="27" t="n">
        <v>40750</v>
      </c>
      <c r="C748" s="11" t="s">
        <v>172</v>
      </c>
      <c r="D748" s="11" t="n">
        <v>2</v>
      </c>
      <c r="E748" s="11" t="s">
        <v>71</v>
      </c>
      <c r="F748" s="11" t="n">
        <v>972526</v>
      </c>
      <c r="G748" s="11" t="s">
        <v>72</v>
      </c>
      <c r="H748" s="11" t="s">
        <v>43</v>
      </c>
      <c r="I748" s="11" t="s">
        <v>173</v>
      </c>
      <c r="L748" s="2" t="n">
        <v>262.21</v>
      </c>
      <c r="M748" s="44" t="n">
        <v>222</v>
      </c>
      <c r="N748" s="2" t="n">
        <f aca="false">+N747+J748-L748</f>
        <v>1037687.85</v>
      </c>
      <c r="O748" s="2" t="n">
        <v>1037687.86</v>
      </c>
      <c r="P748" s="30" t="n">
        <f aca="false">+N748-O748</f>
        <v>-0.00999999942723662</v>
      </c>
    </row>
    <row r="749" customFormat="false" ht="12.75" hidden="false" customHeight="false" outlineLevel="0" collapsed="false">
      <c r="A749" s="11" t="s">
        <v>3537</v>
      </c>
      <c r="B749" s="27" t="n">
        <v>40750</v>
      </c>
      <c r="C749" s="11" t="s">
        <v>3538</v>
      </c>
      <c r="D749" s="11" t="n">
        <v>3</v>
      </c>
      <c r="E749" s="11" t="s">
        <v>41</v>
      </c>
      <c r="F749" s="11" t="n">
        <v>972528</v>
      </c>
      <c r="G749" s="11" t="s">
        <v>42</v>
      </c>
      <c r="H749" s="11" t="s">
        <v>43</v>
      </c>
      <c r="I749" s="11" t="s">
        <v>44</v>
      </c>
      <c r="L749" s="2" t="n">
        <v>78667.33</v>
      </c>
      <c r="M749" s="44" t="n">
        <v>199</v>
      </c>
      <c r="N749" s="2" t="n">
        <f aca="false">+N748+J749-L749</f>
        <v>959020.520000001</v>
      </c>
      <c r="O749" s="2" t="n">
        <v>959020.53</v>
      </c>
      <c r="P749" s="30" t="n">
        <f aca="false">+N749-O749</f>
        <v>-0.00999999942723662</v>
      </c>
    </row>
    <row r="750" customFormat="false" ht="12.75" hidden="false" customHeight="false" outlineLevel="0" collapsed="false">
      <c r="A750" s="11" t="s">
        <v>3539</v>
      </c>
      <c r="B750" s="27" t="n">
        <v>40750</v>
      </c>
      <c r="C750" s="11" t="s">
        <v>349</v>
      </c>
      <c r="D750" s="11" t="n">
        <v>3</v>
      </c>
      <c r="E750" s="11" t="s">
        <v>41</v>
      </c>
      <c r="F750" s="11" t="n">
        <v>972530</v>
      </c>
      <c r="G750" s="11" t="s">
        <v>42</v>
      </c>
      <c r="H750" s="11" t="s">
        <v>43</v>
      </c>
      <c r="I750" s="11" t="s">
        <v>44</v>
      </c>
      <c r="L750" s="2" t="n">
        <v>380635.53</v>
      </c>
      <c r="M750" s="44" t="n">
        <v>198</v>
      </c>
      <c r="N750" s="2" t="n">
        <f aca="false">+N749+J750-L750</f>
        <v>578384.990000001</v>
      </c>
      <c r="O750" s="2" t="n">
        <v>578385</v>
      </c>
      <c r="P750" s="30" t="n">
        <f aca="false">+N750-O750</f>
        <v>-0.00999999942723662</v>
      </c>
    </row>
    <row r="751" customFormat="false" ht="12.75" hidden="false" customHeight="false" outlineLevel="0" collapsed="false">
      <c r="A751" s="11" t="s">
        <v>1425</v>
      </c>
      <c r="B751" s="27" t="n">
        <v>40750</v>
      </c>
      <c r="C751" s="11" t="s">
        <v>104</v>
      </c>
      <c r="D751" s="11" t="n">
        <v>3</v>
      </c>
      <c r="E751" s="11" t="s">
        <v>100</v>
      </c>
      <c r="F751" s="11" t="n">
        <v>972516</v>
      </c>
      <c r="G751" s="11" t="s">
        <v>101</v>
      </c>
      <c r="H751" s="11" t="s">
        <v>43</v>
      </c>
      <c r="I751" s="11" t="s">
        <v>3540</v>
      </c>
      <c r="L751" s="2" t="n">
        <v>2000</v>
      </c>
      <c r="N751" s="2" t="n">
        <f aca="false">+N750+J751-L751</f>
        <v>576384.990000001</v>
      </c>
      <c r="O751" s="2" t="n">
        <v>576385</v>
      </c>
      <c r="P751" s="30" t="n">
        <f aca="false">+N751-O751</f>
        <v>-0.00999999942723662</v>
      </c>
    </row>
    <row r="752" customFormat="false" ht="12.75" hidden="false" customHeight="false" outlineLevel="0" collapsed="false">
      <c r="A752" s="11" t="s">
        <v>1532</v>
      </c>
      <c r="B752" s="27" t="n">
        <v>40750</v>
      </c>
      <c r="C752" s="11" t="s">
        <v>104</v>
      </c>
      <c r="D752" s="11" t="n">
        <v>3</v>
      </c>
      <c r="E752" s="11" t="s">
        <v>100</v>
      </c>
      <c r="F752" s="11" t="n">
        <v>972517</v>
      </c>
      <c r="G752" s="11" t="s">
        <v>101</v>
      </c>
      <c r="H752" s="11" t="s">
        <v>43</v>
      </c>
      <c r="I752" s="11" t="s">
        <v>3541</v>
      </c>
      <c r="L752" s="2" t="n">
        <v>5000</v>
      </c>
      <c r="N752" s="2" t="n">
        <f aca="false">+N751+J752-L752</f>
        <v>571384.990000001</v>
      </c>
      <c r="O752" s="2" t="n">
        <v>571385</v>
      </c>
      <c r="P752" s="30" t="n">
        <f aca="false">+N752-O752</f>
        <v>-0.00999999942723662</v>
      </c>
    </row>
    <row r="753" customFormat="false" ht="12.75" hidden="false" customHeight="false" outlineLevel="0" collapsed="false">
      <c r="A753" s="11" t="s">
        <v>1614</v>
      </c>
      <c r="B753" s="27" t="n">
        <v>40750</v>
      </c>
      <c r="C753" s="11" t="s">
        <v>104</v>
      </c>
      <c r="D753" s="11" t="n">
        <v>3</v>
      </c>
      <c r="E753" s="11" t="s">
        <v>100</v>
      </c>
      <c r="F753" s="11" t="n">
        <v>972518</v>
      </c>
      <c r="G753" s="11" t="s">
        <v>101</v>
      </c>
      <c r="H753" s="11" t="s">
        <v>43</v>
      </c>
      <c r="I753" s="11" t="s">
        <v>3542</v>
      </c>
      <c r="L753" s="2" t="n">
        <v>5000</v>
      </c>
      <c r="N753" s="2" t="n">
        <f aca="false">+N752+J753-L753</f>
        <v>566384.990000001</v>
      </c>
      <c r="O753" s="2" t="n">
        <v>566385</v>
      </c>
      <c r="P753" s="30" t="n">
        <f aca="false">+N753-O753</f>
        <v>-0.00999999942723662</v>
      </c>
    </row>
    <row r="754" customFormat="false" ht="12.75" hidden="false" customHeight="false" outlineLevel="0" collapsed="false">
      <c r="A754" s="36" t="s">
        <v>873</v>
      </c>
      <c r="B754" s="50" t="n">
        <v>40750</v>
      </c>
      <c r="C754" s="36" t="s">
        <v>3534</v>
      </c>
      <c r="D754" s="36" t="n">
        <v>1</v>
      </c>
      <c r="E754" s="36" t="s">
        <v>66</v>
      </c>
      <c r="F754" s="36" t="n">
        <v>11115</v>
      </c>
      <c r="G754" s="36" t="s">
        <v>67</v>
      </c>
      <c r="H754" s="36" t="s">
        <v>5</v>
      </c>
      <c r="I754" s="36" t="s">
        <v>3543</v>
      </c>
      <c r="J754" s="45"/>
      <c r="K754" s="46"/>
      <c r="L754" s="45" t="n">
        <v>120000</v>
      </c>
      <c r="M754" s="44" t="s">
        <v>7</v>
      </c>
      <c r="N754" s="2" t="n">
        <f aca="false">+N753+J754-L754</f>
        <v>446384.990000001</v>
      </c>
      <c r="O754" s="2" t="n">
        <v>446385</v>
      </c>
      <c r="P754" s="30" t="n">
        <f aca="false">+N754-O754</f>
        <v>-0.00999999942723662</v>
      </c>
    </row>
    <row r="755" customFormat="false" ht="12.75" hidden="false" customHeight="false" outlineLevel="0" collapsed="false">
      <c r="A755" s="11" t="s">
        <v>875</v>
      </c>
      <c r="B755" s="27" t="n">
        <v>40750</v>
      </c>
      <c r="C755" s="11" t="s">
        <v>3544</v>
      </c>
      <c r="D755" s="11" t="n">
        <v>1</v>
      </c>
      <c r="E755" s="11" t="s">
        <v>66</v>
      </c>
      <c r="F755" s="11" t="n">
        <v>11117</v>
      </c>
      <c r="G755" s="11" t="s">
        <v>67</v>
      </c>
      <c r="H755" s="11" t="s">
        <v>5</v>
      </c>
      <c r="I755" s="11" t="s">
        <v>3545</v>
      </c>
      <c r="L755" s="2" t="n">
        <v>1000</v>
      </c>
      <c r="M755" s="44" t="n">
        <v>195</v>
      </c>
      <c r="N755" s="2" t="n">
        <f aca="false">+N754+J755-L755</f>
        <v>445384.990000001</v>
      </c>
      <c r="O755" s="2" t="n">
        <v>445385</v>
      </c>
      <c r="P755" s="30" t="n">
        <f aca="false">+N755-O755</f>
        <v>-0.00999999942723662</v>
      </c>
    </row>
    <row r="756" customFormat="false" ht="12.75" hidden="false" customHeight="false" outlineLevel="0" collapsed="false">
      <c r="A756" s="11" t="s">
        <v>876</v>
      </c>
      <c r="B756" s="27" t="n">
        <v>40750</v>
      </c>
      <c r="C756" s="11" t="s">
        <v>3546</v>
      </c>
      <c r="D756" s="11" t="n">
        <v>1</v>
      </c>
      <c r="E756" s="11" t="s">
        <v>66</v>
      </c>
      <c r="F756" s="11" t="n">
        <v>11118</v>
      </c>
      <c r="G756" s="11" t="s">
        <v>67</v>
      </c>
      <c r="H756" s="11" t="s">
        <v>5</v>
      </c>
      <c r="I756" s="11" t="s">
        <v>3547</v>
      </c>
      <c r="L756" s="2" t="n">
        <v>100000</v>
      </c>
      <c r="M756" s="44" t="n">
        <v>194</v>
      </c>
      <c r="N756" s="2" t="n">
        <f aca="false">+N755+J756-L756</f>
        <v>345384.990000001</v>
      </c>
      <c r="O756" s="2" t="n">
        <v>345385</v>
      </c>
      <c r="P756" s="30" t="n">
        <f aca="false">+N756-O756</f>
        <v>-0.00999999942723662</v>
      </c>
    </row>
    <row r="757" customFormat="false" ht="12.75" hidden="false" customHeight="false" outlineLevel="0" collapsed="false">
      <c r="A757" s="11" t="s">
        <v>878</v>
      </c>
      <c r="B757" s="27" t="n">
        <v>40750</v>
      </c>
      <c r="C757" s="11" t="s">
        <v>3548</v>
      </c>
      <c r="D757" s="11" t="n">
        <v>1</v>
      </c>
      <c r="E757" s="11" t="s">
        <v>66</v>
      </c>
      <c r="F757" s="11" t="n">
        <v>11120</v>
      </c>
      <c r="G757" s="11" t="s">
        <v>67</v>
      </c>
      <c r="H757" s="11" t="s">
        <v>5</v>
      </c>
      <c r="I757" s="11" t="s">
        <v>3549</v>
      </c>
      <c r="L757" s="2" t="n">
        <v>3243.94</v>
      </c>
      <c r="M757" s="44" t="n">
        <v>203</v>
      </c>
      <c r="N757" s="2" t="n">
        <f aca="false">+N756+J757-L757</f>
        <v>342141.050000001</v>
      </c>
      <c r="O757" s="2" t="n">
        <v>342141.06</v>
      </c>
      <c r="P757" s="30" t="n">
        <f aca="false">+N757-O757</f>
        <v>-0.00999999942723662</v>
      </c>
    </row>
    <row r="758" customFormat="false" ht="12.75" hidden="false" customHeight="false" outlineLevel="0" collapsed="false">
      <c r="A758" s="11" t="s">
        <v>2008</v>
      </c>
      <c r="B758" s="27" t="n">
        <v>40750</v>
      </c>
      <c r="C758" s="11" t="s">
        <v>3550</v>
      </c>
      <c r="D758" s="11" t="n">
        <v>1</v>
      </c>
      <c r="E758" s="11" t="s">
        <v>71</v>
      </c>
      <c r="F758" s="11" t="n">
        <v>972521</v>
      </c>
      <c r="G758" s="11" t="s">
        <v>72</v>
      </c>
      <c r="H758" s="11" t="s">
        <v>43</v>
      </c>
      <c r="I758" s="11" t="s">
        <v>113</v>
      </c>
      <c r="L758" s="2" t="n">
        <v>14152</v>
      </c>
      <c r="N758" s="2" t="n">
        <f aca="false">+N757+J758-L758</f>
        <v>327989.050000001</v>
      </c>
      <c r="O758" s="2" t="n">
        <v>327989.06</v>
      </c>
      <c r="P758" s="30" t="n">
        <f aca="false">+N758-O758</f>
        <v>-0.00999999942723662</v>
      </c>
    </row>
    <row r="759" customFormat="false" ht="12.75" hidden="false" customHeight="false" outlineLevel="0" collapsed="false">
      <c r="A759" s="11" t="s">
        <v>2009</v>
      </c>
      <c r="B759" s="27" t="n">
        <v>40750</v>
      </c>
      <c r="C759" s="11" t="s">
        <v>877</v>
      </c>
      <c r="D759" s="11" t="n">
        <v>1</v>
      </c>
      <c r="E759" s="11" t="s">
        <v>71</v>
      </c>
      <c r="F759" s="11" t="n">
        <v>972523</v>
      </c>
      <c r="G759" s="11" t="s">
        <v>72</v>
      </c>
      <c r="H759" s="11" t="s">
        <v>43</v>
      </c>
      <c r="I759" s="11" t="s">
        <v>76</v>
      </c>
      <c r="L759" s="2" t="n">
        <v>9737.52</v>
      </c>
      <c r="M759" s="44" t="n">
        <v>200</v>
      </c>
      <c r="N759" s="2" t="n">
        <f aca="false">+N758+J759-L759</f>
        <v>318251.530000001</v>
      </c>
      <c r="O759" s="2" t="n">
        <v>318251.54</v>
      </c>
      <c r="P759" s="30" t="n">
        <f aca="false">+N759-O759</f>
        <v>-0.00999999942723662</v>
      </c>
    </row>
    <row r="760" customFormat="false" ht="12.75" hidden="false" customHeight="false" outlineLevel="0" collapsed="false">
      <c r="A760" s="11" t="s">
        <v>2059</v>
      </c>
      <c r="B760" s="27" t="n">
        <v>40750</v>
      </c>
      <c r="C760" s="11" t="s">
        <v>172</v>
      </c>
      <c r="D760" s="11" t="n">
        <v>1</v>
      </c>
      <c r="E760" s="11" t="s">
        <v>71</v>
      </c>
      <c r="F760" s="11" t="n">
        <v>972524</v>
      </c>
      <c r="G760" s="11" t="s">
        <v>72</v>
      </c>
      <c r="H760" s="11" t="s">
        <v>43</v>
      </c>
      <c r="I760" s="11" t="s">
        <v>186</v>
      </c>
      <c r="L760" s="2" t="n">
        <v>7981.97</v>
      </c>
      <c r="M760" s="44" t="n">
        <v>223</v>
      </c>
      <c r="N760" s="2" t="n">
        <f aca="false">+N759+J760-L760</f>
        <v>310269.560000001</v>
      </c>
      <c r="O760" s="2" t="n">
        <v>310269.57</v>
      </c>
      <c r="P760" s="30" t="n">
        <f aca="false">+N760-O760</f>
        <v>-0.00999999942723662</v>
      </c>
    </row>
    <row r="761" customFormat="false" ht="12.75" hidden="false" customHeight="false" outlineLevel="0" collapsed="false">
      <c r="A761" s="11" t="s">
        <v>1497</v>
      </c>
      <c r="B761" s="27" t="n">
        <v>40750</v>
      </c>
      <c r="C761" s="11" t="s">
        <v>349</v>
      </c>
      <c r="D761" s="11" t="n">
        <v>1</v>
      </c>
      <c r="E761" s="11" t="s">
        <v>41</v>
      </c>
      <c r="F761" s="11" t="n">
        <v>972527</v>
      </c>
      <c r="G761" s="11" t="s">
        <v>42</v>
      </c>
      <c r="H761" s="11" t="s">
        <v>43</v>
      </c>
      <c r="I761" s="11" t="s">
        <v>44</v>
      </c>
      <c r="L761" s="2" t="n">
        <v>107787.35</v>
      </c>
      <c r="M761" s="44" t="n">
        <v>197</v>
      </c>
      <c r="N761" s="2" t="n">
        <f aca="false">+N760+J761-L761</f>
        <v>202482.210000001</v>
      </c>
      <c r="O761" s="2" t="n">
        <v>202482.22</v>
      </c>
      <c r="P761" s="30" t="n">
        <f aca="false">+N761-O761</f>
        <v>-0.00999999942723662</v>
      </c>
    </row>
    <row r="762" customFormat="false" ht="12.75" hidden="false" customHeight="false" outlineLevel="0" collapsed="false">
      <c r="A762" s="11" t="s">
        <v>1498</v>
      </c>
      <c r="B762" s="27" t="n">
        <v>40750</v>
      </c>
      <c r="C762" s="11" t="s">
        <v>3551</v>
      </c>
      <c r="D762" s="11" t="n">
        <v>1</v>
      </c>
      <c r="E762" s="11" t="s">
        <v>41</v>
      </c>
      <c r="F762" s="11" t="n">
        <v>972529</v>
      </c>
      <c r="G762" s="11" t="s">
        <v>42</v>
      </c>
      <c r="H762" s="11" t="s">
        <v>43</v>
      </c>
      <c r="I762" s="11" t="s">
        <v>44</v>
      </c>
      <c r="L762" s="2" t="n">
        <v>280223.73</v>
      </c>
      <c r="M762" s="44" t="n">
        <v>201</v>
      </c>
      <c r="N762" s="2" t="n">
        <f aca="false">+N761+J762-L762</f>
        <v>-77741.5199999994</v>
      </c>
      <c r="O762" s="2" t="n">
        <v>-77741.51</v>
      </c>
      <c r="P762" s="30" t="n">
        <f aca="false">+N762-O762</f>
        <v>-0.0099999994126847</v>
      </c>
    </row>
    <row r="763" customFormat="false" ht="12.75" hidden="false" customHeight="false" outlineLevel="0" collapsed="false">
      <c r="A763" s="11" t="s">
        <v>2345</v>
      </c>
      <c r="B763" s="27" t="n">
        <v>40750</v>
      </c>
      <c r="C763" s="11" t="s">
        <v>104</v>
      </c>
      <c r="D763" s="11" t="n">
        <v>1</v>
      </c>
      <c r="E763" s="11" t="s">
        <v>100</v>
      </c>
      <c r="F763" s="11" t="n">
        <v>972519</v>
      </c>
      <c r="G763" s="11" t="s">
        <v>101</v>
      </c>
      <c r="H763" s="11" t="s">
        <v>43</v>
      </c>
      <c r="I763" s="11" t="s">
        <v>3552</v>
      </c>
      <c r="L763" s="2" t="n">
        <v>369000</v>
      </c>
      <c r="M763" s="44" t="n">
        <v>196</v>
      </c>
      <c r="N763" s="2" t="n">
        <f aca="false">+N762+J763-L763</f>
        <v>-446741.519999999</v>
      </c>
      <c r="O763" s="2" t="n">
        <v>-446741.51</v>
      </c>
      <c r="P763" s="30" t="n">
        <f aca="false">+N763-O763</f>
        <v>-0.00999999942723662</v>
      </c>
    </row>
    <row r="764" customFormat="false" ht="12.75" hidden="false" customHeight="false" outlineLevel="0" collapsed="false">
      <c r="A764" s="11" t="s">
        <v>1228</v>
      </c>
      <c r="B764" s="27" t="n">
        <v>40750</v>
      </c>
      <c r="C764" s="11" t="s">
        <v>104</v>
      </c>
      <c r="D764" s="11" t="n">
        <v>1</v>
      </c>
      <c r="E764" s="11" t="s">
        <v>100</v>
      </c>
      <c r="F764" s="11" t="n">
        <v>972520</v>
      </c>
      <c r="G764" s="11" t="s">
        <v>101</v>
      </c>
      <c r="H764" s="11" t="s">
        <v>43</v>
      </c>
      <c r="I764" s="11" t="s">
        <v>3553</v>
      </c>
      <c r="L764" s="2" t="n">
        <v>500</v>
      </c>
      <c r="N764" s="2" t="n">
        <f aca="false">+N763+J764-L764</f>
        <v>-447241.519999999</v>
      </c>
      <c r="O764" s="2" t="n">
        <v>-447241.51</v>
      </c>
      <c r="P764" s="30" t="n">
        <f aca="false">+N764-O764</f>
        <v>-0.00999999942723662</v>
      </c>
    </row>
    <row r="765" customFormat="false" ht="12.75" hidden="false" customHeight="false" outlineLevel="0" collapsed="false">
      <c r="A765" s="11" t="s">
        <v>1231</v>
      </c>
      <c r="B765" s="27" t="n">
        <v>40750</v>
      </c>
      <c r="C765" s="11" t="s">
        <v>3554</v>
      </c>
      <c r="D765" s="11" t="n">
        <v>1</v>
      </c>
      <c r="E765" s="11" t="s">
        <v>100</v>
      </c>
      <c r="F765" s="11" t="n">
        <v>972522</v>
      </c>
      <c r="G765" s="11" t="s">
        <v>101</v>
      </c>
      <c r="H765" s="11" t="s">
        <v>43</v>
      </c>
      <c r="I765" s="11" t="s">
        <v>126</v>
      </c>
      <c r="L765" s="2" t="n">
        <v>8577.12</v>
      </c>
      <c r="N765" s="2" t="n">
        <f aca="false">+N764+J765-L765</f>
        <v>-455818.639999999</v>
      </c>
      <c r="O765" s="2" t="n">
        <v>-455818.63</v>
      </c>
      <c r="P765" s="30" t="n">
        <f aca="false">+N765-O765</f>
        <v>-0.00999999942723662</v>
      </c>
    </row>
    <row r="766" customFormat="false" ht="12.75" hidden="false" customHeight="false" outlineLevel="0" collapsed="false">
      <c r="A766" s="11" t="s">
        <v>3555</v>
      </c>
      <c r="B766" s="27" t="n">
        <v>40750</v>
      </c>
      <c r="C766" s="11" t="s">
        <v>3556</v>
      </c>
      <c r="D766" s="11" t="n">
        <v>1</v>
      </c>
      <c r="E766" s="11" t="s">
        <v>82</v>
      </c>
      <c r="F766" s="11" t="n">
        <v>11116</v>
      </c>
      <c r="G766" s="11" t="s">
        <v>83</v>
      </c>
      <c r="H766" s="11" t="s">
        <v>5</v>
      </c>
      <c r="I766" s="11" t="s">
        <v>3557</v>
      </c>
      <c r="J766" s="2" t="n">
        <v>120000</v>
      </c>
      <c r="K766" s="43" t="n">
        <v>253</v>
      </c>
      <c r="N766" s="2" t="n">
        <f aca="false">+N765+J766-L766</f>
        <v>-335818.639999999</v>
      </c>
      <c r="O766" s="2" t="n">
        <v>-335818.63</v>
      </c>
      <c r="P766" s="30" t="n">
        <f aca="false">+N766-O766</f>
        <v>-0.00999999942723662</v>
      </c>
    </row>
    <row r="767" customFormat="false" ht="12.75" hidden="false" customHeight="false" outlineLevel="0" collapsed="false">
      <c r="A767" s="11" t="s">
        <v>3558</v>
      </c>
      <c r="B767" s="27" t="n">
        <v>40751</v>
      </c>
      <c r="C767" s="11" t="n">
        <v>36183</v>
      </c>
      <c r="D767" s="11" t="n">
        <v>1</v>
      </c>
      <c r="E767" s="11" t="s">
        <v>9</v>
      </c>
      <c r="F767" s="11" t="n">
        <v>3289</v>
      </c>
      <c r="G767" s="11" t="s">
        <v>10</v>
      </c>
      <c r="H767" s="11" t="s">
        <v>5</v>
      </c>
      <c r="I767" s="11" t="s">
        <v>3559</v>
      </c>
      <c r="J767" s="2" t="n">
        <v>52500</v>
      </c>
      <c r="K767" s="43" t="s">
        <v>7</v>
      </c>
      <c r="N767" s="2" t="n">
        <f aca="false">+N766+J767-L767</f>
        <v>-283318.639999999</v>
      </c>
      <c r="O767" s="2" t="n">
        <v>-283318.63</v>
      </c>
      <c r="P767" s="30" t="n">
        <f aca="false">+N767-O767</f>
        <v>-0.00999999942723662</v>
      </c>
    </row>
    <row r="768" customFormat="false" ht="12.75" hidden="false" customHeight="false" outlineLevel="0" collapsed="false">
      <c r="A768" s="11" t="s">
        <v>3560</v>
      </c>
      <c r="B768" s="27" t="n">
        <v>40751</v>
      </c>
      <c r="C768" s="11" t="n">
        <v>36230</v>
      </c>
      <c r="D768" s="11" t="n">
        <v>1</v>
      </c>
      <c r="E768" s="11" t="s">
        <v>9</v>
      </c>
      <c r="F768" s="11" t="n">
        <v>3294</v>
      </c>
      <c r="G768" s="11" t="s">
        <v>10</v>
      </c>
      <c r="H768" s="11" t="s">
        <v>5</v>
      </c>
      <c r="I768" s="11" t="s">
        <v>3561</v>
      </c>
      <c r="J768" s="2" t="n">
        <v>366779</v>
      </c>
      <c r="K768" s="43" t="n">
        <v>272</v>
      </c>
      <c r="N768" s="2" t="n">
        <f aca="false">+N767+J768-L768</f>
        <v>83460.3600000006</v>
      </c>
      <c r="O768" s="2" t="n">
        <v>83460.37</v>
      </c>
      <c r="P768" s="30" t="n">
        <f aca="false">+N768-O768</f>
        <v>-0.00999999942723662</v>
      </c>
    </row>
    <row r="769" customFormat="false" ht="12.75" hidden="false" customHeight="false" outlineLevel="0" collapsed="false">
      <c r="A769" s="11" t="s">
        <v>1524</v>
      </c>
      <c r="B769" s="27" t="n">
        <v>40751</v>
      </c>
      <c r="C769" s="11" t="s">
        <v>3562</v>
      </c>
      <c r="D769" s="11" t="n">
        <v>2</v>
      </c>
      <c r="E769" s="11" t="s">
        <v>3</v>
      </c>
      <c r="F769" s="11" t="n">
        <v>48</v>
      </c>
      <c r="G769" s="11" t="s">
        <v>4</v>
      </c>
      <c r="H769" s="11" t="s">
        <v>5</v>
      </c>
      <c r="I769" s="11" t="s">
        <v>3563</v>
      </c>
      <c r="J769" s="2" t="n">
        <v>4800</v>
      </c>
      <c r="K769" s="43" t="n">
        <v>274</v>
      </c>
      <c r="N769" s="2" t="n">
        <f aca="false">+N768+J769-L769</f>
        <v>88260.3600000006</v>
      </c>
      <c r="O769" s="2" t="n">
        <v>88260.37</v>
      </c>
      <c r="P769" s="30" t="n">
        <f aca="false">+N769-O769</f>
        <v>-0.00999999942723662</v>
      </c>
    </row>
    <row r="770" customFormat="false" ht="12.75" hidden="false" customHeight="false" outlineLevel="0" collapsed="false">
      <c r="A770" s="11" t="s">
        <v>1524</v>
      </c>
      <c r="B770" s="27" t="n">
        <v>40751</v>
      </c>
      <c r="C770" s="11" t="s">
        <v>3562</v>
      </c>
      <c r="D770" s="11" t="n">
        <v>2</v>
      </c>
      <c r="E770" s="11" t="s">
        <v>3</v>
      </c>
      <c r="F770" s="11" t="n">
        <v>48</v>
      </c>
      <c r="G770" s="11" t="s">
        <v>4</v>
      </c>
      <c r="H770" s="11" t="s">
        <v>5</v>
      </c>
      <c r="I770" s="11" t="s">
        <v>3563</v>
      </c>
      <c r="J770" s="2" t="n">
        <v>4441.34</v>
      </c>
      <c r="K770" s="43" t="n">
        <v>270</v>
      </c>
      <c r="N770" s="2" t="n">
        <f aca="false">+N769+J770-L770</f>
        <v>92701.7000000006</v>
      </c>
      <c r="O770" s="2" t="n">
        <v>92701.71</v>
      </c>
      <c r="P770" s="30" t="n">
        <f aca="false">+N770-O770</f>
        <v>-0.00999999944178853</v>
      </c>
    </row>
    <row r="771" customFormat="false" ht="12.75" hidden="false" customHeight="false" outlineLevel="0" collapsed="false">
      <c r="A771" s="11" t="s">
        <v>1524</v>
      </c>
      <c r="B771" s="27" t="n">
        <v>40751</v>
      </c>
      <c r="C771" s="11" t="s">
        <v>3562</v>
      </c>
      <c r="D771" s="11" t="n">
        <v>2</v>
      </c>
      <c r="E771" s="11" t="s">
        <v>3</v>
      </c>
      <c r="F771" s="11" t="n">
        <v>48</v>
      </c>
      <c r="G771" s="11" t="s">
        <v>4</v>
      </c>
      <c r="H771" s="11" t="s">
        <v>5</v>
      </c>
      <c r="I771" s="11" t="s">
        <v>3563</v>
      </c>
      <c r="J771" s="2" t="n">
        <v>4187</v>
      </c>
      <c r="K771" s="43" t="n">
        <v>234</v>
      </c>
      <c r="N771" s="2" t="n">
        <f aca="false">+N770+J771-L771</f>
        <v>96888.7000000006</v>
      </c>
      <c r="O771" s="2" t="n">
        <v>96888.71</v>
      </c>
      <c r="P771" s="30" t="n">
        <f aca="false">+N771-O771</f>
        <v>-0.00999999944178853</v>
      </c>
    </row>
    <row r="772" customFormat="false" ht="12.75" hidden="false" customHeight="false" outlineLevel="0" collapsed="false">
      <c r="A772" s="11" t="s">
        <v>1525</v>
      </c>
      <c r="B772" s="27" t="n">
        <v>40751</v>
      </c>
      <c r="C772" s="11" t="s">
        <v>3277</v>
      </c>
      <c r="D772" s="11" t="n">
        <v>2</v>
      </c>
      <c r="E772" s="11" t="s">
        <v>3</v>
      </c>
      <c r="F772" s="11" t="n">
        <v>49</v>
      </c>
      <c r="G772" s="11" t="s">
        <v>4</v>
      </c>
      <c r="H772" s="11" t="s">
        <v>5</v>
      </c>
      <c r="I772" s="11" t="s">
        <v>3564</v>
      </c>
      <c r="J772" s="2" t="n">
        <v>2038.5</v>
      </c>
      <c r="K772" s="43" t="s">
        <v>7</v>
      </c>
      <c r="N772" s="2" t="n">
        <f aca="false">+N771+J772-L772</f>
        <v>98927.2000000006</v>
      </c>
      <c r="O772" s="2" t="n">
        <v>98927.21</v>
      </c>
      <c r="P772" s="30" t="n">
        <f aca="false">+N772-O772</f>
        <v>-0.00999999944178853</v>
      </c>
    </row>
    <row r="773" customFormat="false" ht="12.75" hidden="false" customHeight="false" outlineLevel="0" collapsed="false">
      <c r="A773" s="11" t="s">
        <v>1525</v>
      </c>
      <c r="B773" s="27" t="n">
        <v>40751</v>
      </c>
      <c r="C773" s="11" t="s">
        <v>3277</v>
      </c>
      <c r="D773" s="11" t="n">
        <v>2</v>
      </c>
      <c r="E773" s="11" t="s">
        <v>3</v>
      </c>
      <c r="F773" s="11" t="n">
        <v>49</v>
      </c>
      <c r="G773" s="11" t="s">
        <v>4</v>
      </c>
      <c r="H773" s="11" t="s">
        <v>5</v>
      </c>
      <c r="I773" s="11" t="s">
        <v>3564</v>
      </c>
      <c r="J773" s="2" t="n">
        <v>9831.59</v>
      </c>
      <c r="K773" s="43" t="s">
        <v>7</v>
      </c>
      <c r="N773" s="2" t="n">
        <f aca="false">+N772+J773-L773</f>
        <v>108758.790000001</v>
      </c>
      <c r="O773" s="2" t="n">
        <v>108758.8</v>
      </c>
      <c r="P773" s="30" t="n">
        <f aca="false">+N773-O773</f>
        <v>-0.00999999944178853</v>
      </c>
    </row>
    <row r="774" customFormat="false" ht="12.75" hidden="false" customHeight="false" outlineLevel="0" collapsed="false">
      <c r="A774" s="11" t="s">
        <v>2044</v>
      </c>
      <c r="B774" s="27" t="n">
        <v>40751</v>
      </c>
      <c r="C774" s="11" t="s">
        <v>1282</v>
      </c>
      <c r="D774" s="11" t="n">
        <v>2</v>
      </c>
      <c r="E774" s="11" t="s">
        <v>3</v>
      </c>
      <c r="F774" s="11" t="n">
        <v>60</v>
      </c>
      <c r="G774" s="11" t="s">
        <v>4</v>
      </c>
      <c r="H774" s="11" t="s">
        <v>5</v>
      </c>
      <c r="I774" s="11" t="s">
        <v>3565</v>
      </c>
      <c r="J774" s="2" t="n">
        <v>317.24</v>
      </c>
      <c r="K774" s="43" t="s">
        <v>7</v>
      </c>
      <c r="N774" s="2" t="n">
        <f aca="false">+N773+J774-L774</f>
        <v>109076.030000001</v>
      </c>
      <c r="O774" s="2" t="n">
        <v>109076.04</v>
      </c>
      <c r="P774" s="30" t="n">
        <f aca="false">+N774-O774</f>
        <v>-0.00999999942723662</v>
      </c>
    </row>
    <row r="775" customFormat="false" ht="12.75" hidden="false" customHeight="false" outlineLevel="0" collapsed="false">
      <c r="A775" s="11" t="s">
        <v>2044</v>
      </c>
      <c r="B775" s="27" t="n">
        <v>40751</v>
      </c>
      <c r="C775" s="11" t="s">
        <v>1282</v>
      </c>
      <c r="D775" s="11" t="n">
        <v>2</v>
      </c>
      <c r="E775" s="11" t="s">
        <v>3</v>
      </c>
      <c r="F775" s="11" t="n">
        <v>60</v>
      </c>
      <c r="G775" s="11" t="s">
        <v>4</v>
      </c>
      <c r="H775" s="11" t="s">
        <v>5</v>
      </c>
      <c r="I775" s="11" t="s">
        <v>3565</v>
      </c>
      <c r="J775" s="2" t="n">
        <v>269</v>
      </c>
      <c r="K775" s="43" t="s">
        <v>7</v>
      </c>
      <c r="N775" s="2" t="n">
        <f aca="false">+N774+J775-L775</f>
        <v>109345.030000001</v>
      </c>
      <c r="O775" s="2" t="n">
        <v>109345.04</v>
      </c>
      <c r="P775" s="30" t="n">
        <f aca="false">+N775-O775</f>
        <v>-0.00999999942723662</v>
      </c>
    </row>
    <row r="776" customFormat="false" ht="12.75" hidden="false" customHeight="false" outlineLevel="0" collapsed="false">
      <c r="A776" s="11" t="s">
        <v>3566</v>
      </c>
      <c r="B776" s="27" t="n">
        <v>40751</v>
      </c>
      <c r="D776" s="11" t="n">
        <v>2</v>
      </c>
      <c r="E776" s="11" t="s">
        <v>9</v>
      </c>
      <c r="F776" s="11" t="n">
        <v>3426</v>
      </c>
      <c r="G776" s="11" t="s">
        <v>10</v>
      </c>
      <c r="H776" s="11" t="s">
        <v>11</v>
      </c>
      <c r="I776" s="11" t="s">
        <v>12</v>
      </c>
      <c r="J776" s="2" t="n">
        <v>317.24</v>
      </c>
      <c r="K776" s="43" t="n">
        <v>314</v>
      </c>
      <c r="N776" s="2" t="n">
        <f aca="false">+N775+J776-L776</f>
        <v>109662.270000001</v>
      </c>
      <c r="O776" s="2" t="n">
        <v>109662.28</v>
      </c>
      <c r="P776" s="30" t="n">
        <f aca="false">+N776-O776</f>
        <v>-0.00999999942723662</v>
      </c>
    </row>
    <row r="777" customFormat="false" ht="12.75" hidden="false" customHeight="false" outlineLevel="0" collapsed="false">
      <c r="A777" s="11" t="s">
        <v>3567</v>
      </c>
      <c r="B777" s="27" t="n">
        <v>40751</v>
      </c>
      <c r="C777" s="11" t="s">
        <v>2475</v>
      </c>
      <c r="D777" s="11" t="n">
        <v>2</v>
      </c>
      <c r="E777" s="11" t="s">
        <v>9</v>
      </c>
      <c r="F777" s="11" t="n">
        <v>3502</v>
      </c>
      <c r="G777" s="11" t="s">
        <v>10</v>
      </c>
      <c r="H777" s="11" t="s">
        <v>5</v>
      </c>
      <c r="I777" s="11" t="s">
        <v>3568</v>
      </c>
      <c r="J777" s="2" t="n">
        <v>2967.13</v>
      </c>
      <c r="K777" s="43" t="n">
        <v>315</v>
      </c>
      <c r="N777" s="2" t="n">
        <f aca="false">+N776+J777-L777</f>
        <v>112629.400000001</v>
      </c>
      <c r="O777" s="2" t="n">
        <v>112629.41</v>
      </c>
      <c r="P777" s="30" t="n">
        <f aca="false">+N777-O777</f>
        <v>-0.00999999942723662</v>
      </c>
    </row>
    <row r="778" customFormat="false" ht="12.75" hidden="false" customHeight="false" outlineLevel="0" collapsed="false">
      <c r="A778" s="11" t="s">
        <v>3569</v>
      </c>
      <c r="B778" s="27" t="n">
        <v>40751</v>
      </c>
      <c r="C778" s="11" t="s">
        <v>2480</v>
      </c>
      <c r="D778" s="11" t="n">
        <v>2</v>
      </c>
      <c r="E778" s="11" t="s">
        <v>9</v>
      </c>
      <c r="F778" s="11" t="n">
        <v>3503</v>
      </c>
      <c r="G778" s="11" t="s">
        <v>10</v>
      </c>
      <c r="H778" s="11" t="s">
        <v>5</v>
      </c>
      <c r="I778" s="11" t="s">
        <v>3570</v>
      </c>
      <c r="J778" s="2" t="n">
        <v>7464.03</v>
      </c>
      <c r="K778" s="43" t="n">
        <v>317</v>
      </c>
      <c r="N778" s="2" t="n">
        <f aca="false">+N777+J778-L778</f>
        <v>120093.430000001</v>
      </c>
      <c r="O778" s="2" t="n">
        <v>120093.44</v>
      </c>
      <c r="P778" s="30" t="n">
        <f aca="false">+N778-O778</f>
        <v>-0.00999999942723662</v>
      </c>
    </row>
    <row r="779" customFormat="false" ht="12.75" hidden="false" customHeight="false" outlineLevel="0" collapsed="false">
      <c r="A779" s="11" t="s">
        <v>3571</v>
      </c>
      <c r="B779" s="27" t="n">
        <v>40751</v>
      </c>
      <c r="C779" s="11" t="s">
        <v>18</v>
      </c>
      <c r="D779" s="11" t="n">
        <v>3</v>
      </c>
      <c r="E779" s="11" t="s">
        <v>9</v>
      </c>
      <c r="F779" s="11" t="n">
        <v>1249</v>
      </c>
      <c r="G779" s="11" t="s">
        <v>10</v>
      </c>
      <c r="H779" s="11" t="s">
        <v>15</v>
      </c>
      <c r="I779" s="11" t="s">
        <v>3572</v>
      </c>
      <c r="J779" s="2" t="n">
        <v>500</v>
      </c>
      <c r="K779" s="43" t="n">
        <v>331</v>
      </c>
      <c r="N779" s="2" t="n">
        <f aca="false">+N778+J779-L779</f>
        <v>120593.430000001</v>
      </c>
      <c r="O779" s="2" t="n">
        <v>120593.44</v>
      </c>
      <c r="P779" s="30" t="n">
        <f aca="false">+N779-O779</f>
        <v>-0.00999999942723662</v>
      </c>
    </row>
    <row r="780" customFormat="false" ht="12.75" hidden="false" customHeight="false" outlineLevel="0" collapsed="false">
      <c r="A780" s="11" t="s">
        <v>3573</v>
      </c>
      <c r="B780" s="27" t="n">
        <v>40751</v>
      </c>
      <c r="C780" s="11" t="n">
        <v>36189</v>
      </c>
      <c r="D780" s="11" t="n">
        <v>1</v>
      </c>
      <c r="E780" s="11" t="s">
        <v>427</v>
      </c>
      <c r="F780" s="11" t="n">
        <v>3299</v>
      </c>
      <c r="G780" s="11" t="s">
        <v>428</v>
      </c>
      <c r="H780" s="11" t="s">
        <v>5</v>
      </c>
      <c r="I780" s="11" t="s">
        <v>3574</v>
      </c>
      <c r="J780" s="2" t="n">
        <v>5000</v>
      </c>
      <c r="K780" s="43" t="s">
        <v>7</v>
      </c>
      <c r="N780" s="2" t="n">
        <f aca="false">+N779+J780-L780</f>
        <v>125593.430000001</v>
      </c>
      <c r="O780" s="2" t="n">
        <v>125593.44</v>
      </c>
      <c r="P780" s="30" t="n">
        <f aca="false">+N780-O780</f>
        <v>-0.00999999942723662</v>
      </c>
    </row>
    <row r="781" customFormat="false" ht="12.75" hidden="false" customHeight="false" outlineLevel="0" collapsed="false">
      <c r="A781" s="11" t="s">
        <v>3575</v>
      </c>
      <c r="B781" s="27" t="n">
        <v>40751</v>
      </c>
      <c r="C781" s="11" t="s">
        <v>3277</v>
      </c>
      <c r="D781" s="11" t="n">
        <v>1</v>
      </c>
      <c r="E781" s="11" t="s">
        <v>3</v>
      </c>
      <c r="F781" s="11" t="n">
        <v>12112</v>
      </c>
      <c r="G781" s="11" t="s">
        <v>4</v>
      </c>
      <c r="H781" s="36" t="s">
        <v>1690</v>
      </c>
      <c r="I781" s="36" t="s">
        <v>3576</v>
      </c>
      <c r="J781" s="45"/>
      <c r="K781" s="46"/>
      <c r="L781" s="45" t="n">
        <v>2038.5</v>
      </c>
      <c r="M781" s="44" t="s">
        <v>7</v>
      </c>
      <c r="N781" s="2" t="n">
        <f aca="false">+N780+J781-L781</f>
        <v>123554.930000001</v>
      </c>
      <c r="O781" s="2" t="n">
        <v>123554.94</v>
      </c>
      <c r="P781" s="30" t="n">
        <f aca="false">+N781-O781</f>
        <v>-0.00999999942723662</v>
      </c>
    </row>
    <row r="782" customFormat="false" ht="12.75" hidden="false" customHeight="false" outlineLevel="0" collapsed="false">
      <c r="A782" s="11" t="s">
        <v>3575</v>
      </c>
      <c r="B782" s="27" t="n">
        <v>40751</v>
      </c>
      <c r="C782" s="11" t="s">
        <v>3277</v>
      </c>
      <c r="D782" s="11" t="n">
        <v>1</v>
      </c>
      <c r="E782" s="11" t="s">
        <v>3</v>
      </c>
      <c r="F782" s="11" t="n">
        <v>12112</v>
      </c>
      <c r="G782" s="11" t="s">
        <v>4</v>
      </c>
      <c r="H782" s="36" t="s">
        <v>1690</v>
      </c>
      <c r="I782" s="36" t="s">
        <v>3576</v>
      </c>
      <c r="J782" s="45"/>
      <c r="K782" s="46"/>
      <c r="L782" s="45" t="n">
        <v>9831.59</v>
      </c>
      <c r="M782" s="44" t="s">
        <v>7</v>
      </c>
      <c r="N782" s="2" t="n">
        <f aca="false">+N781+J782-L782</f>
        <v>113723.340000001</v>
      </c>
      <c r="O782" s="2" t="n">
        <v>113723.35</v>
      </c>
      <c r="P782" s="30" t="n">
        <f aca="false">+N782-O782</f>
        <v>-0.00999999942723662</v>
      </c>
    </row>
    <row r="783" customFormat="false" ht="12.75" hidden="false" customHeight="false" outlineLevel="0" collapsed="false">
      <c r="A783" s="11" t="s">
        <v>3577</v>
      </c>
      <c r="B783" s="27" t="n">
        <v>40751</v>
      </c>
      <c r="C783" s="11" t="s">
        <v>1282</v>
      </c>
      <c r="D783" s="11" t="n">
        <v>1</v>
      </c>
      <c r="E783" s="11" t="s">
        <v>3</v>
      </c>
      <c r="F783" s="11" t="n">
        <v>12113</v>
      </c>
      <c r="G783" s="11" t="s">
        <v>4</v>
      </c>
      <c r="H783" s="36" t="s">
        <v>1690</v>
      </c>
      <c r="I783" s="36" t="s">
        <v>3578</v>
      </c>
      <c r="J783" s="45"/>
      <c r="K783" s="46"/>
      <c r="L783" s="45" t="n">
        <v>317.24</v>
      </c>
      <c r="M783" s="44" t="s">
        <v>7</v>
      </c>
      <c r="N783" s="2" t="n">
        <f aca="false">+N782+J783-L783</f>
        <v>113406.100000001</v>
      </c>
      <c r="O783" s="2" t="n">
        <v>113406.11</v>
      </c>
      <c r="P783" s="30" t="n">
        <f aca="false">+N783-O783</f>
        <v>-0.00999999942723662</v>
      </c>
    </row>
    <row r="784" customFormat="false" ht="12.75" hidden="false" customHeight="false" outlineLevel="0" collapsed="false">
      <c r="A784" s="11" t="s">
        <v>3577</v>
      </c>
      <c r="B784" s="27" t="n">
        <v>40751</v>
      </c>
      <c r="C784" s="11" t="s">
        <v>1282</v>
      </c>
      <c r="D784" s="11" t="n">
        <v>1</v>
      </c>
      <c r="E784" s="11" t="s">
        <v>3</v>
      </c>
      <c r="F784" s="11" t="n">
        <v>12113</v>
      </c>
      <c r="G784" s="11" t="s">
        <v>4</v>
      </c>
      <c r="H784" s="36" t="s">
        <v>1690</v>
      </c>
      <c r="I784" s="36" t="s">
        <v>3578</v>
      </c>
      <c r="J784" s="45"/>
      <c r="K784" s="46"/>
      <c r="L784" s="45" t="n">
        <v>269</v>
      </c>
      <c r="M784" s="44" t="s">
        <v>7</v>
      </c>
      <c r="N784" s="2" t="n">
        <f aca="false">+N783+J784-L784</f>
        <v>113137.100000001</v>
      </c>
      <c r="O784" s="2" t="n">
        <v>113137.11</v>
      </c>
      <c r="P784" s="30" t="n">
        <f aca="false">+N784-O784</f>
        <v>-0.00999999942723662</v>
      </c>
    </row>
    <row r="785" customFormat="false" ht="12.75" hidden="false" customHeight="false" outlineLevel="0" collapsed="false">
      <c r="A785" s="11" t="s">
        <v>3579</v>
      </c>
      <c r="B785" s="27" t="n">
        <v>40751</v>
      </c>
      <c r="D785" s="11" t="n">
        <v>1</v>
      </c>
      <c r="E785" s="11" t="s">
        <v>3</v>
      </c>
      <c r="F785" s="11" t="n">
        <v>12115</v>
      </c>
      <c r="G785" s="11" t="s">
        <v>4</v>
      </c>
      <c r="H785" s="36" t="s">
        <v>1690</v>
      </c>
      <c r="I785" s="36" t="s">
        <v>3580</v>
      </c>
      <c r="J785" s="45"/>
      <c r="K785" s="46"/>
      <c r="L785" s="45" t="n">
        <v>5000</v>
      </c>
      <c r="M785" s="44" t="s">
        <v>7</v>
      </c>
      <c r="N785" s="2" t="n">
        <f aca="false">+N784+J785-L785</f>
        <v>108137.100000001</v>
      </c>
      <c r="O785" s="2" t="n">
        <v>108137.11</v>
      </c>
      <c r="P785" s="30" t="n">
        <f aca="false">+N785-O785</f>
        <v>-0.00999999942723662</v>
      </c>
    </row>
    <row r="786" customFormat="false" ht="12.75" hidden="false" customHeight="false" outlineLevel="0" collapsed="false">
      <c r="A786" s="11" t="s">
        <v>3579</v>
      </c>
      <c r="B786" s="27" t="n">
        <v>40751</v>
      </c>
      <c r="D786" s="11" t="n">
        <v>1</v>
      </c>
      <c r="E786" s="11" t="s">
        <v>3</v>
      </c>
      <c r="F786" s="11" t="n">
        <v>12115</v>
      </c>
      <c r="G786" s="11" t="s">
        <v>4</v>
      </c>
      <c r="H786" s="36" t="s">
        <v>1690</v>
      </c>
      <c r="I786" s="36" t="s">
        <v>3581</v>
      </c>
      <c r="J786" s="45"/>
      <c r="K786" s="46"/>
      <c r="L786" s="45" t="n">
        <v>52500</v>
      </c>
      <c r="M786" s="44" t="s">
        <v>7</v>
      </c>
      <c r="N786" s="2" t="n">
        <f aca="false">+N785+J786-L786</f>
        <v>55637.1000000006</v>
      </c>
      <c r="O786" s="2" t="n">
        <v>55637.11</v>
      </c>
      <c r="P786" s="30" t="n">
        <f aca="false">+N786-O786</f>
        <v>-0.00999999942723662</v>
      </c>
    </row>
    <row r="787" customFormat="false" ht="12.75" hidden="false" customHeight="false" outlineLevel="0" collapsed="false">
      <c r="A787" s="11" t="s">
        <v>3582</v>
      </c>
      <c r="B787" s="27" t="n">
        <v>40751</v>
      </c>
      <c r="D787" s="11" t="n">
        <v>2</v>
      </c>
      <c r="E787" s="11" t="s">
        <v>9</v>
      </c>
      <c r="F787" s="11" t="n">
        <v>4278</v>
      </c>
      <c r="G787" s="11" t="s">
        <v>10</v>
      </c>
      <c r="H787" s="11" t="s">
        <v>1690</v>
      </c>
      <c r="I787" s="11" t="s">
        <v>3583</v>
      </c>
      <c r="J787" s="2" t="n">
        <v>269</v>
      </c>
      <c r="K787" s="43" t="n">
        <v>277</v>
      </c>
      <c r="N787" s="2" t="n">
        <f aca="false">+N786+J787-L787</f>
        <v>55906.1000000006</v>
      </c>
      <c r="O787" s="2" t="n">
        <v>55906.11</v>
      </c>
      <c r="P787" s="30" t="n">
        <f aca="false">+N787-O787</f>
        <v>-0.00999999942723662</v>
      </c>
    </row>
    <row r="788" customFormat="false" ht="12.75" hidden="false" customHeight="false" outlineLevel="0" collapsed="false">
      <c r="A788" s="11" t="s">
        <v>3584</v>
      </c>
      <c r="B788" s="27" t="n">
        <v>40751</v>
      </c>
      <c r="D788" s="11" t="n">
        <v>1</v>
      </c>
      <c r="E788" s="11" t="s">
        <v>3</v>
      </c>
      <c r="F788" s="11" t="n">
        <v>12135</v>
      </c>
      <c r="G788" s="11" t="s">
        <v>4</v>
      </c>
      <c r="H788" s="11" t="s">
        <v>1690</v>
      </c>
      <c r="I788" s="11" t="s">
        <v>3585</v>
      </c>
      <c r="J788" s="2" t="n">
        <v>5000</v>
      </c>
      <c r="K788" s="43" t="s">
        <v>7</v>
      </c>
      <c r="N788" s="2" t="n">
        <f aca="false">+N787+J788-L788</f>
        <v>60906.1000000006</v>
      </c>
      <c r="O788" s="2" t="n">
        <v>60906.11</v>
      </c>
      <c r="P788" s="30" t="n">
        <f aca="false">+N788-O788</f>
        <v>-0.00999999942723662</v>
      </c>
    </row>
    <row r="789" customFormat="false" ht="12.75" hidden="false" customHeight="false" outlineLevel="0" collapsed="false">
      <c r="A789" s="11" t="s">
        <v>3586</v>
      </c>
      <c r="B789" s="27" t="n">
        <v>40751</v>
      </c>
      <c r="C789" s="23" t="s">
        <v>1388</v>
      </c>
      <c r="D789" s="11" t="n">
        <v>1</v>
      </c>
      <c r="E789" s="11" t="s">
        <v>3</v>
      </c>
      <c r="F789" s="23" t="n">
        <v>12234</v>
      </c>
      <c r="G789" s="11" t="s">
        <v>4</v>
      </c>
      <c r="H789" s="11" t="s">
        <v>1690</v>
      </c>
      <c r="I789" s="11" t="s">
        <v>3587</v>
      </c>
      <c r="J789" s="54" t="n">
        <v>1750.49</v>
      </c>
      <c r="K789" s="43" t="n">
        <v>357</v>
      </c>
      <c r="N789" s="2" t="n">
        <f aca="false">+N788+J789-L789</f>
        <v>62656.5900000006</v>
      </c>
      <c r="O789" s="2" t="n">
        <v>62656.6</v>
      </c>
      <c r="P789" s="30" t="n">
        <f aca="false">+N789-O789</f>
        <v>-0.00999999942723662</v>
      </c>
    </row>
    <row r="790" customFormat="false" ht="12.75" hidden="false" customHeight="false" outlineLevel="0" collapsed="false">
      <c r="A790" s="11" t="s">
        <v>1941</v>
      </c>
      <c r="B790" s="27" t="n">
        <v>40751</v>
      </c>
      <c r="C790" s="11" t="s">
        <v>172</v>
      </c>
      <c r="D790" s="11" t="n">
        <v>2</v>
      </c>
      <c r="E790" s="11" t="s">
        <v>71</v>
      </c>
      <c r="F790" s="11" t="n">
        <v>972532</v>
      </c>
      <c r="G790" s="11" t="s">
        <v>72</v>
      </c>
      <c r="H790" s="11" t="s">
        <v>43</v>
      </c>
      <c r="I790" s="11" t="s">
        <v>186</v>
      </c>
      <c r="L790" s="2" t="n">
        <v>1304.48</v>
      </c>
      <c r="M790" s="44" t="n">
        <v>220</v>
      </c>
      <c r="N790" s="2" t="n">
        <f aca="false">+N789+J790-L790</f>
        <v>61352.1100000006</v>
      </c>
      <c r="O790" s="2" t="n">
        <v>61352.12</v>
      </c>
      <c r="P790" s="30" t="n">
        <f aca="false">+N790-O790</f>
        <v>-0.00999999943451257</v>
      </c>
    </row>
    <row r="791" customFormat="false" ht="12.75" hidden="false" customHeight="false" outlineLevel="0" collapsed="false">
      <c r="A791" s="11" t="s">
        <v>772</v>
      </c>
      <c r="B791" s="27" t="n">
        <v>40751</v>
      </c>
      <c r="C791" s="11" t="s">
        <v>1622</v>
      </c>
      <c r="D791" s="11" t="n">
        <v>1</v>
      </c>
      <c r="E791" s="11" t="s">
        <v>66</v>
      </c>
      <c r="F791" s="11" t="n">
        <v>11081</v>
      </c>
      <c r="G791" s="11" t="s">
        <v>67</v>
      </c>
      <c r="H791" s="11" t="s">
        <v>5</v>
      </c>
      <c r="I791" s="11" t="s">
        <v>3588</v>
      </c>
      <c r="L791" s="2" t="n">
        <v>25000</v>
      </c>
      <c r="M791" s="44" t="n">
        <v>165</v>
      </c>
      <c r="N791" s="2" t="n">
        <f aca="false">+N790+J791-L791</f>
        <v>36352.1100000006</v>
      </c>
      <c r="O791" s="2" t="n">
        <v>36352.12</v>
      </c>
      <c r="P791" s="30" t="n">
        <f aca="false">+N791-O791</f>
        <v>-0.00999999943451257</v>
      </c>
    </row>
    <row r="792" customFormat="false" ht="12.75" hidden="false" customHeight="false" outlineLevel="0" collapsed="false">
      <c r="A792" s="11" t="s">
        <v>2107</v>
      </c>
      <c r="B792" s="27" t="n">
        <v>40751</v>
      </c>
      <c r="C792" s="11" t="s">
        <v>172</v>
      </c>
      <c r="D792" s="11" t="n">
        <v>1</v>
      </c>
      <c r="E792" s="11" t="s">
        <v>71</v>
      </c>
      <c r="F792" s="11" t="n">
        <v>972531</v>
      </c>
      <c r="G792" s="11" t="s">
        <v>72</v>
      </c>
      <c r="H792" s="11" t="s">
        <v>43</v>
      </c>
      <c r="I792" s="11" t="s">
        <v>186</v>
      </c>
      <c r="L792" s="2" t="n">
        <v>3136.86</v>
      </c>
      <c r="M792" s="44" t="n">
        <v>219</v>
      </c>
      <c r="N792" s="2" t="n">
        <f aca="false">+N791+J792-L792</f>
        <v>33215.2500000006</v>
      </c>
      <c r="O792" s="2" t="n">
        <v>33215.26</v>
      </c>
      <c r="P792" s="30" t="n">
        <f aca="false">+N792-O792</f>
        <v>-0.00999999943451257</v>
      </c>
    </row>
    <row r="793" customFormat="false" ht="12.75" hidden="false" customHeight="false" outlineLevel="0" collapsed="false">
      <c r="A793" s="11" t="s">
        <v>2130</v>
      </c>
      <c r="B793" s="27" t="n">
        <v>40751</v>
      </c>
      <c r="C793" s="11" t="s">
        <v>2491</v>
      </c>
      <c r="D793" s="11" t="n">
        <v>1</v>
      </c>
      <c r="E793" s="11" t="s">
        <v>71</v>
      </c>
      <c r="F793" s="11" t="n">
        <v>972536</v>
      </c>
      <c r="G793" s="11" t="s">
        <v>72</v>
      </c>
      <c r="H793" s="11" t="s">
        <v>43</v>
      </c>
      <c r="I793" s="11" t="s">
        <v>3589</v>
      </c>
      <c r="L793" s="2" t="n">
        <v>21800</v>
      </c>
      <c r="M793" s="44" t="n">
        <v>225</v>
      </c>
      <c r="N793" s="2" t="n">
        <f aca="false">+N792+J793-L793</f>
        <v>11415.2500000006</v>
      </c>
      <c r="O793" s="2" t="n">
        <v>11415.26</v>
      </c>
      <c r="P793" s="30" t="n">
        <f aca="false">+N793-O793</f>
        <v>-0.00999999943269359</v>
      </c>
    </row>
    <row r="794" customFormat="false" ht="12.75" hidden="false" customHeight="false" outlineLevel="0" collapsed="false">
      <c r="A794" s="11" t="s">
        <v>1499</v>
      </c>
      <c r="B794" s="27" t="n">
        <v>40751</v>
      </c>
      <c r="C794" s="11" t="s">
        <v>3590</v>
      </c>
      <c r="D794" s="11" t="n">
        <v>1</v>
      </c>
      <c r="E794" s="11" t="s">
        <v>41</v>
      </c>
      <c r="F794" s="11" t="n">
        <v>972533</v>
      </c>
      <c r="G794" s="11" t="s">
        <v>42</v>
      </c>
      <c r="H794" s="11" t="s">
        <v>43</v>
      </c>
      <c r="I794" s="11" t="s">
        <v>44</v>
      </c>
      <c r="L794" s="2" t="n">
        <v>140345.73</v>
      </c>
      <c r="M794" s="44" t="n">
        <v>210</v>
      </c>
      <c r="N794" s="2" t="n">
        <f aca="false">+N793+J794-L794</f>
        <v>-128930.479999999</v>
      </c>
      <c r="O794" s="2" t="n">
        <v>-128930.47</v>
      </c>
      <c r="P794" s="30" t="n">
        <f aca="false">+N794-O794</f>
        <v>-0.00999999944178853</v>
      </c>
    </row>
    <row r="795" customFormat="false" ht="12.75" hidden="false" customHeight="false" outlineLevel="0" collapsed="false">
      <c r="A795" s="11" t="s">
        <v>1538</v>
      </c>
      <c r="B795" s="27" t="n">
        <v>40751</v>
      </c>
      <c r="C795" s="11" t="s">
        <v>349</v>
      </c>
      <c r="D795" s="11" t="n">
        <v>1</v>
      </c>
      <c r="E795" s="11" t="s">
        <v>41</v>
      </c>
      <c r="F795" s="11" t="n">
        <v>972534</v>
      </c>
      <c r="G795" s="11" t="s">
        <v>42</v>
      </c>
      <c r="H795" s="11" t="s">
        <v>43</v>
      </c>
      <c r="I795" s="11" t="s">
        <v>44</v>
      </c>
      <c r="L795" s="2" t="n">
        <v>147034.78</v>
      </c>
      <c r="M795" s="44" t="n">
        <v>211</v>
      </c>
      <c r="N795" s="2" t="n">
        <f aca="false">+N794+J795-L795</f>
        <v>-275965.259999999</v>
      </c>
      <c r="O795" s="2" t="n">
        <v>-275965.25</v>
      </c>
      <c r="P795" s="30" t="n">
        <f aca="false">+N795-O795</f>
        <v>-0.00999999942723662</v>
      </c>
    </row>
    <row r="796" customFormat="false" ht="12.75" hidden="false" customHeight="false" outlineLevel="0" collapsed="false">
      <c r="A796" s="11" t="s">
        <v>3591</v>
      </c>
      <c r="B796" s="27" t="n">
        <v>40751</v>
      </c>
      <c r="C796" s="11" t="s">
        <v>3592</v>
      </c>
      <c r="D796" s="11" t="n">
        <v>1</v>
      </c>
      <c r="E796" s="11" t="s">
        <v>82</v>
      </c>
      <c r="F796" s="11" t="n">
        <v>11178</v>
      </c>
      <c r="G796" s="11" t="s">
        <v>83</v>
      </c>
      <c r="H796" s="11" t="s">
        <v>5</v>
      </c>
      <c r="I796" s="11" t="s">
        <v>3593</v>
      </c>
      <c r="J796" s="2" t="n">
        <v>5000</v>
      </c>
      <c r="K796" s="43" t="n">
        <v>266</v>
      </c>
      <c r="N796" s="2" t="n">
        <f aca="false">+N795+J796-L796</f>
        <v>-270965.259999999</v>
      </c>
      <c r="O796" s="2" t="n">
        <v>-270965.25</v>
      </c>
      <c r="P796" s="30" t="n">
        <f aca="false">+N796-O796</f>
        <v>-0.00999999942723662</v>
      </c>
    </row>
    <row r="797" customFormat="false" ht="12.75" hidden="false" customHeight="false" outlineLevel="0" collapsed="false">
      <c r="A797" s="36" t="s">
        <v>3591</v>
      </c>
      <c r="B797" s="50" t="n">
        <v>40751</v>
      </c>
      <c r="C797" s="36" t="s">
        <v>3592</v>
      </c>
      <c r="D797" s="36" t="n">
        <v>1</v>
      </c>
      <c r="E797" s="36" t="s">
        <v>82</v>
      </c>
      <c r="F797" s="36" t="n">
        <v>11178</v>
      </c>
      <c r="G797" s="36" t="s">
        <v>83</v>
      </c>
      <c r="H797" s="36" t="s">
        <v>5</v>
      </c>
      <c r="I797" s="36" t="s">
        <v>3594</v>
      </c>
      <c r="J797" s="45"/>
      <c r="K797" s="46"/>
      <c r="L797" s="45" t="n">
        <v>5000</v>
      </c>
      <c r="M797" s="53" t="s">
        <v>7</v>
      </c>
      <c r="N797" s="2" t="n">
        <f aca="false">+N796+J797-L797</f>
        <v>-275965.259999999</v>
      </c>
      <c r="O797" s="2" t="n">
        <v>-275965.25</v>
      </c>
      <c r="P797" s="30" t="n">
        <f aca="false">+N797-O797</f>
        <v>-0.00999999942723662</v>
      </c>
    </row>
    <row r="798" customFormat="false" ht="12.75" hidden="false" customHeight="false" outlineLevel="0" collapsed="false">
      <c r="A798" s="11" t="s">
        <v>3591</v>
      </c>
      <c r="B798" s="27" t="n">
        <v>40751</v>
      </c>
      <c r="C798" s="11" t="s">
        <v>3592</v>
      </c>
      <c r="D798" s="11" t="n">
        <v>1</v>
      </c>
      <c r="E798" s="11" t="s">
        <v>82</v>
      </c>
      <c r="F798" s="11" t="n">
        <v>11178</v>
      </c>
      <c r="G798" s="11" t="s">
        <v>83</v>
      </c>
      <c r="H798" s="11" t="s">
        <v>5</v>
      </c>
      <c r="I798" s="11" t="s">
        <v>3559</v>
      </c>
      <c r="J798" s="2" t="n">
        <v>52500</v>
      </c>
      <c r="K798" s="43" t="n">
        <v>263</v>
      </c>
      <c r="N798" s="2" t="n">
        <f aca="false">+N797+J798-L798</f>
        <v>-223465.259999999</v>
      </c>
      <c r="O798" s="2" t="n">
        <v>-223465.25</v>
      </c>
      <c r="P798" s="30" t="n">
        <f aca="false">+N798-O798</f>
        <v>-0.00999999942723662</v>
      </c>
    </row>
    <row r="799" customFormat="false" ht="12.75" hidden="false" customHeight="false" outlineLevel="0" collapsed="false">
      <c r="A799" s="11" t="s">
        <v>3595</v>
      </c>
      <c r="B799" s="27" t="n">
        <v>40751</v>
      </c>
      <c r="C799" s="11" t="s">
        <v>3596</v>
      </c>
      <c r="D799" s="11" t="n">
        <v>1</v>
      </c>
      <c r="E799" s="11" t="s">
        <v>82</v>
      </c>
      <c r="F799" s="11" t="n">
        <v>11180</v>
      </c>
      <c r="G799" s="11" t="s">
        <v>83</v>
      </c>
      <c r="H799" s="11" t="s">
        <v>5</v>
      </c>
      <c r="I799" s="11" t="s">
        <v>3597</v>
      </c>
      <c r="J799" s="2" t="n">
        <v>9500</v>
      </c>
      <c r="K799" s="43" t="n">
        <v>276</v>
      </c>
      <c r="N799" s="2" t="n">
        <f aca="false">+N798+J799-L799</f>
        <v>-213965.259999999</v>
      </c>
      <c r="O799" s="2" t="n">
        <v>-213965.25</v>
      </c>
      <c r="P799" s="30" t="n">
        <f aca="false">+N799-O799</f>
        <v>-0.00999999942723662</v>
      </c>
    </row>
    <row r="800" customFormat="false" ht="12.75" hidden="false" customHeight="false" outlineLevel="0" collapsed="false">
      <c r="A800" s="11" t="s">
        <v>3598</v>
      </c>
      <c r="B800" s="27" t="n">
        <v>40752</v>
      </c>
      <c r="C800" s="11" t="n">
        <v>36231</v>
      </c>
      <c r="D800" s="11" t="n">
        <v>1</v>
      </c>
      <c r="E800" s="11" t="s">
        <v>9</v>
      </c>
      <c r="F800" s="11" t="n">
        <v>3227</v>
      </c>
      <c r="G800" s="11" t="s">
        <v>10</v>
      </c>
      <c r="H800" s="11" t="s">
        <v>5</v>
      </c>
      <c r="I800" s="11" t="s">
        <v>3599</v>
      </c>
      <c r="J800" s="2" t="n">
        <v>7150</v>
      </c>
      <c r="K800" s="43" t="n">
        <v>273</v>
      </c>
      <c r="N800" s="2" t="n">
        <f aca="false">+N799+J800-L800</f>
        <v>-206815.259999999</v>
      </c>
      <c r="O800" s="2" t="n">
        <v>-206815.25</v>
      </c>
      <c r="P800" s="30" t="n">
        <f aca="false">+N800-O800</f>
        <v>-0.00999999942723662</v>
      </c>
    </row>
    <row r="801" customFormat="false" ht="12.75" hidden="false" customHeight="false" outlineLevel="0" collapsed="false">
      <c r="A801" s="11" t="s">
        <v>3600</v>
      </c>
      <c r="B801" s="27" t="n">
        <v>40752</v>
      </c>
      <c r="C801" s="11" t="n">
        <v>36277</v>
      </c>
      <c r="D801" s="11" t="n">
        <v>1</v>
      </c>
      <c r="E801" s="11" t="s">
        <v>9</v>
      </c>
      <c r="F801" s="11" t="n">
        <v>3228</v>
      </c>
      <c r="G801" s="11" t="s">
        <v>10</v>
      </c>
      <c r="H801" s="11" t="s">
        <v>5</v>
      </c>
      <c r="I801" s="11" t="s">
        <v>3601</v>
      </c>
      <c r="J801" s="2" t="n">
        <v>89400</v>
      </c>
      <c r="K801" s="43" t="n">
        <v>284</v>
      </c>
      <c r="N801" s="2" t="n">
        <f aca="false">+N800+J801-L801</f>
        <v>-117415.259999999</v>
      </c>
      <c r="O801" s="2" t="n">
        <v>-117415.25</v>
      </c>
      <c r="P801" s="30" t="n">
        <f aca="false">+N801-O801</f>
        <v>-0.00999999942723662</v>
      </c>
    </row>
    <row r="802" customFormat="false" ht="12.75" hidden="false" customHeight="false" outlineLevel="0" collapsed="false">
      <c r="A802" s="11" t="s">
        <v>3602</v>
      </c>
      <c r="B802" s="27" t="n">
        <v>40752</v>
      </c>
      <c r="C802" s="11" t="n">
        <v>427840</v>
      </c>
      <c r="D802" s="11" t="n">
        <v>1</v>
      </c>
      <c r="E802" s="11" t="s">
        <v>9</v>
      </c>
      <c r="F802" s="11" t="n">
        <v>3229</v>
      </c>
      <c r="G802" s="11" t="s">
        <v>10</v>
      </c>
      <c r="H802" s="11" t="s">
        <v>5</v>
      </c>
      <c r="I802" s="11" t="s">
        <v>3603</v>
      </c>
      <c r="J802" s="2" t="n">
        <v>3100</v>
      </c>
      <c r="K802" s="43" t="n">
        <v>269</v>
      </c>
      <c r="N802" s="2" t="n">
        <f aca="false">+N801+J802-L802</f>
        <v>-114315.259999999</v>
      </c>
      <c r="O802" s="2" t="n">
        <v>-114315.25</v>
      </c>
      <c r="P802" s="30" t="n">
        <f aca="false">+N802-O802</f>
        <v>-0.00999999942723662</v>
      </c>
    </row>
    <row r="803" customFormat="false" ht="12.75" hidden="false" customHeight="false" outlineLevel="0" collapsed="false">
      <c r="A803" s="11" t="s">
        <v>3604</v>
      </c>
      <c r="B803" s="27" t="n">
        <v>40752</v>
      </c>
      <c r="C803" s="11" t="n">
        <v>27812011</v>
      </c>
      <c r="D803" s="11" t="n">
        <v>1</v>
      </c>
      <c r="E803" s="11" t="s">
        <v>9</v>
      </c>
      <c r="F803" s="11" t="n">
        <v>3234</v>
      </c>
      <c r="G803" s="11" t="s">
        <v>10</v>
      </c>
      <c r="H803" s="11" t="s">
        <v>5</v>
      </c>
      <c r="I803" s="11" t="s">
        <v>3605</v>
      </c>
      <c r="J803" s="2" t="n">
        <v>152900</v>
      </c>
      <c r="K803" s="43" t="n">
        <v>268</v>
      </c>
      <c r="N803" s="2" t="n">
        <f aca="false">+N802+J803-L803</f>
        <v>38584.7400000006</v>
      </c>
      <c r="O803" s="2" t="n">
        <v>38584.75</v>
      </c>
      <c r="P803" s="30" t="n">
        <f aca="false">+N803-O803</f>
        <v>-0.00999999942723662</v>
      </c>
    </row>
    <row r="804" customFormat="false" ht="12.75" hidden="false" customHeight="false" outlineLevel="0" collapsed="false">
      <c r="A804" s="11" t="s">
        <v>3606</v>
      </c>
      <c r="B804" s="27" t="n">
        <v>40752</v>
      </c>
      <c r="C804" s="11" t="s">
        <v>2475</v>
      </c>
      <c r="D804" s="11" t="n">
        <v>1</v>
      </c>
      <c r="E804" s="11" t="s">
        <v>9</v>
      </c>
      <c r="F804" s="11" t="n">
        <v>3235</v>
      </c>
      <c r="G804" s="11" t="s">
        <v>10</v>
      </c>
      <c r="H804" s="11" t="s">
        <v>5</v>
      </c>
      <c r="I804" s="11" t="s">
        <v>3607</v>
      </c>
      <c r="J804" s="2" t="n">
        <v>21046.11</v>
      </c>
      <c r="K804" s="43" t="n">
        <v>320</v>
      </c>
      <c r="N804" s="2" t="n">
        <f aca="false">+N803+J804-L804</f>
        <v>59630.8500000006</v>
      </c>
      <c r="O804" s="2" t="n">
        <v>59630.86</v>
      </c>
      <c r="P804" s="30" t="n">
        <f aca="false">+N804-O804</f>
        <v>-0.00999999942723662</v>
      </c>
    </row>
    <row r="805" customFormat="false" ht="12.75" hidden="false" customHeight="false" outlineLevel="0" collapsed="false">
      <c r="A805" s="11" t="s">
        <v>1546</v>
      </c>
      <c r="B805" s="27" t="n">
        <v>40752</v>
      </c>
      <c r="C805" s="11" t="n">
        <v>36282</v>
      </c>
      <c r="D805" s="11" t="n">
        <v>2</v>
      </c>
      <c r="E805" s="11" t="s">
        <v>3</v>
      </c>
      <c r="F805" s="11" t="n">
        <v>25</v>
      </c>
      <c r="G805" s="11" t="s">
        <v>4</v>
      </c>
      <c r="H805" s="11" t="s">
        <v>5</v>
      </c>
      <c r="I805" s="11" t="s">
        <v>3608</v>
      </c>
      <c r="J805" s="2" t="n">
        <v>3248</v>
      </c>
      <c r="K805" s="43" t="n">
        <v>289</v>
      </c>
      <c r="N805" s="2" t="n">
        <f aca="false">+N804+J805-L805</f>
        <v>62878.8500000006</v>
      </c>
      <c r="O805" s="2" t="n">
        <v>62878.86</v>
      </c>
      <c r="P805" s="30" t="n">
        <f aca="false">+N805-O805</f>
        <v>-0.00999999942723662</v>
      </c>
    </row>
    <row r="806" customFormat="false" ht="12.75" hidden="false" customHeight="false" outlineLevel="0" collapsed="false">
      <c r="A806" s="11" t="s">
        <v>1707</v>
      </c>
      <c r="B806" s="27" t="n">
        <v>40752</v>
      </c>
      <c r="D806" s="11" t="n">
        <v>2</v>
      </c>
      <c r="E806" s="11" t="s">
        <v>427</v>
      </c>
      <c r="F806" s="11" t="n">
        <v>3428</v>
      </c>
      <c r="G806" s="11" t="s">
        <v>428</v>
      </c>
      <c r="H806" s="11" t="s">
        <v>11</v>
      </c>
      <c r="I806" s="11" t="s">
        <v>429</v>
      </c>
      <c r="J806" s="2" t="n">
        <v>4450.33</v>
      </c>
      <c r="K806" s="43" t="n">
        <v>288</v>
      </c>
      <c r="N806" s="2" t="n">
        <f aca="false">+N805+J806-L806</f>
        <v>67329.1800000006</v>
      </c>
      <c r="O806" s="2" t="n">
        <v>67329.19</v>
      </c>
      <c r="P806" s="30" t="n">
        <f aca="false">+N806-O806</f>
        <v>-0.00999999942723662</v>
      </c>
    </row>
    <row r="807" customFormat="false" ht="12.75" hidden="false" customHeight="false" outlineLevel="0" collapsed="false">
      <c r="A807" s="11" t="s">
        <v>1737</v>
      </c>
      <c r="B807" s="27" t="n">
        <v>40752</v>
      </c>
      <c r="C807" s="11" t="s">
        <v>3084</v>
      </c>
      <c r="D807" s="11" t="n">
        <v>2</v>
      </c>
      <c r="E807" s="11" t="s">
        <v>427</v>
      </c>
      <c r="F807" s="11" t="n">
        <v>3447</v>
      </c>
      <c r="G807" s="11" t="s">
        <v>428</v>
      </c>
      <c r="H807" s="11" t="s">
        <v>5</v>
      </c>
      <c r="I807" s="11" t="s">
        <v>2455</v>
      </c>
      <c r="J807" s="2" t="n">
        <v>21046.11</v>
      </c>
      <c r="K807" s="43" t="s">
        <v>7</v>
      </c>
      <c r="N807" s="2" t="n">
        <f aca="false">+N806+J807-L807</f>
        <v>88375.2900000006</v>
      </c>
      <c r="O807" s="2" t="n">
        <v>88375.3</v>
      </c>
      <c r="P807" s="30" t="n">
        <f aca="false">+N807-O807</f>
        <v>-0.00999999942723662</v>
      </c>
    </row>
    <row r="808" customFormat="false" ht="12.75" hidden="false" customHeight="false" outlineLevel="0" collapsed="false">
      <c r="A808" s="11" t="s">
        <v>1741</v>
      </c>
      <c r="B808" s="27" t="n">
        <v>40752</v>
      </c>
      <c r="C808" s="11" t="s">
        <v>3609</v>
      </c>
      <c r="D808" s="11" t="n">
        <v>2</v>
      </c>
      <c r="E808" s="11" t="s">
        <v>427</v>
      </c>
      <c r="F808" s="11" t="n">
        <v>3449</v>
      </c>
      <c r="G808" s="11" t="s">
        <v>428</v>
      </c>
      <c r="H808" s="11" t="s">
        <v>5</v>
      </c>
      <c r="I808" s="11" t="s">
        <v>3610</v>
      </c>
      <c r="J808" s="2" t="n">
        <v>1560</v>
      </c>
      <c r="K808" s="43" t="n">
        <v>287</v>
      </c>
      <c r="N808" s="2" t="n">
        <f aca="false">+N807+J808-L808</f>
        <v>89935.2900000006</v>
      </c>
      <c r="O808" s="2" t="n">
        <v>89935.3</v>
      </c>
      <c r="P808" s="30" t="n">
        <f aca="false">+N808-O808</f>
        <v>-0.00999999942723662</v>
      </c>
    </row>
    <row r="809" customFormat="false" ht="12.75" hidden="false" customHeight="false" outlineLevel="0" collapsed="false">
      <c r="A809" s="11" t="s">
        <v>3611</v>
      </c>
      <c r="B809" s="27" t="n">
        <v>40752</v>
      </c>
      <c r="I809" s="11" t="s">
        <v>3612</v>
      </c>
      <c r="J809" s="2" t="n">
        <v>3011.61</v>
      </c>
      <c r="K809" s="43" t="n">
        <v>344</v>
      </c>
      <c r="N809" s="2" t="n">
        <f aca="false">+N808+J809-L809</f>
        <v>92946.9000000006</v>
      </c>
      <c r="O809" s="2" t="n">
        <v>92946.91</v>
      </c>
      <c r="P809" s="30" t="n">
        <f aca="false">+N809-O809</f>
        <v>-0.00999999942723662</v>
      </c>
    </row>
    <row r="810" customFormat="false" ht="12.75" hidden="false" customHeight="false" outlineLevel="0" collapsed="false">
      <c r="A810" s="11" t="s">
        <v>3613</v>
      </c>
      <c r="B810" s="27" t="n">
        <v>40752</v>
      </c>
      <c r="D810" s="11" t="n">
        <v>2</v>
      </c>
      <c r="E810" s="11" t="s">
        <v>9</v>
      </c>
      <c r="F810" s="11" t="n">
        <v>3429</v>
      </c>
      <c r="G810" s="11" t="s">
        <v>10</v>
      </c>
      <c r="H810" s="11" t="s">
        <v>11</v>
      </c>
      <c r="I810" s="11" t="s">
        <v>12</v>
      </c>
      <c r="J810" s="2" t="n">
        <v>1183.93</v>
      </c>
      <c r="K810" s="43" t="s">
        <v>7</v>
      </c>
      <c r="N810" s="2" t="n">
        <f aca="false">+N809+J810-L810</f>
        <v>94130.8300000006</v>
      </c>
      <c r="O810" s="2" t="n">
        <v>94130.84</v>
      </c>
      <c r="P810" s="30" t="n">
        <f aca="false">+N810-O810</f>
        <v>-0.00999999942723662</v>
      </c>
    </row>
    <row r="811" customFormat="false" ht="12.75" hidden="false" customHeight="false" outlineLevel="0" collapsed="false">
      <c r="A811" s="11" t="s">
        <v>3614</v>
      </c>
      <c r="B811" s="27" t="n">
        <v>40752</v>
      </c>
      <c r="C811" s="11" t="s">
        <v>2480</v>
      </c>
      <c r="D811" s="11" t="n">
        <v>2</v>
      </c>
      <c r="E811" s="11" t="s">
        <v>9</v>
      </c>
      <c r="F811" s="11" t="n">
        <v>3446</v>
      </c>
      <c r="G811" s="11" t="s">
        <v>10</v>
      </c>
      <c r="H811" s="11" t="s">
        <v>5</v>
      </c>
      <c r="I811" s="11" t="s">
        <v>3615</v>
      </c>
      <c r="J811" s="2" t="n">
        <v>5817.32</v>
      </c>
      <c r="K811" s="43" t="n">
        <v>319</v>
      </c>
      <c r="N811" s="2" t="n">
        <f aca="false">+N810+J811-L811</f>
        <v>99948.1500000006</v>
      </c>
      <c r="O811" s="2" t="n">
        <v>99948.16</v>
      </c>
      <c r="P811" s="30" t="n">
        <f aca="false">+N811-O811</f>
        <v>-0.00999999942723662</v>
      </c>
    </row>
    <row r="812" customFormat="false" ht="12.75" hidden="false" customHeight="false" outlineLevel="0" collapsed="false">
      <c r="A812" s="11" t="s">
        <v>3616</v>
      </c>
      <c r="B812" s="27" t="n">
        <v>40752</v>
      </c>
      <c r="C812" s="11" t="s">
        <v>3617</v>
      </c>
      <c r="D812" s="11" t="n">
        <v>2</v>
      </c>
      <c r="E812" s="11" t="s">
        <v>9</v>
      </c>
      <c r="F812" s="11" t="n">
        <v>3450</v>
      </c>
      <c r="G812" s="11" t="s">
        <v>10</v>
      </c>
      <c r="H812" s="11" t="s">
        <v>5</v>
      </c>
      <c r="I812" s="11" t="s">
        <v>3618</v>
      </c>
      <c r="J812" s="2" t="n">
        <v>3303</v>
      </c>
      <c r="K812" s="43" t="n">
        <v>286</v>
      </c>
      <c r="N812" s="2" t="n">
        <f aca="false">+N811+J812-L812</f>
        <v>103251.150000001</v>
      </c>
      <c r="O812" s="2" t="n">
        <v>103251.16</v>
      </c>
      <c r="P812" s="30" t="n">
        <f aca="false">+N812-O812</f>
        <v>-0.00999999942723662</v>
      </c>
    </row>
    <row r="813" customFormat="false" ht="12.75" hidden="false" customHeight="false" outlineLevel="0" collapsed="false">
      <c r="A813" s="11" t="s">
        <v>3619</v>
      </c>
      <c r="B813" s="27" t="n">
        <v>40752</v>
      </c>
      <c r="C813" s="11" t="s">
        <v>3617</v>
      </c>
      <c r="D813" s="11" t="n">
        <v>2</v>
      </c>
      <c r="E813" s="11" t="s">
        <v>9</v>
      </c>
      <c r="F813" s="11" t="n">
        <v>3451</v>
      </c>
      <c r="G813" s="11" t="s">
        <v>10</v>
      </c>
      <c r="H813" s="11" t="s">
        <v>5</v>
      </c>
      <c r="I813" s="11" t="s">
        <v>3618</v>
      </c>
      <c r="J813" s="2" t="n">
        <v>5000</v>
      </c>
      <c r="K813" s="43" t="n">
        <v>285</v>
      </c>
      <c r="N813" s="2" t="n">
        <f aca="false">+N812+J813-L813</f>
        <v>108251.150000001</v>
      </c>
      <c r="O813" s="2" t="n">
        <v>108251.16</v>
      </c>
      <c r="P813" s="30" t="n">
        <f aca="false">+N813-O813</f>
        <v>-0.00999999942723662</v>
      </c>
    </row>
    <row r="814" customFormat="false" ht="12.75" hidden="false" customHeight="false" outlineLevel="0" collapsed="false">
      <c r="A814" s="11" t="s">
        <v>3620</v>
      </c>
      <c r="B814" s="27" t="n">
        <v>40752</v>
      </c>
      <c r="C814" s="11" t="s">
        <v>3621</v>
      </c>
      <c r="D814" s="11" t="n">
        <v>2</v>
      </c>
      <c r="E814" s="11" t="s">
        <v>9</v>
      </c>
      <c r="F814" s="11" t="n">
        <v>3452</v>
      </c>
      <c r="G814" s="11" t="s">
        <v>10</v>
      </c>
      <c r="H814" s="11" t="s">
        <v>5</v>
      </c>
      <c r="I814" s="11" t="s">
        <v>3622</v>
      </c>
      <c r="J814" s="2" t="n">
        <v>1183.93</v>
      </c>
      <c r="K814" s="43" t="n">
        <v>318</v>
      </c>
      <c r="N814" s="2" t="n">
        <f aca="false">+N813+J814-L814</f>
        <v>109435.080000001</v>
      </c>
      <c r="O814" s="2" t="n">
        <v>109435.09</v>
      </c>
      <c r="P814" s="30" t="n">
        <f aca="false">+N814-O814</f>
        <v>-0.00999999942723662</v>
      </c>
    </row>
    <row r="815" customFormat="false" ht="12.75" hidden="false" customHeight="false" outlineLevel="0" collapsed="false">
      <c r="A815" s="11" t="s">
        <v>3623</v>
      </c>
      <c r="B815" s="27" t="n">
        <v>40752</v>
      </c>
      <c r="C815" s="11" t="s">
        <v>3624</v>
      </c>
      <c r="D815" s="11" t="n">
        <v>2</v>
      </c>
      <c r="E815" s="11" t="s">
        <v>9</v>
      </c>
      <c r="F815" s="11" t="n">
        <v>3453</v>
      </c>
      <c r="G815" s="11" t="s">
        <v>10</v>
      </c>
      <c r="H815" s="11" t="s">
        <v>5</v>
      </c>
      <c r="I815" s="11" t="s">
        <v>3625</v>
      </c>
      <c r="J815" s="2" t="n">
        <v>4450.5</v>
      </c>
      <c r="K815" s="43" t="s">
        <v>7</v>
      </c>
      <c r="N815" s="2" t="n">
        <f aca="false">+N814+J815-L815</f>
        <v>113885.580000001</v>
      </c>
      <c r="O815" s="2" t="n">
        <v>113885.59</v>
      </c>
      <c r="P815" s="30" t="n">
        <f aca="false">+N815-O815</f>
        <v>-0.00999999942723662</v>
      </c>
    </row>
    <row r="816" customFormat="false" ht="12.75" hidden="false" customHeight="false" outlineLevel="0" collapsed="false">
      <c r="A816" s="11" t="s">
        <v>3626</v>
      </c>
      <c r="B816" s="27" t="n">
        <v>40752</v>
      </c>
      <c r="C816" s="11" t="n">
        <v>280711</v>
      </c>
      <c r="D816" s="11" t="n">
        <v>2</v>
      </c>
      <c r="E816" s="11" t="s">
        <v>9</v>
      </c>
      <c r="F816" s="11" t="n">
        <v>3497</v>
      </c>
      <c r="G816" s="11" t="s">
        <v>10</v>
      </c>
      <c r="H816" s="11" t="s">
        <v>5</v>
      </c>
      <c r="I816" s="11" t="s">
        <v>3627</v>
      </c>
      <c r="J816" s="2" t="n">
        <v>11814.76</v>
      </c>
      <c r="K816" s="43" t="n">
        <v>278</v>
      </c>
      <c r="N816" s="2" t="n">
        <f aca="false">+N815+J816-L816</f>
        <v>125700.340000001</v>
      </c>
      <c r="O816" s="2" t="n">
        <v>125700.35</v>
      </c>
      <c r="P816" s="30" t="n">
        <f aca="false">+N816-O816</f>
        <v>-0.00999999944178853</v>
      </c>
    </row>
    <row r="817" customFormat="false" ht="12.75" hidden="false" customHeight="false" outlineLevel="0" collapsed="false">
      <c r="A817" s="11" t="s">
        <v>3628</v>
      </c>
      <c r="B817" s="27" t="n">
        <v>40752</v>
      </c>
      <c r="C817" s="11" t="s">
        <v>3534</v>
      </c>
      <c r="D817" s="11" t="n">
        <v>1</v>
      </c>
      <c r="E817" s="11" t="s">
        <v>3</v>
      </c>
      <c r="F817" s="11" t="n">
        <v>11114</v>
      </c>
      <c r="G817" s="11" t="s">
        <v>4</v>
      </c>
      <c r="H817" s="11" t="s">
        <v>5</v>
      </c>
      <c r="I817" s="11" t="s">
        <v>3543</v>
      </c>
      <c r="L817" s="2" t="n">
        <v>120000</v>
      </c>
      <c r="M817" s="44" t="n">
        <v>202</v>
      </c>
      <c r="N817" s="2" t="n">
        <f aca="false">+N816+J817-L817</f>
        <v>5700.34000000056</v>
      </c>
      <c r="O817" s="2" t="n">
        <v>5700.35</v>
      </c>
      <c r="P817" s="30" t="n">
        <f aca="false">+N817-O817</f>
        <v>-0.00999999943633156</v>
      </c>
    </row>
    <row r="818" customFormat="false" ht="12.75" hidden="false" customHeight="false" outlineLevel="0" collapsed="false">
      <c r="A818" s="36" t="s">
        <v>3629</v>
      </c>
      <c r="B818" s="50" t="n">
        <v>40752</v>
      </c>
      <c r="C818" s="36" t="s">
        <v>3630</v>
      </c>
      <c r="D818" s="36" t="n">
        <v>1</v>
      </c>
      <c r="E818" s="36" t="s">
        <v>3</v>
      </c>
      <c r="F818" s="36" t="n">
        <v>11123</v>
      </c>
      <c r="G818" s="36" t="s">
        <v>4</v>
      </c>
      <c r="H818" s="36" t="s">
        <v>5</v>
      </c>
      <c r="I818" s="36" t="s">
        <v>3631</v>
      </c>
      <c r="J818" s="45"/>
      <c r="K818" s="46"/>
      <c r="L818" s="45" t="n">
        <v>2721</v>
      </c>
      <c r="M818" s="44" t="s">
        <v>7</v>
      </c>
      <c r="N818" s="2" t="n">
        <f aca="false">+N817+J818-L818</f>
        <v>2979.34000000056</v>
      </c>
      <c r="O818" s="2" t="n">
        <v>2979.35</v>
      </c>
      <c r="P818" s="30" t="n">
        <f aca="false">+N818-O818</f>
        <v>-0.00999999943587682</v>
      </c>
    </row>
    <row r="819" customFormat="false" ht="12.75" hidden="false" customHeight="false" outlineLevel="0" collapsed="false">
      <c r="A819" s="11" t="s">
        <v>3632</v>
      </c>
      <c r="B819" s="27" t="n">
        <v>40752</v>
      </c>
      <c r="C819" s="11" t="s">
        <v>2475</v>
      </c>
      <c r="D819" s="11" t="n">
        <v>1</v>
      </c>
      <c r="E819" s="11" t="s">
        <v>3</v>
      </c>
      <c r="F819" s="36" t="n">
        <v>12116</v>
      </c>
      <c r="G819" s="36" t="s">
        <v>4</v>
      </c>
      <c r="H819" s="36" t="s">
        <v>1690</v>
      </c>
      <c r="I819" s="36" t="s">
        <v>3633</v>
      </c>
      <c r="J819" s="45"/>
      <c r="K819" s="46"/>
      <c r="L819" s="45" t="n">
        <v>21046.11</v>
      </c>
      <c r="M819" s="44" t="s">
        <v>7</v>
      </c>
      <c r="N819" s="2" t="n">
        <f aca="false">+N818+J819-L819</f>
        <v>-18066.7699999994</v>
      </c>
      <c r="O819" s="2" t="n">
        <v>-18066.76</v>
      </c>
      <c r="P819" s="30" t="n">
        <f aca="false">+N819-O819</f>
        <v>-0.00999999943815055</v>
      </c>
    </row>
    <row r="820" customFormat="false" ht="12.75" hidden="false" customHeight="false" outlineLevel="0" collapsed="false">
      <c r="A820" s="11" t="s">
        <v>3634</v>
      </c>
      <c r="B820" s="27" t="n">
        <v>40752</v>
      </c>
      <c r="D820" s="11" t="n">
        <v>1</v>
      </c>
      <c r="E820" s="11" t="s">
        <v>3</v>
      </c>
      <c r="F820" s="36" t="n">
        <v>12117</v>
      </c>
      <c r="G820" s="36" t="s">
        <v>4</v>
      </c>
      <c r="H820" s="36" t="s">
        <v>1690</v>
      </c>
      <c r="I820" s="36" t="s">
        <v>3635</v>
      </c>
      <c r="J820" s="45"/>
      <c r="K820" s="46"/>
      <c r="L820" s="45" t="n">
        <v>1183.93</v>
      </c>
      <c r="M820" s="44" t="s">
        <v>7</v>
      </c>
      <c r="N820" s="2" t="n">
        <f aca="false">+N819+J820-L820</f>
        <v>-19250.6999999994</v>
      </c>
      <c r="O820" s="2" t="n">
        <v>-19250.69</v>
      </c>
      <c r="P820" s="30" t="n">
        <f aca="false">+N820-O820</f>
        <v>-0.00999999943815055</v>
      </c>
    </row>
    <row r="821" customFormat="false" ht="12.75" hidden="false" customHeight="false" outlineLevel="0" collapsed="false">
      <c r="A821" s="11" t="s">
        <v>3634</v>
      </c>
      <c r="B821" s="27" t="n">
        <v>40752</v>
      </c>
      <c r="D821" s="11" t="n">
        <v>1</v>
      </c>
      <c r="E821" s="11" t="s">
        <v>3</v>
      </c>
      <c r="F821" s="36" t="n">
        <v>12117</v>
      </c>
      <c r="G821" s="36" t="s">
        <v>4</v>
      </c>
      <c r="H821" s="36" t="s">
        <v>1690</v>
      </c>
      <c r="I821" s="36" t="s">
        <v>3635</v>
      </c>
      <c r="J821" s="45"/>
      <c r="K821" s="46"/>
      <c r="L821" s="45" t="n">
        <v>4450.5</v>
      </c>
      <c r="M821" s="44" t="s">
        <v>7</v>
      </c>
      <c r="N821" s="2" t="n">
        <f aca="false">+N820+J821-L821</f>
        <v>-23701.1999999994</v>
      </c>
      <c r="O821" s="2" t="n">
        <v>-23701.19</v>
      </c>
      <c r="P821" s="30" t="n">
        <f aca="false">+N821-O821</f>
        <v>-0.00999999943815055</v>
      </c>
    </row>
    <row r="822" customFormat="false" ht="12.75" hidden="false" customHeight="false" outlineLevel="0" collapsed="false">
      <c r="A822" s="11" t="s">
        <v>3636</v>
      </c>
      <c r="B822" s="27" t="n">
        <v>40752</v>
      </c>
      <c r="C822" s="11" t="s">
        <v>3630</v>
      </c>
      <c r="D822" s="11" t="n">
        <v>1</v>
      </c>
      <c r="E822" s="11" t="s">
        <v>3</v>
      </c>
      <c r="F822" s="11" t="n">
        <v>12134</v>
      </c>
      <c r="G822" s="11" t="s">
        <v>4</v>
      </c>
      <c r="H822" s="11" t="s">
        <v>1690</v>
      </c>
      <c r="I822" s="11" t="s">
        <v>3637</v>
      </c>
      <c r="J822" s="2" t="n">
        <v>2721</v>
      </c>
      <c r="K822" s="46" t="s">
        <v>7</v>
      </c>
      <c r="L822" s="45"/>
      <c r="N822" s="2" t="n">
        <f aca="false">+N821+J822-L822</f>
        <v>-20980.1999999994</v>
      </c>
      <c r="O822" s="2" t="n">
        <v>-20980.19</v>
      </c>
      <c r="P822" s="30" t="n">
        <f aca="false">+N822-O822</f>
        <v>-0.00999999943815055</v>
      </c>
    </row>
    <row r="823" customFormat="false" ht="12.75" hidden="false" customHeight="false" outlineLevel="0" collapsed="false">
      <c r="A823" s="11" t="s">
        <v>3638</v>
      </c>
      <c r="B823" s="27" t="n">
        <v>40752</v>
      </c>
      <c r="C823" s="11" t="n">
        <v>21492008</v>
      </c>
      <c r="D823" s="11" t="n">
        <v>1</v>
      </c>
      <c r="E823" s="11" t="s">
        <v>3</v>
      </c>
      <c r="F823" s="11" t="n">
        <v>12142</v>
      </c>
      <c r="G823" s="11" t="s">
        <v>4</v>
      </c>
      <c r="H823" s="11" t="s">
        <v>1690</v>
      </c>
      <c r="I823" s="11" t="s">
        <v>3639</v>
      </c>
      <c r="J823" s="2" t="n">
        <v>456073</v>
      </c>
      <c r="K823" s="46" t="n">
        <v>353</v>
      </c>
      <c r="L823" s="45"/>
      <c r="N823" s="2" t="n">
        <f aca="false">+N822+J823-L823</f>
        <v>435092.800000001</v>
      </c>
      <c r="O823" s="2" t="n">
        <v>435092.81</v>
      </c>
      <c r="P823" s="30" t="n">
        <f aca="false">+N823-O823</f>
        <v>-0.00999999942723662</v>
      </c>
    </row>
    <row r="824" customFormat="false" ht="12.75" hidden="false" customHeight="false" outlineLevel="0" collapsed="false">
      <c r="A824" s="11" t="s">
        <v>1465</v>
      </c>
      <c r="B824" s="27" t="n">
        <v>40752</v>
      </c>
      <c r="C824" s="11" t="s">
        <v>704</v>
      </c>
      <c r="D824" s="11" t="n">
        <v>1</v>
      </c>
      <c r="E824" s="11" t="s">
        <v>705</v>
      </c>
      <c r="F824" s="11" t="n">
        <v>1113</v>
      </c>
      <c r="G824" s="11" t="s">
        <v>706</v>
      </c>
      <c r="H824" s="11" t="s">
        <v>43</v>
      </c>
      <c r="I824" s="11" t="s">
        <v>97</v>
      </c>
      <c r="J824" s="2" t="n">
        <v>78000</v>
      </c>
      <c r="K824" s="43" t="n">
        <v>280</v>
      </c>
      <c r="N824" s="2" t="n">
        <f aca="false">+N823+J824-L824</f>
        <v>513092.800000001</v>
      </c>
      <c r="O824" s="2" t="n">
        <v>513092.81</v>
      </c>
      <c r="P824" s="30" t="n">
        <f aca="false">+N824-O824</f>
        <v>-0.00999999942723662</v>
      </c>
    </row>
    <row r="825" customFormat="false" ht="12.75" hidden="false" customHeight="false" outlineLevel="0" collapsed="false">
      <c r="A825" s="11" t="s">
        <v>1677</v>
      </c>
      <c r="B825" s="27" t="n">
        <v>40752</v>
      </c>
      <c r="C825" s="11" t="s">
        <v>414</v>
      </c>
      <c r="D825" s="11" t="n">
        <v>1</v>
      </c>
      <c r="E825" s="11" t="s">
        <v>392</v>
      </c>
      <c r="F825" s="11" t="n">
        <v>14517</v>
      </c>
      <c r="G825" s="11" t="s">
        <v>393</v>
      </c>
      <c r="H825" s="11" t="s">
        <v>43</v>
      </c>
      <c r="I825" s="11" t="s">
        <v>97</v>
      </c>
      <c r="J825" s="2" t="n">
        <v>276000</v>
      </c>
      <c r="K825" s="43" t="n">
        <v>279</v>
      </c>
      <c r="N825" s="2" t="n">
        <f aca="false">+N824+J825-L825</f>
        <v>789092.800000001</v>
      </c>
      <c r="O825" s="2" t="n">
        <v>789092.81</v>
      </c>
      <c r="P825" s="30" t="n">
        <f aca="false">+N825-O825</f>
        <v>-0.00999999954365194</v>
      </c>
    </row>
    <row r="826" customFormat="false" ht="12.75" hidden="false" customHeight="false" outlineLevel="0" collapsed="false">
      <c r="A826" s="11" t="s">
        <v>3640</v>
      </c>
      <c r="B826" s="27" t="n">
        <v>40752</v>
      </c>
      <c r="C826" s="11" t="s">
        <v>3641</v>
      </c>
      <c r="D826" s="11" t="n">
        <v>3</v>
      </c>
      <c r="E826" s="11" t="s">
        <v>41</v>
      </c>
      <c r="F826" s="11" t="n">
        <v>972543</v>
      </c>
      <c r="G826" s="11" t="s">
        <v>42</v>
      </c>
      <c r="H826" s="11" t="s">
        <v>43</v>
      </c>
      <c r="I826" s="11" t="s">
        <v>44</v>
      </c>
      <c r="L826" s="2" t="n">
        <v>62903.14</v>
      </c>
      <c r="M826" s="44" t="n">
        <v>226</v>
      </c>
      <c r="N826" s="2" t="n">
        <f aca="false">+N825+J826-L826</f>
        <v>726189.660000001</v>
      </c>
      <c r="O826" s="2" t="n">
        <v>726189.67</v>
      </c>
      <c r="P826" s="30" t="n">
        <f aca="false">+N826-O826</f>
        <v>-0.00999999954365194</v>
      </c>
    </row>
    <row r="827" customFormat="false" ht="12.75" hidden="false" customHeight="false" outlineLevel="0" collapsed="false">
      <c r="A827" s="11" t="s">
        <v>3642</v>
      </c>
      <c r="B827" s="27" t="n">
        <v>40752</v>
      </c>
      <c r="C827" s="11" t="s">
        <v>3643</v>
      </c>
      <c r="D827" s="11" t="n">
        <v>3</v>
      </c>
      <c r="E827" s="11" t="s">
        <v>41</v>
      </c>
      <c r="F827" s="11" t="n">
        <v>972544</v>
      </c>
      <c r="G827" s="11" t="s">
        <v>42</v>
      </c>
      <c r="H827" s="11" t="s">
        <v>43</v>
      </c>
      <c r="I827" s="11" t="s">
        <v>44</v>
      </c>
      <c r="L827" s="2" t="n">
        <v>306136.26</v>
      </c>
      <c r="M827" s="44" t="n">
        <v>227</v>
      </c>
      <c r="N827" s="2" t="n">
        <f aca="false">+N826+J827-L827</f>
        <v>420053.400000001</v>
      </c>
      <c r="O827" s="2" t="n">
        <v>420053.41</v>
      </c>
      <c r="P827" s="30" t="n">
        <f aca="false">+N827-O827</f>
        <v>-0.00999999948544428</v>
      </c>
    </row>
    <row r="828" customFormat="false" ht="12.75" hidden="false" customHeight="false" outlineLevel="0" collapsed="false">
      <c r="A828" s="11" t="s">
        <v>1564</v>
      </c>
      <c r="B828" s="27" t="n">
        <v>40752</v>
      </c>
      <c r="C828" s="11" t="s">
        <v>3644</v>
      </c>
      <c r="D828" s="11" t="n">
        <v>3</v>
      </c>
      <c r="E828" s="11" t="s">
        <v>100</v>
      </c>
      <c r="F828" s="11" t="n">
        <v>972538</v>
      </c>
      <c r="G828" s="11" t="s">
        <v>101</v>
      </c>
      <c r="H828" s="11" t="s">
        <v>43</v>
      </c>
      <c r="I828" s="11" t="s">
        <v>3645</v>
      </c>
      <c r="L828" s="2" t="n">
        <v>1000</v>
      </c>
      <c r="N828" s="2" t="n">
        <f aca="false">+N827+J828-L828</f>
        <v>419053.400000001</v>
      </c>
      <c r="O828" s="2" t="n">
        <v>419053.41</v>
      </c>
      <c r="P828" s="30" t="n">
        <f aca="false">+N828-O828</f>
        <v>-0.00999999948544428</v>
      </c>
    </row>
    <row r="829" customFormat="false" ht="12.75" hidden="false" customHeight="false" outlineLevel="0" collapsed="false">
      <c r="A829" s="11" t="s">
        <v>881</v>
      </c>
      <c r="B829" s="27" t="n">
        <v>40752</v>
      </c>
      <c r="C829" s="11" t="s">
        <v>3646</v>
      </c>
      <c r="D829" s="11" t="n">
        <v>1</v>
      </c>
      <c r="E829" s="11" t="s">
        <v>66</v>
      </c>
      <c r="F829" s="11" t="n">
        <v>11122</v>
      </c>
      <c r="G829" s="11" t="s">
        <v>67</v>
      </c>
      <c r="H829" s="11" t="s">
        <v>5</v>
      </c>
      <c r="I829" s="11" t="s">
        <v>3647</v>
      </c>
      <c r="L829" s="2" t="n">
        <v>10000</v>
      </c>
      <c r="M829" s="44" t="n">
        <v>216</v>
      </c>
      <c r="N829" s="2" t="n">
        <f aca="false">+N828+J829-L829</f>
        <v>409053.400000001</v>
      </c>
      <c r="O829" s="2" t="n">
        <v>409053.41</v>
      </c>
      <c r="P829" s="30" t="n">
        <f aca="false">+N829-O829</f>
        <v>-0.00999999948544428</v>
      </c>
    </row>
    <row r="830" customFormat="false" ht="12.75" hidden="false" customHeight="false" outlineLevel="0" collapsed="false">
      <c r="A830" s="11" t="s">
        <v>958</v>
      </c>
      <c r="B830" s="27" t="n">
        <v>40752</v>
      </c>
      <c r="C830" s="11" t="s">
        <v>3648</v>
      </c>
      <c r="D830" s="11" t="n">
        <v>1</v>
      </c>
      <c r="E830" s="11" t="s">
        <v>66</v>
      </c>
      <c r="F830" s="11" t="n">
        <v>11124</v>
      </c>
      <c r="G830" s="11" t="s">
        <v>67</v>
      </c>
      <c r="H830" s="11" t="s">
        <v>5</v>
      </c>
      <c r="I830" s="11" t="s">
        <v>3649</v>
      </c>
      <c r="L830" s="2" t="n">
        <v>110000</v>
      </c>
      <c r="M830" s="44" t="n">
        <v>224</v>
      </c>
      <c r="N830" s="2" t="n">
        <f aca="false">+N829+J830-L830</f>
        <v>299053.400000001</v>
      </c>
      <c r="O830" s="2" t="n">
        <v>299053.41</v>
      </c>
      <c r="P830" s="30" t="n">
        <f aca="false">+N830-O830</f>
        <v>-0.00999999948544428</v>
      </c>
    </row>
    <row r="831" customFormat="false" ht="12.75" hidden="false" customHeight="false" outlineLevel="0" collapsed="false">
      <c r="A831" s="11" t="s">
        <v>1035</v>
      </c>
      <c r="B831" s="27" t="n">
        <v>40752</v>
      </c>
      <c r="C831" s="11" t="s">
        <v>3630</v>
      </c>
      <c r="D831" s="11" t="n">
        <v>1</v>
      </c>
      <c r="E831" s="11" t="s">
        <v>66</v>
      </c>
      <c r="F831" s="11" t="n">
        <v>11125</v>
      </c>
      <c r="G831" s="11" t="s">
        <v>67</v>
      </c>
      <c r="H831" s="11" t="s">
        <v>5</v>
      </c>
      <c r="I831" s="11" t="s">
        <v>3631</v>
      </c>
      <c r="L831" s="2" t="n">
        <v>2721</v>
      </c>
      <c r="M831" s="44" t="n">
        <v>217</v>
      </c>
      <c r="N831" s="2" t="n">
        <f aca="false">+N830+J831-L831</f>
        <v>296332.400000001</v>
      </c>
      <c r="O831" s="2" t="n">
        <v>296332.41</v>
      </c>
      <c r="P831" s="30" t="n">
        <f aca="false">+N831-O831</f>
        <v>-0.00999999948544428</v>
      </c>
    </row>
    <row r="832" customFormat="false" ht="12.75" hidden="false" customHeight="false" outlineLevel="0" collapsed="false">
      <c r="A832" s="11" t="s">
        <v>2186</v>
      </c>
      <c r="B832" s="27" t="n">
        <v>40752</v>
      </c>
      <c r="C832" s="11" t="s">
        <v>778</v>
      </c>
      <c r="D832" s="11" t="n">
        <v>1</v>
      </c>
      <c r="E832" s="11" t="s">
        <v>71</v>
      </c>
      <c r="F832" s="11" t="n">
        <v>972540</v>
      </c>
      <c r="G832" s="11" t="s">
        <v>72</v>
      </c>
      <c r="H832" s="11" t="s">
        <v>43</v>
      </c>
      <c r="I832" s="11" t="s">
        <v>779</v>
      </c>
      <c r="L832" s="2" t="n">
        <v>4603.82</v>
      </c>
      <c r="M832" s="44" t="n">
        <v>229</v>
      </c>
      <c r="N832" s="2" t="n">
        <f aca="false">+N831+J832-L832</f>
        <v>291728.580000001</v>
      </c>
      <c r="O832" s="2" t="n">
        <v>291728.59</v>
      </c>
      <c r="P832" s="30" t="n">
        <f aca="false">+N832-O832</f>
        <v>-0.00999999954365194</v>
      </c>
    </row>
    <row r="833" customFormat="false" ht="12.75" hidden="false" customHeight="false" outlineLevel="0" collapsed="false">
      <c r="A833" s="11" t="s">
        <v>1540</v>
      </c>
      <c r="B833" s="27" t="n">
        <v>40752</v>
      </c>
      <c r="C833" s="11" t="s">
        <v>349</v>
      </c>
      <c r="D833" s="11" t="n">
        <v>1</v>
      </c>
      <c r="E833" s="11" t="s">
        <v>41</v>
      </c>
      <c r="F833" s="11" t="n">
        <v>972542</v>
      </c>
      <c r="G833" s="11" t="s">
        <v>42</v>
      </c>
      <c r="H833" s="11" t="s">
        <v>43</v>
      </c>
      <c r="I833" s="11" t="s">
        <v>44</v>
      </c>
      <c r="L833" s="2" t="n">
        <v>359045.39</v>
      </c>
      <c r="M833" s="44" t="n">
        <v>228</v>
      </c>
      <c r="N833" s="2" t="n">
        <f aca="false">+N832+J833-L833</f>
        <v>-67316.8099999995</v>
      </c>
      <c r="O833" s="2" t="n">
        <v>-67316.8</v>
      </c>
      <c r="P833" s="30" t="n">
        <f aca="false">+N833-O833</f>
        <v>-0.00999999952910002</v>
      </c>
    </row>
    <row r="834" customFormat="false" ht="12.75" hidden="false" customHeight="false" outlineLevel="0" collapsed="false">
      <c r="A834" s="11" t="s">
        <v>1233</v>
      </c>
      <c r="B834" s="27" t="n">
        <v>40752</v>
      </c>
      <c r="C834" s="11" t="s">
        <v>3650</v>
      </c>
      <c r="D834" s="11" t="n">
        <v>1</v>
      </c>
      <c r="E834" s="11" t="s">
        <v>100</v>
      </c>
      <c r="F834" s="11" t="n">
        <v>972537</v>
      </c>
      <c r="G834" s="11" t="s">
        <v>101</v>
      </c>
      <c r="H834" s="11" t="s">
        <v>43</v>
      </c>
      <c r="I834" s="11" t="s">
        <v>3651</v>
      </c>
      <c r="L834" s="2" t="n">
        <v>19000</v>
      </c>
      <c r="N834" s="2" t="n">
        <f aca="false">+N833+J834-L834</f>
        <v>-86316.8099999995</v>
      </c>
      <c r="O834" s="2" t="n">
        <v>-86316.8</v>
      </c>
      <c r="P834" s="30" t="n">
        <f aca="false">+N834-O834</f>
        <v>-0.00999999952910002</v>
      </c>
    </row>
    <row r="835" customFormat="false" ht="12.75" hidden="false" customHeight="false" outlineLevel="0" collapsed="false">
      <c r="A835" s="11" t="s">
        <v>3652</v>
      </c>
      <c r="B835" s="27" t="n">
        <v>40752</v>
      </c>
      <c r="C835" s="11" t="s">
        <v>3653</v>
      </c>
      <c r="D835" s="11" t="n">
        <v>1</v>
      </c>
      <c r="E835" s="11" t="s">
        <v>82</v>
      </c>
      <c r="F835" s="11" t="n">
        <v>11112</v>
      </c>
      <c r="G835" s="11" t="s">
        <v>83</v>
      </c>
      <c r="H835" s="11" t="s">
        <v>5</v>
      </c>
      <c r="I835" s="11" t="s">
        <v>3654</v>
      </c>
      <c r="J835" s="2" t="n">
        <v>108638.73</v>
      </c>
      <c r="K835" s="43" t="n">
        <v>237</v>
      </c>
      <c r="N835" s="2" t="n">
        <f aca="false">+N834+J835-L835</f>
        <v>22321.9200000005</v>
      </c>
      <c r="O835" s="2" t="n">
        <v>22321.93</v>
      </c>
      <c r="P835" s="30" t="n">
        <f aca="false">+N835-O835</f>
        <v>-0.00999999953637598</v>
      </c>
    </row>
    <row r="836" customFormat="false" ht="12.75" hidden="false" customHeight="false" outlineLevel="0" collapsed="false">
      <c r="A836" s="11" t="s">
        <v>3655</v>
      </c>
      <c r="B836" s="27" t="n">
        <v>40752</v>
      </c>
      <c r="C836" s="11" t="s">
        <v>3656</v>
      </c>
      <c r="D836" s="11" t="n">
        <v>1</v>
      </c>
      <c r="E836" s="11" t="s">
        <v>82</v>
      </c>
      <c r="F836" s="11" t="n">
        <v>11956</v>
      </c>
      <c r="G836" s="11" t="s">
        <v>83</v>
      </c>
      <c r="H836" s="11" t="s">
        <v>1690</v>
      </c>
      <c r="I836" s="11" t="s">
        <v>3657</v>
      </c>
      <c r="J836" s="2" t="n">
        <v>1000</v>
      </c>
      <c r="N836" s="2" t="n">
        <f aca="false">+N835+J836-L836</f>
        <v>23321.9200000005</v>
      </c>
      <c r="O836" s="2" t="n">
        <v>23321.93</v>
      </c>
      <c r="P836" s="30" t="n">
        <f aca="false">+N836-O836</f>
        <v>-0.00999999953637598</v>
      </c>
    </row>
    <row r="837" customFormat="false" ht="12.75" hidden="false" customHeight="false" outlineLevel="0" collapsed="false">
      <c r="A837" s="11" t="s">
        <v>3658</v>
      </c>
      <c r="B837" s="27" t="n">
        <v>40753</v>
      </c>
      <c r="C837" s="11" t="n">
        <v>475</v>
      </c>
      <c r="D837" s="11" t="n">
        <v>1</v>
      </c>
      <c r="E837" s="11" t="s">
        <v>9</v>
      </c>
      <c r="F837" s="11" t="n">
        <v>3240</v>
      </c>
      <c r="G837" s="11" t="s">
        <v>10</v>
      </c>
      <c r="H837" s="11" t="s">
        <v>5</v>
      </c>
      <c r="I837" s="11" t="s">
        <v>3659</v>
      </c>
      <c r="J837" s="2" t="n">
        <v>118000</v>
      </c>
      <c r="K837" s="43" t="n">
        <v>281</v>
      </c>
      <c r="N837" s="2" t="n">
        <f aca="false">+N836+J837-L837</f>
        <v>141321.92</v>
      </c>
      <c r="O837" s="2" t="n">
        <v>141321.93</v>
      </c>
      <c r="P837" s="30" t="n">
        <f aca="false">+N837-O837</f>
        <v>-0.00999999954365194</v>
      </c>
    </row>
    <row r="838" customFormat="false" ht="12.75" hidden="false" customHeight="false" outlineLevel="0" collapsed="false">
      <c r="A838" s="11" t="s">
        <v>3660</v>
      </c>
      <c r="B838" s="27" t="n">
        <v>40753</v>
      </c>
      <c r="C838" s="11" t="s">
        <v>3661</v>
      </c>
      <c r="D838" s="11" t="n">
        <v>1</v>
      </c>
      <c r="E838" s="11" t="s">
        <v>9</v>
      </c>
      <c r="F838" s="11" t="n">
        <v>3245</v>
      </c>
      <c r="G838" s="11" t="s">
        <v>10</v>
      </c>
      <c r="H838" s="11" t="s">
        <v>5</v>
      </c>
      <c r="I838" s="11" t="s">
        <v>3662</v>
      </c>
      <c r="J838" s="2" t="n">
        <v>11814.76</v>
      </c>
      <c r="K838" s="43" t="s">
        <v>7</v>
      </c>
      <c r="N838" s="2" t="n">
        <f aca="false">+N837+J838-L838</f>
        <v>153136.68</v>
      </c>
      <c r="O838" s="2" t="n">
        <v>153136.69</v>
      </c>
      <c r="P838" s="30" t="n">
        <f aca="false">+N838-O838</f>
        <v>-0.00999999954365194</v>
      </c>
    </row>
    <row r="839" customFormat="false" ht="12.75" hidden="false" customHeight="false" outlineLevel="0" collapsed="false">
      <c r="A839" s="11" t="s">
        <v>3663</v>
      </c>
      <c r="B839" s="27" t="n">
        <v>40753</v>
      </c>
      <c r="C839" s="11" t="n">
        <v>532072</v>
      </c>
      <c r="D839" s="11" t="n">
        <v>1</v>
      </c>
      <c r="E839" s="11" t="s">
        <v>9</v>
      </c>
      <c r="F839" s="11" t="n">
        <v>3246</v>
      </c>
      <c r="G839" s="11" t="s">
        <v>10</v>
      </c>
      <c r="H839" s="11" t="s">
        <v>5</v>
      </c>
      <c r="I839" s="11" t="s">
        <v>3664</v>
      </c>
      <c r="J839" s="2" t="n">
        <v>3664.64</v>
      </c>
      <c r="K839" s="43" t="s">
        <v>7</v>
      </c>
      <c r="N839" s="2" t="n">
        <f aca="false">+N838+J839-L839</f>
        <v>156801.32</v>
      </c>
      <c r="O839" s="2" t="n">
        <v>156801.33</v>
      </c>
      <c r="P839" s="30" t="n">
        <f aca="false">+N839-O839</f>
        <v>-0.00999999951454811</v>
      </c>
    </row>
    <row r="840" customFormat="false" ht="12.75" hidden="false" customHeight="false" outlineLevel="0" collapsed="false">
      <c r="A840" s="11" t="s">
        <v>2083</v>
      </c>
      <c r="B840" s="27" t="n">
        <v>40753</v>
      </c>
      <c r="C840" s="11" t="s">
        <v>3665</v>
      </c>
      <c r="D840" s="11" t="n">
        <v>2</v>
      </c>
      <c r="E840" s="11" t="s">
        <v>3</v>
      </c>
      <c r="F840" s="11" t="n">
        <v>62</v>
      </c>
      <c r="G840" s="11" t="s">
        <v>4</v>
      </c>
      <c r="H840" s="11" t="s">
        <v>5</v>
      </c>
      <c r="I840" s="11" t="s">
        <v>3664</v>
      </c>
      <c r="J840" s="2" t="n">
        <v>3664.64</v>
      </c>
      <c r="K840" s="43" t="s">
        <v>7</v>
      </c>
      <c r="N840" s="2" t="n">
        <f aca="false">+N839+J840-L840</f>
        <v>160465.960000001</v>
      </c>
      <c r="O840" s="2" t="n">
        <v>160465.97</v>
      </c>
      <c r="P840" s="30" t="n">
        <f aca="false">+N840-O840</f>
        <v>-0.00999999951454811</v>
      </c>
    </row>
    <row r="841" customFormat="false" ht="12.75" hidden="false" customHeight="false" outlineLevel="0" collapsed="false">
      <c r="A841" s="11" t="s">
        <v>2083</v>
      </c>
      <c r="B841" s="27" t="n">
        <v>40753</v>
      </c>
      <c r="C841" s="11" t="s">
        <v>3665</v>
      </c>
      <c r="D841" s="11" t="n">
        <v>2</v>
      </c>
      <c r="E841" s="11" t="s">
        <v>3</v>
      </c>
      <c r="F841" s="11" t="n">
        <v>62</v>
      </c>
      <c r="G841" s="11" t="s">
        <v>4</v>
      </c>
      <c r="H841" s="11" t="s">
        <v>5</v>
      </c>
      <c r="I841" s="11" t="s">
        <v>3664</v>
      </c>
      <c r="L841" s="2" t="n">
        <v>3664.64</v>
      </c>
      <c r="M841" s="44" t="s">
        <v>7</v>
      </c>
      <c r="N841" s="2" t="n">
        <f aca="false">+N840+J841-L841</f>
        <v>156801.32</v>
      </c>
      <c r="O841" s="2" t="n">
        <v>156801.33</v>
      </c>
      <c r="P841" s="30" t="n">
        <f aca="false">+N841-O841</f>
        <v>-0.00999999951454811</v>
      </c>
    </row>
    <row r="842" customFormat="false" ht="12.75" hidden="false" customHeight="false" outlineLevel="0" collapsed="false">
      <c r="A842" s="11" t="s">
        <v>3666</v>
      </c>
      <c r="B842" s="27" t="n">
        <v>40753</v>
      </c>
      <c r="D842" s="11" t="n">
        <v>2</v>
      </c>
      <c r="E842" s="11" t="s">
        <v>9</v>
      </c>
      <c r="F842" s="11" t="n">
        <v>3445</v>
      </c>
      <c r="G842" s="11" t="s">
        <v>10</v>
      </c>
      <c r="H842" s="11" t="s">
        <v>11</v>
      </c>
      <c r="I842" s="37" t="s">
        <v>12</v>
      </c>
      <c r="J842" s="39" t="n">
        <v>396.17</v>
      </c>
      <c r="N842" s="2" t="n">
        <f aca="false">+N841+J842-L842</f>
        <v>157197.490000001</v>
      </c>
      <c r="O842" s="2" t="n">
        <v>157197.5</v>
      </c>
      <c r="P842" s="30" t="n">
        <f aca="false">+N842-O842</f>
        <v>-0.00999999951454811</v>
      </c>
    </row>
    <row r="843" customFormat="false" ht="12.75" hidden="false" customHeight="false" outlineLevel="0" collapsed="false">
      <c r="A843" s="11" t="s">
        <v>3667</v>
      </c>
      <c r="B843" s="27" t="n">
        <v>40753</v>
      </c>
      <c r="C843" s="11" t="n">
        <v>6423225</v>
      </c>
      <c r="D843" s="11" t="n">
        <v>2</v>
      </c>
      <c r="E843" s="11" t="s">
        <v>9</v>
      </c>
      <c r="F843" s="11" t="n">
        <v>3457</v>
      </c>
      <c r="G843" s="11" t="s">
        <v>10</v>
      </c>
      <c r="H843" s="11" t="s">
        <v>5</v>
      </c>
      <c r="I843" s="11" t="s">
        <v>3664</v>
      </c>
      <c r="J843" s="2" t="n">
        <v>3664.64</v>
      </c>
      <c r="K843" s="43" t="n">
        <v>282</v>
      </c>
      <c r="N843" s="2" t="n">
        <f aca="false">+N842+J843-L843</f>
        <v>160862.130000001</v>
      </c>
      <c r="O843" s="2" t="n">
        <v>160862.14</v>
      </c>
      <c r="P843" s="30" t="n">
        <f aca="false">+N843-O843</f>
        <v>-0.00999999951454811</v>
      </c>
    </row>
    <row r="844" customFormat="false" ht="12.75" hidden="false" customHeight="false" outlineLevel="0" collapsed="false">
      <c r="A844" s="11" t="s">
        <v>3668</v>
      </c>
      <c r="B844" s="27" t="n">
        <v>40753</v>
      </c>
      <c r="C844" s="11" t="n">
        <v>1736</v>
      </c>
      <c r="D844" s="11" t="n">
        <v>2</v>
      </c>
      <c r="E844" s="11" t="s">
        <v>9</v>
      </c>
      <c r="F844" s="11" t="n">
        <v>3459</v>
      </c>
      <c r="G844" s="11" t="s">
        <v>10</v>
      </c>
      <c r="H844" s="11" t="s">
        <v>5</v>
      </c>
      <c r="I844" s="11" t="s">
        <v>3669</v>
      </c>
      <c r="J844" s="2" t="n">
        <v>11814.76</v>
      </c>
      <c r="K844" s="43" t="s">
        <v>7</v>
      </c>
      <c r="N844" s="2" t="n">
        <f aca="false">+N843+J844-L844</f>
        <v>172676.890000001</v>
      </c>
      <c r="O844" s="2" t="n">
        <v>172676.9</v>
      </c>
      <c r="P844" s="30" t="n">
        <f aca="false">+N844-O844</f>
        <v>-0.00999999948544428</v>
      </c>
    </row>
    <row r="845" customFormat="false" ht="12.75" hidden="false" customHeight="false" outlineLevel="0" collapsed="false">
      <c r="A845" s="11" t="s">
        <v>3670</v>
      </c>
      <c r="B845" s="27" t="n">
        <v>40753</v>
      </c>
      <c r="C845" s="11" t="s">
        <v>14</v>
      </c>
      <c r="D845" s="11" t="n">
        <v>3</v>
      </c>
      <c r="E845" s="11" t="s">
        <v>9</v>
      </c>
      <c r="F845" s="11" t="n">
        <v>1251</v>
      </c>
      <c r="G845" s="11" t="s">
        <v>10</v>
      </c>
      <c r="H845" s="11" t="s">
        <v>15</v>
      </c>
      <c r="I845" s="11" t="s">
        <v>3671</v>
      </c>
      <c r="J845" s="2" t="n">
        <v>53000</v>
      </c>
      <c r="K845" s="43" t="n">
        <v>267</v>
      </c>
      <c r="N845" s="2" t="n">
        <f aca="false">+N844+J845-L845</f>
        <v>225676.890000001</v>
      </c>
      <c r="O845" s="2" t="n">
        <v>225676.9</v>
      </c>
      <c r="P845" s="30" t="n">
        <f aca="false">+N845-O845</f>
        <v>-0.00999999948544428</v>
      </c>
    </row>
    <row r="846" customFormat="false" ht="12.75" hidden="false" customHeight="false" outlineLevel="0" collapsed="false">
      <c r="A846" s="11" t="s">
        <v>3672</v>
      </c>
      <c r="B846" s="27" t="n">
        <v>40753</v>
      </c>
      <c r="C846" s="11" t="s">
        <v>514</v>
      </c>
      <c r="D846" s="11" t="n">
        <v>3</v>
      </c>
      <c r="E846" s="11" t="s">
        <v>9</v>
      </c>
      <c r="F846" s="11" t="n">
        <v>1252</v>
      </c>
      <c r="G846" s="11" t="s">
        <v>10</v>
      </c>
      <c r="H846" s="11" t="s">
        <v>15</v>
      </c>
      <c r="I846" s="11" t="s">
        <v>3673</v>
      </c>
      <c r="J846" s="2" t="n">
        <v>31000</v>
      </c>
      <c r="K846" s="43" t="n">
        <v>283</v>
      </c>
      <c r="N846" s="2" t="n">
        <f aca="false">+N845+J846-L846</f>
        <v>256676.890000001</v>
      </c>
      <c r="O846" s="2" t="n">
        <v>256676.9</v>
      </c>
      <c r="P846" s="30" t="n">
        <f aca="false">+N846-O846</f>
        <v>-0.00999999948544428</v>
      </c>
    </row>
    <row r="847" customFormat="false" ht="12.75" hidden="false" customHeight="false" outlineLevel="0" collapsed="false">
      <c r="A847" s="11" t="s">
        <v>3674</v>
      </c>
      <c r="B847" s="27" t="n">
        <v>40753</v>
      </c>
      <c r="C847" s="11" t="s">
        <v>14</v>
      </c>
      <c r="D847" s="11" t="n">
        <v>3</v>
      </c>
      <c r="E847" s="11" t="s">
        <v>9</v>
      </c>
      <c r="F847" s="11" t="n">
        <v>1253</v>
      </c>
      <c r="G847" s="11" t="s">
        <v>10</v>
      </c>
      <c r="H847" s="11" t="s">
        <v>15</v>
      </c>
      <c r="I847" s="11" t="s">
        <v>3675</v>
      </c>
      <c r="J847" s="2" t="n">
        <v>100000</v>
      </c>
      <c r="K847" s="43" t="n">
        <v>332</v>
      </c>
      <c r="N847" s="2" t="n">
        <f aca="false">+N846+J847-L847</f>
        <v>356676.890000001</v>
      </c>
      <c r="O847" s="2" t="n">
        <v>356676.9</v>
      </c>
      <c r="P847" s="30" t="n">
        <f aca="false">+N847-O847</f>
        <v>-0.00999999954365194</v>
      </c>
    </row>
    <row r="848" customFormat="false" ht="12.75" hidden="false" customHeight="false" outlineLevel="0" collapsed="false">
      <c r="A848" s="11" t="s">
        <v>3676</v>
      </c>
      <c r="B848" s="27" t="n">
        <v>40753</v>
      </c>
      <c r="C848" s="11" t="s">
        <v>18</v>
      </c>
      <c r="D848" s="11" t="n">
        <v>3</v>
      </c>
      <c r="E848" s="11" t="s">
        <v>9</v>
      </c>
      <c r="F848" s="11" t="n">
        <v>1255</v>
      </c>
      <c r="G848" s="55" t="s">
        <v>10</v>
      </c>
      <c r="H848" s="55" t="s">
        <v>15</v>
      </c>
      <c r="I848" s="55" t="s">
        <v>3677</v>
      </c>
      <c r="J848" s="32" t="n">
        <v>500</v>
      </c>
      <c r="N848" s="2" t="n">
        <f aca="false">+N847+J848-L848</f>
        <v>357176.890000001</v>
      </c>
      <c r="O848" s="2" t="n">
        <v>357176.9</v>
      </c>
      <c r="P848" s="30" t="n">
        <f aca="false">+N848-O848</f>
        <v>-0.00999999954365194</v>
      </c>
    </row>
    <row r="849" customFormat="false" ht="12.75" hidden="false" customHeight="false" outlineLevel="0" collapsed="false">
      <c r="A849" s="11" t="s">
        <v>3678</v>
      </c>
      <c r="B849" s="27" t="n">
        <v>40753</v>
      </c>
      <c r="C849" s="11" t="s">
        <v>18</v>
      </c>
      <c r="D849" s="11" t="n">
        <v>3</v>
      </c>
      <c r="E849" s="11" t="s">
        <v>9</v>
      </c>
      <c r="F849" s="11" t="n">
        <v>1256</v>
      </c>
      <c r="G849" s="55" t="s">
        <v>10</v>
      </c>
      <c r="H849" s="55" t="s">
        <v>15</v>
      </c>
      <c r="I849" s="55" t="s">
        <v>3679</v>
      </c>
      <c r="J849" s="32" t="n">
        <v>500</v>
      </c>
      <c r="N849" s="2" t="n">
        <f aca="false">+N848+J849-L849</f>
        <v>357676.890000001</v>
      </c>
      <c r="O849" s="2" t="n">
        <v>357676.9</v>
      </c>
      <c r="P849" s="30" t="n">
        <f aca="false">+N849-O849</f>
        <v>-0.00999999954365194</v>
      </c>
    </row>
    <row r="850" customFormat="false" ht="12.75" hidden="false" customHeight="false" outlineLevel="0" collapsed="false">
      <c r="A850" s="11" t="s">
        <v>3680</v>
      </c>
      <c r="B850" s="27" t="n">
        <v>40753</v>
      </c>
      <c r="C850" s="11" t="s">
        <v>18</v>
      </c>
      <c r="D850" s="11" t="n">
        <v>3</v>
      </c>
      <c r="E850" s="36" t="s">
        <v>9</v>
      </c>
      <c r="F850" s="36" t="n">
        <v>1257</v>
      </c>
      <c r="G850" s="36" t="s">
        <v>10</v>
      </c>
      <c r="H850" s="36" t="s">
        <v>15</v>
      </c>
      <c r="I850" s="36" t="s">
        <v>3681</v>
      </c>
      <c r="J850" s="45" t="n">
        <v>2000</v>
      </c>
      <c r="K850" s="43" t="n">
        <v>334</v>
      </c>
      <c r="N850" s="2" t="n">
        <f aca="false">+N849+J850-L850</f>
        <v>359676.890000001</v>
      </c>
      <c r="O850" s="2" t="n">
        <v>359676.9</v>
      </c>
      <c r="P850" s="30" t="n">
        <f aca="false">+N850-O850</f>
        <v>-0.00999999954365194</v>
      </c>
    </row>
    <row r="851" customFormat="false" ht="12.75" hidden="false" customHeight="false" outlineLevel="0" collapsed="false">
      <c r="A851" s="11" t="s">
        <v>3682</v>
      </c>
      <c r="B851" s="27" t="n">
        <v>40753</v>
      </c>
      <c r="D851" s="11" t="n">
        <v>1</v>
      </c>
      <c r="E851" s="11" t="s">
        <v>3</v>
      </c>
      <c r="F851" s="11" t="n">
        <v>12118</v>
      </c>
      <c r="G851" s="11" t="s">
        <v>4</v>
      </c>
      <c r="H851" s="36" t="s">
        <v>1690</v>
      </c>
      <c r="I851" s="36" t="s">
        <v>3683</v>
      </c>
      <c r="J851" s="45"/>
      <c r="K851" s="46"/>
      <c r="L851" s="45" t="n">
        <v>11814.76</v>
      </c>
      <c r="M851" s="44" t="s">
        <v>7</v>
      </c>
      <c r="N851" s="2" t="n">
        <f aca="false">+N850+J851-L851</f>
        <v>347862.13</v>
      </c>
      <c r="O851" s="2" t="n">
        <v>347862.14</v>
      </c>
      <c r="P851" s="30" t="n">
        <f aca="false">+N851-O851</f>
        <v>-0.00999999954365194</v>
      </c>
    </row>
    <row r="852" customFormat="false" ht="12.75" hidden="false" customHeight="false" outlineLevel="0" collapsed="false">
      <c r="A852" s="11" t="s">
        <v>3682</v>
      </c>
      <c r="B852" s="27" t="n">
        <v>40753</v>
      </c>
      <c r="D852" s="11" t="n">
        <v>1</v>
      </c>
      <c r="E852" s="11" t="s">
        <v>3</v>
      </c>
      <c r="F852" s="11" t="n">
        <v>12118</v>
      </c>
      <c r="G852" s="11" t="s">
        <v>4</v>
      </c>
      <c r="H852" s="36" t="s">
        <v>1690</v>
      </c>
      <c r="I852" s="36" t="s">
        <v>3684</v>
      </c>
      <c r="J852" s="45"/>
      <c r="K852" s="46"/>
      <c r="L852" s="45" t="n">
        <v>3664.64</v>
      </c>
      <c r="M852" s="44" t="s">
        <v>7</v>
      </c>
      <c r="N852" s="2" t="n">
        <f aca="false">+N851+J852-L852</f>
        <v>344197.49</v>
      </c>
      <c r="O852" s="2" t="n">
        <v>344197.5</v>
      </c>
      <c r="P852" s="30" t="n">
        <f aca="false">+N852-O852</f>
        <v>-0.00999999954365194</v>
      </c>
    </row>
    <row r="853" customFormat="false" ht="12.75" hidden="false" customHeight="false" outlineLevel="0" collapsed="false">
      <c r="A853" s="11" t="s">
        <v>3682</v>
      </c>
      <c r="B853" s="27" t="n">
        <v>40753</v>
      </c>
      <c r="D853" s="11" t="n">
        <v>1</v>
      </c>
      <c r="E853" s="11" t="s">
        <v>3</v>
      </c>
      <c r="F853" s="11" t="n">
        <v>12118</v>
      </c>
      <c r="G853" s="11" t="s">
        <v>4</v>
      </c>
      <c r="H853" s="36" t="s">
        <v>1690</v>
      </c>
      <c r="I853" s="36" t="s">
        <v>3685</v>
      </c>
      <c r="J853" s="45"/>
      <c r="K853" s="46"/>
      <c r="L853" s="45" t="n">
        <v>3664.64</v>
      </c>
      <c r="M853" s="44" t="s">
        <v>7</v>
      </c>
      <c r="N853" s="2" t="n">
        <f aca="false">+N852+J853-L853</f>
        <v>340532.85</v>
      </c>
      <c r="O853" s="2" t="n">
        <v>340532.86</v>
      </c>
      <c r="P853" s="30" t="n">
        <f aca="false">+N853-O853</f>
        <v>-0.00999999954365194</v>
      </c>
    </row>
    <row r="854" customFormat="false" ht="12.75" hidden="false" customHeight="false" outlineLevel="0" collapsed="false">
      <c r="A854" s="11" t="s">
        <v>3682</v>
      </c>
      <c r="B854" s="27" t="n">
        <v>40753</v>
      </c>
      <c r="D854" s="11" t="n">
        <v>1</v>
      </c>
      <c r="E854" s="11" t="s">
        <v>3</v>
      </c>
      <c r="F854" s="11" t="n">
        <v>12118</v>
      </c>
      <c r="G854" s="11" t="s">
        <v>4</v>
      </c>
      <c r="H854" s="36" t="s">
        <v>1690</v>
      </c>
      <c r="I854" s="36" t="s">
        <v>3686</v>
      </c>
      <c r="J854" s="45"/>
      <c r="K854" s="46"/>
      <c r="L854" s="45" t="n">
        <v>11814.76</v>
      </c>
      <c r="M854" s="44" t="s">
        <v>7</v>
      </c>
      <c r="N854" s="2" t="n">
        <f aca="false">+N853+J854-L854</f>
        <v>328718.09</v>
      </c>
      <c r="O854" s="2" t="n">
        <v>328718.1</v>
      </c>
      <c r="P854" s="30" t="n">
        <f aca="false">+N854-O854</f>
        <v>-0.00999999954365194</v>
      </c>
    </row>
    <row r="855" customFormat="false" ht="12.75" hidden="false" customHeight="false" outlineLevel="0" collapsed="false">
      <c r="A855" s="11" t="s">
        <v>3682</v>
      </c>
      <c r="B855" s="27" t="n">
        <v>40753</v>
      </c>
      <c r="D855" s="11" t="n">
        <v>1</v>
      </c>
      <c r="E855" s="11" t="s">
        <v>3</v>
      </c>
      <c r="F855" s="11" t="n">
        <v>12118</v>
      </c>
      <c r="G855" s="11" t="s">
        <v>4</v>
      </c>
      <c r="H855" s="36" t="s">
        <v>1690</v>
      </c>
      <c r="I855" s="36" t="s">
        <v>3686</v>
      </c>
      <c r="J855" s="45"/>
      <c r="K855" s="46"/>
      <c r="L855" s="45" t="n">
        <v>11814.76</v>
      </c>
      <c r="M855" s="44" t="s">
        <v>7</v>
      </c>
      <c r="N855" s="2" t="n">
        <f aca="false">+N854+J855-L855</f>
        <v>316903.33</v>
      </c>
      <c r="O855" s="2" t="n">
        <v>316903.34</v>
      </c>
      <c r="P855" s="30" t="n">
        <f aca="false">+N855-O855</f>
        <v>-0.0099999996018596</v>
      </c>
    </row>
    <row r="856" customFormat="false" ht="12.75" hidden="false" customHeight="false" outlineLevel="0" collapsed="false">
      <c r="A856" s="11" t="s">
        <v>3687</v>
      </c>
      <c r="B856" s="27" t="n">
        <v>40753</v>
      </c>
      <c r="D856" s="11" t="n">
        <v>3</v>
      </c>
      <c r="E856" s="11" t="s">
        <v>3</v>
      </c>
      <c r="F856" s="11" t="n">
        <v>33</v>
      </c>
      <c r="G856" s="11" t="s">
        <v>4</v>
      </c>
      <c r="H856" s="11" t="s">
        <v>1690</v>
      </c>
      <c r="I856" s="11" t="s">
        <v>3688</v>
      </c>
      <c r="J856" s="2" t="n">
        <v>10000</v>
      </c>
      <c r="K856" s="46" t="n">
        <v>354</v>
      </c>
      <c r="L856" s="45"/>
      <c r="N856" s="2" t="n">
        <f aca="false">+N855+J856-L856</f>
        <v>326903.33</v>
      </c>
      <c r="O856" s="2" t="n">
        <v>326903.34</v>
      </c>
      <c r="P856" s="30" t="n">
        <f aca="false">+N856-O856</f>
        <v>-0.0099999996018596</v>
      </c>
    </row>
    <row r="857" customFormat="false" ht="12.75" hidden="false" customHeight="false" outlineLevel="0" collapsed="false">
      <c r="A857" s="11" t="s">
        <v>1944</v>
      </c>
      <c r="B857" s="27" t="n">
        <v>40753</v>
      </c>
      <c r="C857" s="11" t="s">
        <v>172</v>
      </c>
      <c r="D857" s="11" t="n">
        <v>2</v>
      </c>
      <c r="E857" s="11" t="s">
        <v>71</v>
      </c>
      <c r="F857" s="11" t="n">
        <v>972546</v>
      </c>
      <c r="G857" s="11" t="s">
        <v>72</v>
      </c>
      <c r="H857" s="11" t="s">
        <v>43</v>
      </c>
      <c r="I857" s="11" t="s">
        <v>173</v>
      </c>
      <c r="L857" s="2" t="n">
        <v>300</v>
      </c>
      <c r="N857" s="2" t="n">
        <f aca="false">+N856+J857-L857</f>
        <v>326603.33</v>
      </c>
      <c r="O857" s="2" t="n">
        <v>326603.34</v>
      </c>
      <c r="P857" s="30" t="n">
        <f aca="false">+N857-O857</f>
        <v>-0.0099999996018596</v>
      </c>
    </row>
    <row r="858" customFormat="false" ht="12.75" hidden="false" customHeight="false" outlineLevel="0" collapsed="false">
      <c r="A858" s="11" t="s">
        <v>1946</v>
      </c>
      <c r="B858" s="27" t="n">
        <v>40753</v>
      </c>
      <c r="C858" s="11" t="s">
        <v>172</v>
      </c>
      <c r="D858" s="11" t="n">
        <v>2</v>
      </c>
      <c r="E858" s="11" t="s">
        <v>71</v>
      </c>
      <c r="F858" s="11" t="n">
        <v>972560</v>
      </c>
      <c r="G858" s="11" t="s">
        <v>72</v>
      </c>
      <c r="H858" s="11" t="s">
        <v>43</v>
      </c>
      <c r="I858" s="11" t="s">
        <v>186</v>
      </c>
      <c r="L858" s="2" t="n">
        <v>438.81</v>
      </c>
      <c r="N858" s="2" t="n">
        <f aca="false">+N857+J858-L858</f>
        <v>326164.52</v>
      </c>
      <c r="O858" s="2" t="n">
        <v>326164.53</v>
      </c>
      <c r="P858" s="30" t="n">
        <f aca="false">+N858-O858</f>
        <v>-0.0099999996018596</v>
      </c>
    </row>
    <row r="859" customFormat="false" ht="12.75" hidden="false" customHeight="false" outlineLevel="0" collapsed="false">
      <c r="A859" s="11" t="s">
        <v>1948</v>
      </c>
      <c r="B859" s="27" t="n">
        <v>40753</v>
      </c>
      <c r="C859" s="11" t="s">
        <v>172</v>
      </c>
      <c r="D859" s="11" t="n">
        <v>2</v>
      </c>
      <c r="E859" s="11" t="s">
        <v>71</v>
      </c>
      <c r="F859" s="11" t="n">
        <v>972561</v>
      </c>
      <c r="G859" s="11" t="s">
        <v>72</v>
      </c>
      <c r="H859" s="11" t="s">
        <v>43</v>
      </c>
      <c r="I859" s="11" t="s">
        <v>173</v>
      </c>
      <c r="L859" s="2" t="n">
        <v>464</v>
      </c>
      <c r="N859" s="2" t="n">
        <f aca="false">+N858+J859-L859</f>
        <v>325700.52</v>
      </c>
      <c r="O859" s="2" t="n">
        <v>325700.53</v>
      </c>
      <c r="P859" s="30" t="n">
        <f aca="false">+N859-O859</f>
        <v>-0.0099999996018596</v>
      </c>
    </row>
    <row r="860" customFormat="false" ht="12.75" hidden="false" customHeight="false" outlineLevel="0" collapsed="false">
      <c r="A860" s="11" t="s">
        <v>3689</v>
      </c>
      <c r="B860" s="27" t="n">
        <v>40753</v>
      </c>
      <c r="C860" s="11" t="s">
        <v>40</v>
      </c>
      <c r="D860" s="11" t="n">
        <v>3</v>
      </c>
      <c r="E860" s="11" t="s">
        <v>41</v>
      </c>
      <c r="F860" s="11" t="n">
        <v>972557</v>
      </c>
      <c r="G860" s="11" t="s">
        <v>42</v>
      </c>
      <c r="H860" s="11" t="s">
        <v>43</v>
      </c>
      <c r="I860" s="11" t="s">
        <v>44</v>
      </c>
      <c r="L860" s="2" t="n">
        <v>380312.37</v>
      </c>
      <c r="M860" s="44" t="n">
        <v>246</v>
      </c>
      <c r="N860" s="2" t="n">
        <f aca="false">+N859+J860-L860</f>
        <v>-54611.8499999996</v>
      </c>
      <c r="O860" s="2" t="n">
        <v>-54611.84</v>
      </c>
      <c r="P860" s="30" t="n">
        <f aca="false">+N860-O860</f>
        <v>-0.00999999957275577</v>
      </c>
    </row>
    <row r="861" customFormat="false" ht="12.75" hidden="false" customHeight="false" outlineLevel="0" collapsed="false">
      <c r="A861" s="11" t="s">
        <v>1036</v>
      </c>
      <c r="B861" s="27" t="n">
        <v>40753</v>
      </c>
      <c r="C861" s="11" t="s">
        <v>3690</v>
      </c>
      <c r="D861" s="11" t="n">
        <v>1</v>
      </c>
      <c r="E861" s="11" t="s">
        <v>66</v>
      </c>
      <c r="F861" s="11" t="n">
        <v>11129</v>
      </c>
      <c r="G861" s="11" t="s">
        <v>67</v>
      </c>
      <c r="H861" s="11" t="s">
        <v>5</v>
      </c>
      <c r="I861" s="11" t="s">
        <v>3691</v>
      </c>
      <c r="L861" s="2" t="n">
        <v>30000</v>
      </c>
      <c r="M861" s="44" t="n">
        <v>247</v>
      </c>
      <c r="N861" s="2" t="n">
        <f aca="false">+N860+J861-L861</f>
        <v>-84611.8499999996</v>
      </c>
      <c r="O861" s="2" t="n">
        <v>-84611.84</v>
      </c>
      <c r="P861" s="30" t="n">
        <f aca="false">+N861-O861</f>
        <v>-0.00999999957275577</v>
      </c>
    </row>
    <row r="862" customFormat="false" ht="12.75" hidden="false" customHeight="false" outlineLevel="0" collapsed="false">
      <c r="A862" s="11" t="s">
        <v>2187</v>
      </c>
      <c r="B862" s="27" t="n">
        <v>40753</v>
      </c>
      <c r="C862" s="11" t="s">
        <v>172</v>
      </c>
      <c r="D862" s="11" t="n">
        <v>1</v>
      </c>
      <c r="E862" s="11" t="s">
        <v>71</v>
      </c>
      <c r="F862" s="11" t="n">
        <v>972545</v>
      </c>
      <c r="G862" s="11" t="s">
        <v>72</v>
      </c>
      <c r="H862" s="11" t="s">
        <v>43</v>
      </c>
      <c r="I862" s="11" t="s">
        <v>186</v>
      </c>
      <c r="L862" s="2" t="n">
        <v>1686.01</v>
      </c>
      <c r="N862" s="2" t="n">
        <f aca="false">+N861+J862-L862</f>
        <v>-86297.8599999996</v>
      </c>
      <c r="O862" s="2" t="n">
        <v>-86297.85</v>
      </c>
      <c r="P862" s="30" t="n">
        <f aca="false">+N862-O862</f>
        <v>-0.00999999955820385</v>
      </c>
    </row>
    <row r="863" customFormat="false" ht="12.75" hidden="false" customHeight="false" outlineLevel="0" collapsed="false">
      <c r="A863" s="11" t="s">
        <v>2230</v>
      </c>
      <c r="B863" s="27" t="n">
        <v>40753</v>
      </c>
      <c r="C863" s="11" t="s">
        <v>75</v>
      </c>
      <c r="D863" s="11" t="n">
        <v>1</v>
      </c>
      <c r="E863" s="11" t="s">
        <v>71</v>
      </c>
      <c r="F863" s="11" t="n">
        <v>972548</v>
      </c>
      <c r="G863" s="11" t="s">
        <v>72</v>
      </c>
      <c r="H863" s="11" t="s">
        <v>43</v>
      </c>
      <c r="I863" s="11" t="s">
        <v>76</v>
      </c>
      <c r="L863" s="2" t="n">
        <v>1747.98</v>
      </c>
      <c r="N863" s="2" t="n">
        <f aca="false">+N862+J863-L863</f>
        <v>-88045.8399999996</v>
      </c>
      <c r="O863" s="2" t="n">
        <v>-88045.83</v>
      </c>
      <c r="P863" s="30" t="n">
        <f aca="false">+N863-O863</f>
        <v>-0.00999999955820385</v>
      </c>
    </row>
    <row r="864" customFormat="false" ht="12.75" hidden="false" customHeight="false" outlineLevel="0" collapsed="false">
      <c r="A864" s="11" t="s">
        <v>2232</v>
      </c>
      <c r="B864" s="27" t="n">
        <v>40753</v>
      </c>
      <c r="C864" s="11" t="s">
        <v>3692</v>
      </c>
      <c r="D864" s="11" t="n">
        <v>1</v>
      </c>
      <c r="E864" s="11" t="s">
        <v>71</v>
      </c>
      <c r="F864" s="11" t="n">
        <v>972549</v>
      </c>
      <c r="G864" s="11" t="s">
        <v>72</v>
      </c>
      <c r="H864" s="11" t="s">
        <v>43</v>
      </c>
      <c r="I864" s="11" t="s">
        <v>119</v>
      </c>
      <c r="L864" s="2" t="n">
        <v>17846</v>
      </c>
      <c r="N864" s="2" t="n">
        <f aca="false">+N863+J864-L864</f>
        <v>-105891.84</v>
      </c>
      <c r="O864" s="2" t="n">
        <v>-105891.83</v>
      </c>
      <c r="P864" s="30" t="n">
        <f aca="false">+N864-O864</f>
        <v>-0.00999999955820385</v>
      </c>
    </row>
    <row r="865" customFormat="false" ht="12.75" hidden="false" customHeight="false" outlineLevel="0" collapsed="false">
      <c r="A865" s="11" t="s">
        <v>2234</v>
      </c>
      <c r="B865" s="27" t="n">
        <v>40753</v>
      </c>
      <c r="C865" s="11" t="s">
        <v>2233</v>
      </c>
      <c r="D865" s="11" t="n">
        <v>1</v>
      </c>
      <c r="E865" s="11" t="s">
        <v>71</v>
      </c>
      <c r="F865" s="11" t="n">
        <v>972550</v>
      </c>
      <c r="G865" s="11" t="s">
        <v>72</v>
      </c>
      <c r="H865" s="11" t="s">
        <v>43</v>
      </c>
      <c r="I865" s="11" t="s">
        <v>1319</v>
      </c>
      <c r="L865" s="2" t="n">
        <v>11114.02</v>
      </c>
      <c r="N865" s="2" t="n">
        <f aca="false">+N864+J865-L865</f>
        <v>-117005.86</v>
      </c>
      <c r="O865" s="2" t="n">
        <v>-117005.85</v>
      </c>
      <c r="P865" s="30" t="n">
        <f aca="false">+N865-O865</f>
        <v>-0.00999999955820385</v>
      </c>
    </row>
    <row r="866" customFormat="false" ht="12.75" hidden="false" customHeight="false" outlineLevel="0" collapsed="false">
      <c r="A866" s="11" t="s">
        <v>2235</v>
      </c>
      <c r="B866" s="27" t="n">
        <v>40753</v>
      </c>
      <c r="C866" s="11" t="s">
        <v>1320</v>
      </c>
      <c r="D866" s="11" t="n">
        <v>1</v>
      </c>
      <c r="E866" s="11" t="s">
        <v>71</v>
      </c>
      <c r="F866" s="11" t="n">
        <v>972551</v>
      </c>
      <c r="G866" s="11" t="s">
        <v>72</v>
      </c>
      <c r="H866" s="11" t="s">
        <v>43</v>
      </c>
      <c r="I866" s="11" t="s">
        <v>1319</v>
      </c>
      <c r="L866" s="2" t="n">
        <v>14733.16</v>
      </c>
      <c r="N866" s="2" t="n">
        <f aca="false">+N865+J866-L866</f>
        <v>-131739.02</v>
      </c>
      <c r="O866" s="2" t="n">
        <v>-131739.01</v>
      </c>
      <c r="P866" s="30" t="n">
        <f aca="false">+N866-O866</f>
        <v>-0.00999999954365194</v>
      </c>
    </row>
    <row r="867" customFormat="false" ht="12.75" hidden="false" customHeight="false" outlineLevel="0" collapsed="false">
      <c r="A867" s="11" t="s">
        <v>2237</v>
      </c>
      <c r="B867" s="27" t="n">
        <v>40753</v>
      </c>
      <c r="C867" s="11" t="s">
        <v>1321</v>
      </c>
      <c r="D867" s="11" t="n">
        <v>1</v>
      </c>
      <c r="E867" s="11" t="s">
        <v>71</v>
      </c>
      <c r="F867" s="11" t="n">
        <v>972552</v>
      </c>
      <c r="G867" s="11" t="s">
        <v>72</v>
      </c>
      <c r="H867" s="11" t="s">
        <v>43</v>
      </c>
      <c r="I867" s="11" t="s">
        <v>1319</v>
      </c>
      <c r="L867" s="2" t="n">
        <v>23533.52</v>
      </c>
      <c r="N867" s="2" t="n">
        <f aca="false">+N866+J867-L867</f>
        <v>-155272.54</v>
      </c>
      <c r="O867" s="2" t="n">
        <v>-155272.53</v>
      </c>
      <c r="P867" s="30" t="n">
        <f aca="false">+N867-O867</f>
        <v>-0.00999999954365194</v>
      </c>
    </row>
    <row r="868" customFormat="false" ht="12.75" hidden="false" customHeight="false" outlineLevel="0" collapsed="false">
      <c r="A868" s="11" t="s">
        <v>2239</v>
      </c>
      <c r="B868" s="27" t="n">
        <v>40753</v>
      </c>
      <c r="C868" s="11" t="s">
        <v>716</v>
      </c>
      <c r="D868" s="11" t="n">
        <v>1</v>
      </c>
      <c r="E868" s="11" t="s">
        <v>71</v>
      </c>
      <c r="F868" s="11" t="n">
        <v>972553</v>
      </c>
      <c r="G868" s="11" t="s">
        <v>72</v>
      </c>
      <c r="H868" s="11" t="s">
        <v>43</v>
      </c>
      <c r="I868" s="11" t="s">
        <v>76</v>
      </c>
      <c r="L868" s="2" t="n">
        <v>159870.63</v>
      </c>
      <c r="M868" s="44" t="n">
        <v>242</v>
      </c>
      <c r="N868" s="2" t="n">
        <f aca="false">+N867+J868-L868</f>
        <v>-315143.17</v>
      </c>
      <c r="O868" s="2" t="n">
        <v>-315143.16</v>
      </c>
      <c r="P868" s="30" t="n">
        <f aca="false">+N868-O868</f>
        <v>-0.0099999996018596</v>
      </c>
    </row>
    <row r="869" customFormat="false" ht="12.75" hidden="false" customHeight="false" outlineLevel="0" collapsed="false">
      <c r="A869" s="11" t="s">
        <v>2241</v>
      </c>
      <c r="B869" s="27" t="n">
        <v>40753</v>
      </c>
      <c r="C869" s="11" t="s">
        <v>470</v>
      </c>
      <c r="D869" s="11" t="n">
        <v>1</v>
      </c>
      <c r="E869" s="11" t="s">
        <v>71</v>
      </c>
      <c r="F869" s="11" t="n">
        <v>972554</v>
      </c>
      <c r="G869" s="11" t="s">
        <v>72</v>
      </c>
      <c r="H869" s="11" t="s">
        <v>43</v>
      </c>
      <c r="I869" s="11" t="s">
        <v>76</v>
      </c>
      <c r="L869" s="2" t="n">
        <v>130542.17</v>
      </c>
      <c r="M869" s="44" t="n">
        <v>241</v>
      </c>
      <c r="N869" s="2" t="n">
        <f aca="false">+N868+J869-L869</f>
        <v>-445685.34</v>
      </c>
      <c r="O869" s="2" t="n">
        <v>-445685.33</v>
      </c>
      <c r="P869" s="30" t="n">
        <f aca="false">+N869-O869</f>
        <v>-0.00999999954365194</v>
      </c>
    </row>
    <row r="870" customFormat="false" ht="12.75" hidden="false" customHeight="false" outlineLevel="0" collapsed="false">
      <c r="A870" s="11" t="s">
        <v>2263</v>
      </c>
      <c r="B870" s="27" t="n">
        <v>40753</v>
      </c>
      <c r="C870" s="11" t="s">
        <v>470</v>
      </c>
      <c r="D870" s="11" t="n">
        <v>1</v>
      </c>
      <c r="E870" s="11" t="s">
        <v>71</v>
      </c>
      <c r="F870" s="11" t="n">
        <v>972555</v>
      </c>
      <c r="G870" s="11" t="s">
        <v>72</v>
      </c>
      <c r="H870" s="11" t="s">
        <v>43</v>
      </c>
      <c r="I870" s="11" t="s">
        <v>475</v>
      </c>
      <c r="L870" s="2" t="n">
        <v>3226.6</v>
      </c>
      <c r="M870" s="44" t="n">
        <v>245</v>
      </c>
      <c r="N870" s="2" t="n">
        <f aca="false">+N869+J870-L870</f>
        <v>-448911.94</v>
      </c>
      <c r="O870" s="2" t="n">
        <v>-448911.93</v>
      </c>
      <c r="P870" s="30" t="n">
        <f aca="false">+N870-O870</f>
        <v>-0.00999999954365194</v>
      </c>
    </row>
    <row r="871" customFormat="false" ht="12.75" hidden="false" customHeight="false" outlineLevel="0" collapsed="false">
      <c r="A871" s="11" t="s">
        <v>2264</v>
      </c>
      <c r="B871" s="27" t="n">
        <v>40753</v>
      </c>
      <c r="C871" s="11" t="s">
        <v>3693</v>
      </c>
      <c r="D871" s="11" t="n">
        <v>1</v>
      </c>
      <c r="E871" s="11" t="s">
        <v>71</v>
      </c>
      <c r="F871" s="11" t="n">
        <v>972563</v>
      </c>
      <c r="G871" s="11" t="s">
        <v>72</v>
      </c>
      <c r="H871" s="11" t="s">
        <v>43</v>
      </c>
      <c r="I871" s="11" t="s">
        <v>541</v>
      </c>
      <c r="L871" s="2" t="n">
        <v>4496.73</v>
      </c>
      <c r="N871" s="2" t="n">
        <f aca="false">+N870+J871-L871</f>
        <v>-453408.67</v>
      </c>
      <c r="O871" s="2" t="n">
        <v>-453408.66</v>
      </c>
      <c r="P871" s="30" t="n">
        <f aca="false">+N871-O871</f>
        <v>-0.00999999954365194</v>
      </c>
    </row>
    <row r="872" customFormat="false" ht="12.75" hidden="false" customHeight="false" outlineLevel="0" collapsed="false">
      <c r="A872" s="11" t="s">
        <v>1567</v>
      </c>
      <c r="B872" s="27" t="n">
        <v>40753</v>
      </c>
      <c r="C872" s="11" t="s">
        <v>349</v>
      </c>
      <c r="D872" s="11" t="n">
        <v>1</v>
      </c>
      <c r="E872" s="11" t="s">
        <v>41</v>
      </c>
      <c r="F872" s="11" t="n">
        <v>972556</v>
      </c>
      <c r="G872" s="11" t="s">
        <v>42</v>
      </c>
      <c r="H872" s="11" t="s">
        <v>43</v>
      </c>
      <c r="I872" s="11" t="s">
        <v>44</v>
      </c>
      <c r="L872" s="2" t="n">
        <v>105218.87</v>
      </c>
      <c r="M872" s="44" t="n">
        <v>244</v>
      </c>
      <c r="N872" s="2" t="n">
        <f aca="false">+N871+J872-L872</f>
        <v>-558627.54</v>
      </c>
      <c r="O872" s="2" t="n">
        <v>-558627.53</v>
      </c>
      <c r="P872" s="30" t="n">
        <f aca="false">+N872-O872</f>
        <v>-0.00999999954365194</v>
      </c>
    </row>
    <row r="873" customFormat="false" ht="12.75" hidden="false" customHeight="false" outlineLevel="0" collapsed="false">
      <c r="A873" s="11" t="s">
        <v>1569</v>
      </c>
      <c r="B873" s="27" t="n">
        <v>40753</v>
      </c>
      <c r="C873" s="11" t="s">
        <v>3694</v>
      </c>
      <c r="D873" s="11" t="n">
        <v>1</v>
      </c>
      <c r="E873" s="11" t="s">
        <v>41</v>
      </c>
      <c r="F873" s="11" t="n">
        <v>972558</v>
      </c>
      <c r="G873" s="11" t="s">
        <v>42</v>
      </c>
      <c r="H873" s="11" t="s">
        <v>43</v>
      </c>
      <c r="I873" s="11" t="s">
        <v>44</v>
      </c>
      <c r="L873" s="2" t="n">
        <v>250950.97</v>
      </c>
      <c r="M873" s="44" t="n">
        <v>243</v>
      </c>
      <c r="N873" s="2" t="n">
        <f aca="false">+N872+J873-L873</f>
        <v>-809578.51</v>
      </c>
      <c r="O873" s="2" t="n">
        <v>-809578.5</v>
      </c>
      <c r="P873" s="30" t="n">
        <f aca="false">+N873-O873</f>
        <v>-0.00999999954365194</v>
      </c>
    </row>
    <row r="874" customFormat="false" ht="12.75" hidden="false" customHeight="false" outlineLevel="0" collapsed="false">
      <c r="A874" s="11" t="s">
        <v>3695</v>
      </c>
      <c r="B874" s="27" t="n">
        <v>40753</v>
      </c>
      <c r="C874" s="11" t="s">
        <v>3445</v>
      </c>
      <c r="D874" s="11" t="n">
        <v>2</v>
      </c>
      <c r="E874" s="11" t="s">
        <v>82</v>
      </c>
      <c r="F874" s="11" t="n">
        <v>26</v>
      </c>
      <c r="G874" s="11" t="s">
        <v>83</v>
      </c>
      <c r="H874" s="11" t="s">
        <v>5</v>
      </c>
      <c r="I874" s="11" t="s">
        <v>3664</v>
      </c>
      <c r="J874" s="2" t="n">
        <v>3664.64</v>
      </c>
      <c r="K874" s="43" t="s">
        <v>7</v>
      </c>
      <c r="N874" s="2" t="n">
        <f aca="false">+N873+J874-L874</f>
        <v>-805913.87</v>
      </c>
      <c r="O874" s="2" t="n">
        <v>-805913.86</v>
      </c>
      <c r="P874" s="30" t="n">
        <f aca="false">+N874-O874</f>
        <v>-0.00999999954365194</v>
      </c>
    </row>
    <row r="875" customFormat="false" ht="12.75" hidden="false" customHeight="false" outlineLevel="0" collapsed="false">
      <c r="A875" s="11" t="s">
        <v>3695</v>
      </c>
      <c r="B875" s="27" t="n">
        <v>40753</v>
      </c>
      <c r="C875" s="11" t="s">
        <v>3445</v>
      </c>
      <c r="D875" s="11" t="n">
        <v>2</v>
      </c>
      <c r="E875" s="11" t="s">
        <v>82</v>
      </c>
      <c r="F875" s="11" t="n">
        <v>26</v>
      </c>
      <c r="G875" s="11" t="s">
        <v>83</v>
      </c>
      <c r="H875" s="11" t="s">
        <v>5</v>
      </c>
      <c r="I875" s="11" t="s">
        <v>3662</v>
      </c>
      <c r="J875" s="2" t="n">
        <v>11814.76</v>
      </c>
      <c r="K875" s="43" t="s">
        <v>7</v>
      </c>
      <c r="N875" s="2" t="n">
        <f aca="false">+N874+J875-L875</f>
        <v>-794099.11</v>
      </c>
      <c r="O875" s="2" t="n">
        <v>-794099.1</v>
      </c>
      <c r="P875" s="30" t="n">
        <f aca="false">+N875-O875</f>
        <v>-0.00999999954365194</v>
      </c>
    </row>
    <row r="876" customFormat="false" ht="12.75" hidden="false" customHeight="false" outlineLevel="0" collapsed="false">
      <c r="A876" s="11" t="s">
        <v>3696</v>
      </c>
      <c r="B876" s="27" t="n">
        <v>40753</v>
      </c>
      <c r="C876" s="11" t="s">
        <v>3697</v>
      </c>
      <c r="D876" s="11" t="n">
        <v>2</v>
      </c>
      <c r="E876" s="11" t="s">
        <v>82</v>
      </c>
      <c r="F876" s="11" t="n">
        <v>27</v>
      </c>
      <c r="G876" s="11" t="s">
        <v>83</v>
      </c>
      <c r="H876" s="11" t="s">
        <v>5</v>
      </c>
      <c r="I876" s="37" t="s">
        <v>3698</v>
      </c>
      <c r="J876" s="39" t="n">
        <v>2938.66</v>
      </c>
      <c r="N876" s="2" t="n">
        <f aca="false">+N875+J876-L876</f>
        <v>-791160.45</v>
      </c>
      <c r="O876" s="2" t="n">
        <v>-791160.44</v>
      </c>
      <c r="P876" s="30" t="n">
        <f aca="false">+N876-O876</f>
        <v>-0.00999999954365194</v>
      </c>
    </row>
    <row r="877" customFormat="false" ht="12.75" hidden="false" customHeight="false" outlineLevel="0" collapsed="false">
      <c r="A877" s="11" t="s">
        <v>3696</v>
      </c>
      <c r="B877" s="27" t="n">
        <v>40753</v>
      </c>
      <c r="C877" s="11" t="s">
        <v>3697</v>
      </c>
      <c r="D877" s="11" t="n">
        <v>2</v>
      </c>
      <c r="E877" s="11" t="s">
        <v>82</v>
      </c>
      <c r="F877" s="11" t="n">
        <v>27</v>
      </c>
      <c r="G877" s="11" t="s">
        <v>83</v>
      </c>
      <c r="H877" s="11" t="s">
        <v>5</v>
      </c>
      <c r="I877" s="37" t="s">
        <v>3699</v>
      </c>
      <c r="J877" s="39" t="n">
        <v>3076.66</v>
      </c>
      <c r="N877" s="2" t="n">
        <f aca="false">+N876+J877-L877</f>
        <v>-788083.79</v>
      </c>
      <c r="O877" s="2" t="n">
        <v>-788083.78</v>
      </c>
      <c r="P877" s="30" t="n">
        <f aca="false">+N877-O877</f>
        <v>-0.00999999942723662</v>
      </c>
    </row>
    <row r="878" customFormat="false" ht="12.75" hidden="false" customHeight="false" outlineLevel="0" collapsed="false">
      <c r="A878" s="11" t="s">
        <v>3700</v>
      </c>
      <c r="B878" s="27" t="n">
        <v>40753</v>
      </c>
      <c r="C878" s="11" t="s">
        <v>3701</v>
      </c>
      <c r="D878" s="11" t="n">
        <v>1</v>
      </c>
      <c r="E878" s="11" t="s">
        <v>82</v>
      </c>
      <c r="F878" s="11" t="n">
        <v>11133</v>
      </c>
      <c r="G878" s="11" t="s">
        <v>83</v>
      </c>
      <c r="H878" s="11" t="s">
        <v>5</v>
      </c>
      <c r="I878" s="11" t="s">
        <v>3702</v>
      </c>
      <c r="J878" s="2" t="n">
        <v>26599.73</v>
      </c>
      <c r="K878" s="43" t="n">
        <v>291</v>
      </c>
      <c r="N878" s="2" t="n">
        <f aca="false">+N877+J878-L878</f>
        <v>-761484.06</v>
      </c>
      <c r="O878" s="2" t="n">
        <v>-761484.05</v>
      </c>
      <c r="P878" s="30" t="n">
        <f aca="false">+N878-O878</f>
        <v>-0.00999999942723662</v>
      </c>
    </row>
    <row r="879" customFormat="false" ht="12.75" hidden="false" customHeight="false" outlineLevel="0" collapsed="false">
      <c r="A879" s="11" t="s">
        <v>3703</v>
      </c>
      <c r="B879" s="27" t="n">
        <v>40753</v>
      </c>
      <c r="C879" s="11" t="s">
        <v>3704</v>
      </c>
      <c r="D879" s="11" t="n">
        <v>1</v>
      </c>
      <c r="E879" s="11" t="s">
        <v>82</v>
      </c>
      <c r="F879" s="11" t="n">
        <v>11134</v>
      </c>
      <c r="G879" s="11" t="s">
        <v>83</v>
      </c>
      <c r="H879" s="11" t="s">
        <v>5</v>
      </c>
      <c r="I879" s="11" t="s">
        <v>3705</v>
      </c>
      <c r="J879" s="2" t="n">
        <v>20000</v>
      </c>
      <c r="K879" s="43" t="n">
        <v>290</v>
      </c>
      <c r="N879" s="2" t="n">
        <f aca="false">+N878+J879-L879</f>
        <v>-741484.06</v>
      </c>
      <c r="O879" s="2" t="n">
        <v>-741484.05</v>
      </c>
      <c r="P879" s="30" t="n">
        <f aca="false">+N879-O879</f>
        <v>-0.00999999942723662</v>
      </c>
    </row>
    <row r="880" customFormat="false" ht="12.75" hidden="false" customHeight="false" outlineLevel="0" collapsed="false">
      <c r="A880" s="11" t="s">
        <v>1516</v>
      </c>
      <c r="B880" s="27" t="n">
        <v>40754</v>
      </c>
      <c r="C880" s="11" t="s">
        <v>3277</v>
      </c>
      <c r="D880" s="11" t="n">
        <v>2</v>
      </c>
      <c r="E880" s="11" t="s">
        <v>3</v>
      </c>
      <c r="F880" s="11" t="n">
        <v>39</v>
      </c>
      <c r="G880" s="11" t="s">
        <v>4</v>
      </c>
      <c r="H880" s="11" t="s">
        <v>5</v>
      </c>
      <c r="I880" s="11" t="s">
        <v>3706</v>
      </c>
      <c r="J880" s="2" t="n">
        <v>7787</v>
      </c>
      <c r="N880" s="2" t="n">
        <f aca="false">+N879+J880-L880</f>
        <v>-733697.06</v>
      </c>
      <c r="O880" s="2" t="n">
        <v>-733697.05</v>
      </c>
      <c r="P880" s="30" t="n">
        <f aca="false">+N880-O880</f>
        <v>-0.00999999942723662</v>
      </c>
    </row>
    <row r="881" customFormat="false" ht="12.75" hidden="false" customHeight="false" outlineLevel="0" collapsed="false">
      <c r="A881" s="11" t="s">
        <v>1516</v>
      </c>
      <c r="B881" s="27" t="n">
        <v>40754</v>
      </c>
      <c r="C881" s="11" t="s">
        <v>3277</v>
      </c>
      <c r="D881" s="11" t="n">
        <v>2</v>
      </c>
      <c r="E881" s="11" t="s">
        <v>3</v>
      </c>
      <c r="F881" s="11" t="n">
        <v>39</v>
      </c>
      <c r="G881" s="11" t="s">
        <v>4</v>
      </c>
      <c r="H881" s="11" t="s">
        <v>5</v>
      </c>
      <c r="I881" s="11" t="s">
        <v>3706</v>
      </c>
      <c r="J881" s="2" t="n">
        <v>850</v>
      </c>
      <c r="N881" s="2" t="n">
        <f aca="false">+N880+J881-L881</f>
        <v>-732847.06</v>
      </c>
      <c r="O881" s="2" t="n">
        <v>-732847.05</v>
      </c>
      <c r="P881" s="30" t="n">
        <f aca="false">+N881-O881</f>
        <v>-0.00999999942723662</v>
      </c>
    </row>
    <row r="882" customFormat="false" ht="12.75" hidden="false" customHeight="false" outlineLevel="0" collapsed="false">
      <c r="A882" s="11" t="s">
        <v>1517</v>
      </c>
      <c r="B882" s="27" t="n">
        <v>40754</v>
      </c>
      <c r="C882" s="11" t="s">
        <v>2480</v>
      </c>
      <c r="D882" s="11" t="n">
        <v>2</v>
      </c>
      <c r="E882" s="11" t="s">
        <v>3</v>
      </c>
      <c r="F882" s="11" t="n">
        <v>40</v>
      </c>
      <c r="G882" s="11" t="s">
        <v>4</v>
      </c>
      <c r="H882" s="11" t="s">
        <v>5</v>
      </c>
      <c r="I882" s="37" t="s">
        <v>3707</v>
      </c>
      <c r="J882" s="39" t="n">
        <v>2258.22</v>
      </c>
      <c r="N882" s="2" t="n">
        <f aca="false">+N881+J882-L882</f>
        <v>-730588.84</v>
      </c>
      <c r="O882" s="2" t="n">
        <v>-730588.83</v>
      </c>
      <c r="P882" s="30" t="n">
        <f aca="false">+N882-O882</f>
        <v>-0.00999999954365194</v>
      </c>
    </row>
    <row r="883" customFormat="false" ht="12.75" hidden="false" customHeight="false" outlineLevel="0" collapsed="false">
      <c r="A883" s="11" t="s">
        <v>1517</v>
      </c>
      <c r="B883" s="27" t="n">
        <v>40754</v>
      </c>
      <c r="C883" s="11" t="s">
        <v>2480</v>
      </c>
      <c r="D883" s="11" t="n">
        <v>2</v>
      </c>
      <c r="E883" s="11" t="s">
        <v>3</v>
      </c>
      <c r="F883" s="11" t="n">
        <v>40</v>
      </c>
      <c r="G883" s="11" t="s">
        <v>4</v>
      </c>
      <c r="H883" s="11" t="s">
        <v>5</v>
      </c>
      <c r="I883" s="37" t="s">
        <v>3708</v>
      </c>
      <c r="J883" s="39" t="n">
        <v>4135.27</v>
      </c>
      <c r="N883" s="2" t="n">
        <f aca="false">+N882+J883-L883</f>
        <v>-726453.57</v>
      </c>
      <c r="O883" s="2" t="n">
        <v>-726453.56</v>
      </c>
      <c r="P883" s="30" t="n">
        <f aca="false">+N883-O883</f>
        <v>-0.00999999942723662</v>
      </c>
    </row>
    <row r="884" customFormat="false" ht="12.75" hidden="false" customHeight="false" outlineLevel="0" collapsed="false">
      <c r="A884" s="11" t="s">
        <v>1518</v>
      </c>
      <c r="B884" s="27" t="n">
        <v>40754</v>
      </c>
      <c r="C884" s="11" t="s">
        <v>1282</v>
      </c>
      <c r="D884" s="11" t="n">
        <v>2</v>
      </c>
      <c r="E884" s="11" t="s">
        <v>3</v>
      </c>
      <c r="F884" s="11" t="n">
        <v>41</v>
      </c>
      <c r="G884" s="11" t="s">
        <v>4</v>
      </c>
      <c r="H884" s="11" t="s">
        <v>5</v>
      </c>
      <c r="I884" s="11" t="s">
        <v>3709</v>
      </c>
      <c r="J884" s="2" t="n">
        <v>79.62</v>
      </c>
      <c r="K884" s="43" t="s">
        <v>7</v>
      </c>
      <c r="N884" s="2" t="n">
        <f aca="false">+N883+J884-L884</f>
        <v>-726373.95</v>
      </c>
      <c r="O884" s="2" t="n">
        <v>-726373.94</v>
      </c>
      <c r="P884" s="30" t="n">
        <f aca="false">+N884-O884</f>
        <v>-0.00999999954365194</v>
      </c>
    </row>
    <row r="885" customFormat="false" ht="12.75" hidden="false" customHeight="false" outlineLevel="0" collapsed="false">
      <c r="A885" s="11" t="s">
        <v>1518</v>
      </c>
      <c r="B885" s="27" t="n">
        <v>40754</v>
      </c>
      <c r="C885" s="11" t="s">
        <v>1282</v>
      </c>
      <c r="D885" s="11" t="n">
        <v>2</v>
      </c>
      <c r="E885" s="11" t="s">
        <v>3</v>
      </c>
      <c r="F885" s="11" t="n">
        <v>41</v>
      </c>
      <c r="G885" s="11" t="s">
        <v>4</v>
      </c>
      <c r="H885" s="11" t="s">
        <v>5</v>
      </c>
      <c r="I885" s="11" t="s">
        <v>3709</v>
      </c>
      <c r="J885" s="2" t="n">
        <v>814.97</v>
      </c>
      <c r="K885" s="43" t="s">
        <v>7</v>
      </c>
      <c r="N885" s="2" t="n">
        <f aca="false">+N884+J885-L885</f>
        <v>-725558.98</v>
      </c>
      <c r="O885" s="2" t="n">
        <v>-725558.97</v>
      </c>
      <c r="P885" s="30" t="n">
        <f aca="false">+N885-O885</f>
        <v>-0.00999999954365194</v>
      </c>
    </row>
    <row r="886" customFormat="false" ht="12.75" hidden="false" customHeight="false" outlineLevel="0" collapsed="false">
      <c r="A886" s="11" t="s">
        <v>1518</v>
      </c>
      <c r="B886" s="27" t="n">
        <v>40754</v>
      </c>
      <c r="C886" s="11" t="s">
        <v>1282</v>
      </c>
      <c r="D886" s="11" t="n">
        <v>2</v>
      </c>
      <c r="E886" s="11" t="s">
        <v>3</v>
      </c>
      <c r="F886" s="11" t="n">
        <v>41</v>
      </c>
      <c r="G886" s="11" t="s">
        <v>4</v>
      </c>
      <c r="H886" s="11" t="s">
        <v>5</v>
      </c>
      <c r="I886" s="11" t="s">
        <v>3709</v>
      </c>
      <c r="J886" s="2" t="n">
        <v>146.03</v>
      </c>
      <c r="K886" s="43" t="s">
        <v>7</v>
      </c>
      <c r="N886" s="2" t="n">
        <f aca="false">+N885+J886-L886</f>
        <v>-725412.95</v>
      </c>
      <c r="O886" s="2" t="n">
        <v>-725412.94</v>
      </c>
      <c r="P886" s="30" t="n">
        <f aca="false">+N886-O886</f>
        <v>-0.00999999954365194</v>
      </c>
    </row>
    <row r="887" customFormat="false" ht="12.75" hidden="false" customHeight="false" outlineLevel="0" collapsed="false">
      <c r="A887" s="11" t="s">
        <v>3710</v>
      </c>
      <c r="B887" s="27" t="n">
        <v>40754</v>
      </c>
      <c r="D887" s="11" t="n">
        <v>2</v>
      </c>
      <c r="E887" s="11" t="s">
        <v>9</v>
      </c>
      <c r="F887" s="11" t="n">
        <v>3455</v>
      </c>
      <c r="G887" s="11" t="s">
        <v>10</v>
      </c>
      <c r="H887" s="11" t="s">
        <v>11</v>
      </c>
      <c r="I887" s="37" t="s">
        <v>12</v>
      </c>
      <c r="J887" s="39" t="n">
        <v>1040.62</v>
      </c>
      <c r="N887" s="2" t="n">
        <f aca="false">+N886+J887-L887</f>
        <v>-724372.33</v>
      </c>
      <c r="O887" s="2" t="n">
        <v>-724372.32</v>
      </c>
      <c r="P887" s="30" t="n">
        <f aca="false">+N887-O887</f>
        <v>-0.00999999954365194</v>
      </c>
    </row>
    <row r="888" customFormat="false" ht="12.75" hidden="false" customHeight="false" outlineLevel="0" collapsed="false">
      <c r="A888" s="11" t="s">
        <v>3711</v>
      </c>
      <c r="B888" s="27" t="n">
        <v>40754</v>
      </c>
      <c r="C888" s="11" t="s">
        <v>1282</v>
      </c>
      <c r="D888" s="11" t="n">
        <v>2</v>
      </c>
      <c r="E888" s="11" t="s">
        <v>9</v>
      </c>
      <c r="F888" s="11" t="n">
        <v>3487</v>
      </c>
      <c r="G888" s="11" t="s">
        <v>10</v>
      </c>
      <c r="H888" s="11" t="s">
        <v>5</v>
      </c>
      <c r="I888" s="11" t="s">
        <v>3712</v>
      </c>
      <c r="J888" s="2" t="n">
        <v>500</v>
      </c>
      <c r="N888" s="2" t="n">
        <f aca="false">+N887+J888-L888</f>
        <v>-723872.33</v>
      </c>
      <c r="O888" s="2" t="n">
        <v>-723872.32</v>
      </c>
      <c r="P888" s="30" t="n">
        <f aca="false">+N888-O888</f>
        <v>-0.00999999954365194</v>
      </c>
    </row>
    <row r="889" customFormat="false" ht="12.75" hidden="false" customHeight="false" outlineLevel="0" collapsed="false">
      <c r="A889" s="11" t="s">
        <v>3713</v>
      </c>
      <c r="B889" s="27" t="n">
        <v>40754</v>
      </c>
      <c r="C889" s="33" t="n">
        <v>40756</v>
      </c>
      <c r="D889" s="11" t="n">
        <v>1</v>
      </c>
      <c r="E889" s="11" t="s">
        <v>427</v>
      </c>
      <c r="F889" s="11" t="n">
        <v>3282</v>
      </c>
      <c r="G889" s="11" t="s">
        <v>428</v>
      </c>
      <c r="H889" s="11" t="s">
        <v>5</v>
      </c>
      <c r="I889" s="11" t="s">
        <v>3714</v>
      </c>
      <c r="J889" s="2" t="n">
        <v>3000</v>
      </c>
      <c r="N889" s="2" t="n">
        <f aca="false">+N888+J889-L889</f>
        <v>-720872.33</v>
      </c>
      <c r="O889" s="2" t="n">
        <v>-720872.32</v>
      </c>
      <c r="P889" s="30" t="n">
        <f aca="false">+N889-O889</f>
        <v>-0.00999999954365194</v>
      </c>
    </row>
    <row r="890" customFormat="false" ht="12.75" hidden="false" customHeight="false" outlineLevel="0" collapsed="false">
      <c r="A890" s="11" t="s">
        <v>2299</v>
      </c>
      <c r="B890" s="27" t="n">
        <v>40754</v>
      </c>
      <c r="C890" s="11" t="s">
        <v>3596</v>
      </c>
      <c r="D890" s="11" t="n">
        <v>1</v>
      </c>
      <c r="E890" s="11" t="s">
        <v>3</v>
      </c>
      <c r="F890" s="11" t="n">
        <v>11159</v>
      </c>
      <c r="G890" s="11" t="s">
        <v>4</v>
      </c>
      <c r="H890" s="11" t="s">
        <v>5</v>
      </c>
      <c r="I890" s="11" t="s">
        <v>3715</v>
      </c>
      <c r="J890" s="2" t="n">
        <v>4422.5</v>
      </c>
      <c r="N890" s="2" t="n">
        <f aca="false">+N889+J890-L890</f>
        <v>-716449.83</v>
      </c>
      <c r="O890" s="2" t="n">
        <v>-716449.82</v>
      </c>
      <c r="P890" s="30" t="n">
        <f aca="false">+N890-O890</f>
        <v>-0.00999999954365194</v>
      </c>
    </row>
    <row r="891" customFormat="false" ht="12.75" hidden="false" customHeight="false" outlineLevel="0" collapsed="false">
      <c r="A891" s="11" t="s">
        <v>2299</v>
      </c>
      <c r="B891" s="27" t="n">
        <v>40754</v>
      </c>
      <c r="C891" s="11" t="s">
        <v>3596</v>
      </c>
      <c r="D891" s="11" t="n">
        <v>1</v>
      </c>
      <c r="E891" s="11" t="s">
        <v>3</v>
      </c>
      <c r="F891" s="11" t="n">
        <v>11159</v>
      </c>
      <c r="G891" s="11" t="s">
        <v>4</v>
      </c>
      <c r="H891" s="11" t="s">
        <v>5</v>
      </c>
      <c r="I891" s="11" t="s">
        <v>3715</v>
      </c>
      <c r="J891" s="2" t="n">
        <v>5514.25</v>
      </c>
      <c r="N891" s="2" t="n">
        <f aca="false">+N890+J891-L891</f>
        <v>-710935.58</v>
      </c>
      <c r="O891" s="2" t="n">
        <v>-710935.57</v>
      </c>
      <c r="P891" s="30" t="n">
        <f aca="false">+N891-O891</f>
        <v>-0.00999999954365194</v>
      </c>
    </row>
    <row r="892" customFormat="false" ht="12.75" hidden="false" customHeight="false" outlineLevel="0" collapsed="false">
      <c r="A892" s="11" t="s">
        <v>2299</v>
      </c>
      <c r="B892" s="27" t="n">
        <v>40754</v>
      </c>
      <c r="C892" s="11" t="s">
        <v>3596</v>
      </c>
      <c r="D892" s="11" t="n">
        <v>1</v>
      </c>
      <c r="E892" s="11" t="s">
        <v>3</v>
      </c>
      <c r="F892" s="11" t="n">
        <v>11159</v>
      </c>
      <c r="G892" s="11" t="s">
        <v>4</v>
      </c>
      <c r="H892" s="11" t="s">
        <v>5</v>
      </c>
      <c r="I892" s="11" t="s">
        <v>3715</v>
      </c>
      <c r="J892" s="2" t="n">
        <v>1961.94</v>
      </c>
      <c r="N892" s="2" t="n">
        <f aca="false">+N891+J892-L892</f>
        <v>-708973.64</v>
      </c>
      <c r="O892" s="2" t="n">
        <v>-708973.63</v>
      </c>
      <c r="P892" s="30" t="n">
        <f aca="false">+N892-O892</f>
        <v>-0.00999999954365194</v>
      </c>
    </row>
    <row r="893" customFormat="false" ht="12.75" hidden="false" customHeight="false" outlineLevel="0" collapsed="false">
      <c r="A893" s="11" t="s">
        <v>3716</v>
      </c>
      <c r="B893" s="27" t="n">
        <v>40754</v>
      </c>
      <c r="D893" s="11" t="n">
        <v>1</v>
      </c>
      <c r="E893" s="11" t="s">
        <v>3</v>
      </c>
      <c r="F893" s="11" t="n">
        <v>12119</v>
      </c>
      <c r="G893" s="11" t="s">
        <v>4</v>
      </c>
      <c r="H893" s="36" t="s">
        <v>1690</v>
      </c>
      <c r="I893" s="36" t="s">
        <v>3717</v>
      </c>
      <c r="J893" s="45"/>
      <c r="K893" s="46"/>
      <c r="L893" s="45" t="n">
        <v>79.62</v>
      </c>
      <c r="M893" s="44" t="s">
        <v>7</v>
      </c>
      <c r="N893" s="2" t="n">
        <f aca="false">+N892+J893-L893</f>
        <v>-709053.26</v>
      </c>
      <c r="O893" s="2" t="n">
        <v>-709053.25</v>
      </c>
      <c r="P893" s="30" t="n">
        <f aca="false">+N893-O893</f>
        <v>-0.00999999954365194</v>
      </c>
    </row>
    <row r="894" customFormat="false" ht="12.75" hidden="false" customHeight="false" outlineLevel="0" collapsed="false">
      <c r="A894" s="11" t="s">
        <v>3716</v>
      </c>
      <c r="B894" s="27" t="n">
        <v>40754</v>
      </c>
      <c r="D894" s="11" t="n">
        <v>1</v>
      </c>
      <c r="E894" s="11" t="s">
        <v>3</v>
      </c>
      <c r="F894" s="11" t="n">
        <v>12119</v>
      </c>
      <c r="G894" s="11" t="s">
        <v>4</v>
      </c>
      <c r="H894" s="36" t="s">
        <v>1690</v>
      </c>
      <c r="I894" s="36" t="s">
        <v>3717</v>
      </c>
      <c r="J894" s="45"/>
      <c r="K894" s="46"/>
      <c r="L894" s="45" t="n">
        <v>814.97</v>
      </c>
      <c r="M894" s="44" t="s">
        <v>7</v>
      </c>
      <c r="N894" s="2" t="n">
        <f aca="false">+N893+J894-L894</f>
        <v>-709868.23</v>
      </c>
      <c r="O894" s="2" t="n">
        <v>-709868.22</v>
      </c>
      <c r="P894" s="30" t="n">
        <f aca="false">+N894-O894</f>
        <v>-0.00999999954365194</v>
      </c>
    </row>
    <row r="895" customFormat="false" ht="12.75" hidden="false" customHeight="false" outlineLevel="0" collapsed="false">
      <c r="A895" s="11" t="s">
        <v>3716</v>
      </c>
      <c r="B895" s="27" t="n">
        <v>40754</v>
      </c>
      <c r="D895" s="11" t="n">
        <v>1</v>
      </c>
      <c r="E895" s="11" t="s">
        <v>3</v>
      </c>
      <c r="F895" s="11" t="n">
        <v>12119</v>
      </c>
      <c r="G895" s="11" t="s">
        <v>4</v>
      </c>
      <c r="H895" s="36" t="s">
        <v>1690</v>
      </c>
      <c r="I895" s="36" t="s">
        <v>3717</v>
      </c>
      <c r="J895" s="45"/>
      <c r="K895" s="46"/>
      <c r="L895" s="45" t="n">
        <v>146.03</v>
      </c>
      <c r="M895" s="44" t="s">
        <v>7</v>
      </c>
      <c r="N895" s="2" t="n">
        <f aca="false">+N894+J895-L895</f>
        <v>-710014.26</v>
      </c>
      <c r="O895" s="2" t="n">
        <v>-710014.25</v>
      </c>
      <c r="P895" s="30" t="n">
        <f aca="false">+N895-O895</f>
        <v>-0.00999999954365194</v>
      </c>
    </row>
    <row r="896" customFormat="false" ht="12.75" hidden="false" customHeight="false" outlineLevel="0" collapsed="false">
      <c r="A896" s="11" t="s">
        <v>2267</v>
      </c>
      <c r="B896" s="27" t="n">
        <v>40754</v>
      </c>
      <c r="C896" s="11" t="s">
        <v>172</v>
      </c>
      <c r="D896" s="11" t="n">
        <v>1</v>
      </c>
      <c r="E896" s="11" t="s">
        <v>71</v>
      </c>
      <c r="F896" s="11" t="n">
        <v>972564</v>
      </c>
      <c r="G896" s="11" t="s">
        <v>72</v>
      </c>
      <c r="H896" s="11" t="s">
        <v>43</v>
      </c>
      <c r="I896" s="11" t="s">
        <v>186</v>
      </c>
      <c r="L896" s="2" t="n">
        <v>4651.07</v>
      </c>
      <c r="N896" s="2" t="n">
        <f aca="false">+N895+J896-L896</f>
        <v>-714665.33</v>
      </c>
      <c r="O896" s="2" t="n">
        <v>-714665.32</v>
      </c>
      <c r="P896" s="30" t="n">
        <f aca="false">+N896-O896</f>
        <v>-0.00999999954365194</v>
      </c>
    </row>
    <row r="897" customFormat="false" ht="12.75" hidden="false" customHeight="false" outlineLevel="0" collapsed="false">
      <c r="A897" s="11" t="s">
        <v>3718</v>
      </c>
      <c r="B897" s="27" t="n">
        <v>40755</v>
      </c>
      <c r="C897" s="11" t="s">
        <v>1807</v>
      </c>
      <c r="D897" s="11" t="n">
        <v>1</v>
      </c>
      <c r="E897" s="11" t="s">
        <v>427</v>
      </c>
      <c r="F897" s="11" t="n">
        <v>3250</v>
      </c>
      <c r="G897" s="11" t="s">
        <v>428</v>
      </c>
      <c r="H897" s="11" t="s">
        <v>2032</v>
      </c>
      <c r="I897" s="11" t="s">
        <v>3719</v>
      </c>
      <c r="J897" s="2" t="n">
        <v>13000</v>
      </c>
      <c r="N897" s="2" t="n">
        <f aca="false">+N896+J897-L897</f>
        <v>-701665.33</v>
      </c>
      <c r="O897" s="2" t="n">
        <v>-701665.32</v>
      </c>
      <c r="P897" s="30" t="n">
        <f aca="false">+N897-O897</f>
        <v>-0.00999999954365194</v>
      </c>
    </row>
    <row r="898" customFormat="false" ht="12.75" hidden="false" customHeight="false" outlineLevel="0" collapsed="false">
      <c r="A898" s="11" t="s">
        <v>3720</v>
      </c>
      <c r="B898" s="27" t="n">
        <v>40755</v>
      </c>
      <c r="C898" s="11" t="s">
        <v>3721</v>
      </c>
      <c r="D898" s="11" t="n">
        <v>1</v>
      </c>
      <c r="E898" s="11" t="s">
        <v>3</v>
      </c>
      <c r="F898" s="11" t="n">
        <v>11140</v>
      </c>
      <c r="G898" s="11" t="s">
        <v>4</v>
      </c>
      <c r="H898" s="11" t="s">
        <v>5</v>
      </c>
      <c r="I898" s="11" t="s">
        <v>2291</v>
      </c>
      <c r="L898" s="2" t="n">
        <v>72697</v>
      </c>
      <c r="N898" s="2" t="n">
        <f aca="false">+N897+J898-L898</f>
        <v>-774362.33</v>
      </c>
      <c r="O898" s="2" t="n">
        <v>-774362.32</v>
      </c>
      <c r="P898" s="30" t="n">
        <f aca="false">+N898-O898</f>
        <v>-0.00999999954365194</v>
      </c>
    </row>
    <row r="899" customFormat="false" ht="12.75" hidden="false" customHeight="false" outlineLevel="0" collapsed="false">
      <c r="A899" s="11" t="s">
        <v>3722</v>
      </c>
      <c r="B899" s="27" t="n">
        <v>40755</v>
      </c>
      <c r="C899" s="11" t="s">
        <v>3723</v>
      </c>
      <c r="D899" s="11" t="n">
        <v>1</v>
      </c>
      <c r="E899" s="11" t="s">
        <v>3</v>
      </c>
      <c r="F899" s="11" t="n">
        <v>11228</v>
      </c>
      <c r="G899" s="11" t="s">
        <v>4</v>
      </c>
      <c r="H899" s="11" t="s">
        <v>5</v>
      </c>
      <c r="I899" s="11" t="s">
        <v>3724</v>
      </c>
      <c r="J899" s="2" t="n">
        <v>211000</v>
      </c>
      <c r="K899" s="43" t="n">
        <v>26</v>
      </c>
      <c r="N899" s="2" t="n">
        <f aca="false">+N898+J899-L899</f>
        <v>-563362.33</v>
      </c>
      <c r="O899" s="2" t="n">
        <v>-563362.32</v>
      </c>
      <c r="P899" s="30" t="n">
        <f aca="false">+N899-O899</f>
        <v>-0.00999999954365194</v>
      </c>
    </row>
    <row r="900" customFormat="false" ht="12.75" hidden="false" customHeight="false" outlineLevel="0" collapsed="false">
      <c r="A900" s="11" t="s">
        <v>3722</v>
      </c>
      <c r="B900" s="27" t="n">
        <v>40755</v>
      </c>
      <c r="C900" s="11" t="s">
        <v>3723</v>
      </c>
      <c r="D900" s="11" t="n">
        <v>1</v>
      </c>
      <c r="E900" s="11" t="s">
        <v>3</v>
      </c>
      <c r="F900" s="11" t="n">
        <v>11228</v>
      </c>
      <c r="G900" s="11" t="s">
        <v>4</v>
      </c>
      <c r="H900" s="11" t="s">
        <v>5</v>
      </c>
      <c r="I900" s="11" t="s">
        <v>3724</v>
      </c>
      <c r="J900" s="2" t="n">
        <v>114000</v>
      </c>
      <c r="K900" s="43" t="n">
        <v>235</v>
      </c>
      <c r="N900" s="2" t="n">
        <f aca="false">+N899+J900-L900</f>
        <v>-449362.33</v>
      </c>
      <c r="O900" s="2" t="n">
        <v>-449362.32</v>
      </c>
      <c r="P900" s="30" t="n">
        <f aca="false">+N900-O900</f>
        <v>-0.00999999948544428</v>
      </c>
    </row>
    <row r="901" customFormat="false" ht="12.75" hidden="false" customHeight="false" outlineLevel="0" collapsed="false">
      <c r="A901" s="11" t="s">
        <v>3725</v>
      </c>
      <c r="B901" s="27" t="n">
        <v>40755</v>
      </c>
      <c r="C901" s="11" t="s">
        <v>3726</v>
      </c>
      <c r="D901" s="11" t="n">
        <v>1</v>
      </c>
      <c r="E901" s="11" t="s">
        <v>3</v>
      </c>
      <c r="F901" s="11" t="n">
        <v>11229</v>
      </c>
      <c r="G901" s="11" t="s">
        <v>4</v>
      </c>
      <c r="H901" s="11" t="s">
        <v>5</v>
      </c>
      <c r="I901" s="11" t="s">
        <v>3727</v>
      </c>
      <c r="J901" s="2" t="n">
        <v>24509.25</v>
      </c>
      <c r="K901" s="43" t="n">
        <v>292</v>
      </c>
      <c r="N901" s="2" t="n">
        <f aca="false">+N900+J901-L901</f>
        <v>-424853.08</v>
      </c>
      <c r="O901" s="2" t="n">
        <v>-424853.07</v>
      </c>
      <c r="P901" s="30" t="n">
        <f aca="false">+N901-O901</f>
        <v>-0.00999999948544428</v>
      </c>
    </row>
    <row r="902" customFormat="false" ht="12.75" hidden="false" customHeight="false" outlineLevel="0" collapsed="false">
      <c r="A902" s="11" t="s">
        <v>3728</v>
      </c>
      <c r="B902" s="27" t="n">
        <v>40755</v>
      </c>
      <c r="C902" s="11" t="s">
        <v>3729</v>
      </c>
      <c r="D902" s="11" t="n">
        <v>1</v>
      </c>
      <c r="E902" s="11" t="s">
        <v>3</v>
      </c>
      <c r="F902" s="11" t="n">
        <v>11231</v>
      </c>
      <c r="G902" s="11" t="s">
        <v>4</v>
      </c>
      <c r="H902" s="11" t="s">
        <v>5</v>
      </c>
      <c r="I902" s="11" t="s">
        <v>3730</v>
      </c>
      <c r="J902" s="2" t="n">
        <v>1736.94</v>
      </c>
      <c r="K902" s="43" t="n">
        <v>343</v>
      </c>
      <c r="N902" s="2" t="n">
        <f aca="false">+N901+J902-L902</f>
        <v>-423116.14</v>
      </c>
      <c r="O902" s="2" t="n">
        <v>-423116.13</v>
      </c>
      <c r="P902" s="30" t="n">
        <f aca="false">+N902-O902</f>
        <v>-0.00999999948544428</v>
      </c>
    </row>
    <row r="903" customFormat="false" ht="12.75" hidden="false" customHeight="false" outlineLevel="0" collapsed="false">
      <c r="A903" s="11" t="s">
        <v>3731</v>
      </c>
      <c r="B903" s="27" t="n">
        <v>40755</v>
      </c>
      <c r="C903" s="11" t="s">
        <v>3732</v>
      </c>
      <c r="D903" s="11" t="n">
        <v>1</v>
      </c>
      <c r="E903" s="11" t="s">
        <v>3</v>
      </c>
      <c r="F903" s="11" t="n">
        <v>11235</v>
      </c>
      <c r="G903" s="11" t="s">
        <v>4</v>
      </c>
      <c r="H903" s="11" t="s">
        <v>5</v>
      </c>
      <c r="I903" s="11" t="s">
        <v>3733</v>
      </c>
      <c r="L903" s="2" t="n">
        <v>25638</v>
      </c>
      <c r="M903" s="44" t="n">
        <v>158</v>
      </c>
      <c r="N903" s="2" t="n">
        <f aca="false">+N902+J903-L903</f>
        <v>-448754.14</v>
      </c>
      <c r="O903" s="2" t="n">
        <v>-448754.13</v>
      </c>
      <c r="P903" s="30" t="n">
        <f aca="false">+N903-O903</f>
        <v>-0.00999999948544428</v>
      </c>
    </row>
    <row r="904" customFormat="false" ht="12.75" hidden="false" customHeight="false" outlineLevel="0" collapsed="false">
      <c r="A904" s="11" t="s">
        <v>3734</v>
      </c>
      <c r="B904" s="27" t="n">
        <v>40755</v>
      </c>
      <c r="I904" s="11" t="s">
        <v>3735</v>
      </c>
      <c r="J904" s="2" t="n">
        <v>29508.28</v>
      </c>
      <c r="K904" s="43" t="n">
        <v>345</v>
      </c>
      <c r="N904" s="2" t="n">
        <f aca="false">+N903+J904-L904</f>
        <v>-419245.86</v>
      </c>
      <c r="O904" s="2" t="n">
        <v>-419245.85</v>
      </c>
      <c r="P904" s="30" t="n">
        <f aca="false">+N904-O904</f>
        <v>-0.00999999954365194</v>
      </c>
    </row>
    <row r="905" customFormat="false" ht="12.75" hidden="false" customHeight="false" outlineLevel="0" collapsed="false">
      <c r="A905" s="11" t="s">
        <v>3736</v>
      </c>
      <c r="B905" s="27" t="n">
        <v>40755</v>
      </c>
      <c r="I905" s="11" t="s">
        <v>1212</v>
      </c>
      <c r="L905" s="2" t="n">
        <v>2.56</v>
      </c>
      <c r="M905" s="44" t="n">
        <v>1</v>
      </c>
      <c r="N905" s="2" t="n">
        <f aca="false">+N904+J905-L905</f>
        <v>-419248.42</v>
      </c>
      <c r="O905" s="2" t="n">
        <v>-419248.41</v>
      </c>
      <c r="P905" s="30" t="n">
        <f aca="false">+N905-O905</f>
        <v>-0.00999999954365194</v>
      </c>
    </row>
    <row r="906" customFormat="false" ht="12.75" hidden="false" customHeight="false" outlineLevel="0" collapsed="false">
      <c r="A906" s="11" t="s">
        <v>3736</v>
      </c>
      <c r="B906" s="27" t="n">
        <v>40755</v>
      </c>
      <c r="I906" s="11" t="s">
        <v>825</v>
      </c>
      <c r="J906" s="2" t="n">
        <v>2.56</v>
      </c>
      <c r="K906" s="43" t="n">
        <v>346</v>
      </c>
      <c r="N906" s="2" t="n">
        <f aca="false">+N905+J906-L906</f>
        <v>-419245.86</v>
      </c>
      <c r="O906" s="2" t="n">
        <v>-419245.85</v>
      </c>
      <c r="P906" s="30" t="n">
        <f aca="false">+N906-O906</f>
        <v>-0.00999999954365194</v>
      </c>
    </row>
    <row r="907" customFormat="false" ht="12.75" hidden="false" customHeight="false" outlineLevel="0" collapsed="false">
      <c r="A907" s="11" t="s">
        <v>3737</v>
      </c>
      <c r="B907" s="27" t="n">
        <v>40755</v>
      </c>
      <c r="I907" s="11" t="s">
        <v>3738</v>
      </c>
      <c r="L907" s="2" t="n">
        <v>19069.55</v>
      </c>
      <c r="M907" s="44" t="n">
        <v>248</v>
      </c>
      <c r="N907" s="2" t="n">
        <f aca="false">+N906+J907-L907</f>
        <v>-438315.41</v>
      </c>
      <c r="O907" s="2" t="n">
        <v>-438315.4</v>
      </c>
      <c r="P907" s="30" t="n">
        <f aca="false">+N907-O907</f>
        <v>-0.00999999948544428</v>
      </c>
    </row>
    <row r="908" customFormat="false" ht="12.75" hidden="false" customHeight="false" outlineLevel="0" collapsed="false">
      <c r="A908" s="11" t="s">
        <v>3739</v>
      </c>
      <c r="B908" s="27" t="n">
        <v>40755</v>
      </c>
      <c r="C908" s="11" t="n">
        <v>6075</v>
      </c>
      <c r="D908" s="11" t="n">
        <v>1</v>
      </c>
      <c r="E908" s="11" t="s">
        <v>3</v>
      </c>
      <c r="F908" s="11" t="n">
        <v>12148</v>
      </c>
      <c r="G908" s="11" t="s">
        <v>4</v>
      </c>
      <c r="H908" s="11" t="s">
        <v>1690</v>
      </c>
      <c r="I908" s="11" t="s">
        <v>3740</v>
      </c>
      <c r="J908" s="2" t="n">
        <v>8114.46</v>
      </c>
      <c r="K908" s="43" t="s">
        <v>3741</v>
      </c>
      <c r="N908" s="2" t="n">
        <f aca="false">+N907+J908-L908</f>
        <v>-430200.95</v>
      </c>
      <c r="O908" s="2" t="n">
        <v>-430200.94</v>
      </c>
      <c r="P908" s="30" t="n">
        <f aca="false">+N908-O908</f>
        <v>-0.00999999948544428</v>
      </c>
    </row>
    <row r="909" customFormat="false" ht="12.75" hidden="false" customHeight="false" outlineLevel="0" collapsed="false">
      <c r="A909" s="11" t="s">
        <v>3739</v>
      </c>
      <c r="B909" s="27" t="n">
        <v>40755</v>
      </c>
      <c r="C909" s="11" t="n">
        <v>6075</v>
      </c>
      <c r="D909" s="11" t="n">
        <v>1</v>
      </c>
      <c r="E909" s="11" t="s">
        <v>3</v>
      </c>
      <c r="F909" s="11" t="n">
        <v>12148</v>
      </c>
      <c r="G909" s="11" t="s">
        <v>4</v>
      </c>
      <c r="H909" s="11" t="s">
        <v>1690</v>
      </c>
      <c r="I909" s="11" t="s">
        <v>3742</v>
      </c>
      <c r="J909" s="2" t="n">
        <v>10717.14</v>
      </c>
      <c r="K909" s="43" t="s">
        <v>3743</v>
      </c>
      <c r="N909" s="2" t="n">
        <f aca="false">+N908+J909-L909</f>
        <v>-419483.81</v>
      </c>
      <c r="O909" s="2" t="n">
        <v>-419483.8</v>
      </c>
      <c r="P909" s="30" t="n">
        <f aca="false">+N909-O909</f>
        <v>-0.00999999948544428</v>
      </c>
    </row>
    <row r="910" customFormat="false" ht="12.75" hidden="false" customHeight="false" outlineLevel="0" collapsed="false">
      <c r="A910" s="11" t="s">
        <v>3739</v>
      </c>
      <c r="B910" s="27" t="n">
        <v>40755</v>
      </c>
      <c r="C910" s="11" t="n">
        <v>6075</v>
      </c>
      <c r="D910" s="11" t="n">
        <v>1</v>
      </c>
      <c r="E910" s="11" t="s">
        <v>3</v>
      </c>
      <c r="F910" s="11" t="n">
        <v>12148</v>
      </c>
      <c r="G910" s="11" t="s">
        <v>4</v>
      </c>
      <c r="H910" s="11" t="s">
        <v>1690</v>
      </c>
      <c r="I910" s="11" t="s">
        <v>3744</v>
      </c>
      <c r="J910" s="2" t="n">
        <v>94.21</v>
      </c>
      <c r="K910" s="43" t="s">
        <v>3745</v>
      </c>
      <c r="N910" s="2" t="n">
        <f aca="false">+N909+J910-L910</f>
        <v>-419389.599999999</v>
      </c>
      <c r="O910" s="2" t="n">
        <v>-419389.59</v>
      </c>
      <c r="P910" s="30" t="n">
        <f aca="false">+N910-O910</f>
        <v>-0.00999999942723662</v>
      </c>
    </row>
    <row r="911" customFormat="false" ht="12.75" hidden="false" customHeight="false" outlineLevel="0" collapsed="false">
      <c r="A911" s="11" t="s">
        <v>2127</v>
      </c>
      <c r="B911" s="27" t="n">
        <v>40755</v>
      </c>
      <c r="C911" s="11" t="s">
        <v>3746</v>
      </c>
      <c r="D911" s="11" t="n">
        <v>1</v>
      </c>
      <c r="E911" s="11" t="s">
        <v>762</v>
      </c>
      <c r="F911" s="11" t="n">
        <v>972298</v>
      </c>
      <c r="G911" s="11" t="s">
        <v>72</v>
      </c>
      <c r="H911" s="11" t="s">
        <v>55</v>
      </c>
      <c r="I911" s="11" t="s">
        <v>3747</v>
      </c>
      <c r="K911" s="48"/>
      <c r="L911" s="2" t="n">
        <v>2198</v>
      </c>
      <c r="M911" s="44" t="n">
        <v>255</v>
      </c>
      <c r="N911" s="2" t="n">
        <f aca="false">+N910+J911-L911</f>
        <v>-421587.599999999</v>
      </c>
      <c r="O911" s="2" t="n">
        <v>-421587.59</v>
      </c>
      <c r="P911" s="30" t="n">
        <f aca="false">+N911-O911</f>
        <v>-0.00999999942723662</v>
      </c>
    </row>
    <row r="912" customFormat="false" ht="12.75" hidden="false" customHeight="false" outlineLevel="0" collapsed="false">
      <c r="A912" s="11" t="s">
        <v>2156</v>
      </c>
      <c r="B912" s="27" t="n">
        <v>40755</v>
      </c>
      <c r="C912" s="11" t="s">
        <v>3748</v>
      </c>
      <c r="D912" s="11" t="n">
        <v>1</v>
      </c>
      <c r="E912" s="11" t="s">
        <v>71</v>
      </c>
      <c r="F912" s="11" t="n">
        <v>922367</v>
      </c>
      <c r="G912" s="11" t="s">
        <v>72</v>
      </c>
      <c r="H912" s="11" t="s">
        <v>55</v>
      </c>
      <c r="I912" s="11" t="s">
        <v>3318</v>
      </c>
      <c r="L912" s="2" t="n">
        <v>2543</v>
      </c>
      <c r="N912" s="2" t="n">
        <f aca="false">+N911+J912-L912</f>
        <v>-424130.599999999</v>
      </c>
      <c r="O912" s="2" t="n">
        <v>-424130.59</v>
      </c>
      <c r="P912" s="30" t="n">
        <f aca="false">+N912-O912</f>
        <v>-0.00999999942723662</v>
      </c>
    </row>
    <row r="913" customFormat="false" ht="12.75" hidden="false" customHeight="false" outlineLevel="0" collapsed="false">
      <c r="A913" s="11" t="s">
        <v>191</v>
      </c>
      <c r="B913" s="27" t="n">
        <v>40755</v>
      </c>
      <c r="C913" s="11" t="s">
        <v>3748</v>
      </c>
      <c r="D913" s="11" t="n">
        <v>1</v>
      </c>
      <c r="E913" s="11" t="s">
        <v>71</v>
      </c>
      <c r="F913" s="11" t="n">
        <v>972366</v>
      </c>
      <c r="G913" s="11" t="s">
        <v>72</v>
      </c>
      <c r="H913" s="11" t="s">
        <v>55</v>
      </c>
      <c r="I913" s="11" t="s">
        <v>3318</v>
      </c>
      <c r="L913" s="2" t="n">
        <v>2724.1</v>
      </c>
      <c r="N913" s="2" t="n">
        <f aca="false">+N912+J913-L913</f>
        <v>-426854.699999999</v>
      </c>
      <c r="O913" s="2" t="n">
        <v>-426854.69</v>
      </c>
      <c r="P913" s="30" t="n">
        <f aca="false">+N913-O913</f>
        <v>-0.00999999942723662</v>
      </c>
    </row>
    <row r="914" customFormat="false" ht="12.75" hidden="false" customHeight="false" outlineLevel="0" collapsed="false">
      <c r="A914" s="11" t="s">
        <v>1488</v>
      </c>
      <c r="B914" s="27" t="n">
        <v>40755</v>
      </c>
      <c r="D914" s="11" t="n">
        <v>1</v>
      </c>
      <c r="E914" s="11" t="s">
        <v>71</v>
      </c>
      <c r="F914" s="11" t="n">
        <v>972419</v>
      </c>
      <c r="G914" s="11" t="s">
        <v>72</v>
      </c>
      <c r="H914" s="11" t="s">
        <v>55</v>
      </c>
      <c r="I914" s="11" t="s">
        <v>3318</v>
      </c>
      <c r="L914" s="2" t="n">
        <v>4104.2</v>
      </c>
      <c r="M914" s="44" t="n">
        <v>82</v>
      </c>
      <c r="N914" s="2" t="n">
        <f aca="false">+N913+J914-L914</f>
        <v>-430958.899999999</v>
      </c>
      <c r="O914" s="2" t="n">
        <v>-430958.89</v>
      </c>
      <c r="P914" s="30" t="n">
        <f aca="false">+N914-O914</f>
        <v>-0.00999999942723662</v>
      </c>
    </row>
    <row r="915" customFormat="false" ht="12.75" hidden="false" customHeight="false" outlineLevel="0" collapsed="false">
      <c r="A915" s="11" t="s">
        <v>1766</v>
      </c>
      <c r="B915" s="27" t="n">
        <v>40755</v>
      </c>
      <c r="C915" s="11" t="s">
        <v>3748</v>
      </c>
      <c r="D915" s="11" t="n">
        <v>1</v>
      </c>
      <c r="E915" s="11" t="s">
        <v>71</v>
      </c>
      <c r="F915" s="11" t="n">
        <v>972452</v>
      </c>
      <c r="G915" s="11" t="s">
        <v>72</v>
      </c>
      <c r="H915" s="11" t="s">
        <v>55</v>
      </c>
      <c r="I915" s="11" t="s">
        <v>3318</v>
      </c>
      <c r="L915" s="2" t="n">
        <v>2760.1</v>
      </c>
      <c r="M915" s="44" t="n">
        <v>128</v>
      </c>
      <c r="N915" s="2" t="n">
        <f aca="false">+N914+J915-L915</f>
        <v>-433718.999999999</v>
      </c>
      <c r="O915" s="2" t="n">
        <v>-433718.99</v>
      </c>
      <c r="P915" s="30" t="n">
        <f aca="false">+N915-O915</f>
        <v>-0.00999999942723662</v>
      </c>
    </row>
    <row r="916" customFormat="false" ht="12.75" hidden="false" customHeight="false" outlineLevel="0" collapsed="false">
      <c r="A916" s="11" t="s">
        <v>3749</v>
      </c>
      <c r="B916" s="27" t="n">
        <v>40755</v>
      </c>
      <c r="C916" s="11" t="s">
        <v>3750</v>
      </c>
      <c r="D916" s="11" t="n">
        <v>1</v>
      </c>
      <c r="E916" s="11" t="s">
        <v>82</v>
      </c>
      <c r="F916" s="11" t="n">
        <v>11165</v>
      </c>
      <c r="G916" s="11" t="s">
        <v>83</v>
      </c>
      <c r="H916" s="11" t="s">
        <v>5</v>
      </c>
      <c r="I916" s="11" t="s">
        <v>3751</v>
      </c>
      <c r="L916" s="2" t="n">
        <v>50233</v>
      </c>
      <c r="M916" s="44" t="n">
        <v>183</v>
      </c>
      <c r="N916" s="2" t="n">
        <f aca="false">+N915+J916-L916</f>
        <v>-483951.999999999</v>
      </c>
      <c r="O916" s="2" t="n">
        <v>-483951.99</v>
      </c>
      <c r="P916" s="30" t="n">
        <f aca="false">+N916-O916</f>
        <v>-0.00999999942723662</v>
      </c>
    </row>
    <row r="917" customFormat="false" ht="12.75" hidden="false" customHeight="false" outlineLevel="0" collapsed="false">
      <c r="A917" s="11" t="s">
        <v>3752</v>
      </c>
      <c r="B917" s="27" t="n">
        <v>40755</v>
      </c>
      <c r="C917" s="11" t="s">
        <v>3753</v>
      </c>
      <c r="D917" s="11" t="n">
        <v>1</v>
      </c>
      <c r="E917" s="11" t="s">
        <v>82</v>
      </c>
      <c r="F917" s="11" t="n">
        <v>11283</v>
      </c>
      <c r="G917" s="11" t="s">
        <v>83</v>
      </c>
      <c r="H917" s="11" t="s">
        <v>5</v>
      </c>
      <c r="I917" s="11" t="s">
        <v>3754</v>
      </c>
      <c r="J917" s="2" t="n">
        <v>1128.98</v>
      </c>
      <c r="K917" s="43" t="n">
        <v>188</v>
      </c>
      <c r="N917" s="2" t="n">
        <f aca="false">+N916+J917-L917</f>
        <v>-482823.019999999</v>
      </c>
      <c r="O917" s="2" t="n">
        <v>-482823.01</v>
      </c>
      <c r="P917" s="30" t="n">
        <f aca="false">+N917-O917</f>
        <v>-0.00999999942723662</v>
      </c>
    </row>
    <row r="918" customFormat="false" ht="12.75" hidden="false" customHeight="false" outlineLevel="0" collapsed="false">
      <c r="A918" s="11" t="s">
        <v>3752</v>
      </c>
      <c r="B918" s="27" t="n">
        <v>40755</v>
      </c>
      <c r="C918" s="11" t="s">
        <v>3753</v>
      </c>
      <c r="D918" s="11" t="n">
        <v>1</v>
      </c>
      <c r="E918" s="11" t="s">
        <v>82</v>
      </c>
      <c r="F918" s="11" t="n">
        <v>11283</v>
      </c>
      <c r="G918" s="11" t="s">
        <v>83</v>
      </c>
      <c r="H918" s="11" t="s">
        <v>5</v>
      </c>
      <c r="I918" s="11" t="s">
        <v>3754</v>
      </c>
      <c r="J918" s="2" t="n">
        <v>10868.03</v>
      </c>
      <c r="K918" s="43" t="n">
        <v>187</v>
      </c>
      <c r="N918" s="2" t="n">
        <f aca="false">+N917+J918-L918</f>
        <v>-471954.989999999</v>
      </c>
      <c r="O918" s="2" t="n">
        <v>-471954.98</v>
      </c>
      <c r="P918" s="30" t="n">
        <f aca="false">+N918-O918</f>
        <v>-0.00999999942723662</v>
      </c>
    </row>
    <row r="919" customFormat="false" ht="12.75" hidden="false" customHeight="false" outlineLevel="0" collapsed="false">
      <c r="A919" s="11" t="s">
        <v>3752</v>
      </c>
      <c r="B919" s="27" t="n">
        <v>40755</v>
      </c>
      <c r="C919" s="11" t="s">
        <v>3753</v>
      </c>
      <c r="D919" s="11" t="n">
        <v>1</v>
      </c>
      <c r="E919" s="11" t="s">
        <v>82</v>
      </c>
      <c r="F919" s="11" t="n">
        <v>11283</v>
      </c>
      <c r="G919" s="11" t="s">
        <v>83</v>
      </c>
      <c r="H919" s="11" t="s">
        <v>5</v>
      </c>
      <c r="I919" s="11" t="s">
        <v>3754</v>
      </c>
      <c r="J919" s="2" t="n">
        <v>12354.88</v>
      </c>
      <c r="K919" s="43" t="n">
        <v>146</v>
      </c>
      <c r="N919" s="2" t="n">
        <f aca="false">+N918+J919-L919</f>
        <v>-459600.109999999</v>
      </c>
      <c r="O919" s="2" t="n">
        <v>-459600.1</v>
      </c>
      <c r="P919" s="30" t="n">
        <f aca="false">+N919-O919</f>
        <v>-0.00999999942723662</v>
      </c>
    </row>
    <row r="920" customFormat="false" ht="12.75" hidden="false" customHeight="false" outlineLevel="0" collapsed="false">
      <c r="A920" s="11" t="s">
        <v>3752</v>
      </c>
      <c r="B920" s="27" t="n">
        <v>40755</v>
      </c>
      <c r="C920" s="11" t="s">
        <v>3753</v>
      </c>
      <c r="D920" s="11" t="n">
        <v>1</v>
      </c>
      <c r="E920" s="11" t="s">
        <v>82</v>
      </c>
      <c r="F920" s="11" t="n">
        <v>11283</v>
      </c>
      <c r="G920" s="11" t="s">
        <v>83</v>
      </c>
      <c r="H920" s="11" t="s">
        <v>5</v>
      </c>
      <c r="I920" s="11" t="s">
        <v>3754</v>
      </c>
      <c r="J920" s="2" t="n">
        <v>261.72</v>
      </c>
      <c r="K920" s="43" t="n">
        <v>243</v>
      </c>
      <c r="N920" s="2" t="n">
        <f aca="false">+N919+J920-L920</f>
        <v>-459338.389999999</v>
      </c>
      <c r="O920" s="2" t="n">
        <v>-459338.38</v>
      </c>
      <c r="P920" s="30" t="n">
        <f aca="false">+N920-O920</f>
        <v>-0.00999999942723662</v>
      </c>
    </row>
    <row r="921" customFormat="false" ht="12.75" hidden="false" customHeight="false" outlineLevel="0" collapsed="false">
      <c r="A921" s="11" t="s">
        <v>3752</v>
      </c>
      <c r="B921" s="27" t="n">
        <v>40755</v>
      </c>
      <c r="C921" s="11" t="s">
        <v>3753</v>
      </c>
      <c r="D921" s="11" t="n">
        <v>1</v>
      </c>
      <c r="E921" s="11" t="s">
        <v>82</v>
      </c>
      <c r="F921" s="11" t="n">
        <v>11283</v>
      </c>
      <c r="G921" s="11" t="s">
        <v>83</v>
      </c>
      <c r="H921" s="11" t="s">
        <v>5</v>
      </c>
      <c r="I921" s="11" t="s">
        <v>3754</v>
      </c>
      <c r="J921" s="2" t="n">
        <v>6991.95</v>
      </c>
      <c r="K921" s="43" t="n">
        <v>242</v>
      </c>
      <c r="N921" s="2" t="n">
        <f aca="false">+N920+J921-L921</f>
        <v>-452346.439999999</v>
      </c>
      <c r="O921" s="2" t="n">
        <v>-452346.43</v>
      </c>
      <c r="P921" s="30" t="n">
        <f aca="false">+N921-O921</f>
        <v>-0.00999999942723662</v>
      </c>
    </row>
    <row r="922" customFormat="false" ht="12.75" hidden="false" customHeight="false" outlineLevel="0" collapsed="false">
      <c r="A922" s="11" t="s">
        <v>3752</v>
      </c>
      <c r="B922" s="27" t="n">
        <v>40755</v>
      </c>
      <c r="C922" s="11" t="s">
        <v>3753</v>
      </c>
      <c r="D922" s="11" t="n">
        <v>1</v>
      </c>
      <c r="E922" s="11" t="s">
        <v>82</v>
      </c>
      <c r="F922" s="11" t="n">
        <v>11283</v>
      </c>
      <c r="G922" s="11" t="s">
        <v>83</v>
      </c>
      <c r="H922" s="11" t="s">
        <v>5</v>
      </c>
      <c r="I922" s="11" t="s">
        <v>3755</v>
      </c>
      <c r="J922" s="2" t="n">
        <v>5188</v>
      </c>
      <c r="N922" s="2" t="n">
        <f aca="false">+N921+J922-L922</f>
        <v>-447158.439999999</v>
      </c>
      <c r="O922" s="2" t="n">
        <v>-447158.43</v>
      </c>
      <c r="P922" s="30" t="n">
        <f aca="false">+N922-O922</f>
        <v>-0.00999999942723662</v>
      </c>
    </row>
    <row r="923" customFormat="false" ht="12.75" hidden="false" customHeight="false" outlineLevel="0" collapsed="false">
      <c r="A923" s="11" t="s">
        <v>3756</v>
      </c>
      <c r="B923" s="27" t="n">
        <v>40755</v>
      </c>
      <c r="C923" s="11" t="s">
        <v>3757</v>
      </c>
      <c r="D923" s="11" t="n">
        <v>1</v>
      </c>
      <c r="E923" s="11" t="s">
        <v>82</v>
      </c>
      <c r="F923" s="11" t="n">
        <v>11284</v>
      </c>
      <c r="G923" s="11" t="s">
        <v>83</v>
      </c>
      <c r="H923" s="11" t="s">
        <v>5</v>
      </c>
      <c r="I923" s="11" t="s">
        <v>3758</v>
      </c>
      <c r="J923" s="2" t="n">
        <v>50000</v>
      </c>
      <c r="K923" s="43" t="n">
        <v>342</v>
      </c>
      <c r="N923" s="2" t="n">
        <f aca="false">+N922+J923-L923</f>
        <v>-397158.439999999</v>
      </c>
      <c r="O923" s="2" t="n">
        <v>-397158.43</v>
      </c>
      <c r="P923" s="30" t="n">
        <f aca="false">+N923-O923</f>
        <v>-0.00999999942723662</v>
      </c>
    </row>
    <row r="924" customFormat="false" ht="12.75" hidden="false" customHeight="false" outlineLevel="0" collapsed="false">
      <c r="O924" s="2"/>
      <c r="P924" s="30"/>
    </row>
    <row r="925" customFormat="false" ht="12.75" hidden="false" customHeight="false" outlineLevel="0" collapsed="false">
      <c r="O925" s="2"/>
      <c r="P925" s="30"/>
    </row>
    <row r="926" customFormat="false" ht="12.75" hidden="false" customHeight="false" outlineLevel="0" collapsed="false">
      <c r="O926" s="2"/>
    </row>
    <row r="927" customFormat="false" ht="12.75" hidden="false" customHeight="false" outlineLevel="0" collapsed="false">
      <c r="O927" s="2"/>
    </row>
    <row r="928" customFormat="false" ht="12.75" hidden="false" customHeight="false" outlineLevel="0" collapsed="false">
      <c r="O928" s="2"/>
    </row>
    <row r="929" customFormat="false" ht="12.75" hidden="false" customHeight="false" outlineLevel="0" collapsed="false">
      <c r="O929" s="2"/>
    </row>
    <row r="930" customFormat="false" ht="12.75" hidden="false" customHeight="false" outlineLevel="0" collapsed="false">
      <c r="O930" s="2"/>
    </row>
    <row r="931" customFormat="false" ht="12.75" hidden="false" customHeight="false" outlineLevel="0" collapsed="false">
      <c r="O931" s="2"/>
    </row>
    <row r="932" customFormat="false" ht="12.75" hidden="false" customHeight="false" outlineLevel="0" collapsed="false">
      <c r="O932" s="2"/>
    </row>
    <row r="933" customFormat="false" ht="12.75" hidden="false" customHeight="false" outlineLevel="0" collapsed="false">
      <c r="O933" s="2"/>
    </row>
    <row r="934" customFormat="false" ht="12.75" hidden="false" customHeight="false" outlineLevel="0" collapsed="false">
      <c r="O934" s="2"/>
    </row>
    <row r="935" customFormat="false" ht="12.75" hidden="false" customHeight="false" outlineLevel="0" collapsed="false">
      <c r="O935" s="2"/>
    </row>
    <row r="936" customFormat="false" ht="12.75" hidden="false" customHeight="false" outlineLevel="0" collapsed="false">
      <c r="O936" s="2"/>
    </row>
    <row r="937" customFormat="false" ht="12.75" hidden="false" customHeight="false" outlineLevel="0" collapsed="false">
      <c r="O937" s="2"/>
    </row>
    <row r="938" customFormat="false" ht="12.75" hidden="false" customHeight="false" outlineLevel="0" collapsed="false">
      <c r="O938" s="2"/>
    </row>
    <row r="939" customFormat="false" ht="12.75" hidden="false" customHeight="false" outlineLevel="0" collapsed="false">
      <c r="O939" s="2"/>
    </row>
    <row r="940" customFormat="false" ht="12.75" hidden="false" customHeight="false" outlineLevel="0" collapsed="false">
      <c r="O940" s="2"/>
    </row>
    <row r="941" customFormat="false" ht="12.75" hidden="false" customHeight="false" outlineLevel="0" collapsed="false">
      <c r="O941" s="2"/>
    </row>
    <row r="942" customFormat="false" ht="12.75" hidden="false" customHeight="false" outlineLevel="0" collapsed="false">
      <c r="O942" s="2"/>
    </row>
    <row r="943" customFormat="false" ht="12.75" hidden="false" customHeight="false" outlineLevel="0" collapsed="false">
      <c r="O943" s="2"/>
    </row>
    <row r="944" customFormat="false" ht="12.75" hidden="false" customHeight="false" outlineLevel="0" collapsed="false">
      <c r="O944" s="2"/>
    </row>
    <row r="945" customFormat="false" ht="12.75" hidden="false" customHeight="false" outlineLevel="0" collapsed="false">
      <c r="O945" s="2"/>
    </row>
    <row r="946" customFormat="false" ht="12.75" hidden="false" customHeight="false" outlineLevel="0" collapsed="false">
      <c r="O946" s="2"/>
    </row>
    <row r="947" customFormat="false" ht="12.75" hidden="false" customHeight="false" outlineLevel="0" collapsed="false">
      <c r="O947" s="2"/>
    </row>
    <row r="948" customFormat="false" ht="12.75" hidden="false" customHeight="false" outlineLevel="0" collapsed="false">
      <c r="O948" s="2"/>
    </row>
    <row r="949" customFormat="false" ht="12.75" hidden="false" customHeight="false" outlineLevel="0" collapsed="false">
      <c r="O949" s="2"/>
    </row>
    <row r="950" customFormat="false" ht="12.75" hidden="false" customHeight="false" outlineLevel="0" collapsed="false">
      <c r="O950" s="2"/>
    </row>
    <row r="951" customFormat="false" ht="12.75" hidden="false" customHeight="false" outlineLevel="0" collapsed="false">
      <c r="O951" s="2"/>
    </row>
    <row r="952" customFormat="false" ht="12.75" hidden="false" customHeight="false" outlineLevel="0" collapsed="false">
      <c r="O952" s="2"/>
    </row>
    <row r="953" customFormat="false" ht="12.75" hidden="false" customHeight="false" outlineLevel="0" collapsed="false">
      <c r="O953" s="2"/>
    </row>
    <row r="954" customFormat="false" ht="12.75" hidden="false" customHeight="false" outlineLevel="0" collapsed="false">
      <c r="O954" s="2"/>
    </row>
    <row r="955" customFormat="false" ht="12.75" hidden="false" customHeight="false" outlineLevel="0" collapsed="false">
      <c r="O955" s="2"/>
    </row>
    <row r="956" customFormat="false" ht="12.75" hidden="false" customHeight="false" outlineLevel="0" collapsed="false">
      <c r="O956" s="2"/>
    </row>
    <row r="957" customFormat="false" ht="12.75" hidden="false" customHeight="false" outlineLevel="0" collapsed="false">
      <c r="O957" s="2"/>
    </row>
    <row r="958" customFormat="false" ht="12.75" hidden="false" customHeight="false" outlineLevel="0" collapsed="false">
      <c r="O958" s="2"/>
    </row>
    <row r="959" customFormat="false" ht="12.75" hidden="false" customHeight="false" outlineLevel="0" collapsed="false">
      <c r="O959" s="2"/>
    </row>
    <row r="960" customFormat="false" ht="12.75" hidden="false" customHeight="false" outlineLevel="0" collapsed="false">
      <c r="O960" s="2"/>
    </row>
    <row r="961" customFormat="false" ht="12.75" hidden="false" customHeight="false" outlineLevel="0" collapsed="false">
      <c r="O961" s="2"/>
    </row>
    <row r="962" customFormat="false" ht="12.75" hidden="false" customHeight="false" outlineLevel="0" collapsed="false">
      <c r="O962" s="2"/>
    </row>
    <row r="963" customFormat="false" ht="12.75" hidden="false" customHeight="false" outlineLevel="0" collapsed="false">
      <c r="O963" s="2"/>
    </row>
    <row r="964" customFormat="false" ht="12.75" hidden="false" customHeight="false" outlineLevel="0" collapsed="false">
      <c r="O964" s="2"/>
    </row>
    <row r="965" customFormat="false" ht="12.75" hidden="false" customHeight="false" outlineLevel="0" collapsed="false">
      <c r="O965" s="2"/>
    </row>
    <row r="966" customFormat="false" ht="12.75" hidden="false" customHeight="false" outlineLevel="0" collapsed="false">
      <c r="O966" s="2"/>
    </row>
    <row r="967" customFormat="false" ht="12.75" hidden="false" customHeight="false" outlineLevel="0" collapsed="false">
      <c r="O967" s="2"/>
    </row>
    <row r="968" customFormat="false" ht="12.75" hidden="false" customHeight="false" outlineLevel="0" collapsed="false">
      <c r="O968" s="2"/>
    </row>
    <row r="969" customFormat="false" ht="12.75" hidden="false" customHeight="false" outlineLevel="0" collapsed="false">
      <c r="O969" s="2"/>
    </row>
    <row r="970" customFormat="false" ht="12.75" hidden="false" customHeight="false" outlineLevel="0" collapsed="false">
      <c r="O970" s="2"/>
    </row>
    <row r="971" customFormat="false" ht="12.75" hidden="false" customHeight="false" outlineLevel="0" collapsed="false">
      <c r="O971" s="2"/>
    </row>
    <row r="972" customFormat="false" ht="12.75" hidden="false" customHeight="false" outlineLevel="0" collapsed="false">
      <c r="O972" s="2"/>
    </row>
    <row r="973" customFormat="false" ht="12.75" hidden="false" customHeight="false" outlineLevel="0" collapsed="false">
      <c r="O973" s="2"/>
    </row>
    <row r="974" customFormat="false" ht="12.75" hidden="false" customHeight="false" outlineLevel="0" collapsed="false">
      <c r="O974" s="2"/>
    </row>
    <row r="975" customFormat="false" ht="12.75" hidden="false" customHeight="false" outlineLevel="0" collapsed="false">
      <c r="O975" s="2"/>
    </row>
    <row r="976" customFormat="false" ht="12.75" hidden="false" customHeight="false" outlineLevel="0" collapsed="false">
      <c r="O976" s="2"/>
    </row>
    <row r="977" customFormat="false" ht="12.75" hidden="false" customHeight="false" outlineLevel="0" collapsed="false">
      <c r="O977" s="2"/>
    </row>
    <row r="978" customFormat="false" ht="12.75" hidden="false" customHeight="false" outlineLevel="0" collapsed="false">
      <c r="O978" s="2"/>
    </row>
    <row r="979" customFormat="false" ht="12.75" hidden="false" customHeight="false" outlineLevel="0" collapsed="false">
      <c r="O979" s="2"/>
    </row>
    <row r="980" customFormat="false" ht="12.75" hidden="false" customHeight="false" outlineLevel="0" collapsed="false">
      <c r="O980" s="2"/>
    </row>
    <row r="981" customFormat="false" ht="12.75" hidden="false" customHeight="false" outlineLevel="0" collapsed="false">
      <c r="O981" s="2"/>
    </row>
    <row r="982" customFormat="false" ht="12.75" hidden="false" customHeight="false" outlineLevel="0" collapsed="false">
      <c r="O982" s="2"/>
    </row>
    <row r="983" customFormat="false" ht="12.75" hidden="false" customHeight="false" outlineLevel="0" collapsed="false">
      <c r="O983" s="2"/>
    </row>
    <row r="985" customFormat="false" ht="12.75" hidden="false" customHeight="false" outlineLevel="0" collapsed="false">
      <c r="O985" s="2"/>
    </row>
    <row r="986" customFormat="false" ht="12.75" hidden="false" customHeight="false" outlineLevel="0" collapsed="false">
      <c r="O986" s="2"/>
    </row>
    <row r="987" customFormat="false" ht="12.75" hidden="false" customHeight="false" outlineLevel="0" collapsed="false">
      <c r="O987" s="2"/>
    </row>
    <row r="988" customFormat="false" ht="12.75" hidden="false" customHeight="false" outlineLevel="0" collapsed="false">
      <c r="O988" s="2"/>
    </row>
    <row r="989" customFormat="false" ht="12.75" hidden="false" customHeight="false" outlineLevel="0" collapsed="false">
      <c r="O989" s="2"/>
    </row>
    <row r="990" customFormat="false" ht="12.75" hidden="false" customHeight="false" outlineLevel="0" collapsed="false">
      <c r="O990" s="2"/>
    </row>
    <row r="991" customFormat="false" ht="12.75" hidden="false" customHeight="false" outlineLevel="0" collapsed="false">
      <c r="O991" s="2"/>
    </row>
    <row r="992" customFormat="false" ht="12.75" hidden="false" customHeight="false" outlineLevel="0" collapsed="false">
      <c r="O992" s="2"/>
    </row>
    <row r="993" customFormat="false" ht="12.75" hidden="false" customHeight="false" outlineLevel="0" collapsed="false">
      <c r="O993" s="2"/>
    </row>
    <row r="994" customFormat="false" ht="12.75" hidden="false" customHeight="false" outlineLevel="0" collapsed="false">
      <c r="O994" s="2"/>
    </row>
    <row r="995" customFormat="false" ht="12.75" hidden="false" customHeight="false" outlineLevel="0" collapsed="false">
      <c r="O995" s="2"/>
    </row>
    <row r="996" customFormat="false" ht="12.75" hidden="false" customHeight="false" outlineLevel="0" collapsed="false">
      <c r="O996" s="2"/>
    </row>
    <row r="997" customFormat="false" ht="12.75" hidden="false" customHeight="false" outlineLevel="0" collapsed="false">
      <c r="O997" s="2"/>
    </row>
    <row r="998" customFormat="false" ht="12.75" hidden="false" customHeight="false" outlineLevel="0" collapsed="false">
      <c r="O998" s="2"/>
    </row>
    <row r="999" customFormat="false" ht="12.75" hidden="false" customHeight="false" outlineLevel="0" collapsed="false">
      <c r="O999" s="2"/>
    </row>
    <row r="1000" customFormat="false" ht="12.75" hidden="false" customHeight="false" outlineLevel="0" collapsed="false">
      <c r="O1000" s="2"/>
    </row>
    <row r="1001" customFormat="false" ht="12.75" hidden="false" customHeight="false" outlineLevel="0" collapsed="false">
      <c r="O1001" s="2"/>
    </row>
    <row r="1002" customFormat="false" ht="12.75" hidden="false" customHeight="false" outlineLevel="0" collapsed="false">
      <c r="O1002" s="2"/>
    </row>
    <row r="1003" customFormat="false" ht="12.75" hidden="false" customHeight="false" outlineLevel="0" collapsed="false">
      <c r="O1003" s="2"/>
    </row>
    <row r="1004" customFormat="false" ht="12.75" hidden="false" customHeight="false" outlineLevel="0" collapsed="false">
      <c r="O1004" s="2"/>
    </row>
    <row r="1005" customFormat="false" ht="12.75" hidden="false" customHeight="false" outlineLevel="0" collapsed="false">
      <c r="O1005" s="2"/>
    </row>
    <row r="1006" customFormat="false" ht="12.75" hidden="false" customHeight="false" outlineLevel="0" collapsed="false">
      <c r="O1006" s="2"/>
    </row>
    <row r="1007" customFormat="false" ht="12.75" hidden="false" customHeight="false" outlineLevel="0" collapsed="false">
      <c r="O1007" s="2"/>
    </row>
    <row r="1008" customFormat="false" ht="12.75" hidden="false" customHeight="false" outlineLevel="0" collapsed="false">
      <c r="O1008" s="2"/>
    </row>
    <row r="1009" customFormat="false" ht="12.75" hidden="false" customHeight="false" outlineLevel="0" collapsed="false">
      <c r="O1009" s="2"/>
    </row>
    <row r="1010" customFormat="false" ht="12.75" hidden="false" customHeight="false" outlineLevel="0" collapsed="false">
      <c r="O1010" s="2"/>
    </row>
    <row r="1011" customFormat="false" ht="12.75" hidden="false" customHeight="false" outlineLevel="0" collapsed="false">
      <c r="O1011" s="2"/>
    </row>
    <row r="1012" customFormat="false" ht="12.75" hidden="false" customHeight="false" outlineLevel="0" collapsed="false">
      <c r="O1012" s="2"/>
    </row>
    <row r="1013" customFormat="false" ht="12.75" hidden="false" customHeight="false" outlineLevel="0" collapsed="false">
      <c r="O1013" s="2"/>
    </row>
    <row r="1014" customFormat="false" ht="12.75" hidden="false" customHeight="false" outlineLevel="0" collapsed="false">
      <c r="O1014" s="2"/>
    </row>
    <row r="1015" customFormat="false" ht="12.75" hidden="false" customHeight="false" outlineLevel="0" collapsed="false">
      <c r="O1015" s="2"/>
    </row>
    <row r="1016" customFormat="false" ht="12.75" hidden="false" customHeight="false" outlineLevel="0" collapsed="false">
      <c r="O1016" s="2"/>
    </row>
    <row r="1017" customFormat="false" ht="12.75" hidden="false" customHeight="false" outlineLevel="0" collapsed="false">
      <c r="O1017" s="2"/>
    </row>
    <row r="1018" customFormat="false" ht="12.75" hidden="false" customHeight="false" outlineLevel="0" collapsed="false">
      <c r="O1018" s="2"/>
    </row>
    <row r="1019" customFormat="false" ht="12.75" hidden="false" customHeight="false" outlineLevel="0" collapsed="false">
      <c r="O1019" s="2"/>
    </row>
    <row r="1020" customFormat="false" ht="12.75" hidden="false" customHeight="false" outlineLevel="0" collapsed="false">
      <c r="O1020" s="2"/>
    </row>
    <row r="1021" customFormat="false" ht="12.75" hidden="false" customHeight="false" outlineLevel="0" collapsed="false">
      <c r="O1021" s="2"/>
    </row>
    <row r="1022" customFormat="false" ht="12.75" hidden="false" customHeight="false" outlineLevel="0" collapsed="false">
      <c r="O1022" s="2"/>
    </row>
    <row r="1023" customFormat="false" ht="12.75" hidden="false" customHeight="false" outlineLevel="0" collapsed="false">
      <c r="O1023" s="2"/>
    </row>
    <row r="1024" customFormat="false" ht="12.75" hidden="false" customHeight="false" outlineLevel="0" collapsed="false">
      <c r="O1024" s="2"/>
    </row>
    <row r="1025" customFormat="false" ht="12.75" hidden="false" customHeight="false" outlineLevel="0" collapsed="false">
      <c r="O1025" s="2"/>
    </row>
    <row r="1026" customFormat="false" ht="12.75" hidden="false" customHeight="false" outlineLevel="0" collapsed="false">
      <c r="O1026" s="2"/>
    </row>
    <row r="1027" customFormat="false" ht="12.75" hidden="false" customHeight="false" outlineLevel="0" collapsed="false">
      <c r="O1027" s="2"/>
    </row>
    <row r="1028" customFormat="false" ht="12.75" hidden="false" customHeight="false" outlineLevel="0" collapsed="false">
      <c r="O1028" s="2"/>
    </row>
    <row r="1029" customFormat="false" ht="12.75" hidden="false" customHeight="false" outlineLevel="0" collapsed="false">
      <c r="O1029" s="2"/>
    </row>
    <row r="1030" customFormat="false" ht="12.75" hidden="false" customHeight="false" outlineLevel="0" collapsed="false">
      <c r="O1030" s="2"/>
    </row>
    <row r="1031" customFormat="false" ht="12.75" hidden="false" customHeight="false" outlineLevel="0" collapsed="false">
      <c r="O1031" s="2"/>
    </row>
    <row r="1032" customFormat="false" ht="12.75" hidden="false" customHeight="false" outlineLevel="0" collapsed="false">
      <c r="O1032" s="2"/>
    </row>
    <row r="1033" customFormat="false" ht="12.75" hidden="false" customHeight="false" outlineLevel="0" collapsed="false">
      <c r="O1033" s="2"/>
    </row>
    <row r="1034" customFormat="false" ht="12.75" hidden="false" customHeight="false" outlineLevel="0" collapsed="false">
      <c r="O1034" s="2"/>
    </row>
    <row r="1035" customFormat="false" ht="12.75" hidden="false" customHeight="false" outlineLevel="0" collapsed="false">
      <c r="O1035" s="2"/>
    </row>
    <row r="1036" customFormat="false" ht="12.75" hidden="false" customHeight="false" outlineLevel="0" collapsed="false">
      <c r="O1036" s="2"/>
    </row>
    <row r="1037" customFormat="false" ht="12.75" hidden="false" customHeight="false" outlineLevel="0" collapsed="false">
      <c r="O1037" s="2"/>
    </row>
    <row r="1038" customFormat="false" ht="12.75" hidden="false" customHeight="false" outlineLevel="0" collapsed="false">
      <c r="O1038" s="2"/>
    </row>
    <row r="1039" customFormat="false" ht="12.75" hidden="false" customHeight="false" outlineLevel="0" collapsed="false">
      <c r="O1039" s="2"/>
    </row>
    <row r="1040" customFormat="false" ht="12.75" hidden="false" customHeight="false" outlineLevel="0" collapsed="false">
      <c r="O1040" s="2"/>
    </row>
    <row r="1041" customFormat="false" ht="12.75" hidden="false" customHeight="false" outlineLevel="0" collapsed="false">
      <c r="O1041" s="2"/>
    </row>
    <row r="1042" customFormat="false" ht="12.75" hidden="false" customHeight="false" outlineLevel="0" collapsed="false">
      <c r="O1042" s="2"/>
    </row>
    <row r="1043" customFormat="false" ht="12.75" hidden="false" customHeight="false" outlineLevel="0" collapsed="false">
      <c r="O1043" s="2"/>
    </row>
    <row r="1044" customFormat="false" ht="12.75" hidden="false" customHeight="false" outlineLevel="0" collapsed="false">
      <c r="O1044" s="2"/>
    </row>
    <row r="1045" customFormat="false" ht="12.75" hidden="false" customHeight="false" outlineLevel="0" collapsed="false">
      <c r="O1045" s="2"/>
    </row>
    <row r="1046" customFormat="false" ht="12.75" hidden="false" customHeight="false" outlineLevel="0" collapsed="false">
      <c r="O1046" s="2"/>
    </row>
    <row r="1047" customFormat="false" ht="12.75" hidden="false" customHeight="false" outlineLevel="0" collapsed="false">
      <c r="O1047" s="2"/>
    </row>
    <row r="1048" customFormat="false" ht="12.75" hidden="false" customHeight="false" outlineLevel="0" collapsed="false">
      <c r="O1048" s="2"/>
    </row>
    <row r="1049" customFormat="false" ht="12.75" hidden="false" customHeight="false" outlineLevel="0" collapsed="false">
      <c r="O1049" s="2"/>
    </row>
    <row r="1050" customFormat="false" ht="12.75" hidden="false" customHeight="false" outlineLevel="0" collapsed="false">
      <c r="O1050" s="2"/>
    </row>
    <row r="1051" customFormat="false" ht="12.75" hidden="false" customHeight="false" outlineLevel="0" collapsed="false">
      <c r="O1051" s="2"/>
    </row>
    <row r="1052" customFormat="false" ht="12.75" hidden="false" customHeight="false" outlineLevel="0" collapsed="false">
      <c r="O1052" s="2"/>
    </row>
    <row r="1053" customFormat="false" ht="12.75" hidden="false" customHeight="false" outlineLevel="0" collapsed="false">
      <c r="O1053" s="2"/>
    </row>
    <row r="1054" customFormat="false" ht="12.75" hidden="false" customHeight="false" outlineLevel="0" collapsed="false">
      <c r="O1054" s="2"/>
    </row>
    <row r="1055" customFormat="false" ht="12.75" hidden="false" customHeight="false" outlineLevel="0" collapsed="false">
      <c r="O1055" s="2"/>
    </row>
    <row r="1056" customFormat="false" ht="12.75" hidden="false" customHeight="false" outlineLevel="0" collapsed="false">
      <c r="O1056" s="2"/>
    </row>
    <row r="1057" customFormat="false" ht="12.75" hidden="false" customHeight="false" outlineLevel="0" collapsed="false">
      <c r="O1057" s="2"/>
    </row>
    <row r="1058" customFormat="false" ht="12.75" hidden="false" customHeight="false" outlineLevel="0" collapsed="false">
      <c r="O1058" s="2"/>
    </row>
    <row r="1059" customFormat="false" ht="12.75" hidden="false" customHeight="false" outlineLevel="0" collapsed="false">
      <c r="O1059" s="2"/>
    </row>
    <row r="1060" customFormat="false" ht="12.75" hidden="false" customHeight="false" outlineLevel="0" collapsed="false">
      <c r="O1060" s="2"/>
    </row>
    <row r="1061" customFormat="false" ht="12.75" hidden="false" customHeight="false" outlineLevel="0" collapsed="false">
      <c r="O1061" s="2"/>
    </row>
    <row r="1062" customFormat="false" ht="12.75" hidden="false" customHeight="false" outlineLevel="0" collapsed="false">
      <c r="O1062" s="2"/>
    </row>
    <row r="1063" customFormat="false" ht="12.75" hidden="false" customHeight="false" outlineLevel="0" collapsed="false">
      <c r="O1063" s="2"/>
    </row>
    <row r="1064" customFormat="false" ht="12.75" hidden="false" customHeight="false" outlineLevel="0" collapsed="false">
      <c r="O1064" s="2"/>
    </row>
    <row r="1065" customFormat="false" ht="12.75" hidden="false" customHeight="false" outlineLevel="0" collapsed="false">
      <c r="O1065" s="2"/>
    </row>
    <row r="1066" customFormat="false" ht="12.75" hidden="false" customHeight="false" outlineLevel="0" collapsed="false">
      <c r="O1066" s="2"/>
    </row>
    <row r="1067" customFormat="false" ht="12.75" hidden="false" customHeight="false" outlineLevel="0" collapsed="false">
      <c r="O1067" s="2"/>
    </row>
    <row r="1068" customFormat="false" ht="12.75" hidden="false" customHeight="false" outlineLevel="0" collapsed="false">
      <c r="O1068" s="2"/>
    </row>
    <row r="1069" customFormat="false" ht="12.75" hidden="false" customHeight="false" outlineLevel="0" collapsed="false">
      <c r="O1069" s="2"/>
    </row>
    <row r="1070" customFormat="false" ht="12.75" hidden="false" customHeight="false" outlineLevel="0" collapsed="false">
      <c r="O1070" s="2"/>
    </row>
    <row r="1071" customFormat="false" ht="12.75" hidden="false" customHeight="false" outlineLevel="0" collapsed="false">
      <c r="O1071" s="2"/>
    </row>
    <row r="1072" customFormat="false" ht="12.75" hidden="false" customHeight="false" outlineLevel="0" collapsed="false">
      <c r="O1072" s="2"/>
    </row>
    <row r="1073" customFormat="false" ht="12.75" hidden="false" customHeight="false" outlineLevel="0" collapsed="false">
      <c r="O1073" s="2"/>
    </row>
    <row r="1074" customFormat="false" ht="12.75" hidden="false" customHeight="false" outlineLevel="0" collapsed="false">
      <c r="O1074" s="2"/>
    </row>
    <row r="1075" customFormat="false" ht="12.75" hidden="false" customHeight="false" outlineLevel="0" collapsed="false">
      <c r="O1075" s="2"/>
    </row>
    <row r="1076" customFormat="false" ht="12.75" hidden="false" customHeight="false" outlineLevel="0" collapsed="false">
      <c r="O1076" s="2"/>
    </row>
    <row r="1077" customFormat="false" ht="12.75" hidden="false" customHeight="false" outlineLevel="0" collapsed="false">
      <c r="O1077" s="2"/>
    </row>
    <row r="1078" customFormat="false" ht="12.75" hidden="false" customHeight="false" outlineLevel="0" collapsed="false">
      <c r="O1078" s="2"/>
    </row>
    <row r="1079" customFormat="false" ht="12.75" hidden="false" customHeight="false" outlineLevel="0" collapsed="false">
      <c r="O1079" s="2"/>
    </row>
    <row r="1080" customFormat="false" ht="12.75" hidden="false" customHeight="false" outlineLevel="0" collapsed="false">
      <c r="O1080" s="2"/>
    </row>
    <row r="1081" customFormat="false" ht="12.75" hidden="false" customHeight="false" outlineLevel="0" collapsed="false">
      <c r="O1081" s="2"/>
    </row>
    <row r="1082" customFormat="false" ht="12.75" hidden="false" customHeight="false" outlineLevel="0" collapsed="false">
      <c r="O1082" s="2"/>
    </row>
    <row r="1083" customFormat="false" ht="12.75" hidden="false" customHeight="false" outlineLevel="0" collapsed="false">
      <c r="O1083" s="2"/>
    </row>
    <row r="1084" customFormat="false" ht="12.75" hidden="false" customHeight="false" outlineLevel="0" collapsed="false">
      <c r="O1084" s="2"/>
    </row>
    <row r="1085" customFormat="false" ht="12.75" hidden="false" customHeight="false" outlineLevel="0" collapsed="false">
      <c r="O1085" s="2"/>
    </row>
    <row r="1086" customFormat="false" ht="12.75" hidden="false" customHeight="false" outlineLevel="0" collapsed="false">
      <c r="O1086" s="2"/>
    </row>
    <row r="1087" customFormat="false" ht="12.75" hidden="false" customHeight="false" outlineLevel="0" collapsed="false">
      <c r="O1087" s="2"/>
    </row>
    <row r="1088" customFormat="false" ht="12.75" hidden="false" customHeight="false" outlineLevel="0" collapsed="false">
      <c r="O1088" s="2"/>
    </row>
    <row r="1089" customFormat="false" ht="12.75" hidden="false" customHeight="false" outlineLevel="0" collapsed="false">
      <c r="O1089" s="2"/>
    </row>
    <row r="1090" customFormat="false" ht="12.75" hidden="false" customHeight="false" outlineLevel="0" collapsed="false">
      <c r="O1090" s="2"/>
    </row>
    <row r="1091" customFormat="false" ht="12.75" hidden="false" customHeight="false" outlineLevel="0" collapsed="false">
      <c r="O1091" s="2"/>
    </row>
    <row r="1092" customFormat="false" ht="12.75" hidden="false" customHeight="false" outlineLevel="0" collapsed="false">
      <c r="O1092" s="2"/>
    </row>
    <row r="1093" customFormat="false" ht="12.75" hidden="false" customHeight="false" outlineLevel="0" collapsed="false">
      <c r="O1093" s="2"/>
    </row>
    <row r="1094" customFormat="false" ht="12.75" hidden="false" customHeight="false" outlineLevel="0" collapsed="false">
      <c r="O1094" s="2"/>
    </row>
    <row r="1095" customFormat="false" ht="12.75" hidden="false" customHeight="false" outlineLevel="0" collapsed="false">
      <c r="O1095" s="2"/>
    </row>
    <row r="1096" customFormat="false" ht="12.75" hidden="false" customHeight="false" outlineLevel="0" collapsed="false">
      <c r="O1096" s="2"/>
    </row>
    <row r="1097" customFormat="false" ht="12.75" hidden="false" customHeight="false" outlineLevel="0" collapsed="false">
      <c r="O1097" s="2"/>
    </row>
    <row r="1098" customFormat="false" ht="12.75" hidden="false" customHeight="false" outlineLevel="0" collapsed="false">
      <c r="O1098" s="2"/>
    </row>
    <row r="1099" customFormat="false" ht="12.75" hidden="false" customHeight="false" outlineLevel="0" collapsed="false">
      <c r="O1099" s="2"/>
    </row>
    <row r="1100" customFormat="false" ht="12.75" hidden="false" customHeight="false" outlineLevel="0" collapsed="false">
      <c r="O1100" s="2"/>
    </row>
    <row r="1101" customFormat="false" ht="12.75" hidden="false" customHeight="false" outlineLevel="0" collapsed="false">
      <c r="O1101" s="2"/>
    </row>
    <row r="1102" customFormat="false" ht="12.75" hidden="false" customHeight="false" outlineLevel="0" collapsed="false">
      <c r="O1102" s="2"/>
    </row>
    <row r="1103" customFormat="false" ht="12.75" hidden="false" customHeight="false" outlineLevel="0" collapsed="false">
      <c r="O1103" s="2"/>
    </row>
    <row r="1104" customFormat="false" ht="12.75" hidden="false" customHeight="false" outlineLevel="0" collapsed="false">
      <c r="O1104" s="2"/>
    </row>
    <row r="1105" customFormat="false" ht="12.75" hidden="false" customHeight="false" outlineLevel="0" collapsed="false">
      <c r="O1105" s="2"/>
    </row>
    <row r="1106" customFormat="false" ht="12.75" hidden="false" customHeight="false" outlineLevel="0" collapsed="false">
      <c r="O1106" s="2"/>
    </row>
    <row r="1107" customFormat="false" ht="12.75" hidden="false" customHeight="false" outlineLevel="0" collapsed="false">
      <c r="O1107" s="2"/>
    </row>
    <row r="1108" customFormat="false" ht="12.75" hidden="false" customHeight="false" outlineLevel="0" collapsed="false">
      <c r="O1108" s="2"/>
    </row>
    <row r="1109" customFormat="false" ht="12.75" hidden="false" customHeight="false" outlineLevel="0" collapsed="false">
      <c r="O1109" s="2"/>
    </row>
    <row r="1110" customFormat="false" ht="12.75" hidden="false" customHeight="false" outlineLevel="0" collapsed="false">
      <c r="O1110" s="2"/>
    </row>
    <row r="1111" customFormat="false" ht="12.75" hidden="false" customHeight="false" outlineLevel="0" collapsed="false">
      <c r="O1111" s="2"/>
    </row>
    <row r="1112" customFormat="false" ht="12.75" hidden="false" customHeight="false" outlineLevel="0" collapsed="false">
      <c r="O1112" s="2"/>
    </row>
    <row r="1113" customFormat="false" ht="12.75" hidden="false" customHeight="false" outlineLevel="0" collapsed="false">
      <c r="O1113" s="2"/>
    </row>
    <row r="1114" customFormat="false" ht="12.75" hidden="false" customHeight="false" outlineLevel="0" collapsed="false">
      <c r="O1114" s="2"/>
    </row>
    <row r="1115" customFormat="false" ht="12.75" hidden="false" customHeight="false" outlineLevel="0" collapsed="false">
      <c r="O1115" s="2"/>
    </row>
    <row r="1116" customFormat="false" ht="12.75" hidden="false" customHeight="false" outlineLevel="0" collapsed="false">
      <c r="O1116" s="2"/>
    </row>
    <row r="1117" customFormat="false" ht="12.75" hidden="false" customHeight="false" outlineLevel="0" collapsed="false">
      <c r="O1117" s="2"/>
    </row>
    <row r="1118" customFormat="false" ht="12.75" hidden="false" customHeight="false" outlineLevel="0" collapsed="false">
      <c r="O1118" s="2"/>
    </row>
    <row r="1119" customFormat="false" ht="12.75" hidden="false" customHeight="false" outlineLevel="0" collapsed="false">
      <c r="O1119" s="2"/>
    </row>
    <row r="1120" customFormat="false" ht="12.75" hidden="false" customHeight="false" outlineLevel="0" collapsed="false">
      <c r="O1120" s="2"/>
    </row>
    <row r="1121" customFormat="false" ht="12.75" hidden="false" customHeight="false" outlineLevel="0" collapsed="false">
      <c r="O1121" s="2"/>
    </row>
    <row r="1122" customFormat="false" ht="12.75" hidden="false" customHeight="false" outlineLevel="0" collapsed="false">
      <c r="O1122" s="2"/>
    </row>
    <row r="1123" customFormat="false" ht="12.75" hidden="false" customHeight="false" outlineLevel="0" collapsed="false">
      <c r="O1123" s="2"/>
    </row>
    <row r="1124" customFormat="false" ht="12.75" hidden="false" customHeight="false" outlineLevel="0" collapsed="false">
      <c r="O1124" s="2"/>
    </row>
    <row r="1125" customFormat="false" ht="12.75" hidden="false" customHeight="false" outlineLevel="0" collapsed="false">
      <c r="O1125" s="2"/>
    </row>
    <row r="1126" customFormat="false" ht="12.75" hidden="false" customHeight="false" outlineLevel="0" collapsed="false">
      <c r="O1126" s="2"/>
    </row>
    <row r="1127" customFormat="false" ht="12.75" hidden="false" customHeight="false" outlineLevel="0" collapsed="false">
      <c r="O1127" s="2"/>
    </row>
    <row r="1128" customFormat="false" ht="12.75" hidden="false" customHeight="false" outlineLevel="0" collapsed="false">
      <c r="O1128" s="2"/>
    </row>
    <row r="1129" customFormat="false" ht="12.75" hidden="false" customHeight="false" outlineLevel="0" collapsed="false">
      <c r="O1129" s="2"/>
    </row>
    <row r="1130" customFormat="false" ht="12.75" hidden="false" customHeight="false" outlineLevel="0" collapsed="false">
      <c r="O1130" s="2"/>
    </row>
    <row r="1131" customFormat="false" ht="12.75" hidden="false" customHeight="false" outlineLevel="0" collapsed="false">
      <c r="O1131" s="2"/>
    </row>
    <row r="1132" customFormat="false" ht="12.75" hidden="false" customHeight="false" outlineLevel="0" collapsed="false">
      <c r="O1132" s="2"/>
    </row>
    <row r="1133" customFormat="false" ht="12.75" hidden="false" customHeight="false" outlineLevel="0" collapsed="false">
      <c r="O1133" s="2"/>
    </row>
    <row r="1134" customFormat="false" ht="12.75" hidden="false" customHeight="false" outlineLevel="0" collapsed="false">
      <c r="O1134" s="2"/>
    </row>
    <row r="1135" customFormat="false" ht="12.75" hidden="false" customHeight="false" outlineLevel="0" collapsed="false">
      <c r="O1135" s="2"/>
    </row>
    <row r="1136" customFormat="false" ht="12.75" hidden="false" customHeight="false" outlineLevel="0" collapsed="false">
      <c r="O1136" s="2"/>
    </row>
    <row r="1137" customFormat="false" ht="12.75" hidden="false" customHeight="false" outlineLevel="0" collapsed="false">
      <c r="O1137" s="2"/>
    </row>
    <row r="1138" customFormat="false" ht="12.75" hidden="false" customHeight="false" outlineLevel="0" collapsed="false">
      <c r="O1138" s="2"/>
    </row>
    <row r="1139" customFormat="false" ht="12.75" hidden="false" customHeight="false" outlineLevel="0" collapsed="false">
      <c r="O1139" s="2"/>
    </row>
    <row r="1140" customFormat="false" ht="12.75" hidden="false" customHeight="false" outlineLevel="0" collapsed="false">
      <c r="O1140" s="2"/>
    </row>
    <row r="1141" customFormat="false" ht="12.75" hidden="false" customHeight="false" outlineLevel="0" collapsed="false">
      <c r="O1141" s="2"/>
    </row>
    <row r="1142" customFormat="false" ht="12.75" hidden="false" customHeight="false" outlineLevel="0" collapsed="false">
      <c r="O1142" s="2"/>
    </row>
    <row r="1143" customFormat="false" ht="12.75" hidden="false" customHeight="false" outlineLevel="0" collapsed="false">
      <c r="O1143" s="2"/>
    </row>
    <row r="1144" customFormat="false" ht="12.75" hidden="false" customHeight="false" outlineLevel="0" collapsed="false">
      <c r="O1144" s="2"/>
    </row>
    <row r="1145" customFormat="false" ht="12.75" hidden="false" customHeight="false" outlineLevel="0" collapsed="false">
      <c r="O1145" s="2"/>
    </row>
    <row r="1146" customFormat="false" ht="12.75" hidden="false" customHeight="false" outlineLevel="0" collapsed="false">
      <c r="O1146" s="2"/>
    </row>
    <row r="1147" customFormat="false" ht="12.75" hidden="false" customHeight="false" outlineLevel="0" collapsed="false">
      <c r="O1147" s="2"/>
    </row>
    <row r="1148" customFormat="false" ht="12.75" hidden="false" customHeight="false" outlineLevel="0" collapsed="false">
      <c r="O1148" s="2"/>
    </row>
    <row r="1149" customFormat="false" ht="12.75" hidden="false" customHeight="false" outlineLevel="0" collapsed="false">
      <c r="O1149" s="2"/>
    </row>
    <row r="1150" customFormat="false" ht="12.75" hidden="false" customHeight="false" outlineLevel="0" collapsed="false">
      <c r="O1150" s="2"/>
    </row>
    <row r="1151" customFormat="false" ht="12.75" hidden="false" customHeight="false" outlineLevel="0" collapsed="false">
      <c r="O1151" s="2"/>
    </row>
    <row r="1152" customFormat="false" ht="12.75" hidden="false" customHeight="false" outlineLevel="0" collapsed="false">
      <c r="O1152" s="2"/>
    </row>
    <row r="1153" customFormat="false" ht="12.75" hidden="false" customHeight="false" outlineLevel="0" collapsed="false">
      <c r="O1153" s="2"/>
    </row>
    <row r="1154" customFormat="false" ht="12.75" hidden="false" customHeight="false" outlineLevel="0" collapsed="false">
      <c r="O1154" s="2"/>
    </row>
    <row r="1155" customFormat="false" ht="12.75" hidden="false" customHeight="false" outlineLevel="0" collapsed="false">
      <c r="O1155" s="2"/>
    </row>
    <row r="1156" customFormat="false" ht="12.75" hidden="false" customHeight="false" outlineLevel="0" collapsed="false">
      <c r="O1156" s="2"/>
    </row>
    <row r="1157" customFormat="false" ht="12.75" hidden="false" customHeight="false" outlineLevel="0" collapsed="false">
      <c r="O1157" s="2"/>
    </row>
    <row r="1158" customFormat="false" ht="12.75" hidden="false" customHeight="false" outlineLevel="0" collapsed="false">
      <c r="O1158" s="2"/>
    </row>
    <row r="1159" customFormat="false" ht="12.75" hidden="false" customHeight="false" outlineLevel="0" collapsed="false">
      <c r="O1159" s="2"/>
    </row>
    <row r="1160" customFormat="false" ht="12.75" hidden="false" customHeight="false" outlineLevel="0" collapsed="false">
      <c r="O1160" s="2"/>
    </row>
    <row r="1162" customFormat="false" ht="12.75" hidden="false" customHeight="false" outlineLevel="0" collapsed="false">
      <c r="O1162" s="2"/>
    </row>
    <row r="1163" customFormat="false" ht="12.75" hidden="false" customHeight="false" outlineLevel="0" collapsed="false">
      <c r="O1163" s="2"/>
    </row>
    <row r="1164" customFormat="false" ht="12.75" hidden="false" customHeight="false" outlineLevel="0" collapsed="false">
      <c r="O1164" s="2"/>
    </row>
    <row r="1165" customFormat="false" ht="12.75" hidden="false" customHeight="false" outlineLevel="0" collapsed="false">
      <c r="O1165" s="2"/>
    </row>
    <row r="1166" customFormat="false" ht="12.75" hidden="false" customHeight="false" outlineLevel="0" collapsed="false">
      <c r="O1166" s="2"/>
    </row>
    <row r="1167" customFormat="false" ht="12.75" hidden="false" customHeight="false" outlineLevel="0" collapsed="false">
      <c r="O1167" s="2"/>
    </row>
    <row r="1168" customFormat="false" ht="12.75" hidden="false" customHeight="false" outlineLevel="0" collapsed="false">
      <c r="O1168" s="2"/>
    </row>
    <row r="1169" customFormat="false" ht="12.75" hidden="false" customHeight="false" outlineLevel="0" collapsed="false">
      <c r="O1169" s="2"/>
    </row>
    <row r="1170" customFormat="false" ht="12.75" hidden="false" customHeight="false" outlineLevel="0" collapsed="false">
      <c r="O1170" s="2"/>
    </row>
    <row r="1171" customFormat="false" ht="12.75" hidden="false" customHeight="false" outlineLevel="0" collapsed="false">
      <c r="O1171" s="2"/>
    </row>
    <row r="1172" customFormat="false" ht="12.75" hidden="false" customHeight="false" outlineLevel="0" collapsed="false">
      <c r="O1172" s="2"/>
    </row>
    <row r="1173" customFormat="false" ht="12.75" hidden="false" customHeight="false" outlineLevel="0" collapsed="false">
      <c r="O1173" s="2"/>
    </row>
    <row r="1174" customFormat="false" ht="12.75" hidden="false" customHeight="false" outlineLevel="0" collapsed="false">
      <c r="O1174" s="2"/>
    </row>
    <row r="1175" customFormat="false" ht="12.75" hidden="false" customHeight="false" outlineLevel="0" collapsed="false">
      <c r="O1175" s="2"/>
    </row>
    <row r="1176" customFormat="false" ht="12.75" hidden="false" customHeight="false" outlineLevel="0" collapsed="false">
      <c r="O1176" s="2"/>
    </row>
    <row r="1177" customFormat="false" ht="12.75" hidden="false" customHeight="false" outlineLevel="0" collapsed="false">
      <c r="O1177" s="2"/>
    </row>
    <row r="1178" customFormat="false" ht="12.75" hidden="false" customHeight="false" outlineLevel="0" collapsed="false">
      <c r="O1178" s="2"/>
    </row>
    <row r="1179" customFormat="false" ht="12.75" hidden="false" customHeight="false" outlineLevel="0" collapsed="false">
      <c r="O1179" s="2"/>
    </row>
    <row r="1180" customFormat="false" ht="12.75" hidden="false" customHeight="false" outlineLevel="0" collapsed="false">
      <c r="O1180" s="2"/>
    </row>
    <row r="1181" customFormat="false" ht="12.75" hidden="false" customHeight="false" outlineLevel="0" collapsed="false">
      <c r="O1181" s="2"/>
    </row>
    <row r="1182" customFormat="false" ht="12.75" hidden="false" customHeight="false" outlineLevel="0" collapsed="false">
      <c r="O1182" s="2"/>
    </row>
    <row r="1183" customFormat="false" ht="12.75" hidden="false" customHeight="false" outlineLevel="0" collapsed="false">
      <c r="O1183" s="2"/>
    </row>
    <row r="1184" customFormat="false" ht="12.75" hidden="false" customHeight="false" outlineLevel="0" collapsed="false">
      <c r="O1184" s="2"/>
    </row>
    <row r="1185" customFormat="false" ht="12.75" hidden="false" customHeight="false" outlineLevel="0" collapsed="false">
      <c r="O1185" s="2"/>
    </row>
    <row r="1186" customFormat="false" ht="12.75" hidden="false" customHeight="false" outlineLevel="0" collapsed="false">
      <c r="O1186" s="2"/>
    </row>
    <row r="1187" customFormat="false" ht="12.75" hidden="false" customHeight="false" outlineLevel="0" collapsed="false">
      <c r="O1187" s="2"/>
    </row>
    <row r="1188" customFormat="false" ht="12.75" hidden="false" customHeight="false" outlineLevel="0" collapsed="false">
      <c r="O1188" s="2"/>
    </row>
    <row r="1189" customFormat="false" ht="12.75" hidden="false" customHeight="false" outlineLevel="0" collapsed="false">
      <c r="O1189" s="2"/>
    </row>
    <row r="1190" customFormat="false" ht="12.75" hidden="false" customHeight="false" outlineLevel="0" collapsed="false">
      <c r="O1190" s="2"/>
    </row>
    <row r="1191" customFormat="false" ht="12.75" hidden="false" customHeight="false" outlineLevel="0" collapsed="false">
      <c r="O1191" s="2"/>
    </row>
    <row r="1192" customFormat="false" ht="12.75" hidden="false" customHeight="false" outlineLevel="0" collapsed="false">
      <c r="O1192" s="2"/>
    </row>
    <row r="1193" customFormat="false" ht="12.75" hidden="false" customHeight="false" outlineLevel="0" collapsed="false">
      <c r="O1193" s="2"/>
    </row>
    <row r="1194" customFormat="false" ht="12.75" hidden="false" customHeight="false" outlineLevel="0" collapsed="false">
      <c r="O1194" s="2"/>
    </row>
    <row r="1195" customFormat="false" ht="12.75" hidden="false" customHeight="false" outlineLevel="0" collapsed="false">
      <c r="O1195" s="2"/>
    </row>
    <row r="1196" customFormat="false" ht="12.75" hidden="false" customHeight="false" outlineLevel="0" collapsed="false">
      <c r="O1196" s="2"/>
    </row>
    <row r="1197" customFormat="false" ht="12.75" hidden="false" customHeight="false" outlineLevel="0" collapsed="false">
      <c r="O1197" s="2"/>
    </row>
    <row r="1198" customFormat="false" ht="12.75" hidden="false" customHeight="false" outlineLevel="0" collapsed="false">
      <c r="O1198" s="2"/>
    </row>
    <row r="1199" customFormat="false" ht="12.75" hidden="false" customHeight="false" outlineLevel="0" collapsed="false">
      <c r="O1199" s="2"/>
    </row>
    <row r="1200" customFormat="false" ht="12.75" hidden="false" customHeight="false" outlineLevel="0" collapsed="false">
      <c r="O1200" s="2"/>
    </row>
    <row r="1201" customFormat="false" ht="12.75" hidden="false" customHeight="false" outlineLevel="0" collapsed="false">
      <c r="O1201" s="2"/>
    </row>
    <row r="1202" customFormat="false" ht="12.75" hidden="false" customHeight="false" outlineLevel="0" collapsed="false">
      <c r="O1202" s="2"/>
    </row>
    <row r="1203" customFormat="false" ht="12.75" hidden="false" customHeight="false" outlineLevel="0" collapsed="false">
      <c r="O1203" s="2"/>
    </row>
    <row r="1204" customFormat="false" ht="12.75" hidden="false" customHeight="false" outlineLevel="0" collapsed="false">
      <c r="O1204" s="2"/>
    </row>
    <row r="1205" customFormat="false" ht="12.75" hidden="false" customHeight="false" outlineLevel="0" collapsed="false">
      <c r="O1205" s="2"/>
    </row>
    <row r="1206" customFormat="false" ht="12.75" hidden="false" customHeight="false" outlineLevel="0" collapsed="false">
      <c r="O1206" s="2"/>
    </row>
    <row r="1207" customFormat="false" ht="12.75" hidden="false" customHeight="false" outlineLevel="0" collapsed="false">
      <c r="O1207" s="2"/>
    </row>
    <row r="1208" customFormat="false" ht="12.75" hidden="false" customHeight="false" outlineLevel="0" collapsed="false">
      <c r="O1208" s="2"/>
    </row>
    <row r="1209" customFormat="false" ht="12.75" hidden="false" customHeight="false" outlineLevel="0" collapsed="false">
      <c r="O1209" s="2"/>
    </row>
    <row r="1210" customFormat="false" ht="12.75" hidden="false" customHeight="false" outlineLevel="0" collapsed="false">
      <c r="O1210" s="2"/>
    </row>
    <row r="1211" customFormat="false" ht="12.75" hidden="false" customHeight="false" outlineLevel="0" collapsed="false">
      <c r="O1211" s="2"/>
    </row>
    <row r="1212" customFormat="false" ht="12.75" hidden="false" customHeight="false" outlineLevel="0" collapsed="false">
      <c r="O1212" s="2"/>
    </row>
    <row r="1213" customFormat="false" ht="12.75" hidden="false" customHeight="false" outlineLevel="0" collapsed="false">
      <c r="O1213" s="2"/>
    </row>
    <row r="1214" customFormat="false" ht="12.75" hidden="false" customHeight="false" outlineLevel="0" collapsed="false">
      <c r="O1214" s="2"/>
    </row>
    <row r="1215" customFormat="false" ht="12.75" hidden="false" customHeight="false" outlineLevel="0" collapsed="false">
      <c r="O1215" s="2"/>
    </row>
    <row r="1216" customFormat="false" ht="12.75" hidden="false" customHeight="false" outlineLevel="0" collapsed="false">
      <c r="O1216" s="2"/>
    </row>
    <row r="1217" customFormat="false" ht="12.75" hidden="false" customHeight="false" outlineLevel="0" collapsed="false">
      <c r="O1217" s="2"/>
    </row>
    <row r="1218" customFormat="false" ht="12.75" hidden="false" customHeight="false" outlineLevel="0" collapsed="false">
      <c r="O1218" s="2"/>
    </row>
    <row r="1219" customFormat="false" ht="12.75" hidden="false" customHeight="false" outlineLevel="0" collapsed="false">
      <c r="O1219" s="2"/>
    </row>
    <row r="1220" customFormat="false" ht="12.75" hidden="false" customHeight="false" outlineLevel="0" collapsed="false">
      <c r="O1220" s="2"/>
    </row>
    <row r="1221" customFormat="false" ht="12.75" hidden="false" customHeight="false" outlineLevel="0" collapsed="false">
      <c r="O1221" s="2"/>
    </row>
    <row r="1222" customFormat="false" ht="12.75" hidden="false" customHeight="false" outlineLevel="0" collapsed="false">
      <c r="O1222" s="2"/>
    </row>
    <row r="1223" customFormat="false" ht="12.75" hidden="false" customHeight="false" outlineLevel="0" collapsed="false">
      <c r="O1223" s="2"/>
    </row>
    <row r="1224" customFormat="false" ht="12.75" hidden="false" customHeight="false" outlineLevel="0" collapsed="false">
      <c r="O1224" s="2"/>
    </row>
    <row r="1225" customFormat="false" ht="12.75" hidden="false" customHeight="false" outlineLevel="0" collapsed="false">
      <c r="O1225" s="2"/>
    </row>
    <row r="1226" customFormat="false" ht="12.75" hidden="false" customHeight="false" outlineLevel="0" collapsed="false">
      <c r="O1226" s="2"/>
    </row>
    <row r="1227" customFormat="false" ht="12.75" hidden="false" customHeight="false" outlineLevel="0" collapsed="false">
      <c r="O1227" s="2"/>
    </row>
    <row r="1228" customFormat="false" ht="12.75" hidden="false" customHeight="false" outlineLevel="0" collapsed="false">
      <c r="O1228" s="2"/>
    </row>
    <row r="1229" customFormat="false" ht="12.75" hidden="false" customHeight="false" outlineLevel="0" collapsed="false">
      <c r="O1229" s="2"/>
    </row>
    <row r="1230" customFormat="false" ht="12.75" hidden="false" customHeight="false" outlineLevel="0" collapsed="false">
      <c r="O1230" s="2"/>
    </row>
    <row r="1231" customFormat="false" ht="12.75" hidden="false" customHeight="false" outlineLevel="0" collapsed="false">
      <c r="O1231" s="2"/>
    </row>
    <row r="1232" customFormat="false" ht="12.75" hidden="false" customHeight="false" outlineLevel="0" collapsed="false">
      <c r="O1232" s="2"/>
    </row>
    <row r="1233" customFormat="false" ht="12.75" hidden="false" customHeight="false" outlineLevel="0" collapsed="false">
      <c r="O1233" s="2"/>
    </row>
    <row r="1234" customFormat="false" ht="12.75" hidden="false" customHeight="false" outlineLevel="0" collapsed="false">
      <c r="O1234" s="2"/>
    </row>
    <row r="1235" customFormat="false" ht="12.75" hidden="false" customHeight="false" outlineLevel="0" collapsed="false">
      <c r="O1235" s="2"/>
    </row>
    <row r="1237" customFormat="false" ht="12.75" hidden="false" customHeight="false" outlineLevel="0" collapsed="false">
      <c r="O1237" s="2"/>
    </row>
    <row r="1238" customFormat="false" ht="12.75" hidden="false" customHeight="false" outlineLevel="0" collapsed="false">
      <c r="O1238" s="2"/>
    </row>
    <row r="1239" customFormat="false" ht="12.75" hidden="false" customHeight="false" outlineLevel="0" collapsed="false">
      <c r="O1239" s="2"/>
    </row>
    <row r="1240" customFormat="false" ht="12.75" hidden="false" customHeight="false" outlineLevel="0" collapsed="false">
      <c r="O1240" s="2"/>
    </row>
    <row r="1241" customFormat="false" ht="12.75" hidden="false" customHeight="false" outlineLevel="0" collapsed="false">
      <c r="O1241" s="2"/>
    </row>
    <row r="1242" customFormat="false" ht="12.75" hidden="false" customHeight="false" outlineLevel="0" collapsed="false">
      <c r="O1242" s="2"/>
    </row>
    <row r="1243" customFormat="false" ht="12.75" hidden="false" customHeight="false" outlineLevel="0" collapsed="false">
      <c r="O1243" s="2"/>
    </row>
    <row r="1244" customFormat="false" ht="12.75" hidden="false" customHeight="false" outlineLevel="0" collapsed="false">
      <c r="O1244" s="2"/>
    </row>
    <row r="1245" customFormat="false" ht="12.75" hidden="false" customHeight="false" outlineLevel="0" collapsed="false">
      <c r="O1245" s="2"/>
    </row>
    <row r="1246" customFormat="false" ht="12.75" hidden="false" customHeight="false" outlineLevel="0" collapsed="false">
      <c r="O1246" s="2"/>
    </row>
    <row r="1247" customFormat="false" ht="12.75" hidden="false" customHeight="false" outlineLevel="0" collapsed="false">
      <c r="O1247" s="2"/>
    </row>
    <row r="1248" customFormat="false" ht="12.75" hidden="false" customHeight="false" outlineLevel="0" collapsed="false">
      <c r="O1248" s="2"/>
    </row>
    <row r="1249" customFormat="false" ht="12.75" hidden="false" customHeight="false" outlineLevel="0" collapsed="false">
      <c r="O1249" s="2"/>
    </row>
    <row r="1250" customFormat="false" ht="12.75" hidden="false" customHeight="false" outlineLevel="0" collapsed="false">
      <c r="O1250" s="2"/>
    </row>
    <row r="1251" customFormat="false" ht="12.75" hidden="false" customHeight="false" outlineLevel="0" collapsed="false">
      <c r="O1251" s="2"/>
    </row>
    <row r="1252" customFormat="false" ht="12.75" hidden="false" customHeight="false" outlineLevel="0" collapsed="false">
      <c r="O1252" s="2"/>
    </row>
    <row r="1253" customFormat="false" ht="12.75" hidden="false" customHeight="false" outlineLevel="0" collapsed="false">
      <c r="O1253" s="2"/>
    </row>
    <row r="1254" customFormat="false" ht="12.75" hidden="false" customHeight="false" outlineLevel="0" collapsed="false">
      <c r="O1254" s="2"/>
    </row>
    <row r="1255" customFormat="false" ht="12.75" hidden="false" customHeight="false" outlineLevel="0" collapsed="false">
      <c r="O1255" s="2"/>
    </row>
    <row r="1256" customFormat="false" ht="12.75" hidden="false" customHeight="false" outlineLevel="0" collapsed="false">
      <c r="O1256" s="2"/>
    </row>
    <row r="1257" customFormat="false" ht="12.75" hidden="false" customHeight="false" outlineLevel="0" collapsed="false">
      <c r="O1257" s="2"/>
    </row>
    <row r="1258" customFormat="false" ht="12.75" hidden="false" customHeight="false" outlineLevel="0" collapsed="false">
      <c r="O1258" s="2"/>
    </row>
    <row r="1259" customFormat="false" ht="12.75" hidden="false" customHeight="false" outlineLevel="0" collapsed="false">
      <c r="O1259" s="2"/>
    </row>
    <row r="1260" customFormat="false" ht="12.75" hidden="false" customHeight="false" outlineLevel="0" collapsed="false">
      <c r="O1260" s="2"/>
    </row>
    <row r="1261" customFormat="false" ht="12.75" hidden="false" customHeight="false" outlineLevel="0" collapsed="false">
      <c r="O1261" s="2"/>
    </row>
    <row r="1262" customFormat="false" ht="12.75" hidden="false" customHeight="false" outlineLevel="0" collapsed="false">
      <c r="O1262" s="2"/>
    </row>
    <row r="1263" customFormat="false" ht="12.75" hidden="false" customHeight="false" outlineLevel="0" collapsed="false">
      <c r="O1263" s="2"/>
    </row>
    <row r="1264" customFormat="false" ht="12.75" hidden="false" customHeight="false" outlineLevel="0" collapsed="false">
      <c r="O1264" s="2"/>
    </row>
    <row r="1265" customFormat="false" ht="12.75" hidden="false" customHeight="false" outlineLevel="0" collapsed="false">
      <c r="O1265" s="2"/>
    </row>
    <row r="1266" customFormat="false" ht="12.75" hidden="false" customHeight="false" outlineLevel="0" collapsed="false">
      <c r="O1266" s="2"/>
    </row>
    <row r="1267" customFormat="false" ht="12.75" hidden="false" customHeight="false" outlineLevel="0" collapsed="false">
      <c r="O1267" s="2"/>
    </row>
    <row r="1268" customFormat="false" ht="12.75" hidden="false" customHeight="false" outlineLevel="0" collapsed="false">
      <c r="O1268" s="2"/>
    </row>
    <row r="1269" customFormat="false" ht="12.75" hidden="false" customHeight="false" outlineLevel="0" collapsed="false">
      <c r="O1269" s="2"/>
    </row>
    <row r="1270" customFormat="false" ht="12.75" hidden="false" customHeight="false" outlineLevel="0" collapsed="false">
      <c r="O1270" s="2"/>
    </row>
    <row r="1271" customFormat="false" ht="12.75" hidden="false" customHeight="false" outlineLevel="0" collapsed="false">
      <c r="O1271" s="2"/>
    </row>
    <row r="1272" customFormat="false" ht="12.75" hidden="false" customHeight="false" outlineLevel="0" collapsed="false">
      <c r="O1272" s="2"/>
    </row>
    <row r="1273" customFormat="false" ht="12.75" hidden="false" customHeight="false" outlineLevel="0" collapsed="false">
      <c r="O1273" s="2"/>
    </row>
    <row r="1274" customFormat="false" ht="12.75" hidden="false" customHeight="false" outlineLevel="0" collapsed="false">
      <c r="O1274" s="2"/>
    </row>
    <row r="1275" customFormat="false" ht="12.75" hidden="false" customHeight="false" outlineLevel="0" collapsed="false">
      <c r="O1275" s="2"/>
    </row>
    <row r="1276" customFormat="false" ht="12.75" hidden="false" customHeight="false" outlineLevel="0" collapsed="false">
      <c r="O1276" s="2"/>
    </row>
    <row r="1277" customFormat="false" ht="12.75" hidden="false" customHeight="false" outlineLevel="0" collapsed="false">
      <c r="O1277" s="2"/>
    </row>
    <row r="1278" customFormat="false" ht="12.75" hidden="false" customHeight="false" outlineLevel="0" collapsed="false">
      <c r="O1278" s="2"/>
    </row>
    <row r="1279" customFormat="false" ht="12.75" hidden="false" customHeight="false" outlineLevel="0" collapsed="false">
      <c r="O1279" s="2"/>
    </row>
    <row r="1280" customFormat="false" ht="12.75" hidden="false" customHeight="false" outlineLevel="0" collapsed="false">
      <c r="O1280" s="2"/>
    </row>
    <row r="1281" customFormat="false" ht="12.75" hidden="false" customHeight="false" outlineLevel="0" collapsed="false">
      <c r="O1281" s="2"/>
    </row>
    <row r="1282" customFormat="false" ht="12.75" hidden="false" customHeight="false" outlineLevel="0" collapsed="false">
      <c r="O1282" s="2"/>
    </row>
    <row r="1283" customFormat="false" ht="12.75" hidden="false" customHeight="false" outlineLevel="0" collapsed="false">
      <c r="O1283" s="2"/>
    </row>
    <row r="1284" customFormat="false" ht="12.75" hidden="false" customHeight="false" outlineLevel="0" collapsed="false">
      <c r="O1284" s="2"/>
    </row>
    <row r="1285" customFormat="false" ht="12.75" hidden="false" customHeight="false" outlineLevel="0" collapsed="false">
      <c r="O1285" s="2"/>
    </row>
    <row r="1286" customFormat="false" ht="12.75" hidden="false" customHeight="false" outlineLevel="0" collapsed="false">
      <c r="O1286" s="2"/>
    </row>
    <row r="1287" customFormat="false" ht="12.75" hidden="false" customHeight="false" outlineLevel="0" collapsed="false">
      <c r="O1287" s="2"/>
    </row>
    <row r="1288" customFormat="false" ht="12.75" hidden="false" customHeight="false" outlineLevel="0" collapsed="false">
      <c r="O1288" s="2"/>
    </row>
    <row r="1289" customFormat="false" ht="12.75" hidden="false" customHeight="false" outlineLevel="0" collapsed="false">
      <c r="O1289" s="2"/>
    </row>
    <row r="1290" customFormat="false" ht="12.75" hidden="false" customHeight="false" outlineLevel="0" collapsed="false">
      <c r="O1290" s="2"/>
    </row>
    <row r="1291" customFormat="false" ht="12.75" hidden="false" customHeight="false" outlineLevel="0" collapsed="false">
      <c r="O1291" s="2"/>
    </row>
    <row r="1292" customFormat="false" ht="12.75" hidden="false" customHeight="false" outlineLevel="0" collapsed="false">
      <c r="O1292" s="2"/>
    </row>
    <row r="1293" customFormat="false" ht="12.75" hidden="false" customHeight="false" outlineLevel="0" collapsed="false">
      <c r="O1293" s="2"/>
    </row>
    <row r="1294" customFormat="false" ht="12.75" hidden="false" customHeight="false" outlineLevel="0" collapsed="false">
      <c r="O1294" s="2"/>
    </row>
    <row r="1295" customFormat="false" ht="12.75" hidden="false" customHeight="false" outlineLevel="0" collapsed="false">
      <c r="O1295" s="2"/>
    </row>
    <row r="1296" customFormat="false" ht="12.75" hidden="false" customHeight="false" outlineLevel="0" collapsed="false">
      <c r="O1296" s="2"/>
    </row>
    <row r="1297" customFormat="false" ht="12.75" hidden="false" customHeight="false" outlineLevel="0" collapsed="false">
      <c r="O1297" s="2"/>
    </row>
    <row r="1298" customFormat="false" ht="12.75" hidden="false" customHeight="false" outlineLevel="0" collapsed="false">
      <c r="O1298" s="2"/>
    </row>
    <row r="1299" customFormat="false" ht="12.75" hidden="false" customHeight="false" outlineLevel="0" collapsed="false">
      <c r="O1299" s="2"/>
    </row>
    <row r="1300" customFormat="false" ht="12.75" hidden="false" customHeight="false" outlineLevel="0" collapsed="false">
      <c r="O1300" s="2"/>
    </row>
    <row r="1301" customFormat="false" ht="12.75" hidden="false" customHeight="false" outlineLevel="0" collapsed="false">
      <c r="O1301" s="2"/>
    </row>
    <row r="1302" customFormat="false" ht="12.75" hidden="false" customHeight="false" outlineLevel="0" collapsed="false">
      <c r="O1302" s="2"/>
    </row>
    <row r="1303" customFormat="false" ht="12.75" hidden="false" customHeight="false" outlineLevel="0" collapsed="false">
      <c r="O1303" s="2"/>
    </row>
    <row r="1304" customFormat="false" ht="12.75" hidden="false" customHeight="false" outlineLevel="0" collapsed="false">
      <c r="O1304" s="2"/>
    </row>
    <row r="1305" customFormat="false" ht="12.75" hidden="false" customHeight="false" outlineLevel="0" collapsed="false">
      <c r="O1305" s="2"/>
    </row>
    <row r="1306" customFormat="false" ht="12.75" hidden="false" customHeight="false" outlineLevel="0" collapsed="false">
      <c r="O1306" s="2"/>
    </row>
    <row r="1307" customFormat="false" ht="12.75" hidden="false" customHeight="false" outlineLevel="0" collapsed="false">
      <c r="O1307" s="2"/>
    </row>
    <row r="1308" customFormat="false" ht="12.75" hidden="false" customHeight="false" outlineLevel="0" collapsed="false">
      <c r="O1308" s="2"/>
    </row>
    <row r="1309" customFormat="false" ht="12.75" hidden="false" customHeight="false" outlineLevel="0" collapsed="false">
      <c r="O1309" s="2"/>
    </row>
    <row r="1310" customFormat="false" ht="12.75" hidden="false" customHeight="false" outlineLevel="0" collapsed="false">
      <c r="O1310" s="2"/>
    </row>
    <row r="1311" customFormat="false" ht="12.75" hidden="false" customHeight="false" outlineLevel="0" collapsed="false">
      <c r="O1311" s="2"/>
    </row>
    <row r="1312" customFormat="false" ht="12.75" hidden="false" customHeight="false" outlineLevel="0" collapsed="false">
      <c r="O1312" s="2"/>
    </row>
    <row r="1313" customFormat="false" ht="12.75" hidden="false" customHeight="false" outlineLevel="0" collapsed="false">
      <c r="O1313" s="2"/>
    </row>
    <row r="1314" customFormat="false" ht="12.75" hidden="false" customHeight="false" outlineLevel="0" collapsed="false">
      <c r="O1314" s="2"/>
    </row>
    <row r="1315" customFormat="false" ht="12.75" hidden="false" customHeight="false" outlineLevel="0" collapsed="false">
      <c r="O1315" s="2"/>
    </row>
    <row r="1316" customFormat="false" ht="12.75" hidden="false" customHeight="false" outlineLevel="0" collapsed="false">
      <c r="O1316" s="2"/>
    </row>
    <row r="1317" customFormat="false" ht="12.75" hidden="false" customHeight="false" outlineLevel="0" collapsed="false">
      <c r="O1317" s="2"/>
    </row>
    <row r="1318" customFormat="false" ht="12.75" hidden="false" customHeight="false" outlineLevel="0" collapsed="false">
      <c r="O1318" s="2"/>
    </row>
    <row r="1319" customFormat="false" ht="12.75" hidden="false" customHeight="false" outlineLevel="0" collapsed="false">
      <c r="O1319" s="2"/>
    </row>
    <row r="1320" customFormat="false" ht="12.75" hidden="false" customHeight="false" outlineLevel="0" collapsed="false">
      <c r="O1320" s="2"/>
    </row>
    <row r="1321" customFormat="false" ht="12.75" hidden="false" customHeight="false" outlineLevel="0" collapsed="false">
      <c r="O1321" s="2"/>
    </row>
    <row r="1322" customFormat="false" ht="12.75" hidden="false" customHeight="false" outlineLevel="0" collapsed="false">
      <c r="O1322" s="2"/>
    </row>
    <row r="1323" customFormat="false" ht="12.75" hidden="false" customHeight="false" outlineLevel="0" collapsed="false">
      <c r="O1323" s="2"/>
    </row>
    <row r="1324" customFormat="false" ht="12.75" hidden="false" customHeight="false" outlineLevel="0" collapsed="false">
      <c r="O1324" s="2"/>
    </row>
    <row r="1325" customFormat="false" ht="12.75" hidden="false" customHeight="false" outlineLevel="0" collapsed="false">
      <c r="O1325" s="2"/>
    </row>
    <row r="1326" customFormat="false" ht="12.75" hidden="false" customHeight="false" outlineLevel="0" collapsed="false">
      <c r="O1326" s="2"/>
    </row>
    <row r="1327" customFormat="false" ht="12.75" hidden="false" customHeight="false" outlineLevel="0" collapsed="false">
      <c r="O1327" s="2"/>
    </row>
    <row r="1328" customFormat="false" ht="12.75" hidden="false" customHeight="false" outlineLevel="0" collapsed="false">
      <c r="O1328" s="2"/>
    </row>
    <row r="1329" customFormat="false" ht="12.75" hidden="false" customHeight="false" outlineLevel="0" collapsed="false">
      <c r="O1329" s="2"/>
    </row>
    <row r="1330" customFormat="false" ht="12.75" hidden="false" customHeight="false" outlineLevel="0" collapsed="false">
      <c r="O1330" s="2"/>
    </row>
    <row r="1331" customFormat="false" ht="12.75" hidden="false" customHeight="false" outlineLevel="0" collapsed="false">
      <c r="O1331" s="2"/>
    </row>
    <row r="1332" customFormat="false" ht="12.75" hidden="false" customHeight="false" outlineLevel="0" collapsed="false">
      <c r="O1332" s="2"/>
    </row>
    <row r="1333" customFormat="false" ht="12.75" hidden="false" customHeight="false" outlineLevel="0" collapsed="false">
      <c r="O1333" s="2"/>
    </row>
    <row r="1334" customFormat="false" ht="12.75" hidden="false" customHeight="false" outlineLevel="0" collapsed="false">
      <c r="O1334" s="2"/>
    </row>
    <row r="1335" customFormat="false" ht="12.75" hidden="false" customHeight="false" outlineLevel="0" collapsed="false">
      <c r="O1335" s="2"/>
    </row>
    <row r="1336" customFormat="false" ht="12.75" hidden="false" customHeight="false" outlineLevel="0" collapsed="false">
      <c r="O1336" s="2"/>
    </row>
    <row r="1337" customFormat="false" ht="12.75" hidden="false" customHeight="false" outlineLevel="0" collapsed="false">
      <c r="O1337" s="2"/>
    </row>
    <row r="1338" customFormat="false" ht="12.75" hidden="false" customHeight="false" outlineLevel="0" collapsed="false">
      <c r="O1338" s="2"/>
    </row>
    <row r="1339" customFormat="false" ht="12.75" hidden="false" customHeight="false" outlineLevel="0" collapsed="false">
      <c r="O1339" s="2"/>
    </row>
    <row r="1340" customFormat="false" ht="12.75" hidden="false" customHeight="false" outlineLevel="0" collapsed="false">
      <c r="O1340" s="2"/>
    </row>
    <row r="1341" customFormat="false" ht="12.75" hidden="false" customHeight="false" outlineLevel="0" collapsed="false">
      <c r="O1341" s="2"/>
    </row>
    <row r="1342" customFormat="false" ht="12.75" hidden="false" customHeight="false" outlineLevel="0" collapsed="false">
      <c r="O1342" s="2"/>
    </row>
    <row r="1343" customFormat="false" ht="12.75" hidden="false" customHeight="false" outlineLevel="0" collapsed="false">
      <c r="O1343" s="2"/>
    </row>
    <row r="1344" customFormat="false" ht="12.75" hidden="false" customHeight="false" outlineLevel="0" collapsed="false">
      <c r="O1344" s="2"/>
    </row>
    <row r="1345" customFormat="false" ht="12.75" hidden="false" customHeight="false" outlineLevel="0" collapsed="false">
      <c r="O1345" s="2"/>
    </row>
    <row r="1346" customFormat="false" ht="12.75" hidden="false" customHeight="false" outlineLevel="0" collapsed="false">
      <c r="O1346" s="2"/>
    </row>
    <row r="1347" customFormat="false" ht="12.75" hidden="false" customHeight="false" outlineLevel="0" collapsed="false">
      <c r="O1347" s="2"/>
    </row>
    <row r="1348" customFormat="false" ht="12.75" hidden="false" customHeight="false" outlineLevel="0" collapsed="false">
      <c r="O1348" s="2"/>
    </row>
    <row r="1349" customFormat="false" ht="12.75" hidden="false" customHeight="false" outlineLevel="0" collapsed="false">
      <c r="O1349" s="2"/>
    </row>
    <row r="1350" customFormat="false" ht="12.75" hidden="false" customHeight="false" outlineLevel="0" collapsed="false">
      <c r="O1350" s="2"/>
    </row>
    <row r="1351" customFormat="false" ht="12.75" hidden="false" customHeight="false" outlineLevel="0" collapsed="false">
      <c r="O1351" s="2"/>
    </row>
    <row r="1352" customFormat="false" ht="12.75" hidden="false" customHeight="false" outlineLevel="0" collapsed="false">
      <c r="O1352" s="2"/>
    </row>
    <row r="1353" customFormat="false" ht="12.75" hidden="false" customHeight="false" outlineLevel="0" collapsed="false">
      <c r="O1353" s="2"/>
    </row>
    <row r="1354" customFormat="false" ht="12.75" hidden="false" customHeight="false" outlineLevel="0" collapsed="false">
      <c r="O1354" s="2"/>
    </row>
    <row r="1355" customFormat="false" ht="12.75" hidden="false" customHeight="false" outlineLevel="0" collapsed="false">
      <c r="O1355" s="2"/>
    </row>
    <row r="1356" customFormat="false" ht="12.75" hidden="false" customHeight="false" outlineLevel="0" collapsed="false">
      <c r="O1356" s="2"/>
    </row>
    <row r="1357" customFormat="false" ht="12.75" hidden="false" customHeight="false" outlineLevel="0" collapsed="false">
      <c r="O1357" s="2"/>
    </row>
    <row r="1358" customFormat="false" ht="12.75" hidden="false" customHeight="false" outlineLevel="0" collapsed="false">
      <c r="O1358" s="2"/>
    </row>
    <row r="1359" customFormat="false" ht="12.75" hidden="false" customHeight="false" outlineLevel="0" collapsed="false">
      <c r="O1359" s="2"/>
    </row>
    <row r="1360" customFormat="false" ht="12.75" hidden="false" customHeight="false" outlineLevel="0" collapsed="false">
      <c r="O1360" s="2"/>
    </row>
    <row r="1361" customFormat="false" ht="12.75" hidden="false" customHeight="false" outlineLevel="0" collapsed="false">
      <c r="O1361" s="2"/>
    </row>
    <row r="1362" customFormat="false" ht="12.75" hidden="false" customHeight="false" outlineLevel="0" collapsed="false">
      <c r="O1362" s="2"/>
    </row>
    <row r="1363" customFormat="false" ht="12.75" hidden="false" customHeight="false" outlineLevel="0" collapsed="false">
      <c r="O1363" s="2"/>
    </row>
    <row r="1364" customFormat="false" ht="12.75" hidden="false" customHeight="false" outlineLevel="0" collapsed="false">
      <c r="O1364" s="2"/>
    </row>
    <row r="1365" customFormat="false" ht="12.75" hidden="false" customHeight="false" outlineLevel="0" collapsed="false">
      <c r="O1365" s="2"/>
    </row>
    <row r="1366" customFormat="false" ht="12.75" hidden="false" customHeight="false" outlineLevel="0" collapsed="false">
      <c r="O1366" s="2"/>
    </row>
    <row r="1367" customFormat="false" ht="12.75" hidden="false" customHeight="false" outlineLevel="0" collapsed="false">
      <c r="O1367" s="2"/>
    </row>
    <row r="1368" customFormat="false" ht="12.75" hidden="false" customHeight="false" outlineLevel="0" collapsed="false">
      <c r="O1368" s="2"/>
    </row>
    <row r="1369" customFormat="false" ht="12.75" hidden="false" customHeight="false" outlineLevel="0" collapsed="false">
      <c r="O1369" s="2"/>
    </row>
    <row r="1370" customFormat="false" ht="12.75" hidden="false" customHeight="false" outlineLevel="0" collapsed="false">
      <c r="O1370" s="2"/>
    </row>
    <row r="1371" customFormat="false" ht="12.75" hidden="false" customHeight="false" outlineLevel="0" collapsed="false">
      <c r="O1371" s="2"/>
    </row>
    <row r="1372" customFormat="false" ht="12.75" hidden="false" customHeight="false" outlineLevel="0" collapsed="false">
      <c r="O1372" s="2"/>
    </row>
    <row r="1373" customFormat="false" ht="12.75" hidden="false" customHeight="false" outlineLevel="0" collapsed="false">
      <c r="O1373" s="2"/>
    </row>
    <row r="1374" customFormat="false" ht="12.75" hidden="false" customHeight="false" outlineLevel="0" collapsed="false">
      <c r="O1374" s="2"/>
    </row>
    <row r="1375" customFormat="false" ht="12.75" hidden="false" customHeight="false" outlineLevel="0" collapsed="false">
      <c r="O1375" s="2"/>
    </row>
    <row r="1376" customFormat="false" ht="12.75" hidden="false" customHeight="false" outlineLevel="0" collapsed="false">
      <c r="O1376" s="2"/>
    </row>
    <row r="1377" customFormat="false" ht="12.75" hidden="false" customHeight="false" outlineLevel="0" collapsed="false">
      <c r="O1377" s="2"/>
    </row>
    <row r="1378" customFormat="false" ht="12.75" hidden="false" customHeight="false" outlineLevel="0" collapsed="false">
      <c r="O1378" s="2"/>
    </row>
    <row r="1379" customFormat="false" ht="12.75" hidden="false" customHeight="false" outlineLevel="0" collapsed="false">
      <c r="O1379" s="2"/>
    </row>
    <row r="1380" customFormat="false" ht="12.75" hidden="false" customHeight="false" outlineLevel="0" collapsed="false">
      <c r="O1380" s="2"/>
    </row>
  </sheetData>
  <autoFilter ref="A11:N92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7"/>
  <sheetViews>
    <sheetView showFormulas="false" showGridLines="true" showRowColHeaders="true" showZeros="true" rightToLeft="false" tabSelected="false" showOutlineSymbols="true" defaultGridColor="true" view="normal" topLeftCell="A456" colorId="64" zoomScale="85" zoomScaleNormal="85" zoomScalePageLayoutView="100" workbookViewId="0">
      <selection pane="topLeft" activeCell="F978" activeCellId="0" sqref="F9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8.85"/>
    <col collapsed="false" customWidth="true" hidden="false" outlineLevel="0" max="2" min="2" style="11" width="11.28"/>
    <col collapsed="false" customWidth="true" hidden="false" outlineLevel="0" max="3" min="3" style="23" width="14.7"/>
    <col collapsed="false" customWidth="true" hidden="false" outlineLevel="0" max="4" min="4" style="11" width="3.7"/>
    <col collapsed="false" customWidth="true" hidden="true" outlineLevel="0" max="5" min="5" style="11" width="11.05"/>
    <col collapsed="false" customWidth="true" hidden="false" outlineLevel="0" max="6" min="6" style="23" width="8.99"/>
    <col collapsed="false" customWidth="true" hidden="false" outlineLevel="0" max="7" min="7" style="11" width="12.14"/>
    <col collapsed="false" customWidth="true" hidden="false" outlineLevel="0" max="8" min="8" style="11" width="12.85"/>
    <col collapsed="false" customWidth="true" hidden="false" outlineLevel="0" max="9" min="9" style="11" width="43.41"/>
    <col collapsed="false" customWidth="true" hidden="false" outlineLevel="0" max="10" min="10" style="2" width="14.14"/>
    <col collapsed="false" customWidth="true" hidden="false" outlineLevel="0" max="11" min="11" style="56" width="3.99"/>
    <col collapsed="false" customWidth="true" hidden="false" outlineLevel="0" max="12" min="12" style="2" width="14.14"/>
    <col collapsed="false" customWidth="true" hidden="false" outlineLevel="0" max="13" min="13" style="57" width="3.99"/>
    <col collapsed="false" customWidth="true" hidden="false" outlineLevel="0" max="14" min="14" style="2" width="14.28"/>
    <col collapsed="false" customWidth="true" hidden="false" outlineLevel="0" max="15" min="15" style="11" width="3.42"/>
    <col collapsed="false" customWidth="true" hidden="false" outlineLevel="0" max="16" min="16" style="11" width="13.41"/>
    <col collapsed="false" customWidth="false" hidden="false" outlineLevel="0" max="257" min="17" style="11" width="11.42"/>
  </cols>
  <sheetData>
    <row r="1" customFormat="false" ht="12.75" hidden="false" customHeight="false" outlineLevel="0" collapsed="false">
      <c r="E1" s="11" t="s">
        <v>2377</v>
      </c>
    </row>
    <row r="4" customFormat="false" ht="12.75" hidden="false" customHeight="false" outlineLevel="0" collapsed="false">
      <c r="E4" s="11" t="n">
        <v>11</v>
      </c>
    </row>
    <row r="6" customFormat="false" ht="12.75" hidden="false" customHeight="false" outlineLevel="0" collapsed="false">
      <c r="E6" s="11" t="s">
        <v>1156</v>
      </c>
    </row>
    <row r="7" customFormat="false" ht="12.75" hidden="false" customHeight="false" outlineLevel="0" collapsed="false">
      <c r="E7" s="11" t="s">
        <v>2377</v>
      </c>
    </row>
    <row r="9" customFormat="false" ht="12.75" hidden="false" customHeight="false" outlineLevel="0" collapsed="false">
      <c r="A9" s="11" t="s">
        <v>1163</v>
      </c>
      <c r="B9" s="11" t="s">
        <v>1164</v>
      </c>
      <c r="D9" s="11" t="s">
        <v>1165</v>
      </c>
      <c r="E9" s="11" t="s">
        <v>1166</v>
      </c>
      <c r="J9" s="2" t="n">
        <f aca="false">+J13+J26+J40+J58</f>
        <v>28813.14</v>
      </c>
    </row>
    <row r="10" customFormat="false" ht="12.75" hidden="false" customHeight="false" outlineLevel="0" collapsed="false">
      <c r="A10" s="11" t="s">
        <v>2384</v>
      </c>
      <c r="B10" s="11" t="s">
        <v>2385</v>
      </c>
      <c r="C10" s="23" t="s">
        <v>2386</v>
      </c>
      <c r="D10" s="11" t="s">
        <v>2387</v>
      </c>
      <c r="E10" s="11" t="s">
        <v>2385</v>
      </c>
      <c r="F10" s="23" t="s">
        <v>2388</v>
      </c>
      <c r="G10" s="11" t="s">
        <v>2389</v>
      </c>
      <c r="H10" s="11" t="s">
        <v>2385</v>
      </c>
      <c r="I10" s="11" t="s">
        <v>3759</v>
      </c>
      <c r="J10" s="2" t="s">
        <v>3760</v>
      </c>
      <c r="L10" s="2" t="s">
        <v>3761</v>
      </c>
      <c r="N10" s="2" t="s">
        <v>3762</v>
      </c>
    </row>
    <row r="11" customFormat="false" ht="12.75" hidden="false" customHeight="false" outlineLevel="0" collapsed="false">
      <c r="A11" s="28"/>
      <c r="B11" s="28"/>
      <c r="D11" s="28"/>
      <c r="E11" s="28"/>
      <c r="G11" s="28"/>
      <c r="H11" s="28"/>
      <c r="I11" s="28" t="s">
        <v>0</v>
      </c>
      <c r="N11" s="2" t="n">
        <v>-397158.53</v>
      </c>
    </row>
    <row r="12" customFormat="false" ht="12.75" hidden="false" customHeight="false" outlineLevel="0" collapsed="false">
      <c r="A12" s="11" t="s">
        <v>3763</v>
      </c>
      <c r="B12" s="27" t="n">
        <v>40756</v>
      </c>
      <c r="C12" s="23" t="s">
        <v>1807</v>
      </c>
      <c r="D12" s="11" t="n">
        <v>1</v>
      </c>
      <c r="E12" s="11" t="s">
        <v>9</v>
      </c>
      <c r="F12" s="23" t="n">
        <v>3253</v>
      </c>
      <c r="G12" s="11" t="s">
        <v>10</v>
      </c>
      <c r="H12" s="11" t="s">
        <v>2032</v>
      </c>
      <c r="I12" s="11" t="s">
        <v>3764</v>
      </c>
      <c r="J12" s="2" t="n">
        <v>4003</v>
      </c>
      <c r="K12" s="56" t="n">
        <v>8</v>
      </c>
      <c r="N12" s="2" t="n">
        <f aca="false">+N11+J12-L12</f>
        <v>-393155.53</v>
      </c>
      <c r="P12" s="2" t="n">
        <v>-393155.43</v>
      </c>
      <c r="Q12" s="58" t="n">
        <f aca="false">+N12-P12</f>
        <v>-0.100000000034925</v>
      </c>
    </row>
    <row r="13" customFormat="false" ht="12.75" hidden="false" customHeight="false" outlineLevel="0" collapsed="false">
      <c r="A13" s="11" t="s">
        <v>3765</v>
      </c>
      <c r="B13" s="27" t="n">
        <v>40756</v>
      </c>
      <c r="C13" s="59" t="s">
        <v>1388</v>
      </c>
      <c r="D13" s="37" t="n">
        <v>1</v>
      </c>
      <c r="E13" s="11" t="s">
        <v>9</v>
      </c>
      <c r="F13" s="59" t="n">
        <v>3254</v>
      </c>
      <c r="G13" s="37" t="s">
        <v>10</v>
      </c>
      <c r="H13" s="37" t="s">
        <v>2032</v>
      </c>
      <c r="I13" s="37" t="s">
        <v>3764</v>
      </c>
      <c r="J13" s="39" t="n">
        <v>20000</v>
      </c>
      <c r="K13" s="56" t="n">
        <v>5</v>
      </c>
      <c r="N13" s="2" t="n">
        <f aca="false">+N12+J13-L13</f>
        <v>-373155.53</v>
      </c>
      <c r="P13" s="2" t="n">
        <v>-373155.43</v>
      </c>
      <c r="Q13" s="58" t="n">
        <f aca="false">+N13-P13</f>
        <v>-0.100000000034925</v>
      </c>
    </row>
    <row r="14" customFormat="false" ht="12.75" hidden="false" customHeight="false" outlineLevel="0" collapsed="false">
      <c r="A14" s="11" t="s">
        <v>3766</v>
      </c>
      <c r="B14" s="27" t="n">
        <v>40756</v>
      </c>
      <c r="C14" s="23" t="n">
        <v>36387</v>
      </c>
      <c r="D14" s="11" t="n">
        <v>1</v>
      </c>
      <c r="E14" s="11" t="s">
        <v>9</v>
      </c>
      <c r="F14" s="23" t="n">
        <v>3303</v>
      </c>
      <c r="G14" s="11" t="s">
        <v>10</v>
      </c>
      <c r="H14" s="11" t="s">
        <v>5</v>
      </c>
      <c r="I14" s="11" t="s">
        <v>3767</v>
      </c>
      <c r="J14" s="2" t="n">
        <v>26000</v>
      </c>
      <c r="K14" s="56" t="n">
        <v>13</v>
      </c>
      <c r="N14" s="2" t="n">
        <f aca="false">+N13+J14-L14</f>
        <v>-347155.53</v>
      </c>
      <c r="P14" s="2" t="n">
        <v>-347155.43</v>
      </c>
      <c r="Q14" s="58" t="n">
        <f aca="false">+N14-P14</f>
        <v>-0.100000000034925</v>
      </c>
    </row>
    <row r="15" customFormat="false" ht="12.75" hidden="false" customHeight="false" outlineLevel="0" collapsed="false">
      <c r="A15" s="11" t="s">
        <v>3768</v>
      </c>
      <c r="B15" s="27" t="n">
        <v>40756</v>
      </c>
      <c r="C15" s="23" t="n">
        <v>36386</v>
      </c>
      <c r="D15" s="11" t="n">
        <v>1</v>
      </c>
      <c r="E15" s="11" t="s">
        <v>9</v>
      </c>
      <c r="F15" s="23" t="n">
        <v>3304</v>
      </c>
      <c r="G15" s="11" t="s">
        <v>10</v>
      </c>
      <c r="H15" s="11" t="s">
        <v>5</v>
      </c>
      <c r="I15" s="11" t="s">
        <v>3769</v>
      </c>
      <c r="J15" s="2" t="n">
        <v>5000</v>
      </c>
      <c r="K15" s="56" t="n">
        <v>12</v>
      </c>
      <c r="N15" s="2" t="n">
        <f aca="false">+N14+J15-L15</f>
        <v>-342155.53</v>
      </c>
      <c r="P15" s="2" t="n">
        <v>-342155.43</v>
      </c>
      <c r="Q15" s="58" t="n">
        <f aca="false">+N15-P15</f>
        <v>-0.100000000034925</v>
      </c>
    </row>
    <row r="16" customFormat="false" ht="12.75" hidden="false" customHeight="false" outlineLevel="0" collapsed="false">
      <c r="A16" s="11" t="s">
        <v>3770</v>
      </c>
      <c r="B16" s="27" t="n">
        <v>40756</v>
      </c>
      <c r="C16" s="23" t="n">
        <v>36388</v>
      </c>
      <c r="D16" s="11" t="n">
        <v>1</v>
      </c>
      <c r="E16" s="11" t="s">
        <v>9</v>
      </c>
      <c r="F16" s="23" t="n">
        <v>3305</v>
      </c>
      <c r="G16" s="11" t="s">
        <v>10</v>
      </c>
      <c r="H16" s="11" t="s">
        <v>5</v>
      </c>
      <c r="I16" s="11" t="s">
        <v>3771</v>
      </c>
      <c r="J16" s="2" t="n">
        <v>56800</v>
      </c>
      <c r="K16" s="56" t="n">
        <v>14</v>
      </c>
      <c r="N16" s="2" t="n">
        <f aca="false">+N15+J16-L16</f>
        <v>-285355.53</v>
      </c>
      <c r="P16" s="2" t="n">
        <v>-285355.43</v>
      </c>
      <c r="Q16" s="58" t="n">
        <f aca="false">+N16-P16</f>
        <v>-0.100000000034925</v>
      </c>
    </row>
    <row r="17" customFormat="false" ht="12.75" hidden="false" customHeight="false" outlineLevel="0" collapsed="false">
      <c r="A17" s="11" t="s">
        <v>3772</v>
      </c>
      <c r="B17" s="27" t="n">
        <v>40756</v>
      </c>
      <c r="C17" s="23" t="s">
        <v>3773</v>
      </c>
      <c r="D17" s="11" t="n">
        <v>2</v>
      </c>
      <c r="E17" s="11" t="s">
        <v>3</v>
      </c>
      <c r="F17" s="23" t="n">
        <v>69</v>
      </c>
      <c r="G17" s="11" t="s">
        <v>4</v>
      </c>
      <c r="H17" s="11" t="s">
        <v>5</v>
      </c>
      <c r="I17" s="11" t="s">
        <v>3774</v>
      </c>
      <c r="J17" s="2" t="n">
        <v>7106</v>
      </c>
      <c r="K17" s="56" t="n">
        <v>27</v>
      </c>
      <c r="N17" s="2" t="n">
        <f aca="false">+N16+J17-L17</f>
        <v>-278249.53</v>
      </c>
      <c r="P17" s="2" t="n">
        <v>-278249.43</v>
      </c>
      <c r="Q17" s="58" t="n">
        <f aca="false">+N17-P17</f>
        <v>-0.100000000034925</v>
      </c>
    </row>
    <row r="18" customFormat="false" ht="12.75" hidden="false" customHeight="false" outlineLevel="0" collapsed="false">
      <c r="A18" s="11" t="s">
        <v>3775</v>
      </c>
      <c r="B18" s="27" t="n">
        <v>40756</v>
      </c>
      <c r="D18" s="11" t="n">
        <v>2</v>
      </c>
      <c r="E18" s="11" t="s">
        <v>427</v>
      </c>
      <c r="F18" s="23" t="n">
        <v>3465</v>
      </c>
      <c r="G18" s="11" t="s">
        <v>428</v>
      </c>
      <c r="H18" s="11" t="s">
        <v>11</v>
      </c>
      <c r="I18" s="11" t="s">
        <v>429</v>
      </c>
      <c r="J18" s="2" t="n">
        <v>8145</v>
      </c>
      <c r="K18" s="56" t="n">
        <v>9</v>
      </c>
      <c r="N18" s="2" t="n">
        <f aca="false">+N17+J18-L18</f>
        <v>-270104.53</v>
      </c>
      <c r="P18" s="2" t="n">
        <v>-270104.43</v>
      </c>
      <c r="Q18" s="58" t="n">
        <f aca="false">+N18-P18</f>
        <v>-0.100000000034925</v>
      </c>
    </row>
    <row r="19" customFormat="false" ht="12.75" hidden="false" customHeight="false" outlineLevel="0" collapsed="false">
      <c r="A19" s="11" t="s">
        <v>3776</v>
      </c>
      <c r="B19" s="27" t="n">
        <v>40756</v>
      </c>
      <c r="C19" s="23" t="s">
        <v>1388</v>
      </c>
      <c r="D19" s="11" t="n">
        <v>2</v>
      </c>
      <c r="E19" s="11" t="s">
        <v>427</v>
      </c>
      <c r="F19" s="23" t="n">
        <v>3522</v>
      </c>
      <c r="G19" s="11" t="s">
        <v>428</v>
      </c>
      <c r="H19" s="11" t="s">
        <v>5</v>
      </c>
      <c r="I19" s="11" t="s">
        <v>3777</v>
      </c>
      <c r="J19" s="2" t="n">
        <v>1983.82</v>
      </c>
      <c r="K19" s="56" t="n">
        <v>6</v>
      </c>
      <c r="N19" s="2" t="n">
        <f aca="false">+N18+J19-L19</f>
        <v>-268120.71</v>
      </c>
      <c r="P19" s="2" t="n">
        <v>-268120.61</v>
      </c>
      <c r="Q19" s="58" t="n">
        <f aca="false">+N19-P19</f>
        <v>-0.100000000034925</v>
      </c>
    </row>
    <row r="20" customFormat="false" ht="12.75" hidden="false" customHeight="false" outlineLevel="0" collapsed="false">
      <c r="A20" s="11" t="s">
        <v>3778</v>
      </c>
      <c r="B20" s="27" t="n">
        <v>40756</v>
      </c>
      <c r="C20" s="23" t="s">
        <v>1388</v>
      </c>
      <c r="D20" s="11" t="n">
        <v>2</v>
      </c>
      <c r="E20" s="11" t="s">
        <v>427</v>
      </c>
      <c r="F20" s="23" t="n">
        <v>3523</v>
      </c>
      <c r="G20" s="11" t="s">
        <v>428</v>
      </c>
      <c r="H20" s="11" t="s">
        <v>5</v>
      </c>
      <c r="I20" s="11" t="s">
        <v>3779</v>
      </c>
      <c r="J20" s="2" t="n">
        <v>5029.47</v>
      </c>
      <c r="K20" s="56" t="n">
        <v>6</v>
      </c>
      <c r="N20" s="2" t="n">
        <f aca="false">+N19+J20-L20</f>
        <v>-263091.24</v>
      </c>
      <c r="P20" s="2" t="n">
        <v>-263091.14</v>
      </c>
      <c r="Q20" s="58" t="n">
        <f aca="false">+N20-P20</f>
        <v>-0.100000000034925</v>
      </c>
    </row>
    <row r="21" customFormat="false" ht="12.75" hidden="false" customHeight="false" outlineLevel="0" collapsed="false">
      <c r="A21" s="11" t="s">
        <v>3780</v>
      </c>
      <c r="B21" s="27" t="n">
        <v>40756</v>
      </c>
      <c r="D21" s="11" t="n">
        <v>2</v>
      </c>
      <c r="E21" s="11" t="s">
        <v>9</v>
      </c>
      <c r="F21" s="23" t="n">
        <v>3466</v>
      </c>
      <c r="G21" s="11" t="s">
        <v>10</v>
      </c>
      <c r="H21" s="11" t="s">
        <v>11</v>
      </c>
      <c r="I21" s="11" t="s">
        <v>12</v>
      </c>
      <c r="J21" s="2" t="n">
        <v>4442.87</v>
      </c>
      <c r="K21" s="56" t="n">
        <v>7</v>
      </c>
      <c r="N21" s="2" t="n">
        <f aca="false">+N20+J21-L21</f>
        <v>-258648.37</v>
      </c>
      <c r="P21" s="2" t="n">
        <v>-258648.27</v>
      </c>
      <c r="Q21" s="58" t="n">
        <f aca="false">+N21-P21</f>
        <v>-0.100000000064028</v>
      </c>
    </row>
    <row r="22" customFormat="false" ht="12.75" hidden="false" customHeight="false" outlineLevel="0" collapsed="false">
      <c r="A22" s="11" t="s">
        <v>3781</v>
      </c>
      <c r="B22" s="27" t="n">
        <v>40756</v>
      </c>
      <c r="C22" s="11" t="n">
        <v>6448102</v>
      </c>
      <c r="D22" s="11" t="n">
        <v>2</v>
      </c>
      <c r="E22" s="11" t="s">
        <v>9</v>
      </c>
      <c r="F22" s="23" t="n">
        <v>3519</v>
      </c>
      <c r="G22" s="11" t="s">
        <v>10</v>
      </c>
      <c r="H22" s="11" t="s">
        <v>5</v>
      </c>
      <c r="I22" s="11" t="s">
        <v>3782</v>
      </c>
      <c r="J22" s="2" t="n">
        <v>125155.41</v>
      </c>
      <c r="K22" s="56" t="n">
        <v>2</v>
      </c>
      <c r="N22" s="2" t="n">
        <f aca="false">+N21+J22-L22</f>
        <v>-133492.96</v>
      </c>
      <c r="P22" s="2" t="n">
        <v>-133492.86</v>
      </c>
      <c r="Q22" s="58" t="n">
        <f aca="false">+N22-P22</f>
        <v>-0.100000000064028</v>
      </c>
    </row>
    <row r="23" customFormat="false" ht="12.75" hidden="false" customHeight="false" outlineLevel="0" collapsed="false">
      <c r="A23" s="11" t="s">
        <v>3783</v>
      </c>
      <c r="B23" s="27" t="n">
        <v>40756</v>
      </c>
      <c r="C23" s="23" t="n">
        <v>5003883</v>
      </c>
      <c r="D23" s="11" t="n">
        <v>2</v>
      </c>
      <c r="E23" s="11" t="s">
        <v>9</v>
      </c>
      <c r="F23" s="23" t="n">
        <v>3520</v>
      </c>
      <c r="G23" s="11" t="s">
        <v>10</v>
      </c>
      <c r="H23" s="11" t="s">
        <v>5</v>
      </c>
      <c r="I23" s="11" t="s">
        <v>3784</v>
      </c>
      <c r="J23" s="2" t="n">
        <v>7289.37</v>
      </c>
      <c r="K23" s="56" t="s">
        <v>2436</v>
      </c>
      <c r="N23" s="2" t="n">
        <f aca="false">+N22+J23-L23</f>
        <v>-126203.59</v>
      </c>
      <c r="P23" s="2" t="n">
        <v>-126203.49</v>
      </c>
      <c r="Q23" s="58" t="n">
        <f aca="false">+N23-P23</f>
        <v>-0.100000000049477</v>
      </c>
    </row>
    <row r="24" customFormat="false" ht="12.75" hidden="false" customHeight="false" outlineLevel="0" collapsed="false">
      <c r="A24" s="11" t="s">
        <v>3785</v>
      </c>
      <c r="B24" s="27" t="n">
        <v>40756</v>
      </c>
      <c r="C24" s="23" t="n">
        <v>22018687</v>
      </c>
      <c r="D24" s="11" t="n">
        <v>2</v>
      </c>
      <c r="E24" s="11" t="s">
        <v>9</v>
      </c>
      <c r="F24" s="23" t="n">
        <v>3524</v>
      </c>
      <c r="G24" s="11" t="s">
        <v>10</v>
      </c>
      <c r="H24" s="11" t="s">
        <v>5</v>
      </c>
      <c r="I24" s="11" t="s">
        <v>3786</v>
      </c>
      <c r="J24" s="2" t="n">
        <v>2463.79</v>
      </c>
      <c r="K24" s="56" t="s">
        <v>1210</v>
      </c>
      <c r="N24" s="2" t="n">
        <f aca="false">+N23+J24-L24</f>
        <v>-123739.8</v>
      </c>
      <c r="P24" s="2" t="n">
        <v>-123739.7</v>
      </c>
      <c r="Q24" s="58" t="n">
        <f aca="false">+N24-P24</f>
        <v>-0.100000000064028</v>
      </c>
    </row>
    <row r="25" customFormat="false" ht="12.75" hidden="false" customHeight="false" outlineLevel="0" collapsed="false">
      <c r="A25" s="11" t="s">
        <v>3787</v>
      </c>
      <c r="B25" s="27" t="n">
        <v>40756</v>
      </c>
      <c r="C25" s="11" t="s">
        <v>3348</v>
      </c>
      <c r="D25" s="11" t="n">
        <v>2</v>
      </c>
      <c r="E25" s="11" t="s">
        <v>9</v>
      </c>
      <c r="F25" s="23" t="n">
        <v>3550</v>
      </c>
      <c r="G25" s="11" t="s">
        <v>10</v>
      </c>
      <c r="H25" s="11" t="s">
        <v>5</v>
      </c>
      <c r="I25" s="11" t="s">
        <v>3788</v>
      </c>
      <c r="J25" s="2" t="n">
        <v>753.74</v>
      </c>
      <c r="K25" s="56" t="s">
        <v>34</v>
      </c>
      <c r="N25" s="2" t="n">
        <f aca="false">+N24+J25-L25</f>
        <v>-122986.06</v>
      </c>
      <c r="P25" s="2" t="n">
        <v>-122985.96</v>
      </c>
      <c r="Q25" s="58" t="n">
        <f aca="false">+N25-P25</f>
        <v>-0.100000000049477</v>
      </c>
    </row>
    <row r="26" customFormat="false" ht="12.75" hidden="false" customHeight="false" outlineLevel="0" collapsed="false">
      <c r="A26" s="11" t="s">
        <v>3789</v>
      </c>
      <c r="B26" s="27" t="n">
        <v>40756</v>
      </c>
      <c r="C26" s="59" t="s">
        <v>3790</v>
      </c>
      <c r="D26" s="37" t="n">
        <v>2</v>
      </c>
      <c r="E26" s="11" t="s">
        <v>9</v>
      </c>
      <c r="F26" s="59" t="n">
        <v>3551</v>
      </c>
      <c r="G26" s="37" t="s">
        <v>10</v>
      </c>
      <c r="H26" s="37" t="s">
        <v>5</v>
      </c>
      <c r="I26" s="37" t="s">
        <v>3791</v>
      </c>
      <c r="J26" s="39" t="n">
        <v>1359.4</v>
      </c>
      <c r="K26" s="56" t="n">
        <v>5</v>
      </c>
      <c r="N26" s="2" t="n">
        <f aca="false">+N25+J26-L26</f>
        <v>-121626.66</v>
      </c>
      <c r="P26" s="2" t="n">
        <v>-121626.56</v>
      </c>
      <c r="Q26" s="58" t="n">
        <f aca="false">+N26-P26</f>
        <v>-0.100000000064028</v>
      </c>
    </row>
    <row r="27" customFormat="false" ht="12.75" hidden="false" customHeight="false" outlineLevel="0" collapsed="false">
      <c r="A27" s="11" t="s">
        <v>3792</v>
      </c>
      <c r="B27" s="27" t="n">
        <v>40756</v>
      </c>
      <c r="C27" s="23" t="s">
        <v>3773</v>
      </c>
      <c r="D27" s="11" t="n">
        <v>2</v>
      </c>
      <c r="E27" s="11" t="s">
        <v>9</v>
      </c>
      <c r="F27" s="23" t="n">
        <v>3553</v>
      </c>
      <c r="G27" s="11" t="s">
        <v>10</v>
      </c>
      <c r="H27" s="11" t="s">
        <v>5</v>
      </c>
      <c r="I27" s="11" t="s">
        <v>3793</v>
      </c>
      <c r="J27" s="2" t="n">
        <v>5705</v>
      </c>
      <c r="K27" s="56" t="n">
        <v>10</v>
      </c>
      <c r="N27" s="2" t="n">
        <f aca="false">+N26+J27-L27</f>
        <v>-115921.66</v>
      </c>
      <c r="P27" s="2" t="n">
        <v>-115921.56</v>
      </c>
      <c r="Q27" s="58" t="n">
        <f aca="false">+N27-P27</f>
        <v>-0.100000000064028</v>
      </c>
    </row>
    <row r="28" customFormat="false" ht="12.75" hidden="false" customHeight="false" outlineLevel="0" collapsed="false">
      <c r="A28" s="11" t="s">
        <v>3794</v>
      </c>
      <c r="B28" s="27" t="n">
        <v>40756</v>
      </c>
      <c r="C28" s="11" t="s">
        <v>3795</v>
      </c>
      <c r="D28" s="11" t="n">
        <v>2</v>
      </c>
      <c r="E28" s="11" t="s">
        <v>9</v>
      </c>
      <c r="F28" s="23" t="n">
        <v>3554</v>
      </c>
      <c r="G28" s="11" t="s">
        <v>10</v>
      </c>
      <c r="H28" s="11" t="s">
        <v>5</v>
      </c>
      <c r="I28" s="11" t="s">
        <v>3796</v>
      </c>
      <c r="J28" s="2" t="n">
        <v>8145</v>
      </c>
      <c r="K28" s="56" t="s">
        <v>34</v>
      </c>
      <c r="N28" s="2" t="n">
        <f aca="false">+N27+J28-L28</f>
        <v>-107776.66</v>
      </c>
      <c r="P28" s="2" t="n">
        <v>-107776.56</v>
      </c>
      <c r="Q28" s="58" t="n">
        <f aca="false">+N28-P28</f>
        <v>-0.100000000064028</v>
      </c>
    </row>
    <row r="29" customFormat="false" ht="12.75" hidden="false" customHeight="false" outlineLevel="0" collapsed="false">
      <c r="A29" s="11" t="s">
        <v>3797</v>
      </c>
      <c r="B29" s="27" t="n">
        <v>40756</v>
      </c>
      <c r="C29" s="59" t="s">
        <v>1715</v>
      </c>
      <c r="D29" s="37" t="n">
        <v>3</v>
      </c>
      <c r="E29" s="11" t="s">
        <v>9</v>
      </c>
      <c r="F29" s="59" t="n">
        <v>1259</v>
      </c>
      <c r="G29" s="37" t="s">
        <v>10</v>
      </c>
      <c r="H29" s="37" t="s">
        <v>15</v>
      </c>
      <c r="I29" s="37" t="s">
        <v>3798</v>
      </c>
      <c r="J29" s="39" t="n">
        <v>500</v>
      </c>
      <c r="K29" s="56" t="n">
        <v>371</v>
      </c>
      <c r="N29" s="2" t="n">
        <f aca="false">+N28+J29-L29</f>
        <v>-107276.66</v>
      </c>
      <c r="P29" s="2" t="n">
        <v>-107276.56</v>
      </c>
      <c r="Q29" s="58" t="n">
        <f aca="false">+N29-P29</f>
        <v>-0.100000000064028</v>
      </c>
    </row>
    <row r="30" customFormat="false" ht="13.5" hidden="false" customHeight="false" outlineLevel="0" collapsed="false">
      <c r="A30" s="11" t="s">
        <v>3799</v>
      </c>
      <c r="B30" s="27" t="n">
        <v>40756</v>
      </c>
      <c r="C30" s="11" t="s">
        <v>14</v>
      </c>
      <c r="D30" s="11" t="n">
        <v>3</v>
      </c>
      <c r="E30" s="11" t="s">
        <v>9</v>
      </c>
      <c r="F30" s="23" t="n">
        <v>1260</v>
      </c>
      <c r="G30" s="11" t="s">
        <v>10</v>
      </c>
      <c r="H30" s="11" t="s">
        <v>15</v>
      </c>
      <c r="I30" s="11" t="s">
        <v>3800</v>
      </c>
      <c r="J30" s="2" t="n">
        <v>10000</v>
      </c>
      <c r="K30" s="56" t="s">
        <v>34</v>
      </c>
      <c r="N30" s="2" t="n">
        <f aca="false">+N29+J30-L30</f>
        <v>-97276.6600000001</v>
      </c>
      <c r="P30" s="2" t="n">
        <v>-97276.56</v>
      </c>
      <c r="Q30" s="58" t="n">
        <f aca="false">+N30-P30</f>
        <v>-0.100000000064028</v>
      </c>
    </row>
    <row r="31" customFormat="false" ht="13.5" hidden="true" customHeight="false" outlineLevel="0" collapsed="false">
      <c r="A31" s="11" t="s">
        <v>3801</v>
      </c>
      <c r="B31" s="27" t="n">
        <v>40756</v>
      </c>
      <c r="C31" s="11" t="s">
        <v>3802</v>
      </c>
      <c r="D31" s="11" t="n">
        <v>1</v>
      </c>
      <c r="E31" s="11" t="s">
        <v>3</v>
      </c>
      <c r="F31" s="23" t="n">
        <v>11141</v>
      </c>
      <c r="G31" s="11" t="s">
        <v>4</v>
      </c>
      <c r="H31" s="11" t="s">
        <v>5</v>
      </c>
      <c r="I31" s="11" t="s">
        <v>3803</v>
      </c>
      <c r="L31" s="2" t="n">
        <v>10543.6</v>
      </c>
      <c r="M31" s="57" t="n">
        <v>1</v>
      </c>
      <c r="N31" s="2" t="n">
        <f aca="false">+N30+J31-L31</f>
        <v>-107820.26</v>
      </c>
      <c r="P31" s="2" t="n">
        <v>-107820.16</v>
      </c>
      <c r="Q31" s="58" t="n">
        <f aca="false">+N31-P31</f>
        <v>-0.100000000064028</v>
      </c>
    </row>
    <row r="32" customFormat="false" ht="13.5" hidden="false" customHeight="false" outlineLevel="0" collapsed="false">
      <c r="A32" s="60" t="s">
        <v>3804</v>
      </c>
      <c r="B32" s="61" t="n">
        <v>40756</v>
      </c>
      <c r="C32" s="62" t="n">
        <v>36352</v>
      </c>
      <c r="D32" s="63" t="n">
        <v>1</v>
      </c>
      <c r="E32" s="11" t="s">
        <v>3</v>
      </c>
      <c r="F32" s="64" t="n">
        <v>11158</v>
      </c>
      <c r="G32" s="65" t="s">
        <v>4</v>
      </c>
      <c r="H32" s="65" t="s">
        <v>5</v>
      </c>
      <c r="I32" s="65" t="s">
        <v>3805</v>
      </c>
      <c r="J32" s="66" t="n">
        <v>13000</v>
      </c>
      <c r="K32" s="46" t="s">
        <v>7</v>
      </c>
      <c r="L32" s="45"/>
      <c r="N32" s="2" t="n">
        <f aca="false">+N31+J32-L32</f>
        <v>-94820.2600000001</v>
      </c>
      <c r="O32" s="67" t="s">
        <v>3806</v>
      </c>
      <c r="P32" s="2" t="n">
        <v>-94820.16</v>
      </c>
      <c r="Q32" s="58" t="n">
        <f aca="false">+N32-P32</f>
        <v>-0.100000000064028</v>
      </c>
    </row>
    <row r="33" customFormat="false" ht="12.75" hidden="false" customHeight="false" outlineLevel="0" collapsed="false">
      <c r="A33" s="68" t="s">
        <v>3807</v>
      </c>
      <c r="B33" s="69" t="n">
        <v>40756</v>
      </c>
      <c r="C33" s="70" t="s">
        <v>3596</v>
      </c>
      <c r="D33" s="71" t="n">
        <v>1</v>
      </c>
      <c r="E33" s="11" t="s">
        <v>3</v>
      </c>
      <c r="F33" s="72" t="n">
        <v>11160</v>
      </c>
      <c r="G33" s="73" t="s">
        <v>4</v>
      </c>
      <c r="H33" s="73" t="s">
        <v>5</v>
      </c>
      <c r="I33" s="73" t="s">
        <v>3808</v>
      </c>
      <c r="J33" s="74" t="n">
        <v>4422.5</v>
      </c>
      <c r="K33" s="46" t="s">
        <v>7</v>
      </c>
      <c r="L33" s="45"/>
      <c r="N33" s="2" t="n">
        <f aca="false">+N32+J33-L33</f>
        <v>-90397.7600000001</v>
      </c>
      <c r="O33" s="67" t="s">
        <v>3809</v>
      </c>
      <c r="P33" s="2" t="n">
        <v>-90397.66</v>
      </c>
      <c r="Q33" s="58" t="n">
        <f aca="false">+N33-P33</f>
        <v>-0.100000000064028</v>
      </c>
    </row>
    <row r="34" customFormat="false" ht="12.75" hidden="false" customHeight="false" outlineLevel="0" collapsed="false">
      <c r="A34" s="75" t="s">
        <v>3807</v>
      </c>
      <c r="B34" s="76" t="n">
        <v>40756</v>
      </c>
      <c r="C34" s="77" t="s">
        <v>3596</v>
      </c>
      <c r="D34" s="78" t="n">
        <v>1</v>
      </c>
      <c r="E34" s="11" t="s">
        <v>3</v>
      </c>
      <c r="F34" s="79" t="n">
        <v>11160</v>
      </c>
      <c r="G34" s="80" t="s">
        <v>4</v>
      </c>
      <c r="H34" s="80" t="s">
        <v>5</v>
      </c>
      <c r="I34" s="80" t="s">
        <v>3808</v>
      </c>
      <c r="J34" s="81" t="n">
        <v>5514.25</v>
      </c>
      <c r="K34" s="46" t="s">
        <v>7</v>
      </c>
      <c r="L34" s="45"/>
      <c r="N34" s="2" t="n">
        <f aca="false">+N33+J34-L34</f>
        <v>-84883.5100000001</v>
      </c>
      <c r="O34" s="67" t="s">
        <v>3809</v>
      </c>
      <c r="P34" s="2" t="n">
        <v>-84883.41</v>
      </c>
      <c r="Q34" s="58" t="n">
        <f aca="false">+N34-P34</f>
        <v>-0.100000000064028</v>
      </c>
    </row>
    <row r="35" customFormat="false" ht="13.5" hidden="false" customHeight="false" outlineLevel="0" collapsed="false">
      <c r="A35" s="82" t="s">
        <v>3807</v>
      </c>
      <c r="B35" s="83" t="n">
        <v>40756</v>
      </c>
      <c r="C35" s="84" t="s">
        <v>3596</v>
      </c>
      <c r="D35" s="85" t="n">
        <v>1</v>
      </c>
      <c r="E35" s="11" t="s">
        <v>3</v>
      </c>
      <c r="F35" s="86" t="n">
        <v>11160</v>
      </c>
      <c r="G35" s="87" t="s">
        <v>4</v>
      </c>
      <c r="H35" s="87" t="s">
        <v>5</v>
      </c>
      <c r="I35" s="87" t="s">
        <v>3808</v>
      </c>
      <c r="J35" s="88" t="n">
        <v>1961.94</v>
      </c>
      <c r="K35" s="46" t="s">
        <v>7</v>
      </c>
      <c r="L35" s="45"/>
      <c r="N35" s="2" t="n">
        <f aca="false">+N34+J35-L35</f>
        <v>-82921.5700000001</v>
      </c>
      <c r="O35" s="67" t="s">
        <v>3809</v>
      </c>
      <c r="P35" s="2" t="n">
        <v>-82921.47</v>
      </c>
      <c r="Q35" s="58" t="n">
        <f aca="false">+N35-P35</f>
        <v>-0.100000000064028</v>
      </c>
    </row>
    <row r="36" customFormat="false" ht="12.75" hidden="false" customHeight="false" outlineLevel="0" collapsed="false">
      <c r="A36" s="11" t="s">
        <v>3810</v>
      </c>
      <c r="B36" s="50" t="n">
        <v>40756</v>
      </c>
      <c r="C36" s="89" t="s">
        <v>3811</v>
      </c>
      <c r="D36" s="36" t="n">
        <v>1</v>
      </c>
      <c r="E36" s="36" t="s">
        <v>3</v>
      </c>
      <c r="F36" s="89" t="n">
        <v>11244</v>
      </c>
      <c r="G36" s="36" t="s">
        <v>4</v>
      </c>
      <c r="H36" s="36" t="s">
        <v>5</v>
      </c>
      <c r="I36" s="36" t="s">
        <v>3812</v>
      </c>
      <c r="J36" s="45" t="n">
        <v>2000</v>
      </c>
      <c r="K36" s="56" t="n">
        <v>11</v>
      </c>
      <c r="L36" s="45"/>
      <c r="N36" s="2" t="n">
        <f aca="false">+N35+J36-L36</f>
        <v>-80921.5700000001</v>
      </c>
      <c r="P36" s="2" t="n">
        <v>-80921.47</v>
      </c>
      <c r="Q36" s="58" t="n">
        <f aca="false">+N36-P36</f>
        <v>-0.100000000064028</v>
      </c>
    </row>
    <row r="37" customFormat="false" ht="12.75" hidden="true" customHeight="false" outlineLevel="0" collapsed="false">
      <c r="A37" s="11" t="s">
        <v>3813</v>
      </c>
      <c r="B37" s="50" t="n">
        <v>40756</v>
      </c>
      <c r="C37" s="36" t="n">
        <v>40165</v>
      </c>
      <c r="D37" s="36" t="n">
        <v>1</v>
      </c>
      <c r="E37" s="36" t="s">
        <v>3</v>
      </c>
      <c r="F37" s="89" t="n">
        <v>11245</v>
      </c>
      <c r="G37" s="36" t="s">
        <v>4</v>
      </c>
      <c r="H37" s="36" t="s">
        <v>5</v>
      </c>
      <c r="I37" s="36" t="s">
        <v>3814</v>
      </c>
      <c r="J37" s="45"/>
      <c r="K37" s="46"/>
      <c r="L37" s="45" t="n">
        <v>6700</v>
      </c>
      <c r="M37" s="57" t="s">
        <v>7</v>
      </c>
      <c r="N37" s="2" t="n">
        <f aca="false">+N36+J37-L37</f>
        <v>-87621.5700000001</v>
      </c>
      <c r="P37" s="2" t="n">
        <v>-87621.47</v>
      </c>
      <c r="Q37" s="58" t="n">
        <f aca="false">+N37-P37</f>
        <v>-0.100000000064028</v>
      </c>
    </row>
    <row r="38" customFormat="false" ht="12.75" hidden="true" customHeight="false" outlineLevel="0" collapsed="false">
      <c r="A38" s="11" t="s">
        <v>3815</v>
      </c>
      <c r="B38" s="50" t="n">
        <v>40756</v>
      </c>
      <c r="C38" s="36"/>
      <c r="D38" s="36" t="n">
        <v>1</v>
      </c>
      <c r="E38" s="36" t="s">
        <v>3</v>
      </c>
      <c r="F38" s="89" t="n">
        <v>12150</v>
      </c>
      <c r="G38" s="36" t="s">
        <v>4</v>
      </c>
      <c r="H38" s="36" t="s">
        <v>1690</v>
      </c>
      <c r="I38" s="36" t="s">
        <v>3816</v>
      </c>
      <c r="J38" s="45"/>
      <c r="L38" s="45" t="n">
        <v>10000</v>
      </c>
      <c r="M38" s="57" t="s">
        <v>34</v>
      </c>
      <c r="N38" s="2" t="n">
        <f aca="false">+N37+J38-L38</f>
        <v>-97621.5700000001</v>
      </c>
      <c r="P38" s="2" t="n">
        <v>-97621.47</v>
      </c>
      <c r="Q38" s="58" t="n">
        <f aca="false">+N38-P38</f>
        <v>-0.100000000064028</v>
      </c>
    </row>
    <row r="39" customFormat="false" ht="12.75" hidden="false" customHeight="false" outlineLevel="0" collapsed="false">
      <c r="A39" s="11" t="s">
        <v>3817</v>
      </c>
      <c r="B39" s="27" t="n">
        <v>40756</v>
      </c>
      <c r="C39" s="59" t="s">
        <v>1388</v>
      </c>
      <c r="D39" s="37" t="n">
        <v>1</v>
      </c>
      <c r="E39" s="11" t="s">
        <v>3</v>
      </c>
      <c r="F39" s="59" t="n">
        <v>12185</v>
      </c>
      <c r="G39" s="37" t="s">
        <v>4</v>
      </c>
      <c r="H39" s="37" t="s">
        <v>1690</v>
      </c>
      <c r="I39" s="37" t="s">
        <v>3818</v>
      </c>
      <c r="J39" s="39" t="n">
        <v>1937.74</v>
      </c>
      <c r="K39" s="56" t="n">
        <v>359</v>
      </c>
      <c r="N39" s="2" t="n">
        <f aca="false">+N38+J39-L39</f>
        <v>-95683.8300000001</v>
      </c>
      <c r="P39" s="2" t="n">
        <v>-95683.73</v>
      </c>
      <c r="Q39" s="58" t="n">
        <f aca="false">+N39-P39</f>
        <v>-0.100000000064028</v>
      </c>
    </row>
    <row r="40" customFormat="false" ht="12.75" hidden="false" customHeight="false" outlineLevel="0" collapsed="false">
      <c r="A40" s="11" t="s">
        <v>3819</v>
      </c>
      <c r="B40" s="27" t="n">
        <v>40756</v>
      </c>
      <c r="C40" s="59" t="s">
        <v>1388</v>
      </c>
      <c r="D40" s="37" t="n">
        <v>1</v>
      </c>
      <c r="E40" s="11" t="s">
        <v>9</v>
      </c>
      <c r="F40" s="59" t="n">
        <v>4201</v>
      </c>
      <c r="G40" s="37" t="s">
        <v>10</v>
      </c>
      <c r="H40" s="37" t="s">
        <v>1690</v>
      </c>
      <c r="I40" s="37" t="s">
        <v>3820</v>
      </c>
      <c r="J40" s="39" t="n">
        <v>6700</v>
      </c>
      <c r="K40" s="56" t="n">
        <v>5</v>
      </c>
      <c r="N40" s="2" t="n">
        <f aca="false">+N39+J40-L40</f>
        <v>-88983.8300000001</v>
      </c>
      <c r="P40" s="2" t="n">
        <v>-88983.73</v>
      </c>
      <c r="Q40" s="58" t="n">
        <f aca="false">+N40-P40</f>
        <v>-0.100000000064028</v>
      </c>
    </row>
    <row r="41" customFormat="false" ht="12.75" hidden="true" customHeight="false" outlineLevel="0" collapsed="false">
      <c r="A41" s="11" t="s">
        <v>3821</v>
      </c>
      <c r="B41" s="27" t="n">
        <v>40756</v>
      </c>
      <c r="C41" s="11" t="s">
        <v>3795</v>
      </c>
      <c r="D41" s="11" t="n">
        <v>2</v>
      </c>
      <c r="E41" s="11" t="s">
        <v>3</v>
      </c>
      <c r="F41" s="23" t="n">
        <v>213</v>
      </c>
      <c r="G41" s="36" t="s">
        <v>4</v>
      </c>
      <c r="H41" s="36" t="s">
        <v>1690</v>
      </c>
      <c r="I41" s="36" t="s">
        <v>3822</v>
      </c>
      <c r="J41" s="45"/>
      <c r="L41" s="45" t="n">
        <v>8145</v>
      </c>
      <c r="M41" s="57" t="s">
        <v>34</v>
      </c>
      <c r="N41" s="2" t="n">
        <f aca="false">+N40+J41-L41</f>
        <v>-97128.8300000001</v>
      </c>
      <c r="P41" s="2" t="n">
        <v>-97128.73</v>
      </c>
      <c r="Q41" s="58" t="n">
        <f aca="false">+N41-P41</f>
        <v>-0.100000000064028</v>
      </c>
    </row>
    <row r="42" customFormat="false" ht="12.75" hidden="true" customHeight="false" outlineLevel="0" collapsed="false">
      <c r="A42" s="11" t="s">
        <v>3823</v>
      </c>
      <c r="B42" s="27" t="n">
        <v>40756</v>
      </c>
      <c r="C42" s="11" t="s">
        <v>3824</v>
      </c>
      <c r="D42" s="11" t="n">
        <v>1</v>
      </c>
      <c r="E42" s="11" t="s">
        <v>3</v>
      </c>
      <c r="F42" s="23" t="n">
        <v>12224</v>
      </c>
      <c r="G42" s="36" t="s">
        <v>4</v>
      </c>
      <c r="H42" s="36" t="s">
        <v>1690</v>
      </c>
      <c r="I42" s="36" t="s">
        <v>3825</v>
      </c>
      <c r="J42" s="45"/>
      <c r="L42" s="45" t="n">
        <v>753.74</v>
      </c>
      <c r="M42" s="57" t="s">
        <v>34</v>
      </c>
      <c r="N42" s="2" t="n">
        <f aca="false">+N41+J42-L42</f>
        <v>-97882.5700000001</v>
      </c>
      <c r="P42" s="2" t="n">
        <v>-97882.47</v>
      </c>
      <c r="Q42" s="58" t="n">
        <f aca="false">+N42-P42</f>
        <v>-0.100000000064028</v>
      </c>
    </row>
    <row r="43" customFormat="false" ht="12.75" hidden="true" customHeight="false" outlineLevel="0" collapsed="false">
      <c r="A43" s="11" t="s">
        <v>3826</v>
      </c>
      <c r="B43" s="27" t="n">
        <v>40756</v>
      </c>
      <c r="C43" s="11" t="n">
        <v>36352</v>
      </c>
      <c r="D43" s="11" t="n">
        <v>1</v>
      </c>
      <c r="E43" s="11" t="s">
        <v>3</v>
      </c>
      <c r="F43" s="23" t="n">
        <v>12252</v>
      </c>
      <c r="G43" s="11" t="s">
        <v>4</v>
      </c>
      <c r="H43" s="11" t="s">
        <v>1690</v>
      </c>
      <c r="I43" s="11" t="s">
        <v>3827</v>
      </c>
      <c r="K43" s="2"/>
      <c r="L43" s="2" t="n">
        <v>13000</v>
      </c>
      <c r="M43" s="57" t="s">
        <v>7</v>
      </c>
      <c r="N43" s="2" t="n">
        <f aca="false">+N42+J43-L43</f>
        <v>-110882.57</v>
      </c>
      <c r="P43" s="2" t="n">
        <v>-110882.47</v>
      </c>
      <c r="Q43" s="58" t="n">
        <f aca="false">+N43-P43</f>
        <v>-0.100000000064028</v>
      </c>
    </row>
    <row r="44" customFormat="false" ht="12.75" hidden="true" customHeight="false" outlineLevel="0" collapsed="false">
      <c r="A44" s="11" t="s">
        <v>3828</v>
      </c>
      <c r="B44" s="27" t="n">
        <v>40756</v>
      </c>
      <c r="C44" s="11" t="s">
        <v>3596</v>
      </c>
      <c r="D44" s="11" t="n">
        <v>1</v>
      </c>
      <c r="E44" s="11" t="s">
        <v>3</v>
      </c>
      <c r="F44" s="23" t="n">
        <v>12253</v>
      </c>
      <c r="G44" s="11" t="s">
        <v>4</v>
      </c>
      <c r="H44" s="11" t="s">
        <v>1690</v>
      </c>
      <c r="I44" s="11" t="s">
        <v>3829</v>
      </c>
      <c r="K44" s="2"/>
      <c r="L44" s="2" t="n">
        <v>4422.5</v>
      </c>
      <c r="M44" s="57" t="s">
        <v>7</v>
      </c>
      <c r="N44" s="2" t="n">
        <f aca="false">+N43+J44-L44</f>
        <v>-115305.07</v>
      </c>
      <c r="P44" s="2" t="n">
        <v>-115304.97</v>
      </c>
      <c r="Q44" s="58" t="n">
        <f aca="false">+N44-P44</f>
        <v>-0.100000000064028</v>
      </c>
    </row>
    <row r="45" customFormat="false" ht="12.75" hidden="true" customHeight="false" outlineLevel="0" collapsed="false">
      <c r="A45" s="11" t="s">
        <v>3828</v>
      </c>
      <c r="B45" s="27" t="n">
        <v>40756</v>
      </c>
      <c r="C45" s="11" t="s">
        <v>3596</v>
      </c>
      <c r="D45" s="11" t="n">
        <v>1</v>
      </c>
      <c r="E45" s="11" t="s">
        <v>3</v>
      </c>
      <c r="F45" s="23" t="n">
        <v>12253</v>
      </c>
      <c r="G45" s="11" t="s">
        <v>4</v>
      </c>
      <c r="H45" s="11" t="s">
        <v>1690</v>
      </c>
      <c r="I45" s="11" t="s">
        <v>3829</v>
      </c>
      <c r="K45" s="2"/>
      <c r="L45" s="2" t="n">
        <v>5514.25</v>
      </c>
      <c r="M45" s="57" t="s">
        <v>7</v>
      </c>
      <c r="N45" s="2" t="n">
        <f aca="false">+N44+J45-L45</f>
        <v>-120819.32</v>
      </c>
      <c r="P45" s="2" t="n">
        <v>-120819.22</v>
      </c>
      <c r="Q45" s="58" t="n">
        <f aca="false">+N45-P45</f>
        <v>-0.100000000064028</v>
      </c>
    </row>
    <row r="46" customFormat="false" ht="12.75" hidden="true" customHeight="false" outlineLevel="0" collapsed="false">
      <c r="A46" s="11" t="s">
        <v>3828</v>
      </c>
      <c r="B46" s="27" t="n">
        <v>40756</v>
      </c>
      <c r="C46" s="11" t="s">
        <v>3596</v>
      </c>
      <c r="D46" s="11" t="n">
        <v>1</v>
      </c>
      <c r="E46" s="11" t="s">
        <v>3</v>
      </c>
      <c r="F46" s="23" t="n">
        <v>12253</v>
      </c>
      <c r="G46" s="11" t="s">
        <v>4</v>
      </c>
      <c r="H46" s="11" t="s">
        <v>1690</v>
      </c>
      <c r="I46" s="11" t="s">
        <v>3829</v>
      </c>
      <c r="K46" s="2"/>
      <c r="L46" s="2" t="n">
        <v>1961.94</v>
      </c>
      <c r="M46" s="57" t="s">
        <v>7</v>
      </c>
      <c r="N46" s="2" t="n">
        <f aca="false">+N45+J46-L46</f>
        <v>-122781.26</v>
      </c>
      <c r="P46" s="2" t="n">
        <v>-122781.16</v>
      </c>
      <c r="Q46" s="58" t="n">
        <f aca="false">+N46-P46</f>
        <v>-0.100000000064028</v>
      </c>
    </row>
    <row r="47" customFormat="false" ht="12.75" hidden="false" customHeight="false" outlineLevel="0" collapsed="false">
      <c r="A47" s="11" t="s">
        <v>3830</v>
      </c>
      <c r="B47" s="27" t="n">
        <v>40756</v>
      </c>
      <c r="C47" s="11" t="n">
        <v>40165</v>
      </c>
      <c r="D47" s="11" t="n">
        <v>1</v>
      </c>
      <c r="E47" s="11" t="s">
        <v>3</v>
      </c>
      <c r="F47" s="23" t="n">
        <v>12254</v>
      </c>
      <c r="G47" s="11" t="s">
        <v>4</v>
      </c>
      <c r="H47" s="11" t="s">
        <v>1690</v>
      </c>
      <c r="I47" s="11" t="s">
        <v>3831</v>
      </c>
      <c r="J47" s="2" t="n">
        <v>6700</v>
      </c>
      <c r="K47" s="2" t="s">
        <v>7</v>
      </c>
      <c r="N47" s="2" t="n">
        <f aca="false">+N46+J47-L47</f>
        <v>-116081.26</v>
      </c>
      <c r="P47" s="2" t="n">
        <v>-116081.16</v>
      </c>
      <c r="Q47" s="58" t="n">
        <f aca="false">+N47-P47</f>
        <v>-0.100000000064028</v>
      </c>
    </row>
    <row r="48" customFormat="false" ht="12.75" hidden="false" customHeight="false" outlineLevel="0" collapsed="false">
      <c r="A48" s="90" t="s">
        <v>3832</v>
      </c>
      <c r="B48" s="91" t="n">
        <v>40756</v>
      </c>
      <c r="C48" s="90"/>
      <c r="D48" s="90" t="n">
        <v>1</v>
      </c>
      <c r="E48" s="90" t="s">
        <v>3</v>
      </c>
      <c r="F48" s="90" t="n">
        <v>12261</v>
      </c>
      <c r="G48" s="90" t="s">
        <v>4</v>
      </c>
      <c r="H48" s="90" t="s">
        <v>1690</v>
      </c>
      <c r="I48" s="90" t="s">
        <v>3833</v>
      </c>
      <c r="J48" s="92" t="n">
        <v>19042.18</v>
      </c>
      <c r="K48" s="2"/>
      <c r="N48" s="2" t="n">
        <f aca="false">+N47+J48-L48</f>
        <v>-97039.0800000001</v>
      </c>
      <c r="P48" s="2" t="n">
        <v>-97038.98</v>
      </c>
      <c r="Q48" s="58" t="n">
        <f aca="false">+N48-P48</f>
        <v>-0.10000000007858</v>
      </c>
    </row>
    <row r="49" customFormat="false" ht="12.75" hidden="false" customHeight="false" outlineLevel="0" collapsed="false">
      <c r="A49" s="90" t="s">
        <v>3834</v>
      </c>
      <c r="B49" s="91" t="n">
        <v>40756</v>
      </c>
      <c r="C49" s="90" t="s">
        <v>2172</v>
      </c>
      <c r="D49" s="90" t="n">
        <v>1</v>
      </c>
      <c r="E49" s="90" t="s">
        <v>3</v>
      </c>
      <c r="F49" s="90" t="n">
        <v>12265</v>
      </c>
      <c r="G49" s="90" t="s">
        <v>4</v>
      </c>
      <c r="H49" s="90" t="s">
        <v>1690</v>
      </c>
      <c r="I49" s="90" t="s">
        <v>3835</v>
      </c>
      <c r="J49" s="92" t="n">
        <v>195000</v>
      </c>
      <c r="K49" s="2"/>
      <c r="N49" s="2" t="n">
        <f aca="false">+N48+J49-L49</f>
        <v>97960.9199999999</v>
      </c>
      <c r="P49" s="2" t="n">
        <v>97961.02</v>
      </c>
      <c r="Q49" s="58" t="n">
        <f aca="false">+N49-P49</f>
        <v>-0.10000000007858</v>
      </c>
    </row>
    <row r="50" customFormat="false" ht="12.75" hidden="true" customHeight="false" outlineLevel="0" collapsed="false">
      <c r="A50" s="11" t="s">
        <v>1936</v>
      </c>
      <c r="B50" s="27" t="n">
        <v>40756</v>
      </c>
      <c r="C50" s="11" t="s">
        <v>172</v>
      </c>
      <c r="D50" s="11" t="n">
        <v>2</v>
      </c>
      <c r="E50" s="11" t="s">
        <v>71</v>
      </c>
      <c r="F50" s="23" t="n">
        <v>972568</v>
      </c>
      <c r="G50" s="11" t="s">
        <v>72</v>
      </c>
      <c r="H50" s="11" t="s">
        <v>43</v>
      </c>
      <c r="I50" s="11" t="s">
        <v>3836</v>
      </c>
      <c r="L50" s="2" t="n">
        <v>567.01</v>
      </c>
      <c r="M50" s="57" t="n">
        <v>13</v>
      </c>
      <c r="N50" s="2" t="n">
        <f aca="false">+N49+J50-L50</f>
        <v>97393.9099999999</v>
      </c>
      <c r="P50" s="2" t="n">
        <v>97394.01</v>
      </c>
      <c r="Q50" s="58" t="n">
        <f aca="false">+N50-P50</f>
        <v>-0.100000000064028</v>
      </c>
    </row>
    <row r="51" customFormat="false" ht="12.75" hidden="true" customHeight="false" outlineLevel="0" collapsed="false">
      <c r="A51" s="11" t="s">
        <v>196</v>
      </c>
      <c r="B51" s="27" t="n">
        <v>40756</v>
      </c>
      <c r="C51" s="11" t="s">
        <v>775</v>
      </c>
      <c r="D51" s="11" t="n">
        <v>1</v>
      </c>
      <c r="E51" s="11" t="s">
        <v>71</v>
      </c>
      <c r="F51" s="23" t="n">
        <v>972565</v>
      </c>
      <c r="G51" s="11" t="s">
        <v>72</v>
      </c>
      <c r="H51" s="11" t="s">
        <v>43</v>
      </c>
      <c r="I51" s="11" t="s">
        <v>826</v>
      </c>
      <c r="L51" s="2" t="n">
        <v>50000</v>
      </c>
      <c r="M51" s="57" t="n">
        <v>6</v>
      </c>
      <c r="N51" s="2" t="n">
        <f aca="false">+N50+J51-L51</f>
        <v>47393.9099999999</v>
      </c>
      <c r="P51" s="2" t="n">
        <v>47394.01</v>
      </c>
      <c r="Q51" s="58" t="n">
        <f aca="false">+N51-P51</f>
        <v>-0.100000000071304</v>
      </c>
    </row>
    <row r="52" customFormat="false" ht="12.75" hidden="true" customHeight="false" outlineLevel="0" collapsed="false">
      <c r="A52" s="11" t="s">
        <v>374</v>
      </c>
      <c r="B52" s="27" t="n">
        <v>40756</v>
      </c>
      <c r="C52" s="11" t="s">
        <v>775</v>
      </c>
      <c r="D52" s="11" t="n">
        <v>1</v>
      </c>
      <c r="E52" s="11" t="s">
        <v>71</v>
      </c>
      <c r="F52" s="23" t="n">
        <v>972566</v>
      </c>
      <c r="G52" s="11" t="s">
        <v>72</v>
      </c>
      <c r="H52" s="11" t="s">
        <v>43</v>
      </c>
      <c r="I52" s="11" t="s">
        <v>828</v>
      </c>
      <c r="L52" s="2" t="n">
        <v>150000</v>
      </c>
      <c r="M52" s="57" t="n">
        <v>4</v>
      </c>
      <c r="N52" s="2" t="n">
        <f aca="false">+N51+J52-L52</f>
        <v>-102606.09</v>
      </c>
      <c r="P52" s="2" t="n">
        <v>-102605.99</v>
      </c>
      <c r="Q52" s="58" t="n">
        <f aca="false">+N52-P52</f>
        <v>-0.100000000064028</v>
      </c>
    </row>
    <row r="53" customFormat="false" ht="12.75" hidden="true" customHeight="false" outlineLevel="0" collapsed="false">
      <c r="A53" s="11" t="s">
        <v>376</v>
      </c>
      <c r="B53" s="27" t="n">
        <v>40756</v>
      </c>
      <c r="C53" s="11" t="s">
        <v>172</v>
      </c>
      <c r="D53" s="11" t="n">
        <v>1</v>
      </c>
      <c r="E53" s="11" t="s">
        <v>71</v>
      </c>
      <c r="F53" s="23" t="n">
        <v>972567</v>
      </c>
      <c r="G53" s="11" t="s">
        <v>72</v>
      </c>
      <c r="H53" s="11" t="s">
        <v>43</v>
      </c>
      <c r="I53" s="11" t="s">
        <v>3836</v>
      </c>
      <c r="L53" s="2" t="n">
        <v>1360</v>
      </c>
      <c r="M53" s="57" t="n">
        <v>12</v>
      </c>
      <c r="N53" s="2" t="n">
        <f aca="false">+N52+J53-L53</f>
        <v>-103966.09</v>
      </c>
      <c r="P53" s="2" t="n">
        <v>-103965.99</v>
      </c>
      <c r="Q53" s="58" t="n">
        <f aca="false">+N53-P53</f>
        <v>-0.100000000064028</v>
      </c>
    </row>
    <row r="54" customFormat="false" ht="12.75" hidden="true" customHeight="false" outlineLevel="0" collapsed="false">
      <c r="A54" s="11" t="s">
        <v>378</v>
      </c>
      <c r="B54" s="27" t="n">
        <v>40756</v>
      </c>
      <c r="C54" s="11" t="s">
        <v>3837</v>
      </c>
      <c r="D54" s="11" t="n">
        <v>1</v>
      </c>
      <c r="E54" s="11" t="s">
        <v>71</v>
      </c>
      <c r="F54" s="23" t="n">
        <v>972569</v>
      </c>
      <c r="G54" s="11" t="s">
        <v>72</v>
      </c>
      <c r="H54" s="11" t="s">
        <v>43</v>
      </c>
      <c r="I54" s="11" t="s">
        <v>369</v>
      </c>
      <c r="L54" s="2" t="n">
        <v>10878.02</v>
      </c>
      <c r="M54" s="57" t="n">
        <v>19</v>
      </c>
      <c r="N54" s="2" t="n">
        <f aca="false">+N53+J54-L54</f>
        <v>-114844.11</v>
      </c>
      <c r="P54" s="2" t="n">
        <v>-114844.01</v>
      </c>
      <c r="Q54" s="58" t="n">
        <f aca="false">+N54-P54</f>
        <v>-0.10000000007858</v>
      </c>
    </row>
    <row r="55" customFormat="false" ht="12.75" hidden="true" customHeight="false" outlineLevel="0" collapsed="false">
      <c r="A55" s="11" t="s">
        <v>423</v>
      </c>
      <c r="B55" s="27" t="n">
        <v>40756</v>
      </c>
      <c r="C55" s="11" t="s">
        <v>3838</v>
      </c>
      <c r="D55" s="11" t="n">
        <v>1</v>
      </c>
      <c r="E55" s="11" t="s">
        <v>71</v>
      </c>
      <c r="F55" s="23" t="n">
        <v>972570</v>
      </c>
      <c r="G55" s="11" t="s">
        <v>72</v>
      </c>
      <c r="H55" s="11" t="s">
        <v>43</v>
      </c>
      <c r="I55" s="11" t="s">
        <v>221</v>
      </c>
      <c r="L55" s="2" t="n">
        <v>3273.98</v>
      </c>
      <c r="M55" s="57" t="n">
        <v>120</v>
      </c>
      <c r="N55" s="2" t="n">
        <f aca="false">+N54+J55-L55</f>
        <v>-118118.09</v>
      </c>
      <c r="P55" s="2" t="n">
        <v>-118117.99</v>
      </c>
      <c r="Q55" s="58" t="n">
        <f aca="false">+N55-P55</f>
        <v>-0.100000000064028</v>
      </c>
    </row>
    <row r="56" customFormat="false" ht="12.75" hidden="true" customHeight="false" outlineLevel="0" collapsed="false">
      <c r="A56" s="11" t="s">
        <v>618</v>
      </c>
      <c r="B56" s="27" t="n">
        <v>40756</v>
      </c>
      <c r="C56" s="11" t="s">
        <v>3839</v>
      </c>
      <c r="D56" s="11" t="n">
        <v>1</v>
      </c>
      <c r="E56" s="11" t="s">
        <v>71</v>
      </c>
      <c r="F56" s="23" t="n">
        <v>972571</v>
      </c>
      <c r="G56" s="11" t="s">
        <v>72</v>
      </c>
      <c r="H56" s="11" t="s">
        <v>43</v>
      </c>
      <c r="I56" s="11" t="s">
        <v>76</v>
      </c>
      <c r="L56" s="2" t="n">
        <v>1044</v>
      </c>
      <c r="M56" s="57" t="n">
        <v>3</v>
      </c>
      <c r="N56" s="2" t="n">
        <f aca="false">+N55+J56-L56</f>
        <v>-119162.09</v>
      </c>
      <c r="P56" s="2" t="n">
        <v>-119161.99</v>
      </c>
      <c r="Q56" s="58" t="n">
        <f aca="false">+N56-P56</f>
        <v>-0.100000000064028</v>
      </c>
    </row>
    <row r="57" customFormat="false" ht="12.75" hidden="true" customHeight="false" outlineLevel="0" collapsed="false">
      <c r="A57" s="11" t="s">
        <v>1579</v>
      </c>
      <c r="B57" s="27" t="n">
        <v>40756</v>
      </c>
      <c r="C57" s="11" t="s">
        <v>40</v>
      </c>
      <c r="D57" s="11" t="n">
        <v>1</v>
      </c>
      <c r="E57" s="11" t="s">
        <v>41</v>
      </c>
      <c r="F57" s="23" t="n">
        <v>972572</v>
      </c>
      <c r="G57" s="11" t="s">
        <v>42</v>
      </c>
      <c r="H57" s="11" t="s">
        <v>43</v>
      </c>
      <c r="I57" s="11" t="s">
        <v>44</v>
      </c>
      <c r="L57" s="2" t="n">
        <v>220613.25</v>
      </c>
      <c r="M57" s="57" t="n">
        <v>5</v>
      </c>
      <c r="N57" s="2" t="n">
        <f aca="false">+N56+J57-L57</f>
        <v>-339775.34</v>
      </c>
      <c r="P57" s="2" t="n">
        <v>-339775.24</v>
      </c>
      <c r="Q57" s="58" t="n">
        <f aca="false">+N57-P57</f>
        <v>-0.100000000093132</v>
      </c>
    </row>
    <row r="58" customFormat="false" ht="12.75" hidden="false" customHeight="false" outlineLevel="0" collapsed="false">
      <c r="A58" s="11" t="s">
        <v>3840</v>
      </c>
      <c r="B58" s="27" t="n">
        <v>40756</v>
      </c>
      <c r="C58" s="23" t="s">
        <v>3824</v>
      </c>
      <c r="D58" s="11" t="n">
        <v>1</v>
      </c>
      <c r="E58" s="11" t="s">
        <v>82</v>
      </c>
      <c r="F58" s="23" t="n">
        <v>11334</v>
      </c>
      <c r="G58" s="11" t="s">
        <v>83</v>
      </c>
      <c r="H58" s="11" t="s">
        <v>5</v>
      </c>
      <c r="I58" s="11" t="s">
        <v>3841</v>
      </c>
      <c r="J58" s="2" t="n">
        <v>753.74</v>
      </c>
      <c r="K58" s="56" t="n">
        <v>5</v>
      </c>
      <c r="N58" s="2" t="n">
        <f aca="false">+N57+J58-L58</f>
        <v>-339021.6</v>
      </c>
      <c r="P58" s="2" t="n">
        <v>-339021.5</v>
      </c>
      <c r="Q58" s="58" t="n">
        <f aca="false">+N58-P58</f>
        <v>-0.100000000093132</v>
      </c>
    </row>
    <row r="59" customFormat="false" ht="12.75" hidden="false" customHeight="false" outlineLevel="0" collapsed="false">
      <c r="A59" s="11" t="s">
        <v>3842</v>
      </c>
      <c r="B59" s="27" t="n">
        <v>40757</v>
      </c>
      <c r="C59" s="23" t="n">
        <v>36417</v>
      </c>
      <c r="D59" s="11" t="n">
        <v>1</v>
      </c>
      <c r="E59" s="11" t="s">
        <v>9</v>
      </c>
      <c r="F59" s="23" t="n">
        <v>3314</v>
      </c>
      <c r="G59" s="11" t="s">
        <v>10</v>
      </c>
      <c r="H59" s="11" t="s">
        <v>5</v>
      </c>
      <c r="I59" s="11" t="s">
        <v>3843</v>
      </c>
      <c r="J59" s="2" t="n">
        <v>15000</v>
      </c>
      <c r="K59" s="56" t="n">
        <v>29</v>
      </c>
      <c r="N59" s="2" t="n">
        <f aca="false">+N58+J59-L59</f>
        <v>-324021.6</v>
      </c>
      <c r="P59" s="2" t="n">
        <v>-324021.5</v>
      </c>
      <c r="Q59" s="58" t="n">
        <f aca="false">+N59-P59</f>
        <v>-0.100000000093132</v>
      </c>
    </row>
    <row r="60" customFormat="false" ht="12.75" hidden="false" customHeight="false" outlineLevel="0" collapsed="false">
      <c r="A60" s="11" t="s">
        <v>3844</v>
      </c>
      <c r="B60" s="27" t="n">
        <v>40757</v>
      </c>
      <c r="C60" s="23" t="n">
        <v>36418</v>
      </c>
      <c r="D60" s="11" t="n">
        <v>1</v>
      </c>
      <c r="E60" s="11" t="s">
        <v>9</v>
      </c>
      <c r="F60" s="23" t="n">
        <v>3349</v>
      </c>
      <c r="G60" s="11" t="s">
        <v>10</v>
      </c>
      <c r="H60" s="11" t="s">
        <v>5</v>
      </c>
      <c r="I60" s="11" t="s">
        <v>3845</v>
      </c>
      <c r="J60" s="2" t="n">
        <v>25000</v>
      </c>
      <c r="K60" s="56" t="n">
        <v>30</v>
      </c>
      <c r="N60" s="2" t="n">
        <f aca="false">+N59+J60-L60</f>
        <v>-299021.6</v>
      </c>
      <c r="P60" s="2" t="n">
        <v>-299021.5</v>
      </c>
      <c r="Q60" s="58" t="n">
        <f aca="false">+N60-P60</f>
        <v>-0.100000000093132</v>
      </c>
    </row>
    <row r="61" customFormat="false" ht="12.75" hidden="false" customHeight="false" outlineLevel="0" collapsed="false">
      <c r="A61" s="11" t="s">
        <v>3846</v>
      </c>
      <c r="B61" s="27" t="n">
        <v>40757</v>
      </c>
      <c r="C61" s="23" t="n">
        <v>36414</v>
      </c>
      <c r="D61" s="11" t="n">
        <v>1</v>
      </c>
      <c r="E61" s="11" t="s">
        <v>9</v>
      </c>
      <c r="F61" s="23" t="n">
        <v>3350</v>
      </c>
      <c r="G61" s="11" t="s">
        <v>10</v>
      </c>
      <c r="H61" s="11" t="s">
        <v>5</v>
      </c>
      <c r="I61" s="11" t="s">
        <v>3847</v>
      </c>
      <c r="J61" s="2" t="n">
        <v>5000</v>
      </c>
      <c r="K61" s="56" t="n">
        <v>26</v>
      </c>
      <c r="N61" s="2" t="n">
        <f aca="false">+N60+J61-L61</f>
        <v>-294021.6</v>
      </c>
      <c r="P61" s="2" t="n">
        <v>-294021.5</v>
      </c>
      <c r="Q61" s="58" t="n">
        <f aca="false">+N61-P61</f>
        <v>-0.100000000093132</v>
      </c>
    </row>
    <row r="62" customFormat="false" ht="12.75" hidden="false" customHeight="false" outlineLevel="0" collapsed="false">
      <c r="A62" s="11" t="s">
        <v>3848</v>
      </c>
      <c r="B62" s="27" t="n">
        <v>40757</v>
      </c>
      <c r="C62" s="23" t="s">
        <v>3849</v>
      </c>
      <c r="D62" s="11" t="n">
        <v>2</v>
      </c>
      <c r="E62" s="11" t="s">
        <v>3</v>
      </c>
      <c r="F62" s="23" t="n">
        <v>70</v>
      </c>
      <c r="G62" s="11" t="s">
        <v>4</v>
      </c>
      <c r="H62" s="11" t="s">
        <v>5</v>
      </c>
      <c r="I62" s="11" t="s">
        <v>3850</v>
      </c>
      <c r="J62" s="2" t="n">
        <v>6915</v>
      </c>
      <c r="K62" s="56" t="n">
        <v>25</v>
      </c>
      <c r="N62" s="2" t="n">
        <f aca="false">+N61+J62-L62</f>
        <v>-287106.6</v>
      </c>
      <c r="P62" s="2" t="n">
        <v>-287106.5</v>
      </c>
      <c r="Q62" s="58" t="n">
        <f aca="false">+N62-P62</f>
        <v>-0.100000000093132</v>
      </c>
    </row>
    <row r="63" customFormat="false" ht="12.75" hidden="false" customHeight="false" outlineLevel="0" collapsed="false">
      <c r="A63" s="35" t="s">
        <v>3848</v>
      </c>
      <c r="B63" s="93" t="n">
        <v>40757</v>
      </c>
      <c r="C63" s="94" t="s">
        <v>3849</v>
      </c>
      <c r="D63" s="95" t="n">
        <v>2</v>
      </c>
      <c r="E63" s="35" t="s">
        <v>3</v>
      </c>
      <c r="F63" s="94" t="n">
        <v>70</v>
      </c>
      <c r="G63" s="95" t="s">
        <v>4</v>
      </c>
      <c r="H63" s="95" t="s">
        <v>5</v>
      </c>
      <c r="I63" s="95" t="s">
        <v>3851</v>
      </c>
      <c r="J63" s="96" t="n">
        <v>12000</v>
      </c>
      <c r="N63" s="2" t="n">
        <f aca="false">+N62+J63-L63</f>
        <v>-275106.6</v>
      </c>
      <c r="P63" s="2" t="n">
        <v>-275106.5</v>
      </c>
      <c r="Q63" s="58" t="n">
        <f aca="false">+N63-P63</f>
        <v>-0.100000000093132</v>
      </c>
    </row>
    <row r="64" customFormat="false" ht="12.75" hidden="false" customHeight="false" outlineLevel="0" collapsed="false">
      <c r="A64" s="11" t="s">
        <v>3848</v>
      </c>
      <c r="B64" s="27" t="n">
        <v>40757</v>
      </c>
      <c r="C64" s="59" t="s">
        <v>3849</v>
      </c>
      <c r="D64" s="37" t="n">
        <v>2</v>
      </c>
      <c r="E64" s="11" t="s">
        <v>3</v>
      </c>
      <c r="F64" s="59" t="n">
        <v>70</v>
      </c>
      <c r="G64" s="37" t="s">
        <v>4</v>
      </c>
      <c r="H64" s="37" t="s">
        <v>5</v>
      </c>
      <c r="I64" s="37" t="s">
        <v>3851</v>
      </c>
      <c r="J64" s="97" t="n">
        <v>10000</v>
      </c>
      <c r="K64" s="56" t="n">
        <v>334</v>
      </c>
      <c r="N64" s="2" t="n">
        <f aca="false">+N63+J64-L64</f>
        <v>-265106.6</v>
      </c>
      <c r="P64" s="2" t="n">
        <v>-265106.5</v>
      </c>
      <c r="Q64" s="58" t="n">
        <f aca="false">+J64+J71+J72</f>
        <v>25416.17</v>
      </c>
    </row>
    <row r="65" customFormat="false" ht="12.75" hidden="false" customHeight="false" outlineLevel="0" collapsed="false">
      <c r="A65" s="11" t="s">
        <v>3852</v>
      </c>
      <c r="B65" s="27" t="n">
        <v>40757</v>
      </c>
      <c r="C65" s="23" t="s">
        <v>3277</v>
      </c>
      <c r="D65" s="11" t="n">
        <v>2</v>
      </c>
      <c r="E65" s="11" t="s">
        <v>3</v>
      </c>
      <c r="F65" s="23" t="n">
        <v>71</v>
      </c>
      <c r="G65" s="11" t="s">
        <v>4</v>
      </c>
      <c r="H65" s="11" t="s">
        <v>5</v>
      </c>
      <c r="I65" s="11" t="s">
        <v>3853</v>
      </c>
      <c r="J65" s="2" t="n">
        <v>2169.11</v>
      </c>
      <c r="K65" s="56" t="n">
        <v>24</v>
      </c>
      <c r="N65" s="2" t="n">
        <f aca="false">+N64+J65-L65</f>
        <v>-262937.49</v>
      </c>
      <c r="P65" s="2" t="n">
        <v>-262937.39</v>
      </c>
      <c r="Q65" s="58" t="n">
        <f aca="false">+N65-P65</f>
        <v>-0.100000000093132</v>
      </c>
    </row>
    <row r="66" customFormat="false" ht="12.75" hidden="false" customHeight="false" outlineLevel="0" collapsed="false">
      <c r="A66" s="11" t="s">
        <v>3852</v>
      </c>
      <c r="B66" s="27" t="n">
        <v>40757</v>
      </c>
      <c r="C66" s="23" t="s">
        <v>3277</v>
      </c>
      <c r="D66" s="11" t="n">
        <v>2</v>
      </c>
      <c r="E66" s="11" t="s">
        <v>3</v>
      </c>
      <c r="F66" s="23" t="n">
        <v>71</v>
      </c>
      <c r="G66" s="11" t="s">
        <v>4</v>
      </c>
      <c r="H66" s="11" t="s">
        <v>5</v>
      </c>
      <c r="I66" s="11" t="s">
        <v>3853</v>
      </c>
      <c r="J66" s="2" t="n">
        <v>11500</v>
      </c>
      <c r="K66" s="56" t="n">
        <v>28</v>
      </c>
      <c r="N66" s="2" t="n">
        <f aca="false">+N65+J66-L66</f>
        <v>-251437.49</v>
      </c>
      <c r="P66" s="2" t="n">
        <v>-251437.39</v>
      </c>
      <c r="Q66" s="58" t="n">
        <f aca="false">+N66-P66</f>
        <v>-0.100000000093132</v>
      </c>
    </row>
    <row r="67" customFormat="false" ht="12.75" hidden="false" customHeight="false" outlineLevel="0" collapsed="false">
      <c r="A67" s="11" t="s">
        <v>3854</v>
      </c>
      <c r="B67" s="27" t="n">
        <v>40757</v>
      </c>
      <c r="C67" s="23" t="s">
        <v>3855</v>
      </c>
      <c r="D67" s="11" t="n">
        <v>2</v>
      </c>
      <c r="E67" s="11" t="s">
        <v>3</v>
      </c>
      <c r="F67" s="23" t="n">
        <v>73</v>
      </c>
      <c r="G67" s="11" t="s">
        <v>4</v>
      </c>
      <c r="H67" s="11" t="s">
        <v>5</v>
      </c>
      <c r="I67" s="11" t="s">
        <v>3856</v>
      </c>
      <c r="J67" s="2" t="n">
        <v>5615.92</v>
      </c>
      <c r="K67" s="56" t="n">
        <v>21</v>
      </c>
      <c r="N67" s="2" t="n">
        <f aca="false">+N66+J67-L67</f>
        <v>-245821.57</v>
      </c>
      <c r="P67" s="2" t="n">
        <v>-245821.47</v>
      </c>
      <c r="Q67" s="58" t="n">
        <f aca="false">+N67-P67</f>
        <v>-0.100000000093132</v>
      </c>
    </row>
    <row r="68" customFormat="false" ht="12.75" hidden="false" customHeight="false" outlineLevel="0" collapsed="false">
      <c r="A68" s="11" t="s">
        <v>3854</v>
      </c>
      <c r="B68" s="27" t="n">
        <v>40757</v>
      </c>
      <c r="C68" s="23" t="s">
        <v>3855</v>
      </c>
      <c r="D68" s="11" t="n">
        <v>2</v>
      </c>
      <c r="E68" s="11" t="s">
        <v>3</v>
      </c>
      <c r="F68" s="23" t="n">
        <v>73</v>
      </c>
      <c r="G68" s="11" t="s">
        <v>4</v>
      </c>
      <c r="H68" s="11" t="s">
        <v>5</v>
      </c>
      <c r="I68" s="11" t="s">
        <v>3857</v>
      </c>
      <c r="J68" s="2" t="n">
        <v>220</v>
      </c>
      <c r="K68" s="56" t="n">
        <v>44</v>
      </c>
      <c r="N68" s="2" t="n">
        <f aca="false">+N67+J68-L68</f>
        <v>-245601.57</v>
      </c>
      <c r="P68" s="2" t="n">
        <v>-245601.47</v>
      </c>
      <c r="Q68" s="58" t="n">
        <f aca="false">+N68-P68</f>
        <v>-0.100000000093132</v>
      </c>
    </row>
    <row r="69" customFormat="false" ht="12.75" hidden="false" customHeight="false" outlineLevel="0" collapsed="false">
      <c r="A69" s="11" t="s">
        <v>3858</v>
      </c>
      <c r="B69" s="27" t="n">
        <v>40757</v>
      </c>
      <c r="C69" s="11" t="n">
        <v>36454</v>
      </c>
      <c r="D69" s="11" t="n">
        <v>2</v>
      </c>
      <c r="E69" s="11" t="s">
        <v>427</v>
      </c>
      <c r="F69" s="23" t="n">
        <v>3489</v>
      </c>
      <c r="G69" s="11" t="s">
        <v>428</v>
      </c>
      <c r="H69" s="11" t="s">
        <v>11</v>
      </c>
      <c r="I69" s="11" t="s">
        <v>429</v>
      </c>
      <c r="J69" s="2" t="n">
        <v>220</v>
      </c>
      <c r="K69" s="56" t="s">
        <v>34</v>
      </c>
      <c r="N69" s="2" t="n">
        <f aca="false">+N68+J69-L69</f>
        <v>-245381.57</v>
      </c>
      <c r="P69" s="2" t="n">
        <v>-245381.47</v>
      </c>
      <c r="Q69" s="58" t="n">
        <f aca="false">+N69-P69</f>
        <v>-0.100000000093132</v>
      </c>
    </row>
    <row r="70" customFormat="false" ht="12.75" hidden="false" customHeight="false" outlineLevel="0" collapsed="false">
      <c r="A70" s="11" t="s">
        <v>3859</v>
      </c>
      <c r="B70" s="27" t="n">
        <v>40757</v>
      </c>
      <c r="C70" s="11"/>
      <c r="D70" s="11" t="n">
        <v>2</v>
      </c>
      <c r="E70" s="11" t="s">
        <v>9</v>
      </c>
      <c r="F70" s="23" t="n">
        <v>3490</v>
      </c>
      <c r="G70" s="11" t="s">
        <v>10</v>
      </c>
      <c r="H70" s="11" t="s">
        <v>11</v>
      </c>
      <c r="I70" s="11" t="s">
        <v>12</v>
      </c>
      <c r="J70" s="2" t="n">
        <v>5615.92</v>
      </c>
      <c r="K70" s="56" t="s">
        <v>34</v>
      </c>
      <c r="N70" s="2" t="n">
        <f aca="false">+N69+J70-L70</f>
        <v>-239765.65</v>
      </c>
      <c r="P70" s="2" t="n">
        <v>-239765.55</v>
      </c>
      <c r="Q70" s="58" t="n">
        <f aca="false">+N70-P70</f>
        <v>-0.100000000093132</v>
      </c>
    </row>
    <row r="71" customFormat="false" ht="12.75" hidden="false" customHeight="false" outlineLevel="0" collapsed="false">
      <c r="A71" s="11" t="s">
        <v>3860</v>
      </c>
      <c r="B71" s="27" t="n">
        <v>40757</v>
      </c>
      <c r="C71" s="59" t="s">
        <v>2661</v>
      </c>
      <c r="D71" s="37" t="n">
        <v>2</v>
      </c>
      <c r="E71" s="11" t="s">
        <v>9</v>
      </c>
      <c r="F71" s="59" t="n">
        <v>3557</v>
      </c>
      <c r="G71" s="37" t="s">
        <v>10</v>
      </c>
      <c r="H71" s="37" t="s">
        <v>5</v>
      </c>
      <c r="I71" s="37" t="s">
        <v>3861</v>
      </c>
      <c r="J71" s="97" t="n">
        <v>6643.66</v>
      </c>
      <c r="K71" s="56" t="n">
        <v>334</v>
      </c>
      <c r="N71" s="2" t="n">
        <f aca="false">+N70+J71-L71</f>
        <v>-233121.99</v>
      </c>
      <c r="P71" s="2" t="n">
        <v>-233121.89</v>
      </c>
      <c r="Q71" s="58" t="n">
        <f aca="false">+N71-P71</f>
        <v>-0.100000000064028</v>
      </c>
    </row>
    <row r="72" customFormat="false" ht="12.75" hidden="false" customHeight="false" outlineLevel="0" collapsed="false">
      <c r="A72" s="11" t="s">
        <v>3862</v>
      </c>
      <c r="B72" s="27" t="n">
        <v>40757</v>
      </c>
      <c r="C72" s="23" t="s">
        <v>2753</v>
      </c>
      <c r="D72" s="11" t="n">
        <v>2</v>
      </c>
      <c r="E72" s="11" t="s">
        <v>9</v>
      </c>
      <c r="F72" s="23" t="n">
        <v>3558</v>
      </c>
      <c r="G72" s="11" t="s">
        <v>10</v>
      </c>
      <c r="H72" s="11" t="s">
        <v>5</v>
      </c>
      <c r="I72" s="11" t="s">
        <v>3863</v>
      </c>
      <c r="J72" s="98" t="n">
        <v>8772.51</v>
      </c>
      <c r="K72" s="56" t="n">
        <v>333</v>
      </c>
      <c r="N72" s="2" t="n">
        <f aca="false">+N71+J72-L72</f>
        <v>-224349.48</v>
      </c>
      <c r="P72" s="2" t="n">
        <v>-224349.38</v>
      </c>
      <c r="Q72" s="58" t="n">
        <f aca="false">+N72-P72</f>
        <v>-0.100000000064028</v>
      </c>
    </row>
    <row r="73" customFormat="false" ht="12.75" hidden="false" customHeight="false" outlineLevel="0" collapsed="false">
      <c r="A73" s="11" t="s">
        <v>3864</v>
      </c>
      <c r="B73" s="27" t="n">
        <v>40757</v>
      </c>
      <c r="C73" s="11" t="s">
        <v>3865</v>
      </c>
      <c r="D73" s="11" t="n">
        <v>2</v>
      </c>
      <c r="E73" s="11" t="s">
        <v>9</v>
      </c>
      <c r="F73" s="23" t="n">
        <v>3561</v>
      </c>
      <c r="G73" s="11" t="s">
        <v>10</v>
      </c>
      <c r="H73" s="11" t="s">
        <v>5</v>
      </c>
      <c r="I73" s="11" t="s">
        <v>3866</v>
      </c>
      <c r="J73" s="2" t="n">
        <v>696</v>
      </c>
      <c r="K73" s="56" t="n">
        <v>1</v>
      </c>
      <c r="N73" s="2" t="n">
        <f aca="false">+N72+J73-L73</f>
        <v>-223653.48</v>
      </c>
      <c r="P73" s="2" t="n">
        <v>-223653.38</v>
      </c>
      <c r="Q73" s="58" t="n">
        <f aca="false">+N73-P73</f>
        <v>-0.100000000064028</v>
      </c>
    </row>
    <row r="74" customFormat="false" ht="12.75" hidden="false" customHeight="false" outlineLevel="0" collapsed="false">
      <c r="A74" s="11" t="s">
        <v>3867</v>
      </c>
      <c r="B74" s="27" t="n">
        <v>40757</v>
      </c>
      <c r="C74" s="23" t="s">
        <v>18</v>
      </c>
      <c r="D74" s="11" t="n">
        <v>3</v>
      </c>
      <c r="E74" s="11" t="s">
        <v>9</v>
      </c>
      <c r="F74" s="23" t="n">
        <v>1261</v>
      </c>
      <c r="G74" s="11" t="s">
        <v>10</v>
      </c>
      <c r="H74" s="11" t="s">
        <v>15</v>
      </c>
      <c r="I74" s="11" t="s">
        <v>3868</v>
      </c>
      <c r="J74" s="2" t="n">
        <v>110000</v>
      </c>
      <c r="K74" s="56" t="n">
        <v>18</v>
      </c>
      <c r="N74" s="2" t="n">
        <f aca="false">+N73+J74-L74</f>
        <v>-113653.48</v>
      </c>
      <c r="P74" s="2" t="n">
        <v>-113653.38</v>
      </c>
      <c r="Q74" s="58" t="n">
        <f aca="false">+N74-P74</f>
        <v>-0.100000000064028</v>
      </c>
    </row>
    <row r="75" customFormat="false" ht="12.75" hidden="false" customHeight="false" outlineLevel="0" collapsed="false">
      <c r="A75" s="11" t="s">
        <v>3869</v>
      </c>
      <c r="B75" s="27" t="n">
        <v>40757</v>
      </c>
      <c r="C75" s="23" t="s">
        <v>514</v>
      </c>
      <c r="D75" s="11" t="n">
        <v>3</v>
      </c>
      <c r="E75" s="11" t="s">
        <v>9</v>
      </c>
      <c r="F75" s="23" t="n">
        <v>1262</v>
      </c>
      <c r="G75" s="11" t="s">
        <v>10</v>
      </c>
      <c r="H75" s="11" t="s">
        <v>15</v>
      </c>
      <c r="I75" s="11" t="s">
        <v>3870</v>
      </c>
      <c r="J75" s="2" t="n">
        <v>34400</v>
      </c>
      <c r="K75" s="56" t="n">
        <v>35</v>
      </c>
      <c r="N75" s="2" t="n">
        <f aca="false">+N74+J75-L75</f>
        <v>-79253.4800000001</v>
      </c>
      <c r="P75" s="2" t="n">
        <v>-79253.38</v>
      </c>
      <c r="Q75" s="58" t="n">
        <f aca="false">+N75-P75</f>
        <v>-0.100000000064028</v>
      </c>
    </row>
    <row r="76" customFormat="false" ht="12.75" hidden="false" customHeight="false" outlineLevel="0" collapsed="false">
      <c r="A76" s="11" t="s">
        <v>3871</v>
      </c>
      <c r="B76" s="27" t="n">
        <v>40757</v>
      </c>
      <c r="C76" s="23" t="s">
        <v>18</v>
      </c>
      <c r="D76" s="11" t="n">
        <v>3</v>
      </c>
      <c r="E76" s="11" t="s">
        <v>9</v>
      </c>
      <c r="F76" s="23" t="n">
        <v>1264</v>
      </c>
      <c r="G76" s="11" t="s">
        <v>10</v>
      </c>
      <c r="H76" s="11" t="s">
        <v>15</v>
      </c>
      <c r="I76" s="11" t="s">
        <v>3872</v>
      </c>
      <c r="J76" s="2" t="n">
        <v>1000</v>
      </c>
      <c r="K76" s="56" t="n">
        <v>36</v>
      </c>
      <c r="N76" s="2" t="n">
        <f aca="false">+N75+J76-L76</f>
        <v>-78253.4800000001</v>
      </c>
      <c r="P76" s="2" t="n">
        <v>-78253.38</v>
      </c>
      <c r="Q76" s="58" t="n">
        <f aca="false">+N76-P76</f>
        <v>-0.100000000064028</v>
      </c>
    </row>
    <row r="77" customFormat="false" ht="12.75" hidden="false" customHeight="false" outlineLevel="0" collapsed="false">
      <c r="A77" s="11" t="s">
        <v>3873</v>
      </c>
      <c r="B77" s="27" t="n">
        <v>40757</v>
      </c>
      <c r="C77" s="11" t="n">
        <v>36417</v>
      </c>
      <c r="D77" s="11" t="n">
        <v>1</v>
      </c>
      <c r="E77" s="11" t="s">
        <v>427</v>
      </c>
      <c r="F77" s="23" t="n">
        <v>3310</v>
      </c>
      <c r="G77" s="11" t="s">
        <v>428</v>
      </c>
      <c r="H77" s="11" t="s">
        <v>5</v>
      </c>
      <c r="I77" s="11" t="s">
        <v>3874</v>
      </c>
      <c r="J77" s="2" t="n">
        <v>15000</v>
      </c>
      <c r="K77" s="56" t="s">
        <v>34</v>
      </c>
      <c r="N77" s="2" t="n">
        <f aca="false">+N76+J77-L77</f>
        <v>-63253.4800000001</v>
      </c>
      <c r="P77" s="2" t="n">
        <v>-63253.38</v>
      </c>
      <c r="Q77" s="58" t="n">
        <f aca="false">+N77-P77</f>
        <v>-0.100000000071304</v>
      </c>
    </row>
    <row r="78" customFormat="false" ht="12.75" hidden="false" customHeight="false" outlineLevel="0" collapsed="false">
      <c r="A78" s="11" t="s">
        <v>3875</v>
      </c>
      <c r="B78" s="27" t="n">
        <v>40757</v>
      </c>
      <c r="C78" s="23" t="n">
        <v>36419</v>
      </c>
      <c r="D78" s="11" t="n">
        <v>1</v>
      </c>
      <c r="E78" s="11" t="s">
        <v>3</v>
      </c>
      <c r="F78" s="23" t="n">
        <v>11342</v>
      </c>
      <c r="G78" s="11" t="s">
        <v>4</v>
      </c>
      <c r="H78" s="11" t="s">
        <v>5</v>
      </c>
      <c r="I78" s="11" t="s">
        <v>3876</v>
      </c>
      <c r="J78" s="2" t="n">
        <v>34500</v>
      </c>
      <c r="K78" s="56" t="n">
        <v>31</v>
      </c>
      <c r="N78" s="2" t="n">
        <f aca="false">+N77+J78-L78</f>
        <v>-28753.4800000001</v>
      </c>
      <c r="P78" s="2" t="n">
        <v>-28753.38</v>
      </c>
      <c r="Q78" s="58" t="n">
        <f aca="false">+N78-P78</f>
        <v>-0.100000000067666</v>
      </c>
    </row>
    <row r="79" customFormat="false" ht="12.75" hidden="false" customHeight="false" outlineLevel="0" collapsed="false">
      <c r="A79" s="11" t="s">
        <v>3877</v>
      </c>
      <c r="B79" s="27" t="n">
        <v>40757</v>
      </c>
      <c r="C79" s="23" t="s">
        <v>2720</v>
      </c>
      <c r="D79" s="11" t="n">
        <v>1</v>
      </c>
      <c r="E79" s="11" t="s">
        <v>3</v>
      </c>
      <c r="F79" s="23" t="n">
        <v>11360</v>
      </c>
      <c r="G79" s="11" t="s">
        <v>4</v>
      </c>
      <c r="H79" s="11" t="s">
        <v>5</v>
      </c>
      <c r="I79" s="11" t="s">
        <v>3878</v>
      </c>
      <c r="J79" s="2" t="n">
        <v>9598.51</v>
      </c>
      <c r="K79" s="56" t="n">
        <v>82</v>
      </c>
      <c r="N79" s="2" t="n">
        <f aca="false">+N78+J79-L79</f>
        <v>-19154.9700000001</v>
      </c>
      <c r="P79" s="2" t="n">
        <v>-19154.87</v>
      </c>
      <c r="Q79" s="58" t="n">
        <f aca="false">+N79-P79</f>
        <v>-0.100000000067666</v>
      </c>
    </row>
    <row r="80" customFormat="false" ht="12.75" hidden="false" customHeight="false" outlineLevel="0" collapsed="false">
      <c r="A80" s="11" t="s">
        <v>3877</v>
      </c>
      <c r="B80" s="27" t="n">
        <v>40757</v>
      </c>
      <c r="C80" s="23" t="s">
        <v>2720</v>
      </c>
      <c r="D80" s="11" t="n">
        <v>1</v>
      </c>
      <c r="E80" s="11" t="s">
        <v>3</v>
      </c>
      <c r="F80" s="23" t="n">
        <v>11360</v>
      </c>
      <c r="G80" s="11" t="s">
        <v>4</v>
      </c>
      <c r="H80" s="11" t="s">
        <v>5</v>
      </c>
      <c r="I80" s="11" t="s">
        <v>3878</v>
      </c>
      <c r="J80" s="2" t="n">
        <v>2208.47</v>
      </c>
      <c r="K80" s="56" t="n">
        <v>92</v>
      </c>
      <c r="N80" s="2" t="n">
        <f aca="false">+N79+J80-L80</f>
        <v>-16946.5000000001</v>
      </c>
      <c r="P80" s="2" t="n">
        <v>-16946.4</v>
      </c>
      <c r="Q80" s="58" t="n">
        <f aca="false">+N80-P80</f>
        <v>-0.100000000064028</v>
      </c>
    </row>
    <row r="81" customFormat="false" ht="12.75" hidden="false" customHeight="false" outlineLevel="0" collapsed="false">
      <c r="A81" s="11" t="s">
        <v>3877</v>
      </c>
      <c r="B81" s="27" t="n">
        <v>40757</v>
      </c>
      <c r="C81" s="23" t="s">
        <v>2720</v>
      </c>
      <c r="D81" s="11" t="n">
        <v>1</v>
      </c>
      <c r="E81" s="11" t="s">
        <v>3</v>
      </c>
      <c r="F81" s="23" t="n">
        <v>11360</v>
      </c>
      <c r="G81" s="11" t="s">
        <v>4</v>
      </c>
      <c r="H81" s="11" t="s">
        <v>5</v>
      </c>
      <c r="I81" s="11" t="s">
        <v>3878</v>
      </c>
      <c r="J81" s="2" t="n">
        <v>560</v>
      </c>
      <c r="K81" s="56" t="n">
        <v>88</v>
      </c>
      <c r="N81" s="2" t="n">
        <f aca="false">+N80+J81-L81</f>
        <v>-16386.5000000001</v>
      </c>
      <c r="P81" s="2" t="n">
        <v>-16386.4</v>
      </c>
      <c r="Q81" s="58" t="n">
        <f aca="false">+N81-P81</f>
        <v>-0.100000000064028</v>
      </c>
    </row>
    <row r="82" customFormat="false" ht="12.75" hidden="true" customHeight="false" outlineLevel="0" collapsed="false">
      <c r="A82" s="11" t="s">
        <v>3879</v>
      </c>
      <c r="B82" s="27" t="n">
        <v>40757</v>
      </c>
      <c r="C82" s="11"/>
      <c r="D82" s="11" t="n">
        <v>1</v>
      </c>
      <c r="E82" s="11" t="s">
        <v>3</v>
      </c>
      <c r="F82" s="23" t="n">
        <v>12225</v>
      </c>
      <c r="G82" s="36" t="s">
        <v>4</v>
      </c>
      <c r="H82" s="36" t="s">
        <v>1690</v>
      </c>
      <c r="I82" s="36" t="s">
        <v>3880</v>
      </c>
      <c r="J82" s="45"/>
      <c r="L82" s="45" t="n">
        <v>15000</v>
      </c>
      <c r="M82" s="57" t="s">
        <v>34</v>
      </c>
      <c r="N82" s="2" t="n">
        <f aca="false">+N81+J82-L82</f>
        <v>-31386.5000000001</v>
      </c>
      <c r="P82" s="2" t="n">
        <v>-31386.4</v>
      </c>
      <c r="Q82" s="58" t="n">
        <f aca="false">+N82-P82</f>
        <v>-0.100000000064028</v>
      </c>
    </row>
    <row r="83" customFormat="false" ht="12.75" hidden="true" customHeight="false" outlineLevel="0" collapsed="false">
      <c r="A83" s="11" t="s">
        <v>3879</v>
      </c>
      <c r="B83" s="27" t="n">
        <v>40757</v>
      </c>
      <c r="C83" s="11"/>
      <c r="D83" s="11" t="n">
        <v>1</v>
      </c>
      <c r="E83" s="11" t="s">
        <v>3</v>
      </c>
      <c r="F83" s="23" t="n">
        <v>12225</v>
      </c>
      <c r="G83" s="36" t="s">
        <v>4</v>
      </c>
      <c r="H83" s="36" t="s">
        <v>1690</v>
      </c>
      <c r="I83" s="36" t="s">
        <v>3881</v>
      </c>
      <c r="J83" s="45"/>
      <c r="L83" s="45" t="n">
        <v>5615.92</v>
      </c>
      <c r="M83" s="57" t="s">
        <v>34</v>
      </c>
      <c r="N83" s="2" t="n">
        <f aca="false">+N82+J83-L83</f>
        <v>-37002.4200000001</v>
      </c>
      <c r="P83" s="2" t="n">
        <v>-37002.32</v>
      </c>
      <c r="Q83" s="58" t="n">
        <f aca="false">+N83-P83</f>
        <v>-0.100000000064028</v>
      </c>
    </row>
    <row r="84" customFormat="false" ht="12.75" hidden="true" customHeight="false" outlineLevel="0" collapsed="false">
      <c r="A84" s="11" t="s">
        <v>3879</v>
      </c>
      <c r="B84" s="27" t="n">
        <v>40757</v>
      </c>
      <c r="C84" s="11"/>
      <c r="D84" s="11" t="n">
        <v>1</v>
      </c>
      <c r="E84" s="11" t="s">
        <v>3</v>
      </c>
      <c r="F84" s="23" t="n">
        <v>12225</v>
      </c>
      <c r="G84" s="36" t="s">
        <v>4</v>
      </c>
      <c r="H84" s="36" t="s">
        <v>1690</v>
      </c>
      <c r="I84" s="36" t="s">
        <v>3882</v>
      </c>
      <c r="J84" s="45"/>
      <c r="L84" s="45" t="n">
        <v>220</v>
      </c>
      <c r="M84" s="57" t="s">
        <v>34</v>
      </c>
      <c r="N84" s="2" t="n">
        <f aca="false">+N83+J84-L84</f>
        <v>-37222.4200000001</v>
      </c>
      <c r="P84" s="2" t="n">
        <v>-37222.32</v>
      </c>
      <c r="Q84" s="58" t="n">
        <f aca="false">+N84-P84</f>
        <v>-0.100000000064028</v>
      </c>
    </row>
    <row r="85" customFormat="false" ht="12.75" hidden="false" customHeight="false" outlineLevel="0" collapsed="false">
      <c r="A85" s="11" t="s">
        <v>2328</v>
      </c>
      <c r="B85" s="27" t="n">
        <v>40757</v>
      </c>
      <c r="C85" s="23" t="s">
        <v>704</v>
      </c>
      <c r="D85" s="11" t="n">
        <v>1</v>
      </c>
      <c r="E85" s="11" t="s">
        <v>705</v>
      </c>
      <c r="F85" s="23" t="n">
        <v>1114</v>
      </c>
      <c r="G85" s="11" t="s">
        <v>706</v>
      </c>
      <c r="H85" s="11" t="s">
        <v>43</v>
      </c>
      <c r="I85" s="11" t="s">
        <v>97</v>
      </c>
      <c r="J85" s="2" t="n">
        <v>93000</v>
      </c>
      <c r="K85" s="56" t="n">
        <v>20</v>
      </c>
      <c r="N85" s="2" t="n">
        <f aca="false">+N84+J85-L85</f>
        <v>55777.5799999999</v>
      </c>
      <c r="P85" s="2" t="n">
        <v>55777.68</v>
      </c>
      <c r="Q85" s="58" t="n">
        <f aca="false">+N85-P85</f>
        <v>-0.100000000064028</v>
      </c>
    </row>
    <row r="86" customFormat="false" ht="12.75" hidden="true" customHeight="false" outlineLevel="0" collapsed="false">
      <c r="A86" s="11" t="s">
        <v>1938</v>
      </c>
      <c r="B86" s="27" t="n">
        <v>40757</v>
      </c>
      <c r="C86" s="11" t="s">
        <v>294</v>
      </c>
      <c r="D86" s="11" t="n">
        <v>2</v>
      </c>
      <c r="E86" s="11" t="s">
        <v>71</v>
      </c>
      <c r="F86" s="23" t="n">
        <v>972574</v>
      </c>
      <c r="G86" s="11" t="s">
        <v>72</v>
      </c>
      <c r="H86" s="11" t="s">
        <v>43</v>
      </c>
      <c r="I86" s="11" t="s">
        <v>224</v>
      </c>
      <c r="L86" s="2" t="n">
        <v>19176.34</v>
      </c>
      <c r="M86" s="57" t="n">
        <v>118</v>
      </c>
      <c r="N86" s="2" t="n">
        <f aca="false">+N85+J86-L86</f>
        <v>36601.2399999999</v>
      </c>
      <c r="P86" s="2" t="n">
        <v>36601.34</v>
      </c>
      <c r="Q86" s="58" t="n">
        <f aca="false">+N86-P86</f>
        <v>-0.100000000064028</v>
      </c>
    </row>
    <row r="87" customFormat="false" ht="12.75" hidden="true" customHeight="false" outlineLevel="0" collapsed="false">
      <c r="A87" s="11" t="s">
        <v>1941</v>
      </c>
      <c r="B87" s="27" t="n">
        <v>40757</v>
      </c>
      <c r="C87" s="11" t="s">
        <v>3883</v>
      </c>
      <c r="D87" s="11" t="n">
        <v>2</v>
      </c>
      <c r="E87" s="11" t="s">
        <v>71</v>
      </c>
      <c r="F87" s="23" t="n">
        <v>972576</v>
      </c>
      <c r="G87" s="11" t="s">
        <v>72</v>
      </c>
      <c r="H87" s="11" t="s">
        <v>43</v>
      </c>
      <c r="I87" s="11" t="s">
        <v>209</v>
      </c>
      <c r="L87" s="2" t="n">
        <v>1682</v>
      </c>
      <c r="M87" s="57" t="n">
        <v>71</v>
      </c>
      <c r="N87" s="2" t="n">
        <f aca="false">+N86+J87-L87</f>
        <v>34919.2399999999</v>
      </c>
      <c r="P87" s="2" t="n">
        <v>34919.34</v>
      </c>
      <c r="Q87" s="58" t="n">
        <f aca="false">+N87-P87</f>
        <v>-0.100000000064028</v>
      </c>
    </row>
    <row r="88" customFormat="false" ht="12.75" hidden="true" customHeight="false" outlineLevel="0" collapsed="false">
      <c r="A88" s="11" t="s">
        <v>1944</v>
      </c>
      <c r="B88" s="27" t="n">
        <v>40757</v>
      </c>
      <c r="C88" s="11" t="s">
        <v>3884</v>
      </c>
      <c r="D88" s="11" t="n">
        <v>2</v>
      </c>
      <c r="E88" s="11" t="s">
        <v>71</v>
      </c>
      <c r="F88" s="23" t="n">
        <v>972577</v>
      </c>
      <c r="G88" s="11" t="s">
        <v>72</v>
      </c>
      <c r="H88" s="11" t="s">
        <v>43</v>
      </c>
      <c r="I88" s="11" t="s">
        <v>206</v>
      </c>
      <c r="L88" s="2" t="n">
        <v>698.02</v>
      </c>
      <c r="M88" s="57" t="n">
        <v>90</v>
      </c>
      <c r="N88" s="2" t="n">
        <f aca="false">+N87+J88-L88</f>
        <v>34221.2199999999</v>
      </c>
      <c r="P88" s="2" t="n">
        <v>34221.32</v>
      </c>
      <c r="Q88" s="58" t="n">
        <f aca="false">+N88-P88</f>
        <v>-0.100000000064028</v>
      </c>
    </row>
    <row r="89" customFormat="false" ht="12.75" hidden="true" customHeight="false" outlineLevel="0" collapsed="false">
      <c r="A89" s="11" t="s">
        <v>1946</v>
      </c>
      <c r="B89" s="27" t="n">
        <v>40757</v>
      </c>
      <c r="C89" s="11" t="s">
        <v>294</v>
      </c>
      <c r="D89" s="11" t="n">
        <v>2</v>
      </c>
      <c r="E89" s="11" t="s">
        <v>71</v>
      </c>
      <c r="F89" s="23" t="n">
        <v>972578</v>
      </c>
      <c r="G89" s="11" t="s">
        <v>72</v>
      </c>
      <c r="H89" s="11" t="s">
        <v>43</v>
      </c>
      <c r="I89" s="11" t="s">
        <v>221</v>
      </c>
      <c r="L89" s="2" t="n">
        <v>5831.18</v>
      </c>
      <c r="M89" s="57" t="n">
        <v>81</v>
      </c>
      <c r="N89" s="2" t="n">
        <f aca="false">+N88+J89-L89</f>
        <v>28390.0399999999</v>
      </c>
      <c r="P89" s="2" t="n">
        <v>28390.14</v>
      </c>
      <c r="Q89" s="58" t="n">
        <f aca="false">+N89-P89</f>
        <v>-0.100000000064028</v>
      </c>
    </row>
    <row r="90" customFormat="false" ht="12.75" hidden="true" customHeight="false" outlineLevel="0" collapsed="false">
      <c r="A90" s="11" t="s">
        <v>1948</v>
      </c>
      <c r="B90" s="27" t="n">
        <v>40757</v>
      </c>
      <c r="C90" s="11" t="s">
        <v>3885</v>
      </c>
      <c r="D90" s="11" t="n">
        <v>2</v>
      </c>
      <c r="E90" s="11" t="s">
        <v>71</v>
      </c>
      <c r="F90" s="23" t="n">
        <v>972582</v>
      </c>
      <c r="G90" s="11" t="s">
        <v>72</v>
      </c>
      <c r="H90" s="11" t="s">
        <v>43</v>
      </c>
      <c r="I90" s="11" t="s">
        <v>236</v>
      </c>
      <c r="L90" s="2" t="n">
        <v>19612.92</v>
      </c>
      <c r="M90" s="57" t="n">
        <v>56</v>
      </c>
      <c r="N90" s="2" t="n">
        <f aca="false">+N89+J90-L90</f>
        <v>8777.11999999994</v>
      </c>
      <c r="P90" s="2" t="n">
        <v>8777.22</v>
      </c>
      <c r="Q90" s="58" t="n">
        <f aca="false">+N90-P90</f>
        <v>-0.100000000062209</v>
      </c>
    </row>
    <row r="91" customFormat="false" ht="12.75" hidden="true" customHeight="false" outlineLevel="0" collapsed="false">
      <c r="A91" s="11" t="s">
        <v>1950</v>
      </c>
      <c r="B91" s="27" t="n">
        <v>40757</v>
      </c>
      <c r="C91" s="11" t="s">
        <v>3886</v>
      </c>
      <c r="D91" s="11" t="n">
        <v>2</v>
      </c>
      <c r="E91" s="11" t="s">
        <v>71</v>
      </c>
      <c r="F91" s="23" t="n">
        <v>972591</v>
      </c>
      <c r="G91" s="11" t="s">
        <v>72</v>
      </c>
      <c r="H91" s="11" t="s">
        <v>43</v>
      </c>
      <c r="I91" s="11" t="s">
        <v>982</v>
      </c>
      <c r="L91" s="2" t="n">
        <v>4087</v>
      </c>
      <c r="M91" s="57" t="n">
        <v>16</v>
      </c>
      <c r="N91" s="2" t="n">
        <f aca="false">+N90+J91-L91</f>
        <v>4690.11999999994</v>
      </c>
      <c r="P91" s="2" t="n">
        <v>4690.22</v>
      </c>
      <c r="Q91" s="58" t="n">
        <f aca="false">+N91-P91</f>
        <v>-0.100000000063119</v>
      </c>
    </row>
    <row r="92" customFormat="false" ht="12.75" hidden="true" customHeight="false" outlineLevel="0" collapsed="false">
      <c r="A92" s="11" t="s">
        <v>621</v>
      </c>
      <c r="B92" s="27" t="n">
        <v>40757</v>
      </c>
      <c r="C92" s="11" t="s">
        <v>2946</v>
      </c>
      <c r="D92" s="11" t="n">
        <v>1</v>
      </c>
      <c r="E92" s="11" t="s">
        <v>71</v>
      </c>
      <c r="F92" s="23" t="n">
        <v>972575</v>
      </c>
      <c r="G92" s="11" t="s">
        <v>72</v>
      </c>
      <c r="H92" s="11" t="s">
        <v>43</v>
      </c>
      <c r="I92" s="11" t="s">
        <v>315</v>
      </c>
      <c r="L92" s="2" t="n">
        <v>6149.17</v>
      </c>
      <c r="M92" s="57" t="n">
        <v>59</v>
      </c>
      <c r="N92" s="2" t="n">
        <f aca="false">+N91+J92-L92</f>
        <v>-1459.05000000006</v>
      </c>
      <c r="P92" s="2" t="n">
        <v>-1458.95</v>
      </c>
      <c r="Q92" s="58" t="n">
        <f aca="false">+N92-P92</f>
        <v>-0.100000000062892</v>
      </c>
    </row>
    <row r="93" customFormat="false" ht="12.75" hidden="true" customHeight="false" outlineLevel="0" collapsed="false">
      <c r="A93" s="11" t="s">
        <v>623</v>
      </c>
      <c r="B93" s="27" t="n">
        <v>40757</v>
      </c>
      <c r="C93" s="11" t="s">
        <v>3887</v>
      </c>
      <c r="D93" s="11" t="n">
        <v>1</v>
      </c>
      <c r="E93" s="11" t="s">
        <v>71</v>
      </c>
      <c r="F93" s="23" t="n">
        <v>972579</v>
      </c>
      <c r="G93" s="11" t="s">
        <v>72</v>
      </c>
      <c r="H93" s="11" t="s">
        <v>43</v>
      </c>
      <c r="I93" s="11" t="s">
        <v>303</v>
      </c>
      <c r="L93" s="2" t="n">
        <v>11241.45</v>
      </c>
      <c r="M93" s="57" t="n">
        <v>61</v>
      </c>
      <c r="N93" s="2" t="n">
        <f aca="false">+N92+J93-L93</f>
        <v>-12700.5000000001</v>
      </c>
      <c r="P93" s="2" t="n">
        <v>-12700.4</v>
      </c>
      <c r="Q93" s="58" t="n">
        <f aca="false">+N93-P93</f>
        <v>-0.100000000064028</v>
      </c>
    </row>
    <row r="94" customFormat="false" ht="12.75" hidden="true" customHeight="false" outlineLevel="0" collapsed="false">
      <c r="A94" s="11" t="s">
        <v>662</v>
      </c>
      <c r="B94" s="27" t="n">
        <v>40757</v>
      </c>
      <c r="C94" s="11" t="s">
        <v>3888</v>
      </c>
      <c r="D94" s="11" t="n">
        <v>1</v>
      </c>
      <c r="E94" s="11" t="s">
        <v>71</v>
      </c>
      <c r="F94" s="23" t="n">
        <v>972580</v>
      </c>
      <c r="G94" s="11" t="s">
        <v>72</v>
      </c>
      <c r="H94" s="11" t="s">
        <v>43</v>
      </c>
      <c r="I94" s="11" t="s">
        <v>1976</v>
      </c>
      <c r="L94" s="2" t="n">
        <v>4584.32</v>
      </c>
      <c r="M94" s="57" t="n">
        <v>181</v>
      </c>
      <c r="N94" s="2" t="n">
        <f aca="false">+N93+J94-L94</f>
        <v>-17284.8200000001</v>
      </c>
      <c r="P94" s="2" t="n">
        <v>-17284.72</v>
      </c>
      <c r="Q94" s="58" t="n">
        <f aca="false">+N94-P94</f>
        <v>-0.100000000064028</v>
      </c>
    </row>
    <row r="95" customFormat="false" ht="12.75" hidden="true" customHeight="false" outlineLevel="0" collapsed="false">
      <c r="A95" s="11" t="s">
        <v>782</v>
      </c>
      <c r="B95" s="27" t="n">
        <v>40757</v>
      </c>
      <c r="C95" s="11" t="s">
        <v>308</v>
      </c>
      <c r="D95" s="11" t="n">
        <v>1</v>
      </c>
      <c r="E95" s="11" t="s">
        <v>71</v>
      </c>
      <c r="F95" s="23" t="n">
        <v>972583</v>
      </c>
      <c r="G95" s="11" t="s">
        <v>72</v>
      </c>
      <c r="H95" s="11" t="s">
        <v>43</v>
      </c>
      <c r="I95" s="11" t="s">
        <v>309</v>
      </c>
      <c r="L95" s="2" t="n">
        <v>5360</v>
      </c>
      <c r="M95" s="57" t="n">
        <v>27</v>
      </c>
      <c r="N95" s="2" t="n">
        <f aca="false">+N94+J95-L95</f>
        <v>-22644.8200000001</v>
      </c>
      <c r="P95" s="2" t="n">
        <v>-22644.72</v>
      </c>
      <c r="Q95" s="58" t="n">
        <f aca="false">+N95-P95</f>
        <v>-0.100000000064028</v>
      </c>
    </row>
    <row r="96" customFormat="false" ht="12.75" hidden="true" customHeight="false" outlineLevel="0" collapsed="false">
      <c r="A96" s="11" t="s">
        <v>1431</v>
      </c>
      <c r="B96" s="27" t="n">
        <v>40757</v>
      </c>
      <c r="C96" s="11" t="s">
        <v>3889</v>
      </c>
      <c r="D96" s="11" t="n">
        <v>1</v>
      </c>
      <c r="E96" s="11" t="s">
        <v>71</v>
      </c>
      <c r="F96" s="23" t="n">
        <v>972584</v>
      </c>
      <c r="G96" s="11" t="s">
        <v>72</v>
      </c>
      <c r="H96" s="11" t="s">
        <v>43</v>
      </c>
      <c r="I96" s="11" t="s">
        <v>306</v>
      </c>
      <c r="L96" s="2" t="n">
        <v>18560</v>
      </c>
      <c r="M96" s="57" t="n">
        <v>21</v>
      </c>
      <c r="N96" s="2" t="n">
        <f aca="false">+N95+J96-L96</f>
        <v>-41204.8200000001</v>
      </c>
      <c r="P96" s="2" t="n">
        <v>-41204.72</v>
      </c>
      <c r="Q96" s="58" t="n">
        <f aca="false">+N96-P96</f>
        <v>-0.100000000064028</v>
      </c>
    </row>
    <row r="97" customFormat="false" ht="12.75" hidden="true" customHeight="false" outlineLevel="0" collapsed="false">
      <c r="A97" s="11" t="s">
        <v>1478</v>
      </c>
      <c r="B97" s="27" t="n">
        <v>40757</v>
      </c>
      <c r="C97" s="11" t="s">
        <v>3890</v>
      </c>
      <c r="D97" s="11" t="n">
        <v>1</v>
      </c>
      <c r="E97" s="11" t="s">
        <v>71</v>
      </c>
      <c r="F97" s="23" t="n">
        <v>972585</v>
      </c>
      <c r="G97" s="11" t="s">
        <v>72</v>
      </c>
      <c r="H97" s="11" t="s">
        <v>43</v>
      </c>
      <c r="I97" s="11" t="s">
        <v>3891</v>
      </c>
      <c r="L97" s="2" t="n">
        <v>20586.47</v>
      </c>
      <c r="M97" s="57" t="n">
        <v>77</v>
      </c>
      <c r="N97" s="2" t="n">
        <f aca="false">+N96+J97-L97</f>
        <v>-61791.2900000001</v>
      </c>
      <c r="P97" s="2" t="n">
        <v>-61791.19</v>
      </c>
      <c r="Q97" s="58" t="n">
        <f aca="false">+N97-P97</f>
        <v>-0.100000000064028</v>
      </c>
    </row>
    <row r="98" customFormat="false" ht="12.75" hidden="true" customHeight="false" outlineLevel="0" collapsed="false">
      <c r="A98" s="11" t="s">
        <v>1481</v>
      </c>
      <c r="B98" s="27" t="n">
        <v>40757</v>
      </c>
      <c r="C98" s="11" t="s">
        <v>3892</v>
      </c>
      <c r="D98" s="11" t="n">
        <v>1</v>
      </c>
      <c r="E98" s="11" t="s">
        <v>71</v>
      </c>
      <c r="F98" s="23" t="n">
        <v>972586</v>
      </c>
      <c r="G98" s="11" t="s">
        <v>72</v>
      </c>
      <c r="H98" s="11" t="s">
        <v>43</v>
      </c>
      <c r="I98" s="11" t="s">
        <v>1220</v>
      </c>
      <c r="L98" s="2" t="n">
        <v>13293.8</v>
      </c>
      <c r="M98" s="57" t="n">
        <v>11</v>
      </c>
      <c r="N98" s="2" t="n">
        <f aca="false">+N97+J98-L98</f>
        <v>-75085.0900000001</v>
      </c>
      <c r="P98" s="2" t="n">
        <v>-75084.99</v>
      </c>
      <c r="Q98" s="58" t="n">
        <f aca="false">+N98-P98</f>
        <v>-0.100000000064028</v>
      </c>
    </row>
    <row r="99" customFormat="false" ht="12.75" hidden="true" customHeight="false" outlineLevel="0" collapsed="false">
      <c r="A99" s="11" t="s">
        <v>1483</v>
      </c>
      <c r="B99" s="27" t="n">
        <v>40757</v>
      </c>
      <c r="C99" s="11" t="s">
        <v>3893</v>
      </c>
      <c r="D99" s="11" t="n">
        <v>1</v>
      </c>
      <c r="E99" s="11" t="s">
        <v>71</v>
      </c>
      <c r="F99" s="23" t="n">
        <v>972592</v>
      </c>
      <c r="G99" s="11" t="s">
        <v>72</v>
      </c>
      <c r="H99" s="11" t="s">
        <v>43</v>
      </c>
      <c r="I99" s="11" t="s">
        <v>76</v>
      </c>
      <c r="L99" s="2" t="n">
        <v>2000</v>
      </c>
      <c r="M99" s="57" t="n">
        <v>8</v>
      </c>
      <c r="N99" s="2" t="n">
        <f aca="false">+N98+J99-L99</f>
        <v>-77085.0900000001</v>
      </c>
      <c r="P99" s="2" t="n">
        <v>-77084.99</v>
      </c>
      <c r="Q99" s="58" t="n">
        <f aca="false">+N99-P99</f>
        <v>-0.100000000064028</v>
      </c>
    </row>
    <row r="100" customFormat="false" ht="12.75" hidden="true" customHeight="false" outlineLevel="0" collapsed="false">
      <c r="A100" s="11" t="s">
        <v>1484</v>
      </c>
      <c r="B100" s="27" t="n">
        <v>40757</v>
      </c>
      <c r="C100" s="11" t="s">
        <v>3893</v>
      </c>
      <c r="D100" s="11" t="n">
        <v>1</v>
      </c>
      <c r="E100" s="11" t="s">
        <v>71</v>
      </c>
      <c r="F100" s="23" t="n">
        <v>972593</v>
      </c>
      <c r="G100" s="11" t="s">
        <v>72</v>
      </c>
      <c r="H100" s="11" t="s">
        <v>43</v>
      </c>
      <c r="I100" s="11" t="s">
        <v>76</v>
      </c>
      <c r="L100" s="2" t="n">
        <v>1500</v>
      </c>
      <c r="M100" s="57" t="n">
        <v>10</v>
      </c>
      <c r="N100" s="2" t="n">
        <f aca="false">+N99+J100-L100</f>
        <v>-78585.0900000001</v>
      </c>
      <c r="P100" s="2" t="n">
        <v>-78584.99</v>
      </c>
      <c r="Q100" s="58" t="n">
        <f aca="false">+N100-P100</f>
        <v>-0.100000000064028</v>
      </c>
    </row>
    <row r="101" customFormat="false" ht="12.75" hidden="true" customHeight="false" outlineLevel="0" collapsed="false">
      <c r="A101" s="11" t="s">
        <v>1582</v>
      </c>
      <c r="B101" s="27" t="n">
        <v>40757</v>
      </c>
      <c r="C101" s="11" t="s">
        <v>3894</v>
      </c>
      <c r="D101" s="11" t="n">
        <v>1</v>
      </c>
      <c r="E101" s="11" t="s">
        <v>41</v>
      </c>
      <c r="F101" s="23" t="n">
        <v>972594</v>
      </c>
      <c r="G101" s="11" t="s">
        <v>42</v>
      </c>
      <c r="H101" s="11" t="s">
        <v>43</v>
      </c>
      <c r="I101" s="11" t="s">
        <v>44</v>
      </c>
      <c r="L101" s="2" t="n">
        <v>100263.02</v>
      </c>
      <c r="M101" s="57" t="n">
        <v>9</v>
      </c>
      <c r="N101" s="2" t="n">
        <f aca="false">+N100+J101-L101</f>
        <v>-178848.11</v>
      </c>
      <c r="P101" s="2" t="n">
        <v>-178848.01</v>
      </c>
      <c r="Q101" s="58" t="n">
        <f aca="false">+N101-P101</f>
        <v>-0.100000000064028</v>
      </c>
    </row>
    <row r="102" customFormat="false" ht="12.75" hidden="true" customHeight="false" outlineLevel="0" collapsed="false">
      <c r="A102" s="11" t="s">
        <v>3895</v>
      </c>
      <c r="B102" s="27" t="n">
        <v>40757</v>
      </c>
      <c r="C102" s="11" t="s">
        <v>104</v>
      </c>
      <c r="D102" s="11" t="n">
        <v>1</v>
      </c>
      <c r="E102" s="11" t="s">
        <v>100</v>
      </c>
      <c r="F102" s="23" t="n">
        <v>972587</v>
      </c>
      <c r="G102" s="11" t="s">
        <v>101</v>
      </c>
      <c r="H102" s="11" t="s">
        <v>43</v>
      </c>
      <c r="I102" s="11" t="s">
        <v>3896</v>
      </c>
      <c r="L102" s="2" t="n">
        <v>5000</v>
      </c>
      <c r="M102" s="57" t="n">
        <v>40</v>
      </c>
      <c r="N102" s="2" t="n">
        <f aca="false">+N101+J102-L102</f>
        <v>-183848.11</v>
      </c>
      <c r="P102" s="2" t="n">
        <v>-183848.01</v>
      </c>
      <c r="Q102" s="58" t="n">
        <f aca="false">+N102-P102</f>
        <v>-0.100000000064028</v>
      </c>
    </row>
    <row r="103" customFormat="false" ht="12.75" hidden="true" customHeight="false" outlineLevel="0" collapsed="false">
      <c r="A103" s="11" t="s">
        <v>3897</v>
      </c>
      <c r="B103" s="27" t="n">
        <v>40757</v>
      </c>
      <c r="C103" s="11" t="s">
        <v>3898</v>
      </c>
      <c r="D103" s="11" t="n">
        <v>1</v>
      </c>
      <c r="E103" s="11" t="s">
        <v>100</v>
      </c>
      <c r="F103" s="23" t="n">
        <v>972588</v>
      </c>
      <c r="G103" s="11" t="s">
        <v>101</v>
      </c>
      <c r="H103" s="11" t="s">
        <v>43</v>
      </c>
      <c r="I103" s="11" t="s">
        <v>3899</v>
      </c>
      <c r="L103" s="45" t="n">
        <v>4000</v>
      </c>
      <c r="N103" s="2" t="n">
        <f aca="false">+N102+J103-L103</f>
        <v>-187848.11</v>
      </c>
      <c r="P103" s="2" t="n">
        <v>-187848.01</v>
      </c>
      <c r="Q103" s="58" t="n">
        <f aca="false">+N103-P103</f>
        <v>-0.100000000064028</v>
      </c>
    </row>
    <row r="104" customFormat="false" ht="12.75" hidden="true" customHeight="false" outlineLevel="0" collapsed="false">
      <c r="A104" s="11" t="s">
        <v>3900</v>
      </c>
      <c r="B104" s="27" t="n">
        <v>40757</v>
      </c>
      <c r="C104" s="11" t="s">
        <v>3901</v>
      </c>
      <c r="D104" s="11" t="n">
        <v>1</v>
      </c>
      <c r="E104" s="11" t="s">
        <v>100</v>
      </c>
      <c r="F104" s="23" t="n">
        <v>972589</v>
      </c>
      <c r="G104" s="11" t="s">
        <v>101</v>
      </c>
      <c r="H104" s="11" t="s">
        <v>43</v>
      </c>
      <c r="I104" s="11" t="s">
        <v>3902</v>
      </c>
      <c r="L104" s="2" t="n">
        <v>5000</v>
      </c>
      <c r="M104" s="57" t="n">
        <v>161</v>
      </c>
      <c r="N104" s="2" t="n">
        <f aca="false">+N103+J104-L104</f>
        <v>-192848.11</v>
      </c>
      <c r="P104" s="2" t="n">
        <v>-192848.01</v>
      </c>
      <c r="Q104" s="58" t="n">
        <f aca="false">+N104-P104</f>
        <v>-0.100000000064028</v>
      </c>
    </row>
    <row r="105" customFormat="false" ht="12.75" hidden="true" customHeight="false" outlineLevel="0" collapsed="false">
      <c r="A105" s="11" t="s">
        <v>3903</v>
      </c>
      <c r="B105" s="27" t="n">
        <v>40757</v>
      </c>
      <c r="C105" s="11" t="s">
        <v>3904</v>
      </c>
      <c r="D105" s="11" t="n">
        <v>1</v>
      </c>
      <c r="E105" s="11" t="s">
        <v>100</v>
      </c>
      <c r="F105" s="23" t="n">
        <v>972595</v>
      </c>
      <c r="G105" s="11" t="s">
        <v>101</v>
      </c>
      <c r="H105" s="11" t="s">
        <v>43</v>
      </c>
      <c r="I105" s="11" t="s">
        <v>3905</v>
      </c>
      <c r="L105" s="2" t="n">
        <v>3000</v>
      </c>
      <c r="M105" s="57" t="n">
        <v>20</v>
      </c>
      <c r="N105" s="2" t="n">
        <f aca="false">+N104+J105-L105</f>
        <v>-195848.11</v>
      </c>
      <c r="P105" s="2" t="n">
        <v>-195848.01</v>
      </c>
      <c r="Q105" s="58" t="n">
        <f aca="false">+N105-P105</f>
        <v>-0.100000000064028</v>
      </c>
    </row>
    <row r="106" customFormat="false" ht="12.75" hidden="false" customHeight="false" outlineLevel="0" collapsed="false">
      <c r="A106" s="11" t="s">
        <v>3906</v>
      </c>
      <c r="B106" s="27" t="n">
        <v>40758</v>
      </c>
      <c r="C106" s="23" t="n">
        <v>36455</v>
      </c>
      <c r="D106" s="11" t="n">
        <v>1</v>
      </c>
      <c r="E106" s="11" t="s">
        <v>9</v>
      </c>
      <c r="F106" s="23" t="n">
        <v>3317</v>
      </c>
      <c r="G106" s="11" t="s">
        <v>10</v>
      </c>
      <c r="H106" s="11" t="s">
        <v>5</v>
      </c>
      <c r="I106" s="11" t="s">
        <v>3907</v>
      </c>
      <c r="J106" s="2" t="n">
        <v>63</v>
      </c>
      <c r="K106" s="56" t="n">
        <v>45</v>
      </c>
      <c r="N106" s="2" t="n">
        <f aca="false">+N105+J106-L106</f>
        <v>-195785.11</v>
      </c>
      <c r="P106" s="2" t="n">
        <v>-195785.01</v>
      </c>
      <c r="Q106" s="58" t="n">
        <f aca="false">+N106-P106</f>
        <v>-0.100000000064028</v>
      </c>
    </row>
    <row r="107" customFormat="false" ht="12.75" hidden="false" customHeight="false" outlineLevel="0" collapsed="false">
      <c r="A107" s="11" t="s">
        <v>3908</v>
      </c>
      <c r="B107" s="27" t="n">
        <v>40758</v>
      </c>
      <c r="C107" s="23" t="n">
        <v>36459</v>
      </c>
      <c r="D107" s="11" t="n">
        <v>1</v>
      </c>
      <c r="E107" s="11" t="s">
        <v>9</v>
      </c>
      <c r="F107" s="23" t="n">
        <v>3320</v>
      </c>
      <c r="G107" s="11" t="s">
        <v>10</v>
      </c>
      <c r="H107" s="11" t="s">
        <v>5</v>
      </c>
      <c r="I107" s="11" t="s">
        <v>3909</v>
      </c>
      <c r="J107" s="2" t="n">
        <v>1700</v>
      </c>
      <c r="K107" s="56" t="n">
        <v>49</v>
      </c>
      <c r="N107" s="2" t="n">
        <f aca="false">+N106+J107-L107</f>
        <v>-194085.11</v>
      </c>
      <c r="P107" s="2" t="n">
        <v>-194085.01</v>
      </c>
      <c r="Q107" s="58" t="n">
        <f aca="false">+N107-P107</f>
        <v>-0.100000000064028</v>
      </c>
    </row>
    <row r="108" customFormat="false" ht="12.75" hidden="false" customHeight="false" outlineLevel="0" collapsed="false">
      <c r="A108" s="11" t="s">
        <v>3910</v>
      </c>
      <c r="B108" s="27" t="n">
        <v>40758</v>
      </c>
      <c r="C108" s="23" t="n">
        <v>36436</v>
      </c>
      <c r="D108" s="11" t="n">
        <v>1</v>
      </c>
      <c r="E108" s="11" t="s">
        <v>9</v>
      </c>
      <c r="F108" s="23" t="n">
        <v>3321</v>
      </c>
      <c r="G108" s="11" t="s">
        <v>10</v>
      </c>
      <c r="H108" s="11" t="s">
        <v>5</v>
      </c>
      <c r="I108" s="11" t="s">
        <v>3911</v>
      </c>
      <c r="J108" s="2" t="n">
        <v>1000</v>
      </c>
      <c r="K108" s="56" t="n">
        <v>40</v>
      </c>
      <c r="N108" s="2" t="n">
        <f aca="false">+N107+J108-L108</f>
        <v>-193085.11</v>
      </c>
      <c r="P108" s="2" t="n">
        <v>-193085.01</v>
      </c>
      <c r="Q108" s="58" t="n">
        <f aca="false">+N108-P108</f>
        <v>-0.100000000064028</v>
      </c>
    </row>
    <row r="109" customFormat="false" ht="12.75" hidden="false" customHeight="false" outlineLevel="0" collapsed="false">
      <c r="A109" s="11" t="s">
        <v>3912</v>
      </c>
      <c r="B109" s="27" t="n">
        <v>40758</v>
      </c>
      <c r="C109" s="23" t="n">
        <v>36422</v>
      </c>
      <c r="D109" s="11" t="n">
        <v>1</v>
      </c>
      <c r="E109" s="11" t="s">
        <v>9</v>
      </c>
      <c r="F109" s="23" t="n">
        <v>3322</v>
      </c>
      <c r="G109" s="11" t="s">
        <v>10</v>
      </c>
      <c r="H109" s="11" t="s">
        <v>5</v>
      </c>
      <c r="I109" s="11" t="s">
        <v>3913</v>
      </c>
      <c r="J109" s="2" t="n">
        <v>313500</v>
      </c>
      <c r="K109" s="56" t="n">
        <v>33</v>
      </c>
      <c r="N109" s="2" t="n">
        <f aca="false">+N108+J109-L109</f>
        <v>120414.89</v>
      </c>
      <c r="P109" s="2" t="n">
        <v>120414.99</v>
      </c>
      <c r="Q109" s="58" t="n">
        <f aca="false">+N109-P109</f>
        <v>-0.10000000007858</v>
      </c>
    </row>
    <row r="110" customFormat="false" ht="12.75" hidden="false" customHeight="false" outlineLevel="0" collapsed="false">
      <c r="A110" s="11" t="s">
        <v>3914</v>
      </c>
      <c r="B110" s="27" t="n">
        <v>40758</v>
      </c>
      <c r="C110" s="23" t="n">
        <v>36458</v>
      </c>
      <c r="D110" s="11" t="n">
        <v>1</v>
      </c>
      <c r="E110" s="11" t="s">
        <v>9</v>
      </c>
      <c r="F110" s="23" t="n">
        <v>3323</v>
      </c>
      <c r="G110" s="11" t="s">
        <v>10</v>
      </c>
      <c r="H110" s="11" t="s">
        <v>5</v>
      </c>
      <c r="I110" s="11" t="s">
        <v>3915</v>
      </c>
      <c r="J110" s="2" t="n">
        <v>5000</v>
      </c>
      <c r="K110" s="56" t="n">
        <v>48</v>
      </c>
      <c r="N110" s="2" t="n">
        <f aca="false">+N109+J110-L110</f>
        <v>125414.89</v>
      </c>
      <c r="P110" s="2" t="n">
        <v>125414.99</v>
      </c>
      <c r="Q110" s="58" t="n">
        <f aca="false">+N110-P110</f>
        <v>-0.10000000007858</v>
      </c>
    </row>
    <row r="111" customFormat="false" ht="12.75" hidden="false" customHeight="false" outlineLevel="0" collapsed="false">
      <c r="A111" s="11" t="s">
        <v>3916</v>
      </c>
      <c r="B111" s="27" t="n">
        <v>40758</v>
      </c>
      <c r="C111" s="59" t="s">
        <v>2480</v>
      </c>
      <c r="D111" s="37" t="n">
        <v>2</v>
      </c>
      <c r="E111" s="11" t="s">
        <v>3</v>
      </c>
      <c r="F111" s="59" t="n">
        <v>66</v>
      </c>
      <c r="G111" s="37" t="s">
        <v>4</v>
      </c>
      <c r="H111" s="37" t="s">
        <v>5</v>
      </c>
      <c r="I111" s="37" t="s">
        <v>3917</v>
      </c>
      <c r="J111" s="39" t="n">
        <v>3626.5</v>
      </c>
      <c r="K111" s="56" t="n">
        <v>364</v>
      </c>
      <c r="N111" s="2" t="n">
        <f aca="false">+N110+J111-L111</f>
        <v>129041.39</v>
      </c>
      <c r="P111" s="2" t="n">
        <v>129041.49</v>
      </c>
      <c r="Q111" s="58" t="n">
        <f aca="false">+N111-P111</f>
        <v>-0.10000000007858</v>
      </c>
    </row>
    <row r="112" customFormat="false" ht="12.75" hidden="false" customHeight="false" outlineLevel="0" collapsed="false">
      <c r="A112" s="11" t="s">
        <v>3918</v>
      </c>
      <c r="B112" s="27" t="n">
        <v>40758</v>
      </c>
      <c r="C112" s="23" t="s">
        <v>3919</v>
      </c>
      <c r="D112" s="11" t="n">
        <v>2</v>
      </c>
      <c r="E112" s="11" t="s">
        <v>427</v>
      </c>
      <c r="F112" s="23" t="n">
        <v>3538</v>
      </c>
      <c r="G112" s="11" t="s">
        <v>428</v>
      </c>
      <c r="H112" s="11" t="s">
        <v>5</v>
      </c>
      <c r="I112" s="11" t="s">
        <v>3920</v>
      </c>
      <c r="J112" s="2" t="n">
        <v>11716</v>
      </c>
      <c r="K112" s="56" t="n">
        <v>52</v>
      </c>
      <c r="N112" s="2" t="n">
        <f aca="false">+N111+J112-L112</f>
        <v>140757.39</v>
      </c>
      <c r="P112" s="2" t="n">
        <v>140757.49</v>
      </c>
      <c r="Q112" s="58" t="n">
        <f aca="false">+N112-P112</f>
        <v>-0.100000000064028</v>
      </c>
    </row>
    <row r="113" customFormat="false" ht="12.75" hidden="false" customHeight="false" outlineLevel="0" collapsed="false">
      <c r="A113" s="11" t="s">
        <v>3921</v>
      </c>
      <c r="B113" s="27" t="n">
        <v>40758</v>
      </c>
      <c r="C113" s="23" t="n">
        <v>5014068</v>
      </c>
      <c r="D113" s="11" t="n">
        <v>2</v>
      </c>
      <c r="E113" s="11" t="s">
        <v>9</v>
      </c>
      <c r="F113" s="23" t="n">
        <v>3534</v>
      </c>
      <c r="G113" s="11" t="s">
        <v>10</v>
      </c>
      <c r="H113" s="11" t="s">
        <v>5</v>
      </c>
      <c r="I113" s="11" t="s">
        <v>3922</v>
      </c>
      <c r="J113" s="2" t="n">
        <v>302.06</v>
      </c>
      <c r="K113" s="56" t="n">
        <v>19</v>
      </c>
      <c r="N113" s="2" t="n">
        <f aca="false">+N112+J113-L113</f>
        <v>141059.45</v>
      </c>
      <c r="P113" s="2" t="n">
        <v>141059.55</v>
      </c>
      <c r="Q113" s="58" t="n">
        <f aca="false">+N113-P113</f>
        <v>-0.100000000064028</v>
      </c>
    </row>
    <row r="114" customFormat="false" ht="12.75" hidden="false" customHeight="false" outlineLevel="0" collapsed="false">
      <c r="A114" s="11" t="s">
        <v>3923</v>
      </c>
      <c r="B114" s="27" t="n">
        <v>40758</v>
      </c>
      <c r="C114" s="59" t="s">
        <v>2480</v>
      </c>
      <c r="D114" s="37" t="n">
        <v>2</v>
      </c>
      <c r="E114" s="11" t="s">
        <v>9</v>
      </c>
      <c r="F114" s="59" t="n">
        <v>3535</v>
      </c>
      <c r="G114" s="37" t="s">
        <v>10</v>
      </c>
      <c r="H114" s="37" t="s">
        <v>5</v>
      </c>
      <c r="I114" s="37" t="s">
        <v>3924</v>
      </c>
      <c r="J114" s="39" t="n">
        <v>5181.72</v>
      </c>
      <c r="K114" s="56" t="n">
        <v>364</v>
      </c>
      <c r="N114" s="2" t="n">
        <f aca="false">+N113+J114-L114</f>
        <v>146241.17</v>
      </c>
      <c r="P114" s="2" t="n">
        <v>146241.27</v>
      </c>
      <c r="Q114" s="58" t="n">
        <f aca="false">+N114-P114</f>
        <v>-0.100000000064028</v>
      </c>
    </row>
    <row r="115" customFormat="false" ht="12.75" hidden="false" customHeight="false" outlineLevel="0" collapsed="false">
      <c r="A115" s="11" t="s">
        <v>3925</v>
      </c>
      <c r="B115" s="27" t="n">
        <v>40758</v>
      </c>
      <c r="C115" s="23" t="n">
        <v>36456</v>
      </c>
      <c r="D115" s="11" t="n">
        <v>2</v>
      </c>
      <c r="E115" s="11" t="s">
        <v>9</v>
      </c>
      <c r="F115" s="23" t="n">
        <v>3536</v>
      </c>
      <c r="G115" s="11" t="s">
        <v>10</v>
      </c>
      <c r="H115" s="11" t="s">
        <v>5</v>
      </c>
      <c r="I115" s="11" t="s">
        <v>3926</v>
      </c>
      <c r="J115" s="2" t="n">
        <v>3000</v>
      </c>
      <c r="K115" s="56" t="n">
        <v>46</v>
      </c>
      <c r="N115" s="2" t="n">
        <f aca="false">+N114+J115-L115</f>
        <v>149241.17</v>
      </c>
      <c r="P115" s="2" t="n">
        <v>149241.27</v>
      </c>
      <c r="Q115" s="58" t="n">
        <f aca="false">+N115-P115</f>
        <v>-0.100000000064028</v>
      </c>
    </row>
    <row r="116" customFormat="false" ht="12.75" hidden="false" customHeight="false" outlineLevel="0" collapsed="false">
      <c r="A116" s="11" t="s">
        <v>3927</v>
      </c>
      <c r="B116" s="27" t="n">
        <v>40758</v>
      </c>
      <c r="C116" s="23" t="s">
        <v>3928</v>
      </c>
      <c r="D116" s="11" t="n">
        <v>2</v>
      </c>
      <c r="E116" s="11" t="s">
        <v>9</v>
      </c>
      <c r="F116" s="23" t="n">
        <v>3537</v>
      </c>
      <c r="G116" s="11" t="s">
        <v>10</v>
      </c>
      <c r="H116" s="11" t="s">
        <v>5</v>
      </c>
      <c r="I116" s="11" t="s">
        <v>3929</v>
      </c>
      <c r="J116" s="2" t="n">
        <v>3206</v>
      </c>
      <c r="K116" s="56" t="n">
        <v>47</v>
      </c>
      <c r="N116" s="2" t="n">
        <f aca="false">+N115+J116-L116</f>
        <v>152447.17</v>
      </c>
      <c r="P116" s="2" t="n">
        <v>152447.27</v>
      </c>
      <c r="Q116" s="58" t="n">
        <f aca="false">+N116-P116</f>
        <v>-0.100000000064028</v>
      </c>
    </row>
    <row r="117" customFormat="false" ht="12.75" hidden="false" customHeight="false" outlineLevel="0" collapsed="false">
      <c r="A117" s="11" t="s">
        <v>3930</v>
      </c>
      <c r="B117" s="27" t="n">
        <v>40758</v>
      </c>
      <c r="C117" s="23" t="s">
        <v>3931</v>
      </c>
      <c r="D117" s="11" t="n">
        <v>2</v>
      </c>
      <c r="E117" s="11" t="s">
        <v>9</v>
      </c>
      <c r="F117" s="23" t="n">
        <v>3539</v>
      </c>
      <c r="G117" s="11" t="s">
        <v>10</v>
      </c>
      <c r="H117" s="11" t="s">
        <v>5</v>
      </c>
      <c r="I117" s="11" t="s">
        <v>3932</v>
      </c>
      <c r="J117" s="2" t="n">
        <v>4322</v>
      </c>
      <c r="K117" s="56" t="n">
        <v>43</v>
      </c>
      <c r="N117" s="2" t="n">
        <f aca="false">+N116+J117-L117</f>
        <v>156769.17</v>
      </c>
      <c r="P117" s="2" t="n">
        <v>156769.27</v>
      </c>
      <c r="Q117" s="58" t="n">
        <f aca="false">+N117-P117</f>
        <v>-0.100000000064028</v>
      </c>
    </row>
    <row r="118" customFormat="false" ht="12.75" hidden="false" customHeight="false" outlineLevel="0" collapsed="false">
      <c r="A118" s="11" t="s">
        <v>3933</v>
      </c>
      <c r="B118" s="27" t="n">
        <v>40758</v>
      </c>
      <c r="C118" s="23" t="s">
        <v>1011</v>
      </c>
      <c r="D118" s="11" t="n">
        <v>3</v>
      </c>
      <c r="E118" s="11" t="s">
        <v>9</v>
      </c>
      <c r="F118" s="23" t="n">
        <v>1265</v>
      </c>
      <c r="G118" s="11" t="s">
        <v>10</v>
      </c>
      <c r="H118" s="11" t="s">
        <v>15</v>
      </c>
      <c r="I118" s="11" t="s">
        <v>3934</v>
      </c>
      <c r="J118" s="2" t="n">
        <v>25820</v>
      </c>
      <c r="K118" s="56" t="n">
        <v>39</v>
      </c>
      <c r="N118" s="2" t="n">
        <f aca="false">+N117+J118-L118</f>
        <v>182589.17</v>
      </c>
      <c r="P118" s="2" t="n">
        <v>182589.27</v>
      </c>
      <c r="Q118" s="58" t="n">
        <f aca="false">+N118-P118</f>
        <v>-0.100000000064028</v>
      </c>
    </row>
    <row r="119" customFormat="false" ht="12.75" hidden="false" customHeight="false" outlineLevel="0" collapsed="false">
      <c r="A119" s="11" t="s">
        <v>3935</v>
      </c>
      <c r="B119" s="27" t="n">
        <v>40758</v>
      </c>
      <c r="C119" s="23" t="s">
        <v>14</v>
      </c>
      <c r="D119" s="11" t="n">
        <v>3</v>
      </c>
      <c r="E119" s="11" t="s">
        <v>9</v>
      </c>
      <c r="F119" s="23" t="n">
        <v>1266</v>
      </c>
      <c r="G119" s="11" t="s">
        <v>10</v>
      </c>
      <c r="H119" s="11" t="s">
        <v>15</v>
      </c>
      <c r="I119" s="11" t="s">
        <v>3936</v>
      </c>
      <c r="J119" s="2" t="n">
        <v>33000</v>
      </c>
      <c r="K119" s="56" t="n">
        <v>22</v>
      </c>
      <c r="N119" s="2" t="n">
        <f aca="false">+N118+J119-L119</f>
        <v>215589.17</v>
      </c>
      <c r="P119" s="2" t="n">
        <v>215589.27</v>
      </c>
      <c r="Q119" s="58" t="n">
        <f aca="false">+N119-P119</f>
        <v>-0.100000000064028</v>
      </c>
    </row>
    <row r="120" customFormat="false" ht="12.75" hidden="false" customHeight="false" outlineLevel="0" collapsed="false">
      <c r="A120" s="11" t="s">
        <v>3937</v>
      </c>
      <c r="B120" s="27" t="n">
        <v>40758</v>
      </c>
      <c r="C120" s="59" t="s">
        <v>3938</v>
      </c>
      <c r="D120" s="37" t="n">
        <v>1</v>
      </c>
      <c r="E120" s="11" t="s">
        <v>3</v>
      </c>
      <c r="F120" s="59" t="n">
        <v>11323</v>
      </c>
      <c r="G120" s="37" t="s">
        <v>4</v>
      </c>
      <c r="H120" s="37" t="s">
        <v>5</v>
      </c>
      <c r="I120" s="37" t="s">
        <v>3939</v>
      </c>
      <c r="J120" s="39" t="n">
        <v>11000</v>
      </c>
      <c r="K120" s="56" t="n">
        <v>364</v>
      </c>
      <c r="N120" s="2" t="n">
        <f aca="false">+N119+J120-L120</f>
        <v>226589.17</v>
      </c>
      <c r="P120" s="2" t="n">
        <v>226589.27</v>
      </c>
      <c r="Q120" s="58" t="n">
        <f aca="false">+N120-P120</f>
        <v>-0.100000000064028</v>
      </c>
    </row>
    <row r="121" customFormat="false" ht="12.75" hidden="false" customHeight="false" outlineLevel="0" collapsed="false">
      <c r="A121" s="11" t="s">
        <v>3937</v>
      </c>
      <c r="B121" s="27" t="n">
        <v>40758</v>
      </c>
      <c r="C121" s="59" t="s">
        <v>3938</v>
      </c>
      <c r="D121" s="37" t="n">
        <v>1</v>
      </c>
      <c r="E121" s="11" t="s">
        <v>3</v>
      </c>
      <c r="F121" s="59" t="n">
        <v>11323</v>
      </c>
      <c r="G121" s="37" t="s">
        <v>4</v>
      </c>
      <c r="H121" s="37" t="s">
        <v>5</v>
      </c>
      <c r="I121" s="37" t="s">
        <v>3940</v>
      </c>
      <c r="J121" s="39" t="n">
        <v>10000</v>
      </c>
      <c r="K121" s="56" t="n">
        <v>360</v>
      </c>
      <c r="N121" s="2" t="n">
        <f aca="false">+N120+J121-L121</f>
        <v>236589.17</v>
      </c>
      <c r="P121" s="2" t="n">
        <v>236589.27</v>
      </c>
      <c r="Q121" s="58" t="n">
        <f aca="false">+N121-P121</f>
        <v>-0.100000000064028</v>
      </c>
    </row>
    <row r="122" customFormat="false" ht="12.75" hidden="false" customHeight="false" outlineLevel="0" collapsed="false">
      <c r="A122" s="11" t="s">
        <v>3937</v>
      </c>
      <c r="B122" s="27" t="n">
        <v>40758</v>
      </c>
      <c r="C122" s="23" t="s">
        <v>3938</v>
      </c>
      <c r="D122" s="11" t="n">
        <v>1</v>
      </c>
      <c r="E122" s="11" t="s">
        <v>3</v>
      </c>
      <c r="F122" s="23" t="n">
        <v>11323</v>
      </c>
      <c r="G122" s="11" t="s">
        <v>4</v>
      </c>
      <c r="H122" s="11" t="s">
        <v>5</v>
      </c>
      <c r="I122" s="11" t="s">
        <v>3941</v>
      </c>
      <c r="J122" s="2" t="n">
        <v>14000</v>
      </c>
      <c r="K122" s="56" t="n">
        <v>50</v>
      </c>
      <c r="N122" s="2" t="n">
        <f aca="false">+N121+J122-L122</f>
        <v>250589.17</v>
      </c>
      <c r="P122" s="2" t="n">
        <v>250589.27</v>
      </c>
      <c r="Q122" s="58" t="n">
        <f aca="false">+N122-P122</f>
        <v>-0.100000000064028</v>
      </c>
    </row>
    <row r="123" customFormat="false" ht="12.75" hidden="false" customHeight="false" outlineLevel="0" collapsed="false">
      <c r="A123" s="11" t="s">
        <v>3942</v>
      </c>
      <c r="B123" s="27" t="n">
        <v>40758</v>
      </c>
      <c r="C123" s="23" t="s">
        <v>3943</v>
      </c>
      <c r="D123" s="11" t="n">
        <v>1</v>
      </c>
      <c r="E123" s="11" t="s">
        <v>3</v>
      </c>
      <c r="F123" s="23" t="n">
        <v>11326</v>
      </c>
      <c r="G123" s="11" t="s">
        <v>4</v>
      </c>
      <c r="H123" s="11" t="s">
        <v>5</v>
      </c>
      <c r="I123" s="11" t="s">
        <v>3944</v>
      </c>
      <c r="J123" s="2" t="n">
        <v>8300</v>
      </c>
      <c r="K123" s="56" t="n">
        <v>51</v>
      </c>
      <c r="N123" s="2" t="n">
        <f aca="false">+N122+J123-L123</f>
        <v>258889.17</v>
      </c>
      <c r="P123" s="2" t="n">
        <v>258889.27</v>
      </c>
      <c r="Q123" s="58" t="n">
        <f aca="false">+N123-P123</f>
        <v>-0.100000000064028</v>
      </c>
    </row>
    <row r="124" customFormat="false" ht="12.75" hidden="false" customHeight="false" outlineLevel="0" collapsed="false">
      <c r="A124" s="11" t="s">
        <v>1215</v>
      </c>
      <c r="B124" s="27" t="n">
        <v>40758</v>
      </c>
      <c r="C124" s="23" t="s">
        <v>704</v>
      </c>
      <c r="D124" s="11" t="n">
        <v>1</v>
      </c>
      <c r="E124" s="11" t="s">
        <v>705</v>
      </c>
      <c r="F124" s="23" t="n">
        <v>1115</v>
      </c>
      <c r="G124" s="11" t="s">
        <v>706</v>
      </c>
      <c r="H124" s="11" t="s">
        <v>43</v>
      </c>
      <c r="I124" s="11" t="s">
        <v>97</v>
      </c>
      <c r="J124" s="2" t="n">
        <v>208000</v>
      </c>
      <c r="K124" s="56" t="n">
        <v>37</v>
      </c>
      <c r="N124" s="2" t="n">
        <f aca="false">+N123+J124-L124</f>
        <v>466889.17</v>
      </c>
      <c r="P124" s="2" t="n">
        <v>466889.27</v>
      </c>
      <c r="Q124" s="58" t="n">
        <f aca="false">+N124-P124</f>
        <v>-0.100000000093132</v>
      </c>
    </row>
    <row r="125" customFormat="false" ht="12.75" hidden="true" customHeight="false" outlineLevel="0" collapsed="false">
      <c r="A125" s="11" t="s">
        <v>1952</v>
      </c>
      <c r="B125" s="27" t="n">
        <v>40758</v>
      </c>
      <c r="C125" s="11" t="s">
        <v>3945</v>
      </c>
      <c r="D125" s="11" t="n">
        <v>2</v>
      </c>
      <c r="E125" s="11" t="s">
        <v>71</v>
      </c>
      <c r="F125" s="23" t="n">
        <v>972599</v>
      </c>
      <c r="G125" s="11" t="s">
        <v>72</v>
      </c>
      <c r="H125" s="11" t="s">
        <v>43</v>
      </c>
      <c r="I125" s="11" t="s">
        <v>1879</v>
      </c>
      <c r="L125" s="2" t="n">
        <v>1740</v>
      </c>
      <c r="M125" s="57" t="n">
        <v>22</v>
      </c>
      <c r="N125" s="2" t="n">
        <f aca="false">+N124+J125-L125</f>
        <v>465149.17</v>
      </c>
      <c r="P125" s="2" t="n">
        <v>465149.27</v>
      </c>
      <c r="Q125" s="58" t="n">
        <f aca="false">+N125-P125</f>
        <v>-0.100000000093132</v>
      </c>
    </row>
    <row r="126" customFormat="false" ht="12.75" hidden="true" customHeight="false" outlineLevel="0" collapsed="false">
      <c r="A126" s="11" t="s">
        <v>2181</v>
      </c>
      <c r="B126" s="27" t="n">
        <v>40758</v>
      </c>
      <c r="C126" s="11" t="s">
        <v>3946</v>
      </c>
      <c r="D126" s="11" t="n">
        <v>3</v>
      </c>
      <c r="E126" s="11" t="s">
        <v>41</v>
      </c>
      <c r="F126" s="23" t="n">
        <v>972596</v>
      </c>
      <c r="G126" s="11" t="s">
        <v>42</v>
      </c>
      <c r="H126" s="11" t="s">
        <v>43</v>
      </c>
      <c r="I126" s="11" t="s">
        <v>44</v>
      </c>
      <c r="L126" s="2" t="n">
        <v>104397.35</v>
      </c>
      <c r="M126" s="57" t="n">
        <v>18</v>
      </c>
      <c r="N126" s="2" t="n">
        <f aca="false">+N125+J126-L126</f>
        <v>360751.82</v>
      </c>
      <c r="P126" s="2" t="n">
        <v>360751.92</v>
      </c>
      <c r="Q126" s="58" t="n">
        <f aca="false">+N126-P126</f>
        <v>-0.100000000034925</v>
      </c>
    </row>
    <row r="127" customFormat="false" ht="12.75" hidden="true" customHeight="false" outlineLevel="0" collapsed="false">
      <c r="A127" s="11" t="s">
        <v>2183</v>
      </c>
      <c r="B127" s="27" t="n">
        <v>40758</v>
      </c>
      <c r="C127" s="11" t="s">
        <v>3947</v>
      </c>
      <c r="D127" s="11" t="n">
        <v>3</v>
      </c>
      <c r="E127" s="11" t="s">
        <v>41</v>
      </c>
      <c r="F127" s="23" t="n">
        <v>972598</v>
      </c>
      <c r="G127" s="11" t="s">
        <v>42</v>
      </c>
      <c r="H127" s="11" t="s">
        <v>43</v>
      </c>
      <c r="I127" s="11" t="s">
        <v>3948</v>
      </c>
      <c r="L127" s="2" t="n">
        <v>335741.49</v>
      </c>
      <c r="M127" s="57" t="n">
        <v>14</v>
      </c>
      <c r="N127" s="2" t="n">
        <f aca="false">+N126+J127-L127</f>
        <v>25010.33</v>
      </c>
      <c r="P127" s="2" t="n">
        <v>25010.43</v>
      </c>
      <c r="Q127" s="58" t="n">
        <f aca="false">+N127-P127</f>
        <v>-0.100000000042201</v>
      </c>
    </row>
    <row r="128" customFormat="false" ht="12.75" hidden="true" customHeight="false" outlineLevel="0" collapsed="false">
      <c r="A128" s="11" t="s">
        <v>1584</v>
      </c>
      <c r="B128" s="27" t="n">
        <v>40758</v>
      </c>
      <c r="C128" s="11" t="s">
        <v>349</v>
      </c>
      <c r="D128" s="11" t="n">
        <v>1</v>
      </c>
      <c r="E128" s="11" t="s">
        <v>41</v>
      </c>
      <c r="F128" s="23" t="n">
        <v>972597</v>
      </c>
      <c r="G128" s="11" t="s">
        <v>42</v>
      </c>
      <c r="H128" s="11" t="s">
        <v>43</v>
      </c>
      <c r="I128" s="11" t="s">
        <v>44</v>
      </c>
      <c r="L128" s="2" t="n">
        <v>116810.58</v>
      </c>
      <c r="M128" s="57" t="n">
        <v>17</v>
      </c>
      <c r="N128" s="2" t="n">
        <f aca="false">+N127+J128-L128</f>
        <v>-91800.25</v>
      </c>
      <c r="P128" s="2" t="n">
        <v>-91800.15</v>
      </c>
      <c r="Q128" s="58" t="n">
        <f aca="false">+N128-P128</f>
        <v>-0.100000000049477</v>
      </c>
    </row>
    <row r="129" customFormat="false" ht="12.75" hidden="false" customHeight="false" outlineLevel="0" collapsed="false">
      <c r="A129" s="11" t="s">
        <v>3949</v>
      </c>
      <c r="B129" s="27" t="n">
        <v>40758</v>
      </c>
      <c r="C129" s="59" t="s">
        <v>2475</v>
      </c>
      <c r="D129" s="37" t="n">
        <v>2</v>
      </c>
      <c r="E129" s="11" t="s">
        <v>82</v>
      </c>
      <c r="F129" s="59" t="n">
        <v>65</v>
      </c>
      <c r="G129" s="37" t="s">
        <v>83</v>
      </c>
      <c r="H129" s="37" t="s">
        <v>5</v>
      </c>
      <c r="I129" s="37" t="s">
        <v>3950</v>
      </c>
      <c r="J129" s="39" t="n">
        <v>406</v>
      </c>
      <c r="K129" s="56" t="n">
        <v>360</v>
      </c>
      <c r="N129" s="2" t="n">
        <f aca="false">+N128+J129-L129</f>
        <v>-91394.25</v>
      </c>
      <c r="P129" s="2" t="n">
        <v>-91394.15</v>
      </c>
      <c r="Q129" s="58" t="n">
        <f aca="false">+N129-P129</f>
        <v>-0.100000000049477</v>
      </c>
    </row>
    <row r="130" customFormat="false" ht="12.75" hidden="false" customHeight="false" outlineLevel="0" collapsed="false">
      <c r="A130" s="11" t="s">
        <v>3951</v>
      </c>
      <c r="B130" s="27" t="n">
        <v>40759</v>
      </c>
      <c r="C130" s="23" t="n">
        <v>36463</v>
      </c>
      <c r="D130" s="11" t="n">
        <v>1</v>
      </c>
      <c r="E130" s="11" t="s">
        <v>9</v>
      </c>
      <c r="F130" s="23" t="n">
        <v>3325</v>
      </c>
      <c r="G130" s="11" t="s">
        <v>10</v>
      </c>
      <c r="H130" s="11" t="s">
        <v>5</v>
      </c>
      <c r="I130" s="11" t="s">
        <v>3952</v>
      </c>
      <c r="J130" s="2" t="n">
        <v>80000</v>
      </c>
      <c r="K130" s="56" t="n">
        <v>53</v>
      </c>
      <c r="N130" s="2" t="n">
        <f aca="false">+N129+J130-L130</f>
        <v>-11394.25</v>
      </c>
      <c r="P130" s="2" t="n">
        <v>-11394.15</v>
      </c>
      <c r="Q130" s="58" t="n">
        <f aca="false">+N130-P130</f>
        <v>-0.10000000004402</v>
      </c>
    </row>
    <row r="131" customFormat="false" ht="12.75" hidden="false" customHeight="false" outlineLevel="0" collapsed="false">
      <c r="A131" s="11" t="s">
        <v>3953</v>
      </c>
      <c r="B131" s="27" t="n">
        <v>40759</v>
      </c>
      <c r="C131" s="23" t="n">
        <v>36449</v>
      </c>
      <c r="D131" s="11" t="n">
        <v>1</v>
      </c>
      <c r="E131" s="11" t="s">
        <v>9</v>
      </c>
      <c r="F131" s="23" t="n">
        <v>3326</v>
      </c>
      <c r="G131" s="11" t="s">
        <v>10</v>
      </c>
      <c r="H131" s="11" t="s">
        <v>5</v>
      </c>
      <c r="I131" s="11" t="s">
        <v>3954</v>
      </c>
      <c r="J131" s="2" t="n">
        <v>34663</v>
      </c>
      <c r="K131" s="56" t="n">
        <v>42</v>
      </c>
      <c r="N131" s="2" t="n">
        <f aca="false">+N130+J131-L131</f>
        <v>23268.75</v>
      </c>
      <c r="P131" s="2" t="n">
        <v>23268.85</v>
      </c>
      <c r="Q131" s="58" t="n">
        <f aca="false">+N131-P131</f>
        <v>-0.100000000042201</v>
      </c>
    </row>
    <row r="132" customFormat="false" ht="12.75" hidden="false" customHeight="false" outlineLevel="0" collapsed="false">
      <c r="A132" s="11" t="s">
        <v>3955</v>
      </c>
      <c r="B132" s="27" t="n">
        <v>40759</v>
      </c>
      <c r="C132" s="23" t="n">
        <v>57081010</v>
      </c>
      <c r="D132" s="11" t="n">
        <v>1</v>
      </c>
      <c r="E132" s="11" t="s">
        <v>9</v>
      </c>
      <c r="F132" s="23" t="n">
        <v>3327</v>
      </c>
      <c r="G132" s="11" t="s">
        <v>10</v>
      </c>
      <c r="H132" s="11" t="s">
        <v>5</v>
      </c>
      <c r="I132" s="11" t="s">
        <v>3956</v>
      </c>
      <c r="J132" s="2" t="n">
        <v>116027</v>
      </c>
      <c r="K132" s="56" t="n">
        <v>34</v>
      </c>
      <c r="N132" s="2" t="n">
        <f aca="false">+N131+J132-L132</f>
        <v>139295.75</v>
      </c>
      <c r="P132" s="2" t="n">
        <v>139295.85</v>
      </c>
      <c r="Q132" s="58" t="n">
        <f aca="false">+N132-P132</f>
        <v>-0.100000000064028</v>
      </c>
    </row>
    <row r="133" customFormat="false" ht="12.75" hidden="false" customHeight="false" outlineLevel="0" collapsed="false">
      <c r="A133" s="11" t="s">
        <v>3957</v>
      </c>
      <c r="B133" s="27" t="n">
        <v>40759</v>
      </c>
      <c r="C133" s="23" t="s">
        <v>2475</v>
      </c>
      <c r="D133" s="11" t="n">
        <v>1</v>
      </c>
      <c r="E133" s="11" t="s">
        <v>9</v>
      </c>
      <c r="F133" s="23" t="n">
        <v>3328</v>
      </c>
      <c r="G133" s="11" t="s">
        <v>10</v>
      </c>
      <c r="H133" s="11" t="s">
        <v>5</v>
      </c>
      <c r="I133" s="11" t="s">
        <v>3958</v>
      </c>
      <c r="J133" s="2" t="n">
        <v>5000</v>
      </c>
      <c r="K133" s="56" t="n">
        <v>60</v>
      </c>
      <c r="N133" s="2" t="n">
        <f aca="false">+N132+J133-L133</f>
        <v>144295.75</v>
      </c>
      <c r="P133" s="2" t="n">
        <v>144295.85</v>
      </c>
      <c r="Q133" s="58" t="n">
        <f aca="false">+N133-P133</f>
        <v>-0.100000000064028</v>
      </c>
    </row>
    <row r="134" customFormat="false" ht="12.75" hidden="false" customHeight="false" outlineLevel="0" collapsed="false">
      <c r="A134" s="11" t="s">
        <v>3959</v>
      </c>
      <c r="B134" s="27" t="n">
        <v>40759</v>
      </c>
      <c r="C134" s="23" t="n">
        <v>27095</v>
      </c>
      <c r="D134" s="11" t="n">
        <v>1</v>
      </c>
      <c r="E134" s="11" t="s">
        <v>9</v>
      </c>
      <c r="F134" s="23" t="n">
        <v>3332</v>
      </c>
      <c r="G134" s="11" t="s">
        <v>10</v>
      </c>
      <c r="H134" s="11" t="s">
        <v>5</v>
      </c>
      <c r="I134" s="11" t="s">
        <v>3960</v>
      </c>
      <c r="J134" s="2" t="n">
        <v>142363.61</v>
      </c>
      <c r="K134" s="56" t="n">
        <v>32</v>
      </c>
      <c r="N134" s="2" t="n">
        <f aca="false">+N133+J134-L134</f>
        <v>286659.36</v>
      </c>
      <c r="P134" s="2" t="n">
        <v>286659.46</v>
      </c>
      <c r="Q134" s="58" t="n">
        <f aca="false">+N134-P134</f>
        <v>-0.100000000093132</v>
      </c>
    </row>
    <row r="135" customFormat="false" ht="12.75" hidden="false" customHeight="false" outlineLevel="0" collapsed="false">
      <c r="A135" s="11" t="s">
        <v>3961</v>
      </c>
      <c r="B135" s="27" t="n">
        <v>40759</v>
      </c>
      <c r="C135" s="11" t="n">
        <v>21492008</v>
      </c>
      <c r="D135" s="11" t="n">
        <v>1</v>
      </c>
      <c r="E135" s="11" t="s">
        <v>9</v>
      </c>
      <c r="F135" s="23" t="n">
        <v>3335</v>
      </c>
      <c r="G135" s="11" t="s">
        <v>10</v>
      </c>
      <c r="H135" s="11" t="s">
        <v>5</v>
      </c>
      <c r="I135" s="11" t="s">
        <v>3962</v>
      </c>
      <c r="J135" s="2" t="n">
        <v>456073</v>
      </c>
      <c r="K135" s="56" t="s">
        <v>34</v>
      </c>
      <c r="N135" s="2" t="n">
        <f aca="false">+N134+J135-L135</f>
        <v>742732.36</v>
      </c>
      <c r="P135" s="2" t="n">
        <v>742732.46</v>
      </c>
      <c r="Q135" s="58" t="n">
        <f aca="false">+N135-P135</f>
        <v>-0.100000000093132</v>
      </c>
    </row>
    <row r="136" customFormat="false" ht="12.75" hidden="false" customHeight="false" outlineLevel="0" collapsed="false">
      <c r="A136" s="11" t="s">
        <v>3963</v>
      </c>
      <c r="B136" s="27" t="n">
        <v>40759</v>
      </c>
      <c r="C136" s="11" t="n">
        <v>3406</v>
      </c>
      <c r="D136" s="11" t="n">
        <v>1</v>
      </c>
      <c r="E136" s="11" t="s">
        <v>9</v>
      </c>
      <c r="F136" s="23" t="n">
        <v>3337</v>
      </c>
      <c r="G136" s="11" t="s">
        <v>10</v>
      </c>
      <c r="H136" s="11" t="s">
        <v>5</v>
      </c>
      <c r="I136" s="11" t="s">
        <v>3964</v>
      </c>
      <c r="J136" s="2" t="n">
        <v>62574.86</v>
      </c>
      <c r="K136" s="56" t="s">
        <v>34</v>
      </c>
      <c r="N136" s="2" t="n">
        <f aca="false">+N135+J136-L136</f>
        <v>805307.22</v>
      </c>
      <c r="P136" s="2" t="n">
        <v>805307.32</v>
      </c>
      <c r="Q136" s="58" t="n">
        <f aca="false">+N136-P136</f>
        <v>-0.100000000093132</v>
      </c>
    </row>
    <row r="137" customFormat="false" ht="12.75" hidden="false" customHeight="false" outlineLevel="0" collapsed="false">
      <c r="A137" s="11" t="s">
        <v>3965</v>
      </c>
      <c r="B137" s="27" t="n">
        <v>40759</v>
      </c>
      <c r="C137" s="23" t="s">
        <v>2480</v>
      </c>
      <c r="D137" s="11" t="n">
        <v>1</v>
      </c>
      <c r="E137" s="11" t="s">
        <v>9</v>
      </c>
      <c r="F137" s="23" t="n">
        <v>3338</v>
      </c>
      <c r="G137" s="11" t="s">
        <v>10</v>
      </c>
      <c r="H137" s="11" t="s">
        <v>5</v>
      </c>
      <c r="I137" s="11" t="s">
        <v>3966</v>
      </c>
      <c r="J137" s="2" t="n">
        <v>749</v>
      </c>
      <c r="K137" s="56" t="n">
        <v>61</v>
      </c>
      <c r="N137" s="2" t="n">
        <f aca="false">+N136+J137-L137</f>
        <v>806056.22</v>
      </c>
      <c r="P137" s="2" t="n">
        <v>806056.32</v>
      </c>
      <c r="Q137" s="58" t="n">
        <f aca="false">+N137-P137</f>
        <v>-0.100000000093132</v>
      </c>
    </row>
    <row r="138" customFormat="false" ht="12.75" hidden="false" customHeight="false" outlineLevel="0" collapsed="false">
      <c r="A138" s="11" t="s">
        <v>3967</v>
      </c>
      <c r="B138" s="27" t="n">
        <v>40759</v>
      </c>
      <c r="C138" s="23" t="n">
        <v>290944</v>
      </c>
      <c r="D138" s="11" t="n">
        <v>1</v>
      </c>
      <c r="E138" s="11" t="s">
        <v>9</v>
      </c>
      <c r="F138" s="23" t="n">
        <v>3339</v>
      </c>
      <c r="G138" s="11" t="s">
        <v>10</v>
      </c>
      <c r="H138" s="11" t="s">
        <v>5</v>
      </c>
      <c r="I138" s="11" t="s">
        <v>3968</v>
      </c>
      <c r="J138" s="2" t="n">
        <v>74591.13</v>
      </c>
      <c r="K138" s="56" t="n">
        <v>4</v>
      </c>
      <c r="N138" s="2" t="n">
        <f aca="false">+N137+J138-L138</f>
        <v>880647.35</v>
      </c>
      <c r="P138" s="2" t="n">
        <v>880647.45</v>
      </c>
      <c r="Q138" s="58" t="n">
        <f aca="false">+N138-P138</f>
        <v>-0.100000000093132</v>
      </c>
    </row>
    <row r="139" customFormat="false" ht="12.75" hidden="false" customHeight="false" outlineLevel="0" collapsed="false">
      <c r="A139" s="11" t="s">
        <v>3969</v>
      </c>
      <c r="B139" s="27" t="n">
        <v>40759</v>
      </c>
      <c r="C139" s="23" t="s">
        <v>3970</v>
      </c>
      <c r="D139" s="11" t="n">
        <v>1</v>
      </c>
      <c r="E139" s="11" t="s">
        <v>9</v>
      </c>
      <c r="F139" s="23" t="n">
        <v>3340</v>
      </c>
      <c r="G139" s="11" t="s">
        <v>10</v>
      </c>
      <c r="H139" s="11" t="s">
        <v>5</v>
      </c>
      <c r="I139" s="11" t="s">
        <v>3971</v>
      </c>
      <c r="J139" s="2" t="n">
        <v>1132.09</v>
      </c>
      <c r="K139" s="56" t="n">
        <v>17</v>
      </c>
      <c r="N139" s="2" t="n">
        <f aca="false">+N138+J139-L139</f>
        <v>881779.44</v>
      </c>
      <c r="P139" s="2" t="n">
        <v>881779.54</v>
      </c>
      <c r="Q139" s="58" t="n">
        <f aca="false">+N139-P139</f>
        <v>-0.100000000209548</v>
      </c>
    </row>
    <row r="140" customFormat="false" ht="12.75" hidden="false" customHeight="false" outlineLevel="0" collapsed="false">
      <c r="A140" s="11" t="s">
        <v>3972</v>
      </c>
      <c r="B140" s="27" t="n">
        <v>40759</v>
      </c>
      <c r="C140" s="11" t="s">
        <v>2480</v>
      </c>
      <c r="D140" s="11" t="n">
        <v>1</v>
      </c>
      <c r="E140" s="11" t="s">
        <v>9</v>
      </c>
      <c r="F140" s="23" t="n">
        <v>3343</v>
      </c>
      <c r="G140" s="11" t="s">
        <v>10</v>
      </c>
      <c r="H140" s="11" t="s">
        <v>5</v>
      </c>
      <c r="I140" s="11" t="s">
        <v>3973</v>
      </c>
      <c r="J140" s="2" t="n">
        <v>7025</v>
      </c>
      <c r="K140" s="56" t="s">
        <v>34</v>
      </c>
      <c r="N140" s="2" t="n">
        <f aca="false">+N139+J140-L140</f>
        <v>888804.44</v>
      </c>
      <c r="P140" s="2" t="n">
        <v>888804.54</v>
      </c>
      <c r="Q140" s="58" t="n">
        <f aca="false">+N140-P140</f>
        <v>-0.100000000209548</v>
      </c>
    </row>
    <row r="141" customFormat="false" ht="12.75" hidden="false" customHeight="false" outlineLevel="0" collapsed="false">
      <c r="A141" s="11" t="s">
        <v>3974</v>
      </c>
      <c r="B141" s="27" t="n">
        <v>40759</v>
      </c>
      <c r="C141" s="23" t="s">
        <v>3084</v>
      </c>
      <c r="D141" s="11" t="n">
        <v>1</v>
      </c>
      <c r="E141" s="11" t="s">
        <v>9</v>
      </c>
      <c r="F141" s="23" t="n">
        <v>3344</v>
      </c>
      <c r="G141" s="11" t="s">
        <v>10</v>
      </c>
      <c r="H141" s="11" t="s">
        <v>5</v>
      </c>
      <c r="I141" s="11" t="s">
        <v>3975</v>
      </c>
      <c r="J141" s="2" t="n">
        <v>816</v>
      </c>
      <c r="K141" s="56" t="n">
        <v>60</v>
      </c>
      <c r="N141" s="2" t="n">
        <f aca="false">+N140+J141-L141</f>
        <v>889620.44</v>
      </c>
      <c r="P141" s="2" t="n">
        <v>889620.54</v>
      </c>
      <c r="Q141" s="58" t="n">
        <f aca="false">+N141-P141</f>
        <v>-0.100000000209548</v>
      </c>
    </row>
    <row r="142" customFormat="false" ht="12.75" hidden="false" customHeight="false" outlineLevel="0" collapsed="false">
      <c r="A142" s="11" t="s">
        <v>3976</v>
      </c>
      <c r="B142" s="27" t="n">
        <v>40759</v>
      </c>
      <c r="D142" s="11" t="n">
        <v>2</v>
      </c>
      <c r="E142" s="11" t="s">
        <v>9</v>
      </c>
      <c r="F142" s="23" t="n">
        <v>3505</v>
      </c>
      <c r="G142" s="11" t="s">
        <v>10</v>
      </c>
      <c r="H142" s="11" t="s">
        <v>11</v>
      </c>
      <c r="I142" s="11" t="s">
        <v>12</v>
      </c>
      <c r="J142" s="2" t="n">
        <v>912.34</v>
      </c>
      <c r="K142" s="56" t="n">
        <v>59</v>
      </c>
      <c r="N142" s="2" t="n">
        <f aca="false">+N141+J142-L142</f>
        <v>890532.78</v>
      </c>
      <c r="P142" s="2" t="n">
        <v>890532.88</v>
      </c>
      <c r="Q142" s="58" t="n">
        <f aca="false">+N142-P142</f>
        <v>-0.100000000209548</v>
      </c>
    </row>
    <row r="143" customFormat="false" ht="12.75" hidden="false" customHeight="false" outlineLevel="0" collapsed="false">
      <c r="A143" s="11" t="s">
        <v>3977</v>
      </c>
      <c r="B143" s="27" t="n">
        <v>40759</v>
      </c>
      <c r="C143" s="11" t="s">
        <v>3978</v>
      </c>
      <c r="D143" s="11" t="n">
        <v>2</v>
      </c>
      <c r="E143" s="11" t="s">
        <v>9</v>
      </c>
      <c r="F143" s="23" t="n">
        <v>3543</v>
      </c>
      <c r="G143" s="11" t="s">
        <v>10</v>
      </c>
      <c r="H143" s="11" t="s">
        <v>5</v>
      </c>
      <c r="I143" s="11" t="s">
        <v>3971</v>
      </c>
      <c r="J143" s="2" t="n">
        <v>6314</v>
      </c>
      <c r="K143" s="56" t="s">
        <v>34</v>
      </c>
      <c r="N143" s="2" t="n">
        <f aca="false">+N142+J143-L143</f>
        <v>896846.78</v>
      </c>
      <c r="P143" s="2" t="n">
        <v>896846.88</v>
      </c>
      <c r="Q143" s="58" t="n">
        <f aca="false">+N143-P143</f>
        <v>-0.100000000209548</v>
      </c>
    </row>
    <row r="144" customFormat="false" ht="12.75" hidden="false" customHeight="false" outlineLevel="0" collapsed="false">
      <c r="A144" s="11" t="s">
        <v>3979</v>
      </c>
      <c r="B144" s="27" t="n">
        <v>40759</v>
      </c>
      <c r="C144" s="23" t="s">
        <v>2480</v>
      </c>
      <c r="D144" s="11" t="n">
        <v>2</v>
      </c>
      <c r="E144" s="11" t="s">
        <v>9</v>
      </c>
      <c r="F144" s="23" t="n">
        <v>3544</v>
      </c>
      <c r="G144" s="11" t="s">
        <v>10</v>
      </c>
      <c r="H144" s="11" t="s">
        <v>5</v>
      </c>
      <c r="I144" s="11" t="s">
        <v>3980</v>
      </c>
      <c r="J144" s="2" t="n">
        <v>7025</v>
      </c>
      <c r="K144" s="56" t="n">
        <v>61</v>
      </c>
      <c r="N144" s="2" t="n">
        <f aca="false">+N143+J144-L144</f>
        <v>903871.78</v>
      </c>
      <c r="P144" s="2" t="n">
        <v>903871.88</v>
      </c>
      <c r="Q144" s="58" t="n">
        <f aca="false">+N144-P144</f>
        <v>-0.100000000209548</v>
      </c>
    </row>
    <row r="145" customFormat="false" ht="12.75" hidden="false" customHeight="false" outlineLevel="0" collapsed="false">
      <c r="A145" s="11" t="s">
        <v>3981</v>
      </c>
      <c r="B145" s="27" t="n">
        <v>40759</v>
      </c>
      <c r="C145" s="11" t="s">
        <v>2475</v>
      </c>
      <c r="D145" s="11" t="n">
        <v>2</v>
      </c>
      <c r="E145" s="11" t="s">
        <v>9</v>
      </c>
      <c r="F145" s="23" t="n">
        <v>3545</v>
      </c>
      <c r="G145" s="11" t="s">
        <v>10</v>
      </c>
      <c r="H145" s="11" t="s">
        <v>5</v>
      </c>
      <c r="I145" s="11" t="s">
        <v>3982</v>
      </c>
      <c r="J145" s="2" t="n">
        <v>816</v>
      </c>
      <c r="K145" s="56" t="s">
        <v>34</v>
      </c>
      <c r="N145" s="2" t="n">
        <f aca="false">+N144+J145-L145</f>
        <v>904687.78</v>
      </c>
      <c r="P145" s="2" t="n">
        <v>904687.88</v>
      </c>
      <c r="Q145" s="58" t="n">
        <f aca="false">+N145-P145</f>
        <v>-0.100000000209548</v>
      </c>
    </row>
    <row r="146" customFormat="false" ht="12.75" hidden="false" customHeight="false" outlineLevel="0" collapsed="false">
      <c r="A146" s="11" t="s">
        <v>3983</v>
      </c>
      <c r="B146" s="27" t="n">
        <v>40759</v>
      </c>
      <c r="C146" s="11" t="s">
        <v>3984</v>
      </c>
      <c r="D146" s="11" t="n">
        <v>2</v>
      </c>
      <c r="E146" s="11" t="s">
        <v>9</v>
      </c>
      <c r="F146" s="23" t="n">
        <v>3547</v>
      </c>
      <c r="G146" s="11" t="s">
        <v>10</v>
      </c>
      <c r="H146" s="11" t="s">
        <v>5</v>
      </c>
      <c r="I146" s="11" t="s">
        <v>3985</v>
      </c>
      <c r="J146" s="2" t="n">
        <v>912.34</v>
      </c>
      <c r="K146" s="56" t="s">
        <v>34</v>
      </c>
      <c r="N146" s="2" t="n">
        <f aca="false">+N145+J146-L146</f>
        <v>905600.12</v>
      </c>
      <c r="P146" s="2" t="n">
        <v>905600.22</v>
      </c>
      <c r="Q146" s="58" t="n">
        <f aca="false">+N146-P146</f>
        <v>-0.100000000209548</v>
      </c>
    </row>
    <row r="147" customFormat="false" ht="12.75" hidden="false" customHeight="false" outlineLevel="0" collapsed="false">
      <c r="A147" s="11" t="s">
        <v>3986</v>
      </c>
      <c r="B147" s="27" t="n">
        <v>40759</v>
      </c>
      <c r="C147" s="23" t="s">
        <v>14</v>
      </c>
      <c r="D147" s="11" t="n">
        <v>3</v>
      </c>
      <c r="E147" s="11" t="s">
        <v>9</v>
      </c>
      <c r="F147" s="23" t="n">
        <v>1269</v>
      </c>
      <c r="G147" s="11" t="s">
        <v>10</v>
      </c>
      <c r="H147" s="11" t="s">
        <v>15</v>
      </c>
      <c r="I147" s="11" t="s">
        <v>3987</v>
      </c>
      <c r="J147" s="2" t="n">
        <v>25000</v>
      </c>
      <c r="K147" s="56" t="n">
        <v>15</v>
      </c>
      <c r="N147" s="2" t="n">
        <f aca="false">+N146+J147-L147</f>
        <v>930600.12</v>
      </c>
      <c r="P147" s="2" t="n">
        <v>930600.22</v>
      </c>
      <c r="Q147" s="58" t="n">
        <f aca="false">+N147-P147</f>
        <v>-0.100000000209548</v>
      </c>
    </row>
    <row r="148" customFormat="false" ht="12.75" hidden="false" customHeight="false" outlineLevel="0" collapsed="false">
      <c r="A148" s="11" t="s">
        <v>3988</v>
      </c>
      <c r="B148" s="27" t="n">
        <v>40759</v>
      </c>
      <c r="C148" s="23" t="s">
        <v>14</v>
      </c>
      <c r="D148" s="11" t="n">
        <v>3</v>
      </c>
      <c r="E148" s="11" t="s">
        <v>9</v>
      </c>
      <c r="F148" s="23" t="n">
        <v>1270</v>
      </c>
      <c r="G148" s="11" t="s">
        <v>10</v>
      </c>
      <c r="H148" s="11" t="s">
        <v>15</v>
      </c>
      <c r="I148" s="11" t="s">
        <v>3989</v>
      </c>
      <c r="J148" s="2" t="n">
        <v>170500</v>
      </c>
      <c r="K148" s="56" t="n">
        <v>38</v>
      </c>
      <c r="N148" s="2" t="n">
        <f aca="false">+N147+J148-L148</f>
        <v>1101100.12</v>
      </c>
      <c r="P148" s="2" t="n">
        <v>1101100.22</v>
      </c>
      <c r="Q148" s="58" t="n">
        <f aca="false">+N148-P148</f>
        <v>-0.100000000325963</v>
      </c>
    </row>
    <row r="149" customFormat="false" ht="12.75" hidden="true" customHeight="false" outlineLevel="0" collapsed="false">
      <c r="A149" s="11" t="s">
        <v>3990</v>
      </c>
      <c r="B149" s="27" t="n">
        <v>40759</v>
      </c>
      <c r="C149" s="11" t="s">
        <v>2635</v>
      </c>
      <c r="D149" s="11" t="n">
        <v>1</v>
      </c>
      <c r="E149" s="11" t="s">
        <v>3</v>
      </c>
      <c r="F149" s="23" t="n">
        <v>11173</v>
      </c>
      <c r="G149" s="11" t="s">
        <v>4</v>
      </c>
      <c r="H149" s="11" t="s">
        <v>2285</v>
      </c>
      <c r="I149" s="11" t="s">
        <v>3991</v>
      </c>
      <c r="L149" s="2" t="n">
        <v>156855.75</v>
      </c>
      <c r="M149" s="57" t="s">
        <v>34</v>
      </c>
      <c r="N149" s="2" t="n">
        <f aca="false">+N148+J149-L149</f>
        <v>944244.37</v>
      </c>
      <c r="P149" s="2" t="n">
        <v>944244.47</v>
      </c>
      <c r="Q149" s="58" t="n">
        <f aca="false">+N149-P149</f>
        <v>-0.100000000325963</v>
      </c>
    </row>
    <row r="150" customFormat="false" ht="12.75" hidden="false" customHeight="false" outlineLevel="0" collapsed="false">
      <c r="A150" s="11" t="s">
        <v>3992</v>
      </c>
      <c r="B150" s="27" t="n">
        <v>40759</v>
      </c>
      <c r="C150" s="11" t="s">
        <v>2635</v>
      </c>
      <c r="D150" s="11" t="n">
        <v>1</v>
      </c>
      <c r="E150" s="11" t="s">
        <v>3</v>
      </c>
      <c r="F150" s="23" t="n">
        <v>11946</v>
      </c>
      <c r="G150" s="36" t="s">
        <v>4</v>
      </c>
      <c r="H150" s="36" t="s">
        <v>1690</v>
      </c>
      <c r="I150" s="36" t="s">
        <v>3993</v>
      </c>
      <c r="J150" s="45" t="n">
        <v>156855.75</v>
      </c>
      <c r="K150" s="56" t="s">
        <v>34</v>
      </c>
      <c r="L150" s="34"/>
      <c r="N150" s="2" t="n">
        <f aca="false">+N149+J150-L150</f>
        <v>1101100.12</v>
      </c>
      <c r="P150" s="2" t="n">
        <v>1101100.22</v>
      </c>
      <c r="Q150" s="58" t="n">
        <f aca="false">+N150-P150</f>
        <v>-0.100000000325963</v>
      </c>
    </row>
    <row r="151" customFormat="false" ht="12.75" hidden="true" customHeight="false" outlineLevel="0" collapsed="false">
      <c r="A151" s="11" t="s">
        <v>3994</v>
      </c>
      <c r="B151" s="27" t="n">
        <v>40759</v>
      </c>
      <c r="C151" s="36" t="n">
        <v>21492008</v>
      </c>
      <c r="D151" s="36" t="n">
        <v>1</v>
      </c>
      <c r="E151" s="36" t="s">
        <v>3</v>
      </c>
      <c r="F151" s="89" t="n">
        <v>12140</v>
      </c>
      <c r="G151" s="36" t="s">
        <v>4</v>
      </c>
      <c r="H151" s="36" t="s">
        <v>1690</v>
      </c>
      <c r="I151" s="36" t="s">
        <v>3995</v>
      </c>
      <c r="J151" s="45"/>
      <c r="L151" s="45" t="n">
        <v>456073</v>
      </c>
      <c r="M151" s="57" t="s">
        <v>34</v>
      </c>
      <c r="N151" s="2" t="n">
        <f aca="false">+N150+J151-L151</f>
        <v>645027.12</v>
      </c>
      <c r="P151" s="2" t="n">
        <v>645027.22</v>
      </c>
      <c r="Q151" s="58" t="n">
        <f aca="false">+N151-P151</f>
        <v>-0.100000000325963</v>
      </c>
    </row>
    <row r="152" customFormat="false" ht="12.75" hidden="true" customHeight="false" outlineLevel="0" collapsed="false">
      <c r="A152" s="11" t="s">
        <v>3996</v>
      </c>
      <c r="B152" s="27" t="n">
        <v>40759</v>
      </c>
      <c r="C152" s="36"/>
      <c r="D152" s="36" t="n">
        <v>1</v>
      </c>
      <c r="E152" s="36" t="s">
        <v>3</v>
      </c>
      <c r="F152" s="89" t="n">
        <v>12228</v>
      </c>
      <c r="G152" s="36" t="s">
        <v>4</v>
      </c>
      <c r="H152" s="36" t="s">
        <v>1690</v>
      </c>
      <c r="I152" s="36" t="s">
        <v>3997</v>
      </c>
      <c r="J152" s="45"/>
      <c r="L152" s="45" t="n">
        <v>62574.86</v>
      </c>
      <c r="M152" s="57" t="s">
        <v>34</v>
      </c>
      <c r="N152" s="2" t="n">
        <f aca="false">+N151+J152-L152</f>
        <v>582452.26</v>
      </c>
      <c r="P152" s="2" t="n">
        <v>582452.36</v>
      </c>
      <c r="Q152" s="58" t="n">
        <f aca="false">+N152-P152</f>
        <v>-0.100000000325963</v>
      </c>
    </row>
    <row r="153" customFormat="false" ht="12.75" hidden="true" customHeight="false" outlineLevel="0" collapsed="false">
      <c r="A153" s="11" t="s">
        <v>3996</v>
      </c>
      <c r="B153" s="27" t="n">
        <v>40759</v>
      </c>
      <c r="C153" s="36"/>
      <c r="D153" s="36" t="n">
        <v>1</v>
      </c>
      <c r="E153" s="36" t="s">
        <v>3</v>
      </c>
      <c r="F153" s="89" t="n">
        <v>12228</v>
      </c>
      <c r="G153" s="36" t="s">
        <v>4</v>
      </c>
      <c r="H153" s="36" t="s">
        <v>1690</v>
      </c>
      <c r="I153" s="36" t="s">
        <v>3998</v>
      </c>
      <c r="J153" s="45"/>
      <c r="L153" s="45" t="n">
        <v>7025</v>
      </c>
      <c r="M153" s="57" t="s">
        <v>34</v>
      </c>
      <c r="N153" s="2" t="n">
        <f aca="false">+N152+J153-L153</f>
        <v>575427.26</v>
      </c>
      <c r="P153" s="2" t="n">
        <v>575427.36</v>
      </c>
      <c r="Q153" s="58" t="n">
        <f aca="false">+N153-P153</f>
        <v>-0.100000000325963</v>
      </c>
    </row>
    <row r="154" customFormat="false" ht="12.75" hidden="true" customHeight="false" outlineLevel="0" collapsed="false">
      <c r="A154" s="11" t="s">
        <v>3996</v>
      </c>
      <c r="B154" s="27" t="n">
        <v>40759</v>
      </c>
      <c r="C154" s="36"/>
      <c r="D154" s="36" t="n">
        <v>1</v>
      </c>
      <c r="E154" s="36" t="s">
        <v>3</v>
      </c>
      <c r="F154" s="89" t="n">
        <v>12228</v>
      </c>
      <c r="G154" s="36" t="s">
        <v>4</v>
      </c>
      <c r="H154" s="36" t="s">
        <v>1690</v>
      </c>
      <c r="I154" s="36" t="s">
        <v>3999</v>
      </c>
      <c r="J154" s="45"/>
      <c r="L154" s="45" t="n">
        <v>816</v>
      </c>
      <c r="M154" s="57" t="s">
        <v>34</v>
      </c>
      <c r="N154" s="2" t="n">
        <f aca="false">+N153+J154-L154</f>
        <v>574611.26</v>
      </c>
      <c r="P154" s="2" t="n">
        <v>574611.36</v>
      </c>
      <c r="Q154" s="58" t="n">
        <f aca="false">+N154-P154</f>
        <v>-0.100000000325963</v>
      </c>
    </row>
    <row r="155" customFormat="false" ht="12.75" hidden="true" customHeight="false" outlineLevel="0" collapsed="false">
      <c r="A155" s="11" t="s">
        <v>3996</v>
      </c>
      <c r="B155" s="27" t="n">
        <v>40759</v>
      </c>
      <c r="C155" s="36"/>
      <c r="D155" s="36" t="n">
        <v>1</v>
      </c>
      <c r="E155" s="36" t="s">
        <v>3</v>
      </c>
      <c r="F155" s="89" t="n">
        <v>12228</v>
      </c>
      <c r="G155" s="36" t="s">
        <v>4</v>
      </c>
      <c r="H155" s="36" t="s">
        <v>1690</v>
      </c>
      <c r="I155" s="36" t="s">
        <v>2626</v>
      </c>
      <c r="J155" s="45"/>
      <c r="L155" s="45" t="n">
        <v>912.34</v>
      </c>
      <c r="M155" s="57" t="s">
        <v>34</v>
      </c>
      <c r="N155" s="2" t="n">
        <f aca="false">+N154+J155-L155</f>
        <v>573698.92</v>
      </c>
      <c r="P155" s="2" t="n">
        <v>573699.02</v>
      </c>
      <c r="Q155" s="58" t="n">
        <f aca="false">+N155-P155</f>
        <v>-0.100000000325963</v>
      </c>
    </row>
    <row r="156" customFormat="false" ht="12.75" hidden="true" customHeight="false" outlineLevel="0" collapsed="false">
      <c r="A156" s="11" t="s">
        <v>3996</v>
      </c>
      <c r="B156" s="27" t="n">
        <v>40759</v>
      </c>
      <c r="C156" s="36"/>
      <c r="D156" s="36" t="n">
        <v>1</v>
      </c>
      <c r="E156" s="36" t="s">
        <v>3</v>
      </c>
      <c r="F156" s="89" t="n">
        <v>12228</v>
      </c>
      <c r="G156" s="36" t="s">
        <v>4</v>
      </c>
      <c r="H156" s="36" t="s">
        <v>1690</v>
      </c>
      <c r="I156" s="36" t="s">
        <v>4000</v>
      </c>
      <c r="J156" s="45"/>
      <c r="L156" s="45" t="n">
        <v>6314</v>
      </c>
      <c r="M156" s="57" t="s">
        <v>34</v>
      </c>
      <c r="N156" s="2" t="n">
        <f aca="false">+N155+J156-L156</f>
        <v>567384.92</v>
      </c>
      <c r="P156" s="2" t="n">
        <v>567385.02</v>
      </c>
      <c r="Q156" s="58" t="n">
        <f aca="false">+N156-P156</f>
        <v>-0.100000000325963</v>
      </c>
    </row>
    <row r="157" customFormat="false" ht="12.75" hidden="false" customHeight="false" outlineLevel="0" collapsed="false">
      <c r="A157" s="11" t="s">
        <v>2260</v>
      </c>
      <c r="B157" s="27" t="n">
        <v>40759</v>
      </c>
      <c r="C157" s="89" t="s">
        <v>414</v>
      </c>
      <c r="D157" s="36" t="n">
        <v>1</v>
      </c>
      <c r="E157" s="36" t="s">
        <v>392</v>
      </c>
      <c r="F157" s="89" t="n">
        <v>14519</v>
      </c>
      <c r="G157" s="36" t="s">
        <v>393</v>
      </c>
      <c r="H157" s="36" t="s">
        <v>43</v>
      </c>
      <c r="I157" s="36" t="s">
        <v>97</v>
      </c>
      <c r="J157" s="45" t="n">
        <v>109000</v>
      </c>
      <c r="K157" s="56" t="n">
        <v>66</v>
      </c>
      <c r="L157" s="45"/>
      <c r="N157" s="2" t="n">
        <f aca="false">+N156+J157-L157</f>
        <v>676384.92</v>
      </c>
      <c r="P157" s="2" t="n">
        <v>676385.02</v>
      </c>
      <c r="Q157" s="58" t="n">
        <f aca="false">+N157-P157</f>
        <v>-0.100000000325963</v>
      </c>
    </row>
    <row r="158" customFormat="false" ht="12.75" hidden="true" customHeight="false" outlineLevel="0" collapsed="false">
      <c r="A158" s="11" t="s">
        <v>2226</v>
      </c>
      <c r="B158" s="27" t="n">
        <v>40759</v>
      </c>
      <c r="C158" s="11" t="s">
        <v>2985</v>
      </c>
      <c r="D158" s="11" t="n">
        <v>3</v>
      </c>
      <c r="E158" s="11" t="s">
        <v>41</v>
      </c>
      <c r="F158" s="23" t="n">
        <v>972600</v>
      </c>
      <c r="G158" s="11" t="s">
        <v>42</v>
      </c>
      <c r="H158" s="11" t="s">
        <v>43</v>
      </c>
      <c r="I158" s="11" t="s">
        <v>4001</v>
      </c>
      <c r="L158" s="2" t="n">
        <v>259713.95</v>
      </c>
      <c r="M158" s="57" t="n">
        <v>23</v>
      </c>
      <c r="N158" s="2" t="n">
        <f aca="false">+N157+J158-L158</f>
        <v>416670.97</v>
      </c>
      <c r="P158" s="2" t="n">
        <v>416671.07</v>
      </c>
      <c r="Q158" s="58" t="n">
        <f aca="false">+N158-P158</f>
        <v>-0.100000000325963</v>
      </c>
    </row>
    <row r="159" customFormat="false" ht="12.75" hidden="true" customHeight="false" outlineLevel="0" collapsed="false">
      <c r="A159" s="11" t="s">
        <v>1967</v>
      </c>
      <c r="B159" s="27" t="n">
        <v>40759</v>
      </c>
      <c r="C159" s="11" t="s">
        <v>2635</v>
      </c>
      <c r="D159" s="11" t="n">
        <v>1</v>
      </c>
      <c r="E159" s="11" t="s">
        <v>66</v>
      </c>
      <c r="F159" s="23" t="n">
        <v>11174</v>
      </c>
      <c r="G159" s="11" t="s">
        <v>67</v>
      </c>
      <c r="H159" s="11" t="s">
        <v>2285</v>
      </c>
      <c r="I159" s="11" t="s">
        <v>3991</v>
      </c>
      <c r="L159" s="2" t="n">
        <v>156855.75</v>
      </c>
      <c r="M159" s="57" t="n">
        <v>15</v>
      </c>
      <c r="N159" s="2" t="n">
        <f aca="false">+N158+J159-L159</f>
        <v>259815.22</v>
      </c>
      <c r="P159" s="2" t="n">
        <v>259815.32</v>
      </c>
      <c r="Q159" s="58" t="n">
        <f aca="false">+N159-P159</f>
        <v>-0.100000000325963</v>
      </c>
    </row>
    <row r="160" customFormat="false" ht="12.75" hidden="true" customHeight="false" outlineLevel="0" collapsed="false">
      <c r="A160" s="11" t="s">
        <v>1486</v>
      </c>
      <c r="B160" s="27" t="n">
        <v>40759</v>
      </c>
      <c r="C160" s="11" t="s">
        <v>143</v>
      </c>
      <c r="D160" s="11" t="n">
        <v>1</v>
      </c>
      <c r="E160" s="11" t="s">
        <v>71</v>
      </c>
      <c r="F160" s="23" t="n">
        <v>972604</v>
      </c>
      <c r="G160" s="11" t="s">
        <v>72</v>
      </c>
      <c r="H160" s="11" t="s">
        <v>43</v>
      </c>
      <c r="I160" s="11" t="s">
        <v>144</v>
      </c>
      <c r="L160" s="2" t="n">
        <v>592.6</v>
      </c>
      <c r="M160" s="57" t="n">
        <v>24</v>
      </c>
      <c r="N160" s="2" t="n">
        <f aca="false">+N159+J160-L160</f>
        <v>259222.62</v>
      </c>
      <c r="P160" s="2" t="n">
        <v>259222.72</v>
      </c>
      <c r="Q160" s="58" t="n">
        <f aca="false">+N160-P160</f>
        <v>-0.100000000325963</v>
      </c>
    </row>
    <row r="161" customFormat="false" ht="12.75" hidden="true" customHeight="false" outlineLevel="0" collapsed="false">
      <c r="A161" s="11" t="s">
        <v>1487</v>
      </c>
      <c r="B161" s="27" t="n">
        <v>40759</v>
      </c>
      <c r="C161" s="11" t="s">
        <v>118</v>
      </c>
      <c r="D161" s="11" t="n">
        <v>1</v>
      </c>
      <c r="E161" s="11" t="s">
        <v>71</v>
      </c>
      <c r="F161" s="23" t="n">
        <v>972606</v>
      </c>
      <c r="G161" s="11" t="s">
        <v>72</v>
      </c>
      <c r="H161" s="11" t="s">
        <v>43</v>
      </c>
      <c r="I161" s="11" t="s">
        <v>119</v>
      </c>
      <c r="L161" s="2" t="n">
        <v>907.9</v>
      </c>
      <c r="M161" s="57" t="n">
        <v>39</v>
      </c>
      <c r="N161" s="2" t="n">
        <f aca="false">+N160+J161-L161</f>
        <v>258314.72</v>
      </c>
      <c r="P161" s="2" t="n">
        <v>258314.82</v>
      </c>
      <c r="Q161" s="58" t="n">
        <f aca="false">+N161-P161</f>
        <v>-0.100000000325963</v>
      </c>
    </row>
    <row r="162" customFormat="false" ht="12.75" hidden="true" customHeight="false" outlineLevel="0" collapsed="false">
      <c r="A162" s="11" t="s">
        <v>1488</v>
      </c>
      <c r="B162" s="27" t="n">
        <v>40759</v>
      </c>
      <c r="C162" s="11" t="s">
        <v>75</v>
      </c>
      <c r="D162" s="11" t="n">
        <v>1</v>
      </c>
      <c r="E162" s="11" t="s">
        <v>71</v>
      </c>
      <c r="F162" s="23" t="n">
        <v>972607</v>
      </c>
      <c r="G162" s="11" t="s">
        <v>72</v>
      </c>
      <c r="H162" s="11" t="s">
        <v>43</v>
      </c>
      <c r="I162" s="11" t="s">
        <v>76</v>
      </c>
      <c r="L162" s="2" t="n">
        <v>9147.23</v>
      </c>
      <c r="M162" s="57" t="n">
        <v>68</v>
      </c>
      <c r="N162" s="2" t="n">
        <f aca="false">+N161+J162-L162</f>
        <v>249167.49</v>
      </c>
      <c r="P162" s="2" t="n">
        <v>249167.59</v>
      </c>
      <c r="Q162" s="58" t="n">
        <f aca="false">+N162-P162</f>
        <v>-0.100000000325963</v>
      </c>
    </row>
    <row r="163" customFormat="false" ht="12.75" hidden="false" customHeight="false" outlineLevel="0" collapsed="false">
      <c r="A163" s="11" t="s">
        <v>4002</v>
      </c>
      <c r="B163" s="27" t="n">
        <v>40760</v>
      </c>
      <c r="C163" s="23" t="n">
        <v>36472</v>
      </c>
      <c r="D163" s="11" t="n">
        <v>1</v>
      </c>
      <c r="E163" s="11" t="s">
        <v>9</v>
      </c>
      <c r="F163" s="23" t="n">
        <v>3351</v>
      </c>
      <c r="G163" s="11" t="s">
        <v>10</v>
      </c>
      <c r="H163" s="11" t="s">
        <v>5</v>
      </c>
      <c r="I163" s="11" t="s">
        <v>4003</v>
      </c>
      <c r="J163" s="2" t="n">
        <v>112645.55</v>
      </c>
      <c r="K163" s="56" t="n">
        <v>57</v>
      </c>
      <c r="N163" s="2" t="n">
        <f aca="false">+N162+J163-L163</f>
        <v>361813.04</v>
      </c>
      <c r="P163" s="2" t="n">
        <v>361813.14</v>
      </c>
      <c r="Q163" s="58" t="n">
        <f aca="false">+N163-P163</f>
        <v>-0.100000000325963</v>
      </c>
    </row>
    <row r="164" customFormat="false" ht="12.75" hidden="false" customHeight="false" outlineLevel="0" collapsed="false">
      <c r="A164" s="11" t="s">
        <v>4004</v>
      </c>
      <c r="B164" s="27" t="n">
        <v>40760</v>
      </c>
      <c r="C164" s="11" t="n">
        <v>583</v>
      </c>
      <c r="D164" s="11" t="n">
        <v>1</v>
      </c>
      <c r="E164" s="11" t="s">
        <v>9</v>
      </c>
      <c r="F164" s="23" t="n">
        <v>3355</v>
      </c>
      <c r="G164" s="11" t="s">
        <v>10</v>
      </c>
      <c r="H164" s="11" t="s">
        <v>5</v>
      </c>
      <c r="I164" s="11" t="s">
        <v>4005</v>
      </c>
      <c r="J164" s="2" t="n">
        <v>193000</v>
      </c>
      <c r="K164" s="56" t="s">
        <v>34</v>
      </c>
      <c r="N164" s="2" t="n">
        <f aca="false">+N163+J164-L164</f>
        <v>554813.04</v>
      </c>
      <c r="P164" s="2" t="n">
        <v>554813.14</v>
      </c>
      <c r="Q164" s="58" t="n">
        <f aca="false">+N164-P164</f>
        <v>-0.100000000325963</v>
      </c>
    </row>
    <row r="165" customFormat="false" ht="12.75" hidden="false" customHeight="false" outlineLevel="0" collapsed="false">
      <c r="A165" s="11" t="s">
        <v>4006</v>
      </c>
      <c r="B165" s="27" t="n">
        <v>40760</v>
      </c>
      <c r="C165" s="23" t="n">
        <v>1454</v>
      </c>
      <c r="D165" s="11" t="n">
        <v>1</v>
      </c>
      <c r="E165" s="11" t="s">
        <v>9</v>
      </c>
      <c r="F165" s="23" t="n">
        <v>3356</v>
      </c>
      <c r="G165" s="11" t="s">
        <v>10</v>
      </c>
      <c r="H165" s="11" t="s">
        <v>5</v>
      </c>
      <c r="I165" s="11" t="s">
        <v>4007</v>
      </c>
      <c r="J165" s="2" t="n">
        <v>14000</v>
      </c>
      <c r="K165" s="56" t="n">
        <v>62</v>
      </c>
      <c r="N165" s="2" t="n">
        <f aca="false">+N164+J165-L165</f>
        <v>568813.04</v>
      </c>
      <c r="P165" s="2" t="n">
        <v>568813.14</v>
      </c>
      <c r="Q165" s="58" t="n">
        <f aca="false">+N165-P165</f>
        <v>-0.100000000325963</v>
      </c>
    </row>
    <row r="166" customFormat="false" ht="12.75" hidden="false" customHeight="false" outlineLevel="0" collapsed="false">
      <c r="A166" s="11" t="s">
        <v>4008</v>
      </c>
      <c r="B166" s="27" t="n">
        <v>40760</v>
      </c>
      <c r="C166" s="59" t="s">
        <v>2480</v>
      </c>
      <c r="D166" s="37" t="n">
        <v>2</v>
      </c>
      <c r="E166" s="11" t="s">
        <v>9</v>
      </c>
      <c r="F166" s="59" t="n">
        <v>3564</v>
      </c>
      <c r="G166" s="37" t="s">
        <v>10</v>
      </c>
      <c r="H166" s="37" t="s">
        <v>5</v>
      </c>
      <c r="I166" s="37" t="s">
        <v>4009</v>
      </c>
      <c r="J166" s="39" t="n">
        <v>12308.65</v>
      </c>
      <c r="K166" s="56" t="n">
        <v>370</v>
      </c>
      <c r="N166" s="2" t="n">
        <f aca="false">+N165+J166-L166</f>
        <v>581121.69</v>
      </c>
      <c r="P166" s="2" t="n">
        <v>581121.79</v>
      </c>
      <c r="Q166" s="58" t="n">
        <f aca="false">+N166-P166</f>
        <v>-0.100000000325963</v>
      </c>
    </row>
    <row r="167" customFormat="false" ht="12.75" hidden="false" customHeight="false" outlineLevel="0" collapsed="false">
      <c r="A167" s="11" t="s">
        <v>4010</v>
      </c>
      <c r="B167" s="27" t="n">
        <v>40760</v>
      </c>
      <c r="C167" s="59" t="s">
        <v>2661</v>
      </c>
      <c r="D167" s="37" t="n">
        <v>2</v>
      </c>
      <c r="E167" s="11" t="s">
        <v>9</v>
      </c>
      <c r="F167" s="59" t="n">
        <v>3577</v>
      </c>
      <c r="G167" s="37" t="s">
        <v>10</v>
      </c>
      <c r="H167" s="37" t="s">
        <v>5</v>
      </c>
      <c r="I167" s="37" t="s">
        <v>4011</v>
      </c>
      <c r="J167" s="39" t="n">
        <v>10110.25</v>
      </c>
      <c r="K167" s="56" t="n">
        <v>365</v>
      </c>
      <c r="N167" s="2" t="n">
        <f aca="false">+N166+J167-L167</f>
        <v>591231.94</v>
      </c>
      <c r="P167" s="2" t="n">
        <v>591232.04</v>
      </c>
      <c r="Q167" s="58" t="n">
        <f aca="false">+N167-P167</f>
        <v>-0.100000000325963</v>
      </c>
    </row>
    <row r="168" customFormat="false" ht="12.75" hidden="false" customHeight="false" outlineLevel="0" collapsed="false">
      <c r="A168" s="11" t="s">
        <v>4012</v>
      </c>
      <c r="B168" s="27" t="n">
        <v>40760</v>
      </c>
      <c r="C168" s="23" t="s">
        <v>381</v>
      </c>
      <c r="D168" s="11" t="n">
        <v>3</v>
      </c>
      <c r="E168" s="11" t="s">
        <v>9</v>
      </c>
      <c r="F168" s="23" t="n">
        <v>1272</v>
      </c>
      <c r="G168" s="11" t="s">
        <v>10</v>
      </c>
      <c r="H168" s="11" t="s">
        <v>15</v>
      </c>
      <c r="I168" s="11" t="s">
        <v>4013</v>
      </c>
      <c r="J168" s="2" t="n">
        <v>100000</v>
      </c>
      <c r="K168" s="56" t="n">
        <v>64</v>
      </c>
      <c r="N168" s="2" t="n">
        <f aca="false">+N167+J168-L168</f>
        <v>691231.94</v>
      </c>
      <c r="P168" s="2" t="n">
        <v>691232.04</v>
      </c>
      <c r="Q168" s="58" t="n">
        <f aca="false">+N168-P168</f>
        <v>-0.100000000325963</v>
      </c>
    </row>
    <row r="169" customFormat="false" ht="12.75" hidden="false" customHeight="false" outlineLevel="0" collapsed="false">
      <c r="A169" s="11" t="s">
        <v>4014</v>
      </c>
      <c r="B169" s="27" t="n">
        <v>40760</v>
      </c>
      <c r="C169" s="23" t="s">
        <v>18</v>
      </c>
      <c r="D169" s="11" t="n">
        <v>3</v>
      </c>
      <c r="E169" s="11" t="s">
        <v>9</v>
      </c>
      <c r="F169" s="23" t="n">
        <v>1273</v>
      </c>
      <c r="G169" s="11" t="s">
        <v>10</v>
      </c>
      <c r="H169" s="11" t="s">
        <v>15</v>
      </c>
      <c r="I169" s="11" t="s">
        <v>4015</v>
      </c>
      <c r="J169" s="2" t="n">
        <v>1000</v>
      </c>
      <c r="K169" s="56" t="n">
        <v>79</v>
      </c>
      <c r="N169" s="2" t="n">
        <f aca="false">+N168+J169-L169</f>
        <v>692231.94</v>
      </c>
      <c r="P169" s="2" t="n">
        <v>692232.04</v>
      </c>
      <c r="Q169" s="58" t="n">
        <f aca="false">+N169-P169</f>
        <v>-0.100000000325963</v>
      </c>
    </row>
    <row r="170" customFormat="false" ht="12.75" hidden="false" customHeight="false" outlineLevel="0" collapsed="false">
      <c r="A170" s="11" t="s">
        <v>4016</v>
      </c>
      <c r="B170" s="27" t="n">
        <v>40760</v>
      </c>
      <c r="C170" s="59" t="s">
        <v>2789</v>
      </c>
      <c r="D170" s="37" t="n">
        <v>1</v>
      </c>
      <c r="E170" s="11" t="s">
        <v>3</v>
      </c>
      <c r="F170" s="59" t="n">
        <v>11344</v>
      </c>
      <c r="G170" s="37" t="s">
        <v>4</v>
      </c>
      <c r="H170" s="37" t="s">
        <v>5</v>
      </c>
      <c r="I170" s="37" t="s">
        <v>4017</v>
      </c>
      <c r="J170" s="39" t="n">
        <v>9401.33</v>
      </c>
      <c r="K170" s="56" t="n">
        <v>370</v>
      </c>
      <c r="N170" s="2" t="n">
        <f aca="false">+N169+J170-L170</f>
        <v>701633.27</v>
      </c>
      <c r="P170" s="2" t="n">
        <v>701633.37</v>
      </c>
      <c r="Q170" s="58" t="n">
        <f aca="false">+N170-P170</f>
        <v>-0.100000000325963</v>
      </c>
    </row>
    <row r="171" customFormat="false" ht="12.75" hidden="false" customHeight="false" outlineLevel="0" collapsed="false">
      <c r="A171" s="11" t="s">
        <v>4018</v>
      </c>
      <c r="B171" s="27" t="n">
        <v>40760</v>
      </c>
      <c r="C171" s="23" t="s">
        <v>4019</v>
      </c>
      <c r="D171" s="11" t="n">
        <v>1</v>
      </c>
      <c r="E171" s="11" t="s">
        <v>3</v>
      </c>
      <c r="F171" s="23" t="n">
        <v>11350</v>
      </c>
      <c r="G171" s="11" t="s">
        <v>4</v>
      </c>
      <c r="H171" s="11" t="s">
        <v>5</v>
      </c>
      <c r="I171" s="11" t="s">
        <v>4020</v>
      </c>
      <c r="J171" s="2" t="n">
        <v>62626.5</v>
      </c>
      <c r="K171" s="56" t="n">
        <v>80</v>
      </c>
      <c r="N171" s="2" t="n">
        <f aca="false">+N170+J171-L171</f>
        <v>764259.77</v>
      </c>
      <c r="P171" s="2" t="n">
        <v>764259.87</v>
      </c>
      <c r="Q171" s="58" t="n">
        <f aca="false">+N171-P171</f>
        <v>-0.100000000325963</v>
      </c>
    </row>
    <row r="172" customFormat="false" ht="12.75" hidden="false" customHeight="false" outlineLevel="0" collapsed="false">
      <c r="A172" s="11" t="s">
        <v>4018</v>
      </c>
      <c r="B172" s="50" t="n">
        <v>40760</v>
      </c>
      <c r="C172" s="89" t="s">
        <v>4019</v>
      </c>
      <c r="D172" s="36" t="n">
        <v>1</v>
      </c>
      <c r="E172" s="36" t="s">
        <v>3</v>
      </c>
      <c r="F172" s="89" t="n">
        <v>11350</v>
      </c>
      <c r="G172" s="36" t="s">
        <v>4</v>
      </c>
      <c r="H172" s="36" t="s">
        <v>5</v>
      </c>
      <c r="I172" s="36" t="s">
        <v>4020</v>
      </c>
      <c r="J172" s="45" t="n">
        <v>14111.1</v>
      </c>
      <c r="K172" s="56" t="n">
        <v>76</v>
      </c>
      <c r="L172" s="45"/>
      <c r="N172" s="2" t="n">
        <f aca="false">+N171+J172-L172</f>
        <v>778370.87</v>
      </c>
      <c r="P172" s="2" t="n">
        <v>778370.97</v>
      </c>
      <c r="Q172" s="58" t="n">
        <f aca="false">+N172-P172</f>
        <v>-0.100000000325963</v>
      </c>
    </row>
    <row r="173" customFormat="false" ht="12.75" hidden="true" customHeight="false" outlineLevel="0" collapsed="false">
      <c r="A173" s="11" t="s">
        <v>4021</v>
      </c>
      <c r="B173" s="50" t="n">
        <v>40760</v>
      </c>
      <c r="C173" s="36" t="n">
        <v>583</v>
      </c>
      <c r="D173" s="36" t="n">
        <v>1</v>
      </c>
      <c r="E173" s="36" t="s">
        <v>3</v>
      </c>
      <c r="F173" s="89" t="n">
        <v>12144</v>
      </c>
      <c r="G173" s="36" t="s">
        <v>4</v>
      </c>
      <c r="H173" s="36" t="s">
        <v>1690</v>
      </c>
      <c r="I173" s="36" t="s">
        <v>4022</v>
      </c>
      <c r="J173" s="45"/>
      <c r="L173" s="45" t="n">
        <v>193000</v>
      </c>
      <c r="M173" s="57" t="s">
        <v>34</v>
      </c>
      <c r="N173" s="2" t="n">
        <f aca="false">+N172+J173-L173</f>
        <v>585370.87</v>
      </c>
      <c r="P173" s="2" t="n">
        <v>585370.97</v>
      </c>
      <c r="Q173" s="58" t="n">
        <f aca="false">+N173-P173</f>
        <v>-0.100000000325963</v>
      </c>
    </row>
    <row r="174" customFormat="false" ht="12.75" hidden="true" customHeight="false" outlineLevel="0" collapsed="false">
      <c r="A174" s="11" t="s">
        <v>1490</v>
      </c>
      <c r="B174" s="50" t="n">
        <v>40760</v>
      </c>
      <c r="C174" s="36" t="s">
        <v>172</v>
      </c>
      <c r="D174" s="36" t="n">
        <v>1</v>
      </c>
      <c r="E174" s="36" t="s">
        <v>71</v>
      </c>
      <c r="F174" s="89" t="n">
        <v>972608</v>
      </c>
      <c r="G174" s="36" t="s">
        <v>72</v>
      </c>
      <c r="H174" s="36" t="s">
        <v>43</v>
      </c>
      <c r="I174" s="36" t="s">
        <v>186</v>
      </c>
      <c r="J174" s="45"/>
      <c r="L174" s="45" t="n">
        <v>1166.06</v>
      </c>
      <c r="M174" s="57" t="n">
        <v>41</v>
      </c>
      <c r="N174" s="2" t="n">
        <f aca="false">+N173+J174-L174</f>
        <v>584204.81</v>
      </c>
      <c r="P174" s="2" t="n">
        <v>584204.91</v>
      </c>
      <c r="Q174" s="58" t="n">
        <f aca="false">+N174-P174</f>
        <v>-0.100000000442378</v>
      </c>
    </row>
    <row r="175" customFormat="false" ht="12.75" hidden="true" customHeight="false" outlineLevel="0" collapsed="false">
      <c r="A175" s="11" t="s">
        <v>1493</v>
      </c>
      <c r="B175" s="50" t="n">
        <v>40760</v>
      </c>
      <c r="C175" s="36" t="s">
        <v>4023</v>
      </c>
      <c r="D175" s="36" t="n">
        <v>1</v>
      </c>
      <c r="E175" s="36" t="s">
        <v>71</v>
      </c>
      <c r="F175" s="89" t="n">
        <v>972610</v>
      </c>
      <c r="G175" s="36" t="s">
        <v>72</v>
      </c>
      <c r="H175" s="36" t="s">
        <v>43</v>
      </c>
      <c r="I175" s="36" t="s">
        <v>541</v>
      </c>
      <c r="J175" s="45"/>
      <c r="L175" s="45" t="n">
        <v>2534.6</v>
      </c>
      <c r="M175" s="57" t="n">
        <v>62</v>
      </c>
      <c r="N175" s="2" t="n">
        <f aca="false">+N174+J175-L175</f>
        <v>581670.21</v>
      </c>
      <c r="P175" s="2" t="n">
        <v>581670.31</v>
      </c>
      <c r="Q175" s="58" t="n">
        <f aca="false">+N175-P175</f>
        <v>-0.100000000442378</v>
      </c>
    </row>
    <row r="176" customFormat="false" ht="12.75" hidden="true" customHeight="false" outlineLevel="0" collapsed="false">
      <c r="A176" s="11" t="s">
        <v>1495</v>
      </c>
      <c r="B176" s="50" t="n">
        <v>40760</v>
      </c>
      <c r="C176" s="36" t="s">
        <v>344</v>
      </c>
      <c r="D176" s="36" t="n">
        <v>1</v>
      </c>
      <c r="E176" s="36" t="s">
        <v>71</v>
      </c>
      <c r="F176" s="89" t="n">
        <v>972611</v>
      </c>
      <c r="G176" s="36" t="s">
        <v>72</v>
      </c>
      <c r="H176" s="36" t="s">
        <v>43</v>
      </c>
      <c r="I176" s="36" t="s">
        <v>345</v>
      </c>
      <c r="J176" s="45"/>
      <c r="L176" s="45" t="n">
        <v>4929</v>
      </c>
      <c r="M176" s="57" t="n">
        <v>50</v>
      </c>
      <c r="N176" s="2" t="n">
        <f aca="false">+N175+J176-L176</f>
        <v>576741.21</v>
      </c>
      <c r="P176" s="2" t="n">
        <v>576741.31</v>
      </c>
      <c r="Q176" s="58" t="n">
        <f aca="false">+N176-P176</f>
        <v>-0.100000000442378</v>
      </c>
    </row>
    <row r="177" customFormat="false" ht="12.75" hidden="true" customHeight="false" outlineLevel="0" collapsed="false">
      <c r="A177" s="11" t="s">
        <v>1565</v>
      </c>
      <c r="B177" s="27" t="n">
        <v>40760</v>
      </c>
      <c r="C177" s="11" t="s">
        <v>716</v>
      </c>
      <c r="D177" s="11" t="n">
        <v>1</v>
      </c>
      <c r="E177" s="11" t="s">
        <v>71</v>
      </c>
      <c r="F177" s="23" t="n">
        <v>972614</v>
      </c>
      <c r="G177" s="11" t="s">
        <v>72</v>
      </c>
      <c r="H177" s="11" t="s">
        <v>43</v>
      </c>
      <c r="I177" s="11" t="s">
        <v>76</v>
      </c>
      <c r="L177" s="2" t="n">
        <v>149186.18</v>
      </c>
      <c r="M177" s="57" t="n">
        <v>30</v>
      </c>
      <c r="N177" s="2" t="n">
        <f aca="false">+N176+J177-L177</f>
        <v>427555.03</v>
      </c>
      <c r="P177" s="2" t="n">
        <v>427555.13</v>
      </c>
      <c r="Q177" s="58" t="n">
        <f aca="false">+N177-P177</f>
        <v>-0.100000000384171</v>
      </c>
    </row>
    <row r="178" customFormat="false" ht="12.75" hidden="true" customHeight="false" outlineLevel="0" collapsed="false">
      <c r="A178" s="11" t="s">
        <v>1535</v>
      </c>
      <c r="B178" s="27" t="n">
        <v>40760</v>
      </c>
      <c r="C178" s="11" t="s">
        <v>4024</v>
      </c>
      <c r="D178" s="11" t="n">
        <v>1</v>
      </c>
      <c r="E178" s="11" t="s">
        <v>71</v>
      </c>
      <c r="F178" s="23" t="n">
        <v>972615</v>
      </c>
      <c r="G178" s="11" t="s">
        <v>72</v>
      </c>
      <c r="H178" s="11" t="s">
        <v>43</v>
      </c>
      <c r="I178" s="11" t="s">
        <v>4025</v>
      </c>
      <c r="L178" s="2" t="n">
        <v>7540</v>
      </c>
      <c r="M178" s="57" t="n">
        <v>133</v>
      </c>
      <c r="N178" s="2" t="n">
        <f aca="false">+N177+J178-L178</f>
        <v>420015.03</v>
      </c>
      <c r="P178" s="2" t="n">
        <v>420015.13</v>
      </c>
      <c r="Q178" s="58" t="n">
        <f aca="false">+N178-P178</f>
        <v>-0.100000000384171</v>
      </c>
    </row>
    <row r="179" customFormat="false" ht="12.75" hidden="true" customHeight="false" outlineLevel="0" collapsed="false">
      <c r="A179" s="11" t="s">
        <v>1536</v>
      </c>
      <c r="B179" s="27" t="n">
        <v>40760</v>
      </c>
      <c r="C179" s="11" t="s">
        <v>4026</v>
      </c>
      <c r="D179" s="11" t="n">
        <v>1</v>
      </c>
      <c r="E179" s="11" t="s">
        <v>71</v>
      </c>
      <c r="F179" s="23" t="n">
        <v>972618</v>
      </c>
      <c r="G179" s="11" t="s">
        <v>72</v>
      </c>
      <c r="H179" s="11" t="s">
        <v>43</v>
      </c>
      <c r="I179" s="11" t="s">
        <v>76</v>
      </c>
      <c r="L179" s="2" t="n">
        <v>2288.87</v>
      </c>
      <c r="M179" s="57" t="n">
        <v>29</v>
      </c>
      <c r="N179" s="2" t="n">
        <f aca="false">+N178+J179-L179</f>
        <v>417726.16</v>
      </c>
      <c r="P179" s="2" t="n">
        <v>417726.26</v>
      </c>
      <c r="Q179" s="58" t="n">
        <f aca="false">+N179-P179</f>
        <v>-0.100000000384171</v>
      </c>
    </row>
    <row r="180" customFormat="false" ht="12.75" hidden="true" customHeight="false" outlineLevel="0" collapsed="false">
      <c r="A180" s="11" t="s">
        <v>1586</v>
      </c>
      <c r="B180" s="27" t="n">
        <v>40760</v>
      </c>
      <c r="C180" s="11" t="s">
        <v>2420</v>
      </c>
      <c r="D180" s="11" t="n">
        <v>1</v>
      </c>
      <c r="E180" s="11" t="s">
        <v>41</v>
      </c>
      <c r="F180" s="23" t="n">
        <v>972616</v>
      </c>
      <c r="G180" s="11" t="s">
        <v>42</v>
      </c>
      <c r="H180" s="11" t="s">
        <v>43</v>
      </c>
      <c r="I180" s="11" t="s">
        <v>2502</v>
      </c>
      <c r="L180" s="2" t="n">
        <v>112645.55</v>
      </c>
      <c r="M180" s="57" t="n">
        <v>33</v>
      </c>
      <c r="N180" s="2" t="n">
        <f aca="false">+N179+J180-L180</f>
        <v>305080.61</v>
      </c>
      <c r="P180" s="2" t="n">
        <v>305080.71</v>
      </c>
      <c r="Q180" s="58" t="n">
        <f aca="false">+N180-P180</f>
        <v>-0.100000000384171</v>
      </c>
    </row>
    <row r="181" customFormat="false" ht="12.75" hidden="true" customHeight="false" outlineLevel="0" collapsed="false">
      <c r="A181" s="11" t="s">
        <v>1683</v>
      </c>
      <c r="B181" s="27" t="n">
        <v>40760</v>
      </c>
      <c r="C181" s="11" t="s">
        <v>349</v>
      </c>
      <c r="D181" s="11" t="n">
        <v>1</v>
      </c>
      <c r="E181" s="11" t="s">
        <v>41</v>
      </c>
      <c r="F181" s="23" t="n">
        <v>972617</v>
      </c>
      <c r="G181" s="11" t="s">
        <v>42</v>
      </c>
      <c r="H181" s="11" t="s">
        <v>43</v>
      </c>
      <c r="I181" s="11" t="s">
        <v>44</v>
      </c>
      <c r="L181" s="2" t="n">
        <v>232735.72</v>
      </c>
      <c r="M181" s="57" t="n">
        <v>31</v>
      </c>
      <c r="N181" s="2" t="n">
        <f aca="false">+N180+J181-L181</f>
        <v>72344.8899999996</v>
      </c>
      <c r="P181" s="2" t="n">
        <v>72344.99</v>
      </c>
      <c r="Q181" s="58" t="n">
        <f aca="false">+N181-P181</f>
        <v>-0.100000000369619</v>
      </c>
    </row>
    <row r="182" customFormat="false" ht="12.75" hidden="true" customHeight="false" outlineLevel="0" collapsed="false">
      <c r="A182" s="11" t="s">
        <v>1685</v>
      </c>
      <c r="B182" s="27" t="n">
        <v>40760</v>
      </c>
      <c r="C182" s="11" t="s">
        <v>40</v>
      </c>
      <c r="D182" s="11" t="n">
        <v>1</v>
      </c>
      <c r="E182" s="11" t="s">
        <v>41</v>
      </c>
      <c r="F182" s="23" t="n">
        <v>972619</v>
      </c>
      <c r="G182" s="11" t="s">
        <v>42</v>
      </c>
      <c r="H182" s="11" t="s">
        <v>43</v>
      </c>
      <c r="I182" s="11" t="s">
        <v>44</v>
      </c>
      <c r="L182" s="2" t="n">
        <v>444737.79</v>
      </c>
      <c r="M182" s="57" t="n">
        <v>32</v>
      </c>
      <c r="N182" s="2" t="n">
        <f aca="false">+N181+J182-L182</f>
        <v>-372392.9</v>
      </c>
      <c r="P182" s="2" t="n">
        <v>-372392.8</v>
      </c>
      <c r="Q182" s="58" t="n">
        <f aca="false">+N182-P182</f>
        <v>-0.100000000384171</v>
      </c>
    </row>
    <row r="183" customFormat="false" ht="12.75" hidden="true" customHeight="false" outlineLevel="0" collapsed="false">
      <c r="A183" s="11" t="s">
        <v>4027</v>
      </c>
      <c r="B183" s="27" t="n">
        <v>40760</v>
      </c>
      <c r="C183" s="11" t="s">
        <v>104</v>
      </c>
      <c r="D183" s="11" t="n">
        <v>1</v>
      </c>
      <c r="E183" s="11" t="s">
        <v>100</v>
      </c>
      <c r="F183" s="23" t="n">
        <v>972609</v>
      </c>
      <c r="G183" s="11" t="s">
        <v>101</v>
      </c>
      <c r="H183" s="11" t="s">
        <v>43</v>
      </c>
      <c r="I183" s="11" t="s">
        <v>4028</v>
      </c>
      <c r="L183" s="2" t="n">
        <v>5000</v>
      </c>
      <c r="M183" s="57" t="n">
        <v>84</v>
      </c>
      <c r="N183" s="2" t="n">
        <f aca="false">+N182+J183-L183</f>
        <v>-377392.9</v>
      </c>
      <c r="P183" s="2" t="n">
        <v>-377392.8</v>
      </c>
      <c r="Q183" s="58" t="n">
        <f aca="false">+N183-P183</f>
        <v>-0.100000000384171</v>
      </c>
    </row>
    <row r="184" customFormat="false" ht="12.75" hidden="true" customHeight="false" outlineLevel="0" collapsed="false">
      <c r="A184" s="90" t="s">
        <v>4029</v>
      </c>
      <c r="B184" s="91" t="n">
        <v>40760</v>
      </c>
      <c r="C184" s="90" t="s">
        <v>1122</v>
      </c>
      <c r="D184" s="90" t="n">
        <v>1</v>
      </c>
      <c r="E184" s="90" t="s">
        <v>66</v>
      </c>
      <c r="F184" s="90" t="n">
        <v>12266</v>
      </c>
      <c r="G184" s="90" t="s">
        <v>67</v>
      </c>
      <c r="H184" s="90" t="s">
        <v>1690</v>
      </c>
      <c r="I184" s="90" t="s">
        <v>2256</v>
      </c>
      <c r="J184" s="92"/>
      <c r="K184" s="92"/>
      <c r="L184" s="92" t="n">
        <v>3275.11</v>
      </c>
      <c r="N184" s="2" t="n">
        <f aca="false">+N183+J184-L184</f>
        <v>-380668.01</v>
      </c>
      <c r="P184" s="2" t="n">
        <v>-380667.91</v>
      </c>
      <c r="Q184" s="58" t="n">
        <f aca="false">+N184-P184</f>
        <v>-0.100000000384171</v>
      </c>
    </row>
    <row r="185" customFormat="false" ht="12.75" hidden="false" customHeight="false" outlineLevel="0" collapsed="false">
      <c r="A185" s="11" t="s">
        <v>4030</v>
      </c>
      <c r="B185" s="27" t="n">
        <v>40761</v>
      </c>
      <c r="C185" s="23" t="n">
        <v>7855022</v>
      </c>
      <c r="D185" s="11" t="n">
        <v>1</v>
      </c>
      <c r="E185" s="11" t="s">
        <v>9</v>
      </c>
      <c r="F185" s="23" t="n">
        <v>3370</v>
      </c>
      <c r="G185" s="11" t="s">
        <v>10</v>
      </c>
      <c r="H185" s="11" t="s">
        <v>5</v>
      </c>
      <c r="I185" s="11" t="s">
        <v>4031</v>
      </c>
      <c r="J185" s="2" t="n">
        <v>127700</v>
      </c>
      <c r="K185" s="56" t="n">
        <v>69</v>
      </c>
      <c r="N185" s="2" t="n">
        <f aca="false">+N184+J185-L185</f>
        <v>-252968.01</v>
      </c>
      <c r="P185" s="2" t="n">
        <v>-252967.91</v>
      </c>
      <c r="Q185" s="58" t="n">
        <f aca="false">+N185-P185</f>
        <v>-0.100000000355067</v>
      </c>
    </row>
    <row r="186" customFormat="false" ht="12.75" hidden="false" customHeight="false" outlineLevel="0" collapsed="false">
      <c r="A186" s="11" t="s">
        <v>4032</v>
      </c>
      <c r="B186" s="27" t="n">
        <v>40761</v>
      </c>
      <c r="C186" s="23" t="n">
        <v>36391</v>
      </c>
      <c r="D186" s="11" t="n">
        <v>1</v>
      </c>
      <c r="E186" s="11" t="s">
        <v>9</v>
      </c>
      <c r="F186" s="23" t="n">
        <v>3371</v>
      </c>
      <c r="G186" s="11" t="s">
        <v>10</v>
      </c>
      <c r="H186" s="11" t="s">
        <v>5</v>
      </c>
      <c r="I186" s="11" t="s">
        <v>4033</v>
      </c>
      <c r="J186" s="2" t="n">
        <v>51585.45</v>
      </c>
      <c r="K186" s="56" t="n">
        <v>16</v>
      </c>
      <c r="N186" s="2" t="n">
        <f aca="false">+N185+J186-L186</f>
        <v>-201382.56</v>
      </c>
      <c r="P186" s="2" t="n">
        <v>-201382.46</v>
      </c>
      <c r="Q186" s="58" t="n">
        <f aca="false">+N186-P186</f>
        <v>-0.100000000355067</v>
      </c>
    </row>
    <row r="187" customFormat="false" ht="12.75" hidden="false" customHeight="false" outlineLevel="0" collapsed="false">
      <c r="A187" s="11" t="s">
        <v>4034</v>
      </c>
      <c r="B187" s="27" t="n">
        <v>40761</v>
      </c>
      <c r="D187" s="11" t="n">
        <v>2</v>
      </c>
      <c r="E187" s="11" t="s">
        <v>9</v>
      </c>
      <c r="F187" s="23" t="n">
        <v>3512</v>
      </c>
      <c r="G187" s="11" t="s">
        <v>10</v>
      </c>
      <c r="H187" s="11" t="s">
        <v>11</v>
      </c>
      <c r="I187" s="11" t="s">
        <v>12</v>
      </c>
      <c r="J187" s="2" t="n">
        <v>528.73</v>
      </c>
      <c r="K187" s="56" t="n">
        <v>73</v>
      </c>
      <c r="N187" s="2" t="n">
        <f aca="false">+N186+J187-L187</f>
        <v>-200853.83</v>
      </c>
      <c r="P187" s="2" t="n">
        <v>-200853.73</v>
      </c>
      <c r="Q187" s="58" t="n">
        <f aca="false">+N187-P187</f>
        <v>-0.100000000325963</v>
      </c>
    </row>
    <row r="188" customFormat="false" ht="12.75" hidden="false" customHeight="false" outlineLevel="0" collapsed="false">
      <c r="A188" s="11" t="s">
        <v>4035</v>
      </c>
      <c r="B188" s="27" t="n">
        <v>40761</v>
      </c>
      <c r="C188" s="59" t="s">
        <v>2753</v>
      </c>
      <c r="D188" s="37" t="n">
        <v>2</v>
      </c>
      <c r="E188" s="11" t="s">
        <v>9</v>
      </c>
      <c r="F188" s="59" t="n">
        <v>3585</v>
      </c>
      <c r="G188" s="37" t="s">
        <v>10</v>
      </c>
      <c r="H188" s="37" t="s">
        <v>5</v>
      </c>
      <c r="I188" s="37" t="s">
        <v>4036</v>
      </c>
      <c r="J188" s="39" t="n">
        <v>5263.1</v>
      </c>
      <c r="K188" s="56" t="n">
        <v>372</v>
      </c>
      <c r="N188" s="2" t="n">
        <f aca="false">+N187+J188-L188</f>
        <v>-195590.73</v>
      </c>
      <c r="P188" s="2" t="n">
        <v>-195590.63</v>
      </c>
      <c r="Q188" s="58" t="n">
        <f aca="false">+N188-P188</f>
        <v>-0.100000000325963</v>
      </c>
    </row>
    <row r="189" customFormat="false" ht="12.75" hidden="false" customHeight="false" outlineLevel="0" collapsed="false">
      <c r="A189" s="11" t="s">
        <v>4037</v>
      </c>
      <c r="B189" s="27" t="n">
        <v>40761</v>
      </c>
      <c r="C189" s="11" t="s">
        <v>2480</v>
      </c>
      <c r="D189" s="11" t="n">
        <v>2</v>
      </c>
      <c r="E189" s="11" t="s">
        <v>9</v>
      </c>
      <c r="F189" s="23" t="n">
        <v>3587</v>
      </c>
      <c r="G189" s="11" t="s">
        <v>10</v>
      </c>
      <c r="H189" s="11" t="s">
        <v>5</v>
      </c>
      <c r="I189" s="11" t="s">
        <v>4038</v>
      </c>
      <c r="J189" s="2" t="n">
        <v>528.73</v>
      </c>
      <c r="K189" s="56" t="s">
        <v>34</v>
      </c>
      <c r="N189" s="2" t="n">
        <f aca="false">+N188+J189-L189</f>
        <v>-195062</v>
      </c>
      <c r="P189" s="2" t="n">
        <v>-195061.9</v>
      </c>
      <c r="Q189" s="58" t="n">
        <f aca="false">+N189-P189</f>
        <v>-0.100000000325963</v>
      </c>
    </row>
    <row r="190" customFormat="false" ht="12.75" hidden="false" customHeight="false" outlineLevel="0" collapsed="false">
      <c r="A190" s="11" t="s">
        <v>4039</v>
      </c>
      <c r="B190" s="27" t="n">
        <v>40761</v>
      </c>
      <c r="C190" s="23" t="s">
        <v>1388</v>
      </c>
      <c r="D190" s="11" t="n">
        <v>3</v>
      </c>
      <c r="E190" s="11" t="s">
        <v>9</v>
      </c>
      <c r="F190" s="23" t="n">
        <v>1274</v>
      </c>
      <c r="G190" s="11" t="s">
        <v>10</v>
      </c>
      <c r="H190" s="11" t="s">
        <v>15</v>
      </c>
      <c r="I190" s="11" t="s">
        <v>4040</v>
      </c>
      <c r="J190" s="2" t="n">
        <v>15000</v>
      </c>
      <c r="K190" s="56" t="n">
        <v>71</v>
      </c>
      <c r="N190" s="2" t="n">
        <f aca="false">+N189+J190-L190</f>
        <v>-180062</v>
      </c>
      <c r="P190" s="2" t="n">
        <v>-180061.9</v>
      </c>
      <c r="Q190" s="58" t="n">
        <f aca="false">+N190-P190</f>
        <v>-0.100000000325963</v>
      </c>
    </row>
    <row r="191" customFormat="false" ht="12.75" hidden="false" customHeight="false" outlineLevel="0" collapsed="false">
      <c r="A191" s="11" t="s">
        <v>4041</v>
      </c>
      <c r="B191" s="27" t="n">
        <v>40761</v>
      </c>
      <c r="C191" s="23" t="s">
        <v>1807</v>
      </c>
      <c r="D191" s="11" t="n">
        <v>3</v>
      </c>
      <c r="E191" s="11" t="s">
        <v>9</v>
      </c>
      <c r="F191" s="23" t="n">
        <v>1276</v>
      </c>
      <c r="G191" s="11" t="s">
        <v>10</v>
      </c>
      <c r="H191" s="11" t="s">
        <v>15</v>
      </c>
      <c r="I191" s="11" t="s">
        <v>4042</v>
      </c>
      <c r="J191" s="2" t="n">
        <v>2000</v>
      </c>
      <c r="K191" s="56" t="n">
        <v>78</v>
      </c>
      <c r="N191" s="2" t="n">
        <f aca="false">+N190+J191-L191</f>
        <v>-178062</v>
      </c>
      <c r="P191" s="2" t="n">
        <v>-178061.9</v>
      </c>
      <c r="Q191" s="58" t="n">
        <f aca="false">+N191-P191</f>
        <v>-0.100000000325963</v>
      </c>
    </row>
    <row r="192" customFormat="false" ht="12.75" hidden="false" customHeight="false" outlineLevel="0" collapsed="false">
      <c r="A192" s="11" t="s">
        <v>4043</v>
      </c>
      <c r="B192" s="27" t="n">
        <v>40761</v>
      </c>
      <c r="C192" s="23" t="s">
        <v>1807</v>
      </c>
      <c r="D192" s="11" t="n">
        <v>3</v>
      </c>
      <c r="E192" s="11" t="s">
        <v>427</v>
      </c>
      <c r="F192" s="23" t="n">
        <v>1275</v>
      </c>
      <c r="G192" s="11" t="s">
        <v>428</v>
      </c>
      <c r="H192" s="11" t="s">
        <v>15</v>
      </c>
      <c r="I192" s="11" t="s">
        <v>4044</v>
      </c>
      <c r="J192" s="2" t="n">
        <v>39000</v>
      </c>
      <c r="K192" s="56" t="n">
        <v>77</v>
      </c>
      <c r="N192" s="2" t="n">
        <f aca="false">+N191+J192-L192</f>
        <v>-139062</v>
      </c>
      <c r="P192" s="2" t="n">
        <v>-139061.9</v>
      </c>
      <c r="Q192" s="58" t="n">
        <f aca="false">+N192-P192</f>
        <v>-0.100000000325963</v>
      </c>
    </row>
    <row r="193" customFormat="false" ht="12.75" hidden="false" customHeight="false" outlineLevel="0" collapsed="false">
      <c r="A193" s="11" t="s">
        <v>4045</v>
      </c>
      <c r="B193" s="27" t="n">
        <v>40761</v>
      </c>
      <c r="C193" s="23" t="s">
        <v>1388</v>
      </c>
      <c r="D193" s="36" t="n">
        <v>2</v>
      </c>
      <c r="E193" s="36" t="s">
        <v>9</v>
      </c>
      <c r="F193" s="89" t="n">
        <v>4284</v>
      </c>
      <c r="G193" s="36" t="s">
        <v>10</v>
      </c>
      <c r="H193" s="36" t="s">
        <v>1690</v>
      </c>
      <c r="I193" s="36" t="s">
        <v>4046</v>
      </c>
      <c r="J193" s="45" t="n">
        <v>8297.96</v>
      </c>
      <c r="K193" s="56" t="n">
        <v>72</v>
      </c>
      <c r="L193" s="45"/>
      <c r="N193" s="2" t="n">
        <f aca="false">+N192+J193-L193</f>
        <v>-130764.04</v>
      </c>
      <c r="P193" s="2" t="n">
        <v>-130763.94</v>
      </c>
      <c r="Q193" s="58" t="n">
        <f aca="false">+N193-P193</f>
        <v>-0.100000000325963</v>
      </c>
    </row>
    <row r="194" customFormat="false" ht="12.75" hidden="true" customHeight="false" outlineLevel="0" collapsed="false">
      <c r="A194" s="11" t="s">
        <v>4047</v>
      </c>
      <c r="B194" s="27" t="n">
        <v>40761</v>
      </c>
      <c r="C194" s="11"/>
      <c r="D194" s="36" t="n">
        <v>1</v>
      </c>
      <c r="E194" s="36" t="s">
        <v>3</v>
      </c>
      <c r="F194" s="89" t="n">
        <v>12230</v>
      </c>
      <c r="G194" s="36" t="s">
        <v>4</v>
      </c>
      <c r="H194" s="36" t="s">
        <v>1690</v>
      </c>
      <c r="I194" s="36" t="s">
        <v>4048</v>
      </c>
      <c r="J194" s="45"/>
      <c r="L194" s="45" t="n">
        <v>528.73</v>
      </c>
      <c r="M194" s="57" t="s">
        <v>34</v>
      </c>
      <c r="N194" s="2" t="n">
        <f aca="false">+N193+J194-L194</f>
        <v>-131292.77</v>
      </c>
      <c r="P194" s="2" t="n">
        <v>-131292.67</v>
      </c>
      <c r="Q194" s="58" t="n">
        <f aca="false">+N194-P194</f>
        <v>-0.100000000325963</v>
      </c>
    </row>
    <row r="195" customFormat="false" ht="12.75" hidden="false" customHeight="false" outlineLevel="0" collapsed="false">
      <c r="A195" s="11" t="s">
        <v>4049</v>
      </c>
      <c r="B195" s="27" t="n">
        <v>40763</v>
      </c>
      <c r="C195" s="23" t="s">
        <v>4050</v>
      </c>
      <c r="D195" s="11" t="n">
        <v>1</v>
      </c>
      <c r="E195" s="11" t="s">
        <v>9</v>
      </c>
      <c r="F195" s="23" t="n">
        <v>3376</v>
      </c>
      <c r="G195" s="11" t="s">
        <v>10</v>
      </c>
      <c r="H195" s="11" t="s">
        <v>5</v>
      </c>
      <c r="I195" s="11" t="s">
        <v>4051</v>
      </c>
      <c r="J195" s="2" t="n">
        <v>124313.28</v>
      </c>
      <c r="K195" s="56" t="n">
        <v>68</v>
      </c>
      <c r="N195" s="2" t="n">
        <f aca="false">+N194+J195-L195</f>
        <v>-6979.49000000034</v>
      </c>
      <c r="P195" s="2" t="n">
        <v>-6979.39</v>
      </c>
      <c r="Q195" s="58" t="n">
        <f aca="false">+N195-P195</f>
        <v>-0.100000000339605</v>
      </c>
    </row>
    <row r="196" customFormat="false" ht="12.75" hidden="false" customHeight="false" outlineLevel="0" collapsed="false">
      <c r="A196" s="11" t="s">
        <v>4052</v>
      </c>
      <c r="B196" s="27" t="n">
        <v>40763</v>
      </c>
      <c r="C196" s="23" t="n">
        <v>36584</v>
      </c>
      <c r="D196" s="11" t="n">
        <v>1</v>
      </c>
      <c r="E196" s="11" t="s">
        <v>9</v>
      </c>
      <c r="F196" s="23" t="n">
        <v>3377</v>
      </c>
      <c r="G196" s="11" t="s">
        <v>10</v>
      </c>
      <c r="H196" s="11" t="s">
        <v>5</v>
      </c>
      <c r="I196" s="11" t="s">
        <v>4053</v>
      </c>
      <c r="J196" s="2" t="n">
        <v>103800</v>
      </c>
      <c r="K196" s="56" t="n">
        <v>89</v>
      </c>
      <c r="N196" s="2" t="n">
        <f aca="false">+N195+J196-L196</f>
        <v>96820.5099999997</v>
      </c>
      <c r="P196" s="2" t="n">
        <v>96820.61</v>
      </c>
      <c r="Q196" s="58" t="n">
        <f aca="false">+N196-P196</f>
        <v>-0.100000000340515</v>
      </c>
    </row>
    <row r="197" customFormat="false" ht="12.75" hidden="false" customHeight="false" outlineLevel="0" collapsed="false">
      <c r="A197" s="11" t="s">
        <v>4054</v>
      </c>
      <c r="B197" s="27" t="n">
        <v>40763</v>
      </c>
      <c r="C197" s="23" t="n">
        <v>36580</v>
      </c>
      <c r="D197" s="11" t="n">
        <v>1</v>
      </c>
      <c r="E197" s="11" t="s">
        <v>9</v>
      </c>
      <c r="F197" s="23" t="n">
        <v>3379</v>
      </c>
      <c r="G197" s="11" t="s">
        <v>10</v>
      </c>
      <c r="H197" s="11" t="s">
        <v>5</v>
      </c>
      <c r="I197" s="11" t="s">
        <v>4055</v>
      </c>
      <c r="J197" s="2" t="n">
        <v>1000</v>
      </c>
      <c r="K197" s="56" t="n">
        <v>86</v>
      </c>
      <c r="N197" s="2" t="n">
        <f aca="false">+N196+J197-L197</f>
        <v>97820.5099999997</v>
      </c>
      <c r="P197" s="2" t="n">
        <v>97820.61</v>
      </c>
      <c r="Q197" s="58" t="n">
        <f aca="false">+N197-P197</f>
        <v>-0.100000000340515</v>
      </c>
    </row>
    <row r="198" customFormat="false" ht="12.75" hidden="false" customHeight="false" outlineLevel="0" collapsed="false">
      <c r="A198" s="11" t="s">
        <v>4056</v>
      </c>
      <c r="B198" s="27" t="n">
        <v>40763</v>
      </c>
      <c r="C198" s="23" t="n">
        <v>36583</v>
      </c>
      <c r="D198" s="11" t="n">
        <v>1</v>
      </c>
      <c r="E198" s="11" t="s">
        <v>9</v>
      </c>
      <c r="F198" s="23" t="n">
        <v>3380</v>
      </c>
      <c r="G198" s="11" t="s">
        <v>10</v>
      </c>
      <c r="H198" s="11" t="s">
        <v>5</v>
      </c>
      <c r="I198" s="11" t="s">
        <v>4057</v>
      </c>
      <c r="J198" s="2" t="n">
        <v>15000</v>
      </c>
      <c r="K198" s="56" t="n">
        <v>88</v>
      </c>
      <c r="N198" s="2" t="n">
        <f aca="false">+N197+J198-L198</f>
        <v>112820.51</v>
      </c>
      <c r="P198" s="2" t="n">
        <v>112820.61</v>
      </c>
      <c r="Q198" s="58" t="n">
        <f aca="false">+N198-P198</f>
        <v>-0.100000000340515</v>
      </c>
    </row>
    <row r="199" customFormat="false" ht="12.75" hidden="false" customHeight="false" outlineLevel="0" collapsed="false">
      <c r="A199" s="11" t="s">
        <v>4058</v>
      </c>
      <c r="B199" s="27" t="n">
        <v>40763</v>
      </c>
      <c r="C199" s="23" t="n">
        <v>36582</v>
      </c>
      <c r="D199" s="11" t="n">
        <v>1</v>
      </c>
      <c r="E199" s="11" t="s">
        <v>9</v>
      </c>
      <c r="F199" s="23" t="n">
        <v>3381</v>
      </c>
      <c r="G199" s="11" t="s">
        <v>10</v>
      </c>
      <c r="H199" s="11" t="s">
        <v>5</v>
      </c>
      <c r="I199" s="11" t="s">
        <v>4059</v>
      </c>
      <c r="J199" s="2" t="n">
        <v>4668.78</v>
      </c>
      <c r="K199" s="56" t="n">
        <v>87</v>
      </c>
      <c r="N199" s="2" t="n">
        <f aca="false">+N198+J199-L199</f>
        <v>117489.29</v>
      </c>
      <c r="P199" s="2" t="n">
        <v>117489.39</v>
      </c>
      <c r="Q199" s="58" t="n">
        <f aca="false">+N199-P199</f>
        <v>-0.100000000340515</v>
      </c>
    </row>
    <row r="200" customFormat="false" ht="12.75" hidden="false" customHeight="false" outlineLevel="0" collapsed="false">
      <c r="A200" s="11" t="s">
        <v>4060</v>
      </c>
      <c r="B200" s="27" t="n">
        <v>40763</v>
      </c>
      <c r="C200" s="23" t="s">
        <v>2480</v>
      </c>
      <c r="D200" s="11" t="n">
        <v>1</v>
      </c>
      <c r="E200" s="11" t="s">
        <v>9</v>
      </c>
      <c r="F200" s="23" t="n">
        <v>3382</v>
      </c>
      <c r="G200" s="11" t="s">
        <v>10</v>
      </c>
      <c r="H200" s="11" t="s">
        <v>5</v>
      </c>
      <c r="I200" s="11" t="s">
        <v>4061</v>
      </c>
      <c r="J200" s="99" t="n">
        <v>1000</v>
      </c>
      <c r="K200" s="56" t="n">
        <v>334</v>
      </c>
      <c r="N200" s="2" t="n">
        <f aca="false">+N199+J200-L200</f>
        <v>118489.29</v>
      </c>
      <c r="P200" s="2" t="n">
        <v>118489.39</v>
      </c>
      <c r="Q200" s="58" t="n">
        <f aca="false">+N200-P200</f>
        <v>-0.100000000340515</v>
      </c>
    </row>
    <row r="201" customFormat="false" ht="12.75" hidden="false" customHeight="false" outlineLevel="0" collapsed="false">
      <c r="A201" s="11" t="s">
        <v>4062</v>
      </c>
      <c r="B201" s="27" t="n">
        <v>40763</v>
      </c>
      <c r="C201" s="23" t="n">
        <v>36555</v>
      </c>
      <c r="D201" s="11" t="n">
        <v>1</v>
      </c>
      <c r="E201" s="11" t="s">
        <v>9</v>
      </c>
      <c r="F201" s="23" t="n">
        <v>3385</v>
      </c>
      <c r="G201" s="11" t="s">
        <v>10</v>
      </c>
      <c r="H201" s="11" t="s">
        <v>5</v>
      </c>
      <c r="I201" s="11" t="s">
        <v>4063</v>
      </c>
      <c r="J201" s="2" t="n">
        <v>166700</v>
      </c>
      <c r="K201" s="56" t="n">
        <v>75</v>
      </c>
      <c r="N201" s="2" t="n">
        <f aca="false">+N200+J201-L201</f>
        <v>285189.29</v>
      </c>
      <c r="P201" s="2" t="n">
        <v>285189.39</v>
      </c>
      <c r="Q201" s="58" t="n">
        <f aca="false">+N201-P201</f>
        <v>-0.100000000325963</v>
      </c>
    </row>
    <row r="202" customFormat="false" ht="12.75" hidden="false" customHeight="false" outlineLevel="0" collapsed="false">
      <c r="A202" s="11" t="s">
        <v>4064</v>
      </c>
      <c r="B202" s="27" t="n">
        <v>40763</v>
      </c>
      <c r="C202" s="23" t="n">
        <v>22019331</v>
      </c>
      <c r="D202" s="11" t="n">
        <v>2</v>
      </c>
      <c r="E202" s="11" t="s">
        <v>3</v>
      </c>
      <c r="F202" s="23" t="n">
        <v>75</v>
      </c>
      <c r="G202" s="11" t="s">
        <v>4</v>
      </c>
      <c r="H202" s="11" t="s">
        <v>5</v>
      </c>
      <c r="I202" s="11" t="s">
        <v>4065</v>
      </c>
      <c r="J202" s="2" t="n">
        <v>4648.83</v>
      </c>
      <c r="K202" s="56" t="n">
        <v>56</v>
      </c>
      <c r="N202" s="2" t="n">
        <f aca="false">+N201+J202-L202</f>
        <v>289838.12</v>
      </c>
      <c r="P202" s="2" t="n">
        <v>289838.22</v>
      </c>
      <c r="Q202" s="58" t="n">
        <f aca="false">+N202-P202</f>
        <v>-0.100000000267755</v>
      </c>
    </row>
    <row r="203" customFormat="false" ht="12.75" hidden="false" customHeight="false" outlineLevel="0" collapsed="false">
      <c r="A203" s="11" t="s">
        <v>4066</v>
      </c>
      <c r="B203" s="27" t="n">
        <v>40763</v>
      </c>
      <c r="C203" s="23" t="s">
        <v>4067</v>
      </c>
      <c r="D203" s="11" t="n">
        <v>2</v>
      </c>
      <c r="E203" s="11" t="s">
        <v>3</v>
      </c>
      <c r="F203" s="23" t="n">
        <v>76</v>
      </c>
      <c r="G203" s="11" t="s">
        <v>4</v>
      </c>
      <c r="H203" s="11" t="s">
        <v>5</v>
      </c>
      <c r="I203" s="11" t="s">
        <v>4068</v>
      </c>
      <c r="J203" s="2" t="n">
        <v>1233</v>
      </c>
      <c r="K203" s="56" t="n">
        <v>83</v>
      </c>
      <c r="N203" s="2" t="n">
        <f aca="false">+N202+J203-L203</f>
        <v>291071.12</v>
      </c>
      <c r="P203" s="2" t="n">
        <v>291071.22</v>
      </c>
      <c r="Q203" s="58" t="n">
        <f aca="false">+N203-P203</f>
        <v>-0.100000000267755</v>
      </c>
    </row>
    <row r="204" customFormat="false" ht="12.75" hidden="false" customHeight="false" outlineLevel="0" collapsed="false">
      <c r="A204" s="11" t="s">
        <v>4066</v>
      </c>
      <c r="B204" s="27" t="n">
        <v>40763</v>
      </c>
      <c r="C204" s="23" t="s">
        <v>4067</v>
      </c>
      <c r="D204" s="11" t="n">
        <v>2</v>
      </c>
      <c r="E204" s="11" t="s">
        <v>3</v>
      </c>
      <c r="F204" s="23" t="n">
        <v>76</v>
      </c>
      <c r="G204" s="11" t="s">
        <v>4</v>
      </c>
      <c r="H204" s="11" t="s">
        <v>5</v>
      </c>
      <c r="I204" s="11" t="s">
        <v>4069</v>
      </c>
      <c r="J204" s="99" t="n">
        <v>1429</v>
      </c>
      <c r="K204" s="56" t="n">
        <v>334</v>
      </c>
      <c r="N204" s="2" t="n">
        <f aca="false">+N203+J204-L204</f>
        <v>292500.12</v>
      </c>
      <c r="P204" s="2" t="n">
        <v>292500.22</v>
      </c>
      <c r="Q204" s="58" t="n">
        <f aca="false">+N204-P204</f>
        <v>-0.100000000267755</v>
      </c>
    </row>
    <row r="205" customFormat="false" ht="12.75" hidden="false" customHeight="false" outlineLevel="0" collapsed="false">
      <c r="A205" s="11" t="s">
        <v>4070</v>
      </c>
      <c r="B205" s="27" t="n">
        <v>40763</v>
      </c>
      <c r="C205" s="11" t="s">
        <v>4071</v>
      </c>
      <c r="D205" s="11" t="n">
        <v>2</v>
      </c>
      <c r="E205" s="11" t="s">
        <v>3</v>
      </c>
      <c r="F205" s="23" t="n">
        <v>77</v>
      </c>
      <c r="G205" s="11" t="s">
        <v>4</v>
      </c>
      <c r="H205" s="11" t="s">
        <v>5</v>
      </c>
      <c r="I205" s="11" t="s">
        <v>4072</v>
      </c>
      <c r="J205" s="2" t="n">
        <v>350</v>
      </c>
      <c r="K205" s="56" t="s">
        <v>34</v>
      </c>
      <c r="N205" s="2" t="n">
        <f aca="false">+N204+J205-L205</f>
        <v>292850.12</v>
      </c>
      <c r="P205" s="2" t="n">
        <v>292850.22</v>
      </c>
      <c r="Q205" s="58" t="n">
        <f aca="false">+N205-P205</f>
        <v>-0.100000000267755</v>
      </c>
    </row>
    <row r="206" customFormat="false" ht="12.75" hidden="false" customHeight="false" outlineLevel="0" collapsed="false">
      <c r="A206" s="11" t="s">
        <v>4073</v>
      </c>
      <c r="B206" s="27" t="n">
        <v>40763</v>
      </c>
      <c r="D206" s="11" t="n">
        <v>2</v>
      </c>
      <c r="E206" s="11" t="s">
        <v>427</v>
      </c>
      <c r="F206" s="23" t="n">
        <v>3513</v>
      </c>
      <c r="G206" s="11" t="s">
        <v>428</v>
      </c>
      <c r="H206" s="11" t="s">
        <v>4074</v>
      </c>
      <c r="I206" s="11" t="s">
        <v>429</v>
      </c>
      <c r="J206" s="2" t="n">
        <v>350</v>
      </c>
      <c r="K206" s="56" t="n">
        <v>91</v>
      </c>
      <c r="N206" s="2" t="n">
        <f aca="false">+N205+J206-L206</f>
        <v>293200.12</v>
      </c>
      <c r="P206" s="2" t="n">
        <v>293200.22</v>
      </c>
      <c r="Q206" s="58" t="n">
        <f aca="false">+N206-P206</f>
        <v>-0.100000000267755</v>
      </c>
    </row>
    <row r="207" customFormat="false" ht="12.75" hidden="false" customHeight="false" outlineLevel="0" collapsed="false">
      <c r="A207" s="11" t="s">
        <v>4075</v>
      </c>
      <c r="B207" s="27" t="n">
        <v>40763</v>
      </c>
      <c r="C207" s="23" t="s">
        <v>749</v>
      </c>
      <c r="D207" s="11" t="n">
        <v>2</v>
      </c>
      <c r="E207" s="11" t="s">
        <v>9</v>
      </c>
      <c r="F207" s="23" t="n">
        <v>3572</v>
      </c>
      <c r="G207" s="11" t="s">
        <v>10</v>
      </c>
      <c r="H207" s="11" t="s">
        <v>5</v>
      </c>
      <c r="I207" s="11" t="s">
        <v>2947</v>
      </c>
      <c r="J207" s="2" t="n">
        <v>4660</v>
      </c>
      <c r="K207" s="56" t="n">
        <v>85</v>
      </c>
      <c r="N207" s="2" t="n">
        <f aca="false">+N206+J207-L207</f>
        <v>297860.12</v>
      </c>
      <c r="P207" s="2" t="n">
        <v>297860.22</v>
      </c>
      <c r="Q207" s="58" t="n">
        <f aca="false">+N207-P207</f>
        <v>-0.100000000267755</v>
      </c>
    </row>
    <row r="208" customFormat="false" ht="12.75" hidden="false" customHeight="false" outlineLevel="0" collapsed="false">
      <c r="A208" s="11" t="s">
        <v>4076</v>
      </c>
      <c r="B208" s="27" t="n">
        <v>40763</v>
      </c>
      <c r="C208" s="11" t="s">
        <v>4077</v>
      </c>
      <c r="D208" s="11" t="n">
        <v>2</v>
      </c>
      <c r="E208" s="11" t="s">
        <v>9</v>
      </c>
      <c r="F208" s="23" t="n">
        <v>3573</v>
      </c>
      <c r="G208" s="11" t="s">
        <v>10</v>
      </c>
      <c r="H208" s="11" t="s">
        <v>5</v>
      </c>
      <c r="I208" s="11" t="s">
        <v>4078</v>
      </c>
      <c r="J208" s="2" t="n">
        <v>60866.22</v>
      </c>
      <c r="K208" s="56" t="s">
        <v>34</v>
      </c>
      <c r="N208" s="2" t="n">
        <f aca="false">+N207+J208-L208</f>
        <v>358726.34</v>
      </c>
      <c r="P208" s="2" t="n">
        <v>358726.44</v>
      </c>
      <c r="Q208" s="58" t="n">
        <f aca="false">+N208-P208</f>
        <v>-0.100000000267755</v>
      </c>
    </row>
    <row r="209" customFormat="false" ht="12.75" hidden="false" customHeight="false" outlineLevel="0" collapsed="false">
      <c r="A209" s="11" t="s">
        <v>4079</v>
      </c>
      <c r="B209" s="27" t="n">
        <v>40763</v>
      </c>
      <c r="C209" s="23" t="n">
        <v>5024214</v>
      </c>
      <c r="D209" s="11" t="n">
        <v>2</v>
      </c>
      <c r="E209" s="11" t="s">
        <v>9</v>
      </c>
      <c r="F209" s="23" t="n">
        <v>3588</v>
      </c>
      <c r="G209" s="11" t="s">
        <v>10</v>
      </c>
      <c r="H209" s="11" t="s">
        <v>5</v>
      </c>
      <c r="I209" s="11" t="s">
        <v>4080</v>
      </c>
      <c r="J209" s="2" t="n">
        <v>24209.05</v>
      </c>
      <c r="K209" s="56" t="n">
        <v>67</v>
      </c>
      <c r="N209" s="2" t="n">
        <f aca="false">+N208+J209-L209</f>
        <v>382935.39</v>
      </c>
      <c r="P209" s="2" t="n">
        <v>382935.49</v>
      </c>
      <c r="Q209" s="58" t="n">
        <f aca="false">+N209-P209</f>
        <v>-0.100000000267755</v>
      </c>
    </row>
    <row r="210" customFormat="false" ht="12.75" hidden="false" customHeight="false" outlineLevel="0" collapsed="false">
      <c r="A210" s="11" t="s">
        <v>4081</v>
      </c>
      <c r="B210" s="27" t="n">
        <v>40763</v>
      </c>
      <c r="C210" s="59" t="s">
        <v>2475</v>
      </c>
      <c r="D210" s="37" t="n">
        <v>2</v>
      </c>
      <c r="E210" s="11" t="s">
        <v>9</v>
      </c>
      <c r="F210" s="59" t="n">
        <v>3589</v>
      </c>
      <c r="G210" s="37" t="s">
        <v>10</v>
      </c>
      <c r="H210" s="37" t="s">
        <v>5</v>
      </c>
      <c r="I210" s="37" t="s">
        <v>4082</v>
      </c>
      <c r="J210" s="39" t="n">
        <v>9166.13</v>
      </c>
      <c r="K210" s="56" t="n">
        <v>370</v>
      </c>
      <c r="N210" s="2" t="n">
        <f aca="false">+N209+J210-L210</f>
        <v>392101.52</v>
      </c>
      <c r="P210" s="2" t="n">
        <v>392101.62</v>
      </c>
      <c r="Q210" s="58" t="n">
        <f aca="false">+N210-P210</f>
        <v>-0.100000000267755</v>
      </c>
    </row>
    <row r="211" customFormat="false" ht="12.75" hidden="false" customHeight="false" outlineLevel="0" collapsed="false">
      <c r="A211" s="11" t="s">
        <v>4083</v>
      </c>
      <c r="B211" s="27" t="n">
        <v>40763</v>
      </c>
      <c r="C211" s="23" t="n">
        <v>36578</v>
      </c>
      <c r="D211" s="11" t="n">
        <v>2</v>
      </c>
      <c r="E211" s="11" t="s">
        <v>9</v>
      </c>
      <c r="F211" s="23" t="n">
        <v>3590</v>
      </c>
      <c r="G211" s="11" t="s">
        <v>10</v>
      </c>
      <c r="H211" s="11" t="s">
        <v>5</v>
      </c>
      <c r="I211" s="11" t="s">
        <v>4084</v>
      </c>
      <c r="J211" s="2" t="n">
        <v>7668.76</v>
      </c>
      <c r="K211" s="56" t="n">
        <v>84</v>
      </c>
      <c r="N211" s="2" t="n">
        <f aca="false">+N210+J211-L211</f>
        <v>399770.28</v>
      </c>
      <c r="P211" s="2" t="n">
        <v>399770.38</v>
      </c>
      <c r="Q211" s="58" t="n">
        <f aca="false">+N211-P211</f>
        <v>-0.100000000267755</v>
      </c>
    </row>
    <row r="212" customFormat="false" ht="12.75" hidden="false" customHeight="false" outlineLevel="0" collapsed="false">
      <c r="A212" s="11" t="s">
        <v>4085</v>
      </c>
      <c r="B212" s="27" t="n">
        <v>40763</v>
      </c>
      <c r="C212" s="59" t="s">
        <v>2475</v>
      </c>
      <c r="D212" s="37" t="n">
        <v>2</v>
      </c>
      <c r="E212" s="11" t="s">
        <v>9</v>
      </c>
      <c r="F212" s="59" t="n">
        <v>3591</v>
      </c>
      <c r="G212" s="37" t="s">
        <v>10</v>
      </c>
      <c r="H212" s="37" t="s">
        <v>5</v>
      </c>
      <c r="I212" s="37" t="s">
        <v>4086</v>
      </c>
      <c r="J212" s="39" t="n">
        <v>11375</v>
      </c>
      <c r="K212" s="56" t="n">
        <v>372</v>
      </c>
      <c r="N212" s="2" t="n">
        <f aca="false">+N211+J212-L212</f>
        <v>411145.28</v>
      </c>
      <c r="P212" s="2" t="n">
        <v>411145.38</v>
      </c>
      <c r="Q212" s="58" t="n">
        <f aca="false">+N212-P212</f>
        <v>-0.100000000267755</v>
      </c>
    </row>
    <row r="213" customFormat="false" ht="12.75" hidden="false" customHeight="false" outlineLevel="0" collapsed="false">
      <c r="A213" s="11" t="s">
        <v>4087</v>
      </c>
      <c r="B213" s="27" t="n">
        <v>40763</v>
      </c>
      <c r="C213" s="23" t="s">
        <v>4088</v>
      </c>
      <c r="D213" s="11" t="n">
        <v>2</v>
      </c>
      <c r="E213" s="11" t="s">
        <v>9</v>
      </c>
      <c r="F213" s="23" t="n">
        <v>3592</v>
      </c>
      <c r="G213" s="11" t="s">
        <v>10</v>
      </c>
      <c r="H213" s="11" t="s">
        <v>5</v>
      </c>
      <c r="I213" s="11" t="s">
        <v>4089</v>
      </c>
      <c r="J213" s="2" t="n">
        <v>4563.35</v>
      </c>
      <c r="K213" s="56" t="s">
        <v>2439</v>
      </c>
      <c r="N213" s="2" t="n">
        <f aca="false">+N212+J213-L213</f>
        <v>415708.63</v>
      </c>
      <c r="P213" s="2" t="n">
        <v>415708.73</v>
      </c>
      <c r="Q213" s="58" t="n">
        <f aca="false">+N213-P213</f>
        <v>-0.100000000267755</v>
      </c>
    </row>
    <row r="214" customFormat="false" ht="12.75" hidden="false" customHeight="false" outlineLevel="0" collapsed="false">
      <c r="A214" s="11" t="s">
        <v>4090</v>
      </c>
      <c r="B214" s="27" t="n">
        <v>40763</v>
      </c>
      <c r="C214" s="23" t="n">
        <v>6514783</v>
      </c>
      <c r="D214" s="11" t="n">
        <v>2</v>
      </c>
      <c r="E214" s="11" t="s">
        <v>9</v>
      </c>
      <c r="F214" s="23" t="n">
        <v>3593</v>
      </c>
      <c r="G214" s="11" t="s">
        <v>10</v>
      </c>
      <c r="H214" s="11" t="s">
        <v>5</v>
      </c>
      <c r="I214" s="11" t="s">
        <v>4091</v>
      </c>
      <c r="J214" s="2" t="n">
        <v>60866.23</v>
      </c>
      <c r="K214" s="56" t="n">
        <v>70</v>
      </c>
      <c r="N214" s="2" t="n">
        <f aca="false">+N213+J214-L214</f>
        <v>476574.86</v>
      </c>
      <c r="P214" s="2" t="n">
        <v>476574.96</v>
      </c>
      <c r="Q214" s="58" t="n">
        <f aca="false">+N214-P214</f>
        <v>-0.100000000325963</v>
      </c>
    </row>
    <row r="215" customFormat="false" ht="12.75" hidden="false" customHeight="false" outlineLevel="0" collapsed="false">
      <c r="A215" s="11" t="s">
        <v>4092</v>
      </c>
      <c r="B215" s="27" t="n">
        <v>40763</v>
      </c>
      <c r="C215" s="23" t="s">
        <v>18</v>
      </c>
      <c r="D215" s="11" t="n">
        <v>3</v>
      </c>
      <c r="E215" s="11" t="s">
        <v>9</v>
      </c>
      <c r="F215" s="23" t="n">
        <v>1277</v>
      </c>
      <c r="G215" s="11" t="s">
        <v>10</v>
      </c>
      <c r="H215" s="11" t="s">
        <v>15</v>
      </c>
      <c r="I215" s="11" t="s">
        <v>4093</v>
      </c>
      <c r="J215" s="2" t="n">
        <v>53000</v>
      </c>
      <c r="K215" s="56" t="n">
        <v>96</v>
      </c>
      <c r="N215" s="2" t="n">
        <f aca="false">+N214+J215-L215</f>
        <v>529574.86</v>
      </c>
      <c r="P215" s="2" t="n">
        <v>529574.96</v>
      </c>
      <c r="Q215" s="58" t="n">
        <f aca="false">+N215-P215</f>
        <v>-0.100000000325963</v>
      </c>
    </row>
    <row r="216" customFormat="false" ht="12.75" hidden="false" customHeight="false" outlineLevel="0" collapsed="false">
      <c r="A216" s="11" t="s">
        <v>4094</v>
      </c>
      <c r="B216" s="27" t="n">
        <v>40763</v>
      </c>
      <c r="C216" s="23" t="s">
        <v>14</v>
      </c>
      <c r="D216" s="11" t="n">
        <v>3</v>
      </c>
      <c r="E216" s="11" t="s">
        <v>9</v>
      </c>
      <c r="F216" s="23" t="n">
        <v>1278</v>
      </c>
      <c r="G216" s="11" t="s">
        <v>10</v>
      </c>
      <c r="H216" s="11" t="s">
        <v>15</v>
      </c>
      <c r="I216" s="11" t="s">
        <v>4095</v>
      </c>
      <c r="J216" s="2" t="n">
        <v>165000</v>
      </c>
      <c r="K216" s="56" t="n">
        <v>74</v>
      </c>
      <c r="N216" s="2" t="n">
        <f aca="false">+N215+J216-L216</f>
        <v>694574.86</v>
      </c>
      <c r="P216" s="2" t="n">
        <v>694574.96</v>
      </c>
      <c r="Q216" s="58" t="n">
        <f aca="false">+N216-P216</f>
        <v>-0.100000000325963</v>
      </c>
    </row>
    <row r="217" customFormat="false" ht="12.75" hidden="true" customHeight="false" outlineLevel="0" collapsed="false">
      <c r="A217" s="11" t="s">
        <v>4096</v>
      </c>
      <c r="B217" s="27" t="n">
        <v>40763</v>
      </c>
      <c r="C217" s="11"/>
      <c r="D217" s="11" t="n">
        <v>1</v>
      </c>
      <c r="E217" s="11" t="s">
        <v>3</v>
      </c>
      <c r="F217" s="89" t="n">
        <v>12231</v>
      </c>
      <c r="G217" s="36" t="s">
        <v>4</v>
      </c>
      <c r="H217" s="36" t="s">
        <v>1690</v>
      </c>
      <c r="I217" s="36" t="s">
        <v>4097</v>
      </c>
      <c r="J217" s="45"/>
      <c r="L217" s="45" t="n">
        <v>60866.22</v>
      </c>
      <c r="M217" s="57" t="s">
        <v>34</v>
      </c>
      <c r="N217" s="2" t="n">
        <f aca="false">+N216+J217-L217</f>
        <v>633708.64</v>
      </c>
      <c r="P217" s="2" t="n">
        <v>633708.74</v>
      </c>
      <c r="Q217" s="58" t="n">
        <f aca="false">+N217-P217</f>
        <v>-0.100000000325963</v>
      </c>
    </row>
    <row r="218" customFormat="false" ht="12.75" hidden="true" customHeight="false" outlineLevel="0" collapsed="false">
      <c r="A218" s="11" t="s">
        <v>4096</v>
      </c>
      <c r="B218" s="27" t="n">
        <v>40763</v>
      </c>
      <c r="C218" s="11"/>
      <c r="D218" s="11" t="n">
        <v>1</v>
      </c>
      <c r="E218" s="11" t="s">
        <v>3</v>
      </c>
      <c r="F218" s="89" t="n">
        <v>12231</v>
      </c>
      <c r="G218" s="36" t="s">
        <v>4</v>
      </c>
      <c r="H218" s="36" t="s">
        <v>1690</v>
      </c>
      <c r="I218" s="36" t="s">
        <v>4098</v>
      </c>
      <c r="J218" s="45"/>
      <c r="L218" s="45" t="n">
        <v>350</v>
      </c>
      <c r="M218" s="57" t="s">
        <v>34</v>
      </c>
      <c r="N218" s="2" t="n">
        <f aca="false">+N217+J218-L218</f>
        <v>633358.64</v>
      </c>
      <c r="P218" s="2" t="n">
        <v>633358.74</v>
      </c>
      <c r="Q218" s="58" t="n">
        <f aca="false">+N218-P218</f>
        <v>-0.100000000325963</v>
      </c>
    </row>
    <row r="219" customFormat="false" ht="12.75" hidden="false" customHeight="false" outlineLevel="0" collapsed="false">
      <c r="A219" s="11" t="s">
        <v>4099</v>
      </c>
      <c r="B219" s="27" t="n">
        <v>40763</v>
      </c>
      <c r="C219" s="23" t="s">
        <v>704</v>
      </c>
      <c r="D219" s="11" t="n">
        <v>1</v>
      </c>
      <c r="E219" s="11" t="s">
        <v>705</v>
      </c>
      <c r="F219" s="23" t="n">
        <v>1122</v>
      </c>
      <c r="G219" s="11" t="s">
        <v>706</v>
      </c>
      <c r="H219" s="11" t="s">
        <v>43</v>
      </c>
      <c r="I219" s="11" t="s">
        <v>97</v>
      </c>
      <c r="J219" s="2" t="n">
        <v>286000</v>
      </c>
      <c r="K219" s="56" t="n">
        <v>81</v>
      </c>
      <c r="N219" s="2" t="n">
        <f aca="false">+N218+J219-L219</f>
        <v>919358.64</v>
      </c>
      <c r="P219" s="2" t="n">
        <v>919358.74</v>
      </c>
      <c r="Q219" s="58" t="n">
        <f aca="false">+N219-P219</f>
        <v>-0.100000000325963</v>
      </c>
    </row>
    <row r="220" customFormat="false" ht="12.75" hidden="false" customHeight="false" outlineLevel="0" collapsed="false">
      <c r="A220" s="11" t="s">
        <v>4100</v>
      </c>
      <c r="B220" s="27" t="n">
        <v>40763</v>
      </c>
      <c r="C220" s="23" t="s">
        <v>94</v>
      </c>
      <c r="D220" s="11" t="n">
        <v>1</v>
      </c>
      <c r="E220" s="11" t="s">
        <v>95</v>
      </c>
      <c r="F220" s="23" t="n">
        <v>224</v>
      </c>
      <c r="G220" s="11" t="s">
        <v>96</v>
      </c>
      <c r="H220" s="11" t="s">
        <v>43</v>
      </c>
      <c r="I220" s="11" t="s">
        <v>97</v>
      </c>
      <c r="J220" s="2" t="n">
        <v>140000</v>
      </c>
      <c r="K220" s="56" t="n">
        <v>82</v>
      </c>
      <c r="N220" s="2" t="n">
        <f aca="false">+N219+J220-L220</f>
        <v>1059358.64</v>
      </c>
      <c r="P220" s="2" t="n">
        <v>1059358.74</v>
      </c>
      <c r="Q220" s="58" t="n">
        <f aca="false">+N220-P220</f>
        <v>-0.100000000325963</v>
      </c>
    </row>
    <row r="221" customFormat="false" ht="12.75" hidden="true" customHeight="false" outlineLevel="0" collapsed="false">
      <c r="A221" s="11" t="s">
        <v>1954</v>
      </c>
      <c r="B221" s="27" t="n">
        <v>40763</v>
      </c>
      <c r="C221" s="11" t="s">
        <v>4101</v>
      </c>
      <c r="D221" s="11" t="n">
        <v>2</v>
      </c>
      <c r="E221" s="11" t="s">
        <v>71</v>
      </c>
      <c r="F221" s="23" t="n">
        <v>972630</v>
      </c>
      <c r="G221" s="11" t="s">
        <v>72</v>
      </c>
      <c r="H221" s="11" t="s">
        <v>43</v>
      </c>
      <c r="I221" s="11" t="s">
        <v>587</v>
      </c>
      <c r="L221" s="2" t="n">
        <v>2432.66</v>
      </c>
      <c r="M221" s="57" t="n">
        <v>179</v>
      </c>
      <c r="N221" s="2" t="n">
        <f aca="false">+N220+J221-L221</f>
        <v>1056925.98</v>
      </c>
      <c r="P221" s="2" t="n">
        <v>1056926.08</v>
      </c>
      <c r="Q221" s="58" t="n">
        <f aca="false">+N221-P221</f>
        <v>-0.100000000325963</v>
      </c>
    </row>
    <row r="222" customFormat="false" ht="12.75" hidden="true" customHeight="false" outlineLevel="0" collapsed="false">
      <c r="A222" s="11" t="s">
        <v>1956</v>
      </c>
      <c r="B222" s="27" t="n">
        <v>40763</v>
      </c>
      <c r="C222" s="11" t="s">
        <v>4102</v>
      </c>
      <c r="D222" s="11" t="n">
        <v>2</v>
      </c>
      <c r="E222" s="11" t="s">
        <v>71</v>
      </c>
      <c r="F222" s="23" t="n">
        <v>972636</v>
      </c>
      <c r="G222" s="11" t="s">
        <v>72</v>
      </c>
      <c r="H222" s="11" t="s">
        <v>43</v>
      </c>
      <c r="I222" s="11" t="s">
        <v>236</v>
      </c>
      <c r="L222" s="2" t="n">
        <v>667.66</v>
      </c>
      <c r="M222" s="57" t="n">
        <v>115</v>
      </c>
      <c r="N222" s="2" t="n">
        <f aca="false">+N221+J222-L222</f>
        <v>1056258.32</v>
      </c>
      <c r="P222" s="2" t="n">
        <v>1056258.42</v>
      </c>
      <c r="Q222" s="58" t="n">
        <f aca="false">+N222-P222</f>
        <v>-0.100000000093132</v>
      </c>
    </row>
    <row r="223" customFormat="false" ht="12.75" hidden="true" customHeight="false" outlineLevel="0" collapsed="false">
      <c r="A223" s="11" t="s">
        <v>2052</v>
      </c>
      <c r="B223" s="27" t="n">
        <v>40763</v>
      </c>
      <c r="C223" s="11" t="s">
        <v>4103</v>
      </c>
      <c r="D223" s="11" t="n">
        <v>2</v>
      </c>
      <c r="E223" s="11" t="s">
        <v>71</v>
      </c>
      <c r="F223" s="23" t="n">
        <v>972644</v>
      </c>
      <c r="G223" s="11" t="s">
        <v>72</v>
      </c>
      <c r="H223" s="11" t="s">
        <v>43</v>
      </c>
      <c r="I223" s="11" t="s">
        <v>227</v>
      </c>
      <c r="L223" s="2" t="n">
        <v>2500</v>
      </c>
      <c r="M223" s="57" t="n">
        <v>78</v>
      </c>
      <c r="N223" s="2" t="n">
        <f aca="false">+N222+J223-L223</f>
        <v>1053758.32</v>
      </c>
      <c r="P223" s="2" t="n">
        <v>1053758.42</v>
      </c>
      <c r="Q223" s="58" t="n">
        <f aca="false">+N223-P223</f>
        <v>-0.100000000093132</v>
      </c>
    </row>
    <row r="224" customFormat="false" ht="12.75" hidden="true" customHeight="false" outlineLevel="0" collapsed="false">
      <c r="A224" s="11" t="s">
        <v>2053</v>
      </c>
      <c r="B224" s="27" t="n">
        <v>40763</v>
      </c>
      <c r="C224" s="11" t="s">
        <v>4104</v>
      </c>
      <c r="D224" s="11" t="n">
        <v>2</v>
      </c>
      <c r="E224" s="11" t="s">
        <v>71</v>
      </c>
      <c r="F224" s="23" t="n">
        <v>972646</v>
      </c>
      <c r="G224" s="11" t="s">
        <v>72</v>
      </c>
      <c r="H224" s="11" t="s">
        <v>43</v>
      </c>
      <c r="I224" s="11" t="s">
        <v>206</v>
      </c>
      <c r="L224" s="2" t="n">
        <v>353.99</v>
      </c>
      <c r="M224" s="57" t="n">
        <v>213</v>
      </c>
      <c r="N224" s="2" t="n">
        <f aca="false">+N223+J224-L224</f>
        <v>1053404.33</v>
      </c>
      <c r="P224" s="2" t="n">
        <v>1053404.43</v>
      </c>
      <c r="Q224" s="58" t="n">
        <f aca="false">+N224-P224</f>
        <v>-0.100000000093132</v>
      </c>
    </row>
    <row r="225" customFormat="false" ht="12.75" hidden="true" customHeight="false" outlineLevel="0" collapsed="false">
      <c r="A225" s="11" t="s">
        <v>2177</v>
      </c>
      <c r="B225" s="27" t="n">
        <v>40763</v>
      </c>
      <c r="C225" s="11" t="s">
        <v>981</v>
      </c>
      <c r="D225" s="11" t="n">
        <v>2</v>
      </c>
      <c r="E225" s="11" t="s">
        <v>71</v>
      </c>
      <c r="F225" s="23" t="n">
        <v>972648</v>
      </c>
      <c r="G225" s="11" t="s">
        <v>72</v>
      </c>
      <c r="H225" s="11" t="s">
        <v>43</v>
      </c>
      <c r="I225" s="11" t="s">
        <v>1278</v>
      </c>
      <c r="L225" s="2" t="n">
        <v>1523</v>
      </c>
      <c r="N225" s="2" t="n">
        <f aca="false">+N224+J225-L225</f>
        <v>1051881.33</v>
      </c>
      <c r="P225" s="2" t="n">
        <v>1051881.43</v>
      </c>
      <c r="Q225" s="58" t="n">
        <f aca="false">+N225-P225</f>
        <v>-0.100000000093132</v>
      </c>
    </row>
    <row r="226" customFormat="false" ht="12.75" hidden="true" customHeight="false" outlineLevel="0" collapsed="false">
      <c r="A226" s="11" t="s">
        <v>2178</v>
      </c>
      <c r="B226" s="27" t="n">
        <v>40763</v>
      </c>
      <c r="C226" s="11" t="s">
        <v>4105</v>
      </c>
      <c r="D226" s="11" t="n">
        <v>2</v>
      </c>
      <c r="E226" s="11" t="s">
        <v>71</v>
      </c>
      <c r="F226" s="23" t="n">
        <v>972649</v>
      </c>
      <c r="G226" s="11" t="s">
        <v>72</v>
      </c>
      <c r="H226" s="11" t="s">
        <v>43</v>
      </c>
      <c r="I226" s="11" t="s">
        <v>1943</v>
      </c>
      <c r="L226" s="2" t="n">
        <v>3160</v>
      </c>
      <c r="M226" s="57" t="n">
        <v>190</v>
      </c>
      <c r="N226" s="2" t="n">
        <f aca="false">+N225+J226-L226</f>
        <v>1048721.33</v>
      </c>
      <c r="P226" s="2" t="n">
        <v>1048721.43</v>
      </c>
      <c r="Q226" s="58" t="n">
        <f aca="false">+N226-P226</f>
        <v>-0.100000000093132</v>
      </c>
    </row>
    <row r="227" customFormat="false" ht="12.75" hidden="true" customHeight="false" outlineLevel="0" collapsed="false">
      <c r="A227" s="11" t="s">
        <v>2179</v>
      </c>
      <c r="B227" s="27" t="n">
        <v>40763</v>
      </c>
      <c r="C227" s="11" t="s">
        <v>4106</v>
      </c>
      <c r="D227" s="11" t="n">
        <v>2</v>
      </c>
      <c r="E227" s="11" t="s">
        <v>71</v>
      </c>
      <c r="F227" s="23" t="n">
        <v>972650</v>
      </c>
      <c r="G227" s="11" t="s">
        <v>72</v>
      </c>
      <c r="H227" s="11" t="s">
        <v>43</v>
      </c>
      <c r="I227" s="11" t="s">
        <v>215</v>
      </c>
      <c r="L227" s="2" t="n">
        <v>5805.17</v>
      </c>
      <c r="M227" s="57" t="n">
        <v>212</v>
      </c>
      <c r="N227" s="2" t="n">
        <f aca="false">+N226+J227-L227</f>
        <v>1042916.16</v>
      </c>
      <c r="P227" s="2" t="n">
        <v>1042916.26</v>
      </c>
      <c r="Q227" s="58" t="n">
        <f aca="false">+N227-P227</f>
        <v>-0.100000000209548</v>
      </c>
    </row>
    <row r="228" customFormat="false" ht="12.75" hidden="true" customHeight="false" outlineLevel="0" collapsed="false">
      <c r="A228" s="11" t="s">
        <v>2222</v>
      </c>
      <c r="B228" s="27" t="n">
        <v>40763</v>
      </c>
      <c r="C228" s="11" t="s">
        <v>4107</v>
      </c>
      <c r="D228" s="11" t="n">
        <v>2</v>
      </c>
      <c r="E228" s="11" t="s">
        <v>71</v>
      </c>
      <c r="F228" s="23" t="n">
        <v>972651</v>
      </c>
      <c r="G228" s="11" t="s">
        <v>72</v>
      </c>
      <c r="H228" s="11" t="s">
        <v>43</v>
      </c>
      <c r="I228" s="11" t="s">
        <v>209</v>
      </c>
      <c r="L228" s="2" t="n">
        <v>2320</v>
      </c>
      <c r="N228" s="2" t="n">
        <f aca="false">+N227+J228-L228</f>
        <v>1040596.16</v>
      </c>
      <c r="P228" s="2" t="n">
        <v>1040596.26</v>
      </c>
      <c r="Q228" s="58" t="n">
        <f aca="false">+N228-P228</f>
        <v>-0.100000000209548</v>
      </c>
    </row>
    <row r="229" customFormat="false" ht="12.75" hidden="true" customHeight="false" outlineLevel="0" collapsed="false">
      <c r="A229" s="11" t="s">
        <v>2224</v>
      </c>
      <c r="B229" s="27" t="n">
        <v>40763</v>
      </c>
      <c r="C229" s="11" t="s">
        <v>4108</v>
      </c>
      <c r="D229" s="11" t="n">
        <v>2</v>
      </c>
      <c r="E229" s="11" t="s">
        <v>71</v>
      </c>
      <c r="F229" s="23" t="n">
        <v>972652</v>
      </c>
      <c r="G229" s="11" t="s">
        <v>72</v>
      </c>
      <c r="H229" s="11" t="s">
        <v>43</v>
      </c>
      <c r="I229" s="11" t="s">
        <v>224</v>
      </c>
      <c r="L229" s="2" t="n">
        <v>7344.43</v>
      </c>
      <c r="N229" s="2" t="n">
        <f aca="false">+N228+J229-L229</f>
        <v>1033251.73</v>
      </c>
      <c r="P229" s="2" t="n">
        <v>1033251.83</v>
      </c>
      <c r="Q229" s="58" t="n">
        <f aca="false">+N229-P229</f>
        <v>-0.100000000209548</v>
      </c>
    </row>
    <row r="230" customFormat="false" ht="12.75" hidden="true" customHeight="false" outlineLevel="0" collapsed="false">
      <c r="A230" s="11" t="s">
        <v>2836</v>
      </c>
      <c r="B230" s="27" t="n">
        <v>40763</v>
      </c>
      <c r="C230" s="11" t="s">
        <v>4109</v>
      </c>
      <c r="D230" s="11" t="n">
        <v>2</v>
      </c>
      <c r="E230" s="11" t="s">
        <v>71</v>
      </c>
      <c r="F230" s="23" t="n">
        <v>972655</v>
      </c>
      <c r="G230" s="11" t="s">
        <v>72</v>
      </c>
      <c r="H230" s="11" t="s">
        <v>43</v>
      </c>
      <c r="I230" s="11" t="s">
        <v>236</v>
      </c>
      <c r="L230" s="2" t="n">
        <v>15009.57</v>
      </c>
      <c r="M230" s="57" t="n">
        <v>204</v>
      </c>
      <c r="N230" s="2" t="n">
        <f aca="false">+N229+J230-L230</f>
        <v>1018242.16</v>
      </c>
      <c r="P230" s="2" t="n">
        <v>1018242.26</v>
      </c>
      <c r="Q230" s="58" t="n">
        <f aca="false">+N230-P230</f>
        <v>-0.100000000209548</v>
      </c>
    </row>
    <row r="231" customFormat="false" ht="12.75" hidden="true" customHeight="false" outlineLevel="0" collapsed="false">
      <c r="A231" s="11" t="s">
        <v>2228</v>
      </c>
      <c r="B231" s="27" t="n">
        <v>40763</v>
      </c>
      <c r="C231" s="11" t="s">
        <v>40</v>
      </c>
      <c r="D231" s="11" t="n">
        <v>3</v>
      </c>
      <c r="E231" s="11" t="s">
        <v>41</v>
      </c>
      <c r="F231" s="23" t="n">
        <v>972624</v>
      </c>
      <c r="G231" s="11" t="s">
        <v>42</v>
      </c>
      <c r="H231" s="11" t="s">
        <v>43</v>
      </c>
      <c r="I231" s="11" t="s">
        <v>44</v>
      </c>
      <c r="L231" s="2" t="n">
        <v>399940.99</v>
      </c>
      <c r="M231" s="57" t="n">
        <v>36</v>
      </c>
      <c r="N231" s="2" t="n">
        <f aca="false">+N230+J231-L231</f>
        <v>618301.17</v>
      </c>
      <c r="P231" s="2" t="n">
        <v>618301.27</v>
      </c>
      <c r="Q231" s="58" t="n">
        <f aca="false">+N231-P231</f>
        <v>-0.100000000209548</v>
      </c>
    </row>
    <row r="232" customFormat="false" ht="12.75" hidden="true" customHeight="false" outlineLevel="0" collapsed="false">
      <c r="A232" s="11" t="s">
        <v>1537</v>
      </c>
      <c r="B232" s="27" t="n">
        <v>40763</v>
      </c>
      <c r="C232" s="11" t="s">
        <v>4110</v>
      </c>
      <c r="D232" s="11" t="n">
        <v>1</v>
      </c>
      <c r="E232" s="11" t="s">
        <v>71</v>
      </c>
      <c r="F232" s="23" t="n">
        <v>972621</v>
      </c>
      <c r="G232" s="11" t="s">
        <v>72</v>
      </c>
      <c r="H232" s="11" t="s">
        <v>43</v>
      </c>
      <c r="I232" s="11" t="s">
        <v>369</v>
      </c>
      <c r="L232" s="2" t="n">
        <v>10107.72</v>
      </c>
      <c r="N232" s="2" t="n">
        <f aca="false">+N231+J232-L232</f>
        <v>608193.45</v>
      </c>
      <c r="P232" s="2" t="n">
        <v>608193.55</v>
      </c>
      <c r="Q232" s="58" t="n">
        <f aca="false">+N232-P232</f>
        <v>-0.100000000209548</v>
      </c>
    </row>
    <row r="233" customFormat="false" ht="12.75" hidden="true" customHeight="false" outlineLevel="0" collapsed="false">
      <c r="A233" s="11" t="s">
        <v>1624</v>
      </c>
      <c r="B233" s="27" t="n">
        <v>40763</v>
      </c>
      <c r="C233" s="11" t="s">
        <v>75</v>
      </c>
      <c r="D233" s="11" t="n">
        <v>1</v>
      </c>
      <c r="E233" s="11" t="s">
        <v>71</v>
      </c>
      <c r="F233" s="23" t="n">
        <v>972625</v>
      </c>
      <c r="G233" s="11" t="s">
        <v>72</v>
      </c>
      <c r="H233" s="11" t="s">
        <v>43</v>
      </c>
      <c r="I233" s="11" t="s">
        <v>76</v>
      </c>
      <c r="L233" s="2" t="n">
        <v>4641.48</v>
      </c>
      <c r="M233" s="57" t="n">
        <v>69</v>
      </c>
      <c r="N233" s="2" t="n">
        <f aca="false">+N232+J233-L233</f>
        <v>603551.97</v>
      </c>
      <c r="P233" s="2" t="n">
        <v>603552.07</v>
      </c>
      <c r="Q233" s="58" t="n">
        <f aca="false">+N233-P233</f>
        <v>-0.100000000093132</v>
      </c>
    </row>
    <row r="234" customFormat="false" ht="12.75" hidden="true" customHeight="false" outlineLevel="0" collapsed="false">
      <c r="A234" s="11" t="s">
        <v>1625</v>
      </c>
      <c r="B234" s="27" t="n">
        <v>40763</v>
      </c>
      <c r="C234" s="11" t="s">
        <v>172</v>
      </c>
      <c r="D234" s="11" t="n">
        <v>1</v>
      </c>
      <c r="E234" s="11" t="s">
        <v>71</v>
      </c>
      <c r="F234" s="23" t="n">
        <v>972626</v>
      </c>
      <c r="G234" s="11" t="s">
        <v>72</v>
      </c>
      <c r="H234" s="11" t="s">
        <v>43</v>
      </c>
      <c r="I234" s="11" t="s">
        <v>3836</v>
      </c>
      <c r="L234" s="2" t="n">
        <v>4312.7</v>
      </c>
      <c r="M234" s="57" t="n">
        <v>53</v>
      </c>
      <c r="N234" s="2" t="n">
        <f aca="false">+N233+J234-L234</f>
        <v>599239.27</v>
      </c>
      <c r="P234" s="2" t="n">
        <v>599239.37</v>
      </c>
      <c r="Q234" s="58" t="n">
        <f aca="false">+N234-P234</f>
        <v>-0.100000000093132</v>
      </c>
    </row>
    <row r="235" customFormat="false" ht="12.75" hidden="true" customHeight="false" outlineLevel="0" collapsed="false">
      <c r="A235" s="11" t="s">
        <v>1626</v>
      </c>
      <c r="B235" s="27" t="n">
        <v>40763</v>
      </c>
      <c r="C235" s="11" t="s">
        <v>4111</v>
      </c>
      <c r="D235" s="11" t="n">
        <v>1</v>
      </c>
      <c r="E235" s="11" t="s">
        <v>71</v>
      </c>
      <c r="F235" s="23" t="n">
        <v>972628</v>
      </c>
      <c r="G235" s="11" t="s">
        <v>72</v>
      </c>
      <c r="H235" s="11" t="s">
        <v>43</v>
      </c>
      <c r="I235" s="11" t="s">
        <v>2645</v>
      </c>
      <c r="L235" s="2" t="n">
        <v>33547.2</v>
      </c>
      <c r="M235" s="57" t="n">
        <v>189</v>
      </c>
      <c r="N235" s="2" t="n">
        <f aca="false">+N234+J235-L235</f>
        <v>565692.07</v>
      </c>
      <c r="P235" s="2" t="n">
        <v>565692.17</v>
      </c>
      <c r="Q235" s="58" t="n">
        <f aca="false">+N235-P235</f>
        <v>-0.100000000093132</v>
      </c>
    </row>
    <row r="236" customFormat="false" ht="12.75" hidden="true" customHeight="false" outlineLevel="0" collapsed="false">
      <c r="A236" s="11" t="s">
        <v>2341</v>
      </c>
      <c r="B236" s="27" t="n">
        <v>40763</v>
      </c>
      <c r="C236" s="11" t="s">
        <v>4112</v>
      </c>
      <c r="D236" s="11" t="n">
        <v>1</v>
      </c>
      <c r="E236" s="11" t="s">
        <v>71</v>
      </c>
      <c r="F236" s="23" t="n">
        <v>972629</v>
      </c>
      <c r="G236" s="11" t="s">
        <v>72</v>
      </c>
      <c r="H236" s="11" t="s">
        <v>43</v>
      </c>
      <c r="I236" s="11" t="s">
        <v>113</v>
      </c>
      <c r="L236" s="2" t="n">
        <v>14268</v>
      </c>
      <c r="M236" s="57" t="n">
        <v>220</v>
      </c>
      <c r="N236" s="2" t="n">
        <f aca="false">+N235+J236-L236</f>
        <v>551424.07</v>
      </c>
      <c r="P236" s="2" t="n">
        <v>551424.17</v>
      </c>
      <c r="Q236" s="58" t="n">
        <f aca="false">+N236-P236</f>
        <v>-0.100000000093132</v>
      </c>
    </row>
    <row r="237" customFormat="false" ht="12.75" hidden="true" customHeight="false" outlineLevel="0" collapsed="false">
      <c r="A237" s="11" t="s">
        <v>1678</v>
      </c>
      <c r="B237" s="27" t="n">
        <v>40763</v>
      </c>
      <c r="C237" s="11" t="s">
        <v>4113</v>
      </c>
      <c r="D237" s="11" t="n">
        <v>1</v>
      </c>
      <c r="E237" s="11" t="s">
        <v>71</v>
      </c>
      <c r="F237" s="23" t="n">
        <v>972631</v>
      </c>
      <c r="G237" s="11" t="s">
        <v>72</v>
      </c>
      <c r="H237" s="11" t="s">
        <v>43</v>
      </c>
      <c r="I237" s="11" t="s">
        <v>251</v>
      </c>
      <c r="L237" s="2" t="n">
        <v>6960</v>
      </c>
      <c r="M237" s="57" t="n">
        <v>119</v>
      </c>
      <c r="N237" s="2" t="n">
        <f aca="false">+N236+J237-L237</f>
        <v>544464.07</v>
      </c>
      <c r="P237" s="2" t="n">
        <v>544464.17</v>
      </c>
      <c r="Q237" s="58" t="n">
        <f aca="false">+N237-P237</f>
        <v>-0.100000000093132</v>
      </c>
    </row>
    <row r="238" customFormat="false" ht="12.75" hidden="true" customHeight="false" outlineLevel="0" collapsed="false">
      <c r="A238" s="11" t="s">
        <v>1729</v>
      </c>
      <c r="B238" s="27" t="n">
        <v>40763</v>
      </c>
      <c r="C238" s="11" t="s">
        <v>4114</v>
      </c>
      <c r="D238" s="11" t="n">
        <v>1</v>
      </c>
      <c r="E238" s="11" t="s">
        <v>71</v>
      </c>
      <c r="F238" s="23" t="n">
        <v>972632</v>
      </c>
      <c r="G238" s="11" t="s">
        <v>72</v>
      </c>
      <c r="H238" s="11" t="s">
        <v>43</v>
      </c>
      <c r="I238" s="11" t="s">
        <v>2000</v>
      </c>
      <c r="L238" s="2" t="n">
        <v>200</v>
      </c>
      <c r="M238" s="57" t="n">
        <v>102</v>
      </c>
      <c r="N238" s="2" t="n">
        <f aca="false">+N237+J238-L238</f>
        <v>544264.07</v>
      </c>
      <c r="P238" s="2" t="n">
        <v>544264.17</v>
      </c>
      <c r="Q238" s="58" t="n">
        <f aca="false">+N238-P238</f>
        <v>-0.100000000093132</v>
      </c>
    </row>
    <row r="239" customFormat="false" ht="12.75" hidden="true" customHeight="false" outlineLevel="0" collapsed="false">
      <c r="A239" s="11" t="s">
        <v>2343</v>
      </c>
      <c r="B239" s="27" t="n">
        <v>40763</v>
      </c>
      <c r="C239" s="11" t="s">
        <v>4115</v>
      </c>
      <c r="D239" s="11" t="n">
        <v>1</v>
      </c>
      <c r="E239" s="11" t="s">
        <v>71</v>
      </c>
      <c r="F239" s="23" t="n">
        <v>972633</v>
      </c>
      <c r="G239" s="11" t="s">
        <v>72</v>
      </c>
      <c r="H239" s="11" t="s">
        <v>43</v>
      </c>
      <c r="I239" s="11" t="s">
        <v>1308</v>
      </c>
      <c r="L239" s="2" t="n">
        <v>1000</v>
      </c>
      <c r="M239" s="57" t="n">
        <v>122</v>
      </c>
      <c r="N239" s="2" t="n">
        <f aca="false">+N238+J239-L239</f>
        <v>543264.07</v>
      </c>
      <c r="P239" s="2" t="n">
        <v>543264.17</v>
      </c>
      <c r="Q239" s="58" t="n">
        <f aca="false">+N239-P239</f>
        <v>-0.100000000093132</v>
      </c>
    </row>
    <row r="240" customFormat="false" ht="12.75" hidden="true" customHeight="false" outlineLevel="0" collapsed="false">
      <c r="A240" s="11" t="s">
        <v>1730</v>
      </c>
      <c r="B240" s="27" t="n">
        <v>40763</v>
      </c>
      <c r="C240" s="11" t="s">
        <v>4116</v>
      </c>
      <c r="D240" s="11" t="n">
        <v>1</v>
      </c>
      <c r="E240" s="11" t="s">
        <v>71</v>
      </c>
      <c r="F240" s="23" t="n">
        <v>972634</v>
      </c>
      <c r="G240" s="11" t="s">
        <v>72</v>
      </c>
      <c r="H240" s="11" t="s">
        <v>43</v>
      </c>
      <c r="I240" s="11" t="s">
        <v>321</v>
      </c>
      <c r="L240" s="2" t="n">
        <v>400</v>
      </c>
      <c r="N240" s="2" t="n">
        <f aca="false">+N239+J240-L240</f>
        <v>542864.07</v>
      </c>
      <c r="P240" s="2" t="n">
        <v>542864.17</v>
      </c>
      <c r="Q240" s="58" t="n">
        <f aca="false">+N240-P240</f>
        <v>-0.100000000093132</v>
      </c>
    </row>
    <row r="241" customFormat="false" ht="12.75" hidden="true" customHeight="false" outlineLevel="0" collapsed="false">
      <c r="A241" s="11" t="s">
        <v>2158</v>
      </c>
      <c r="B241" s="27" t="n">
        <v>40763</v>
      </c>
      <c r="C241" s="11" t="s">
        <v>4117</v>
      </c>
      <c r="D241" s="11" t="n">
        <v>1</v>
      </c>
      <c r="E241" s="11" t="s">
        <v>71</v>
      </c>
      <c r="F241" s="23" t="n">
        <v>972635</v>
      </c>
      <c r="G241" s="11" t="s">
        <v>72</v>
      </c>
      <c r="H241" s="11" t="s">
        <v>43</v>
      </c>
      <c r="I241" s="11" t="s">
        <v>257</v>
      </c>
      <c r="L241" s="2" t="n">
        <v>4350</v>
      </c>
      <c r="M241" s="57" t="n">
        <v>132</v>
      </c>
      <c r="N241" s="2" t="n">
        <f aca="false">+N240+J241-L241</f>
        <v>538514.07</v>
      </c>
      <c r="P241" s="2" t="n">
        <v>538514.17</v>
      </c>
      <c r="Q241" s="58" t="n">
        <f aca="false">+N241-P241</f>
        <v>-0.100000000093132</v>
      </c>
    </row>
    <row r="242" customFormat="false" ht="12.75" hidden="true" customHeight="false" outlineLevel="0" collapsed="false">
      <c r="A242" s="11" t="s">
        <v>1764</v>
      </c>
      <c r="B242" s="27" t="n">
        <v>40763</v>
      </c>
      <c r="C242" s="11" t="s">
        <v>308</v>
      </c>
      <c r="D242" s="11" t="n">
        <v>1</v>
      </c>
      <c r="E242" s="11" t="s">
        <v>71</v>
      </c>
      <c r="F242" s="23" t="n">
        <v>972638</v>
      </c>
      <c r="G242" s="11" t="s">
        <v>72</v>
      </c>
      <c r="H242" s="11" t="s">
        <v>43</v>
      </c>
      <c r="I242" s="11" t="s">
        <v>309</v>
      </c>
      <c r="L242" s="2" t="n">
        <v>8224.78</v>
      </c>
      <c r="M242" s="57" t="n">
        <v>80</v>
      </c>
      <c r="N242" s="2" t="n">
        <f aca="false">+N241+J242-L242</f>
        <v>530289.29</v>
      </c>
      <c r="P242" s="2" t="n">
        <v>530289.39</v>
      </c>
      <c r="Q242" s="58" t="n">
        <f aca="false">+N242-P242</f>
        <v>-0.100000000093132</v>
      </c>
    </row>
    <row r="243" customFormat="false" ht="12.75" hidden="true" customHeight="false" outlineLevel="0" collapsed="false">
      <c r="A243" s="11" t="s">
        <v>1766</v>
      </c>
      <c r="B243" s="27" t="n">
        <v>40763</v>
      </c>
      <c r="C243" s="11" t="s">
        <v>4118</v>
      </c>
      <c r="D243" s="11" t="n">
        <v>1</v>
      </c>
      <c r="E243" s="11" t="s">
        <v>71</v>
      </c>
      <c r="F243" s="23" t="n">
        <v>972639</v>
      </c>
      <c r="G243" s="11" t="s">
        <v>72</v>
      </c>
      <c r="H243" s="11" t="s">
        <v>43</v>
      </c>
      <c r="I243" s="11" t="s">
        <v>552</v>
      </c>
      <c r="L243" s="2" t="n">
        <v>3593.62</v>
      </c>
      <c r="M243" s="57" t="n">
        <v>196</v>
      </c>
      <c r="N243" s="2" t="n">
        <f aca="false">+N242+J243-L243</f>
        <v>526695.67</v>
      </c>
      <c r="P243" s="2" t="n">
        <v>526695.77</v>
      </c>
      <c r="Q243" s="58" t="n">
        <f aca="false">+N243-P243</f>
        <v>-0.100000000093132</v>
      </c>
    </row>
    <row r="244" customFormat="false" ht="12.75" hidden="true" customHeight="false" outlineLevel="0" collapsed="false">
      <c r="A244" s="11" t="s">
        <v>1768</v>
      </c>
      <c r="B244" s="27" t="n">
        <v>40763</v>
      </c>
      <c r="C244" s="11" t="s">
        <v>4119</v>
      </c>
      <c r="D244" s="11" t="n">
        <v>1</v>
      </c>
      <c r="E244" s="11" t="s">
        <v>71</v>
      </c>
      <c r="F244" s="23" t="n">
        <v>972640</v>
      </c>
      <c r="G244" s="11" t="s">
        <v>72</v>
      </c>
      <c r="H244" s="11" t="s">
        <v>43</v>
      </c>
      <c r="I244" s="11" t="s">
        <v>300</v>
      </c>
      <c r="L244" s="2" t="n">
        <v>5452</v>
      </c>
      <c r="N244" s="2" t="n">
        <f aca="false">+N243+J244-L244</f>
        <v>521243.67</v>
      </c>
      <c r="P244" s="2" t="n">
        <v>521243.77</v>
      </c>
      <c r="Q244" s="58" t="n">
        <f aca="false">+N244-P244</f>
        <v>-0.100000000093132</v>
      </c>
    </row>
    <row r="245" customFormat="false" ht="12.75" hidden="true" customHeight="false" outlineLevel="0" collapsed="false">
      <c r="A245" s="11" t="s">
        <v>1771</v>
      </c>
      <c r="B245" s="27" t="n">
        <v>40763</v>
      </c>
      <c r="C245" s="11" t="s">
        <v>4120</v>
      </c>
      <c r="D245" s="11" t="n">
        <v>1</v>
      </c>
      <c r="E245" s="11" t="s">
        <v>71</v>
      </c>
      <c r="F245" s="23" t="n">
        <v>972641</v>
      </c>
      <c r="G245" s="11" t="s">
        <v>72</v>
      </c>
      <c r="H245" s="11" t="s">
        <v>43</v>
      </c>
      <c r="I245" s="11" t="s">
        <v>544</v>
      </c>
      <c r="L245" s="2" t="n">
        <v>3469.12</v>
      </c>
      <c r="M245" s="57" t="n">
        <v>121</v>
      </c>
      <c r="N245" s="2" t="n">
        <f aca="false">+N244+J245-L245</f>
        <v>517774.55</v>
      </c>
      <c r="P245" s="2" t="n">
        <v>517774.65</v>
      </c>
      <c r="Q245" s="58" t="n">
        <f aca="false">+N245-P245</f>
        <v>-0.100000000093132</v>
      </c>
    </row>
    <row r="246" customFormat="false" ht="12.75" hidden="true" customHeight="false" outlineLevel="0" collapsed="false">
      <c r="A246" s="11" t="s">
        <v>1772</v>
      </c>
      <c r="B246" s="27" t="n">
        <v>40763</v>
      </c>
      <c r="C246" s="11" t="s">
        <v>773</v>
      </c>
      <c r="D246" s="11" t="n">
        <v>1</v>
      </c>
      <c r="E246" s="11" t="s">
        <v>71</v>
      </c>
      <c r="F246" s="23" t="n">
        <v>972642</v>
      </c>
      <c r="G246" s="11" t="s">
        <v>72</v>
      </c>
      <c r="H246" s="11" t="s">
        <v>43</v>
      </c>
      <c r="I246" s="11" t="s">
        <v>263</v>
      </c>
      <c r="L246" s="2" t="n">
        <v>18560</v>
      </c>
      <c r="M246" s="57" t="n">
        <v>131</v>
      </c>
      <c r="N246" s="2" t="n">
        <f aca="false">+N245+J246-L246</f>
        <v>499214.55</v>
      </c>
      <c r="P246" s="2" t="n">
        <v>499214.65</v>
      </c>
      <c r="Q246" s="58" t="n">
        <f aca="false">+N246-P246</f>
        <v>-0.100000000093132</v>
      </c>
    </row>
    <row r="247" customFormat="false" ht="12.75" hidden="true" customHeight="false" outlineLevel="0" collapsed="false">
      <c r="A247" s="11" t="s">
        <v>1775</v>
      </c>
      <c r="B247" s="27" t="n">
        <v>40763</v>
      </c>
      <c r="C247" s="11" t="s">
        <v>4121</v>
      </c>
      <c r="D247" s="11" t="n">
        <v>1</v>
      </c>
      <c r="E247" s="11" t="s">
        <v>71</v>
      </c>
      <c r="F247" s="23" t="n">
        <v>972643</v>
      </c>
      <c r="G247" s="11" t="s">
        <v>72</v>
      </c>
      <c r="H247" s="11" t="s">
        <v>43</v>
      </c>
      <c r="I247" s="11" t="s">
        <v>1299</v>
      </c>
      <c r="L247" s="2" t="n">
        <v>6480.22</v>
      </c>
      <c r="M247" s="57" t="n">
        <v>76</v>
      </c>
      <c r="N247" s="2" t="n">
        <f aca="false">+N246+J247-L247</f>
        <v>492734.33</v>
      </c>
      <c r="P247" s="2" t="n">
        <v>492734.43</v>
      </c>
      <c r="Q247" s="58" t="n">
        <f aca="false">+N247-P247</f>
        <v>-0.100000000034925</v>
      </c>
    </row>
    <row r="248" customFormat="false" ht="12.75" hidden="true" customHeight="false" outlineLevel="0" collapsed="false">
      <c r="A248" s="11" t="s">
        <v>1823</v>
      </c>
      <c r="B248" s="27" t="n">
        <v>40763</v>
      </c>
      <c r="C248" s="11" t="s">
        <v>4122</v>
      </c>
      <c r="D248" s="11" t="n">
        <v>1</v>
      </c>
      <c r="E248" s="11" t="s">
        <v>71</v>
      </c>
      <c r="F248" s="23" t="n">
        <v>972645</v>
      </c>
      <c r="G248" s="11" t="s">
        <v>72</v>
      </c>
      <c r="H248" s="11" t="s">
        <v>43</v>
      </c>
      <c r="I248" s="11" t="s">
        <v>549</v>
      </c>
      <c r="L248" s="2" t="n">
        <v>1198</v>
      </c>
      <c r="M248" s="57" t="n">
        <v>79</v>
      </c>
      <c r="N248" s="2" t="n">
        <f aca="false">+N247+J248-L248</f>
        <v>491536.33</v>
      </c>
      <c r="P248" s="2" t="n">
        <v>491536.43</v>
      </c>
      <c r="Q248" s="58" t="n">
        <f aca="false">+N248-P248</f>
        <v>-0.100000000034925</v>
      </c>
    </row>
    <row r="249" customFormat="false" ht="12.75" hidden="true" customHeight="false" outlineLevel="0" collapsed="false">
      <c r="A249" s="11" t="s">
        <v>1826</v>
      </c>
      <c r="B249" s="27" t="n">
        <v>40763</v>
      </c>
      <c r="C249" s="11" t="s">
        <v>4123</v>
      </c>
      <c r="D249" s="11" t="n">
        <v>1</v>
      </c>
      <c r="E249" s="11" t="s">
        <v>71</v>
      </c>
      <c r="F249" s="23" t="n">
        <v>972647</v>
      </c>
      <c r="G249" s="11" t="s">
        <v>72</v>
      </c>
      <c r="H249" s="11" t="s">
        <v>43</v>
      </c>
      <c r="I249" s="11" t="s">
        <v>2735</v>
      </c>
      <c r="L249" s="2" t="n">
        <v>20880</v>
      </c>
      <c r="M249" s="57" t="n">
        <v>240</v>
      </c>
      <c r="N249" s="2" t="n">
        <f aca="false">+N248+J249-L249</f>
        <v>470656.33</v>
      </c>
      <c r="P249" s="2" t="n">
        <v>470656.43</v>
      </c>
      <c r="Q249" s="58" t="n">
        <f aca="false">+N249-P249</f>
        <v>-0.100000000034925</v>
      </c>
    </row>
    <row r="250" customFormat="false" ht="12.75" hidden="true" customHeight="false" outlineLevel="0" collapsed="false">
      <c r="A250" s="11" t="s">
        <v>1828</v>
      </c>
      <c r="B250" s="27" t="n">
        <v>40763</v>
      </c>
      <c r="C250" s="11" t="s">
        <v>4124</v>
      </c>
      <c r="D250" s="11" t="n">
        <v>1</v>
      </c>
      <c r="E250" s="11" t="s">
        <v>71</v>
      </c>
      <c r="F250" s="23" t="n">
        <v>972653</v>
      </c>
      <c r="G250" s="11" t="s">
        <v>72</v>
      </c>
      <c r="H250" s="11" t="s">
        <v>43</v>
      </c>
      <c r="I250" s="11" t="s">
        <v>236</v>
      </c>
      <c r="L250" s="2" t="n">
        <v>232.52</v>
      </c>
      <c r="M250" s="57" t="n">
        <v>173</v>
      </c>
      <c r="N250" s="2" t="n">
        <f aca="false">+N249+J250-L250</f>
        <v>470423.81</v>
      </c>
      <c r="P250" s="2" t="n">
        <v>470423.91</v>
      </c>
      <c r="Q250" s="58" t="n">
        <f aca="false">+N250-P250</f>
        <v>-0.100000000034925</v>
      </c>
    </row>
    <row r="251" customFormat="false" ht="12.75" hidden="true" customHeight="false" outlineLevel="0" collapsed="false">
      <c r="A251" s="11" t="s">
        <v>1830</v>
      </c>
      <c r="B251" s="27" t="n">
        <v>40763</v>
      </c>
      <c r="C251" s="11" t="s">
        <v>4125</v>
      </c>
      <c r="D251" s="11" t="n">
        <v>1</v>
      </c>
      <c r="E251" s="11" t="s">
        <v>71</v>
      </c>
      <c r="F251" s="23" t="n">
        <v>972654</v>
      </c>
      <c r="G251" s="11" t="s">
        <v>72</v>
      </c>
      <c r="H251" s="11" t="s">
        <v>43</v>
      </c>
      <c r="I251" s="11" t="s">
        <v>2568</v>
      </c>
      <c r="L251" s="2" t="n">
        <v>5220</v>
      </c>
      <c r="M251" s="57" t="n">
        <v>67</v>
      </c>
      <c r="N251" s="2" t="n">
        <f aca="false">+N250+J251-L251</f>
        <v>465203.81</v>
      </c>
      <c r="P251" s="2" t="n">
        <v>465203.91</v>
      </c>
      <c r="Q251" s="58" t="n">
        <f aca="false">+N251-P251</f>
        <v>-0.100000000034925</v>
      </c>
    </row>
    <row r="252" customFormat="false" ht="12.75" hidden="true" customHeight="false" outlineLevel="0" collapsed="false">
      <c r="A252" s="11" t="s">
        <v>1864</v>
      </c>
      <c r="B252" s="27" t="n">
        <v>40763</v>
      </c>
      <c r="C252" s="11" t="s">
        <v>4126</v>
      </c>
      <c r="D252" s="11" t="n">
        <v>1</v>
      </c>
      <c r="E252" s="11" t="s">
        <v>71</v>
      </c>
      <c r="F252" s="23" t="n">
        <v>972656</v>
      </c>
      <c r="G252" s="11" t="s">
        <v>72</v>
      </c>
      <c r="H252" s="11" t="s">
        <v>43</v>
      </c>
      <c r="I252" s="11" t="s">
        <v>260</v>
      </c>
      <c r="L252" s="2" t="n">
        <v>2582.55</v>
      </c>
      <c r="M252" s="57" t="n">
        <v>123</v>
      </c>
      <c r="N252" s="2" t="n">
        <f aca="false">+N251+J252-L252</f>
        <v>462621.26</v>
      </c>
      <c r="P252" s="2" t="n">
        <v>462621.36</v>
      </c>
      <c r="Q252" s="58" t="n">
        <f aca="false">+N252-P252</f>
        <v>-0.100000000034925</v>
      </c>
    </row>
    <row r="253" customFormat="false" ht="12.75" hidden="true" customHeight="false" outlineLevel="0" collapsed="false">
      <c r="A253" s="11" t="s">
        <v>1894</v>
      </c>
      <c r="B253" s="27" t="n">
        <v>40763</v>
      </c>
      <c r="C253" s="11" t="s">
        <v>4127</v>
      </c>
      <c r="D253" s="11" t="n">
        <v>1</v>
      </c>
      <c r="E253" s="11" t="s">
        <v>71</v>
      </c>
      <c r="F253" s="23" t="n">
        <v>972657</v>
      </c>
      <c r="G253" s="11" t="s">
        <v>72</v>
      </c>
      <c r="H253" s="11" t="s">
        <v>43</v>
      </c>
      <c r="I253" s="11" t="s">
        <v>315</v>
      </c>
      <c r="L253" s="2" t="n">
        <v>3643.7</v>
      </c>
      <c r="M253" s="57" t="n">
        <v>111</v>
      </c>
      <c r="N253" s="2" t="n">
        <f aca="false">+N252+J253-L253</f>
        <v>458977.56</v>
      </c>
      <c r="P253" s="2" t="n">
        <v>458977.66</v>
      </c>
      <c r="Q253" s="58" t="n">
        <f aca="false">+N253-P253</f>
        <v>-0.100000000034925</v>
      </c>
    </row>
    <row r="254" customFormat="false" ht="12.75" hidden="true" customHeight="false" outlineLevel="0" collapsed="false">
      <c r="A254" s="11" t="s">
        <v>1900</v>
      </c>
      <c r="B254" s="27" t="n">
        <v>40763</v>
      </c>
      <c r="C254" s="11" t="s">
        <v>40</v>
      </c>
      <c r="D254" s="11" t="n">
        <v>1</v>
      </c>
      <c r="E254" s="11" t="s">
        <v>41</v>
      </c>
      <c r="F254" s="23" t="n">
        <v>972622</v>
      </c>
      <c r="G254" s="11" t="s">
        <v>42</v>
      </c>
      <c r="H254" s="11" t="s">
        <v>43</v>
      </c>
      <c r="I254" s="11" t="s">
        <v>44</v>
      </c>
      <c r="L254" s="2" t="n">
        <v>883980.94</v>
      </c>
      <c r="M254" s="57" t="n">
        <v>38</v>
      </c>
      <c r="N254" s="2" t="n">
        <f aca="false">+N253+J254-L254</f>
        <v>-425003.38</v>
      </c>
      <c r="P254" s="2" t="n">
        <v>-425003.28</v>
      </c>
      <c r="Q254" s="58" t="n">
        <f aca="false">+N254-P254</f>
        <v>-0.0999999999767169</v>
      </c>
    </row>
    <row r="255" customFormat="false" ht="12.75" hidden="true" customHeight="false" outlineLevel="0" collapsed="false">
      <c r="A255" s="11" t="s">
        <v>1903</v>
      </c>
      <c r="B255" s="27" t="n">
        <v>40763</v>
      </c>
      <c r="C255" s="11" t="s">
        <v>349</v>
      </c>
      <c r="D255" s="11" t="n">
        <v>1</v>
      </c>
      <c r="E255" s="11" t="s">
        <v>41</v>
      </c>
      <c r="F255" s="23" t="n">
        <v>972623</v>
      </c>
      <c r="G255" s="11" t="s">
        <v>42</v>
      </c>
      <c r="H255" s="11" t="s">
        <v>43</v>
      </c>
      <c r="I255" s="11" t="s">
        <v>44</v>
      </c>
      <c r="L255" s="2" t="n">
        <v>108220.31</v>
      </c>
      <c r="M255" s="57" t="n">
        <v>37</v>
      </c>
      <c r="N255" s="2" t="n">
        <f aca="false">+N254+J255-L255</f>
        <v>-533223.69</v>
      </c>
      <c r="P255" s="2" t="n">
        <v>-533223.59</v>
      </c>
      <c r="Q255" s="58" t="n">
        <f aca="false">+N255-P255</f>
        <v>-0.0999999999767169</v>
      </c>
    </row>
    <row r="256" customFormat="false" ht="12.75" hidden="true" customHeight="false" outlineLevel="0" collapsed="false">
      <c r="A256" s="11" t="s">
        <v>4128</v>
      </c>
      <c r="B256" s="27" t="n">
        <v>40763</v>
      </c>
      <c r="C256" s="11" t="s">
        <v>4129</v>
      </c>
      <c r="D256" s="11" t="n">
        <v>1</v>
      </c>
      <c r="E256" s="11" t="s">
        <v>100</v>
      </c>
      <c r="F256" s="23" t="n">
        <v>962627</v>
      </c>
      <c r="G256" s="11" t="s">
        <v>101</v>
      </c>
      <c r="H256" s="11" t="s">
        <v>43</v>
      </c>
      <c r="I256" s="11" t="s">
        <v>4130</v>
      </c>
      <c r="L256" s="2" t="n">
        <v>47158.76</v>
      </c>
      <c r="M256" s="57" t="n">
        <v>261</v>
      </c>
      <c r="N256" s="2" t="n">
        <f aca="false">+N255+J256-L256</f>
        <v>-580382.45</v>
      </c>
      <c r="P256" s="2" t="n">
        <v>-580382.35</v>
      </c>
      <c r="Q256" s="58" t="n">
        <f aca="false">+N256-P256</f>
        <v>-0.0999999999767169</v>
      </c>
    </row>
    <row r="257" customFormat="false" ht="12.75" hidden="true" customHeight="false" outlineLevel="0" collapsed="false">
      <c r="A257" s="11" t="s">
        <v>4131</v>
      </c>
      <c r="B257" s="27" t="n">
        <v>40763</v>
      </c>
      <c r="C257" s="11" t="s">
        <v>4132</v>
      </c>
      <c r="D257" s="11" t="n">
        <v>1</v>
      </c>
      <c r="E257" s="11" t="s">
        <v>100</v>
      </c>
      <c r="F257" s="23" t="n">
        <v>972620</v>
      </c>
      <c r="G257" s="11" t="s">
        <v>101</v>
      </c>
      <c r="H257" s="11" t="s">
        <v>43</v>
      </c>
      <c r="I257" s="11" t="s">
        <v>4133</v>
      </c>
      <c r="L257" s="2" t="n">
        <v>2000</v>
      </c>
      <c r="M257" s="57" t="n">
        <v>55</v>
      </c>
      <c r="N257" s="2" t="n">
        <f aca="false">+N256+J257-L257</f>
        <v>-582382.45</v>
      </c>
      <c r="P257" s="2" t="n">
        <v>-582382.35</v>
      </c>
      <c r="Q257" s="58" t="n">
        <f aca="false">+N257-P257</f>
        <v>-0.0999999999767169</v>
      </c>
    </row>
    <row r="258" customFormat="false" ht="12.75" hidden="true" customHeight="false" outlineLevel="0" collapsed="false">
      <c r="A258" s="11" t="s">
        <v>4134</v>
      </c>
      <c r="B258" s="27" t="n">
        <v>40763</v>
      </c>
      <c r="C258" s="11" t="s">
        <v>4135</v>
      </c>
      <c r="D258" s="11" t="n">
        <v>1</v>
      </c>
      <c r="E258" s="11" t="s">
        <v>100</v>
      </c>
      <c r="F258" s="23" t="n">
        <v>972637</v>
      </c>
      <c r="G258" s="11" t="s">
        <v>101</v>
      </c>
      <c r="H258" s="11" t="s">
        <v>43</v>
      </c>
      <c r="I258" s="11" t="s">
        <v>126</v>
      </c>
      <c r="L258" s="2" t="n">
        <v>10513.24</v>
      </c>
      <c r="M258" s="57" t="n">
        <v>54</v>
      </c>
      <c r="N258" s="2" t="n">
        <f aca="false">+N257+J258-L258</f>
        <v>-592895.69</v>
      </c>
      <c r="P258" s="2" t="n">
        <v>-592895.59</v>
      </c>
      <c r="Q258" s="58" t="n">
        <f aca="false">+N258-P258</f>
        <v>-0.0999999999767169</v>
      </c>
    </row>
    <row r="259" customFormat="false" ht="12.75" hidden="false" customHeight="false" outlineLevel="0" collapsed="false">
      <c r="A259" s="11" t="s">
        <v>4136</v>
      </c>
      <c r="B259" s="27" t="n">
        <v>40764</v>
      </c>
      <c r="C259" s="23" t="n">
        <v>46161</v>
      </c>
      <c r="D259" s="11" t="n">
        <v>1</v>
      </c>
      <c r="E259" s="11" t="s">
        <v>9</v>
      </c>
      <c r="F259" s="23" t="n">
        <v>3386</v>
      </c>
      <c r="G259" s="11" t="s">
        <v>10</v>
      </c>
      <c r="H259" s="11" t="s">
        <v>5</v>
      </c>
      <c r="I259" s="11" t="s">
        <v>4137</v>
      </c>
      <c r="J259" s="2" t="n">
        <v>203000</v>
      </c>
      <c r="K259" s="56" t="n">
        <v>55</v>
      </c>
      <c r="N259" s="2" t="n">
        <f aca="false">+N258+J259-L259</f>
        <v>-389895.69</v>
      </c>
      <c r="P259" s="2" t="n">
        <v>-389895.59</v>
      </c>
      <c r="Q259" s="58" t="n">
        <f aca="false">+N259-P259</f>
        <v>-0.0999999999185093</v>
      </c>
    </row>
    <row r="260" customFormat="false" ht="12.75" hidden="false" customHeight="false" outlineLevel="0" collapsed="false">
      <c r="A260" s="11" t="s">
        <v>4138</v>
      </c>
      <c r="B260" s="27" t="n">
        <v>40764</v>
      </c>
      <c r="C260" s="23" t="n">
        <v>6306</v>
      </c>
      <c r="D260" s="11" t="n">
        <v>1</v>
      </c>
      <c r="E260" s="11" t="s">
        <v>9</v>
      </c>
      <c r="F260" s="23" t="n">
        <v>3387</v>
      </c>
      <c r="G260" s="11" t="s">
        <v>10</v>
      </c>
      <c r="H260" s="11" t="s">
        <v>5</v>
      </c>
      <c r="I260" s="11" t="s">
        <v>4139</v>
      </c>
      <c r="J260" s="2" t="n">
        <v>114800</v>
      </c>
      <c r="K260" s="56" t="n">
        <v>63</v>
      </c>
      <c r="N260" s="2" t="n">
        <f aca="false">+N259+J260-L260</f>
        <v>-275095.69</v>
      </c>
      <c r="P260" s="2" t="n">
        <v>-275095.59</v>
      </c>
      <c r="Q260" s="58" t="n">
        <f aca="false">+N260-P260</f>
        <v>-0.0999999999185093</v>
      </c>
    </row>
    <row r="261" customFormat="false" ht="12.75" hidden="false" customHeight="false" outlineLevel="0" collapsed="false">
      <c r="A261" s="11" t="s">
        <v>4140</v>
      </c>
      <c r="B261" s="27" t="n">
        <v>40764</v>
      </c>
      <c r="C261" s="23" t="n">
        <v>36627</v>
      </c>
      <c r="D261" s="11" t="n">
        <v>1</v>
      </c>
      <c r="E261" s="11" t="s">
        <v>9</v>
      </c>
      <c r="F261" s="23" t="n">
        <v>3389</v>
      </c>
      <c r="G261" s="11" t="s">
        <v>10</v>
      </c>
      <c r="H261" s="11" t="s">
        <v>5</v>
      </c>
      <c r="I261" s="11" t="s">
        <v>4141</v>
      </c>
      <c r="J261" s="2" t="n">
        <v>49800</v>
      </c>
      <c r="K261" s="56" t="n">
        <v>95</v>
      </c>
      <c r="N261" s="2" t="n">
        <f aca="false">+N260+J261-L261</f>
        <v>-225295.69</v>
      </c>
      <c r="P261" s="2" t="n">
        <v>-225295.59</v>
      </c>
      <c r="Q261" s="58" t="n">
        <f aca="false">+N261-P261</f>
        <v>-0.0999999999476131</v>
      </c>
    </row>
    <row r="262" customFormat="false" ht="12.75" hidden="false" customHeight="false" outlineLevel="0" collapsed="false">
      <c r="A262" s="11" t="s">
        <v>4142</v>
      </c>
      <c r="B262" s="27" t="n">
        <v>40764</v>
      </c>
      <c r="C262" s="23" t="n">
        <v>36623</v>
      </c>
      <c r="D262" s="11" t="n">
        <v>1</v>
      </c>
      <c r="E262" s="11" t="s">
        <v>9</v>
      </c>
      <c r="F262" s="23" t="n">
        <v>3390</v>
      </c>
      <c r="G262" s="11" t="s">
        <v>10</v>
      </c>
      <c r="H262" s="11" t="s">
        <v>5</v>
      </c>
      <c r="I262" s="11" t="s">
        <v>4143</v>
      </c>
      <c r="J262" s="2" t="n">
        <v>1000</v>
      </c>
      <c r="K262" s="56" t="n">
        <v>91</v>
      </c>
      <c r="N262" s="2" t="n">
        <f aca="false">+N261+J262-L262</f>
        <v>-224295.69</v>
      </c>
      <c r="P262" s="2" t="n">
        <v>-224295.59</v>
      </c>
      <c r="Q262" s="58" t="n">
        <f aca="false">+N262-P262</f>
        <v>-0.0999999999476131</v>
      </c>
    </row>
    <row r="263" customFormat="false" ht="12.75" hidden="false" customHeight="false" outlineLevel="0" collapsed="false">
      <c r="A263" s="11" t="s">
        <v>4144</v>
      </c>
      <c r="B263" s="27" t="n">
        <v>40764</v>
      </c>
      <c r="C263" s="23" t="n">
        <v>12026008</v>
      </c>
      <c r="D263" s="11" t="n">
        <v>1</v>
      </c>
      <c r="E263" s="11" t="s">
        <v>9</v>
      </c>
      <c r="F263" s="23" t="n">
        <v>3391</v>
      </c>
      <c r="G263" s="11" t="s">
        <v>10</v>
      </c>
      <c r="H263" s="11" t="s">
        <v>5</v>
      </c>
      <c r="I263" s="11" t="s">
        <v>4145</v>
      </c>
      <c r="J263" s="2" t="n">
        <v>10065</v>
      </c>
      <c r="K263" s="56" t="n">
        <v>58</v>
      </c>
      <c r="N263" s="2" t="n">
        <f aca="false">+N262+J263-L263</f>
        <v>-214230.69</v>
      </c>
      <c r="P263" s="2" t="n">
        <v>-214230.59</v>
      </c>
      <c r="Q263" s="58" t="n">
        <f aca="false">+N263-P263</f>
        <v>-0.0999999999476131</v>
      </c>
    </row>
    <row r="264" customFormat="false" ht="12.75" hidden="false" customHeight="false" outlineLevel="0" collapsed="false">
      <c r="A264" s="11" t="s">
        <v>4146</v>
      </c>
      <c r="B264" s="27" t="n">
        <v>40764</v>
      </c>
      <c r="D264" s="11" t="n">
        <v>2</v>
      </c>
      <c r="E264" s="11" t="s">
        <v>427</v>
      </c>
      <c r="F264" s="23" t="n">
        <v>3516</v>
      </c>
      <c r="G264" s="11" t="s">
        <v>428</v>
      </c>
      <c r="H264" s="11" t="s">
        <v>11</v>
      </c>
      <c r="I264" s="11" t="s">
        <v>429</v>
      </c>
      <c r="J264" s="2" t="n">
        <v>596</v>
      </c>
      <c r="K264" s="56" t="n">
        <v>106</v>
      </c>
      <c r="N264" s="2" t="n">
        <f aca="false">+N263+J264-L264</f>
        <v>-213634.69</v>
      </c>
      <c r="P264" s="2" t="n">
        <v>-213634.59</v>
      </c>
      <c r="Q264" s="58" t="n">
        <f aca="false">+N264-P264</f>
        <v>-0.0999999999476131</v>
      </c>
    </row>
    <row r="265" customFormat="false" ht="12.75" hidden="false" customHeight="false" outlineLevel="0" collapsed="false">
      <c r="A265" s="11" t="s">
        <v>4147</v>
      </c>
      <c r="B265" s="27" t="n">
        <v>40764</v>
      </c>
      <c r="D265" s="11" t="n">
        <v>2</v>
      </c>
      <c r="E265" s="11" t="s">
        <v>9</v>
      </c>
      <c r="F265" s="23" t="n">
        <v>3515</v>
      </c>
      <c r="G265" s="11" t="s">
        <v>10</v>
      </c>
      <c r="H265" s="11" t="s">
        <v>11</v>
      </c>
      <c r="I265" s="11" t="s">
        <v>12</v>
      </c>
      <c r="J265" s="2" t="n">
        <v>367.22</v>
      </c>
      <c r="K265" s="56" t="n">
        <v>87</v>
      </c>
      <c r="N265" s="2" t="n">
        <f aca="false">+N264+J265-L265</f>
        <v>-213267.47</v>
      </c>
      <c r="P265" s="2" t="n">
        <v>-213267.37</v>
      </c>
      <c r="Q265" s="58" t="n">
        <f aca="false">+N265-P265</f>
        <v>-0.0999999999476131</v>
      </c>
    </row>
    <row r="266" customFormat="false" ht="12.75" hidden="false" customHeight="false" outlineLevel="0" collapsed="false">
      <c r="A266" s="11" t="s">
        <v>4148</v>
      </c>
      <c r="B266" s="27" t="n">
        <v>40764</v>
      </c>
      <c r="C266" s="23" t="n">
        <v>36624</v>
      </c>
      <c r="D266" s="11" t="n">
        <v>2</v>
      </c>
      <c r="E266" s="11" t="s">
        <v>9</v>
      </c>
      <c r="F266" s="23" t="n">
        <v>3594</v>
      </c>
      <c r="G266" s="11" t="s">
        <v>10</v>
      </c>
      <c r="H266" s="11" t="s">
        <v>5</v>
      </c>
      <c r="I266" s="11" t="s">
        <v>4149</v>
      </c>
      <c r="J266" s="2" t="n">
        <v>3949.45</v>
      </c>
      <c r="K266" s="56" t="n">
        <v>92</v>
      </c>
      <c r="N266" s="2" t="n">
        <f aca="false">+N265+J266-L266</f>
        <v>-209318.02</v>
      </c>
      <c r="P266" s="2" t="n">
        <v>-209317.92</v>
      </c>
      <c r="Q266" s="58" t="n">
        <f aca="false">+N266-P266</f>
        <v>-0.0999999999185093</v>
      </c>
    </row>
    <row r="267" customFormat="false" ht="12.75" hidden="false" customHeight="false" outlineLevel="0" collapsed="false">
      <c r="A267" s="11" t="s">
        <v>4150</v>
      </c>
      <c r="B267" s="27" t="n">
        <v>40764</v>
      </c>
      <c r="C267" s="23" t="n">
        <v>36625</v>
      </c>
      <c r="D267" s="11" t="n">
        <v>2</v>
      </c>
      <c r="E267" s="11" t="s">
        <v>9</v>
      </c>
      <c r="F267" s="23" t="n">
        <v>3595</v>
      </c>
      <c r="G267" s="11" t="s">
        <v>10</v>
      </c>
      <c r="H267" s="11" t="s">
        <v>5</v>
      </c>
      <c r="I267" s="11" t="s">
        <v>4151</v>
      </c>
      <c r="J267" s="2" t="n">
        <v>4506.5</v>
      </c>
      <c r="K267" s="56" t="n">
        <v>93</v>
      </c>
      <c r="N267" s="2" t="n">
        <f aca="false">+N266+J267-L267</f>
        <v>-204811.52</v>
      </c>
      <c r="P267" s="2" t="n">
        <v>-204811.42</v>
      </c>
      <c r="Q267" s="58" t="n">
        <f aca="false">+N267-P267</f>
        <v>-0.0999999999185093</v>
      </c>
    </row>
    <row r="268" customFormat="false" ht="12.75" hidden="false" customHeight="false" outlineLevel="0" collapsed="false">
      <c r="A268" s="11" t="s">
        <v>4152</v>
      </c>
      <c r="B268" s="27" t="n">
        <v>40764</v>
      </c>
      <c r="C268" s="23" t="s">
        <v>2475</v>
      </c>
      <c r="D268" s="11" t="n">
        <v>2</v>
      </c>
      <c r="E268" s="11" t="s">
        <v>9</v>
      </c>
      <c r="F268" s="23" t="n">
        <v>3597</v>
      </c>
      <c r="G268" s="11" t="s">
        <v>10</v>
      </c>
      <c r="H268" s="11" t="s">
        <v>5</v>
      </c>
      <c r="I268" s="11" t="s">
        <v>4153</v>
      </c>
      <c r="J268" s="2" t="n">
        <v>2029</v>
      </c>
      <c r="K268" s="56" t="n">
        <v>85</v>
      </c>
      <c r="N268" s="2" t="n">
        <f aca="false">+N267+J268-L268</f>
        <v>-202782.52</v>
      </c>
      <c r="P268" s="2" t="n">
        <v>-202782.42</v>
      </c>
      <c r="Q268" s="58" t="n">
        <f aca="false">+N268-P268</f>
        <v>-0.0999999999185093</v>
      </c>
    </row>
    <row r="269" customFormat="false" ht="12.75" hidden="false" customHeight="false" outlineLevel="0" collapsed="false">
      <c r="A269" s="11" t="s">
        <v>4154</v>
      </c>
      <c r="B269" s="27" t="n">
        <v>40764</v>
      </c>
      <c r="C269" s="23" t="s">
        <v>4155</v>
      </c>
      <c r="D269" s="11" t="n">
        <v>2</v>
      </c>
      <c r="E269" s="11" t="s">
        <v>9</v>
      </c>
      <c r="F269" s="23" t="n">
        <v>3598</v>
      </c>
      <c r="G269" s="11" t="s">
        <v>10</v>
      </c>
      <c r="H269" s="11" t="s">
        <v>5</v>
      </c>
      <c r="I269" s="11" t="s">
        <v>4156</v>
      </c>
      <c r="J269" s="2" t="n">
        <v>12048.71</v>
      </c>
      <c r="K269" s="56" t="n">
        <v>86</v>
      </c>
      <c r="N269" s="2" t="n">
        <f aca="false">+N268+J269-L269</f>
        <v>-190733.81</v>
      </c>
      <c r="P269" s="2" t="n">
        <v>-190733.71</v>
      </c>
      <c r="Q269" s="58" t="n">
        <f aca="false">+N269-P269</f>
        <v>-0.0999999999476131</v>
      </c>
    </row>
    <row r="270" customFormat="false" ht="12.75" hidden="false" customHeight="false" outlineLevel="0" collapsed="false">
      <c r="A270" s="11" t="s">
        <v>4157</v>
      </c>
      <c r="B270" s="27" t="n">
        <v>40764</v>
      </c>
      <c r="C270" s="23" t="s">
        <v>14</v>
      </c>
      <c r="D270" s="11" t="n">
        <v>3</v>
      </c>
      <c r="E270" s="11" t="s">
        <v>9</v>
      </c>
      <c r="F270" s="23" t="n">
        <v>1279</v>
      </c>
      <c r="G270" s="11" t="s">
        <v>10</v>
      </c>
      <c r="H270" s="11" t="s">
        <v>15</v>
      </c>
      <c r="I270" s="11" t="s">
        <v>4158</v>
      </c>
      <c r="J270" s="2" t="n">
        <v>120150</v>
      </c>
      <c r="K270" s="56" t="n">
        <v>65</v>
      </c>
      <c r="N270" s="2" t="n">
        <f aca="false">+N269+J270-L270</f>
        <v>-70583.8099999999</v>
      </c>
      <c r="P270" s="2" t="n">
        <v>-70583.71</v>
      </c>
      <c r="Q270" s="58" t="n">
        <f aca="false">+N270-P270</f>
        <v>-0.0999999999330612</v>
      </c>
    </row>
    <row r="271" customFormat="false" ht="12.75" hidden="true" customHeight="false" outlineLevel="0" collapsed="false">
      <c r="A271" s="11" t="s">
        <v>2923</v>
      </c>
      <c r="B271" s="27" t="n">
        <v>40764</v>
      </c>
      <c r="C271" s="11" t="s">
        <v>172</v>
      </c>
      <c r="D271" s="11" t="n">
        <v>2</v>
      </c>
      <c r="E271" s="11" t="s">
        <v>71</v>
      </c>
      <c r="F271" s="23" t="n">
        <v>972659</v>
      </c>
      <c r="G271" s="11" t="s">
        <v>72</v>
      </c>
      <c r="H271" s="11" t="s">
        <v>43</v>
      </c>
      <c r="I271" s="11" t="s">
        <v>3836</v>
      </c>
      <c r="L271" s="2" t="n">
        <v>816.35</v>
      </c>
      <c r="M271" s="57" t="n">
        <v>52</v>
      </c>
      <c r="N271" s="2" t="n">
        <f aca="false">+N270+J271-L271</f>
        <v>-71400.16</v>
      </c>
      <c r="P271" s="2" t="n">
        <v>-71400.06</v>
      </c>
      <c r="Q271" s="58" t="n">
        <f aca="false">+N271-P271</f>
        <v>-0.0999999999476131</v>
      </c>
    </row>
    <row r="272" customFormat="false" ht="12.75" hidden="true" customHeight="false" outlineLevel="0" collapsed="false">
      <c r="A272" s="11" t="s">
        <v>2331</v>
      </c>
      <c r="B272" s="27" t="n">
        <v>40764</v>
      </c>
      <c r="C272" s="11" t="s">
        <v>4159</v>
      </c>
      <c r="D272" s="11" t="n">
        <v>3</v>
      </c>
      <c r="E272" s="11" t="s">
        <v>41</v>
      </c>
      <c r="F272" s="23" t="n">
        <v>972669</v>
      </c>
      <c r="G272" s="11" t="s">
        <v>42</v>
      </c>
      <c r="H272" s="11" t="s">
        <v>43</v>
      </c>
      <c r="I272" s="11" t="s">
        <v>44</v>
      </c>
      <c r="L272" s="2" t="n">
        <v>166211.45</v>
      </c>
      <c r="M272" s="57" t="n">
        <v>43</v>
      </c>
      <c r="N272" s="2" t="n">
        <f aca="false">+N271+J272-L272</f>
        <v>-237611.61</v>
      </c>
      <c r="P272" s="2" t="n">
        <v>-237611.51</v>
      </c>
      <c r="Q272" s="58" t="n">
        <f aca="false">+N272-P272</f>
        <v>-0.0999999999476131</v>
      </c>
    </row>
    <row r="273" customFormat="false" ht="12.75" hidden="true" customHeight="false" outlineLevel="0" collapsed="false">
      <c r="A273" s="11" t="s">
        <v>1896</v>
      </c>
      <c r="B273" s="27" t="n">
        <v>40764</v>
      </c>
      <c r="C273" s="11" t="s">
        <v>172</v>
      </c>
      <c r="D273" s="11" t="n">
        <v>1</v>
      </c>
      <c r="E273" s="11" t="s">
        <v>71</v>
      </c>
      <c r="F273" s="23" t="n">
        <v>972658</v>
      </c>
      <c r="G273" s="11" t="s">
        <v>72</v>
      </c>
      <c r="H273" s="11" t="s">
        <v>43</v>
      </c>
      <c r="I273" s="11" t="s">
        <v>186</v>
      </c>
      <c r="L273" s="2" t="n">
        <v>5116.11</v>
      </c>
      <c r="M273" s="57" t="n">
        <v>91</v>
      </c>
      <c r="N273" s="2" t="n">
        <f aca="false">+N272+J273-L273</f>
        <v>-242727.72</v>
      </c>
      <c r="P273" s="2" t="n">
        <v>-242727.62</v>
      </c>
      <c r="Q273" s="58" t="n">
        <f aca="false">+N273-P273</f>
        <v>-0.0999999999476131</v>
      </c>
    </row>
    <row r="274" customFormat="false" ht="12.75" hidden="true" customHeight="false" outlineLevel="0" collapsed="false">
      <c r="A274" s="11" t="s">
        <v>1969</v>
      </c>
      <c r="B274" s="27" t="n">
        <v>40764</v>
      </c>
      <c r="C274" s="11" t="s">
        <v>4160</v>
      </c>
      <c r="D274" s="11" t="n">
        <v>1</v>
      </c>
      <c r="E274" s="11" t="s">
        <v>71</v>
      </c>
      <c r="F274" s="23" t="n">
        <v>972660</v>
      </c>
      <c r="G274" s="11" t="s">
        <v>72</v>
      </c>
      <c r="H274" s="11" t="s">
        <v>43</v>
      </c>
      <c r="I274" s="11" t="s">
        <v>4161</v>
      </c>
      <c r="L274" s="2" t="n">
        <v>50000</v>
      </c>
      <c r="M274" s="57" t="n">
        <v>70</v>
      </c>
      <c r="N274" s="2" t="n">
        <f aca="false">+N273+J274-L274</f>
        <v>-292727.72</v>
      </c>
      <c r="P274" s="2" t="n">
        <v>-292727.62</v>
      </c>
      <c r="Q274" s="58" t="n">
        <f aca="false">+N274-P274</f>
        <v>-0.0999999999767169</v>
      </c>
    </row>
    <row r="275" customFormat="false" ht="12.75" hidden="true" customHeight="false" outlineLevel="0" collapsed="false">
      <c r="A275" s="11" t="s">
        <v>1970</v>
      </c>
      <c r="B275" s="27" t="n">
        <v>40764</v>
      </c>
      <c r="C275" s="11" t="s">
        <v>1679</v>
      </c>
      <c r="D275" s="11" t="n">
        <v>1</v>
      </c>
      <c r="E275" s="11" t="s">
        <v>71</v>
      </c>
      <c r="F275" s="23" t="n">
        <v>972661</v>
      </c>
      <c r="G275" s="11" t="s">
        <v>72</v>
      </c>
      <c r="H275" s="11" t="s">
        <v>43</v>
      </c>
      <c r="I275" s="11" t="s">
        <v>76</v>
      </c>
      <c r="L275" s="2" t="n">
        <v>2500</v>
      </c>
      <c r="M275" s="57" t="n">
        <v>42</v>
      </c>
      <c r="N275" s="2" t="n">
        <f aca="false">+N274+J275-L275</f>
        <v>-295227.72</v>
      </c>
      <c r="P275" s="2" t="n">
        <v>-295227.62</v>
      </c>
      <c r="Q275" s="58" t="n">
        <f aca="false">+N275-P275</f>
        <v>-0.0999999999767169</v>
      </c>
    </row>
    <row r="276" customFormat="false" ht="12.75" hidden="true" customHeight="false" outlineLevel="0" collapsed="false">
      <c r="A276" s="11" t="s">
        <v>1972</v>
      </c>
      <c r="B276" s="27" t="n">
        <v>40764</v>
      </c>
      <c r="C276" s="11" t="s">
        <v>4162</v>
      </c>
      <c r="D276" s="11" t="n">
        <v>1</v>
      </c>
      <c r="E276" s="11" t="s">
        <v>71</v>
      </c>
      <c r="F276" s="23" t="n">
        <v>972663</v>
      </c>
      <c r="G276" s="11" t="s">
        <v>72</v>
      </c>
      <c r="H276" s="11" t="s">
        <v>43</v>
      </c>
      <c r="I276" s="11" t="s">
        <v>4163</v>
      </c>
      <c r="L276" s="2" t="n">
        <v>62585</v>
      </c>
      <c r="M276" s="57" t="n">
        <v>85</v>
      </c>
      <c r="N276" s="2" t="n">
        <f aca="false">+N275+J276-L276</f>
        <v>-357812.72</v>
      </c>
      <c r="P276" s="2" t="n">
        <v>-357812.62</v>
      </c>
      <c r="Q276" s="58" t="n">
        <f aca="false">+N276-P276</f>
        <v>-0.0999999999767169</v>
      </c>
    </row>
    <row r="277" customFormat="false" ht="12.75" hidden="true" customHeight="false" outlineLevel="0" collapsed="false">
      <c r="A277" s="11" t="s">
        <v>1906</v>
      </c>
      <c r="B277" s="27" t="n">
        <v>40764</v>
      </c>
      <c r="C277" s="11" t="s">
        <v>1368</v>
      </c>
      <c r="D277" s="11" t="n">
        <v>1</v>
      </c>
      <c r="E277" s="11" t="s">
        <v>41</v>
      </c>
      <c r="F277" s="23" t="n">
        <v>972667</v>
      </c>
      <c r="G277" s="11" t="s">
        <v>42</v>
      </c>
      <c r="H277" s="11" t="s">
        <v>43</v>
      </c>
      <c r="I277" s="11" t="s">
        <v>44</v>
      </c>
      <c r="L277" s="2" t="n">
        <v>55352.19</v>
      </c>
      <c r="M277" s="57" t="n">
        <v>45</v>
      </c>
      <c r="N277" s="2" t="n">
        <f aca="false">+N276+J277-L277</f>
        <v>-413164.91</v>
      </c>
      <c r="P277" s="2" t="n">
        <v>-413164.81</v>
      </c>
      <c r="Q277" s="58" t="n">
        <f aca="false">+N277-P277</f>
        <v>-0.0999999999767169</v>
      </c>
    </row>
    <row r="278" customFormat="false" ht="12.75" hidden="true" customHeight="false" outlineLevel="0" collapsed="false">
      <c r="A278" s="11" t="s">
        <v>2066</v>
      </c>
      <c r="B278" s="27" t="n">
        <v>40764</v>
      </c>
      <c r="C278" s="11" t="s">
        <v>40</v>
      </c>
      <c r="D278" s="11" t="n">
        <v>1</v>
      </c>
      <c r="E278" s="11" t="s">
        <v>41</v>
      </c>
      <c r="F278" s="23" t="n">
        <v>972668</v>
      </c>
      <c r="G278" s="11" t="s">
        <v>42</v>
      </c>
      <c r="H278" s="11" t="s">
        <v>43</v>
      </c>
      <c r="I278" s="11" t="s">
        <v>44</v>
      </c>
      <c r="L278" s="2" t="n">
        <v>357840.42</v>
      </c>
      <c r="M278" s="57" t="n">
        <v>44</v>
      </c>
      <c r="N278" s="2" t="n">
        <f aca="false">+N277+J278-L278</f>
        <v>-771005.33</v>
      </c>
      <c r="P278" s="2" t="n">
        <v>-771005.23</v>
      </c>
      <c r="Q278" s="58" t="n">
        <f aca="false">+N278-P278</f>
        <v>-0.0999999999767169</v>
      </c>
    </row>
    <row r="279" customFormat="false" ht="12.75" hidden="true" customHeight="false" outlineLevel="0" collapsed="false">
      <c r="A279" s="11" t="s">
        <v>4164</v>
      </c>
      <c r="B279" s="27" t="n">
        <v>40764</v>
      </c>
      <c r="C279" s="11" t="s">
        <v>4165</v>
      </c>
      <c r="D279" s="11" t="n">
        <v>1</v>
      </c>
      <c r="E279" s="11" t="s">
        <v>100</v>
      </c>
      <c r="F279" s="23" t="n">
        <v>972664</v>
      </c>
      <c r="G279" s="11" t="s">
        <v>101</v>
      </c>
      <c r="H279" s="11" t="s">
        <v>43</v>
      </c>
      <c r="I279" s="11" t="s">
        <v>126</v>
      </c>
      <c r="L279" s="2" t="n">
        <v>9401.32</v>
      </c>
      <c r="M279" s="57" t="n">
        <v>165</v>
      </c>
      <c r="N279" s="2" t="n">
        <f aca="false">+N278+J279-L279</f>
        <v>-780406.65</v>
      </c>
      <c r="P279" s="2" t="n">
        <v>-780406.55</v>
      </c>
      <c r="Q279" s="58" t="n">
        <f aca="false">+N279-P279</f>
        <v>-0.0999999998603016</v>
      </c>
    </row>
    <row r="280" customFormat="false" ht="12.75" hidden="true" customHeight="false" outlineLevel="0" collapsed="false">
      <c r="A280" s="11" t="s">
        <v>4166</v>
      </c>
      <c r="B280" s="27" t="n">
        <v>40764</v>
      </c>
      <c r="C280" s="11" t="s">
        <v>4167</v>
      </c>
      <c r="D280" s="11" t="n">
        <v>1</v>
      </c>
      <c r="E280" s="11" t="s">
        <v>100</v>
      </c>
      <c r="F280" s="23" t="n">
        <v>972665</v>
      </c>
      <c r="G280" s="11" t="s">
        <v>101</v>
      </c>
      <c r="H280" s="11" t="s">
        <v>43</v>
      </c>
      <c r="I280" s="11" t="s">
        <v>4168</v>
      </c>
      <c r="L280" s="2" t="n">
        <v>2000</v>
      </c>
      <c r="N280" s="2" t="n">
        <f aca="false">+N279+J280-L280</f>
        <v>-782406.65</v>
      </c>
      <c r="P280" s="2" t="n">
        <v>-782406.55</v>
      </c>
      <c r="Q280" s="58" t="n">
        <f aca="false">+N280-P280</f>
        <v>-0.0999999998603016</v>
      </c>
    </row>
    <row r="281" customFormat="false" ht="12.75" hidden="false" customHeight="false" outlineLevel="0" collapsed="false">
      <c r="A281" s="11" t="s">
        <v>4169</v>
      </c>
      <c r="B281" s="27" t="n">
        <v>40765</v>
      </c>
      <c r="C281" s="23" t="n">
        <v>5023455</v>
      </c>
      <c r="D281" s="11" t="n">
        <v>1</v>
      </c>
      <c r="E281" s="11" t="s">
        <v>9</v>
      </c>
      <c r="F281" s="23" t="n">
        <v>3402</v>
      </c>
      <c r="G281" s="11" t="s">
        <v>10</v>
      </c>
      <c r="H281" s="11" t="s">
        <v>5</v>
      </c>
      <c r="I281" s="11" t="s">
        <v>4170</v>
      </c>
      <c r="J281" s="2" t="n">
        <v>211132.81</v>
      </c>
      <c r="K281" s="56" t="n">
        <v>83</v>
      </c>
      <c r="N281" s="2" t="n">
        <f aca="false">+N280+J281-L281</f>
        <v>-571273.84</v>
      </c>
      <c r="P281" s="2" t="n">
        <v>-571273.74</v>
      </c>
      <c r="Q281" s="58" t="n">
        <f aca="false">+N281-P281</f>
        <v>-0.0999999998603016</v>
      </c>
    </row>
    <row r="282" customFormat="false" ht="12.75" hidden="false" customHeight="false" outlineLevel="0" collapsed="false">
      <c r="A282" s="11" t="s">
        <v>4171</v>
      </c>
      <c r="B282" s="27" t="n">
        <v>40765</v>
      </c>
      <c r="C282" s="23" t="n">
        <v>36665</v>
      </c>
      <c r="D282" s="11" t="n">
        <v>1</v>
      </c>
      <c r="E282" s="11" t="s">
        <v>9</v>
      </c>
      <c r="F282" s="23" t="n">
        <v>3408</v>
      </c>
      <c r="G282" s="11" t="s">
        <v>10</v>
      </c>
      <c r="H282" s="11" t="s">
        <v>5</v>
      </c>
      <c r="I282" s="11" t="s">
        <v>4172</v>
      </c>
      <c r="J282" s="2" t="n">
        <v>5000</v>
      </c>
      <c r="K282" s="56" t="n">
        <v>109</v>
      </c>
      <c r="N282" s="2" t="n">
        <f aca="false">+N281+J282-L282</f>
        <v>-566273.84</v>
      </c>
      <c r="P282" s="2" t="n">
        <v>-566273.74</v>
      </c>
      <c r="Q282" s="58" t="n">
        <f aca="false">+N282-P282</f>
        <v>-0.0999999998603016</v>
      </c>
    </row>
    <row r="283" customFormat="false" ht="12.75" hidden="false" customHeight="false" outlineLevel="0" collapsed="false">
      <c r="A283" s="11" t="s">
        <v>4173</v>
      </c>
      <c r="B283" s="27" t="n">
        <v>40765</v>
      </c>
      <c r="D283" s="11" t="n">
        <v>2</v>
      </c>
      <c r="E283" s="11" t="s">
        <v>427</v>
      </c>
      <c r="F283" s="23" t="n">
        <v>3517</v>
      </c>
      <c r="G283" s="11" t="s">
        <v>428</v>
      </c>
      <c r="H283" s="11" t="s">
        <v>11</v>
      </c>
      <c r="I283" s="11" t="s">
        <v>429</v>
      </c>
      <c r="J283" s="2" t="n">
        <v>517</v>
      </c>
      <c r="K283" s="56" t="n">
        <v>105</v>
      </c>
      <c r="N283" s="2" t="n">
        <f aca="false">+N282+J283-L283</f>
        <v>-565756.84</v>
      </c>
      <c r="P283" s="2" t="n">
        <v>-565756.74</v>
      </c>
      <c r="Q283" s="58" t="n">
        <f aca="false">+N283-P283</f>
        <v>-0.0999999998603016</v>
      </c>
    </row>
    <row r="284" customFormat="false" ht="12.75" hidden="false" customHeight="false" outlineLevel="0" collapsed="false">
      <c r="A284" s="11" t="s">
        <v>4174</v>
      </c>
      <c r="B284" s="27" t="n">
        <v>40765</v>
      </c>
      <c r="D284" s="11" t="n">
        <v>2</v>
      </c>
      <c r="E284" s="11" t="s">
        <v>9</v>
      </c>
      <c r="F284" s="23" t="n">
        <v>3518</v>
      </c>
      <c r="G284" s="11" t="s">
        <v>10</v>
      </c>
      <c r="H284" s="11" t="s">
        <v>11</v>
      </c>
      <c r="I284" s="11" t="s">
        <v>12</v>
      </c>
      <c r="J284" s="2" t="n">
        <v>279.56</v>
      </c>
      <c r="K284" s="56" t="n">
        <v>102</v>
      </c>
      <c r="N284" s="2" t="n">
        <f aca="false">+N283+J284-L284</f>
        <v>-565477.28</v>
      </c>
      <c r="P284" s="2" t="n">
        <v>-565477.18</v>
      </c>
      <c r="Q284" s="58" t="n">
        <f aca="false">+N284-P284</f>
        <v>-0.0999999997438863</v>
      </c>
    </row>
    <row r="285" customFormat="false" ht="12.75" hidden="false" customHeight="false" outlineLevel="0" collapsed="false">
      <c r="A285" s="11" t="s">
        <v>4175</v>
      </c>
      <c r="B285" s="27" t="n">
        <v>40765</v>
      </c>
      <c r="C285" s="23" t="s">
        <v>2475</v>
      </c>
      <c r="D285" s="11" t="n">
        <v>2</v>
      </c>
      <c r="E285" s="11" t="s">
        <v>9</v>
      </c>
      <c r="F285" s="23" t="n">
        <v>3613</v>
      </c>
      <c r="G285" s="11" t="s">
        <v>10</v>
      </c>
      <c r="H285" s="11" t="s">
        <v>5</v>
      </c>
      <c r="I285" s="11" t="s">
        <v>4176</v>
      </c>
      <c r="J285" s="2" t="n">
        <v>6842.24</v>
      </c>
      <c r="K285" s="56" t="n">
        <v>101</v>
      </c>
      <c r="N285" s="2" t="n">
        <f aca="false">+N284+J285-L285</f>
        <v>-558635.04</v>
      </c>
      <c r="P285" s="2" t="n">
        <v>-558634.94</v>
      </c>
      <c r="Q285" s="58" t="n">
        <f aca="false">+N285-P285</f>
        <v>-0.0999999998603016</v>
      </c>
    </row>
    <row r="286" customFormat="false" ht="12.75" hidden="false" customHeight="false" outlineLevel="0" collapsed="false">
      <c r="A286" s="11" t="s">
        <v>4177</v>
      </c>
      <c r="B286" s="27" t="n">
        <v>40765</v>
      </c>
      <c r="C286" s="11" t="s">
        <v>3348</v>
      </c>
      <c r="D286" s="11" t="n">
        <v>2</v>
      </c>
      <c r="E286" s="11" t="s">
        <v>9</v>
      </c>
      <c r="F286" s="23" t="n">
        <v>3615</v>
      </c>
      <c r="G286" s="11" t="s">
        <v>10</v>
      </c>
      <c r="H286" s="11" t="s">
        <v>5</v>
      </c>
      <c r="I286" s="11" t="s">
        <v>4178</v>
      </c>
      <c r="J286" s="2" t="n">
        <v>8106.9</v>
      </c>
      <c r="K286" s="56" t="s">
        <v>34</v>
      </c>
      <c r="N286" s="2" t="n">
        <f aca="false">+N285+J286-L286</f>
        <v>-550528.14</v>
      </c>
      <c r="P286" s="2" t="n">
        <v>-550528.04</v>
      </c>
      <c r="Q286" s="58" t="n">
        <f aca="false">+N286-P286</f>
        <v>-0.0999999997438863</v>
      </c>
    </row>
    <row r="287" customFormat="false" ht="12.75" hidden="false" customHeight="false" outlineLevel="0" collapsed="false">
      <c r="A287" s="11" t="s">
        <v>4179</v>
      </c>
      <c r="B287" s="27" t="n">
        <v>40765</v>
      </c>
      <c r="C287" s="23" t="s">
        <v>4180</v>
      </c>
      <c r="D287" s="11" t="n">
        <v>2</v>
      </c>
      <c r="E287" s="11" t="s">
        <v>9</v>
      </c>
      <c r="F287" s="23" t="n">
        <v>3616</v>
      </c>
      <c r="G287" s="11" t="s">
        <v>10</v>
      </c>
      <c r="H287" s="11" t="s">
        <v>5</v>
      </c>
      <c r="I287" s="11" t="s">
        <v>4181</v>
      </c>
      <c r="J287" s="2" t="n">
        <v>8098.47</v>
      </c>
      <c r="K287" s="56" t="n">
        <v>108</v>
      </c>
      <c r="N287" s="2" t="n">
        <f aca="false">+N286+J287-L287</f>
        <v>-542429.67</v>
      </c>
      <c r="P287" s="2" t="n">
        <v>-542429.57</v>
      </c>
      <c r="Q287" s="58" t="n">
        <f aca="false">+N287-P287</f>
        <v>-0.0999999998603016</v>
      </c>
    </row>
    <row r="288" customFormat="false" ht="12.75" hidden="false" customHeight="false" outlineLevel="0" collapsed="false">
      <c r="A288" s="11" t="s">
        <v>4182</v>
      </c>
      <c r="B288" s="27" t="n">
        <v>40765</v>
      </c>
      <c r="C288" s="23" t="s">
        <v>14</v>
      </c>
      <c r="D288" s="11" t="n">
        <v>3</v>
      </c>
      <c r="E288" s="11" t="s">
        <v>9</v>
      </c>
      <c r="F288" s="23" t="n">
        <v>1280</v>
      </c>
      <c r="G288" s="11" t="s">
        <v>10</v>
      </c>
      <c r="H288" s="11" t="s">
        <v>15</v>
      </c>
      <c r="I288" s="11" t="s">
        <v>4183</v>
      </c>
      <c r="J288" s="2" t="n">
        <v>9000</v>
      </c>
      <c r="K288" s="56" t="n">
        <v>98</v>
      </c>
      <c r="N288" s="2" t="n">
        <f aca="false">+N287+J288-L288</f>
        <v>-533429.67</v>
      </c>
      <c r="P288" s="2" t="n">
        <v>-533429.57</v>
      </c>
      <c r="Q288" s="58" t="n">
        <f aca="false">+N288-P288</f>
        <v>-0.0999999998603016</v>
      </c>
    </row>
    <row r="289" customFormat="false" ht="12.75" hidden="false" customHeight="false" outlineLevel="0" collapsed="false">
      <c r="A289" s="11" t="s">
        <v>4184</v>
      </c>
      <c r="B289" s="27" t="n">
        <v>40765</v>
      </c>
      <c r="C289" s="23" t="s">
        <v>1715</v>
      </c>
      <c r="D289" s="11" t="n">
        <v>3</v>
      </c>
      <c r="E289" s="11" t="s">
        <v>9</v>
      </c>
      <c r="F289" s="23" t="n">
        <v>1281</v>
      </c>
      <c r="G289" s="11" t="s">
        <v>10</v>
      </c>
      <c r="H289" s="11" t="s">
        <v>15</v>
      </c>
      <c r="I289" s="11" t="s">
        <v>4185</v>
      </c>
      <c r="J289" s="2" t="n">
        <v>1000</v>
      </c>
      <c r="K289" s="56" t="n">
        <v>355</v>
      </c>
      <c r="N289" s="2" t="n">
        <f aca="false">+N288+J289-L289</f>
        <v>-532429.67</v>
      </c>
      <c r="P289" s="2" t="n">
        <v>-532429.57</v>
      </c>
      <c r="Q289" s="58" t="n">
        <f aca="false">+N289-P289</f>
        <v>-0.0999999998603016</v>
      </c>
    </row>
    <row r="290" customFormat="false" ht="12.75" hidden="false" customHeight="false" outlineLevel="0" collapsed="false">
      <c r="A290" s="11" t="s">
        <v>4186</v>
      </c>
      <c r="B290" s="27" t="n">
        <v>40765</v>
      </c>
      <c r="C290" s="23" t="s">
        <v>18</v>
      </c>
      <c r="D290" s="11" t="n">
        <v>3</v>
      </c>
      <c r="E290" s="11" t="s">
        <v>9</v>
      </c>
      <c r="F290" s="23" t="n">
        <v>1282</v>
      </c>
      <c r="G290" s="11" t="s">
        <v>10</v>
      </c>
      <c r="H290" s="11" t="s">
        <v>15</v>
      </c>
      <c r="I290" s="11" t="s">
        <v>4187</v>
      </c>
      <c r="J290" s="2" t="n">
        <v>36000</v>
      </c>
      <c r="K290" s="56" t="n">
        <v>103</v>
      </c>
      <c r="N290" s="2" t="n">
        <f aca="false">+N289+J290-L290</f>
        <v>-496429.67</v>
      </c>
      <c r="P290" s="2" t="n">
        <v>-496429.57</v>
      </c>
      <c r="Q290" s="58" t="n">
        <f aca="false">+N290-P290</f>
        <v>-0.099999999802094</v>
      </c>
    </row>
    <row r="291" customFormat="false" ht="12.75" hidden="false" customHeight="false" outlineLevel="0" collapsed="false">
      <c r="A291" s="11" t="s">
        <v>4188</v>
      </c>
      <c r="B291" s="27" t="n">
        <v>40765</v>
      </c>
      <c r="C291" s="23" t="s">
        <v>3516</v>
      </c>
      <c r="D291" s="11" t="n">
        <v>3</v>
      </c>
      <c r="E291" s="11" t="s">
        <v>9</v>
      </c>
      <c r="F291" s="23" t="n">
        <v>1283</v>
      </c>
      <c r="G291" s="11" t="s">
        <v>10</v>
      </c>
      <c r="H291" s="11" t="s">
        <v>15</v>
      </c>
      <c r="I291" s="11" t="s">
        <v>4189</v>
      </c>
      <c r="J291" s="2" t="n">
        <v>13000</v>
      </c>
      <c r="K291" s="56" t="n">
        <v>354</v>
      </c>
      <c r="N291" s="2" t="n">
        <f aca="false">+N290+J291-L291</f>
        <v>-483429.67</v>
      </c>
      <c r="P291" s="2" t="n">
        <v>-483429.57</v>
      </c>
      <c r="Q291" s="58" t="n">
        <f aca="false">+N291-P291</f>
        <v>-0.099999999802094</v>
      </c>
    </row>
    <row r="292" customFormat="false" ht="12.75" hidden="false" customHeight="false" outlineLevel="0" collapsed="false">
      <c r="A292" s="11" t="s">
        <v>4190</v>
      </c>
      <c r="B292" s="27" t="n">
        <v>40765</v>
      </c>
      <c r="C292" s="59" t="s">
        <v>2480</v>
      </c>
      <c r="D292" s="37" t="n">
        <v>1</v>
      </c>
      <c r="E292" s="11" t="s">
        <v>427</v>
      </c>
      <c r="F292" s="59" t="n">
        <v>3412</v>
      </c>
      <c r="G292" s="37" t="s">
        <v>428</v>
      </c>
      <c r="H292" s="37" t="s">
        <v>5</v>
      </c>
      <c r="I292" s="37" t="s">
        <v>4191</v>
      </c>
      <c r="J292" s="39" t="n">
        <v>9426.5</v>
      </c>
      <c r="K292" s="56" t="n">
        <v>367</v>
      </c>
      <c r="N292" s="2" t="n">
        <f aca="false">+N291+J292-L292</f>
        <v>-474003.17</v>
      </c>
      <c r="P292" s="2" t="n">
        <v>-474003.07</v>
      </c>
      <c r="Q292" s="58" t="n">
        <f aca="false">+N292-P292</f>
        <v>-0.099999999802094</v>
      </c>
    </row>
    <row r="293" customFormat="false" ht="12.75" hidden="false" customHeight="false" outlineLevel="0" collapsed="false">
      <c r="A293" s="11" t="s">
        <v>4192</v>
      </c>
      <c r="B293" s="27" t="n">
        <v>40765</v>
      </c>
      <c r="C293" s="23" t="s">
        <v>4193</v>
      </c>
      <c r="D293" s="11" t="n">
        <v>1</v>
      </c>
      <c r="E293" s="11" t="s">
        <v>3</v>
      </c>
      <c r="F293" s="23" t="n">
        <v>11361</v>
      </c>
      <c r="G293" s="11" t="s">
        <v>4</v>
      </c>
      <c r="H293" s="11" t="s">
        <v>5</v>
      </c>
      <c r="I293" s="11" t="s">
        <v>4194</v>
      </c>
      <c r="J293" s="2" t="n">
        <v>46000</v>
      </c>
      <c r="K293" s="56" t="n">
        <v>94</v>
      </c>
      <c r="N293" s="2" t="n">
        <f aca="false">+N292+J293-L293</f>
        <v>-428003.17</v>
      </c>
      <c r="P293" s="2" t="n">
        <v>-428003.07</v>
      </c>
      <c r="Q293" s="58" t="n">
        <f aca="false">+N293-P293</f>
        <v>-0.099999999802094</v>
      </c>
    </row>
    <row r="294" customFormat="false" ht="12.75" hidden="true" customHeight="false" outlineLevel="0" collapsed="false">
      <c r="A294" s="11" t="s">
        <v>4195</v>
      </c>
      <c r="B294" s="50" t="n">
        <v>40765</v>
      </c>
      <c r="C294" s="36" t="s">
        <v>3348</v>
      </c>
      <c r="D294" s="36" t="n">
        <v>2</v>
      </c>
      <c r="E294" s="36" t="s">
        <v>3</v>
      </c>
      <c r="F294" s="89" t="n">
        <v>214</v>
      </c>
      <c r="G294" s="36" t="s">
        <v>4</v>
      </c>
      <c r="H294" s="36" t="s">
        <v>1690</v>
      </c>
      <c r="I294" s="36" t="s">
        <v>4196</v>
      </c>
      <c r="J294" s="45"/>
      <c r="L294" s="45" t="n">
        <v>8106.9</v>
      </c>
      <c r="M294" s="57" t="s">
        <v>34</v>
      </c>
      <c r="N294" s="2" t="n">
        <f aca="false">+N293+J294-L294</f>
        <v>-436110.07</v>
      </c>
      <c r="P294" s="2" t="n">
        <v>-436109.97</v>
      </c>
      <c r="Q294" s="58" t="n">
        <f aca="false">+N294-P294</f>
        <v>-0.0999999998603016</v>
      </c>
    </row>
    <row r="295" customFormat="false" ht="12.75" hidden="false" customHeight="false" outlineLevel="0" collapsed="false">
      <c r="A295" s="11" t="s">
        <v>4197</v>
      </c>
      <c r="B295" s="27" t="n">
        <v>40765</v>
      </c>
      <c r="C295" s="23" t="s">
        <v>4198</v>
      </c>
      <c r="D295" s="11" t="n">
        <v>1</v>
      </c>
      <c r="E295" s="11" t="s">
        <v>392</v>
      </c>
      <c r="F295" s="23" t="n">
        <v>14520</v>
      </c>
      <c r="G295" s="11" t="s">
        <v>393</v>
      </c>
      <c r="H295" s="11" t="s">
        <v>43</v>
      </c>
      <c r="I295" s="11" t="s">
        <v>97</v>
      </c>
      <c r="J295" s="2" t="n">
        <v>63000</v>
      </c>
      <c r="K295" s="56" t="n">
        <v>99</v>
      </c>
      <c r="N295" s="2" t="n">
        <f aca="false">+N294+J295-L295</f>
        <v>-373110.07</v>
      </c>
      <c r="P295" s="2" t="n">
        <v>-373109.97</v>
      </c>
      <c r="Q295" s="58" t="n">
        <f aca="false">+N295-P295</f>
        <v>-0.0999999998603016</v>
      </c>
    </row>
    <row r="296" customFormat="false" ht="12.75" hidden="true" customHeight="false" outlineLevel="0" collapsed="false">
      <c r="A296" s="11" t="s">
        <v>3056</v>
      </c>
      <c r="B296" s="27" t="n">
        <v>40765</v>
      </c>
      <c r="C296" s="11" t="s">
        <v>4199</v>
      </c>
      <c r="D296" s="11" t="n">
        <v>2</v>
      </c>
      <c r="E296" s="11" t="s">
        <v>71</v>
      </c>
      <c r="F296" s="23" t="n">
        <v>972672</v>
      </c>
      <c r="G296" s="11" t="s">
        <v>72</v>
      </c>
      <c r="H296" s="11" t="s">
        <v>43</v>
      </c>
      <c r="I296" s="11" t="s">
        <v>4200</v>
      </c>
      <c r="L296" s="2" t="n">
        <v>4060</v>
      </c>
      <c r="M296" s="57" t="n">
        <v>57</v>
      </c>
      <c r="N296" s="2" t="n">
        <f aca="false">+N295+J296-L296</f>
        <v>-377170.07</v>
      </c>
      <c r="P296" s="2" t="n">
        <v>-377169.97</v>
      </c>
      <c r="Q296" s="58" t="n">
        <f aca="false">+N296-P296</f>
        <v>-0.0999999998603016</v>
      </c>
    </row>
    <row r="297" customFormat="false" ht="12.75" hidden="true" customHeight="false" outlineLevel="0" collapsed="false">
      <c r="A297" s="11" t="s">
        <v>3310</v>
      </c>
      <c r="B297" s="27" t="n">
        <v>40765</v>
      </c>
      <c r="C297" s="11" t="s">
        <v>172</v>
      </c>
      <c r="D297" s="11" t="n">
        <v>2</v>
      </c>
      <c r="E297" s="11" t="s">
        <v>71</v>
      </c>
      <c r="F297" s="23" t="n">
        <v>972675</v>
      </c>
      <c r="G297" s="11" t="s">
        <v>72</v>
      </c>
      <c r="H297" s="11" t="s">
        <v>43</v>
      </c>
      <c r="I297" s="11" t="s">
        <v>3836</v>
      </c>
      <c r="L297" s="2" t="n">
        <v>180</v>
      </c>
      <c r="M297" s="57" t="n">
        <v>66</v>
      </c>
      <c r="N297" s="2" t="n">
        <f aca="false">+N296+J297-L297</f>
        <v>-377350.07</v>
      </c>
      <c r="P297" s="2" t="n">
        <v>-377349.97</v>
      </c>
      <c r="Q297" s="58" t="n">
        <f aca="false">+N297-P297</f>
        <v>-0.0999999998603016</v>
      </c>
    </row>
    <row r="298" customFormat="false" ht="12.75" hidden="true" customHeight="false" outlineLevel="0" collapsed="false">
      <c r="A298" s="11" t="s">
        <v>3312</v>
      </c>
      <c r="B298" s="27" t="n">
        <v>40765</v>
      </c>
      <c r="C298" s="11" t="s">
        <v>172</v>
      </c>
      <c r="D298" s="11" t="n">
        <v>2</v>
      </c>
      <c r="E298" s="11" t="s">
        <v>71</v>
      </c>
      <c r="F298" s="23" t="n">
        <v>972676</v>
      </c>
      <c r="G298" s="11" t="s">
        <v>72</v>
      </c>
      <c r="H298" s="11" t="s">
        <v>43</v>
      </c>
      <c r="I298" s="11" t="s">
        <v>3836</v>
      </c>
      <c r="L298" s="2" t="n">
        <v>120</v>
      </c>
      <c r="M298" s="57" t="n">
        <v>63</v>
      </c>
      <c r="N298" s="2" t="n">
        <f aca="false">+N297+J298-L298</f>
        <v>-377470.07</v>
      </c>
      <c r="P298" s="2" t="n">
        <v>-377469.97</v>
      </c>
      <c r="Q298" s="58" t="n">
        <f aca="false">+N298-P298</f>
        <v>-0.0999999998603016</v>
      </c>
    </row>
    <row r="299" customFormat="false" ht="12.75" hidden="true" customHeight="false" outlineLevel="0" collapsed="false">
      <c r="A299" s="11" t="s">
        <v>3314</v>
      </c>
      <c r="B299" s="27" t="n">
        <v>40765</v>
      </c>
      <c r="C299" s="11" t="s">
        <v>4201</v>
      </c>
      <c r="D299" s="11" t="n">
        <v>2</v>
      </c>
      <c r="E299" s="11" t="s">
        <v>71</v>
      </c>
      <c r="F299" s="23" t="n">
        <v>972677</v>
      </c>
      <c r="G299" s="11" t="s">
        <v>72</v>
      </c>
      <c r="H299" s="11" t="s">
        <v>43</v>
      </c>
      <c r="I299" s="11" t="s">
        <v>236</v>
      </c>
      <c r="L299" s="2" t="n">
        <v>6498.07</v>
      </c>
      <c r="M299" s="57" t="n">
        <v>89</v>
      </c>
      <c r="N299" s="2" t="n">
        <f aca="false">+N298+J299-L299</f>
        <v>-383968.14</v>
      </c>
      <c r="P299" s="2" t="n">
        <v>-383968.04</v>
      </c>
      <c r="Q299" s="58" t="n">
        <f aca="false">+N299-P299</f>
        <v>-0.0999999998603016</v>
      </c>
    </row>
    <row r="300" customFormat="false" ht="12.75" hidden="true" customHeight="false" outlineLevel="0" collapsed="false">
      <c r="A300" s="11" t="s">
        <v>1217</v>
      </c>
      <c r="B300" s="27" t="n">
        <v>40765</v>
      </c>
      <c r="C300" s="11" t="s">
        <v>4202</v>
      </c>
      <c r="D300" s="11" t="n">
        <v>3</v>
      </c>
      <c r="E300" s="11" t="s">
        <v>41</v>
      </c>
      <c r="F300" s="23" t="n">
        <v>972679</v>
      </c>
      <c r="G300" s="11" t="s">
        <v>42</v>
      </c>
      <c r="H300" s="11" t="s">
        <v>43</v>
      </c>
      <c r="I300" s="11" t="s">
        <v>44</v>
      </c>
      <c r="L300" s="2" t="n">
        <v>46155.92</v>
      </c>
      <c r="M300" s="57" t="n">
        <v>58</v>
      </c>
      <c r="N300" s="2" t="n">
        <f aca="false">+N299+J300-L300</f>
        <v>-430124.06</v>
      </c>
      <c r="P300" s="2" t="n">
        <v>-430123.96</v>
      </c>
      <c r="Q300" s="58" t="n">
        <f aca="false">+N300-P300</f>
        <v>-0.099999999802094</v>
      </c>
    </row>
    <row r="301" customFormat="false" ht="12.75" hidden="true" customHeight="false" outlineLevel="0" collapsed="false">
      <c r="A301" s="11" t="s">
        <v>4203</v>
      </c>
      <c r="B301" s="27" t="n">
        <v>40765</v>
      </c>
      <c r="C301" s="11" t="s">
        <v>104</v>
      </c>
      <c r="D301" s="11" t="n">
        <v>3</v>
      </c>
      <c r="E301" s="11" t="s">
        <v>100</v>
      </c>
      <c r="F301" s="23" t="n">
        <v>972673</v>
      </c>
      <c r="G301" s="11" t="s">
        <v>101</v>
      </c>
      <c r="H301" s="11" t="s">
        <v>43</v>
      </c>
      <c r="I301" s="11" t="s">
        <v>4204</v>
      </c>
      <c r="L301" s="2" t="n">
        <v>31000</v>
      </c>
      <c r="N301" s="2" t="n">
        <f aca="false">+N300+J301-L301</f>
        <v>-461124.06</v>
      </c>
      <c r="P301" s="2" t="n">
        <v>-461123.96</v>
      </c>
      <c r="Q301" s="58" t="n">
        <f aca="false">+N301-P301</f>
        <v>-0.099999999802094</v>
      </c>
    </row>
    <row r="302" customFormat="false" ht="12.75" hidden="true" customHeight="false" outlineLevel="0" collapsed="false">
      <c r="A302" s="11" t="s">
        <v>1977</v>
      </c>
      <c r="B302" s="27" t="n">
        <v>40765</v>
      </c>
      <c r="C302" s="11" t="s">
        <v>4205</v>
      </c>
      <c r="D302" s="11" t="n">
        <v>1</v>
      </c>
      <c r="E302" s="11" t="s">
        <v>71</v>
      </c>
      <c r="F302" s="23" t="n">
        <v>972670</v>
      </c>
      <c r="G302" s="11" t="s">
        <v>72</v>
      </c>
      <c r="H302" s="11" t="s">
        <v>43</v>
      </c>
      <c r="I302" s="11" t="s">
        <v>420</v>
      </c>
      <c r="L302" s="2" t="n">
        <v>37130</v>
      </c>
      <c r="M302" s="57" t="n">
        <v>83</v>
      </c>
      <c r="N302" s="2" t="n">
        <f aca="false">+N301+J302-L302</f>
        <v>-498254.06</v>
      </c>
      <c r="P302" s="2" t="n">
        <v>-498253.96</v>
      </c>
      <c r="Q302" s="58" t="n">
        <f aca="false">+N302-P302</f>
        <v>-0.099999999802094</v>
      </c>
    </row>
    <row r="303" customFormat="false" ht="12.75" hidden="true" customHeight="false" outlineLevel="0" collapsed="false">
      <c r="A303" s="11" t="s">
        <v>1980</v>
      </c>
      <c r="B303" s="27" t="n">
        <v>40765</v>
      </c>
      <c r="C303" s="11" t="s">
        <v>172</v>
      </c>
      <c r="D303" s="11" t="n">
        <v>1</v>
      </c>
      <c r="E303" s="11" t="s">
        <v>71</v>
      </c>
      <c r="F303" s="23" t="n">
        <v>972671</v>
      </c>
      <c r="G303" s="11" t="s">
        <v>72</v>
      </c>
      <c r="H303" s="11" t="s">
        <v>43</v>
      </c>
      <c r="I303" s="11" t="s">
        <v>3836</v>
      </c>
      <c r="L303" s="2" t="n">
        <v>1886.65</v>
      </c>
      <c r="M303" s="57" t="n">
        <v>65</v>
      </c>
      <c r="N303" s="2" t="n">
        <f aca="false">+N302+J303-L303</f>
        <v>-500140.71</v>
      </c>
      <c r="P303" s="2" t="n">
        <v>-500140.61</v>
      </c>
      <c r="Q303" s="58" t="n">
        <f aca="false">+N303-P303</f>
        <v>-0.0999999998603016</v>
      </c>
    </row>
    <row r="304" customFormat="false" ht="12.75" hidden="true" customHeight="false" outlineLevel="0" collapsed="false">
      <c r="A304" s="11" t="s">
        <v>1982</v>
      </c>
      <c r="B304" s="27" t="n">
        <v>40765</v>
      </c>
      <c r="C304" s="11" t="s">
        <v>172</v>
      </c>
      <c r="D304" s="11" t="n">
        <v>1</v>
      </c>
      <c r="E304" s="11" t="s">
        <v>71</v>
      </c>
      <c r="F304" s="23" t="n">
        <v>972674</v>
      </c>
      <c r="G304" s="11" t="s">
        <v>72</v>
      </c>
      <c r="H304" s="11" t="s">
        <v>43</v>
      </c>
      <c r="I304" s="11" t="s">
        <v>3836</v>
      </c>
      <c r="L304" s="2" t="n">
        <v>2689.84</v>
      </c>
      <c r="M304" s="57" t="n">
        <v>64</v>
      </c>
      <c r="N304" s="2" t="n">
        <f aca="false">+N303+J304-L304</f>
        <v>-502830.55</v>
      </c>
      <c r="P304" s="2" t="n">
        <v>-502830.45</v>
      </c>
      <c r="Q304" s="58" t="n">
        <f aca="false">+N304-P304</f>
        <v>-0.0999999998603016</v>
      </c>
    </row>
    <row r="305" customFormat="false" ht="12.75" hidden="false" customHeight="false" outlineLevel="0" collapsed="false">
      <c r="A305" s="11" t="s">
        <v>4206</v>
      </c>
      <c r="B305" s="27" t="n">
        <v>40766</v>
      </c>
      <c r="C305" s="23" t="n">
        <v>36739</v>
      </c>
      <c r="D305" s="11" t="n">
        <v>1</v>
      </c>
      <c r="E305" s="11" t="s">
        <v>9</v>
      </c>
      <c r="F305" s="23" t="n">
        <v>3393</v>
      </c>
      <c r="G305" s="11" t="s">
        <v>10</v>
      </c>
      <c r="H305" s="11" t="s">
        <v>5</v>
      </c>
      <c r="I305" s="11" t="s">
        <v>4207</v>
      </c>
      <c r="J305" s="2" t="n">
        <v>27000</v>
      </c>
      <c r="K305" s="56" t="n">
        <v>136</v>
      </c>
      <c r="N305" s="2" t="n">
        <f aca="false">+N304+J305-L305</f>
        <v>-475830.55</v>
      </c>
      <c r="P305" s="2" t="n">
        <v>-475830.45</v>
      </c>
      <c r="Q305" s="58" t="n">
        <f aca="false">+N305-P305</f>
        <v>-0.0999999998603016</v>
      </c>
    </row>
    <row r="306" customFormat="false" ht="12.75" hidden="false" customHeight="false" outlineLevel="0" collapsed="false">
      <c r="A306" s="11" t="s">
        <v>4208</v>
      </c>
      <c r="B306" s="27" t="n">
        <v>40766</v>
      </c>
      <c r="C306" s="23" t="n">
        <v>36737</v>
      </c>
      <c r="D306" s="11" t="n">
        <v>1</v>
      </c>
      <c r="E306" s="11" t="s">
        <v>9</v>
      </c>
      <c r="F306" s="23" t="n">
        <v>3395</v>
      </c>
      <c r="G306" s="11" t="s">
        <v>10</v>
      </c>
      <c r="H306" s="11" t="s">
        <v>5</v>
      </c>
      <c r="I306" s="11" t="s">
        <v>4209</v>
      </c>
      <c r="J306" s="2" t="n">
        <v>35000</v>
      </c>
      <c r="K306" s="56" t="n">
        <v>135</v>
      </c>
      <c r="N306" s="2" t="n">
        <f aca="false">+N305+J306-L306</f>
        <v>-440830.55</v>
      </c>
      <c r="P306" s="2" t="n">
        <v>-440830.45</v>
      </c>
      <c r="Q306" s="58" t="n">
        <f aca="false">+N306-P306</f>
        <v>-0.0999999998603016</v>
      </c>
    </row>
    <row r="307" customFormat="false" ht="12.75" hidden="false" customHeight="false" outlineLevel="0" collapsed="false">
      <c r="A307" s="11" t="s">
        <v>4210</v>
      </c>
      <c r="B307" s="27" t="n">
        <v>40766</v>
      </c>
      <c r="C307" s="23" t="s">
        <v>4211</v>
      </c>
      <c r="D307" s="11" t="n">
        <v>1</v>
      </c>
      <c r="E307" s="11" t="s">
        <v>9</v>
      </c>
      <c r="F307" s="23" t="n">
        <v>3396</v>
      </c>
      <c r="G307" s="11" t="s">
        <v>10</v>
      </c>
      <c r="H307" s="11" t="s">
        <v>5</v>
      </c>
      <c r="I307" s="11" t="s">
        <v>4212</v>
      </c>
      <c r="J307" s="2" t="n">
        <v>3100</v>
      </c>
      <c r="K307" s="56" t="n">
        <v>353</v>
      </c>
      <c r="N307" s="2" t="n">
        <f aca="false">+N306+J307-L307</f>
        <v>-437730.55</v>
      </c>
      <c r="P307" s="2" t="n">
        <v>-437730.45</v>
      </c>
      <c r="Q307" s="58" t="n">
        <f aca="false">+N307-P307</f>
        <v>-0.0999999998603016</v>
      </c>
    </row>
    <row r="308" customFormat="false" ht="12.75" hidden="false" customHeight="false" outlineLevel="0" collapsed="false">
      <c r="A308" s="11" t="s">
        <v>4213</v>
      </c>
      <c r="B308" s="27" t="n">
        <v>40766</v>
      </c>
      <c r="C308" s="23" t="n">
        <v>36735</v>
      </c>
      <c r="D308" s="11" t="n">
        <v>1</v>
      </c>
      <c r="E308" s="11" t="s">
        <v>9</v>
      </c>
      <c r="F308" s="23" t="n">
        <v>3397</v>
      </c>
      <c r="G308" s="11" t="s">
        <v>10</v>
      </c>
      <c r="H308" s="11" t="s">
        <v>5</v>
      </c>
      <c r="I308" s="11" t="s">
        <v>4214</v>
      </c>
      <c r="J308" s="2" t="n">
        <v>13500</v>
      </c>
      <c r="K308" s="56" t="n">
        <v>132</v>
      </c>
      <c r="N308" s="2" t="n">
        <f aca="false">+N307+J308-L308</f>
        <v>-424230.55</v>
      </c>
      <c r="P308" s="2" t="n">
        <v>-424230.45</v>
      </c>
      <c r="Q308" s="58" t="n">
        <f aca="false">+N308-P308</f>
        <v>-0.0999999998603016</v>
      </c>
    </row>
    <row r="309" customFormat="false" ht="12.75" hidden="false" customHeight="false" outlineLevel="0" collapsed="false">
      <c r="A309" s="11" t="s">
        <v>4215</v>
      </c>
      <c r="B309" s="27" t="n">
        <v>40766</v>
      </c>
      <c r="C309" s="23" t="n">
        <v>36672</v>
      </c>
      <c r="D309" s="11" t="n">
        <v>1</v>
      </c>
      <c r="E309" s="11" t="s">
        <v>9</v>
      </c>
      <c r="F309" s="23" t="n">
        <v>3398</v>
      </c>
      <c r="G309" s="11" t="s">
        <v>10</v>
      </c>
      <c r="H309" s="11" t="s">
        <v>5</v>
      </c>
      <c r="I309" s="11" t="s">
        <v>4216</v>
      </c>
      <c r="J309" s="2" t="n">
        <v>45000</v>
      </c>
      <c r="K309" s="56" t="n">
        <v>112</v>
      </c>
      <c r="N309" s="2" t="n">
        <f aca="false">+N308+J309-L309</f>
        <v>-379230.55</v>
      </c>
      <c r="P309" s="2" t="n">
        <v>-379230.45</v>
      </c>
      <c r="Q309" s="58" t="n">
        <f aca="false">+N309-P309</f>
        <v>-0.0999999998603016</v>
      </c>
    </row>
    <row r="310" customFormat="false" ht="12.75" hidden="false" customHeight="false" outlineLevel="0" collapsed="false">
      <c r="A310" s="11" t="s">
        <v>4217</v>
      </c>
      <c r="B310" s="27" t="n">
        <v>40766</v>
      </c>
      <c r="C310" s="23" t="n">
        <v>36738</v>
      </c>
      <c r="D310" s="11" t="n">
        <v>1</v>
      </c>
      <c r="E310" s="11" t="s">
        <v>9</v>
      </c>
      <c r="F310" s="23" t="n">
        <v>3399</v>
      </c>
      <c r="G310" s="11" t="s">
        <v>10</v>
      </c>
      <c r="H310" s="11" t="s">
        <v>5</v>
      </c>
      <c r="I310" s="11" t="s">
        <v>4218</v>
      </c>
      <c r="J310" s="2" t="n">
        <v>35000</v>
      </c>
      <c r="K310" s="56" t="n">
        <v>134</v>
      </c>
      <c r="N310" s="2" t="n">
        <f aca="false">+N309+J310-L310</f>
        <v>-344230.55</v>
      </c>
      <c r="P310" s="2" t="n">
        <v>-344230.45</v>
      </c>
      <c r="Q310" s="58" t="n">
        <f aca="false">+N310-P310</f>
        <v>-0.0999999998603016</v>
      </c>
    </row>
    <row r="311" customFormat="false" ht="12.75" hidden="false" customHeight="false" outlineLevel="0" collapsed="false">
      <c r="A311" s="11" t="s">
        <v>4219</v>
      </c>
      <c r="B311" s="27" t="n">
        <v>40766</v>
      </c>
      <c r="C311" s="23" t="n">
        <v>36663</v>
      </c>
      <c r="D311" s="11" t="n">
        <v>1</v>
      </c>
      <c r="E311" s="11" t="s">
        <v>9</v>
      </c>
      <c r="F311" s="23" t="n">
        <v>3400</v>
      </c>
      <c r="G311" s="11" t="s">
        <v>10</v>
      </c>
      <c r="H311" s="11" t="s">
        <v>5</v>
      </c>
      <c r="I311" s="11" t="s">
        <v>4220</v>
      </c>
      <c r="J311" s="2" t="n">
        <v>2500</v>
      </c>
      <c r="K311" s="56" t="n">
        <v>107</v>
      </c>
      <c r="N311" s="2" t="n">
        <f aca="false">+N310+J311-L311</f>
        <v>-341730.55</v>
      </c>
      <c r="P311" s="2" t="n">
        <v>-341730.45</v>
      </c>
      <c r="Q311" s="58" t="n">
        <f aca="false">+N311-P311</f>
        <v>-0.0999999998603016</v>
      </c>
    </row>
    <row r="312" customFormat="false" ht="12.75" hidden="false" customHeight="false" outlineLevel="0" collapsed="false">
      <c r="A312" s="11" t="s">
        <v>4221</v>
      </c>
      <c r="B312" s="27" t="n">
        <v>40766</v>
      </c>
      <c r="C312" s="23" t="n">
        <v>36736</v>
      </c>
      <c r="D312" s="11" t="n">
        <v>1</v>
      </c>
      <c r="E312" s="11" t="s">
        <v>9</v>
      </c>
      <c r="F312" s="23" t="n">
        <v>3401</v>
      </c>
      <c r="G312" s="11" t="s">
        <v>10</v>
      </c>
      <c r="H312" s="11" t="s">
        <v>5</v>
      </c>
      <c r="I312" s="11" t="s">
        <v>4222</v>
      </c>
      <c r="J312" s="2" t="n">
        <v>15220</v>
      </c>
      <c r="K312" s="56" t="n">
        <v>133</v>
      </c>
      <c r="N312" s="2" t="n">
        <f aca="false">+N311+J312-L312</f>
        <v>-326510.55</v>
      </c>
      <c r="P312" s="2" t="n">
        <v>-326510.45</v>
      </c>
      <c r="Q312" s="58" t="n">
        <f aca="false">+N312-P312</f>
        <v>-0.0999999998603016</v>
      </c>
    </row>
    <row r="313" customFormat="false" ht="12.75" hidden="false" customHeight="false" outlineLevel="0" collapsed="false">
      <c r="A313" s="11" t="s">
        <v>4223</v>
      </c>
      <c r="B313" s="27" t="n">
        <v>40766</v>
      </c>
      <c r="D313" s="11" t="n">
        <v>2</v>
      </c>
      <c r="E313" s="11" t="s">
        <v>427</v>
      </c>
      <c r="F313" s="23" t="n">
        <v>3526</v>
      </c>
      <c r="G313" s="11" t="s">
        <v>428</v>
      </c>
      <c r="H313" s="11" t="s">
        <v>11</v>
      </c>
      <c r="I313" s="11" t="s">
        <v>429</v>
      </c>
      <c r="J313" s="2" t="n">
        <v>606.5</v>
      </c>
      <c r="K313" s="56" t="n">
        <v>130</v>
      </c>
      <c r="N313" s="2" t="n">
        <f aca="false">+N312+J313-L313</f>
        <v>-325904.05</v>
      </c>
      <c r="P313" s="2" t="n">
        <v>-325903.95</v>
      </c>
      <c r="Q313" s="58" t="n">
        <f aca="false">+N313-P313</f>
        <v>-0.0999999998603016</v>
      </c>
    </row>
    <row r="314" customFormat="false" ht="12.75" hidden="false" customHeight="false" outlineLevel="0" collapsed="false">
      <c r="A314" s="11" t="s">
        <v>4224</v>
      </c>
      <c r="B314" s="27" t="n">
        <v>40766</v>
      </c>
      <c r="C314" s="23" t="s">
        <v>4225</v>
      </c>
      <c r="D314" s="11" t="n">
        <v>2</v>
      </c>
      <c r="E314" s="11" t="s">
        <v>427</v>
      </c>
      <c r="F314" s="23" t="n">
        <v>3599</v>
      </c>
      <c r="G314" s="11" t="s">
        <v>428</v>
      </c>
      <c r="H314" s="11" t="s">
        <v>5</v>
      </c>
      <c r="I314" s="11" t="s">
        <v>4226</v>
      </c>
      <c r="J314" s="2" t="n">
        <v>2000</v>
      </c>
      <c r="K314" s="56" t="n">
        <v>353</v>
      </c>
      <c r="N314" s="2" t="n">
        <f aca="false">+N313+J314-L314</f>
        <v>-323904.05</v>
      </c>
      <c r="P314" s="2" t="n">
        <v>-323903.95</v>
      </c>
      <c r="Q314" s="58" t="n">
        <f aca="false">+N314-P314</f>
        <v>-0.0999999998603016</v>
      </c>
    </row>
    <row r="315" customFormat="false" ht="12.75" hidden="false" customHeight="false" outlineLevel="0" collapsed="false">
      <c r="A315" s="11" t="s">
        <v>4227</v>
      </c>
      <c r="B315" s="27" t="n">
        <v>40766</v>
      </c>
      <c r="D315" s="11" t="n">
        <v>2</v>
      </c>
      <c r="E315" s="11" t="s">
        <v>9</v>
      </c>
      <c r="F315" s="23" t="n">
        <v>3527</v>
      </c>
      <c r="G315" s="11" t="s">
        <v>10</v>
      </c>
      <c r="H315" s="11" t="s">
        <v>11</v>
      </c>
      <c r="I315" s="11" t="s">
        <v>12</v>
      </c>
      <c r="J315" s="2" t="n">
        <v>9026.44</v>
      </c>
      <c r="K315" s="56" t="n">
        <v>122</v>
      </c>
      <c r="N315" s="2" t="n">
        <f aca="false">+N314+J315-L315</f>
        <v>-314877.61</v>
      </c>
      <c r="P315" s="2" t="n">
        <v>-314877.51</v>
      </c>
      <c r="Q315" s="58" t="n">
        <f aca="false">+N315-P315</f>
        <v>-0.0999999998603016</v>
      </c>
    </row>
    <row r="316" customFormat="false" ht="12.75" hidden="false" customHeight="false" outlineLevel="0" collapsed="false">
      <c r="A316" s="11" t="s">
        <v>4228</v>
      </c>
      <c r="B316" s="27" t="n">
        <v>40766</v>
      </c>
      <c r="C316" s="11" t="n">
        <v>5023455</v>
      </c>
      <c r="D316" s="11" t="n">
        <v>2</v>
      </c>
      <c r="E316" s="11" t="s">
        <v>9</v>
      </c>
      <c r="F316" s="23" t="n">
        <v>3600</v>
      </c>
      <c r="G316" s="11" t="s">
        <v>10</v>
      </c>
      <c r="H316" s="11" t="s">
        <v>5</v>
      </c>
      <c r="I316" s="11" t="s">
        <v>4229</v>
      </c>
      <c r="J316" s="2" t="n">
        <v>211132.81</v>
      </c>
      <c r="K316" s="56" t="s">
        <v>34</v>
      </c>
      <c r="N316" s="2" t="n">
        <f aca="false">+N315+J316-L316</f>
        <v>-103744.8</v>
      </c>
      <c r="P316" s="2" t="n">
        <v>-103744.7</v>
      </c>
      <c r="Q316" s="58" t="n">
        <f aca="false">+N316-P316</f>
        <v>-0.0999999998748535</v>
      </c>
    </row>
    <row r="317" customFormat="false" ht="12.75" hidden="false" customHeight="false" outlineLevel="0" collapsed="false">
      <c r="A317" s="11" t="s">
        <v>4230</v>
      </c>
      <c r="B317" s="27" t="n">
        <v>40766</v>
      </c>
      <c r="C317" s="23" t="s">
        <v>4231</v>
      </c>
      <c r="D317" s="11" t="n">
        <v>2</v>
      </c>
      <c r="E317" s="11" t="s">
        <v>9</v>
      </c>
      <c r="F317" s="23" t="n">
        <v>3601</v>
      </c>
      <c r="G317" s="11" t="s">
        <v>10</v>
      </c>
      <c r="H317" s="11" t="s">
        <v>5</v>
      </c>
      <c r="I317" s="11" t="s">
        <v>4232</v>
      </c>
      <c r="J317" s="2" t="n">
        <v>12483.6</v>
      </c>
      <c r="K317" s="56" t="n">
        <v>353</v>
      </c>
      <c r="N317" s="2" t="n">
        <f aca="false">+N316+J317-L317</f>
        <v>-91261.1999999999</v>
      </c>
      <c r="P317" s="2" t="n">
        <v>-91261.1</v>
      </c>
      <c r="Q317" s="58" t="n">
        <f aca="false">+N317-P317</f>
        <v>-0.0999999998603016</v>
      </c>
    </row>
    <row r="318" customFormat="false" ht="12.75" hidden="false" customHeight="false" outlineLevel="0" collapsed="false">
      <c r="A318" s="11" t="s">
        <v>4233</v>
      </c>
      <c r="B318" s="27" t="n">
        <v>40766</v>
      </c>
      <c r="C318" s="23" t="s">
        <v>4234</v>
      </c>
      <c r="D318" s="11" t="n">
        <v>2</v>
      </c>
      <c r="E318" s="11" t="s">
        <v>9</v>
      </c>
      <c r="F318" s="23" t="n">
        <v>3602</v>
      </c>
      <c r="G318" s="11" t="s">
        <v>10</v>
      </c>
      <c r="H318" s="11" t="s">
        <v>5</v>
      </c>
      <c r="I318" s="11" t="s">
        <v>4235</v>
      </c>
      <c r="J318" s="2" t="n">
        <v>13031.22</v>
      </c>
      <c r="K318" s="56" t="n">
        <v>121</v>
      </c>
      <c r="N318" s="2" t="n">
        <f aca="false">+N317+J318-L318</f>
        <v>-78229.9799999999</v>
      </c>
      <c r="P318" s="2" t="n">
        <v>-78229.88</v>
      </c>
      <c r="Q318" s="58" t="n">
        <f aca="false">+N318-P318</f>
        <v>-0.0999999998603016</v>
      </c>
    </row>
    <row r="319" customFormat="false" ht="12.75" hidden="false" customHeight="false" outlineLevel="0" collapsed="false">
      <c r="A319" s="11" t="s">
        <v>4236</v>
      </c>
      <c r="B319" s="27" t="n">
        <v>40766</v>
      </c>
      <c r="C319" s="23" t="s">
        <v>4237</v>
      </c>
      <c r="D319" s="11" t="n">
        <v>2</v>
      </c>
      <c r="E319" s="11" t="s">
        <v>9</v>
      </c>
      <c r="F319" s="23" t="n">
        <v>3604</v>
      </c>
      <c r="G319" s="11" t="s">
        <v>10</v>
      </c>
      <c r="H319" s="11" t="s">
        <v>5</v>
      </c>
      <c r="I319" s="11" t="s">
        <v>4238</v>
      </c>
      <c r="J319" s="2" t="n">
        <v>12355</v>
      </c>
      <c r="K319" s="56" t="n">
        <v>131</v>
      </c>
      <c r="N319" s="2" t="n">
        <f aca="false">+N318+J319-L319</f>
        <v>-65874.9799999999</v>
      </c>
      <c r="P319" s="2" t="n">
        <v>-65874.88</v>
      </c>
      <c r="Q319" s="58" t="n">
        <f aca="false">+N319-P319</f>
        <v>-0.0999999998603016</v>
      </c>
    </row>
    <row r="320" customFormat="false" ht="12.75" hidden="false" customHeight="false" outlineLevel="0" collapsed="false">
      <c r="A320" s="11" t="s">
        <v>4239</v>
      </c>
      <c r="B320" s="27" t="n">
        <v>40766</v>
      </c>
      <c r="C320" s="23" t="s">
        <v>4237</v>
      </c>
      <c r="D320" s="11" t="n">
        <v>2</v>
      </c>
      <c r="E320" s="11" t="s">
        <v>9</v>
      </c>
      <c r="F320" s="23" t="n">
        <v>3605</v>
      </c>
      <c r="G320" s="11" t="s">
        <v>10</v>
      </c>
      <c r="H320" s="11" t="s">
        <v>5</v>
      </c>
      <c r="I320" s="11" t="s">
        <v>4238</v>
      </c>
      <c r="J320" s="2" t="n">
        <v>290</v>
      </c>
      <c r="K320" s="56" t="n">
        <v>127</v>
      </c>
      <c r="N320" s="2" t="n">
        <f aca="false">+N319+J320-L320</f>
        <v>-65584.9799999999</v>
      </c>
      <c r="P320" s="2" t="n">
        <v>-65584.88</v>
      </c>
      <c r="Q320" s="58" t="n">
        <f aca="false">+N320-P320</f>
        <v>-0.0999999998603016</v>
      </c>
    </row>
    <row r="321" customFormat="false" ht="12.75" hidden="false" customHeight="false" outlineLevel="0" collapsed="false">
      <c r="A321" s="11" t="s">
        <v>4240</v>
      </c>
      <c r="B321" s="27" t="n">
        <v>40766</v>
      </c>
      <c r="C321" s="23" t="s">
        <v>4237</v>
      </c>
      <c r="D321" s="11" t="n">
        <v>2</v>
      </c>
      <c r="E321" s="11" t="s">
        <v>9</v>
      </c>
      <c r="F321" s="23" t="n">
        <v>3606</v>
      </c>
      <c r="G321" s="11" t="s">
        <v>10</v>
      </c>
      <c r="H321" s="11" t="s">
        <v>5</v>
      </c>
      <c r="I321" s="11" t="s">
        <v>4238</v>
      </c>
      <c r="J321" s="2" t="n">
        <v>5074.61</v>
      </c>
      <c r="K321" s="56" t="n">
        <v>97</v>
      </c>
      <c r="N321" s="2" t="n">
        <f aca="false">+N320+J321-L321</f>
        <v>-60510.3699999999</v>
      </c>
      <c r="P321" s="2" t="n">
        <v>-60510.27</v>
      </c>
      <c r="Q321" s="58" t="n">
        <f aca="false">+N321-P321</f>
        <v>-0.0999999998675776</v>
      </c>
    </row>
    <row r="322" customFormat="false" ht="12.75" hidden="false" customHeight="false" outlineLevel="0" collapsed="false">
      <c r="A322" s="11" t="s">
        <v>4241</v>
      </c>
      <c r="B322" s="27" t="n">
        <v>40766</v>
      </c>
      <c r="C322" s="23" t="s">
        <v>2789</v>
      </c>
      <c r="D322" s="11" t="n">
        <v>2</v>
      </c>
      <c r="E322" s="11" t="s">
        <v>9</v>
      </c>
      <c r="F322" s="23" t="n">
        <v>3607</v>
      </c>
      <c r="G322" s="11" t="s">
        <v>10</v>
      </c>
      <c r="H322" s="11" t="s">
        <v>5</v>
      </c>
      <c r="I322" s="11" t="s">
        <v>4242</v>
      </c>
      <c r="J322" s="2" t="n">
        <v>3792.81</v>
      </c>
      <c r="K322" s="56" t="n">
        <v>123</v>
      </c>
      <c r="N322" s="2" t="n">
        <f aca="false">+N321+J322-L322</f>
        <v>-56717.5599999999</v>
      </c>
      <c r="P322" s="2" t="n">
        <v>-56717.46</v>
      </c>
      <c r="Q322" s="58" t="n">
        <f aca="false">+N322-P322</f>
        <v>-0.0999999998675776</v>
      </c>
    </row>
    <row r="323" customFormat="false" ht="12.75" hidden="false" customHeight="false" outlineLevel="0" collapsed="false">
      <c r="A323" s="11" t="s">
        <v>4243</v>
      </c>
      <c r="B323" s="27" t="n">
        <v>40766</v>
      </c>
      <c r="C323" s="23" t="s">
        <v>1807</v>
      </c>
      <c r="D323" s="11" t="n">
        <v>3</v>
      </c>
      <c r="E323" s="11" t="s">
        <v>9</v>
      </c>
      <c r="F323" s="23" t="n">
        <v>1285</v>
      </c>
      <c r="G323" s="11" t="s">
        <v>10</v>
      </c>
      <c r="H323" s="11" t="s">
        <v>15</v>
      </c>
      <c r="I323" s="11" t="s">
        <v>4244</v>
      </c>
      <c r="J323" s="2" t="n">
        <v>500</v>
      </c>
      <c r="K323" s="56" t="n">
        <v>126</v>
      </c>
      <c r="N323" s="2" t="n">
        <f aca="false">+N322+J323-L323</f>
        <v>-56217.5599999999</v>
      </c>
      <c r="P323" s="2" t="n">
        <v>-56217.46</v>
      </c>
      <c r="Q323" s="58" t="n">
        <f aca="false">+N323-P323</f>
        <v>-0.0999999998675776</v>
      </c>
    </row>
    <row r="324" customFormat="false" ht="12.75" hidden="false" customHeight="false" outlineLevel="0" collapsed="false">
      <c r="A324" s="11" t="s">
        <v>4245</v>
      </c>
      <c r="B324" s="27" t="n">
        <v>40766</v>
      </c>
      <c r="C324" s="23" t="s">
        <v>1011</v>
      </c>
      <c r="D324" s="11" t="n">
        <v>3</v>
      </c>
      <c r="E324" s="11" t="s">
        <v>9</v>
      </c>
      <c r="F324" s="23" t="n">
        <v>1287</v>
      </c>
      <c r="G324" s="11" t="s">
        <v>10</v>
      </c>
      <c r="H324" s="11" t="s">
        <v>15</v>
      </c>
      <c r="I324" s="11" t="s">
        <v>4246</v>
      </c>
      <c r="J324" s="2" t="n">
        <v>144000</v>
      </c>
      <c r="K324" s="56" t="n">
        <v>124</v>
      </c>
      <c r="N324" s="2" t="n">
        <f aca="false">+N323+J324-L324</f>
        <v>87782.4400000001</v>
      </c>
      <c r="P324" s="2" t="n">
        <v>87782.54</v>
      </c>
      <c r="Q324" s="58" t="n">
        <f aca="false">+N324-P324</f>
        <v>-0.0999999998603016</v>
      </c>
    </row>
    <row r="325" customFormat="false" ht="12.75" hidden="false" customHeight="false" outlineLevel="0" collapsed="false">
      <c r="A325" s="11" t="s">
        <v>4247</v>
      </c>
      <c r="B325" s="27" t="n">
        <v>40766</v>
      </c>
      <c r="C325" s="23" t="s">
        <v>18</v>
      </c>
      <c r="D325" s="11" t="n">
        <v>3</v>
      </c>
      <c r="E325" s="11" t="s">
        <v>9</v>
      </c>
      <c r="F325" s="23" t="n">
        <v>1288</v>
      </c>
      <c r="G325" s="11" t="s">
        <v>10</v>
      </c>
      <c r="H325" s="11" t="s">
        <v>15</v>
      </c>
      <c r="I325" s="11" t="s">
        <v>4248</v>
      </c>
      <c r="J325" s="2" t="n">
        <v>463.25</v>
      </c>
      <c r="K325" s="56" t="n">
        <v>125</v>
      </c>
      <c r="N325" s="2" t="n">
        <f aca="false">+N324+J325-L325</f>
        <v>88245.6900000001</v>
      </c>
      <c r="P325" s="2" t="n">
        <v>88245.79</v>
      </c>
      <c r="Q325" s="58" t="n">
        <f aca="false">+N325-P325</f>
        <v>-0.0999999998603016</v>
      </c>
    </row>
    <row r="326" customFormat="false" ht="12.75" hidden="false" customHeight="false" outlineLevel="0" collapsed="false">
      <c r="A326" s="11" t="s">
        <v>4249</v>
      </c>
      <c r="B326" s="27" t="n">
        <v>40766</v>
      </c>
      <c r="C326" s="23" t="s">
        <v>514</v>
      </c>
      <c r="D326" s="11" t="n">
        <v>3</v>
      </c>
      <c r="E326" s="11" t="s">
        <v>9</v>
      </c>
      <c r="F326" s="23" t="n">
        <v>1289</v>
      </c>
      <c r="G326" s="11" t="s">
        <v>10</v>
      </c>
      <c r="H326" s="11" t="s">
        <v>15</v>
      </c>
      <c r="I326" s="11" t="s">
        <v>4250</v>
      </c>
      <c r="J326" s="2" t="n">
        <v>10670</v>
      </c>
      <c r="K326" s="56" t="n">
        <v>156</v>
      </c>
      <c r="N326" s="2" t="n">
        <f aca="false">+N325+J326-L326</f>
        <v>98915.6900000001</v>
      </c>
      <c r="P326" s="2" t="n">
        <v>98915.79</v>
      </c>
      <c r="Q326" s="58" t="n">
        <f aca="false">+N326-P326</f>
        <v>-0.0999999998603016</v>
      </c>
    </row>
    <row r="327" customFormat="false" ht="12.75" hidden="false" customHeight="false" outlineLevel="0" collapsed="false">
      <c r="A327" s="11" t="s">
        <v>4251</v>
      </c>
      <c r="B327" s="27" t="n">
        <v>40766</v>
      </c>
      <c r="C327" s="23" t="s">
        <v>2720</v>
      </c>
      <c r="D327" s="11" t="n">
        <v>1</v>
      </c>
      <c r="E327" s="11" t="s">
        <v>3</v>
      </c>
      <c r="F327" s="23" t="n">
        <v>11352</v>
      </c>
      <c r="G327" s="11" t="s">
        <v>4</v>
      </c>
      <c r="H327" s="11" t="s">
        <v>5</v>
      </c>
      <c r="I327" s="11" t="s">
        <v>4252</v>
      </c>
      <c r="J327" s="2" t="n">
        <v>1683</v>
      </c>
      <c r="K327" s="56" t="n">
        <v>110</v>
      </c>
      <c r="N327" s="2" t="n">
        <f aca="false">+N326+J327-L327</f>
        <v>100598.69</v>
      </c>
      <c r="P327" s="2" t="n">
        <v>100598.79</v>
      </c>
      <c r="Q327" s="58" t="n">
        <f aca="false">+N327-P327</f>
        <v>-0.0999999998603016</v>
      </c>
    </row>
    <row r="328" customFormat="false" ht="12.75" hidden="false" customHeight="false" outlineLevel="0" collapsed="false">
      <c r="A328" s="11" t="s">
        <v>4251</v>
      </c>
      <c r="B328" s="27" t="n">
        <v>40766</v>
      </c>
      <c r="C328" s="23" t="s">
        <v>2720</v>
      </c>
      <c r="D328" s="11" t="n">
        <v>1</v>
      </c>
      <c r="E328" s="11" t="s">
        <v>3</v>
      </c>
      <c r="F328" s="23" t="n">
        <v>11352</v>
      </c>
      <c r="G328" s="11" t="s">
        <v>4</v>
      </c>
      <c r="H328" s="11" t="s">
        <v>5</v>
      </c>
      <c r="I328" s="11" t="s">
        <v>4252</v>
      </c>
      <c r="J328" s="2" t="n">
        <v>11056</v>
      </c>
      <c r="K328" s="56" t="n">
        <v>89</v>
      </c>
      <c r="N328" s="2" t="n">
        <f aca="false">+N327+J328-L328</f>
        <v>111654.69</v>
      </c>
      <c r="P328" s="2" t="n">
        <v>111654.79</v>
      </c>
      <c r="Q328" s="58" t="n">
        <f aca="false">+N328-P328</f>
        <v>-0.0999999998603016</v>
      </c>
    </row>
    <row r="329" customFormat="false" ht="12.75" hidden="false" customHeight="false" outlineLevel="0" collapsed="false">
      <c r="A329" s="11" t="s">
        <v>4251</v>
      </c>
      <c r="B329" s="27" t="n">
        <v>40766</v>
      </c>
      <c r="C329" s="23" t="s">
        <v>2720</v>
      </c>
      <c r="D329" s="11" t="n">
        <v>1</v>
      </c>
      <c r="E329" s="11" t="s">
        <v>3</v>
      </c>
      <c r="F329" s="23" t="n">
        <v>11352</v>
      </c>
      <c r="G329" s="11" t="s">
        <v>4</v>
      </c>
      <c r="H329" s="11" t="s">
        <v>5</v>
      </c>
      <c r="I329" s="11" t="s">
        <v>4252</v>
      </c>
      <c r="J329" s="2" t="n">
        <v>1290.02</v>
      </c>
      <c r="K329" s="56" t="n">
        <v>129</v>
      </c>
      <c r="N329" s="2" t="n">
        <f aca="false">+N328+J329-L329</f>
        <v>112944.71</v>
      </c>
      <c r="P329" s="2" t="n">
        <v>112944.81</v>
      </c>
      <c r="Q329" s="58" t="n">
        <f aca="false">+N329-P329</f>
        <v>-0.0999999998603016</v>
      </c>
    </row>
    <row r="330" customFormat="false" ht="12.75" hidden="false" customHeight="false" outlineLevel="0" collapsed="false">
      <c r="A330" s="11" t="s">
        <v>4253</v>
      </c>
      <c r="B330" s="27" t="n">
        <v>40766</v>
      </c>
      <c r="C330" s="23" t="s">
        <v>4254</v>
      </c>
      <c r="D330" s="11" t="n">
        <v>1</v>
      </c>
      <c r="E330" s="11" t="s">
        <v>3</v>
      </c>
      <c r="F330" s="23" t="n">
        <v>11358</v>
      </c>
      <c r="G330" s="11" t="s">
        <v>4</v>
      </c>
      <c r="H330" s="11" t="s">
        <v>5</v>
      </c>
      <c r="I330" s="11" t="s">
        <v>4255</v>
      </c>
      <c r="J330" s="2" t="n">
        <v>60000</v>
      </c>
      <c r="K330" s="56" t="n">
        <v>117</v>
      </c>
      <c r="N330" s="2" t="n">
        <f aca="false">+N329+J330-L330</f>
        <v>172944.71</v>
      </c>
      <c r="P330" s="2" t="n">
        <v>172944.81</v>
      </c>
      <c r="Q330" s="58" t="n">
        <f aca="false">+N330-P330</f>
        <v>-0.0999999998603016</v>
      </c>
    </row>
    <row r="331" customFormat="false" ht="12.75" hidden="true" customHeight="false" outlineLevel="0" collapsed="false">
      <c r="A331" s="11" t="s">
        <v>4256</v>
      </c>
      <c r="B331" s="27" t="n">
        <v>40766</v>
      </c>
      <c r="C331" s="36"/>
      <c r="D331" s="36" t="n">
        <v>2</v>
      </c>
      <c r="E331" s="36" t="s">
        <v>3</v>
      </c>
      <c r="F331" s="89" t="n">
        <v>215</v>
      </c>
      <c r="G331" s="36" t="s">
        <v>4</v>
      </c>
      <c r="H331" s="36" t="s">
        <v>1690</v>
      </c>
      <c r="I331" s="36" t="s">
        <v>4257</v>
      </c>
      <c r="J331" s="45"/>
      <c r="L331" s="45" t="n">
        <v>211132.81</v>
      </c>
      <c r="M331" s="57" t="s">
        <v>34</v>
      </c>
      <c r="N331" s="2" t="n">
        <f aca="false">+N330+J331-L331</f>
        <v>-38188.0999999999</v>
      </c>
      <c r="P331" s="2" t="n">
        <v>-38188</v>
      </c>
      <c r="Q331" s="58" t="n">
        <f aca="false">+N331-P331</f>
        <v>-0.0999999998603016</v>
      </c>
    </row>
    <row r="332" customFormat="false" ht="12.75" hidden="false" customHeight="false" outlineLevel="0" collapsed="false">
      <c r="A332" s="11" t="s">
        <v>1677</v>
      </c>
      <c r="B332" s="27" t="n">
        <v>40766</v>
      </c>
      <c r="C332" s="23" t="s">
        <v>2172</v>
      </c>
      <c r="D332" s="11" t="n">
        <v>1</v>
      </c>
      <c r="E332" s="11" t="s">
        <v>705</v>
      </c>
      <c r="F332" s="23" t="n">
        <v>1123</v>
      </c>
      <c r="G332" s="11" t="s">
        <v>706</v>
      </c>
      <c r="H332" s="11" t="s">
        <v>43</v>
      </c>
      <c r="I332" s="11" t="s">
        <v>4258</v>
      </c>
      <c r="J332" s="2" t="n">
        <v>190000</v>
      </c>
      <c r="K332" s="56" t="n">
        <v>115</v>
      </c>
      <c r="N332" s="2" t="n">
        <f aca="false">+N331+J332-L332</f>
        <v>151811.9</v>
      </c>
      <c r="P332" s="2" t="n">
        <v>151812</v>
      </c>
      <c r="Q332" s="58" t="n">
        <f aca="false">+N332-P332</f>
        <v>-0.0999999998603016</v>
      </c>
    </row>
    <row r="333" customFormat="false" ht="12.75" hidden="false" customHeight="false" outlineLevel="0" collapsed="false">
      <c r="A333" s="11" t="s">
        <v>4259</v>
      </c>
      <c r="B333" s="27" t="n">
        <v>40766</v>
      </c>
      <c r="C333" s="23" t="s">
        <v>94</v>
      </c>
      <c r="D333" s="11" t="n">
        <v>1</v>
      </c>
      <c r="E333" s="11" t="s">
        <v>95</v>
      </c>
      <c r="F333" s="23" t="n">
        <v>225</v>
      </c>
      <c r="G333" s="11" t="s">
        <v>96</v>
      </c>
      <c r="H333" s="11" t="s">
        <v>43</v>
      </c>
      <c r="I333" s="11" t="s">
        <v>97</v>
      </c>
      <c r="J333" s="2" t="n">
        <v>138000</v>
      </c>
      <c r="K333" s="56" t="n">
        <v>116</v>
      </c>
      <c r="N333" s="2" t="n">
        <f aca="false">+N332+J333-L333</f>
        <v>289811.9</v>
      </c>
      <c r="P333" s="2" t="n">
        <v>289812</v>
      </c>
      <c r="Q333" s="58" t="n">
        <f aca="false">+N333-P333</f>
        <v>-0.0999999998603016</v>
      </c>
    </row>
    <row r="334" customFormat="false" ht="12.75" hidden="true" customHeight="false" outlineLevel="0" collapsed="false">
      <c r="A334" s="11" t="s">
        <v>3474</v>
      </c>
      <c r="B334" s="27" t="n">
        <v>40766</v>
      </c>
      <c r="C334" s="11" t="s">
        <v>4260</v>
      </c>
      <c r="D334" s="11" t="n">
        <v>2</v>
      </c>
      <c r="E334" s="11" t="s">
        <v>71</v>
      </c>
      <c r="F334" s="23" t="n">
        <v>972681</v>
      </c>
      <c r="G334" s="11" t="s">
        <v>72</v>
      </c>
      <c r="H334" s="11" t="s">
        <v>43</v>
      </c>
      <c r="I334" s="11" t="s">
        <v>236</v>
      </c>
      <c r="L334" s="2" t="n">
        <v>820.72</v>
      </c>
      <c r="M334" s="57" t="n">
        <v>114</v>
      </c>
      <c r="N334" s="2" t="n">
        <f aca="false">+N333+J334-L334</f>
        <v>288991.18</v>
      </c>
      <c r="P334" s="2" t="n">
        <v>288991.28</v>
      </c>
      <c r="Q334" s="58" t="n">
        <f aca="false">+N334-P334</f>
        <v>-0.0999999998603016</v>
      </c>
    </row>
    <row r="335" customFormat="false" ht="12.75" hidden="true" customHeight="false" outlineLevel="0" collapsed="false">
      <c r="A335" s="11" t="s">
        <v>1472</v>
      </c>
      <c r="B335" s="27" t="n">
        <v>40766</v>
      </c>
      <c r="C335" s="11" t="s">
        <v>4261</v>
      </c>
      <c r="D335" s="11" t="n">
        <v>3</v>
      </c>
      <c r="E335" s="11" t="s">
        <v>41</v>
      </c>
      <c r="F335" s="23" t="n">
        <v>972684</v>
      </c>
      <c r="G335" s="11" t="s">
        <v>42</v>
      </c>
      <c r="H335" s="11" t="s">
        <v>43</v>
      </c>
      <c r="I335" s="11" t="s">
        <v>44</v>
      </c>
      <c r="L335" s="2" t="n">
        <v>195201.1</v>
      </c>
      <c r="M335" s="57" t="n">
        <v>73</v>
      </c>
      <c r="N335" s="2" t="n">
        <f aca="false">+N334+J335-L335</f>
        <v>93790.0800000002</v>
      </c>
      <c r="P335" s="2" t="n">
        <v>93790.18</v>
      </c>
      <c r="Q335" s="58" t="n">
        <f aca="false">+N335-P335</f>
        <v>-0.0999999998311978</v>
      </c>
    </row>
    <row r="336" customFormat="false" ht="12.75" hidden="true" customHeight="false" outlineLevel="0" collapsed="false">
      <c r="A336" s="11" t="s">
        <v>1986</v>
      </c>
      <c r="B336" s="27" t="n">
        <v>40766</v>
      </c>
      <c r="C336" s="11" t="s">
        <v>1679</v>
      </c>
      <c r="D336" s="11" t="n">
        <v>1</v>
      </c>
      <c r="E336" s="11" t="s">
        <v>71</v>
      </c>
      <c r="F336" s="23" t="n">
        <v>972680</v>
      </c>
      <c r="G336" s="11" t="s">
        <v>72</v>
      </c>
      <c r="H336" s="11" t="s">
        <v>43</v>
      </c>
      <c r="I336" s="11" t="s">
        <v>76</v>
      </c>
      <c r="L336" s="2" t="n">
        <v>4000</v>
      </c>
      <c r="M336" s="57" t="n">
        <v>74</v>
      </c>
      <c r="N336" s="2" t="n">
        <f aca="false">+N335+J336-L336</f>
        <v>89790.0800000002</v>
      </c>
      <c r="P336" s="2" t="n">
        <v>89790.18</v>
      </c>
      <c r="Q336" s="58" t="n">
        <f aca="false">+N336-P336</f>
        <v>-0.0999999998311978</v>
      </c>
    </row>
    <row r="337" customFormat="false" ht="12.75" hidden="true" customHeight="false" outlineLevel="0" collapsed="false">
      <c r="A337" s="11" t="s">
        <v>1988</v>
      </c>
      <c r="B337" s="27" t="n">
        <v>40766</v>
      </c>
      <c r="C337" s="11" t="s">
        <v>75</v>
      </c>
      <c r="D337" s="11" t="n">
        <v>1</v>
      </c>
      <c r="E337" s="11" t="s">
        <v>71</v>
      </c>
      <c r="F337" s="23" t="n">
        <v>972682</v>
      </c>
      <c r="G337" s="11" t="s">
        <v>72</v>
      </c>
      <c r="H337" s="11" t="s">
        <v>43</v>
      </c>
      <c r="I337" s="11" t="s">
        <v>76</v>
      </c>
      <c r="L337" s="2" t="n">
        <v>691.45</v>
      </c>
      <c r="M337" s="57" t="n">
        <v>152</v>
      </c>
      <c r="N337" s="2" t="n">
        <f aca="false">+N336+J337-L337</f>
        <v>89098.6300000002</v>
      </c>
      <c r="P337" s="2" t="n">
        <v>89098.73</v>
      </c>
      <c r="Q337" s="58" t="n">
        <f aca="false">+N337-P337</f>
        <v>-0.0999999998311978</v>
      </c>
    </row>
    <row r="338" customFormat="false" ht="12.75" hidden="true" customHeight="false" outlineLevel="0" collapsed="false">
      <c r="A338" s="11" t="s">
        <v>2068</v>
      </c>
      <c r="B338" s="27" t="n">
        <v>40766</v>
      </c>
      <c r="C338" s="11" t="s">
        <v>349</v>
      </c>
      <c r="D338" s="11" t="n">
        <v>1</v>
      </c>
      <c r="E338" s="11" t="s">
        <v>41</v>
      </c>
      <c r="F338" s="23" t="n">
        <v>972683</v>
      </c>
      <c r="G338" s="11" t="s">
        <v>42</v>
      </c>
      <c r="H338" s="11" t="s">
        <v>43</v>
      </c>
      <c r="I338" s="11" t="s">
        <v>44</v>
      </c>
      <c r="L338" s="2" t="n">
        <v>122807.82</v>
      </c>
      <c r="M338" s="57" t="n">
        <v>72</v>
      </c>
      <c r="N338" s="2" t="n">
        <f aca="false">+N337+J338-L338</f>
        <v>-33709.1899999998</v>
      </c>
      <c r="P338" s="2" t="n">
        <v>-33709.09</v>
      </c>
      <c r="Q338" s="58" t="n">
        <f aca="false">+N338-P338</f>
        <v>-0.0999999998457497</v>
      </c>
    </row>
    <row r="339" customFormat="false" ht="12.75" hidden="false" customHeight="false" outlineLevel="0" collapsed="false">
      <c r="A339" s="11" t="s">
        <v>4262</v>
      </c>
      <c r="B339" s="27" t="n">
        <v>40766</v>
      </c>
      <c r="C339" s="23" t="s">
        <v>2720</v>
      </c>
      <c r="D339" s="11" t="n">
        <v>1</v>
      </c>
      <c r="E339" s="11" t="s">
        <v>82</v>
      </c>
      <c r="F339" s="23" t="n">
        <v>11327</v>
      </c>
      <c r="G339" s="11" t="s">
        <v>83</v>
      </c>
      <c r="H339" s="11" t="s">
        <v>5</v>
      </c>
      <c r="I339" s="11" t="s">
        <v>4263</v>
      </c>
      <c r="J339" s="2" t="n">
        <v>5129.05</v>
      </c>
      <c r="K339" s="56" t="n">
        <v>90</v>
      </c>
      <c r="N339" s="2" t="n">
        <f aca="false">+N338+J339-L339</f>
        <v>-28580.1399999998</v>
      </c>
      <c r="P339" s="2" t="n">
        <v>-28580.04</v>
      </c>
      <c r="Q339" s="58" t="n">
        <f aca="false">+N339-P339</f>
        <v>-0.0999999998421117</v>
      </c>
    </row>
    <row r="340" customFormat="false" ht="12.75" hidden="false" customHeight="false" outlineLevel="0" collapsed="false">
      <c r="A340" s="11" t="s">
        <v>4262</v>
      </c>
      <c r="B340" s="27" t="n">
        <v>40766</v>
      </c>
      <c r="C340" s="23" t="s">
        <v>2720</v>
      </c>
      <c r="D340" s="11" t="n">
        <v>1</v>
      </c>
      <c r="E340" s="11" t="s">
        <v>82</v>
      </c>
      <c r="F340" s="23" t="n">
        <v>11327</v>
      </c>
      <c r="G340" s="11" t="s">
        <v>83</v>
      </c>
      <c r="H340" s="11" t="s">
        <v>5</v>
      </c>
      <c r="I340" s="11" t="s">
        <v>4263</v>
      </c>
      <c r="J340" s="2" t="n">
        <v>4876.49</v>
      </c>
      <c r="K340" s="56" t="n">
        <v>111</v>
      </c>
      <c r="N340" s="2" t="n">
        <f aca="false">+N339+J340-L340</f>
        <v>-23703.6499999998</v>
      </c>
      <c r="P340" s="2" t="n">
        <v>-23703.55</v>
      </c>
      <c r="Q340" s="58" t="n">
        <f aca="false">+N340-P340</f>
        <v>-0.0999999998421117</v>
      </c>
    </row>
    <row r="341" customFormat="false" ht="12.75" hidden="false" customHeight="false" outlineLevel="0" collapsed="false">
      <c r="A341" s="11" t="s">
        <v>4262</v>
      </c>
      <c r="B341" s="27" t="n">
        <v>40766</v>
      </c>
      <c r="C341" s="23" t="s">
        <v>2720</v>
      </c>
      <c r="D341" s="11" t="n">
        <v>1</v>
      </c>
      <c r="E341" s="11" t="s">
        <v>82</v>
      </c>
      <c r="F341" s="23" t="n">
        <v>11327</v>
      </c>
      <c r="G341" s="11" t="s">
        <v>83</v>
      </c>
      <c r="H341" s="11" t="s">
        <v>5</v>
      </c>
      <c r="I341" s="11" t="s">
        <v>4263</v>
      </c>
      <c r="J341" s="2" t="n">
        <v>4472.03</v>
      </c>
      <c r="K341" s="56" t="n">
        <v>128</v>
      </c>
      <c r="N341" s="2" t="n">
        <f aca="false">+N340+J341-L341</f>
        <v>-19231.6199999998</v>
      </c>
      <c r="P341" s="2" t="n">
        <v>-19231.52</v>
      </c>
      <c r="Q341" s="58" t="n">
        <f aca="false">+N341-P341</f>
        <v>-0.0999999998421117</v>
      </c>
    </row>
    <row r="342" customFormat="false" ht="12.75" hidden="false" customHeight="false" outlineLevel="0" collapsed="false">
      <c r="A342" s="11" t="s">
        <v>4264</v>
      </c>
      <c r="B342" s="27" t="n">
        <v>40767</v>
      </c>
      <c r="C342" s="23" t="n">
        <v>94190014</v>
      </c>
      <c r="D342" s="11" t="n">
        <v>1</v>
      </c>
      <c r="E342" s="11" t="s">
        <v>9</v>
      </c>
      <c r="F342" s="23" t="n">
        <v>3403</v>
      </c>
      <c r="G342" s="11" t="s">
        <v>10</v>
      </c>
      <c r="H342" s="11" t="s">
        <v>5</v>
      </c>
      <c r="I342" s="11" t="s">
        <v>4265</v>
      </c>
      <c r="J342" s="2" t="n">
        <v>3000</v>
      </c>
      <c r="K342" s="56" t="s">
        <v>3062</v>
      </c>
      <c r="N342" s="2" t="n">
        <f aca="false">+N341+J342-L342</f>
        <v>-16231.6199999998</v>
      </c>
      <c r="P342" s="2" t="n">
        <v>-16231.52</v>
      </c>
      <c r="Q342" s="58" t="n">
        <f aca="false">+N342-P342</f>
        <v>-0.0999999998421117</v>
      </c>
    </row>
    <row r="343" customFormat="false" ht="12.75" hidden="false" customHeight="false" outlineLevel="0" collapsed="false">
      <c r="A343" s="11" t="s">
        <v>4266</v>
      </c>
      <c r="B343" s="27" t="n">
        <v>40767</v>
      </c>
      <c r="C343" s="23" t="n">
        <v>36791</v>
      </c>
      <c r="D343" s="11" t="n">
        <v>1</v>
      </c>
      <c r="E343" s="11" t="s">
        <v>9</v>
      </c>
      <c r="F343" s="23" t="n">
        <v>3417</v>
      </c>
      <c r="G343" s="11" t="s">
        <v>10</v>
      </c>
      <c r="H343" s="11" t="s">
        <v>5</v>
      </c>
      <c r="I343" s="11" t="s">
        <v>4267</v>
      </c>
      <c r="J343" s="2" t="n">
        <v>3000</v>
      </c>
      <c r="K343" s="56" t="n">
        <v>150</v>
      </c>
      <c r="N343" s="2" t="n">
        <f aca="false">+N342+J343-L343</f>
        <v>-13231.6199999998</v>
      </c>
      <c r="P343" s="2" t="n">
        <v>-13231.52</v>
      </c>
      <c r="Q343" s="58" t="n">
        <f aca="false">+N343-P343</f>
        <v>-0.0999999998421117</v>
      </c>
    </row>
    <row r="344" customFormat="false" ht="12.75" hidden="false" customHeight="false" outlineLevel="0" collapsed="false">
      <c r="A344" s="11" t="s">
        <v>4268</v>
      </c>
      <c r="B344" s="27" t="n">
        <v>40767</v>
      </c>
      <c r="C344" s="23" t="n">
        <v>36789</v>
      </c>
      <c r="D344" s="11" t="n">
        <v>1</v>
      </c>
      <c r="E344" s="11" t="s">
        <v>9</v>
      </c>
      <c r="F344" s="23" t="n">
        <v>3419</v>
      </c>
      <c r="G344" s="11" t="s">
        <v>10</v>
      </c>
      <c r="H344" s="11" t="s">
        <v>5</v>
      </c>
      <c r="I344" s="11" t="s">
        <v>4269</v>
      </c>
      <c r="J344" s="2" t="n">
        <v>1000</v>
      </c>
      <c r="K344" s="56" t="n">
        <v>148</v>
      </c>
      <c r="N344" s="2" t="n">
        <f aca="false">+N343+J344-L344</f>
        <v>-12231.6199999998</v>
      </c>
      <c r="P344" s="2" t="n">
        <v>-12231.52</v>
      </c>
      <c r="Q344" s="58" t="n">
        <f aca="false">+N344-P344</f>
        <v>-0.0999999998421117</v>
      </c>
    </row>
    <row r="345" customFormat="false" ht="12.75" hidden="true" customHeight="false" outlineLevel="0" collapsed="false">
      <c r="A345" s="11" t="s">
        <v>4270</v>
      </c>
      <c r="B345" s="27" t="n">
        <v>40767</v>
      </c>
      <c r="C345" s="11" t="s">
        <v>761</v>
      </c>
      <c r="D345" s="11" t="n">
        <v>1</v>
      </c>
      <c r="E345" s="11" t="s">
        <v>2141</v>
      </c>
      <c r="F345" s="23" t="n">
        <v>229</v>
      </c>
      <c r="G345" s="11" t="s">
        <v>2142</v>
      </c>
      <c r="H345" s="11" t="s">
        <v>55</v>
      </c>
      <c r="I345" s="11" t="s">
        <v>763</v>
      </c>
      <c r="L345" s="2" t="n">
        <v>162137.61</v>
      </c>
      <c r="M345" s="57" t="n">
        <v>82</v>
      </c>
      <c r="N345" s="2" t="n">
        <f aca="false">+N344+J345-L345</f>
        <v>-174369.23</v>
      </c>
      <c r="P345" s="2" t="n">
        <v>-174369.13</v>
      </c>
      <c r="Q345" s="58" t="n">
        <f aca="false">+N345-P345</f>
        <v>-0.0999999998311978</v>
      </c>
    </row>
    <row r="346" customFormat="false" ht="12.75" hidden="false" customHeight="false" outlineLevel="0" collapsed="false">
      <c r="A346" s="11" t="s">
        <v>4271</v>
      </c>
      <c r="B346" s="27" t="n">
        <v>40767</v>
      </c>
      <c r="D346" s="11" t="n">
        <v>2</v>
      </c>
      <c r="E346" s="11" t="s">
        <v>427</v>
      </c>
      <c r="F346" s="23" t="n">
        <v>3528</v>
      </c>
      <c r="G346" s="11" t="s">
        <v>428</v>
      </c>
      <c r="H346" s="11" t="s">
        <v>11</v>
      </c>
      <c r="I346" s="11" t="s">
        <v>429</v>
      </c>
      <c r="J346" s="2" t="n">
        <v>485</v>
      </c>
      <c r="K346" s="56" t="n">
        <v>147</v>
      </c>
      <c r="N346" s="2" t="n">
        <f aca="false">+N345+J346-L346</f>
        <v>-173884.23</v>
      </c>
      <c r="P346" s="2" t="n">
        <v>-173884.13</v>
      </c>
      <c r="Q346" s="58" t="n">
        <f aca="false">+N346-P346</f>
        <v>-0.0999999998311978</v>
      </c>
    </row>
    <row r="347" customFormat="false" ht="12.75" hidden="false" customHeight="false" outlineLevel="0" collapsed="false">
      <c r="A347" s="11" t="s">
        <v>4272</v>
      </c>
      <c r="B347" s="27" t="n">
        <v>40767</v>
      </c>
      <c r="C347" s="23" t="s">
        <v>4273</v>
      </c>
      <c r="D347" s="11" t="n">
        <v>2</v>
      </c>
      <c r="E347" s="11" t="s">
        <v>427</v>
      </c>
      <c r="F347" s="23" t="n">
        <v>3612</v>
      </c>
      <c r="G347" s="11" t="s">
        <v>428</v>
      </c>
      <c r="H347" s="11" t="s">
        <v>5</v>
      </c>
      <c r="I347" s="11" t="s">
        <v>4274</v>
      </c>
      <c r="J347" s="2" t="n">
        <v>7489.7</v>
      </c>
      <c r="K347" s="56" t="n">
        <v>143</v>
      </c>
      <c r="N347" s="2" t="n">
        <f aca="false">+N346+J347-L347</f>
        <v>-166394.53</v>
      </c>
      <c r="P347" s="2" t="n">
        <v>-166394.43</v>
      </c>
      <c r="Q347" s="58" t="n">
        <f aca="false">+N347-P347</f>
        <v>-0.0999999998311978</v>
      </c>
    </row>
    <row r="348" customFormat="false" ht="12.75" hidden="false" customHeight="false" outlineLevel="0" collapsed="false">
      <c r="A348" s="11" t="s">
        <v>4275</v>
      </c>
      <c r="B348" s="27" t="n">
        <v>40767</v>
      </c>
      <c r="C348" s="23" t="s">
        <v>749</v>
      </c>
      <c r="D348" s="11" t="n">
        <v>2</v>
      </c>
      <c r="E348" s="11" t="s">
        <v>9</v>
      </c>
      <c r="F348" s="23" t="n">
        <v>3574</v>
      </c>
      <c r="G348" s="11" t="s">
        <v>10</v>
      </c>
      <c r="H348" s="11" t="s">
        <v>5</v>
      </c>
      <c r="I348" s="11" t="s">
        <v>4276</v>
      </c>
      <c r="J348" s="2" t="n">
        <v>71051.97</v>
      </c>
      <c r="K348" s="56" t="n">
        <v>119</v>
      </c>
      <c r="N348" s="2" t="n">
        <f aca="false">+N347+J348-L348</f>
        <v>-95342.5599999998</v>
      </c>
      <c r="P348" s="2" t="n">
        <v>-95342.46</v>
      </c>
      <c r="Q348" s="58" t="n">
        <f aca="false">+N348-P348</f>
        <v>-0.0999999998166459</v>
      </c>
    </row>
    <row r="349" customFormat="false" ht="12.75" hidden="false" customHeight="false" outlineLevel="0" collapsed="false">
      <c r="A349" s="11" t="s">
        <v>4277</v>
      </c>
      <c r="B349" s="27" t="n">
        <v>40767</v>
      </c>
      <c r="C349" s="23" t="s">
        <v>2475</v>
      </c>
      <c r="D349" s="11" t="n">
        <v>2</v>
      </c>
      <c r="E349" s="11" t="s">
        <v>9</v>
      </c>
      <c r="F349" s="23" t="n">
        <v>3611</v>
      </c>
      <c r="G349" s="11" t="s">
        <v>10</v>
      </c>
      <c r="H349" s="11" t="s">
        <v>5</v>
      </c>
      <c r="I349" s="11" t="s">
        <v>4278</v>
      </c>
      <c r="J349" s="2" t="n">
        <v>2056.32</v>
      </c>
      <c r="K349" s="56" t="n">
        <v>350</v>
      </c>
      <c r="N349" s="2" t="n">
        <f aca="false">+N348+J349-L349</f>
        <v>-93286.2399999998</v>
      </c>
      <c r="P349" s="2" t="n">
        <v>-93286.14</v>
      </c>
      <c r="Q349" s="58" t="n">
        <f aca="false">+N349-P349</f>
        <v>-0.0999999998166459</v>
      </c>
    </row>
    <row r="350" customFormat="false" ht="12.75" hidden="false" customHeight="false" outlineLevel="0" collapsed="false">
      <c r="A350" s="11" t="s">
        <v>4279</v>
      </c>
      <c r="B350" s="27" t="n">
        <v>40767</v>
      </c>
      <c r="C350" s="23" t="s">
        <v>4280</v>
      </c>
      <c r="D350" s="11" t="n">
        <v>2</v>
      </c>
      <c r="E350" s="11" t="s">
        <v>9</v>
      </c>
      <c r="F350" s="23" t="n">
        <v>3619</v>
      </c>
      <c r="G350" s="11" t="s">
        <v>10</v>
      </c>
      <c r="H350" s="11" t="s">
        <v>5</v>
      </c>
      <c r="I350" s="11" t="s">
        <v>4281</v>
      </c>
      <c r="J350" s="2" t="n">
        <v>8482</v>
      </c>
      <c r="K350" s="56" t="n">
        <v>149</v>
      </c>
      <c r="N350" s="2" t="n">
        <f aca="false">+N349+J350-L350</f>
        <v>-84804.2399999998</v>
      </c>
      <c r="P350" s="2" t="n">
        <v>-84804.14</v>
      </c>
      <c r="Q350" s="58" t="n">
        <f aca="false">+N350-P350</f>
        <v>-0.0999999998166459</v>
      </c>
    </row>
    <row r="351" customFormat="false" ht="12.75" hidden="false" customHeight="false" outlineLevel="0" collapsed="false">
      <c r="A351" s="11" t="s">
        <v>4282</v>
      </c>
      <c r="B351" s="27" t="n">
        <v>40767</v>
      </c>
      <c r="C351" s="23" t="s">
        <v>18</v>
      </c>
      <c r="D351" s="11" t="n">
        <v>3</v>
      </c>
      <c r="E351" s="11" t="s">
        <v>9</v>
      </c>
      <c r="F351" s="23" t="n">
        <v>1291</v>
      </c>
      <c r="G351" s="11" t="s">
        <v>10</v>
      </c>
      <c r="H351" s="11" t="s">
        <v>15</v>
      </c>
      <c r="I351" s="11" t="s">
        <v>4283</v>
      </c>
      <c r="J351" s="2" t="n">
        <v>2529.91</v>
      </c>
      <c r="K351" s="56" t="n">
        <v>158</v>
      </c>
      <c r="N351" s="2" t="n">
        <f aca="false">+N350+J351-L351</f>
        <v>-82274.3299999998</v>
      </c>
      <c r="P351" s="2" t="n">
        <v>-82274.23</v>
      </c>
      <c r="Q351" s="58" t="n">
        <f aca="false">+N351-P351</f>
        <v>-0.0999999998166459</v>
      </c>
    </row>
    <row r="352" customFormat="false" ht="12.75" hidden="false" customHeight="false" outlineLevel="0" collapsed="false">
      <c r="A352" s="11" t="s">
        <v>4284</v>
      </c>
      <c r="B352" s="27" t="n">
        <v>40767</v>
      </c>
      <c r="C352" s="23" t="s">
        <v>1715</v>
      </c>
      <c r="D352" s="11" t="n">
        <v>3</v>
      </c>
      <c r="E352" s="11" t="s">
        <v>9</v>
      </c>
      <c r="F352" s="23" t="n">
        <v>1292</v>
      </c>
      <c r="G352" s="11" t="s">
        <v>10</v>
      </c>
      <c r="H352" s="11" t="s">
        <v>15</v>
      </c>
      <c r="I352" s="11" t="s">
        <v>4285</v>
      </c>
      <c r="J352" s="2" t="n">
        <v>10000</v>
      </c>
      <c r="K352" s="56" t="n">
        <v>348</v>
      </c>
      <c r="N352" s="2" t="n">
        <f aca="false">+N351+J352-L352</f>
        <v>-72274.3299999998</v>
      </c>
      <c r="P352" s="2" t="n">
        <v>-72274.23</v>
      </c>
      <c r="Q352" s="58" t="n">
        <f aca="false">+N352-P352</f>
        <v>-0.0999999998166459</v>
      </c>
    </row>
    <row r="353" customFormat="false" ht="12.75" hidden="false" customHeight="false" outlineLevel="0" collapsed="false">
      <c r="A353" s="11" t="s">
        <v>4286</v>
      </c>
      <c r="B353" s="27" t="n">
        <v>40767</v>
      </c>
      <c r="C353" s="23" t="s">
        <v>18</v>
      </c>
      <c r="D353" s="11" t="n">
        <v>3</v>
      </c>
      <c r="E353" s="11" t="s">
        <v>9</v>
      </c>
      <c r="F353" s="23" t="n">
        <v>1293</v>
      </c>
      <c r="G353" s="11" t="s">
        <v>10</v>
      </c>
      <c r="H353" s="11" t="s">
        <v>15</v>
      </c>
      <c r="I353" s="11" t="s">
        <v>4287</v>
      </c>
      <c r="J353" s="2" t="n">
        <v>1074</v>
      </c>
      <c r="K353" s="56" t="n">
        <v>157</v>
      </c>
      <c r="N353" s="2" t="n">
        <f aca="false">+N352+J353-L353</f>
        <v>-71200.3299999998</v>
      </c>
      <c r="P353" s="2" t="n">
        <v>-71200.23</v>
      </c>
      <c r="Q353" s="58" t="n">
        <f aca="false">+N353-P353</f>
        <v>-0.0999999998166459</v>
      </c>
    </row>
    <row r="354" customFormat="false" ht="12.75" hidden="false" customHeight="false" outlineLevel="0" collapsed="false">
      <c r="A354" s="11" t="s">
        <v>4288</v>
      </c>
      <c r="B354" s="27" t="n">
        <v>40767</v>
      </c>
      <c r="C354" s="23" t="s">
        <v>1715</v>
      </c>
      <c r="D354" s="11" t="n">
        <v>3</v>
      </c>
      <c r="E354" s="11" t="s">
        <v>9</v>
      </c>
      <c r="F354" s="23" t="n">
        <v>1294</v>
      </c>
      <c r="G354" s="11" t="s">
        <v>10</v>
      </c>
      <c r="H354" s="11" t="s">
        <v>15</v>
      </c>
      <c r="I354" s="11" t="s">
        <v>4289</v>
      </c>
      <c r="J354" s="2" t="n">
        <v>500</v>
      </c>
      <c r="K354" s="56" t="n">
        <v>348</v>
      </c>
      <c r="N354" s="2" t="n">
        <f aca="false">+N353+J354-L354</f>
        <v>-70700.3299999998</v>
      </c>
      <c r="P354" s="2" t="n">
        <v>-70700.23</v>
      </c>
      <c r="Q354" s="58" t="n">
        <f aca="false">+N354-P354</f>
        <v>-0.0999999998166459</v>
      </c>
    </row>
    <row r="355" customFormat="false" ht="12.75" hidden="false" customHeight="false" outlineLevel="0" collapsed="false">
      <c r="A355" s="11" t="s">
        <v>4290</v>
      </c>
      <c r="B355" s="27" t="n">
        <v>40767</v>
      </c>
      <c r="C355" s="23" t="s">
        <v>2172</v>
      </c>
      <c r="D355" s="11" t="n">
        <v>2</v>
      </c>
      <c r="E355" s="11" t="s">
        <v>9</v>
      </c>
      <c r="F355" s="23" t="n">
        <v>4285</v>
      </c>
      <c r="G355" s="11" t="s">
        <v>10</v>
      </c>
      <c r="H355" s="11" t="s">
        <v>1690</v>
      </c>
      <c r="I355" s="11" t="s">
        <v>4291</v>
      </c>
      <c r="J355" s="2" t="n">
        <v>753.74</v>
      </c>
      <c r="K355" s="56" t="n">
        <v>100</v>
      </c>
      <c r="N355" s="2" t="n">
        <f aca="false">+N354+J355-L355</f>
        <v>-69946.5899999998</v>
      </c>
      <c r="P355" s="2" t="n">
        <v>-69946.49</v>
      </c>
      <c r="Q355" s="58" t="n">
        <f aca="false">+N355-P355</f>
        <v>-0.099999999802094</v>
      </c>
    </row>
    <row r="356" customFormat="false" ht="12.75" hidden="false" customHeight="false" outlineLevel="0" collapsed="false">
      <c r="A356" s="11" t="s">
        <v>4292</v>
      </c>
      <c r="B356" s="27" t="n">
        <v>40767</v>
      </c>
      <c r="C356" s="23" t="s">
        <v>2172</v>
      </c>
      <c r="D356" s="11" t="n">
        <v>2</v>
      </c>
      <c r="E356" s="11" t="s">
        <v>9</v>
      </c>
      <c r="F356" s="23" t="n">
        <v>4286</v>
      </c>
      <c r="G356" s="11" t="s">
        <v>10</v>
      </c>
      <c r="H356" s="11" t="s">
        <v>1690</v>
      </c>
      <c r="I356" s="11" t="s">
        <v>4293</v>
      </c>
      <c r="J356" s="2" t="n">
        <v>4866.85</v>
      </c>
      <c r="K356" s="56" t="n">
        <v>120</v>
      </c>
      <c r="N356" s="2" t="n">
        <f aca="false">+N355+J356-L356</f>
        <v>-65079.7399999998</v>
      </c>
      <c r="P356" s="2" t="n">
        <v>-65079.64</v>
      </c>
      <c r="Q356" s="58" t="n">
        <f aca="false">+N356-P356</f>
        <v>-0.0999999998093699</v>
      </c>
    </row>
    <row r="357" customFormat="false" ht="12.75" hidden="false" customHeight="false" outlineLevel="0" collapsed="false">
      <c r="A357" s="11" t="s">
        <v>4294</v>
      </c>
      <c r="B357" s="27" t="n">
        <v>40767</v>
      </c>
      <c r="C357" s="23" t="s">
        <v>94</v>
      </c>
      <c r="D357" s="11" t="n">
        <v>1</v>
      </c>
      <c r="E357" s="11" t="s">
        <v>95</v>
      </c>
      <c r="F357" s="23" t="n">
        <v>226</v>
      </c>
      <c r="G357" s="11" t="s">
        <v>96</v>
      </c>
      <c r="H357" s="11" t="s">
        <v>43</v>
      </c>
      <c r="I357" s="11" t="s">
        <v>97</v>
      </c>
      <c r="J357" s="2" t="n">
        <v>231000</v>
      </c>
      <c r="K357" s="56" t="n">
        <v>139</v>
      </c>
      <c r="N357" s="2" t="n">
        <f aca="false">+N356+J357-L357</f>
        <v>165920.26</v>
      </c>
      <c r="P357" s="2" t="n">
        <v>165920.36</v>
      </c>
      <c r="Q357" s="58" t="n">
        <f aca="false">+N357-P357</f>
        <v>-0.099999999802094</v>
      </c>
    </row>
    <row r="358" customFormat="false" ht="12.75" hidden="true" customHeight="false" outlineLevel="0" collapsed="false">
      <c r="A358" s="11" t="s">
        <v>3537</v>
      </c>
      <c r="B358" s="27" t="n">
        <v>40767</v>
      </c>
      <c r="C358" s="11" t="s">
        <v>4295</v>
      </c>
      <c r="D358" s="11" t="n">
        <v>2</v>
      </c>
      <c r="E358" s="11" t="s">
        <v>71</v>
      </c>
      <c r="F358" s="23" t="n">
        <v>972689</v>
      </c>
      <c r="G358" s="11" t="s">
        <v>72</v>
      </c>
      <c r="H358" s="11" t="s">
        <v>43</v>
      </c>
      <c r="I358" s="11" t="s">
        <v>236</v>
      </c>
      <c r="L358" s="2" t="n">
        <v>16826.83</v>
      </c>
      <c r="N358" s="2" t="n">
        <f aca="false">+N357+J358-L358</f>
        <v>149093.43</v>
      </c>
      <c r="P358" s="2" t="n">
        <v>149093.53</v>
      </c>
      <c r="Q358" s="58" t="n">
        <f aca="false">+N358-P358</f>
        <v>-0.0999999998311978</v>
      </c>
    </row>
    <row r="359" customFormat="false" ht="12.75" hidden="true" customHeight="false" outlineLevel="0" collapsed="false">
      <c r="A359" s="11" t="s">
        <v>3539</v>
      </c>
      <c r="B359" s="27" t="n">
        <v>40767</v>
      </c>
      <c r="C359" s="11" t="s">
        <v>4296</v>
      </c>
      <c r="D359" s="11" t="n">
        <v>2</v>
      </c>
      <c r="E359" s="11" t="s">
        <v>71</v>
      </c>
      <c r="F359" s="23" t="n">
        <v>972691</v>
      </c>
      <c r="G359" s="11" t="s">
        <v>72</v>
      </c>
      <c r="H359" s="11" t="s">
        <v>43</v>
      </c>
      <c r="I359" s="11" t="s">
        <v>221</v>
      </c>
      <c r="L359" s="2" t="n">
        <v>12111.38</v>
      </c>
      <c r="M359" s="57" t="n">
        <v>244</v>
      </c>
      <c r="N359" s="2" t="n">
        <f aca="false">+N358+J359-L359</f>
        <v>136982.05</v>
      </c>
      <c r="P359" s="2" t="n">
        <v>136982.15</v>
      </c>
      <c r="Q359" s="58" t="n">
        <f aca="false">+N359-P359</f>
        <v>-0.0999999998311978</v>
      </c>
    </row>
    <row r="360" customFormat="false" ht="12.75" hidden="true" customHeight="false" outlineLevel="0" collapsed="false">
      <c r="A360" s="11" t="s">
        <v>3640</v>
      </c>
      <c r="B360" s="27" t="n">
        <v>40767</v>
      </c>
      <c r="C360" s="11" t="s">
        <v>4297</v>
      </c>
      <c r="D360" s="11" t="n">
        <v>2</v>
      </c>
      <c r="E360" s="11" t="s">
        <v>71</v>
      </c>
      <c r="F360" s="23" t="n">
        <v>972695</v>
      </c>
      <c r="G360" s="11" t="s">
        <v>72</v>
      </c>
      <c r="H360" s="11" t="s">
        <v>43</v>
      </c>
      <c r="I360" s="11" t="s">
        <v>587</v>
      </c>
      <c r="L360" s="2" t="n">
        <v>3677.39</v>
      </c>
      <c r="M360" s="57" t="n">
        <v>180</v>
      </c>
      <c r="N360" s="2" t="n">
        <f aca="false">+N359+J360-L360</f>
        <v>133304.66</v>
      </c>
      <c r="P360" s="2" t="n">
        <v>133304.76</v>
      </c>
      <c r="Q360" s="58" t="n">
        <f aca="false">+N360-P360</f>
        <v>-0.0999999998603016</v>
      </c>
    </row>
    <row r="361" customFormat="false" ht="12.75" hidden="true" customHeight="false" outlineLevel="0" collapsed="false">
      <c r="A361" s="11" t="s">
        <v>3642</v>
      </c>
      <c r="B361" s="27" t="n">
        <v>40767</v>
      </c>
      <c r="C361" s="11" t="s">
        <v>4298</v>
      </c>
      <c r="D361" s="11" t="n">
        <v>2</v>
      </c>
      <c r="E361" s="11" t="s">
        <v>71</v>
      </c>
      <c r="F361" s="89" t="n">
        <v>972713</v>
      </c>
      <c r="G361" s="36" t="s">
        <v>72</v>
      </c>
      <c r="H361" s="36" t="s">
        <v>43</v>
      </c>
      <c r="I361" s="36" t="s">
        <v>236</v>
      </c>
      <c r="J361" s="45"/>
      <c r="L361" s="45" t="n">
        <v>22154.91</v>
      </c>
      <c r="N361" s="2" t="n">
        <f aca="false">+N360+J361-L361</f>
        <v>111149.75</v>
      </c>
      <c r="P361" s="2" t="n">
        <v>111149.85</v>
      </c>
      <c r="Q361" s="58" t="n">
        <f aca="false">+N361-P361</f>
        <v>-0.0999999998603016</v>
      </c>
    </row>
    <row r="362" customFormat="false" ht="12.75" hidden="true" customHeight="false" outlineLevel="0" collapsed="false">
      <c r="A362" s="11" t="s">
        <v>1990</v>
      </c>
      <c r="B362" s="27" t="n">
        <v>40767</v>
      </c>
      <c r="C362" s="11" t="s">
        <v>470</v>
      </c>
      <c r="D362" s="11" t="n">
        <v>1</v>
      </c>
      <c r="E362" s="11" t="s">
        <v>71</v>
      </c>
      <c r="F362" s="89" t="n">
        <v>972686</v>
      </c>
      <c r="G362" s="36" t="s">
        <v>72</v>
      </c>
      <c r="H362" s="36" t="s">
        <v>43</v>
      </c>
      <c r="I362" s="36" t="s">
        <v>76</v>
      </c>
      <c r="J362" s="45"/>
      <c r="L362" s="45" t="n">
        <v>318015.26</v>
      </c>
      <c r="M362" s="57" t="n">
        <v>87</v>
      </c>
      <c r="N362" s="2" t="n">
        <f aca="false">+N361+J362-L362</f>
        <v>-206865.51</v>
      </c>
      <c r="P362" s="2" t="n">
        <v>-206865.41</v>
      </c>
      <c r="Q362" s="58" t="n">
        <f aca="false">+N362-P362</f>
        <v>-0.0999999998603016</v>
      </c>
    </row>
    <row r="363" customFormat="false" ht="12.75" hidden="true" customHeight="false" outlineLevel="0" collapsed="false">
      <c r="A363" s="11" t="s">
        <v>1992</v>
      </c>
      <c r="B363" s="27" t="n">
        <v>40767</v>
      </c>
      <c r="C363" s="11" t="s">
        <v>716</v>
      </c>
      <c r="D363" s="11" t="n">
        <v>1</v>
      </c>
      <c r="E363" s="11" t="s">
        <v>71</v>
      </c>
      <c r="F363" s="89" t="n">
        <v>972687</v>
      </c>
      <c r="G363" s="36" t="s">
        <v>72</v>
      </c>
      <c r="H363" s="36" t="s">
        <v>43</v>
      </c>
      <c r="I363" s="36" t="s">
        <v>76</v>
      </c>
      <c r="J363" s="45"/>
      <c r="L363" s="45" t="n">
        <v>163900.04</v>
      </c>
      <c r="M363" s="57" t="n">
        <v>86</v>
      </c>
      <c r="N363" s="2" t="n">
        <f aca="false">+N362+J363-L363</f>
        <v>-370765.55</v>
      </c>
      <c r="P363" s="2" t="n">
        <v>-370765.45</v>
      </c>
      <c r="Q363" s="58" t="n">
        <f aca="false">+N363-P363</f>
        <v>-0.0999999998603016</v>
      </c>
    </row>
    <row r="364" customFormat="false" ht="12.75" hidden="true" customHeight="false" outlineLevel="0" collapsed="false">
      <c r="A364" s="11" t="s">
        <v>1994</v>
      </c>
      <c r="B364" s="27" t="n">
        <v>40767</v>
      </c>
      <c r="C364" s="11" t="s">
        <v>470</v>
      </c>
      <c r="D364" s="11" t="n">
        <v>1</v>
      </c>
      <c r="E364" s="11" t="s">
        <v>71</v>
      </c>
      <c r="F364" s="89" t="n">
        <v>972688</v>
      </c>
      <c r="G364" s="36" t="s">
        <v>72</v>
      </c>
      <c r="H364" s="36" t="s">
        <v>43</v>
      </c>
      <c r="I364" s="36" t="s">
        <v>475</v>
      </c>
      <c r="J364" s="45"/>
      <c r="L364" s="45" t="n">
        <v>3226.6</v>
      </c>
      <c r="M364" s="57" t="n">
        <v>88</v>
      </c>
      <c r="N364" s="2" t="n">
        <f aca="false">+N363+J364-L364</f>
        <v>-373992.15</v>
      </c>
      <c r="P364" s="2" t="n">
        <v>-373992.05</v>
      </c>
      <c r="Q364" s="58" t="n">
        <f aca="false">+N364-P364</f>
        <v>-0.0999999998603016</v>
      </c>
    </row>
    <row r="365" customFormat="false" ht="12.75" hidden="true" customHeight="false" outlineLevel="0" collapsed="false">
      <c r="A365" s="11" t="s">
        <v>1996</v>
      </c>
      <c r="B365" s="27" t="n">
        <v>40767</v>
      </c>
      <c r="C365" s="11" t="s">
        <v>4299</v>
      </c>
      <c r="D365" s="11" t="n">
        <v>1</v>
      </c>
      <c r="E365" s="11" t="s">
        <v>71</v>
      </c>
      <c r="F365" s="89" t="n">
        <v>972692</v>
      </c>
      <c r="G365" s="36" t="s">
        <v>72</v>
      </c>
      <c r="H365" s="36" t="s">
        <v>43</v>
      </c>
      <c r="I365" s="36" t="s">
        <v>113</v>
      </c>
      <c r="J365" s="45"/>
      <c r="L365" s="45" t="n">
        <v>22620</v>
      </c>
      <c r="M365" s="57" t="n">
        <v>125</v>
      </c>
      <c r="N365" s="2" t="n">
        <f aca="false">+N364+J365-L365</f>
        <v>-396612.15</v>
      </c>
      <c r="P365" s="2" t="n">
        <v>-396612.05</v>
      </c>
      <c r="Q365" s="58" t="n">
        <f aca="false">+N365-P365</f>
        <v>-0.0999999998603016</v>
      </c>
    </row>
    <row r="366" customFormat="false" ht="12.75" hidden="true" customHeight="false" outlineLevel="0" collapsed="false">
      <c r="A366" s="11" t="s">
        <v>1998</v>
      </c>
      <c r="B366" s="27" t="n">
        <v>40767</v>
      </c>
      <c r="C366" s="11" t="s">
        <v>4300</v>
      </c>
      <c r="D366" s="11" t="n">
        <v>1</v>
      </c>
      <c r="E366" s="11" t="s">
        <v>71</v>
      </c>
      <c r="F366" s="89" t="n">
        <v>972693</v>
      </c>
      <c r="G366" s="36" t="s">
        <v>72</v>
      </c>
      <c r="H366" s="36" t="s">
        <v>43</v>
      </c>
      <c r="I366" s="36" t="s">
        <v>324</v>
      </c>
      <c r="J366" s="45"/>
      <c r="L366" s="45" t="n">
        <v>5684</v>
      </c>
      <c r="M366" s="57" t="n">
        <v>135</v>
      </c>
      <c r="N366" s="2" t="n">
        <f aca="false">+N365+J366-L366</f>
        <v>-402296.15</v>
      </c>
      <c r="P366" s="2" t="n">
        <v>-402296.05</v>
      </c>
      <c r="Q366" s="58" t="n">
        <f aca="false">+N366-P366</f>
        <v>-0.0999999998603016</v>
      </c>
    </row>
    <row r="367" customFormat="false" ht="12.75" hidden="true" customHeight="false" outlineLevel="0" collapsed="false">
      <c r="A367" s="11" t="s">
        <v>2001</v>
      </c>
      <c r="B367" s="27" t="n">
        <v>40767</v>
      </c>
      <c r="C367" s="11" t="s">
        <v>4301</v>
      </c>
      <c r="D367" s="11" t="n">
        <v>1</v>
      </c>
      <c r="E367" s="11" t="s">
        <v>71</v>
      </c>
      <c r="F367" s="89" t="n">
        <v>972696</v>
      </c>
      <c r="G367" s="36" t="s">
        <v>72</v>
      </c>
      <c r="H367" s="36" t="s">
        <v>43</v>
      </c>
      <c r="I367" s="36" t="s">
        <v>315</v>
      </c>
      <c r="J367" s="45"/>
      <c r="L367" s="45" t="n">
        <v>2500</v>
      </c>
      <c r="M367" s="57" t="n">
        <v>178</v>
      </c>
      <c r="N367" s="2" t="n">
        <f aca="false">+N366+J367-L367</f>
        <v>-404796.15</v>
      </c>
      <c r="P367" s="2" t="n">
        <v>-404796.05</v>
      </c>
      <c r="Q367" s="58" t="n">
        <f aca="false">+N367-P367</f>
        <v>-0.0999999998603016</v>
      </c>
    </row>
    <row r="368" customFormat="false" ht="12.75" hidden="true" customHeight="false" outlineLevel="0" collapsed="false">
      <c r="A368" s="11" t="s">
        <v>2004</v>
      </c>
      <c r="B368" s="27" t="n">
        <v>40767</v>
      </c>
      <c r="C368" s="11" t="s">
        <v>4302</v>
      </c>
      <c r="D368" s="11" t="n">
        <v>1</v>
      </c>
      <c r="E368" s="11" t="s">
        <v>71</v>
      </c>
      <c r="F368" s="89" t="n">
        <v>972697</v>
      </c>
      <c r="G368" s="36" t="s">
        <v>72</v>
      </c>
      <c r="H368" s="36" t="s">
        <v>43</v>
      </c>
      <c r="I368" s="36" t="s">
        <v>339</v>
      </c>
      <c r="J368" s="45"/>
      <c r="L368" s="45" t="n">
        <v>580</v>
      </c>
      <c r="M368" s="57" t="n">
        <v>200</v>
      </c>
      <c r="N368" s="2" t="n">
        <f aca="false">+N367+J368-L368</f>
        <v>-405376.15</v>
      </c>
      <c r="P368" s="2" t="n">
        <v>-405376.05</v>
      </c>
      <c r="Q368" s="58" t="n">
        <f aca="false">+N368-P368</f>
        <v>-0.0999999998603016</v>
      </c>
    </row>
    <row r="369" customFormat="false" ht="12.75" hidden="true" customHeight="false" outlineLevel="0" collapsed="false">
      <c r="A369" s="11" t="s">
        <v>2006</v>
      </c>
      <c r="B369" s="27" t="n">
        <v>40767</v>
      </c>
      <c r="C369" s="11" t="s">
        <v>4303</v>
      </c>
      <c r="D369" s="11" t="n">
        <v>1</v>
      </c>
      <c r="E369" s="11" t="s">
        <v>71</v>
      </c>
      <c r="F369" s="23" t="n">
        <v>972698</v>
      </c>
      <c r="G369" s="11" t="s">
        <v>72</v>
      </c>
      <c r="H369" s="11" t="s">
        <v>43</v>
      </c>
      <c r="I369" s="11" t="s">
        <v>266</v>
      </c>
      <c r="L369" s="2" t="n">
        <v>4486.88</v>
      </c>
      <c r="M369" s="57" t="n">
        <v>105</v>
      </c>
      <c r="N369" s="2" t="n">
        <f aca="false">+N368+J369-L369</f>
        <v>-409863.03</v>
      </c>
      <c r="P369" s="2" t="n">
        <v>-409862.93</v>
      </c>
      <c r="Q369" s="58" t="n">
        <f aca="false">+N369-P369</f>
        <v>-0.0999999998603016</v>
      </c>
    </row>
    <row r="370" customFormat="false" ht="12.75" hidden="true" customHeight="false" outlineLevel="0" collapsed="false">
      <c r="A370" s="11" t="s">
        <v>2008</v>
      </c>
      <c r="B370" s="27" t="n">
        <v>40767</v>
      </c>
      <c r="C370" s="11" t="s">
        <v>4304</v>
      </c>
      <c r="D370" s="11" t="n">
        <v>1</v>
      </c>
      <c r="E370" s="11" t="s">
        <v>71</v>
      </c>
      <c r="F370" s="23" t="n">
        <v>972700</v>
      </c>
      <c r="G370" s="11" t="s">
        <v>72</v>
      </c>
      <c r="H370" s="11" t="s">
        <v>43</v>
      </c>
      <c r="I370" s="11" t="s">
        <v>4305</v>
      </c>
      <c r="L370" s="2" t="n">
        <v>1800</v>
      </c>
      <c r="N370" s="2" t="n">
        <f aca="false">+N369+J370-L370</f>
        <v>-411663.03</v>
      </c>
      <c r="P370" s="2" t="n">
        <v>-411662.93</v>
      </c>
      <c r="Q370" s="58" t="n">
        <f aca="false">+N370-P370</f>
        <v>-0.0999999998603016</v>
      </c>
    </row>
    <row r="371" customFormat="false" ht="12.75" hidden="true" customHeight="false" outlineLevel="0" collapsed="false">
      <c r="A371" s="11" t="s">
        <v>2009</v>
      </c>
      <c r="B371" s="27" t="n">
        <v>40767</v>
      </c>
      <c r="C371" s="11" t="s">
        <v>4306</v>
      </c>
      <c r="D371" s="11" t="n">
        <v>1</v>
      </c>
      <c r="E371" s="11" t="s">
        <v>71</v>
      </c>
      <c r="F371" s="23" t="n">
        <v>972701</v>
      </c>
      <c r="G371" s="11" t="s">
        <v>72</v>
      </c>
      <c r="H371" s="11" t="s">
        <v>43</v>
      </c>
      <c r="I371" s="11" t="s">
        <v>324</v>
      </c>
      <c r="L371" s="2" t="n">
        <v>6148</v>
      </c>
      <c r="M371" s="57" t="n">
        <v>197</v>
      </c>
      <c r="N371" s="2" t="n">
        <f aca="false">+N370+J371-L371</f>
        <v>-417811.03</v>
      </c>
      <c r="P371" s="2" t="n">
        <v>-417810.93</v>
      </c>
      <c r="Q371" s="58" t="n">
        <f aca="false">+N371-P371</f>
        <v>-0.0999999998603016</v>
      </c>
    </row>
    <row r="372" customFormat="false" ht="12.75" hidden="true" customHeight="false" outlineLevel="0" collapsed="false">
      <c r="A372" s="11" t="s">
        <v>2059</v>
      </c>
      <c r="B372" s="27" t="n">
        <v>40767</v>
      </c>
      <c r="C372" s="11" t="s">
        <v>4307</v>
      </c>
      <c r="D372" s="11" t="n">
        <v>1</v>
      </c>
      <c r="E372" s="11" t="s">
        <v>71</v>
      </c>
      <c r="F372" s="23" t="n">
        <v>972702</v>
      </c>
      <c r="G372" s="11" t="s">
        <v>72</v>
      </c>
      <c r="H372" s="11" t="s">
        <v>43</v>
      </c>
      <c r="I372" s="11" t="s">
        <v>269</v>
      </c>
      <c r="L372" s="2" t="n">
        <v>1209.6</v>
      </c>
      <c r="N372" s="2" t="n">
        <f aca="false">+N371+J372-L372</f>
        <v>-419020.63</v>
      </c>
      <c r="P372" s="2" t="n">
        <v>-419020.53</v>
      </c>
      <c r="Q372" s="58" t="n">
        <f aca="false">+N372-P372</f>
        <v>-0.099999999802094</v>
      </c>
    </row>
    <row r="373" customFormat="false" ht="12.75" hidden="true" customHeight="false" outlineLevel="0" collapsed="false">
      <c r="A373" s="11" t="s">
        <v>2130</v>
      </c>
      <c r="B373" s="27" t="n">
        <v>40767</v>
      </c>
      <c r="C373" s="11" t="s">
        <v>4308</v>
      </c>
      <c r="D373" s="11" t="n">
        <v>1</v>
      </c>
      <c r="E373" s="11" t="s">
        <v>71</v>
      </c>
      <c r="F373" s="23" t="n">
        <v>972704</v>
      </c>
      <c r="G373" s="11" t="s">
        <v>72</v>
      </c>
      <c r="H373" s="11" t="s">
        <v>43</v>
      </c>
      <c r="I373" s="11" t="s">
        <v>333</v>
      </c>
      <c r="L373" s="2" t="n">
        <v>2816.11</v>
      </c>
      <c r="N373" s="2" t="n">
        <f aca="false">+N372+J373-L373</f>
        <v>-421836.74</v>
      </c>
      <c r="P373" s="2" t="n">
        <v>-421836.64</v>
      </c>
      <c r="Q373" s="58" t="n">
        <f aca="false">+N373-P373</f>
        <v>-0.099999999802094</v>
      </c>
    </row>
    <row r="374" customFormat="false" ht="12.75" hidden="true" customHeight="false" outlineLevel="0" collapsed="false">
      <c r="A374" s="11" t="s">
        <v>2186</v>
      </c>
      <c r="B374" s="27" t="n">
        <v>40767</v>
      </c>
      <c r="C374" s="11" t="s">
        <v>4309</v>
      </c>
      <c r="D374" s="11" t="n">
        <v>1</v>
      </c>
      <c r="E374" s="11" t="s">
        <v>71</v>
      </c>
      <c r="F374" s="23" t="n">
        <v>972705</v>
      </c>
      <c r="G374" s="11" t="s">
        <v>72</v>
      </c>
      <c r="H374" s="11" t="s">
        <v>43</v>
      </c>
      <c r="I374" s="11" t="s">
        <v>549</v>
      </c>
      <c r="L374" s="2" t="n">
        <v>3495.8</v>
      </c>
      <c r="M374" s="57" t="n">
        <v>136</v>
      </c>
      <c r="N374" s="2" t="n">
        <f aca="false">+N373+J374-L374</f>
        <v>-425332.54</v>
      </c>
      <c r="P374" s="2" t="n">
        <v>-425332.44</v>
      </c>
      <c r="Q374" s="58" t="n">
        <f aca="false">+N374-P374</f>
        <v>-0.099999999802094</v>
      </c>
    </row>
    <row r="375" customFormat="false" ht="12.75" hidden="true" customHeight="false" outlineLevel="0" collapsed="false">
      <c r="A375" s="11" t="s">
        <v>2187</v>
      </c>
      <c r="B375" s="27" t="n">
        <v>40767</v>
      </c>
      <c r="C375" s="11" t="s">
        <v>4310</v>
      </c>
      <c r="D375" s="11" t="n">
        <v>1</v>
      </c>
      <c r="E375" s="11" t="s">
        <v>71</v>
      </c>
      <c r="F375" s="23" t="n">
        <v>972706</v>
      </c>
      <c r="G375" s="11" t="s">
        <v>72</v>
      </c>
      <c r="H375" s="11" t="s">
        <v>43</v>
      </c>
      <c r="I375" s="11" t="s">
        <v>1306</v>
      </c>
      <c r="L375" s="2" t="n">
        <v>1000</v>
      </c>
      <c r="M375" s="57" t="n">
        <v>202</v>
      </c>
      <c r="N375" s="2" t="n">
        <f aca="false">+N374+J375-L375</f>
        <v>-426332.54</v>
      </c>
      <c r="P375" s="2" t="n">
        <v>-426332.44</v>
      </c>
      <c r="Q375" s="58" t="n">
        <f aca="false">+N375-P375</f>
        <v>-0.099999999802094</v>
      </c>
    </row>
    <row r="376" customFormat="false" ht="12.75" hidden="true" customHeight="false" outlineLevel="0" collapsed="false">
      <c r="A376" s="11" t="s">
        <v>2230</v>
      </c>
      <c r="B376" s="27" t="n">
        <v>40767</v>
      </c>
      <c r="C376" s="11" t="s">
        <v>4311</v>
      </c>
      <c r="D376" s="11" t="n">
        <v>1</v>
      </c>
      <c r="E376" s="11" t="s">
        <v>71</v>
      </c>
      <c r="F376" s="23" t="n">
        <v>972707</v>
      </c>
      <c r="G376" s="11" t="s">
        <v>72</v>
      </c>
      <c r="H376" s="11" t="s">
        <v>43</v>
      </c>
      <c r="I376" s="11" t="s">
        <v>2000</v>
      </c>
      <c r="L376" s="2" t="n">
        <v>200</v>
      </c>
      <c r="N376" s="2" t="n">
        <f aca="false">+N375+J376-L376</f>
        <v>-426532.54</v>
      </c>
      <c r="P376" s="2" t="n">
        <v>-426532.44</v>
      </c>
      <c r="Q376" s="58" t="n">
        <f aca="false">+N376-P376</f>
        <v>-0.099999999802094</v>
      </c>
    </row>
    <row r="377" customFormat="false" ht="12.75" hidden="true" customHeight="false" outlineLevel="0" collapsed="false">
      <c r="A377" s="11" t="s">
        <v>2232</v>
      </c>
      <c r="B377" s="27" t="n">
        <v>40767</v>
      </c>
      <c r="C377" s="11" t="s">
        <v>4312</v>
      </c>
      <c r="D377" s="11" t="n">
        <v>1</v>
      </c>
      <c r="E377" s="11" t="s">
        <v>71</v>
      </c>
      <c r="F377" s="23" t="n">
        <v>972708</v>
      </c>
      <c r="G377" s="11" t="s">
        <v>72</v>
      </c>
      <c r="H377" s="11" t="s">
        <v>43</v>
      </c>
      <c r="I377" s="11" t="s">
        <v>557</v>
      </c>
      <c r="L377" s="2" t="n">
        <v>1000</v>
      </c>
      <c r="M377" s="57" t="n">
        <v>112</v>
      </c>
      <c r="N377" s="2" t="n">
        <f aca="false">+N376+J377-L377</f>
        <v>-427532.54</v>
      </c>
      <c r="P377" s="2" t="n">
        <v>-427532.44</v>
      </c>
      <c r="Q377" s="58" t="n">
        <f aca="false">+N377-P377</f>
        <v>-0.099999999802094</v>
      </c>
    </row>
    <row r="378" customFormat="false" ht="12.75" hidden="true" customHeight="false" outlineLevel="0" collapsed="false">
      <c r="A378" s="11" t="s">
        <v>2234</v>
      </c>
      <c r="B378" s="27" t="n">
        <v>40767</v>
      </c>
      <c r="C378" s="11" t="s">
        <v>4313</v>
      </c>
      <c r="D378" s="11" t="n">
        <v>1</v>
      </c>
      <c r="E378" s="11" t="s">
        <v>71</v>
      </c>
      <c r="F378" s="23" t="n">
        <v>972709</v>
      </c>
      <c r="G378" s="11" t="s">
        <v>72</v>
      </c>
      <c r="H378" s="11" t="s">
        <v>43</v>
      </c>
      <c r="I378" s="11" t="s">
        <v>327</v>
      </c>
      <c r="L378" s="2" t="n">
        <v>1444.2</v>
      </c>
      <c r="M378" s="57" t="n">
        <v>134</v>
      </c>
      <c r="N378" s="2" t="n">
        <f aca="false">+N377+J378-L378</f>
        <v>-428976.74</v>
      </c>
      <c r="P378" s="2" t="n">
        <v>-428976.64</v>
      </c>
      <c r="Q378" s="58" t="n">
        <f aca="false">+N378-P378</f>
        <v>-0.099999999802094</v>
      </c>
    </row>
    <row r="379" customFormat="false" ht="12.75" hidden="true" customHeight="false" outlineLevel="0" collapsed="false">
      <c r="A379" s="11" t="s">
        <v>2235</v>
      </c>
      <c r="B379" s="27" t="n">
        <v>40767</v>
      </c>
      <c r="C379" s="11" t="s">
        <v>4314</v>
      </c>
      <c r="D379" s="11" t="n">
        <v>1</v>
      </c>
      <c r="E379" s="11" t="s">
        <v>71</v>
      </c>
      <c r="F379" s="23" t="n">
        <v>972710</v>
      </c>
      <c r="G379" s="11" t="s">
        <v>72</v>
      </c>
      <c r="H379" s="11" t="s">
        <v>43</v>
      </c>
      <c r="I379" s="11" t="s">
        <v>1976</v>
      </c>
      <c r="L379" s="2" t="n">
        <v>4264.16</v>
      </c>
      <c r="M379" s="57" t="n">
        <v>245</v>
      </c>
      <c r="N379" s="2" t="n">
        <f aca="false">+N378+J379-L379</f>
        <v>-433240.9</v>
      </c>
      <c r="P379" s="2" t="n">
        <v>-433240.8</v>
      </c>
      <c r="Q379" s="58" t="n">
        <f aca="false">+N379-P379</f>
        <v>-0.099999999802094</v>
      </c>
    </row>
    <row r="380" customFormat="false" ht="12.75" hidden="true" customHeight="false" outlineLevel="0" collapsed="false">
      <c r="A380" s="11" t="s">
        <v>2237</v>
      </c>
      <c r="B380" s="27" t="n">
        <v>40767</v>
      </c>
      <c r="C380" s="11" t="s">
        <v>4315</v>
      </c>
      <c r="D380" s="11" t="n">
        <v>1</v>
      </c>
      <c r="E380" s="11" t="s">
        <v>71</v>
      </c>
      <c r="F380" s="23" t="n">
        <v>972712</v>
      </c>
      <c r="G380" s="11" t="s">
        <v>72</v>
      </c>
      <c r="H380" s="11" t="s">
        <v>43</v>
      </c>
      <c r="I380" s="11" t="s">
        <v>309</v>
      </c>
      <c r="L380" s="2" t="n">
        <v>3259.99</v>
      </c>
      <c r="M380" s="57" t="n">
        <v>149</v>
      </c>
      <c r="N380" s="2" t="n">
        <f aca="false">+N379+J380-L380</f>
        <v>-436500.89</v>
      </c>
      <c r="P380" s="2" t="n">
        <v>-436500.79</v>
      </c>
      <c r="Q380" s="58" t="n">
        <f aca="false">+N380-P380</f>
        <v>-0.099999999802094</v>
      </c>
    </row>
    <row r="381" customFormat="false" ht="12.75" hidden="true" customHeight="false" outlineLevel="0" collapsed="false">
      <c r="A381" s="11" t="s">
        <v>2070</v>
      </c>
      <c r="B381" s="27" t="n">
        <v>40767</v>
      </c>
      <c r="C381" s="11" t="s">
        <v>4316</v>
      </c>
      <c r="D381" s="11" t="n">
        <v>1</v>
      </c>
      <c r="E381" s="11" t="s">
        <v>41</v>
      </c>
      <c r="F381" s="23" t="n">
        <v>972685</v>
      </c>
      <c r="G381" s="11" t="s">
        <v>42</v>
      </c>
      <c r="H381" s="11" t="s">
        <v>43</v>
      </c>
      <c r="I381" s="11" t="s">
        <v>4317</v>
      </c>
      <c r="L381" s="2" t="n">
        <v>285651.28</v>
      </c>
      <c r="M381" s="57" t="n">
        <v>95</v>
      </c>
      <c r="N381" s="2" t="n">
        <f aca="false">+N380+J381-L381</f>
        <v>-722152.17</v>
      </c>
      <c r="P381" s="2" t="n">
        <v>-722152.07</v>
      </c>
      <c r="Q381" s="58" t="n">
        <f aca="false">+N381-P381</f>
        <v>-0.0999999998603016</v>
      </c>
    </row>
    <row r="382" customFormat="false" ht="12.75" hidden="false" customHeight="false" outlineLevel="0" collapsed="false">
      <c r="A382" s="11" t="s">
        <v>4318</v>
      </c>
      <c r="B382" s="27" t="n">
        <v>40768</v>
      </c>
      <c r="C382" s="23" t="n">
        <v>36796</v>
      </c>
      <c r="D382" s="11" t="n">
        <v>1</v>
      </c>
      <c r="E382" s="11" t="s">
        <v>9</v>
      </c>
      <c r="F382" s="23" t="n">
        <v>3362</v>
      </c>
      <c r="G382" s="11" t="s">
        <v>10</v>
      </c>
      <c r="H382" s="11" t="s">
        <v>5</v>
      </c>
      <c r="I382" s="11" t="s">
        <v>4319</v>
      </c>
      <c r="J382" s="2" t="n">
        <v>77500</v>
      </c>
      <c r="K382" s="56" t="n">
        <v>155</v>
      </c>
      <c r="N382" s="2" t="n">
        <f aca="false">+N381+J382-L382</f>
        <v>-644652.17</v>
      </c>
      <c r="P382" s="2" t="n">
        <v>-644652.07</v>
      </c>
      <c r="Q382" s="58" t="n">
        <f aca="false">+N382-P382</f>
        <v>-0.0999999998603016</v>
      </c>
    </row>
    <row r="383" customFormat="false" ht="12.75" hidden="false" customHeight="false" outlineLevel="0" collapsed="false">
      <c r="A383" s="11" t="s">
        <v>4320</v>
      </c>
      <c r="B383" s="27" t="n">
        <v>40768</v>
      </c>
      <c r="C383" s="23" t="n">
        <v>36792</v>
      </c>
      <c r="D383" s="11" t="n">
        <v>1</v>
      </c>
      <c r="E383" s="11" t="s">
        <v>9</v>
      </c>
      <c r="F383" s="23" t="n">
        <v>3365</v>
      </c>
      <c r="G383" s="11" t="s">
        <v>10</v>
      </c>
      <c r="H383" s="11" t="s">
        <v>5</v>
      </c>
      <c r="I383" s="11" t="s">
        <v>4321</v>
      </c>
      <c r="J383" s="2" t="n">
        <v>3700</v>
      </c>
      <c r="K383" s="56" t="n">
        <v>151</v>
      </c>
      <c r="N383" s="2" t="n">
        <f aca="false">+N382+J383-L383</f>
        <v>-640952.17</v>
      </c>
      <c r="P383" s="2" t="n">
        <v>-640952.07</v>
      </c>
      <c r="Q383" s="58" t="n">
        <f aca="false">+N383-P383</f>
        <v>-0.0999999998603016</v>
      </c>
    </row>
    <row r="384" customFormat="false" ht="12.75" hidden="false" customHeight="false" outlineLevel="0" collapsed="false">
      <c r="A384" s="11" t="s">
        <v>4322</v>
      </c>
      <c r="B384" s="27" t="n">
        <v>40768</v>
      </c>
      <c r="C384" s="23" t="n">
        <v>36828</v>
      </c>
      <c r="D384" s="11" t="n">
        <v>2</v>
      </c>
      <c r="E384" s="11" t="s">
        <v>9</v>
      </c>
      <c r="F384" s="23" t="n">
        <v>3565</v>
      </c>
      <c r="G384" s="11" t="s">
        <v>10</v>
      </c>
      <c r="H384" s="11" t="s">
        <v>5</v>
      </c>
      <c r="I384" s="11" t="s">
        <v>4323</v>
      </c>
      <c r="J384" s="2" t="n">
        <v>6626</v>
      </c>
      <c r="K384" s="56" t="n">
        <v>171</v>
      </c>
      <c r="N384" s="2" t="n">
        <f aca="false">+N383+J384-L384</f>
        <v>-634326.17</v>
      </c>
      <c r="P384" s="2" t="n">
        <v>-634326.07</v>
      </c>
      <c r="Q384" s="58" t="n">
        <f aca="false">+N384-P384</f>
        <v>-0.0999999998603016</v>
      </c>
    </row>
    <row r="385" customFormat="false" ht="12.75" hidden="false" customHeight="false" outlineLevel="0" collapsed="false">
      <c r="A385" s="11" t="s">
        <v>4324</v>
      </c>
      <c r="B385" s="27" t="n">
        <v>40768</v>
      </c>
      <c r="C385" s="23" t="n">
        <v>36824</v>
      </c>
      <c r="D385" s="11" t="n">
        <v>2</v>
      </c>
      <c r="E385" s="11" t="s">
        <v>9</v>
      </c>
      <c r="F385" s="23" t="n">
        <v>3566</v>
      </c>
      <c r="G385" s="11" t="s">
        <v>10</v>
      </c>
      <c r="H385" s="11" t="s">
        <v>5</v>
      </c>
      <c r="I385" s="11" t="s">
        <v>4323</v>
      </c>
      <c r="J385" s="2" t="n">
        <v>2209</v>
      </c>
      <c r="K385" s="56" t="n">
        <v>167</v>
      </c>
      <c r="N385" s="2" t="n">
        <f aca="false">+N384+J385-L385</f>
        <v>-632117.17</v>
      </c>
      <c r="P385" s="2" t="n">
        <v>-632117.07</v>
      </c>
      <c r="Q385" s="58" t="n">
        <f aca="false">+N385-P385</f>
        <v>-0.0999999998603016</v>
      </c>
    </row>
    <row r="386" customFormat="false" ht="12.75" hidden="false" customHeight="false" outlineLevel="0" collapsed="false">
      <c r="A386" s="11" t="s">
        <v>4325</v>
      </c>
      <c r="B386" s="27" t="n">
        <v>40768</v>
      </c>
      <c r="C386" s="23" t="n">
        <v>36825</v>
      </c>
      <c r="D386" s="11" t="n">
        <v>2</v>
      </c>
      <c r="E386" s="11" t="s">
        <v>9</v>
      </c>
      <c r="F386" s="23" t="n">
        <v>3567</v>
      </c>
      <c r="G386" s="11" t="s">
        <v>10</v>
      </c>
      <c r="H386" s="11" t="s">
        <v>5</v>
      </c>
      <c r="I386" s="11" t="s">
        <v>4326</v>
      </c>
      <c r="J386" s="2" t="n">
        <v>1519</v>
      </c>
      <c r="K386" s="56" t="n">
        <v>168</v>
      </c>
      <c r="N386" s="2" t="n">
        <f aca="false">+N385+J386-L386</f>
        <v>-630598.17</v>
      </c>
      <c r="P386" s="2" t="n">
        <v>-630598.07</v>
      </c>
      <c r="Q386" s="58" t="n">
        <f aca="false">+N386-P386</f>
        <v>-0.0999999998603016</v>
      </c>
    </row>
    <row r="387" customFormat="false" ht="12.75" hidden="false" customHeight="false" outlineLevel="0" collapsed="false">
      <c r="A387" s="11" t="s">
        <v>4327</v>
      </c>
      <c r="B387" s="27" t="n">
        <v>40768</v>
      </c>
      <c r="C387" s="23" t="n">
        <v>36826</v>
      </c>
      <c r="D387" s="11" t="n">
        <v>2</v>
      </c>
      <c r="E387" s="11" t="s">
        <v>9</v>
      </c>
      <c r="F387" s="23" t="n">
        <v>3568</v>
      </c>
      <c r="G387" s="11" t="s">
        <v>10</v>
      </c>
      <c r="H387" s="11" t="s">
        <v>5</v>
      </c>
      <c r="I387" s="11" t="s">
        <v>4328</v>
      </c>
      <c r="J387" s="2" t="n">
        <v>250</v>
      </c>
      <c r="K387" s="56" t="n">
        <v>169</v>
      </c>
      <c r="N387" s="2" t="n">
        <f aca="false">+N386+J387-L387</f>
        <v>-630348.17</v>
      </c>
      <c r="P387" s="2" t="n">
        <v>-630348.07</v>
      </c>
      <c r="Q387" s="58" t="n">
        <f aca="false">+N387-P387</f>
        <v>-0.0999999998603016</v>
      </c>
    </row>
    <row r="388" customFormat="false" ht="12.75" hidden="false" customHeight="false" outlineLevel="0" collapsed="false">
      <c r="A388" s="11" t="s">
        <v>4329</v>
      </c>
      <c r="B388" s="27" t="n">
        <v>40768</v>
      </c>
      <c r="C388" s="23" t="s">
        <v>841</v>
      </c>
      <c r="D388" s="11" t="n">
        <v>2</v>
      </c>
      <c r="E388" s="11" t="s">
        <v>9</v>
      </c>
      <c r="F388" s="23" t="n">
        <v>3570</v>
      </c>
      <c r="G388" s="11" t="s">
        <v>10</v>
      </c>
      <c r="H388" s="11" t="s">
        <v>5</v>
      </c>
      <c r="I388" s="11" t="s">
        <v>4330</v>
      </c>
      <c r="J388" s="2" t="n">
        <v>4268</v>
      </c>
      <c r="K388" s="56" t="n">
        <v>141</v>
      </c>
      <c r="N388" s="2" t="n">
        <f aca="false">+N387+J388-L388</f>
        <v>-626080.17</v>
      </c>
      <c r="P388" s="2" t="n">
        <v>-626080.07</v>
      </c>
      <c r="Q388" s="58" t="n">
        <f aca="false">+N388-P388</f>
        <v>-0.0999999998603016</v>
      </c>
    </row>
    <row r="389" customFormat="false" ht="12.75" hidden="false" customHeight="false" outlineLevel="0" collapsed="false">
      <c r="A389" s="11" t="s">
        <v>4331</v>
      </c>
      <c r="B389" s="27" t="n">
        <v>40768</v>
      </c>
      <c r="C389" s="23" t="s">
        <v>4332</v>
      </c>
      <c r="D389" s="11" t="n">
        <v>2</v>
      </c>
      <c r="E389" s="11" t="s">
        <v>9</v>
      </c>
      <c r="F389" s="23" t="n">
        <v>3571</v>
      </c>
      <c r="G389" s="11" t="s">
        <v>10</v>
      </c>
      <c r="H389" s="11" t="s">
        <v>5</v>
      </c>
      <c r="I389" s="11" t="s">
        <v>4333</v>
      </c>
      <c r="J389" s="2" t="n">
        <v>1999.86</v>
      </c>
      <c r="K389" s="56" t="n">
        <v>349</v>
      </c>
      <c r="N389" s="2" t="n">
        <f aca="false">+N388+J389-L389</f>
        <v>-624080.31</v>
      </c>
      <c r="P389" s="2" t="n">
        <v>-624080.21</v>
      </c>
      <c r="Q389" s="58" t="n">
        <f aca="false">+N389-P389</f>
        <v>-0.0999999998603016</v>
      </c>
    </row>
    <row r="390" customFormat="false" ht="12.75" hidden="false" customHeight="false" outlineLevel="0" collapsed="false">
      <c r="A390" s="11" t="s">
        <v>4334</v>
      </c>
      <c r="B390" s="27" t="n">
        <v>40768</v>
      </c>
      <c r="C390" s="23" t="s">
        <v>1807</v>
      </c>
      <c r="D390" s="11" t="n">
        <v>3</v>
      </c>
      <c r="E390" s="11" t="s">
        <v>9</v>
      </c>
      <c r="F390" s="23" t="n">
        <v>1295</v>
      </c>
      <c r="G390" s="11" t="s">
        <v>10</v>
      </c>
      <c r="H390" s="11" t="s">
        <v>15</v>
      </c>
      <c r="I390" s="11" t="s">
        <v>4335</v>
      </c>
      <c r="J390" s="2" t="n">
        <v>30000</v>
      </c>
      <c r="K390" s="56" t="n">
        <v>104</v>
      </c>
      <c r="N390" s="2" t="n">
        <f aca="false">+N389+J390-L390</f>
        <v>-594080.31</v>
      </c>
      <c r="P390" s="2" t="n">
        <v>-594080.21</v>
      </c>
      <c r="Q390" s="58" t="n">
        <f aca="false">+N390-P390</f>
        <v>-0.0999999998603016</v>
      </c>
    </row>
    <row r="391" customFormat="false" ht="12.75" hidden="false" customHeight="false" outlineLevel="0" collapsed="false">
      <c r="A391" s="11" t="s">
        <v>4336</v>
      </c>
      <c r="B391" s="27" t="n">
        <v>40768</v>
      </c>
      <c r="C391" s="23" t="s">
        <v>1807</v>
      </c>
      <c r="D391" s="11" t="n">
        <v>3</v>
      </c>
      <c r="E391" s="11" t="s">
        <v>9</v>
      </c>
      <c r="F391" s="23" t="n">
        <v>1296</v>
      </c>
      <c r="G391" s="11" t="s">
        <v>10</v>
      </c>
      <c r="H391" s="11" t="s">
        <v>15</v>
      </c>
      <c r="I391" s="11" t="s">
        <v>4337</v>
      </c>
      <c r="J391" s="2" t="n">
        <v>15000</v>
      </c>
      <c r="K391" s="56" t="n">
        <v>181</v>
      </c>
      <c r="N391" s="2" t="n">
        <f aca="false">+N390+J391-L391</f>
        <v>-579080.31</v>
      </c>
      <c r="P391" s="2" t="n">
        <v>-579080.21</v>
      </c>
      <c r="Q391" s="58" t="n">
        <f aca="false">+N391-P391</f>
        <v>-0.0999999998603016</v>
      </c>
    </row>
    <row r="392" customFormat="false" ht="12.75" hidden="false" customHeight="false" outlineLevel="0" collapsed="false">
      <c r="A392" s="11" t="s">
        <v>4338</v>
      </c>
      <c r="B392" s="27" t="n">
        <v>40768</v>
      </c>
      <c r="C392" s="23" t="s">
        <v>893</v>
      </c>
      <c r="D392" s="11" t="n">
        <v>1</v>
      </c>
      <c r="E392" s="11" t="s">
        <v>427</v>
      </c>
      <c r="F392" s="23" t="n">
        <v>3363</v>
      </c>
      <c r="G392" s="11" t="s">
        <v>428</v>
      </c>
      <c r="H392" s="11" t="s">
        <v>5</v>
      </c>
      <c r="I392" s="11" t="s">
        <v>4339</v>
      </c>
      <c r="J392" s="2" t="n">
        <v>25000</v>
      </c>
      <c r="K392" s="56" t="n">
        <v>349</v>
      </c>
      <c r="N392" s="2" t="n">
        <f aca="false">+N391+J392-L392</f>
        <v>-554080.31</v>
      </c>
      <c r="P392" s="2" t="n">
        <v>-554080.21</v>
      </c>
      <c r="Q392" s="58" t="n">
        <f aca="false">+N392-P392</f>
        <v>-0.0999999998603016</v>
      </c>
    </row>
    <row r="393" customFormat="false" ht="12.75" hidden="true" customHeight="false" outlineLevel="0" collapsed="false">
      <c r="A393" s="11" t="s">
        <v>4340</v>
      </c>
      <c r="B393" s="27" t="n">
        <v>40768</v>
      </c>
      <c r="C393" s="11" t="s">
        <v>1361</v>
      </c>
      <c r="D393" s="11" t="n">
        <v>1</v>
      </c>
      <c r="E393" s="11" t="s">
        <v>3</v>
      </c>
      <c r="F393" s="23" t="n">
        <v>11268</v>
      </c>
      <c r="G393" s="11" t="s">
        <v>4</v>
      </c>
      <c r="H393" s="11" t="s">
        <v>2285</v>
      </c>
      <c r="I393" s="11" t="s">
        <v>4341</v>
      </c>
      <c r="L393" s="2" t="n">
        <v>35000</v>
      </c>
      <c r="M393" s="57" t="n">
        <v>34</v>
      </c>
      <c r="N393" s="2" t="n">
        <f aca="false">+N392+J393-L393</f>
        <v>-589080.31</v>
      </c>
      <c r="P393" s="2" t="n">
        <v>-589080.21</v>
      </c>
      <c r="Q393" s="58" t="n">
        <f aca="false">+N393-P393</f>
        <v>-0.0999999998603016</v>
      </c>
    </row>
    <row r="394" customFormat="false" ht="12.75" hidden="false" customHeight="false" outlineLevel="0" collapsed="false">
      <c r="A394" s="11" t="s">
        <v>4342</v>
      </c>
      <c r="B394" s="27" t="n">
        <v>40768</v>
      </c>
      <c r="C394" s="23" t="s">
        <v>3128</v>
      </c>
      <c r="D394" s="11" t="n">
        <v>1</v>
      </c>
      <c r="E394" s="11" t="s">
        <v>3</v>
      </c>
      <c r="F394" s="23" t="n">
        <v>11279</v>
      </c>
      <c r="G394" s="11" t="s">
        <v>4</v>
      </c>
      <c r="H394" s="11" t="s">
        <v>2285</v>
      </c>
      <c r="I394" s="11" t="s">
        <v>4343</v>
      </c>
      <c r="J394" s="2" t="n">
        <v>137786.34</v>
      </c>
      <c r="K394" s="56" t="n">
        <v>84</v>
      </c>
      <c r="N394" s="2" t="n">
        <f aca="false">+N393+J394-L394</f>
        <v>-451293.97</v>
      </c>
      <c r="P394" s="2" t="n">
        <v>-451293.87</v>
      </c>
      <c r="Q394" s="58" t="n">
        <f aca="false">+N394-P394</f>
        <v>-0.0999999998603016</v>
      </c>
    </row>
    <row r="395" customFormat="false" ht="12.75" hidden="false" customHeight="false" outlineLevel="0" collapsed="false">
      <c r="A395" s="11" t="s">
        <v>4344</v>
      </c>
      <c r="B395" s="27" t="n">
        <v>40768</v>
      </c>
      <c r="C395" s="23" t="s">
        <v>4345</v>
      </c>
      <c r="D395" s="11" t="n">
        <v>1</v>
      </c>
      <c r="E395" s="11" t="s">
        <v>3</v>
      </c>
      <c r="F395" s="23" t="n">
        <v>11372</v>
      </c>
      <c r="G395" s="11" t="s">
        <v>4</v>
      </c>
      <c r="H395" s="11" t="s">
        <v>5</v>
      </c>
      <c r="I395" s="11" t="s">
        <v>4346</v>
      </c>
      <c r="J395" s="2" t="n">
        <v>45</v>
      </c>
      <c r="K395" s="56" t="n">
        <v>146</v>
      </c>
      <c r="N395" s="2" t="n">
        <f aca="false">+N394+J395-L395</f>
        <v>-451248.97</v>
      </c>
      <c r="P395" s="2" t="n">
        <v>-451248.87</v>
      </c>
      <c r="Q395" s="58" t="n">
        <f aca="false">+N395-P395</f>
        <v>-0.0999999998603016</v>
      </c>
    </row>
    <row r="396" customFormat="false" ht="12.75" hidden="false" customHeight="false" outlineLevel="0" collapsed="false">
      <c r="A396" s="11" t="s">
        <v>4344</v>
      </c>
      <c r="B396" s="27" t="n">
        <v>40768</v>
      </c>
      <c r="C396" s="23" t="s">
        <v>4345</v>
      </c>
      <c r="D396" s="11" t="n">
        <v>1</v>
      </c>
      <c r="E396" s="11" t="s">
        <v>3</v>
      </c>
      <c r="F396" s="23" t="n">
        <v>11372</v>
      </c>
      <c r="G396" s="11" t="s">
        <v>4</v>
      </c>
      <c r="H396" s="11" t="s">
        <v>5</v>
      </c>
      <c r="I396" s="11" t="s">
        <v>4347</v>
      </c>
      <c r="J396" s="2" t="n">
        <v>375.7</v>
      </c>
      <c r="K396" s="56" t="n">
        <v>142</v>
      </c>
      <c r="N396" s="2" t="n">
        <f aca="false">+N395+J396-L396</f>
        <v>-450873.27</v>
      </c>
      <c r="P396" s="2" t="n">
        <v>-450873.17</v>
      </c>
      <c r="Q396" s="58" t="n">
        <f aca="false">+N396-P396</f>
        <v>-0.0999999998603016</v>
      </c>
    </row>
    <row r="397" customFormat="false" ht="12.75" hidden="false" customHeight="false" outlineLevel="0" collapsed="false">
      <c r="A397" s="11" t="s">
        <v>4348</v>
      </c>
      <c r="B397" s="27" t="n">
        <v>40768</v>
      </c>
      <c r="C397" s="11" t="s">
        <v>288</v>
      </c>
      <c r="D397" s="11" t="n">
        <v>1</v>
      </c>
      <c r="E397" s="11" t="s">
        <v>3</v>
      </c>
      <c r="F397" s="23" t="n">
        <v>12255</v>
      </c>
      <c r="G397" s="11" t="s">
        <v>4</v>
      </c>
      <c r="H397" s="11" t="s">
        <v>1690</v>
      </c>
      <c r="I397" s="11" t="s">
        <v>4349</v>
      </c>
      <c r="J397" s="2" t="n">
        <v>35000</v>
      </c>
      <c r="K397" s="56" t="s">
        <v>7</v>
      </c>
      <c r="N397" s="2" t="n">
        <f aca="false">+N396+J397-L397</f>
        <v>-415873.27</v>
      </c>
      <c r="P397" s="2" t="n">
        <v>-415873.17</v>
      </c>
      <c r="Q397" s="58" t="n">
        <f aca="false">+N397-P397</f>
        <v>-0.0999999998603016</v>
      </c>
    </row>
    <row r="398" customFormat="false" ht="12.75" hidden="true" customHeight="false" outlineLevel="0" collapsed="false">
      <c r="A398" s="11" t="s">
        <v>2101</v>
      </c>
      <c r="B398" s="27" t="n">
        <v>40768</v>
      </c>
      <c r="C398" s="11" t="s">
        <v>4350</v>
      </c>
      <c r="D398" s="11" t="n">
        <v>1</v>
      </c>
      <c r="E398" s="11" t="s">
        <v>66</v>
      </c>
      <c r="F398" s="23" t="n">
        <v>11264</v>
      </c>
      <c r="G398" s="11" t="s">
        <v>67</v>
      </c>
      <c r="H398" s="11" t="s">
        <v>2285</v>
      </c>
      <c r="I398" s="11" t="s">
        <v>4351</v>
      </c>
      <c r="L398" s="2" t="n">
        <v>9435.2</v>
      </c>
      <c r="M398" s="57" t="n">
        <v>25</v>
      </c>
      <c r="N398" s="2" t="n">
        <f aca="false">+N397+J398-L398</f>
        <v>-425308.47</v>
      </c>
      <c r="P398" s="2" t="n">
        <v>-425308.37</v>
      </c>
      <c r="Q398" s="58" t="n">
        <f aca="false">+N398-P398</f>
        <v>-0.0999999998603016</v>
      </c>
    </row>
    <row r="399" customFormat="false" ht="12.75" hidden="true" customHeight="false" outlineLevel="0" collapsed="false">
      <c r="A399" s="11" t="s">
        <v>4352</v>
      </c>
      <c r="B399" s="27" t="n">
        <v>40768</v>
      </c>
      <c r="C399" s="11" t="s">
        <v>175</v>
      </c>
      <c r="D399" s="11" t="n">
        <v>1</v>
      </c>
      <c r="E399" s="11" t="s">
        <v>66</v>
      </c>
      <c r="F399" s="23" t="n">
        <v>11265</v>
      </c>
      <c r="G399" s="11" t="s">
        <v>67</v>
      </c>
      <c r="H399" s="11" t="s">
        <v>2285</v>
      </c>
      <c r="I399" s="11" t="s">
        <v>4353</v>
      </c>
      <c r="L399" s="2" t="n">
        <v>50000</v>
      </c>
      <c r="M399" s="57" t="n">
        <v>35</v>
      </c>
      <c r="N399" s="2" t="n">
        <f aca="false">+N398+J399-L399</f>
        <v>-475308.47</v>
      </c>
      <c r="P399" s="2" t="n">
        <v>-475308.37</v>
      </c>
      <c r="Q399" s="58" t="n">
        <f aca="false">+N399-P399</f>
        <v>-0.0999999998603016</v>
      </c>
    </row>
    <row r="400" customFormat="false" ht="12.75" hidden="true" customHeight="false" outlineLevel="0" collapsed="false">
      <c r="A400" s="11" t="s">
        <v>2104</v>
      </c>
      <c r="B400" s="27" t="n">
        <v>40768</v>
      </c>
      <c r="C400" s="11" t="s">
        <v>288</v>
      </c>
      <c r="D400" s="11" t="n">
        <v>1</v>
      </c>
      <c r="E400" s="11" t="s">
        <v>66</v>
      </c>
      <c r="F400" s="23" t="n">
        <v>11267</v>
      </c>
      <c r="G400" s="11" t="s">
        <v>67</v>
      </c>
      <c r="H400" s="11" t="s">
        <v>2285</v>
      </c>
      <c r="I400" s="11" t="s">
        <v>4354</v>
      </c>
      <c r="L400" s="45" t="n">
        <v>35000</v>
      </c>
      <c r="M400" s="57" t="s">
        <v>7</v>
      </c>
      <c r="N400" s="2" t="n">
        <f aca="false">+N399+J400-L400</f>
        <v>-510308.47</v>
      </c>
      <c r="O400" s="11" t="s">
        <v>4355</v>
      </c>
      <c r="P400" s="2" t="n">
        <v>-510308.37</v>
      </c>
      <c r="Q400" s="58" t="n">
        <f aca="false">+N400-P400</f>
        <v>-0.0999999998603016</v>
      </c>
    </row>
    <row r="401" customFormat="false" ht="12.75" hidden="true" customHeight="false" outlineLevel="0" collapsed="false">
      <c r="A401" s="11" t="s">
        <v>2127</v>
      </c>
      <c r="B401" s="27" t="n">
        <v>40768</v>
      </c>
      <c r="C401" s="11" t="s">
        <v>363</v>
      </c>
      <c r="D401" s="11" t="n">
        <v>1</v>
      </c>
      <c r="E401" s="11" t="s">
        <v>66</v>
      </c>
      <c r="F401" s="23" t="n">
        <v>11270</v>
      </c>
      <c r="G401" s="11" t="s">
        <v>67</v>
      </c>
      <c r="H401" s="11" t="s">
        <v>2285</v>
      </c>
      <c r="I401" s="11" t="s">
        <v>4356</v>
      </c>
      <c r="L401" s="2" t="n">
        <v>5000</v>
      </c>
      <c r="M401" s="57" t="n">
        <v>28</v>
      </c>
      <c r="N401" s="2" t="n">
        <f aca="false">+N400+J401-L401</f>
        <v>-515308.47</v>
      </c>
      <c r="P401" s="2" t="n">
        <v>-515308.37</v>
      </c>
      <c r="Q401" s="58" t="n">
        <f aca="false">+N401-P401</f>
        <v>-0.0999999998603016</v>
      </c>
    </row>
    <row r="402" customFormat="false" ht="12.75" hidden="true" customHeight="false" outlineLevel="0" collapsed="false">
      <c r="A402" s="11" t="s">
        <v>2261</v>
      </c>
      <c r="B402" s="27" t="n">
        <v>40768</v>
      </c>
      <c r="C402" s="11" t="s">
        <v>480</v>
      </c>
      <c r="D402" s="11" t="n">
        <v>1</v>
      </c>
      <c r="E402" s="11" t="s">
        <v>66</v>
      </c>
      <c r="F402" s="23" t="n">
        <v>11276</v>
      </c>
      <c r="G402" s="11" t="s">
        <v>67</v>
      </c>
      <c r="H402" s="11" t="s">
        <v>2285</v>
      </c>
      <c r="I402" s="11" t="s">
        <v>4357</v>
      </c>
      <c r="L402" s="2" t="n">
        <v>50000</v>
      </c>
      <c r="M402" s="57" t="n">
        <v>46</v>
      </c>
      <c r="N402" s="2" t="n">
        <f aca="false">+N401+J402-L402</f>
        <v>-565308.47</v>
      </c>
      <c r="P402" s="2" t="n">
        <v>-565308.37</v>
      </c>
      <c r="Q402" s="58" t="n">
        <f aca="false">+N402-P402</f>
        <v>-0.0999999998603016</v>
      </c>
    </row>
    <row r="403" customFormat="false" ht="12.75" hidden="true" customHeight="false" outlineLevel="0" collapsed="false">
      <c r="A403" s="11" t="s">
        <v>2333</v>
      </c>
      <c r="B403" s="27" t="n">
        <v>40768</v>
      </c>
      <c r="C403" s="11" t="s">
        <v>457</v>
      </c>
      <c r="D403" s="11" t="n">
        <v>1</v>
      </c>
      <c r="E403" s="11" t="s">
        <v>66</v>
      </c>
      <c r="F403" s="23" t="n">
        <v>11277</v>
      </c>
      <c r="G403" s="11" t="s">
        <v>67</v>
      </c>
      <c r="H403" s="11" t="s">
        <v>2285</v>
      </c>
      <c r="I403" s="11" t="s">
        <v>4358</v>
      </c>
      <c r="L403" s="2" t="n">
        <v>10000</v>
      </c>
      <c r="M403" s="57" t="n">
        <v>47</v>
      </c>
      <c r="N403" s="2" t="n">
        <f aca="false">+N402+J403-L403</f>
        <v>-575308.47</v>
      </c>
      <c r="P403" s="2" t="n">
        <v>-575308.37</v>
      </c>
      <c r="Q403" s="58" t="n">
        <f aca="false">+N403-P403</f>
        <v>-0.0999999998603016</v>
      </c>
    </row>
    <row r="404" customFormat="false" ht="12.75" hidden="true" customHeight="false" outlineLevel="0" collapsed="false">
      <c r="A404" s="11" t="s">
        <v>2335</v>
      </c>
      <c r="B404" s="27" t="n">
        <v>40768</v>
      </c>
      <c r="C404" s="11" t="s">
        <v>483</v>
      </c>
      <c r="D404" s="11" t="n">
        <v>1</v>
      </c>
      <c r="E404" s="11" t="s">
        <v>66</v>
      </c>
      <c r="F404" s="23" t="n">
        <v>11278</v>
      </c>
      <c r="G404" s="11" t="s">
        <v>67</v>
      </c>
      <c r="H404" s="11" t="s">
        <v>2285</v>
      </c>
      <c r="I404" s="11" t="s">
        <v>4359</v>
      </c>
      <c r="L404" s="2" t="n">
        <v>130000</v>
      </c>
      <c r="M404" s="57" t="n">
        <v>48</v>
      </c>
      <c r="N404" s="2" t="n">
        <f aca="false">+N403+J404-L404</f>
        <v>-705308.47</v>
      </c>
      <c r="P404" s="2" t="n">
        <v>-705308.37</v>
      </c>
      <c r="Q404" s="58" t="n">
        <f aca="false">+N404-P404</f>
        <v>-0.0999999998603016</v>
      </c>
    </row>
    <row r="405" customFormat="false" ht="12.75" hidden="true" customHeight="false" outlineLevel="0" collapsed="false">
      <c r="A405" s="11" t="s">
        <v>2425</v>
      </c>
      <c r="B405" s="27" t="n">
        <v>40768</v>
      </c>
      <c r="C405" s="11" t="s">
        <v>460</v>
      </c>
      <c r="D405" s="11" t="n">
        <v>1</v>
      </c>
      <c r="E405" s="11" t="s">
        <v>66</v>
      </c>
      <c r="F405" s="23" t="n">
        <v>11280</v>
      </c>
      <c r="G405" s="11" t="s">
        <v>67</v>
      </c>
      <c r="H405" s="11" t="s">
        <v>2285</v>
      </c>
      <c r="I405" s="11" t="s">
        <v>4360</v>
      </c>
      <c r="L405" s="2" t="n">
        <v>130000</v>
      </c>
      <c r="M405" s="57" t="n">
        <v>49</v>
      </c>
      <c r="N405" s="2" t="n">
        <f aca="false">+N404+J405-L405</f>
        <v>-835308.47</v>
      </c>
      <c r="P405" s="2" t="n">
        <v>-835308.37</v>
      </c>
      <c r="Q405" s="58" t="n">
        <f aca="false">+N405-P405</f>
        <v>-0.0999999998603016</v>
      </c>
    </row>
    <row r="406" customFormat="false" ht="12.75" hidden="true" customHeight="false" outlineLevel="0" collapsed="false">
      <c r="A406" s="11" t="s">
        <v>191</v>
      </c>
      <c r="B406" s="27" t="n">
        <v>40768</v>
      </c>
      <c r="C406" s="11" t="s">
        <v>4361</v>
      </c>
      <c r="D406" s="11" t="n">
        <v>1</v>
      </c>
      <c r="E406" s="11" t="s">
        <v>71</v>
      </c>
      <c r="F406" s="23" t="n">
        <v>972421</v>
      </c>
      <c r="G406" s="11" t="s">
        <v>72</v>
      </c>
      <c r="H406" s="11" t="s">
        <v>55</v>
      </c>
      <c r="I406" s="11" t="s">
        <v>763</v>
      </c>
      <c r="L406" s="2" t="n">
        <v>2800</v>
      </c>
      <c r="M406" s="57" t="s">
        <v>4362</v>
      </c>
      <c r="N406" s="2" t="n">
        <f aca="false">+N405+J406-L406</f>
        <v>-838108.47</v>
      </c>
      <c r="P406" s="2" t="n">
        <v>-838108.37</v>
      </c>
      <c r="Q406" s="58" t="n">
        <f aca="false">+N406-P406</f>
        <v>-0.0999999998603016</v>
      </c>
    </row>
    <row r="407" customFormat="false" ht="12.75" hidden="true" customHeight="false" outlineLevel="0" collapsed="false">
      <c r="A407" s="11" t="s">
        <v>194</v>
      </c>
      <c r="B407" s="27" t="n">
        <v>40768</v>
      </c>
      <c r="C407" s="11" t="s">
        <v>3748</v>
      </c>
      <c r="D407" s="11" t="n">
        <v>1</v>
      </c>
      <c r="E407" s="11" t="s">
        <v>71</v>
      </c>
      <c r="F407" s="23" t="n">
        <v>972562</v>
      </c>
      <c r="G407" s="11" t="s">
        <v>72</v>
      </c>
      <c r="H407" s="11" t="s">
        <v>55</v>
      </c>
      <c r="I407" s="11" t="s">
        <v>3318</v>
      </c>
      <c r="L407" s="45" t="n">
        <v>2750</v>
      </c>
      <c r="M407" s="57" t="n">
        <v>265</v>
      </c>
      <c r="N407" s="2" t="n">
        <f aca="false">+N406+J407-L407</f>
        <v>-840858.47</v>
      </c>
      <c r="O407" s="11" t="s">
        <v>4363</v>
      </c>
      <c r="P407" s="2" t="n">
        <v>-840858.37</v>
      </c>
      <c r="Q407" s="58" t="n">
        <f aca="false">+N407-P407</f>
        <v>-0.0999999998603016</v>
      </c>
    </row>
    <row r="408" customFormat="false" ht="12.75" hidden="false" customHeight="false" outlineLevel="0" collapsed="false">
      <c r="A408" s="11" t="s">
        <v>4364</v>
      </c>
      <c r="B408" s="27" t="n">
        <v>40768</v>
      </c>
      <c r="C408" s="23" t="s">
        <v>416</v>
      </c>
      <c r="D408" s="11" t="n">
        <v>1</v>
      </c>
      <c r="E408" s="11" t="s">
        <v>82</v>
      </c>
      <c r="F408" s="23" t="n">
        <v>11273</v>
      </c>
      <c r="G408" s="11" t="s">
        <v>83</v>
      </c>
      <c r="H408" s="11" t="s">
        <v>2285</v>
      </c>
      <c r="I408" s="11" t="s">
        <v>4365</v>
      </c>
      <c r="J408" s="2" t="n">
        <v>123000</v>
      </c>
      <c r="K408" s="56" t="n">
        <v>90</v>
      </c>
      <c r="N408" s="2" t="n">
        <f aca="false">+N407+J408-L408</f>
        <v>-717858.47</v>
      </c>
      <c r="P408" s="2" t="n">
        <v>-717858.37</v>
      </c>
      <c r="Q408" s="58" t="n">
        <f aca="false">+N408-P408</f>
        <v>-0.0999999998603016</v>
      </c>
    </row>
    <row r="409" customFormat="false" ht="12.75" hidden="false" customHeight="false" outlineLevel="0" collapsed="false">
      <c r="A409" s="11" t="s">
        <v>4366</v>
      </c>
      <c r="B409" s="27" t="n">
        <v>40769</v>
      </c>
      <c r="C409" s="23" t="n">
        <v>36793</v>
      </c>
      <c r="D409" s="11" t="n">
        <v>1</v>
      </c>
      <c r="E409" s="11" t="s">
        <v>9</v>
      </c>
      <c r="F409" s="23" t="n">
        <v>3360</v>
      </c>
      <c r="G409" s="11" t="s">
        <v>10</v>
      </c>
      <c r="H409" s="11" t="s">
        <v>5</v>
      </c>
      <c r="I409" s="11" t="s">
        <v>4367</v>
      </c>
      <c r="J409" s="2" t="n">
        <v>5000</v>
      </c>
      <c r="K409" s="56" t="n">
        <v>152</v>
      </c>
      <c r="N409" s="2" t="n">
        <f aca="false">+N408+J409-L409</f>
        <v>-712858.47</v>
      </c>
      <c r="P409" s="2" t="n">
        <v>-712858.37</v>
      </c>
      <c r="Q409" s="58" t="n">
        <f aca="false">+N409-P409</f>
        <v>-0.0999999998603016</v>
      </c>
    </row>
    <row r="410" customFormat="false" ht="12.75" hidden="false" customHeight="false" outlineLevel="0" collapsed="false">
      <c r="A410" s="11" t="s">
        <v>4368</v>
      </c>
      <c r="B410" s="27" t="n">
        <v>40769</v>
      </c>
      <c r="C410" s="23" t="n">
        <v>36794</v>
      </c>
      <c r="D410" s="11" t="n">
        <v>1</v>
      </c>
      <c r="E410" s="11" t="s">
        <v>427</v>
      </c>
      <c r="F410" s="23" t="n">
        <v>3358</v>
      </c>
      <c r="G410" s="11" t="s">
        <v>428</v>
      </c>
      <c r="H410" s="11" t="s">
        <v>5</v>
      </c>
      <c r="I410" s="11" t="s">
        <v>4369</v>
      </c>
      <c r="J410" s="2" t="n">
        <v>5000</v>
      </c>
      <c r="K410" s="56" t="n">
        <v>153</v>
      </c>
      <c r="N410" s="2" t="n">
        <f aca="false">+N409+J410-L410</f>
        <v>-707858.47</v>
      </c>
      <c r="P410" s="2" t="n">
        <v>-707858.37</v>
      </c>
      <c r="Q410" s="58" t="n">
        <f aca="false">+N410-P410</f>
        <v>-0.0999999998603016</v>
      </c>
    </row>
    <row r="411" customFormat="false" ht="12.75" hidden="false" customHeight="false" outlineLevel="0" collapsed="false">
      <c r="A411" s="11" t="s">
        <v>4370</v>
      </c>
      <c r="B411" s="27" t="n">
        <v>40769</v>
      </c>
      <c r="C411" s="23" t="n">
        <v>36795</v>
      </c>
      <c r="D411" s="11" t="n">
        <v>1</v>
      </c>
      <c r="E411" s="11" t="s">
        <v>427</v>
      </c>
      <c r="F411" s="23" t="n">
        <v>3359</v>
      </c>
      <c r="G411" s="11" t="s">
        <v>428</v>
      </c>
      <c r="H411" s="11" t="s">
        <v>5</v>
      </c>
      <c r="I411" s="11" t="s">
        <v>4371</v>
      </c>
      <c r="J411" s="2" t="n">
        <v>20000</v>
      </c>
      <c r="K411" s="56" t="n">
        <v>154</v>
      </c>
      <c r="N411" s="2" t="n">
        <f aca="false">+N410+J411-L411</f>
        <v>-687858.47</v>
      </c>
      <c r="P411" s="2" t="n">
        <v>-687858.37</v>
      </c>
      <c r="Q411" s="58" t="n">
        <f aca="false">+N411-P411</f>
        <v>-0.0999999998603016</v>
      </c>
    </row>
    <row r="412" customFormat="false" ht="12.75" hidden="false" customHeight="false" outlineLevel="0" collapsed="false">
      <c r="A412" s="11" t="s">
        <v>4372</v>
      </c>
      <c r="B412" s="27" t="n">
        <v>40770</v>
      </c>
      <c r="C412" s="11" t="n">
        <v>299779</v>
      </c>
      <c r="D412" s="11" t="n">
        <v>1</v>
      </c>
      <c r="E412" s="11" t="s">
        <v>9</v>
      </c>
      <c r="F412" s="23" t="n">
        <v>3469</v>
      </c>
      <c r="G412" s="11" t="s">
        <v>10</v>
      </c>
      <c r="H412" s="11" t="s">
        <v>5</v>
      </c>
      <c r="I412" s="11" t="s">
        <v>4373</v>
      </c>
      <c r="J412" s="2" t="n">
        <v>3523.67</v>
      </c>
      <c r="K412" s="56" t="s">
        <v>34</v>
      </c>
      <c r="N412" s="2" t="n">
        <f aca="false">+N411+J412-L412</f>
        <v>-684334.8</v>
      </c>
      <c r="P412" s="2" t="n">
        <v>-684334.7</v>
      </c>
      <c r="Q412" s="58" t="n">
        <f aca="false">+N412-P412</f>
        <v>-0.0999999998603016</v>
      </c>
    </row>
    <row r="413" customFormat="false" ht="12.75" hidden="false" customHeight="false" outlineLevel="0" collapsed="false">
      <c r="A413" s="11" t="s">
        <v>4374</v>
      </c>
      <c r="B413" s="27" t="n">
        <v>40770</v>
      </c>
      <c r="D413" s="11" t="n">
        <v>2</v>
      </c>
      <c r="E413" s="11" t="s">
        <v>427</v>
      </c>
      <c r="F413" s="23" t="n">
        <v>3532</v>
      </c>
      <c r="G413" s="11" t="s">
        <v>428</v>
      </c>
      <c r="H413" s="11" t="s">
        <v>4074</v>
      </c>
      <c r="I413" s="11" t="s">
        <v>429</v>
      </c>
      <c r="J413" s="2" t="n">
        <v>221</v>
      </c>
      <c r="K413" s="56" t="n">
        <v>176</v>
      </c>
      <c r="N413" s="2" t="n">
        <f aca="false">+N412+J413-L413</f>
        <v>-684113.8</v>
      </c>
      <c r="P413" s="2" t="n">
        <v>-684113.7</v>
      </c>
      <c r="Q413" s="58" t="n">
        <f aca="false">+N413-P413</f>
        <v>-0.0999999998603016</v>
      </c>
    </row>
    <row r="414" customFormat="false" ht="12.75" hidden="false" customHeight="false" outlineLevel="0" collapsed="false">
      <c r="A414" s="11" t="s">
        <v>4375</v>
      </c>
      <c r="B414" s="27" t="n">
        <v>40770</v>
      </c>
      <c r="C414" s="11"/>
      <c r="D414" s="11" t="n">
        <v>2</v>
      </c>
      <c r="E414" s="11" t="s">
        <v>9</v>
      </c>
      <c r="F414" s="23" t="n">
        <v>3530</v>
      </c>
      <c r="G414" s="11" t="s">
        <v>10</v>
      </c>
      <c r="H414" s="11" t="s">
        <v>11</v>
      </c>
      <c r="I414" s="11" t="s">
        <v>4376</v>
      </c>
      <c r="J414" s="2" t="n">
        <v>375.7</v>
      </c>
      <c r="K414" s="56" t="s">
        <v>34</v>
      </c>
      <c r="N414" s="2" t="n">
        <f aca="false">+N413+J414-L414</f>
        <v>-683738.1</v>
      </c>
      <c r="P414" s="2" t="n">
        <v>-683738</v>
      </c>
      <c r="Q414" s="58" t="n">
        <f aca="false">+N414-P414</f>
        <v>-0.0999999998603016</v>
      </c>
    </row>
    <row r="415" customFormat="false" ht="12.75" hidden="false" customHeight="false" outlineLevel="0" collapsed="false">
      <c r="A415" s="11" t="s">
        <v>4377</v>
      </c>
      <c r="B415" s="27" t="n">
        <v>40770</v>
      </c>
      <c r="D415" s="11" t="n">
        <v>2</v>
      </c>
      <c r="E415" s="11" t="s">
        <v>9</v>
      </c>
      <c r="F415" s="23" t="n">
        <v>3531</v>
      </c>
      <c r="G415" s="11" t="s">
        <v>10</v>
      </c>
      <c r="H415" s="11" t="s">
        <v>4074</v>
      </c>
      <c r="I415" s="11" t="s">
        <v>12</v>
      </c>
      <c r="J415" s="2" t="n">
        <v>119.98</v>
      </c>
      <c r="K415" s="56" t="n">
        <v>166</v>
      </c>
      <c r="N415" s="2" t="n">
        <f aca="false">+N414+J415-L415</f>
        <v>-683618.12</v>
      </c>
      <c r="P415" s="2" t="n">
        <v>-683618.02</v>
      </c>
      <c r="Q415" s="58" t="n">
        <f aca="false">+N415-P415</f>
        <v>-0.0999999998603016</v>
      </c>
    </row>
    <row r="416" customFormat="false" ht="12.75" hidden="false" customHeight="false" outlineLevel="0" collapsed="false">
      <c r="A416" s="11" t="s">
        <v>4378</v>
      </c>
      <c r="B416" s="27" t="n">
        <v>40770</v>
      </c>
      <c r="C416" s="11" t="s">
        <v>4077</v>
      </c>
      <c r="D416" s="11" t="n">
        <v>2</v>
      </c>
      <c r="E416" s="11" t="s">
        <v>9</v>
      </c>
      <c r="F416" s="23" t="n">
        <v>3575</v>
      </c>
      <c r="G416" s="11" t="s">
        <v>10</v>
      </c>
      <c r="H416" s="11" t="s">
        <v>5</v>
      </c>
      <c r="I416" s="11" t="s">
        <v>4379</v>
      </c>
      <c r="J416" s="2" t="n">
        <v>94430.16</v>
      </c>
      <c r="K416" s="56" t="s">
        <v>34</v>
      </c>
      <c r="N416" s="2" t="n">
        <f aca="false">+N415+J416-L416</f>
        <v>-589187.96</v>
      </c>
      <c r="P416" s="2" t="n">
        <v>-589187.86</v>
      </c>
      <c r="Q416" s="58" t="n">
        <f aca="false">+N416-P416</f>
        <v>-0.0999999998603016</v>
      </c>
    </row>
    <row r="417" customFormat="false" ht="12.75" hidden="false" customHeight="false" outlineLevel="0" collapsed="false">
      <c r="A417" s="11" t="s">
        <v>4380</v>
      </c>
      <c r="B417" s="27" t="n">
        <v>40770</v>
      </c>
      <c r="C417" s="23" t="n">
        <v>2081157</v>
      </c>
      <c r="D417" s="11" t="n">
        <v>2</v>
      </c>
      <c r="E417" s="11" t="s">
        <v>9</v>
      </c>
      <c r="F417" s="23" t="n">
        <v>3653</v>
      </c>
      <c r="G417" s="11" t="s">
        <v>10</v>
      </c>
      <c r="H417" s="11" t="s">
        <v>5</v>
      </c>
      <c r="I417" s="11" t="s">
        <v>4381</v>
      </c>
      <c r="J417" s="2" t="n">
        <v>2871.54</v>
      </c>
      <c r="K417" s="56" t="n">
        <v>137</v>
      </c>
      <c r="N417" s="2" t="n">
        <f aca="false">+N416+J417-L417</f>
        <v>-586316.42</v>
      </c>
      <c r="P417" s="2" t="n">
        <v>-586316.32</v>
      </c>
      <c r="Q417" s="58" t="n">
        <f aca="false">+N417-P417</f>
        <v>-0.0999999998603016</v>
      </c>
    </row>
    <row r="418" customFormat="false" ht="12.75" hidden="false" customHeight="false" outlineLevel="0" collapsed="false">
      <c r="A418" s="11" t="s">
        <v>4382</v>
      </c>
      <c r="B418" s="27" t="n">
        <v>40770</v>
      </c>
      <c r="C418" s="23" t="n">
        <v>4941220204</v>
      </c>
      <c r="D418" s="11" t="n">
        <v>2</v>
      </c>
      <c r="E418" s="11" t="s">
        <v>9</v>
      </c>
      <c r="F418" s="23" t="n">
        <v>3654</v>
      </c>
      <c r="G418" s="11" t="s">
        <v>10</v>
      </c>
      <c r="H418" s="11" t="s">
        <v>5</v>
      </c>
      <c r="I418" s="11" t="s">
        <v>4383</v>
      </c>
      <c r="J418" s="2" t="n">
        <v>1485.94</v>
      </c>
      <c r="K418" s="56" t="n">
        <v>138</v>
      </c>
      <c r="N418" s="2" t="n">
        <f aca="false">+N417+J418-L418</f>
        <v>-584830.48</v>
      </c>
      <c r="P418" s="2" t="n">
        <v>-584830.38</v>
      </c>
      <c r="Q418" s="58" t="n">
        <f aca="false">+N418-P418</f>
        <v>-0.0999999998603016</v>
      </c>
    </row>
    <row r="419" customFormat="false" ht="12.75" hidden="false" customHeight="false" outlineLevel="0" collapsed="false">
      <c r="A419" s="11" t="s">
        <v>4384</v>
      </c>
      <c r="B419" s="27" t="n">
        <v>40770</v>
      </c>
      <c r="C419" s="23" t="s">
        <v>2480</v>
      </c>
      <c r="D419" s="11" t="n">
        <v>2</v>
      </c>
      <c r="E419" s="11" t="s">
        <v>9</v>
      </c>
      <c r="F419" s="23" t="n">
        <v>3655</v>
      </c>
      <c r="G419" s="11" t="s">
        <v>10</v>
      </c>
      <c r="H419" s="11" t="s">
        <v>5</v>
      </c>
      <c r="I419" s="11" t="s">
        <v>4385</v>
      </c>
      <c r="J419" s="2" t="n">
        <v>2463.19</v>
      </c>
      <c r="K419" s="56" t="n">
        <v>165</v>
      </c>
      <c r="N419" s="2" t="n">
        <f aca="false">+N418+J419-L419</f>
        <v>-582367.29</v>
      </c>
      <c r="P419" s="2" t="n">
        <v>-582367.19</v>
      </c>
      <c r="Q419" s="58" t="n">
        <f aca="false">+N419-P419</f>
        <v>-0.0999999999767169</v>
      </c>
    </row>
    <row r="420" customFormat="false" ht="12.75" hidden="false" customHeight="false" outlineLevel="0" collapsed="false">
      <c r="A420" s="11" t="s">
        <v>4386</v>
      </c>
      <c r="B420" s="27" t="n">
        <v>40770</v>
      </c>
      <c r="C420" s="23" t="s">
        <v>2475</v>
      </c>
      <c r="D420" s="11" t="n">
        <v>2</v>
      </c>
      <c r="E420" s="11" t="s">
        <v>9</v>
      </c>
      <c r="F420" s="23" t="n">
        <v>3656</v>
      </c>
      <c r="G420" s="11" t="s">
        <v>10</v>
      </c>
      <c r="H420" s="11" t="s">
        <v>5</v>
      </c>
      <c r="I420" s="11" t="s">
        <v>4387</v>
      </c>
      <c r="J420" s="2" t="n">
        <v>1698.97</v>
      </c>
      <c r="K420" s="56" t="n">
        <v>164</v>
      </c>
      <c r="N420" s="2" t="n">
        <f aca="false">+N419+J420-L420</f>
        <v>-580668.32</v>
      </c>
      <c r="P420" s="2" t="n">
        <v>-580668.22</v>
      </c>
      <c r="Q420" s="58" t="n">
        <f aca="false">+N420-P420</f>
        <v>-0.0999999999767169</v>
      </c>
    </row>
    <row r="421" customFormat="false" ht="12.75" hidden="false" customHeight="false" outlineLevel="0" collapsed="false">
      <c r="A421" s="11" t="s">
        <v>4388</v>
      </c>
      <c r="B421" s="27" t="n">
        <v>40770</v>
      </c>
      <c r="C421" s="23" t="n">
        <v>726598729</v>
      </c>
      <c r="D421" s="11" t="n">
        <v>2</v>
      </c>
      <c r="E421" s="11" t="s">
        <v>9</v>
      </c>
      <c r="F421" s="23" t="n">
        <v>3658</v>
      </c>
      <c r="G421" s="11" t="s">
        <v>10</v>
      </c>
      <c r="H421" s="11" t="s">
        <v>5</v>
      </c>
      <c r="I421" s="11" t="s">
        <v>4389</v>
      </c>
      <c r="J421" s="2" t="n">
        <v>94430.16</v>
      </c>
      <c r="K421" s="56" t="n">
        <v>140</v>
      </c>
      <c r="N421" s="2" t="n">
        <f aca="false">+N420+J421-L421</f>
        <v>-486238.16</v>
      </c>
      <c r="P421" s="2" t="n">
        <v>-486238.06</v>
      </c>
      <c r="Q421" s="58" t="n">
        <f aca="false">+N421-P421</f>
        <v>-0.0999999999185093</v>
      </c>
    </row>
    <row r="422" customFormat="false" ht="12.75" hidden="true" customHeight="false" outlineLevel="0" collapsed="false">
      <c r="A422" s="11" t="s">
        <v>4390</v>
      </c>
      <c r="B422" s="27" t="n">
        <v>40770</v>
      </c>
      <c r="C422" s="11" t="s">
        <v>3132</v>
      </c>
      <c r="D422" s="11" t="n">
        <v>1</v>
      </c>
      <c r="E422" s="11" t="s">
        <v>3</v>
      </c>
      <c r="F422" s="23" t="n">
        <v>11298</v>
      </c>
      <c r="G422" s="11" t="s">
        <v>4</v>
      </c>
      <c r="H422" s="11" t="s">
        <v>2285</v>
      </c>
      <c r="I422" s="11" t="s">
        <v>4391</v>
      </c>
      <c r="L422" s="2" t="n">
        <v>45000</v>
      </c>
      <c r="M422" s="57" t="n">
        <v>75</v>
      </c>
      <c r="N422" s="2" t="n">
        <f aca="false">+N421+J422-L422</f>
        <v>-531238.16</v>
      </c>
      <c r="P422" s="2" t="n">
        <v>-531238.06</v>
      </c>
      <c r="Q422" s="58" t="n">
        <f aca="false">+N422-P422</f>
        <v>-0.0999999998603016</v>
      </c>
    </row>
    <row r="423" customFormat="false" ht="12.75" hidden="false" customHeight="false" outlineLevel="0" collapsed="false">
      <c r="A423" s="11" t="s">
        <v>4392</v>
      </c>
      <c r="B423" s="27" t="n">
        <v>40770</v>
      </c>
      <c r="C423" s="23" t="s">
        <v>4393</v>
      </c>
      <c r="D423" s="11" t="n">
        <v>1</v>
      </c>
      <c r="E423" s="11" t="s">
        <v>3</v>
      </c>
      <c r="F423" s="23" t="n">
        <v>11349</v>
      </c>
      <c r="G423" s="11" t="s">
        <v>4</v>
      </c>
      <c r="H423" s="11" t="s">
        <v>5</v>
      </c>
      <c r="I423" s="11" t="s">
        <v>4394</v>
      </c>
      <c r="J423" s="2" t="n">
        <v>5000</v>
      </c>
      <c r="K423" s="56" t="n">
        <v>174</v>
      </c>
      <c r="N423" s="2" t="n">
        <f aca="false">+N422+J423-L423</f>
        <v>-526238.16</v>
      </c>
      <c r="P423" s="2" t="n">
        <v>-526238.06</v>
      </c>
      <c r="Q423" s="58" t="n">
        <f aca="false">+N423-P423</f>
        <v>-0.0999999998603016</v>
      </c>
    </row>
    <row r="424" customFormat="false" ht="12.75" hidden="false" customHeight="false" outlineLevel="0" collapsed="false">
      <c r="A424" s="11" t="s">
        <v>4392</v>
      </c>
      <c r="B424" s="27" t="n">
        <v>40770</v>
      </c>
      <c r="C424" s="23" t="s">
        <v>4393</v>
      </c>
      <c r="D424" s="11" t="n">
        <v>1</v>
      </c>
      <c r="E424" s="11" t="s">
        <v>3</v>
      </c>
      <c r="F424" s="23" t="n">
        <v>11349</v>
      </c>
      <c r="G424" s="11" t="s">
        <v>4</v>
      </c>
      <c r="H424" s="11" t="s">
        <v>5</v>
      </c>
      <c r="I424" s="11" t="s">
        <v>4395</v>
      </c>
      <c r="J424" s="2" t="n">
        <v>1000</v>
      </c>
      <c r="K424" s="56" t="n">
        <v>173</v>
      </c>
      <c r="N424" s="2" t="n">
        <f aca="false">+N423+J424-L424</f>
        <v>-525238.16</v>
      </c>
      <c r="P424" s="2" t="n">
        <v>-525238.06</v>
      </c>
      <c r="Q424" s="58" t="n">
        <f aca="false">+N424-P424</f>
        <v>-0.0999999998603016</v>
      </c>
    </row>
    <row r="425" customFormat="false" ht="12.75" hidden="false" customHeight="false" outlineLevel="0" collapsed="false">
      <c r="A425" s="11" t="s">
        <v>4392</v>
      </c>
      <c r="B425" s="27" t="n">
        <v>40770</v>
      </c>
      <c r="C425" s="23" t="s">
        <v>4393</v>
      </c>
      <c r="D425" s="11" t="n">
        <v>1</v>
      </c>
      <c r="E425" s="11" t="s">
        <v>3</v>
      </c>
      <c r="F425" s="23" t="n">
        <v>11349</v>
      </c>
      <c r="G425" s="11" t="s">
        <v>4</v>
      </c>
      <c r="H425" s="11" t="s">
        <v>5</v>
      </c>
      <c r="I425" s="11" t="s">
        <v>4396</v>
      </c>
      <c r="J425" s="2" t="n">
        <v>40000</v>
      </c>
      <c r="K425" s="56" t="n">
        <v>175</v>
      </c>
      <c r="N425" s="2" t="n">
        <f aca="false">+N424+J425-L425</f>
        <v>-485238.16</v>
      </c>
      <c r="P425" s="2" t="n">
        <v>-485238.06</v>
      </c>
      <c r="Q425" s="58" t="n">
        <f aca="false">+N425-P425</f>
        <v>-0.0999999999185093</v>
      </c>
    </row>
    <row r="426" customFormat="false" ht="12.75" hidden="false" customHeight="false" outlineLevel="0" collapsed="false">
      <c r="A426" s="11" t="s">
        <v>4392</v>
      </c>
      <c r="B426" s="27" t="n">
        <v>40770</v>
      </c>
      <c r="C426" s="23" t="s">
        <v>4393</v>
      </c>
      <c r="D426" s="11" t="n">
        <v>1</v>
      </c>
      <c r="E426" s="11" t="s">
        <v>3</v>
      </c>
      <c r="F426" s="23" t="n">
        <v>11349</v>
      </c>
      <c r="G426" s="11" t="s">
        <v>4</v>
      </c>
      <c r="H426" s="11" t="s">
        <v>5</v>
      </c>
      <c r="I426" s="11" t="s">
        <v>4397</v>
      </c>
      <c r="J426" s="2" t="n">
        <v>16085</v>
      </c>
      <c r="K426" s="56" t="n">
        <v>172</v>
      </c>
      <c r="N426" s="2" t="n">
        <f aca="false">+N425+J426-L426</f>
        <v>-469153.16</v>
      </c>
      <c r="P426" s="2" t="n">
        <v>-469153.06</v>
      </c>
      <c r="Q426" s="58" t="n">
        <f aca="false">+N426-P426</f>
        <v>-0.0999999999185093</v>
      </c>
    </row>
    <row r="427" customFormat="false" ht="12.75" hidden="false" customHeight="false" outlineLevel="0" collapsed="false">
      <c r="A427" s="11" t="s">
        <v>4392</v>
      </c>
      <c r="B427" s="27" t="n">
        <v>40770</v>
      </c>
      <c r="C427" s="23" t="s">
        <v>4393</v>
      </c>
      <c r="D427" s="11" t="n">
        <v>1</v>
      </c>
      <c r="E427" s="11" t="s">
        <v>3</v>
      </c>
      <c r="F427" s="23" t="n">
        <v>11349</v>
      </c>
      <c r="G427" s="11" t="s">
        <v>4</v>
      </c>
      <c r="H427" s="11" t="s">
        <v>5</v>
      </c>
      <c r="I427" s="11" t="s">
        <v>4398</v>
      </c>
      <c r="J427" s="2" t="n">
        <v>50000</v>
      </c>
      <c r="K427" s="56" t="n">
        <v>170</v>
      </c>
      <c r="N427" s="2" t="n">
        <f aca="false">+N426+J427-L427</f>
        <v>-419153.16</v>
      </c>
      <c r="P427" s="2" t="n">
        <v>-419153.06</v>
      </c>
      <c r="Q427" s="58" t="n">
        <f aca="false">+N427-P427</f>
        <v>-0.0999999999185093</v>
      </c>
    </row>
    <row r="428" customFormat="false" ht="12.75" hidden="false" customHeight="false" outlineLevel="0" collapsed="false">
      <c r="A428" s="11" t="s">
        <v>4392</v>
      </c>
      <c r="B428" s="27" t="n">
        <v>40770</v>
      </c>
      <c r="C428" s="23" t="s">
        <v>4393</v>
      </c>
      <c r="D428" s="11" t="n">
        <v>1</v>
      </c>
      <c r="E428" s="11" t="s">
        <v>3</v>
      </c>
      <c r="F428" s="23" t="n">
        <v>11349</v>
      </c>
      <c r="G428" s="11" t="s">
        <v>4</v>
      </c>
      <c r="H428" s="11" t="s">
        <v>5</v>
      </c>
      <c r="I428" s="11" t="s">
        <v>4399</v>
      </c>
      <c r="J428" s="2" t="n">
        <v>16800</v>
      </c>
      <c r="K428" s="56" t="n">
        <v>162</v>
      </c>
      <c r="N428" s="2" t="n">
        <f aca="false">+N427+J428-L428</f>
        <v>-402353.16</v>
      </c>
      <c r="P428" s="2" t="n">
        <v>-402353.06</v>
      </c>
      <c r="Q428" s="58" t="n">
        <f aca="false">+N428-P428</f>
        <v>-0.0999999999185093</v>
      </c>
    </row>
    <row r="429" customFormat="false" ht="12.75" hidden="false" customHeight="false" outlineLevel="0" collapsed="false">
      <c r="A429" s="11" t="s">
        <v>4400</v>
      </c>
      <c r="B429" s="27" t="n">
        <v>40770</v>
      </c>
      <c r="C429" s="23" t="s">
        <v>2720</v>
      </c>
      <c r="D429" s="11" t="n">
        <v>1</v>
      </c>
      <c r="E429" s="11" t="s">
        <v>3</v>
      </c>
      <c r="F429" s="23" t="n">
        <v>11401</v>
      </c>
      <c r="G429" s="11" t="s">
        <v>4</v>
      </c>
      <c r="H429" s="11" t="s">
        <v>5</v>
      </c>
      <c r="I429" s="11" t="s">
        <v>4401</v>
      </c>
      <c r="J429" s="2" t="n">
        <v>5116.11</v>
      </c>
      <c r="K429" s="56" t="n">
        <v>144</v>
      </c>
      <c r="N429" s="2" t="n">
        <f aca="false">+N428+J429-L429</f>
        <v>-397237.05</v>
      </c>
      <c r="P429" s="2" t="n">
        <v>-397236.95</v>
      </c>
      <c r="Q429" s="58" t="n">
        <f aca="false">+N429-P429</f>
        <v>-0.0999999999185093</v>
      </c>
    </row>
    <row r="430" customFormat="false" ht="12.75" hidden="false" customHeight="false" outlineLevel="0" collapsed="false">
      <c r="A430" s="11" t="s">
        <v>4400</v>
      </c>
      <c r="B430" s="27" t="n">
        <v>40770</v>
      </c>
      <c r="C430" s="23" t="s">
        <v>2720</v>
      </c>
      <c r="D430" s="11" t="n">
        <v>1</v>
      </c>
      <c r="E430" s="11" t="s">
        <v>3</v>
      </c>
      <c r="F430" s="23" t="n">
        <v>11401</v>
      </c>
      <c r="G430" s="11" t="s">
        <v>4</v>
      </c>
      <c r="H430" s="11" t="s">
        <v>5</v>
      </c>
      <c r="I430" s="11" t="s">
        <v>4401</v>
      </c>
      <c r="J430" s="2" t="n">
        <v>1363</v>
      </c>
      <c r="K430" s="56" t="n">
        <v>145</v>
      </c>
      <c r="N430" s="2" t="n">
        <f aca="false">+N429+J430-L430</f>
        <v>-395874.05</v>
      </c>
      <c r="P430" s="2" t="n">
        <v>-395873.95</v>
      </c>
      <c r="Q430" s="58" t="n">
        <f aca="false">+N430-P430</f>
        <v>-0.0999999999185093</v>
      </c>
    </row>
    <row r="431" customFormat="false" ht="12.75" hidden="false" customHeight="false" outlineLevel="0" collapsed="false">
      <c r="A431" s="11" t="s">
        <v>4400</v>
      </c>
      <c r="B431" s="27" t="n">
        <v>40770</v>
      </c>
      <c r="C431" s="23" t="s">
        <v>2720</v>
      </c>
      <c r="D431" s="11" t="n">
        <v>1</v>
      </c>
      <c r="E431" s="11" t="s">
        <v>3</v>
      </c>
      <c r="F431" s="23" t="n">
        <v>11401</v>
      </c>
      <c r="G431" s="11" t="s">
        <v>4</v>
      </c>
      <c r="H431" s="11" t="s">
        <v>5</v>
      </c>
      <c r="I431" s="11" t="s">
        <v>4401</v>
      </c>
      <c r="J431" s="2" t="n">
        <v>1131</v>
      </c>
      <c r="K431" s="56" t="n">
        <v>190</v>
      </c>
      <c r="N431" s="2" t="n">
        <f aca="false">+N430+J431-L431</f>
        <v>-394743.05</v>
      </c>
      <c r="P431" s="2" t="n">
        <v>-394742.95</v>
      </c>
      <c r="Q431" s="58" t="n">
        <f aca="false">+N431-P431</f>
        <v>-0.0999999999185093</v>
      </c>
    </row>
    <row r="432" customFormat="false" ht="12.75" hidden="true" customHeight="false" outlineLevel="0" collapsed="false">
      <c r="A432" s="11" t="s">
        <v>4402</v>
      </c>
      <c r="B432" s="27" t="n">
        <v>40770</v>
      </c>
      <c r="C432" s="11"/>
      <c r="D432" s="11" t="n">
        <v>1</v>
      </c>
      <c r="E432" s="11" t="s">
        <v>3</v>
      </c>
      <c r="F432" s="23" t="n">
        <v>12238</v>
      </c>
      <c r="G432" s="36" t="s">
        <v>4</v>
      </c>
      <c r="H432" s="36" t="s">
        <v>1690</v>
      </c>
      <c r="I432" s="36" t="s">
        <v>4403</v>
      </c>
      <c r="J432" s="45"/>
      <c r="L432" s="45" t="n">
        <v>3523.67</v>
      </c>
      <c r="M432" s="57" t="s">
        <v>34</v>
      </c>
      <c r="N432" s="2" t="n">
        <f aca="false">+N431+J432-L432</f>
        <v>-398266.72</v>
      </c>
      <c r="P432" s="2" t="n">
        <v>-398266.62</v>
      </c>
      <c r="Q432" s="58" t="n">
        <f aca="false">+N432-P432</f>
        <v>-0.0999999999185093</v>
      </c>
    </row>
    <row r="433" customFormat="false" ht="12.75" hidden="true" customHeight="false" outlineLevel="0" collapsed="false">
      <c r="A433" s="11" t="s">
        <v>4402</v>
      </c>
      <c r="B433" s="27" t="n">
        <v>40770</v>
      </c>
      <c r="C433" s="11"/>
      <c r="D433" s="11" t="n">
        <v>1</v>
      </c>
      <c r="E433" s="11" t="s">
        <v>3</v>
      </c>
      <c r="F433" s="23" t="n">
        <v>12238</v>
      </c>
      <c r="G433" s="36" t="s">
        <v>4</v>
      </c>
      <c r="H433" s="36" t="s">
        <v>1690</v>
      </c>
      <c r="I433" s="36" t="s">
        <v>4404</v>
      </c>
      <c r="J433" s="45"/>
      <c r="L433" s="45" t="n">
        <v>375.7</v>
      </c>
      <c r="M433" s="57" t="s">
        <v>34</v>
      </c>
      <c r="N433" s="2" t="n">
        <f aca="false">+N432+J433-L433</f>
        <v>-398642.42</v>
      </c>
      <c r="P433" s="2" t="n">
        <v>-398642.32</v>
      </c>
      <c r="Q433" s="58" t="n">
        <f aca="false">+N433-P433</f>
        <v>-0.0999999999185093</v>
      </c>
    </row>
    <row r="434" customFormat="false" ht="12.75" hidden="true" customHeight="false" outlineLevel="0" collapsed="false">
      <c r="A434" s="11" t="s">
        <v>4402</v>
      </c>
      <c r="B434" s="27" t="n">
        <v>40770</v>
      </c>
      <c r="C434" s="11"/>
      <c r="D434" s="11" t="n">
        <v>1</v>
      </c>
      <c r="E434" s="11" t="s">
        <v>3</v>
      </c>
      <c r="F434" s="23" t="n">
        <v>12238</v>
      </c>
      <c r="G434" s="36" t="s">
        <v>4</v>
      </c>
      <c r="H434" s="36" t="s">
        <v>1690</v>
      </c>
      <c r="I434" s="36" t="s">
        <v>4405</v>
      </c>
      <c r="J434" s="45"/>
      <c r="L434" s="45" t="n">
        <v>94430.16</v>
      </c>
      <c r="M434" s="57" t="s">
        <v>34</v>
      </c>
      <c r="N434" s="2" t="n">
        <f aca="false">+N433+J434-L434</f>
        <v>-493072.58</v>
      </c>
      <c r="P434" s="2" t="n">
        <v>-493072.48</v>
      </c>
      <c r="Q434" s="58" t="n">
        <f aca="false">+N434-P434</f>
        <v>-0.0999999999767169</v>
      </c>
    </row>
    <row r="435" customFormat="false" ht="12.75" hidden="true" customHeight="false" outlineLevel="0" collapsed="false">
      <c r="A435" s="11" t="s">
        <v>453</v>
      </c>
      <c r="B435" s="27" t="n">
        <v>40770</v>
      </c>
      <c r="C435" s="11" t="s">
        <v>104</v>
      </c>
      <c r="D435" s="11" t="n">
        <v>3</v>
      </c>
      <c r="E435" s="11" t="s">
        <v>100</v>
      </c>
      <c r="F435" s="23" t="n">
        <v>972717</v>
      </c>
      <c r="G435" s="36" t="s">
        <v>101</v>
      </c>
      <c r="H435" s="36" t="s">
        <v>43</v>
      </c>
      <c r="I435" s="36" t="s">
        <v>4406</v>
      </c>
      <c r="J435" s="45"/>
      <c r="L435" s="45" t="n">
        <v>10000</v>
      </c>
      <c r="M435" s="57" t="n">
        <v>215</v>
      </c>
      <c r="N435" s="2" t="n">
        <f aca="false">+N434+J435-L435</f>
        <v>-503072.58</v>
      </c>
      <c r="P435" s="2" t="n">
        <v>-503072.48</v>
      </c>
      <c r="Q435" s="58" t="n">
        <f aca="false">+N435-P435</f>
        <v>-0.0999999999767169</v>
      </c>
    </row>
    <row r="436" customFormat="false" ht="12.75" hidden="true" customHeight="false" outlineLevel="0" collapsed="false">
      <c r="A436" s="11" t="s">
        <v>456</v>
      </c>
      <c r="B436" s="27" t="n">
        <v>40770</v>
      </c>
      <c r="C436" s="11" t="s">
        <v>4407</v>
      </c>
      <c r="D436" s="11" t="n">
        <v>3</v>
      </c>
      <c r="E436" s="11" t="s">
        <v>100</v>
      </c>
      <c r="F436" s="23" t="n">
        <v>972718</v>
      </c>
      <c r="G436" s="11" t="s">
        <v>101</v>
      </c>
      <c r="H436" s="11" t="s">
        <v>43</v>
      </c>
      <c r="I436" s="11" t="s">
        <v>4408</v>
      </c>
      <c r="L436" s="2" t="n">
        <v>2000</v>
      </c>
      <c r="M436" s="57" t="n">
        <v>232</v>
      </c>
      <c r="N436" s="2" t="n">
        <f aca="false">+N435+J436-L436</f>
        <v>-505072.58</v>
      </c>
      <c r="P436" s="2" t="n">
        <v>-505072.48</v>
      </c>
      <c r="Q436" s="58" t="n">
        <f aca="false">+N436-P436</f>
        <v>-0.0999999999767169</v>
      </c>
    </row>
    <row r="437" customFormat="false" ht="12.75" hidden="true" customHeight="false" outlineLevel="0" collapsed="false">
      <c r="A437" s="11" t="s">
        <v>459</v>
      </c>
      <c r="B437" s="27" t="n">
        <v>40770</v>
      </c>
      <c r="C437" s="11" t="s">
        <v>104</v>
      </c>
      <c r="D437" s="11" t="n">
        <v>3</v>
      </c>
      <c r="E437" s="11" t="s">
        <v>100</v>
      </c>
      <c r="F437" s="23" t="n">
        <v>972719</v>
      </c>
      <c r="G437" s="11" t="s">
        <v>101</v>
      </c>
      <c r="H437" s="11" t="s">
        <v>43</v>
      </c>
      <c r="I437" s="11" t="s">
        <v>4409</v>
      </c>
      <c r="L437" s="2" t="n">
        <v>500</v>
      </c>
      <c r="N437" s="2" t="n">
        <f aca="false">+N436+J437-L437</f>
        <v>-505572.58</v>
      </c>
      <c r="P437" s="2" t="n">
        <v>-505572.48</v>
      </c>
      <c r="Q437" s="58" t="n">
        <f aca="false">+N437-P437</f>
        <v>-0.0999999999767169</v>
      </c>
    </row>
    <row r="438" customFormat="false" ht="12.75" hidden="true" customHeight="false" outlineLevel="0" collapsed="false">
      <c r="A438" s="11" t="s">
        <v>462</v>
      </c>
      <c r="B438" s="27" t="n">
        <v>40770</v>
      </c>
      <c r="C438" s="11" t="s">
        <v>104</v>
      </c>
      <c r="D438" s="11" t="n">
        <v>3</v>
      </c>
      <c r="E438" s="11" t="s">
        <v>100</v>
      </c>
      <c r="F438" s="23" t="n">
        <v>972720</v>
      </c>
      <c r="G438" s="11" t="s">
        <v>101</v>
      </c>
      <c r="H438" s="11" t="s">
        <v>43</v>
      </c>
      <c r="I438" s="11" t="s">
        <v>4410</v>
      </c>
      <c r="L438" s="2" t="n">
        <v>500</v>
      </c>
      <c r="M438" s="57" t="n">
        <v>183</v>
      </c>
      <c r="N438" s="2" t="n">
        <f aca="false">+N437+J438-L438</f>
        <v>-506072.58</v>
      </c>
      <c r="P438" s="2" t="n">
        <v>-506072.48</v>
      </c>
      <c r="Q438" s="58" t="n">
        <f aca="false">+N438-P438</f>
        <v>-0.0999999999767169</v>
      </c>
    </row>
    <row r="439" customFormat="false" ht="12.75" hidden="true" customHeight="false" outlineLevel="0" collapsed="false">
      <c r="A439" s="11" t="s">
        <v>588</v>
      </c>
      <c r="B439" s="27" t="n">
        <v>40770</v>
      </c>
      <c r="C439" s="11" t="s">
        <v>104</v>
      </c>
      <c r="D439" s="11" t="n">
        <v>3</v>
      </c>
      <c r="E439" s="11" t="s">
        <v>100</v>
      </c>
      <c r="F439" s="23" t="n">
        <v>972721</v>
      </c>
      <c r="G439" s="11" t="s">
        <v>101</v>
      </c>
      <c r="H439" s="11" t="s">
        <v>43</v>
      </c>
      <c r="I439" s="11" t="s">
        <v>4411</v>
      </c>
      <c r="L439" s="2" t="n">
        <v>500</v>
      </c>
      <c r="M439" s="57" t="n">
        <v>185</v>
      </c>
      <c r="N439" s="2" t="n">
        <f aca="false">+N438+J439-L439</f>
        <v>-506572.58</v>
      </c>
      <c r="P439" s="2" t="n">
        <v>-506572.48</v>
      </c>
      <c r="Q439" s="58" t="n">
        <f aca="false">+N439-P439</f>
        <v>-0.0999999999767169</v>
      </c>
    </row>
    <row r="440" customFormat="false" ht="12.75" hidden="true" customHeight="false" outlineLevel="0" collapsed="false">
      <c r="A440" s="11" t="s">
        <v>2468</v>
      </c>
      <c r="B440" s="27" t="n">
        <v>40770</v>
      </c>
      <c r="C440" s="11" t="s">
        <v>671</v>
      </c>
      <c r="D440" s="11" t="n">
        <v>1</v>
      </c>
      <c r="E440" s="11" t="s">
        <v>66</v>
      </c>
      <c r="F440" s="23" t="n">
        <v>11307</v>
      </c>
      <c r="G440" s="11" t="s">
        <v>67</v>
      </c>
      <c r="H440" s="11" t="s">
        <v>2285</v>
      </c>
      <c r="I440" s="11" t="s">
        <v>4412</v>
      </c>
      <c r="L440" s="2" t="n">
        <v>70000</v>
      </c>
      <c r="M440" s="57" t="n">
        <v>60</v>
      </c>
      <c r="N440" s="2" t="n">
        <f aca="false">+N439+J440-L440</f>
        <v>-576572.58</v>
      </c>
      <c r="P440" s="2" t="n">
        <v>-576572.48</v>
      </c>
      <c r="Q440" s="58" t="n">
        <f aca="false">+N440-P440</f>
        <v>-0.0999999999767169</v>
      </c>
    </row>
    <row r="441" customFormat="false" ht="12.75" hidden="true" customHeight="false" outlineLevel="0" collapsed="false">
      <c r="A441" s="11" t="s">
        <v>2239</v>
      </c>
      <c r="B441" s="27" t="n">
        <v>40770</v>
      </c>
      <c r="C441" s="11" t="s">
        <v>347</v>
      </c>
      <c r="D441" s="11" t="n">
        <v>1</v>
      </c>
      <c r="E441" s="11" t="s">
        <v>71</v>
      </c>
      <c r="F441" s="23" t="n">
        <v>972723</v>
      </c>
      <c r="G441" s="11" t="s">
        <v>72</v>
      </c>
      <c r="H441" s="11" t="s">
        <v>43</v>
      </c>
      <c r="I441" s="11" t="s">
        <v>76</v>
      </c>
      <c r="L441" s="2" t="n">
        <v>5046</v>
      </c>
      <c r="M441" s="57" t="n">
        <v>106</v>
      </c>
      <c r="N441" s="2" t="n">
        <f aca="false">+N440+J441-L441</f>
        <v>-581618.58</v>
      </c>
      <c r="P441" s="2" t="n">
        <v>-581618.48</v>
      </c>
      <c r="Q441" s="58" t="n">
        <f aca="false">+N441-P441</f>
        <v>-0.0999999999767169</v>
      </c>
    </row>
    <row r="442" customFormat="false" ht="12.75" hidden="true" customHeight="false" outlineLevel="0" collapsed="false">
      <c r="A442" s="11" t="s">
        <v>2241</v>
      </c>
      <c r="B442" s="27" t="n">
        <v>40770</v>
      </c>
      <c r="C442" s="11" t="s">
        <v>172</v>
      </c>
      <c r="D442" s="11" t="n">
        <v>1</v>
      </c>
      <c r="E442" s="11" t="s">
        <v>71</v>
      </c>
      <c r="F442" s="23" t="n">
        <v>972724</v>
      </c>
      <c r="G442" s="11" t="s">
        <v>72</v>
      </c>
      <c r="H442" s="11" t="s">
        <v>43</v>
      </c>
      <c r="I442" s="11" t="s">
        <v>186</v>
      </c>
      <c r="L442" s="2" t="n">
        <v>1131</v>
      </c>
      <c r="M442" s="57" t="n">
        <v>104</v>
      </c>
      <c r="N442" s="2" t="n">
        <f aca="false">+N441+J442-L442</f>
        <v>-582749.58</v>
      </c>
      <c r="P442" s="2" t="n">
        <v>-582749.48</v>
      </c>
      <c r="Q442" s="58" t="n">
        <f aca="false">+N442-P442</f>
        <v>-0.0999999999767169</v>
      </c>
    </row>
    <row r="443" customFormat="false" ht="12.75" hidden="true" customHeight="false" outlineLevel="0" collapsed="false">
      <c r="A443" s="11" t="s">
        <v>2263</v>
      </c>
      <c r="B443" s="27" t="n">
        <v>40770</v>
      </c>
      <c r="C443" s="11" t="s">
        <v>474</v>
      </c>
      <c r="D443" s="11" t="n">
        <v>1</v>
      </c>
      <c r="E443" s="11" t="s">
        <v>71</v>
      </c>
      <c r="F443" s="23" t="n">
        <v>972725</v>
      </c>
      <c r="G443" s="11" t="s">
        <v>72</v>
      </c>
      <c r="H443" s="11" t="s">
        <v>43</v>
      </c>
      <c r="I443" s="11" t="s">
        <v>76</v>
      </c>
      <c r="L443" s="2" t="n">
        <v>2632.85</v>
      </c>
      <c r="M443" s="57" t="n">
        <v>93</v>
      </c>
      <c r="N443" s="2" t="n">
        <f aca="false">+N442+J443-L443</f>
        <v>-585382.43</v>
      </c>
      <c r="P443" s="2" t="n">
        <v>-585382.33</v>
      </c>
      <c r="Q443" s="58" t="n">
        <f aca="false">+N443-P443</f>
        <v>-0.0999999999767169</v>
      </c>
    </row>
    <row r="444" customFormat="false" ht="12.75" hidden="true" customHeight="false" outlineLevel="0" collapsed="false">
      <c r="A444" s="11" t="s">
        <v>2072</v>
      </c>
      <c r="B444" s="27" t="n">
        <v>40770</v>
      </c>
      <c r="C444" s="11" t="s">
        <v>724</v>
      </c>
      <c r="D444" s="11" t="n">
        <v>1</v>
      </c>
      <c r="E444" s="11" t="s">
        <v>41</v>
      </c>
      <c r="F444" s="23" t="n">
        <v>972726</v>
      </c>
      <c r="G444" s="11" t="s">
        <v>42</v>
      </c>
      <c r="H444" s="11" t="s">
        <v>43</v>
      </c>
      <c r="I444" s="11" t="s">
        <v>44</v>
      </c>
      <c r="L444" s="2" t="n">
        <v>9390.06</v>
      </c>
      <c r="M444" s="57" t="n">
        <v>94</v>
      </c>
      <c r="N444" s="2" t="n">
        <f aca="false">+N443+J444-L444</f>
        <v>-594772.49</v>
      </c>
      <c r="P444" s="2" t="n">
        <v>-594772.39</v>
      </c>
      <c r="Q444" s="58" t="n">
        <f aca="false">+N444-P444</f>
        <v>-0.0999999999767169</v>
      </c>
    </row>
    <row r="445" customFormat="false" ht="12.75" hidden="true" customHeight="false" outlineLevel="0" collapsed="false">
      <c r="A445" s="11" t="s">
        <v>2075</v>
      </c>
      <c r="B445" s="27" t="n">
        <v>40770</v>
      </c>
      <c r="C445" s="11" t="s">
        <v>349</v>
      </c>
      <c r="D445" s="11" t="n">
        <v>1</v>
      </c>
      <c r="E445" s="11" t="s">
        <v>41</v>
      </c>
      <c r="F445" s="23" t="n">
        <v>972727</v>
      </c>
      <c r="G445" s="11" t="s">
        <v>42</v>
      </c>
      <c r="H445" s="11" t="s">
        <v>43</v>
      </c>
      <c r="I445" s="11" t="s">
        <v>44</v>
      </c>
      <c r="L445" s="2" t="n">
        <v>57143.6</v>
      </c>
      <c r="M445" s="57" t="n">
        <v>92</v>
      </c>
      <c r="N445" s="2" t="n">
        <f aca="false">+N444+J445-L445</f>
        <v>-651916.09</v>
      </c>
      <c r="P445" s="2" t="n">
        <v>-651915.99</v>
      </c>
      <c r="Q445" s="58" t="n">
        <f aca="false">+N445-P445</f>
        <v>-0.0999999999767169</v>
      </c>
    </row>
    <row r="446" customFormat="false" ht="12.75" hidden="true" customHeight="false" outlineLevel="0" collapsed="false">
      <c r="A446" s="11" t="s">
        <v>4413</v>
      </c>
      <c r="B446" s="27" t="n">
        <v>40770</v>
      </c>
      <c r="C446" s="11" t="s">
        <v>104</v>
      </c>
      <c r="D446" s="11" t="n">
        <v>1</v>
      </c>
      <c r="E446" s="11" t="s">
        <v>100</v>
      </c>
      <c r="F446" s="23" t="n">
        <v>972714</v>
      </c>
      <c r="G446" s="11" t="s">
        <v>101</v>
      </c>
      <c r="H446" s="11" t="s">
        <v>43</v>
      </c>
      <c r="I446" s="11" t="s">
        <v>4414</v>
      </c>
      <c r="L446" s="2" t="n">
        <v>5000</v>
      </c>
      <c r="M446" s="57" t="n">
        <v>124</v>
      </c>
      <c r="N446" s="2" t="n">
        <f aca="false">+N445+J446-L446</f>
        <v>-656916.09</v>
      </c>
      <c r="P446" s="2" t="n">
        <v>-656915.99</v>
      </c>
      <c r="Q446" s="58" t="n">
        <f aca="false">+N446-P446</f>
        <v>-0.0999999999767169</v>
      </c>
    </row>
    <row r="447" customFormat="false" ht="12.75" hidden="true" customHeight="false" outlineLevel="0" collapsed="false">
      <c r="A447" s="11" t="s">
        <v>4415</v>
      </c>
      <c r="B447" s="27" t="n">
        <v>40770</v>
      </c>
      <c r="C447" s="11" t="s">
        <v>4416</v>
      </c>
      <c r="D447" s="11" t="n">
        <v>1</v>
      </c>
      <c r="E447" s="11" t="s">
        <v>100</v>
      </c>
      <c r="F447" s="23" t="n">
        <v>972715</v>
      </c>
      <c r="G447" s="11" t="s">
        <v>101</v>
      </c>
      <c r="H447" s="11" t="s">
        <v>43</v>
      </c>
      <c r="I447" s="11" t="s">
        <v>4417</v>
      </c>
      <c r="L447" s="2" t="n">
        <v>3250</v>
      </c>
      <c r="M447" s="57" t="n">
        <v>137</v>
      </c>
      <c r="N447" s="2" t="n">
        <f aca="false">+N446+J447-L447</f>
        <v>-660166.09</v>
      </c>
      <c r="P447" s="2" t="n">
        <v>-660165.99</v>
      </c>
      <c r="Q447" s="58" t="n">
        <f aca="false">+N447-P447</f>
        <v>-0.0999999999767169</v>
      </c>
    </row>
    <row r="448" customFormat="false" ht="12.75" hidden="true" customHeight="false" outlineLevel="0" collapsed="false">
      <c r="A448" s="11" t="s">
        <v>4418</v>
      </c>
      <c r="B448" s="27" t="n">
        <v>40770</v>
      </c>
      <c r="C448" s="11" t="s">
        <v>4419</v>
      </c>
      <c r="D448" s="11" t="n">
        <v>1</v>
      </c>
      <c r="E448" s="11" t="s">
        <v>100</v>
      </c>
      <c r="F448" s="23" t="n">
        <v>972716</v>
      </c>
      <c r="G448" s="11" t="s">
        <v>101</v>
      </c>
      <c r="H448" s="11" t="s">
        <v>43</v>
      </c>
      <c r="I448" s="11" t="s">
        <v>4420</v>
      </c>
      <c r="L448" s="2" t="n">
        <v>2000</v>
      </c>
      <c r="M448" s="57" t="n">
        <v>221</v>
      </c>
      <c r="N448" s="2" t="n">
        <f aca="false">+N447+J448-L448</f>
        <v>-662166.09</v>
      </c>
      <c r="P448" s="2" t="n">
        <v>-662165.99</v>
      </c>
      <c r="Q448" s="58" t="n">
        <f aca="false">+N448-P448</f>
        <v>-0.0999999999767169</v>
      </c>
    </row>
    <row r="449" customFormat="false" ht="12.75" hidden="true" customHeight="false" outlineLevel="0" collapsed="false">
      <c r="A449" s="11" t="s">
        <v>4421</v>
      </c>
      <c r="B449" s="27" t="n">
        <v>40770</v>
      </c>
      <c r="C449" s="11" t="s">
        <v>4422</v>
      </c>
      <c r="D449" s="11" t="n">
        <v>1</v>
      </c>
      <c r="E449" s="11" t="s">
        <v>100</v>
      </c>
      <c r="F449" s="23" t="n">
        <v>972728</v>
      </c>
      <c r="G449" s="11" t="s">
        <v>101</v>
      </c>
      <c r="H449" s="11" t="s">
        <v>43</v>
      </c>
      <c r="I449" s="11" t="s">
        <v>4423</v>
      </c>
      <c r="L449" s="2" t="n">
        <v>40000</v>
      </c>
      <c r="M449" s="57" t="n">
        <v>162</v>
      </c>
      <c r="N449" s="2" t="n">
        <f aca="false">+N448+J449-L449</f>
        <v>-702166.09</v>
      </c>
      <c r="P449" s="2" t="n">
        <v>-702165.99</v>
      </c>
      <c r="Q449" s="58" t="n">
        <f aca="false">+N449-P449</f>
        <v>-0.0999999999767169</v>
      </c>
    </row>
    <row r="450" customFormat="false" ht="12.75" hidden="false" customHeight="false" outlineLevel="0" collapsed="false">
      <c r="A450" s="11" t="s">
        <v>4424</v>
      </c>
      <c r="B450" s="27" t="n">
        <v>40770</v>
      </c>
      <c r="C450" s="23" t="s">
        <v>1620</v>
      </c>
      <c r="D450" s="11" t="n">
        <v>1</v>
      </c>
      <c r="E450" s="11" t="s">
        <v>82</v>
      </c>
      <c r="F450" s="23" t="n">
        <v>11299</v>
      </c>
      <c r="G450" s="11" t="s">
        <v>83</v>
      </c>
      <c r="H450" s="11" t="s">
        <v>2285</v>
      </c>
      <c r="I450" s="11" t="s">
        <v>4425</v>
      </c>
      <c r="J450" s="2" t="n">
        <v>17416</v>
      </c>
      <c r="K450" s="56" t="n">
        <v>335</v>
      </c>
      <c r="N450" s="2" t="n">
        <f aca="false">+N449+J450-L450</f>
        <v>-684750.09</v>
      </c>
      <c r="P450" s="2" t="n">
        <v>-684749.99</v>
      </c>
      <c r="Q450" s="58" t="n">
        <f aca="false">+N450-P450</f>
        <v>-0.0999999999767169</v>
      </c>
    </row>
    <row r="451" customFormat="false" ht="12.75" hidden="false" customHeight="false" outlineLevel="0" collapsed="false">
      <c r="A451" s="11" t="s">
        <v>4426</v>
      </c>
      <c r="B451" s="27" t="n">
        <v>40770</v>
      </c>
      <c r="C451" s="23" t="s">
        <v>1622</v>
      </c>
      <c r="D451" s="11" t="n">
        <v>1</v>
      </c>
      <c r="E451" s="11" t="s">
        <v>82</v>
      </c>
      <c r="F451" s="23" t="n">
        <v>11300</v>
      </c>
      <c r="G451" s="11" t="s">
        <v>83</v>
      </c>
      <c r="H451" s="11" t="s">
        <v>2285</v>
      </c>
      <c r="I451" s="11" t="s">
        <v>4427</v>
      </c>
      <c r="J451" s="2" t="n">
        <v>17416</v>
      </c>
      <c r="K451" s="56" t="n">
        <v>336</v>
      </c>
      <c r="N451" s="2" t="n">
        <f aca="false">+N450+J451-L451</f>
        <v>-667334.09</v>
      </c>
      <c r="P451" s="2" t="n">
        <v>-667333.99</v>
      </c>
      <c r="Q451" s="58" t="n">
        <f aca="false">+N451-P451</f>
        <v>-0.0999999999767169</v>
      </c>
    </row>
    <row r="452" customFormat="false" ht="12.75" hidden="false" customHeight="false" outlineLevel="0" collapsed="false">
      <c r="A452" s="11" t="s">
        <v>4428</v>
      </c>
      <c r="B452" s="27" t="n">
        <v>40770</v>
      </c>
      <c r="C452" s="23" t="s">
        <v>589</v>
      </c>
      <c r="D452" s="11" t="n">
        <v>1</v>
      </c>
      <c r="E452" s="11" t="s">
        <v>82</v>
      </c>
      <c r="F452" s="23" t="n">
        <v>11302</v>
      </c>
      <c r="G452" s="11" t="s">
        <v>83</v>
      </c>
      <c r="H452" s="11" t="s">
        <v>2285</v>
      </c>
      <c r="I452" s="11" t="s">
        <v>4429</v>
      </c>
      <c r="J452" s="2" t="n">
        <v>17416</v>
      </c>
      <c r="K452" s="56" t="n">
        <v>337</v>
      </c>
      <c r="N452" s="2" t="n">
        <f aca="false">+N451+J452-L452</f>
        <v>-649918.09</v>
      </c>
      <c r="P452" s="2" t="n">
        <v>-649917.99</v>
      </c>
      <c r="Q452" s="58" t="n">
        <f aca="false">+N452-P452</f>
        <v>-0.0999999999767169</v>
      </c>
    </row>
    <row r="453" customFormat="false" ht="12.75" hidden="false" customHeight="false" outlineLevel="0" collapsed="false">
      <c r="A453" s="11" t="s">
        <v>4430</v>
      </c>
      <c r="B453" s="27" t="n">
        <v>40770</v>
      </c>
      <c r="C453" s="23" t="s">
        <v>592</v>
      </c>
      <c r="D453" s="11" t="n">
        <v>1</v>
      </c>
      <c r="E453" s="11" t="s">
        <v>82</v>
      </c>
      <c r="F453" s="23" t="n">
        <v>11303</v>
      </c>
      <c r="G453" s="11" t="s">
        <v>83</v>
      </c>
      <c r="H453" s="11" t="s">
        <v>2285</v>
      </c>
      <c r="I453" s="11" t="s">
        <v>4431</v>
      </c>
      <c r="J453" s="2" t="n">
        <v>17416</v>
      </c>
      <c r="K453" s="56" t="n">
        <v>338</v>
      </c>
      <c r="N453" s="2" t="n">
        <f aca="false">+N452+J453-L453</f>
        <v>-632502.09</v>
      </c>
      <c r="P453" s="2" t="n">
        <v>-632501.99</v>
      </c>
      <c r="Q453" s="58" t="n">
        <f aca="false">+N453-P453</f>
        <v>-0.0999999999767169</v>
      </c>
    </row>
    <row r="454" customFormat="false" ht="12.75" hidden="false" customHeight="false" outlineLevel="0" collapsed="false">
      <c r="A454" s="11" t="s">
        <v>4432</v>
      </c>
      <c r="B454" s="27" t="n">
        <v>40770</v>
      </c>
      <c r="C454" s="23" t="s">
        <v>665</v>
      </c>
      <c r="D454" s="11" t="n">
        <v>1</v>
      </c>
      <c r="E454" s="11" t="s">
        <v>82</v>
      </c>
      <c r="F454" s="23" t="n">
        <v>11304</v>
      </c>
      <c r="G454" s="11" t="s">
        <v>83</v>
      </c>
      <c r="H454" s="11" t="s">
        <v>2285</v>
      </c>
      <c r="I454" s="11" t="s">
        <v>4433</v>
      </c>
      <c r="J454" s="2" t="n">
        <v>41674</v>
      </c>
      <c r="K454" s="56" t="n">
        <v>114</v>
      </c>
      <c r="N454" s="2" t="n">
        <f aca="false">+N453+J454-L454</f>
        <v>-590828.09</v>
      </c>
      <c r="P454" s="2" t="n">
        <v>-590827.99</v>
      </c>
      <c r="Q454" s="58" t="n">
        <f aca="false">+N454-P454</f>
        <v>-0.0999999999767169</v>
      </c>
    </row>
    <row r="455" customFormat="false" ht="12.75" hidden="false" customHeight="false" outlineLevel="0" collapsed="false">
      <c r="A455" s="11" t="s">
        <v>4434</v>
      </c>
      <c r="B455" s="27" t="n">
        <v>40771</v>
      </c>
      <c r="C455" s="23" t="n">
        <v>36855</v>
      </c>
      <c r="D455" s="11" t="n">
        <v>1</v>
      </c>
      <c r="E455" s="11" t="s">
        <v>9</v>
      </c>
      <c r="F455" s="23" t="n">
        <v>3454</v>
      </c>
      <c r="G455" s="11" t="s">
        <v>10</v>
      </c>
      <c r="H455" s="11" t="s">
        <v>5</v>
      </c>
      <c r="I455" s="11" t="s">
        <v>4435</v>
      </c>
      <c r="J455" s="2" t="n">
        <v>2556.7</v>
      </c>
      <c r="K455" s="56" t="n">
        <v>185</v>
      </c>
      <c r="N455" s="2" t="n">
        <f aca="false">+N454+J455-L455</f>
        <v>-588271.39</v>
      </c>
      <c r="P455" s="2" t="n">
        <v>-588271.29</v>
      </c>
      <c r="Q455" s="58" t="n">
        <f aca="false">+N455-P455</f>
        <v>-0.0999999999767169</v>
      </c>
    </row>
    <row r="456" customFormat="false" ht="12.75" hidden="false" customHeight="false" outlineLevel="0" collapsed="false">
      <c r="A456" s="11" t="s">
        <v>4436</v>
      </c>
      <c r="B456" s="27" t="n">
        <v>40771</v>
      </c>
      <c r="C456" s="23" t="n">
        <v>36862</v>
      </c>
      <c r="D456" s="11" t="n">
        <v>1</v>
      </c>
      <c r="E456" s="11" t="s">
        <v>9</v>
      </c>
      <c r="F456" s="23" t="n">
        <v>3455</v>
      </c>
      <c r="G456" s="11" t="s">
        <v>10</v>
      </c>
      <c r="H456" s="11" t="s">
        <v>5</v>
      </c>
      <c r="I456" s="11" t="s">
        <v>4437</v>
      </c>
      <c r="J456" s="2" t="n">
        <v>18000</v>
      </c>
      <c r="K456" s="56" t="n">
        <v>191</v>
      </c>
      <c r="N456" s="2" t="n">
        <f aca="false">+N455+J456-L456</f>
        <v>-570271.39</v>
      </c>
      <c r="P456" s="2" t="n">
        <v>-570271.29</v>
      </c>
      <c r="Q456" s="58" t="n">
        <f aca="false">+N456-P456</f>
        <v>-0.0999999999767169</v>
      </c>
    </row>
    <row r="457" customFormat="false" ht="12.75" hidden="false" customHeight="false" outlineLevel="0" collapsed="false">
      <c r="A457" s="11" t="s">
        <v>4438</v>
      </c>
      <c r="B457" s="27" t="n">
        <v>40771</v>
      </c>
      <c r="D457" s="11" t="n">
        <v>2</v>
      </c>
      <c r="E457" s="11" t="s">
        <v>427</v>
      </c>
      <c r="F457" s="23" t="n">
        <v>3533</v>
      </c>
      <c r="G457" s="11" t="s">
        <v>428</v>
      </c>
      <c r="H457" s="11" t="s">
        <v>11</v>
      </c>
      <c r="I457" s="11" t="s">
        <v>429</v>
      </c>
      <c r="J457" s="2" t="n">
        <v>1346.85</v>
      </c>
      <c r="K457" s="56" t="n">
        <v>187</v>
      </c>
      <c r="N457" s="2" t="n">
        <f aca="false">+N456+J457-L457</f>
        <v>-568924.54</v>
      </c>
      <c r="P457" s="2" t="n">
        <v>-568924.44</v>
      </c>
      <c r="Q457" s="58" t="n">
        <f aca="false">+N457-P457</f>
        <v>-0.100000000093132</v>
      </c>
    </row>
    <row r="458" customFormat="false" ht="12.75" hidden="false" customHeight="false" outlineLevel="0" collapsed="false">
      <c r="A458" s="11" t="s">
        <v>4439</v>
      </c>
      <c r="B458" s="27" t="n">
        <v>40771</v>
      </c>
      <c r="C458" s="23" t="s">
        <v>4440</v>
      </c>
      <c r="D458" s="11" t="n">
        <v>2</v>
      </c>
      <c r="E458" s="11" t="s">
        <v>427</v>
      </c>
      <c r="F458" s="23" t="n">
        <v>3660</v>
      </c>
      <c r="G458" s="11" t="s">
        <v>428</v>
      </c>
      <c r="H458" s="11" t="s">
        <v>5</v>
      </c>
      <c r="I458" s="11" t="s">
        <v>4441</v>
      </c>
      <c r="J458" s="2" t="n">
        <v>6327</v>
      </c>
      <c r="K458" s="56" t="n">
        <v>357</v>
      </c>
      <c r="N458" s="2" t="n">
        <f aca="false">+N457+J458-L458</f>
        <v>-562597.54</v>
      </c>
      <c r="P458" s="2" t="n">
        <v>-562597.44</v>
      </c>
      <c r="Q458" s="58" t="n">
        <f aca="false">+N458-P458</f>
        <v>-0.100000000093132</v>
      </c>
    </row>
    <row r="459" customFormat="false" ht="12.75" hidden="false" customHeight="false" outlineLevel="0" collapsed="false">
      <c r="A459" s="11" t="s">
        <v>4442</v>
      </c>
      <c r="B459" s="27" t="n">
        <v>40771</v>
      </c>
      <c r="C459" s="23" t="s">
        <v>749</v>
      </c>
      <c r="D459" s="11" t="n">
        <v>2</v>
      </c>
      <c r="E459" s="11" t="s">
        <v>9</v>
      </c>
      <c r="F459" s="23" t="n">
        <v>3576</v>
      </c>
      <c r="G459" s="11" t="s">
        <v>10</v>
      </c>
      <c r="H459" s="11" t="s">
        <v>5</v>
      </c>
      <c r="I459" s="11" t="s">
        <v>4443</v>
      </c>
      <c r="J459" s="2" t="n">
        <v>40768.81</v>
      </c>
      <c r="K459" s="56" t="n">
        <v>160</v>
      </c>
      <c r="N459" s="2" t="n">
        <f aca="false">+N458+J459-L459</f>
        <v>-521828.73</v>
      </c>
      <c r="P459" s="2" t="n">
        <v>-521828.63</v>
      </c>
      <c r="Q459" s="58" t="n">
        <f aca="false">+N459-P459</f>
        <v>-0.100000000034925</v>
      </c>
    </row>
    <row r="460" customFormat="false" ht="12.75" hidden="false" customHeight="false" outlineLevel="0" collapsed="false">
      <c r="A460" s="11" t="s">
        <v>4444</v>
      </c>
      <c r="B460" s="27" t="n">
        <v>40771</v>
      </c>
      <c r="C460" s="11" t="n">
        <v>44294455</v>
      </c>
      <c r="D460" s="11" t="n">
        <v>2</v>
      </c>
      <c r="E460" s="11" t="s">
        <v>9</v>
      </c>
      <c r="F460" s="23" t="n">
        <v>3659</v>
      </c>
      <c r="G460" s="11" t="s">
        <v>10</v>
      </c>
      <c r="H460" s="11" t="s">
        <v>5</v>
      </c>
      <c r="I460" s="11" t="s">
        <v>4445</v>
      </c>
      <c r="J460" s="2" t="n">
        <v>40768.81</v>
      </c>
      <c r="K460" s="56" t="s">
        <v>34</v>
      </c>
      <c r="N460" s="2" t="n">
        <f aca="false">+N459+J460-L460</f>
        <v>-481059.92</v>
      </c>
      <c r="P460" s="2" t="n">
        <v>-481059.82</v>
      </c>
      <c r="Q460" s="58" t="n">
        <f aca="false">+N460-P460</f>
        <v>-0.100000000034925</v>
      </c>
    </row>
    <row r="461" customFormat="false" ht="12.75" hidden="false" customHeight="false" outlineLevel="0" collapsed="false">
      <c r="A461" s="11" t="s">
        <v>4446</v>
      </c>
      <c r="B461" s="27" t="n">
        <v>40771</v>
      </c>
      <c r="C461" s="23" t="s">
        <v>4447</v>
      </c>
      <c r="D461" s="11" t="n">
        <v>2</v>
      </c>
      <c r="E461" s="11" t="s">
        <v>9</v>
      </c>
      <c r="F461" s="23" t="n">
        <v>3661</v>
      </c>
      <c r="G461" s="11" t="s">
        <v>10</v>
      </c>
      <c r="H461" s="11" t="s">
        <v>5</v>
      </c>
      <c r="I461" s="11" t="s">
        <v>4448</v>
      </c>
      <c r="J461" s="2" t="n">
        <v>75</v>
      </c>
      <c r="K461" s="56" t="n">
        <v>227</v>
      </c>
      <c r="N461" s="2" t="n">
        <f aca="false">+N460+J461-L461</f>
        <v>-480984.92</v>
      </c>
      <c r="P461" s="2" t="n">
        <v>-480984.82</v>
      </c>
      <c r="Q461" s="58" t="n">
        <f aca="false">+N461-P461</f>
        <v>-0.100000000034925</v>
      </c>
    </row>
    <row r="462" customFormat="false" ht="12.75" hidden="false" customHeight="false" outlineLevel="0" collapsed="false">
      <c r="A462" s="11" t="s">
        <v>4449</v>
      </c>
      <c r="B462" s="27" t="n">
        <v>40771</v>
      </c>
      <c r="C462" s="23" t="n">
        <v>36858</v>
      </c>
      <c r="D462" s="11" t="n">
        <v>2</v>
      </c>
      <c r="E462" s="11" t="s">
        <v>9</v>
      </c>
      <c r="F462" s="23" t="n">
        <v>3662</v>
      </c>
      <c r="G462" s="11" t="s">
        <v>10</v>
      </c>
      <c r="H462" s="11" t="s">
        <v>5</v>
      </c>
      <c r="I462" s="11" t="s">
        <v>4450</v>
      </c>
      <c r="J462" s="2" t="n">
        <v>3038.28</v>
      </c>
      <c r="K462" s="56" t="n">
        <v>188</v>
      </c>
      <c r="N462" s="2" t="n">
        <f aca="false">+N461+J462-L462</f>
        <v>-477946.64</v>
      </c>
      <c r="P462" s="2" t="n">
        <v>-477946.54</v>
      </c>
      <c r="Q462" s="58" t="n">
        <f aca="false">+N462-P462</f>
        <v>-0.100000000034925</v>
      </c>
    </row>
    <row r="463" customFormat="false" ht="12.75" hidden="false" customHeight="false" outlineLevel="0" collapsed="false">
      <c r="A463" s="11" t="s">
        <v>4451</v>
      </c>
      <c r="B463" s="27" t="n">
        <v>40771</v>
      </c>
      <c r="C463" s="23" t="s">
        <v>2475</v>
      </c>
      <c r="D463" s="11" t="n">
        <v>2</v>
      </c>
      <c r="E463" s="11" t="s">
        <v>9</v>
      </c>
      <c r="F463" s="23" t="n">
        <v>3665</v>
      </c>
      <c r="G463" s="11" t="s">
        <v>10</v>
      </c>
      <c r="H463" s="11" t="s">
        <v>5</v>
      </c>
      <c r="I463" s="11" t="s">
        <v>4452</v>
      </c>
      <c r="J463" s="2" t="n">
        <v>15268.32</v>
      </c>
      <c r="K463" s="56" t="n">
        <v>179</v>
      </c>
      <c r="N463" s="2" t="n">
        <f aca="false">+N462+J463-L463</f>
        <v>-462678.32</v>
      </c>
      <c r="P463" s="2" t="n">
        <v>-462678.22</v>
      </c>
      <c r="Q463" s="58" t="n">
        <f aca="false">+N463-P463</f>
        <v>-0.100000000034925</v>
      </c>
    </row>
    <row r="464" customFormat="false" ht="12.75" hidden="false" customHeight="false" outlineLevel="0" collapsed="false">
      <c r="A464" s="11" t="s">
        <v>4453</v>
      </c>
      <c r="B464" s="27" t="n">
        <v>40771</v>
      </c>
      <c r="C464" s="23" t="s">
        <v>2480</v>
      </c>
      <c r="D464" s="11" t="n">
        <v>2</v>
      </c>
      <c r="E464" s="11" t="s">
        <v>9</v>
      </c>
      <c r="F464" s="23" t="n">
        <v>3666</v>
      </c>
      <c r="G464" s="11" t="s">
        <v>10</v>
      </c>
      <c r="H464" s="11" t="s">
        <v>5</v>
      </c>
      <c r="I464" s="11" t="s">
        <v>4454</v>
      </c>
      <c r="J464" s="2" t="n">
        <v>2974.65</v>
      </c>
      <c r="K464" s="56" t="n">
        <v>180</v>
      </c>
      <c r="N464" s="2" t="n">
        <f aca="false">+N463+J464-L464</f>
        <v>-459703.67</v>
      </c>
      <c r="P464" s="2" t="n">
        <v>-459703.57</v>
      </c>
      <c r="Q464" s="58" t="n">
        <f aca="false">+N464-P464</f>
        <v>-0.0999999999767169</v>
      </c>
    </row>
    <row r="465" customFormat="false" ht="12.75" hidden="false" customHeight="false" outlineLevel="0" collapsed="false">
      <c r="A465" s="11" t="s">
        <v>4455</v>
      </c>
      <c r="B465" s="27" t="n">
        <v>40771</v>
      </c>
      <c r="C465" s="23" t="s">
        <v>14</v>
      </c>
      <c r="D465" s="11" t="n">
        <v>3</v>
      </c>
      <c r="E465" s="11" t="s">
        <v>9</v>
      </c>
      <c r="F465" s="23" t="n">
        <v>1298</v>
      </c>
      <c r="G465" s="11" t="s">
        <v>10</v>
      </c>
      <c r="H465" s="11" t="s">
        <v>15</v>
      </c>
      <c r="I465" s="11" t="s">
        <v>4456</v>
      </c>
      <c r="J465" s="2" t="n">
        <v>180000</v>
      </c>
      <c r="K465" s="56" t="n">
        <v>54</v>
      </c>
      <c r="N465" s="2" t="n">
        <f aca="false">+N464+J465-L465</f>
        <v>-279703.67</v>
      </c>
      <c r="P465" s="2" t="n">
        <v>-279703.57</v>
      </c>
      <c r="Q465" s="58" t="n">
        <f aca="false">+N465-P465</f>
        <v>-0.0999999999767169</v>
      </c>
    </row>
    <row r="466" customFormat="false" ht="12.75" hidden="false" customHeight="false" outlineLevel="0" collapsed="false">
      <c r="A466" s="11" t="s">
        <v>4457</v>
      </c>
      <c r="B466" s="27" t="n">
        <v>40771</v>
      </c>
      <c r="C466" s="23" t="s">
        <v>14</v>
      </c>
      <c r="D466" s="11" t="n">
        <v>3</v>
      </c>
      <c r="E466" s="11" t="s">
        <v>9</v>
      </c>
      <c r="F466" s="23" t="n">
        <v>1299</v>
      </c>
      <c r="G466" s="11" t="s">
        <v>10</v>
      </c>
      <c r="H466" s="11" t="s">
        <v>15</v>
      </c>
      <c r="I466" s="11" t="s">
        <v>4458</v>
      </c>
      <c r="J466" s="2" t="n">
        <v>105500</v>
      </c>
      <c r="K466" s="56" t="n">
        <v>159</v>
      </c>
      <c r="N466" s="2" t="n">
        <f aca="false">+N465+J466-L466</f>
        <v>-174203.67</v>
      </c>
      <c r="P466" s="2" t="n">
        <v>-174203.57</v>
      </c>
      <c r="Q466" s="58" t="n">
        <f aca="false">+N466-P466</f>
        <v>-0.0999999999767169</v>
      </c>
    </row>
    <row r="467" customFormat="false" ht="12.75" hidden="false" customHeight="false" outlineLevel="0" collapsed="false">
      <c r="A467" s="11" t="s">
        <v>4459</v>
      </c>
      <c r="B467" s="27" t="n">
        <v>40771</v>
      </c>
      <c r="C467" s="23" t="s">
        <v>18</v>
      </c>
      <c r="D467" s="11" t="n">
        <v>3</v>
      </c>
      <c r="E467" s="11" t="s">
        <v>9</v>
      </c>
      <c r="F467" s="23" t="n">
        <v>1301</v>
      </c>
      <c r="G467" s="11" t="s">
        <v>10</v>
      </c>
      <c r="H467" s="11" t="s">
        <v>15</v>
      </c>
      <c r="I467" s="11" t="s">
        <v>4460</v>
      </c>
      <c r="J467" s="2" t="n">
        <v>5760</v>
      </c>
      <c r="K467" s="56" t="n">
        <v>184</v>
      </c>
      <c r="N467" s="2" t="n">
        <f aca="false">+N466+J467-L467</f>
        <v>-168443.67</v>
      </c>
      <c r="P467" s="2" t="n">
        <v>-168443.57</v>
      </c>
      <c r="Q467" s="58" t="n">
        <f aca="false">+N467-P467</f>
        <v>-0.0999999999767169</v>
      </c>
    </row>
    <row r="468" customFormat="false" ht="12.75" hidden="false" customHeight="false" outlineLevel="0" collapsed="false">
      <c r="A468" s="11" t="s">
        <v>4461</v>
      </c>
      <c r="B468" s="27" t="n">
        <v>40771</v>
      </c>
      <c r="C468" s="23" t="s">
        <v>18</v>
      </c>
      <c r="D468" s="11" t="n">
        <v>3</v>
      </c>
      <c r="E468" s="11" t="s">
        <v>9</v>
      </c>
      <c r="F468" s="23" t="n">
        <v>1302</v>
      </c>
      <c r="G468" s="11" t="s">
        <v>10</v>
      </c>
      <c r="H468" s="11" t="s">
        <v>15</v>
      </c>
      <c r="I468" s="11" t="s">
        <v>4462</v>
      </c>
      <c r="J468" s="2" t="n">
        <v>81510</v>
      </c>
      <c r="K468" s="56" t="n">
        <v>183</v>
      </c>
      <c r="N468" s="2" t="n">
        <f aca="false">+N467+J468-L468</f>
        <v>-86933.67</v>
      </c>
      <c r="P468" s="2" t="n">
        <v>-86933.57</v>
      </c>
      <c r="Q468" s="58" t="n">
        <f aca="false">+N468-P468</f>
        <v>-0.0999999999767169</v>
      </c>
    </row>
    <row r="469" customFormat="false" ht="12.75" hidden="false" customHeight="false" outlineLevel="0" collapsed="false">
      <c r="A469" s="11" t="s">
        <v>4463</v>
      </c>
      <c r="B469" s="27" t="n">
        <v>40771</v>
      </c>
      <c r="C469" s="23" t="s">
        <v>18</v>
      </c>
      <c r="D469" s="11" t="n">
        <v>3</v>
      </c>
      <c r="E469" s="11" t="s">
        <v>9</v>
      </c>
      <c r="F469" s="23" t="n">
        <v>1303</v>
      </c>
      <c r="G469" s="11" t="s">
        <v>10</v>
      </c>
      <c r="H469" s="11" t="s">
        <v>15</v>
      </c>
      <c r="I469" s="11" t="s">
        <v>4464</v>
      </c>
      <c r="J469" s="2" t="n">
        <v>81800</v>
      </c>
      <c r="K469" s="56" t="n">
        <v>182</v>
      </c>
      <c r="N469" s="2" t="n">
        <f aca="false">+N468+J469-L469</f>
        <v>-5133.66999999998</v>
      </c>
      <c r="P469" s="2" t="n">
        <v>-5133.57</v>
      </c>
      <c r="Q469" s="58" t="n">
        <f aca="false">+N469-P469</f>
        <v>-0.0999999999839929</v>
      </c>
    </row>
    <row r="470" customFormat="false" ht="12.75" hidden="false" customHeight="false" outlineLevel="0" collapsed="false">
      <c r="A470" s="11" t="s">
        <v>4465</v>
      </c>
      <c r="B470" s="27" t="n">
        <v>40771</v>
      </c>
      <c r="C470" s="23" t="s">
        <v>4466</v>
      </c>
      <c r="D470" s="11" t="n">
        <v>1</v>
      </c>
      <c r="E470" s="11" t="s">
        <v>3</v>
      </c>
      <c r="F470" s="23" t="n">
        <v>11400</v>
      </c>
      <c r="G470" s="11" t="s">
        <v>4</v>
      </c>
      <c r="H470" s="11" t="s">
        <v>5</v>
      </c>
      <c r="I470" s="11" t="s">
        <v>4467</v>
      </c>
      <c r="J470" s="2" t="n">
        <v>91666.31</v>
      </c>
      <c r="K470" s="56" t="n">
        <v>163</v>
      </c>
      <c r="N470" s="2" t="n">
        <f aca="false">+N469+J470-L470</f>
        <v>86532.64</v>
      </c>
      <c r="P470" s="2" t="n">
        <v>86532.74</v>
      </c>
      <c r="Q470" s="58" t="n">
        <f aca="false">+N470-P470</f>
        <v>-0.0999999999912689</v>
      </c>
    </row>
    <row r="471" customFormat="false" ht="12.75" hidden="true" customHeight="false" outlineLevel="0" collapsed="false">
      <c r="A471" s="11" t="s">
        <v>4468</v>
      </c>
      <c r="B471" s="27" t="n">
        <v>40771</v>
      </c>
      <c r="C471" s="36" t="n">
        <v>44294455</v>
      </c>
      <c r="D471" s="36" t="n">
        <v>2</v>
      </c>
      <c r="E471" s="36" t="s">
        <v>3</v>
      </c>
      <c r="F471" s="89" t="n">
        <v>217</v>
      </c>
      <c r="G471" s="36" t="s">
        <v>4</v>
      </c>
      <c r="H471" s="36" t="s">
        <v>1690</v>
      </c>
      <c r="I471" s="36" t="s">
        <v>4469</v>
      </c>
      <c r="J471" s="45"/>
      <c r="K471" s="46"/>
      <c r="L471" s="45" t="n">
        <v>40768.81</v>
      </c>
      <c r="M471" s="57" t="s">
        <v>34</v>
      </c>
      <c r="N471" s="2" t="n">
        <f aca="false">+N470+J471-L471</f>
        <v>45763.83</v>
      </c>
      <c r="P471" s="2" t="n">
        <v>45763.93</v>
      </c>
      <c r="Q471" s="58" t="n">
        <f aca="false">+N471-P471</f>
        <v>-0.0999999999839929</v>
      </c>
    </row>
    <row r="472" customFormat="false" ht="12.75" hidden="false" customHeight="false" outlineLevel="0" collapsed="false">
      <c r="A472" s="11" t="s">
        <v>2174</v>
      </c>
      <c r="B472" s="27" t="n">
        <v>40771</v>
      </c>
      <c r="C472" s="23" t="s">
        <v>704</v>
      </c>
      <c r="D472" s="11" t="n">
        <v>1</v>
      </c>
      <c r="E472" s="11" t="s">
        <v>705</v>
      </c>
      <c r="F472" s="23" t="n">
        <v>1126</v>
      </c>
      <c r="G472" s="11" t="s">
        <v>706</v>
      </c>
      <c r="H472" s="11" t="s">
        <v>43</v>
      </c>
      <c r="I472" s="11" t="s">
        <v>97</v>
      </c>
      <c r="J472" s="2" t="n">
        <v>350000</v>
      </c>
      <c r="K472" s="56" t="n">
        <v>177</v>
      </c>
      <c r="N472" s="2" t="n">
        <f aca="false">+N471+J472-L472</f>
        <v>395763.83</v>
      </c>
      <c r="P472" s="2" t="n">
        <v>395763.93</v>
      </c>
      <c r="Q472" s="58" t="n">
        <f aca="false">+N472-P472</f>
        <v>-0.0999999999767169</v>
      </c>
    </row>
    <row r="473" customFormat="false" ht="12.75" hidden="true" customHeight="false" outlineLevel="0" collapsed="false">
      <c r="A473" s="11" t="s">
        <v>1474</v>
      </c>
      <c r="B473" s="27" t="n">
        <v>40771</v>
      </c>
      <c r="C473" s="11" t="s">
        <v>40</v>
      </c>
      <c r="D473" s="11" t="n">
        <v>3</v>
      </c>
      <c r="E473" s="11" t="s">
        <v>41</v>
      </c>
      <c r="F473" s="23" t="n">
        <v>972732</v>
      </c>
      <c r="G473" s="11" t="s">
        <v>42</v>
      </c>
      <c r="H473" s="11" t="s">
        <v>43</v>
      </c>
      <c r="I473" s="11" t="s">
        <v>44</v>
      </c>
      <c r="L473" s="2" t="n">
        <v>257485.68</v>
      </c>
      <c r="M473" s="57" t="n">
        <v>113</v>
      </c>
      <c r="N473" s="2" t="n">
        <f aca="false">+N472+J473-L473</f>
        <v>138278.15</v>
      </c>
      <c r="P473" s="2" t="n">
        <v>138278.25</v>
      </c>
      <c r="Q473" s="58" t="n">
        <f aca="false">+N473-P473</f>
        <v>-0.0999999999767169</v>
      </c>
    </row>
    <row r="474" customFormat="false" ht="12.75" hidden="true" customHeight="false" outlineLevel="0" collapsed="false">
      <c r="A474" s="11" t="s">
        <v>1616</v>
      </c>
      <c r="B474" s="27" t="n">
        <v>40771</v>
      </c>
      <c r="C474" s="11" t="s">
        <v>1778</v>
      </c>
      <c r="D474" s="11" t="n">
        <v>3</v>
      </c>
      <c r="E474" s="11" t="s">
        <v>41</v>
      </c>
      <c r="F474" s="23" t="n">
        <v>972733</v>
      </c>
      <c r="G474" s="11" t="s">
        <v>42</v>
      </c>
      <c r="H474" s="11" t="s">
        <v>43</v>
      </c>
      <c r="I474" s="11" t="s">
        <v>4470</v>
      </c>
      <c r="L474" s="2" t="n">
        <v>112976.48</v>
      </c>
      <c r="M474" s="57" t="n">
        <v>110</v>
      </c>
      <c r="N474" s="2" t="n">
        <f aca="false">+N473+J474-L474</f>
        <v>25301.67</v>
      </c>
      <c r="P474" s="2" t="n">
        <v>25301.77</v>
      </c>
      <c r="Q474" s="58" t="n">
        <f aca="false">+N474-P474</f>
        <v>-0.099999999973079</v>
      </c>
    </row>
    <row r="475" customFormat="false" ht="12.75" hidden="true" customHeight="false" outlineLevel="0" collapsed="false">
      <c r="A475" s="11" t="s">
        <v>2264</v>
      </c>
      <c r="B475" s="27" t="n">
        <v>40771</v>
      </c>
      <c r="C475" s="11" t="s">
        <v>4471</v>
      </c>
      <c r="D475" s="11" t="n">
        <v>1</v>
      </c>
      <c r="E475" s="11" t="s">
        <v>71</v>
      </c>
      <c r="F475" s="23" t="n">
        <v>972729</v>
      </c>
      <c r="G475" s="11" t="s">
        <v>72</v>
      </c>
      <c r="H475" s="11" t="s">
        <v>43</v>
      </c>
      <c r="I475" s="11" t="s">
        <v>4472</v>
      </c>
      <c r="L475" s="2" t="n">
        <v>1451.5</v>
      </c>
      <c r="M475" s="57" t="n">
        <v>151</v>
      </c>
      <c r="N475" s="2" t="n">
        <f aca="false">+N474+J475-L475</f>
        <v>23850.17</v>
      </c>
      <c r="P475" s="2" t="n">
        <v>23850.27</v>
      </c>
      <c r="Q475" s="58" t="n">
        <f aca="false">+N475-P475</f>
        <v>-0.099999999973079</v>
      </c>
    </row>
    <row r="476" customFormat="false" ht="12.75" hidden="true" customHeight="false" outlineLevel="0" collapsed="false">
      <c r="A476" s="11" t="s">
        <v>2267</v>
      </c>
      <c r="B476" s="27" t="n">
        <v>40771</v>
      </c>
      <c r="C476" s="11" t="s">
        <v>4473</v>
      </c>
      <c r="D476" s="11" t="n">
        <v>1</v>
      </c>
      <c r="E476" s="11" t="s">
        <v>71</v>
      </c>
      <c r="F476" s="23" t="n">
        <v>972730</v>
      </c>
      <c r="G476" s="11" t="s">
        <v>72</v>
      </c>
      <c r="H476" s="11" t="s">
        <v>43</v>
      </c>
      <c r="I476" s="11" t="s">
        <v>4474</v>
      </c>
      <c r="L476" s="2" t="n">
        <v>1140</v>
      </c>
      <c r="M476" s="57" t="n">
        <v>99</v>
      </c>
      <c r="N476" s="2" t="n">
        <f aca="false">+N475+J476-L476</f>
        <v>22710.17</v>
      </c>
      <c r="P476" s="2" t="n">
        <v>22710.27</v>
      </c>
      <c r="Q476" s="58" t="n">
        <f aca="false">+N476-P476</f>
        <v>-0.099999999973079</v>
      </c>
    </row>
    <row r="477" customFormat="false" ht="12.75" hidden="true" customHeight="false" outlineLevel="0" collapsed="false">
      <c r="A477" s="11" t="s">
        <v>2269</v>
      </c>
      <c r="B477" s="27" t="n">
        <v>40771</v>
      </c>
      <c r="C477" s="11" t="s">
        <v>4475</v>
      </c>
      <c r="D477" s="11" t="n">
        <v>1</v>
      </c>
      <c r="E477" s="11" t="s">
        <v>71</v>
      </c>
      <c r="F477" s="23" t="n">
        <v>972734</v>
      </c>
      <c r="G477" s="11" t="s">
        <v>72</v>
      </c>
      <c r="H477" s="11" t="s">
        <v>43</v>
      </c>
      <c r="I477" s="11" t="s">
        <v>4476</v>
      </c>
      <c r="L477" s="2" t="n">
        <v>5336</v>
      </c>
      <c r="M477" s="57" t="n">
        <v>98</v>
      </c>
      <c r="N477" s="2" t="n">
        <f aca="false">+N476+J477-L477</f>
        <v>17374.17</v>
      </c>
      <c r="P477" s="2" t="n">
        <v>17374.27</v>
      </c>
      <c r="Q477" s="58" t="n">
        <f aca="false">+N477-P477</f>
        <v>-0.099999999973079</v>
      </c>
    </row>
    <row r="478" customFormat="false" ht="12.75" hidden="true" customHeight="false" outlineLevel="0" collapsed="false">
      <c r="A478" s="11" t="s">
        <v>4477</v>
      </c>
      <c r="B478" s="27" t="n">
        <v>40771</v>
      </c>
      <c r="C478" s="11" t="s">
        <v>40</v>
      </c>
      <c r="D478" s="11" t="n">
        <v>1</v>
      </c>
      <c r="E478" s="11" t="s">
        <v>41</v>
      </c>
      <c r="F478" s="23" t="n">
        <v>972731</v>
      </c>
      <c r="G478" s="11" t="s">
        <v>42</v>
      </c>
      <c r="H478" s="11" t="s">
        <v>43</v>
      </c>
      <c r="I478" s="11" t="s">
        <v>44</v>
      </c>
      <c r="L478" s="2" t="n">
        <v>441858.26</v>
      </c>
      <c r="M478" s="57" t="n">
        <v>100</v>
      </c>
      <c r="N478" s="2" t="n">
        <f aca="false">+N477+J478-L478</f>
        <v>-424484.09</v>
      </c>
      <c r="P478" s="2" t="n">
        <v>-424483.99</v>
      </c>
      <c r="Q478" s="58" t="n">
        <f aca="false">+N478-P478</f>
        <v>-0.0999999999767169</v>
      </c>
    </row>
    <row r="479" customFormat="false" ht="12.75" hidden="false" customHeight="false" outlineLevel="0" collapsed="false">
      <c r="A479" s="11" t="s">
        <v>4478</v>
      </c>
      <c r="B479" s="27" t="n">
        <v>40772</v>
      </c>
      <c r="C479" s="23" t="n">
        <v>36906</v>
      </c>
      <c r="D479" s="11" t="n">
        <v>1</v>
      </c>
      <c r="E479" s="11" t="s">
        <v>9</v>
      </c>
      <c r="F479" s="23" t="n">
        <v>3425</v>
      </c>
      <c r="G479" s="11" t="s">
        <v>10</v>
      </c>
      <c r="H479" s="11" t="s">
        <v>5</v>
      </c>
      <c r="I479" s="11" t="s">
        <v>4479</v>
      </c>
      <c r="J479" s="2" t="n">
        <v>60000</v>
      </c>
      <c r="K479" s="56" t="n">
        <v>203</v>
      </c>
      <c r="N479" s="2" t="n">
        <f aca="false">+N478+J479-L479</f>
        <v>-364484.09</v>
      </c>
      <c r="P479" s="2" t="n">
        <v>-364483.99</v>
      </c>
      <c r="Q479" s="58" t="n">
        <f aca="false">+N479-P479</f>
        <v>-0.0999999999767169</v>
      </c>
    </row>
    <row r="480" customFormat="false" ht="12.75" hidden="false" customHeight="false" outlineLevel="0" collapsed="false">
      <c r="A480" s="11" t="s">
        <v>4480</v>
      </c>
      <c r="B480" s="27" t="n">
        <v>40772</v>
      </c>
      <c r="C480" s="11" t="n">
        <v>36906</v>
      </c>
      <c r="D480" s="11" t="n">
        <v>1</v>
      </c>
      <c r="E480" s="11" t="s">
        <v>9</v>
      </c>
      <c r="F480" s="23" t="n">
        <v>3426</v>
      </c>
      <c r="G480" s="11" t="s">
        <v>10</v>
      </c>
      <c r="H480" s="11" t="s">
        <v>5</v>
      </c>
      <c r="I480" s="11" t="s">
        <v>4481</v>
      </c>
      <c r="J480" s="2" t="n">
        <v>60000</v>
      </c>
      <c r="K480" s="56" t="s">
        <v>34</v>
      </c>
      <c r="N480" s="2" t="n">
        <f aca="false">+N479+J480-L480</f>
        <v>-304484.09</v>
      </c>
      <c r="P480" s="2" t="n">
        <v>-304483.99</v>
      </c>
      <c r="Q480" s="58" t="n">
        <f aca="false">+N480-P480</f>
        <v>-0.0999999999767169</v>
      </c>
    </row>
    <row r="481" customFormat="false" ht="12.75" hidden="false" customHeight="false" outlineLevel="0" collapsed="false">
      <c r="A481" s="90" t="s">
        <v>4478</v>
      </c>
      <c r="B481" s="91" t="n">
        <v>40772</v>
      </c>
      <c r="C481" s="90" t="n">
        <v>36906</v>
      </c>
      <c r="D481" s="90" t="n">
        <v>1</v>
      </c>
      <c r="E481" s="90" t="s">
        <v>9</v>
      </c>
      <c r="F481" s="90" t="n">
        <v>3425</v>
      </c>
      <c r="G481" s="90" t="s">
        <v>10</v>
      </c>
      <c r="H481" s="90" t="s">
        <v>5</v>
      </c>
      <c r="I481" s="90" t="s">
        <v>4479</v>
      </c>
      <c r="J481" s="92" t="n">
        <v>60000</v>
      </c>
      <c r="N481" s="2" t="n">
        <f aca="false">+N480+J481-L481</f>
        <v>-244484.09</v>
      </c>
      <c r="P481" s="2" t="n">
        <v>-244483.99</v>
      </c>
      <c r="Q481" s="58" t="n">
        <f aca="false">+N481-P481</f>
        <v>-0.0999999999767169</v>
      </c>
    </row>
    <row r="482" customFormat="false" ht="12.75" hidden="false" customHeight="false" outlineLevel="0" collapsed="false">
      <c r="A482" s="90" t="s">
        <v>4480</v>
      </c>
      <c r="B482" s="91" t="n">
        <v>40772</v>
      </c>
      <c r="C482" s="90" t="n">
        <v>36906</v>
      </c>
      <c r="D482" s="90" t="n">
        <v>1</v>
      </c>
      <c r="E482" s="90" t="s">
        <v>9</v>
      </c>
      <c r="F482" s="90" t="n">
        <v>3426</v>
      </c>
      <c r="G482" s="90" t="s">
        <v>10</v>
      </c>
      <c r="H482" s="90" t="s">
        <v>5</v>
      </c>
      <c r="I482" s="90" t="s">
        <v>4481</v>
      </c>
      <c r="J482" s="92" t="n">
        <v>60000</v>
      </c>
      <c r="N482" s="2" t="n">
        <f aca="false">+N481+J482-L482</f>
        <v>-184484.09</v>
      </c>
      <c r="P482" s="2" t="n">
        <v>-184483.99</v>
      </c>
      <c r="Q482" s="58" t="n">
        <f aca="false">+N482-P482</f>
        <v>-0.0999999999767169</v>
      </c>
    </row>
    <row r="483" customFormat="false" ht="12.75" hidden="false" customHeight="false" outlineLevel="0" collapsed="false">
      <c r="A483" s="11" t="s">
        <v>4482</v>
      </c>
      <c r="B483" s="27" t="n">
        <v>40772</v>
      </c>
      <c r="C483" s="23" t="n">
        <v>36904</v>
      </c>
      <c r="D483" s="11" t="n">
        <v>1</v>
      </c>
      <c r="E483" s="11" t="s">
        <v>9</v>
      </c>
      <c r="F483" s="23" t="n">
        <v>3429</v>
      </c>
      <c r="G483" s="11" t="s">
        <v>10</v>
      </c>
      <c r="H483" s="11" t="s">
        <v>5</v>
      </c>
      <c r="I483" s="11" t="s">
        <v>4483</v>
      </c>
      <c r="J483" s="2" t="n">
        <v>313</v>
      </c>
      <c r="K483" s="56" t="n">
        <v>201</v>
      </c>
      <c r="N483" s="2" t="n">
        <f aca="false">+N482+J483-L483</f>
        <v>-184171.09</v>
      </c>
      <c r="P483" s="2" t="n">
        <v>-184170.99</v>
      </c>
      <c r="Q483" s="58" t="n">
        <f aca="false">+N483-P483</f>
        <v>-0.0999999999767169</v>
      </c>
    </row>
    <row r="484" customFormat="false" ht="12.75" hidden="false" customHeight="false" outlineLevel="0" collapsed="false">
      <c r="A484" s="11" t="s">
        <v>4484</v>
      </c>
      <c r="B484" s="27" t="n">
        <v>40772</v>
      </c>
      <c r="C484" s="23" t="s">
        <v>4485</v>
      </c>
      <c r="D484" s="11" t="n">
        <v>1</v>
      </c>
      <c r="E484" s="11" t="s">
        <v>9</v>
      </c>
      <c r="F484" s="23" t="n">
        <v>3436</v>
      </c>
      <c r="G484" s="11" t="s">
        <v>10</v>
      </c>
      <c r="H484" s="11" t="s">
        <v>5</v>
      </c>
      <c r="I484" s="11" t="s">
        <v>4486</v>
      </c>
      <c r="J484" s="2" t="n">
        <v>2169</v>
      </c>
      <c r="K484" s="56" t="n">
        <v>195</v>
      </c>
      <c r="N484" s="2" t="n">
        <f aca="false">+N483+J484-L484</f>
        <v>-182002.09</v>
      </c>
      <c r="P484" s="2" t="n">
        <v>-182001.99</v>
      </c>
      <c r="Q484" s="58" t="n">
        <f aca="false">+N484-P484</f>
        <v>-0.0999999999767169</v>
      </c>
    </row>
    <row r="485" customFormat="false" ht="12.75" hidden="false" customHeight="false" outlineLevel="0" collapsed="false">
      <c r="A485" s="11" t="s">
        <v>4487</v>
      </c>
      <c r="B485" s="27" t="n">
        <v>40772</v>
      </c>
      <c r="D485" s="11" t="n">
        <v>2</v>
      </c>
      <c r="E485" s="11" t="s">
        <v>9</v>
      </c>
      <c r="F485" s="23" t="n">
        <v>3556</v>
      </c>
      <c r="G485" s="11" t="s">
        <v>10</v>
      </c>
      <c r="H485" s="11" t="s">
        <v>11</v>
      </c>
      <c r="I485" s="11" t="s">
        <v>12</v>
      </c>
      <c r="J485" s="2" t="n">
        <v>982.09</v>
      </c>
      <c r="K485" s="56" t="n">
        <v>198</v>
      </c>
      <c r="N485" s="2" t="n">
        <f aca="false">+N484+J485-L485</f>
        <v>-181020</v>
      </c>
      <c r="P485" s="2" t="n">
        <v>-181019.9</v>
      </c>
      <c r="Q485" s="58" t="n">
        <f aca="false">+N485-P485</f>
        <v>-0.0999999999767169</v>
      </c>
    </row>
    <row r="486" customFormat="false" ht="12.75" hidden="false" customHeight="false" outlineLevel="0" collapsed="false">
      <c r="A486" s="11" t="s">
        <v>4488</v>
      </c>
      <c r="B486" s="27" t="n">
        <v>40772</v>
      </c>
      <c r="C486" s="23" t="n">
        <v>5032840</v>
      </c>
      <c r="D486" s="11" t="n">
        <v>2</v>
      </c>
      <c r="E486" s="11" t="s">
        <v>9</v>
      </c>
      <c r="F486" s="23" t="n">
        <v>3622</v>
      </c>
      <c r="G486" s="11" t="s">
        <v>10</v>
      </c>
      <c r="H486" s="11" t="s">
        <v>5</v>
      </c>
      <c r="I486" s="11" t="s">
        <v>4489</v>
      </c>
      <c r="J486" s="2" t="n">
        <v>60613.25</v>
      </c>
      <c r="K486" s="56" t="n">
        <v>178</v>
      </c>
      <c r="N486" s="2" t="n">
        <f aca="false">+N485+J486-L486</f>
        <v>-120406.75</v>
      </c>
      <c r="P486" s="2" t="n">
        <v>-120406.65</v>
      </c>
      <c r="Q486" s="58" t="n">
        <f aca="false">+N486-P486</f>
        <v>-0.0999999999767169</v>
      </c>
    </row>
    <row r="487" customFormat="false" ht="12.75" hidden="false" customHeight="false" outlineLevel="0" collapsed="false">
      <c r="A487" s="11" t="s">
        <v>4490</v>
      </c>
      <c r="B487" s="27" t="n">
        <v>40772</v>
      </c>
      <c r="C487" s="23" t="n">
        <v>36903</v>
      </c>
      <c r="D487" s="11" t="n">
        <v>2</v>
      </c>
      <c r="E487" s="11" t="s">
        <v>9</v>
      </c>
      <c r="F487" s="23" t="n">
        <v>3623</v>
      </c>
      <c r="G487" s="11" t="s">
        <v>10</v>
      </c>
      <c r="H487" s="11" t="s">
        <v>5</v>
      </c>
      <c r="I487" s="11" t="s">
        <v>4491</v>
      </c>
      <c r="J487" s="2" t="n">
        <v>2832.64</v>
      </c>
      <c r="K487" s="56" t="n">
        <v>200</v>
      </c>
      <c r="N487" s="2" t="n">
        <f aca="false">+N486+J487-L487</f>
        <v>-117574.11</v>
      </c>
      <c r="P487" s="2" t="n">
        <v>-117574.01</v>
      </c>
      <c r="Q487" s="58" t="n">
        <f aca="false">+N487-P487</f>
        <v>-0.0999999999767169</v>
      </c>
    </row>
    <row r="488" customFormat="false" ht="12.75" hidden="false" customHeight="false" outlineLevel="0" collapsed="false">
      <c r="A488" s="100" t="s">
        <v>4492</v>
      </c>
      <c r="B488" s="101" t="n">
        <v>40772</v>
      </c>
      <c r="C488" s="102" t="s">
        <v>2475</v>
      </c>
      <c r="D488" s="100" t="n">
        <v>2</v>
      </c>
      <c r="E488" s="100" t="s">
        <v>9</v>
      </c>
      <c r="F488" s="102" t="n">
        <v>3624</v>
      </c>
      <c r="G488" s="100" t="s">
        <v>10</v>
      </c>
      <c r="H488" s="100" t="s">
        <v>5</v>
      </c>
      <c r="I488" s="100" t="s">
        <v>4493</v>
      </c>
      <c r="J488" s="14" t="n">
        <v>12000</v>
      </c>
      <c r="K488" s="103" t="n">
        <v>351</v>
      </c>
      <c r="N488" s="2" t="n">
        <f aca="false">+N487+J488-L488</f>
        <v>-105574.11</v>
      </c>
      <c r="P488" s="2" t="n">
        <v>-105574.01</v>
      </c>
      <c r="Q488" s="58" t="n">
        <f aca="false">+N488-P488</f>
        <v>-0.0999999999767169</v>
      </c>
    </row>
    <row r="489" customFormat="false" ht="12.75" hidden="false" customHeight="false" outlineLevel="0" collapsed="false">
      <c r="A489" s="11" t="s">
        <v>4494</v>
      </c>
      <c r="B489" s="27" t="n">
        <v>40772</v>
      </c>
      <c r="C489" s="23" t="s">
        <v>4495</v>
      </c>
      <c r="D489" s="11" t="n">
        <v>2</v>
      </c>
      <c r="E489" s="11" t="s">
        <v>9</v>
      </c>
      <c r="F489" s="23" t="n">
        <v>3633</v>
      </c>
      <c r="G489" s="11" t="s">
        <v>10</v>
      </c>
      <c r="H489" s="11" t="s">
        <v>5</v>
      </c>
      <c r="I489" s="11" t="s">
        <v>4496</v>
      </c>
      <c r="J489" s="2" t="n">
        <v>809</v>
      </c>
      <c r="K489" s="56" t="n">
        <v>213</v>
      </c>
      <c r="N489" s="2" t="n">
        <f aca="false">+N488+J489-L489</f>
        <v>-104765.11</v>
      </c>
      <c r="P489" s="2" t="n">
        <v>-104765.01</v>
      </c>
      <c r="Q489" s="58" t="n">
        <f aca="false">+N489-P489</f>
        <v>-0.0999999999767169</v>
      </c>
    </row>
    <row r="490" customFormat="false" ht="12.75" hidden="false" customHeight="false" outlineLevel="0" collapsed="false">
      <c r="A490" s="11" t="s">
        <v>4497</v>
      </c>
      <c r="B490" s="27" t="n">
        <v>40772</v>
      </c>
      <c r="C490" s="11" t="s">
        <v>4498</v>
      </c>
      <c r="D490" s="11" t="n">
        <v>2</v>
      </c>
      <c r="E490" s="11" t="s">
        <v>9</v>
      </c>
      <c r="F490" s="23" t="n">
        <v>3634</v>
      </c>
      <c r="G490" s="11" t="s">
        <v>10</v>
      </c>
      <c r="H490" s="11" t="s">
        <v>5</v>
      </c>
      <c r="I490" s="11" t="s">
        <v>4499</v>
      </c>
      <c r="J490" s="2" t="n">
        <v>6313</v>
      </c>
      <c r="K490" s="56" t="s">
        <v>34</v>
      </c>
      <c r="N490" s="2" t="n">
        <f aca="false">+N489+J490-L490</f>
        <v>-98452.11</v>
      </c>
      <c r="P490" s="2" t="n">
        <v>-98452.01</v>
      </c>
      <c r="Q490" s="58" t="n">
        <f aca="false">+N490-P490</f>
        <v>-0.0999999999767169</v>
      </c>
    </row>
    <row r="491" customFormat="false" ht="12.75" hidden="false" customHeight="false" outlineLevel="0" collapsed="false">
      <c r="A491" s="11" t="s">
        <v>4500</v>
      </c>
      <c r="B491" s="27" t="n">
        <v>40772</v>
      </c>
      <c r="C491" s="11" t="n">
        <v>1098009</v>
      </c>
      <c r="D491" s="11" t="n">
        <v>2</v>
      </c>
      <c r="E491" s="11" t="s">
        <v>9</v>
      </c>
      <c r="F491" s="23" t="n">
        <v>3635</v>
      </c>
      <c r="G491" s="11" t="s">
        <v>10</v>
      </c>
      <c r="H491" s="11" t="s">
        <v>5</v>
      </c>
      <c r="I491" s="11" t="s">
        <v>4501</v>
      </c>
      <c r="J491" s="2" t="n">
        <v>2169</v>
      </c>
      <c r="K491" s="56" t="s">
        <v>34</v>
      </c>
      <c r="N491" s="2" t="n">
        <f aca="false">+N490+J491-L491</f>
        <v>-96283.11</v>
      </c>
      <c r="P491" s="2" t="n">
        <v>-96283.01</v>
      </c>
      <c r="Q491" s="58" t="n">
        <f aca="false">+N491-P491</f>
        <v>-0.0999999999767169</v>
      </c>
    </row>
    <row r="492" customFormat="false" ht="12.75" hidden="false" customHeight="false" outlineLevel="0" collapsed="false">
      <c r="A492" s="11" t="s">
        <v>4502</v>
      </c>
      <c r="B492" s="27" t="n">
        <v>40772</v>
      </c>
      <c r="C492" s="23" t="s">
        <v>4503</v>
      </c>
      <c r="D492" s="11" t="n">
        <v>2</v>
      </c>
      <c r="E492" s="11" t="s">
        <v>9</v>
      </c>
      <c r="F492" s="23" t="n">
        <v>3636</v>
      </c>
      <c r="G492" s="11" t="s">
        <v>10</v>
      </c>
      <c r="H492" s="11" t="s">
        <v>5</v>
      </c>
      <c r="I492" s="11" t="s">
        <v>4499</v>
      </c>
      <c r="J492" s="2" t="n">
        <v>6313</v>
      </c>
      <c r="K492" s="56" t="n">
        <v>202</v>
      </c>
      <c r="N492" s="2" t="n">
        <f aca="false">+N491+J492-L492</f>
        <v>-89970.11</v>
      </c>
      <c r="P492" s="2" t="n">
        <v>-89970.01</v>
      </c>
      <c r="Q492" s="58" t="n">
        <f aca="false">+N492-P492</f>
        <v>-0.0999999999767169</v>
      </c>
    </row>
    <row r="493" customFormat="false" ht="12.75" hidden="false" customHeight="false" outlineLevel="0" collapsed="false">
      <c r="A493" s="11" t="s">
        <v>4504</v>
      </c>
      <c r="B493" s="27" t="n">
        <v>40772</v>
      </c>
      <c r="C493" s="23" t="s">
        <v>2480</v>
      </c>
      <c r="D493" s="11" t="n">
        <v>2</v>
      </c>
      <c r="E493" s="11" t="s">
        <v>9</v>
      </c>
      <c r="F493" s="23" t="n">
        <v>3638</v>
      </c>
      <c r="G493" s="11" t="s">
        <v>10</v>
      </c>
      <c r="H493" s="11" t="s">
        <v>5</v>
      </c>
      <c r="I493" s="11" t="s">
        <v>4505</v>
      </c>
      <c r="J493" s="2" t="n">
        <v>4596.09</v>
      </c>
      <c r="K493" s="56" t="n">
        <v>197</v>
      </c>
      <c r="N493" s="2" t="n">
        <f aca="false">+N492+J493-L493</f>
        <v>-85374.02</v>
      </c>
      <c r="P493" s="2" t="n">
        <v>-85373.92</v>
      </c>
      <c r="Q493" s="58" t="n">
        <f aca="false">+N493-P493</f>
        <v>-0.0999999999767169</v>
      </c>
    </row>
    <row r="494" customFormat="false" ht="12.75" hidden="false" customHeight="false" outlineLevel="0" collapsed="false">
      <c r="A494" s="11" t="s">
        <v>4506</v>
      </c>
      <c r="B494" s="27" t="n">
        <v>40772</v>
      </c>
      <c r="C494" s="23" t="s">
        <v>2475</v>
      </c>
      <c r="D494" s="11" t="n">
        <v>2</v>
      </c>
      <c r="E494" s="11" t="s">
        <v>9</v>
      </c>
      <c r="F494" s="23" t="n">
        <v>3639</v>
      </c>
      <c r="G494" s="11" t="s">
        <v>10</v>
      </c>
      <c r="H494" s="11" t="s">
        <v>5</v>
      </c>
      <c r="I494" s="11" t="s">
        <v>4507</v>
      </c>
      <c r="J494" s="2" t="n">
        <v>1090.9</v>
      </c>
      <c r="K494" s="56" t="n">
        <v>351</v>
      </c>
      <c r="N494" s="2" t="n">
        <f aca="false">+N493+J494-L494</f>
        <v>-84283.12</v>
      </c>
      <c r="P494" s="2" t="n">
        <v>-84283.02</v>
      </c>
      <c r="Q494" s="58" t="n">
        <f aca="false">+N494-P494</f>
        <v>-0.0999999999767169</v>
      </c>
    </row>
    <row r="495" customFormat="false" ht="12.75" hidden="false" customHeight="false" outlineLevel="0" collapsed="false">
      <c r="A495" s="11" t="s">
        <v>4508</v>
      </c>
      <c r="B495" s="27" t="n">
        <v>40772</v>
      </c>
      <c r="C495" s="11" t="s">
        <v>4509</v>
      </c>
      <c r="D495" s="11" t="n">
        <v>2</v>
      </c>
      <c r="E495" s="11" t="s">
        <v>9</v>
      </c>
      <c r="F495" s="23" t="n">
        <v>3924</v>
      </c>
      <c r="G495" s="11" t="s">
        <v>10</v>
      </c>
      <c r="H495" s="11" t="s">
        <v>1690</v>
      </c>
      <c r="I495" s="11" t="s">
        <v>4510</v>
      </c>
      <c r="J495" s="2" t="n">
        <v>367.58</v>
      </c>
      <c r="K495" s="56" t="s">
        <v>34</v>
      </c>
      <c r="N495" s="2" t="n">
        <f aca="false">+N494+J495-L495</f>
        <v>-83915.54</v>
      </c>
      <c r="P495" s="2" t="n">
        <v>-83915.44</v>
      </c>
      <c r="Q495" s="58" t="n">
        <f aca="false">+N495-P495</f>
        <v>-0.0999999999767169</v>
      </c>
    </row>
    <row r="496" customFormat="false" ht="12.75" hidden="false" customHeight="false" outlineLevel="0" collapsed="false">
      <c r="A496" s="11" t="s">
        <v>4511</v>
      </c>
      <c r="B496" s="27" t="n">
        <v>40772</v>
      </c>
      <c r="C496" s="23" t="s">
        <v>14</v>
      </c>
      <c r="D496" s="11" t="n">
        <v>3</v>
      </c>
      <c r="E496" s="11" t="s">
        <v>9</v>
      </c>
      <c r="F496" s="23" t="n">
        <v>1306</v>
      </c>
      <c r="G496" s="11" t="s">
        <v>10</v>
      </c>
      <c r="H496" s="11" t="s">
        <v>15</v>
      </c>
      <c r="I496" s="11" t="s">
        <v>4512</v>
      </c>
      <c r="J496" s="2" t="n">
        <v>33000</v>
      </c>
      <c r="K496" s="56" t="n">
        <v>194</v>
      </c>
      <c r="N496" s="2" t="n">
        <f aca="false">+N495+J496-L496</f>
        <v>-50915.54</v>
      </c>
      <c r="P496" s="2" t="n">
        <v>-50915.44</v>
      </c>
      <c r="Q496" s="58" t="n">
        <f aca="false">+N496-P496</f>
        <v>-0.0999999999767169</v>
      </c>
    </row>
    <row r="497" customFormat="false" ht="12.75" hidden="false" customHeight="false" outlineLevel="0" collapsed="false">
      <c r="A497" s="11" t="s">
        <v>4513</v>
      </c>
      <c r="B497" s="27" t="n">
        <v>40772</v>
      </c>
      <c r="C497" s="23" t="s">
        <v>4514</v>
      </c>
      <c r="D497" s="11" t="n">
        <v>1</v>
      </c>
      <c r="E497" s="11" t="s">
        <v>3</v>
      </c>
      <c r="F497" s="23" t="n">
        <v>12042</v>
      </c>
      <c r="G497" s="11" t="s">
        <v>4</v>
      </c>
      <c r="H497" s="11" t="s">
        <v>1690</v>
      </c>
      <c r="I497" s="11" t="s">
        <v>4515</v>
      </c>
      <c r="J497" s="2" t="n">
        <v>50521.24</v>
      </c>
      <c r="K497" s="56" t="n">
        <v>193</v>
      </c>
      <c r="N497" s="2" t="n">
        <f aca="false">+N496+J497-L497</f>
        <v>-394.299999999981</v>
      </c>
      <c r="P497" s="2" t="n">
        <v>-394.2</v>
      </c>
      <c r="Q497" s="58" t="n">
        <f aca="false">+N497-P497</f>
        <v>-0.0999999999810939</v>
      </c>
    </row>
    <row r="498" customFormat="false" ht="12.75" hidden="true" customHeight="false" outlineLevel="0" collapsed="false">
      <c r="A498" s="11" t="s">
        <v>4516</v>
      </c>
      <c r="B498" s="27" t="n">
        <v>40772</v>
      </c>
      <c r="C498" s="36"/>
      <c r="D498" s="36" t="n">
        <v>1</v>
      </c>
      <c r="E498" s="36" t="s">
        <v>3</v>
      </c>
      <c r="F498" s="89" t="n">
        <v>12239</v>
      </c>
      <c r="G498" s="36" t="s">
        <v>4</v>
      </c>
      <c r="H498" s="36" t="s">
        <v>1690</v>
      </c>
      <c r="I498" s="36" t="s">
        <v>4517</v>
      </c>
      <c r="J498" s="45"/>
      <c r="K498" s="46"/>
      <c r="L498" s="45" t="n">
        <v>60000</v>
      </c>
      <c r="M498" s="57" t="s">
        <v>34</v>
      </c>
      <c r="N498" s="2" t="n">
        <f aca="false">+N497+J498-L498</f>
        <v>-60394.3</v>
      </c>
      <c r="P498" s="2" t="n">
        <v>-60394.2</v>
      </c>
      <c r="Q498" s="58" t="n">
        <f aca="false">+N498-P498</f>
        <v>-0.0999999999839929</v>
      </c>
    </row>
    <row r="499" customFormat="false" ht="12.75" hidden="true" customHeight="false" outlineLevel="0" collapsed="false">
      <c r="A499" s="11" t="s">
        <v>4516</v>
      </c>
      <c r="B499" s="27" t="n">
        <v>40772</v>
      </c>
      <c r="C499" s="36"/>
      <c r="D499" s="36" t="n">
        <v>1</v>
      </c>
      <c r="E499" s="36" t="s">
        <v>3</v>
      </c>
      <c r="F499" s="89" t="n">
        <v>12239</v>
      </c>
      <c r="G499" s="36" t="s">
        <v>4</v>
      </c>
      <c r="H499" s="36" t="s">
        <v>1690</v>
      </c>
      <c r="I499" s="36" t="s">
        <v>4518</v>
      </c>
      <c r="J499" s="45"/>
      <c r="K499" s="46"/>
      <c r="L499" s="45" t="n">
        <v>2169</v>
      </c>
      <c r="M499" s="57" t="s">
        <v>34</v>
      </c>
      <c r="N499" s="2" t="n">
        <f aca="false">+N498+J499-L499</f>
        <v>-62563.3</v>
      </c>
      <c r="P499" s="2" t="n">
        <v>-62563.2</v>
      </c>
      <c r="Q499" s="58" t="n">
        <f aca="false">+N499-P499</f>
        <v>-0.0999999999839929</v>
      </c>
    </row>
    <row r="500" customFormat="false" ht="12.75" hidden="true" customHeight="false" outlineLevel="0" collapsed="false">
      <c r="A500" s="11" t="s">
        <v>4519</v>
      </c>
      <c r="B500" s="27" t="n">
        <v>40772</v>
      </c>
      <c r="C500" s="36"/>
      <c r="D500" s="36" t="n">
        <v>2</v>
      </c>
      <c r="E500" s="36" t="s">
        <v>3</v>
      </c>
      <c r="F500" s="89" t="n">
        <v>218</v>
      </c>
      <c r="G500" s="36" t="s">
        <v>4</v>
      </c>
      <c r="H500" s="36" t="s">
        <v>1690</v>
      </c>
      <c r="I500" s="36" t="s">
        <v>4520</v>
      </c>
      <c r="J500" s="45"/>
      <c r="K500" s="46"/>
      <c r="L500" s="45" t="n">
        <v>6313</v>
      </c>
      <c r="M500" s="57" t="s">
        <v>34</v>
      </c>
      <c r="N500" s="2" t="n">
        <f aca="false">+N499+J500-L500</f>
        <v>-68876.3</v>
      </c>
      <c r="P500" s="2" t="n">
        <v>-68876.2</v>
      </c>
      <c r="Q500" s="58" t="n">
        <f aca="false">+N500-P500</f>
        <v>-0.0999999999912689</v>
      </c>
    </row>
    <row r="501" customFormat="false" ht="12.75" hidden="true" customHeight="false" outlineLevel="0" collapsed="false">
      <c r="A501" s="11" t="s">
        <v>4519</v>
      </c>
      <c r="B501" s="27" t="n">
        <v>40772</v>
      </c>
      <c r="C501" s="36"/>
      <c r="D501" s="36" t="n">
        <v>2</v>
      </c>
      <c r="E501" s="36" t="s">
        <v>3</v>
      </c>
      <c r="F501" s="89" t="n">
        <v>218</v>
      </c>
      <c r="G501" s="36" t="s">
        <v>4</v>
      </c>
      <c r="H501" s="36" t="s">
        <v>1690</v>
      </c>
      <c r="I501" s="36" t="s">
        <v>4521</v>
      </c>
      <c r="J501" s="45"/>
      <c r="K501" s="46"/>
      <c r="L501" s="45" t="n">
        <v>367.58</v>
      </c>
      <c r="M501" s="57" t="s">
        <v>34</v>
      </c>
      <c r="N501" s="2" t="n">
        <f aca="false">+N500+J501-L501</f>
        <v>-69243.88</v>
      </c>
      <c r="P501" s="2" t="n">
        <v>-69243.78</v>
      </c>
      <c r="Q501" s="58" t="n">
        <f aca="false">+N501-P501</f>
        <v>-0.0999999999912689</v>
      </c>
    </row>
    <row r="502" customFormat="false" ht="12.75" hidden="true" customHeight="false" outlineLevel="0" collapsed="false">
      <c r="A502" s="11" t="s">
        <v>2490</v>
      </c>
      <c r="B502" s="27" t="n">
        <v>40772</v>
      </c>
      <c r="C502" s="11" t="s">
        <v>680</v>
      </c>
      <c r="D502" s="11" t="n">
        <v>1</v>
      </c>
      <c r="E502" s="11" t="s">
        <v>66</v>
      </c>
      <c r="F502" s="23" t="n">
        <v>11319</v>
      </c>
      <c r="G502" s="11" t="s">
        <v>67</v>
      </c>
      <c r="H502" s="11" t="s">
        <v>2285</v>
      </c>
      <c r="I502" s="11" t="s">
        <v>4522</v>
      </c>
      <c r="L502" s="2" t="n">
        <v>50000</v>
      </c>
      <c r="M502" s="57" t="n">
        <v>96</v>
      </c>
      <c r="N502" s="2" t="n">
        <f aca="false">+N501+J502-L502</f>
        <v>-119243.88</v>
      </c>
      <c r="P502" s="2" t="n">
        <v>-119243.78</v>
      </c>
      <c r="Q502" s="58" t="n">
        <f aca="false">+N502-P502</f>
        <v>-0.0999999999912689</v>
      </c>
    </row>
    <row r="503" customFormat="false" ht="12.75" hidden="true" customHeight="false" outlineLevel="0" collapsed="false">
      <c r="A503" s="11" t="s">
        <v>2344</v>
      </c>
      <c r="B503" s="27" t="n">
        <v>40772</v>
      </c>
      <c r="C503" s="11" t="s">
        <v>3893</v>
      </c>
      <c r="D503" s="11" t="n">
        <v>1</v>
      </c>
      <c r="E503" s="11" t="s">
        <v>71</v>
      </c>
      <c r="F503" s="23" t="n">
        <v>972736</v>
      </c>
      <c r="G503" s="11" t="s">
        <v>72</v>
      </c>
      <c r="H503" s="11" t="s">
        <v>43</v>
      </c>
      <c r="I503" s="11" t="s">
        <v>76</v>
      </c>
      <c r="L503" s="2" t="n">
        <v>2500</v>
      </c>
      <c r="M503" s="57" t="n">
        <v>108</v>
      </c>
      <c r="N503" s="2" t="n">
        <f aca="false">+N502+J503-L503</f>
        <v>-121743.88</v>
      </c>
      <c r="P503" s="2" t="n">
        <v>-121743.78</v>
      </c>
      <c r="Q503" s="58" t="n">
        <f aca="false">+N503-P503</f>
        <v>-0.0999999999912689</v>
      </c>
    </row>
    <row r="504" customFormat="false" ht="12.75" hidden="true" customHeight="false" outlineLevel="0" collapsed="false">
      <c r="A504" s="11" t="s">
        <v>4523</v>
      </c>
      <c r="B504" s="27" t="n">
        <v>40772</v>
      </c>
      <c r="C504" s="11" t="s">
        <v>4524</v>
      </c>
      <c r="D504" s="11" t="n">
        <v>1</v>
      </c>
      <c r="E504" s="11" t="s">
        <v>71</v>
      </c>
      <c r="F504" s="23" t="n">
        <v>972737</v>
      </c>
      <c r="G504" s="11" t="s">
        <v>72</v>
      </c>
      <c r="H504" s="11" t="s">
        <v>43</v>
      </c>
      <c r="I504" s="11" t="s">
        <v>76</v>
      </c>
      <c r="L504" s="2" t="n">
        <v>40863.31</v>
      </c>
      <c r="M504" s="57" t="n">
        <v>109</v>
      </c>
      <c r="N504" s="2" t="n">
        <f aca="false">+N503+J504-L504</f>
        <v>-162607.19</v>
      </c>
      <c r="P504" s="2" t="n">
        <v>-162607.09</v>
      </c>
      <c r="Q504" s="58" t="n">
        <f aca="false">+N504-P504</f>
        <v>-0.100000000005821</v>
      </c>
    </row>
    <row r="505" customFormat="false" ht="12.75" hidden="true" customHeight="false" outlineLevel="0" collapsed="false">
      <c r="A505" s="11" t="s">
        <v>1688</v>
      </c>
      <c r="B505" s="27" t="n">
        <v>40772</v>
      </c>
      <c r="C505" s="11" t="s">
        <v>40</v>
      </c>
      <c r="D505" s="11" t="n">
        <v>1</v>
      </c>
      <c r="E505" s="11" t="s">
        <v>41</v>
      </c>
      <c r="F505" s="23" t="n">
        <v>972735</v>
      </c>
      <c r="G505" s="11" t="s">
        <v>42</v>
      </c>
      <c r="H505" s="11" t="s">
        <v>43</v>
      </c>
      <c r="I505" s="11" t="s">
        <v>44</v>
      </c>
      <c r="L505" s="2" t="n">
        <v>204005.09</v>
      </c>
      <c r="M505" s="57" t="n">
        <v>107</v>
      </c>
      <c r="N505" s="2" t="n">
        <f aca="false">+N504+J505-L505</f>
        <v>-366612.28</v>
      </c>
      <c r="P505" s="2" t="n">
        <v>-366612.18</v>
      </c>
      <c r="Q505" s="58" t="n">
        <f aca="false">+N505-P505</f>
        <v>-0.100000000034925</v>
      </c>
    </row>
    <row r="506" customFormat="false" ht="12.75" hidden="true" customHeight="false" outlineLevel="0" collapsed="false">
      <c r="A506" s="11" t="s">
        <v>4525</v>
      </c>
      <c r="B506" s="27" t="n">
        <v>40772</v>
      </c>
      <c r="C506" s="11" t="s">
        <v>104</v>
      </c>
      <c r="D506" s="11" t="n">
        <v>1</v>
      </c>
      <c r="E506" s="11" t="s">
        <v>100</v>
      </c>
      <c r="F506" s="23" t="n">
        <v>972738</v>
      </c>
      <c r="G506" s="11" t="s">
        <v>101</v>
      </c>
      <c r="H506" s="11" t="s">
        <v>43</v>
      </c>
      <c r="I506" s="11" t="s">
        <v>4526</v>
      </c>
      <c r="L506" s="2" t="n">
        <v>5000</v>
      </c>
      <c r="M506" s="57" t="n">
        <v>188</v>
      </c>
      <c r="N506" s="2" t="n">
        <f aca="false">+N505+J506-L506</f>
        <v>-371612.28</v>
      </c>
      <c r="P506" s="2" t="n">
        <v>-371612.18</v>
      </c>
      <c r="Q506" s="58" t="n">
        <f aca="false">+N506-P506</f>
        <v>-0.100000000034925</v>
      </c>
    </row>
    <row r="507" customFormat="false" ht="12.75" hidden="false" customHeight="false" outlineLevel="0" collapsed="false">
      <c r="A507" s="11" t="s">
        <v>4527</v>
      </c>
      <c r="B507" s="27" t="n">
        <v>40773</v>
      </c>
      <c r="C507" s="11" t="n">
        <v>36950</v>
      </c>
      <c r="D507" s="11" t="n">
        <v>1</v>
      </c>
      <c r="E507" s="11" t="s">
        <v>9</v>
      </c>
      <c r="F507" s="23" t="n">
        <v>3414</v>
      </c>
      <c r="G507" s="11" t="s">
        <v>10</v>
      </c>
      <c r="H507" s="11" t="s">
        <v>5</v>
      </c>
      <c r="I507" s="11" t="s">
        <v>4528</v>
      </c>
      <c r="J507" s="2" t="n">
        <v>1000</v>
      </c>
      <c r="K507" s="56" t="s">
        <v>34</v>
      </c>
      <c r="N507" s="2" t="n">
        <f aca="false">+N506+J507-L507</f>
        <v>-370612.28</v>
      </c>
      <c r="P507" s="2" t="n">
        <v>-370612.18</v>
      </c>
      <c r="Q507" s="58" t="n">
        <f aca="false">+N507-P507</f>
        <v>-0.100000000034925</v>
      </c>
    </row>
    <row r="508" customFormat="false" ht="12.75" hidden="false" customHeight="false" outlineLevel="0" collapsed="false">
      <c r="A508" s="11" t="s">
        <v>4529</v>
      </c>
      <c r="B508" s="27" t="n">
        <v>40773</v>
      </c>
      <c r="C508" s="11" t="n">
        <v>36947</v>
      </c>
      <c r="D508" s="11" t="n">
        <v>1</v>
      </c>
      <c r="E508" s="11" t="s">
        <v>9</v>
      </c>
      <c r="F508" s="23" t="n">
        <v>3435</v>
      </c>
      <c r="G508" s="11" t="s">
        <v>10</v>
      </c>
      <c r="H508" s="11" t="s">
        <v>5</v>
      </c>
      <c r="I508" s="11" t="s">
        <v>4530</v>
      </c>
      <c r="J508" s="2" t="n">
        <v>361</v>
      </c>
      <c r="K508" s="56" t="s">
        <v>34</v>
      </c>
      <c r="N508" s="2" t="n">
        <f aca="false">+N507+J508-L508</f>
        <v>-370251.28</v>
      </c>
      <c r="P508" s="2" t="n">
        <v>-370251.18</v>
      </c>
      <c r="Q508" s="58" t="n">
        <f aca="false">+N508-P508</f>
        <v>-0.100000000034925</v>
      </c>
    </row>
    <row r="509" customFormat="false" ht="12.75" hidden="false" customHeight="false" outlineLevel="0" collapsed="false">
      <c r="A509" s="11" t="s">
        <v>4531</v>
      </c>
      <c r="B509" s="27" t="n">
        <v>40773</v>
      </c>
      <c r="C509" s="11" t="s">
        <v>2480</v>
      </c>
      <c r="D509" s="11" t="n">
        <v>2</v>
      </c>
      <c r="E509" s="11" t="s">
        <v>9</v>
      </c>
      <c r="F509" s="23" t="n">
        <v>3625</v>
      </c>
      <c r="G509" s="11" t="s">
        <v>10</v>
      </c>
      <c r="H509" s="11" t="s">
        <v>5</v>
      </c>
      <c r="I509" s="11" t="s">
        <v>4532</v>
      </c>
      <c r="J509" s="2" t="n">
        <v>1736.94</v>
      </c>
      <c r="K509" s="56" t="s">
        <v>34</v>
      </c>
      <c r="N509" s="2" t="n">
        <f aca="false">+N508+J509-L509</f>
        <v>-368514.34</v>
      </c>
      <c r="P509" s="2" t="n">
        <v>-368514.24</v>
      </c>
      <c r="Q509" s="58" t="n">
        <f aca="false">+N509-P509</f>
        <v>-0.100000000034925</v>
      </c>
    </row>
    <row r="510" customFormat="false" ht="12.75" hidden="false" customHeight="false" outlineLevel="0" collapsed="false">
      <c r="A510" s="11" t="s">
        <v>4533</v>
      </c>
      <c r="B510" s="27" t="n">
        <v>40773</v>
      </c>
      <c r="C510" s="23" t="n">
        <v>36947</v>
      </c>
      <c r="D510" s="11" t="n">
        <v>2</v>
      </c>
      <c r="E510" s="11" t="s">
        <v>9</v>
      </c>
      <c r="F510" s="23" t="n">
        <v>3626</v>
      </c>
      <c r="G510" s="11" t="s">
        <v>10</v>
      </c>
      <c r="H510" s="11" t="s">
        <v>5</v>
      </c>
      <c r="I510" s="11" t="s">
        <v>4534</v>
      </c>
      <c r="J510" s="2" t="n">
        <v>361</v>
      </c>
      <c r="K510" s="56" t="n">
        <v>211</v>
      </c>
      <c r="N510" s="2" t="n">
        <f aca="false">+N509+J510-L510</f>
        <v>-368153.34</v>
      </c>
      <c r="P510" s="2" t="n">
        <v>-368153.24</v>
      </c>
      <c r="Q510" s="58" t="n">
        <f aca="false">+N510-P510</f>
        <v>-0.100000000034925</v>
      </c>
    </row>
    <row r="511" customFormat="false" ht="12.75" hidden="false" customHeight="false" outlineLevel="0" collapsed="false">
      <c r="A511" s="11" t="s">
        <v>4535</v>
      </c>
      <c r="B511" s="27" t="n">
        <v>40773</v>
      </c>
      <c r="C511" s="23" t="s">
        <v>2753</v>
      </c>
      <c r="D511" s="11" t="n">
        <v>2</v>
      </c>
      <c r="E511" s="11" t="s">
        <v>9</v>
      </c>
      <c r="F511" s="23" t="n">
        <v>3628</v>
      </c>
      <c r="G511" s="11" t="s">
        <v>10</v>
      </c>
      <c r="H511" s="11" t="s">
        <v>5</v>
      </c>
      <c r="I511" s="11" t="s">
        <v>4536</v>
      </c>
      <c r="J511" s="2" t="n">
        <v>2913.08</v>
      </c>
      <c r="K511" s="56" t="n">
        <v>205</v>
      </c>
      <c r="N511" s="2" t="n">
        <f aca="false">+N510+J511-L511</f>
        <v>-365240.26</v>
      </c>
      <c r="P511" s="2" t="n">
        <v>-365240.16</v>
      </c>
      <c r="Q511" s="58" t="n">
        <f aca="false">+N511-P511</f>
        <v>-0.100000000034925</v>
      </c>
    </row>
    <row r="512" customFormat="false" ht="12.75" hidden="false" customHeight="false" outlineLevel="0" collapsed="false">
      <c r="A512" s="11" t="s">
        <v>4537</v>
      </c>
      <c r="B512" s="27" t="n">
        <v>40773</v>
      </c>
      <c r="C512" s="23" t="s">
        <v>2480</v>
      </c>
      <c r="D512" s="11" t="n">
        <v>2</v>
      </c>
      <c r="E512" s="11" t="s">
        <v>9</v>
      </c>
      <c r="F512" s="23" t="n">
        <v>3629</v>
      </c>
      <c r="G512" s="11" t="s">
        <v>10</v>
      </c>
      <c r="H512" s="11" t="s">
        <v>5</v>
      </c>
      <c r="I512" s="11" t="s">
        <v>4538</v>
      </c>
      <c r="J512" s="2" t="n">
        <v>8740.76</v>
      </c>
      <c r="K512" s="56" t="n">
        <v>352</v>
      </c>
      <c r="N512" s="2" t="n">
        <f aca="false">+N511+J512-L512</f>
        <v>-356499.5</v>
      </c>
      <c r="P512" s="2" t="n">
        <v>-356499.4</v>
      </c>
      <c r="Q512" s="58" t="n">
        <f aca="false">+N512-P512</f>
        <v>-0.0999999999767169</v>
      </c>
    </row>
    <row r="513" customFormat="false" ht="12.75" hidden="false" customHeight="false" outlineLevel="0" collapsed="false">
      <c r="A513" s="11" t="s">
        <v>4539</v>
      </c>
      <c r="B513" s="27" t="n">
        <v>40773</v>
      </c>
      <c r="C513" s="23" t="s">
        <v>4540</v>
      </c>
      <c r="D513" s="11" t="n">
        <v>2</v>
      </c>
      <c r="E513" s="11" t="s">
        <v>9</v>
      </c>
      <c r="F513" s="23" t="n">
        <v>3630</v>
      </c>
      <c r="G513" s="11" t="s">
        <v>10</v>
      </c>
      <c r="H513" s="11" t="s">
        <v>5</v>
      </c>
      <c r="I513" s="11" t="s">
        <v>4486</v>
      </c>
      <c r="J513" s="2" t="n">
        <v>12169</v>
      </c>
      <c r="K513" s="56" t="n">
        <v>212</v>
      </c>
      <c r="N513" s="2" t="n">
        <f aca="false">+N512+J513-L513</f>
        <v>-344330.5</v>
      </c>
      <c r="P513" s="2" t="n">
        <v>-344330.4</v>
      </c>
      <c r="Q513" s="58" t="n">
        <f aca="false">+N513-P513</f>
        <v>-0.0999999999767169</v>
      </c>
    </row>
    <row r="514" customFormat="false" ht="12.75" hidden="false" customHeight="false" outlineLevel="0" collapsed="false">
      <c r="A514" s="11" t="s">
        <v>4541</v>
      </c>
      <c r="B514" s="27" t="n">
        <v>40773</v>
      </c>
      <c r="C514" s="23" t="s">
        <v>2480</v>
      </c>
      <c r="D514" s="11" t="n">
        <v>2</v>
      </c>
      <c r="E514" s="11" t="s">
        <v>9</v>
      </c>
      <c r="F514" s="23" t="n">
        <v>3631</v>
      </c>
      <c r="G514" s="11" t="s">
        <v>10</v>
      </c>
      <c r="H514" s="11" t="s">
        <v>5</v>
      </c>
      <c r="I514" s="11" t="s">
        <v>4542</v>
      </c>
      <c r="J514" s="2" t="n">
        <v>6000</v>
      </c>
      <c r="K514" s="56" t="n">
        <v>352</v>
      </c>
      <c r="N514" s="2" t="n">
        <f aca="false">+N513+J514-L514</f>
        <v>-338330.5</v>
      </c>
      <c r="P514" s="2" t="n">
        <v>-338330.4</v>
      </c>
      <c r="Q514" s="58" t="n">
        <f aca="false">+N514-P514</f>
        <v>-0.0999999999767169</v>
      </c>
    </row>
    <row r="515" customFormat="false" ht="12.75" hidden="false" customHeight="false" outlineLevel="0" collapsed="false">
      <c r="A515" s="11" t="s">
        <v>4543</v>
      </c>
      <c r="B515" s="27" t="n">
        <v>40773</v>
      </c>
      <c r="C515" s="23" t="n">
        <v>36952</v>
      </c>
      <c r="D515" s="11" t="n">
        <v>2</v>
      </c>
      <c r="E515" s="11" t="s">
        <v>9</v>
      </c>
      <c r="F515" s="23" t="n">
        <v>3632</v>
      </c>
      <c r="G515" s="11" t="s">
        <v>10</v>
      </c>
      <c r="H515" s="11" t="s">
        <v>5</v>
      </c>
      <c r="I515" s="11" t="s">
        <v>4544</v>
      </c>
      <c r="J515" s="2" t="n">
        <v>7000</v>
      </c>
      <c r="K515" s="56" t="n">
        <v>216</v>
      </c>
      <c r="N515" s="2" t="n">
        <f aca="false">+N514+J515-L515</f>
        <v>-331330.5</v>
      </c>
      <c r="P515" s="2" t="n">
        <v>-331330.4</v>
      </c>
      <c r="Q515" s="58" t="n">
        <f aca="false">+N515-P515</f>
        <v>-0.0999999999767169</v>
      </c>
    </row>
    <row r="516" customFormat="false" ht="12.75" hidden="false" customHeight="false" outlineLevel="0" collapsed="false">
      <c r="A516" s="11" t="s">
        <v>4545</v>
      </c>
      <c r="B516" s="27" t="n">
        <v>40773</v>
      </c>
      <c r="C516" s="23" t="s">
        <v>4546</v>
      </c>
      <c r="D516" s="11" t="n">
        <v>3</v>
      </c>
      <c r="E516" s="11" t="s">
        <v>9</v>
      </c>
      <c r="F516" s="23" t="n">
        <v>1308</v>
      </c>
      <c r="G516" s="11" t="s">
        <v>10</v>
      </c>
      <c r="H516" s="11" t="s">
        <v>15</v>
      </c>
      <c r="I516" s="11" t="s">
        <v>4547</v>
      </c>
      <c r="J516" s="2" t="n">
        <v>15000</v>
      </c>
      <c r="K516" s="56" t="n">
        <v>223</v>
      </c>
      <c r="N516" s="2" t="n">
        <f aca="false">+N515+J516-L516</f>
        <v>-316330.5</v>
      </c>
      <c r="P516" s="2" t="n">
        <v>-316330.4</v>
      </c>
      <c r="Q516" s="58" t="n">
        <f aca="false">+N516-P516</f>
        <v>-0.0999999999767169</v>
      </c>
    </row>
    <row r="517" customFormat="false" ht="12.75" hidden="false" customHeight="false" outlineLevel="0" collapsed="false">
      <c r="A517" s="11" t="s">
        <v>4548</v>
      </c>
      <c r="B517" s="27" t="n">
        <v>40773</v>
      </c>
      <c r="C517" s="23" t="s">
        <v>18</v>
      </c>
      <c r="D517" s="11" t="n">
        <v>3</v>
      </c>
      <c r="E517" s="11" t="s">
        <v>9</v>
      </c>
      <c r="F517" s="23" t="n">
        <v>1309</v>
      </c>
      <c r="G517" s="11" t="s">
        <v>10</v>
      </c>
      <c r="H517" s="11" t="s">
        <v>15</v>
      </c>
      <c r="I517" s="11" t="s">
        <v>4549</v>
      </c>
      <c r="J517" s="2" t="n">
        <v>1000</v>
      </c>
      <c r="K517" s="56" t="n">
        <v>221</v>
      </c>
      <c r="N517" s="2" t="n">
        <f aca="false">+N516+J517-L517</f>
        <v>-315330.5</v>
      </c>
      <c r="P517" s="2" t="n">
        <v>-315330.4</v>
      </c>
      <c r="Q517" s="58" t="n">
        <f aca="false">+N517-P517</f>
        <v>-0.0999999999767169</v>
      </c>
    </row>
    <row r="518" customFormat="false" ht="12.75" hidden="false" customHeight="false" outlineLevel="0" collapsed="false">
      <c r="A518" s="11" t="s">
        <v>4550</v>
      </c>
      <c r="B518" s="27" t="n">
        <v>40773</v>
      </c>
      <c r="C518" s="23" t="n">
        <v>36951</v>
      </c>
      <c r="D518" s="11" t="n">
        <v>1</v>
      </c>
      <c r="E518" s="11" t="s">
        <v>427</v>
      </c>
      <c r="F518" s="23" t="n">
        <v>3413</v>
      </c>
      <c r="G518" s="11" t="s">
        <v>428</v>
      </c>
      <c r="H518" s="11" t="s">
        <v>5</v>
      </c>
      <c r="I518" s="11" t="s">
        <v>4551</v>
      </c>
      <c r="J518" s="2" t="n">
        <v>2000</v>
      </c>
      <c r="K518" s="56" t="n">
        <v>215</v>
      </c>
      <c r="N518" s="2" t="n">
        <f aca="false">+N517+J518-L518</f>
        <v>-313330.5</v>
      </c>
      <c r="P518" s="2" t="n">
        <v>-313330.4</v>
      </c>
      <c r="Q518" s="58" t="n">
        <f aca="false">+N518-P518</f>
        <v>-0.0999999999767169</v>
      </c>
    </row>
    <row r="519" customFormat="false" ht="12.75" hidden="false" customHeight="false" outlineLevel="0" collapsed="false">
      <c r="A519" s="11" t="s">
        <v>4552</v>
      </c>
      <c r="B519" s="27" t="n">
        <v>40773</v>
      </c>
      <c r="D519" s="11" t="n">
        <v>1</v>
      </c>
      <c r="E519" s="11" t="s">
        <v>3</v>
      </c>
      <c r="F519" s="23" t="n">
        <v>11340</v>
      </c>
      <c r="G519" s="11" t="s">
        <v>4</v>
      </c>
      <c r="H519" s="11" t="s">
        <v>55</v>
      </c>
      <c r="I519" s="11" t="s">
        <v>4553</v>
      </c>
      <c r="J519" s="2" t="n">
        <v>134640.01</v>
      </c>
      <c r="K519" s="56" t="n">
        <v>192</v>
      </c>
      <c r="N519" s="2" t="n">
        <f aca="false">+N518+J519-L519</f>
        <v>-178690.49</v>
      </c>
      <c r="P519" s="2" t="n">
        <v>-178690.39</v>
      </c>
      <c r="Q519" s="58" t="n">
        <f aca="false">+N519-P519</f>
        <v>-0.0999999999767169</v>
      </c>
    </row>
    <row r="520" customFormat="false" ht="12.75" hidden="false" customHeight="false" outlineLevel="0" collapsed="false">
      <c r="A520" s="11" t="s">
        <v>4554</v>
      </c>
      <c r="B520" s="27" t="n">
        <v>40773</v>
      </c>
      <c r="C520" s="23" t="s">
        <v>4555</v>
      </c>
      <c r="D520" s="11" t="n">
        <v>1</v>
      </c>
      <c r="E520" s="11" t="s">
        <v>3</v>
      </c>
      <c r="F520" s="23" t="n">
        <v>11373</v>
      </c>
      <c r="G520" s="11" t="s">
        <v>4</v>
      </c>
      <c r="H520" s="11" t="s">
        <v>5</v>
      </c>
      <c r="I520" s="11" t="s">
        <v>4556</v>
      </c>
      <c r="J520" s="2" t="n">
        <v>1736.94</v>
      </c>
      <c r="K520" s="56" t="n">
        <v>332</v>
      </c>
      <c r="N520" s="2" t="n">
        <f aca="false">+N519+J520-L520</f>
        <v>-176953.55</v>
      </c>
      <c r="P520" s="2" t="n">
        <v>-176953.45</v>
      </c>
      <c r="Q520" s="58" t="n">
        <f aca="false">+N520-P520</f>
        <v>-0.0999999999767169</v>
      </c>
    </row>
    <row r="521" customFormat="false" ht="12.75" hidden="false" customHeight="false" outlineLevel="0" collapsed="false">
      <c r="A521" s="80" t="s">
        <v>4557</v>
      </c>
      <c r="B521" s="76" t="n">
        <v>40773</v>
      </c>
      <c r="C521" s="77" t="s">
        <v>4558</v>
      </c>
      <c r="D521" s="80" t="n">
        <v>1</v>
      </c>
      <c r="E521" s="11" t="s">
        <v>3</v>
      </c>
      <c r="F521" s="77" t="n">
        <v>11393</v>
      </c>
      <c r="G521" s="80" t="s">
        <v>4</v>
      </c>
      <c r="H521" s="80" t="s">
        <v>5</v>
      </c>
      <c r="I521" s="80" t="s">
        <v>4559</v>
      </c>
      <c r="J521" s="2" t="n">
        <v>2000</v>
      </c>
      <c r="K521" s="56" t="s">
        <v>7</v>
      </c>
      <c r="N521" s="2" t="n">
        <f aca="false">+N520+J521-L521</f>
        <v>-174953.55</v>
      </c>
      <c r="O521" s="67"/>
      <c r="P521" s="2" t="n">
        <v>-174953.45</v>
      </c>
      <c r="Q521" s="58" t="n">
        <f aca="false">+N521-P521</f>
        <v>-0.0999999999767169</v>
      </c>
    </row>
    <row r="522" customFormat="false" ht="12.75" hidden="true" customHeight="false" outlineLevel="0" collapsed="false">
      <c r="A522" s="11" t="s">
        <v>4557</v>
      </c>
      <c r="B522" s="27" t="n">
        <v>40773</v>
      </c>
      <c r="C522" s="11" t="s">
        <v>4558</v>
      </c>
      <c r="D522" s="11" t="n">
        <v>1</v>
      </c>
      <c r="E522" s="11" t="s">
        <v>3</v>
      </c>
      <c r="F522" s="23" t="n">
        <v>11393</v>
      </c>
      <c r="G522" s="11" t="s">
        <v>4</v>
      </c>
      <c r="H522" s="11" t="s">
        <v>5</v>
      </c>
      <c r="I522" s="11" t="s">
        <v>4559</v>
      </c>
      <c r="L522" s="2" t="n">
        <v>2000</v>
      </c>
      <c r="M522" s="57" t="s">
        <v>7</v>
      </c>
      <c r="N522" s="2" t="n">
        <f aca="false">+N521+J522-L522</f>
        <v>-176953.55</v>
      </c>
      <c r="P522" s="2" t="n">
        <v>-176953.45</v>
      </c>
      <c r="Q522" s="58" t="n">
        <f aca="false">+N522-P522</f>
        <v>-0.0999999999767169</v>
      </c>
    </row>
    <row r="523" customFormat="false" ht="12.75" hidden="false" customHeight="false" outlineLevel="0" collapsed="false">
      <c r="A523" s="11" t="s">
        <v>4560</v>
      </c>
      <c r="B523" s="27" t="n">
        <v>40773</v>
      </c>
      <c r="C523" s="23" t="n">
        <v>36950</v>
      </c>
      <c r="D523" s="11" t="n">
        <v>1</v>
      </c>
      <c r="E523" s="11" t="s">
        <v>3</v>
      </c>
      <c r="F523" s="23" t="n">
        <v>11394</v>
      </c>
      <c r="G523" s="11" t="s">
        <v>4</v>
      </c>
      <c r="H523" s="11" t="s">
        <v>5</v>
      </c>
      <c r="I523" s="11" t="s">
        <v>4561</v>
      </c>
      <c r="J523" s="2" t="n">
        <v>1000</v>
      </c>
      <c r="K523" s="56" t="n">
        <v>214</v>
      </c>
      <c r="N523" s="2" t="n">
        <f aca="false">+N522+J523-L523</f>
        <v>-175953.55</v>
      </c>
      <c r="P523" s="2" t="n">
        <v>-175953.45</v>
      </c>
      <c r="Q523" s="58" t="n">
        <f aca="false">+N523-P523</f>
        <v>-0.0999999999767169</v>
      </c>
    </row>
    <row r="524" customFormat="false" ht="12.75" hidden="true" customHeight="false" outlineLevel="0" collapsed="false">
      <c r="A524" s="11" t="s">
        <v>4562</v>
      </c>
      <c r="B524" s="27" t="n">
        <v>40773</v>
      </c>
      <c r="C524" s="11"/>
      <c r="D524" s="36" t="n">
        <v>2</v>
      </c>
      <c r="E524" s="36" t="s">
        <v>3</v>
      </c>
      <c r="F524" s="89" t="n">
        <v>219</v>
      </c>
      <c r="G524" s="36" t="s">
        <v>4</v>
      </c>
      <c r="H524" s="36" t="s">
        <v>1690</v>
      </c>
      <c r="I524" s="36" t="s">
        <v>4563</v>
      </c>
      <c r="J524" s="45"/>
      <c r="K524" s="46"/>
      <c r="L524" s="45" t="n">
        <v>1736.94</v>
      </c>
      <c r="M524" s="57" t="s">
        <v>34</v>
      </c>
      <c r="N524" s="2" t="n">
        <f aca="false">+N523+J524-L524</f>
        <v>-177690.49</v>
      </c>
      <c r="P524" s="2" t="n">
        <v>-177690.39</v>
      </c>
      <c r="Q524" s="58" t="n">
        <f aca="false">+N524-P524</f>
        <v>-0.0999999999767169</v>
      </c>
    </row>
    <row r="525" customFormat="false" ht="12.75" hidden="true" customHeight="false" outlineLevel="0" collapsed="false">
      <c r="A525" s="11" t="s">
        <v>4564</v>
      </c>
      <c r="B525" s="27" t="n">
        <v>40773</v>
      </c>
      <c r="C525" s="11"/>
      <c r="D525" s="36" t="n">
        <v>1</v>
      </c>
      <c r="E525" s="36" t="s">
        <v>3</v>
      </c>
      <c r="F525" s="89" t="n">
        <v>12240</v>
      </c>
      <c r="G525" s="36" t="s">
        <v>4</v>
      </c>
      <c r="H525" s="36" t="s">
        <v>1690</v>
      </c>
      <c r="I525" s="36" t="s">
        <v>4565</v>
      </c>
      <c r="J525" s="45"/>
      <c r="K525" s="46"/>
      <c r="L525" s="45" t="n">
        <v>1000</v>
      </c>
      <c r="M525" s="57" t="s">
        <v>34</v>
      </c>
      <c r="N525" s="2" t="n">
        <f aca="false">+N524+J525-L525</f>
        <v>-178690.49</v>
      </c>
      <c r="P525" s="2" t="n">
        <v>-178690.39</v>
      </c>
      <c r="Q525" s="58" t="n">
        <f aca="false">+N525-P525</f>
        <v>-0.0999999999767169</v>
      </c>
    </row>
    <row r="526" customFormat="false" ht="12.75" hidden="true" customHeight="false" outlineLevel="0" collapsed="false">
      <c r="A526" s="11" t="s">
        <v>4564</v>
      </c>
      <c r="B526" s="27" t="n">
        <v>40773</v>
      </c>
      <c r="C526" s="11"/>
      <c r="D526" s="36" t="n">
        <v>1</v>
      </c>
      <c r="E526" s="36" t="s">
        <v>3</v>
      </c>
      <c r="F526" s="89" t="n">
        <v>12240</v>
      </c>
      <c r="G526" s="36" t="s">
        <v>4</v>
      </c>
      <c r="H526" s="36" t="s">
        <v>1690</v>
      </c>
      <c r="I526" s="36" t="s">
        <v>4566</v>
      </c>
      <c r="J526" s="45"/>
      <c r="K526" s="46"/>
      <c r="L526" s="45" t="n">
        <v>361</v>
      </c>
      <c r="M526" s="57" t="s">
        <v>34</v>
      </c>
      <c r="N526" s="2" t="n">
        <f aca="false">+N525+J526-L526</f>
        <v>-179051.49</v>
      </c>
      <c r="P526" s="2" t="n">
        <v>-179051.39</v>
      </c>
      <c r="Q526" s="58" t="n">
        <f aca="false">+N526-P526</f>
        <v>-0.0999999999767169</v>
      </c>
    </row>
    <row r="527" customFormat="false" ht="12.75" hidden="true" customHeight="false" outlineLevel="0" collapsed="false">
      <c r="A527" s="11" t="s">
        <v>3689</v>
      </c>
      <c r="B527" s="27" t="n">
        <v>40773</v>
      </c>
      <c r="C527" s="11" t="s">
        <v>172</v>
      </c>
      <c r="D527" s="11" t="n">
        <v>2</v>
      </c>
      <c r="E527" s="11" t="s">
        <v>71</v>
      </c>
      <c r="F527" s="23" t="n">
        <v>972741</v>
      </c>
      <c r="G527" s="11" t="s">
        <v>72</v>
      </c>
      <c r="H527" s="11" t="s">
        <v>43</v>
      </c>
      <c r="I527" s="11" t="s">
        <v>3836</v>
      </c>
      <c r="L527" s="2" t="n">
        <v>116</v>
      </c>
      <c r="M527" s="57" t="n">
        <v>140</v>
      </c>
      <c r="N527" s="2" t="n">
        <f aca="false">+N526+J527-L527</f>
        <v>-179167.49</v>
      </c>
      <c r="P527" s="2" t="n">
        <v>-179167.39</v>
      </c>
      <c r="Q527" s="58" t="n">
        <f aca="false">+N527-P527</f>
        <v>-0.0999999999767169</v>
      </c>
    </row>
    <row r="528" customFormat="false" ht="12.75" hidden="true" customHeight="false" outlineLevel="0" collapsed="false">
      <c r="A528" s="11" t="s">
        <v>1216</v>
      </c>
      <c r="B528" s="27" t="n">
        <v>40773</v>
      </c>
      <c r="C528" s="11" t="s">
        <v>172</v>
      </c>
      <c r="D528" s="11" t="n">
        <v>2</v>
      </c>
      <c r="E528" s="11" t="s">
        <v>71</v>
      </c>
      <c r="F528" s="23" t="n">
        <v>972742</v>
      </c>
      <c r="G528" s="11" t="s">
        <v>72</v>
      </c>
      <c r="H528" s="11" t="s">
        <v>43</v>
      </c>
      <c r="I528" s="11" t="s">
        <v>173</v>
      </c>
      <c r="L528" s="2" t="n">
        <v>960</v>
      </c>
      <c r="M528" s="57" t="n">
        <v>139</v>
      </c>
      <c r="N528" s="2" t="n">
        <f aca="false">+N527+J528-L528</f>
        <v>-180127.49</v>
      </c>
      <c r="P528" s="2" t="n">
        <v>-180127.39</v>
      </c>
      <c r="Q528" s="58" t="n">
        <f aca="false">+N528-P528</f>
        <v>-0.0999999999767169</v>
      </c>
    </row>
    <row r="529" customFormat="false" ht="12.75" hidden="true" customHeight="false" outlineLevel="0" collapsed="false">
      <c r="A529" s="11" t="s">
        <v>1287</v>
      </c>
      <c r="B529" s="27" t="n">
        <v>40773</v>
      </c>
      <c r="C529" s="11" t="s">
        <v>172</v>
      </c>
      <c r="D529" s="11" t="n">
        <v>2</v>
      </c>
      <c r="E529" s="11" t="s">
        <v>71</v>
      </c>
      <c r="F529" s="23" t="n">
        <v>972747</v>
      </c>
      <c r="G529" s="11" t="s">
        <v>72</v>
      </c>
      <c r="H529" s="11" t="s">
        <v>43</v>
      </c>
      <c r="I529" s="11" t="s">
        <v>3836</v>
      </c>
      <c r="L529" s="2" t="n">
        <v>325.54</v>
      </c>
      <c r="M529" s="57" t="n">
        <v>144</v>
      </c>
      <c r="N529" s="2" t="n">
        <f aca="false">+N528+J529-L529</f>
        <v>-180453.03</v>
      </c>
      <c r="P529" s="2" t="n">
        <v>-180452.93</v>
      </c>
      <c r="Q529" s="58" t="n">
        <f aca="false">+N529-P529</f>
        <v>-0.100000000005821</v>
      </c>
    </row>
    <row r="530" customFormat="false" ht="12.75" hidden="true" customHeight="false" outlineLevel="0" collapsed="false">
      <c r="A530" s="11" t="s">
        <v>1288</v>
      </c>
      <c r="B530" s="27" t="n">
        <v>40773</v>
      </c>
      <c r="C530" s="11" t="s">
        <v>172</v>
      </c>
      <c r="D530" s="11" t="n">
        <v>2</v>
      </c>
      <c r="E530" s="11" t="s">
        <v>71</v>
      </c>
      <c r="F530" s="23" t="n">
        <v>972748</v>
      </c>
      <c r="G530" s="11" t="s">
        <v>72</v>
      </c>
      <c r="H530" s="11" t="s">
        <v>43</v>
      </c>
      <c r="I530" s="11" t="s">
        <v>173</v>
      </c>
      <c r="L530" s="2" t="n">
        <v>1570.01</v>
      </c>
      <c r="M530" s="57" t="n">
        <v>141</v>
      </c>
      <c r="N530" s="2" t="n">
        <f aca="false">+N529+J530-L530</f>
        <v>-182023.04</v>
      </c>
      <c r="P530" s="2" t="n">
        <v>-182022.94</v>
      </c>
      <c r="Q530" s="58" t="n">
        <f aca="false">+N530-P530</f>
        <v>-0.100000000005821</v>
      </c>
    </row>
    <row r="531" customFormat="false" ht="12.75" hidden="true" customHeight="false" outlineLevel="0" collapsed="false">
      <c r="A531" s="11" t="s">
        <v>1290</v>
      </c>
      <c r="B531" s="27" t="n">
        <v>40773</v>
      </c>
      <c r="C531" s="11" t="s">
        <v>4567</v>
      </c>
      <c r="D531" s="11" t="n">
        <v>2</v>
      </c>
      <c r="E531" s="11" t="s">
        <v>71</v>
      </c>
      <c r="F531" s="23" t="n">
        <v>972753</v>
      </c>
      <c r="G531" s="11" t="s">
        <v>72</v>
      </c>
      <c r="H531" s="11" t="s">
        <v>43</v>
      </c>
      <c r="I531" s="11" t="s">
        <v>236</v>
      </c>
      <c r="L531" s="2" t="n">
        <v>2887.06</v>
      </c>
      <c r="M531" s="57" t="n">
        <v>174</v>
      </c>
      <c r="N531" s="2" t="n">
        <f aca="false">+N530+J531-L531</f>
        <v>-184910.1</v>
      </c>
      <c r="P531" s="2" t="n">
        <v>-184910</v>
      </c>
      <c r="Q531" s="58" t="n">
        <f aca="false">+N531-P531</f>
        <v>-0.100000000005821</v>
      </c>
    </row>
    <row r="532" customFormat="false" ht="12.75" hidden="true" customHeight="false" outlineLevel="0" collapsed="false">
      <c r="A532" s="11" t="s">
        <v>1618</v>
      </c>
      <c r="B532" s="27" t="n">
        <v>40773</v>
      </c>
      <c r="C532" s="11" t="s">
        <v>4568</v>
      </c>
      <c r="D532" s="11" t="n">
        <v>3</v>
      </c>
      <c r="E532" s="11" t="s">
        <v>41</v>
      </c>
      <c r="F532" s="23" t="n">
        <v>972750</v>
      </c>
      <c r="G532" s="11" t="s">
        <v>42</v>
      </c>
      <c r="H532" s="11" t="s">
        <v>43</v>
      </c>
      <c r="I532" s="11" t="s">
        <v>44</v>
      </c>
      <c r="L532" s="2" t="n">
        <v>142363.61</v>
      </c>
      <c r="M532" s="57" t="n">
        <v>130</v>
      </c>
      <c r="N532" s="2" t="n">
        <f aca="false">+N531+J532-L532</f>
        <v>-327273.71</v>
      </c>
      <c r="P532" s="2" t="n">
        <v>-327273.61</v>
      </c>
      <c r="Q532" s="58" t="n">
        <f aca="false">+N532-P532</f>
        <v>-0.0999999999767169</v>
      </c>
    </row>
    <row r="533" customFormat="false" ht="12.75" hidden="true" customHeight="false" outlineLevel="0" collapsed="false">
      <c r="A533" s="11" t="s">
        <v>1882</v>
      </c>
      <c r="B533" s="27" t="n">
        <v>40773</v>
      </c>
      <c r="C533" s="11" t="s">
        <v>349</v>
      </c>
      <c r="D533" s="11" t="n">
        <v>3</v>
      </c>
      <c r="E533" s="11" t="s">
        <v>41</v>
      </c>
      <c r="F533" s="23" t="n">
        <v>972751</v>
      </c>
      <c r="G533" s="11" t="s">
        <v>42</v>
      </c>
      <c r="H533" s="11" t="s">
        <v>43</v>
      </c>
      <c r="I533" s="11" t="s">
        <v>44</v>
      </c>
      <c r="L533" s="2" t="n">
        <v>479962.1</v>
      </c>
      <c r="M533" s="57" t="n">
        <v>129</v>
      </c>
      <c r="N533" s="2" t="n">
        <f aca="false">+N532+J533-L533</f>
        <v>-807235.81</v>
      </c>
      <c r="P533" s="2" t="n">
        <v>-807235.71</v>
      </c>
      <c r="Q533" s="58" t="n">
        <f aca="false">+N533-P533</f>
        <v>-0.0999999999767169</v>
      </c>
    </row>
    <row r="534" customFormat="false" ht="12.75" hidden="true" customHeight="false" outlineLevel="0" collapsed="false">
      <c r="A534" s="11" t="s">
        <v>1482</v>
      </c>
      <c r="B534" s="27" t="n">
        <v>40773</v>
      </c>
      <c r="C534" s="11" t="s">
        <v>4569</v>
      </c>
      <c r="D534" s="11" t="n">
        <v>1</v>
      </c>
      <c r="E534" s="11" t="s">
        <v>71</v>
      </c>
      <c r="F534" s="23" t="n">
        <v>972590</v>
      </c>
      <c r="G534" s="11" t="s">
        <v>72</v>
      </c>
      <c r="H534" s="11" t="s">
        <v>43</v>
      </c>
      <c r="I534" s="11" t="s">
        <v>4570</v>
      </c>
      <c r="L534" s="2" t="n">
        <v>1742.95</v>
      </c>
      <c r="M534" s="57" t="n">
        <v>26</v>
      </c>
      <c r="N534" s="2" t="n">
        <f aca="false">+N533+J534-L534</f>
        <v>-808978.76</v>
      </c>
      <c r="P534" s="2" t="n">
        <v>-808978.66</v>
      </c>
      <c r="Q534" s="58" t="n">
        <f aca="false">+N534-P534</f>
        <v>-0.0999999998603016</v>
      </c>
    </row>
    <row r="535" customFormat="false" ht="12.75" hidden="true" customHeight="false" outlineLevel="0" collapsed="false">
      <c r="A535" s="11" t="s">
        <v>4571</v>
      </c>
      <c r="B535" s="27" t="n">
        <v>40773</v>
      </c>
      <c r="C535" s="11" t="s">
        <v>172</v>
      </c>
      <c r="D535" s="11" t="n">
        <v>1</v>
      </c>
      <c r="E535" s="11" t="s">
        <v>71</v>
      </c>
      <c r="F535" s="23" t="n">
        <v>972740</v>
      </c>
      <c r="G535" s="11" t="s">
        <v>72</v>
      </c>
      <c r="H535" s="11" t="s">
        <v>43</v>
      </c>
      <c r="I535" s="11" t="s">
        <v>3836</v>
      </c>
      <c r="L535" s="2" t="n">
        <v>3420.49</v>
      </c>
      <c r="M535" s="57" t="n">
        <v>143</v>
      </c>
      <c r="N535" s="2" t="n">
        <f aca="false">+N534+J535-L535</f>
        <v>-812399.25</v>
      </c>
      <c r="P535" s="2" t="n">
        <v>-812399.15</v>
      </c>
      <c r="Q535" s="58" t="n">
        <f aca="false">+N535-P535</f>
        <v>-0.0999999998603016</v>
      </c>
    </row>
    <row r="536" customFormat="false" ht="12.75" hidden="true" customHeight="false" outlineLevel="0" collapsed="false">
      <c r="A536" s="11" t="s">
        <v>4572</v>
      </c>
      <c r="B536" s="27" t="n">
        <v>40773</v>
      </c>
      <c r="C536" s="11" t="s">
        <v>3839</v>
      </c>
      <c r="D536" s="11" t="n">
        <v>1</v>
      </c>
      <c r="E536" s="11" t="s">
        <v>71</v>
      </c>
      <c r="F536" s="23" t="n">
        <v>972743</v>
      </c>
      <c r="G536" s="11" t="s">
        <v>72</v>
      </c>
      <c r="H536" s="11" t="s">
        <v>43</v>
      </c>
      <c r="I536" s="11" t="s">
        <v>76</v>
      </c>
      <c r="L536" s="2" t="n">
        <v>1565</v>
      </c>
      <c r="M536" s="57" t="n">
        <v>127</v>
      </c>
      <c r="N536" s="2" t="n">
        <f aca="false">+N535+J536-L536</f>
        <v>-813964.25</v>
      </c>
      <c r="P536" s="2" t="n">
        <v>-813964.15</v>
      </c>
      <c r="Q536" s="58" t="n">
        <f aca="false">+N536-P536</f>
        <v>-0.0999999998603016</v>
      </c>
    </row>
    <row r="537" customFormat="false" ht="12.75" hidden="true" customHeight="false" outlineLevel="0" collapsed="false">
      <c r="A537" s="11" t="s">
        <v>2427</v>
      </c>
      <c r="B537" s="27" t="n">
        <v>40773</v>
      </c>
      <c r="C537" s="11" t="s">
        <v>4573</v>
      </c>
      <c r="D537" s="11" t="n">
        <v>1</v>
      </c>
      <c r="E537" s="11" t="s">
        <v>71</v>
      </c>
      <c r="F537" s="23" t="n">
        <v>972745</v>
      </c>
      <c r="G537" s="11" t="s">
        <v>72</v>
      </c>
      <c r="H537" s="11" t="s">
        <v>43</v>
      </c>
      <c r="I537" s="11" t="s">
        <v>4574</v>
      </c>
      <c r="L537" s="2" t="n">
        <v>3480</v>
      </c>
      <c r="M537" s="57" t="n">
        <v>150</v>
      </c>
      <c r="N537" s="2" t="n">
        <f aca="false">+N536+J537-L537</f>
        <v>-817444.25</v>
      </c>
      <c r="P537" s="2" t="n">
        <v>-817444.15</v>
      </c>
      <c r="Q537" s="58" t="n">
        <f aca="false">+N537-P537</f>
        <v>-0.0999999998603016</v>
      </c>
    </row>
    <row r="538" customFormat="false" ht="12.75" hidden="true" customHeight="false" outlineLevel="0" collapsed="false">
      <c r="A538" s="11" t="s">
        <v>2428</v>
      </c>
      <c r="B538" s="27" t="n">
        <v>40773</v>
      </c>
      <c r="C538" s="11" t="s">
        <v>172</v>
      </c>
      <c r="D538" s="11" t="n">
        <v>1</v>
      </c>
      <c r="E538" s="11" t="s">
        <v>71</v>
      </c>
      <c r="F538" s="23" t="n">
        <v>972746</v>
      </c>
      <c r="G538" s="11" t="s">
        <v>72</v>
      </c>
      <c r="H538" s="11" t="s">
        <v>43</v>
      </c>
      <c r="I538" s="11" t="s">
        <v>3836</v>
      </c>
      <c r="L538" s="2" t="n">
        <v>7580.85</v>
      </c>
      <c r="M538" s="57" t="n">
        <v>142</v>
      </c>
      <c r="N538" s="2" t="n">
        <f aca="false">+N537+J538-L538</f>
        <v>-825025.1</v>
      </c>
      <c r="P538" s="2" t="n">
        <v>-825025</v>
      </c>
      <c r="Q538" s="58" t="n">
        <f aca="false">+N538-P538</f>
        <v>-0.0999999998603016</v>
      </c>
    </row>
    <row r="539" customFormat="false" ht="12.75" hidden="true" customHeight="false" outlineLevel="0" collapsed="false">
      <c r="A539" s="11" t="s">
        <v>2497</v>
      </c>
      <c r="B539" s="27" t="n">
        <v>40773</v>
      </c>
      <c r="C539" s="11" t="s">
        <v>4575</v>
      </c>
      <c r="D539" s="11" t="n">
        <v>1</v>
      </c>
      <c r="E539" s="11" t="s">
        <v>71</v>
      </c>
      <c r="F539" s="23" t="n">
        <v>972754</v>
      </c>
      <c r="G539" s="11" t="s">
        <v>72</v>
      </c>
      <c r="H539" s="11" t="s">
        <v>43</v>
      </c>
      <c r="I539" s="11" t="s">
        <v>4576</v>
      </c>
      <c r="L539" s="2" t="n">
        <v>6496</v>
      </c>
      <c r="M539" s="57" t="n">
        <v>138</v>
      </c>
      <c r="N539" s="2" t="n">
        <f aca="false">+N538+J539-L539</f>
        <v>-831521.1</v>
      </c>
      <c r="P539" s="2" t="n">
        <v>-831521</v>
      </c>
      <c r="Q539" s="58" t="n">
        <f aca="false">+N539-P539</f>
        <v>-0.0999999998603016</v>
      </c>
    </row>
    <row r="540" customFormat="false" ht="12.75" hidden="true" customHeight="false" outlineLevel="0" collapsed="false">
      <c r="A540" s="11" t="s">
        <v>1437</v>
      </c>
      <c r="B540" s="27" t="n">
        <v>40773</v>
      </c>
      <c r="C540" s="11" t="s">
        <v>4577</v>
      </c>
      <c r="D540" s="11" t="n">
        <v>1</v>
      </c>
      <c r="E540" s="11" t="s">
        <v>41</v>
      </c>
      <c r="F540" s="23" t="n">
        <v>972749</v>
      </c>
      <c r="G540" s="11" t="s">
        <v>42</v>
      </c>
      <c r="H540" s="11" t="s">
        <v>43</v>
      </c>
      <c r="I540" s="11" t="s">
        <v>44</v>
      </c>
      <c r="L540" s="2" t="n">
        <v>120350.23</v>
      </c>
      <c r="M540" s="57" t="n">
        <v>128</v>
      </c>
      <c r="N540" s="2" t="n">
        <f aca="false">+N539+J540-L540</f>
        <v>-951871.33</v>
      </c>
      <c r="P540" s="2" t="n">
        <v>-951871.23</v>
      </c>
      <c r="Q540" s="58" t="n">
        <f aca="false">+N540-P540</f>
        <v>-0.0999999998603016</v>
      </c>
    </row>
    <row r="541" customFormat="false" ht="12.75" hidden="true" customHeight="false" outlineLevel="0" collapsed="false">
      <c r="A541" s="11" t="s">
        <v>1692</v>
      </c>
      <c r="B541" s="27" t="n">
        <v>40773</v>
      </c>
      <c r="C541" s="11" t="s">
        <v>349</v>
      </c>
      <c r="D541" s="11" t="n">
        <v>1</v>
      </c>
      <c r="E541" s="11" t="s">
        <v>41</v>
      </c>
      <c r="F541" s="23" t="n">
        <v>972752</v>
      </c>
      <c r="G541" s="11" t="s">
        <v>42</v>
      </c>
      <c r="H541" s="11" t="s">
        <v>43</v>
      </c>
      <c r="I541" s="11" t="s">
        <v>44</v>
      </c>
      <c r="L541" s="2" t="n">
        <v>118583.92</v>
      </c>
      <c r="M541" s="57" t="n">
        <v>126</v>
      </c>
      <c r="N541" s="2" t="n">
        <f aca="false">+N540+J541-L541</f>
        <v>-1070455.25</v>
      </c>
      <c r="P541" s="2" t="n">
        <v>-1070455.15</v>
      </c>
      <c r="Q541" s="58" t="n">
        <f aca="false">+N541-P541</f>
        <v>-0.0999999998603016</v>
      </c>
    </row>
    <row r="542" customFormat="false" ht="12.75" hidden="false" customHeight="false" outlineLevel="0" collapsed="false">
      <c r="A542" s="11" t="s">
        <v>4578</v>
      </c>
      <c r="B542" s="27" t="n">
        <v>40774</v>
      </c>
      <c r="C542" s="23" t="s">
        <v>4579</v>
      </c>
      <c r="D542" s="11" t="n">
        <v>1</v>
      </c>
      <c r="E542" s="11" t="s">
        <v>9</v>
      </c>
      <c r="F542" s="23" t="n">
        <v>3446</v>
      </c>
      <c r="G542" s="11" t="s">
        <v>10</v>
      </c>
      <c r="H542" s="11" t="s">
        <v>5</v>
      </c>
      <c r="I542" s="11" t="s">
        <v>4580</v>
      </c>
      <c r="J542" s="2" t="n">
        <v>85000</v>
      </c>
      <c r="K542" s="56" t="n">
        <v>118</v>
      </c>
      <c r="N542" s="2" t="n">
        <f aca="false">+N541+J542-L542</f>
        <v>-985455.25</v>
      </c>
      <c r="P542" s="2" t="n">
        <v>-985455.15</v>
      </c>
      <c r="Q542" s="58" t="n">
        <f aca="false">+N542-P542</f>
        <v>-0.0999999997438863</v>
      </c>
    </row>
    <row r="543" customFormat="false" ht="12.75" hidden="false" customHeight="false" outlineLevel="0" collapsed="false">
      <c r="A543" s="11" t="s">
        <v>4581</v>
      </c>
      <c r="B543" s="27" t="n">
        <v>40774</v>
      </c>
      <c r="C543" s="23" t="n">
        <v>36954</v>
      </c>
      <c r="D543" s="11" t="n">
        <v>1</v>
      </c>
      <c r="E543" s="11" t="s">
        <v>9</v>
      </c>
      <c r="F543" s="23" t="n">
        <v>3452</v>
      </c>
      <c r="G543" s="11" t="s">
        <v>10</v>
      </c>
      <c r="H543" s="11" t="s">
        <v>5</v>
      </c>
      <c r="I543" s="11" t="s">
        <v>4582</v>
      </c>
      <c r="J543" s="2" t="n">
        <v>52500</v>
      </c>
      <c r="K543" s="56" t="n">
        <v>217</v>
      </c>
      <c r="N543" s="2" t="n">
        <f aca="false">+N542+J543-L543</f>
        <v>-932955.25</v>
      </c>
      <c r="P543" s="2" t="n">
        <v>-932955.15</v>
      </c>
      <c r="Q543" s="58" t="n">
        <f aca="false">+N543-P543</f>
        <v>-0.0999999997438863</v>
      </c>
    </row>
    <row r="544" customFormat="false" ht="12.75" hidden="false" customHeight="false" outlineLevel="0" collapsed="false">
      <c r="A544" s="11" t="s">
        <v>4583</v>
      </c>
      <c r="B544" s="27" t="n">
        <v>40774</v>
      </c>
      <c r="C544" s="23" t="s">
        <v>2661</v>
      </c>
      <c r="D544" s="11" t="n">
        <v>2</v>
      </c>
      <c r="E544" s="11" t="s">
        <v>427</v>
      </c>
      <c r="F544" s="23" t="n">
        <v>3650</v>
      </c>
      <c r="G544" s="11" t="s">
        <v>428</v>
      </c>
      <c r="H544" s="11" t="s">
        <v>5</v>
      </c>
      <c r="I544" s="11" t="s">
        <v>4584</v>
      </c>
      <c r="J544" s="2" t="n">
        <v>986</v>
      </c>
      <c r="K544" s="56" t="n">
        <v>225</v>
      </c>
      <c r="N544" s="2" t="n">
        <f aca="false">+N543+J544-L544</f>
        <v>-931969.25</v>
      </c>
      <c r="P544" s="2" t="n">
        <v>-931969.15</v>
      </c>
      <c r="Q544" s="58" t="n">
        <f aca="false">+N544-P544</f>
        <v>-0.0999999997438863</v>
      </c>
    </row>
    <row r="545" customFormat="false" ht="12.75" hidden="false" customHeight="false" outlineLevel="0" collapsed="false">
      <c r="A545" s="11" t="s">
        <v>4585</v>
      </c>
      <c r="B545" s="27" t="n">
        <v>40774</v>
      </c>
      <c r="C545" s="23" t="s">
        <v>2475</v>
      </c>
      <c r="D545" s="11" t="n">
        <v>2</v>
      </c>
      <c r="E545" s="11" t="s">
        <v>9</v>
      </c>
      <c r="F545" s="23" t="n">
        <v>3649</v>
      </c>
      <c r="G545" s="11" t="s">
        <v>10</v>
      </c>
      <c r="H545" s="11" t="s">
        <v>5</v>
      </c>
      <c r="I545" s="11" t="s">
        <v>4586</v>
      </c>
      <c r="J545" s="2" t="n">
        <v>12133.91</v>
      </c>
      <c r="K545" s="56" t="n">
        <v>224</v>
      </c>
      <c r="N545" s="2" t="n">
        <f aca="false">+N544+J545-L545</f>
        <v>-919835.34</v>
      </c>
      <c r="P545" s="2" t="n">
        <v>-919835.24</v>
      </c>
      <c r="Q545" s="58" t="n">
        <f aca="false">+N545-P545</f>
        <v>-0.0999999997438863</v>
      </c>
    </row>
    <row r="546" customFormat="false" ht="12.75" hidden="false" customHeight="false" outlineLevel="0" collapsed="false">
      <c r="A546" s="11" t="s">
        <v>4587</v>
      </c>
      <c r="B546" s="27" t="n">
        <v>40774</v>
      </c>
      <c r="C546" s="23" t="n">
        <v>37008</v>
      </c>
      <c r="D546" s="11" t="n">
        <v>2</v>
      </c>
      <c r="E546" s="11" t="s">
        <v>4588</v>
      </c>
      <c r="F546" s="23" t="n">
        <v>3645</v>
      </c>
      <c r="G546" s="11" t="s">
        <v>4589</v>
      </c>
      <c r="H546" s="11" t="s">
        <v>5</v>
      </c>
      <c r="I546" s="11" t="s">
        <v>889</v>
      </c>
      <c r="J546" s="2" t="n">
        <v>1196.5</v>
      </c>
      <c r="K546" s="56" t="n">
        <v>228</v>
      </c>
      <c r="N546" s="2" t="n">
        <f aca="false">+N545+J546-L546</f>
        <v>-918638.84</v>
      </c>
      <c r="P546" s="2" t="n">
        <v>-918638.74</v>
      </c>
      <c r="Q546" s="58" t="n">
        <f aca="false">+N546-P546</f>
        <v>-0.0999999997438863</v>
      </c>
    </row>
    <row r="547" customFormat="false" ht="12.75" hidden="false" customHeight="false" outlineLevel="0" collapsed="false">
      <c r="A547" s="11" t="s">
        <v>4590</v>
      </c>
      <c r="B547" s="27" t="n">
        <v>40774</v>
      </c>
      <c r="C547" s="23" t="s">
        <v>18</v>
      </c>
      <c r="D547" s="11" t="n">
        <v>3</v>
      </c>
      <c r="E547" s="11" t="s">
        <v>9</v>
      </c>
      <c r="F547" s="23" t="n">
        <v>1312</v>
      </c>
      <c r="G547" s="11" t="s">
        <v>10</v>
      </c>
      <c r="H547" s="11" t="s">
        <v>15</v>
      </c>
      <c r="I547" s="11" t="s">
        <v>4591</v>
      </c>
      <c r="J547" s="2" t="n">
        <v>5000</v>
      </c>
      <c r="K547" s="56" t="n">
        <v>255</v>
      </c>
      <c r="N547" s="2" t="n">
        <f aca="false">+N546+J547-L547</f>
        <v>-913638.84</v>
      </c>
      <c r="P547" s="2" t="n">
        <v>-913638.74</v>
      </c>
      <c r="Q547" s="58" t="n">
        <f aca="false">+N547-P547</f>
        <v>-0.0999999997438863</v>
      </c>
    </row>
    <row r="548" customFormat="false" ht="12.75" hidden="false" customHeight="false" outlineLevel="0" collapsed="false">
      <c r="A548" s="11" t="s">
        <v>4592</v>
      </c>
      <c r="B548" s="27" t="n">
        <v>40774</v>
      </c>
      <c r="C548" s="23" t="s">
        <v>18</v>
      </c>
      <c r="D548" s="11" t="n">
        <v>3</v>
      </c>
      <c r="E548" s="11" t="s">
        <v>9</v>
      </c>
      <c r="F548" s="23" t="n">
        <v>1313</v>
      </c>
      <c r="G548" s="11" t="s">
        <v>10</v>
      </c>
      <c r="H548" s="11" t="s">
        <v>15</v>
      </c>
      <c r="I548" s="11" t="s">
        <v>4593</v>
      </c>
      <c r="J548" s="2" t="n">
        <v>1000</v>
      </c>
      <c r="K548" s="56" t="n">
        <v>256</v>
      </c>
      <c r="N548" s="2" t="n">
        <f aca="false">+N547+J548-L548</f>
        <v>-912638.84</v>
      </c>
      <c r="P548" s="2" t="n">
        <v>-912638.74</v>
      </c>
      <c r="Q548" s="58" t="n">
        <f aca="false">+N548-P548</f>
        <v>-0.0999999997438863</v>
      </c>
    </row>
    <row r="549" customFormat="false" ht="12.75" hidden="false" customHeight="false" outlineLevel="0" collapsed="false">
      <c r="A549" s="11" t="s">
        <v>4594</v>
      </c>
      <c r="B549" s="27" t="n">
        <v>40774</v>
      </c>
      <c r="C549" s="59" t="s">
        <v>4546</v>
      </c>
      <c r="D549" s="37" t="n">
        <v>3</v>
      </c>
      <c r="E549" s="11" t="s">
        <v>9</v>
      </c>
      <c r="F549" s="59" t="n">
        <v>1314</v>
      </c>
      <c r="G549" s="37" t="s">
        <v>10</v>
      </c>
      <c r="H549" s="37" t="s">
        <v>15</v>
      </c>
      <c r="I549" s="37" t="s">
        <v>4595</v>
      </c>
      <c r="J549" s="39" t="n">
        <v>1000</v>
      </c>
      <c r="K549" s="56" t="n">
        <v>363</v>
      </c>
      <c r="N549" s="2" t="n">
        <f aca="false">+N548+J549-L549</f>
        <v>-911638.84</v>
      </c>
      <c r="P549" s="2" t="n">
        <v>-911638.74</v>
      </c>
      <c r="Q549" s="58" t="n">
        <f aca="false">+N549-P549</f>
        <v>-0.0999999997438863</v>
      </c>
    </row>
    <row r="550" customFormat="false" ht="12.75" hidden="false" customHeight="false" outlineLevel="0" collapsed="false">
      <c r="A550" s="11" t="s">
        <v>4596</v>
      </c>
      <c r="B550" s="27" t="n">
        <v>40774</v>
      </c>
      <c r="C550" s="23" t="s">
        <v>1388</v>
      </c>
      <c r="D550" s="11" t="n">
        <v>1</v>
      </c>
      <c r="E550" s="11" t="s">
        <v>427</v>
      </c>
      <c r="F550" s="23" t="n">
        <v>3451</v>
      </c>
      <c r="G550" s="11" t="s">
        <v>428</v>
      </c>
      <c r="H550" s="11" t="s">
        <v>5</v>
      </c>
      <c r="I550" s="11" t="s">
        <v>4597</v>
      </c>
      <c r="J550" s="2" t="n">
        <v>852.09</v>
      </c>
      <c r="K550" s="56" t="n">
        <v>331</v>
      </c>
      <c r="N550" s="2" t="n">
        <f aca="false">+N549+J550-L550</f>
        <v>-910786.75</v>
      </c>
      <c r="P550" s="2" t="n">
        <v>-910786.65</v>
      </c>
      <c r="Q550" s="58" t="n">
        <f aca="false">+N550-P550</f>
        <v>-0.0999999997438863</v>
      </c>
    </row>
    <row r="551" customFormat="false" ht="12.75" hidden="true" customHeight="false" outlineLevel="0" collapsed="false">
      <c r="A551" s="11" t="s">
        <v>4598</v>
      </c>
      <c r="B551" s="27" t="n">
        <v>40774</v>
      </c>
      <c r="C551" s="11" t="s">
        <v>4599</v>
      </c>
      <c r="D551" s="11" t="n">
        <v>1</v>
      </c>
      <c r="E551" s="11" t="s">
        <v>3</v>
      </c>
      <c r="F551" s="23" t="n">
        <v>11423</v>
      </c>
      <c r="G551" s="11" t="s">
        <v>4</v>
      </c>
      <c r="H551" s="11" t="s">
        <v>5</v>
      </c>
      <c r="I551" s="11" t="s">
        <v>4600</v>
      </c>
      <c r="L551" s="2" t="n">
        <v>150000</v>
      </c>
      <c r="M551" s="57" t="n">
        <v>147</v>
      </c>
      <c r="N551" s="2" t="n">
        <f aca="false">+N550+J551-L551</f>
        <v>-1060786.75</v>
      </c>
      <c r="P551" s="2" t="n">
        <v>-1060786.65</v>
      </c>
      <c r="Q551" s="58" t="n">
        <f aca="false">+N551-P551</f>
        <v>-0.0999999998603016</v>
      </c>
    </row>
    <row r="552" customFormat="false" ht="12.75" hidden="true" customHeight="false" outlineLevel="0" collapsed="false">
      <c r="A552" s="11" t="s">
        <v>1356</v>
      </c>
      <c r="B552" s="27" t="n">
        <v>40774</v>
      </c>
      <c r="C552" s="11" t="s">
        <v>172</v>
      </c>
      <c r="D552" s="11" t="n">
        <v>2</v>
      </c>
      <c r="E552" s="11" t="s">
        <v>71</v>
      </c>
      <c r="F552" s="23" t="n">
        <v>972757</v>
      </c>
      <c r="G552" s="11" t="s">
        <v>72</v>
      </c>
      <c r="H552" s="11" t="s">
        <v>43</v>
      </c>
      <c r="I552" s="11" t="s">
        <v>3836</v>
      </c>
      <c r="L552" s="2" t="n">
        <v>232</v>
      </c>
      <c r="M552" s="57" t="n">
        <v>160</v>
      </c>
      <c r="N552" s="2" t="n">
        <f aca="false">+N551+J552-L552</f>
        <v>-1061018.75</v>
      </c>
      <c r="P552" s="2" t="n">
        <v>-1061018.65</v>
      </c>
      <c r="Q552" s="58" t="n">
        <f aca="false">+N552-P552</f>
        <v>-0.0999999998603016</v>
      </c>
    </row>
    <row r="553" customFormat="false" ht="12.75" hidden="true" customHeight="false" outlineLevel="0" collapsed="false">
      <c r="A553" s="11" t="s">
        <v>39</v>
      </c>
      <c r="B553" s="27" t="n">
        <v>40774</v>
      </c>
      <c r="C553" s="36" t="s">
        <v>865</v>
      </c>
      <c r="D553" s="36" t="n">
        <v>1</v>
      </c>
      <c r="E553" s="36" t="s">
        <v>66</v>
      </c>
      <c r="F553" s="89" t="n">
        <v>11419</v>
      </c>
      <c r="G553" s="36" t="s">
        <v>67</v>
      </c>
      <c r="H553" s="36" t="s">
        <v>5</v>
      </c>
      <c r="I553" s="36" t="s">
        <v>4601</v>
      </c>
      <c r="L553" s="2" t="n">
        <v>40000</v>
      </c>
      <c r="M553" s="57" t="n">
        <v>148</v>
      </c>
      <c r="N553" s="2" t="n">
        <f aca="false">+N552+J553-L553</f>
        <v>-1101018.75</v>
      </c>
      <c r="P553" s="2" t="n">
        <v>-1101018.65</v>
      </c>
      <c r="Q553" s="58" t="n">
        <f aca="false">+N553-P553</f>
        <v>-0.0999999998603016</v>
      </c>
    </row>
    <row r="554" customFormat="false" ht="12.75" hidden="true" customHeight="false" outlineLevel="0" collapsed="false">
      <c r="A554" s="11" t="s">
        <v>149</v>
      </c>
      <c r="B554" s="27" t="n">
        <v>40774</v>
      </c>
      <c r="C554" s="36" t="s">
        <v>4599</v>
      </c>
      <c r="D554" s="36" t="n">
        <v>1</v>
      </c>
      <c r="E554" s="36" t="s">
        <v>66</v>
      </c>
      <c r="F554" s="89" t="n">
        <v>11424</v>
      </c>
      <c r="G554" s="36" t="s">
        <v>67</v>
      </c>
      <c r="H554" s="36" t="s">
        <v>5</v>
      </c>
      <c r="I554" s="36" t="s">
        <v>4602</v>
      </c>
      <c r="J554" s="34"/>
      <c r="L554" s="34" t="n">
        <v>0</v>
      </c>
      <c r="M554" s="57" t="s">
        <v>34</v>
      </c>
      <c r="N554" s="2" t="n">
        <f aca="false">+N553+J554-L554</f>
        <v>-1101018.75</v>
      </c>
      <c r="P554" s="2" t="n">
        <v>-1101018.65</v>
      </c>
      <c r="Q554" s="58" t="n">
        <f aca="false">+N554-P554</f>
        <v>-0.0999999998603016</v>
      </c>
    </row>
    <row r="555" customFormat="false" ht="12.75" hidden="true" customHeight="false" outlineLevel="0" collapsed="false">
      <c r="A555" s="11" t="s">
        <v>348</v>
      </c>
      <c r="B555" s="27" t="n">
        <v>40774</v>
      </c>
      <c r="C555" s="11" t="s">
        <v>956</v>
      </c>
      <c r="D555" s="11" t="n">
        <v>1</v>
      </c>
      <c r="E555" s="11" t="s">
        <v>66</v>
      </c>
      <c r="F555" s="23" t="n">
        <v>11425</v>
      </c>
      <c r="G555" s="11" t="s">
        <v>67</v>
      </c>
      <c r="H555" s="11" t="s">
        <v>5</v>
      </c>
      <c r="I555" s="11" t="s">
        <v>4603</v>
      </c>
      <c r="L555" s="2" t="n">
        <v>50000</v>
      </c>
      <c r="M555" s="57" t="n">
        <v>146</v>
      </c>
      <c r="N555" s="2" t="n">
        <f aca="false">+N554+J555-L555</f>
        <v>-1151018.75</v>
      </c>
      <c r="P555" s="2" t="n">
        <v>-1151018.65</v>
      </c>
      <c r="Q555" s="58" t="n">
        <f aca="false">+N555-P555</f>
        <v>-0.0999999998603016</v>
      </c>
    </row>
    <row r="556" customFormat="false" ht="12.75" hidden="true" customHeight="false" outlineLevel="0" collapsed="false">
      <c r="A556" s="11" t="s">
        <v>1496</v>
      </c>
      <c r="B556" s="27" t="n">
        <v>40774</v>
      </c>
      <c r="C556" s="11" t="s">
        <v>4604</v>
      </c>
      <c r="D556" s="11" t="n">
        <v>1</v>
      </c>
      <c r="E556" s="11" t="s">
        <v>71</v>
      </c>
      <c r="F556" s="23" t="n">
        <v>972612</v>
      </c>
      <c r="G556" s="11" t="s">
        <v>72</v>
      </c>
      <c r="H556" s="11" t="s">
        <v>43</v>
      </c>
      <c r="I556" s="11" t="s">
        <v>4605</v>
      </c>
      <c r="L556" s="2" t="n">
        <v>6550</v>
      </c>
      <c r="M556" s="57" t="n">
        <v>51</v>
      </c>
      <c r="N556" s="2" t="n">
        <f aca="false">+N555+J556-L556</f>
        <v>-1157568.75</v>
      </c>
      <c r="P556" s="2" t="n">
        <v>-1157568.65</v>
      </c>
      <c r="Q556" s="58" t="n">
        <f aca="false">+N556-P556</f>
        <v>-0.0999999998603016</v>
      </c>
    </row>
    <row r="557" customFormat="false" ht="12.75" hidden="true" customHeight="false" outlineLevel="0" collapsed="false">
      <c r="A557" s="11" t="s">
        <v>2499</v>
      </c>
      <c r="B557" s="27" t="n">
        <v>40774</v>
      </c>
      <c r="C557" s="11" t="s">
        <v>4606</v>
      </c>
      <c r="D557" s="11" t="n">
        <v>1</v>
      </c>
      <c r="E557" s="11" t="s">
        <v>71</v>
      </c>
      <c r="F557" s="23" t="n">
        <v>972755</v>
      </c>
      <c r="G557" s="11" t="s">
        <v>72</v>
      </c>
      <c r="H557" s="11" t="s">
        <v>43</v>
      </c>
      <c r="I557" s="11" t="s">
        <v>4607</v>
      </c>
      <c r="L557" s="2" t="n">
        <v>47188.8</v>
      </c>
      <c r="M557" s="57" t="n">
        <v>157</v>
      </c>
      <c r="N557" s="2" t="n">
        <f aca="false">+N556+J557-L557</f>
        <v>-1204757.55</v>
      </c>
      <c r="P557" s="2" t="n">
        <v>-1204757.45</v>
      </c>
      <c r="Q557" s="58" t="n">
        <f aca="false">+N557-P557</f>
        <v>-0.0999999998603016</v>
      </c>
    </row>
    <row r="558" customFormat="false" ht="12.75" hidden="true" customHeight="false" outlineLevel="0" collapsed="false">
      <c r="A558" s="11" t="s">
        <v>2500</v>
      </c>
      <c r="B558" s="27" t="n">
        <v>40774</v>
      </c>
      <c r="C558" s="11" t="s">
        <v>172</v>
      </c>
      <c r="D558" s="11" t="n">
        <v>1</v>
      </c>
      <c r="E558" s="11" t="s">
        <v>71</v>
      </c>
      <c r="F558" s="23" t="n">
        <v>972756</v>
      </c>
      <c r="G558" s="11" t="s">
        <v>72</v>
      </c>
      <c r="H558" s="11" t="s">
        <v>43</v>
      </c>
      <c r="I558" s="11" t="s">
        <v>186</v>
      </c>
      <c r="L558" s="2" t="n">
        <v>7754.58</v>
      </c>
      <c r="M558" s="57" t="n">
        <v>158</v>
      </c>
      <c r="N558" s="2" t="n">
        <f aca="false">+N557+J558-L558</f>
        <v>-1212512.13</v>
      </c>
      <c r="P558" s="2" t="n">
        <v>-1212512.03</v>
      </c>
      <c r="Q558" s="58" t="n">
        <f aca="false">+N558-P558</f>
        <v>-0.0999999998603016</v>
      </c>
    </row>
    <row r="559" customFormat="false" ht="12.75" hidden="true" customHeight="false" outlineLevel="0" collapsed="false">
      <c r="A559" s="11" t="s">
        <v>2585</v>
      </c>
      <c r="B559" s="27" t="n">
        <v>40774</v>
      </c>
      <c r="C559" s="11" t="s">
        <v>716</v>
      </c>
      <c r="D559" s="11" t="n">
        <v>1</v>
      </c>
      <c r="E559" s="11" t="s">
        <v>71</v>
      </c>
      <c r="F559" s="23" t="n">
        <v>972759</v>
      </c>
      <c r="G559" s="11" t="s">
        <v>72</v>
      </c>
      <c r="H559" s="11" t="s">
        <v>43</v>
      </c>
      <c r="I559" s="11" t="s">
        <v>76</v>
      </c>
      <c r="L559" s="2" t="n">
        <v>162710.6</v>
      </c>
      <c r="M559" s="57" t="n">
        <v>145</v>
      </c>
      <c r="N559" s="2" t="n">
        <f aca="false">+N558+J559-L559</f>
        <v>-1375222.73</v>
      </c>
      <c r="P559" s="2" t="n">
        <v>-1375222.63</v>
      </c>
      <c r="Q559" s="58" t="n">
        <f aca="false">+N559-P559</f>
        <v>-0.100000000093132</v>
      </c>
    </row>
    <row r="560" customFormat="false" ht="12.75" hidden="false" customHeight="false" outlineLevel="0" collapsed="false">
      <c r="A560" s="11" t="s">
        <v>4608</v>
      </c>
      <c r="B560" s="27" t="n">
        <v>40775</v>
      </c>
      <c r="C560" s="23" t="n">
        <v>37012</v>
      </c>
      <c r="D560" s="11" t="n">
        <v>1</v>
      </c>
      <c r="E560" s="11" t="s">
        <v>9</v>
      </c>
      <c r="F560" s="23" t="n">
        <v>3438</v>
      </c>
      <c r="G560" s="11" t="s">
        <v>10</v>
      </c>
      <c r="H560" s="11" t="s">
        <v>5</v>
      </c>
      <c r="I560" s="11" t="s">
        <v>4609</v>
      </c>
      <c r="J560" s="2" t="n">
        <v>2000</v>
      </c>
      <c r="K560" s="56" t="n">
        <v>231</v>
      </c>
      <c r="N560" s="2" t="n">
        <f aca="false">+N559+J560-L560</f>
        <v>-1373222.73</v>
      </c>
      <c r="P560" s="2" t="n">
        <v>-1373222.63</v>
      </c>
      <c r="Q560" s="58" t="n">
        <f aca="false">+N560-P560</f>
        <v>-0.100000000093132</v>
      </c>
    </row>
    <row r="561" customFormat="false" ht="12.75" hidden="false" customHeight="false" outlineLevel="0" collapsed="false">
      <c r="A561" s="11" t="s">
        <v>4610</v>
      </c>
      <c r="B561" s="27" t="n">
        <v>40775</v>
      </c>
      <c r="C561" s="23" t="n">
        <v>37004</v>
      </c>
      <c r="D561" s="11" t="n">
        <v>1</v>
      </c>
      <c r="E561" s="11" t="s">
        <v>9</v>
      </c>
      <c r="F561" s="23" t="n">
        <v>3439</v>
      </c>
      <c r="G561" s="11" t="s">
        <v>10</v>
      </c>
      <c r="H561" s="11" t="s">
        <v>5</v>
      </c>
      <c r="I561" s="11" t="s">
        <v>4611</v>
      </c>
      <c r="J561" s="2" t="n">
        <v>2000</v>
      </c>
      <c r="K561" s="56" t="n">
        <v>226</v>
      </c>
      <c r="N561" s="2" t="n">
        <f aca="false">+N560+J561-L561</f>
        <v>-1371222.73</v>
      </c>
      <c r="P561" s="2" t="n">
        <v>-1371222.63</v>
      </c>
      <c r="Q561" s="58" t="n">
        <f aca="false">+N561-P561</f>
        <v>-0.100000000093132</v>
      </c>
    </row>
    <row r="562" customFormat="false" ht="12.75" hidden="false" customHeight="false" outlineLevel="0" collapsed="false">
      <c r="A562" s="11" t="s">
        <v>4612</v>
      </c>
      <c r="B562" s="27" t="n">
        <v>40775</v>
      </c>
      <c r="C562" s="23" t="n">
        <v>37013</v>
      </c>
      <c r="D562" s="11" t="n">
        <v>1</v>
      </c>
      <c r="E562" s="11" t="s">
        <v>9</v>
      </c>
      <c r="F562" s="23" t="n">
        <v>3441</v>
      </c>
      <c r="G562" s="11" t="s">
        <v>10</v>
      </c>
      <c r="H562" s="11" t="s">
        <v>5</v>
      </c>
      <c r="I562" s="11" t="s">
        <v>4613</v>
      </c>
      <c r="J562" s="2" t="n">
        <v>5000</v>
      </c>
      <c r="K562" s="56" t="n">
        <v>232</v>
      </c>
      <c r="N562" s="2" t="n">
        <f aca="false">+N561+J562-L562</f>
        <v>-1366222.73</v>
      </c>
      <c r="P562" s="2" t="n">
        <v>-1366222.63</v>
      </c>
      <c r="Q562" s="58" t="n">
        <f aca="false">+N562-P562</f>
        <v>-0.100000000093132</v>
      </c>
    </row>
    <row r="563" customFormat="false" ht="12.75" hidden="false" customHeight="false" outlineLevel="0" collapsed="false">
      <c r="A563" s="11" t="s">
        <v>4614</v>
      </c>
      <c r="B563" s="27" t="n">
        <v>40775</v>
      </c>
      <c r="C563" s="23" t="s">
        <v>4615</v>
      </c>
      <c r="D563" s="11" t="n">
        <v>2</v>
      </c>
      <c r="E563" s="11" t="s">
        <v>3</v>
      </c>
      <c r="F563" s="23" t="n">
        <v>78</v>
      </c>
      <c r="G563" s="11" t="s">
        <v>4</v>
      </c>
      <c r="H563" s="11" t="s">
        <v>2285</v>
      </c>
      <c r="I563" s="11" t="s">
        <v>4616</v>
      </c>
      <c r="J563" s="2" t="n">
        <v>990</v>
      </c>
      <c r="K563" s="56" t="n">
        <v>189</v>
      </c>
      <c r="N563" s="2" t="n">
        <f aca="false">+N562+J563-L563</f>
        <v>-1365232.73</v>
      </c>
      <c r="P563" s="2" t="n">
        <v>-1365232.63</v>
      </c>
      <c r="Q563" s="58" t="n">
        <f aca="false">+N563-P563</f>
        <v>-0.100000000093132</v>
      </c>
    </row>
    <row r="564" customFormat="false" ht="12.75" hidden="false" customHeight="false" outlineLevel="0" collapsed="false">
      <c r="A564" s="11" t="s">
        <v>4614</v>
      </c>
      <c r="B564" s="27" t="n">
        <v>40775</v>
      </c>
      <c r="C564" s="23" t="s">
        <v>4615</v>
      </c>
      <c r="D564" s="11" t="n">
        <v>2</v>
      </c>
      <c r="E564" s="11" t="s">
        <v>3</v>
      </c>
      <c r="F564" s="23" t="n">
        <v>78</v>
      </c>
      <c r="G564" s="11" t="s">
        <v>4</v>
      </c>
      <c r="H564" s="11" t="s">
        <v>2285</v>
      </c>
      <c r="I564" s="11" t="s">
        <v>4617</v>
      </c>
      <c r="J564" s="2" t="n">
        <v>4635</v>
      </c>
      <c r="K564" s="56" t="n">
        <v>210</v>
      </c>
      <c r="N564" s="2" t="n">
        <f aca="false">+N563+J564-L564</f>
        <v>-1360597.73</v>
      </c>
      <c r="P564" s="2" t="n">
        <v>-1360597.63</v>
      </c>
      <c r="Q564" s="58" t="n">
        <f aca="false">+N564-P564</f>
        <v>-0.100000000093132</v>
      </c>
    </row>
    <row r="565" customFormat="false" ht="12.75" hidden="false" customHeight="false" outlineLevel="0" collapsed="false">
      <c r="A565" s="11" t="s">
        <v>4618</v>
      </c>
      <c r="B565" s="27" t="n">
        <v>40775</v>
      </c>
      <c r="C565" s="23" t="s">
        <v>2720</v>
      </c>
      <c r="D565" s="11" t="n">
        <v>2</v>
      </c>
      <c r="E565" s="11" t="s">
        <v>3</v>
      </c>
      <c r="F565" s="23" t="n">
        <v>79</v>
      </c>
      <c r="G565" s="11" t="s">
        <v>4</v>
      </c>
      <c r="H565" s="11" t="s">
        <v>2285</v>
      </c>
      <c r="I565" s="11" t="s">
        <v>4619</v>
      </c>
      <c r="J565" s="2" t="n">
        <v>3978.26</v>
      </c>
      <c r="K565" s="56" t="n">
        <v>208</v>
      </c>
      <c r="N565" s="2" t="n">
        <f aca="false">+N564+J565-L565</f>
        <v>-1356619.47</v>
      </c>
      <c r="P565" s="2" t="n">
        <v>-1356619.37</v>
      </c>
      <c r="Q565" s="58" t="n">
        <f aca="false">+N565-P565</f>
        <v>-0.0999999998603016</v>
      </c>
    </row>
    <row r="566" customFormat="false" ht="12.75" hidden="false" customHeight="false" outlineLevel="0" collapsed="false">
      <c r="A566" s="11" t="s">
        <v>4618</v>
      </c>
      <c r="B566" s="27" t="n">
        <v>40775</v>
      </c>
      <c r="C566" s="23" t="s">
        <v>2720</v>
      </c>
      <c r="D566" s="11" t="n">
        <v>2</v>
      </c>
      <c r="E566" s="11" t="s">
        <v>3</v>
      </c>
      <c r="F566" s="23" t="n">
        <v>79</v>
      </c>
      <c r="G566" s="11" t="s">
        <v>4</v>
      </c>
      <c r="H566" s="11" t="s">
        <v>2285</v>
      </c>
      <c r="I566" s="11" t="s">
        <v>4619</v>
      </c>
      <c r="J566" s="2" t="n">
        <v>1081</v>
      </c>
      <c r="K566" s="56" t="n">
        <v>207</v>
      </c>
      <c r="N566" s="2" t="n">
        <f aca="false">+N565+J566-L566</f>
        <v>-1355538.47</v>
      </c>
      <c r="P566" s="2" t="n">
        <v>-1355538.37</v>
      </c>
      <c r="Q566" s="58" t="n">
        <f aca="false">+N566-P566</f>
        <v>-0.0999999998603016</v>
      </c>
    </row>
    <row r="567" customFormat="false" ht="12.75" hidden="false" customHeight="false" outlineLevel="0" collapsed="false">
      <c r="A567" s="11" t="s">
        <v>4618</v>
      </c>
      <c r="B567" s="27" t="n">
        <v>40775</v>
      </c>
      <c r="C567" s="23" t="s">
        <v>2720</v>
      </c>
      <c r="D567" s="11" t="n">
        <v>2</v>
      </c>
      <c r="E567" s="11" t="s">
        <v>3</v>
      </c>
      <c r="F567" s="23" t="n">
        <v>79</v>
      </c>
      <c r="G567" s="11" t="s">
        <v>4</v>
      </c>
      <c r="H567" s="11" t="s">
        <v>2285</v>
      </c>
      <c r="I567" s="11" t="s">
        <v>4619</v>
      </c>
      <c r="J567" s="2" t="n">
        <v>1100</v>
      </c>
      <c r="K567" s="56" t="n">
        <v>206</v>
      </c>
      <c r="N567" s="2" t="n">
        <f aca="false">+N566+J567-L567</f>
        <v>-1354438.47</v>
      </c>
      <c r="P567" s="2" t="n">
        <v>-1354438.37</v>
      </c>
      <c r="Q567" s="58" t="n">
        <f aca="false">+N567-P567</f>
        <v>-0.0999999998603016</v>
      </c>
    </row>
    <row r="568" customFormat="false" ht="12.75" hidden="false" customHeight="false" outlineLevel="0" collapsed="false">
      <c r="A568" s="11" t="s">
        <v>4620</v>
      </c>
      <c r="B568" s="27" t="n">
        <v>40775</v>
      </c>
      <c r="C568" s="11"/>
      <c r="D568" s="11" t="n">
        <v>2</v>
      </c>
      <c r="E568" s="11" t="s">
        <v>9</v>
      </c>
      <c r="F568" s="23" t="n">
        <v>3618</v>
      </c>
      <c r="G568" s="11" t="s">
        <v>10</v>
      </c>
      <c r="H568" s="11" t="s">
        <v>11</v>
      </c>
      <c r="I568" s="11" t="s">
        <v>12</v>
      </c>
      <c r="J568" s="2" t="n">
        <v>852.09</v>
      </c>
      <c r="K568" s="56" t="s">
        <v>34</v>
      </c>
      <c r="N568" s="2" t="n">
        <f aca="false">+N567+J568-L568</f>
        <v>-1353586.38</v>
      </c>
      <c r="P568" s="2" t="n">
        <v>-1353586.28</v>
      </c>
      <c r="Q568" s="58" t="n">
        <f aca="false">+N568-P568</f>
        <v>-0.0999999998603016</v>
      </c>
    </row>
    <row r="569" customFormat="false" ht="12.75" hidden="false" customHeight="false" outlineLevel="0" collapsed="false">
      <c r="A569" s="11" t="s">
        <v>4621</v>
      </c>
      <c r="B569" s="27" t="n">
        <v>40775</v>
      </c>
      <c r="C569" s="23" t="n">
        <v>37014</v>
      </c>
      <c r="D569" s="11" t="n">
        <v>2</v>
      </c>
      <c r="E569" s="11" t="s">
        <v>9</v>
      </c>
      <c r="F569" s="23" t="n">
        <v>3640</v>
      </c>
      <c r="G569" s="11" t="s">
        <v>10</v>
      </c>
      <c r="H569" s="11" t="s">
        <v>5</v>
      </c>
      <c r="I569" s="11" t="s">
        <v>4622</v>
      </c>
      <c r="J569" s="2" t="n">
        <v>23445</v>
      </c>
      <c r="K569" s="56" t="n">
        <v>233</v>
      </c>
      <c r="N569" s="2" t="n">
        <f aca="false">+N568+J569-L569</f>
        <v>-1330141.38</v>
      </c>
      <c r="P569" s="2" t="n">
        <v>-1330141.28</v>
      </c>
      <c r="Q569" s="58" t="n">
        <f aca="false">+N569-P569</f>
        <v>-0.0999999998603016</v>
      </c>
    </row>
    <row r="570" customFormat="false" ht="12.75" hidden="false" customHeight="false" outlineLevel="0" collapsed="false">
      <c r="A570" s="11" t="s">
        <v>4623</v>
      </c>
      <c r="B570" s="27" t="n">
        <v>40775</v>
      </c>
      <c r="C570" s="59" t="s">
        <v>2475</v>
      </c>
      <c r="D570" s="37" t="n">
        <v>2</v>
      </c>
      <c r="E570" s="11" t="s">
        <v>9</v>
      </c>
      <c r="F570" s="59" t="n">
        <v>3641</v>
      </c>
      <c r="G570" s="37" t="s">
        <v>10</v>
      </c>
      <c r="H570" s="37" t="s">
        <v>5</v>
      </c>
      <c r="I570" s="37" t="s">
        <v>4624</v>
      </c>
      <c r="J570" s="39" t="n">
        <v>18274.29</v>
      </c>
      <c r="K570" s="56" t="n">
        <v>362</v>
      </c>
      <c r="N570" s="2" t="n">
        <f aca="false">+N569+J570-L570</f>
        <v>-1311867.09</v>
      </c>
      <c r="P570" s="2" t="n">
        <v>-1311866.99</v>
      </c>
      <c r="Q570" s="58" t="n">
        <f aca="false">+N570-P570</f>
        <v>-0.0999999998603016</v>
      </c>
    </row>
    <row r="571" customFormat="false" ht="12.75" hidden="false" customHeight="false" outlineLevel="0" collapsed="false">
      <c r="A571" s="11" t="s">
        <v>4625</v>
      </c>
      <c r="B571" s="27" t="n">
        <v>40775</v>
      </c>
      <c r="C571" s="59" t="s">
        <v>2480</v>
      </c>
      <c r="D571" s="37" t="n">
        <v>2</v>
      </c>
      <c r="E571" s="11" t="s">
        <v>9</v>
      </c>
      <c r="F571" s="59" t="n">
        <v>3642</v>
      </c>
      <c r="G571" s="37" t="s">
        <v>10</v>
      </c>
      <c r="H571" s="37" t="s">
        <v>5</v>
      </c>
      <c r="I571" s="37" t="s">
        <v>4626</v>
      </c>
      <c r="J571" s="39" t="n">
        <v>4658.98</v>
      </c>
      <c r="K571" s="56" t="n">
        <v>361</v>
      </c>
      <c r="N571" s="2" t="n">
        <f aca="false">+N570+J571-L571</f>
        <v>-1307208.11</v>
      </c>
      <c r="P571" s="2" t="n">
        <v>-1307208.01</v>
      </c>
      <c r="Q571" s="58" t="n">
        <f aca="false">+N571-P571</f>
        <v>-0.0999999998603016</v>
      </c>
    </row>
    <row r="572" customFormat="false" ht="12.75" hidden="false" customHeight="false" outlineLevel="0" collapsed="false">
      <c r="A572" s="11" t="s">
        <v>4627</v>
      </c>
      <c r="B572" s="27" t="n">
        <v>40775</v>
      </c>
      <c r="C572" s="23" t="n">
        <v>37010</v>
      </c>
      <c r="D572" s="11" t="n">
        <v>2</v>
      </c>
      <c r="E572" s="11" t="s">
        <v>9</v>
      </c>
      <c r="F572" s="23" t="n">
        <v>3644</v>
      </c>
      <c r="G572" s="11" t="s">
        <v>10</v>
      </c>
      <c r="H572" s="11" t="s">
        <v>5</v>
      </c>
      <c r="I572" s="11" t="s">
        <v>4628</v>
      </c>
      <c r="J572" s="2" t="n">
        <v>49</v>
      </c>
      <c r="K572" s="56" t="n">
        <v>229</v>
      </c>
      <c r="N572" s="2" t="n">
        <f aca="false">+N571+J572-L572</f>
        <v>-1307159.11</v>
      </c>
      <c r="P572" s="2" t="n">
        <v>-1307159.01</v>
      </c>
      <c r="Q572" s="58" t="n">
        <f aca="false">+N572-P572</f>
        <v>-0.0999999998603016</v>
      </c>
    </row>
    <row r="573" customFormat="false" ht="12.75" hidden="false" customHeight="false" outlineLevel="0" collapsed="false">
      <c r="A573" s="11" t="s">
        <v>4629</v>
      </c>
      <c r="B573" s="27" t="n">
        <v>40775</v>
      </c>
      <c r="C573" s="11" t="s">
        <v>4630</v>
      </c>
      <c r="D573" s="11" t="n">
        <v>3</v>
      </c>
      <c r="E573" s="11" t="s">
        <v>3</v>
      </c>
      <c r="F573" s="23" t="n">
        <v>5</v>
      </c>
      <c r="G573" s="11" t="s">
        <v>4</v>
      </c>
      <c r="H573" s="11" t="s">
        <v>5</v>
      </c>
      <c r="I573" s="11" t="s">
        <v>4631</v>
      </c>
      <c r="J573" s="2" t="n">
        <v>38000</v>
      </c>
      <c r="K573" s="56" t="s">
        <v>34</v>
      </c>
      <c r="N573" s="2" t="n">
        <f aca="false">+N572+J573-L573</f>
        <v>-1269159.11</v>
      </c>
      <c r="P573" s="2" t="n">
        <v>-1269159.01</v>
      </c>
      <c r="Q573" s="58" t="n">
        <f aca="false">+N573-P573</f>
        <v>-0.0999999998603016</v>
      </c>
    </row>
    <row r="574" customFormat="false" ht="12.75" hidden="false" customHeight="false" outlineLevel="0" collapsed="false">
      <c r="A574" s="11" t="s">
        <v>4629</v>
      </c>
      <c r="B574" s="27" t="n">
        <v>40775</v>
      </c>
      <c r="C574" s="11" t="s">
        <v>4630</v>
      </c>
      <c r="D574" s="11" t="n">
        <v>3</v>
      </c>
      <c r="E574" s="11" t="s">
        <v>3</v>
      </c>
      <c r="F574" s="23" t="n">
        <v>5</v>
      </c>
      <c r="G574" s="11" t="s">
        <v>4</v>
      </c>
      <c r="H574" s="11" t="s">
        <v>5</v>
      </c>
      <c r="I574" s="11" t="s">
        <v>4632</v>
      </c>
      <c r="J574" s="2" t="n">
        <v>4000</v>
      </c>
      <c r="K574" s="56" t="s">
        <v>34</v>
      </c>
      <c r="N574" s="2" t="n">
        <f aca="false">+N573+J574-L574</f>
        <v>-1265159.11</v>
      </c>
      <c r="P574" s="2" t="n">
        <v>-1265159.01</v>
      </c>
      <c r="Q574" s="58" t="n">
        <f aca="false">+N574-P574</f>
        <v>-0.0999999998603016</v>
      </c>
    </row>
    <row r="575" customFormat="false" ht="12.75" hidden="false" customHeight="false" outlineLevel="0" collapsed="false">
      <c r="A575" s="11" t="s">
        <v>4633</v>
      </c>
      <c r="B575" s="27" t="n">
        <v>40775</v>
      </c>
      <c r="C575" s="23" t="s">
        <v>18</v>
      </c>
      <c r="D575" s="11" t="n">
        <v>3</v>
      </c>
      <c r="E575" s="11" t="s">
        <v>9</v>
      </c>
      <c r="F575" s="23" t="n">
        <v>1316</v>
      </c>
      <c r="G575" s="11" t="s">
        <v>10</v>
      </c>
      <c r="H575" s="11" t="s">
        <v>15</v>
      </c>
      <c r="I575" s="11" t="s">
        <v>4634</v>
      </c>
      <c r="J575" s="2" t="n">
        <v>1000</v>
      </c>
      <c r="K575" s="56" t="n">
        <v>254</v>
      </c>
      <c r="N575" s="2" t="n">
        <f aca="false">+N574+J575-L575</f>
        <v>-1264159.11</v>
      </c>
      <c r="P575" s="2" t="n">
        <v>-1264159.01</v>
      </c>
      <c r="Q575" s="58" t="n">
        <f aca="false">+N575-P575</f>
        <v>-0.0999999998603016</v>
      </c>
    </row>
    <row r="576" customFormat="false" ht="12.75" hidden="false" customHeight="false" outlineLevel="0" collapsed="false">
      <c r="A576" s="11" t="s">
        <v>4635</v>
      </c>
      <c r="B576" s="27" t="n">
        <v>40775</v>
      </c>
      <c r="C576" s="23" t="s">
        <v>14</v>
      </c>
      <c r="D576" s="11" t="n">
        <v>3</v>
      </c>
      <c r="E576" s="11" t="s">
        <v>9</v>
      </c>
      <c r="F576" s="23" t="n">
        <v>1317</v>
      </c>
      <c r="G576" s="11" t="s">
        <v>10</v>
      </c>
      <c r="H576" s="11" t="s">
        <v>15</v>
      </c>
      <c r="I576" s="11" t="s">
        <v>4636</v>
      </c>
      <c r="J576" s="2" t="n">
        <v>142363</v>
      </c>
      <c r="K576" s="56" t="n">
        <v>196</v>
      </c>
      <c r="N576" s="2" t="n">
        <f aca="false">+N575+J576-L576</f>
        <v>-1121796.11</v>
      </c>
      <c r="P576" s="2" t="n">
        <v>-1121796.01</v>
      </c>
      <c r="Q576" s="58" t="n">
        <f aca="false">+N576-P576</f>
        <v>-0.0999999998603016</v>
      </c>
    </row>
    <row r="577" customFormat="false" ht="12.75" hidden="false" customHeight="false" outlineLevel="0" collapsed="false">
      <c r="A577" s="11" t="s">
        <v>4637</v>
      </c>
      <c r="B577" s="27" t="n">
        <v>40775</v>
      </c>
      <c r="C577" s="59" t="s">
        <v>4546</v>
      </c>
      <c r="D577" s="37" t="n">
        <v>3</v>
      </c>
      <c r="E577" s="11" t="s">
        <v>9</v>
      </c>
      <c r="F577" s="59" t="n">
        <v>1318</v>
      </c>
      <c r="G577" s="37" t="s">
        <v>10</v>
      </c>
      <c r="H577" s="37" t="s">
        <v>15</v>
      </c>
      <c r="I577" s="37" t="s">
        <v>4638</v>
      </c>
      <c r="J577" s="39" t="n">
        <v>2000</v>
      </c>
      <c r="K577" s="56" t="n">
        <v>363</v>
      </c>
      <c r="N577" s="2" t="n">
        <f aca="false">+N576+J577-L577</f>
        <v>-1119796.11</v>
      </c>
      <c r="P577" s="2" t="n">
        <v>-1119796.01</v>
      </c>
      <c r="Q577" s="58" t="n">
        <f aca="false">+N577-P577</f>
        <v>-0.0999999998603016</v>
      </c>
    </row>
    <row r="578" customFormat="false" ht="12.75" hidden="false" customHeight="false" outlineLevel="0" collapsed="false">
      <c r="A578" s="11" t="s">
        <v>4639</v>
      </c>
      <c r="B578" s="27" t="n">
        <v>40775</v>
      </c>
      <c r="C578" s="23" t="s">
        <v>2720</v>
      </c>
      <c r="D578" s="11" t="n">
        <v>1</v>
      </c>
      <c r="E578" s="11" t="s">
        <v>3</v>
      </c>
      <c r="F578" s="23" t="n">
        <v>11378</v>
      </c>
      <c r="G578" s="11" t="s">
        <v>4</v>
      </c>
      <c r="H578" s="11" t="s">
        <v>2285</v>
      </c>
      <c r="I578" s="11" t="s">
        <v>4640</v>
      </c>
      <c r="J578" s="2" t="n">
        <v>12896.89</v>
      </c>
      <c r="K578" s="56" t="n">
        <v>209</v>
      </c>
      <c r="N578" s="2" t="n">
        <f aca="false">+N577+J578-L578</f>
        <v>-1106899.22</v>
      </c>
      <c r="P578" s="2" t="n">
        <v>-1106899.12</v>
      </c>
      <c r="Q578" s="58" t="n">
        <f aca="false">+N578-P578</f>
        <v>-0.0999999998603016</v>
      </c>
    </row>
    <row r="579" customFormat="false" ht="12.75" hidden="false" customHeight="false" outlineLevel="0" collapsed="false">
      <c r="A579" s="11" t="s">
        <v>4641</v>
      </c>
      <c r="B579" s="27" t="n">
        <v>40775</v>
      </c>
      <c r="C579" s="59" t="s">
        <v>4642</v>
      </c>
      <c r="D579" s="37" t="n">
        <v>1</v>
      </c>
      <c r="E579" s="11" t="s">
        <v>3</v>
      </c>
      <c r="F579" s="59" t="n">
        <v>11396</v>
      </c>
      <c r="G579" s="37" t="s">
        <v>4</v>
      </c>
      <c r="H579" s="37" t="s">
        <v>5</v>
      </c>
      <c r="I579" s="37" t="s">
        <v>4643</v>
      </c>
      <c r="J579" s="39" t="n">
        <v>38000</v>
      </c>
      <c r="K579" s="56" t="n">
        <v>361</v>
      </c>
      <c r="N579" s="2" t="n">
        <f aca="false">+N578+J579-L579</f>
        <v>-1068899.22</v>
      </c>
      <c r="P579" s="2" t="n">
        <v>-1068899.12</v>
      </c>
      <c r="Q579" s="58" t="n">
        <f aca="false">+N579-P579</f>
        <v>-0.0999999998603016</v>
      </c>
    </row>
    <row r="580" customFormat="false" ht="12.75" hidden="false" customHeight="false" outlineLevel="0" collapsed="false">
      <c r="A580" s="11" t="s">
        <v>4641</v>
      </c>
      <c r="B580" s="27" t="n">
        <v>40775</v>
      </c>
      <c r="C580" s="23" t="s">
        <v>4642</v>
      </c>
      <c r="D580" s="11" t="n">
        <v>1</v>
      </c>
      <c r="E580" s="11" t="s">
        <v>3</v>
      </c>
      <c r="F580" s="23" t="n">
        <v>11396</v>
      </c>
      <c r="G580" s="11" t="s">
        <v>4</v>
      </c>
      <c r="H580" s="11" t="s">
        <v>5</v>
      </c>
      <c r="I580" s="11" t="s">
        <v>4644</v>
      </c>
      <c r="J580" s="2" t="n">
        <v>4000</v>
      </c>
      <c r="K580" s="56" t="n">
        <v>230</v>
      </c>
      <c r="N580" s="2" t="n">
        <f aca="false">+N579+J580-L580</f>
        <v>-1064899.22</v>
      </c>
      <c r="P580" s="2" t="n">
        <v>-1064899.12</v>
      </c>
      <c r="Q580" s="58" t="n">
        <f aca="false">+N580-P580</f>
        <v>-0.0999999998603016</v>
      </c>
    </row>
    <row r="581" customFormat="false" ht="12.75" hidden="true" customHeight="false" outlineLevel="0" collapsed="false">
      <c r="A581" s="11" t="s">
        <v>4645</v>
      </c>
      <c r="B581" s="27" t="n">
        <v>40775</v>
      </c>
      <c r="C581" s="11" t="s">
        <v>4642</v>
      </c>
      <c r="D581" s="36" t="n">
        <v>1</v>
      </c>
      <c r="E581" s="36" t="s">
        <v>3</v>
      </c>
      <c r="F581" s="89" t="n">
        <v>12242</v>
      </c>
      <c r="G581" s="36" t="s">
        <v>4</v>
      </c>
      <c r="H581" s="36" t="s">
        <v>1690</v>
      </c>
      <c r="I581" s="36" t="s">
        <v>4646</v>
      </c>
      <c r="J581" s="45"/>
      <c r="K581" s="46"/>
      <c r="L581" s="45" t="n">
        <v>38000</v>
      </c>
      <c r="M581" s="57" t="s">
        <v>34</v>
      </c>
      <c r="N581" s="2" t="n">
        <f aca="false">+N580+J581-L581</f>
        <v>-1102899.22</v>
      </c>
      <c r="P581" s="2" t="n">
        <v>-1102899.12</v>
      </c>
      <c r="Q581" s="58" t="n">
        <f aca="false">+N581-P581</f>
        <v>-0.0999999998603016</v>
      </c>
    </row>
    <row r="582" customFormat="false" ht="12.75" hidden="true" customHeight="false" outlineLevel="0" collapsed="false">
      <c r="A582" s="11" t="s">
        <v>4645</v>
      </c>
      <c r="B582" s="27" t="n">
        <v>40775</v>
      </c>
      <c r="C582" s="11" t="s">
        <v>4642</v>
      </c>
      <c r="D582" s="36" t="n">
        <v>1</v>
      </c>
      <c r="E582" s="36" t="s">
        <v>3</v>
      </c>
      <c r="F582" s="89" t="n">
        <v>12242</v>
      </c>
      <c r="G582" s="36" t="s">
        <v>4</v>
      </c>
      <c r="H582" s="36" t="s">
        <v>1690</v>
      </c>
      <c r="I582" s="36" t="s">
        <v>4647</v>
      </c>
      <c r="J582" s="45"/>
      <c r="K582" s="46"/>
      <c r="L582" s="45" t="n">
        <v>4000</v>
      </c>
      <c r="M582" s="57" t="s">
        <v>34</v>
      </c>
      <c r="N582" s="2" t="n">
        <f aca="false">+N581+J582-L582</f>
        <v>-1106899.22</v>
      </c>
      <c r="P582" s="2" t="n">
        <v>-1106899.12</v>
      </c>
      <c r="Q582" s="58" t="n">
        <f aca="false">+N582-P582</f>
        <v>-0.0999999998603016</v>
      </c>
    </row>
    <row r="583" customFormat="false" ht="12.75" hidden="true" customHeight="false" outlineLevel="0" collapsed="false">
      <c r="A583" s="11" t="s">
        <v>4648</v>
      </c>
      <c r="B583" s="27" t="n">
        <v>40775</v>
      </c>
      <c r="C583" s="11"/>
      <c r="D583" s="36" t="n">
        <v>2</v>
      </c>
      <c r="E583" s="36" t="s">
        <v>3</v>
      </c>
      <c r="F583" s="89" t="n">
        <v>220</v>
      </c>
      <c r="G583" s="36" t="s">
        <v>4</v>
      </c>
      <c r="H583" s="36" t="s">
        <v>1690</v>
      </c>
      <c r="I583" s="36" t="s">
        <v>2626</v>
      </c>
      <c r="J583" s="45"/>
      <c r="K583" s="46"/>
      <c r="L583" s="45" t="n">
        <v>852.09</v>
      </c>
      <c r="M583" s="57" t="s">
        <v>34</v>
      </c>
      <c r="N583" s="2" t="n">
        <f aca="false">+N582+J583-L583</f>
        <v>-1107751.31</v>
      </c>
      <c r="P583" s="2" t="n">
        <v>-1107751.21</v>
      </c>
      <c r="Q583" s="58" t="n">
        <f aca="false">+N583-P583</f>
        <v>-0.100000000093132</v>
      </c>
    </row>
    <row r="584" customFormat="false" ht="12.75" hidden="false" customHeight="false" outlineLevel="0" collapsed="false">
      <c r="A584" s="11" t="s">
        <v>2259</v>
      </c>
      <c r="B584" s="27" t="n">
        <v>40775</v>
      </c>
      <c r="C584" s="23" t="s">
        <v>704</v>
      </c>
      <c r="D584" s="11" t="n">
        <v>1</v>
      </c>
      <c r="E584" s="11" t="s">
        <v>705</v>
      </c>
      <c r="F584" s="23" t="n">
        <v>1127</v>
      </c>
      <c r="G584" s="11" t="s">
        <v>706</v>
      </c>
      <c r="H584" s="11" t="s">
        <v>43</v>
      </c>
      <c r="I584" s="11" t="s">
        <v>97</v>
      </c>
      <c r="J584" s="2" t="n">
        <v>350000</v>
      </c>
      <c r="K584" s="56" t="n">
        <v>339</v>
      </c>
      <c r="N584" s="2" t="n">
        <f aca="false">+N583+J584-L584</f>
        <v>-757751.31</v>
      </c>
      <c r="P584" s="2" t="n">
        <v>-757751.21</v>
      </c>
      <c r="Q584" s="58" t="n">
        <f aca="false">+N584-P584</f>
        <v>-0.100000000093132</v>
      </c>
    </row>
    <row r="585" customFormat="false" ht="12.75" hidden="false" customHeight="false" outlineLevel="0" collapsed="false">
      <c r="A585" s="11" t="s">
        <v>4649</v>
      </c>
      <c r="B585" s="27" t="n">
        <v>40775</v>
      </c>
      <c r="C585" s="23" t="s">
        <v>704</v>
      </c>
      <c r="D585" s="11" t="n">
        <v>1</v>
      </c>
      <c r="E585" s="11" t="s">
        <v>705</v>
      </c>
      <c r="F585" s="23" t="n">
        <v>1128</v>
      </c>
      <c r="G585" s="11" t="s">
        <v>706</v>
      </c>
      <c r="H585" s="11" t="s">
        <v>43</v>
      </c>
      <c r="I585" s="11" t="s">
        <v>97</v>
      </c>
      <c r="J585" s="2" t="n">
        <v>440000</v>
      </c>
      <c r="K585" s="56" t="n">
        <v>220</v>
      </c>
      <c r="N585" s="2" t="n">
        <f aca="false">+N584+J585-L585</f>
        <v>-317751.31</v>
      </c>
      <c r="P585" s="2" t="n">
        <v>-317751.21</v>
      </c>
      <c r="Q585" s="58" t="n">
        <f aca="false">+N585-P585</f>
        <v>-0.100000000034925</v>
      </c>
    </row>
    <row r="586" customFormat="false" ht="12.75" hidden="false" customHeight="false" outlineLevel="0" collapsed="false">
      <c r="A586" s="11" t="s">
        <v>1266</v>
      </c>
      <c r="B586" s="27" t="n">
        <v>40775</v>
      </c>
      <c r="C586" s="23" t="s">
        <v>414</v>
      </c>
      <c r="D586" s="11" t="n">
        <v>1</v>
      </c>
      <c r="E586" s="11" t="s">
        <v>392</v>
      </c>
      <c r="F586" s="23" t="n">
        <v>14521</v>
      </c>
      <c r="G586" s="11" t="s">
        <v>393</v>
      </c>
      <c r="H586" s="11" t="s">
        <v>43</v>
      </c>
      <c r="I586" s="11" t="s">
        <v>97</v>
      </c>
      <c r="J586" s="2" t="n">
        <v>84000</v>
      </c>
      <c r="K586" s="56" t="n">
        <v>218</v>
      </c>
      <c r="N586" s="2" t="n">
        <f aca="false">+N585+J586-L586</f>
        <v>-233751.31</v>
      </c>
      <c r="P586" s="2" t="n">
        <v>-233751.21</v>
      </c>
      <c r="Q586" s="58" t="n">
        <f aca="false">+N586-P586</f>
        <v>-0.100000000064028</v>
      </c>
    </row>
    <row r="587" customFormat="false" ht="12.75" hidden="false" customHeight="false" outlineLevel="0" collapsed="false">
      <c r="A587" s="11" t="s">
        <v>4650</v>
      </c>
      <c r="B587" s="27" t="n">
        <v>40775</v>
      </c>
      <c r="C587" s="23" t="s">
        <v>94</v>
      </c>
      <c r="D587" s="11" t="n">
        <v>1</v>
      </c>
      <c r="E587" s="11" t="s">
        <v>95</v>
      </c>
      <c r="F587" s="23" t="n">
        <v>227</v>
      </c>
      <c r="G587" s="11" t="s">
        <v>96</v>
      </c>
      <c r="H587" s="11" t="s">
        <v>43</v>
      </c>
      <c r="I587" s="11" t="s">
        <v>97</v>
      </c>
      <c r="J587" s="2" t="n">
        <v>70000</v>
      </c>
      <c r="K587" s="56" t="n">
        <v>219</v>
      </c>
      <c r="N587" s="2" t="n">
        <f aca="false">+N586+J587-L587</f>
        <v>-163751.31</v>
      </c>
      <c r="P587" s="2" t="n">
        <v>-163751.21</v>
      </c>
      <c r="Q587" s="58" t="n">
        <f aca="false">+N587-P587</f>
        <v>-0.100000000064028</v>
      </c>
    </row>
    <row r="588" customFormat="false" ht="12.75" hidden="true" customHeight="false" outlineLevel="0" collapsed="false">
      <c r="A588" s="11" t="s">
        <v>2495</v>
      </c>
      <c r="B588" s="27" t="n">
        <v>40775</v>
      </c>
      <c r="C588" s="11" t="s">
        <v>713</v>
      </c>
      <c r="D588" s="11" t="n">
        <v>1</v>
      </c>
      <c r="E588" s="11" t="s">
        <v>66</v>
      </c>
      <c r="F588" s="23" t="n">
        <v>11380</v>
      </c>
      <c r="G588" s="11" t="s">
        <v>67</v>
      </c>
      <c r="H588" s="11" t="s">
        <v>2285</v>
      </c>
      <c r="I588" s="11" t="s">
        <v>4651</v>
      </c>
      <c r="L588" s="2" t="n">
        <v>29124.13</v>
      </c>
      <c r="M588" s="57" t="n">
        <v>101</v>
      </c>
      <c r="N588" s="2" t="n">
        <f aca="false">+N587+J588-L588</f>
        <v>-192875.44</v>
      </c>
      <c r="P588" s="2" t="n">
        <v>-192875.34</v>
      </c>
      <c r="Q588" s="58" t="n">
        <f aca="false">+N588-P588</f>
        <v>-0.100000000064028</v>
      </c>
    </row>
    <row r="589" customFormat="false" ht="12.75" hidden="true" customHeight="false" outlineLevel="0" collapsed="false">
      <c r="A589" s="11" t="s">
        <v>2562</v>
      </c>
      <c r="B589" s="27" t="n">
        <v>40775</v>
      </c>
      <c r="C589" s="11" t="s">
        <v>1815</v>
      </c>
      <c r="D589" s="11" t="n">
        <v>1</v>
      </c>
      <c r="E589" s="11" t="s">
        <v>66</v>
      </c>
      <c r="F589" s="23" t="n">
        <v>11382</v>
      </c>
      <c r="G589" s="11" t="s">
        <v>67</v>
      </c>
      <c r="H589" s="11" t="s">
        <v>2285</v>
      </c>
      <c r="I589" s="11" t="s">
        <v>4652</v>
      </c>
      <c r="L589" s="2" t="n">
        <v>25000</v>
      </c>
      <c r="M589" s="57" t="n">
        <v>103</v>
      </c>
      <c r="N589" s="2" t="n">
        <f aca="false">+N588+J589-L589</f>
        <v>-217875.44</v>
      </c>
      <c r="P589" s="2" t="n">
        <v>-217875.34</v>
      </c>
      <c r="Q589" s="58" t="n">
        <f aca="false">+N589-P589</f>
        <v>-0.100000000064028</v>
      </c>
    </row>
    <row r="590" customFormat="false" ht="12.75" hidden="true" customHeight="false" outlineLevel="0" collapsed="false">
      <c r="A590" s="11" t="s">
        <v>1219</v>
      </c>
      <c r="B590" s="27" t="n">
        <v>40775</v>
      </c>
      <c r="C590" s="11" t="s">
        <v>1819</v>
      </c>
      <c r="D590" s="11" t="n">
        <v>1</v>
      </c>
      <c r="E590" s="11" t="s">
        <v>66</v>
      </c>
      <c r="F590" s="23" t="n">
        <v>11385</v>
      </c>
      <c r="G590" s="11" t="s">
        <v>67</v>
      </c>
      <c r="H590" s="11" t="s">
        <v>2285</v>
      </c>
      <c r="I590" s="11" t="s">
        <v>4653</v>
      </c>
      <c r="L590" s="2" t="n">
        <v>60000</v>
      </c>
      <c r="M590" s="57" t="n">
        <v>117</v>
      </c>
      <c r="N590" s="2" t="n">
        <f aca="false">+N589+J590-L590</f>
        <v>-277875.44</v>
      </c>
      <c r="P590" s="2" t="n">
        <v>-277875.34</v>
      </c>
      <c r="Q590" s="58" t="n">
        <f aca="false">+N590-P590</f>
        <v>-0.100000000034925</v>
      </c>
    </row>
    <row r="591" customFormat="false" ht="12.75" hidden="true" customHeight="false" outlineLevel="0" collapsed="false">
      <c r="A591" s="11" t="s">
        <v>1984</v>
      </c>
      <c r="B591" s="27" t="n">
        <v>40775</v>
      </c>
      <c r="C591" s="11"/>
      <c r="D591" s="11" t="n">
        <v>1</v>
      </c>
      <c r="E591" s="11" t="s">
        <v>71</v>
      </c>
      <c r="F591" s="23" t="n">
        <v>972678</v>
      </c>
      <c r="G591" s="11" t="s">
        <v>72</v>
      </c>
      <c r="H591" s="11" t="s">
        <v>55</v>
      </c>
      <c r="I591" s="11" t="s">
        <v>3318</v>
      </c>
      <c r="L591" s="45" t="n">
        <v>3300</v>
      </c>
      <c r="M591" s="57" t="n">
        <v>266</v>
      </c>
      <c r="N591" s="2" t="n">
        <f aca="false">+N590+J591-L591</f>
        <v>-281175.44</v>
      </c>
      <c r="P591" s="2" t="n">
        <v>-281175.34</v>
      </c>
      <c r="Q591" s="58" t="n">
        <f aca="false">+N591-P591</f>
        <v>-0.100000000034925</v>
      </c>
    </row>
    <row r="592" customFormat="false" ht="12.75" hidden="false" customHeight="false" outlineLevel="0" collapsed="false">
      <c r="A592" s="11" t="s">
        <v>1984</v>
      </c>
      <c r="B592" s="27" t="n">
        <v>40775</v>
      </c>
      <c r="C592" s="11"/>
      <c r="D592" s="11" t="n">
        <v>1</v>
      </c>
      <c r="E592" s="11" t="s">
        <v>71</v>
      </c>
      <c r="F592" s="23" t="n">
        <v>972678</v>
      </c>
      <c r="G592" s="11" t="s">
        <v>72</v>
      </c>
      <c r="H592" s="11" t="s">
        <v>55</v>
      </c>
      <c r="I592" s="11" t="s">
        <v>4654</v>
      </c>
      <c r="J592" s="2" t="n">
        <v>2172.5</v>
      </c>
      <c r="K592" s="56" t="n">
        <v>374</v>
      </c>
      <c r="L592" s="45"/>
      <c r="N592" s="2" t="n">
        <f aca="false">+N591+J592-L592</f>
        <v>-279002.94</v>
      </c>
      <c r="P592" s="2" t="n">
        <v>-279002.84</v>
      </c>
      <c r="Q592" s="58" t="n">
        <f aca="false">+N592-P592</f>
        <v>-0.100000000034925</v>
      </c>
    </row>
    <row r="593" customFormat="false" ht="12.75" hidden="false" customHeight="false" outlineLevel="0" collapsed="false">
      <c r="A593" s="11" t="s">
        <v>4655</v>
      </c>
      <c r="B593" s="27" t="n">
        <v>40775</v>
      </c>
      <c r="C593" s="23" t="s">
        <v>1821</v>
      </c>
      <c r="D593" s="11" t="n">
        <v>1</v>
      </c>
      <c r="E593" s="11" t="s">
        <v>82</v>
      </c>
      <c r="F593" s="23" t="n">
        <v>11386</v>
      </c>
      <c r="G593" s="11" t="s">
        <v>83</v>
      </c>
      <c r="H593" s="11" t="s">
        <v>2285</v>
      </c>
      <c r="I593" s="11" t="s">
        <v>4656</v>
      </c>
      <c r="J593" s="2" t="n">
        <v>201426.34</v>
      </c>
      <c r="K593" s="56" t="n">
        <v>199</v>
      </c>
      <c r="N593" s="2" t="n">
        <f aca="false">+N592+J593-L593</f>
        <v>-77576.6000000001</v>
      </c>
      <c r="P593" s="2" t="n">
        <v>-77576.5</v>
      </c>
      <c r="Q593" s="58" t="n">
        <f aca="false">+N593-P593</f>
        <v>-0.100000000064028</v>
      </c>
    </row>
    <row r="594" customFormat="false" ht="12.75" hidden="false" customHeight="false" outlineLevel="0" collapsed="false">
      <c r="A594" s="11" t="s">
        <v>4657</v>
      </c>
      <c r="B594" s="27" t="n">
        <v>40775</v>
      </c>
      <c r="C594" s="23" t="s">
        <v>831</v>
      </c>
      <c r="D594" s="11" t="n">
        <v>1</v>
      </c>
      <c r="E594" s="11" t="s">
        <v>82</v>
      </c>
      <c r="F594" s="23" t="n">
        <v>11391</v>
      </c>
      <c r="G594" s="11" t="s">
        <v>83</v>
      </c>
      <c r="H594" s="11" t="s">
        <v>2285</v>
      </c>
      <c r="I594" s="11" t="s">
        <v>4658</v>
      </c>
      <c r="J594" s="2" t="n">
        <v>150000</v>
      </c>
      <c r="K594" s="56" t="n">
        <v>340</v>
      </c>
      <c r="N594" s="2" t="n">
        <f aca="false">+N593+J594-L594</f>
        <v>72423.3999999999</v>
      </c>
      <c r="P594" s="2" t="n">
        <v>72423.5</v>
      </c>
      <c r="Q594" s="58" t="n">
        <f aca="false">+N594-P594</f>
        <v>-0.100000000064028</v>
      </c>
    </row>
    <row r="595" customFormat="false" ht="12.75" hidden="false" customHeight="false" outlineLevel="0" collapsed="false">
      <c r="A595" s="11" t="s">
        <v>4659</v>
      </c>
      <c r="B595" s="27" t="n">
        <v>40777</v>
      </c>
      <c r="C595" s="23" t="n">
        <v>31102180</v>
      </c>
      <c r="D595" s="11" t="n">
        <v>1</v>
      </c>
      <c r="E595" s="11" t="s">
        <v>9</v>
      </c>
      <c r="F595" s="23" t="n">
        <v>3459</v>
      </c>
      <c r="G595" s="11" t="s">
        <v>10</v>
      </c>
      <c r="H595" s="11" t="s">
        <v>5</v>
      </c>
      <c r="I595" s="11" t="s">
        <v>4660</v>
      </c>
      <c r="J595" s="2" t="n">
        <v>200999.57</v>
      </c>
      <c r="K595" s="56" t="n">
        <v>222</v>
      </c>
      <c r="N595" s="2" t="n">
        <f aca="false">+N594+J595-L595</f>
        <v>273422.97</v>
      </c>
      <c r="P595" s="2" t="n">
        <v>273423.07</v>
      </c>
      <c r="Q595" s="58" t="n">
        <f aca="false">+N595-P595</f>
        <v>-0.100000000034925</v>
      </c>
    </row>
    <row r="596" customFormat="false" ht="12.75" hidden="false" customHeight="false" outlineLevel="0" collapsed="false">
      <c r="A596" s="11" t="s">
        <v>4661</v>
      </c>
      <c r="B596" s="27" t="n">
        <v>40777</v>
      </c>
      <c r="C596" s="23" t="n">
        <v>37042</v>
      </c>
      <c r="D596" s="11" t="n">
        <v>2</v>
      </c>
      <c r="E596" s="11" t="s">
        <v>9</v>
      </c>
      <c r="F596" s="23" t="n">
        <v>3668</v>
      </c>
      <c r="G596" s="11" t="s">
        <v>10</v>
      </c>
      <c r="H596" s="11" t="s">
        <v>5</v>
      </c>
      <c r="I596" s="11" t="s">
        <v>4662</v>
      </c>
      <c r="J596" s="2" t="n">
        <v>2257</v>
      </c>
      <c r="K596" s="56" t="n">
        <v>240</v>
      </c>
      <c r="N596" s="2" t="n">
        <f aca="false">+N595+J596-L596</f>
        <v>275679.97</v>
      </c>
      <c r="P596" s="2" t="n">
        <v>275680.07</v>
      </c>
      <c r="Q596" s="58" t="n">
        <f aca="false">+N596-P596</f>
        <v>-0.100000000034925</v>
      </c>
    </row>
    <row r="597" customFormat="false" ht="12.75" hidden="false" customHeight="false" outlineLevel="0" collapsed="false">
      <c r="A597" s="11" t="s">
        <v>4663</v>
      </c>
      <c r="B597" s="27" t="n">
        <v>40777</v>
      </c>
      <c r="C597" s="23" t="s">
        <v>2475</v>
      </c>
      <c r="D597" s="11" t="n">
        <v>2</v>
      </c>
      <c r="E597" s="11" t="s">
        <v>9</v>
      </c>
      <c r="F597" s="23" t="n">
        <v>3669</v>
      </c>
      <c r="G597" s="11" t="s">
        <v>10</v>
      </c>
      <c r="H597" s="11" t="s">
        <v>5</v>
      </c>
      <c r="I597" s="11" t="s">
        <v>4664</v>
      </c>
      <c r="J597" s="2" t="n">
        <v>8598.52</v>
      </c>
      <c r="K597" s="56" t="n">
        <v>330</v>
      </c>
      <c r="N597" s="2" t="n">
        <f aca="false">+N596+J597-L597</f>
        <v>284278.49</v>
      </c>
      <c r="P597" s="2" t="n">
        <v>284278.59</v>
      </c>
      <c r="Q597" s="58" t="n">
        <f aca="false">+N597-P597</f>
        <v>-0.100000000034925</v>
      </c>
    </row>
    <row r="598" customFormat="false" ht="12.75" hidden="false" customHeight="false" outlineLevel="0" collapsed="false">
      <c r="A598" s="11" t="s">
        <v>4665</v>
      </c>
      <c r="B598" s="27" t="n">
        <v>40777</v>
      </c>
      <c r="C598" s="23" t="s">
        <v>2480</v>
      </c>
      <c r="D598" s="11" t="n">
        <v>2</v>
      </c>
      <c r="E598" s="11" t="s">
        <v>9</v>
      </c>
      <c r="F598" s="23" t="n">
        <v>3671</v>
      </c>
      <c r="G598" s="11" t="s">
        <v>10</v>
      </c>
      <c r="H598" s="11" t="s">
        <v>5</v>
      </c>
      <c r="I598" s="11" t="s">
        <v>4666</v>
      </c>
      <c r="J598" s="2" t="n">
        <v>600.07</v>
      </c>
      <c r="K598" s="56" t="n">
        <v>239</v>
      </c>
      <c r="N598" s="2" t="n">
        <f aca="false">+N597+J598-L598</f>
        <v>284878.56</v>
      </c>
      <c r="P598" s="2" t="n">
        <v>284878.66</v>
      </c>
      <c r="Q598" s="58" t="n">
        <f aca="false">+N598-P598</f>
        <v>-0.0999999999767169</v>
      </c>
    </row>
    <row r="599" customFormat="false" ht="12.75" hidden="false" customHeight="false" outlineLevel="0" collapsed="false">
      <c r="A599" s="11" t="s">
        <v>4667</v>
      </c>
      <c r="B599" s="27" t="n">
        <v>40777</v>
      </c>
      <c r="C599" s="23" t="n">
        <v>10110006</v>
      </c>
      <c r="D599" s="11" t="n">
        <v>2</v>
      </c>
      <c r="E599" s="11" t="s">
        <v>9</v>
      </c>
      <c r="F599" s="23" t="n">
        <v>3672</v>
      </c>
      <c r="G599" s="11" t="s">
        <v>10</v>
      </c>
      <c r="H599" s="11" t="s">
        <v>5</v>
      </c>
      <c r="I599" s="11" t="s">
        <v>4662</v>
      </c>
      <c r="J599" s="2" t="n">
        <v>2849</v>
      </c>
      <c r="K599" s="56" t="n">
        <v>204</v>
      </c>
      <c r="N599" s="2" t="n">
        <f aca="false">+N598+J599-L599</f>
        <v>287727.56</v>
      </c>
      <c r="P599" s="2" t="n">
        <v>287727.66</v>
      </c>
      <c r="Q599" s="58" t="n">
        <f aca="false">+N599-P599</f>
        <v>-0.0999999999767169</v>
      </c>
    </row>
    <row r="600" customFormat="false" ht="12.75" hidden="false" customHeight="false" outlineLevel="0" collapsed="false">
      <c r="A600" s="11" t="s">
        <v>4668</v>
      </c>
      <c r="B600" s="27" t="n">
        <v>40777</v>
      </c>
      <c r="C600" s="23" t="n">
        <v>777022</v>
      </c>
      <c r="D600" s="11" t="n">
        <v>2</v>
      </c>
      <c r="E600" s="11" t="s">
        <v>9</v>
      </c>
      <c r="F600" s="23" t="n">
        <v>3673</v>
      </c>
      <c r="G600" s="11" t="s">
        <v>10</v>
      </c>
      <c r="H600" s="11" t="s">
        <v>5</v>
      </c>
      <c r="I600" s="11" t="s">
        <v>4669</v>
      </c>
      <c r="J600" s="2" t="n">
        <v>290</v>
      </c>
      <c r="K600" s="56" t="n">
        <v>41</v>
      </c>
      <c r="N600" s="2" t="n">
        <f aca="false">+N599+J600-L600</f>
        <v>288017.56</v>
      </c>
      <c r="P600" s="2" t="n">
        <v>288017.66</v>
      </c>
      <c r="Q600" s="58" t="n">
        <f aca="false">+N600-P600</f>
        <v>-0.0999999999767169</v>
      </c>
    </row>
    <row r="601" customFormat="false" ht="12.75" hidden="false" customHeight="false" outlineLevel="0" collapsed="false">
      <c r="A601" s="11" t="s">
        <v>4670</v>
      </c>
      <c r="B601" s="27" t="n">
        <v>40777</v>
      </c>
      <c r="C601" s="23" t="s">
        <v>18</v>
      </c>
      <c r="D601" s="11" t="n">
        <v>3</v>
      </c>
      <c r="E601" s="11" t="s">
        <v>9</v>
      </c>
      <c r="F601" s="23" t="n">
        <v>1319</v>
      </c>
      <c r="G601" s="11" t="s">
        <v>10</v>
      </c>
      <c r="H601" s="11" t="s">
        <v>15</v>
      </c>
      <c r="I601" s="11" t="s">
        <v>4671</v>
      </c>
      <c r="J601" s="2" t="n">
        <v>3000</v>
      </c>
      <c r="K601" s="56" t="n">
        <v>264</v>
      </c>
      <c r="N601" s="2" t="n">
        <f aca="false">+N600+J601-L601</f>
        <v>291017.56</v>
      </c>
      <c r="P601" s="2" t="n">
        <v>291017.66</v>
      </c>
      <c r="Q601" s="58" t="n">
        <f aca="false">+N601-P601</f>
        <v>-0.0999999999767169</v>
      </c>
    </row>
    <row r="602" customFormat="false" ht="12.75" hidden="false" customHeight="false" outlineLevel="0" collapsed="false">
      <c r="A602" s="11" t="s">
        <v>4672</v>
      </c>
      <c r="B602" s="27" t="n">
        <v>40777</v>
      </c>
      <c r="C602" s="23" t="s">
        <v>4546</v>
      </c>
      <c r="D602" s="11" t="n">
        <v>3</v>
      </c>
      <c r="E602" s="11" t="s">
        <v>9</v>
      </c>
      <c r="F602" s="23" t="n">
        <v>1320</v>
      </c>
      <c r="G602" s="11" t="s">
        <v>10</v>
      </c>
      <c r="H602" s="11" t="s">
        <v>15</v>
      </c>
      <c r="I602" s="11" t="s">
        <v>4673</v>
      </c>
      <c r="J602" s="2" t="n">
        <v>500</v>
      </c>
      <c r="K602" s="56" t="n">
        <v>238</v>
      </c>
      <c r="N602" s="2" t="n">
        <f aca="false">+N601+J602-L602</f>
        <v>291517.56</v>
      </c>
      <c r="P602" s="2" t="n">
        <v>291517.66</v>
      </c>
      <c r="Q602" s="58" t="n">
        <f aca="false">+N602-P602</f>
        <v>-0.0999999999767169</v>
      </c>
    </row>
    <row r="603" customFormat="false" ht="12.75" hidden="false" customHeight="false" outlineLevel="0" collapsed="false">
      <c r="A603" s="11" t="s">
        <v>4674</v>
      </c>
      <c r="B603" s="27" t="n">
        <v>40777</v>
      </c>
      <c r="C603" s="23" t="n">
        <v>37047</v>
      </c>
      <c r="D603" s="11" t="n">
        <v>1</v>
      </c>
      <c r="E603" s="11" t="s">
        <v>3</v>
      </c>
      <c r="F603" s="23" t="n">
        <v>11405</v>
      </c>
      <c r="G603" s="11" t="s">
        <v>4</v>
      </c>
      <c r="H603" s="11" t="s">
        <v>5</v>
      </c>
      <c r="I603" s="11" t="s">
        <v>4675</v>
      </c>
      <c r="J603" s="2" t="n">
        <v>5000</v>
      </c>
      <c r="K603" s="56" t="n">
        <v>242</v>
      </c>
      <c r="N603" s="2" t="n">
        <f aca="false">+N602+J603-L603</f>
        <v>296517.56</v>
      </c>
      <c r="P603" s="2" t="n">
        <v>296517.66</v>
      </c>
      <c r="Q603" s="58" t="n">
        <f aca="false">+N603-P603</f>
        <v>-0.0999999999767169</v>
      </c>
    </row>
    <row r="604" customFormat="false" ht="12.75" hidden="false" customHeight="false" outlineLevel="0" collapsed="false">
      <c r="A604" s="11" t="s">
        <v>4676</v>
      </c>
      <c r="B604" s="27" t="n">
        <v>40777</v>
      </c>
      <c r="C604" s="23" t="n">
        <v>37046</v>
      </c>
      <c r="D604" s="11" t="n">
        <v>1</v>
      </c>
      <c r="E604" s="11" t="s">
        <v>3</v>
      </c>
      <c r="F604" s="23" t="n">
        <v>11410</v>
      </c>
      <c r="G604" s="11" t="s">
        <v>4</v>
      </c>
      <c r="H604" s="11" t="s">
        <v>5</v>
      </c>
      <c r="I604" s="11" t="s">
        <v>4677</v>
      </c>
      <c r="J604" s="2" t="n">
        <v>5000</v>
      </c>
      <c r="K604" s="56" t="n">
        <v>241</v>
      </c>
      <c r="N604" s="2" t="n">
        <f aca="false">+N603+J604-L604</f>
        <v>301517.56</v>
      </c>
      <c r="P604" s="2" t="n">
        <v>301517.66</v>
      </c>
      <c r="Q604" s="58" t="n">
        <f aca="false">+N604-P604</f>
        <v>-0.0999999999767169</v>
      </c>
    </row>
    <row r="605" customFormat="false" ht="12.75" hidden="false" customHeight="false" outlineLevel="0" collapsed="false">
      <c r="A605" s="11" t="s">
        <v>4676</v>
      </c>
      <c r="B605" s="27" t="n">
        <v>40777</v>
      </c>
      <c r="C605" s="23" t="n">
        <v>37046</v>
      </c>
      <c r="D605" s="11" t="n">
        <v>1</v>
      </c>
      <c r="E605" s="11" t="s">
        <v>3</v>
      </c>
      <c r="F605" s="23" t="n">
        <v>11410</v>
      </c>
      <c r="G605" s="11" t="s">
        <v>4</v>
      </c>
      <c r="H605" s="11" t="s">
        <v>5</v>
      </c>
      <c r="I605" s="11" t="s">
        <v>4678</v>
      </c>
      <c r="J605" s="2" t="n">
        <v>5000</v>
      </c>
      <c r="K605" s="56" t="n">
        <v>330</v>
      </c>
      <c r="N605" s="2" t="n">
        <f aca="false">+N604+J605-L605</f>
        <v>306517.56</v>
      </c>
      <c r="P605" s="2" t="n">
        <v>306517.66</v>
      </c>
      <c r="Q605" s="58" t="n">
        <f aca="false">+N605-P605</f>
        <v>-0.0999999999767169</v>
      </c>
    </row>
    <row r="606" customFormat="false" ht="12.75" hidden="true" customHeight="false" outlineLevel="0" collapsed="false">
      <c r="A606" s="11" t="s">
        <v>1425</v>
      </c>
      <c r="B606" s="27" t="n">
        <v>40777</v>
      </c>
      <c r="C606" s="11" t="s">
        <v>4679</v>
      </c>
      <c r="D606" s="11" t="n">
        <v>2</v>
      </c>
      <c r="E606" s="11" t="s">
        <v>71</v>
      </c>
      <c r="F606" s="23" t="n">
        <v>972764</v>
      </c>
      <c r="G606" s="11" t="s">
        <v>72</v>
      </c>
      <c r="H606" s="11" t="s">
        <v>43</v>
      </c>
      <c r="I606" s="11" t="s">
        <v>221</v>
      </c>
      <c r="L606" s="2" t="n">
        <v>7495.18</v>
      </c>
      <c r="N606" s="2" t="n">
        <f aca="false">+N605+J606-L606</f>
        <v>299022.38</v>
      </c>
      <c r="P606" s="2" t="n">
        <v>299022.48</v>
      </c>
      <c r="Q606" s="58" t="n">
        <f aca="false">+N606-P606</f>
        <v>-0.0999999999767169</v>
      </c>
    </row>
    <row r="607" customFormat="false" ht="12.75" hidden="true" customHeight="false" outlineLevel="0" collapsed="false">
      <c r="A607" s="11" t="s">
        <v>1532</v>
      </c>
      <c r="B607" s="27" t="n">
        <v>40777</v>
      </c>
      <c r="C607" s="11" t="s">
        <v>172</v>
      </c>
      <c r="D607" s="11" t="n">
        <v>2</v>
      </c>
      <c r="E607" s="11" t="s">
        <v>71</v>
      </c>
      <c r="F607" s="23" t="n">
        <v>972768</v>
      </c>
      <c r="G607" s="11" t="s">
        <v>72</v>
      </c>
      <c r="H607" s="11" t="s">
        <v>43</v>
      </c>
      <c r="I607" s="11" t="s">
        <v>3836</v>
      </c>
      <c r="L607" s="2" t="n">
        <v>507.05</v>
      </c>
      <c r="M607" s="57" t="n">
        <v>163</v>
      </c>
      <c r="N607" s="2" t="n">
        <f aca="false">+N606+J607-L607</f>
        <v>298515.33</v>
      </c>
      <c r="P607" s="2" t="n">
        <v>298515.43</v>
      </c>
      <c r="Q607" s="58" t="n">
        <f aca="false">+N607-P607</f>
        <v>-0.0999999999767169</v>
      </c>
    </row>
    <row r="608" customFormat="false" ht="12.75" hidden="true" customHeight="false" outlineLevel="0" collapsed="false">
      <c r="A608" s="11" t="s">
        <v>1885</v>
      </c>
      <c r="B608" s="27" t="n">
        <v>40777</v>
      </c>
      <c r="C608" s="11" t="s">
        <v>4680</v>
      </c>
      <c r="D608" s="11" t="n">
        <v>3</v>
      </c>
      <c r="E608" s="11" t="s">
        <v>41</v>
      </c>
      <c r="F608" s="23" t="n">
        <v>972769</v>
      </c>
      <c r="G608" s="11" t="s">
        <v>42</v>
      </c>
      <c r="H608" s="11" t="s">
        <v>43</v>
      </c>
      <c r="I608" s="11" t="s">
        <v>44</v>
      </c>
      <c r="L608" s="2" t="n">
        <v>223336.07</v>
      </c>
      <c r="M608" s="57" t="n">
        <v>155</v>
      </c>
      <c r="N608" s="2" t="n">
        <f aca="false">+N607+J608-L608</f>
        <v>75179.26</v>
      </c>
      <c r="P608" s="2" t="n">
        <v>75179.36</v>
      </c>
      <c r="Q608" s="58" t="n">
        <f aca="false">+N608-P608</f>
        <v>-0.0999999999912689</v>
      </c>
    </row>
    <row r="609" customFormat="false" ht="12.75" hidden="true" customHeight="false" outlineLevel="0" collapsed="false">
      <c r="A609" s="11" t="s">
        <v>4681</v>
      </c>
      <c r="B609" s="27" t="n">
        <v>40777</v>
      </c>
      <c r="C609" s="11" t="s">
        <v>4682</v>
      </c>
      <c r="D609" s="11" t="n">
        <v>3</v>
      </c>
      <c r="E609" s="11" t="s">
        <v>41</v>
      </c>
      <c r="F609" s="23" t="n">
        <v>972770</v>
      </c>
      <c r="G609" s="11" t="s">
        <v>42</v>
      </c>
      <c r="H609" s="11" t="s">
        <v>43</v>
      </c>
      <c r="I609" s="11" t="s">
        <v>44</v>
      </c>
      <c r="L609" s="2" t="n">
        <v>481223.29</v>
      </c>
      <c r="M609" s="57" t="n">
        <v>156</v>
      </c>
      <c r="N609" s="2" t="n">
        <f aca="false">+N608+J609-L609</f>
        <v>-406044.03</v>
      </c>
      <c r="P609" s="2" t="n">
        <v>-406043.93</v>
      </c>
      <c r="Q609" s="58" t="n">
        <f aca="false">+N609-P609</f>
        <v>-0.0999999999767169</v>
      </c>
    </row>
    <row r="610" customFormat="false" ht="12.75" hidden="true" customHeight="false" outlineLevel="0" collapsed="false">
      <c r="A610" s="11" t="s">
        <v>2647</v>
      </c>
      <c r="B610" s="27" t="n">
        <v>40777</v>
      </c>
      <c r="C610" s="11" t="s">
        <v>2491</v>
      </c>
      <c r="D610" s="11" t="n">
        <v>1</v>
      </c>
      <c r="E610" s="11" t="s">
        <v>71</v>
      </c>
      <c r="F610" s="23" t="n">
        <v>972761</v>
      </c>
      <c r="G610" s="11" t="s">
        <v>72</v>
      </c>
      <c r="H610" s="11" t="s">
        <v>43</v>
      </c>
      <c r="I610" s="11" t="s">
        <v>3589</v>
      </c>
      <c r="L610" s="2" t="n">
        <v>7500</v>
      </c>
      <c r="M610" s="57" t="n">
        <v>153</v>
      </c>
      <c r="N610" s="2" t="n">
        <f aca="false">+N609+J610-L610</f>
        <v>-413544.03</v>
      </c>
      <c r="P610" s="2" t="n">
        <v>-413543.93</v>
      </c>
      <c r="Q610" s="58" t="n">
        <f aca="false">+N610-P610</f>
        <v>-0.0999999999767169</v>
      </c>
    </row>
    <row r="611" customFormat="false" ht="12.75" hidden="true" customHeight="false" outlineLevel="0" collapsed="false">
      <c r="A611" s="11" t="s">
        <v>2736</v>
      </c>
      <c r="B611" s="27" t="n">
        <v>40777</v>
      </c>
      <c r="C611" s="11" t="s">
        <v>1895</v>
      </c>
      <c r="D611" s="11" t="n">
        <v>1</v>
      </c>
      <c r="E611" s="11" t="s">
        <v>71</v>
      </c>
      <c r="F611" s="23" t="n">
        <v>972762</v>
      </c>
      <c r="G611" s="11" t="s">
        <v>72</v>
      </c>
      <c r="H611" s="11" t="s">
        <v>43</v>
      </c>
      <c r="I611" s="11" t="s">
        <v>76</v>
      </c>
      <c r="L611" s="2" t="n">
        <v>1525.33</v>
      </c>
      <c r="M611" s="57" t="n">
        <v>154</v>
      </c>
      <c r="N611" s="2" t="n">
        <f aca="false">+N610+J611-L611</f>
        <v>-415069.36</v>
      </c>
      <c r="P611" s="2" t="n">
        <v>-415069.26</v>
      </c>
      <c r="Q611" s="58" t="n">
        <f aca="false">+N611-P611</f>
        <v>-0.0999999999767169</v>
      </c>
    </row>
    <row r="612" customFormat="false" ht="12.75" hidden="true" customHeight="false" outlineLevel="0" collapsed="false">
      <c r="A612" s="11" t="s">
        <v>2739</v>
      </c>
      <c r="B612" s="27" t="n">
        <v>40777</v>
      </c>
      <c r="C612" s="11" t="s">
        <v>4683</v>
      </c>
      <c r="D612" s="11" t="n">
        <v>1</v>
      </c>
      <c r="E612" s="11" t="s">
        <v>71</v>
      </c>
      <c r="F612" s="23" t="n">
        <v>972763</v>
      </c>
      <c r="G612" s="11" t="s">
        <v>72</v>
      </c>
      <c r="H612" s="11" t="s">
        <v>43</v>
      </c>
      <c r="I612" s="11" t="s">
        <v>312</v>
      </c>
      <c r="L612" s="2" t="n">
        <v>2771.43</v>
      </c>
      <c r="N612" s="2" t="n">
        <f aca="false">+N611+J612-L612</f>
        <v>-417840.79</v>
      </c>
      <c r="P612" s="2" t="n">
        <v>-417840.69</v>
      </c>
      <c r="Q612" s="58" t="n">
        <f aca="false">+N612-P612</f>
        <v>-0.0999999999767169</v>
      </c>
    </row>
    <row r="613" customFormat="false" ht="12.75" hidden="true" customHeight="false" outlineLevel="0" collapsed="false">
      <c r="A613" s="11" t="s">
        <v>2842</v>
      </c>
      <c r="B613" s="27" t="n">
        <v>40777</v>
      </c>
      <c r="C613" s="11" t="s">
        <v>172</v>
      </c>
      <c r="D613" s="11" t="n">
        <v>1</v>
      </c>
      <c r="E613" s="11" t="s">
        <v>71</v>
      </c>
      <c r="F613" s="23" t="n">
        <v>972767</v>
      </c>
      <c r="G613" s="11" t="s">
        <v>72</v>
      </c>
      <c r="H613" s="11" t="s">
        <v>43</v>
      </c>
      <c r="I613" s="11" t="s">
        <v>3836</v>
      </c>
      <c r="L613" s="2" t="n">
        <v>3835.83</v>
      </c>
      <c r="M613" s="57" t="n">
        <v>164</v>
      </c>
      <c r="N613" s="2" t="n">
        <f aca="false">+N612+J613-L613</f>
        <v>-421676.62</v>
      </c>
      <c r="P613" s="2" t="n">
        <v>-421676.52</v>
      </c>
      <c r="Q613" s="58" t="n">
        <f aca="false">+N613-P613</f>
        <v>-0.0999999999767169</v>
      </c>
    </row>
    <row r="614" customFormat="false" ht="12.75" hidden="false" customHeight="false" outlineLevel="0" collapsed="false">
      <c r="A614" s="11" t="s">
        <v>4684</v>
      </c>
      <c r="B614" s="27" t="n">
        <v>40778</v>
      </c>
      <c r="C614" s="23" t="n">
        <v>37080</v>
      </c>
      <c r="D614" s="11" t="n">
        <v>1</v>
      </c>
      <c r="E614" s="11" t="s">
        <v>9</v>
      </c>
      <c r="F614" s="23" t="n">
        <v>3460</v>
      </c>
      <c r="G614" s="11" t="s">
        <v>10</v>
      </c>
      <c r="H614" s="11" t="s">
        <v>5</v>
      </c>
      <c r="I614" s="11" t="s">
        <v>4685</v>
      </c>
      <c r="J614" s="2" t="n">
        <v>2000</v>
      </c>
      <c r="K614" s="56" t="n">
        <v>252</v>
      </c>
      <c r="N614" s="2" t="n">
        <f aca="false">+N613+J614-L614</f>
        <v>-419676.62</v>
      </c>
      <c r="P614" s="2" t="n">
        <v>-419676.52</v>
      </c>
      <c r="Q614" s="58" t="n">
        <f aca="false">+N614-P614</f>
        <v>-0.0999999999767169</v>
      </c>
    </row>
    <row r="615" customFormat="false" ht="12.75" hidden="false" customHeight="false" outlineLevel="0" collapsed="false">
      <c r="A615" s="11" t="s">
        <v>4686</v>
      </c>
      <c r="B615" s="27" t="n">
        <v>40778</v>
      </c>
      <c r="C615" s="23" t="n">
        <v>37079</v>
      </c>
      <c r="D615" s="11" t="n">
        <v>1</v>
      </c>
      <c r="E615" s="11" t="s">
        <v>9</v>
      </c>
      <c r="F615" s="23" t="n">
        <v>3464</v>
      </c>
      <c r="G615" s="11" t="s">
        <v>10</v>
      </c>
      <c r="H615" s="11" t="s">
        <v>5</v>
      </c>
      <c r="I615" s="11" t="s">
        <v>4687</v>
      </c>
      <c r="J615" s="2" t="n">
        <v>2000</v>
      </c>
      <c r="K615" s="56" t="n">
        <v>251</v>
      </c>
      <c r="N615" s="2" t="n">
        <f aca="false">+N614+J615-L615</f>
        <v>-417676.62</v>
      </c>
      <c r="P615" s="2" t="n">
        <v>-417676.52</v>
      </c>
      <c r="Q615" s="58" t="n">
        <f aca="false">+N615-P615</f>
        <v>-0.0999999999767169</v>
      </c>
    </row>
    <row r="616" customFormat="false" ht="12.75" hidden="false" customHeight="false" outlineLevel="0" collapsed="false">
      <c r="A616" s="11" t="s">
        <v>4688</v>
      </c>
      <c r="B616" s="27" t="n">
        <v>40778</v>
      </c>
      <c r="C616" s="23" t="n">
        <v>1285055288</v>
      </c>
      <c r="D616" s="11" t="n">
        <v>1</v>
      </c>
      <c r="E616" s="11" t="s">
        <v>9</v>
      </c>
      <c r="F616" s="23" t="n">
        <v>3468</v>
      </c>
      <c r="G616" s="11" t="s">
        <v>10</v>
      </c>
      <c r="H616" s="11" t="s">
        <v>5</v>
      </c>
      <c r="I616" s="11" t="s">
        <v>4689</v>
      </c>
      <c r="J616" s="2" t="n">
        <v>29000</v>
      </c>
      <c r="K616" s="56" t="n">
        <v>235</v>
      </c>
      <c r="N616" s="2" t="n">
        <f aca="false">+N615+J616-L616</f>
        <v>-388676.62</v>
      </c>
      <c r="P616" s="2" t="n">
        <v>-388676.52</v>
      </c>
      <c r="Q616" s="58" t="n">
        <f aca="false">+N616-P616</f>
        <v>-0.0999999999767169</v>
      </c>
    </row>
    <row r="617" customFormat="false" ht="12.75" hidden="false" customHeight="false" outlineLevel="0" collapsed="false">
      <c r="A617" s="11" t="s">
        <v>4690</v>
      </c>
      <c r="B617" s="27" t="n">
        <v>40778</v>
      </c>
      <c r="C617" s="11" t="s">
        <v>2720</v>
      </c>
      <c r="D617" s="11" t="n">
        <v>2</v>
      </c>
      <c r="E617" s="11" t="s">
        <v>3</v>
      </c>
      <c r="F617" s="23" t="n">
        <v>81</v>
      </c>
      <c r="G617" s="11" t="s">
        <v>4</v>
      </c>
      <c r="H617" s="11" t="s">
        <v>5</v>
      </c>
      <c r="I617" s="11" t="s">
        <v>4691</v>
      </c>
      <c r="J617" s="2" t="n">
        <v>4342.88</v>
      </c>
      <c r="K617" s="56" t="s">
        <v>34</v>
      </c>
      <c r="N617" s="2" t="n">
        <f aca="false">+N616+J617-L617</f>
        <v>-384333.74</v>
      </c>
      <c r="P617" s="2" t="n">
        <v>-384333.64</v>
      </c>
      <c r="Q617" s="58" t="n">
        <f aca="false">+N617-P617</f>
        <v>-0.0999999999767169</v>
      </c>
    </row>
    <row r="618" customFormat="false" ht="12.75" hidden="false" customHeight="false" outlineLevel="0" collapsed="false">
      <c r="A618" s="11" t="s">
        <v>4692</v>
      </c>
      <c r="B618" s="27" t="n">
        <v>40778</v>
      </c>
      <c r="C618" s="23" t="n">
        <v>27744013</v>
      </c>
      <c r="D618" s="11" t="n">
        <v>2</v>
      </c>
      <c r="E618" s="11" t="s">
        <v>427</v>
      </c>
      <c r="F618" s="23" t="n">
        <v>3678</v>
      </c>
      <c r="G618" s="11" t="s">
        <v>428</v>
      </c>
      <c r="H618" s="11" t="s">
        <v>5</v>
      </c>
      <c r="I618" s="11" t="s">
        <v>4693</v>
      </c>
      <c r="J618" s="2" t="n">
        <v>5800</v>
      </c>
      <c r="K618" s="56" t="s">
        <v>2470</v>
      </c>
      <c r="N618" s="2" t="n">
        <f aca="false">+N617+J618-L618</f>
        <v>-378533.74</v>
      </c>
      <c r="P618" s="2" t="n">
        <v>-378533.64</v>
      </c>
      <c r="Q618" s="58" t="n">
        <f aca="false">+N618-P618</f>
        <v>-0.0999999999767169</v>
      </c>
    </row>
    <row r="619" customFormat="false" ht="12.75" hidden="false" customHeight="false" outlineLevel="0" collapsed="false">
      <c r="A619" s="11" t="s">
        <v>4694</v>
      </c>
      <c r="B619" s="27" t="n">
        <v>40778</v>
      </c>
      <c r="C619" s="11" t="n">
        <v>299779</v>
      </c>
      <c r="D619" s="11" t="n">
        <v>2</v>
      </c>
      <c r="E619" s="11" t="s">
        <v>9</v>
      </c>
      <c r="F619" s="23" t="n">
        <v>3674</v>
      </c>
      <c r="G619" s="11" t="s">
        <v>10</v>
      </c>
      <c r="H619" s="11" t="s">
        <v>5</v>
      </c>
      <c r="I619" s="11" t="s">
        <v>4695</v>
      </c>
      <c r="J619" s="2" t="n">
        <v>3523.96</v>
      </c>
      <c r="K619" s="56" t="s">
        <v>34</v>
      </c>
      <c r="N619" s="2" t="n">
        <f aca="false">+N618+J619-L619</f>
        <v>-375009.78</v>
      </c>
      <c r="P619" s="2" t="n">
        <v>-375009.68</v>
      </c>
      <c r="Q619" s="58" t="n">
        <f aca="false">+N619-P619</f>
        <v>-0.0999999999767169</v>
      </c>
    </row>
    <row r="620" customFormat="false" ht="12.75" hidden="false" customHeight="false" outlineLevel="0" collapsed="false">
      <c r="A620" s="11" t="s">
        <v>4696</v>
      </c>
      <c r="B620" s="27" t="n">
        <v>40778</v>
      </c>
      <c r="C620" s="23" t="s">
        <v>2480</v>
      </c>
      <c r="D620" s="11" t="n">
        <v>2</v>
      </c>
      <c r="E620" s="11" t="s">
        <v>9</v>
      </c>
      <c r="F620" s="23" t="n">
        <v>3676</v>
      </c>
      <c r="G620" s="11" t="s">
        <v>10</v>
      </c>
      <c r="H620" s="11" t="s">
        <v>5</v>
      </c>
      <c r="I620" s="11" t="s">
        <v>4697</v>
      </c>
      <c r="J620" s="2" t="n">
        <v>850.08</v>
      </c>
      <c r="K620" s="56" t="n">
        <v>327</v>
      </c>
      <c r="N620" s="2" t="n">
        <f aca="false">+N619+J620-L620</f>
        <v>-374159.7</v>
      </c>
      <c r="P620" s="2" t="n">
        <v>-374159.6</v>
      </c>
      <c r="Q620" s="58" t="n">
        <f aca="false">+N620-P620</f>
        <v>-0.0999999999767169</v>
      </c>
    </row>
    <row r="621" customFormat="false" ht="12.75" hidden="false" customHeight="false" outlineLevel="0" collapsed="false">
      <c r="A621" s="11" t="s">
        <v>4698</v>
      </c>
      <c r="B621" s="27" t="n">
        <v>40778</v>
      </c>
      <c r="C621" s="23" t="s">
        <v>2475</v>
      </c>
      <c r="D621" s="11" t="n">
        <v>2</v>
      </c>
      <c r="E621" s="11" t="s">
        <v>9</v>
      </c>
      <c r="F621" s="23" t="n">
        <v>3677</v>
      </c>
      <c r="G621" s="11" t="s">
        <v>10</v>
      </c>
      <c r="H621" s="11" t="s">
        <v>5</v>
      </c>
      <c r="I621" s="11" t="s">
        <v>4699</v>
      </c>
      <c r="J621" s="2" t="n">
        <v>6059.49</v>
      </c>
      <c r="K621" s="56" t="n">
        <v>328</v>
      </c>
      <c r="N621" s="2" t="n">
        <f aca="false">+N620+J621-L621</f>
        <v>-368100.21</v>
      </c>
      <c r="P621" s="2" t="n">
        <v>-368100.11</v>
      </c>
      <c r="Q621" s="58" t="n">
        <f aca="false">+N621-P621</f>
        <v>-0.0999999999767169</v>
      </c>
    </row>
    <row r="622" customFormat="false" ht="12.75" hidden="false" customHeight="false" outlineLevel="0" collapsed="false">
      <c r="A622" s="11" t="s">
        <v>4700</v>
      </c>
      <c r="B622" s="27" t="n">
        <v>40778</v>
      </c>
      <c r="C622" s="23" t="n">
        <v>37078</v>
      </c>
      <c r="D622" s="11" t="n">
        <v>2</v>
      </c>
      <c r="E622" s="11" t="s">
        <v>9</v>
      </c>
      <c r="F622" s="23" t="n">
        <v>3679</v>
      </c>
      <c r="G622" s="11" t="s">
        <v>10</v>
      </c>
      <c r="H622" s="11" t="s">
        <v>5</v>
      </c>
      <c r="I622" s="11" t="s">
        <v>4701</v>
      </c>
      <c r="J622" s="2" t="n">
        <v>3172.5</v>
      </c>
      <c r="K622" s="56" t="n">
        <v>250</v>
      </c>
      <c r="N622" s="2" t="n">
        <f aca="false">+N621+J622-L622</f>
        <v>-364927.71</v>
      </c>
      <c r="P622" s="2" t="n">
        <v>-364927.61</v>
      </c>
      <c r="Q622" s="58" t="n">
        <f aca="false">+N622-P622</f>
        <v>-0.0999999999767169</v>
      </c>
    </row>
    <row r="623" customFormat="false" ht="12.75" hidden="false" customHeight="false" outlineLevel="0" collapsed="false">
      <c r="A623" s="11" t="s">
        <v>4702</v>
      </c>
      <c r="B623" s="27" t="n">
        <v>40778</v>
      </c>
      <c r="C623" s="23" t="n">
        <v>37076</v>
      </c>
      <c r="D623" s="11" t="n">
        <v>2</v>
      </c>
      <c r="E623" s="11" t="s">
        <v>9</v>
      </c>
      <c r="F623" s="23" t="n">
        <v>3680</v>
      </c>
      <c r="G623" s="11" t="s">
        <v>10</v>
      </c>
      <c r="H623" s="11" t="s">
        <v>5</v>
      </c>
      <c r="I623" s="11" t="s">
        <v>4701</v>
      </c>
      <c r="J623" s="2" t="n">
        <v>5718</v>
      </c>
      <c r="K623" s="56" t="n">
        <v>248</v>
      </c>
      <c r="N623" s="2" t="n">
        <f aca="false">+N622+J623-L623</f>
        <v>-359209.71</v>
      </c>
      <c r="P623" s="2" t="n">
        <v>-359209.61</v>
      </c>
      <c r="Q623" s="58" t="n">
        <f aca="false">+N623-P623</f>
        <v>-0.0999999999767169</v>
      </c>
    </row>
    <row r="624" customFormat="false" ht="12.75" hidden="false" customHeight="false" outlineLevel="0" collapsed="false">
      <c r="A624" s="11" t="s">
        <v>4703</v>
      </c>
      <c r="B624" s="27" t="n">
        <v>40778</v>
      </c>
      <c r="C624" s="23" t="s">
        <v>4546</v>
      </c>
      <c r="D624" s="11" t="n">
        <v>3</v>
      </c>
      <c r="E624" s="11" t="s">
        <v>9</v>
      </c>
      <c r="F624" s="23" t="n">
        <v>1322</v>
      </c>
      <c r="G624" s="11" t="s">
        <v>10</v>
      </c>
      <c r="H624" s="11" t="s">
        <v>15</v>
      </c>
      <c r="I624" s="11" t="s">
        <v>4704</v>
      </c>
      <c r="J624" s="2" t="n">
        <v>1000</v>
      </c>
      <c r="K624" s="56" t="n">
        <v>329</v>
      </c>
      <c r="N624" s="2" t="n">
        <f aca="false">+N623+J624-L624</f>
        <v>-358209.71</v>
      </c>
      <c r="P624" s="2" t="n">
        <v>-358209.61</v>
      </c>
      <c r="Q624" s="58" t="n">
        <f aca="false">+N624-P624</f>
        <v>-0.0999999999767169</v>
      </c>
    </row>
    <row r="625" customFormat="false" ht="12.75" hidden="false" customHeight="false" outlineLevel="0" collapsed="false">
      <c r="A625" s="11" t="s">
        <v>4705</v>
      </c>
      <c r="B625" s="27" t="n">
        <v>40778</v>
      </c>
      <c r="C625" s="23" t="s">
        <v>4706</v>
      </c>
      <c r="D625" s="11" t="n">
        <v>3</v>
      </c>
      <c r="E625" s="11" t="s">
        <v>9</v>
      </c>
      <c r="F625" s="23" t="n">
        <v>1323</v>
      </c>
      <c r="G625" s="11" t="s">
        <v>10</v>
      </c>
      <c r="H625" s="11" t="s">
        <v>15</v>
      </c>
      <c r="I625" s="11" t="s">
        <v>4707</v>
      </c>
      <c r="J625" s="2" t="n">
        <v>1000</v>
      </c>
      <c r="K625" s="56" t="n">
        <v>329</v>
      </c>
      <c r="N625" s="2" t="n">
        <f aca="false">+N624+J625-L625</f>
        <v>-357209.71</v>
      </c>
      <c r="P625" s="2" t="n">
        <v>-357209.61</v>
      </c>
      <c r="Q625" s="58" t="n">
        <f aca="false">+N625-P625</f>
        <v>-0.0999999999767169</v>
      </c>
    </row>
    <row r="626" customFormat="false" ht="12.75" hidden="false" customHeight="false" outlineLevel="0" collapsed="false">
      <c r="A626" s="11" t="s">
        <v>4708</v>
      </c>
      <c r="B626" s="27" t="n">
        <v>40778</v>
      </c>
      <c r="C626" s="23" t="s">
        <v>18</v>
      </c>
      <c r="D626" s="11" t="n">
        <v>3</v>
      </c>
      <c r="E626" s="11" t="s">
        <v>427</v>
      </c>
      <c r="F626" s="23" t="n">
        <v>1321</v>
      </c>
      <c r="G626" s="11" t="s">
        <v>428</v>
      </c>
      <c r="H626" s="11" t="s">
        <v>15</v>
      </c>
      <c r="I626" s="11" t="s">
        <v>4709</v>
      </c>
      <c r="J626" s="2" t="n">
        <v>1000</v>
      </c>
      <c r="K626" s="56" t="n">
        <v>265</v>
      </c>
      <c r="N626" s="2" t="n">
        <f aca="false">+N625+J626-L626</f>
        <v>-356209.71</v>
      </c>
      <c r="P626" s="2" t="n">
        <v>-356209.61</v>
      </c>
      <c r="Q626" s="58" t="n">
        <f aca="false">+N626-P626</f>
        <v>-0.0999999999767169</v>
      </c>
    </row>
    <row r="627" customFormat="false" ht="12.75" hidden="false" customHeight="false" outlineLevel="0" collapsed="false">
      <c r="A627" s="11" t="s">
        <v>4710</v>
      </c>
      <c r="B627" s="27" t="n">
        <v>40778</v>
      </c>
      <c r="D627" s="11" t="n">
        <v>1</v>
      </c>
      <c r="E627" s="11" t="s">
        <v>3</v>
      </c>
      <c r="F627" s="23" t="n">
        <v>11397</v>
      </c>
      <c r="G627" s="11" t="s">
        <v>4</v>
      </c>
      <c r="H627" s="11" t="s">
        <v>55</v>
      </c>
      <c r="I627" s="11" t="s">
        <v>860</v>
      </c>
      <c r="J627" s="2" t="n">
        <v>18000</v>
      </c>
      <c r="K627" s="56" t="n">
        <v>234</v>
      </c>
      <c r="N627" s="2" t="n">
        <f aca="false">+N626+J627-L627</f>
        <v>-338209.71</v>
      </c>
      <c r="P627" s="2" t="n">
        <v>-338209.61</v>
      </c>
      <c r="Q627" s="58" t="n">
        <f aca="false">+N627-P627</f>
        <v>-0.0999999999767169</v>
      </c>
    </row>
    <row r="628" customFormat="false" ht="12.75" hidden="true" customHeight="false" outlineLevel="0" collapsed="false">
      <c r="A628" s="11" t="s">
        <v>4711</v>
      </c>
      <c r="B628" s="27" t="n">
        <v>40778</v>
      </c>
      <c r="C628" s="11"/>
      <c r="D628" s="11" t="n">
        <v>2</v>
      </c>
      <c r="E628" s="11" t="s">
        <v>3</v>
      </c>
      <c r="F628" s="89" t="n">
        <v>221</v>
      </c>
      <c r="G628" s="36" t="s">
        <v>4</v>
      </c>
      <c r="H628" s="36" t="s">
        <v>1690</v>
      </c>
      <c r="I628" s="36" t="s">
        <v>4712</v>
      </c>
      <c r="J628" s="45"/>
      <c r="K628" s="46"/>
      <c r="L628" s="45" t="n">
        <v>4342.88</v>
      </c>
      <c r="M628" s="57" t="s">
        <v>34</v>
      </c>
      <c r="N628" s="2" t="n">
        <f aca="false">+N627+J628-L628</f>
        <v>-342552.59</v>
      </c>
      <c r="P628" s="2" t="n">
        <v>-342552.49</v>
      </c>
      <c r="Q628" s="58" t="n">
        <f aca="false">+N628-P628</f>
        <v>-0.0999999999767169</v>
      </c>
    </row>
    <row r="629" customFormat="false" ht="12.75" hidden="true" customHeight="false" outlineLevel="0" collapsed="false">
      <c r="A629" s="11" t="s">
        <v>4711</v>
      </c>
      <c r="B629" s="27" t="n">
        <v>40778</v>
      </c>
      <c r="C629" s="11"/>
      <c r="D629" s="11" t="n">
        <v>2</v>
      </c>
      <c r="E629" s="11" t="s">
        <v>3</v>
      </c>
      <c r="F629" s="89" t="n">
        <v>221</v>
      </c>
      <c r="G629" s="36" t="s">
        <v>4</v>
      </c>
      <c r="H629" s="36" t="s">
        <v>1690</v>
      </c>
      <c r="I629" s="36" t="s">
        <v>4713</v>
      </c>
      <c r="J629" s="45"/>
      <c r="K629" s="46"/>
      <c r="L629" s="45" t="n">
        <v>3523.96</v>
      </c>
      <c r="M629" s="57" t="s">
        <v>34</v>
      </c>
      <c r="N629" s="2" t="n">
        <f aca="false">+N628+J629-L629</f>
        <v>-346076.55</v>
      </c>
      <c r="P629" s="2" t="n">
        <v>-346076.45</v>
      </c>
      <c r="Q629" s="58" t="n">
        <f aca="false">+N629-P629</f>
        <v>-0.0999999999767169</v>
      </c>
    </row>
    <row r="630" customFormat="false" ht="12.75" hidden="false" customHeight="false" outlineLevel="0" collapsed="false">
      <c r="A630" s="90" t="s">
        <v>4714</v>
      </c>
      <c r="B630" s="91" t="n">
        <v>40778</v>
      </c>
      <c r="C630" s="90"/>
      <c r="D630" s="90" t="n">
        <v>1</v>
      </c>
      <c r="E630" s="90" t="s">
        <v>3</v>
      </c>
      <c r="F630" s="90" t="n">
        <v>12267</v>
      </c>
      <c r="G630" s="90" t="s">
        <v>4</v>
      </c>
      <c r="H630" s="90" t="s">
        <v>1690</v>
      </c>
      <c r="I630" s="90" t="s">
        <v>4715</v>
      </c>
      <c r="J630" s="92" t="n">
        <v>213060.71</v>
      </c>
      <c r="K630" s="46"/>
      <c r="L630" s="45"/>
      <c r="N630" s="2" t="n">
        <f aca="false">+N629+J630-L630</f>
        <v>-133015.84</v>
      </c>
      <c r="P630" s="2" t="n">
        <v>-133015.74</v>
      </c>
      <c r="Q630" s="58" t="n">
        <f aca="false">+N630-P630</f>
        <v>-0.100000000005821</v>
      </c>
    </row>
    <row r="631" customFormat="false" ht="12.75" hidden="false" customHeight="false" outlineLevel="0" collapsed="false">
      <c r="A631" s="11" t="s">
        <v>4716</v>
      </c>
      <c r="B631" s="27" t="n">
        <v>40778</v>
      </c>
      <c r="C631" s="23" t="s">
        <v>414</v>
      </c>
      <c r="D631" s="11" t="n">
        <v>1</v>
      </c>
      <c r="E631" s="11" t="s">
        <v>392</v>
      </c>
      <c r="F631" s="23" t="n">
        <v>14522</v>
      </c>
      <c r="G631" s="11" t="s">
        <v>393</v>
      </c>
      <c r="H631" s="11" t="s">
        <v>43</v>
      </c>
      <c r="I631" s="11" t="s">
        <v>97</v>
      </c>
      <c r="J631" s="2" t="n">
        <v>280000</v>
      </c>
      <c r="K631" s="56" t="n">
        <v>246</v>
      </c>
      <c r="N631" s="2" t="n">
        <f aca="false">+N630+J631-L631</f>
        <v>146984.16</v>
      </c>
      <c r="P631" s="2" t="n">
        <v>146984.26</v>
      </c>
      <c r="Q631" s="58" t="n">
        <f aca="false">+N631-P631</f>
        <v>-0.100000000005821</v>
      </c>
    </row>
    <row r="632" customFormat="false" ht="12.75" hidden="false" customHeight="false" outlineLevel="0" collapsed="false">
      <c r="A632" s="11" t="s">
        <v>2330</v>
      </c>
      <c r="B632" s="27" t="n">
        <v>40778</v>
      </c>
      <c r="C632" s="23" t="s">
        <v>414</v>
      </c>
      <c r="D632" s="11" t="n">
        <v>1</v>
      </c>
      <c r="E632" s="11" t="s">
        <v>392</v>
      </c>
      <c r="F632" s="23" t="n">
        <v>14524</v>
      </c>
      <c r="G632" s="11" t="s">
        <v>393</v>
      </c>
      <c r="H632" s="11" t="s">
        <v>43</v>
      </c>
      <c r="I632" s="11" t="s">
        <v>97</v>
      </c>
      <c r="J632" s="2" t="n">
        <v>206000</v>
      </c>
      <c r="K632" s="56" t="n">
        <v>244</v>
      </c>
      <c r="N632" s="2" t="n">
        <f aca="false">+N631+J632-L632</f>
        <v>352984.16</v>
      </c>
      <c r="P632" s="2" t="n">
        <v>352984.26</v>
      </c>
      <c r="Q632" s="58" t="n">
        <f aca="false">+N632-P632</f>
        <v>-0.0999999999767169</v>
      </c>
    </row>
    <row r="633" customFormat="false" ht="12.75" hidden="false" customHeight="false" outlineLevel="0" collapsed="false">
      <c r="A633" s="11" t="s">
        <v>4717</v>
      </c>
      <c r="B633" s="27" t="n">
        <v>40778</v>
      </c>
      <c r="C633" s="23" t="s">
        <v>94</v>
      </c>
      <c r="D633" s="11" t="n">
        <v>1</v>
      </c>
      <c r="E633" s="11" t="s">
        <v>95</v>
      </c>
      <c r="F633" s="23" t="n">
        <v>228</v>
      </c>
      <c r="G633" s="11" t="s">
        <v>96</v>
      </c>
      <c r="H633" s="11" t="s">
        <v>43</v>
      </c>
      <c r="I633" s="11" t="s">
        <v>97</v>
      </c>
      <c r="J633" s="2" t="n">
        <v>125000</v>
      </c>
      <c r="K633" s="56" t="n">
        <v>245</v>
      </c>
      <c r="N633" s="2" t="n">
        <f aca="false">+N632+J633-L633</f>
        <v>477984.16</v>
      </c>
      <c r="P633" s="2" t="n">
        <v>477984.26</v>
      </c>
      <c r="Q633" s="58" t="n">
        <f aca="false">+N633-P633</f>
        <v>-0.0999999999767169</v>
      </c>
    </row>
    <row r="634" customFormat="false" ht="12.75" hidden="true" customHeight="false" outlineLevel="0" collapsed="false">
      <c r="A634" s="11" t="s">
        <v>1614</v>
      </c>
      <c r="B634" s="27" t="n">
        <v>40778</v>
      </c>
      <c r="C634" s="11" t="s">
        <v>4718</v>
      </c>
      <c r="D634" s="11" t="n">
        <v>2</v>
      </c>
      <c r="E634" s="11" t="s">
        <v>71</v>
      </c>
      <c r="F634" s="23" t="n">
        <v>972781</v>
      </c>
      <c r="G634" s="11" t="s">
        <v>72</v>
      </c>
      <c r="H634" s="11" t="s">
        <v>43</v>
      </c>
      <c r="I634" s="11" t="s">
        <v>578</v>
      </c>
      <c r="L634" s="2" t="n">
        <v>10405.2</v>
      </c>
      <c r="M634" s="57" t="n">
        <v>172</v>
      </c>
      <c r="N634" s="2" t="n">
        <f aca="false">+N633+J634-L634</f>
        <v>467578.96</v>
      </c>
      <c r="P634" s="2" t="n">
        <v>467579.06</v>
      </c>
      <c r="Q634" s="58" t="n">
        <f aca="false">+N634-P634</f>
        <v>-0.0999999999767169</v>
      </c>
    </row>
    <row r="635" customFormat="false" ht="12.75" hidden="true" customHeight="false" outlineLevel="0" collapsed="false">
      <c r="A635" s="11" t="s">
        <v>64</v>
      </c>
      <c r="B635" s="27" t="n">
        <v>40778</v>
      </c>
      <c r="C635" s="11" t="s">
        <v>537</v>
      </c>
      <c r="D635" s="11" t="n">
        <v>3</v>
      </c>
      <c r="E635" s="11" t="s">
        <v>41</v>
      </c>
      <c r="F635" s="23" t="n">
        <v>972784</v>
      </c>
      <c r="G635" s="11" t="s">
        <v>42</v>
      </c>
      <c r="H635" s="11" t="s">
        <v>43</v>
      </c>
      <c r="I635" s="11" t="s">
        <v>4719</v>
      </c>
      <c r="L635" s="2" t="n">
        <v>343418.8</v>
      </c>
      <c r="M635" s="57" t="n">
        <v>167</v>
      </c>
      <c r="N635" s="2" t="n">
        <f aca="false">+N634+J635-L635</f>
        <v>124160.16</v>
      </c>
      <c r="P635" s="2" t="n">
        <v>124160.26</v>
      </c>
      <c r="Q635" s="58" t="n">
        <f aca="false">+N635-P635</f>
        <v>-0.099999999962165</v>
      </c>
    </row>
    <row r="636" customFormat="false" ht="12.75" hidden="true" customHeight="false" outlineLevel="0" collapsed="false">
      <c r="A636" s="11" t="s">
        <v>591</v>
      </c>
      <c r="B636" s="27" t="n">
        <v>40778</v>
      </c>
      <c r="C636" s="11" t="s">
        <v>104</v>
      </c>
      <c r="D636" s="11" t="n">
        <v>3</v>
      </c>
      <c r="E636" s="11" t="s">
        <v>100</v>
      </c>
      <c r="F636" s="23" t="n">
        <v>972772</v>
      </c>
      <c r="G636" s="11" t="s">
        <v>101</v>
      </c>
      <c r="H636" s="11" t="s">
        <v>43</v>
      </c>
      <c r="I636" s="11" t="s">
        <v>4720</v>
      </c>
      <c r="L636" s="2" t="n">
        <v>1000</v>
      </c>
      <c r="N636" s="2" t="n">
        <f aca="false">+N635+J636-L636</f>
        <v>123160.16</v>
      </c>
      <c r="P636" s="2" t="n">
        <v>123160.26</v>
      </c>
      <c r="Q636" s="58" t="n">
        <f aca="false">+N636-P636</f>
        <v>-0.099999999962165</v>
      </c>
    </row>
    <row r="637" customFormat="false" ht="12.75" hidden="true" customHeight="false" outlineLevel="0" collapsed="false">
      <c r="A637" s="11" t="s">
        <v>654</v>
      </c>
      <c r="B637" s="27" t="n">
        <v>40778</v>
      </c>
      <c r="C637" s="11" t="s">
        <v>104</v>
      </c>
      <c r="D637" s="11" t="n">
        <v>3</v>
      </c>
      <c r="E637" s="11" t="s">
        <v>100</v>
      </c>
      <c r="F637" s="23" t="n">
        <v>972773</v>
      </c>
      <c r="G637" s="11" t="s">
        <v>101</v>
      </c>
      <c r="H637" s="11" t="s">
        <v>43</v>
      </c>
      <c r="I637" s="11" t="s">
        <v>4721</v>
      </c>
      <c r="L637" s="2" t="n">
        <v>15000</v>
      </c>
      <c r="M637" s="57" t="n">
        <v>171</v>
      </c>
      <c r="N637" s="2" t="n">
        <f aca="false">+N636+J637-L637</f>
        <v>108160.16</v>
      </c>
      <c r="P637" s="2" t="n">
        <v>108160.26</v>
      </c>
      <c r="Q637" s="58" t="n">
        <f aca="false">+N637-P637</f>
        <v>-0.099999999962165</v>
      </c>
    </row>
    <row r="638" customFormat="false" ht="12.75" hidden="true" customHeight="false" outlineLevel="0" collapsed="false">
      <c r="A638" s="11" t="s">
        <v>709</v>
      </c>
      <c r="B638" s="27" t="n">
        <v>40778</v>
      </c>
      <c r="C638" s="11" t="s">
        <v>4722</v>
      </c>
      <c r="D638" s="11" t="n">
        <v>3</v>
      </c>
      <c r="E638" s="11" t="s">
        <v>100</v>
      </c>
      <c r="F638" s="23" t="n">
        <v>972783</v>
      </c>
      <c r="G638" s="11" t="s">
        <v>101</v>
      </c>
      <c r="H638" s="11" t="s">
        <v>43</v>
      </c>
      <c r="I638" s="11" t="s">
        <v>4723</v>
      </c>
      <c r="L638" s="2" t="n">
        <v>30000</v>
      </c>
      <c r="M638" s="57" t="n">
        <v>192</v>
      </c>
      <c r="N638" s="2" t="n">
        <f aca="false">+N637+J638-L638</f>
        <v>78160.16</v>
      </c>
      <c r="P638" s="2" t="n">
        <v>78160.26</v>
      </c>
      <c r="Q638" s="58" t="n">
        <f aca="false">+N638-P638</f>
        <v>-0.099999999962165</v>
      </c>
    </row>
    <row r="639" customFormat="false" ht="12.75" hidden="true" customHeight="false" outlineLevel="0" collapsed="false">
      <c r="A639" s="11" t="s">
        <v>350</v>
      </c>
      <c r="B639" s="27" t="n">
        <v>40778</v>
      </c>
      <c r="C639" s="11" t="s">
        <v>1110</v>
      </c>
      <c r="D639" s="11" t="n">
        <v>1</v>
      </c>
      <c r="E639" s="11" t="s">
        <v>66</v>
      </c>
      <c r="F639" s="23" t="n">
        <v>11427</v>
      </c>
      <c r="G639" s="11" t="s">
        <v>67</v>
      </c>
      <c r="H639" s="11" t="s">
        <v>5</v>
      </c>
      <c r="I639" s="11" t="s">
        <v>4724</v>
      </c>
      <c r="L639" s="2" t="n">
        <v>20000</v>
      </c>
      <c r="M639" s="57" t="n">
        <v>170</v>
      </c>
      <c r="N639" s="2" t="n">
        <f aca="false">+N638+J639-L639</f>
        <v>58160.16</v>
      </c>
      <c r="P639" s="2" t="n">
        <v>58160.26</v>
      </c>
      <c r="Q639" s="58" t="n">
        <f aca="false">+N639-P639</f>
        <v>-0.099999999969441</v>
      </c>
    </row>
    <row r="640" customFormat="false" ht="12.75" hidden="true" customHeight="false" outlineLevel="0" collapsed="false">
      <c r="A640" s="11" t="s">
        <v>1485</v>
      </c>
      <c r="B640" s="27" t="n">
        <v>40778</v>
      </c>
      <c r="C640" s="11" t="s">
        <v>3748</v>
      </c>
      <c r="D640" s="11" t="n">
        <v>1</v>
      </c>
      <c r="E640" s="11" t="s">
        <v>71</v>
      </c>
      <c r="F640" s="23" t="n">
        <v>972601</v>
      </c>
      <c r="G640" s="11" t="s">
        <v>72</v>
      </c>
      <c r="H640" s="11" t="s">
        <v>55</v>
      </c>
      <c r="I640" s="11" t="s">
        <v>3318</v>
      </c>
      <c r="L640" s="2" t="n">
        <v>2000</v>
      </c>
      <c r="M640" s="57" t="n">
        <v>267</v>
      </c>
      <c r="N640" s="2" t="n">
        <f aca="false">+N639+J640-L640</f>
        <v>56160.16</v>
      </c>
      <c r="P640" s="2" t="n">
        <v>56160.26</v>
      </c>
      <c r="Q640" s="58" t="n">
        <f aca="false">+N640-P640</f>
        <v>-0.099999999969441</v>
      </c>
    </row>
    <row r="641" customFormat="false" ht="12.75" hidden="true" customHeight="false" outlineLevel="0" collapsed="false">
      <c r="A641" s="11" t="s">
        <v>2646</v>
      </c>
      <c r="B641" s="27" t="n">
        <v>40778</v>
      </c>
      <c r="C641" s="11" t="s">
        <v>3748</v>
      </c>
      <c r="D641" s="11" t="n">
        <v>1</v>
      </c>
      <c r="E641" s="11" t="s">
        <v>71</v>
      </c>
      <c r="F641" s="23" t="n">
        <v>972760</v>
      </c>
      <c r="G641" s="11" t="s">
        <v>72</v>
      </c>
      <c r="H641" s="11" t="s">
        <v>55</v>
      </c>
      <c r="I641" s="11" t="s">
        <v>3318</v>
      </c>
      <c r="L641" s="2" t="n">
        <v>1900</v>
      </c>
      <c r="M641" s="57" t="n">
        <v>159</v>
      </c>
      <c r="N641" s="2" t="n">
        <f aca="false">+N640+J641-L641</f>
        <v>54260.16</v>
      </c>
      <c r="P641" s="2" t="n">
        <v>54260.26</v>
      </c>
      <c r="Q641" s="58" t="n">
        <f aca="false">+N641-P641</f>
        <v>-0.099999999969441</v>
      </c>
    </row>
    <row r="642" customFormat="false" ht="12.75" hidden="true" customHeight="false" outlineLevel="0" collapsed="false">
      <c r="A642" s="11" t="s">
        <v>2844</v>
      </c>
      <c r="B642" s="27" t="n">
        <v>40778</v>
      </c>
      <c r="C642" s="11" t="s">
        <v>2233</v>
      </c>
      <c r="D642" s="11" t="n">
        <v>1</v>
      </c>
      <c r="E642" s="11" t="s">
        <v>71</v>
      </c>
      <c r="F642" s="23" t="n">
        <v>972774</v>
      </c>
      <c r="G642" s="11" t="s">
        <v>72</v>
      </c>
      <c r="H642" s="11" t="s">
        <v>43</v>
      </c>
      <c r="I642" s="11" t="s">
        <v>1319</v>
      </c>
      <c r="L642" s="2" t="n">
        <v>7890.96</v>
      </c>
      <c r="M642" s="57" t="n">
        <v>218</v>
      </c>
      <c r="N642" s="2" t="n">
        <f aca="false">+N641+J642-L642</f>
        <v>46369.2</v>
      </c>
      <c r="P642" s="2" t="n">
        <v>46369.3</v>
      </c>
      <c r="Q642" s="58" t="n">
        <f aca="false">+N642-P642</f>
        <v>-0.099999999969441</v>
      </c>
    </row>
    <row r="643" customFormat="false" ht="12.75" hidden="true" customHeight="false" outlineLevel="0" collapsed="false">
      <c r="A643" s="11" t="s">
        <v>2846</v>
      </c>
      <c r="B643" s="27" t="n">
        <v>40778</v>
      </c>
      <c r="C643" s="11" t="s">
        <v>1320</v>
      </c>
      <c r="D643" s="11" t="n">
        <v>1</v>
      </c>
      <c r="E643" s="11" t="s">
        <v>71</v>
      </c>
      <c r="F643" s="23" t="n">
        <v>972775</v>
      </c>
      <c r="G643" s="11" t="s">
        <v>72</v>
      </c>
      <c r="H643" s="11" t="s">
        <v>43</v>
      </c>
      <c r="I643" s="11" t="s">
        <v>1319</v>
      </c>
      <c r="L643" s="2" t="n">
        <v>14733.16</v>
      </c>
      <c r="M643" s="57" t="n">
        <v>216</v>
      </c>
      <c r="N643" s="2" t="n">
        <f aca="false">+N642+J643-L643</f>
        <v>31636.04</v>
      </c>
      <c r="P643" s="2" t="n">
        <v>31636.14</v>
      </c>
      <c r="Q643" s="58" t="n">
        <f aca="false">+N643-P643</f>
        <v>-0.099999999965803</v>
      </c>
    </row>
    <row r="644" customFormat="false" ht="12.75" hidden="true" customHeight="false" outlineLevel="0" collapsed="false">
      <c r="A644" s="11" t="s">
        <v>2992</v>
      </c>
      <c r="B644" s="27" t="n">
        <v>40778</v>
      </c>
      <c r="C644" s="11" t="s">
        <v>4725</v>
      </c>
      <c r="D644" s="11" t="n">
        <v>1</v>
      </c>
      <c r="E644" s="11" t="s">
        <v>71</v>
      </c>
      <c r="F644" s="23" t="n">
        <v>972776</v>
      </c>
      <c r="G644" s="11" t="s">
        <v>72</v>
      </c>
      <c r="H644" s="11" t="s">
        <v>43</v>
      </c>
      <c r="I644" s="11" t="s">
        <v>1319</v>
      </c>
      <c r="L644" s="2" t="n">
        <v>11114.03</v>
      </c>
      <c r="M644" s="57" t="n">
        <v>219</v>
      </c>
      <c r="N644" s="2" t="n">
        <f aca="false">+N643+J644-L644</f>
        <v>20522.01</v>
      </c>
      <c r="P644" s="2" t="n">
        <v>20522.11</v>
      </c>
      <c r="Q644" s="58" t="n">
        <f aca="false">+N644-P644</f>
        <v>-0.099999999969441</v>
      </c>
    </row>
    <row r="645" customFormat="false" ht="12.75" hidden="true" customHeight="false" outlineLevel="0" collapsed="false">
      <c r="A645" s="11" t="s">
        <v>2993</v>
      </c>
      <c r="B645" s="27" t="n">
        <v>40778</v>
      </c>
      <c r="C645" s="11" t="s">
        <v>4726</v>
      </c>
      <c r="D645" s="11" t="n">
        <v>1</v>
      </c>
      <c r="E645" s="11" t="s">
        <v>71</v>
      </c>
      <c r="F645" s="23" t="n">
        <v>972777</v>
      </c>
      <c r="G645" s="11" t="s">
        <v>72</v>
      </c>
      <c r="H645" s="11" t="s">
        <v>43</v>
      </c>
      <c r="I645" s="11" t="s">
        <v>549</v>
      </c>
      <c r="L645" s="2" t="n">
        <v>2282.29</v>
      </c>
      <c r="M645" s="57" t="n">
        <v>198</v>
      </c>
      <c r="N645" s="2" t="n">
        <f aca="false">+N644+J645-L645</f>
        <v>18239.72</v>
      </c>
      <c r="P645" s="2" t="n">
        <v>18239.82</v>
      </c>
      <c r="Q645" s="58" t="n">
        <f aca="false">+N645-P645</f>
        <v>-0.099999999969441</v>
      </c>
    </row>
    <row r="646" customFormat="false" ht="12.75" hidden="true" customHeight="false" outlineLevel="0" collapsed="false">
      <c r="A646" s="11" t="s">
        <v>3058</v>
      </c>
      <c r="B646" s="27" t="n">
        <v>40778</v>
      </c>
      <c r="C646" s="11" t="s">
        <v>4727</v>
      </c>
      <c r="D646" s="11" t="n">
        <v>1</v>
      </c>
      <c r="E646" s="11" t="s">
        <v>71</v>
      </c>
      <c r="F646" s="23" t="n">
        <v>972778</v>
      </c>
      <c r="G646" s="11" t="s">
        <v>72</v>
      </c>
      <c r="H646" s="11" t="s">
        <v>43</v>
      </c>
      <c r="I646" s="11" t="s">
        <v>309</v>
      </c>
      <c r="L646" s="2" t="n">
        <v>6980</v>
      </c>
      <c r="M646" s="57" t="n">
        <v>214</v>
      </c>
      <c r="N646" s="2" t="n">
        <f aca="false">+N645+J646-L646</f>
        <v>11259.72</v>
      </c>
      <c r="P646" s="2" t="n">
        <v>11259.82</v>
      </c>
      <c r="Q646" s="58" t="n">
        <f aca="false">+N646-P646</f>
        <v>-0.099999999969441</v>
      </c>
    </row>
    <row r="647" customFormat="false" ht="12.75" hidden="true" customHeight="false" outlineLevel="0" collapsed="false">
      <c r="A647" s="11" t="s">
        <v>3142</v>
      </c>
      <c r="B647" s="27" t="n">
        <v>40778</v>
      </c>
      <c r="C647" s="11" t="s">
        <v>1321</v>
      </c>
      <c r="D647" s="11" t="n">
        <v>1</v>
      </c>
      <c r="E647" s="11" t="s">
        <v>71</v>
      </c>
      <c r="F647" s="23" t="n">
        <v>972779</v>
      </c>
      <c r="G647" s="11" t="s">
        <v>72</v>
      </c>
      <c r="H647" s="11" t="s">
        <v>43</v>
      </c>
      <c r="I647" s="11" t="s">
        <v>1319</v>
      </c>
      <c r="L647" s="2" t="n">
        <v>23213.43</v>
      </c>
      <c r="M647" s="57" t="n">
        <v>217</v>
      </c>
      <c r="N647" s="2" t="n">
        <f aca="false">+N646+J647-L647</f>
        <v>-11953.71</v>
      </c>
      <c r="P647" s="2" t="n">
        <v>-11953.61</v>
      </c>
      <c r="Q647" s="58" t="n">
        <f aca="false">+N647-P647</f>
        <v>-0.099999999969441</v>
      </c>
    </row>
    <row r="648" customFormat="false" ht="12.75" hidden="true" customHeight="false" outlineLevel="0" collapsed="false">
      <c r="A648" s="11" t="s">
        <v>3143</v>
      </c>
      <c r="B648" s="27" t="n">
        <v>40778</v>
      </c>
      <c r="C648" s="11" t="s">
        <v>3692</v>
      </c>
      <c r="D648" s="11" t="n">
        <v>1</v>
      </c>
      <c r="E648" s="11" t="s">
        <v>71</v>
      </c>
      <c r="F648" s="23" t="n">
        <v>972780</v>
      </c>
      <c r="G648" s="11" t="s">
        <v>72</v>
      </c>
      <c r="H648" s="11" t="s">
        <v>43</v>
      </c>
      <c r="I648" s="11" t="s">
        <v>119</v>
      </c>
      <c r="L648" s="2" t="n">
        <v>10318</v>
      </c>
      <c r="M648" s="57" t="n">
        <v>166</v>
      </c>
      <c r="N648" s="2" t="n">
        <f aca="false">+N647+J648-L648</f>
        <v>-22271.71</v>
      </c>
      <c r="P648" s="2" t="n">
        <v>-22271.61</v>
      </c>
      <c r="Q648" s="58" t="n">
        <f aca="false">+N648-P648</f>
        <v>-0.099999999969441</v>
      </c>
    </row>
    <row r="649" customFormat="false" ht="12.75" hidden="true" customHeight="false" outlineLevel="0" collapsed="false">
      <c r="A649" s="11" t="s">
        <v>2012</v>
      </c>
      <c r="B649" s="27" t="n">
        <v>40778</v>
      </c>
      <c r="C649" s="11" t="s">
        <v>40</v>
      </c>
      <c r="D649" s="11" t="n">
        <v>1</v>
      </c>
      <c r="E649" s="11" t="s">
        <v>41</v>
      </c>
      <c r="F649" s="23" t="n">
        <v>972782</v>
      </c>
      <c r="G649" s="11" t="s">
        <v>42</v>
      </c>
      <c r="H649" s="11" t="s">
        <v>43</v>
      </c>
      <c r="I649" s="11" t="s">
        <v>44</v>
      </c>
      <c r="L649" s="2" t="n">
        <v>17989.48</v>
      </c>
      <c r="M649" s="57" t="n">
        <v>168</v>
      </c>
      <c r="N649" s="2" t="n">
        <f aca="false">+N648+J649-L649</f>
        <v>-40261.19</v>
      </c>
      <c r="P649" s="2" t="n">
        <v>-40261.09</v>
      </c>
      <c r="Q649" s="58" t="n">
        <f aca="false">+N649-P649</f>
        <v>-0.0999999999767169</v>
      </c>
    </row>
    <row r="650" customFormat="false" ht="12.75" hidden="true" customHeight="false" outlineLevel="0" collapsed="false">
      <c r="A650" s="11" t="s">
        <v>4728</v>
      </c>
      <c r="B650" s="27" t="n">
        <v>40778</v>
      </c>
      <c r="C650" s="11" t="s">
        <v>104</v>
      </c>
      <c r="D650" s="11" t="n">
        <v>1</v>
      </c>
      <c r="E650" s="11" t="s">
        <v>100</v>
      </c>
      <c r="F650" s="23" t="n">
        <v>972771</v>
      </c>
      <c r="G650" s="11" t="s">
        <v>101</v>
      </c>
      <c r="H650" s="11" t="s">
        <v>43</v>
      </c>
      <c r="I650" s="11" t="s">
        <v>4729</v>
      </c>
      <c r="L650" s="2" t="n">
        <v>5000</v>
      </c>
      <c r="N650" s="2" t="n">
        <f aca="false">+N649+J650-L650</f>
        <v>-45261.19</v>
      </c>
      <c r="P650" s="2" t="n">
        <v>-45261.09</v>
      </c>
      <c r="Q650" s="58" t="n">
        <f aca="false">+N650-P650</f>
        <v>-0.0999999999767169</v>
      </c>
    </row>
    <row r="651" customFormat="false" ht="12.75" hidden="false" customHeight="false" outlineLevel="0" collapsed="false">
      <c r="A651" s="11" t="s">
        <v>4730</v>
      </c>
      <c r="B651" s="27" t="n">
        <v>40779</v>
      </c>
      <c r="C651" s="23" t="n">
        <v>37081</v>
      </c>
      <c r="D651" s="11" t="n">
        <v>1</v>
      </c>
      <c r="E651" s="11" t="s">
        <v>9</v>
      </c>
      <c r="F651" s="23" t="n">
        <v>3470</v>
      </c>
      <c r="G651" s="11" t="s">
        <v>10</v>
      </c>
      <c r="H651" s="11" t="s">
        <v>5</v>
      </c>
      <c r="I651" s="11" t="s">
        <v>4731</v>
      </c>
      <c r="J651" s="2" t="n">
        <v>5000</v>
      </c>
      <c r="K651" s="56" t="n">
        <v>253</v>
      </c>
      <c r="N651" s="2" t="n">
        <f aca="false">+N650+J651-L651</f>
        <v>-40261.19</v>
      </c>
      <c r="P651" s="2" t="n">
        <v>-40261.09</v>
      </c>
      <c r="Q651" s="58" t="n">
        <f aca="false">+N651-P651</f>
        <v>-0.0999999999767169</v>
      </c>
    </row>
    <row r="652" customFormat="false" ht="12.75" hidden="false" customHeight="false" outlineLevel="0" collapsed="false">
      <c r="A652" s="11" t="s">
        <v>4732</v>
      </c>
      <c r="B652" s="27" t="n">
        <v>40779</v>
      </c>
      <c r="C652" s="23" t="s">
        <v>3156</v>
      </c>
      <c r="D652" s="11" t="n">
        <v>2</v>
      </c>
      <c r="E652" s="11" t="s">
        <v>3</v>
      </c>
      <c r="F652" s="23" t="n">
        <v>86</v>
      </c>
      <c r="G652" s="11" t="s">
        <v>4</v>
      </c>
      <c r="H652" s="11" t="s">
        <v>2285</v>
      </c>
      <c r="I652" s="11" t="s">
        <v>4733</v>
      </c>
      <c r="J652" s="2" t="n">
        <v>3565</v>
      </c>
      <c r="K652" s="56" t="n">
        <v>247</v>
      </c>
      <c r="N652" s="2" t="n">
        <f aca="false">+N651+J652-L652</f>
        <v>-36696.19</v>
      </c>
      <c r="P652" s="2" t="n">
        <v>-36696.09</v>
      </c>
      <c r="Q652" s="58" t="n">
        <f aca="false">+N652-P652</f>
        <v>-0.0999999999767169</v>
      </c>
    </row>
    <row r="653" customFormat="false" ht="12.75" hidden="false" customHeight="false" outlineLevel="0" collapsed="false">
      <c r="A653" s="11" t="s">
        <v>4734</v>
      </c>
      <c r="B653" s="27" t="n">
        <v>40779</v>
      </c>
      <c r="C653" s="23" t="n">
        <v>299779</v>
      </c>
      <c r="D653" s="11" t="n">
        <v>2</v>
      </c>
      <c r="E653" s="11" t="s">
        <v>9</v>
      </c>
      <c r="F653" s="23" t="n">
        <v>3681</v>
      </c>
      <c r="G653" s="11" t="s">
        <v>10</v>
      </c>
      <c r="H653" s="11" t="s">
        <v>5</v>
      </c>
      <c r="I653" s="11" t="s">
        <v>4695</v>
      </c>
      <c r="J653" s="2" t="n">
        <v>3523.96</v>
      </c>
      <c r="K653" s="56" t="n">
        <v>237</v>
      </c>
      <c r="N653" s="2" t="n">
        <f aca="false">+N652+J653-L653</f>
        <v>-33172.23</v>
      </c>
      <c r="P653" s="2" t="n">
        <v>-33172.13</v>
      </c>
      <c r="Q653" s="58" t="n">
        <f aca="false">+N653-P653</f>
        <v>-0.0999999999767169</v>
      </c>
    </row>
    <row r="654" customFormat="false" ht="12.75" hidden="false" customHeight="false" outlineLevel="0" collapsed="false">
      <c r="A654" s="11" t="s">
        <v>4735</v>
      </c>
      <c r="B654" s="27" t="n">
        <v>40779</v>
      </c>
      <c r="C654" s="23" t="s">
        <v>2475</v>
      </c>
      <c r="D654" s="11" t="n">
        <v>2</v>
      </c>
      <c r="E654" s="11" t="s">
        <v>9</v>
      </c>
      <c r="F654" s="23" t="n">
        <v>3682</v>
      </c>
      <c r="G654" s="11" t="s">
        <v>10</v>
      </c>
      <c r="H654" s="11" t="s">
        <v>5</v>
      </c>
      <c r="I654" s="11" t="s">
        <v>4736</v>
      </c>
      <c r="J654" s="2" t="n">
        <v>6710.46</v>
      </c>
      <c r="K654" s="56" t="n">
        <v>325</v>
      </c>
      <c r="N654" s="2" t="n">
        <f aca="false">+N653+J654-L654</f>
        <v>-26461.77</v>
      </c>
      <c r="P654" s="2" t="n">
        <v>-26461.67</v>
      </c>
      <c r="Q654" s="58" t="n">
        <f aca="false">+N654-P654</f>
        <v>-0.0999999999767169</v>
      </c>
    </row>
    <row r="655" customFormat="false" ht="12.75" hidden="false" customHeight="false" outlineLevel="0" collapsed="false">
      <c r="A655" s="11" t="s">
        <v>4737</v>
      </c>
      <c r="B655" s="27" t="n">
        <v>40779</v>
      </c>
      <c r="C655" s="23" t="s">
        <v>2480</v>
      </c>
      <c r="D655" s="11" t="n">
        <v>2</v>
      </c>
      <c r="E655" s="11" t="s">
        <v>9</v>
      </c>
      <c r="F655" s="23" t="n">
        <v>3683</v>
      </c>
      <c r="G655" s="11" t="s">
        <v>10</v>
      </c>
      <c r="H655" s="11" t="s">
        <v>5</v>
      </c>
      <c r="I655" s="11" t="s">
        <v>4738</v>
      </c>
      <c r="J655" s="2" t="n">
        <v>4743.56</v>
      </c>
      <c r="K655" s="56" t="n">
        <v>326</v>
      </c>
      <c r="N655" s="2" t="n">
        <f aca="false">+N654+J655-L655</f>
        <v>-21718.21</v>
      </c>
      <c r="P655" s="2" t="n">
        <v>-21718.11</v>
      </c>
      <c r="Q655" s="58" t="n">
        <f aca="false">+N655-P655</f>
        <v>-0.099999999973079</v>
      </c>
    </row>
    <row r="656" customFormat="false" ht="12.75" hidden="false" customHeight="false" outlineLevel="0" collapsed="false">
      <c r="A656" s="11" t="s">
        <v>4739</v>
      </c>
      <c r="B656" s="27" t="n">
        <v>40779</v>
      </c>
      <c r="C656" s="23" t="s">
        <v>4740</v>
      </c>
      <c r="D656" s="11" t="n">
        <v>2</v>
      </c>
      <c r="E656" s="11" t="s">
        <v>9</v>
      </c>
      <c r="F656" s="23" t="n">
        <v>3685</v>
      </c>
      <c r="G656" s="11" t="s">
        <v>10</v>
      </c>
      <c r="H656" s="11" t="s">
        <v>5</v>
      </c>
      <c r="I656" s="11" t="s">
        <v>4741</v>
      </c>
      <c r="J656" s="2" t="n">
        <v>700</v>
      </c>
      <c r="K656" s="56" t="n">
        <v>258</v>
      </c>
      <c r="N656" s="2" t="n">
        <f aca="false">+N655+J656-L656</f>
        <v>-21018.21</v>
      </c>
      <c r="P656" s="2" t="n">
        <v>-21018.11</v>
      </c>
      <c r="Q656" s="58" t="n">
        <f aca="false">+N656-P656</f>
        <v>-0.099999999973079</v>
      </c>
    </row>
    <row r="657" customFormat="false" ht="12.75" hidden="false" customHeight="false" outlineLevel="0" collapsed="false">
      <c r="A657" s="11" t="s">
        <v>4742</v>
      </c>
      <c r="B657" s="27" t="n">
        <v>40779</v>
      </c>
      <c r="C657" s="11" t="s">
        <v>4743</v>
      </c>
      <c r="D657" s="11" t="n">
        <v>2</v>
      </c>
      <c r="E657" s="11" t="s">
        <v>9</v>
      </c>
      <c r="F657" s="23" t="n">
        <v>3688</v>
      </c>
      <c r="G657" s="11" t="s">
        <v>10</v>
      </c>
      <c r="H657" s="11" t="s">
        <v>5</v>
      </c>
      <c r="I657" s="11" t="s">
        <v>4744</v>
      </c>
      <c r="J657" s="2" t="n">
        <v>942</v>
      </c>
      <c r="K657" s="56" t="s">
        <v>34</v>
      </c>
      <c r="N657" s="2" t="n">
        <f aca="false">+N656+J657-L657</f>
        <v>-20076.21</v>
      </c>
      <c r="P657" s="2" t="n">
        <v>-20076.11</v>
      </c>
      <c r="Q657" s="58" t="n">
        <f aca="false">+N657-P657</f>
        <v>-0.099999999973079</v>
      </c>
    </row>
    <row r="658" customFormat="false" ht="12.75" hidden="false" customHeight="false" outlineLevel="0" collapsed="false">
      <c r="A658" s="11" t="s">
        <v>4745</v>
      </c>
      <c r="B658" s="27" t="n">
        <v>40779</v>
      </c>
      <c r="C658" s="11" t="s">
        <v>4746</v>
      </c>
      <c r="D658" s="11" t="n">
        <v>2</v>
      </c>
      <c r="E658" s="11" t="s">
        <v>9</v>
      </c>
      <c r="F658" s="23" t="n">
        <v>3689</v>
      </c>
      <c r="G658" s="11" t="s">
        <v>10</v>
      </c>
      <c r="H658" s="11" t="s">
        <v>5</v>
      </c>
      <c r="I658" s="11" t="s">
        <v>4747</v>
      </c>
      <c r="J658" s="2" t="n">
        <v>660</v>
      </c>
      <c r="K658" s="56" t="s">
        <v>34</v>
      </c>
      <c r="N658" s="2" t="n">
        <f aca="false">+N657+J658-L658</f>
        <v>-19416.21</v>
      </c>
      <c r="P658" s="2" t="n">
        <v>-19416.11</v>
      </c>
      <c r="Q658" s="58" t="n">
        <f aca="false">+N658-P658</f>
        <v>-0.099999999973079</v>
      </c>
    </row>
    <row r="659" customFormat="false" ht="12.75" hidden="false" customHeight="false" outlineLevel="0" collapsed="false">
      <c r="A659" s="11" t="s">
        <v>4748</v>
      </c>
      <c r="B659" s="27" t="n">
        <v>40779</v>
      </c>
      <c r="C659" s="11" t="s">
        <v>4746</v>
      </c>
      <c r="D659" s="11" t="n">
        <v>2</v>
      </c>
      <c r="E659" s="11" t="s">
        <v>9</v>
      </c>
      <c r="F659" s="23" t="n">
        <v>3690</v>
      </c>
      <c r="G659" s="11" t="s">
        <v>10</v>
      </c>
      <c r="H659" s="11" t="s">
        <v>5</v>
      </c>
      <c r="I659" s="11" t="s">
        <v>4749</v>
      </c>
      <c r="J659" s="2" t="n">
        <v>2172.5</v>
      </c>
      <c r="K659" s="56" t="s">
        <v>34</v>
      </c>
      <c r="N659" s="2" t="n">
        <f aca="false">+N658+J659-L659</f>
        <v>-17243.71</v>
      </c>
      <c r="P659" s="2" t="n">
        <v>-17243.61</v>
      </c>
      <c r="Q659" s="58" t="n">
        <f aca="false">+N659-P659</f>
        <v>-0.099999999973079</v>
      </c>
    </row>
    <row r="660" customFormat="false" ht="12.75" hidden="false" customHeight="false" outlineLevel="0" collapsed="false">
      <c r="A660" s="11" t="s">
        <v>4750</v>
      </c>
      <c r="B660" s="27" t="n">
        <v>40779</v>
      </c>
      <c r="C660" s="23" t="s">
        <v>4546</v>
      </c>
      <c r="D660" s="11" t="n">
        <v>3</v>
      </c>
      <c r="E660" s="11" t="s">
        <v>9</v>
      </c>
      <c r="F660" s="23" t="n">
        <v>1324</v>
      </c>
      <c r="G660" s="11" t="s">
        <v>10</v>
      </c>
      <c r="H660" s="11" t="s">
        <v>15</v>
      </c>
      <c r="I660" s="11" t="s">
        <v>4751</v>
      </c>
      <c r="J660" s="2" t="n">
        <v>1000</v>
      </c>
      <c r="K660" s="56" t="n">
        <v>324</v>
      </c>
      <c r="N660" s="2" t="n">
        <f aca="false">+N659+J660-L660</f>
        <v>-16243.71</v>
      </c>
      <c r="P660" s="2" t="n">
        <v>-16243.61</v>
      </c>
      <c r="Q660" s="58" t="n">
        <f aca="false">+N660-P660</f>
        <v>-0.099999999973079</v>
      </c>
    </row>
    <row r="661" customFormat="false" ht="12.75" hidden="false" customHeight="false" outlineLevel="0" collapsed="false">
      <c r="A661" s="11" t="s">
        <v>4752</v>
      </c>
      <c r="B661" s="27" t="n">
        <v>40779</v>
      </c>
      <c r="C661" s="23" t="s">
        <v>4546</v>
      </c>
      <c r="D661" s="11" t="n">
        <v>3</v>
      </c>
      <c r="E661" s="11" t="s">
        <v>9</v>
      </c>
      <c r="F661" s="23" t="n">
        <v>1325</v>
      </c>
      <c r="G661" s="11" t="s">
        <v>10</v>
      </c>
      <c r="H661" s="11" t="s">
        <v>15</v>
      </c>
      <c r="I661" s="11" t="s">
        <v>4753</v>
      </c>
      <c r="J661" s="2" t="n">
        <v>5000</v>
      </c>
      <c r="K661" s="56" t="n">
        <v>324</v>
      </c>
      <c r="N661" s="2" t="n">
        <f aca="false">+N660+J661-L661</f>
        <v>-11243.71</v>
      </c>
      <c r="P661" s="2" t="n">
        <v>-11243.61</v>
      </c>
      <c r="Q661" s="58" t="n">
        <f aca="false">+N661-P661</f>
        <v>-0.099999999973079</v>
      </c>
    </row>
    <row r="662" customFormat="false" ht="12.75" hidden="false" customHeight="false" outlineLevel="0" collapsed="false">
      <c r="A662" s="11" t="s">
        <v>4754</v>
      </c>
      <c r="B662" s="27" t="n">
        <v>40779</v>
      </c>
      <c r="C662" s="23" t="s">
        <v>18</v>
      </c>
      <c r="D662" s="11" t="n">
        <v>3</v>
      </c>
      <c r="E662" s="11" t="s">
        <v>9</v>
      </c>
      <c r="F662" s="23" t="n">
        <v>1326</v>
      </c>
      <c r="G662" s="11" t="s">
        <v>10</v>
      </c>
      <c r="H662" s="11" t="s">
        <v>15</v>
      </c>
      <c r="I662" s="11" t="s">
        <v>4755</v>
      </c>
      <c r="J662" s="2" t="n">
        <v>118270.05</v>
      </c>
      <c r="K662" s="56" t="n">
        <v>263</v>
      </c>
      <c r="N662" s="2" t="n">
        <f aca="false">+N661+J662-L662</f>
        <v>107026.34</v>
      </c>
      <c r="P662" s="2" t="n">
        <v>107026.44</v>
      </c>
      <c r="Q662" s="58" t="n">
        <f aca="false">+N662-P662</f>
        <v>-0.0999999999767169</v>
      </c>
    </row>
    <row r="663" customFormat="false" ht="12.75" hidden="true" customHeight="false" outlineLevel="0" collapsed="false">
      <c r="A663" s="11" t="s">
        <v>4756</v>
      </c>
      <c r="B663" s="50" t="n">
        <v>40779</v>
      </c>
      <c r="C663" s="36" t="s">
        <v>2024</v>
      </c>
      <c r="D663" s="36" t="n">
        <v>1</v>
      </c>
      <c r="E663" s="36" t="s">
        <v>3</v>
      </c>
      <c r="F663" s="89" t="n">
        <v>11947</v>
      </c>
      <c r="G663" s="36" t="s">
        <v>4</v>
      </c>
      <c r="H663" s="36" t="s">
        <v>1690</v>
      </c>
      <c r="I663" s="36" t="s">
        <v>4757</v>
      </c>
      <c r="J663" s="45"/>
      <c r="K663" s="46"/>
      <c r="L663" s="45" t="n">
        <v>17514</v>
      </c>
      <c r="M663" s="57" t="s">
        <v>34</v>
      </c>
      <c r="N663" s="2" t="n">
        <f aca="false">+N662+J663-L663</f>
        <v>89512.34</v>
      </c>
      <c r="P663" s="2" t="n">
        <v>89512.44</v>
      </c>
      <c r="Q663" s="58" t="n">
        <f aca="false">+N663-P663</f>
        <v>-0.0999999999767169</v>
      </c>
    </row>
    <row r="664" customFormat="false" ht="12.75" hidden="true" customHeight="false" outlineLevel="0" collapsed="false">
      <c r="A664" s="11" t="s">
        <v>4758</v>
      </c>
      <c r="B664" s="50" t="n">
        <v>40779</v>
      </c>
      <c r="C664" s="36"/>
      <c r="D664" s="36" t="n">
        <v>2</v>
      </c>
      <c r="E664" s="36" t="s">
        <v>3</v>
      </c>
      <c r="F664" s="89" t="n">
        <v>222</v>
      </c>
      <c r="G664" s="36" t="s">
        <v>4</v>
      </c>
      <c r="H664" s="36" t="s">
        <v>1690</v>
      </c>
      <c r="I664" s="36" t="s">
        <v>4759</v>
      </c>
      <c r="J664" s="45"/>
      <c r="K664" s="46"/>
      <c r="L664" s="45" t="n">
        <v>942</v>
      </c>
      <c r="M664" s="57" t="s">
        <v>34</v>
      </c>
      <c r="N664" s="2" t="n">
        <f aca="false">+N663+J664-L664</f>
        <v>88570.34</v>
      </c>
      <c r="P664" s="2" t="n">
        <v>88570.44</v>
      </c>
      <c r="Q664" s="58" t="n">
        <f aca="false">+N664-P664</f>
        <v>-0.0999999999767169</v>
      </c>
    </row>
    <row r="665" customFormat="false" ht="12.75" hidden="true" customHeight="false" outlineLevel="0" collapsed="false">
      <c r="A665" s="11" t="s">
        <v>4758</v>
      </c>
      <c r="B665" s="50" t="n">
        <v>40779</v>
      </c>
      <c r="C665" s="36"/>
      <c r="D665" s="36" t="n">
        <v>2</v>
      </c>
      <c r="E665" s="36" t="s">
        <v>3</v>
      </c>
      <c r="F665" s="89" t="n">
        <v>222</v>
      </c>
      <c r="G665" s="36" t="s">
        <v>4</v>
      </c>
      <c r="H665" s="36" t="s">
        <v>1690</v>
      </c>
      <c r="I665" s="36" t="s">
        <v>4760</v>
      </c>
      <c r="J665" s="45"/>
      <c r="K665" s="46"/>
      <c r="L665" s="45" t="n">
        <v>660</v>
      </c>
      <c r="M665" s="57" t="s">
        <v>34</v>
      </c>
      <c r="N665" s="2" t="n">
        <f aca="false">+N664+J665-L665</f>
        <v>87910.34</v>
      </c>
      <c r="P665" s="2" t="n">
        <v>87910.44</v>
      </c>
      <c r="Q665" s="58" t="n">
        <f aca="false">+N665-P665</f>
        <v>-0.0999999999767169</v>
      </c>
    </row>
    <row r="666" customFormat="false" ht="12.75" hidden="true" customHeight="false" outlineLevel="0" collapsed="false">
      <c r="A666" s="11" t="s">
        <v>4758</v>
      </c>
      <c r="B666" s="50" t="n">
        <v>40779</v>
      </c>
      <c r="C666" s="36"/>
      <c r="D666" s="36" t="n">
        <v>2</v>
      </c>
      <c r="E666" s="36" t="s">
        <v>3</v>
      </c>
      <c r="F666" s="89" t="n">
        <v>222</v>
      </c>
      <c r="G666" s="36" t="s">
        <v>4</v>
      </c>
      <c r="H666" s="36" t="s">
        <v>1690</v>
      </c>
      <c r="I666" s="36" t="s">
        <v>4761</v>
      </c>
      <c r="J666" s="45"/>
      <c r="K666" s="46"/>
      <c r="L666" s="45" t="n">
        <v>2172.5</v>
      </c>
      <c r="M666" s="57" t="s">
        <v>34</v>
      </c>
      <c r="N666" s="2" t="n">
        <f aca="false">+N665+J666-L666</f>
        <v>85737.84</v>
      </c>
      <c r="P666" s="2" t="n">
        <v>85737.94</v>
      </c>
      <c r="Q666" s="58" t="n">
        <f aca="false">+N666-P666</f>
        <v>-0.0999999999767169</v>
      </c>
    </row>
    <row r="667" customFormat="false" ht="12.75" hidden="false" customHeight="false" outlineLevel="0" collapsed="false">
      <c r="A667" s="11" t="s">
        <v>1811</v>
      </c>
      <c r="B667" s="27" t="n">
        <v>40779</v>
      </c>
      <c r="C667" s="23" t="s">
        <v>277</v>
      </c>
      <c r="D667" s="11" t="n">
        <v>1</v>
      </c>
      <c r="E667" s="11" t="s">
        <v>278</v>
      </c>
      <c r="F667" s="23" t="n">
        <v>2422</v>
      </c>
      <c r="G667" s="11" t="s">
        <v>279</v>
      </c>
      <c r="H667" s="11" t="s">
        <v>43</v>
      </c>
      <c r="I667" s="11" t="s">
        <v>97</v>
      </c>
      <c r="J667" s="2" t="n">
        <v>83000</v>
      </c>
      <c r="K667" s="56" t="n">
        <v>257</v>
      </c>
      <c r="N667" s="2" t="n">
        <f aca="false">+N666+J667-L667</f>
        <v>168737.84</v>
      </c>
      <c r="P667" s="2" t="n">
        <v>168737.94</v>
      </c>
      <c r="Q667" s="58" t="n">
        <f aca="false">+N667-P667</f>
        <v>-0.0999999999767169</v>
      </c>
    </row>
    <row r="668" customFormat="false" ht="12.75" hidden="true" customHeight="false" outlineLevel="0" collapsed="false">
      <c r="A668" s="11" t="s">
        <v>1564</v>
      </c>
      <c r="B668" s="27" t="n">
        <v>40779</v>
      </c>
      <c r="C668" s="11" t="s">
        <v>172</v>
      </c>
      <c r="D668" s="11" t="n">
        <v>2</v>
      </c>
      <c r="E668" s="11" t="s">
        <v>71</v>
      </c>
      <c r="F668" s="23" t="n">
        <v>972789</v>
      </c>
      <c r="G668" s="11" t="s">
        <v>72</v>
      </c>
      <c r="H668" s="11" t="s">
        <v>43</v>
      </c>
      <c r="I668" s="11" t="s">
        <v>3836</v>
      </c>
      <c r="L668" s="2" t="n">
        <v>1716</v>
      </c>
      <c r="M668" s="57" t="n">
        <v>201</v>
      </c>
      <c r="N668" s="2" t="n">
        <f aca="false">+N667+J668-L668</f>
        <v>167021.84</v>
      </c>
      <c r="P668" s="2" t="n">
        <v>167021.94</v>
      </c>
      <c r="Q668" s="58" t="n">
        <f aca="false">+N668-P668</f>
        <v>-0.0999999999767169</v>
      </c>
    </row>
    <row r="669" customFormat="false" ht="12.75" hidden="true" customHeight="false" outlineLevel="0" collapsed="false">
      <c r="A669" s="11" t="s">
        <v>108</v>
      </c>
      <c r="B669" s="27" t="n">
        <v>40779</v>
      </c>
      <c r="C669" s="11" t="s">
        <v>4762</v>
      </c>
      <c r="D669" s="11" t="n">
        <v>3</v>
      </c>
      <c r="E669" s="11" t="s">
        <v>41</v>
      </c>
      <c r="F669" s="23" t="n">
        <v>972795</v>
      </c>
      <c r="G669" s="11" t="s">
        <v>42</v>
      </c>
      <c r="H669" s="11" t="s">
        <v>43</v>
      </c>
      <c r="I669" s="11" t="s">
        <v>44</v>
      </c>
      <c r="L669" s="2" t="n">
        <v>162960.62</v>
      </c>
      <c r="M669" s="57" t="n">
        <v>186</v>
      </c>
      <c r="N669" s="2" t="n">
        <f aca="false">+N668+J669-L669</f>
        <v>4061.22000000003</v>
      </c>
      <c r="P669" s="2" t="n">
        <v>4061.32</v>
      </c>
      <c r="Q669" s="58" t="n">
        <f aca="false">+N669-P669</f>
        <v>-0.0999999999698957</v>
      </c>
    </row>
    <row r="670" customFormat="false" ht="12.75" hidden="false" customHeight="false" outlineLevel="0" collapsed="false">
      <c r="A670" s="11" t="s">
        <v>372</v>
      </c>
      <c r="B670" s="27" t="n">
        <v>40779</v>
      </c>
      <c r="C670" s="11" t="s">
        <v>2024</v>
      </c>
      <c r="D670" s="11" t="n">
        <v>1</v>
      </c>
      <c r="E670" s="11" t="s">
        <v>66</v>
      </c>
      <c r="F670" s="23" t="n">
        <v>11432</v>
      </c>
      <c r="G670" s="11" t="s">
        <v>67</v>
      </c>
      <c r="H670" s="11" t="s">
        <v>5</v>
      </c>
      <c r="I670" s="11" t="s">
        <v>4763</v>
      </c>
      <c r="J670" s="2" t="n">
        <v>17514</v>
      </c>
      <c r="K670" s="56" t="s">
        <v>34</v>
      </c>
      <c r="N670" s="2" t="n">
        <f aca="false">+N669+J670-L670</f>
        <v>21575.22</v>
      </c>
      <c r="P670" s="2" t="n">
        <v>21575.32</v>
      </c>
      <c r="Q670" s="58" t="n">
        <f aca="false">+N670-P670</f>
        <v>-0.099999999969441</v>
      </c>
    </row>
    <row r="671" customFormat="false" ht="12.75" hidden="true" customHeight="false" outlineLevel="0" collapsed="false">
      <c r="A671" s="11" t="s">
        <v>1225</v>
      </c>
      <c r="B671" s="27" t="n">
        <v>40779</v>
      </c>
      <c r="C671" s="11" t="s">
        <v>75</v>
      </c>
      <c r="D671" s="11" t="n">
        <v>1</v>
      </c>
      <c r="E671" s="11" t="s">
        <v>71</v>
      </c>
      <c r="F671" s="23" t="n">
        <v>972785</v>
      </c>
      <c r="G671" s="11" t="s">
        <v>72</v>
      </c>
      <c r="H671" s="11" t="s">
        <v>43</v>
      </c>
      <c r="I671" s="11" t="s">
        <v>76</v>
      </c>
      <c r="L671" s="2" t="n">
        <v>882.57</v>
      </c>
      <c r="M671" s="57" t="n">
        <v>187</v>
      </c>
      <c r="N671" s="2" t="n">
        <f aca="false">+N670+J671-L671</f>
        <v>20692.65</v>
      </c>
      <c r="P671" s="2" t="n">
        <v>20692.75</v>
      </c>
      <c r="Q671" s="58" t="n">
        <f aca="false">+N671-P671</f>
        <v>-0.099999999969441</v>
      </c>
    </row>
    <row r="672" customFormat="false" ht="12.75" hidden="true" customHeight="false" outlineLevel="0" collapsed="false">
      <c r="A672" s="11" t="s">
        <v>1226</v>
      </c>
      <c r="B672" s="27" t="n">
        <v>40779</v>
      </c>
      <c r="C672" s="11" t="s">
        <v>4764</v>
      </c>
      <c r="D672" s="11" t="n">
        <v>1</v>
      </c>
      <c r="E672" s="11" t="s">
        <v>71</v>
      </c>
      <c r="F672" s="23" t="n">
        <v>972786</v>
      </c>
      <c r="G672" s="11" t="s">
        <v>72</v>
      </c>
      <c r="H672" s="11" t="s">
        <v>43</v>
      </c>
      <c r="I672" s="11" t="s">
        <v>1976</v>
      </c>
      <c r="L672" s="2" t="n">
        <v>1345.6</v>
      </c>
      <c r="M672" s="57" t="n">
        <v>182</v>
      </c>
      <c r="N672" s="2" t="n">
        <f aca="false">+N671+J672-L672</f>
        <v>19347.05</v>
      </c>
      <c r="P672" s="2" t="n">
        <v>19347.15</v>
      </c>
      <c r="Q672" s="58" t="n">
        <f aca="false">+N672-P672</f>
        <v>-0.099999999969441</v>
      </c>
    </row>
    <row r="673" customFormat="false" ht="12.75" hidden="true" customHeight="false" outlineLevel="0" collapsed="false">
      <c r="A673" s="11" t="s">
        <v>1322</v>
      </c>
      <c r="B673" s="27" t="n">
        <v>40779</v>
      </c>
      <c r="C673" s="11" t="s">
        <v>4765</v>
      </c>
      <c r="D673" s="11" t="n">
        <v>1</v>
      </c>
      <c r="E673" s="11" t="s">
        <v>71</v>
      </c>
      <c r="F673" s="23" t="n">
        <v>972787</v>
      </c>
      <c r="G673" s="11" t="s">
        <v>72</v>
      </c>
      <c r="H673" s="11" t="s">
        <v>43</v>
      </c>
      <c r="I673" s="11" t="s">
        <v>4766</v>
      </c>
      <c r="L673" s="2" t="n">
        <v>4060</v>
      </c>
      <c r="N673" s="2" t="n">
        <f aca="false">+N672+J673-L673</f>
        <v>15287.05</v>
      </c>
      <c r="P673" s="2" t="n">
        <v>15287.15</v>
      </c>
      <c r="Q673" s="58" t="n">
        <f aca="false">+N673-P673</f>
        <v>-0.099999999967622</v>
      </c>
    </row>
    <row r="674" customFormat="false" ht="12.75" hidden="true" customHeight="false" outlineLevel="0" collapsed="false">
      <c r="A674" s="11" t="s">
        <v>1323</v>
      </c>
      <c r="B674" s="27" t="n">
        <v>40779</v>
      </c>
      <c r="C674" s="11" t="s">
        <v>172</v>
      </c>
      <c r="D674" s="11" t="n">
        <v>1</v>
      </c>
      <c r="E674" s="11" t="s">
        <v>71</v>
      </c>
      <c r="F674" s="23" t="n">
        <v>972788</v>
      </c>
      <c r="G674" s="11" t="s">
        <v>72</v>
      </c>
      <c r="H674" s="11" t="s">
        <v>43</v>
      </c>
      <c r="I674" s="11" t="s">
        <v>3836</v>
      </c>
      <c r="L674" s="2" t="n">
        <v>2244.64</v>
      </c>
      <c r="M674" s="57" t="n">
        <v>199</v>
      </c>
      <c r="N674" s="2" t="n">
        <f aca="false">+N673+J674-L674</f>
        <v>13042.41</v>
      </c>
      <c r="P674" s="2" t="n">
        <v>13042.51</v>
      </c>
      <c r="Q674" s="58" t="n">
        <f aca="false">+N674-P674</f>
        <v>-0.099999999967622</v>
      </c>
    </row>
    <row r="675" customFormat="false" ht="12.75" hidden="true" customHeight="false" outlineLevel="0" collapsed="false">
      <c r="A675" s="11" t="s">
        <v>1365</v>
      </c>
      <c r="B675" s="27" t="n">
        <v>40779</v>
      </c>
      <c r="C675" s="11" t="s">
        <v>4767</v>
      </c>
      <c r="D675" s="11" t="n">
        <v>1</v>
      </c>
      <c r="E675" s="11" t="s">
        <v>71</v>
      </c>
      <c r="F675" s="23" t="n">
        <v>972790</v>
      </c>
      <c r="G675" s="11" t="s">
        <v>72</v>
      </c>
      <c r="H675" s="11" t="s">
        <v>43</v>
      </c>
      <c r="I675" s="11" t="s">
        <v>2266</v>
      </c>
      <c r="L675" s="2" t="n">
        <v>476.9</v>
      </c>
      <c r="M675" s="57" t="n">
        <v>239</v>
      </c>
      <c r="N675" s="2" t="n">
        <f aca="false">+N674+J675-L675</f>
        <v>12565.51</v>
      </c>
      <c r="P675" s="2" t="n">
        <v>12565.61</v>
      </c>
      <c r="Q675" s="58" t="n">
        <f aca="false">+N675-P675</f>
        <v>-0.099999999967622</v>
      </c>
    </row>
    <row r="676" customFormat="false" ht="12.75" hidden="true" customHeight="false" outlineLevel="0" collapsed="false">
      <c r="A676" s="11" t="s">
        <v>1367</v>
      </c>
      <c r="B676" s="27" t="n">
        <v>40779</v>
      </c>
      <c r="C676" s="11" t="s">
        <v>1679</v>
      </c>
      <c r="D676" s="11" t="n">
        <v>1</v>
      </c>
      <c r="E676" s="11" t="s">
        <v>71</v>
      </c>
      <c r="F676" s="23" t="n">
        <v>972793</v>
      </c>
      <c r="G676" s="11" t="s">
        <v>72</v>
      </c>
      <c r="H676" s="11" t="s">
        <v>43</v>
      </c>
      <c r="I676" s="11" t="s">
        <v>76</v>
      </c>
      <c r="L676" s="2" t="n">
        <v>2000</v>
      </c>
      <c r="M676" s="57" t="n">
        <v>177</v>
      </c>
      <c r="N676" s="2" t="n">
        <f aca="false">+N675+J676-L676</f>
        <v>10565.51</v>
      </c>
      <c r="P676" s="2" t="n">
        <v>10565.61</v>
      </c>
      <c r="Q676" s="58" t="n">
        <f aca="false">+N676-P676</f>
        <v>-0.099999999967622</v>
      </c>
    </row>
    <row r="677" customFormat="false" ht="12.75" hidden="true" customHeight="false" outlineLevel="0" collapsed="false">
      <c r="A677" s="11" t="s">
        <v>1432</v>
      </c>
      <c r="B677" s="27" t="n">
        <v>40779</v>
      </c>
      <c r="C677" s="11" t="s">
        <v>1679</v>
      </c>
      <c r="D677" s="11" t="n">
        <v>1</v>
      </c>
      <c r="E677" s="11" t="s">
        <v>71</v>
      </c>
      <c r="F677" s="23" t="n">
        <v>972794</v>
      </c>
      <c r="G677" s="11" t="s">
        <v>72</v>
      </c>
      <c r="H677" s="11" t="s">
        <v>43</v>
      </c>
      <c r="I677" s="11" t="s">
        <v>1680</v>
      </c>
      <c r="L677" s="2" t="n">
        <v>150000</v>
      </c>
      <c r="M677" s="57" t="n">
        <v>175</v>
      </c>
      <c r="N677" s="2" t="n">
        <f aca="false">+N676+J677-L677</f>
        <v>-139434.49</v>
      </c>
      <c r="P677" s="2" t="n">
        <v>-139434.39</v>
      </c>
      <c r="Q677" s="58" t="n">
        <f aca="false">+N677-P677</f>
        <v>-0.0999999999476131</v>
      </c>
    </row>
    <row r="678" customFormat="false" ht="12.75" hidden="true" customHeight="false" outlineLevel="0" collapsed="false">
      <c r="A678" s="11" t="s">
        <v>4768</v>
      </c>
      <c r="B678" s="27" t="n">
        <v>40779</v>
      </c>
      <c r="C678" s="11" t="s">
        <v>4769</v>
      </c>
      <c r="D678" s="11" t="n">
        <v>1</v>
      </c>
      <c r="E678" s="11" t="s">
        <v>41</v>
      </c>
      <c r="F678" s="23" t="n">
        <v>972791</v>
      </c>
      <c r="G678" s="11" t="s">
        <v>42</v>
      </c>
      <c r="H678" s="11" t="s">
        <v>43</v>
      </c>
      <c r="I678" s="11" t="s">
        <v>44</v>
      </c>
      <c r="L678" s="2" t="n">
        <v>684087.4</v>
      </c>
      <c r="M678" s="57" t="n">
        <v>176</v>
      </c>
      <c r="N678" s="2" t="n">
        <f aca="false">+N677+J678-L678</f>
        <v>-823521.89</v>
      </c>
      <c r="P678" s="2" t="n">
        <v>-823521.79</v>
      </c>
      <c r="Q678" s="58" t="n">
        <f aca="false">+N678-P678</f>
        <v>-0.0999999999767169</v>
      </c>
    </row>
    <row r="679" customFormat="false" ht="12.75" hidden="true" customHeight="false" outlineLevel="0" collapsed="false">
      <c r="A679" s="11" t="s">
        <v>4770</v>
      </c>
      <c r="B679" s="27" t="n">
        <v>40779</v>
      </c>
      <c r="C679" s="11" t="s">
        <v>1778</v>
      </c>
      <c r="D679" s="11" t="n">
        <v>1</v>
      </c>
      <c r="E679" s="11" t="s">
        <v>41</v>
      </c>
      <c r="F679" s="23" t="n">
        <v>972792</v>
      </c>
      <c r="G679" s="11" t="s">
        <v>42</v>
      </c>
      <c r="H679" s="11" t="s">
        <v>43</v>
      </c>
      <c r="I679" s="11" t="s">
        <v>4771</v>
      </c>
      <c r="L679" s="2" t="n">
        <v>290999.19</v>
      </c>
      <c r="M679" s="57" t="n">
        <v>184</v>
      </c>
      <c r="N679" s="2" t="n">
        <f aca="false">+N678+J679-L679</f>
        <v>-1114521.08</v>
      </c>
      <c r="P679" s="2" t="n">
        <v>-1114520.98</v>
      </c>
      <c r="Q679" s="58" t="n">
        <f aca="false">+N679-P679</f>
        <v>-0.100000000093132</v>
      </c>
    </row>
    <row r="680" customFormat="false" ht="12.75" hidden="false" customHeight="false" outlineLevel="0" collapsed="false">
      <c r="A680" s="11" t="s">
        <v>4772</v>
      </c>
      <c r="B680" s="27" t="n">
        <v>40779</v>
      </c>
      <c r="C680" s="23" t="s">
        <v>1113</v>
      </c>
      <c r="D680" s="11" t="n">
        <v>1</v>
      </c>
      <c r="E680" s="11" t="s">
        <v>82</v>
      </c>
      <c r="F680" s="23" t="n">
        <v>11429</v>
      </c>
      <c r="G680" s="11" t="s">
        <v>83</v>
      </c>
      <c r="H680" s="11" t="s">
        <v>5</v>
      </c>
      <c r="I680" s="11" t="s">
        <v>4773</v>
      </c>
      <c r="J680" s="2" t="n">
        <v>17514</v>
      </c>
      <c r="K680" s="56" t="n">
        <v>341</v>
      </c>
      <c r="N680" s="2" t="n">
        <f aca="false">+N679+J680-L680</f>
        <v>-1097007.08</v>
      </c>
      <c r="P680" s="2" t="n">
        <v>-1097006.98</v>
      </c>
      <c r="Q680" s="58" t="n">
        <f aca="false">+N680-P680</f>
        <v>-0.100000000093132</v>
      </c>
    </row>
    <row r="681" customFormat="false" ht="12.75" hidden="false" customHeight="false" outlineLevel="0" collapsed="false">
      <c r="A681" s="11" t="s">
        <v>4774</v>
      </c>
      <c r="B681" s="27" t="n">
        <v>40779</v>
      </c>
      <c r="C681" s="23" t="s">
        <v>1031</v>
      </c>
      <c r="D681" s="11" t="n">
        <v>1</v>
      </c>
      <c r="E681" s="11" t="s">
        <v>82</v>
      </c>
      <c r="F681" s="23" t="n">
        <v>11430</v>
      </c>
      <c r="G681" s="11" t="s">
        <v>83</v>
      </c>
      <c r="H681" s="11" t="s">
        <v>5</v>
      </c>
      <c r="I681" s="11" t="s">
        <v>4775</v>
      </c>
      <c r="J681" s="2" t="n">
        <v>17514</v>
      </c>
      <c r="K681" s="56" t="n">
        <v>342</v>
      </c>
      <c r="N681" s="2" t="n">
        <f aca="false">+N680+J681-L681</f>
        <v>-1079493.08</v>
      </c>
      <c r="P681" s="2" t="n">
        <v>-1079492.98</v>
      </c>
      <c r="Q681" s="58" t="n">
        <f aca="false">+N681-P681</f>
        <v>-0.100000000093132</v>
      </c>
    </row>
    <row r="682" customFormat="false" ht="12.75" hidden="false" customHeight="false" outlineLevel="0" collapsed="false">
      <c r="A682" s="11" t="s">
        <v>4776</v>
      </c>
      <c r="B682" s="27" t="n">
        <v>40779</v>
      </c>
      <c r="C682" s="23" t="s">
        <v>1047</v>
      </c>
      <c r="D682" s="11" t="n">
        <v>1</v>
      </c>
      <c r="E682" s="11" t="s">
        <v>82</v>
      </c>
      <c r="F682" s="23" t="n">
        <v>11431</v>
      </c>
      <c r="G682" s="11" t="s">
        <v>83</v>
      </c>
      <c r="H682" s="11" t="s">
        <v>5</v>
      </c>
      <c r="I682" s="11" t="s">
        <v>4777</v>
      </c>
      <c r="J682" s="2" t="n">
        <v>17514</v>
      </c>
      <c r="K682" s="56" t="n">
        <v>343</v>
      </c>
      <c r="N682" s="2" t="n">
        <f aca="false">+N681+J682-L682</f>
        <v>-1061979.08</v>
      </c>
      <c r="P682" s="2" t="n">
        <v>-1061978.98</v>
      </c>
      <c r="Q682" s="58" t="n">
        <f aca="false">+N682-P682</f>
        <v>-0.100000000093132</v>
      </c>
    </row>
    <row r="683" customFormat="false" ht="12.75" hidden="false" customHeight="false" outlineLevel="0" collapsed="false">
      <c r="A683" s="11" t="s">
        <v>4778</v>
      </c>
      <c r="B683" s="27" t="n">
        <v>40779</v>
      </c>
      <c r="C683" s="23" t="s">
        <v>2024</v>
      </c>
      <c r="D683" s="11" t="n">
        <v>1</v>
      </c>
      <c r="E683" s="11" t="s">
        <v>82</v>
      </c>
      <c r="F683" s="23" t="n">
        <v>11433</v>
      </c>
      <c r="G683" s="11" t="s">
        <v>83</v>
      </c>
      <c r="H683" s="11" t="s">
        <v>5</v>
      </c>
      <c r="I683" s="11" t="s">
        <v>4779</v>
      </c>
      <c r="J683" s="2" t="n">
        <v>17514</v>
      </c>
      <c r="K683" s="56" t="n">
        <v>344</v>
      </c>
      <c r="N683" s="2" t="n">
        <f aca="false">+N682+J683-L683</f>
        <v>-1044465.08</v>
      </c>
      <c r="P683" s="2" t="n">
        <v>-1044464.98</v>
      </c>
      <c r="Q683" s="58" t="n">
        <f aca="false">+N683-P683</f>
        <v>-0.100000000093132</v>
      </c>
    </row>
    <row r="684" customFormat="false" ht="12.75" hidden="false" customHeight="false" outlineLevel="0" collapsed="false">
      <c r="A684" s="11" t="s">
        <v>4780</v>
      </c>
      <c r="B684" s="27" t="n">
        <v>40779</v>
      </c>
      <c r="C684" s="23" t="s">
        <v>2027</v>
      </c>
      <c r="D684" s="11" t="n">
        <v>1</v>
      </c>
      <c r="E684" s="11" t="s">
        <v>82</v>
      </c>
      <c r="F684" s="23" t="n">
        <v>11434</v>
      </c>
      <c r="G684" s="11" t="s">
        <v>83</v>
      </c>
      <c r="H684" s="11" t="s">
        <v>5</v>
      </c>
      <c r="I684" s="11" t="s">
        <v>4781</v>
      </c>
      <c r="J684" s="2" t="n">
        <v>17514</v>
      </c>
      <c r="K684" s="56" t="n">
        <v>345</v>
      </c>
      <c r="N684" s="2" t="n">
        <f aca="false">+N683+J684-L684</f>
        <v>-1026951.08</v>
      </c>
      <c r="P684" s="2" t="n">
        <v>-1026950.98</v>
      </c>
      <c r="Q684" s="58" t="n">
        <f aca="false">+N684-P684</f>
        <v>-0.100000000093132</v>
      </c>
    </row>
    <row r="685" customFormat="false" ht="12.75" hidden="false" customHeight="false" outlineLevel="0" collapsed="false">
      <c r="A685" s="11" t="s">
        <v>4782</v>
      </c>
      <c r="B685" s="27" t="n">
        <v>40780</v>
      </c>
      <c r="C685" s="23" t="n">
        <v>37164</v>
      </c>
      <c r="D685" s="11" t="n">
        <v>1</v>
      </c>
      <c r="E685" s="11" t="s">
        <v>9</v>
      </c>
      <c r="F685" s="23" t="n">
        <v>3480</v>
      </c>
      <c r="G685" s="11" t="s">
        <v>10</v>
      </c>
      <c r="H685" s="11" t="s">
        <v>5</v>
      </c>
      <c r="I685" s="11" t="s">
        <v>4783</v>
      </c>
      <c r="J685" s="2" t="n">
        <v>6500</v>
      </c>
      <c r="K685" s="56" t="n">
        <v>275</v>
      </c>
      <c r="N685" s="2" t="n">
        <f aca="false">+N684+J685-L685</f>
        <v>-1020451.08</v>
      </c>
      <c r="P685" s="2" t="n">
        <v>-1020450.98</v>
      </c>
      <c r="Q685" s="58" t="n">
        <f aca="false">+N685-P685</f>
        <v>-0.100000000093132</v>
      </c>
    </row>
    <row r="686" customFormat="false" ht="12.75" hidden="false" customHeight="false" outlineLevel="0" collapsed="false">
      <c r="A686" s="11" t="s">
        <v>4784</v>
      </c>
      <c r="B686" s="27" t="n">
        <v>40780</v>
      </c>
      <c r="C686" s="23" t="n">
        <v>50544754</v>
      </c>
      <c r="D686" s="11" t="n">
        <v>1</v>
      </c>
      <c r="E686" s="11" t="s">
        <v>9</v>
      </c>
      <c r="F686" s="23" t="n">
        <v>3481</v>
      </c>
      <c r="G686" s="11" t="s">
        <v>10</v>
      </c>
      <c r="H686" s="11" t="s">
        <v>5</v>
      </c>
      <c r="I686" s="11" t="s">
        <v>4785</v>
      </c>
      <c r="J686" s="2" t="n">
        <v>123797</v>
      </c>
      <c r="K686" s="56" t="n">
        <v>267</v>
      </c>
      <c r="N686" s="2" t="n">
        <f aca="false">+N685+J686-L686</f>
        <v>-896654.08</v>
      </c>
      <c r="P686" s="2" t="n">
        <v>-896653.98</v>
      </c>
      <c r="Q686" s="58" t="n">
        <f aca="false">+N686-P686</f>
        <v>-0.100000000093132</v>
      </c>
    </row>
    <row r="687" customFormat="false" ht="12.75" hidden="false" customHeight="false" outlineLevel="0" collapsed="false">
      <c r="A687" s="11" t="s">
        <v>4786</v>
      </c>
      <c r="B687" s="27" t="n">
        <v>40780</v>
      </c>
      <c r="C687" s="23" t="n">
        <v>37161</v>
      </c>
      <c r="D687" s="11" t="n">
        <v>2</v>
      </c>
      <c r="E687" s="11" t="s">
        <v>9</v>
      </c>
      <c r="F687" s="23" t="n">
        <v>3694</v>
      </c>
      <c r="G687" s="11" t="s">
        <v>10</v>
      </c>
      <c r="H687" s="11" t="s">
        <v>5</v>
      </c>
      <c r="I687" s="11" t="s">
        <v>4787</v>
      </c>
      <c r="J687" s="2" t="n">
        <v>14684</v>
      </c>
      <c r="K687" s="56" t="n">
        <v>274</v>
      </c>
      <c r="N687" s="2" t="n">
        <f aca="false">+N686+J687-L687</f>
        <v>-881970.08</v>
      </c>
      <c r="P687" s="2" t="n">
        <v>-881969.98</v>
      </c>
      <c r="Q687" s="58" t="n">
        <f aca="false">+N687-P687</f>
        <v>-0.100000000093132</v>
      </c>
    </row>
    <row r="688" customFormat="false" ht="12.75" hidden="false" customHeight="false" outlineLevel="0" collapsed="false">
      <c r="A688" s="11" t="s">
        <v>4788</v>
      </c>
      <c r="B688" s="27" t="n">
        <v>40780</v>
      </c>
      <c r="C688" s="23" t="s">
        <v>2475</v>
      </c>
      <c r="D688" s="11" t="n">
        <v>2</v>
      </c>
      <c r="E688" s="11" t="s">
        <v>9</v>
      </c>
      <c r="F688" s="23" t="n">
        <v>3695</v>
      </c>
      <c r="G688" s="11" t="s">
        <v>10</v>
      </c>
      <c r="H688" s="11" t="s">
        <v>5</v>
      </c>
      <c r="I688" s="11" t="s">
        <v>4789</v>
      </c>
      <c r="J688" s="2" t="n">
        <v>8123.97</v>
      </c>
      <c r="K688" s="56" t="n">
        <v>271</v>
      </c>
      <c r="N688" s="2" t="n">
        <f aca="false">+N687+J688-L688</f>
        <v>-873846.11</v>
      </c>
      <c r="P688" s="2" t="n">
        <v>-873846.01</v>
      </c>
      <c r="Q688" s="58" t="n">
        <f aca="false">+N688-P688</f>
        <v>-0.100000000093132</v>
      </c>
    </row>
    <row r="689" customFormat="false" ht="12.75" hidden="false" customHeight="false" outlineLevel="0" collapsed="false">
      <c r="A689" s="11" t="s">
        <v>4790</v>
      </c>
      <c r="B689" s="27" t="n">
        <v>40780</v>
      </c>
      <c r="C689" s="59" t="s">
        <v>2480</v>
      </c>
      <c r="D689" s="37" t="n">
        <v>2</v>
      </c>
      <c r="E689" s="11" t="s">
        <v>9</v>
      </c>
      <c r="F689" s="59" t="n">
        <v>3696</v>
      </c>
      <c r="G689" s="37" t="s">
        <v>10</v>
      </c>
      <c r="H689" s="37" t="s">
        <v>5</v>
      </c>
      <c r="I689" s="37" t="s">
        <v>4791</v>
      </c>
      <c r="J689" s="39" t="n">
        <v>5188.96</v>
      </c>
      <c r="K689" s="56" t="n">
        <v>368</v>
      </c>
      <c r="N689" s="2" t="n">
        <f aca="false">+N688+J689-L689</f>
        <v>-868657.15</v>
      </c>
      <c r="P689" s="2" t="n">
        <v>-868657.05</v>
      </c>
      <c r="Q689" s="58" t="n">
        <f aca="false">+N689-P689</f>
        <v>-0.100000000093132</v>
      </c>
    </row>
    <row r="690" customFormat="false" ht="12.75" hidden="false" customHeight="false" outlineLevel="0" collapsed="false">
      <c r="A690" s="11" t="s">
        <v>4792</v>
      </c>
      <c r="B690" s="27" t="n">
        <v>40780</v>
      </c>
      <c r="C690" s="23" t="s">
        <v>4793</v>
      </c>
      <c r="D690" s="11" t="n">
        <v>2</v>
      </c>
      <c r="E690" s="11" t="s">
        <v>9</v>
      </c>
      <c r="F690" s="23" t="n">
        <v>3699</v>
      </c>
      <c r="G690" s="11" t="s">
        <v>10</v>
      </c>
      <c r="H690" s="11" t="s">
        <v>5</v>
      </c>
      <c r="I690" s="11" t="s">
        <v>4794</v>
      </c>
      <c r="J690" s="2" t="n">
        <v>1927.01</v>
      </c>
      <c r="K690" s="56" t="n">
        <v>23</v>
      </c>
      <c r="N690" s="2" t="n">
        <f aca="false">+N689+J690-L690</f>
        <v>-866730.14</v>
      </c>
      <c r="P690" s="2" t="n">
        <v>-866730.04</v>
      </c>
      <c r="Q690" s="58" t="n">
        <f aca="false">+N690-P690</f>
        <v>-0.100000000093132</v>
      </c>
    </row>
    <row r="691" customFormat="false" ht="12.75" hidden="false" customHeight="false" outlineLevel="0" collapsed="false">
      <c r="A691" s="11" t="s">
        <v>4795</v>
      </c>
      <c r="B691" s="27" t="n">
        <v>40780</v>
      </c>
      <c r="C691" s="23" t="s">
        <v>18</v>
      </c>
      <c r="D691" s="11" t="n">
        <v>3</v>
      </c>
      <c r="E691" s="11" t="s">
        <v>9</v>
      </c>
      <c r="F691" s="23" t="n">
        <v>1327</v>
      </c>
      <c r="G691" s="11" t="s">
        <v>10</v>
      </c>
      <c r="H691" s="11" t="s">
        <v>15</v>
      </c>
      <c r="I691" s="11" t="s">
        <v>4796</v>
      </c>
      <c r="J691" s="2" t="n">
        <v>10000</v>
      </c>
      <c r="K691" s="56" t="n">
        <v>273</v>
      </c>
      <c r="N691" s="2" t="n">
        <f aca="false">+N690+J691-L691</f>
        <v>-856730.14</v>
      </c>
      <c r="P691" s="2" t="n">
        <v>-856730.04</v>
      </c>
      <c r="Q691" s="58" t="n">
        <f aca="false">+N691-P691</f>
        <v>-0.100000000093132</v>
      </c>
    </row>
    <row r="692" customFormat="false" ht="12.75" hidden="false" customHeight="false" outlineLevel="0" collapsed="false">
      <c r="A692" s="11" t="s">
        <v>4797</v>
      </c>
      <c r="B692" s="27" t="n">
        <v>40780</v>
      </c>
      <c r="C692" s="23" t="s">
        <v>505</v>
      </c>
      <c r="D692" s="11" t="n">
        <v>3</v>
      </c>
      <c r="E692" s="11" t="s">
        <v>9</v>
      </c>
      <c r="F692" s="23" t="n">
        <v>1328</v>
      </c>
      <c r="G692" s="11" t="s">
        <v>10</v>
      </c>
      <c r="H692" s="11" t="s">
        <v>15</v>
      </c>
      <c r="I692" s="11" t="s">
        <v>4798</v>
      </c>
      <c r="J692" s="2" t="n">
        <v>7600</v>
      </c>
      <c r="K692" s="56" t="n">
        <v>266</v>
      </c>
      <c r="N692" s="2" t="n">
        <f aca="false">+N691+J692-L692</f>
        <v>-849130.14</v>
      </c>
      <c r="P692" s="2" t="n">
        <v>-849130.04</v>
      </c>
      <c r="Q692" s="58" t="n">
        <f aca="false">+N692-P692</f>
        <v>-0.100000000093132</v>
      </c>
    </row>
    <row r="693" customFormat="false" ht="12.75" hidden="false" customHeight="false" outlineLevel="0" collapsed="false">
      <c r="A693" s="11" t="s">
        <v>4799</v>
      </c>
      <c r="B693" s="27" t="n">
        <v>40780</v>
      </c>
      <c r="C693" s="23" t="s">
        <v>4800</v>
      </c>
      <c r="D693" s="11" t="n">
        <v>3</v>
      </c>
      <c r="E693" s="11" t="s">
        <v>9</v>
      </c>
      <c r="F693" s="23" t="n">
        <v>1329</v>
      </c>
      <c r="G693" s="11" t="s">
        <v>10</v>
      </c>
      <c r="H693" s="11" t="s">
        <v>15</v>
      </c>
      <c r="I693" s="11" t="s">
        <v>4801</v>
      </c>
      <c r="J693" s="2" t="n">
        <v>127000</v>
      </c>
      <c r="K693" s="56" t="n">
        <v>259</v>
      </c>
      <c r="N693" s="2" t="n">
        <f aca="false">+N692+J693-L693</f>
        <v>-722130.14</v>
      </c>
      <c r="P693" s="2" t="n">
        <v>-722130.04</v>
      </c>
      <c r="Q693" s="58" t="n">
        <f aca="false">+N693-P693</f>
        <v>-0.100000000093132</v>
      </c>
    </row>
    <row r="694" customFormat="false" ht="12.75" hidden="false" customHeight="false" outlineLevel="0" collapsed="false">
      <c r="A694" s="11" t="s">
        <v>4802</v>
      </c>
      <c r="B694" s="27" t="n">
        <v>40780</v>
      </c>
      <c r="C694" s="23" t="s">
        <v>14</v>
      </c>
      <c r="D694" s="11" t="n">
        <v>3</v>
      </c>
      <c r="E694" s="11" t="s">
        <v>9</v>
      </c>
      <c r="F694" s="23" t="n">
        <v>1330</v>
      </c>
      <c r="G694" s="11" t="s">
        <v>10</v>
      </c>
      <c r="H694" s="11" t="s">
        <v>15</v>
      </c>
      <c r="I694" s="11" t="s">
        <v>4803</v>
      </c>
      <c r="J694" s="2" t="n">
        <v>50000</v>
      </c>
      <c r="K694" s="56" t="n">
        <v>261</v>
      </c>
      <c r="N694" s="2" t="n">
        <f aca="false">+N693+J694-L694</f>
        <v>-672130.14</v>
      </c>
      <c r="P694" s="2" t="n">
        <v>-672130.04</v>
      </c>
      <c r="Q694" s="58" t="n">
        <f aca="false">+N694-P694</f>
        <v>-0.100000000093132</v>
      </c>
    </row>
    <row r="695" customFormat="false" ht="12.75" hidden="false" customHeight="false" outlineLevel="0" collapsed="false">
      <c r="A695" s="11" t="s">
        <v>1876</v>
      </c>
      <c r="B695" s="27" t="n">
        <v>40780</v>
      </c>
      <c r="C695" s="23" t="s">
        <v>277</v>
      </c>
      <c r="D695" s="11" t="n">
        <v>1</v>
      </c>
      <c r="E695" s="11" t="s">
        <v>278</v>
      </c>
      <c r="F695" s="23" t="n">
        <v>2423</v>
      </c>
      <c r="G695" s="11" t="s">
        <v>279</v>
      </c>
      <c r="H695" s="11" t="s">
        <v>43</v>
      </c>
      <c r="I695" s="11" t="s">
        <v>97</v>
      </c>
      <c r="J695" s="2" t="n">
        <v>75000</v>
      </c>
      <c r="K695" s="56" t="n">
        <v>268</v>
      </c>
      <c r="N695" s="2" t="n">
        <f aca="false">+N694+J695-L695</f>
        <v>-597130.14</v>
      </c>
      <c r="P695" s="2" t="n">
        <v>-597130.04</v>
      </c>
      <c r="Q695" s="58" t="n">
        <f aca="false">+N695-P695</f>
        <v>-0.100000000093132</v>
      </c>
    </row>
    <row r="696" customFormat="false" ht="12.75" hidden="true" customHeight="false" outlineLevel="0" collapsed="false">
      <c r="A696" s="11" t="s">
        <v>139</v>
      </c>
      <c r="B696" s="27" t="n">
        <v>40780</v>
      </c>
      <c r="C696" s="11" t="s">
        <v>4804</v>
      </c>
      <c r="D696" s="11" t="n">
        <v>3</v>
      </c>
      <c r="E696" s="11" t="s">
        <v>41</v>
      </c>
      <c r="F696" s="23" t="n">
        <v>972797</v>
      </c>
      <c r="G696" s="11" t="s">
        <v>42</v>
      </c>
      <c r="H696" s="11" t="s">
        <v>43</v>
      </c>
      <c r="I696" s="11" t="s">
        <v>44</v>
      </c>
      <c r="L696" s="2" t="n">
        <v>100721.64</v>
      </c>
      <c r="M696" s="57" t="n">
        <v>194</v>
      </c>
      <c r="N696" s="2" t="n">
        <f aca="false">+N695+J696-L696</f>
        <v>-697851.78</v>
      </c>
      <c r="P696" s="2" t="n">
        <v>-697851.68</v>
      </c>
      <c r="Q696" s="58" t="n">
        <f aca="false">+N696-P696</f>
        <v>-0.100000000093132</v>
      </c>
    </row>
    <row r="697" customFormat="false" ht="12.75" hidden="true" customHeight="false" outlineLevel="0" collapsed="false">
      <c r="A697" s="11" t="s">
        <v>1434</v>
      </c>
      <c r="B697" s="27" t="n">
        <v>40780</v>
      </c>
      <c r="C697" s="11" t="s">
        <v>1679</v>
      </c>
      <c r="D697" s="11" t="n">
        <v>1</v>
      </c>
      <c r="E697" s="11" t="s">
        <v>71</v>
      </c>
      <c r="F697" s="23" t="n">
        <v>972796</v>
      </c>
      <c r="G697" s="11" t="s">
        <v>72</v>
      </c>
      <c r="H697" s="11" t="s">
        <v>43</v>
      </c>
      <c r="I697" s="11" t="s">
        <v>76</v>
      </c>
      <c r="L697" s="2" t="n">
        <v>2000</v>
      </c>
      <c r="M697" s="57" t="n">
        <v>193</v>
      </c>
      <c r="N697" s="2" t="n">
        <f aca="false">+N696+J697-L697</f>
        <v>-699851.78</v>
      </c>
      <c r="P697" s="2" t="n">
        <v>-699851.68</v>
      </c>
      <c r="Q697" s="58" t="n">
        <f aca="false">+N697-P697</f>
        <v>-0.100000000093132</v>
      </c>
    </row>
    <row r="698" customFormat="false" ht="12.75" hidden="true" customHeight="false" outlineLevel="0" collapsed="false">
      <c r="A698" s="11" t="s">
        <v>4805</v>
      </c>
      <c r="B698" s="27" t="n">
        <v>40780</v>
      </c>
      <c r="C698" s="11" t="s">
        <v>4806</v>
      </c>
      <c r="D698" s="11" t="n">
        <v>1</v>
      </c>
      <c r="E698" s="11" t="s">
        <v>41</v>
      </c>
      <c r="F698" s="23" t="n">
        <v>972798</v>
      </c>
      <c r="G698" s="11" t="s">
        <v>42</v>
      </c>
      <c r="H698" s="11" t="s">
        <v>43</v>
      </c>
      <c r="I698" s="11" t="s">
        <v>44</v>
      </c>
      <c r="L698" s="2" t="n">
        <v>68836.1</v>
      </c>
      <c r="M698" s="57" t="n">
        <v>195</v>
      </c>
      <c r="N698" s="2" t="n">
        <f aca="false">+N697+J698-L698</f>
        <v>-768687.88</v>
      </c>
      <c r="P698" s="2" t="n">
        <v>-768687.78</v>
      </c>
      <c r="Q698" s="58" t="n">
        <f aca="false">+N698-P698</f>
        <v>-0.100000000093132</v>
      </c>
    </row>
    <row r="699" customFormat="false" ht="12.75" hidden="false" customHeight="false" outlineLevel="0" collapsed="false">
      <c r="A699" s="11" t="s">
        <v>4807</v>
      </c>
      <c r="B699" s="27" t="n">
        <v>40780</v>
      </c>
      <c r="C699" s="23" t="s">
        <v>4808</v>
      </c>
      <c r="D699" s="11" t="n">
        <v>1</v>
      </c>
      <c r="E699" s="11" t="s">
        <v>82</v>
      </c>
      <c r="F699" s="23" t="n">
        <v>11435</v>
      </c>
      <c r="G699" s="11" t="s">
        <v>83</v>
      </c>
      <c r="H699" s="11" t="s">
        <v>5</v>
      </c>
      <c r="I699" s="11" t="s">
        <v>4809</v>
      </c>
      <c r="J699" s="2" t="n">
        <v>100000</v>
      </c>
      <c r="K699" s="56" t="n">
        <v>262</v>
      </c>
      <c r="N699" s="2" t="n">
        <f aca="false">+N698+J699-L699</f>
        <v>-668687.88</v>
      </c>
      <c r="P699" s="2" t="n">
        <v>-668687.78</v>
      </c>
      <c r="Q699" s="58" t="n">
        <f aca="false">+N699-P699</f>
        <v>-0.100000000093132</v>
      </c>
    </row>
    <row r="700" customFormat="false" ht="12.75" hidden="false" customHeight="false" outlineLevel="0" collapsed="false">
      <c r="A700" s="11" t="s">
        <v>4810</v>
      </c>
      <c r="B700" s="27" t="n">
        <v>40781</v>
      </c>
      <c r="C700" s="23" t="n">
        <v>37212</v>
      </c>
      <c r="D700" s="11" t="n">
        <v>1</v>
      </c>
      <c r="E700" s="11" t="s">
        <v>9</v>
      </c>
      <c r="F700" s="23" t="n">
        <v>3485</v>
      </c>
      <c r="G700" s="11" t="s">
        <v>10</v>
      </c>
      <c r="H700" s="11" t="s">
        <v>5</v>
      </c>
      <c r="I700" s="11" t="s">
        <v>4811</v>
      </c>
      <c r="J700" s="2" t="n">
        <v>5000</v>
      </c>
      <c r="K700" s="56" t="n">
        <v>373</v>
      </c>
      <c r="N700" s="2" t="n">
        <f aca="false">+N699+J700-L700</f>
        <v>-663687.88</v>
      </c>
      <c r="P700" s="2" t="n">
        <v>-663687.78</v>
      </c>
      <c r="Q700" s="58" t="n">
        <f aca="false">+N700-P700</f>
        <v>-0.100000000093132</v>
      </c>
    </row>
    <row r="701" customFormat="false" ht="12.75" hidden="false" customHeight="false" outlineLevel="0" collapsed="false">
      <c r="A701" s="11" t="s">
        <v>4812</v>
      </c>
      <c r="B701" s="27" t="n">
        <v>40781</v>
      </c>
      <c r="C701" s="59" t="s">
        <v>2480</v>
      </c>
      <c r="D701" s="37" t="n">
        <v>2</v>
      </c>
      <c r="E701" s="11" t="s">
        <v>9</v>
      </c>
      <c r="F701" s="59" t="n">
        <v>3701</v>
      </c>
      <c r="G701" s="37" t="s">
        <v>10</v>
      </c>
      <c r="H701" s="37" t="s">
        <v>5</v>
      </c>
      <c r="I701" s="37" t="s">
        <v>4813</v>
      </c>
      <c r="J701" s="39" t="n">
        <v>850</v>
      </c>
      <c r="K701" s="56" t="n">
        <v>368</v>
      </c>
      <c r="N701" s="2" t="n">
        <f aca="false">+N700+J701-L701</f>
        <v>-662837.88</v>
      </c>
      <c r="P701" s="2" t="n">
        <v>-662837.78</v>
      </c>
      <c r="Q701" s="58" t="n">
        <f aca="false">+N701-P701</f>
        <v>-0.100000000093132</v>
      </c>
    </row>
    <row r="702" customFormat="false" ht="12.75" hidden="false" customHeight="false" outlineLevel="0" collapsed="false">
      <c r="A702" s="11" t="s">
        <v>4812</v>
      </c>
      <c r="B702" s="27" t="n">
        <v>40781</v>
      </c>
      <c r="C702" s="59" t="s">
        <v>2480</v>
      </c>
      <c r="D702" s="37" t="n">
        <v>2</v>
      </c>
      <c r="E702" s="11" t="s">
        <v>9</v>
      </c>
      <c r="F702" s="59" t="n">
        <v>3701</v>
      </c>
      <c r="G702" s="37" t="s">
        <v>10</v>
      </c>
      <c r="H702" s="37" t="s">
        <v>5</v>
      </c>
      <c r="I702" s="37" t="s">
        <v>4813</v>
      </c>
      <c r="J702" s="39" t="n">
        <v>499.99</v>
      </c>
      <c r="K702" s="56" t="n">
        <v>369</v>
      </c>
      <c r="N702" s="2" t="n">
        <f aca="false">+N701+J702-L702</f>
        <v>-662337.89</v>
      </c>
      <c r="P702" s="2" t="n">
        <v>-662337.79</v>
      </c>
      <c r="Q702" s="58" t="n">
        <f aca="false">+N702-P702</f>
        <v>-0.100000000093132</v>
      </c>
    </row>
    <row r="703" customFormat="false" ht="12.75" hidden="false" customHeight="false" outlineLevel="0" collapsed="false">
      <c r="A703" s="11" t="s">
        <v>4814</v>
      </c>
      <c r="B703" s="27" t="n">
        <v>40781</v>
      </c>
      <c r="C703" s="23" t="s">
        <v>4815</v>
      </c>
      <c r="D703" s="11" t="n">
        <v>2</v>
      </c>
      <c r="E703" s="11" t="s">
        <v>9</v>
      </c>
      <c r="F703" s="23" t="n">
        <v>3704</v>
      </c>
      <c r="G703" s="11" t="s">
        <v>10</v>
      </c>
      <c r="H703" s="11" t="s">
        <v>5</v>
      </c>
      <c r="I703" s="11" t="s">
        <v>4816</v>
      </c>
      <c r="J703" s="2" t="n">
        <v>6700</v>
      </c>
      <c r="K703" s="56" t="n">
        <v>284</v>
      </c>
      <c r="N703" s="2" t="n">
        <f aca="false">+N702+J703-L703</f>
        <v>-655637.89</v>
      </c>
      <c r="P703" s="2" t="n">
        <v>-655637.79</v>
      </c>
      <c r="Q703" s="58" t="n">
        <f aca="false">+N703-P703</f>
        <v>-0.100000000093132</v>
      </c>
    </row>
    <row r="704" customFormat="false" ht="12.75" hidden="false" customHeight="false" outlineLevel="0" collapsed="false">
      <c r="A704" s="11" t="s">
        <v>4817</v>
      </c>
      <c r="B704" s="27" t="n">
        <v>40781</v>
      </c>
      <c r="C704" s="23" t="s">
        <v>4818</v>
      </c>
      <c r="D704" s="11" t="n">
        <v>3</v>
      </c>
      <c r="E704" s="11" t="s">
        <v>9</v>
      </c>
      <c r="F704" s="23" t="n">
        <v>1331</v>
      </c>
      <c r="G704" s="11" t="s">
        <v>10</v>
      </c>
      <c r="H704" s="11" t="s">
        <v>15</v>
      </c>
      <c r="I704" s="11" t="s">
        <v>4819</v>
      </c>
      <c r="J704" s="2" t="n">
        <v>85950</v>
      </c>
      <c r="K704" s="56" t="n">
        <v>242</v>
      </c>
      <c r="N704" s="2" t="n">
        <f aca="false">+N703+J704-L704</f>
        <v>-569687.89</v>
      </c>
      <c r="P704" s="2" t="n">
        <v>-569687.79</v>
      </c>
      <c r="Q704" s="58" t="n">
        <f aca="false">+N704-P704</f>
        <v>-0.100000000093132</v>
      </c>
    </row>
    <row r="705" customFormat="false" ht="12.75" hidden="false" customHeight="false" outlineLevel="0" collapsed="false">
      <c r="A705" s="11" t="s">
        <v>4820</v>
      </c>
      <c r="B705" s="27" t="n">
        <v>40781</v>
      </c>
      <c r="C705" s="23" t="s">
        <v>4821</v>
      </c>
      <c r="D705" s="11" t="n">
        <v>3</v>
      </c>
      <c r="E705" s="11" t="s">
        <v>9</v>
      </c>
      <c r="F705" s="23" t="n">
        <v>1334</v>
      </c>
      <c r="G705" s="11" t="s">
        <v>10</v>
      </c>
      <c r="H705" s="11" t="s">
        <v>15</v>
      </c>
      <c r="I705" s="11" t="s">
        <v>4822</v>
      </c>
      <c r="J705" s="2" t="n">
        <v>50000</v>
      </c>
      <c r="K705" s="56" t="n">
        <v>270</v>
      </c>
      <c r="N705" s="2" t="n">
        <f aca="false">+N704+J705-L705</f>
        <v>-519687.89</v>
      </c>
      <c r="P705" s="2" t="n">
        <v>-519687.79</v>
      </c>
      <c r="Q705" s="58" t="n">
        <f aca="false">+N705-P705</f>
        <v>-0.10000000015134</v>
      </c>
    </row>
    <row r="706" customFormat="false" ht="12.75" hidden="false" customHeight="false" outlineLevel="0" collapsed="false">
      <c r="A706" s="11" t="s">
        <v>4823</v>
      </c>
      <c r="B706" s="27" t="n">
        <v>40781</v>
      </c>
      <c r="C706" s="23" t="s">
        <v>18</v>
      </c>
      <c r="D706" s="11" t="n">
        <v>3</v>
      </c>
      <c r="E706" s="11" t="s">
        <v>9</v>
      </c>
      <c r="F706" s="23" t="n">
        <v>1335</v>
      </c>
      <c r="G706" s="11" t="s">
        <v>10</v>
      </c>
      <c r="H706" s="11" t="s">
        <v>15</v>
      </c>
      <c r="I706" s="11" t="s">
        <v>4824</v>
      </c>
      <c r="J706" s="2" t="n">
        <v>1000</v>
      </c>
      <c r="K706" s="56" t="n">
        <v>305</v>
      </c>
      <c r="N706" s="2" t="n">
        <f aca="false">+N705+J706-L706</f>
        <v>-518687.89</v>
      </c>
      <c r="P706" s="2" t="n">
        <v>-518687.79</v>
      </c>
      <c r="Q706" s="58" t="n">
        <f aca="false">+N706-P706</f>
        <v>-0.10000000015134</v>
      </c>
    </row>
    <row r="707" customFormat="false" ht="12.75" hidden="false" customHeight="false" outlineLevel="0" collapsed="false">
      <c r="A707" s="11" t="s">
        <v>4825</v>
      </c>
      <c r="B707" s="27" t="n">
        <v>40781</v>
      </c>
      <c r="C707" s="23" t="s">
        <v>14</v>
      </c>
      <c r="D707" s="11" t="n">
        <v>3</v>
      </c>
      <c r="E707" s="11" t="s">
        <v>9</v>
      </c>
      <c r="F707" s="23" t="n">
        <v>1336</v>
      </c>
      <c r="G707" s="11" t="s">
        <v>10</v>
      </c>
      <c r="H707" s="11" t="s">
        <v>15</v>
      </c>
      <c r="I707" s="11" t="s">
        <v>4826</v>
      </c>
      <c r="J707" s="2" t="n">
        <v>77000</v>
      </c>
      <c r="K707" s="56" t="n">
        <v>272</v>
      </c>
      <c r="N707" s="2" t="n">
        <f aca="false">+N706+J707-L707</f>
        <v>-441687.89</v>
      </c>
      <c r="P707" s="2" t="n">
        <v>-441687.79</v>
      </c>
      <c r="Q707" s="58" t="n">
        <f aca="false">+N707-P707</f>
        <v>-0.10000000015134</v>
      </c>
    </row>
    <row r="708" customFormat="false" ht="12.75" hidden="false" customHeight="false" outlineLevel="0" collapsed="false">
      <c r="A708" s="11" t="s">
        <v>4827</v>
      </c>
      <c r="B708" s="27" t="n">
        <v>40781</v>
      </c>
      <c r="C708" s="23" t="s">
        <v>4828</v>
      </c>
      <c r="D708" s="11" t="n">
        <v>1</v>
      </c>
      <c r="E708" s="11" t="s">
        <v>3</v>
      </c>
      <c r="F708" s="23" t="n">
        <v>11446</v>
      </c>
      <c r="G708" s="11" t="s">
        <v>4</v>
      </c>
      <c r="H708" s="11" t="s">
        <v>5</v>
      </c>
      <c r="I708" s="11" t="s">
        <v>4829</v>
      </c>
      <c r="J708" s="2" t="n">
        <v>100000</v>
      </c>
      <c r="K708" s="56" t="n">
        <v>356</v>
      </c>
      <c r="N708" s="2" t="n">
        <f aca="false">+N707+J708-L708</f>
        <v>-341687.89</v>
      </c>
      <c r="P708" s="2" t="n">
        <v>-341687.79</v>
      </c>
      <c r="Q708" s="58" t="n">
        <f aca="false">+N708-P708</f>
        <v>-0.10000000015134</v>
      </c>
    </row>
    <row r="709" customFormat="false" ht="12.75" hidden="true" customHeight="false" outlineLevel="0" collapsed="false">
      <c r="A709" s="11" t="s">
        <v>174</v>
      </c>
      <c r="B709" s="27" t="n">
        <v>40781</v>
      </c>
      <c r="C709" s="11" t="s">
        <v>4830</v>
      </c>
      <c r="D709" s="11" t="n">
        <v>3</v>
      </c>
      <c r="E709" s="11" t="s">
        <v>41</v>
      </c>
      <c r="F709" s="23" t="n">
        <v>972812</v>
      </c>
      <c r="G709" s="11" t="s">
        <v>42</v>
      </c>
      <c r="H709" s="11" t="s">
        <v>43</v>
      </c>
      <c r="I709" s="11" t="s">
        <v>44</v>
      </c>
      <c r="L709" s="2" t="n">
        <v>1282.23</v>
      </c>
      <c r="M709" s="57" t="n">
        <v>208</v>
      </c>
      <c r="N709" s="2" t="n">
        <f aca="false">+N708+J709-L709</f>
        <v>-342970.12</v>
      </c>
      <c r="P709" s="2" t="n">
        <v>-342970.02</v>
      </c>
      <c r="Q709" s="58" t="n">
        <f aca="false">+N709-P709</f>
        <v>-0.100000000093132</v>
      </c>
    </row>
    <row r="710" customFormat="false" ht="12.75" hidden="true" customHeight="false" outlineLevel="0" collapsed="false">
      <c r="A710" s="11" t="s">
        <v>177</v>
      </c>
      <c r="B710" s="27" t="n">
        <v>40781</v>
      </c>
      <c r="C710" s="11" t="s">
        <v>4831</v>
      </c>
      <c r="D710" s="11" t="n">
        <v>3</v>
      </c>
      <c r="E710" s="11" t="s">
        <v>41</v>
      </c>
      <c r="F710" s="23" t="n">
        <v>972814</v>
      </c>
      <c r="G710" s="11" t="s">
        <v>42</v>
      </c>
      <c r="H710" s="11" t="s">
        <v>43</v>
      </c>
      <c r="I710" s="11" t="s">
        <v>44</v>
      </c>
      <c r="L710" s="2" t="n">
        <v>54501.15</v>
      </c>
      <c r="M710" s="57" t="n">
        <v>206</v>
      </c>
      <c r="N710" s="2" t="n">
        <f aca="false">+N709+J710-L710</f>
        <v>-397471.27</v>
      </c>
      <c r="P710" s="2" t="n">
        <v>-397471.17</v>
      </c>
      <c r="Q710" s="58" t="n">
        <f aca="false">+N710-P710</f>
        <v>-0.10000000015134</v>
      </c>
    </row>
    <row r="711" customFormat="false" ht="12.75" hidden="true" customHeight="false" outlineLevel="0" collapsed="false">
      <c r="A711" s="11" t="s">
        <v>712</v>
      </c>
      <c r="B711" s="27" t="n">
        <v>40781</v>
      </c>
      <c r="C711" s="11" t="s">
        <v>104</v>
      </c>
      <c r="D711" s="11" t="n">
        <v>3</v>
      </c>
      <c r="E711" s="11" t="s">
        <v>100</v>
      </c>
      <c r="F711" s="23" t="n">
        <v>972806</v>
      </c>
      <c r="G711" s="11" t="s">
        <v>101</v>
      </c>
      <c r="H711" s="11" t="s">
        <v>43</v>
      </c>
      <c r="I711" s="11" t="s">
        <v>4832</v>
      </c>
      <c r="L711" s="2" t="n">
        <v>53250</v>
      </c>
      <c r="M711" s="57" t="n">
        <v>227</v>
      </c>
      <c r="N711" s="2" t="n">
        <f aca="false">+N710+J711-L711</f>
        <v>-450721.27</v>
      </c>
      <c r="P711" s="2" t="n">
        <v>-450721.17</v>
      </c>
      <c r="Q711" s="58" t="n">
        <f aca="false">+N711-P711</f>
        <v>-0.10000000015134</v>
      </c>
    </row>
    <row r="712" customFormat="false" ht="12.75" hidden="true" customHeight="false" outlineLevel="0" collapsed="false">
      <c r="A712" s="11" t="s">
        <v>4833</v>
      </c>
      <c r="B712" s="27" t="n">
        <v>40781</v>
      </c>
      <c r="C712" s="11" t="s">
        <v>104</v>
      </c>
      <c r="D712" s="11" t="n">
        <v>3</v>
      </c>
      <c r="E712" s="11" t="s">
        <v>100</v>
      </c>
      <c r="F712" s="23" t="n">
        <v>972807</v>
      </c>
      <c r="G712" s="11" t="s">
        <v>101</v>
      </c>
      <c r="H712" s="11" t="s">
        <v>43</v>
      </c>
      <c r="I712" s="11" t="s">
        <v>4834</v>
      </c>
      <c r="L712" s="2" t="n">
        <v>1000</v>
      </c>
      <c r="N712" s="2" t="n">
        <f aca="false">+N711+J712-L712</f>
        <v>-451721.27</v>
      </c>
      <c r="P712" s="2" t="n">
        <v>-451721.17</v>
      </c>
      <c r="Q712" s="58" t="n">
        <f aca="false">+N712-P712</f>
        <v>-0.10000000015134</v>
      </c>
    </row>
    <row r="713" customFormat="false" ht="12.75" hidden="true" customHeight="false" outlineLevel="0" collapsed="false">
      <c r="A713" s="11" t="s">
        <v>1024</v>
      </c>
      <c r="B713" s="27" t="n">
        <v>40781</v>
      </c>
      <c r="C713" s="11" t="s">
        <v>104</v>
      </c>
      <c r="D713" s="11" t="n">
        <v>3</v>
      </c>
      <c r="E713" s="11" t="s">
        <v>100</v>
      </c>
      <c r="F713" s="23" t="n">
        <v>972810</v>
      </c>
      <c r="G713" s="11" t="s">
        <v>101</v>
      </c>
      <c r="H713" s="11" t="s">
        <v>43</v>
      </c>
      <c r="I713" s="11" t="s">
        <v>4835</v>
      </c>
      <c r="L713" s="2" t="n">
        <v>500</v>
      </c>
      <c r="N713" s="2" t="n">
        <f aca="false">+N712+J713-L713</f>
        <v>-452221.27</v>
      </c>
      <c r="P713" s="2" t="n">
        <v>-452221.17</v>
      </c>
      <c r="Q713" s="58" t="n">
        <f aca="false">+N713-P713</f>
        <v>-0.10000000015134</v>
      </c>
    </row>
    <row r="714" customFormat="false" ht="12.75" hidden="true" customHeight="false" outlineLevel="0" collapsed="false">
      <c r="A714" s="11" t="s">
        <v>371</v>
      </c>
      <c r="B714" s="27" t="n">
        <v>40781</v>
      </c>
      <c r="C714" s="11" t="s">
        <v>2015</v>
      </c>
      <c r="D714" s="11" t="n">
        <v>1</v>
      </c>
      <c r="E714" s="11" t="s">
        <v>66</v>
      </c>
      <c r="F714" s="23" t="n">
        <v>11428</v>
      </c>
      <c r="G714" s="11" t="s">
        <v>67</v>
      </c>
      <c r="H714" s="11" t="s">
        <v>5</v>
      </c>
      <c r="I714" s="11" t="s">
        <v>4836</v>
      </c>
      <c r="L714" s="2" t="n">
        <v>25000</v>
      </c>
      <c r="M714" s="57" t="n">
        <v>211</v>
      </c>
      <c r="N714" s="2" t="n">
        <f aca="false">+N713+J714-L714</f>
        <v>-477221.27</v>
      </c>
      <c r="P714" s="2" t="n">
        <v>-477221.17</v>
      </c>
      <c r="Q714" s="58" t="n">
        <f aca="false">+N714-P714</f>
        <v>-0.10000000015134</v>
      </c>
    </row>
    <row r="715" customFormat="false" ht="12.75" hidden="true" customHeight="false" outlineLevel="0" collapsed="false">
      <c r="A715" s="11" t="s">
        <v>1497</v>
      </c>
      <c r="B715" s="27" t="n">
        <v>40781</v>
      </c>
      <c r="C715" s="11" t="s">
        <v>613</v>
      </c>
      <c r="D715" s="11" t="n">
        <v>1</v>
      </c>
      <c r="E715" s="11" t="s">
        <v>71</v>
      </c>
      <c r="F715" s="23" t="n">
        <v>972804</v>
      </c>
      <c r="G715" s="11" t="s">
        <v>72</v>
      </c>
      <c r="H715" s="11" t="s">
        <v>43</v>
      </c>
      <c r="I715" s="11" t="s">
        <v>1480</v>
      </c>
      <c r="L715" s="2" t="n">
        <v>5135</v>
      </c>
      <c r="N715" s="2" t="n">
        <f aca="false">+N714+J715-L715</f>
        <v>-482356.27</v>
      </c>
      <c r="P715" s="2" t="n">
        <v>-482356.17</v>
      </c>
      <c r="Q715" s="58" t="n">
        <f aca="false">+N715-P715</f>
        <v>-0.10000000015134</v>
      </c>
    </row>
    <row r="716" customFormat="false" ht="12.75" hidden="true" customHeight="false" outlineLevel="0" collapsed="false">
      <c r="A716" s="11" t="s">
        <v>1498</v>
      </c>
      <c r="B716" s="27" t="n">
        <v>40781</v>
      </c>
      <c r="C716" s="11" t="s">
        <v>1778</v>
      </c>
      <c r="D716" s="11" t="n">
        <v>1</v>
      </c>
      <c r="E716" s="11" t="s">
        <v>71</v>
      </c>
      <c r="F716" s="23" t="n">
        <v>972805</v>
      </c>
      <c r="G716" s="11" t="s">
        <v>72</v>
      </c>
      <c r="H716" s="11" t="s">
        <v>43</v>
      </c>
      <c r="I716" s="11" t="s">
        <v>4837</v>
      </c>
      <c r="L716" s="2" t="n">
        <v>73500</v>
      </c>
      <c r="M716" s="57" t="n">
        <v>231</v>
      </c>
      <c r="N716" s="2" t="n">
        <f aca="false">+N715+J716-L716</f>
        <v>-555856.27</v>
      </c>
      <c r="P716" s="2" t="n">
        <v>-555856.17</v>
      </c>
      <c r="Q716" s="58" t="n">
        <f aca="false">+N716-P716</f>
        <v>-0.100000000093132</v>
      </c>
    </row>
    <row r="717" customFormat="false" ht="12.75" hidden="true" customHeight="false" outlineLevel="0" collapsed="false">
      <c r="A717" s="11" t="s">
        <v>1499</v>
      </c>
      <c r="B717" s="27" t="n">
        <v>40781</v>
      </c>
      <c r="C717" s="11" t="s">
        <v>4838</v>
      </c>
      <c r="D717" s="11" t="n">
        <v>1</v>
      </c>
      <c r="E717" s="11" t="s">
        <v>71</v>
      </c>
      <c r="F717" s="23" t="n">
        <v>972809</v>
      </c>
      <c r="G717" s="11" t="s">
        <v>72</v>
      </c>
      <c r="H717" s="11" t="s">
        <v>43</v>
      </c>
      <c r="I717" s="11" t="s">
        <v>73</v>
      </c>
      <c r="L717" s="2" t="n">
        <v>6043.61</v>
      </c>
      <c r="M717" s="57" t="n">
        <v>209</v>
      </c>
      <c r="N717" s="2" t="n">
        <f aca="false">+N716+J717-L717</f>
        <v>-561899.88</v>
      </c>
      <c r="P717" s="2" t="n">
        <v>-561899.78</v>
      </c>
      <c r="Q717" s="58" t="n">
        <f aca="false">+N717-P717</f>
        <v>-0.100000000093132</v>
      </c>
    </row>
    <row r="718" customFormat="false" ht="12.75" hidden="true" customHeight="false" outlineLevel="0" collapsed="false">
      <c r="A718" s="11" t="s">
        <v>1538</v>
      </c>
      <c r="B718" s="27" t="n">
        <v>40781</v>
      </c>
      <c r="C718" s="11" t="s">
        <v>716</v>
      </c>
      <c r="D718" s="11" t="n">
        <v>1</v>
      </c>
      <c r="E718" s="11" t="s">
        <v>71</v>
      </c>
      <c r="F718" s="23" t="n">
        <v>972811</v>
      </c>
      <c r="G718" s="11" t="s">
        <v>72</v>
      </c>
      <c r="H718" s="11" t="s">
        <v>43</v>
      </c>
      <c r="I718" s="11" t="s">
        <v>76</v>
      </c>
      <c r="L718" s="2" t="n">
        <v>131152.22</v>
      </c>
      <c r="M718" s="57" t="n">
        <v>205</v>
      </c>
      <c r="N718" s="2" t="n">
        <f aca="false">+N717+J718-L718</f>
        <v>-693052.1</v>
      </c>
      <c r="P718" s="2" t="n">
        <v>-693052</v>
      </c>
      <c r="Q718" s="58" t="n">
        <f aca="false">+N718-P718</f>
        <v>-0.100000000093132</v>
      </c>
    </row>
    <row r="719" customFormat="false" ht="12.75" hidden="true" customHeight="false" outlineLevel="0" collapsed="false">
      <c r="A719" s="11" t="s">
        <v>1540</v>
      </c>
      <c r="B719" s="27" t="n">
        <v>40781</v>
      </c>
      <c r="C719" s="11" t="s">
        <v>4839</v>
      </c>
      <c r="D719" s="11" t="n">
        <v>1</v>
      </c>
      <c r="E719" s="11" t="s">
        <v>71</v>
      </c>
      <c r="F719" s="23" t="n">
        <v>972815</v>
      </c>
      <c r="G719" s="11" t="s">
        <v>72</v>
      </c>
      <c r="H719" s="11" t="s">
        <v>43</v>
      </c>
      <c r="I719" s="11" t="s">
        <v>4476</v>
      </c>
      <c r="L719" s="2" t="n">
        <v>8000</v>
      </c>
      <c r="M719" s="57" t="n">
        <v>203</v>
      </c>
      <c r="N719" s="2" t="n">
        <f aca="false">+N718+J719-L719</f>
        <v>-701052.1</v>
      </c>
      <c r="P719" s="2" t="n">
        <v>-701052</v>
      </c>
      <c r="Q719" s="58" t="n">
        <f aca="false">+N719-P719</f>
        <v>-0.100000000093132</v>
      </c>
    </row>
    <row r="720" customFormat="false" ht="12.75" hidden="true" customHeight="false" outlineLevel="0" collapsed="false">
      <c r="A720" s="11" t="s">
        <v>4840</v>
      </c>
      <c r="B720" s="27" t="n">
        <v>40781</v>
      </c>
      <c r="C720" s="11" t="s">
        <v>40</v>
      </c>
      <c r="D720" s="11" t="n">
        <v>1</v>
      </c>
      <c r="E720" s="11" t="s">
        <v>41</v>
      </c>
      <c r="F720" s="23" t="n">
        <v>972813</v>
      </c>
      <c r="G720" s="11" t="s">
        <v>42</v>
      </c>
      <c r="H720" s="11" t="s">
        <v>43</v>
      </c>
      <c r="I720" s="11" t="s">
        <v>44</v>
      </c>
      <c r="L720" s="2" t="n">
        <v>312519.14</v>
      </c>
      <c r="M720" s="57" t="n">
        <v>207</v>
      </c>
      <c r="N720" s="2" t="n">
        <f aca="false">+N719+J720-L720</f>
        <v>-1013571.24</v>
      </c>
      <c r="P720" s="2" t="n">
        <v>-1013571.14</v>
      </c>
      <c r="Q720" s="58" t="n">
        <f aca="false">+N720-P720</f>
        <v>-0.100000000093132</v>
      </c>
    </row>
    <row r="721" customFormat="false" ht="12.75" hidden="true" customHeight="false" outlineLevel="0" collapsed="false">
      <c r="A721" s="11" t="s">
        <v>4841</v>
      </c>
      <c r="B721" s="27" t="n">
        <v>40781</v>
      </c>
      <c r="C721" s="11" t="s">
        <v>4842</v>
      </c>
      <c r="D721" s="11" t="n">
        <v>1</v>
      </c>
      <c r="E721" s="11" t="s">
        <v>100</v>
      </c>
      <c r="F721" s="23" t="n">
        <v>972799</v>
      </c>
      <c r="G721" s="11" t="s">
        <v>101</v>
      </c>
      <c r="H721" s="11" t="s">
        <v>43</v>
      </c>
      <c r="I721" s="11" t="s">
        <v>4843</v>
      </c>
      <c r="L721" s="2" t="n">
        <v>2000</v>
      </c>
      <c r="N721" s="2" t="n">
        <f aca="false">+N720+J721-L721</f>
        <v>-1015571.24</v>
      </c>
      <c r="P721" s="2" t="n">
        <v>-1015571.14</v>
      </c>
      <c r="Q721" s="58" t="n">
        <f aca="false">+N721-P721</f>
        <v>-0.100000000093132</v>
      </c>
    </row>
    <row r="722" customFormat="false" ht="12.75" hidden="true" customHeight="false" outlineLevel="0" collapsed="false">
      <c r="A722" s="11" t="s">
        <v>4844</v>
      </c>
      <c r="B722" s="27" t="n">
        <v>40781</v>
      </c>
      <c r="C722" s="11" t="s">
        <v>4845</v>
      </c>
      <c r="D722" s="11" t="n">
        <v>1</v>
      </c>
      <c r="E722" s="11" t="s">
        <v>100</v>
      </c>
      <c r="F722" s="23" t="n">
        <v>972800</v>
      </c>
      <c r="G722" s="11" t="s">
        <v>101</v>
      </c>
      <c r="H722" s="11" t="s">
        <v>43</v>
      </c>
      <c r="I722" s="11" t="s">
        <v>4846</v>
      </c>
      <c r="L722" s="2" t="n">
        <v>1000</v>
      </c>
      <c r="M722" s="57" t="n">
        <v>257</v>
      </c>
      <c r="N722" s="2" t="n">
        <f aca="false">+N721+J722-L722</f>
        <v>-1016571.24</v>
      </c>
      <c r="P722" s="2" t="n">
        <v>-1016571.14</v>
      </c>
      <c r="Q722" s="58" t="n">
        <f aca="false">+N722-P722</f>
        <v>-0.100000000093132</v>
      </c>
    </row>
    <row r="723" customFormat="false" ht="12.75" hidden="true" customHeight="false" outlineLevel="0" collapsed="false">
      <c r="A723" s="11" t="s">
        <v>4847</v>
      </c>
      <c r="B723" s="27" t="n">
        <v>40781</v>
      </c>
      <c r="C723" s="11" t="s">
        <v>104</v>
      </c>
      <c r="D723" s="11" t="n">
        <v>1</v>
      </c>
      <c r="E723" s="11" t="s">
        <v>100</v>
      </c>
      <c r="F723" s="23" t="n">
        <v>972801</v>
      </c>
      <c r="G723" s="11" t="s">
        <v>101</v>
      </c>
      <c r="H723" s="11" t="s">
        <v>43</v>
      </c>
      <c r="I723" s="11" t="s">
        <v>4848</v>
      </c>
      <c r="L723" s="2" t="n">
        <v>16220</v>
      </c>
      <c r="M723" s="57" t="n">
        <v>243</v>
      </c>
      <c r="N723" s="2" t="n">
        <f aca="false">+N722+J723-L723</f>
        <v>-1032791.24</v>
      </c>
      <c r="P723" s="2" t="n">
        <v>-1032791.14</v>
      </c>
      <c r="Q723" s="58" t="n">
        <f aca="false">+N723-P723</f>
        <v>-0.100000000093132</v>
      </c>
    </row>
    <row r="724" customFormat="false" ht="12.75" hidden="true" customHeight="false" outlineLevel="0" collapsed="false">
      <c r="A724" s="11" t="s">
        <v>4849</v>
      </c>
      <c r="B724" s="27" t="n">
        <v>40781</v>
      </c>
      <c r="C724" s="11" t="s">
        <v>104</v>
      </c>
      <c r="D724" s="11" t="n">
        <v>1</v>
      </c>
      <c r="E724" s="11" t="s">
        <v>100</v>
      </c>
      <c r="F724" s="23" t="n">
        <v>972802</v>
      </c>
      <c r="G724" s="11" t="s">
        <v>101</v>
      </c>
      <c r="H724" s="11" t="s">
        <v>43</v>
      </c>
      <c r="I724" s="11" t="s">
        <v>4850</v>
      </c>
      <c r="L724" s="2" t="n">
        <v>3000</v>
      </c>
      <c r="M724" s="57" t="n">
        <v>246</v>
      </c>
      <c r="N724" s="2" t="n">
        <f aca="false">+N723+J724-L724</f>
        <v>-1035791.24</v>
      </c>
      <c r="P724" s="2" t="n">
        <v>-1035791.14</v>
      </c>
      <c r="Q724" s="58" t="n">
        <f aca="false">+N724-P724</f>
        <v>-0.100000000093132</v>
      </c>
    </row>
    <row r="725" customFormat="false" ht="12.75" hidden="true" customHeight="false" outlineLevel="0" collapsed="false">
      <c r="A725" s="11" t="s">
        <v>4851</v>
      </c>
      <c r="B725" s="27" t="n">
        <v>40781</v>
      </c>
      <c r="C725" s="11" t="s">
        <v>4852</v>
      </c>
      <c r="D725" s="11" t="n">
        <v>1</v>
      </c>
      <c r="E725" s="11" t="s">
        <v>100</v>
      </c>
      <c r="F725" s="23" t="n">
        <v>972803</v>
      </c>
      <c r="G725" s="11" t="s">
        <v>101</v>
      </c>
      <c r="H725" s="11" t="s">
        <v>43</v>
      </c>
      <c r="I725" s="11" t="s">
        <v>4853</v>
      </c>
      <c r="L725" s="2" t="n">
        <v>3600</v>
      </c>
      <c r="N725" s="2" t="n">
        <f aca="false">+N724+J725-L725</f>
        <v>-1039391.24</v>
      </c>
      <c r="P725" s="2" t="n">
        <v>-1039391.14</v>
      </c>
      <c r="Q725" s="58" t="n">
        <f aca="false">+N725-P725</f>
        <v>-0.100000000093132</v>
      </c>
    </row>
    <row r="726" customFormat="false" ht="12.75" hidden="true" customHeight="false" outlineLevel="0" collapsed="false">
      <c r="A726" s="11" t="s">
        <v>4854</v>
      </c>
      <c r="B726" s="27" t="n">
        <v>40781</v>
      </c>
      <c r="C726" s="11" t="s">
        <v>4855</v>
      </c>
      <c r="D726" s="11" t="n">
        <v>1</v>
      </c>
      <c r="E726" s="11" t="s">
        <v>100</v>
      </c>
      <c r="F726" s="23" t="n">
        <v>972816</v>
      </c>
      <c r="G726" s="11" t="s">
        <v>101</v>
      </c>
      <c r="H726" s="11" t="s">
        <v>43</v>
      </c>
      <c r="I726" s="11" t="s">
        <v>4856</v>
      </c>
      <c r="L726" s="2" t="n">
        <v>45000</v>
      </c>
      <c r="M726" s="57" t="n">
        <v>210</v>
      </c>
      <c r="N726" s="2" t="n">
        <f aca="false">+N725+J726-L726</f>
        <v>-1084391.24</v>
      </c>
      <c r="P726" s="2" t="n">
        <v>-1084391.14</v>
      </c>
      <c r="Q726" s="58" t="n">
        <f aca="false">+N726-P726</f>
        <v>-0.100000000325963</v>
      </c>
    </row>
    <row r="727" customFormat="false" ht="12.75" hidden="false" customHeight="false" outlineLevel="0" collapsed="false">
      <c r="A727" s="11" t="s">
        <v>4857</v>
      </c>
      <c r="B727" s="27" t="n">
        <v>40782</v>
      </c>
      <c r="C727" s="23" t="n">
        <v>37206</v>
      </c>
      <c r="D727" s="11" t="n">
        <v>1</v>
      </c>
      <c r="E727" s="11" t="s">
        <v>9</v>
      </c>
      <c r="F727" s="23" t="n">
        <v>3488</v>
      </c>
      <c r="G727" s="11" t="s">
        <v>10</v>
      </c>
      <c r="H727" s="11" t="s">
        <v>5</v>
      </c>
      <c r="I727" s="11" t="s">
        <v>4858</v>
      </c>
      <c r="J727" s="2" t="n">
        <v>30000</v>
      </c>
      <c r="K727" s="56" t="n">
        <v>283</v>
      </c>
      <c r="N727" s="2" t="n">
        <f aca="false">+N726+J727-L727</f>
        <v>-1054391.24</v>
      </c>
      <c r="P727" s="2" t="n">
        <v>-1054391.14</v>
      </c>
      <c r="Q727" s="58" t="n">
        <f aca="false">+N727-P727</f>
        <v>-0.100000000325963</v>
      </c>
    </row>
    <row r="728" customFormat="false" ht="12.75" hidden="false" customHeight="false" outlineLevel="0" collapsed="false">
      <c r="A728" s="11" t="s">
        <v>4859</v>
      </c>
      <c r="B728" s="27" t="n">
        <v>40782</v>
      </c>
      <c r="C728" s="23" t="n">
        <v>37201</v>
      </c>
      <c r="D728" s="11" t="n">
        <v>1</v>
      </c>
      <c r="E728" s="11" t="s">
        <v>9</v>
      </c>
      <c r="F728" s="23" t="n">
        <v>3491</v>
      </c>
      <c r="G728" s="11" t="s">
        <v>10</v>
      </c>
      <c r="H728" s="11" t="s">
        <v>5</v>
      </c>
      <c r="I728" s="11" t="s">
        <v>4860</v>
      </c>
      <c r="J728" s="2" t="n">
        <v>122000</v>
      </c>
      <c r="K728" s="56" t="n">
        <v>278</v>
      </c>
      <c r="N728" s="2" t="n">
        <f aca="false">+N727+J728-L728</f>
        <v>-932391.24</v>
      </c>
      <c r="P728" s="2" t="n">
        <v>-932391.14</v>
      </c>
      <c r="Q728" s="58" t="n">
        <f aca="false">+N728-P728</f>
        <v>-0.100000000209548</v>
      </c>
    </row>
    <row r="729" customFormat="false" ht="12.75" hidden="false" customHeight="false" outlineLevel="0" collapsed="false">
      <c r="A729" s="11" t="s">
        <v>4861</v>
      </c>
      <c r="B729" s="27" t="n">
        <v>40782</v>
      </c>
      <c r="C729" s="23" t="n">
        <v>37210</v>
      </c>
      <c r="D729" s="11" t="n">
        <v>2</v>
      </c>
      <c r="E729" s="11" t="s">
        <v>9</v>
      </c>
      <c r="F729" s="23" t="n">
        <v>3705</v>
      </c>
      <c r="G729" s="11" t="s">
        <v>10</v>
      </c>
      <c r="H729" s="11" t="s">
        <v>5</v>
      </c>
      <c r="I729" s="11" t="s">
        <v>4862</v>
      </c>
      <c r="J729" s="2" t="n">
        <v>11200</v>
      </c>
      <c r="K729" s="56" t="n">
        <v>287</v>
      </c>
      <c r="N729" s="2" t="n">
        <f aca="false">+N728+J729-L729</f>
        <v>-921191.24</v>
      </c>
      <c r="P729" s="2" t="n">
        <v>-921191.14</v>
      </c>
      <c r="Q729" s="58" t="n">
        <f aca="false">+N729-P729</f>
        <v>-0.100000000209548</v>
      </c>
    </row>
    <row r="730" customFormat="false" ht="12.75" hidden="false" customHeight="false" outlineLevel="0" collapsed="false">
      <c r="A730" s="11" t="s">
        <v>4863</v>
      </c>
      <c r="B730" s="27" t="n">
        <v>40782</v>
      </c>
      <c r="C730" s="23" t="s">
        <v>2475</v>
      </c>
      <c r="D730" s="11" t="n">
        <v>2</v>
      </c>
      <c r="E730" s="11" t="s">
        <v>9</v>
      </c>
      <c r="F730" s="23" t="n">
        <v>3707</v>
      </c>
      <c r="G730" s="11" t="s">
        <v>10</v>
      </c>
      <c r="H730" s="11" t="s">
        <v>5</v>
      </c>
      <c r="I730" s="11" t="s">
        <v>4864</v>
      </c>
      <c r="J730" s="2" t="n">
        <v>11293.41</v>
      </c>
      <c r="K730" s="56" t="n">
        <v>322</v>
      </c>
      <c r="N730" s="2" t="n">
        <f aca="false">+N729+J730-L730</f>
        <v>-909897.83</v>
      </c>
      <c r="P730" s="2" t="n">
        <v>-909897.73</v>
      </c>
      <c r="Q730" s="58" t="n">
        <f aca="false">+N730-P730</f>
        <v>-0.100000000209548</v>
      </c>
    </row>
    <row r="731" customFormat="false" ht="12.75" hidden="false" customHeight="false" outlineLevel="0" collapsed="false">
      <c r="A731" s="11" t="s">
        <v>4865</v>
      </c>
      <c r="B731" s="27" t="n">
        <v>40782</v>
      </c>
      <c r="C731" s="59" t="s">
        <v>2480</v>
      </c>
      <c r="D731" s="37" t="n">
        <v>2</v>
      </c>
      <c r="E731" s="11" t="s">
        <v>9</v>
      </c>
      <c r="F731" s="59" t="n">
        <v>3708</v>
      </c>
      <c r="G731" s="37" t="s">
        <v>10</v>
      </c>
      <c r="H731" s="37" t="s">
        <v>5</v>
      </c>
      <c r="I731" s="37" t="s">
        <v>4866</v>
      </c>
      <c r="J731" s="39" t="n">
        <v>2858.99</v>
      </c>
      <c r="K731" s="56" t="n">
        <v>369</v>
      </c>
      <c r="N731" s="2" t="n">
        <f aca="false">+N730+J731-L731</f>
        <v>-907038.84</v>
      </c>
      <c r="P731" s="2" t="n">
        <v>-907038.74</v>
      </c>
      <c r="Q731" s="58" t="n">
        <f aca="false">+N731-P731</f>
        <v>-0.100000000209548</v>
      </c>
    </row>
    <row r="732" customFormat="false" ht="12.75" hidden="false" customHeight="false" outlineLevel="0" collapsed="false">
      <c r="A732" s="11" t="s">
        <v>4867</v>
      </c>
      <c r="B732" s="27" t="n">
        <v>40782</v>
      </c>
      <c r="C732" s="23" t="n">
        <v>37202</v>
      </c>
      <c r="D732" s="11" t="n">
        <v>2</v>
      </c>
      <c r="E732" s="11" t="s">
        <v>9</v>
      </c>
      <c r="F732" s="23" t="n">
        <v>3709</v>
      </c>
      <c r="G732" s="11" t="s">
        <v>10</v>
      </c>
      <c r="H732" s="11" t="s">
        <v>5</v>
      </c>
      <c r="I732" s="11" t="s">
        <v>4868</v>
      </c>
      <c r="J732" s="2" t="n">
        <v>3275</v>
      </c>
      <c r="K732" s="56" t="n">
        <v>279</v>
      </c>
      <c r="N732" s="2" t="n">
        <f aca="false">+N731+J732-L732</f>
        <v>-903763.84</v>
      </c>
      <c r="P732" s="2" t="n">
        <v>-903763.74</v>
      </c>
      <c r="Q732" s="58" t="n">
        <f aca="false">+N732-P732</f>
        <v>-0.100000000209548</v>
      </c>
    </row>
    <row r="733" customFormat="false" ht="12.75" hidden="false" customHeight="false" outlineLevel="0" collapsed="false">
      <c r="A733" s="11" t="s">
        <v>4869</v>
      </c>
      <c r="B733" s="27" t="n">
        <v>40782</v>
      </c>
      <c r="C733" s="11" t="s">
        <v>2789</v>
      </c>
      <c r="D733" s="11" t="n">
        <v>2</v>
      </c>
      <c r="E733" s="11" t="s">
        <v>9</v>
      </c>
      <c r="F733" s="23" t="n">
        <v>3710</v>
      </c>
      <c r="G733" s="11" t="s">
        <v>10</v>
      </c>
      <c r="H733" s="11" t="s">
        <v>5</v>
      </c>
      <c r="I733" s="11" t="s">
        <v>4868</v>
      </c>
      <c r="J733" s="2" t="n">
        <v>15023.08</v>
      </c>
      <c r="K733" s="56" t="s">
        <v>34</v>
      </c>
      <c r="N733" s="2" t="n">
        <f aca="false">+N732+J733-L733</f>
        <v>-888740.76</v>
      </c>
      <c r="P733" s="2" t="n">
        <v>-888740.66</v>
      </c>
      <c r="Q733" s="58" t="n">
        <f aca="false">+N733-P733</f>
        <v>-0.100000000209548</v>
      </c>
    </row>
    <row r="734" customFormat="false" ht="12.75" hidden="false" customHeight="false" outlineLevel="0" collapsed="false">
      <c r="A734" s="11" t="s">
        <v>4870</v>
      </c>
      <c r="B734" s="104" t="n">
        <v>40782</v>
      </c>
      <c r="C734" s="105" t="s">
        <v>2480</v>
      </c>
      <c r="D734" s="106" t="n">
        <v>2</v>
      </c>
      <c r="E734" s="11" t="s">
        <v>9</v>
      </c>
      <c r="F734" s="105" t="n">
        <v>3711</v>
      </c>
      <c r="G734" s="106" t="s">
        <v>10</v>
      </c>
      <c r="H734" s="106" t="s">
        <v>5</v>
      </c>
      <c r="I734" s="106" t="s">
        <v>4871</v>
      </c>
      <c r="J734" s="107" t="n">
        <v>114.53</v>
      </c>
      <c r="N734" s="2" t="n">
        <f aca="false">+N733+J734-L734</f>
        <v>-888626.23</v>
      </c>
      <c r="P734" s="2" t="n">
        <v>-888626.13</v>
      </c>
      <c r="Q734" s="58" t="n">
        <f aca="false">+N734-P734</f>
        <v>-0.100000000209548</v>
      </c>
    </row>
    <row r="735" customFormat="false" ht="12.75" hidden="false" customHeight="false" outlineLevel="0" collapsed="false">
      <c r="A735" s="11" t="s">
        <v>4872</v>
      </c>
      <c r="B735" s="104" t="n">
        <v>40782</v>
      </c>
      <c r="C735" s="105" t="s">
        <v>2475</v>
      </c>
      <c r="D735" s="106" t="n">
        <v>2</v>
      </c>
      <c r="E735" s="11" t="s">
        <v>9</v>
      </c>
      <c r="F735" s="105" t="n">
        <v>3714</v>
      </c>
      <c r="G735" s="106" t="s">
        <v>10</v>
      </c>
      <c r="H735" s="106" t="s">
        <v>5</v>
      </c>
      <c r="I735" s="106" t="s">
        <v>4873</v>
      </c>
      <c r="J735" s="107" t="n">
        <v>3729.67</v>
      </c>
      <c r="N735" s="2" t="n">
        <f aca="false">+N734+J735-L735</f>
        <v>-884896.56</v>
      </c>
      <c r="P735" s="2" t="n">
        <v>-884896.46</v>
      </c>
      <c r="Q735" s="58" t="n">
        <f aca="false">+N735-P735</f>
        <v>-0.100000000209548</v>
      </c>
    </row>
    <row r="736" customFormat="false" ht="12.75" hidden="false" customHeight="false" outlineLevel="0" collapsed="false">
      <c r="A736" s="11" t="s">
        <v>4874</v>
      </c>
      <c r="B736" s="27" t="n">
        <v>40782</v>
      </c>
      <c r="C736" s="23" t="s">
        <v>18</v>
      </c>
      <c r="D736" s="11" t="n">
        <v>3</v>
      </c>
      <c r="E736" s="11" t="s">
        <v>9</v>
      </c>
      <c r="F736" s="23" t="n">
        <v>1337</v>
      </c>
      <c r="G736" s="11" t="s">
        <v>10</v>
      </c>
      <c r="H736" s="11" t="s">
        <v>15</v>
      </c>
      <c r="I736" s="11" t="s">
        <v>4875</v>
      </c>
      <c r="J736" s="2" t="n">
        <v>2000</v>
      </c>
      <c r="K736" s="56" t="n">
        <v>277</v>
      </c>
      <c r="N736" s="2" t="n">
        <f aca="false">+N735+J736-L736</f>
        <v>-882896.56</v>
      </c>
      <c r="P736" s="2" t="n">
        <v>-882896.46</v>
      </c>
      <c r="Q736" s="58" t="n">
        <f aca="false">+N736-P736</f>
        <v>-0.100000000209548</v>
      </c>
    </row>
    <row r="737" customFormat="false" ht="12.75" hidden="false" customHeight="false" outlineLevel="0" collapsed="false">
      <c r="A737" s="11" t="s">
        <v>4876</v>
      </c>
      <c r="B737" s="27" t="n">
        <v>40782</v>
      </c>
      <c r="C737" s="23" t="s">
        <v>4546</v>
      </c>
      <c r="D737" s="11" t="n">
        <v>3</v>
      </c>
      <c r="E737" s="11" t="s">
        <v>9</v>
      </c>
      <c r="F737" s="23" t="n">
        <v>1338</v>
      </c>
      <c r="G737" s="11" t="s">
        <v>10</v>
      </c>
      <c r="H737" s="11" t="s">
        <v>15</v>
      </c>
      <c r="I737" s="11" t="s">
        <v>4877</v>
      </c>
      <c r="J737" s="2" t="n">
        <v>1000</v>
      </c>
      <c r="K737" s="56" t="n">
        <v>323</v>
      </c>
      <c r="N737" s="2" t="n">
        <f aca="false">+N736+J737-L737</f>
        <v>-881896.56</v>
      </c>
      <c r="P737" s="2" t="n">
        <v>-881896.46</v>
      </c>
      <c r="Q737" s="58" t="n">
        <f aca="false">+N737-P737</f>
        <v>-0.100000000209548</v>
      </c>
    </row>
    <row r="738" customFormat="false" ht="12.75" hidden="false" customHeight="false" outlineLevel="0" collapsed="false">
      <c r="A738" s="11" t="s">
        <v>4878</v>
      </c>
      <c r="B738" s="27" t="n">
        <v>40782</v>
      </c>
      <c r="C738" s="23" t="n">
        <v>37209</v>
      </c>
      <c r="D738" s="11" t="n">
        <v>1</v>
      </c>
      <c r="E738" s="11" t="s">
        <v>427</v>
      </c>
      <c r="F738" s="23" t="n">
        <v>3489</v>
      </c>
      <c r="G738" s="11" t="s">
        <v>428</v>
      </c>
      <c r="H738" s="11" t="s">
        <v>5</v>
      </c>
      <c r="I738" s="11" t="s">
        <v>4879</v>
      </c>
      <c r="J738" s="2" t="n">
        <v>2500</v>
      </c>
      <c r="K738" s="56" t="n">
        <v>286</v>
      </c>
      <c r="N738" s="2" t="n">
        <f aca="false">+N737+J738-L738</f>
        <v>-879396.56</v>
      </c>
      <c r="P738" s="2" t="n">
        <v>-879396.46</v>
      </c>
      <c r="Q738" s="58" t="n">
        <f aca="false">+N738-P738</f>
        <v>-0.100000000209548</v>
      </c>
    </row>
    <row r="739" customFormat="false" ht="12.75" hidden="false" customHeight="false" outlineLevel="0" collapsed="false">
      <c r="A739" s="11" t="s">
        <v>4880</v>
      </c>
      <c r="B739" s="27" t="n">
        <v>40782</v>
      </c>
      <c r="C739" s="108" t="n">
        <v>372053721</v>
      </c>
      <c r="D739" s="11" t="n">
        <v>1</v>
      </c>
      <c r="E739" s="11" t="s">
        <v>3</v>
      </c>
      <c r="F739" s="23" t="n">
        <v>11442</v>
      </c>
      <c r="G739" s="11" t="s">
        <v>4</v>
      </c>
      <c r="H739" s="11" t="s">
        <v>5</v>
      </c>
      <c r="I739" s="11" t="s">
        <v>4881</v>
      </c>
      <c r="J739" s="2" t="n">
        <v>18000</v>
      </c>
      <c r="K739" s="56" t="n">
        <v>282</v>
      </c>
      <c r="N739" s="2" t="n">
        <f aca="false">+N738+J739-L739</f>
        <v>-861396.56</v>
      </c>
      <c r="P739" s="2" t="n">
        <v>-861396.46</v>
      </c>
      <c r="Q739" s="58" t="n">
        <f aca="false">+N739-P739</f>
        <v>-0.100000000209548</v>
      </c>
    </row>
    <row r="740" customFormat="false" ht="12.75" hidden="false" customHeight="false" outlineLevel="0" collapsed="false">
      <c r="A740" s="11" t="s">
        <v>4880</v>
      </c>
      <c r="B740" s="27" t="n">
        <v>40782</v>
      </c>
      <c r="C740" s="108" t="n">
        <v>372053721</v>
      </c>
      <c r="D740" s="11" t="n">
        <v>1</v>
      </c>
      <c r="E740" s="11" t="s">
        <v>3</v>
      </c>
      <c r="F740" s="23" t="n">
        <v>11442</v>
      </c>
      <c r="G740" s="11" t="s">
        <v>4</v>
      </c>
      <c r="H740" s="11" t="s">
        <v>5</v>
      </c>
      <c r="I740" s="11" t="s">
        <v>4881</v>
      </c>
      <c r="J740" s="2" t="n">
        <v>17076</v>
      </c>
      <c r="K740" s="56" t="n">
        <v>289</v>
      </c>
      <c r="N740" s="2" t="n">
        <f aca="false">+N739+J740-L740</f>
        <v>-844320.56</v>
      </c>
      <c r="P740" s="2" t="n">
        <v>-844320.46</v>
      </c>
      <c r="Q740" s="58" t="n">
        <f aca="false">+N740-P740</f>
        <v>-0.100000000209548</v>
      </c>
    </row>
    <row r="741" customFormat="false" ht="12.75" hidden="false" customHeight="false" outlineLevel="0" collapsed="false">
      <c r="A741" s="11" t="s">
        <v>4882</v>
      </c>
      <c r="B741" s="27" t="n">
        <v>40782</v>
      </c>
      <c r="C741" s="23" t="s">
        <v>4883</v>
      </c>
      <c r="D741" s="11" t="n">
        <v>1</v>
      </c>
      <c r="E741" s="11" t="s">
        <v>3</v>
      </c>
      <c r="F741" s="23" t="n">
        <v>11443</v>
      </c>
      <c r="G741" s="11" t="s">
        <v>4</v>
      </c>
      <c r="H741" s="11" t="s">
        <v>5</v>
      </c>
      <c r="I741" s="11" t="s">
        <v>4884</v>
      </c>
      <c r="J741" s="2" t="n">
        <v>4000</v>
      </c>
      <c r="K741" s="56" t="n">
        <v>285</v>
      </c>
      <c r="N741" s="2" t="n">
        <f aca="false">+N740+J741-L741</f>
        <v>-840320.56</v>
      </c>
      <c r="P741" s="2" t="n">
        <v>-840320.46</v>
      </c>
      <c r="Q741" s="58" t="n">
        <f aca="false">+N741-P741</f>
        <v>-0.100000000209548</v>
      </c>
    </row>
    <row r="742" customFormat="false" ht="12.75" hidden="true" customHeight="false" outlineLevel="0" collapsed="false">
      <c r="A742" s="11" t="s">
        <v>4885</v>
      </c>
      <c r="B742" s="27" t="n">
        <v>40782</v>
      </c>
      <c r="C742" s="11" t="s">
        <v>2789</v>
      </c>
      <c r="D742" s="36" t="n">
        <v>2</v>
      </c>
      <c r="E742" s="36" t="s">
        <v>3</v>
      </c>
      <c r="F742" s="89" t="n">
        <v>224</v>
      </c>
      <c r="G742" s="36" t="s">
        <v>4</v>
      </c>
      <c r="H742" s="36" t="s">
        <v>1690</v>
      </c>
      <c r="I742" s="36" t="s">
        <v>4886</v>
      </c>
      <c r="J742" s="45"/>
      <c r="K742" s="46"/>
      <c r="L742" s="45" t="n">
        <v>15023.08</v>
      </c>
      <c r="M742" s="57" t="s">
        <v>34</v>
      </c>
      <c r="N742" s="2" t="n">
        <f aca="false">+N741+J742-L742</f>
        <v>-855343.64</v>
      </c>
      <c r="P742" s="2" t="n">
        <v>-855343.54</v>
      </c>
      <c r="Q742" s="58" t="n">
        <f aca="false">+N742-P742</f>
        <v>-0.100000000093132</v>
      </c>
    </row>
    <row r="743" customFormat="false" ht="12.75" hidden="false" customHeight="false" outlineLevel="0" collapsed="false">
      <c r="A743" s="11" t="s">
        <v>4887</v>
      </c>
      <c r="B743" s="27" t="n">
        <v>40783</v>
      </c>
      <c r="C743" s="23" t="n">
        <v>37211</v>
      </c>
      <c r="D743" s="11" t="n">
        <v>1</v>
      </c>
      <c r="E743" s="11" t="s">
        <v>9</v>
      </c>
      <c r="F743" s="23" t="n">
        <v>3496</v>
      </c>
      <c r="G743" s="11" t="s">
        <v>10</v>
      </c>
      <c r="H743" s="11" t="s">
        <v>5</v>
      </c>
      <c r="I743" s="11" t="s">
        <v>4888</v>
      </c>
      <c r="J743" s="2" t="n">
        <v>2000</v>
      </c>
      <c r="K743" s="56" t="n">
        <v>288</v>
      </c>
      <c r="N743" s="2" t="n">
        <f aca="false">+N742+J743-L743</f>
        <v>-853343.64</v>
      </c>
      <c r="P743" s="2" t="n">
        <v>-853343.54</v>
      </c>
      <c r="Q743" s="58" t="n">
        <f aca="false">+N743-P743</f>
        <v>-0.100000000093132</v>
      </c>
    </row>
    <row r="744" customFormat="false" ht="12.75" hidden="false" customHeight="false" outlineLevel="0" collapsed="false">
      <c r="A744" s="11" t="s">
        <v>4889</v>
      </c>
      <c r="B744" s="27" t="n">
        <v>40784</v>
      </c>
      <c r="C744" s="23" t="n">
        <v>37245</v>
      </c>
      <c r="D744" s="11" t="n">
        <v>1</v>
      </c>
      <c r="E744" s="11" t="s">
        <v>9</v>
      </c>
      <c r="F744" s="23" t="n">
        <v>3498</v>
      </c>
      <c r="G744" s="11" t="s">
        <v>10</v>
      </c>
      <c r="H744" s="11" t="s">
        <v>5</v>
      </c>
      <c r="I744" s="11" t="s">
        <v>4890</v>
      </c>
      <c r="J744" s="2" t="n">
        <v>262000</v>
      </c>
      <c r="K744" s="56" t="n">
        <v>304</v>
      </c>
      <c r="N744" s="2" t="n">
        <f aca="false">+N743+J744-L744</f>
        <v>-591343.64</v>
      </c>
      <c r="P744" s="2" t="n">
        <v>-591343.54</v>
      </c>
      <c r="Q744" s="58" t="n">
        <f aca="false">+N744-P744</f>
        <v>-0.100000000093132</v>
      </c>
    </row>
    <row r="745" customFormat="false" ht="12.75" hidden="false" customHeight="false" outlineLevel="0" collapsed="false">
      <c r="A745" s="11" t="s">
        <v>4891</v>
      </c>
      <c r="B745" s="27" t="n">
        <v>40784</v>
      </c>
      <c r="C745" s="23" t="n">
        <v>110801914</v>
      </c>
      <c r="D745" s="11" t="n">
        <v>1</v>
      </c>
      <c r="E745" s="11" t="s">
        <v>9</v>
      </c>
      <c r="F745" s="23" t="n">
        <v>3499</v>
      </c>
      <c r="G745" s="11" t="s">
        <v>10</v>
      </c>
      <c r="H745" s="11" t="s">
        <v>5</v>
      </c>
      <c r="I745" s="11" t="s">
        <v>4892</v>
      </c>
      <c r="J745" s="2" t="n">
        <v>1982.66</v>
      </c>
      <c r="K745" s="56" t="n">
        <v>276</v>
      </c>
      <c r="N745" s="2" t="n">
        <f aca="false">+N744+J745-L745</f>
        <v>-589360.98</v>
      </c>
      <c r="P745" s="2" t="n">
        <v>-589360.88</v>
      </c>
      <c r="Q745" s="58" t="n">
        <f aca="false">+N745-P745</f>
        <v>-0.100000000093132</v>
      </c>
    </row>
    <row r="746" customFormat="false" ht="12.75" hidden="false" customHeight="false" outlineLevel="0" collapsed="false">
      <c r="A746" s="109" t="s">
        <v>4893</v>
      </c>
      <c r="B746" s="110" t="n">
        <v>40784</v>
      </c>
      <c r="C746" s="111" t="n">
        <v>37212</v>
      </c>
      <c r="D746" s="109" t="n">
        <v>1</v>
      </c>
      <c r="E746" s="11" t="s">
        <v>9</v>
      </c>
      <c r="F746" s="111" t="n">
        <v>3500</v>
      </c>
      <c r="G746" s="109" t="s">
        <v>10</v>
      </c>
      <c r="H746" s="109" t="s">
        <v>5</v>
      </c>
      <c r="I746" s="109" t="s">
        <v>4894</v>
      </c>
      <c r="J746" s="112" t="n">
        <v>5000</v>
      </c>
      <c r="N746" s="2" t="n">
        <f aca="false">+N745+J746-L746</f>
        <v>-584360.98</v>
      </c>
      <c r="O746" s="11" t="s">
        <v>4895</v>
      </c>
      <c r="P746" s="2" t="n">
        <v>-584360.88</v>
      </c>
      <c r="Q746" s="58" t="n">
        <f aca="false">+N746-P746</f>
        <v>-0.100000000093132</v>
      </c>
    </row>
    <row r="747" customFormat="false" ht="12.75" hidden="false" customHeight="false" outlineLevel="0" collapsed="false">
      <c r="A747" s="11" t="s">
        <v>4896</v>
      </c>
      <c r="B747" s="27" t="n">
        <v>40784</v>
      </c>
      <c r="C747" s="23" t="s">
        <v>4897</v>
      </c>
      <c r="D747" s="11" t="n">
        <v>2</v>
      </c>
      <c r="E747" s="11" t="s">
        <v>3</v>
      </c>
      <c r="F747" s="23" t="n">
        <v>99</v>
      </c>
      <c r="G747" s="11" t="s">
        <v>4</v>
      </c>
      <c r="H747" s="11" t="s">
        <v>5</v>
      </c>
      <c r="I747" s="11" t="s">
        <v>4898</v>
      </c>
      <c r="J747" s="2" t="n">
        <v>6279</v>
      </c>
      <c r="K747" s="56" t="n">
        <v>300</v>
      </c>
      <c r="N747" s="2" t="n">
        <f aca="false">+N746+J747-L747</f>
        <v>-578081.98</v>
      </c>
      <c r="P747" s="2" t="n">
        <v>-578081.88</v>
      </c>
      <c r="Q747" s="58" t="n">
        <f aca="false">+N747-P747</f>
        <v>-0.100000000093132</v>
      </c>
    </row>
    <row r="748" customFormat="false" ht="12.75" hidden="false" customHeight="false" outlineLevel="0" collapsed="false">
      <c r="A748" s="80" t="s">
        <v>4899</v>
      </c>
      <c r="B748" s="76" t="n">
        <v>40784</v>
      </c>
      <c r="C748" s="77" t="n">
        <v>9081154</v>
      </c>
      <c r="D748" s="80" t="n">
        <v>2</v>
      </c>
      <c r="E748" s="11" t="s">
        <v>3</v>
      </c>
      <c r="F748" s="77" t="n">
        <v>100</v>
      </c>
      <c r="G748" s="80" t="s">
        <v>4</v>
      </c>
      <c r="H748" s="80" t="s">
        <v>5</v>
      </c>
      <c r="I748" s="80" t="s">
        <v>4900</v>
      </c>
      <c r="J748" s="2" t="n">
        <v>2479.91</v>
      </c>
      <c r="K748" s="56" t="s">
        <v>7</v>
      </c>
      <c r="N748" s="2" t="n">
        <f aca="false">+N747+J748-L748</f>
        <v>-575602.07</v>
      </c>
      <c r="O748" s="67" t="s">
        <v>3809</v>
      </c>
      <c r="P748" s="2" t="n">
        <v>-575601.97</v>
      </c>
      <c r="Q748" s="58" t="n">
        <f aca="false">+N748-P748</f>
        <v>-0.100000000093132</v>
      </c>
    </row>
    <row r="749" customFormat="false" ht="12.75" hidden="true" customHeight="false" outlineLevel="0" collapsed="false">
      <c r="A749" s="11" t="s">
        <v>4899</v>
      </c>
      <c r="B749" s="27" t="n">
        <v>40784</v>
      </c>
      <c r="C749" s="11" t="n">
        <v>9081154</v>
      </c>
      <c r="D749" s="11" t="n">
        <v>2</v>
      </c>
      <c r="E749" s="11" t="s">
        <v>3</v>
      </c>
      <c r="F749" s="23" t="n">
        <v>100</v>
      </c>
      <c r="G749" s="11" t="s">
        <v>4</v>
      </c>
      <c r="H749" s="11" t="s">
        <v>5</v>
      </c>
      <c r="I749" s="11" t="s">
        <v>4900</v>
      </c>
      <c r="L749" s="2" t="n">
        <v>2479.91</v>
      </c>
      <c r="M749" s="57" t="s">
        <v>7</v>
      </c>
      <c r="N749" s="2" t="n">
        <f aca="false">+N748+J749-L749</f>
        <v>-578081.98</v>
      </c>
      <c r="P749" s="2" t="n">
        <v>-578081.88</v>
      </c>
      <c r="Q749" s="58" t="n">
        <f aca="false">+N749-P749</f>
        <v>-0.100000000093132</v>
      </c>
    </row>
    <row r="750" customFormat="false" ht="12.75" hidden="false" customHeight="false" outlineLevel="0" collapsed="false">
      <c r="A750" s="11" t="s">
        <v>4901</v>
      </c>
      <c r="B750" s="27" t="n">
        <v>40784</v>
      </c>
      <c r="C750" s="23" t="n">
        <v>22021217</v>
      </c>
      <c r="D750" s="11" t="n">
        <v>2</v>
      </c>
      <c r="E750" s="11" t="s">
        <v>3</v>
      </c>
      <c r="F750" s="23" t="n">
        <v>101</v>
      </c>
      <c r="G750" s="11" t="s">
        <v>4</v>
      </c>
      <c r="H750" s="11" t="s">
        <v>5</v>
      </c>
      <c r="I750" s="11" t="s">
        <v>4902</v>
      </c>
      <c r="J750" s="2" t="n">
        <v>4618.68</v>
      </c>
      <c r="K750" s="56" t="n">
        <v>269</v>
      </c>
      <c r="N750" s="2" t="n">
        <f aca="false">+N749+J750-L750</f>
        <v>-573463.3</v>
      </c>
      <c r="P750" s="2" t="n">
        <v>-573463.2</v>
      </c>
      <c r="Q750" s="58" t="n">
        <f aca="false">+N750-P750</f>
        <v>-0.100000000093132</v>
      </c>
    </row>
    <row r="751" customFormat="false" ht="12.75" hidden="false" customHeight="false" outlineLevel="0" collapsed="false">
      <c r="A751" s="11" t="s">
        <v>4903</v>
      </c>
      <c r="B751" s="27" t="n">
        <v>40784</v>
      </c>
      <c r="C751" s="23" t="n">
        <v>37203</v>
      </c>
      <c r="D751" s="11" t="n">
        <v>2</v>
      </c>
      <c r="E751" s="11" t="s">
        <v>9</v>
      </c>
      <c r="F751" s="23" t="n">
        <v>3715</v>
      </c>
      <c r="G751" s="11" t="s">
        <v>10</v>
      </c>
      <c r="H751" s="11" t="s">
        <v>5</v>
      </c>
      <c r="I751" s="11" t="s">
        <v>4904</v>
      </c>
      <c r="J751" s="2" t="n">
        <v>5564.86</v>
      </c>
      <c r="K751" s="56" t="n">
        <v>280</v>
      </c>
      <c r="N751" s="2" t="n">
        <f aca="false">+N750+J751-L751</f>
        <v>-567898.44</v>
      </c>
      <c r="P751" s="2" t="n">
        <v>-567898.34</v>
      </c>
      <c r="Q751" s="58" t="n">
        <f aca="false">+N751-P751</f>
        <v>-0.100000000093132</v>
      </c>
    </row>
    <row r="752" customFormat="false" ht="12.75" hidden="false" customHeight="false" outlineLevel="0" collapsed="false">
      <c r="A752" s="11" t="s">
        <v>4905</v>
      </c>
      <c r="B752" s="27" t="n">
        <v>40784</v>
      </c>
      <c r="C752" s="23" t="s">
        <v>4906</v>
      </c>
      <c r="D752" s="11" t="n">
        <v>2</v>
      </c>
      <c r="E752" s="11" t="s">
        <v>9</v>
      </c>
      <c r="F752" s="23" t="n">
        <v>3716</v>
      </c>
      <c r="G752" s="11" t="s">
        <v>10</v>
      </c>
      <c r="H752" s="11" t="s">
        <v>5</v>
      </c>
      <c r="I752" s="11" t="s">
        <v>4907</v>
      </c>
      <c r="J752" s="2" t="n">
        <v>696</v>
      </c>
      <c r="K752" s="56" t="n">
        <v>236</v>
      </c>
      <c r="N752" s="2" t="n">
        <f aca="false">+N751+J752-L752</f>
        <v>-567202.44</v>
      </c>
      <c r="P752" s="2" t="n">
        <v>-567202.34</v>
      </c>
      <c r="Q752" s="58" t="n">
        <f aca="false">+N752-P752</f>
        <v>-0.100000000093132</v>
      </c>
    </row>
    <row r="753" customFormat="false" ht="12.75" hidden="false" customHeight="false" outlineLevel="0" collapsed="false">
      <c r="A753" s="11" t="s">
        <v>4908</v>
      </c>
      <c r="B753" s="27" t="n">
        <v>40784</v>
      </c>
      <c r="C753" s="23" t="n">
        <v>2723</v>
      </c>
      <c r="D753" s="11" t="n">
        <v>2</v>
      </c>
      <c r="E753" s="11" t="s">
        <v>9</v>
      </c>
      <c r="F753" s="23" t="n">
        <v>3717</v>
      </c>
      <c r="G753" s="11" t="s">
        <v>10</v>
      </c>
      <c r="H753" s="11" t="s">
        <v>5</v>
      </c>
      <c r="I753" s="11" t="s">
        <v>4909</v>
      </c>
      <c r="J753" s="2" t="n">
        <v>250</v>
      </c>
      <c r="K753" s="56" t="n">
        <v>299</v>
      </c>
      <c r="N753" s="2" t="n">
        <f aca="false">+N752+J753-L753</f>
        <v>-566952.44</v>
      </c>
      <c r="P753" s="2" t="n">
        <v>-566952.34</v>
      </c>
      <c r="Q753" s="58" t="n">
        <f aca="false">+N753-P753</f>
        <v>-0.100000000093132</v>
      </c>
    </row>
    <row r="754" customFormat="false" ht="12.75" hidden="false" customHeight="false" outlineLevel="0" collapsed="false">
      <c r="A754" s="11" t="s">
        <v>4910</v>
      </c>
      <c r="B754" s="27" t="n">
        <v>40784</v>
      </c>
      <c r="C754" s="23" t="n">
        <v>37244</v>
      </c>
      <c r="D754" s="11" t="n">
        <v>2</v>
      </c>
      <c r="E754" s="11" t="s">
        <v>9</v>
      </c>
      <c r="F754" s="23" t="n">
        <v>3718</v>
      </c>
      <c r="G754" s="11" t="s">
        <v>10</v>
      </c>
      <c r="H754" s="11" t="s">
        <v>5</v>
      </c>
      <c r="I754" s="11" t="s">
        <v>4907</v>
      </c>
      <c r="J754" s="2" t="n">
        <v>24000</v>
      </c>
      <c r="K754" s="56" t="n">
        <v>303</v>
      </c>
      <c r="N754" s="2" t="n">
        <f aca="false">+N753+J754-L754</f>
        <v>-542952.44</v>
      </c>
      <c r="P754" s="2" t="n">
        <v>-542952.34</v>
      </c>
      <c r="Q754" s="58" t="n">
        <f aca="false">+N754-P754</f>
        <v>-0.100000000093132</v>
      </c>
    </row>
    <row r="755" customFormat="false" ht="12.75" hidden="false" customHeight="false" outlineLevel="0" collapsed="false">
      <c r="A755" s="11" t="s">
        <v>4911</v>
      </c>
      <c r="B755" s="27" t="n">
        <v>40784</v>
      </c>
      <c r="C755" s="23" t="s">
        <v>2475</v>
      </c>
      <c r="D755" s="11" t="n">
        <v>2</v>
      </c>
      <c r="E755" s="11" t="s">
        <v>9</v>
      </c>
      <c r="F755" s="23" t="n">
        <v>3720</v>
      </c>
      <c r="G755" s="11" t="s">
        <v>10</v>
      </c>
      <c r="H755" s="11" t="s">
        <v>5</v>
      </c>
      <c r="I755" s="11" t="s">
        <v>4912</v>
      </c>
      <c r="J755" s="2" t="n">
        <v>6096.05</v>
      </c>
      <c r="K755" s="56" t="n">
        <v>296</v>
      </c>
      <c r="N755" s="2" t="n">
        <f aca="false">+N754+J755-L755</f>
        <v>-536856.39</v>
      </c>
      <c r="P755" s="2" t="n">
        <v>-536856.29</v>
      </c>
      <c r="Q755" s="58" t="n">
        <f aca="false">+N755-P755</f>
        <v>-0.0999999999767169</v>
      </c>
    </row>
    <row r="756" customFormat="false" ht="12.75" hidden="false" customHeight="false" outlineLevel="0" collapsed="false">
      <c r="A756" s="11" t="s">
        <v>4913</v>
      </c>
      <c r="B756" s="27" t="n">
        <v>40784</v>
      </c>
      <c r="C756" s="23" t="s">
        <v>2480</v>
      </c>
      <c r="D756" s="11" t="n">
        <v>2</v>
      </c>
      <c r="E756" s="11" t="s">
        <v>9</v>
      </c>
      <c r="F756" s="23" t="n">
        <v>3721</v>
      </c>
      <c r="G756" s="11" t="s">
        <v>10</v>
      </c>
      <c r="H756" s="11" t="s">
        <v>5</v>
      </c>
      <c r="I756" s="11" t="s">
        <v>4914</v>
      </c>
      <c r="J756" s="2" t="n">
        <v>7417.42</v>
      </c>
      <c r="K756" s="56" t="n">
        <v>297</v>
      </c>
      <c r="N756" s="2" t="n">
        <f aca="false">+N755+J756-L756</f>
        <v>-529438.97</v>
      </c>
      <c r="P756" s="2" t="n">
        <v>-529438.87</v>
      </c>
      <c r="Q756" s="58" t="n">
        <f aca="false">+N756-P756</f>
        <v>-0.0999999999767169</v>
      </c>
    </row>
    <row r="757" customFormat="false" ht="12.75" hidden="false" customHeight="false" outlineLevel="0" collapsed="false">
      <c r="A757" s="11" t="s">
        <v>4915</v>
      </c>
      <c r="B757" s="27" t="n">
        <v>40784</v>
      </c>
      <c r="C757" s="23" t="s">
        <v>4546</v>
      </c>
      <c r="D757" s="11" t="n">
        <v>3</v>
      </c>
      <c r="E757" s="11" t="s">
        <v>9</v>
      </c>
      <c r="F757" s="23" t="n">
        <v>1340</v>
      </c>
      <c r="G757" s="11" t="s">
        <v>10</v>
      </c>
      <c r="H757" s="11" t="s">
        <v>15</v>
      </c>
      <c r="I757" s="11" t="s">
        <v>4916</v>
      </c>
      <c r="J757" s="2" t="n">
        <v>2000</v>
      </c>
      <c r="K757" s="56" t="n">
        <v>321</v>
      </c>
      <c r="N757" s="2" t="n">
        <f aca="false">+N756+J757-L757</f>
        <v>-527438.97</v>
      </c>
      <c r="P757" s="2" t="n">
        <v>-527438.87</v>
      </c>
      <c r="Q757" s="58" t="n">
        <f aca="false">+N757-P757</f>
        <v>-0.0999999999767169</v>
      </c>
    </row>
    <row r="758" customFormat="false" ht="12.75" hidden="false" customHeight="false" outlineLevel="0" collapsed="false">
      <c r="A758" s="11" t="s">
        <v>4917</v>
      </c>
      <c r="B758" s="27" t="n">
        <v>40784</v>
      </c>
      <c r="C758" s="23" t="s">
        <v>4918</v>
      </c>
      <c r="D758" s="11" t="n">
        <v>3</v>
      </c>
      <c r="E758" s="11" t="s">
        <v>9</v>
      </c>
      <c r="F758" s="23" t="n">
        <v>1341</v>
      </c>
      <c r="G758" s="11" t="s">
        <v>10</v>
      </c>
      <c r="H758" s="11" t="s">
        <v>15</v>
      </c>
      <c r="I758" s="11" t="s">
        <v>4919</v>
      </c>
      <c r="J758" s="2" t="n">
        <v>100000</v>
      </c>
      <c r="K758" s="56" t="n">
        <v>358</v>
      </c>
      <c r="N758" s="2" t="n">
        <f aca="false">+N757+J758-L758</f>
        <v>-427438.97</v>
      </c>
      <c r="P758" s="2" t="n">
        <v>-427438.87</v>
      </c>
      <c r="Q758" s="58" t="n">
        <f aca="false">+N758-P758</f>
        <v>-0.0999999999767169</v>
      </c>
    </row>
    <row r="759" customFormat="false" ht="12.75" hidden="false" customHeight="false" outlineLevel="0" collapsed="false">
      <c r="A759" s="11" t="s">
        <v>4920</v>
      </c>
      <c r="B759" s="27" t="n">
        <v>40784</v>
      </c>
      <c r="C759" s="23" t="s">
        <v>4921</v>
      </c>
      <c r="D759" s="11" t="n">
        <v>3</v>
      </c>
      <c r="E759" s="11" t="s">
        <v>9</v>
      </c>
      <c r="F759" s="23" t="n">
        <v>1342</v>
      </c>
      <c r="G759" s="11" t="s">
        <v>10</v>
      </c>
      <c r="H759" s="11" t="s">
        <v>15</v>
      </c>
      <c r="I759" s="11" t="s">
        <v>4922</v>
      </c>
      <c r="J759" s="2" t="n">
        <v>336922</v>
      </c>
      <c r="K759" s="56" t="n">
        <v>281</v>
      </c>
      <c r="N759" s="2" t="n">
        <f aca="false">+N758+J759-L759</f>
        <v>-90516.97</v>
      </c>
      <c r="P759" s="2" t="n">
        <v>-90516.87</v>
      </c>
      <c r="Q759" s="58" t="n">
        <f aca="false">+N759-P759</f>
        <v>-0.0999999999767169</v>
      </c>
    </row>
    <row r="760" customFormat="false" ht="12.75" hidden="false" customHeight="false" outlineLevel="0" collapsed="false">
      <c r="A760" s="11" t="s">
        <v>4923</v>
      </c>
      <c r="B760" s="27" t="n">
        <v>40784</v>
      </c>
      <c r="C760" s="23" t="s">
        <v>4924</v>
      </c>
      <c r="D760" s="11" t="n">
        <v>1</v>
      </c>
      <c r="E760" s="11" t="s">
        <v>3</v>
      </c>
      <c r="F760" s="23" t="n">
        <v>11461</v>
      </c>
      <c r="G760" s="11" t="s">
        <v>4</v>
      </c>
      <c r="H760" s="11" t="s">
        <v>5</v>
      </c>
      <c r="I760" s="11" t="s">
        <v>4925</v>
      </c>
      <c r="J760" s="2" t="n">
        <v>3000</v>
      </c>
      <c r="K760" s="56" t="n">
        <v>366</v>
      </c>
      <c r="N760" s="2" t="n">
        <f aca="false">+N759+J760-L760</f>
        <v>-87516.97</v>
      </c>
      <c r="P760" s="2" t="n">
        <v>-87516.87</v>
      </c>
      <c r="Q760" s="58" t="n">
        <f aca="false">+N760-P760</f>
        <v>-0.0999999999767169</v>
      </c>
    </row>
    <row r="761" customFormat="false" ht="12.75" hidden="false" customHeight="false" outlineLevel="0" collapsed="false">
      <c r="A761" s="11" t="s">
        <v>4926</v>
      </c>
      <c r="B761" s="27" t="n">
        <v>40784</v>
      </c>
      <c r="C761" s="23" t="s">
        <v>4927</v>
      </c>
      <c r="D761" s="11" t="n">
        <v>1</v>
      </c>
      <c r="E761" s="11" t="s">
        <v>3</v>
      </c>
      <c r="F761" s="23" t="n">
        <v>11464</v>
      </c>
      <c r="G761" s="11" t="s">
        <v>4</v>
      </c>
      <c r="H761" s="11" t="s">
        <v>5</v>
      </c>
      <c r="I761" s="11" t="s">
        <v>4928</v>
      </c>
      <c r="J761" s="2" t="n">
        <v>65000</v>
      </c>
      <c r="K761" s="56" t="n">
        <v>290</v>
      </c>
      <c r="N761" s="2" t="n">
        <f aca="false">+N760+J761-L761</f>
        <v>-22516.97</v>
      </c>
      <c r="P761" s="2" t="n">
        <v>-22516.87</v>
      </c>
      <c r="Q761" s="58" t="n">
        <f aca="false">+N761-P761</f>
        <v>-0.099999999973079</v>
      </c>
    </row>
    <row r="762" customFormat="false" ht="12.75" hidden="false" customHeight="false" outlineLevel="0" collapsed="false">
      <c r="A762" s="11" t="s">
        <v>4926</v>
      </c>
      <c r="B762" s="27" t="n">
        <v>40784</v>
      </c>
      <c r="C762" s="23" t="s">
        <v>4927</v>
      </c>
      <c r="D762" s="11" t="n">
        <v>1</v>
      </c>
      <c r="E762" s="11" t="s">
        <v>3</v>
      </c>
      <c r="F762" s="23" t="n">
        <v>11464</v>
      </c>
      <c r="G762" s="11" t="s">
        <v>4</v>
      </c>
      <c r="H762" s="11" t="s">
        <v>5</v>
      </c>
      <c r="I762" s="11" t="s">
        <v>4928</v>
      </c>
      <c r="J762" s="2" t="n">
        <v>18000</v>
      </c>
      <c r="K762" s="56" t="n">
        <v>366</v>
      </c>
      <c r="N762" s="2" t="n">
        <f aca="false">+N761+J762-L762</f>
        <v>-4516.96999999997</v>
      </c>
      <c r="P762" s="2" t="n">
        <v>-4516.87</v>
      </c>
      <c r="Q762" s="58" t="n">
        <f aca="false">+N762-P762</f>
        <v>-0.0999999999721695</v>
      </c>
    </row>
    <row r="763" customFormat="false" ht="12.75" hidden="false" customHeight="false" outlineLevel="0" collapsed="false">
      <c r="A763" s="11" t="s">
        <v>4926</v>
      </c>
      <c r="B763" s="27" t="n">
        <v>40784</v>
      </c>
      <c r="C763" s="23" t="s">
        <v>4927</v>
      </c>
      <c r="D763" s="11" t="n">
        <v>1</v>
      </c>
      <c r="E763" s="11" t="s">
        <v>3</v>
      </c>
      <c r="F763" s="23" t="n">
        <v>11464</v>
      </c>
      <c r="G763" s="11" t="s">
        <v>4</v>
      </c>
      <c r="H763" s="11" t="s">
        <v>5</v>
      </c>
      <c r="I763" s="11" t="s">
        <v>4928</v>
      </c>
      <c r="J763" s="2" t="n">
        <v>16800</v>
      </c>
      <c r="K763" s="56" t="n">
        <v>302</v>
      </c>
      <c r="N763" s="2" t="n">
        <f aca="false">+N762+J763-L763</f>
        <v>12283.03</v>
      </c>
      <c r="P763" s="2" t="n">
        <v>12283.13</v>
      </c>
      <c r="Q763" s="58" t="n">
        <f aca="false">+N763-P763</f>
        <v>-0.09999999997126</v>
      </c>
    </row>
    <row r="764" customFormat="false" ht="12.75" hidden="false" customHeight="false" outlineLevel="0" collapsed="false">
      <c r="A764" s="11" t="s">
        <v>4929</v>
      </c>
      <c r="B764" s="27" t="n">
        <v>40784</v>
      </c>
      <c r="D764" s="11" t="n">
        <v>1</v>
      </c>
      <c r="E764" s="11" t="s">
        <v>9</v>
      </c>
      <c r="F764" s="23" t="n">
        <v>4232</v>
      </c>
      <c r="G764" s="11" t="s">
        <v>10</v>
      </c>
      <c r="H764" s="11" t="s">
        <v>1690</v>
      </c>
      <c r="I764" s="11" t="s">
        <v>4930</v>
      </c>
      <c r="J764" s="2" t="n">
        <v>10651</v>
      </c>
      <c r="K764" s="56" t="n">
        <v>301</v>
      </c>
      <c r="N764" s="2" t="n">
        <f aca="false">+N763+J764-L764</f>
        <v>22934.03</v>
      </c>
      <c r="P764" s="2" t="n">
        <v>22934.13</v>
      </c>
      <c r="Q764" s="58" t="n">
        <f aca="false">+N764-P764</f>
        <v>-0.099999999973079</v>
      </c>
    </row>
    <row r="765" customFormat="false" ht="12.75" hidden="false" customHeight="false" outlineLevel="0" collapsed="false">
      <c r="A765" s="11" t="s">
        <v>4931</v>
      </c>
      <c r="B765" s="27" t="n">
        <v>40784</v>
      </c>
      <c r="D765" s="11" t="n">
        <v>2</v>
      </c>
      <c r="E765" s="11" t="s">
        <v>9</v>
      </c>
      <c r="F765" s="23" t="n">
        <v>4288</v>
      </c>
      <c r="G765" s="11" t="s">
        <v>10</v>
      </c>
      <c r="H765" s="11" t="s">
        <v>1690</v>
      </c>
      <c r="I765" s="11" t="s">
        <v>4932</v>
      </c>
      <c r="J765" s="2" t="n">
        <v>2479.91</v>
      </c>
      <c r="K765" s="56" t="n">
        <v>291</v>
      </c>
      <c r="N765" s="2" t="n">
        <f aca="false">+N764+J765-L765</f>
        <v>25413.94</v>
      </c>
      <c r="P765" s="2" t="n">
        <v>25414.04</v>
      </c>
      <c r="Q765" s="58" t="n">
        <f aca="false">+N765-P765</f>
        <v>-0.099999999973079</v>
      </c>
    </row>
    <row r="766" customFormat="false" ht="12.75" hidden="false" customHeight="false" outlineLevel="0" collapsed="false">
      <c r="A766" s="11" t="s">
        <v>1560</v>
      </c>
      <c r="B766" s="27" t="n">
        <v>40784</v>
      </c>
      <c r="C766" s="23" t="s">
        <v>704</v>
      </c>
      <c r="D766" s="11" t="n">
        <v>1</v>
      </c>
      <c r="E766" s="11" t="s">
        <v>705</v>
      </c>
      <c r="F766" s="23" t="n">
        <v>1132</v>
      </c>
      <c r="G766" s="11" t="s">
        <v>706</v>
      </c>
      <c r="H766" s="11" t="s">
        <v>43</v>
      </c>
      <c r="I766" s="11" t="s">
        <v>97</v>
      </c>
      <c r="J766" s="2" t="n">
        <v>629000</v>
      </c>
      <c r="K766" s="56" t="n">
        <v>309</v>
      </c>
      <c r="N766" s="2" t="n">
        <f aca="false">+N765+J766-L766</f>
        <v>654413.94</v>
      </c>
      <c r="P766" s="2" t="n">
        <v>654414.04</v>
      </c>
      <c r="Q766" s="58" t="n">
        <f aca="false">+N766-P766</f>
        <v>-0.0999999999767169</v>
      </c>
    </row>
    <row r="767" customFormat="false" ht="12.75" hidden="false" customHeight="false" outlineLevel="0" collapsed="false">
      <c r="A767" s="11" t="s">
        <v>2175</v>
      </c>
      <c r="B767" s="27" t="n">
        <v>40784</v>
      </c>
      <c r="C767" s="23" t="s">
        <v>277</v>
      </c>
      <c r="D767" s="11" t="n">
        <v>1</v>
      </c>
      <c r="E767" s="11" t="s">
        <v>278</v>
      </c>
      <c r="F767" s="23" t="n">
        <v>2424</v>
      </c>
      <c r="G767" s="11" t="s">
        <v>279</v>
      </c>
      <c r="H767" s="11" t="s">
        <v>43</v>
      </c>
      <c r="I767" s="11" t="s">
        <v>97</v>
      </c>
      <c r="J767" s="2" t="n">
        <v>77000</v>
      </c>
      <c r="K767" s="56" t="n">
        <v>293</v>
      </c>
      <c r="N767" s="2" t="n">
        <f aca="false">+N766+J767-L767</f>
        <v>731413.94</v>
      </c>
      <c r="P767" s="2" t="n">
        <v>731414.04</v>
      </c>
      <c r="Q767" s="58" t="n">
        <f aca="false">+N767-P767</f>
        <v>-0.0999999999767169</v>
      </c>
    </row>
    <row r="768" customFormat="false" ht="12.75" hidden="false" customHeight="false" outlineLevel="0" collapsed="false">
      <c r="A768" s="11" t="s">
        <v>2176</v>
      </c>
      <c r="B768" s="27" t="n">
        <v>40784</v>
      </c>
      <c r="C768" s="23" t="s">
        <v>414</v>
      </c>
      <c r="D768" s="11" t="n">
        <v>1</v>
      </c>
      <c r="E768" s="11" t="s">
        <v>392</v>
      </c>
      <c r="F768" s="23" t="n">
        <v>14523</v>
      </c>
      <c r="G768" s="11" t="s">
        <v>393</v>
      </c>
      <c r="H768" s="11" t="s">
        <v>43</v>
      </c>
      <c r="I768" s="11" t="s">
        <v>97</v>
      </c>
      <c r="J768" s="2" t="n">
        <v>209000</v>
      </c>
      <c r="K768" s="56" t="n">
        <v>295</v>
      </c>
      <c r="N768" s="2" t="n">
        <f aca="false">+N767+J768-L768</f>
        <v>940413.94</v>
      </c>
      <c r="P768" s="2" t="n">
        <v>940414.04</v>
      </c>
      <c r="Q768" s="58" t="n">
        <f aca="false">+N768-P768</f>
        <v>-0.0999999999767169</v>
      </c>
    </row>
    <row r="769" customFormat="false" ht="12.75" hidden="false" customHeight="false" outlineLevel="0" collapsed="false">
      <c r="A769" s="11" t="s">
        <v>4933</v>
      </c>
      <c r="B769" s="27" t="n">
        <v>40784</v>
      </c>
      <c r="C769" s="23" t="s">
        <v>94</v>
      </c>
      <c r="D769" s="11" t="n">
        <v>1</v>
      </c>
      <c r="E769" s="11" t="s">
        <v>95</v>
      </c>
      <c r="F769" s="23" t="n">
        <v>229</v>
      </c>
      <c r="G769" s="11" t="s">
        <v>96</v>
      </c>
      <c r="H769" s="11" t="s">
        <v>43</v>
      </c>
      <c r="I769" s="11" t="s">
        <v>97</v>
      </c>
      <c r="J769" s="2" t="n">
        <v>46000</v>
      </c>
      <c r="K769" s="56" t="n">
        <v>294</v>
      </c>
      <c r="N769" s="2" t="n">
        <f aca="false">+N768+J769-L769</f>
        <v>986413.94</v>
      </c>
      <c r="P769" s="2" t="n">
        <v>986414.04</v>
      </c>
      <c r="Q769" s="58" t="n">
        <f aca="false">+N769-P769</f>
        <v>-0.0999999999767169</v>
      </c>
    </row>
    <row r="770" customFormat="false" ht="12.75" hidden="true" customHeight="false" outlineLevel="0" collapsed="false">
      <c r="A770" s="11" t="s">
        <v>287</v>
      </c>
      <c r="B770" s="27" t="n">
        <v>40784</v>
      </c>
      <c r="C770" s="11" t="s">
        <v>349</v>
      </c>
      <c r="D770" s="11" t="n">
        <v>3</v>
      </c>
      <c r="E770" s="11" t="s">
        <v>41</v>
      </c>
      <c r="F770" s="23" t="n">
        <v>972819</v>
      </c>
      <c r="G770" s="11" t="s">
        <v>42</v>
      </c>
      <c r="H770" s="11" t="s">
        <v>43</v>
      </c>
      <c r="I770" s="11" t="s">
        <v>44</v>
      </c>
      <c r="L770" s="2" t="n">
        <v>243242.81</v>
      </c>
      <c r="M770" s="57" t="n">
        <v>226</v>
      </c>
      <c r="N770" s="2" t="n">
        <f aca="false">+N769+J770-L770</f>
        <v>743171.13</v>
      </c>
      <c r="P770" s="2" t="n">
        <v>743171.23</v>
      </c>
      <c r="Q770" s="58" t="n">
        <f aca="false">+N770-P770</f>
        <v>-0.0999999998603016</v>
      </c>
    </row>
    <row r="771" customFormat="false" ht="12.75" hidden="true" customHeight="false" outlineLevel="0" collapsed="false">
      <c r="A771" s="11" t="s">
        <v>4934</v>
      </c>
      <c r="B771" s="27" t="n">
        <v>40784</v>
      </c>
      <c r="C771" s="11" t="s">
        <v>1778</v>
      </c>
      <c r="D771" s="11" t="n">
        <v>1</v>
      </c>
      <c r="E771" s="11" t="s">
        <v>41</v>
      </c>
      <c r="F771" s="23" t="n">
        <v>972818</v>
      </c>
      <c r="G771" s="11" t="s">
        <v>42</v>
      </c>
      <c r="H771" s="11" t="s">
        <v>43</v>
      </c>
      <c r="I771" s="11" t="s">
        <v>4935</v>
      </c>
      <c r="L771" s="2" t="n">
        <v>98480.52</v>
      </c>
      <c r="M771" s="57" t="n">
        <v>224</v>
      </c>
      <c r="N771" s="2" t="n">
        <f aca="false">+N770+J771-L771</f>
        <v>644690.61</v>
      </c>
      <c r="P771" s="2" t="n">
        <v>644690.71</v>
      </c>
      <c r="Q771" s="58" t="n">
        <f aca="false">+N771-P771</f>
        <v>-0.0999999998603016</v>
      </c>
    </row>
    <row r="772" customFormat="false" ht="12.75" hidden="true" customHeight="false" outlineLevel="0" collapsed="false">
      <c r="A772" s="11" t="s">
        <v>4936</v>
      </c>
      <c r="B772" s="27" t="n">
        <v>40784</v>
      </c>
      <c r="C772" s="11" t="s">
        <v>349</v>
      </c>
      <c r="D772" s="11" t="n">
        <v>1</v>
      </c>
      <c r="E772" s="11" t="s">
        <v>41</v>
      </c>
      <c r="F772" s="23" t="n">
        <v>972820</v>
      </c>
      <c r="G772" s="11" t="s">
        <v>42</v>
      </c>
      <c r="H772" s="11" t="s">
        <v>43</v>
      </c>
      <c r="I772" s="11" t="s">
        <v>44</v>
      </c>
      <c r="L772" s="2" t="n">
        <v>85323.18</v>
      </c>
      <c r="M772" s="57" t="n">
        <v>223</v>
      </c>
      <c r="N772" s="2" t="n">
        <f aca="false">+N771+J772-L772</f>
        <v>559367.43</v>
      </c>
      <c r="P772" s="2" t="n">
        <v>559367.53</v>
      </c>
      <c r="Q772" s="58" t="n">
        <f aca="false">+N772-P772</f>
        <v>-0.0999999998603016</v>
      </c>
    </row>
    <row r="773" customFormat="false" ht="12.75" hidden="true" customHeight="false" outlineLevel="0" collapsed="false">
      <c r="A773" s="11" t="s">
        <v>4937</v>
      </c>
      <c r="B773" s="27" t="n">
        <v>40784</v>
      </c>
      <c r="C773" s="11" t="s">
        <v>4938</v>
      </c>
      <c r="D773" s="11" t="n">
        <v>1</v>
      </c>
      <c r="E773" s="11" t="s">
        <v>41</v>
      </c>
      <c r="F773" s="23" t="n">
        <v>972821</v>
      </c>
      <c r="G773" s="11" t="s">
        <v>42</v>
      </c>
      <c r="H773" s="11" t="s">
        <v>43</v>
      </c>
      <c r="I773" s="11" t="s">
        <v>44</v>
      </c>
      <c r="L773" s="2" t="n">
        <v>289738.38</v>
      </c>
      <c r="M773" s="57" t="n">
        <v>222</v>
      </c>
      <c r="N773" s="2" t="n">
        <f aca="false">+N772+J773-L773</f>
        <v>269629.05</v>
      </c>
      <c r="P773" s="2" t="n">
        <v>269629.15</v>
      </c>
      <c r="Q773" s="58" t="n">
        <f aca="false">+N773-P773</f>
        <v>-0.0999999998603016</v>
      </c>
    </row>
    <row r="774" customFormat="false" ht="12.75" hidden="true" customHeight="false" outlineLevel="0" collapsed="false">
      <c r="A774" s="11" t="s">
        <v>4939</v>
      </c>
      <c r="B774" s="27" t="n">
        <v>40784</v>
      </c>
      <c r="C774" s="11" t="s">
        <v>40</v>
      </c>
      <c r="D774" s="11" t="n">
        <v>1</v>
      </c>
      <c r="E774" s="11" t="s">
        <v>41</v>
      </c>
      <c r="F774" s="23" t="n">
        <v>972822</v>
      </c>
      <c r="G774" s="11" t="s">
        <v>42</v>
      </c>
      <c r="H774" s="11" t="s">
        <v>43</v>
      </c>
      <c r="I774" s="11" t="s">
        <v>44</v>
      </c>
      <c r="L774" s="2" t="n">
        <v>350143.72</v>
      </c>
      <c r="M774" s="57" t="n">
        <v>233</v>
      </c>
      <c r="N774" s="2" t="n">
        <f aca="false">+N773+J774-L774</f>
        <v>-80514.6699999998</v>
      </c>
      <c r="P774" s="2" t="n">
        <v>-80514.57</v>
      </c>
      <c r="Q774" s="58" t="n">
        <f aca="false">+N774-P774</f>
        <v>-0.099999999802094</v>
      </c>
    </row>
    <row r="775" customFormat="false" ht="12.75" hidden="true" customHeight="false" outlineLevel="0" collapsed="false">
      <c r="A775" s="11" t="s">
        <v>4940</v>
      </c>
      <c r="B775" s="27" t="n">
        <v>40784</v>
      </c>
      <c r="C775" s="11" t="s">
        <v>40</v>
      </c>
      <c r="D775" s="11" t="n">
        <v>1</v>
      </c>
      <c r="E775" s="11" t="s">
        <v>41</v>
      </c>
      <c r="F775" s="23" t="n">
        <v>972823</v>
      </c>
      <c r="G775" s="11" t="s">
        <v>42</v>
      </c>
      <c r="H775" s="11" t="s">
        <v>43</v>
      </c>
      <c r="I775" s="11" t="s">
        <v>44</v>
      </c>
      <c r="L775" s="2" t="n">
        <v>5321.21</v>
      </c>
      <c r="M775" s="57" t="n">
        <v>225</v>
      </c>
      <c r="N775" s="2" t="n">
        <f aca="false">+N774+J775-L775</f>
        <v>-85835.8799999998</v>
      </c>
      <c r="P775" s="2" t="n">
        <v>-85835.78</v>
      </c>
      <c r="Q775" s="58" t="n">
        <f aca="false">+N775-P775</f>
        <v>-0.0999999998166459</v>
      </c>
    </row>
    <row r="776" customFormat="false" ht="12.75" hidden="true" customHeight="false" outlineLevel="0" collapsed="false">
      <c r="A776" s="11" t="s">
        <v>4941</v>
      </c>
      <c r="B776" s="27" t="n">
        <v>40784</v>
      </c>
      <c r="C776" s="11" t="s">
        <v>4942</v>
      </c>
      <c r="D776" s="11" t="n">
        <v>1</v>
      </c>
      <c r="E776" s="11" t="s">
        <v>100</v>
      </c>
      <c r="F776" s="23" t="n">
        <v>972817</v>
      </c>
      <c r="G776" s="11" t="s">
        <v>101</v>
      </c>
      <c r="H776" s="11" t="s">
        <v>43</v>
      </c>
      <c r="I776" s="11" t="s">
        <v>126</v>
      </c>
      <c r="L776" s="2" t="n">
        <v>11416.16</v>
      </c>
      <c r="M776" s="57" t="n">
        <v>230</v>
      </c>
      <c r="N776" s="2" t="n">
        <f aca="false">+N775+J776-L776</f>
        <v>-97252.0399999998</v>
      </c>
      <c r="P776" s="2" t="n">
        <v>-97251.94</v>
      </c>
      <c r="Q776" s="58" t="n">
        <f aca="false">+N776-P776</f>
        <v>-0.0999999998166459</v>
      </c>
    </row>
    <row r="777" customFormat="false" ht="12.75" hidden="false" customHeight="false" outlineLevel="0" collapsed="false">
      <c r="A777" s="11" t="s">
        <v>4943</v>
      </c>
      <c r="B777" s="27" t="n">
        <v>40785</v>
      </c>
      <c r="C777" s="11" t="n">
        <v>37242</v>
      </c>
      <c r="D777" s="11" t="n">
        <v>1</v>
      </c>
      <c r="E777" s="11" t="s">
        <v>9</v>
      </c>
      <c r="F777" s="23" t="n">
        <v>3497</v>
      </c>
      <c r="G777" s="11" t="s">
        <v>10</v>
      </c>
      <c r="H777" s="11" t="s">
        <v>5</v>
      </c>
      <c r="I777" s="11" t="s">
        <v>4944</v>
      </c>
      <c r="J777" s="2" t="n">
        <v>10651</v>
      </c>
      <c r="K777" s="56" t="s">
        <v>34</v>
      </c>
      <c r="N777" s="2" t="n">
        <f aca="false">+N776+J777-L777</f>
        <v>-86601.0399999998</v>
      </c>
      <c r="P777" s="2" t="n">
        <v>-86600.94</v>
      </c>
      <c r="Q777" s="58" t="n">
        <f aca="false">+N777-P777</f>
        <v>-0.0999999998166459</v>
      </c>
    </row>
    <row r="778" customFormat="false" ht="12.75" hidden="false" customHeight="false" outlineLevel="0" collapsed="false">
      <c r="A778" s="11" t="s">
        <v>4945</v>
      </c>
      <c r="B778" s="27" t="n">
        <v>40785</v>
      </c>
      <c r="C778" s="11" t="n">
        <v>5054796</v>
      </c>
      <c r="D778" s="11" t="n">
        <v>2</v>
      </c>
      <c r="E778" s="11" t="s">
        <v>3</v>
      </c>
      <c r="F778" s="23" t="n">
        <v>103</v>
      </c>
      <c r="G778" s="11" t="s">
        <v>4</v>
      </c>
      <c r="H778" s="11" t="s">
        <v>5</v>
      </c>
      <c r="I778" s="11" t="s">
        <v>4946</v>
      </c>
      <c r="J778" s="2" t="n">
        <v>44327.97</v>
      </c>
      <c r="K778" s="56" t="s">
        <v>34</v>
      </c>
      <c r="N778" s="2" t="n">
        <f aca="false">+N777+J778-L778</f>
        <v>-42273.0699999998</v>
      </c>
      <c r="P778" s="2" t="n">
        <v>-42272.97</v>
      </c>
      <c r="Q778" s="58" t="n">
        <f aca="false">+N778-P778</f>
        <v>-0.0999999998166459</v>
      </c>
    </row>
    <row r="779" customFormat="false" ht="12.75" hidden="false" customHeight="false" outlineLevel="0" collapsed="false">
      <c r="A779" s="11" t="s">
        <v>4947</v>
      </c>
      <c r="B779" s="27" t="n">
        <v>40785</v>
      </c>
      <c r="C779" s="11" t="n">
        <v>800881</v>
      </c>
      <c r="D779" s="11" t="n">
        <v>2</v>
      </c>
      <c r="E779" s="11" t="s">
        <v>9</v>
      </c>
      <c r="F779" s="23" t="n">
        <v>3723</v>
      </c>
      <c r="G779" s="11" t="s">
        <v>10</v>
      </c>
      <c r="H779" s="11" t="s">
        <v>5</v>
      </c>
      <c r="I779" s="11" t="s">
        <v>4948</v>
      </c>
      <c r="J779" s="2" t="n">
        <v>1829.63</v>
      </c>
      <c r="K779" s="56" t="s">
        <v>34</v>
      </c>
      <c r="N779" s="2" t="n">
        <f aca="false">+N778+J779-L779</f>
        <v>-40443.4399999998</v>
      </c>
      <c r="P779" s="2" t="n">
        <v>-40443.34</v>
      </c>
      <c r="Q779" s="58" t="n">
        <f aca="false">+N779-P779</f>
        <v>-0.0999999998239218</v>
      </c>
    </row>
    <row r="780" customFormat="false" ht="12.75" hidden="false" customHeight="false" outlineLevel="0" collapsed="false">
      <c r="A780" s="11" t="s">
        <v>4949</v>
      </c>
      <c r="B780" s="27" t="n">
        <v>40785</v>
      </c>
      <c r="C780" s="23" t="s">
        <v>2480</v>
      </c>
      <c r="D780" s="11" t="n">
        <v>2</v>
      </c>
      <c r="E780" s="11" t="s">
        <v>9</v>
      </c>
      <c r="F780" s="23" t="n">
        <v>3725</v>
      </c>
      <c r="G780" s="11" t="s">
        <v>10</v>
      </c>
      <c r="H780" s="11" t="s">
        <v>5</v>
      </c>
      <c r="I780" s="11" t="s">
        <v>4950</v>
      </c>
      <c r="J780" s="2" t="n">
        <v>23518.93</v>
      </c>
      <c r="K780" s="56" t="n">
        <v>319</v>
      </c>
      <c r="N780" s="2" t="n">
        <f aca="false">+N779+J780-L780</f>
        <v>-16924.5099999998</v>
      </c>
      <c r="P780" s="2" t="n">
        <v>-16924.41</v>
      </c>
      <c r="Q780" s="58" t="n">
        <f aca="false">+N780-P780</f>
        <v>-0.0999999998202839</v>
      </c>
    </row>
    <row r="781" customFormat="false" ht="12.75" hidden="false" customHeight="false" outlineLevel="0" collapsed="false">
      <c r="A781" s="11" t="s">
        <v>4951</v>
      </c>
      <c r="B781" s="27" t="n">
        <v>40785</v>
      </c>
      <c r="C781" s="23" t="s">
        <v>2480</v>
      </c>
      <c r="D781" s="11" t="n">
        <v>2</v>
      </c>
      <c r="E781" s="11" t="s">
        <v>9</v>
      </c>
      <c r="F781" s="23" t="n">
        <v>3726</v>
      </c>
      <c r="G781" s="11" t="s">
        <v>10</v>
      </c>
      <c r="H781" s="11" t="s">
        <v>5</v>
      </c>
      <c r="I781" s="11" t="s">
        <v>4950</v>
      </c>
      <c r="J781" s="2" t="n">
        <v>4316.68</v>
      </c>
      <c r="K781" s="56" t="n">
        <v>320</v>
      </c>
      <c r="N781" s="2" t="n">
        <f aca="false">+N780+J781-L781</f>
        <v>-12607.8299999998</v>
      </c>
      <c r="P781" s="2" t="n">
        <v>-12607.73</v>
      </c>
      <c r="Q781" s="58" t="n">
        <f aca="false">+N781-P781</f>
        <v>-0.0999999998202839</v>
      </c>
    </row>
    <row r="782" customFormat="false" ht="12.75" hidden="false" customHeight="false" outlineLevel="0" collapsed="false">
      <c r="A782" s="11" t="s">
        <v>4952</v>
      </c>
      <c r="B782" s="104" t="n">
        <v>40785</v>
      </c>
      <c r="C782" s="105" t="s">
        <v>18</v>
      </c>
      <c r="D782" s="106" t="n">
        <v>3</v>
      </c>
      <c r="E782" s="11" t="s">
        <v>9</v>
      </c>
      <c r="F782" s="105" t="n">
        <v>1343</v>
      </c>
      <c r="G782" s="106" t="s">
        <v>10</v>
      </c>
      <c r="H782" s="106" t="s">
        <v>15</v>
      </c>
      <c r="I782" s="106" t="s">
        <v>4953</v>
      </c>
      <c r="J782" s="107" t="n">
        <v>1000</v>
      </c>
      <c r="N782" s="2" t="n">
        <f aca="false">+N781+J782-L782</f>
        <v>-11607.8299999998</v>
      </c>
      <c r="P782" s="2" t="n">
        <v>-11607.73</v>
      </c>
      <c r="Q782" s="58" t="n">
        <f aca="false">+N782-P782</f>
        <v>-0.0999999998202839</v>
      </c>
    </row>
    <row r="783" customFormat="false" ht="12.75" hidden="false" customHeight="false" outlineLevel="0" collapsed="false">
      <c r="A783" s="11" t="s">
        <v>4954</v>
      </c>
      <c r="B783" s="27" t="n">
        <v>40785</v>
      </c>
      <c r="C783" s="23" t="s">
        <v>514</v>
      </c>
      <c r="D783" s="11" t="n">
        <v>3</v>
      </c>
      <c r="E783" s="11" t="s">
        <v>9</v>
      </c>
      <c r="F783" s="23" t="n">
        <v>1344</v>
      </c>
      <c r="G783" s="11" t="s">
        <v>10</v>
      </c>
      <c r="H783" s="11" t="s">
        <v>15</v>
      </c>
      <c r="I783" s="11" t="s">
        <v>4955</v>
      </c>
      <c r="J783" s="2" t="n">
        <v>1000</v>
      </c>
      <c r="K783" s="56" t="n">
        <v>311</v>
      </c>
      <c r="N783" s="2" t="n">
        <f aca="false">+N782+J783-L783</f>
        <v>-10607.8299999998</v>
      </c>
      <c r="P783" s="2" t="n">
        <v>-10607.73</v>
      </c>
      <c r="Q783" s="58" t="n">
        <f aca="false">+N783-P783</f>
        <v>-0.0999999998202839</v>
      </c>
    </row>
    <row r="784" customFormat="false" ht="12.75" hidden="false" customHeight="false" outlineLevel="0" collapsed="false">
      <c r="A784" s="11" t="s">
        <v>4956</v>
      </c>
      <c r="B784" s="27" t="n">
        <v>40785</v>
      </c>
      <c r="C784" s="23" t="s">
        <v>4821</v>
      </c>
      <c r="D784" s="11" t="n">
        <v>3</v>
      </c>
      <c r="E784" s="11" t="s">
        <v>9</v>
      </c>
      <c r="F784" s="23" t="n">
        <v>1345</v>
      </c>
      <c r="G784" s="11" t="s">
        <v>10</v>
      </c>
      <c r="H784" s="11" t="s">
        <v>15</v>
      </c>
      <c r="I784" s="11" t="s">
        <v>4957</v>
      </c>
      <c r="J784" s="2" t="n">
        <v>118700</v>
      </c>
      <c r="K784" s="56" t="n">
        <v>310</v>
      </c>
      <c r="N784" s="2" t="n">
        <f aca="false">+N783+J784-L784</f>
        <v>108092.17</v>
      </c>
      <c r="P784" s="2" t="n">
        <v>108092.27</v>
      </c>
      <c r="Q784" s="58" t="n">
        <f aca="false">+N784-P784</f>
        <v>-0.0999999998166459</v>
      </c>
    </row>
    <row r="785" customFormat="false" ht="12.75" hidden="true" customHeight="false" outlineLevel="0" collapsed="false">
      <c r="A785" s="11" t="s">
        <v>4958</v>
      </c>
      <c r="B785" s="27" t="n">
        <v>40785</v>
      </c>
      <c r="C785" s="11" t="s">
        <v>749</v>
      </c>
      <c r="D785" s="11" t="n">
        <v>1</v>
      </c>
      <c r="E785" s="11" t="s">
        <v>3</v>
      </c>
      <c r="F785" s="23" t="n">
        <v>11444</v>
      </c>
      <c r="G785" s="11" t="s">
        <v>4</v>
      </c>
      <c r="H785" s="11" t="s">
        <v>5</v>
      </c>
      <c r="I785" s="11" t="s">
        <v>4959</v>
      </c>
      <c r="L785" s="2" t="n">
        <v>13082.76</v>
      </c>
      <c r="M785" s="57" t="n">
        <v>228</v>
      </c>
      <c r="N785" s="2" t="n">
        <f aca="false">+N784+J785-L785</f>
        <v>95009.4100000002</v>
      </c>
      <c r="P785" s="2" t="n">
        <v>95009.51</v>
      </c>
      <c r="Q785" s="58" t="n">
        <f aca="false">+N785-P785</f>
        <v>-0.099999999802094</v>
      </c>
    </row>
    <row r="786" customFormat="false" ht="12.75" hidden="true" customHeight="false" outlineLevel="0" collapsed="false">
      <c r="A786" s="11" t="s">
        <v>4958</v>
      </c>
      <c r="B786" s="27" t="n">
        <v>40785</v>
      </c>
      <c r="C786" s="11" t="s">
        <v>749</v>
      </c>
      <c r="D786" s="11" t="n">
        <v>1</v>
      </c>
      <c r="E786" s="11" t="s">
        <v>3</v>
      </c>
      <c r="F786" s="23" t="n">
        <v>11444</v>
      </c>
      <c r="G786" s="11" t="s">
        <v>4</v>
      </c>
      <c r="H786" s="11" t="s">
        <v>5</v>
      </c>
      <c r="I786" s="11" t="s">
        <v>4960</v>
      </c>
      <c r="L786" s="2" t="n">
        <v>26535</v>
      </c>
      <c r="M786" s="57" t="n">
        <v>7</v>
      </c>
      <c r="N786" s="2" t="n">
        <f aca="false">+N785+J786-L786</f>
        <v>68474.4100000002</v>
      </c>
      <c r="P786" s="2" t="n">
        <v>68474.51</v>
      </c>
      <c r="Q786" s="58" t="n">
        <f aca="false">+N786-P786</f>
        <v>-0.099999999802094</v>
      </c>
    </row>
    <row r="787" customFormat="false" ht="13.5" hidden="true" customHeight="false" outlineLevel="0" collapsed="false">
      <c r="A787" s="113" t="s">
        <v>4958</v>
      </c>
      <c r="B787" s="114" t="n">
        <v>40785</v>
      </c>
      <c r="C787" s="115" t="s">
        <v>749</v>
      </c>
      <c r="D787" s="116" t="n">
        <v>1</v>
      </c>
      <c r="E787" s="11" t="s">
        <v>3</v>
      </c>
      <c r="F787" s="117" t="n">
        <v>11444</v>
      </c>
      <c r="G787" s="115" t="s">
        <v>4</v>
      </c>
      <c r="H787" s="115" t="s">
        <v>5</v>
      </c>
      <c r="I787" s="115" t="s">
        <v>4959</v>
      </c>
      <c r="J787" s="118"/>
      <c r="K787" s="119"/>
      <c r="L787" s="120" t="n">
        <v>10543.6</v>
      </c>
      <c r="M787" s="57" t="s">
        <v>7</v>
      </c>
      <c r="N787" s="2" t="n">
        <f aca="false">+N786+J787-L787</f>
        <v>57930.8100000002</v>
      </c>
      <c r="O787" s="121" t="s">
        <v>4961</v>
      </c>
      <c r="P787" s="2" t="n">
        <v>57930.91</v>
      </c>
      <c r="Q787" s="58" t="n">
        <f aca="false">+N787-P787</f>
        <v>-0.0999999998093699</v>
      </c>
    </row>
    <row r="788" customFormat="false" ht="12.75" hidden="true" customHeight="false" outlineLevel="0" collapsed="false">
      <c r="A788" s="11" t="s">
        <v>4958</v>
      </c>
      <c r="B788" s="27" t="n">
        <v>40785</v>
      </c>
      <c r="C788" s="11" t="s">
        <v>749</v>
      </c>
      <c r="D788" s="11" t="n">
        <v>1</v>
      </c>
      <c r="E788" s="11" t="s">
        <v>3</v>
      </c>
      <c r="F788" s="23" t="n">
        <v>11444</v>
      </c>
      <c r="G788" s="11" t="s">
        <v>4</v>
      </c>
      <c r="H788" s="11" t="s">
        <v>5</v>
      </c>
      <c r="I788" s="11" t="s">
        <v>4962</v>
      </c>
      <c r="L788" s="2" t="n">
        <v>2.79</v>
      </c>
      <c r="M788" s="57" t="n">
        <v>2</v>
      </c>
      <c r="N788" s="2" t="n">
        <f aca="false">+N787+J788-L788</f>
        <v>57928.0200000002</v>
      </c>
      <c r="P788" s="2" t="n">
        <v>57928.12</v>
      </c>
      <c r="Q788" s="58" t="n">
        <f aca="false">+N788-P788</f>
        <v>-0.0999999998093699</v>
      </c>
    </row>
    <row r="789" customFormat="false" ht="12.75" hidden="false" customHeight="false" outlineLevel="0" collapsed="false">
      <c r="A789" s="11" t="s">
        <v>4958</v>
      </c>
      <c r="B789" s="27" t="n">
        <v>40785</v>
      </c>
      <c r="C789" s="11" t="s">
        <v>749</v>
      </c>
      <c r="D789" s="11" t="n">
        <v>1</v>
      </c>
      <c r="E789" s="11" t="s">
        <v>3</v>
      </c>
      <c r="F789" s="23" t="n">
        <v>11444</v>
      </c>
      <c r="G789" s="11" t="s">
        <v>4</v>
      </c>
      <c r="H789" s="11" t="s">
        <v>5</v>
      </c>
      <c r="I789" s="11" t="s">
        <v>4962</v>
      </c>
      <c r="J789" s="2" t="n">
        <v>2.79</v>
      </c>
      <c r="K789" s="56" t="n">
        <v>3</v>
      </c>
      <c r="N789" s="2" t="n">
        <f aca="false">+N788+J789-L789</f>
        <v>57930.8100000002</v>
      </c>
      <c r="P789" s="2" t="n">
        <v>57930.91</v>
      </c>
      <c r="Q789" s="58" t="n">
        <f aca="false">+N789-P789</f>
        <v>-0.0999999998093699</v>
      </c>
    </row>
    <row r="790" customFormat="false" ht="12.75" hidden="true" customHeight="false" outlineLevel="0" collapsed="false">
      <c r="A790" s="11" t="s">
        <v>4958</v>
      </c>
      <c r="B790" s="27" t="n">
        <v>40785</v>
      </c>
      <c r="C790" s="11" t="s">
        <v>749</v>
      </c>
      <c r="D790" s="11" t="n">
        <v>1</v>
      </c>
      <c r="E790" s="11" t="s">
        <v>3</v>
      </c>
      <c r="F790" s="23" t="n">
        <v>11444</v>
      </c>
      <c r="G790" s="11" t="s">
        <v>4</v>
      </c>
      <c r="H790" s="11" t="s">
        <v>5</v>
      </c>
      <c r="I790" s="11" t="s">
        <v>4963</v>
      </c>
      <c r="L790" s="2" t="n">
        <v>15008.28</v>
      </c>
      <c r="M790" s="57" t="n">
        <v>263</v>
      </c>
      <c r="N790" s="2" t="n">
        <f aca="false">+N789+J790-L790</f>
        <v>42922.5300000002</v>
      </c>
      <c r="P790" s="2" t="n">
        <v>42922.63</v>
      </c>
      <c r="Q790" s="58" t="n">
        <f aca="false">+N790-P790</f>
        <v>-0.099999999802094</v>
      </c>
    </row>
    <row r="791" customFormat="false" ht="12.75" hidden="false" customHeight="false" outlineLevel="0" collapsed="false">
      <c r="A791" s="11" t="s">
        <v>4964</v>
      </c>
      <c r="B791" s="27" t="n">
        <v>40785</v>
      </c>
      <c r="C791" s="23" t="s">
        <v>4965</v>
      </c>
      <c r="D791" s="11" t="n">
        <v>1</v>
      </c>
      <c r="E791" s="11" t="s">
        <v>3</v>
      </c>
      <c r="F791" s="23" t="n">
        <v>11469</v>
      </c>
      <c r="G791" s="11" t="s">
        <v>4</v>
      </c>
      <c r="H791" s="11" t="s">
        <v>5</v>
      </c>
      <c r="I791" s="11" t="s">
        <v>4966</v>
      </c>
      <c r="J791" s="2" t="n">
        <v>3000</v>
      </c>
      <c r="K791" s="56" t="n">
        <v>298</v>
      </c>
      <c r="N791" s="2" t="n">
        <f aca="false">+N790+J791-L791</f>
        <v>45922.5300000002</v>
      </c>
      <c r="P791" s="2" t="n">
        <v>45922.63</v>
      </c>
      <c r="Q791" s="58" t="n">
        <f aca="false">+N791-P791</f>
        <v>-0.099999999802094</v>
      </c>
    </row>
    <row r="792" customFormat="false" ht="12.75" hidden="false" customHeight="false" outlineLevel="0" collapsed="false">
      <c r="A792" s="11" t="s">
        <v>4967</v>
      </c>
      <c r="B792" s="27" t="n">
        <v>40785</v>
      </c>
      <c r="C792" s="23" t="n">
        <v>5054796</v>
      </c>
      <c r="D792" s="11" t="n">
        <v>1</v>
      </c>
      <c r="E792" s="11" t="s">
        <v>3</v>
      </c>
      <c r="F792" s="23" t="n">
        <v>11470</v>
      </c>
      <c r="G792" s="11" t="s">
        <v>4</v>
      </c>
      <c r="H792" s="11" t="s">
        <v>5</v>
      </c>
      <c r="I792" s="11" t="s">
        <v>4968</v>
      </c>
      <c r="J792" s="2" t="n">
        <v>44327.97</v>
      </c>
      <c r="K792" s="56" t="n">
        <v>292</v>
      </c>
      <c r="N792" s="2" t="n">
        <f aca="false">+N791+J792-L792</f>
        <v>90250.5000000002</v>
      </c>
      <c r="P792" s="2" t="n">
        <v>90250.6</v>
      </c>
      <c r="Q792" s="58" t="n">
        <f aca="false">+N792-P792</f>
        <v>-0.099999999802094</v>
      </c>
    </row>
    <row r="793" customFormat="false" ht="12.75" hidden="false" customHeight="false" outlineLevel="0" collapsed="false">
      <c r="A793" s="11" t="s">
        <v>4969</v>
      </c>
      <c r="B793" s="27" t="n">
        <v>40785</v>
      </c>
      <c r="C793" s="23" t="n">
        <v>800881</v>
      </c>
      <c r="D793" s="11" t="n">
        <v>1</v>
      </c>
      <c r="E793" s="11" t="s">
        <v>3</v>
      </c>
      <c r="F793" s="23" t="n">
        <v>11471</v>
      </c>
      <c r="G793" s="11" t="s">
        <v>4</v>
      </c>
      <c r="H793" s="11" t="s">
        <v>5</v>
      </c>
      <c r="I793" s="11" t="s">
        <v>4970</v>
      </c>
      <c r="J793" s="2" t="n">
        <v>1829</v>
      </c>
      <c r="K793" s="56" t="n">
        <v>161</v>
      </c>
      <c r="N793" s="2" t="n">
        <f aca="false">+N792+J793-L793</f>
        <v>92079.5000000002</v>
      </c>
      <c r="P793" s="2" t="n">
        <v>92079.6</v>
      </c>
      <c r="Q793" s="58" t="n">
        <f aca="false">+N793-P793</f>
        <v>-0.099999999802094</v>
      </c>
    </row>
    <row r="794" customFormat="false" ht="12.75" hidden="true" customHeight="false" outlineLevel="0" collapsed="false">
      <c r="A794" s="11" t="s">
        <v>4971</v>
      </c>
      <c r="B794" s="27" t="n">
        <v>40785</v>
      </c>
      <c r="C794" s="36"/>
      <c r="D794" s="36" t="n">
        <v>1</v>
      </c>
      <c r="E794" s="36" t="s">
        <v>3</v>
      </c>
      <c r="F794" s="89" t="n">
        <v>12249</v>
      </c>
      <c r="G794" s="36" t="s">
        <v>4</v>
      </c>
      <c r="H794" s="36" t="s">
        <v>1690</v>
      </c>
      <c r="I794" s="36" t="s">
        <v>4972</v>
      </c>
      <c r="J794" s="45"/>
      <c r="K794" s="46"/>
      <c r="L794" s="45" t="n">
        <v>10651</v>
      </c>
      <c r="M794" s="57" t="s">
        <v>34</v>
      </c>
      <c r="N794" s="2" t="n">
        <f aca="false">+N793+J794-L794</f>
        <v>81428.5000000002</v>
      </c>
      <c r="P794" s="2" t="n">
        <v>81428.6</v>
      </c>
      <c r="Q794" s="58" t="n">
        <f aca="false">+N794-P794</f>
        <v>-0.099999999802094</v>
      </c>
    </row>
    <row r="795" customFormat="false" ht="12.75" hidden="true" customHeight="false" outlineLevel="0" collapsed="false">
      <c r="A795" s="11" t="s">
        <v>4973</v>
      </c>
      <c r="B795" s="27" t="n">
        <v>40785</v>
      </c>
      <c r="C795" s="36"/>
      <c r="D795" s="36" t="n">
        <v>2</v>
      </c>
      <c r="E795" s="36" t="s">
        <v>3</v>
      </c>
      <c r="F795" s="89" t="n">
        <v>225</v>
      </c>
      <c r="G795" s="36" t="s">
        <v>4</v>
      </c>
      <c r="H795" s="36" t="s">
        <v>1690</v>
      </c>
      <c r="I795" s="36" t="s">
        <v>4974</v>
      </c>
      <c r="J795" s="45"/>
      <c r="K795" s="46"/>
      <c r="L795" s="45" t="n">
        <v>1829.63</v>
      </c>
      <c r="M795" s="57" t="s">
        <v>34</v>
      </c>
      <c r="N795" s="2" t="n">
        <f aca="false">+N794+J795-L795</f>
        <v>79598.8700000002</v>
      </c>
      <c r="P795" s="2" t="n">
        <v>79598.97</v>
      </c>
      <c r="Q795" s="58" t="n">
        <f aca="false">+N795-P795</f>
        <v>-0.099999999802094</v>
      </c>
    </row>
    <row r="796" customFormat="false" ht="12.75" hidden="true" customHeight="false" outlineLevel="0" collapsed="false">
      <c r="A796" s="11" t="s">
        <v>4973</v>
      </c>
      <c r="B796" s="27" t="n">
        <v>40785</v>
      </c>
      <c r="C796" s="36"/>
      <c r="D796" s="36" t="n">
        <v>2</v>
      </c>
      <c r="E796" s="36" t="s">
        <v>3</v>
      </c>
      <c r="F796" s="89" t="n">
        <v>225</v>
      </c>
      <c r="G796" s="36" t="s">
        <v>4</v>
      </c>
      <c r="H796" s="36" t="s">
        <v>1690</v>
      </c>
      <c r="I796" s="36" t="s">
        <v>4975</v>
      </c>
      <c r="J796" s="45"/>
      <c r="K796" s="46"/>
      <c r="L796" s="45" t="n">
        <v>44327.97</v>
      </c>
      <c r="M796" s="57" t="s">
        <v>34</v>
      </c>
      <c r="N796" s="2" t="n">
        <f aca="false">+N795+J796-L796</f>
        <v>35270.9000000002</v>
      </c>
      <c r="P796" s="2" t="n">
        <v>35271</v>
      </c>
      <c r="Q796" s="58" t="n">
        <f aca="false">+N796-P796</f>
        <v>-0.099999999802094</v>
      </c>
    </row>
    <row r="797" customFormat="false" ht="12.75" hidden="false" customHeight="false" outlineLevel="0" collapsed="false">
      <c r="A797" s="11" t="s">
        <v>4976</v>
      </c>
      <c r="B797" s="27" t="n">
        <v>40785</v>
      </c>
      <c r="C797" s="11" t="s">
        <v>749</v>
      </c>
      <c r="D797" s="11" t="n">
        <v>1</v>
      </c>
      <c r="E797" s="11" t="s">
        <v>3</v>
      </c>
      <c r="F797" s="23" t="n">
        <v>12256</v>
      </c>
      <c r="G797" s="11" t="s">
        <v>4</v>
      </c>
      <c r="H797" s="11" t="s">
        <v>1690</v>
      </c>
      <c r="I797" s="11" t="s">
        <v>4977</v>
      </c>
      <c r="J797" s="2" t="n">
        <v>10543.6</v>
      </c>
      <c r="K797" s="46" t="s">
        <v>7</v>
      </c>
      <c r="L797" s="45"/>
      <c r="N797" s="2" t="n">
        <f aca="false">+N796+J797-L797</f>
        <v>45814.5000000002</v>
      </c>
      <c r="P797" s="2" t="n">
        <v>45814.6</v>
      </c>
      <c r="Q797" s="58" t="n">
        <f aca="false">+N797-P797</f>
        <v>-0.099999999802094</v>
      </c>
    </row>
    <row r="798" customFormat="false" ht="12.75" hidden="false" customHeight="false" outlineLevel="0" collapsed="false">
      <c r="A798" s="11" t="s">
        <v>4978</v>
      </c>
      <c r="B798" s="27" t="n">
        <v>40785</v>
      </c>
      <c r="C798" s="23" t="s">
        <v>414</v>
      </c>
      <c r="D798" s="11" t="n">
        <v>1</v>
      </c>
      <c r="E798" s="11" t="s">
        <v>392</v>
      </c>
      <c r="F798" s="23" t="n">
        <v>14525</v>
      </c>
      <c r="G798" s="11" t="s">
        <v>393</v>
      </c>
      <c r="H798" s="11" t="s">
        <v>43</v>
      </c>
      <c r="I798" s="11" t="s">
        <v>4979</v>
      </c>
      <c r="J798" s="2" t="n">
        <v>115000</v>
      </c>
      <c r="K798" s="56" t="n">
        <v>308</v>
      </c>
      <c r="N798" s="2" t="n">
        <f aca="false">+N797+J798-L798</f>
        <v>160814.5</v>
      </c>
      <c r="P798" s="2" t="n">
        <v>160814.6</v>
      </c>
      <c r="Q798" s="58" t="n">
        <f aca="false">+N798-P798</f>
        <v>-0.099999999802094</v>
      </c>
    </row>
    <row r="799" customFormat="false" ht="12.75" hidden="true" customHeight="false" outlineLevel="0" collapsed="false">
      <c r="A799" s="11" t="s">
        <v>4978</v>
      </c>
      <c r="B799" s="27" t="n">
        <v>40785</v>
      </c>
      <c r="C799" s="11" t="s">
        <v>414</v>
      </c>
      <c r="D799" s="11" t="n">
        <v>1</v>
      </c>
      <c r="E799" s="11" t="s">
        <v>392</v>
      </c>
      <c r="F799" s="23" t="n">
        <v>14525</v>
      </c>
      <c r="G799" s="11" t="s">
        <v>393</v>
      </c>
      <c r="H799" s="11" t="s">
        <v>43</v>
      </c>
      <c r="I799" s="11" t="s">
        <v>4979</v>
      </c>
      <c r="L799" s="2" t="n">
        <v>115000</v>
      </c>
      <c r="M799" s="57" t="n">
        <v>268</v>
      </c>
      <c r="N799" s="2" t="n">
        <f aca="false">+N798+J799-L799</f>
        <v>45814.5000000002</v>
      </c>
      <c r="P799" s="2" t="n">
        <v>45814.6</v>
      </c>
      <c r="Q799" s="58" t="n">
        <f aca="false">+N799-P799</f>
        <v>-0.099999999794818</v>
      </c>
    </row>
    <row r="800" customFormat="false" ht="12.75" hidden="true" customHeight="false" outlineLevel="0" collapsed="false">
      <c r="A800" s="11" t="s">
        <v>362</v>
      </c>
      <c r="B800" s="27" t="n">
        <v>40785</v>
      </c>
      <c r="C800" s="11" t="s">
        <v>349</v>
      </c>
      <c r="D800" s="11" t="n">
        <v>3</v>
      </c>
      <c r="E800" s="11" t="s">
        <v>41</v>
      </c>
      <c r="F800" s="23" t="n">
        <v>972828</v>
      </c>
      <c r="G800" s="11" t="s">
        <v>42</v>
      </c>
      <c r="H800" s="11" t="s">
        <v>43</v>
      </c>
      <c r="I800" s="11" t="s">
        <v>44</v>
      </c>
      <c r="L800" s="2" t="n">
        <v>155987.6</v>
      </c>
      <c r="M800" s="57" t="n">
        <v>238</v>
      </c>
      <c r="N800" s="2" t="n">
        <f aca="false">+N799+J800-L800</f>
        <v>-110173.1</v>
      </c>
      <c r="P800" s="2" t="n">
        <v>-110173</v>
      </c>
      <c r="Q800" s="58" t="n">
        <f aca="false">+N800-P800</f>
        <v>-0.099999999802094</v>
      </c>
    </row>
    <row r="801" customFormat="false" ht="12.75" hidden="true" customHeight="false" outlineLevel="0" collapsed="false">
      <c r="A801" s="11" t="s">
        <v>4980</v>
      </c>
      <c r="B801" s="27" t="n">
        <v>40785</v>
      </c>
      <c r="C801" s="11" t="s">
        <v>40</v>
      </c>
      <c r="D801" s="11" t="n">
        <v>3</v>
      </c>
      <c r="E801" s="11" t="s">
        <v>41</v>
      </c>
      <c r="F801" s="23" t="n">
        <v>972829</v>
      </c>
      <c r="G801" s="11" t="s">
        <v>42</v>
      </c>
      <c r="H801" s="11" t="s">
        <v>43</v>
      </c>
      <c r="I801" s="11" t="s">
        <v>44</v>
      </c>
      <c r="L801" s="2" t="n">
        <v>255009.18</v>
      </c>
      <c r="M801" s="57" t="n">
        <v>251</v>
      </c>
      <c r="N801" s="2" t="n">
        <f aca="false">+N800+J801-L801</f>
        <v>-365182.28</v>
      </c>
      <c r="P801" s="2" t="n">
        <v>-365182.18</v>
      </c>
      <c r="Q801" s="58" t="n">
        <f aca="false">+N801-P801</f>
        <v>-0.099999999802094</v>
      </c>
    </row>
    <row r="802" customFormat="false" ht="12.75" hidden="true" customHeight="false" outlineLevel="0" collapsed="false">
      <c r="A802" s="11" t="s">
        <v>721</v>
      </c>
      <c r="B802" s="27" t="n">
        <v>40785</v>
      </c>
      <c r="C802" s="11" t="s">
        <v>2111</v>
      </c>
      <c r="D802" s="11" t="n">
        <v>1</v>
      </c>
      <c r="E802" s="11" t="s">
        <v>66</v>
      </c>
      <c r="F802" s="23" t="n">
        <v>11485</v>
      </c>
      <c r="G802" s="11" t="s">
        <v>67</v>
      </c>
      <c r="H802" s="11" t="s">
        <v>5</v>
      </c>
      <c r="I802" s="11" t="s">
        <v>4981</v>
      </c>
      <c r="L802" s="2" t="n">
        <v>20000</v>
      </c>
      <c r="M802" s="57" t="n">
        <v>229</v>
      </c>
      <c r="N802" s="2" t="n">
        <f aca="false">+N801+J802-L802</f>
        <v>-385182.28</v>
      </c>
      <c r="P802" s="2" t="n">
        <v>-385182.18</v>
      </c>
      <c r="Q802" s="58" t="n">
        <f aca="false">+N802-P802</f>
        <v>-0.099999999802094</v>
      </c>
    </row>
    <row r="803" customFormat="false" ht="12.75" hidden="true" customHeight="false" outlineLevel="0" collapsed="false">
      <c r="A803" s="11" t="s">
        <v>1567</v>
      </c>
      <c r="B803" s="27" t="n">
        <v>40785</v>
      </c>
      <c r="C803" s="11" t="s">
        <v>470</v>
      </c>
      <c r="D803" s="11" t="n">
        <v>1</v>
      </c>
      <c r="E803" s="11" t="s">
        <v>71</v>
      </c>
      <c r="F803" s="23" t="n">
        <v>972825</v>
      </c>
      <c r="G803" s="36" t="s">
        <v>72</v>
      </c>
      <c r="H803" s="36" t="s">
        <v>43</v>
      </c>
      <c r="I803" s="36" t="s">
        <v>76</v>
      </c>
      <c r="J803" s="45"/>
      <c r="K803" s="46"/>
      <c r="L803" s="45" t="n">
        <v>129361</v>
      </c>
      <c r="M803" s="57" t="n">
        <v>235</v>
      </c>
      <c r="N803" s="2" t="n">
        <f aca="false">+N802+J803-L803</f>
        <v>-514543.28</v>
      </c>
      <c r="P803" s="2" t="n">
        <v>-514543.18</v>
      </c>
      <c r="Q803" s="58" t="n">
        <f aca="false">+N803-P803</f>
        <v>-0.099999999802094</v>
      </c>
    </row>
    <row r="804" customFormat="false" ht="12.75" hidden="true" customHeight="false" outlineLevel="0" collapsed="false">
      <c r="A804" s="11" t="s">
        <v>1569</v>
      </c>
      <c r="B804" s="27" t="n">
        <v>40785</v>
      </c>
      <c r="C804" s="11" t="s">
        <v>470</v>
      </c>
      <c r="D804" s="11" t="n">
        <v>1</v>
      </c>
      <c r="E804" s="11" t="s">
        <v>71</v>
      </c>
      <c r="F804" s="23" t="n">
        <v>972832</v>
      </c>
      <c r="G804" s="36" t="s">
        <v>72</v>
      </c>
      <c r="H804" s="36" t="s">
        <v>43</v>
      </c>
      <c r="I804" s="36" t="s">
        <v>475</v>
      </c>
      <c r="J804" s="45"/>
      <c r="K804" s="46"/>
      <c r="L804" s="45" t="n">
        <v>3227.64</v>
      </c>
      <c r="M804" s="57" t="n">
        <v>242</v>
      </c>
      <c r="N804" s="2" t="n">
        <f aca="false">+N803+J804-L804</f>
        <v>-517770.92</v>
      </c>
      <c r="P804" s="2" t="n">
        <v>-517770.82</v>
      </c>
      <c r="Q804" s="58" t="n">
        <f aca="false">+N804-P804</f>
        <v>-0.099999999802094</v>
      </c>
    </row>
    <row r="805" customFormat="false" ht="12.75" hidden="true" customHeight="false" outlineLevel="0" collapsed="false">
      <c r="A805" s="11" t="s">
        <v>1681</v>
      </c>
      <c r="B805" s="27" t="n">
        <v>40785</v>
      </c>
      <c r="C805" s="11" t="s">
        <v>877</v>
      </c>
      <c r="D805" s="11" t="n">
        <v>1</v>
      </c>
      <c r="E805" s="11" t="s">
        <v>71</v>
      </c>
      <c r="F805" s="23" t="n">
        <v>972833</v>
      </c>
      <c r="G805" s="11" t="s">
        <v>72</v>
      </c>
      <c r="H805" s="11" t="s">
        <v>43</v>
      </c>
      <c r="I805" s="11" t="s">
        <v>76</v>
      </c>
      <c r="L805" s="2" t="n">
        <v>10567.12</v>
      </c>
      <c r="M805" s="57" t="n">
        <v>236</v>
      </c>
      <c r="N805" s="2" t="n">
        <f aca="false">+N804+J805-L805</f>
        <v>-528338.04</v>
      </c>
      <c r="P805" s="2" t="n">
        <v>-528337.94</v>
      </c>
      <c r="Q805" s="58" t="n">
        <f aca="false">+N805-P805</f>
        <v>-0.0999999998603016</v>
      </c>
    </row>
    <row r="806" customFormat="false" ht="12.75" hidden="true" customHeight="false" outlineLevel="0" collapsed="false">
      <c r="A806" s="11" t="s">
        <v>1731</v>
      </c>
      <c r="B806" s="27" t="n">
        <v>40785</v>
      </c>
      <c r="C806" s="11" t="s">
        <v>474</v>
      </c>
      <c r="D806" s="11" t="n">
        <v>1</v>
      </c>
      <c r="E806" s="11" t="s">
        <v>71</v>
      </c>
      <c r="F806" s="23" t="n">
        <v>972834</v>
      </c>
      <c r="G806" s="11" t="s">
        <v>72</v>
      </c>
      <c r="H806" s="11" t="s">
        <v>43</v>
      </c>
      <c r="I806" s="11" t="s">
        <v>76</v>
      </c>
      <c r="L806" s="2" t="n">
        <v>2632.35</v>
      </c>
      <c r="M806" s="57" t="n">
        <v>234</v>
      </c>
      <c r="N806" s="2" t="n">
        <f aca="false">+N805+J806-L806</f>
        <v>-530970.39</v>
      </c>
      <c r="P806" s="2" t="n">
        <v>-530970.29</v>
      </c>
      <c r="Q806" s="58" t="n">
        <f aca="false">+N806-P806</f>
        <v>-0.0999999997438863</v>
      </c>
    </row>
    <row r="807" customFormat="false" ht="12.75" hidden="true" customHeight="false" outlineLevel="0" collapsed="false">
      <c r="A807" s="11" t="s">
        <v>4982</v>
      </c>
      <c r="B807" s="27" t="n">
        <v>40785</v>
      </c>
      <c r="C807" s="11" t="s">
        <v>2737</v>
      </c>
      <c r="D807" s="11" t="n">
        <v>1</v>
      </c>
      <c r="E807" s="11" t="s">
        <v>41</v>
      </c>
      <c r="F807" s="23" t="n">
        <v>972824</v>
      </c>
      <c r="G807" s="11" t="s">
        <v>42</v>
      </c>
      <c r="H807" s="11" t="s">
        <v>43</v>
      </c>
      <c r="I807" s="11" t="s">
        <v>4983</v>
      </c>
      <c r="L807" s="2" t="n">
        <v>250950.97</v>
      </c>
      <c r="M807" s="57" t="n">
        <v>241</v>
      </c>
      <c r="N807" s="2" t="n">
        <f aca="false">+N806+J807-L807</f>
        <v>-781921.36</v>
      </c>
      <c r="P807" s="2" t="n">
        <v>-781921.26</v>
      </c>
      <c r="Q807" s="58" t="n">
        <f aca="false">+N807-P807</f>
        <v>-0.0999999997438863</v>
      </c>
    </row>
    <row r="808" customFormat="false" ht="12.75" hidden="true" customHeight="false" outlineLevel="0" collapsed="false">
      <c r="A808" s="11" t="s">
        <v>4984</v>
      </c>
      <c r="B808" s="27" t="n">
        <v>40785</v>
      </c>
      <c r="C808" s="11" t="s">
        <v>349</v>
      </c>
      <c r="D808" s="11" t="n">
        <v>1</v>
      </c>
      <c r="E808" s="11" t="s">
        <v>41</v>
      </c>
      <c r="F808" s="23" t="n">
        <v>972827</v>
      </c>
      <c r="G808" s="11" t="s">
        <v>42</v>
      </c>
      <c r="H808" s="11" t="s">
        <v>43</v>
      </c>
      <c r="I808" s="11" t="s">
        <v>44</v>
      </c>
      <c r="L808" s="2" t="n">
        <v>33673.55</v>
      </c>
      <c r="M808" s="57" t="n">
        <v>237</v>
      </c>
      <c r="N808" s="2" t="n">
        <f aca="false">+N807+J808-L808</f>
        <v>-815594.91</v>
      </c>
      <c r="P808" s="2" t="n">
        <v>-815594.81</v>
      </c>
      <c r="Q808" s="58" t="n">
        <f aca="false">+N808-P808</f>
        <v>-0.0999999997438863</v>
      </c>
    </row>
    <row r="809" customFormat="false" ht="12.75" hidden="true" customHeight="false" outlineLevel="0" collapsed="false">
      <c r="A809" s="11" t="s">
        <v>4985</v>
      </c>
      <c r="B809" s="27" t="n">
        <v>40785</v>
      </c>
      <c r="C809" s="11" t="s">
        <v>40</v>
      </c>
      <c r="D809" s="11" t="n">
        <v>1</v>
      </c>
      <c r="E809" s="11" t="s">
        <v>41</v>
      </c>
      <c r="F809" s="23" t="n">
        <v>972830</v>
      </c>
      <c r="G809" s="11" t="s">
        <v>42</v>
      </c>
      <c r="H809" s="11" t="s">
        <v>43</v>
      </c>
      <c r="I809" s="11" t="s">
        <v>44</v>
      </c>
      <c r="L809" s="2" t="n">
        <v>338775.75</v>
      </c>
      <c r="M809" s="57" t="n">
        <v>250</v>
      </c>
      <c r="N809" s="2" t="n">
        <f aca="false">+N808+J809-L809</f>
        <v>-1154370.66</v>
      </c>
      <c r="P809" s="2" t="n">
        <v>-1154370.56</v>
      </c>
      <c r="Q809" s="58" t="n">
        <f aca="false">+N809-P809</f>
        <v>-0.099999999627471</v>
      </c>
    </row>
    <row r="810" customFormat="false" ht="12.75" hidden="false" customHeight="false" outlineLevel="0" collapsed="false">
      <c r="A810" s="11" t="s">
        <v>4986</v>
      </c>
      <c r="B810" s="27" t="n">
        <v>40785</v>
      </c>
      <c r="C810" s="23" t="s">
        <v>2135</v>
      </c>
      <c r="D810" s="11" t="n">
        <v>1</v>
      </c>
      <c r="E810" s="11" t="s">
        <v>82</v>
      </c>
      <c r="F810" s="23" t="n">
        <v>11488</v>
      </c>
      <c r="G810" s="11" t="s">
        <v>83</v>
      </c>
      <c r="H810" s="11" t="s">
        <v>5</v>
      </c>
      <c r="I810" s="11" t="s">
        <v>4987</v>
      </c>
      <c r="J810" s="2" t="n">
        <v>150000</v>
      </c>
      <c r="K810" s="56" t="n">
        <v>347</v>
      </c>
      <c r="N810" s="2" t="n">
        <f aca="false">+N809+J810-L810</f>
        <v>-1004370.66</v>
      </c>
      <c r="P810" s="2" t="n">
        <v>-1004370.56</v>
      </c>
      <c r="Q810" s="58" t="n">
        <f aca="false">+N810-P810</f>
        <v>-0.099999999627471</v>
      </c>
    </row>
    <row r="811" customFormat="false" ht="12.75" hidden="false" customHeight="false" outlineLevel="0" collapsed="false">
      <c r="A811" s="11" t="s">
        <v>4988</v>
      </c>
      <c r="B811" s="27" t="n">
        <v>40786</v>
      </c>
      <c r="C811" s="23" t="n">
        <v>65950020</v>
      </c>
      <c r="D811" s="11" t="n">
        <v>1</v>
      </c>
      <c r="E811" s="11" t="s">
        <v>9</v>
      </c>
      <c r="F811" s="23" t="n">
        <v>3511</v>
      </c>
      <c r="G811" s="11" t="s">
        <v>10</v>
      </c>
      <c r="H811" s="11" t="s">
        <v>5</v>
      </c>
      <c r="I811" s="11" t="s">
        <v>4989</v>
      </c>
      <c r="J811" s="2" t="n">
        <v>5000</v>
      </c>
      <c r="K811" s="56" t="n">
        <v>315</v>
      </c>
      <c r="N811" s="2" t="n">
        <f aca="false">+N810+J811-L811</f>
        <v>-999370.66</v>
      </c>
      <c r="P811" s="2" t="n">
        <v>-999370.56</v>
      </c>
      <c r="Q811" s="58" t="n">
        <f aca="false">+N811-P811</f>
        <v>-0.099999999627471</v>
      </c>
    </row>
    <row r="812" customFormat="false" ht="12.75" hidden="false" customHeight="false" outlineLevel="0" collapsed="false">
      <c r="A812" s="11" t="s">
        <v>4990</v>
      </c>
      <c r="B812" s="27" t="n">
        <v>40786</v>
      </c>
      <c r="C812" s="23" t="n">
        <v>65950011</v>
      </c>
      <c r="D812" s="11" t="n">
        <v>1</v>
      </c>
      <c r="E812" s="11" t="s">
        <v>9</v>
      </c>
      <c r="F812" s="23" t="n">
        <v>3512</v>
      </c>
      <c r="G812" s="11" t="s">
        <v>10</v>
      </c>
      <c r="H812" s="11" t="s">
        <v>5</v>
      </c>
      <c r="I812" s="11" t="s">
        <v>4991</v>
      </c>
      <c r="J812" s="2" t="n">
        <v>45000</v>
      </c>
      <c r="K812" s="56" t="n">
        <v>314</v>
      </c>
      <c r="N812" s="2" t="n">
        <f aca="false">+N811+J812-L812</f>
        <v>-954370.66</v>
      </c>
      <c r="P812" s="2" t="n">
        <v>-954370.56</v>
      </c>
      <c r="Q812" s="58" t="n">
        <f aca="false">+N812-P812</f>
        <v>-0.099999999627471</v>
      </c>
    </row>
    <row r="813" customFormat="false" ht="12.75" hidden="false" customHeight="false" outlineLevel="0" collapsed="false">
      <c r="A813" s="11" t="s">
        <v>4992</v>
      </c>
      <c r="B813" s="27" t="n">
        <v>40786</v>
      </c>
      <c r="C813" s="11" t="s">
        <v>2789</v>
      </c>
      <c r="D813" s="11" t="n">
        <v>1</v>
      </c>
      <c r="E813" s="11" t="s">
        <v>9</v>
      </c>
      <c r="F813" s="23" t="n">
        <v>3513</v>
      </c>
      <c r="G813" s="11" t="s">
        <v>10</v>
      </c>
      <c r="H813" s="11" t="s">
        <v>5</v>
      </c>
      <c r="I813" s="11" t="s">
        <v>4993</v>
      </c>
      <c r="J813" s="2" t="n">
        <v>8925.56</v>
      </c>
      <c r="K813" s="56" t="s">
        <v>34</v>
      </c>
      <c r="N813" s="2" t="n">
        <f aca="false">+N812+J813-L813</f>
        <v>-945445.1</v>
      </c>
      <c r="P813" s="2" t="n">
        <v>-945445</v>
      </c>
      <c r="Q813" s="58" t="n">
        <f aca="false">+N813-P813</f>
        <v>-0.099999999627471</v>
      </c>
    </row>
    <row r="814" customFormat="false" ht="12.75" hidden="false" customHeight="false" outlineLevel="0" collapsed="false">
      <c r="A814" s="11" t="s">
        <v>4994</v>
      </c>
      <c r="B814" s="104" t="n">
        <v>40786</v>
      </c>
      <c r="C814" s="105" t="n">
        <v>37339</v>
      </c>
      <c r="D814" s="106" t="n">
        <v>1</v>
      </c>
      <c r="E814" s="11" t="s">
        <v>9</v>
      </c>
      <c r="F814" s="105" t="n">
        <v>3515</v>
      </c>
      <c r="G814" s="106" t="s">
        <v>10</v>
      </c>
      <c r="H814" s="106" t="s">
        <v>5</v>
      </c>
      <c r="I814" s="106" t="s">
        <v>4995</v>
      </c>
      <c r="J814" s="107" t="n">
        <v>1000</v>
      </c>
      <c r="N814" s="2" t="n">
        <f aca="false">+N813+J814-L814</f>
        <v>-944445.1</v>
      </c>
      <c r="P814" s="2" t="n">
        <v>-944445</v>
      </c>
      <c r="Q814" s="58" t="n">
        <f aca="false">+N814-P814</f>
        <v>-0.099999999627471</v>
      </c>
    </row>
    <row r="815" customFormat="false" ht="12.75" hidden="false" customHeight="false" outlineLevel="0" collapsed="false">
      <c r="A815" s="11" t="s">
        <v>4996</v>
      </c>
      <c r="B815" s="104" t="n">
        <v>40786</v>
      </c>
      <c r="C815" s="105" t="s">
        <v>4997</v>
      </c>
      <c r="D815" s="106" t="n">
        <v>2</v>
      </c>
      <c r="E815" s="11" t="s">
        <v>3</v>
      </c>
      <c r="F815" s="105" t="n">
        <v>108</v>
      </c>
      <c r="G815" s="106" t="s">
        <v>4</v>
      </c>
      <c r="H815" s="106" t="s">
        <v>5</v>
      </c>
      <c r="I815" s="106" t="s">
        <v>4998</v>
      </c>
      <c r="J815" s="107" t="n">
        <v>2708.6</v>
      </c>
      <c r="N815" s="2" t="n">
        <f aca="false">+N814+J815-L815</f>
        <v>-941736.5</v>
      </c>
      <c r="P815" s="2" t="n">
        <v>-941736.4</v>
      </c>
      <c r="Q815" s="58" t="n">
        <f aca="false">+N815-P815</f>
        <v>-0.099999999627471</v>
      </c>
    </row>
    <row r="816" customFormat="false" ht="12.75" hidden="false" customHeight="false" outlineLevel="0" collapsed="false">
      <c r="A816" s="11" t="s">
        <v>4999</v>
      </c>
      <c r="B816" s="104" t="n">
        <v>40786</v>
      </c>
      <c r="C816" s="105" t="s">
        <v>2661</v>
      </c>
      <c r="D816" s="106" t="n">
        <v>2</v>
      </c>
      <c r="E816" s="11" t="s">
        <v>427</v>
      </c>
      <c r="F816" s="105" t="n">
        <v>3730</v>
      </c>
      <c r="G816" s="106" t="s">
        <v>428</v>
      </c>
      <c r="H816" s="106" t="s">
        <v>5</v>
      </c>
      <c r="I816" s="106" t="s">
        <v>5000</v>
      </c>
      <c r="J816" s="107" t="n">
        <v>2068.99</v>
      </c>
      <c r="N816" s="2" t="n">
        <f aca="false">+N815+J816-L816</f>
        <v>-939667.51</v>
      </c>
      <c r="P816" s="2" t="n">
        <v>-939667.41</v>
      </c>
      <c r="Q816" s="58" t="n">
        <f aca="false">+N816-P816</f>
        <v>-0.099999999627471</v>
      </c>
    </row>
    <row r="817" customFormat="false" ht="12.75" hidden="false" customHeight="false" outlineLevel="0" collapsed="false">
      <c r="A817" s="11" t="s">
        <v>5001</v>
      </c>
      <c r="B817" s="104" t="n">
        <v>40786</v>
      </c>
      <c r="C817" s="105" t="s">
        <v>2475</v>
      </c>
      <c r="D817" s="106" t="n">
        <v>2</v>
      </c>
      <c r="E817" s="11" t="s">
        <v>9</v>
      </c>
      <c r="F817" s="105" t="n">
        <v>3731</v>
      </c>
      <c r="G817" s="106" t="s">
        <v>10</v>
      </c>
      <c r="H817" s="106" t="s">
        <v>5</v>
      </c>
      <c r="I817" s="106" t="s">
        <v>5002</v>
      </c>
      <c r="J817" s="107" t="n">
        <v>8925.56</v>
      </c>
      <c r="N817" s="2" t="n">
        <f aca="false">+N816+J817-L817</f>
        <v>-930741.95</v>
      </c>
      <c r="P817" s="2" t="n">
        <v>-930741.85</v>
      </c>
      <c r="Q817" s="58" t="n">
        <f aca="false">+N817-P817</f>
        <v>-0.099999999627471</v>
      </c>
    </row>
    <row r="818" customFormat="false" ht="12.75" hidden="false" customHeight="false" outlineLevel="0" collapsed="false">
      <c r="A818" s="11" t="s">
        <v>5003</v>
      </c>
      <c r="B818" s="104" t="n">
        <v>40786</v>
      </c>
      <c r="C818" s="105" t="n">
        <v>37340</v>
      </c>
      <c r="D818" s="106" t="n">
        <v>2</v>
      </c>
      <c r="E818" s="11" t="s">
        <v>9</v>
      </c>
      <c r="F818" s="105" t="n">
        <v>3735</v>
      </c>
      <c r="G818" s="106" t="s">
        <v>10</v>
      </c>
      <c r="H818" s="106" t="s">
        <v>5</v>
      </c>
      <c r="I818" s="106" t="s">
        <v>5004</v>
      </c>
      <c r="J818" s="107" t="n">
        <v>9300</v>
      </c>
      <c r="N818" s="2" t="n">
        <f aca="false">+N817+J818-L818</f>
        <v>-921441.95</v>
      </c>
      <c r="P818" s="2" t="n">
        <v>-921441.85</v>
      </c>
      <c r="Q818" s="58" t="n">
        <f aca="false">+N818-P818</f>
        <v>-0.099999999627471</v>
      </c>
    </row>
    <row r="819" customFormat="false" ht="12.75" hidden="false" customHeight="false" outlineLevel="0" collapsed="false">
      <c r="A819" s="11" t="s">
        <v>5005</v>
      </c>
      <c r="B819" s="104" t="n">
        <v>40786</v>
      </c>
      <c r="C819" s="105" t="s">
        <v>4546</v>
      </c>
      <c r="D819" s="106" t="n">
        <v>3</v>
      </c>
      <c r="E819" s="11" t="s">
        <v>9</v>
      </c>
      <c r="F819" s="105" t="n">
        <v>1346</v>
      </c>
      <c r="G819" s="106" t="s">
        <v>10</v>
      </c>
      <c r="H819" s="106" t="s">
        <v>15</v>
      </c>
      <c r="I819" s="106" t="s">
        <v>5006</v>
      </c>
      <c r="J819" s="107" t="n">
        <v>6000</v>
      </c>
      <c r="N819" s="2" t="n">
        <f aca="false">+N818+J819-L819</f>
        <v>-915441.95</v>
      </c>
      <c r="P819" s="2" t="n">
        <v>-915441.85</v>
      </c>
      <c r="Q819" s="58" t="n">
        <f aca="false">+N819-P819</f>
        <v>-0.099999999627471</v>
      </c>
    </row>
    <row r="820" customFormat="false" ht="12.75" hidden="false" customHeight="false" outlineLevel="0" collapsed="false">
      <c r="A820" s="11" t="s">
        <v>5007</v>
      </c>
      <c r="B820" s="27" t="n">
        <v>40786</v>
      </c>
      <c r="C820" s="23" t="s">
        <v>4918</v>
      </c>
      <c r="D820" s="11" t="n">
        <v>3</v>
      </c>
      <c r="E820" s="11" t="s">
        <v>9</v>
      </c>
      <c r="F820" s="23" t="n">
        <v>1347</v>
      </c>
      <c r="G820" s="11" t="s">
        <v>10</v>
      </c>
      <c r="H820" s="11" t="s">
        <v>15</v>
      </c>
      <c r="I820" s="11" t="s">
        <v>5008</v>
      </c>
      <c r="J820" s="2" t="n">
        <v>144000</v>
      </c>
      <c r="K820" s="56" t="n">
        <v>312</v>
      </c>
      <c r="N820" s="2" t="n">
        <f aca="false">+N819+J820-L820</f>
        <v>-771441.95</v>
      </c>
      <c r="P820" s="2" t="n">
        <v>-771441.85</v>
      </c>
      <c r="Q820" s="58" t="n">
        <f aca="false">+N820-P820</f>
        <v>-0.099999999627471</v>
      </c>
    </row>
    <row r="821" customFormat="false" ht="12.75" hidden="false" customHeight="false" outlineLevel="0" collapsed="false">
      <c r="A821" s="11" t="s">
        <v>5009</v>
      </c>
      <c r="B821" s="27" t="n">
        <v>40786</v>
      </c>
      <c r="C821" s="23" t="s">
        <v>4821</v>
      </c>
      <c r="D821" s="11" t="n">
        <v>3</v>
      </c>
      <c r="E821" s="11" t="s">
        <v>9</v>
      </c>
      <c r="F821" s="23" t="n">
        <v>1349</v>
      </c>
      <c r="G821" s="11" t="s">
        <v>10</v>
      </c>
      <c r="H821" s="11" t="s">
        <v>15</v>
      </c>
      <c r="I821" s="11" t="s">
        <v>5010</v>
      </c>
      <c r="J821" s="2" t="n">
        <v>24376.19</v>
      </c>
      <c r="K821" s="56" t="n">
        <v>306</v>
      </c>
      <c r="N821" s="2" t="n">
        <f aca="false">+N820+J821-L821</f>
        <v>-747065.76</v>
      </c>
      <c r="P821" s="2" t="n">
        <v>-747065.66</v>
      </c>
      <c r="Q821" s="58" t="n">
        <f aca="false">+N821-P821</f>
        <v>-0.099999999627471</v>
      </c>
    </row>
    <row r="822" customFormat="false" ht="12.75" hidden="false" customHeight="false" outlineLevel="0" collapsed="false">
      <c r="A822" s="11" t="s">
        <v>5011</v>
      </c>
      <c r="B822" s="104" t="n">
        <v>40786</v>
      </c>
      <c r="C822" s="105" t="s">
        <v>5012</v>
      </c>
      <c r="D822" s="106" t="n">
        <v>3</v>
      </c>
      <c r="E822" s="11" t="s">
        <v>9</v>
      </c>
      <c r="F822" s="105" t="n">
        <v>1350</v>
      </c>
      <c r="G822" s="106" t="s">
        <v>10</v>
      </c>
      <c r="H822" s="106" t="s">
        <v>15</v>
      </c>
      <c r="I822" s="106" t="s">
        <v>5013</v>
      </c>
      <c r="J822" s="107" t="n">
        <v>15000</v>
      </c>
      <c r="N822" s="2" t="n">
        <f aca="false">+N821+J822-L822</f>
        <v>-732065.76</v>
      </c>
      <c r="P822" s="2" t="n">
        <v>-732065.66</v>
      </c>
      <c r="Q822" s="58" t="n">
        <f aca="false">+N822-P822</f>
        <v>-0.099999999627471</v>
      </c>
    </row>
    <row r="823" customFormat="false" ht="12.75" hidden="false" customHeight="false" outlineLevel="0" collapsed="false">
      <c r="A823" s="11" t="s">
        <v>5014</v>
      </c>
      <c r="B823" s="104" t="n">
        <v>40786</v>
      </c>
      <c r="C823" s="105" t="s">
        <v>4918</v>
      </c>
      <c r="D823" s="106" t="n">
        <v>3</v>
      </c>
      <c r="E823" s="11" t="s">
        <v>9</v>
      </c>
      <c r="F823" s="105" t="n">
        <v>1352</v>
      </c>
      <c r="G823" s="106" t="s">
        <v>10</v>
      </c>
      <c r="H823" s="106" t="s">
        <v>15</v>
      </c>
      <c r="I823" s="106" t="s">
        <v>5015</v>
      </c>
      <c r="J823" s="107" t="n">
        <v>396.88</v>
      </c>
      <c r="N823" s="2" t="n">
        <f aca="false">+N822+J823-L823</f>
        <v>-731668.88</v>
      </c>
      <c r="P823" s="2" t="n">
        <v>-731668.78</v>
      </c>
      <c r="Q823" s="58" t="n">
        <f aca="false">+N823-P823</f>
        <v>-0.099999999627471</v>
      </c>
    </row>
    <row r="824" customFormat="false" ht="12.75" hidden="false" customHeight="false" outlineLevel="0" collapsed="false">
      <c r="A824" s="11" t="s">
        <v>5016</v>
      </c>
      <c r="B824" s="104" t="n">
        <v>40786</v>
      </c>
      <c r="C824" s="105" t="n">
        <v>37341</v>
      </c>
      <c r="D824" s="106" t="n">
        <v>1</v>
      </c>
      <c r="E824" s="11" t="s">
        <v>427</v>
      </c>
      <c r="F824" s="105" t="n">
        <v>3514</v>
      </c>
      <c r="G824" s="106" t="s">
        <v>428</v>
      </c>
      <c r="H824" s="106" t="s">
        <v>5</v>
      </c>
      <c r="I824" s="106" t="s">
        <v>5017</v>
      </c>
      <c r="J824" s="107" t="n">
        <v>2000</v>
      </c>
      <c r="N824" s="2" t="n">
        <f aca="false">+N823+J824-L824</f>
        <v>-729668.88</v>
      </c>
      <c r="P824" s="2" t="n">
        <v>-729668.78</v>
      </c>
      <c r="Q824" s="58" t="n">
        <f aca="false">+N824-P824</f>
        <v>-0.099999999627471</v>
      </c>
    </row>
    <row r="825" customFormat="false" ht="12.75" hidden="true" customHeight="false" outlineLevel="0" collapsed="false">
      <c r="A825" s="11" t="s">
        <v>5018</v>
      </c>
      <c r="B825" s="27" t="n">
        <v>40786</v>
      </c>
      <c r="C825" s="11" t="s">
        <v>5019</v>
      </c>
      <c r="D825" s="11" t="n">
        <v>1</v>
      </c>
      <c r="E825" s="11" t="s">
        <v>3</v>
      </c>
      <c r="F825" s="23" t="n">
        <v>11454</v>
      </c>
      <c r="G825" s="11" t="s">
        <v>4</v>
      </c>
      <c r="H825" s="11" t="s">
        <v>5</v>
      </c>
      <c r="I825" s="11" t="s">
        <v>5020</v>
      </c>
      <c r="L825" s="2" t="n">
        <v>87246</v>
      </c>
      <c r="N825" s="2" t="n">
        <f aca="false">+N824+J825-L825</f>
        <v>-816914.88</v>
      </c>
      <c r="P825" s="2" t="n">
        <v>-816914.78</v>
      </c>
      <c r="Q825" s="58" t="n">
        <f aca="false">+N825-P825</f>
        <v>-0.099999999627471</v>
      </c>
    </row>
    <row r="826" customFormat="false" ht="12.75" hidden="true" customHeight="false" outlineLevel="0" collapsed="false">
      <c r="A826" s="11" t="s">
        <v>5021</v>
      </c>
      <c r="B826" s="27" t="n">
        <v>40786</v>
      </c>
      <c r="C826" s="11" t="s">
        <v>5022</v>
      </c>
      <c r="D826" s="11" t="n">
        <v>1</v>
      </c>
      <c r="E826" s="11" t="s">
        <v>3</v>
      </c>
      <c r="F826" s="23" t="n">
        <v>11459</v>
      </c>
      <c r="G826" s="11" t="s">
        <v>4</v>
      </c>
      <c r="H826" s="11" t="s">
        <v>5</v>
      </c>
      <c r="I826" s="11" t="s">
        <v>5023</v>
      </c>
      <c r="L826" s="2" t="n">
        <v>122892</v>
      </c>
      <c r="M826" s="57" t="n">
        <v>191</v>
      </c>
      <c r="N826" s="2" t="n">
        <f aca="false">+N825+J826-L826</f>
        <v>-939806.88</v>
      </c>
      <c r="P826" s="2" t="n">
        <v>-939806.78</v>
      </c>
      <c r="Q826" s="58" t="n">
        <f aca="false">+N826-P826</f>
        <v>-0.099999999627471</v>
      </c>
    </row>
    <row r="827" customFormat="false" ht="12.75" hidden="false" customHeight="false" outlineLevel="0" collapsed="false">
      <c r="A827" s="11" t="s">
        <v>5024</v>
      </c>
      <c r="B827" s="27" t="n">
        <v>40786</v>
      </c>
      <c r="C827" s="23" t="n">
        <v>21850006</v>
      </c>
      <c r="D827" s="11" t="n">
        <v>1</v>
      </c>
      <c r="E827" s="11" t="s">
        <v>3</v>
      </c>
      <c r="F827" s="23" t="n">
        <v>11476</v>
      </c>
      <c r="G827" s="11" t="s">
        <v>4</v>
      </c>
      <c r="H827" s="11" t="s">
        <v>5</v>
      </c>
      <c r="I827" s="11" t="s">
        <v>5025</v>
      </c>
      <c r="J827" s="2" t="n">
        <v>45000</v>
      </c>
      <c r="K827" s="56" t="n">
        <v>313</v>
      </c>
      <c r="N827" s="2" t="n">
        <f aca="false">+N826+J827-L827</f>
        <v>-894806.88</v>
      </c>
      <c r="P827" s="2" t="n">
        <v>-894806.78</v>
      </c>
      <c r="Q827" s="58" t="n">
        <f aca="false">+N827-P827</f>
        <v>-0.099999999627471</v>
      </c>
    </row>
    <row r="828" customFormat="false" ht="12.75" hidden="false" customHeight="false" outlineLevel="0" collapsed="false">
      <c r="A828" s="11" t="s">
        <v>5026</v>
      </c>
      <c r="B828" s="27" t="n">
        <v>40786</v>
      </c>
      <c r="C828" s="23" t="s">
        <v>5027</v>
      </c>
      <c r="D828" s="11" t="n">
        <v>1</v>
      </c>
      <c r="E828" s="11" t="s">
        <v>3</v>
      </c>
      <c r="F828" s="23" t="n">
        <v>11494</v>
      </c>
      <c r="G828" s="11" t="s">
        <v>4</v>
      </c>
      <c r="H828" s="11" t="s">
        <v>5</v>
      </c>
      <c r="I828" s="11" t="s">
        <v>5028</v>
      </c>
      <c r="J828" s="2" t="n">
        <v>300000</v>
      </c>
      <c r="K828" s="56" t="n">
        <v>346</v>
      </c>
      <c r="N828" s="2" t="n">
        <f aca="false">+N827+J828-L828</f>
        <v>-594806.88</v>
      </c>
      <c r="P828" s="2" t="n">
        <v>-594806.78</v>
      </c>
      <c r="Q828" s="58" t="n">
        <f aca="false">+N828-P828</f>
        <v>-0.099999999627471</v>
      </c>
    </row>
    <row r="829" customFormat="false" ht="12.75" hidden="false" customHeight="false" outlineLevel="0" collapsed="false">
      <c r="A829" s="11" t="s">
        <v>5029</v>
      </c>
      <c r="B829" s="104" t="n">
        <v>40786</v>
      </c>
      <c r="C829" s="105" t="s">
        <v>5030</v>
      </c>
      <c r="D829" s="106" t="n">
        <v>1</v>
      </c>
      <c r="E829" s="11" t="s">
        <v>3</v>
      </c>
      <c r="F829" s="105" t="n">
        <v>11500</v>
      </c>
      <c r="G829" s="106" t="s">
        <v>4</v>
      </c>
      <c r="H829" s="106" t="s">
        <v>5</v>
      </c>
      <c r="I829" s="106" t="s">
        <v>5031</v>
      </c>
      <c r="J829" s="107" t="n">
        <v>150000</v>
      </c>
      <c r="N829" s="2" t="n">
        <f aca="false">+N828+J829-L829</f>
        <v>-444806.88</v>
      </c>
      <c r="P829" s="2" t="n">
        <v>-444806.78</v>
      </c>
      <c r="Q829" s="58" t="n">
        <f aca="false">+N829-P829</f>
        <v>-0.099999999627471</v>
      </c>
    </row>
    <row r="830" customFormat="false" ht="12.75" hidden="false" customHeight="false" outlineLevel="0" collapsed="false">
      <c r="A830" s="40" t="s">
        <v>5032</v>
      </c>
      <c r="B830" s="41" t="n">
        <v>40786</v>
      </c>
      <c r="C830" s="122" t="s">
        <v>1089</v>
      </c>
      <c r="D830" s="40" t="n">
        <v>1</v>
      </c>
      <c r="E830" s="40" t="s">
        <v>3</v>
      </c>
      <c r="F830" s="122" t="n">
        <v>11507</v>
      </c>
      <c r="G830" s="40" t="s">
        <v>4</v>
      </c>
      <c r="H830" s="40" t="s">
        <v>5</v>
      </c>
      <c r="I830" s="40" t="s">
        <v>5033</v>
      </c>
      <c r="J830" s="42" t="n">
        <v>2543.41</v>
      </c>
      <c r="K830" s="56" t="n">
        <v>318</v>
      </c>
      <c r="N830" s="2" t="n">
        <f aca="false">+N829+J830-L830</f>
        <v>-442263.47</v>
      </c>
      <c r="P830" s="2" t="n">
        <v>-442263.37</v>
      </c>
      <c r="Q830" s="58" t="n">
        <f aca="false">+N830-P830</f>
        <v>-0.0999999996856786</v>
      </c>
    </row>
    <row r="831" customFormat="false" ht="12.75" hidden="false" customHeight="false" outlineLevel="0" collapsed="false">
      <c r="A831" s="40" t="s">
        <v>5032</v>
      </c>
      <c r="B831" s="41" t="n">
        <v>40786</v>
      </c>
      <c r="C831" s="122" t="s">
        <v>1089</v>
      </c>
      <c r="D831" s="40" t="n">
        <v>1</v>
      </c>
      <c r="E831" s="40" t="s">
        <v>3</v>
      </c>
      <c r="F831" s="122" t="n">
        <v>11507</v>
      </c>
      <c r="G831" s="40" t="s">
        <v>4</v>
      </c>
      <c r="H831" s="40" t="s">
        <v>5</v>
      </c>
      <c r="I831" s="40" t="s">
        <v>5033</v>
      </c>
      <c r="J831" s="42" t="n">
        <v>1873.56</v>
      </c>
      <c r="K831" s="56" t="n">
        <v>318</v>
      </c>
      <c r="N831" s="2" t="n">
        <f aca="false">+N830+J831-L831</f>
        <v>-440389.91</v>
      </c>
      <c r="P831" s="2" t="n">
        <v>-440389.81</v>
      </c>
      <c r="Q831" s="58" t="n">
        <f aca="false">+N831-P831</f>
        <v>-0.0999999996856786</v>
      </c>
    </row>
    <row r="832" customFormat="false" ht="12.75" hidden="false" customHeight="false" outlineLevel="0" collapsed="false">
      <c r="A832" s="40" t="s">
        <v>5032</v>
      </c>
      <c r="B832" s="41" t="n">
        <v>40786</v>
      </c>
      <c r="C832" s="122" t="s">
        <v>1089</v>
      </c>
      <c r="D832" s="40" t="n">
        <v>1</v>
      </c>
      <c r="E832" s="40" t="s">
        <v>3</v>
      </c>
      <c r="F832" s="122" t="n">
        <v>11507</v>
      </c>
      <c r="G832" s="40" t="s">
        <v>4</v>
      </c>
      <c r="H832" s="40" t="s">
        <v>5</v>
      </c>
      <c r="I832" s="40" t="s">
        <v>5033</v>
      </c>
      <c r="J832" s="42" t="n">
        <v>2488.64</v>
      </c>
      <c r="K832" s="56" t="n">
        <v>318</v>
      </c>
      <c r="N832" s="2" t="n">
        <f aca="false">+N831+J832-L832</f>
        <v>-437901.27</v>
      </c>
      <c r="P832" s="2" t="n">
        <v>-437901.17</v>
      </c>
      <c r="Q832" s="58" t="n">
        <f aca="false">+N832-P832</f>
        <v>-0.0999999996856786</v>
      </c>
    </row>
    <row r="833" customFormat="false" ht="12.75" hidden="false" customHeight="false" outlineLevel="0" collapsed="false">
      <c r="A833" s="40" t="s">
        <v>5032</v>
      </c>
      <c r="B833" s="41" t="n">
        <v>40786</v>
      </c>
      <c r="C833" s="122" t="s">
        <v>1089</v>
      </c>
      <c r="D833" s="40" t="n">
        <v>1</v>
      </c>
      <c r="E833" s="40" t="s">
        <v>3</v>
      </c>
      <c r="F833" s="122" t="n">
        <v>11507</v>
      </c>
      <c r="G833" s="40" t="s">
        <v>4</v>
      </c>
      <c r="H833" s="40" t="s">
        <v>5</v>
      </c>
      <c r="I833" s="40" t="s">
        <v>5033</v>
      </c>
      <c r="J833" s="42" t="n">
        <v>1996.54</v>
      </c>
      <c r="K833" s="56" t="n">
        <v>318</v>
      </c>
      <c r="N833" s="2" t="n">
        <f aca="false">+N832+J833-L833</f>
        <v>-435904.73</v>
      </c>
      <c r="P833" s="2" t="n">
        <v>-435904.63</v>
      </c>
      <c r="Q833" s="58" t="n">
        <f aca="false">+N833-P833</f>
        <v>-0.0999999996856786</v>
      </c>
    </row>
    <row r="834" customFormat="false" ht="12.75" hidden="false" customHeight="false" outlineLevel="0" collapsed="false">
      <c r="A834" s="40" t="s">
        <v>5032</v>
      </c>
      <c r="B834" s="41" t="n">
        <v>40786</v>
      </c>
      <c r="C834" s="122" t="s">
        <v>1089</v>
      </c>
      <c r="D834" s="40" t="n">
        <v>1</v>
      </c>
      <c r="E834" s="40" t="s">
        <v>3</v>
      </c>
      <c r="F834" s="122" t="n">
        <v>11507</v>
      </c>
      <c r="G834" s="40" t="s">
        <v>4</v>
      </c>
      <c r="H834" s="40" t="s">
        <v>5</v>
      </c>
      <c r="I834" s="40" t="s">
        <v>5033</v>
      </c>
      <c r="J834" s="42" t="n">
        <v>7655.37</v>
      </c>
      <c r="K834" s="56" t="n">
        <v>318</v>
      </c>
      <c r="N834" s="2" t="n">
        <f aca="false">+N833+J834-L834</f>
        <v>-428249.36</v>
      </c>
      <c r="P834" s="2" t="n">
        <v>-428249.26</v>
      </c>
      <c r="Q834" s="58" t="n">
        <f aca="false">+N834-P834</f>
        <v>-0.0999999996856786</v>
      </c>
    </row>
    <row r="835" customFormat="false" ht="12.75" hidden="false" customHeight="false" outlineLevel="0" collapsed="false">
      <c r="A835" s="40" t="s">
        <v>5032</v>
      </c>
      <c r="B835" s="41" t="n">
        <v>40786</v>
      </c>
      <c r="C835" s="122" t="s">
        <v>1089</v>
      </c>
      <c r="D835" s="40" t="n">
        <v>1</v>
      </c>
      <c r="E835" s="40" t="s">
        <v>3</v>
      </c>
      <c r="F835" s="122" t="n">
        <v>11507</v>
      </c>
      <c r="G835" s="40" t="s">
        <v>4</v>
      </c>
      <c r="H835" s="40" t="s">
        <v>5</v>
      </c>
      <c r="I835" s="40" t="s">
        <v>5033</v>
      </c>
      <c r="J835" s="42" t="n">
        <v>7117.76</v>
      </c>
      <c r="K835" s="56" t="n">
        <v>318</v>
      </c>
      <c r="N835" s="2" t="n">
        <f aca="false">+N834+J835-L835</f>
        <v>-421131.6</v>
      </c>
      <c r="P835" s="2" t="n">
        <v>-421131.5</v>
      </c>
      <c r="Q835" s="58" t="n">
        <f aca="false">+N835-P835</f>
        <v>-0.0999999996856786</v>
      </c>
    </row>
    <row r="836" customFormat="false" ht="12.75" hidden="false" customHeight="false" outlineLevel="0" collapsed="false">
      <c r="A836" s="40" t="s">
        <v>5032</v>
      </c>
      <c r="B836" s="41" t="n">
        <v>40786</v>
      </c>
      <c r="C836" s="122" t="s">
        <v>1089</v>
      </c>
      <c r="D836" s="40" t="n">
        <v>1</v>
      </c>
      <c r="E836" s="40" t="s">
        <v>3</v>
      </c>
      <c r="F836" s="122" t="n">
        <v>11507</v>
      </c>
      <c r="G836" s="40" t="s">
        <v>4</v>
      </c>
      <c r="H836" s="40" t="s">
        <v>5</v>
      </c>
      <c r="I836" s="40" t="s">
        <v>5033</v>
      </c>
      <c r="J836" s="42" t="n">
        <v>28473.56</v>
      </c>
      <c r="K836" s="56" t="n">
        <v>318</v>
      </c>
      <c r="N836" s="2" t="n">
        <f aca="false">+N835+J836-L836</f>
        <v>-392658.04</v>
      </c>
      <c r="P836" s="2" t="n">
        <v>-392657.94</v>
      </c>
      <c r="Q836" s="58" t="n">
        <f aca="false">+N836-P836</f>
        <v>-0.0999999996856786</v>
      </c>
    </row>
    <row r="837" customFormat="false" ht="12.75" hidden="false" customHeight="false" outlineLevel="0" collapsed="false">
      <c r="A837" s="40" t="s">
        <v>5032</v>
      </c>
      <c r="B837" s="41" t="n">
        <v>40786</v>
      </c>
      <c r="C837" s="122" t="s">
        <v>1089</v>
      </c>
      <c r="D837" s="40" t="n">
        <v>1</v>
      </c>
      <c r="E837" s="40" t="s">
        <v>3</v>
      </c>
      <c r="F837" s="122" t="n">
        <v>11507</v>
      </c>
      <c r="G837" s="40" t="s">
        <v>4</v>
      </c>
      <c r="H837" s="40" t="s">
        <v>5</v>
      </c>
      <c r="I837" s="40" t="s">
        <v>5033</v>
      </c>
      <c r="J837" s="42" t="n">
        <v>2223.33</v>
      </c>
      <c r="K837" s="56" t="n">
        <v>318</v>
      </c>
      <c r="N837" s="2" t="n">
        <f aca="false">+N836+J837-L837</f>
        <v>-390434.71</v>
      </c>
      <c r="P837" s="2" t="n">
        <v>-390434.61</v>
      </c>
      <c r="Q837" s="58" t="n">
        <f aca="false">+N837-P837</f>
        <v>-0.0999999996856786</v>
      </c>
    </row>
    <row r="838" customFormat="false" ht="12.75" hidden="false" customHeight="false" outlineLevel="0" collapsed="false">
      <c r="A838" s="40" t="s">
        <v>5032</v>
      </c>
      <c r="B838" s="41" t="n">
        <v>40786</v>
      </c>
      <c r="C838" s="122" t="s">
        <v>1089</v>
      </c>
      <c r="D838" s="40" t="n">
        <v>1</v>
      </c>
      <c r="E838" s="40" t="s">
        <v>3</v>
      </c>
      <c r="F838" s="122" t="n">
        <v>11507</v>
      </c>
      <c r="G838" s="40" t="s">
        <v>4</v>
      </c>
      <c r="H838" s="40" t="s">
        <v>5</v>
      </c>
      <c r="I838" s="40" t="s">
        <v>5033</v>
      </c>
      <c r="J838" s="42" t="n">
        <v>5015.5</v>
      </c>
      <c r="K838" s="56" t="n">
        <v>318</v>
      </c>
      <c r="N838" s="2" t="n">
        <f aca="false">+N837+J838-L838</f>
        <v>-385419.21</v>
      </c>
      <c r="P838" s="2" t="n">
        <v>-385419.11</v>
      </c>
      <c r="Q838" s="58" t="n">
        <f aca="false">+N838-P838</f>
        <v>-0.0999999996856786</v>
      </c>
    </row>
    <row r="839" customFormat="false" ht="12.75" hidden="false" customHeight="false" outlineLevel="0" collapsed="false">
      <c r="A839" s="40" t="s">
        <v>5032</v>
      </c>
      <c r="B839" s="41" t="n">
        <v>40786</v>
      </c>
      <c r="C839" s="122" t="s">
        <v>1089</v>
      </c>
      <c r="D839" s="40" t="n">
        <v>1</v>
      </c>
      <c r="E839" s="40" t="s">
        <v>3</v>
      </c>
      <c r="F839" s="122" t="n">
        <v>11507</v>
      </c>
      <c r="G839" s="40" t="s">
        <v>4</v>
      </c>
      <c r="H839" s="40" t="s">
        <v>5</v>
      </c>
      <c r="I839" s="40" t="s">
        <v>5033</v>
      </c>
      <c r="J839" s="42" t="n">
        <v>1959.38</v>
      </c>
      <c r="K839" s="56" t="n">
        <v>318</v>
      </c>
      <c r="N839" s="2" t="n">
        <f aca="false">+N838+J839-L839</f>
        <v>-383459.83</v>
      </c>
      <c r="P839" s="2" t="n">
        <v>-383459.73</v>
      </c>
      <c r="Q839" s="58" t="n">
        <f aca="false">+N839-P839</f>
        <v>-0.0999999996856786</v>
      </c>
    </row>
    <row r="840" customFormat="false" ht="12.75" hidden="false" customHeight="false" outlineLevel="0" collapsed="false">
      <c r="A840" s="40" t="s">
        <v>5032</v>
      </c>
      <c r="B840" s="41" t="n">
        <v>40786</v>
      </c>
      <c r="C840" s="122" t="s">
        <v>1089</v>
      </c>
      <c r="D840" s="40" t="n">
        <v>1</v>
      </c>
      <c r="E840" s="40" t="s">
        <v>3</v>
      </c>
      <c r="F840" s="122" t="n">
        <v>11507</v>
      </c>
      <c r="G840" s="40" t="s">
        <v>4</v>
      </c>
      <c r="H840" s="40" t="s">
        <v>5</v>
      </c>
      <c r="I840" s="40" t="s">
        <v>5033</v>
      </c>
      <c r="J840" s="42" t="n">
        <v>1148.39</v>
      </c>
      <c r="K840" s="56" t="n">
        <v>318</v>
      </c>
      <c r="N840" s="2" t="n">
        <f aca="false">+N839+J840-L840</f>
        <v>-382311.44</v>
      </c>
      <c r="P840" s="2" t="n">
        <v>-382311.34</v>
      </c>
      <c r="Q840" s="58" t="n">
        <f aca="false">+N840-P840</f>
        <v>-0.099999999627471</v>
      </c>
    </row>
    <row r="841" customFormat="false" ht="12.75" hidden="false" customHeight="false" outlineLevel="0" collapsed="false">
      <c r="A841" s="40" t="s">
        <v>5032</v>
      </c>
      <c r="B841" s="41" t="n">
        <v>40786</v>
      </c>
      <c r="C841" s="122" t="s">
        <v>1089</v>
      </c>
      <c r="D841" s="40" t="n">
        <v>1</v>
      </c>
      <c r="E841" s="40" t="s">
        <v>3</v>
      </c>
      <c r="F841" s="122" t="n">
        <v>11507</v>
      </c>
      <c r="G841" s="40" t="s">
        <v>4</v>
      </c>
      <c r="H841" s="40" t="s">
        <v>5</v>
      </c>
      <c r="I841" s="40" t="s">
        <v>5033</v>
      </c>
      <c r="J841" s="42" t="n">
        <v>17108.13</v>
      </c>
      <c r="K841" s="56" t="n">
        <v>318</v>
      </c>
      <c r="N841" s="2" t="n">
        <f aca="false">+N840+J841-L841</f>
        <v>-365203.31</v>
      </c>
      <c r="P841" s="2" t="n">
        <v>-365203.21</v>
      </c>
      <c r="Q841" s="58" t="n">
        <f aca="false">+N841-P841</f>
        <v>-0.099999999627471</v>
      </c>
    </row>
    <row r="842" customFormat="false" ht="12.75" hidden="false" customHeight="false" outlineLevel="0" collapsed="false">
      <c r="A842" s="40" t="s">
        <v>5032</v>
      </c>
      <c r="B842" s="41" t="n">
        <v>40786</v>
      </c>
      <c r="C842" s="122" t="s">
        <v>1089</v>
      </c>
      <c r="D842" s="40" t="n">
        <v>1</v>
      </c>
      <c r="E842" s="40" t="s">
        <v>3</v>
      </c>
      <c r="F842" s="122" t="n">
        <v>11507</v>
      </c>
      <c r="G842" s="40" t="s">
        <v>4</v>
      </c>
      <c r="H842" s="40" t="s">
        <v>5</v>
      </c>
      <c r="I842" s="40" t="s">
        <v>5033</v>
      </c>
      <c r="J842" s="42" t="n">
        <v>1916.26</v>
      </c>
      <c r="K842" s="56" t="n">
        <v>318</v>
      </c>
      <c r="N842" s="2" t="n">
        <f aca="false">+N841+J842-L842</f>
        <v>-363287.05</v>
      </c>
      <c r="P842" s="2" t="n">
        <v>-363286.95</v>
      </c>
      <c r="Q842" s="58" t="n">
        <f aca="false">+N842-P842</f>
        <v>-0.099999999627471</v>
      </c>
    </row>
    <row r="843" customFormat="false" ht="12.75" hidden="false" customHeight="false" outlineLevel="0" collapsed="false">
      <c r="A843" s="40" t="s">
        <v>5032</v>
      </c>
      <c r="B843" s="41" t="n">
        <v>40786</v>
      </c>
      <c r="C843" s="122" t="s">
        <v>1089</v>
      </c>
      <c r="D843" s="40" t="n">
        <v>1</v>
      </c>
      <c r="E843" s="40" t="s">
        <v>3</v>
      </c>
      <c r="F843" s="122" t="n">
        <v>11507</v>
      </c>
      <c r="G843" s="40" t="s">
        <v>4</v>
      </c>
      <c r="H843" s="40" t="s">
        <v>5</v>
      </c>
      <c r="I843" s="40" t="s">
        <v>5033</v>
      </c>
      <c r="J843" s="42" t="n">
        <v>118711.29</v>
      </c>
      <c r="K843" s="56" t="n">
        <v>318</v>
      </c>
      <c r="N843" s="2" t="n">
        <f aca="false">+N842+J843-L843</f>
        <v>-244575.76</v>
      </c>
      <c r="P843" s="2" t="n">
        <v>-244575.66</v>
      </c>
      <c r="Q843" s="58" t="n">
        <f aca="false">+N843-P843</f>
        <v>-0.0999999996565748</v>
      </c>
    </row>
    <row r="844" customFormat="false" ht="12.75" hidden="false" customHeight="false" outlineLevel="0" collapsed="false">
      <c r="A844" s="11" t="s">
        <v>5034</v>
      </c>
      <c r="B844" s="27" t="n">
        <v>40786</v>
      </c>
      <c r="C844" s="23" t="s">
        <v>200</v>
      </c>
      <c r="D844" s="11" t="n">
        <v>1</v>
      </c>
      <c r="E844" s="11" t="s">
        <v>3</v>
      </c>
      <c r="F844" s="23" t="n">
        <v>11517</v>
      </c>
      <c r="G844" s="11" t="s">
        <v>4</v>
      </c>
      <c r="H844" s="11" t="s">
        <v>5</v>
      </c>
      <c r="I844" s="11" t="s">
        <v>5035</v>
      </c>
      <c r="J844" s="2" t="n">
        <v>942</v>
      </c>
      <c r="K844" s="56" t="n">
        <v>186</v>
      </c>
      <c r="N844" s="2" t="n">
        <f aca="false">+N843+J844-L844</f>
        <v>-243633.76</v>
      </c>
      <c r="P844" s="2" t="n">
        <v>-243633.66</v>
      </c>
      <c r="Q844" s="58" t="n">
        <f aca="false">+N844-P844</f>
        <v>-0.0999999996565748</v>
      </c>
    </row>
    <row r="845" customFormat="false" ht="12.75" hidden="false" customHeight="false" outlineLevel="0" collapsed="false">
      <c r="A845" s="11" t="s">
        <v>5036</v>
      </c>
      <c r="B845" s="27" t="n">
        <v>40786</v>
      </c>
      <c r="C845" s="23" t="s">
        <v>355</v>
      </c>
      <c r="D845" s="11" t="n">
        <v>1</v>
      </c>
      <c r="E845" s="11" t="s">
        <v>3</v>
      </c>
      <c r="F845" s="23" t="n">
        <v>11518</v>
      </c>
      <c r="G845" s="11" t="s">
        <v>4</v>
      </c>
      <c r="H845" s="11" t="s">
        <v>5</v>
      </c>
      <c r="I845" s="11" t="s">
        <v>5035</v>
      </c>
      <c r="J845" s="2" t="n">
        <v>660</v>
      </c>
      <c r="K845" s="56" t="n">
        <v>249</v>
      </c>
      <c r="N845" s="2" t="n">
        <f aca="false">+N844+J845-L845</f>
        <v>-242973.76</v>
      </c>
      <c r="P845" s="2" t="n">
        <v>-242973.66</v>
      </c>
      <c r="Q845" s="58" t="n">
        <f aca="false">+N845-P845</f>
        <v>-0.0999999996565748</v>
      </c>
    </row>
    <row r="846" customFormat="false" ht="12.75" hidden="true" customHeight="false" outlineLevel="0" collapsed="false">
      <c r="A846" s="11" t="s">
        <v>5037</v>
      </c>
      <c r="B846" s="27" t="n">
        <v>40786</v>
      </c>
      <c r="C846" s="11" t="s">
        <v>385</v>
      </c>
      <c r="D846" s="11" t="n">
        <v>1</v>
      </c>
      <c r="E846" s="11" t="s">
        <v>3</v>
      </c>
      <c r="F846" s="23" t="n">
        <v>11519</v>
      </c>
      <c r="G846" s="11" t="s">
        <v>4</v>
      </c>
      <c r="H846" s="11" t="s">
        <v>5</v>
      </c>
      <c r="I846" s="11" t="s">
        <v>5038</v>
      </c>
      <c r="L846" s="2" t="n">
        <v>22854</v>
      </c>
      <c r="M846" s="57" t="n">
        <v>116</v>
      </c>
      <c r="N846" s="2" t="n">
        <f aca="false">+N845+J846-L846</f>
        <v>-265827.76</v>
      </c>
      <c r="P846" s="2" t="n">
        <v>-265827.66</v>
      </c>
      <c r="Q846" s="58" t="n">
        <f aca="false">+N846-P846</f>
        <v>-0.0999999996856786</v>
      </c>
    </row>
    <row r="847" customFormat="false" ht="12.75" hidden="false" customHeight="false" outlineLevel="0" collapsed="false">
      <c r="A847" s="11" t="s">
        <v>5039</v>
      </c>
      <c r="B847" s="27" t="n">
        <v>40786</v>
      </c>
      <c r="C847" s="23" t="s">
        <v>5040</v>
      </c>
      <c r="D847" s="11" t="n">
        <v>1</v>
      </c>
      <c r="E847" s="11" t="s">
        <v>3</v>
      </c>
      <c r="F847" s="23" t="n">
        <v>11533</v>
      </c>
      <c r="G847" s="11" t="s">
        <v>4</v>
      </c>
      <c r="H847" s="11" t="s">
        <v>5</v>
      </c>
      <c r="I847" s="11" t="s">
        <v>5041</v>
      </c>
      <c r="J847" s="2" t="n">
        <v>106000</v>
      </c>
      <c r="K847" s="56" t="n">
        <v>113</v>
      </c>
      <c r="N847" s="2" t="n">
        <f aca="false">+N846+J847-L847</f>
        <v>-159827.76</v>
      </c>
      <c r="P847" s="2" t="n">
        <v>-159827.66</v>
      </c>
      <c r="Q847" s="58" t="n">
        <f aca="false">+N847-P847</f>
        <v>-0.0999999996565748</v>
      </c>
    </row>
    <row r="848" customFormat="false" ht="12.75" hidden="false" customHeight="false" outlineLevel="0" collapsed="false">
      <c r="A848" s="11" t="s">
        <v>5042</v>
      </c>
      <c r="B848" s="27" t="n">
        <v>40786</v>
      </c>
      <c r="C848" s="23" t="s">
        <v>5043</v>
      </c>
      <c r="D848" s="11" t="n">
        <v>1</v>
      </c>
      <c r="E848" s="11" t="s">
        <v>3</v>
      </c>
      <c r="F848" s="23" t="n">
        <v>11553</v>
      </c>
      <c r="G848" s="11" t="s">
        <v>4</v>
      </c>
      <c r="H848" s="11" t="s">
        <v>5</v>
      </c>
      <c r="I848" s="11" t="s">
        <v>5044</v>
      </c>
      <c r="J848" s="2" t="n">
        <v>340000</v>
      </c>
      <c r="K848" s="56" t="n">
        <v>243</v>
      </c>
      <c r="N848" s="2" t="n">
        <f aca="false">+N847+J848-L848</f>
        <v>180172.24</v>
      </c>
      <c r="P848" s="2" t="n">
        <v>180172.34</v>
      </c>
      <c r="Q848" s="58" t="n">
        <f aca="false">+N848-P848</f>
        <v>-0.0999999996565748</v>
      </c>
    </row>
    <row r="849" customFormat="false" ht="12.75" hidden="false" customHeight="false" outlineLevel="0" collapsed="false">
      <c r="A849" s="11" t="s">
        <v>5045</v>
      </c>
      <c r="B849" s="27" t="n">
        <v>40786</v>
      </c>
      <c r="C849" s="23" t="s">
        <v>5046</v>
      </c>
      <c r="D849" s="11" t="n">
        <v>1</v>
      </c>
      <c r="E849" s="11" t="s">
        <v>3</v>
      </c>
      <c r="F849" s="23" t="n">
        <v>11555</v>
      </c>
      <c r="G849" s="11" t="s">
        <v>4</v>
      </c>
      <c r="H849" s="11" t="s">
        <v>5</v>
      </c>
      <c r="I849" s="11" t="s">
        <v>5047</v>
      </c>
      <c r="J849" s="2" t="n">
        <v>2444.83</v>
      </c>
      <c r="K849" s="56" t="n">
        <v>307</v>
      </c>
      <c r="N849" s="2" t="n">
        <f aca="false">+N848+J849-L849</f>
        <v>182617.07</v>
      </c>
      <c r="P849" s="2" t="n">
        <v>182617.17</v>
      </c>
      <c r="Q849" s="58" t="n">
        <f aca="false">+N849-P849</f>
        <v>-0.0999999996856786</v>
      </c>
    </row>
    <row r="850" customFormat="false" ht="12.75" hidden="true" customHeight="false" outlineLevel="0" collapsed="false">
      <c r="A850" s="11" t="s">
        <v>5045</v>
      </c>
      <c r="B850" s="27" t="n">
        <v>40786</v>
      </c>
      <c r="C850" s="11" t="s">
        <v>5046</v>
      </c>
      <c r="D850" s="11" t="n">
        <v>1</v>
      </c>
      <c r="E850" s="11" t="s">
        <v>3</v>
      </c>
      <c r="F850" s="23" t="n">
        <v>11555</v>
      </c>
      <c r="G850" s="11" t="s">
        <v>4</v>
      </c>
      <c r="H850" s="11" t="s">
        <v>5</v>
      </c>
      <c r="I850" s="11" t="s">
        <v>5048</v>
      </c>
      <c r="L850" s="2" t="n">
        <v>85000</v>
      </c>
      <c r="M850" s="57" t="n">
        <v>260</v>
      </c>
      <c r="N850" s="2" t="n">
        <f aca="false">+N849+J850-L850</f>
        <v>97617.0700000003</v>
      </c>
      <c r="P850" s="2" t="n">
        <v>97617.17</v>
      </c>
      <c r="Q850" s="58" t="n">
        <f aca="false">+N850-P850</f>
        <v>-0.0999999996711267</v>
      </c>
    </row>
    <row r="851" customFormat="false" ht="12.75" hidden="true" customHeight="false" outlineLevel="0" collapsed="false">
      <c r="A851" s="11" t="s">
        <v>5049</v>
      </c>
      <c r="B851" s="27" t="n">
        <v>40786</v>
      </c>
      <c r="C851" s="11" t="s">
        <v>5050</v>
      </c>
      <c r="D851" s="11" t="n">
        <v>1</v>
      </c>
      <c r="E851" s="11" t="s">
        <v>3</v>
      </c>
      <c r="F851" s="89" t="n">
        <v>12251</v>
      </c>
      <c r="G851" s="36" t="s">
        <v>4</v>
      </c>
      <c r="H851" s="36" t="s">
        <v>1690</v>
      </c>
      <c r="I851" s="36" t="s">
        <v>5051</v>
      </c>
      <c r="J851" s="45"/>
      <c r="K851" s="46"/>
      <c r="L851" s="45" t="n">
        <v>8925.56</v>
      </c>
      <c r="M851" s="57" t="s">
        <v>34</v>
      </c>
      <c r="N851" s="2" t="n">
        <f aca="false">+N850+J851-L851</f>
        <v>88691.5100000003</v>
      </c>
      <c r="P851" s="2" t="n">
        <v>88691.61</v>
      </c>
      <c r="Q851" s="58" t="n">
        <f aca="false">+N851-P851</f>
        <v>-0.0999999996711267</v>
      </c>
    </row>
    <row r="852" customFormat="false" ht="12.75" hidden="false" customHeight="false" outlineLevel="0" collapsed="false">
      <c r="A852" s="90" t="s">
        <v>5052</v>
      </c>
      <c r="B852" s="91" t="n">
        <v>40786</v>
      </c>
      <c r="C852" s="90"/>
      <c r="D852" s="90" t="n">
        <v>1</v>
      </c>
      <c r="E852" s="90" t="s">
        <v>3</v>
      </c>
      <c r="F852" s="90" t="n">
        <v>12260</v>
      </c>
      <c r="G852" s="90" t="s">
        <v>4</v>
      </c>
      <c r="H852" s="90" t="s">
        <v>1690</v>
      </c>
      <c r="I852" s="90" t="s">
        <v>3833</v>
      </c>
      <c r="J852" s="92" t="n">
        <v>26071.72</v>
      </c>
      <c r="K852" s="46"/>
      <c r="L852" s="45"/>
      <c r="N852" s="2" t="n">
        <f aca="false">+N851+J852-L852</f>
        <v>114763.23</v>
      </c>
      <c r="P852" s="2" t="n">
        <v>114763.33</v>
      </c>
      <c r="Q852" s="58" t="n">
        <f aca="false">+N852-P852</f>
        <v>-0.0999999996711267</v>
      </c>
    </row>
    <row r="853" customFormat="false" ht="12.75" hidden="false" customHeight="false" outlineLevel="0" collapsed="false">
      <c r="A853" s="90" t="s">
        <v>5053</v>
      </c>
      <c r="B853" s="91" t="n">
        <v>40786</v>
      </c>
      <c r="C853" s="90"/>
      <c r="D853" s="90" t="n">
        <v>1</v>
      </c>
      <c r="E853" s="90" t="s">
        <v>9</v>
      </c>
      <c r="F853" s="90" t="n">
        <v>4257</v>
      </c>
      <c r="G853" s="90" t="s">
        <v>10</v>
      </c>
      <c r="H853" s="90" t="s">
        <v>1690</v>
      </c>
      <c r="I853" s="90" t="s">
        <v>5054</v>
      </c>
      <c r="J853" s="92" t="n">
        <v>163190.53</v>
      </c>
      <c r="K853" s="46"/>
      <c r="L853" s="45"/>
      <c r="N853" s="2" t="n">
        <f aca="false">+N852+J853-L853</f>
        <v>277953.76</v>
      </c>
      <c r="P853" s="2" t="n">
        <v>277953.86</v>
      </c>
      <c r="Q853" s="58" t="n">
        <f aca="false">+N853-P853</f>
        <v>-0.099999999627471</v>
      </c>
    </row>
    <row r="854" customFormat="false" ht="12.75" hidden="false" customHeight="false" outlineLevel="0" collapsed="false">
      <c r="A854" s="90" t="s">
        <v>5055</v>
      </c>
      <c r="B854" s="91" t="n">
        <v>40786</v>
      </c>
      <c r="C854" s="90"/>
      <c r="D854" s="90" t="n">
        <v>3</v>
      </c>
      <c r="E854" s="90" t="s">
        <v>9</v>
      </c>
      <c r="F854" s="90" t="n">
        <v>1693</v>
      </c>
      <c r="G854" s="90" t="s">
        <v>10</v>
      </c>
      <c r="H854" s="90" t="s">
        <v>1690</v>
      </c>
      <c r="I854" s="90" t="s">
        <v>5056</v>
      </c>
      <c r="J854" s="92" t="n">
        <v>166700</v>
      </c>
      <c r="K854" s="46"/>
      <c r="L854" s="45"/>
      <c r="N854" s="2" t="n">
        <f aca="false">+N853+J854-L854</f>
        <v>444653.76</v>
      </c>
      <c r="P854" s="2" t="n">
        <v>444653.86</v>
      </c>
      <c r="Q854" s="58" t="n">
        <f aca="false">+N854-P854</f>
        <v>-0.099999999627471</v>
      </c>
    </row>
    <row r="855" customFormat="false" ht="12.75" hidden="false" customHeight="false" outlineLevel="0" collapsed="false">
      <c r="A855" s="11" t="s">
        <v>5057</v>
      </c>
      <c r="B855" s="27" t="n">
        <v>40786</v>
      </c>
      <c r="C855" s="23" t="s">
        <v>414</v>
      </c>
      <c r="D855" s="11" t="n">
        <v>1</v>
      </c>
      <c r="E855" s="11" t="s">
        <v>392</v>
      </c>
      <c r="F855" s="23" t="n">
        <v>14526</v>
      </c>
      <c r="G855" s="11" t="s">
        <v>393</v>
      </c>
      <c r="H855" s="11" t="s">
        <v>43</v>
      </c>
      <c r="I855" s="11" t="s">
        <v>97</v>
      </c>
      <c r="J855" s="2" t="n">
        <v>132000</v>
      </c>
      <c r="K855" s="56" t="n">
        <v>316</v>
      </c>
      <c r="N855" s="2" t="n">
        <f aca="false">+N854+J855-L855</f>
        <v>576653.76</v>
      </c>
      <c r="P855" s="2" t="n">
        <v>576653.86</v>
      </c>
      <c r="Q855" s="58" t="n">
        <f aca="false">+N855-P855</f>
        <v>-0.099999999627471</v>
      </c>
    </row>
    <row r="856" customFormat="false" ht="12.75" hidden="false" customHeight="false" outlineLevel="0" collapsed="false">
      <c r="A856" s="11" t="s">
        <v>5058</v>
      </c>
      <c r="B856" s="27" t="n">
        <v>40786</v>
      </c>
      <c r="C856" s="23" t="s">
        <v>94</v>
      </c>
      <c r="D856" s="11" t="n">
        <v>1</v>
      </c>
      <c r="E856" s="11" t="s">
        <v>95</v>
      </c>
      <c r="F856" s="23" t="n">
        <v>230</v>
      </c>
      <c r="G856" s="11" t="s">
        <v>96</v>
      </c>
      <c r="H856" s="11" t="s">
        <v>43</v>
      </c>
      <c r="I856" s="11" t="s">
        <v>97</v>
      </c>
      <c r="J856" s="2" t="n">
        <v>188000</v>
      </c>
      <c r="K856" s="56" t="n">
        <v>317</v>
      </c>
      <c r="N856" s="2" t="n">
        <f aca="false">+N855+J856-L856</f>
        <v>764653.76</v>
      </c>
      <c r="P856" s="2" t="n">
        <v>764653.86</v>
      </c>
      <c r="Q856" s="58" t="n">
        <f aca="false">+N856-P856</f>
        <v>-0.099999999627471</v>
      </c>
    </row>
    <row r="857" customFormat="false" ht="12.75" hidden="true" customHeight="false" outlineLevel="0" collapsed="false">
      <c r="A857" s="11" t="s">
        <v>1757</v>
      </c>
      <c r="B857" s="27" t="n">
        <v>40786</v>
      </c>
      <c r="C857" s="11" t="n">
        <v>972808</v>
      </c>
      <c r="D857" s="11" t="n">
        <v>2</v>
      </c>
      <c r="E857" s="11" t="s">
        <v>71</v>
      </c>
      <c r="F857" s="23" t="n">
        <v>972808</v>
      </c>
      <c r="G857" s="11" t="s">
        <v>72</v>
      </c>
      <c r="H857" s="11" t="s">
        <v>5</v>
      </c>
      <c r="I857" s="11" t="s">
        <v>5059</v>
      </c>
      <c r="L857" s="2" t="n">
        <v>4102.83</v>
      </c>
      <c r="N857" s="2" t="n">
        <f aca="false">+N856+J857-L857</f>
        <v>760550.93</v>
      </c>
      <c r="P857" s="2" t="n">
        <v>760551.03</v>
      </c>
      <c r="Q857" s="58" t="n">
        <f aca="false">+N857-P857</f>
        <v>-0.099999999627471</v>
      </c>
    </row>
    <row r="858" customFormat="false" ht="12.75" hidden="true" customHeight="false" outlineLevel="0" collapsed="false">
      <c r="A858" s="11" t="s">
        <v>415</v>
      </c>
      <c r="B858" s="27" t="n">
        <v>40786</v>
      </c>
      <c r="C858" s="11" t="s">
        <v>5060</v>
      </c>
      <c r="D858" s="11" t="n">
        <v>3</v>
      </c>
      <c r="E858" s="11" t="s">
        <v>41</v>
      </c>
      <c r="F858" s="23" t="n">
        <v>972843</v>
      </c>
      <c r="G858" s="11" t="s">
        <v>42</v>
      </c>
      <c r="H858" s="11" t="s">
        <v>43</v>
      </c>
      <c r="I858" s="11" t="s">
        <v>44</v>
      </c>
      <c r="L858" s="2" t="n">
        <v>103742.07</v>
      </c>
      <c r="M858" s="57" t="n">
        <v>253</v>
      </c>
      <c r="N858" s="2" t="n">
        <f aca="false">+N857+J858-L858</f>
        <v>656808.86</v>
      </c>
      <c r="P858" s="2" t="n">
        <v>656808.96</v>
      </c>
      <c r="Q858" s="58" t="n">
        <f aca="false">+N858-P858</f>
        <v>-0.099999999627471</v>
      </c>
    </row>
    <row r="859" customFormat="false" ht="12.75" hidden="true" customHeight="false" outlineLevel="0" collapsed="false">
      <c r="A859" s="11" t="s">
        <v>615</v>
      </c>
      <c r="B859" s="27" t="n">
        <v>40786</v>
      </c>
      <c r="C859" s="11" t="s">
        <v>5061</v>
      </c>
      <c r="D859" s="11" t="n">
        <v>1</v>
      </c>
      <c r="E859" s="11" t="s">
        <v>66</v>
      </c>
      <c r="F859" s="23" t="n">
        <v>11453</v>
      </c>
      <c r="G859" s="11" t="s">
        <v>67</v>
      </c>
      <c r="H859" s="11" t="s">
        <v>5</v>
      </c>
      <c r="I859" s="11" t="s">
        <v>53</v>
      </c>
      <c r="L859" s="2" t="n">
        <v>30388.61</v>
      </c>
      <c r="M859" s="57" t="n">
        <v>258</v>
      </c>
      <c r="N859" s="2" t="n">
        <f aca="false">+N858+J859-L859</f>
        <v>626420.25</v>
      </c>
      <c r="P859" s="2" t="n">
        <v>626420.35</v>
      </c>
      <c r="Q859" s="58" t="n">
        <f aca="false">+N859-P859</f>
        <v>-0.099999999627471</v>
      </c>
    </row>
    <row r="860" customFormat="false" ht="12.75" hidden="true" customHeight="false" outlineLevel="0" collapsed="false">
      <c r="A860" s="11" t="s">
        <v>829</v>
      </c>
      <c r="B860" s="27" t="n">
        <v>40786</v>
      </c>
      <c r="C860" s="11" t="s">
        <v>5062</v>
      </c>
      <c r="D860" s="11" t="n">
        <v>1</v>
      </c>
      <c r="E860" s="11" t="s">
        <v>66</v>
      </c>
      <c r="F860" s="23" t="n">
        <v>11503</v>
      </c>
      <c r="G860" s="11" t="s">
        <v>67</v>
      </c>
      <c r="H860" s="11" t="s">
        <v>5</v>
      </c>
      <c r="I860" s="11" t="s">
        <v>5063</v>
      </c>
      <c r="L860" s="2" t="n">
        <v>50000</v>
      </c>
      <c r="M860" s="57" t="n">
        <v>248</v>
      </c>
      <c r="N860" s="2" t="n">
        <f aca="false">+N859+J860-L860</f>
        <v>576420.25</v>
      </c>
      <c r="P860" s="2" t="n">
        <v>576420.35</v>
      </c>
      <c r="Q860" s="58" t="n">
        <f aca="false">+N860-P860</f>
        <v>-0.099999999627471</v>
      </c>
    </row>
    <row r="861" customFormat="false" ht="12.75" hidden="true" customHeight="false" outlineLevel="0" collapsed="false">
      <c r="A861" s="11" t="s">
        <v>960</v>
      </c>
      <c r="B861" s="27" t="n">
        <v>40786</v>
      </c>
      <c r="C861" s="11" t="s">
        <v>5064</v>
      </c>
      <c r="D861" s="11" t="n">
        <v>1</v>
      </c>
      <c r="E861" s="11" t="s">
        <v>66</v>
      </c>
      <c r="F861" s="23" t="n">
        <v>11504</v>
      </c>
      <c r="G861" s="11" t="s">
        <v>67</v>
      </c>
      <c r="H861" s="11" t="s">
        <v>5</v>
      </c>
      <c r="I861" s="11" t="s">
        <v>5065</v>
      </c>
      <c r="L861" s="2" t="n">
        <v>20000</v>
      </c>
      <c r="M861" s="57" t="n">
        <v>247</v>
      </c>
      <c r="N861" s="2" t="n">
        <f aca="false">+N860+J861-L861</f>
        <v>556420.25</v>
      </c>
      <c r="P861" s="2" t="n">
        <v>556420.35</v>
      </c>
      <c r="Q861" s="58" t="n">
        <f aca="false">+N861-P861</f>
        <v>-0.099999999627471</v>
      </c>
    </row>
    <row r="862" customFormat="false" ht="12.75" hidden="true" customHeight="false" outlineLevel="0" collapsed="false">
      <c r="A862" s="11" t="s">
        <v>1037</v>
      </c>
      <c r="B862" s="27" t="n">
        <v>40786</v>
      </c>
      <c r="C862" s="11" t="s">
        <v>5066</v>
      </c>
      <c r="D862" s="11" t="n">
        <v>1</v>
      </c>
      <c r="E862" s="11" t="s">
        <v>66</v>
      </c>
      <c r="F862" s="23" t="n">
        <v>11531</v>
      </c>
      <c r="G862" s="11" t="s">
        <v>67</v>
      </c>
      <c r="H862" s="11" t="s">
        <v>5</v>
      </c>
      <c r="I862" s="11" t="s">
        <v>5067</v>
      </c>
      <c r="L862" s="2" t="n">
        <v>37701</v>
      </c>
      <c r="M862" s="57" t="n">
        <v>262</v>
      </c>
      <c r="N862" s="2" t="n">
        <f aca="false">+N861+J862-L862</f>
        <v>518719.25</v>
      </c>
      <c r="P862" s="2" t="n">
        <v>518719.35</v>
      </c>
      <c r="Q862" s="58" t="n">
        <f aca="false">+N862-P862</f>
        <v>-0.099999999627471</v>
      </c>
    </row>
    <row r="863" customFormat="false" ht="12.75" hidden="true" customHeight="false" outlineLevel="0" collapsed="false">
      <c r="A863" s="11" t="s">
        <v>1974</v>
      </c>
      <c r="B863" s="27" t="n">
        <v>40786</v>
      </c>
      <c r="C863" s="11" t="s">
        <v>5068</v>
      </c>
      <c r="D863" s="11" t="n">
        <v>1</v>
      </c>
      <c r="E863" s="11" t="s">
        <v>71</v>
      </c>
      <c r="F863" s="23" t="n">
        <v>972666</v>
      </c>
      <c r="G863" s="11" t="s">
        <v>72</v>
      </c>
      <c r="H863" s="11" t="s">
        <v>43</v>
      </c>
      <c r="I863" s="11" t="s">
        <v>2645</v>
      </c>
      <c r="L863" s="2" t="n">
        <v>58440.8</v>
      </c>
      <c r="M863" s="57" t="n">
        <v>97</v>
      </c>
      <c r="N863" s="2" t="n">
        <f aca="false">+N862+J863-L863</f>
        <v>460278.45</v>
      </c>
      <c r="P863" s="2" t="n">
        <v>460278.55</v>
      </c>
      <c r="Q863" s="58" t="n">
        <f aca="false">+N863-P863</f>
        <v>-0.099999999627471</v>
      </c>
    </row>
    <row r="864" customFormat="false" ht="12.75" hidden="true" customHeight="false" outlineLevel="0" collapsed="false">
      <c r="A864" s="11" t="s">
        <v>2107</v>
      </c>
      <c r="B864" s="27" t="n">
        <v>40786</v>
      </c>
      <c r="C864" s="11" t="s">
        <v>5069</v>
      </c>
      <c r="D864" s="11" t="n">
        <v>1</v>
      </c>
      <c r="E864" s="11" t="s">
        <v>71</v>
      </c>
      <c r="F864" s="23" t="n">
        <v>972703</v>
      </c>
      <c r="G864" s="11" t="s">
        <v>72</v>
      </c>
      <c r="H864" s="11" t="s">
        <v>43</v>
      </c>
      <c r="I864" s="11" t="s">
        <v>3320</v>
      </c>
      <c r="L864" s="2" t="n">
        <v>6550</v>
      </c>
      <c r="N864" s="2" t="n">
        <f aca="false">+N863+J864-L864</f>
        <v>453728.45</v>
      </c>
      <c r="P864" s="2" t="n">
        <v>453728.55</v>
      </c>
      <c r="Q864" s="58" t="n">
        <f aca="false">+N864-P864</f>
        <v>-0.099999999627471</v>
      </c>
    </row>
    <row r="865" customFormat="false" ht="12.75" hidden="true" customHeight="false" outlineLevel="0" collapsed="false">
      <c r="A865" s="11" t="s">
        <v>2741</v>
      </c>
      <c r="B865" s="27" t="n">
        <v>40786</v>
      </c>
      <c r="C865" s="11" t="s">
        <v>5070</v>
      </c>
      <c r="D865" s="11" t="n">
        <v>1</v>
      </c>
      <c r="E865" s="11" t="s">
        <v>71</v>
      </c>
      <c r="F865" s="23" t="n">
        <v>972765</v>
      </c>
      <c r="G865" s="11" t="s">
        <v>72</v>
      </c>
      <c r="H865" s="11" t="s">
        <v>43</v>
      </c>
      <c r="I865" s="11" t="s">
        <v>2691</v>
      </c>
      <c r="L865" s="2" t="n">
        <v>3707.41</v>
      </c>
      <c r="M865" s="57" t="n">
        <v>169</v>
      </c>
      <c r="N865" s="2" t="n">
        <f aca="false">+N864+J865-L865</f>
        <v>450021.04</v>
      </c>
      <c r="P865" s="2" t="n">
        <v>450021.14</v>
      </c>
      <c r="Q865" s="58" t="n">
        <f aca="false">+N865-P865</f>
        <v>-0.099999999627471</v>
      </c>
    </row>
    <row r="866" customFormat="false" ht="12.75" hidden="true" customHeight="false" outlineLevel="0" collapsed="false">
      <c r="A866" s="11" t="s">
        <v>1748</v>
      </c>
      <c r="B866" s="27" t="n">
        <v>40786</v>
      </c>
      <c r="C866" s="11" t="s">
        <v>5071</v>
      </c>
      <c r="D866" s="11" t="n">
        <v>1</v>
      </c>
      <c r="E866" s="11" t="s">
        <v>71</v>
      </c>
      <c r="F866" s="23" t="n">
        <v>972835</v>
      </c>
      <c r="G866" s="11" t="s">
        <v>72</v>
      </c>
      <c r="H866" s="11" t="s">
        <v>43</v>
      </c>
      <c r="I866" s="11" t="s">
        <v>76</v>
      </c>
      <c r="L866" s="2" t="n">
        <v>5000</v>
      </c>
      <c r="M866" s="57" t="n">
        <v>256</v>
      </c>
      <c r="N866" s="2" t="n">
        <f aca="false">+N865+J866-L866</f>
        <v>445021.04</v>
      </c>
      <c r="P866" s="2" t="n">
        <v>445021.14</v>
      </c>
      <c r="Q866" s="58" t="n">
        <f aca="false">+N866-P866</f>
        <v>-0.099999999627471</v>
      </c>
    </row>
    <row r="867" customFormat="false" ht="12.75" hidden="true" customHeight="false" outlineLevel="0" collapsed="false">
      <c r="A867" s="11" t="s">
        <v>1777</v>
      </c>
      <c r="B867" s="27" t="n">
        <v>40786</v>
      </c>
      <c r="C867" s="11" t="s">
        <v>172</v>
      </c>
      <c r="D867" s="11" t="n">
        <v>1</v>
      </c>
      <c r="E867" s="11" t="s">
        <v>71</v>
      </c>
      <c r="F867" s="23" t="n">
        <v>972838</v>
      </c>
      <c r="G867" s="11" t="s">
        <v>72</v>
      </c>
      <c r="H867" s="11" t="s">
        <v>43</v>
      </c>
      <c r="I867" s="11" t="s">
        <v>2180</v>
      </c>
      <c r="L867" s="2" t="n">
        <v>445.44</v>
      </c>
      <c r="N867" s="2" t="n">
        <f aca="false">+N866+J867-L867</f>
        <v>444575.6</v>
      </c>
      <c r="P867" s="2" t="n">
        <v>444575.7</v>
      </c>
      <c r="Q867" s="58" t="n">
        <f aca="false">+N867-P867</f>
        <v>-0.099999999627471</v>
      </c>
    </row>
    <row r="868" customFormat="false" ht="12.75" hidden="true" customHeight="false" outlineLevel="0" collapsed="false">
      <c r="A868" s="11" t="s">
        <v>1780</v>
      </c>
      <c r="B868" s="27" t="n">
        <v>40786</v>
      </c>
      <c r="C868" s="11"/>
      <c r="D868" s="11" t="n">
        <v>1</v>
      </c>
      <c r="E868" s="11" t="s">
        <v>71</v>
      </c>
      <c r="F868" s="23" t="n">
        <v>972935</v>
      </c>
      <c r="G868" s="11" t="s">
        <v>72</v>
      </c>
      <c r="H868" s="11" t="s">
        <v>55</v>
      </c>
      <c r="I868" s="11" t="s">
        <v>5072</v>
      </c>
      <c r="L868" s="2" t="n">
        <v>1100</v>
      </c>
      <c r="M868" s="57" t="n">
        <v>259</v>
      </c>
      <c r="N868" s="2" t="n">
        <f aca="false">+N867+J868-L868</f>
        <v>443475.6</v>
      </c>
      <c r="P868" s="2" t="n">
        <v>443475.7</v>
      </c>
      <c r="Q868" s="58" t="n">
        <f aca="false">+N868-P868</f>
        <v>-0.099999999627471</v>
      </c>
    </row>
    <row r="869" customFormat="false" ht="12.75" hidden="true" customHeight="false" outlineLevel="0" collapsed="false">
      <c r="A869" s="11" t="s">
        <v>5073</v>
      </c>
      <c r="B869" s="27" t="n">
        <v>40786</v>
      </c>
      <c r="C869" s="11" t="s">
        <v>5074</v>
      </c>
      <c r="D869" s="11" t="n">
        <v>1</v>
      </c>
      <c r="E869" s="11" t="s">
        <v>41</v>
      </c>
      <c r="F869" s="23" t="n">
        <v>972841</v>
      </c>
      <c r="G869" s="11" t="s">
        <v>42</v>
      </c>
      <c r="H869" s="11" t="s">
        <v>43</v>
      </c>
      <c r="I869" s="11" t="s">
        <v>44</v>
      </c>
      <c r="L869" s="2" t="n">
        <v>100263.02</v>
      </c>
      <c r="M869" s="57" t="n">
        <v>255</v>
      </c>
      <c r="N869" s="2" t="n">
        <f aca="false">+N868+J869-L869</f>
        <v>343212.58</v>
      </c>
      <c r="P869" s="2" t="n">
        <v>343212.68</v>
      </c>
      <c r="Q869" s="58" t="n">
        <f aca="false">+N869-P869</f>
        <v>-0.099999999627471</v>
      </c>
    </row>
    <row r="870" customFormat="false" ht="12.75" hidden="true" customHeight="false" outlineLevel="0" collapsed="false">
      <c r="A870" s="11" t="s">
        <v>5075</v>
      </c>
      <c r="B870" s="27" t="n">
        <v>40786</v>
      </c>
      <c r="C870" s="11" t="s">
        <v>5076</v>
      </c>
      <c r="D870" s="11" t="n">
        <v>1</v>
      </c>
      <c r="E870" s="11" t="s">
        <v>41</v>
      </c>
      <c r="F870" s="23" t="n">
        <v>972842</v>
      </c>
      <c r="G870" s="11" t="s">
        <v>42</v>
      </c>
      <c r="H870" s="11" t="s">
        <v>43</v>
      </c>
      <c r="I870" s="11" t="s">
        <v>44</v>
      </c>
      <c r="L870" s="2" t="n">
        <v>100263.02</v>
      </c>
      <c r="M870" s="57" t="n">
        <v>254</v>
      </c>
      <c r="N870" s="2" t="n">
        <f aca="false">+N869+J870-L870</f>
        <v>242949.56</v>
      </c>
      <c r="P870" s="2" t="n">
        <v>242949.66</v>
      </c>
      <c r="Q870" s="58" t="n">
        <f aca="false">+N870-P870</f>
        <v>-0.0999999996565748</v>
      </c>
    </row>
    <row r="871" customFormat="false" ht="12.75" hidden="true" customHeight="false" outlineLevel="0" collapsed="false">
      <c r="A871" s="11" t="s">
        <v>5077</v>
      </c>
      <c r="B871" s="27" t="n">
        <v>40786</v>
      </c>
      <c r="C871" s="11" t="s">
        <v>349</v>
      </c>
      <c r="D871" s="11" t="n">
        <v>1</v>
      </c>
      <c r="E871" s="11" t="s">
        <v>41</v>
      </c>
      <c r="F871" s="23" t="n">
        <v>972844</v>
      </c>
      <c r="G871" s="11" t="s">
        <v>42</v>
      </c>
      <c r="H871" s="11" t="s">
        <v>43</v>
      </c>
      <c r="I871" s="11" t="s">
        <v>44</v>
      </c>
      <c r="L871" s="2" t="n">
        <v>162736.05</v>
      </c>
      <c r="M871" s="57" t="n">
        <v>252</v>
      </c>
      <c r="N871" s="2" t="n">
        <f aca="false">+N870+J871-L871</f>
        <v>80213.5100000004</v>
      </c>
      <c r="P871" s="2" t="n">
        <v>80213.61</v>
      </c>
      <c r="Q871" s="58" t="n">
        <f aca="false">+N871-P871</f>
        <v>-0.0999999996420229</v>
      </c>
    </row>
    <row r="872" customFormat="false" ht="12.75" hidden="true" customHeight="false" outlineLevel="0" collapsed="false">
      <c r="A872" s="11" t="s">
        <v>5078</v>
      </c>
      <c r="B872" s="27" t="n">
        <v>40786</v>
      </c>
      <c r="C872" s="11" t="s">
        <v>5079</v>
      </c>
      <c r="D872" s="11" t="n">
        <v>1</v>
      </c>
      <c r="E872" s="11" t="s">
        <v>100</v>
      </c>
      <c r="F872" s="23" t="n">
        <v>972837</v>
      </c>
      <c r="G872" s="11" t="s">
        <v>101</v>
      </c>
      <c r="H872" s="11" t="s">
        <v>43</v>
      </c>
      <c r="I872" s="11" t="s">
        <v>5080</v>
      </c>
      <c r="L872" s="2" t="n">
        <v>2000</v>
      </c>
      <c r="M872" s="57" t="n">
        <v>249</v>
      </c>
      <c r="N872" s="2" t="n">
        <f aca="false">+N871+J872-L872</f>
        <v>78213.5100000004</v>
      </c>
      <c r="P872" s="2" t="n">
        <v>78213.61</v>
      </c>
      <c r="Q872" s="58" t="n">
        <f aca="false">+N872-P872</f>
        <v>-0.0999999996420229</v>
      </c>
    </row>
    <row r="873" customFormat="false" ht="12.75" hidden="true" customHeight="false" outlineLevel="0" collapsed="false">
      <c r="A873" s="11" t="s">
        <v>5081</v>
      </c>
      <c r="B873" s="27" t="n">
        <v>40786</v>
      </c>
      <c r="C873" s="11" t="s">
        <v>5082</v>
      </c>
      <c r="D873" s="11" t="n">
        <v>1</v>
      </c>
      <c r="E873" s="11" t="s">
        <v>100</v>
      </c>
      <c r="F873" s="23" t="n">
        <v>972840</v>
      </c>
      <c r="G873" s="11" t="s">
        <v>101</v>
      </c>
      <c r="H873" s="11" t="s">
        <v>43</v>
      </c>
      <c r="I873" s="11" t="s">
        <v>5083</v>
      </c>
      <c r="L873" s="2" t="n">
        <v>5000</v>
      </c>
      <c r="N873" s="2" t="n">
        <f aca="false">+N872+J873-L873</f>
        <v>73213.5100000004</v>
      </c>
      <c r="P873" s="2" t="n">
        <v>73213.61</v>
      </c>
      <c r="Q873" s="58" t="n">
        <f aca="false">+N873-P873</f>
        <v>-0.0999999996420229</v>
      </c>
    </row>
    <row r="874" customFormat="false" ht="12.75" hidden="false" customHeight="false" outlineLevel="0" collapsed="false">
      <c r="A874" s="11" t="s">
        <v>5084</v>
      </c>
      <c r="B874" s="27" t="n">
        <v>40786</v>
      </c>
      <c r="C874" s="23" t="s">
        <v>5085</v>
      </c>
      <c r="D874" s="11" t="n">
        <v>1</v>
      </c>
      <c r="E874" s="11" t="s">
        <v>82</v>
      </c>
      <c r="F874" s="23" t="n">
        <v>11452</v>
      </c>
      <c r="G874" s="11" t="s">
        <v>83</v>
      </c>
      <c r="H874" s="11" t="s">
        <v>5</v>
      </c>
      <c r="I874" s="11" t="s">
        <v>5086</v>
      </c>
      <c r="J874" s="2" t="n">
        <v>229484.46</v>
      </c>
      <c r="K874" s="56" t="n">
        <v>260</v>
      </c>
      <c r="N874" s="2" t="n">
        <f aca="false">+N873+J874-L874</f>
        <v>302697.97</v>
      </c>
      <c r="P874" s="2" t="n">
        <v>302698.07</v>
      </c>
      <c r="Q874" s="58" t="n">
        <f aca="false">+N874-P874</f>
        <v>-0.0999999996856786</v>
      </c>
    </row>
    <row r="875" customFormat="false" ht="12.75" hidden="false" customHeight="false" outlineLevel="0" collapsed="false">
      <c r="Q875" s="58"/>
    </row>
    <row r="876" customFormat="false" ht="12.75" hidden="false" customHeight="false" outlineLevel="0" collapsed="false">
      <c r="Q876" s="58"/>
    </row>
    <row r="877" customFormat="false" ht="12.75" hidden="false" customHeight="false" outlineLevel="0" collapsed="false">
      <c r="J877" s="2" t="n">
        <f aca="false">SUM(J12:J875)</f>
        <v>19073304.22</v>
      </c>
      <c r="L877" s="2" t="n">
        <f aca="false">SUM(L12:L875)</f>
        <v>18373447.72</v>
      </c>
    </row>
  </sheetData>
  <autoFilter ref="A11:N87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0"/>
  <sheetViews>
    <sheetView showFormulas="false" showGridLines="true" showRowColHeaders="true" showZeros="true" rightToLeft="false" tabSelected="false" showOutlineSymbols="true" defaultGridColor="true" view="normal" topLeftCell="A453" colorId="64" zoomScale="85" zoomScaleNormal="85" zoomScalePageLayoutView="100" workbookViewId="0">
      <selection pane="topLeft" activeCell="F978" activeCellId="0" sqref="F97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1" width="11.42"/>
    <col collapsed="false" customWidth="false" hidden="false" outlineLevel="0" max="3" min="3" style="23" width="11.42"/>
    <col collapsed="false" customWidth="true" hidden="false" outlineLevel="0" max="4" min="4" style="11" width="3.7"/>
    <col collapsed="false" customWidth="true" hidden="true" outlineLevel="0" max="5" min="5" style="11" width="11.05"/>
    <col collapsed="false" customWidth="true" hidden="false" outlineLevel="0" max="6" min="6" style="23" width="7.99"/>
    <col collapsed="false" customWidth="true" hidden="false" outlineLevel="0" max="7" min="7" style="11" width="21.84"/>
    <col collapsed="false" customWidth="false" hidden="false" outlineLevel="0" max="8" min="8" style="11" width="11.42"/>
    <col collapsed="false" customWidth="true" hidden="false" outlineLevel="0" max="9" min="9" style="11" width="42.99"/>
    <col collapsed="false" customWidth="true" hidden="false" outlineLevel="0" max="10" min="10" style="2" width="14.14"/>
    <col collapsed="false" customWidth="true" hidden="false" outlineLevel="0" max="11" min="11" style="56" width="5.28"/>
    <col collapsed="false" customWidth="true" hidden="false" outlineLevel="0" max="12" min="12" style="2" width="14.14"/>
    <col collapsed="false" customWidth="true" hidden="false" outlineLevel="0" max="13" min="13" style="123" width="5.28"/>
    <col collapsed="false" customWidth="true" hidden="false" outlineLevel="0" max="14" min="14" style="2" width="13.14"/>
    <col collapsed="false" customWidth="true" hidden="false" outlineLevel="0" max="16" min="15" style="11" width="13.14"/>
    <col collapsed="false" customWidth="false" hidden="false" outlineLevel="0" max="257" min="17" style="11" width="11.42"/>
  </cols>
  <sheetData>
    <row r="1" customFormat="false" ht="12.75" hidden="false" customHeight="false" outlineLevel="0" collapsed="false">
      <c r="A1" s="11" t="s">
        <v>2376</v>
      </c>
      <c r="B1" s="11" t="s">
        <v>2377</v>
      </c>
      <c r="C1" s="23" t="s">
        <v>2378</v>
      </c>
      <c r="D1" s="11" t="s">
        <v>2379</v>
      </c>
      <c r="E1" s="11" t="s">
        <v>2377</v>
      </c>
      <c r="F1" s="23" t="s">
        <v>2380</v>
      </c>
      <c r="G1" s="11" t="s">
        <v>5087</v>
      </c>
      <c r="H1" s="11" t="s">
        <v>5088</v>
      </c>
      <c r="I1" s="11" t="s">
        <v>5089</v>
      </c>
      <c r="J1" s="2" t="s">
        <v>5090</v>
      </c>
      <c r="L1" s="2" t="s">
        <v>5091</v>
      </c>
      <c r="N1" s="2" t="s">
        <v>5090</v>
      </c>
    </row>
    <row r="2" customFormat="false" ht="12.75" hidden="false" customHeight="false" outlineLevel="0" collapsed="false">
      <c r="A2" s="11" t="s">
        <v>1145</v>
      </c>
      <c r="B2" s="11" t="s">
        <v>1146</v>
      </c>
      <c r="C2" s="23" t="s">
        <v>1147</v>
      </c>
      <c r="L2" s="2" t="n">
        <v>40884</v>
      </c>
      <c r="N2" s="2" t="s">
        <v>1148</v>
      </c>
    </row>
    <row r="3" customFormat="false" ht="12.75" hidden="false" customHeight="false" outlineLevel="0" collapsed="false">
      <c r="L3" s="2" t="n">
        <v>0.503472222222222</v>
      </c>
    </row>
    <row r="4" customFormat="false" ht="12.75" hidden="false" customHeight="false" outlineLevel="0" collapsed="false">
      <c r="A4" s="11" t="s">
        <v>1149</v>
      </c>
      <c r="B4" s="11" t="s">
        <v>1150</v>
      </c>
      <c r="C4" s="23" t="s">
        <v>5092</v>
      </c>
      <c r="D4" s="11" t="s">
        <v>5093</v>
      </c>
      <c r="E4" s="11" t="n">
        <v>11</v>
      </c>
    </row>
    <row r="6" customFormat="false" ht="12.75" hidden="false" customHeight="false" outlineLevel="0" collapsed="false">
      <c r="A6" s="11" t="s">
        <v>1153</v>
      </c>
      <c r="B6" s="11" t="s">
        <v>1154</v>
      </c>
      <c r="D6" s="11" t="s">
        <v>1155</v>
      </c>
      <c r="E6" s="11" t="s">
        <v>1156</v>
      </c>
      <c r="F6" s="23" t="s">
        <v>1157</v>
      </c>
      <c r="H6" s="11" t="s">
        <v>1158</v>
      </c>
      <c r="I6" s="11" t="s">
        <v>1159</v>
      </c>
      <c r="J6" s="2" t="s">
        <v>1160</v>
      </c>
      <c r="L6" s="2" t="s">
        <v>1161</v>
      </c>
      <c r="N6" s="2" t="s">
        <v>1162</v>
      </c>
    </row>
    <row r="7" customFormat="false" ht="12.75" hidden="false" customHeight="false" outlineLevel="0" collapsed="false">
      <c r="A7" s="11" t="s">
        <v>2376</v>
      </c>
      <c r="B7" s="11" t="s">
        <v>2377</v>
      </c>
      <c r="C7" s="23" t="s">
        <v>2378</v>
      </c>
      <c r="D7" s="11" t="s">
        <v>2379</v>
      </c>
      <c r="E7" s="11" t="s">
        <v>2377</v>
      </c>
      <c r="F7" s="23" t="s">
        <v>2380</v>
      </c>
      <c r="G7" s="11" t="s">
        <v>5087</v>
      </c>
      <c r="H7" s="11" t="s">
        <v>5088</v>
      </c>
      <c r="I7" s="11" t="s">
        <v>5089</v>
      </c>
      <c r="J7" s="2" t="s">
        <v>5090</v>
      </c>
      <c r="L7" s="2" t="s">
        <v>5091</v>
      </c>
      <c r="N7" s="2" t="s">
        <v>5090</v>
      </c>
    </row>
    <row r="8" customFormat="false" ht="12.75" hidden="false" customHeight="false" outlineLevel="0" collapsed="false">
      <c r="J8" s="2" t="n">
        <f aca="false">+J371+J439+J669+J670+J705</f>
        <v>6748.63</v>
      </c>
    </row>
    <row r="9" customFormat="false" ht="12.75" hidden="false" customHeight="false" outlineLevel="0" collapsed="false">
      <c r="A9" s="11" t="s">
        <v>1163</v>
      </c>
      <c r="B9" s="11" t="s">
        <v>1164</v>
      </c>
      <c r="D9" s="11" t="s">
        <v>1165</v>
      </c>
      <c r="E9" s="11" t="s">
        <v>1166</v>
      </c>
    </row>
    <row r="10" customFormat="false" ht="12.75" hidden="false" customHeight="false" outlineLevel="0" collapsed="false">
      <c r="A10" s="11" t="s">
        <v>2384</v>
      </c>
      <c r="B10" s="11" t="s">
        <v>2385</v>
      </c>
      <c r="C10" s="23" t="s">
        <v>2386</v>
      </c>
      <c r="D10" s="11" t="s">
        <v>2387</v>
      </c>
      <c r="E10" s="11" t="s">
        <v>2385</v>
      </c>
      <c r="F10" s="23" t="s">
        <v>2388</v>
      </c>
      <c r="G10" s="11" t="s">
        <v>5094</v>
      </c>
      <c r="H10" s="11" t="s">
        <v>5095</v>
      </c>
      <c r="I10" s="11" t="s">
        <v>3759</v>
      </c>
      <c r="J10" s="2" t="s">
        <v>5096</v>
      </c>
      <c r="L10" s="2" t="s">
        <v>3760</v>
      </c>
      <c r="N10" s="2" t="s">
        <v>5096</v>
      </c>
    </row>
    <row r="11" customFormat="false" ht="12.75" hidden="false" customHeight="false" outlineLevel="0" collapsed="false">
      <c r="A11" s="28"/>
      <c r="B11" s="28"/>
      <c r="D11" s="28"/>
      <c r="E11" s="28"/>
      <c r="G11" s="28"/>
      <c r="H11" s="28"/>
      <c r="I11" s="28" t="s">
        <v>0</v>
      </c>
      <c r="N11" s="2" t="n">
        <v>182698.07</v>
      </c>
    </row>
    <row r="12" customFormat="false" ht="12.75" hidden="false" customHeight="false" outlineLevel="0" collapsed="false">
      <c r="A12" s="11" t="s">
        <v>3199</v>
      </c>
      <c r="B12" s="27" t="n">
        <v>40787</v>
      </c>
      <c r="C12" s="23" t="n">
        <v>37380</v>
      </c>
      <c r="D12" s="11" t="n">
        <v>1</v>
      </c>
      <c r="E12" s="11" t="s">
        <v>9</v>
      </c>
      <c r="F12" s="23" t="n">
        <v>3518</v>
      </c>
      <c r="G12" s="11" t="s">
        <v>10</v>
      </c>
      <c r="H12" s="11" t="s">
        <v>5</v>
      </c>
      <c r="I12" s="11" t="s">
        <v>5097</v>
      </c>
      <c r="J12" s="2" t="n">
        <v>10000</v>
      </c>
      <c r="K12" s="124" t="n">
        <v>13</v>
      </c>
      <c r="N12" s="2" t="n">
        <f aca="false">+N11+J12-L12</f>
        <v>192698.07</v>
      </c>
      <c r="O12" s="2" t="n">
        <v>192698.07</v>
      </c>
      <c r="P12" s="58" t="n">
        <f aca="false">+N12-O12</f>
        <v>0</v>
      </c>
    </row>
    <row r="13" customFormat="false" ht="12.75" hidden="false" customHeight="false" outlineLevel="0" collapsed="false">
      <c r="A13" s="11" t="s">
        <v>2193</v>
      </c>
      <c r="B13" s="27" t="n">
        <v>40787</v>
      </c>
      <c r="C13" s="23" t="s">
        <v>2480</v>
      </c>
      <c r="D13" s="11" t="n">
        <v>2</v>
      </c>
      <c r="E13" s="11" t="s">
        <v>3</v>
      </c>
      <c r="F13" s="23" t="n">
        <v>114</v>
      </c>
      <c r="G13" s="11" t="s">
        <v>4</v>
      </c>
      <c r="H13" s="11" t="s">
        <v>5</v>
      </c>
      <c r="I13" s="11" t="s">
        <v>5098</v>
      </c>
      <c r="J13" s="2" t="n">
        <v>805.66</v>
      </c>
      <c r="K13" s="124" t="n">
        <v>267</v>
      </c>
      <c r="N13" s="2" t="n">
        <f aca="false">+N12+J13-L13</f>
        <v>193503.73</v>
      </c>
      <c r="O13" s="2" t="n">
        <v>193503.73</v>
      </c>
      <c r="P13" s="58" t="n">
        <f aca="false">+N13-O13</f>
        <v>0</v>
      </c>
    </row>
    <row r="14" customFormat="false" ht="12.75" hidden="false" customHeight="false" outlineLevel="0" collapsed="false">
      <c r="A14" s="11" t="s">
        <v>2671</v>
      </c>
      <c r="B14" s="27" t="n">
        <v>40787</v>
      </c>
      <c r="C14" s="23" t="n">
        <v>37381</v>
      </c>
      <c r="D14" s="11" t="n">
        <v>2</v>
      </c>
      <c r="E14" s="11" t="s">
        <v>9</v>
      </c>
      <c r="F14" s="23" t="n">
        <v>3736</v>
      </c>
      <c r="G14" s="11" t="s">
        <v>10</v>
      </c>
      <c r="H14" s="11" t="s">
        <v>5</v>
      </c>
      <c r="I14" s="11" t="s">
        <v>5099</v>
      </c>
      <c r="J14" s="2" t="n">
        <v>714.97</v>
      </c>
      <c r="K14" s="124" t="n">
        <v>14</v>
      </c>
      <c r="N14" s="2" t="n">
        <f aca="false">+N13+J14-L14</f>
        <v>194218.7</v>
      </c>
      <c r="O14" s="2" t="n">
        <v>194218.7</v>
      </c>
      <c r="P14" s="58" t="n">
        <f aca="false">+N14-O14</f>
        <v>0</v>
      </c>
    </row>
    <row r="15" customFormat="false" ht="12.75" hidden="false" customHeight="false" outlineLevel="0" collapsed="false">
      <c r="A15" s="11" t="s">
        <v>2752</v>
      </c>
      <c r="B15" s="27" t="n">
        <v>40787</v>
      </c>
      <c r="C15" s="23" t="n">
        <v>37386</v>
      </c>
      <c r="D15" s="11" t="n">
        <v>2</v>
      </c>
      <c r="E15" s="11" t="s">
        <v>9</v>
      </c>
      <c r="F15" s="23" t="n">
        <v>3737</v>
      </c>
      <c r="G15" s="11" t="s">
        <v>10</v>
      </c>
      <c r="H15" s="11" t="s">
        <v>5</v>
      </c>
      <c r="I15" s="11" t="s">
        <v>5100</v>
      </c>
      <c r="J15" s="2" t="n">
        <v>9815</v>
      </c>
      <c r="K15" s="124" t="n">
        <v>19</v>
      </c>
      <c r="N15" s="2" t="n">
        <f aca="false">+N14+J15-L15</f>
        <v>204033.7</v>
      </c>
      <c r="O15" s="2" t="n">
        <v>204033.7</v>
      </c>
      <c r="P15" s="58" t="n">
        <f aca="false">+N15-O15</f>
        <v>0</v>
      </c>
    </row>
    <row r="16" customFormat="false" ht="12.75" hidden="false" customHeight="false" outlineLevel="0" collapsed="false">
      <c r="A16" s="11" t="s">
        <v>2755</v>
      </c>
      <c r="B16" s="27" t="n">
        <v>40787</v>
      </c>
      <c r="D16" s="11" t="n">
        <v>2</v>
      </c>
      <c r="E16" s="11" t="s">
        <v>9</v>
      </c>
      <c r="F16" s="23" t="n">
        <v>3738</v>
      </c>
      <c r="G16" s="11" t="s">
        <v>10</v>
      </c>
      <c r="H16" s="11" t="s">
        <v>5</v>
      </c>
      <c r="I16" s="11" t="s">
        <v>5101</v>
      </c>
      <c r="J16" s="2" t="n">
        <v>215.07</v>
      </c>
      <c r="K16" s="124" t="n">
        <v>270</v>
      </c>
      <c r="N16" s="2" t="n">
        <f aca="false">+N15+J16-L16</f>
        <v>204248.77</v>
      </c>
      <c r="O16" s="2" t="n">
        <v>204248.77</v>
      </c>
      <c r="P16" s="58" t="n">
        <f aca="false">+N16-O16</f>
        <v>0</v>
      </c>
    </row>
    <row r="17" customFormat="false" ht="12.75" hidden="false" customHeight="false" outlineLevel="0" collapsed="false">
      <c r="A17" s="11" t="s">
        <v>2799</v>
      </c>
      <c r="B17" s="27" t="n">
        <v>40787</v>
      </c>
      <c r="C17" s="23" t="n">
        <v>95200022</v>
      </c>
      <c r="D17" s="11" t="n">
        <v>2</v>
      </c>
      <c r="E17" s="11" t="s">
        <v>9</v>
      </c>
      <c r="F17" s="23" t="n">
        <v>3740</v>
      </c>
      <c r="G17" s="11" t="s">
        <v>10</v>
      </c>
      <c r="H17" s="11" t="s">
        <v>5</v>
      </c>
      <c r="I17" s="11" t="s">
        <v>5102</v>
      </c>
      <c r="J17" s="2" t="n">
        <v>4159</v>
      </c>
      <c r="K17" s="124" t="n">
        <v>6</v>
      </c>
      <c r="N17" s="2" t="n">
        <f aca="false">+N16+J17-L17</f>
        <v>208407.77</v>
      </c>
      <c r="O17" s="2" t="n">
        <v>208407.77</v>
      </c>
      <c r="P17" s="58" t="n">
        <f aca="false">+N17-O17</f>
        <v>0</v>
      </c>
    </row>
    <row r="18" customFormat="false" ht="12.75" hidden="false" customHeight="false" outlineLevel="0" collapsed="false">
      <c r="A18" s="11" t="s">
        <v>2801</v>
      </c>
      <c r="B18" s="27" t="n">
        <v>40787</v>
      </c>
      <c r="C18" s="23" t="n">
        <v>37383</v>
      </c>
      <c r="D18" s="11" t="n">
        <v>2</v>
      </c>
      <c r="E18" s="11" t="s">
        <v>9</v>
      </c>
      <c r="F18" s="23" t="n">
        <v>3741</v>
      </c>
      <c r="G18" s="11" t="s">
        <v>10</v>
      </c>
      <c r="H18" s="11" t="s">
        <v>5</v>
      </c>
      <c r="I18" s="11" t="s">
        <v>3277</v>
      </c>
      <c r="J18" s="2" t="n">
        <v>4397.06</v>
      </c>
      <c r="K18" s="124" t="n">
        <v>16</v>
      </c>
      <c r="N18" s="2" t="n">
        <f aca="false">+N17+J18-L18</f>
        <v>212804.83</v>
      </c>
      <c r="O18" s="2" t="n">
        <v>212804.83</v>
      </c>
      <c r="P18" s="58" t="n">
        <f aca="false">+N18-O18</f>
        <v>0</v>
      </c>
    </row>
    <row r="19" customFormat="false" ht="12.75" hidden="false" customHeight="false" outlineLevel="0" collapsed="false">
      <c r="A19" s="11" t="s">
        <v>2803</v>
      </c>
      <c r="B19" s="27" t="n">
        <v>40787</v>
      </c>
      <c r="C19" s="23" t="n">
        <v>37384</v>
      </c>
      <c r="D19" s="11" t="n">
        <v>2</v>
      </c>
      <c r="E19" s="11" t="s">
        <v>9</v>
      </c>
      <c r="F19" s="23" t="n">
        <v>3742</v>
      </c>
      <c r="G19" s="11" t="s">
        <v>10</v>
      </c>
      <c r="H19" s="11" t="s">
        <v>5</v>
      </c>
      <c r="I19" s="11" t="s">
        <v>5102</v>
      </c>
      <c r="J19" s="2" t="n">
        <v>10900</v>
      </c>
      <c r="K19" s="124" t="n">
        <v>17</v>
      </c>
      <c r="N19" s="2" t="n">
        <f aca="false">+N18+J19-L19</f>
        <v>223704.83</v>
      </c>
      <c r="O19" s="2" t="n">
        <v>223704.83</v>
      </c>
      <c r="P19" s="58" t="n">
        <f aca="false">+N19-O19</f>
        <v>0</v>
      </c>
    </row>
    <row r="20" customFormat="false" ht="12.75" hidden="false" customHeight="false" outlineLevel="0" collapsed="false">
      <c r="A20" s="11" t="s">
        <v>5103</v>
      </c>
      <c r="B20" s="27" t="n">
        <v>40787</v>
      </c>
      <c r="C20" s="23" t="n">
        <v>67686006</v>
      </c>
      <c r="D20" s="11" t="n">
        <v>1</v>
      </c>
      <c r="E20" s="11" t="s">
        <v>427</v>
      </c>
      <c r="F20" s="23" t="n">
        <v>3519</v>
      </c>
      <c r="G20" s="11" t="s">
        <v>428</v>
      </c>
      <c r="H20" s="11" t="s">
        <v>5</v>
      </c>
      <c r="I20" s="11" t="s">
        <v>5104</v>
      </c>
      <c r="J20" s="2" t="n">
        <v>163190.53</v>
      </c>
      <c r="K20" s="124" t="s">
        <v>7</v>
      </c>
      <c r="N20" s="2" t="n">
        <f aca="false">+N19+J20-L20</f>
        <v>386895.36</v>
      </c>
      <c r="O20" s="2" t="n">
        <v>386895.36</v>
      </c>
      <c r="P20" s="58" t="n">
        <f aca="false">+N20-O20</f>
        <v>0</v>
      </c>
    </row>
    <row r="21" customFormat="false" ht="12.75" hidden="false" customHeight="false" outlineLevel="0" collapsed="false">
      <c r="A21" s="11" t="s">
        <v>5105</v>
      </c>
      <c r="B21" s="27" t="n">
        <v>40787</v>
      </c>
      <c r="C21" s="23" t="s">
        <v>5106</v>
      </c>
      <c r="D21" s="11" t="n">
        <v>1</v>
      </c>
      <c r="E21" s="11" t="s">
        <v>3</v>
      </c>
      <c r="F21" s="23" t="n">
        <v>12263</v>
      </c>
      <c r="G21" s="11" t="s">
        <v>4</v>
      </c>
      <c r="H21" s="11" t="s">
        <v>1690</v>
      </c>
      <c r="I21" s="11" t="s">
        <v>5107</v>
      </c>
      <c r="K21" s="124"/>
      <c r="L21" s="2" t="n">
        <v>163190.53</v>
      </c>
      <c r="M21" s="123" t="s">
        <v>7</v>
      </c>
      <c r="N21" s="2" t="n">
        <f aca="false">+N20+J21-L21</f>
        <v>223704.83</v>
      </c>
      <c r="O21" s="2" t="n">
        <v>223704.83</v>
      </c>
      <c r="P21" s="58" t="n">
        <f aca="false">+N21-O21</f>
        <v>0</v>
      </c>
    </row>
    <row r="22" customFormat="false" ht="12.75" hidden="false" customHeight="false" outlineLevel="0" collapsed="false">
      <c r="A22" s="11" t="s">
        <v>5108</v>
      </c>
      <c r="B22" s="27" t="n">
        <v>40787</v>
      </c>
      <c r="C22" s="23" t="s">
        <v>825</v>
      </c>
      <c r="D22" s="11" t="n">
        <v>1</v>
      </c>
      <c r="E22" s="11" t="s">
        <v>3</v>
      </c>
      <c r="F22" s="11" t="n">
        <v>12331</v>
      </c>
      <c r="G22" s="11" t="s">
        <v>4</v>
      </c>
      <c r="H22" s="11" t="s">
        <v>1690</v>
      </c>
      <c r="I22" s="11" t="s">
        <v>5109</v>
      </c>
      <c r="J22" s="2" t="n">
        <v>2.9</v>
      </c>
      <c r="K22" s="56" t="n">
        <v>351</v>
      </c>
      <c r="N22" s="2" t="n">
        <f aca="false">+N21+J22-L22</f>
        <v>223707.73</v>
      </c>
      <c r="O22" s="2" t="n">
        <v>223707.73</v>
      </c>
      <c r="P22" s="58" t="n">
        <f aca="false">+N22-O22</f>
        <v>0</v>
      </c>
    </row>
    <row r="23" customFormat="false" ht="12.75" hidden="false" customHeight="false" outlineLevel="0" collapsed="false">
      <c r="A23" s="11" t="s">
        <v>5108</v>
      </c>
      <c r="B23" s="27" t="n">
        <v>40787</v>
      </c>
      <c r="C23" s="23" t="s">
        <v>825</v>
      </c>
      <c r="D23" s="11" t="n">
        <v>1</v>
      </c>
      <c r="E23" s="11" t="s">
        <v>3</v>
      </c>
      <c r="F23" s="11" t="n">
        <v>12331</v>
      </c>
      <c r="G23" s="11" t="s">
        <v>4</v>
      </c>
      <c r="H23" s="11" t="s">
        <v>1690</v>
      </c>
      <c r="I23" s="11" t="s">
        <v>5110</v>
      </c>
      <c r="K23" s="124"/>
      <c r="L23" s="2" t="n">
        <v>2.9</v>
      </c>
      <c r="M23" s="123" t="n">
        <v>1</v>
      </c>
      <c r="N23" s="2" t="n">
        <f aca="false">+N22+J23-L23</f>
        <v>223704.83</v>
      </c>
      <c r="O23" s="2" t="n">
        <v>223704.83</v>
      </c>
      <c r="P23" s="58" t="n">
        <f aca="false">+N23-O23</f>
        <v>0</v>
      </c>
    </row>
    <row r="24" customFormat="false" ht="12.75" hidden="false" customHeight="false" outlineLevel="0" collapsed="false">
      <c r="A24" s="11" t="s">
        <v>5111</v>
      </c>
      <c r="B24" s="27" t="n">
        <v>40787</v>
      </c>
      <c r="C24" s="23" t="s">
        <v>704</v>
      </c>
      <c r="D24" s="11" t="n">
        <v>1</v>
      </c>
      <c r="E24" s="11" t="s">
        <v>705</v>
      </c>
      <c r="F24" s="23" t="n">
        <v>1134</v>
      </c>
      <c r="G24" s="11" t="s">
        <v>706</v>
      </c>
      <c r="H24" s="11" t="s">
        <v>43</v>
      </c>
      <c r="I24" s="11" t="s">
        <v>97</v>
      </c>
      <c r="J24" s="2" t="n">
        <v>18000</v>
      </c>
      <c r="K24" s="124" t="n">
        <v>8</v>
      </c>
      <c r="N24" s="2" t="n">
        <f aca="false">+N23+J24-L24</f>
        <v>241704.83</v>
      </c>
      <c r="O24" s="2" t="n">
        <v>241704.83</v>
      </c>
      <c r="P24" s="58" t="n">
        <f aca="false">+N24-O24</f>
        <v>0</v>
      </c>
    </row>
    <row r="25" customFormat="false" ht="12.75" hidden="false" customHeight="false" outlineLevel="0" collapsed="false">
      <c r="A25" s="11" t="s">
        <v>5112</v>
      </c>
      <c r="B25" s="27" t="n">
        <v>40787</v>
      </c>
      <c r="C25" s="23" t="s">
        <v>414</v>
      </c>
      <c r="D25" s="11" t="n">
        <v>1</v>
      </c>
      <c r="E25" s="11" t="s">
        <v>392</v>
      </c>
      <c r="F25" s="23" t="n">
        <v>14527</v>
      </c>
      <c r="G25" s="11" t="s">
        <v>393</v>
      </c>
      <c r="H25" s="11" t="s">
        <v>43</v>
      </c>
      <c r="I25" s="11" t="s">
        <v>97</v>
      </c>
      <c r="J25" s="2" t="n">
        <v>349000</v>
      </c>
      <c r="K25" s="124" t="n">
        <v>7</v>
      </c>
      <c r="N25" s="2" t="n">
        <f aca="false">+N24+J25-L25</f>
        <v>590704.83</v>
      </c>
      <c r="O25" s="2" t="n">
        <v>590704.83</v>
      </c>
      <c r="P25" s="58" t="n">
        <f aca="false">+N25-O25</f>
        <v>0</v>
      </c>
    </row>
    <row r="26" customFormat="false" ht="12.75" hidden="false" customHeight="false" outlineLevel="0" collapsed="false">
      <c r="A26" s="11" t="s">
        <v>2264</v>
      </c>
      <c r="B26" s="27" t="n">
        <v>40787</v>
      </c>
      <c r="C26" s="23" t="s">
        <v>40</v>
      </c>
      <c r="D26" s="11" t="n">
        <v>1</v>
      </c>
      <c r="E26" s="11" t="s">
        <v>41</v>
      </c>
      <c r="F26" s="23" t="n">
        <v>972848</v>
      </c>
      <c r="G26" s="11" t="s">
        <v>42</v>
      </c>
      <c r="H26" s="11" t="s">
        <v>43</v>
      </c>
      <c r="I26" s="11" t="s">
        <v>44</v>
      </c>
      <c r="K26" s="124"/>
      <c r="L26" s="2" t="n">
        <v>209388.08</v>
      </c>
      <c r="M26" s="123" t="n">
        <v>3</v>
      </c>
      <c r="N26" s="2" t="n">
        <f aca="false">+N25+J26-L26</f>
        <v>381316.75</v>
      </c>
      <c r="O26" s="2" t="n">
        <v>381316.75</v>
      </c>
      <c r="P26" s="58" t="n">
        <f aca="false">+N26-O26</f>
        <v>0</v>
      </c>
    </row>
    <row r="27" customFormat="false" ht="12.75" hidden="false" customHeight="false" outlineLevel="0" collapsed="false">
      <c r="A27" s="11" t="s">
        <v>2267</v>
      </c>
      <c r="B27" s="27" t="n">
        <v>40787</v>
      </c>
      <c r="C27" s="23" t="s">
        <v>5113</v>
      </c>
      <c r="D27" s="11" t="n">
        <v>1</v>
      </c>
      <c r="E27" s="11" t="s">
        <v>41</v>
      </c>
      <c r="F27" s="23" t="n">
        <v>972849</v>
      </c>
      <c r="G27" s="11" t="s">
        <v>42</v>
      </c>
      <c r="H27" s="11" t="s">
        <v>43</v>
      </c>
      <c r="I27" s="11" t="s">
        <v>44</v>
      </c>
      <c r="K27" s="124"/>
      <c r="L27" s="2" t="n">
        <v>81091.78</v>
      </c>
      <c r="M27" s="123" t="n">
        <v>4</v>
      </c>
      <c r="N27" s="2" t="n">
        <f aca="false">+N26+J27-L27</f>
        <v>300224.97</v>
      </c>
      <c r="O27" s="2" t="n">
        <v>300224.97</v>
      </c>
      <c r="P27" s="58" t="n">
        <f aca="false">+N27-O27</f>
        <v>0</v>
      </c>
    </row>
    <row r="28" customFormat="false" ht="12.75" hidden="false" customHeight="false" outlineLevel="0" collapsed="false">
      <c r="A28" s="11" t="s">
        <v>1567</v>
      </c>
      <c r="B28" s="27" t="n">
        <v>40787</v>
      </c>
      <c r="C28" s="23" t="s">
        <v>104</v>
      </c>
      <c r="D28" s="11" t="n">
        <v>1</v>
      </c>
      <c r="E28" s="11" t="s">
        <v>100</v>
      </c>
      <c r="F28" s="23" t="n">
        <v>972846</v>
      </c>
      <c r="G28" s="11" t="s">
        <v>101</v>
      </c>
      <c r="H28" s="11" t="s">
        <v>43</v>
      </c>
      <c r="I28" s="11" t="s">
        <v>5114</v>
      </c>
      <c r="K28" s="124"/>
      <c r="L28" s="2" t="n">
        <v>1000</v>
      </c>
      <c r="M28" s="123" t="n">
        <v>34</v>
      </c>
      <c r="N28" s="2" t="n">
        <f aca="false">+N27+J28-L28</f>
        <v>299224.97</v>
      </c>
      <c r="O28" s="2" t="n">
        <v>299224.97</v>
      </c>
      <c r="P28" s="58" t="n">
        <f aca="false">+N28-O28</f>
        <v>0</v>
      </c>
    </row>
    <row r="29" customFormat="false" ht="12.75" hidden="false" customHeight="false" outlineLevel="0" collapsed="false">
      <c r="A29" s="80" t="s">
        <v>1569</v>
      </c>
      <c r="B29" s="76" t="n">
        <v>40787</v>
      </c>
      <c r="C29" s="77" t="s">
        <v>104</v>
      </c>
      <c r="D29" s="80" t="n">
        <v>1</v>
      </c>
      <c r="E29" s="80" t="s">
        <v>100</v>
      </c>
      <c r="F29" s="77" t="n">
        <v>972847</v>
      </c>
      <c r="G29" s="80" t="s">
        <v>101</v>
      </c>
      <c r="H29" s="80" t="s">
        <v>43</v>
      </c>
      <c r="I29" s="80" t="s">
        <v>5115</v>
      </c>
      <c r="K29" s="124"/>
      <c r="L29" s="2" t="n">
        <v>5000</v>
      </c>
      <c r="M29" s="123" t="n">
        <v>67</v>
      </c>
      <c r="N29" s="2" t="n">
        <f aca="false">+N28+J29-L29</f>
        <v>294224.97</v>
      </c>
      <c r="O29" s="2" t="n">
        <v>294224.97</v>
      </c>
      <c r="P29" s="58" t="n">
        <f aca="false">+N29-O29</f>
        <v>0</v>
      </c>
    </row>
    <row r="30" customFormat="false" ht="12.75" hidden="false" customHeight="false" outlineLevel="0" collapsed="false">
      <c r="A30" s="80" t="s">
        <v>5116</v>
      </c>
      <c r="B30" s="76" t="n">
        <v>40787</v>
      </c>
      <c r="C30" s="77" t="n">
        <v>37379</v>
      </c>
      <c r="D30" s="80" t="n">
        <v>2</v>
      </c>
      <c r="E30" s="80" t="s">
        <v>82</v>
      </c>
      <c r="F30" s="77" t="n">
        <v>112</v>
      </c>
      <c r="G30" s="80" t="s">
        <v>83</v>
      </c>
      <c r="H30" s="80" t="s">
        <v>5</v>
      </c>
      <c r="I30" s="80" t="s">
        <v>5117</v>
      </c>
      <c r="J30" s="2" t="n">
        <v>6000</v>
      </c>
      <c r="K30" s="124" t="n">
        <v>12</v>
      </c>
      <c r="N30" s="2" t="n">
        <f aca="false">+N29+J30-L30</f>
        <v>300224.97</v>
      </c>
      <c r="O30" s="2" t="n">
        <v>300224.97</v>
      </c>
      <c r="P30" s="58" t="n">
        <f aca="false">+N30-O30</f>
        <v>0</v>
      </c>
    </row>
    <row r="31" customFormat="false" ht="12.75" hidden="false" customHeight="false" outlineLevel="0" collapsed="false">
      <c r="A31" s="80" t="s">
        <v>5116</v>
      </c>
      <c r="B31" s="76" t="n">
        <v>40787</v>
      </c>
      <c r="C31" s="77" t="n">
        <v>37379</v>
      </c>
      <c r="D31" s="80" t="n">
        <v>2</v>
      </c>
      <c r="E31" s="80" t="s">
        <v>82</v>
      </c>
      <c r="F31" s="77" t="n">
        <v>112</v>
      </c>
      <c r="G31" s="80" t="s">
        <v>83</v>
      </c>
      <c r="H31" s="80" t="s">
        <v>5</v>
      </c>
      <c r="I31" s="80" t="s">
        <v>5118</v>
      </c>
      <c r="J31" s="2" t="n">
        <v>3849.25</v>
      </c>
      <c r="K31" s="124" t="n">
        <v>269</v>
      </c>
      <c r="N31" s="2" t="n">
        <f aca="false">+N30+J31-L31</f>
        <v>304074.22</v>
      </c>
      <c r="O31" s="2" t="n">
        <v>304074.22</v>
      </c>
      <c r="P31" s="58" t="n">
        <f aca="false">+N31-O31</f>
        <v>0</v>
      </c>
    </row>
    <row r="32" customFormat="false" ht="12.75" hidden="false" customHeight="false" outlineLevel="0" collapsed="false">
      <c r="A32" s="80" t="s">
        <v>5119</v>
      </c>
      <c r="B32" s="76" t="n">
        <v>40787</v>
      </c>
      <c r="C32" s="77" t="s">
        <v>2753</v>
      </c>
      <c r="D32" s="80" t="n">
        <v>2</v>
      </c>
      <c r="E32" s="80" t="s">
        <v>82</v>
      </c>
      <c r="F32" s="77" t="n">
        <v>113</v>
      </c>
      <c r="G32" s="80" t="s">
        <v>83</v>
      </c>
      <c r="H32" s="80" t="s">
        <v>5</v>
      </c>
      <c r="I32" s="80" t="s">
        <v>5120</v>
      </c>
      <c r="J32" s="2" t="n">
        <v>2089</v>
      </c>
      <c r="K32" s="124" t="n">
        <v>268</v>
      </c>
      <c r="N32" s="2" t="n">
        <f aca="false">+N31+J32-L32</f>
        <v>306163.22</v>
      </c>
      <c r="O32" s="2" t="n">
        <v>306163.22</v>
      </c>
      <c r="P32" s="58" t="n">
        <f aca="false">+N32-O32</f>
        <v>0</v>
      </c>
    </row>
    <row r="33" customFormat="false" ht="12.75" hidden="false" customHeight="false" outlineLevel="0" collapsed="false">
      <c r="A33" s="125" t="s">
        <v>5121</v>
      </c>
      <c r="B33" s="126" t="n">
        <v>40787</v>
      </c>
      <c r="C33" s="127" t="s">
        <v>5122</v>
      </c>
      <c r="D33" s="125" t="n">
        <v>1</v>
      </c>
      <c r="E33" s="125" t="s">
        <v>82</v>
      </c>
      <c r="F33" s="127" t="n">
        <v>11541</v>
      </c>
      <c r="G33" s="125" t="s">
        <v>83</v>
      </c>
      <c r="H33" s="125" t="s">
        <v>5</v>
      </c>
      <c r="I33" s="125" t="s">
        <v>5123</v>
      </c>
      <c r="J33" s="45"/>
      <c r="K33" s="46"/>
      <c r="L33" s="45" t="n">
        <v>2150</v>
      </c>
      <c r="M33" s="46" t="s">
        <v>7</v>
      </c>
      <c r="N33" s="2" t="n">
        <f aca="false">+N32+J33-L33</f>
        <v>304013.22</v>
      </c>
      <c r="O33" s="2" t="n">
        <v>304013.22</v>
      </c>
      <c r="P33" s="58" t="n">
        <f aca="false">+N33-O33</f>
        <v>0</v>
      </c>
    </row>
    <row r="34" customFormat="false" ht="12.75" hidden="false" customHeight="false" outlineLevel="0" collapsed="false">
      <c r="A34" s="80" t="s">
        <v>5124</v>
      </c>
      <c r="B34" s="76" t="n">
        <v>40787</v>
      </c>
      <c r="C34" s="77" t="n">
        <v>37385</v>
      </c>
      <c r="D34" s="80" t="n">
        <v>1</v>
      </c>
      <c r="E34" s="80" t="s">
        <v>82</v>
      </c>
      <c r="F34" s="77" t="n">
        <v>11542</v>
      </c>
      <c r="G34" s="80" t="s">
        <v>83</v>
      </c>
      <c r="H34" s="80" t="s">
        <v>5</v>
      </c>
      <c r="I34" s="80" t="s">
        <v>5125</v>
      </c>
      <c r="J34" s="2" t="n">
        <v>2000</v>
      </c>
      <c r="K34" s="124" t="n">
        <v>18</v>
      </c>
      <c r="N34" s="2" t="n">
        <f aca="false">+N33+J34-L34</f>
        <v>306013.22</v>
      </c>
      <c r="O34" s="2" t="n">
        <v>306013.22</v>
      </c>
      <c r="P34" s="58" t="n">
        <f aca="false">+N34-O34</f>
        <v>0</v>
      </c>
    </row>
    <row r="35" customFormat="false" ht="12.75" hidden="false" customHeight="false" outlineLevel="0" collapsed="false">
      <c r="A35" s="11" t="s">
        <v>5126</v>
      </c>
      <c r="B35" s="27" t="n">
        <v>40787</v>
      </c>
      <c r="C35" s="23" t="s">
        <v>5122</v>
      </c>
      <c r="D35" s="11" t="n">
        <v>1</v>
      </c>
      <c r="E35" s="11" t="s">
        <v>82</v>
      </c>
      <c r="F35" s="11" t="n">
        <v>12339</v>
      </c>
      <c r="G35" s="11" t="s">
        <v>83</v>
      </c>
      <c r="H35" s="11" t="s">
        <v>1690</v>
      </c>
      <c r="I35" s="11" t="s">
        <v>5127</v>
      </c>
      <c r="J35" s="2" t="n">
        <v>2150</v>
      </c>
      <c r="K35" s="124" t="s">
        <v>7</v>
      </c>
      <c r="N35" s="2" t="n">
        <f aca="false">+N34+J35-L35</f>
        <v>308163.22</v>
      </c>
      <c r="O35" s="2" t="n">
        <v>308163.22</v>
      </c>
      <c r="P35" s="58" t="n">
        <f aca="false">+N35-O35</f>
        <v>0</v>
      </c>
    </row>
    <row r="36" customFormat="false" ht="12.75" hidden="false" customHeight="false" outlineLevel="0" collapsed="false">
      <c r="A36" s="80" t="s">
        <v>2118</v>
      </c>
      <c r="B36" s="76" t="n">
        <v>40788</v>
      </c>
      <c r="C36" s="77" t="s">
        <v>5128</v>
      </c>
      <c r="D36" s="80" t="n">
        <v>2</v>
      </c>
      <c r="E36" s="80" t="s">
        <v>3</v>
      </c>
      <c r="F36" s="77" t="n">
        <v>120</v>
      </c>
      <c r="G36" s="80" t="s">
        <v>4</v>
      </c>
      <c r="H36" s="80" t="s">
        <v>5</v>
      </c>
      <c r="I36" s="80" t="s">
        <v>5129</v>
      </c>
      <c r="J36" s="2" t="n">
        <v>4976.7</v>
      </c>
      <c r="K36" s="124" t="n">
        <v>1</v>
      </c>
      <c r="N36" s="2" t="n">
        <f aca="false">+N35+J36-L36</f>
        <v>313139.92</v>
      </c>
      <c r="O36" s="2" t="n">
        <v>313139.92</v>
      </c>
      <c r="P36" s="58" t="n">
        <f aca="false">+N36-O36</f>
        <v>0</v>
      </c>
    </row>
    <row r="37" customFormat="false" ht="12.75" hidden="false" customHeight="false" outlineLevel="0" collapsed="false">
      <c r="A37" s="80" t="s">
        <v>2247</v>
      </c>
      <c r="B37" s="76" t="n">
        <v>40788</v>
      </c>
      <c r="C37" s="77" t="n">
        <v>122021970</v>
      </c>
      <c r="D37" s="80" t="n">
        <v>2</v>
      </c>
      <c r="E37" s="80" t="s">
        <v>3</v>
      </c>
      <c r="F37" s="77" t="n">
        <v>121</v>
      </c>
      <c r="G37" s="80" t="s">
        <v>4</v>
      </c>
      <c r="H37" s="80" t="s">
        <v>5</v>
      </c>
      <c r="I37" s="80" t="s">
        <v>5130</v>
      </c>
      <c r="J37" s="2" t="n">
        <v>1703.69</v>
      </c>
      <c r="K37" s="124" t="n">
        <v>9</v>
      </c>
      <c r="N37" s="2" t="n">
        <f aca="false">+N36+J37-L37</f>
        <v>314843.61</v>
      </c>
      <c r="O37" s="2" t="n">
        <v>314843.61</v>
      </c>
      <c r="P37" s="58" t="n">
        <f aca="false">+N37-O37</f>
        <v>0</v>
      </c>
    </row>
    <row r="38" customFormat="false" ht="12.75" hidden="false" customHeight="false" outlineLevel="0" collapsed="false">
      <c r="A38" s="80" t="s">
        <v>2144</v>
      </c>
      <c r="B38" s="76" t="n">
        <v>40788</v>
      </c>
      <c r="C38" s="77" t="s">
        <v>5131</v>
      </c>
      <c r="D38" s="80" t="n">
        <v>2</v>
      </c>
      <c r="E38" s="80" t="s">
        <v>3</v>
      </c>
      <c r="F38" s="77" t="n">
        <v>122</v>
      </c>
      <c r="G38" s="80" t="s">
        <v>4</v>
      </c>
      <c r="H38" s="80" t="s">
        <v>5</v>
      </c>
      <c r="I38" s="80" t="s">
        <v>5132</v>
      </c>
      <c r="J38" s="2" t="n">
        <v>7481.74</v>
      </c>
      <c r="K38" s="124" t="n">
        <v>271</v>
      </c>
      <c r="N38" s="2" t="n">
        <f aca="false">+N37+J38-L38</f>
        <v>322325.35</v>
      </c>
      <c r="O38" s="2" t="n">
        <v>322325.35</v>
      </c>
      <c r="P38" s="58" t="n">
        <f aca="false">+N38-O38</f>
        <v>0</v>
      </c>
    </row>
    <row r="39" customFormat="false" ht="12.75" hidden="false" customHeight="false" outlineLevel="0" collapsed="false">
      <c r="A39" s="80" t="s">
        <v>2805</v>
      </c>
      <c r="B39" s="76" t="n">
        <v>40788</v>
      </c>
      <c r="C39" s="77" t="n">
        <v>2163</v>
      </c>
      <c r="D39" s="80" t="n">
        <v>2</v>
      </c>
      <c r="E39" s="80" t="s">
        <v>9</v>
      </c>
      <c r="F39" s="77" t="n">
        <v>3747</v>
      </c>
      <c r="G39" s="80" t="s">
        <v>10</v>
      </c>
      <c r="H39" s="80" t="s">
        <v>5</v>
      </c>
      <c r="I39" s="80" t="s">
        <v>5133</v>
      </c>
      <c r="J39" s="2" t="n">
        <v>600</v>
      </c>
      <c r="K39" s="124" t="n">
        <v>10</v>
      </c>
      <c r="N39" s="2" t="n">
        <f aca="false">+N38+J39-L39</f>
        <v>322925.35</v>
      </c>
      <c r="O39" s="2" t="n">
        <v>322925.35</v>
      </c>
      <c r="P39" s="58" t="n">
        <f aca="false">+N39-O39</f>
        <v>0</v>
      </c>
    </row>
    <row r="40" customFormat="false" ht="12.75" hidden="false" customHeight="false" outlineLevel="0" collapsed="false">
      <c r="A40" s="80" t="s">
        <v>1850</v>
      </c>
      <c r="B40" s="76" t="n">
        <v>40788</v>
      </c>
      <c r="C40" s="77" t="s">
        <v>5134</v>
      </c>
      <c r="D40" s="80" t="n">
        <v>3</v>
      </c>
      <c r="E40" s="80" t="s">
        <v>9</v>
      </c>
      <c r="F40" s="77" t="n">
        <v>1354</v>
      </c>
      <c r="G40" s="80" t="s">
        <v>10</v>
      </c>
      <c r="H40" s="80" t="s">
        <v>15</v>
      </c>
      <c r="I40" s="80" t="s">
        <v>5135</v>
      </c>
      <c r="J40" s="2" t="n">
        <v>25820</v>
      </c>
      <c r="K40" s="124" t="n">
        <v>21</v>
      </c>
      <c r="N40" s="2" t="n">
        <f aca="false">+N39+J40-L40</f>
        <v>348745.35</v>
      </c>
      <c r="O40" s="2" t="n">
        <v>348745.35</v>
      </c>
      <c r="P40" s="58" t="n">
        <f aca="false">+N40-O40</f>
        <v>0</v>
      </c>
    </row>
    <row r="41" customFormat="false" ht="12.75" hidden="false" customHeight="false" outlineLevel="0" collapsed="false">
      <c r="A41" s="11" t="s">
        <v>1852</v>
      </c>
      <c r="B41" s="27" t="n">
        <v>40788</v>
      </c>
      <c r="C41" s="23" t="s">
        <v>4918</v>
      </c>
      <c r="D41" s="11" t="n">
        <v>3</v>
      </c>
      <c r="E41" s="11" t="s">
        <v>9</v>
      </c>
      <c r="F41" s="23" t="n">
        <v>1355</v>
      </c>
      <c r="G41" s="11" t="s">
        <v>10</v>
      </c>
      <c r="H41" s="11" t="s">
        <v>15</v>
      </c>
      <c r="I41" s="11" t="s">
        <v>5136</v>
      </c>
      <c r="J41" s="2" t="n">
        <v>1000</v>
      </c>
      <c r="K41" s="124" t="n">
        <v>44</v>
      </c>
      <c r="N41" s="2" t="n">
        <f aca="false">+N40+J41-L41</f>
        <v>349745.35</v>
      </c>
      <c r="O41" s="2" t="n">
        <v>349745.35</v>
      </c>
      <c r="P41" s="58" t="n">
        <f aca="false">+N41-O41</f>
        <v>0</v>
      </c>
    </row>
    <row r="42" customFormat="false" ht="12.75" hidden="false" customHeight="false" outlineLevel="0" collapsed="false">
      <c r="A42" s="11" t="s">
        <v>1854</v>
      </c>
      <c r="B42" s="27" t="n">
        <v>40788</v>
      </c>
      <c r="C42" s="23" t="s">
        <v>4918</v>
      </c>
      <c r="D42" s="11" t="n">
        <v>3</v>
      </c>
      <c r="E42" s="11" t="s">
        <v>9</v>
      </c>
      <c r="F42" s="23" t="n">
        <v>1358</v>
      </c>
      <c r="G42" s="11" t="s">
        <v>10</v>
      </c>
      <c r="H42" s="11" t="s">
        <v>15</v>
      </c>
      <c r="I42" s="11" t="s">
        <v>5137</v>
      </c>
      <c r="J42" s="2" t="n">
        <v>30000</v>
      </c>
      <c r="K42" s="124" t="n">
        <v>20</v>
      </c>
      <c r="N42" s="2" t="n">
        <f aca="false">+N41+J42-L42</f>
        <v>379745.35</v>
      </c>
      <c r="O42" s="2" t="n">
        <v>379745.35</v>
      </c>
      <c r="P42" s="58" t="n">
        <f aca="false">+N42-O42</f>
        <v>0</v>
      </c>
    </row>
    <row r="43" customFormat="false" ht="12.75" hidden="false" customHeight="false" outlineLevel="0" collapsed="false">
      <c r="A43" s="11" t="s">
        <v>1856</v>
      </c>
      <c r="B43" s="27" t="n">
        <v>40788</v>
      </c>
      <c r="C43" s="23" t="s">
        <v>4918</v>
      </c>
      <c r="D43" s="11" t="n">
        <v>3</v>
      </c>
      <c r="E43" s="11" t="s">
        <v>9</v>
      </c>
      <c r="F43" s="23" t="n">
        <v>1359</v>
      </c>
      <c r="G43" s="11" t="s">
        <v>10</v>
      </c>
      <c r="H43" s="11" t="s">
        <v>15</v>
      </c>
      <c r="I43" s="11" t="s">
        <v>5138</v>
      </c>
      <c r="J43" s="2" t="n">
        <v>4700</v>
      </c>
      <c r="K43" s="124" t="n">
        <v>43</v>
      </c>
      <c r="N43" s="2" t="n">
        <f aca="false">+N42+J43-L43</f>
        <v>384445.35</v>
      </c>
      <c r="O43" s="2" t="n">
        <v>384445.35</v>
      </c>
      <c r="P43" s="58" t="n">
        <f aca="false">+N43-O43</f>
        <v>0</v>
      </c>
    </row>
    <row r="44" customFormat="false" ht="12.75" hidden="false" customHeight="false" outlineLevel="0" collapsed="false">
      <c r="A44" s="11" t="s">
        <v>3104</v>
      </c>
      <c r="B44" s="27" t="n">
        <v>40788</v>
      </c>
      <c r="C44" s="23" t="s">
        <v>5139</v>
      </c>
      <c r="D44" s="11" t="n">
        <v>1</v>
      </c>
      <c r="E44" s="11" t="s">
        <v>3</v>
      </c>
      <c r="F44" s="23" t="n">
        <v>11495</v>
      </c>
      <c r="G44" s="11" t="s">
        <v>4</v>
      </c>
      <c r="H44" s="11" t="s">
        <v>2285</v>
      </c>
      <c r="I44" s="11" t="s">
        <v>5140</v>
      </c>
      <c r="J44" s="2" t="n">
        <v>2000</v>
      </c>
      <c r="K44" s="124" t="s">
        <v>7</v>
      </c>
      <c r="N44" s="2" t="n">
        <f aca="false">+N43+J44-L44</f>
        <v>386445.35</v>
      </c>
      <c r="O44" s="2" t="n">
        <v>386445.35</v>
      </c>
      <c r="P44" s="58" t="n">
        <f aca="false">+N44-O44</f>
        <v>0</v>
      </c>
    </row>
    <row r="45" customFormat="false" ht="12.75" hidden="false" customHeight="false" outlineLevel="0" collapsed="false">
      <c r="A45" s="11" t="s">
        <v>5141</v>
      </c>
      <c r="B45" s="27" t="n">
        <v>40788</v>
      </c>
      <c r="C45" s="23" t="n">
        <v>37339</v>
      </c>
      <c r="D45" s="11" t="n">
        <v>1</v>
      </c>
      <c r="E45" s="11" t="s">
        <v>3</v>
      </c>
      <c r="F45" s="23" t="n">
        <v>11497</v>
      </c>
      <c r="G45" s="11" t="s">
        <v>4</v>
      </c>
      <c r="H45" s="11" t="s">
        <v>2285</v>
      </c>
      <c r="I45" s="11" t="s">
        <v>5142</v>
      </c>
      <c r="J45" s="2" t="n">
        <v>1000</v>
      </c>
      <c r="K45" s="124" t="s">
        <v>7</v>
      </c>
      <c r="N45" s="2" t="n">
        <f aca="false">+N44+J45-L45</f>
        <v>387445.35</v>
      </c>
      <c r="O45" s="2" t="n">
        <v>387445.35</v>
      </c>
      <c r="P45" s="58" t="n">
        <f aca="false">+N45-O45</f>
        <v>0</v>
      </c>
    </row>
    <row r="46" customFormat="false" ht="12.75" hidden="false" customHeight="false" outlineLevel="0" collapsed="false">
      <c r="A46" s="11" t="s">
        <v>5143</v>
      </c>
      <c r="B46" s="27" t="n">
        <v>40788</v>
      </c>
      <c r="C46" s="23" t="s">
        <v>5144</v>
      </c>
      <c r="D46" s="11" t="n">
        <v>1</v>
      </c>
      <c r="E46" s="11" t="s">
        <v>3</v>
      </c>
      <c r="F46" s="23" t="n">
        <v>11545</v>
      </c>
      <c r="G46" s="11" t="s">
        <v>4</v>
      </c>
      <c r="H46" s="11" t="s">
        <v>5</v>
      </c>
      <c r="I46" s="11" t="s">
        <v>5145</v>
      </c>
      <c r="J46" s="2" t="n">
        <v>10771.4</v>
      </c>
      <c r="K46" s="124" t="n">
        <v>5</v>
      </c>
      <c r="N46" s="2" t="n">
        <f aca="false">+N45+J46-L46</f>
        <v>398216.75</v>
      </c>
      <c r="O46" s="2" t="n">
        <v>398216.75</v>
      </c>
      <c r="P46" s="58" t="n">
        <f aca="false">+N46-O46</f>
        <v>0</v>
      </c>
    </row>
    <row r="47" customFormat="false" ht="12.75" hidden="false" customHeight="false" outlineLevel="0" collapsed="false">
      <c r="A47" s="11" t="s">
        <v>5143</v>
      </c>
      <c r="B47" s="27" t="n">
        <v>40788</v>
      </c>
      <c r="C47" s="23" t="s">
        <v>5144</v>
      </c>
      <c r="D47" s="11" t="n">
        <v>1</v>
      </c>
      <c r="E47" s="11" t="s">
        <v>3</v>
      </c>
      <c r="F47" s="23" t="n">
        <v>11545</v>
      </c>
      <c r="G47" s="11" t="s">
        <v>4</v>
      </c>
      <c r="H47" s="11" t="s">
        <v>5</v>
      </c>
      <c r="I47" s="11" t="s">
        <v>5145</v>
      </c>
      <c r="J47" s="2" t="n">
        <v>5708.34</v>
      </c>
      <c r="K47" s="124" t="n">
        <v>4</v>
      </c>
      <c r="N47" s="2" t="n">
        <f aca="false">+N46+J47-L47</f>
        <v>403925.09</v>
      </c>
      <c r="O47" s="2" t="n">
        <v>403925.09</v>
      </c>
      <c r="P47" s="58" t="n">
        <f aca="false">+N47-O47</f>
        <v>0</v>
      </c>
    </row>
    <row r="48" customFormat="false" ht="12.75" hidden="false" customHeight="false" outlineLevel="0" collapsed="false">
      <c r="A48" s="11" t="s">
        <v>5146</v>
      </c>
      <c r="B48" s="27" t="n">
        <v>40788</v>
      </c>
      <c r="C48" s="23" t="s">
        <v>5147</v>
      </c>
      <c r="D48" s="11" t="n">
        <v>1</v>
      </c>
      <c r="E48" s="11" t="s">
        <v>3</v>
      </c>
      <c r="F48" s="23" t="n">
        <v>11546</v>
      </c>
      <c r="G48" s="11" t="s">
        <v>4</v>
      </c>
      <c r="H48" s="11" t="s">
        <v>5</v>
      </c>
      <c r="I48" s="11" t="s">
        <v>5148</v>
      </c>
      <c r="J48" s="2" t="n">
        <v>4040</v>
      </c>
      <c r="K48" s="124" t="n">
        <v>276</v>
      </c>
      <c r="N48" s="2" t="n">
        <f aca="false">+N47+J48-L48</f>
        <v>407965.09</v>
      </c>
      <c r="O48" s="2" t="n">
        <v>407965.09</v>
      </c>
      <c r="P48" s="58" t="n">
        <f aca="false">+N48-O48</f>
        <v>0</v>
      </c>
    </row>
    <row r="49" customFormat="false" ht="12.75" hidden="false" customHeight="false" outlineLevel="0" collapsed="false">
      <c r="A49" s="11" t="s">
        <v>5149</v>
      </c>
      <c r="B49" s="27" t="n">
        <v>40788</v>
      </c>
      <c r="D49" s="11" t="n">
        <v>1</v>
      </c>
      <c r="E49" s="11" t="s">
        <v>3</v>
      </c>
      <c r="F49" s="23" t="n">
        <v>12268</v>
      </c>
      <c r="G49" s="11" t="s">
        <v>4</v>
      </c>
      <c r="H49" s="11" t="s">
        <v>1690</v>
      </c>
      <c r="I49" s="11" t="s">
        <v>5150</v>
      </c>
      <c r="K49" s="124"/>
      <c r="L49" s="2" t="n">
        <v>2000</v>
      </c>
      <c r="M49" s="123" t="s">
        <v>7</v>
      </c>
      <c r="N49" s="2" t="n">
        <f aca="false">+N48+J49-L49</f>
        <v>405965.09</v>
      </c>
      <c r="O49" s="2" t="n">
        <v>405965.09</v>
      </c>
      <c r="P49" s="58" t="n">
        <f aca="false">+N49-O49</f>
        <v>0</v>
      </c>
    </row>
    <row r="50" customFormat="false" ht="12.75" hidden="false" customHeight="false" outlineLevel="0" collapsed="false">
      <c r="A50" s="11" t="s">
        <v>5149</v>
      </c>
      <c r="B50" s="27" t="n">
        <v>40788</v>
      </c>
      <c r="D50" s="11" t="n">
        <v>1</v>
      </c>
      <c r="E50" s="11" t="s">
        <v>3</v>
      </c>
      <c r="F50" s="23" t="n">
        <v>12268</v>
      </c>
      <c r="G50" s="11" t="s">
        <v>4</v>
      </c>
      <c r="H50" s="11" t="s">
        <v>1690</v>
      </c>
      <c r="I50" s="11" t="s">
        <v>5151</v>
      </c>
      <c r="K50" s="124"/>
      <c r="L50" s="2" t="n">
        <v>1000</v>
      </c>
      <c r="M50" s="123" t="s">
        <v>7</v>
      </c>
      <c r="N50" s="2" t="n">
        <f aca="false">+N49+J50-L50</f>
        <v>404965.09</v>
      </c>
      <c r="O50" s="2" t="n">
        <v>404965.09</v>
      </c>
      <c r="P50" s="58" t="n">
        <f aca="false">+N50-O50</f>
        <v>0</v>
      </c>
    </row>
    <row r="51" customFormat="false" ht="12.75" hidden="false" customHeight="false" outlineLevel="0" collapsed="false">
      <c r="A51" s="11" t="s">
        <v>5152</v>
      </c>
      <c r="B51" s="27" t="n">
        <v>40788</v>
      </c>
      <c r="C51" s="23" t="s">
        <v>704</v>
      </c>
      <c r="D51" s="11" t="n">
        <v>1</v>
      </c>
      <c r="E51" s="11" t="s">
        <v>705</v>
      </c>
      <c r="F51" s="23" t="n">
        <v>1135</v>
      </c>
      <c r="G51" s="11" t="s">
        <v>706</v>
      </c>
      <c r="H51" s="11" t="s">
        <v>43</v>
      </c>
      <c r="I51" s="11" t="s">
        <v>97</v>
      </c>
      <c r="J51" s="2" t="n">
        <v>89000</v>
      </c>
      <c r="K51" s="124" t="n">
        <v>25</v>
      </c>
      <c r="N51" s="2" t="n">
        <f aca="false">+N50+J51-L51</f>
        <v>493965.09</v>
      </c>
      <c r="O51" s="2" t="n">
        <v>493965.09</v>
      </c>
      <c r="P51" s="58" t="n">
        <f aca="false">+N51-O51</f>
        <v>0</v>
      </c>
    </row>
    <row r="52" customFormat="false" ht="12.75" hidden="false" customHeight="false" outlineLevel="0" collapsed="false">
      <c r="A52" s="11" t="s">
        <v>5153</v>
      </c>
      <c r="B52" s="27" t="n">
        <v>40788</v>
      </c>
      <c r="C52" s="23" t="s">
        <v>277</v>
      </c>
      <c r="D52" s="11" t="n">
        <v>1</v>
      </c>
      <c r="E52" s="11" t="s">
        <v>278</v>
      </c>
      <c r="F52" s="23" t="n">
        <v>2426</v>
      </c>
      <c r="G52" s="11" t="s">
        <v>279</v>
      </c>
      <c r="H52" s="11" t="s">
        <v>43</v>
      </c>
      <c r="I52" s="11" t="s">
        <v>97</v>
      </c>
      <c r="J52" s="2" t="n">
        <v>70000</v>
      </c>
      <c r="K52" s="124" t="n">
        <v>23</v>
      </c>
      <c r="N52" s="2" t="n">
        <f aca="false">+N51+J52-L52</f>
        <v>563965.09</v>
      </c>
      <c r="O52" s="2" t="n">
        <v>563965.09</v>
      </c>
      <c r="P52" s="58" t="n">
        <f aca="false">+N52-O52</f>
        <v>0</v>
      </c>
    </row>
    <row r="53" customFormat="false" ht="12.75" hidden="false" customHeight="false" outlineLevel="0" collapsed="false">
      <c r="A53" s="11" t="s">
        <v>5154</v>
      </c>
      <c r="B53" s="27" t="n">
        <v>40788</v>
      </c>
      <c r="C53" s="23" t="s">
        <v>414</v>
      </c>
      <c r="D53" s="11" t="n">
        <v>1</v>
      </c>
      <c r="E53" s="11" t="s">
        <v>392</v>
      </c>
      <c r="F53" s="23" t="n">
        <v>14528</v>
      </c>
      <c r="G53" s="11" t="s">
        <v>393</v>
      </c>
      <c r="H53" s="11" t="s">
        <v>43</v>
      </c>
      <c r="I53" s="11" t="s">
        <v>97</v>
      </c>
      <c r="J53" s="2" t="n">
        <v>106000</v>
      </c>
      <c r="K53" s="124" t="n">
        <v>24</v>
      </c>
      <c r="N53" s="2" t="n">
        <f aca="false">+N52+J53-L53</f>
        <v>669965.09</v>
      </c>
      <c r="O53" s="2" t="n">
        <v>669965.09</v>
      </c>
      <c r="P53" s="58" t="n">
        <f aca="false">+N53-O53</f>
        <v>0</v>
      </c>
    </row>
    <row r="54" customFormat="false" ht="12.75" hidden="false" customHeight="false" outlineLevel="0" collapsed="false">
      <c r="A54" s="11" t="s">
        <v>1944</v>
      </c>
      <c r="B54" s="27" t="n">
        <v>40788</v>
      </c>
      <c r="C54" s="23" t="s">
        <v>5155</v>
      </c>
      <c r="D54" s="11" t="n">
        <v>2</v>
      </c>
      <c r="E54" s="11" t="s">
        <v>71</v>
      </c>
      <c r="F54" s="23" t="n">
        <v>972853</v>
      </c>
      <c r="G54" s="11" t="s">
        <v>72</v>
      </c>
      <c r="H54" s="11" t="s">
        <v>43</v>
      </c>
      <c r="I54" s="11" t="s">
        <v>173</v>
      </c>
      <c r="K54" s="124"/>
      <c r="L54" s="2" t="n">
        <v>92.8</v>
      </c>
      <c r="M54" s="123" t="n">
        <v>19</v>
      </c>
      <c r="N54" s="2" t="n">
        <f aca="false">+N53+J54-L54</f>
        <v>669872.29</v>
      </c>
      <c r="O54" s="2" t="n">
        <v>669872.29</v>
      </c>
      <c r="P54" s="58" t="n">
        <f aca="false">+N54-O54</f>
        <v>0</v>
      </c>
    </row>
    <row r="55" customFormat="false" ht="12.75" hidden="false" customHeight="false" outlineLevel="0" collapsed="false">
      <c r="A55" s="11" t="s">
        <v>1946</v>
      </c>
      <c r="B55" s="27" t="n">
        <v>40788</v>
      </c>
      <c r="C55" s="23" t="s">
        <v>172</v>
      </c>
      <c r="D55" s="11" t="n">
        <v>2</v>
      </c>
      <c r="E55" s="11" t="s">
        <v>71</v>
      </c>
      <c r="F55" s="23" t="n">
        <v>972861</v>
      </c>
      <c r="G55" s="11" t="s">
        <v>72</v>
      </c>
      <c r="H55" s="11" t="s">
        <v>43</v>
      </c>
      <c r="I55" s="11" t="s">
        <v>173</v>
      </c>
      <c r="K55" s="124"/>
      <c r="L55" s="2" t="n">
        <v>300</v>
      </c>
      <c r="M55" s="123" t="n">
        <v>42</v>
      </c>
      <c r="N55" s="2" t="n">
        <f aca="false">+N54+J55-L55</f>
        <v>669572.29</v>
      </c>
      <c r="O55" s="2" t="n">
        <v>669572.29</v>
      </c>
      <c r="P55" s="58" t="n">
        <f aca="false">+N55-O55</f>
        <v>0</v>
      </c>
    </row>
    <row r="56" customFormat="false" ht="12.75" hidden="false" customHeight="false" outlineLevel="0" collapsed="false">
      <c r="A56" s="11" t="s">
        <v>1948</v>
      </c>
      <c r="B56" s="27" t="n">
        <v>40788</v>
      </c>
      <c r="C56" s="23" t="s">
        <v>172</v>
      </c>
      <c r="D56" s="11" t="n">
        <v>2</v>
      </c>
      <c r="E56" s="11" t="s">
        <v>71</v>
      </c>
      <c r="F56" s="23" t="n">
        <v>972862</v>
      </c>
      <c r="G56" s="11" t="s">
        <v>72</v>
      </c>
      <c r="H56" s="11" t="s">
        <v>43</v>
      </c>
      <c r="I56" s="11" t="s">
        <v>186</v>
      </c>
      <c r="K56" s="124"/>
      <c r="L56" s="2" t="n">
        <v>417.99</v>
      </c>
      <c r="M56" s="123" t="n">
        <v>44</v>
      </c>
      <c r="N56" s="2" t="n">
        <f aca="false">+N55+J56-L56</f>
        <v>669154.3</v>
      </c>
      <c r="O56" s="2" t="n">
        <v>669154.3</v>
      </c>
      <c r="P56" s="58" t="n">
        <f aca="false">+N56-O56</f>
        <v>0</v>
      </c>
    </row>
    <row r="57" customFormat="false" ht="12.75" hidden="false" customHeight="false" outlineLevel="0" collapsed="false">
      <c r="A57" s="11" t="s">
        <v>1219</v>
      </c>
      <c r="B57" s="27" t="n">
        <v>40788</v>
      </c>
      <c r="C57" s="23" t="s">
        <v>5156</v>
      </c>
      <c r="D57" s="11" t="n">
        <v>1</v>
      </c>
      <c r="E57" s="11" t="s">
        <v>71</v>
      </c>
      <c r="F57" s="23" t="n">
        <v>972850</v>
      </c>
      <c r="G57" s="11" t="s">
        <v>72</v>
      </c>
      <c r="H57" s="11" t="s">
        <v>43</v>
      </c>
      <c r="I57" s="11" t="s">
        <v>186</v>
      </c>
      <c r="K57" s="124"/>
      <c r="L57" s="2" t="n">
        <v>1591</v>
      </c>
      <c r="M57" s="123" t="n">
        <v>22</v>
      </c>
      <c r="N57" s="2" t="n">
        <f aca="false">+N56+J57-L57</f>
        <v>667563.3</v>
      </c>
      <c r="O57" s="2" t="n">
        <v>667563.3</v>
      </c>
      <c r="P57" s="58" t="n">
        <f aca="false">+N57-O57</f>
        <v>0</v>
      </c>
    </row>
    <row r="58" customFormat="false" ht="12.75" hidden="false" customHeight="false" outlineLevel="0" collapsed="false">
      <c r="A58" s="11" t="s">
        <v>1221</v>
      </c>
      <c r="B58" s="27" t="n">
        <v>40788</v>
      </c>
      <c r="C58" s="23" t="s">
        <v>5157</v>
      </c>
      <c r="D58" s="11" t="n">
        <v>1</v>
      </c>
      <c r="E58" s="11" t="s">
        <v>71</v>
      </c>
      <c r="F58" s="23" t="n">
        <v>972852</v>
      </c>
      <c r="G58" s="11" t="s">
        <v>72</v>
      </c>
      <c r="H58" s="11" t="s">
        <v>43</v>
      </c>
      <c r="I58" s="11" t="s">
        <v>186</v>
      </c>
      <c r="K58" s="124"/>
      <c r="L58" s="2" t="n">
        <v>1300.86</v>
      </c>
      <c r="M58" s="123" t="n">
        <v>20</v>
      </c>
      <c r="N58" s="2" t="n">
        <f aca="false">+N57+J58-L58</f>
        <v>666262.44</v>
      </c>
      <c r="O58" s="2" t="n">
        <v>666262.44</v>
      </c>
      <c r="P58" s="58" t="n">
        <f aca="false">+N58-O58</f>
        <v>0</v>
      </c>
    </row>
    <row r="59" customFormat="false" ht="12.75" hidden="false" customHeight="false" outlineLevel="0" collapsed="false">
      <c r="A59" s="11" t="s">
        <v>39</v>
      </c>
      <c r="B59" s="27" t="n">
        <v>40788</v>
      </c>
      <c r="C59" s="23" t="s">
        <v>5158</v>
      </c>
      <c r="D59" s="11" t="n">
        <v>1</v>
      </c>
      <c r="E59" s="11" t="s">
        <v>71</v>
      </c>
      <c r="F59" s="23" t="n">
        <v>972855</v>
      </c>
      <c r="G59" s="11" t="s">
        <v>72</v>
      </c>
      <c r="H59" s="11" t="s">
        <v>43</v>
      </c>
      <c r="I59" s="11" t="s">
        <v>4476</v>
      </c>
      <c r="K59" s="124"/>
      <c r="L59" s="2" t="n">
        <v>7800</v>
      </c>
      <c r="M59" s="123" t="n">
        <v>6</v>
      </c>
      <c r="N59" s="2" t="n">
        <f aca="false">+N58+J59-L59</f>
        <v>658462.44</v>
      </c>
      <c r="O59" s="2" t="n">
        <v>658462.44</v>
      </c>
      <c r="P59" s="58" t="n">
        <f aca="false">+N59-O59</f>
        <v>0</v>
      </c>
    </row>
    <row r="60" customFormat="false" ht="12.75" hidden="false" customHeight="false" outlineLevel="0" collapsed="false">
      <c r="A60" s="11" t="s">
        <v>147</v>
      </c>
      <c r="B60" s="27" t="n">
        <v>40788</v>
      </c>
      <c r="C60" s="23" t="s">
        <v>716</v>
      </c>
      <c r="D60" s="11" t="n">
        <v>1</v>
      </c>
      <c r="E60" s="11" t="s">
        <v>71</v>
      </c>
      <c r="F60" s="23" t="n">
        <v>972856</v>
      </c>
      <c r="G60" s="11" t="s">
        <v>72</v>
      </c>
      <c r="H60" s="11" t="s">
        <v>43</v>
      </c>
      <c r="I60" s="11" t="s">
        <v>76</v>
      </c>
      <c r="K60" s="124"/>
      <c r="L60" s="2" t="n">
        <v>117992.31</v>
      </c>
      <c r="M60" s="123" t="n">
        <v>9</v>
      </c>
      <c r="N60" s="2" t="n">
        <f aca="false">+N59+J60-L60</f>
        <v>540470.13</v>
      </c>
      <c r="O60" s="2" t="n">
        <v>540470.13</v>
      </c>
      <c r="P60" s="58" t="n">
        <f aca="false">+N60-O60</f>
        <v>0</v>
      </c>
    </row>
    <row r="61" customFormat="false" ht="12.75" hidden="false" customHeight="false" outlineLevel="0" collapsed="false">
      <c r="A61" s="11" t="s">
        <v>149</v>
      </c>
      <c r="B61" s="27" t="n">
        <v>40788</v>
      </c>
      <c r="C61" s="23" t="s">
        <v>775</v>
      </c>
      <c r="D61" s="11" t="n">
        <v>1</v>
      </c>
      <c r="E61" s="11" t="s">
        <v>71</v>
      </c>
      <c r="F61" s="23" t="n">
        <v>972858</v>
      </c>
      <c r="G61" s="11" t="s">
        <v>72</v>
      </c>
      <c r="H61" s="11" t="s">
        <v>43</v>
      </c>
      <c r="I61" s="11" t="s">
        <v>828</v>
      </c>
      <c r="K61" s="124"/>
      <c r="L61" s="2" t="n">
        <v>150000</v>
      </c>
      <c r="M61" s="123" t="n">
        <v>10</v>
      </c>
      <c r="N61" s="2" t="n">
        <f aca="false">+N60+J61-L61</f>
        <v>390470.13</v>
      </c>
      <c r="O61" s="2" t="n">
        <v>390470.13</v>
      </c>
      <c r="P61" s="58" t="n">
        <f aca="false">+N61-O61</f>
        <v>0</v>
      </c>
    </row>
    <row r="62" customFormat="false" ht="12.75" hidden="false" customHeight="false" outlineLevel="0" collapsed="false">
      <c r="A62" s="11" t="s">
        <v>348</v>
      </c>
      <c r="B62" s="27" t="n">
        <v>40788</v>
      </c>
      <c r="C62" s="23" t="s">
        <v>172</v>
      </c>
      <c r="D62" s="11" t="n">
        <v>1</v>
      </c>
      <c r="E62" s="11" t="s">
        <v>71</v>
      </c>
      <c r="F62" s="23" t="n">
        <v>972860</v>
      </c>
      <c r="G62" s="11" t="s">
        <v>72</v>
      </c>
      <c r="H62" s="11" t="s">
        <v>43</v>
      </c>
      <c r="I62" s="11" t="s">
        <v>186</v>
      </c>
      <c r="K62" s="124"/>
      <c r="L62" s="2" t="n">
        <v>7652.56</v>
      </c>
      <c r="M62" s="123" t="n">
        <v>43</v>
      </c>
      <c r="N62" s="2" t="n">
        <f aca="false">+N61+J62-L62</f>
        <v>382817.57</v>
      </c>
      <c r="O62" s="2" t="n">
        <v>382817.57</v>
      </c>
      <c r="P62" s="58" t="n">
        <f aca="false">+N62-O62</f>
        <v>0</v>
      </c>
    </row>
    <row r="63" customFormat="false" ht="12.75" hidden="false" customHeight="false" outlineLevel="0" collapsed="false">
      <c r="A63" s="11" t="s">
        <v>2269</v>
      </c>
      <c r="B63" s="27" t="n">
        <v>40788</v>
      </c>
      <c r="C63" s="23" t="s">
        <v>349</v>
      </c>
      <c r="D63" s="11" t="n">
        <v>1</v>
      </c>
      <c r="E63" s="11" t="s">
        <v>41</v>
      </c>
      <c r="F63" s="23" t="n">
        <v>972857</v>
      </c>
      <c r="G63" s="11" t="s">
        <v>42</v>
      </c>
      <c r="H63" s="11" t="s">
        <v>43</v>
      </c>
      <c r="I63" s="11" t="s">
        <v>44</v>
      </c>
      <c r="K63" s="124"/>
      <c r="L63" s="2" t="n">
        <v>176508.18</v>
      </c>
      <c r="M63" s="123" t="n">
        <v>8</v>
      </c>
      <c r="N63" s="2" t="n">
        <f aca="false">+N62+J63-L63</f>
        <v>206309.39</v>
      </c>
      <c r="O63" s="2" t="n">
        <v>206309.39</v>
      </c>
      <c r="P63" s="58" t="n">
        <f aca="false">+N63-O63</f>
        <v>0</v>
      </c>
    </row>
    <row r="64" customFormat="false" ht="12.75" hidden="false" customHeight="false" outlineLevel="0" collapsed="false">
      <c r="A64" s="11" t="s">
        <v>1681</v>
      </c>
      <c r="B64" s="27" t="n">
        <v>40788</v>
      </c>
      <c r="C64" s="23" t="s">
        <v>3901</v>
      </c>
      <c r="D64" s="11" t="n">
        <v>1</v>
      </c>
      <c r="E64" s="11" t="s">
        <v>100</v>
      </c>
      <c r="F64" s="23" t="n">
        <v>972859</v>
      </c>
      <c r="G64" s="11" t="s">
        <v>101</v>
      </c>
      <c r="H64" s="11" t="s">
        <v>43</v>
      </c>
      <c r="I64" s="11" t="s">
        <v>5159</v>
      </c>
      <c r="K64" s="124"/>
      <c r="L64" s="2" t="n">
        <v>106085</v>
      </c>
      <c r="M64" s="123" t="n">
        <v>7</v>
      </c>
      <c r="N64" s="2" t="n">
        <f aca="false">+N63+J64-L64</f>
        <v>100224.39</v>
      </c>
      <c r="O64" s="2" t="n">
        <v>100224.39</v>
      </c>
      <c r="P64" s="58" t="n">
        <f aca="false">+N64-O64</f>
        <v>0</v>
      </c>
    </row>
    <row r="65" customFormat="false" ht="12.75" hidden="false" customHeight="false" outlineLevel="0" collapsed="false">
      <c r="A65" s="11" t="s">
        <v>3201</v>
      </c>
      <c r="B65" s="27" t="n">
        <v>40789</v>
      </c>
      <c r="C65" s="23" t="n">
        <v>25137006</v>
      </c>
      <c r="D65" s="11" t="n">
        <v>1</v>
      </c>
      <c r="E65" s="11" t="s">
        <v>9</v>
      </c>
      <c r="F65" s="23" t="n">
        <v>3533</v>
      </c>
      <c r="G65" s="11" t="s">
        <v>10</v>
      </c>
      <c r="H65" s="11" t="s">
        <v>5</v>
      </c>
      <c r="I65" s="11" t="s">
        <v>5160</v>
      </c>
      <c r="J65" s="2" t="n">
        <v>157772.99</v>
      </c>
      <c r="K65" s="124" t="n">
        <v>28</v>
      </c>
      <c r="N65" s="2" t="n">
        <f aca="false">+N64+J65-L65</f>
        <v>257997.38</v>
      </c>
      <c r="O65" s="2" t="n">
        <v>257997.38</v>
      </c>
      <c r="P65" s="58" t="n">
        <f aca="false">+N65-O65</f>
        <v>0</v>
      </c>
    </row>
    <row r="66" customFormat="false" ht="12.75" hidden="false" customHeight="false" outlineLevel="0" collapsed="false">
      <c r="A66" s="11" t="s">
        <v>2146</v>
      </c>
      <c r="B66" s="27" t="n">
        <v>40789</v>
      </c>
      <c r="C66" s="23" t="s">
        <v>2789</v>
      </c>
      <c r="D66" s="11" t="n">
        <v>2</v>
      </c>
      <c r="E66" s="11" t="s">
        <v>3</v>
      </c>
      <c r="F66" s="23" t="n">
        <v>123</v>
      </c>
      <c r="G66" s="11" t="s">
        <v>4</v>
      </c>
      <c r="H66" s="11" t="s">
        <v>5</v>
      </c>
      <c r="I66" s="11" t="s">
        <v>5161</v>
      </c>
      <c r="J66" s="2" t="n">
        <v>7236.26</v>
      </c>
      <c r="K66" s="124" t="n">
        <v>275</v>
      </c>
      <c r="N66" s="2" t="n">
        <f aca="false">+N65+J66-L66</f>
        <v>265233.64</v>
      </c>
      <c r="O66" s="2" t="n">
        <v>265233.64</v>
      </c>
      <c r="P66" s="58" t="n">
        <f aca="false">+N66-O66</f>
        <v>0</v>
      </c>
    </row>
    <row r="67" customFormat="false" ht="12.75" hidden="false" customHeight="false" outlineLevel="0" collapsed="false">
      <c r="A67" s="11" t="s">
        <v>2148</v>
      </c>
      <c r="B67" s="27" t="n">
        <v>40789</v>
      </c>
      <c r="C67" s="23" t="s">
        <v>5162</v>
      </c>
      <c r="D67" s="11" t="n">
        <v>2</v>
      </c>
      <c r="E67" s="11" t="s">
        <v>3</v>
      </c>
      <c r="F67" s="23" t="n">
        <v>124</v>
      </c>
      <c r="G67" s="11" t="s">
        <v>4</v>
      </c>
      <c r="H67" s="11" t="s">
        <v>5</v>
      </c>
      <c r="I67" s="11" t="s">
        <v>5163</v>
      </c>
      <c r="J67" s="2" t="n">
        <v>10927.41</v>
      </c>
      <c r="K67" s="124" t="n">
        <v>275</v>
      </c>
      <c r="N67" s="2" t="n">
        <f aca="false">+N66+J67-L67</f>
        <v>276161.05</v>
      </c>
      <c r="O67" s="2" t="n">
        <v>276161.05</v>
      </c>
      <c r="P67" s="58" t="n">
        <f aca="false">+N67-O67</f>
        <v>0</v>
      </c>
    </row>
    <row r="68" customFormat="false" ht="12.75" hidden="false" customHeight="false" outlineLevel="0" collapsed="false">
      <c r="A68" s="11" t="s">
        <v>1601</v>
      </c>
      <c r="B68" s="27" t="n">
        <v>40789</v>
      </c>
      <c r="C68" s="23" t="s">
        <v>1282</v>
      </c>
      <c r="D68" s="11" t="n">
        <v>2</v>
      </c>
      <c r="E68" s="11" t="s">
        <v>3</v>
      </c>
      <c r="F68" s="23" t="n">
        <v>125</v>
      </c>
      <c r="G68" s="11" t="s">
        <v>4</v>
      </c>
      <c r="H68" s="11" t="s">
        <v>5</v>
      </c>
      <c r="I68" s="11" t="s">
        <v>5164</v>
      </c>
      <c r="J68" s="2" t="n">
        <v>389.4</v>
      </c>
      <c r="K68" s="124" t="n">
        <v>277</v>
      </c>
      <c r="N68" s="2" t="n">
        <f aca="false">+N67+J68-L68</f>
        <v>276550.45</v>
      </c>
      <c r="O68" s="2" t="n">
        <v>276550.45</v>
      </c>
      <c r="P68" s="58" t="n">
        <f aca="false">+N68-O68</f>
        <v>0</v>
      </c>
    </row>
    <row r="69" customFormat="false" ht="12.75" hidden="false" customHeight="false" outlineLevel="0" collapsed="false">
      <c r="A69" s="11" t="s">
        <v>1601</v>
      </c>
      <c r="B69" s="27" t="n">
        <v>40789</v>
      </c>
      <c r="C69" s="23" t="s">
        <v>1282</v>
      </c>
      <c r="D69" s="11" t="n">
        <v>2</v>
      </c>
      <c r="E69" s="11" t="s">
        <v>3</v>
      </c>
      <c r="F69" s="23" t="n">
        <v>125</v>
      </c>
      <c r="G69" s="11" t="s">
        <v>4</v>
      </c>
      <c r="H69" s="11" t="s">
        <v>5</v>
      </c>
      <c r="I69" s="11" t="s">
        <v>5165</v>
      </c>
      <c r="J69" s="2" t="n">
        <v>59.16</v>
      </c>
      <c r="K69" s="124" t="n">
        <v>273</v>
      </c>
      <c r="N69" s="2" t="n">
        <f aca="false">+N68+J69-L69</f>
        <v>276609.61</v>
      </c>
      <c r="O69" s="2" t="n">
        <v>276609.61</v>
      </c>
      <c r="P69" s="58" t="n">
        <f aca="false">+N69-O69</f>
        <v>0</v>
      </c>
    </row>
    <row r="70" customFormat="false" ht="12.75" hidden="false" customHeight="false" outlineLevel="0" collapsed="false">
      <c r="A70" s="11" t="s">
        <v>2808</v>
      </c>
      <c r="B70" s="27" t="n">
        <v>40789</v>
      </c>
      <c r="C70" s="23" t="n">
        <v>88226028</v>
      </c>
      <c r="D70" s="11" t="n">
        <v>2</v>
      </c>
      <c r="E70" s="11" t="s">
        <v>9</v>
      </c>
      <c r="F70" s="23" t="n">
        <v>3748</v>
      </c>
      <c r="G70" s="11" t="s">
        <v>10</v>
      </c>
      <c r="H70" s="11" t="s">
        <v>5</v>
      </c>
      <c r="I70" s="11" t="s">
        <v>5166</v>
      </c>
      <c r="J70" s="2" t="n">
        <v>696</v>
      </c>
      <c r="K70" s="124" t="n">
        <v>26</v>
      </c>
      <c r="N70" s="2" t="n">
        <f aca="false">+N69+J70-L70</f>
        <v>277305.61</v>
      </c>
      <c r="O70" s="2" t="n">
        <v>277305.61</v>
      </c>
      <c r="P70" s="58" t="n">
        <f aca="false">+N70-O70</f>
        <v>0</v>
      </c>
    </row>
    <row r="71" customFormat="false" ht="12.75" hidden="false" customHeight="false" outlineLevel="0" collapsed="false">
      <c r="A71" s="11" t="s">
        <v>2758</v>
      </c>
      <c r="B71" s="27" t="n">
        <v>40789</v>
      </c>
      <c r="C71" s="23" t="s">
        <v>2661</v>
      </c>
      <c r="D71" s="11" t="n">
        <v>2</v>
      </c>
      <c r="E71" s="11" t="s">
        <v>9</v>
      </c>
      <c r="F71" s="23" t="n">
        <v>3749</v>
      </c>
      <c r="G71" s="11" t="s">
        <v>10</v>
      </c>
      <c r="H71" s="11" t="s">
        <v>5</v>
      </c>
      <c r="I71" s="11" t="s">
        <v>5167</v>
      </c>
      <c r="J71" s="2" t="n">
        <v>2863.25</v>
      </c>
      <c r="K71" s="124" t="n">
        <v>274</v>
      </c>
      <c r="N71" s="2" t="n">
        <f aca="false">+N70+J71-L71</f>
        <v>280168.86</v>
      </c>
      <c r="O71" s="2" t="n">
        <v>280168.86</v>
      </c>
      <c r="P71" s="58" t="n">
        <f aca="false">+N71-O71</f>
        <v>0</v>
      </c>
    </row>
    <row r="72" customFormat="false" ht="12.75" hidden="false" customHeight="false" outlineLevel="0" collapsed="false">
      <c r="A72" s="11" t="s">
        <v>1858</v>
      </c>
      <c r="B72" s="27" t="n">
        <v>40789</v>
      </c>
      <c r="C72" s="23" t="s">
        <v>5168</v>
      </c>
      <c r="D72" s="11" t="n">
        <v>3</v>
      </c>
      <c r="E72" s="11" t="s">
        <v>9</v>
      </c>
      <c r="F72" s="23" t="n">
        <v>1360</v>
      </c>
      <c r="G72" s="11" t="s">
        <v>10</v>
      </c>
      <c r="H72" s="11" t="s">
        <v>15</v>
      </c>
      <c r="I72" s="11" t="s">
        <v>5169</v>
      </c>
      <c r="J72" s="2" t="n">
        <v>166700</v>
      </c>
      <c r="K72" s="124" t="s">
        <v>7</v>
      </c>
      <c r="N72" s="2" t="n">
        <f aca="false">+N71+J72-L72</f>
        <v>446868.86</v>
      </c>
      <c r="O72" s="2" t="n">
        <v>446868.86</v>
      </c>
      <c r="P72" s="58" t="n">
        <f aca="false">+N72-O72</f>
        <v>0</v>
      </c>
    </row>
    <row r="73" customFormat="false" ht="12.75" hidden="false" customHeight="false" outlineLevel="0" collapsed="false">
      <c r="A73" s="11" t="s">
        <v>5170</v>
      </c>
      <c r="B73" s="27" t="n">
        <v>40789</v>
      </c>
      <c r="C73" s="23" t="n">
        <v>37390</v>
      </c>
      <c r="D73" s="11" t="n">
        <v>1</v>
      </c>
      <c r="E73" s="11" t="s">
        <v>427</v>
      </c>
      <c r="F73" s="23" t="n">
        <v>3529</v>
      </c>
      <c r="G73" s="11" t="s">
        <v>428</v>
      </c>
      <c r="H73" s="11" t="s">
        <v>5</v>
      </c>
      <c r="I73" s="11" t="s">
        <v>5171</v>
      </c>
      <c r="J73" s="2" t="n">
        <v>4000</v>
      </c>
      <c r="K73" s="124" t="n">
        <v>22</v>
      </c>
      <c r="N73" s="2" t="n">
        <f aca="false">+N72+J73-L73</f>
        <v>450868.86</v>
      </c>
      <c r="O73" s="2" t="n">
        <v>450868.86</v>
      </c>
      <c r="P73" s="58" t="n">
        <f aca="false">+N73-O73</f>
        <v>0</v>
      </c>
    </row>
    <row r="74" customFormat="false" ht="12.75" hidden="false" customHeight="false" outlineLevel="0" collapsed="false">
      <c r="A74" s="11" t="s">
        <v>5172</v>
      </c>
      <c r="B74" s="27" t="n">
        <v>40789</v>
      </c>
      <c r="D74" s="11" t="n">
        <v>3</v>
      </c>
      <c r="E74" s="11" t="s">
        <v>3</v>
      </c>
      <c r="F74" s="23" t="n">
        <v>51</v>
      </c>
      <c r="G74" s="11" t="s">
        <v>4</v>
      </c>
      <c r="H74" s="11" t="s">
        <v>1690</v>
      </c>
      <c r="I74" s="11" t="s">
        <v>5173</v>
      </c>
      <c r="K74" s="124"/>
      <c r="L74" s="2" t="n">
        <v>166700</v>
      </c>
      <c r="M74" s="123" t="s">
        <v>7</v>
      </c>
      <c r="N74" s="2" t="n">
        <f aca="false">+N73+J74-L74</f>
        <v>284168.86</v>
      </c>
      <c r="O74" s="2" t="n">
        <v>284168.86</v>
      </c>
      <c r="P74" s="58" t="n">
        <f aca="false">+N74-O74</f>
        <v>0</v>
      </c>
    </row>
    <row r="75" customFormat="false" ht="12.75" hidden="false" customHeight="false" outlineLevel="0" collapsed="false">
      <c r="A75" s="11" t="s">
        <v>350</v>
      </c>
      <c r="B75" s="27" t="n">
        <v>40789</v>
      </c>
      <c r="C75" s="23" t="s">
        <v>5174</v>
      </c>
      <c r="D75" s="11" t="n">
        <v>1</v>
      </c>
      <c r="E75" s="11" t="s">
        <v>71</v>
      </c>
      <c r="F75" s="23" t="n">
        <v>972863</v>
      </c>
      <c r="G75" s="11" t="s">
        <v>72</v>
      </c>
      <c r="H75" s="11" t="s">
        <v>43</v>
      </c>
      <c r="I75" s="11" t="s">
        <v>5175</v>
      </c>
      <c r="K75" s="124"/>
      <c r="L75" s="2" t="n">
        <v>2360.1</v>
      </c>
      <c r="M75" s="123" t="n">
        <v>26</v>
      </c>
      <c r="N75" s="2" t="n">
        <f aca="false">+N74+J75-L75</f>
        <v>281808.76</v>
      </c>
      <c r="O75" s="2" t="n">
        <v>281808.76</v>
      </c>
      <c r="P75" s="58" t="n">
        <f aca="false">+N75-O75</f>
        <v>0</v>
      </c>
    </row>
    <row r="76" customFormat="false" ht="12.75" hidden="false" customHeight="false" outlineLevel="0" collapsed="false">
      <c r="A76" s="11" t="s">
        <v>2442</v>
      </c>
      <c r="B76" s="27" t="n">
        <v>40791</v>
      </c>
      <c r="D76" s="11" t="n">
        <v>2</v>
      </c>
      <c r="I76" s="11" t="s">
        <v>5176</v>
      </c>
      <c r="J76" s="2" t="n">
        <v>1459</v>
      </c>
      <c r="K76" s="124" t="n">
        <v>320</v>
      </c>
      <c r="N76" s="2" t="n">
        <f aca="false">+N75+J76-L76</f>
        <v>283267.76</v>
      </c>
      <c r="O76" s="2" t="n">
        <v>283267.76</v>
      </c>
      <c r="P76" s="58" t="n">
        <f aca="false">+N76-O76</f>
        <v>0</v>
      </c>
    </row>
    <row r="77" customFormat="false" ht="12.75" hidden="false" customHeight="false" outlineLevel="0" collapsed="false">
      <c r="A77" s="11" t="s">
        <v>2948</v>
      </c>
      <c r="B77" s="27" t="n">
        <v>40791</v>
      </c>
      <c r="C77" s="23" t="s">
        <v>5177</v>
      </c>
      <c r="D77" s="11" t="n">
        <v>2</v>
      </c>
      <c r="E77" s="11" t="s">
        <v>9</v>
      </c>
      <c r="F77" s="23" t="n">
        <v>3784</v>
      </c>
      <c r="G77" s="11" t="s">
        <v>10</v>
      </c>
      <c r="H77" s="11" t="s">
        <v>1690</v>
      </c>
      <c r="I77" s="11" t="s">
        <v>5178</v>
      </c>
      <c r="J77" s="2" t="n">
        <v>5977.2</v>
      </c>
      <c r="K77" s="124" t="n">
        <v>272</v>
      </c>
      <c r="N77" s="2" t="n">
        <f aca="false">+N76+J77-L77</f>
        <v>289244.96</v>
      </c>
      <c r="O77" s="2" t="n">
        <v>289244.96</v>
      </c>
      <c r="P77" s="58" t="n">
        <f aca="false">+N77-O77</f>
        <v>0</v>
      </c>
    </row>
    <row r="78" customFormat="false" ht="12.75" hidden="false" customHeight="false" outlineLevel="0" collapsed="false">
      <c r="A78" s="11" t="s">
        <v>2950</v>
      </c>
      <c r="B78" s="27" t="n">
        <v>40791</v>
      </c>
      <c r="C78" s="23" t="s">
        <v>2480</v>
      </c>
      <c r="D78" s="11" t="n">
        <v>2</v>
      </c>
      <c r="E78" s="11" t="s">
        <v>9</v>
      </c>
      <c r="F78" s="23" t="n">
        <v>3786</v>
      </c>
      <c r="G78" s="11" t="s">
        <v>10</v>
      </c>
      <c r="H78" s="11" t="s">
        <v>1690</v>
      </c>
      <c r="I78" s="11" t="s">
        <v>5179</v>
      </c>
      <c r="J78" s="2" t="n">
        <v>600</v>
      </c>
      <c r="K78" s="124" t="n">
        <v>320</v>
      </c>
      <c r="N78" s="2" t="n">
        <f aca="false">+N77+J78-L78</f>
        <v>289844.96</v>
      </c>
      <c r="O78" s="2" t="n">
        <v>289844.96</v>
      </c>
      <c r="P78" s="58" t="n">
        <f aca="false">+N78-O78</f>
        <v>0</v>
      </c>
    </row>
    <row r="79" customFormat="false" ht="12.75" hidden="false" customHeight="false" outlineLevel="0" collapsed="false">
      <c r="A79" s="11" t="s">
        <v>2952</v>
      </c>
      <c r="B79" s="27" t="n">
        <v>40791</v>
      </c>
      <c r="C79" s="23" t="n">
        <v>37464</v>
      </c>
      <c r="D79" s="11" t="n">
        <v>2</v>
      </c>
      <c r="E79" s="11" t="s">
        <v>9</v>
      </c>
      <c r="F79" s="23" t="n">
        <v>3788</v>
      </c>
      <c r="G79" s="11" t="s">
        <v>10</v>
      </c>
      <c r="H79" s="11" t="s">
        <v>1690</v>
      </c>
      <c r="I79" s="11" t="s">
        <v>5180</v>
      </c>
      <c r="J79" s="2" t="n">
        <v>4100</v>
      </c>
      <c r="K79" s="124" t="n">
        <v>40</v>
      </c>
      <c r="N79" s="2" t="n">
        <f aca="false">+N78+J79-L79</f>
        <v>293944.96</v>
      </c>
      <c r="O79" s="2" t="n">
        <v>293944.96</v>
      </c>
      <c r="P79" s="58" t="n">
        <f aca="false">+N79-O79</f>
        <v>0</v>
      </c>
    </row>
    <row r="80" customFormat="false" ht="12.75" hidden="false" customHeight="false" outlineLevel="0" collapsed="false">
      <c r="A80" s="11" t="s">
        <v>2954</v>
      </c>
      <c r="B80" s="27" t="n">
        <v>40791</v>
      </c>
      <c r="C80" s="23" t="n">
        <v>37461</v>
      </c>
      <c r="D80" s="11" t="n">
        <v>2</v>
      </c>
      <c r="E80" s="11" t="s">
        <v>9</v>
      </c>
      <c r="F80" s="23" t="n">
        <v>3789</v>
      </c>
      <c r="G80" s="11" t="s">
        <v>10</v>
      </c>
      <c r="H80" s="11" t="s">
        <v>1690</v>
      </c>
      <c r="I80" s="11" t="s">
        <v>5181</v>
      </c>
      <c r="J80" s="2" t="n">
        <v>2426.6</v>
      </c>
      <c r="K80" s="124" t="n">
        <v>38</v>
      </c>
      <c r="N80" s="2" t="n">
        <f aca="false">+N79+J80-L80</f>
        <v>296371.56</v>
      </c>
      <c r="O80" s="2" t="n">
        <v>296371.56</v>
      </c>
      <c r="P80" s="58" t="n">
        <f aca="false">+N80-O80</f>
        <v>0</v>
      </c>
    </row>
    <row r="81" customFormat="false" ht="12.75" hidden="false" customHeight="false" outlineLevel="0" collapsed="false">
      <c r="A81" s="11" t="s">
        <v>1860</v>
      </c>
      <c r="B81" s="27" t="n">
        <v>40791</v>
      </c>
      <c r="C81" s="23" t="s">
        <v>4818</v>
      </c>
      <c r="D81" s="11" t="n">
        <v>3</v>
      </c>
      <c r="E81" s="11" t="s">
        <v>9</v>
      </c>
      <c r="F81" s="23" t="n">
        <v>1362</v>
      </c>
      <c r="G81" s="11" t="s">
        <v>10</v>
      </c>
      <c r="H81" s="11" t="s">
        <v>15</v>
      </c>
      <c r="I81" s="11" t="s">
        <v>5182</v>
      </c>
      <c r="J81" s="2" t="n">
        <v>266416.44</v>
      </c>
      <c r="K81" s="124" t="n">
        <v>29</v>
      </c>
      <c r="N81" s="2" t="n">
        <f aca="false">+N80+J81-L81</f>
        <v>562788</v>
      </c>
      <c r="O81" s="2" t="n">
        <v>562788</v>
      </c>
      <c r="P81" s="58" t="n">
        <f aca="false">+N81-O81</f>
        <v>0</v>
      </c>
    </row>
    <row r="82" customFormat="false" ht="12.75" hidden="false" customHeight="false" outlineLevel="0" collapsed="false">
      <c r="A82" s="11" t="s">
        <v>1862</v>
      </c>
      <c r="B82" s="27" t="n">
        <v>40791</v>
      </c>
      <c r="C82" s="23" t="s">
        <v>4918</v>
      </c>
      <c r="D82" s="11" t="n">
        <v>3</v>
      </c>
      <c r="E82" s="11" t="s">
        <v>9</v>
      </c>
      <c r="F82" s="23" t="n">
        <v>1363</v>
      </c>
      <c r="G82" s="11" t="s">
        <v>10</v>
      </c>
      <c r="H82" s="11" t="s">
        <v>15</v>
      </c>
      <c r="I82" s="11" t="s">
        <v>5183</v>
      </c>
      <c r="J82" s="2" t="n">
        <v>5000</v>
      </c>
      <c r="K82" s="124" t="n">
        <v>42</v>
      </c>
      <c r="N82" s="2" t="n">
        <f aca="false">+N81+J82-L82</f>
        <v>567788</v>
      </c>
      <c r="O82" s="2" t="n">
        <v>567788</v>
      </c>
      <c r="P82" s="58" t="n">
        <f aca="false">+N82-O82</f>
        <v>0</v>
      </c>
    </row>
    <row r="83" customFormat="false" ht="12.75" hidden="false" customHeight="false" outlineLevel="0" collapsed="false">
      <c r="A83" s="11" t="s">
        <v>1869</v>
      </c>
      <c r="B83" s="27" t="n">
        <v>40791</v>
      </c>
      <c r="C83" s="23" t="s">
        <v>5184</v>
      </c>
      <c r="D83" s="11" t="n">
        <v>3</v>
      </c>
      <c r="E83" s="11" t="s">
        <v>9</v>
      </c>
      <c r="F83" s="23" t="n">
        <v>1364</v>
      </c>
      <c r="G83" s="11" t="s">
        <v>10</v>
      </c>
      <c r="H83" s="11" t="s">
        <v>15</v>
      </c>
      <c r="I83" s="11" t="s">
        <v>5185</v>
      </c>
      <c r="J83" s="2" t="n">
        <v>20000</v>
      </c>
      <c r="K83" s="124" t="s">
        <v>1210</v>
      </c>
      <c r="N83" s="2" t="n">
        <f aca="false">+N82+J83-L83</f>
        <v>587788</v>
      </c>
      <c r="O83" s="2" t="n">
        <v>587788</v>
      </c>
      <c r="P83" s="58" t="n">
        <f aca="false">+N83-O83</f>
        <v>0</v>
      </c>
    </row>
    <row r="84" customFormat="false" ht="12.75" hidden="false" customHeight="false" outlineLevel="0" collapsed="false">
      <c r="A84" s="11" t="s">
        <v>5186</v>
      </c>
      <c r="B84" s="27" t="n">
        <v>40791</v>
      </c>
      <c r="C84" s="23" t="n">
        <v>37463</v>
      </c>
      <c r="D84" s="11" t="n">
        <v>1</v>
      </c>
      <c r="E84" s="11" t="s">
        <v>3</v>
      </c>
      <c r="F84" s="23" t="n">
        <v>11547</v>
      </c>
      <c r="G84" s="11" t="s">
        <v>4</v>
      </c>
      <c r="H84" s="11" t="s">
        <v>5</v>
      </c>
      <c r="I84" s="11" t="s">
        <v>5187</v>
      </c>
      <c r="J84" s="2" t="n">
        <v>2000</v>
      </c>
      <c r="K84" s="124" t="n">
        <v>39</v>
      </c>
      <c r="N84" s="2" t="n">
        <f aca="false">+N83+J84-L84</f>
        <v>589788</v>
      </c>
      <c r="O84" s="2" t="n">
        <v>589788</v>
      </c>
      <c r="P84" s="58" t="n">
        <f aca="false">+N84-O84</f>
        <v>0</v>
      </c>
    </row>
    <row r="85" customFormat="false" ht="12.75" hidden="false" customHeight="false" outlineLevel="0" collapsed="false">
      <c r="A85" s="11" t="s">
        <v>5188</v>
      </c>
      <c r="B85" s="27" t="n">
        <v>40791</v>
      </c>
      <c r="C85" s="23" t="s">
        <v>391</v>
      </c>
      <c r="D85" s="11" t="n">
        <v>1</v>
      </c>
      <c r="E85" s="11" t="s">
        <v>705</v>
      </c>
      <c r="F85" s="23" t="n">
        <v>1136</v>
      </c>
      <c r="G85" s="11" t="s">
        <v>706</v>
      </c>
      <c r="H85" s="11" t="s">
        <v>43</v>
      </c>
      <c r="I85" s="11" t="s">
        <v>5189</v>
      </c>
      <c r="J85" s="2" t="n">
        <v>64000</v>
      </c>
      <c r="K85" s="124" t="n">
        <v>32</v>
      </c>
      <c r="N85" s="2" t="n">
        <f aca="false">+N84+J85-L85</f>
        <v>653788</v>
      </c>
      <c r="O85" s="2" t="n">
        <v>653788</v>
      </c>
      <c r="P85" s="58" t="n">
        <f aca="false">+N85-O85</f>
        <v>0</v>
      </c>
    </row>
    <row r="86" customFormat="false" ht="12.75" hidden="false" customHeight="false" outlineLevel="0" collapsed="false">
      <c r="A86" s="11" t="s">
        <v>5190</v>
      </c>
      <c r="B86" s="27" t="n">
        <v>40791</v>
      </c>
      <c r="C86" s="23" t="s">
        <v>5191</v>
      </c>
      <c r="D86" s="11" t="n">
        <v>1</v>
      </c>
      <c r="E86" s="11" t="s">
        <v>278</v>
      </c>
      <c r="F86" s="23" t="n">
        <v>2429</v>
      </c>
      <c r="G86" s="11" t="s">
        <v>279</v>
      </c>
      <c r="H86" s="11" t="s">
        <v>43</v>
      </c>
      <c r="I86" s="11" t="s">
        <v>5189</v>
      </c>
      <c r="J86" s="2" t="n">
        <v>85000</v>
      </c>
      <c r="K86" s="124" t="n">
        <v>33</v>
      </c>
      <c r="N86" s="2" t="n">
        <f aca="false">+N85+J86-L86</f>
        <v>738788</v>
      </c>
      <c r="O86" s="2" t="n">
        <v>738788</v>
      </c>
      <c r="P86" s="58" t="n">
        <f aca="false">+N86-O86</f>
        <v>0</v>
      </c>
    </row>
    <row r="87" customFormat="false" ht="12.75" hidden="false" customHeight="false" outlineLevel="0" collapsed="false">
      <c r="A87" s="11" t="s">
        <v>5192</v>
      </c>
      <c r="B87" s="27" t="n">
        <v>40791</v>
      </c>
      <c r="C87" s="23" t="s">
        <v>5191</v>
      </c>
      <c r="D87" s="11" t="n">
        <v>1</v>
      </c>
      <c r="E87" s="11" t="s">
        <v>392</v>
      </c>
      <c r="F87" s="23" t="n">
        <v>14530</v>
      </c>
      <c r="G87" s="11" t="s">
        <v>393</v>
      </c>
      <c r="H87" s="11" t="s">
        <v>43</v>
      </c>
      <c r="I87" s="11" t="s">
        <v>5189</v>
      </c>
      <c r="J87" s="2" t="n">
        <v>8000</v>
      </c>
      <c r="K87" s="124" t="n">
        <v>34</v>
      </c>
      <c r="N87" s="2" t="n">
        <f aca="false">+N86+J87-L87</f>
        <v>746788</v>
      </c>
      <c r="O87" s="2" t="n">
        <v>746788</v>
      </c>
      <c r="P87" s="58" t="n">
        <f aca="false">+N87-O87</f>
        <v>0</v>
      </c>
    </row>
    <row r="88" customFormat="false" ht="12.75" hidden="false" customHeight="false" outlineLevel="0" collapsed="false">
      <c r="A88" s="11" t="s">
        <v>1950</v>
      </c>
      <c r="B88" s="27" t="n">
        <v>40791</v>
      </c>
      <c r="C88" s="23" t="s">
        <v>1282</v>
      </c>
      <c r="D88" s="11" t="n">
        <v>2</v>
      </c>
      <c r="E88" s="11" t="s">
        <v>71</v>
      </c>
      <c r="F88" s="23" t="n">
        <v>972866</v>
      </c>
      <c r="G88" s="11" t="s">
        <v>72</v>
      </c>
      <c r="H88" s="11" t="s">
        <v>43</v>
      </c>
      <c r="I88" s="11" t="s">
        <v>236</v>
      </c>
      <c r="K88" s="124"/>
      <c r="L88" s="2" t="n">
        <v>16688.07</v>
      </c>
      <c r="M88" s="123" t="n">
        <v>57</v>
      </c>
      <c r="N88" s="2" t="n">
        <f aca="false">+N87+J88-L88</f>
        <v>730099.93</v>
      </c>
      <c r="O88" s="2" t="n">
        <v>730099.93</v>
      </c>
      <c r="P88" s="58" t="n">
        <f aca="false">+N88-O88</f>
        <v>0</v>
      </c>
    </row>
    <row r="89" customFormat="false" ht="12.75" hidden="false" customHeight="false" outlineLevel="0" collapsed="false">
      <c r="A89" s="11" t="s">
        <v>1952</v>
      </c>
      <c r="B89" s="27" t="n">
        <v>40791</v>
      </c>
      <c r="C89" s="23" t="n">
        <v>972867</v>
      </c>
      <c r="D89" s="11" t="n">
        <v>2</v>
      </c>
      <c r="E89" s="11" t="s">
        <v>71</v>
      </c>
      <c r="F89" s="23" t="n">
        <v>972867</v>
      </c>
      <c r="G89" s="11" t="s">
        <v>72</v>
      </c>
      <c r="H89" s="11" t="s">
        <v>43</v>
      </c>
      <c r="I89" s="11" t="s">
        <v>209</v>
      </c>
      <c r="K89" s="124"/>
      <c r="L89" s="2" t="n">
        <v>1972</v>
      </c>
      <c r="M89" s="123" t="n">
        <v>201</v>
      </c>
      <c r="N89" s="2" t="n">
        <f aca="false">+N88+J89-L89</f>
        <v>728127.93</v>
      </c>
      <c r="O89" s="2" t="n">
        <v>728127.93</v>
      </c>
      <c r="P89" s="58" t="n">
        <f aca="false">+N89-O89</f>
        <v>0</v>
      </c>
    </row>
    <row r="90" customFormat="false" ht="12.75" hidden="false" customHeight="false" outlineLevel="0" collapsed="false">
      <c r="A90" s="11" t="s">
        <v>1954</v>
      </c>
      <c r="B90" s="27" t="n">
        <v>40791</v>
      </c>
      <c r="C90" s="23" t="n">
        <v>540</v>
      </c>
      <c r="D90" s="11" t="n">
        <v>2</v>
      </c>
      <c r="E90" s="11" t="s">
        <v>71</v>
      </c>
      <c r="F90" s="23" t="n">
        <v>972873</v>
      </c>
      <c r="G90" s="11" t="s">
        <v>72</v>
      </c>
      <c r="H90" s="11" t="s">
        <v>43</v>
      </c>
      <c r="I90" s="11" t="s">
        <v>227</v>
      </c>
      <c r="L90" s="2" t="n">
        <v>464</v>
      </c>
      <c r="N90" s="2" t="n">
        <f aca="false">+N89+J90-L90</f>
        <v>727663.93</v>
      </c>
      <c r="O90" s="2" t="n">
        <v>727663.93</v>
      </c>
      <c r="P90" s="58" t="n">
        <f aca="false">+N90-O90</f>
        <v>0</v>
      </c>
    </row>
    <row r="91" customFormat="false" ht="12.75" hidden="false" customHeight="false" outlineLevel="0" collapsed="false">
      <c r="A91" s="11" t="s">
        <v>1956</v>
      </c>
      <c r="B91" s="27" t="n">
        <v>40791</v>
      </c>
      <c r="C91" s="23" t="n">
        <v>350</v>
      </c>
      <c r="D91" s="11" t="n">
        <v>2</v>
      </c>
      <c r="E91" s="11" t="s">
        <v>71</v>
      </c>
      <c r="F91" s="23" t="n">
        <v>972874</v>
      </c>
      <c r="G91" s="11" t="s">
        <v>72</v>
      </c>
      <c r="H91" s="11" t="s">
        <v>43</v>
      </c>
      <c r="I91" s="11" t="s">
        <v>587</v>
      </c>
      <c r="K91" s="124"/>
      <c r="L91" s="2" t="n">
        <v>1500.3</v>
      </c>
      <c r="M91" s="123" t="n">
        <v>79</v>
      </c>
      <c r="N91" s="2" t="n">
        <f aca="false">+N90+J91-L91</f>
        <v>726163.63</v>
      </c>
      <c r="O91" s="2" t="n">
        <v>726163.63</v>
      </c>
      <c r="P91" s="58" t="n">
        <f aca="false">+N91-O91</f>
        <v>0</v>
      </c>
    </row>
    <row r="92" customFormat="false" ht="12.75" hidden="false" customHeight="false" outlineLevel="0" collapsed="false">
      <c r="A92" s="11" t="s">
        <v>2052</v>
      </c>
      <c r="B92" s="27" t="n">
        <v>40791</v>
      </c>
      <c r="C92" s="23" t="s">
        <v>5193</v>
      </c>
      <c r="D92" s="11" t="n">
        <v>2</v>
      </c>
      <c r="E92" s="11" t="s">
        <v>71</v>
      </c>
      <c r="F92" s="23" t="n">
        <v>972876</v>
      </c>
      <c r="G92" s="11" t="s">
        <v>72</v>
      </c>
      <c r="H92" s="11" t="s">
        <v>43</v>
      </c>
      <c r="I92" s="11" t="s">
        <v>206</v>
      </c>
      <c r="K92" s="124"/>
      <c r="L92" s="2" t="n">
        <v>2114.07</v>
      </c>
      <c r="M92" s="123" t="n">
        <v>108</v>
      </c>
      <c r="N92" s="2" t="n">
        <f aca="false">+N91+J92-L92</f>
        <v>724049.56</v>
      </c>
      <c r="O92" s="2" t="n">
        <v>724049.56</v>
      </c>
      <c r="P92" s="58" t="n">
        <f aca="false">+N92-O92</f>
        <v>0</v>
      </c>
    </row>
    <row r="93" customFormat="false" ht="12.75" hidden="false" customHeight="false" outlineLevel="0" collapsed="false">
      <c r="A93" s="11" t="s">
        <v>371</v>
      </c>
      <c r="B93" s="27" t="n">
        <v>40791</v>
      </c>
      <c r="C93" s="23" t="s">
        <v>5194</v>
      </c>
      <c r="D93" s="11" t="n">
        <v>1</v>
      </c>
      <c r="E93" s="11" t="s">
        <v>71</v>
      </c>
      <c r="F93" s="23" t="n">
        <v>972864</v>
      </c>
      <c r="G93" s="11" t="s">
        <v>72</v>
      </c>
      <c r="H93" s="11" t="s">
        <v>43</v>
      </c>
      <c r="I93" s="11" t="s">
        <v>309</v>
      </c>
      <c r="K93" s="124"/>
      <c r="L93" s="2" t="n">
        <v>17610</v>
      </c>
      <c r="M93" s="123" t="n">
        <v>53</v>
      </c>
      <c r="N93" s="2" t="n">
        <f aca="false">+N92+J93-L93</f>
        <v>706439.56</v>
      </c>
      <c r="O93" s="2" t="n">
        <v>706439.56</v>
      </c>
      <c r="P93" s="58" t="n">
        <f aca="false">+N93-O93</f>
        <v>0</v>
      </c>
    </row>
    <row r="94" customFormat="false" ht="12.75" hidden="false" customHeight="false" outlineLevel="0" collapsed="false">
      <c r="A94" s="11" t="s">
        <v>372</v>
      </c>
      <c r="B94" s="27" t="n">
        <v>40791</v>
      </c>
      <c r="C94" s="23" t="s">
        <v>546</v>
      </c>
      <c r="D94" s="11" t="n">
        <v>1</v>
      </c>
      <c r="E94" s="11" t="s">
        <v>71</v>
      </c>
      <c r="F94" s="23" t="n">
        <v>972872</v>
      </c>
      <c r="G94" s="11" t="s">
        <v>72</v>
      </c>
      <c r="H94" s="11" t="s">
        <v>43</v>
      </c>
      <c r="I94" s="11" t="s">
        <v>1220</v>
      </c>
      <c r="K94" s="124"/>
      <c r="L94" s="2" t="n">
        <v>4805.7</v>
      </c>
      <c r="M94" s="123" t="n">
        <v>18</v>
      </c>
      <c r="N94" s="2" t="n">
        <f aca="false">+N93+J94-L94</f>
        <v>701633.86</v>
      </c>
      <c r="O94" s="2" t="n">
        <v>701633.86</v>
      </c>
      <c r="P94" s="58" t="n">
        <f aca="false">+N94-O94</f>
        <v>0</v>
      </c>
    </row>
    <row r="95" customFormat="false" ht="12.75" hidden="false" customHeight="false" outlineLevel="0" collapsed="false">
      <c r="A95" s="11" t="s">
        <v>560</v>
      </c>
      <c r="B95" s="27" t="n">
        <v>40791</v>
      </c>
      <c r="C95" s="23" t="s">
        <v>5195</v>
      </c>
      <c r="D95" s="11" t="n">
        <v>1</v>
      </c>
      <c r="E95" s="11" t="s">
        <v>71</v>
      </c>
      <c r="F95" s="23" t="n">
        <v>972875</v>
      </c>
      <c r="G95" s="11" t="s">
        <v>72</v>
      </c>
      <c r="H95" s="11" t="s">
        <v>43</v>
      </c>
      <c r="I95" s="11" t="s">
        <v>144</v>
      </c>
      <c r="K95" s="124"/>
      <c r="L95" s="2" t="n">
        <v>592.6</v>
      </c>
      <c r="M95" s="123" t="n">
        <v>27</v>
      </c>
      <c r="N95" s="2" t="n">
        <f aca="false">+N94+J95-L95</f>
        <v>701041.26</v>
      </c>
      <c r="O95" s="2" t="n">
        <v>701041.26</v>
      </c>
      <c r="P95" s="58" t="n">
        <f aca="false">+N95-O95</f>
        <v>0</v>
      </c>
    </row>
    <row r="96" customFormat="false" ht="12.75" hidden="false" customHeight="false" outlineLevel="0" collapsed="false">
      <c r="A96" s="11" t="s">
        <v>2344</v>
      </c>
      <c r="B96" s="27" t="n">
        <v>40791</v>
      </c>
      <c r="C96" s="23" t="s">
        <v>1368</v>
      </c>
      <c r="D96" s="11" t="n">
        <v>1</v>
      </c>
      <c r="E96" s="11" t="s">
        <v>41</v>
      </c>
      <c r="F96" s="23" t="n">
        <v>972870</v>
      </c>
      <c r="G96" s="11" t="s">
        <v>42</v>
      </c>
      <c r="H96" s="11" t="s">
        <v>43</v>
      </c>
      <c r="I96" s="11" t="s">
        <v>5196</v>
      </c>
      <c r="K96" s="124"/>
      <c r="L96" s="2" t="n">
        <v>75900.28</v>
      </c>
      <c r="M96" s="123" t="n">
        <v>16</v>
      </c>
      <c r="N96" s="2" t="n">
        <f aca="false">+N95+J96-L96</f>
        <v>625140.98</v>
      </c>
      <c r="O96" s="2" t="n">
        <v>625140.98</v>
      </c>
      <c r="P96" s="58" t="n">
        <f aca="false">+N96-O96</f>
        <v>0</v>
      </c>
    </row>
    <row r="97" customFormat="false" ht="12.75" hidden="false" customHeight="false" outlineLevel="0" collapsed="false">
      <c r="A97" s="11" t="s">
        <v>4523</v>
      </c>
      <c r="B97" s="27" t="n">
        <v>40791</v>
      </c>
      <c r="C97" s="23" t="s">
        <v>5197</v>
      </c>
      <c r="D97" s="11" t="n">
        <v>1</v>
      </c>
      <c r="E97" s="11" t="s">
        <v>41</v>
      </c>
      <c r="F97" s="23" t="n">
        <v>972871</v>
      </c>
      <c r="G97" s="11" t="s">
        <v>42</v>
      </c>
      <c r="H97" s="11" t="s">
        <v>43</v>
      </c>
      <c r="I97" s="11" t="s">
        <v>44</v>
      </c>
      <c r="K97" s="124"/>
      <c r="L97" s="2" t="n">
        <v>280223.72</v>
      </c>
      <c r="M97" s="123" t="n">
        <v>17</v>
      </c>
      <c r="N97" s="2" t="n">
        <f aca="false">+N96+J97-L97</f>
        <v>344917.26</v>
      </c>
      <c r="O97" s="2" t="n">
        <v>344917.26</v>
      </c>
      <c r="P97" s="58" t="n">
        <f aca="false">+N97-O97</f>
        <v>0</v>
      </c>
    </row>
    <row r="98" customFormat="false" ht="12.75" hidden="false" customHeight="false" outlineLevel="0" collapsed="false">
      <c r="A98" s="11" t="s">
        <v>1731</v>
      </c>
      <c r="B98" s="27" t="n">
        <v>40791</v>
      </c>
      <c r="C98" s="23" t="s">
        <v>546</v>
      </c>
      <c r="D98" s="11" t="n">
        <v>1</v>
      </c>
      <c r="E98" s="11" t="s">
        <v>100</v>
      </c>
      <c r="F98" s="23" t="n">
        <v>972868</v>
      </c>
      <c r="G98" s="11" t="s">
        <v>101</v>
      </c>
      <c r="H98" s="11" t="s">
        <v>43</v>
      </c>
      <c r="I98" s="11" t="s">
        <v>5198</v>
      </c>
      <c r="K98" s="124"/>
      <c r="L98" s="2" t="n">
        <v>10405.04</v>
      </c>
      <c r="M98" s="123" t="n">
        <v>37</v>
      </c>
      <c r="N98" s="2" t="n">
        <f aca="false">+N97+J98-L98</f>
        <v>334512.22</v>
      </c>
      <c r="O98" s="2" t="n">
        <v>334512.22</v>
      </c>
      <c r="P98" s="58" t="n">
        <f aca="false">+N98-O98</f>
        <v>0</v>
      </c>
    </row>
    <row r="99" customFormat="false" ht="12.75" hidden="false" customHeight="false" outlineLevel="0" collapsed="false">
      <c r="A99" s="11" t="s">
        <v>1748</v>
      </c>
      <c r="B99" s="27" t="n">
        <v>40791</v>
      </c>
      <c r="C99" s="23" t="s">
        <v>546</v>
      </c>
      <c r="D99" s="11" t="n">
        <v>1</v>
      </c>
      <c r="E99" s="11" t="s">
        <v>100</v>
      </c>
      <c r="F99" s="23" t="n">
        <v>972869</v>
      </c>
      <c r="G99" s="11" t="s">
        <v>101</v>
      </c>
      <c r="H99" s="11" t="s">
        <v>43</v>
      </c>
      <c r="I99" s="11" t="s">
        <v>5199</v>
      </c>
      <c r="K99" s="124"/>
      <c r="L99" s="2" t="n">
        <v>5839.08</v>
      </c>
      <c r="M99" s="123" t="n">
        <v>21</v>
      </c>
      <c r="N99" s="2" t="n">
        <f aca="false">+N98+J99-L99</f>
        <v>328673.14</v>
      </c>
      <c r="O99" s="2" t="n">
        <v>328673.14</v>
      </c>
      <c r="P99" s="58" t="n">
        <f aca="false">+N99-O99</f>
        <v>0</v>
      </c>
    </row>
    <row r="100" customFormat="false" ht="12.75" hidden="false" customHeight="false" outlineLevel="0" collapsed="false">
      <c r="A100" s="11" t="s">
        <v>1579</v>
      </c>
      <c r="B100" s="27" t="n">
        <v>40791</v>
      </c>
      <c r="C100" s="23" t="s">
        <v>1122</v>
      </c>
      <c r="D100" s="11" t="n">
        <v>1</v>
      </c>
      <c r="E100" s="11" t="s">
        <v>66</v>
      </c>
      <c r="F100" s="11" t="n">
        <v>12342</v>
      </c>
      <c r="G100" s="11" t="s">
        <v>67</v>
      </c>
      <c r="H100" s="11" t="s">
        <v>1690</v>
      </c>
      <c r="I100" s="11" t="s">
        <v>5200</v>
      </c>
      <c r="K100" s="2"/>
      <c r="L100" s="2" t="n">
        <v>3275.11</v>
      </c>
      <c r="M100" s="123" t="n">
        <v>221</v>
      </c>
      <c r="N100" s="2" t="n">
        <f aca="false">+N99+J100-L100</f>
        <v>325398.03</v>
      </c>
      <c r="O100" s="2" t="n">
        <v>325398.03</v>
      </c>
      <c r="P100" s="58" t="n">
        <f aca="false">+N100-O100</f>
        <v>0</v>
      </c>
    </row>
    <row r="101" customFormat="false" ht="12.75" hidden="false" customHeight="false" outlineLevel="0" collapsed="false">
      <c r="A101" s="11" t="s">
        <v>5201</v>
      </c>
      <c r="B101" s="27" t="n">
        <v>40791</v>
      </c>
      <c r="C101" s="23" t="n">
        <v>37465</v>
      </c>
      <c r="D101" s="11" t="n">
        <v>1</v>
      </c>
      <c r="E101" s="11" t="s">
        <v>82</v>
      </c>
      <c r="F101" s="23" t="n">
        <v>11548</v>
      </c>
      <c r="G101" s="11" t="s">
        <v>83</v>
      </c>
      <c r="H101" s="11" t="s">
        <v>5</v>
      </c>
      <c r="I101" s="11" t="s">
        <v>5202</v>
      </c>
      <c r="J101" s="2" t="n">
        <v>22000</v>
      </c>
      <c r="K101" s="124" t="n">
        <v>41</v>
      </c>
      <c r="N101" s="2" t="n">
        <f aca="false">+N100+J101-L101</f>
        <v>347398.03</v>
      </c>
      <c r="O101" s="2" t="n">
        <v>322122.92</v>
      </c>
      <c r="P101" s="58" t="n">
        <f aca="false">+N101-O101</f>
        <v>25275.1100000003</v>
      </c>
    </row>
    <row r="102" customFormat="false" ht="12.75" hidden="false" customHeight="false" outlineLevel="0" collapsed="false">
      <c r="A102" s="11" t="s">
        <v>3435</v>
      </c>
      <c r="B102" s="27" t="n">
        <v>40792</v>
      </c>
      <c r="C102" s="23" t="n">
        <v>37484</v>
      </c>
      <c r="D102" s="11" t="n">
        <v>1</v>
      </c>
      <c r="E102" s="11" t="s">
        <v>9</v>
      </c>
      <c r="F102" s="23" t="n">
        <v>3568</v>
      </c>
      <c r="G102" s="11" t="s">
        <v>10</v>
      </c>
      <c r="H102" s="11" t="s">
        <v>1690</v>
      </c>
      <c r="I102" s="11" t="s">
        <v>5203</v>
      </c>
      <c r="J102" s="2" t="n">
        <v>10000</v>
      </c>
      <c r="K102" s="124" t="n">
        <v>47</v>
      </c>
      <c r="N102" s="2" t="n">
        <f aca="false">+N101+J102-L102</f>
        <v>357398.03</v>
      </c>
      <c r="O102" s="2" t="n">
        <v>344122.92</v>
      </c>
      <c r="P102" s="58" t="n">
        <f aca="false">+N102-O102</f>
        <v>13275.1100000003</v>
      </c>
    </row>
    <row r="103" customFormat="false" ht="12.75" hidden="false" customHeight="false" outlineLevel="0" collapsed="false">
      <c r="A103" s="11" t="s">
        <v>3437</v>
      </c>
      <c r="B103" s="27" t="n">
        <v>40792</v>
      </c>
      <c r="C103" s="23" t="s">
        <v>5204</v>
      </c>
      <c r="D103" s="11" t="n">
        <v>1</v>
      </c>
      <c r="E103" s="11" t="s">
        <v>9</v>
      </c>
      <c r="F103" s="23" t="n">
        <v>3570</v>
      </c>
      <c r="G103" s="11" t="s">
        <v>10</v>
      </c>
      <c r="H103" s="11" t="s">
        <v>1690</v>
      </c>
      <c r="I103" s="11" t="s">
        <v>5205</v>
      </c>
      <c r="J103" s="2" t="n">
        <v>1269</v>
      </c>
      <c r="K103" s="124" t="n">
        <v>330</v>
      </c>
      <c r="N103" s="2" t="n">
        <f aca="false">+N102+J103-L103</f>
        <v>358667.03</v>
      </c>
      <c r="O103" s="2" t="n">
        <v>354122.92</v>
      </c>
      <c r="P103" s="58" t="n">
        <f aca="false">+N103-O103</f>
        <v>4544.11000000028</v>
      </c>
    </row>
    <row r="104" customFormat="false" ht="12.75" hidden="false" customHeight="false" outlineLevel="0" collapsed="false">
      <c r="A104" s="11" t="s">
        <v>2999</v>
      </c>
      <c r="B104" s="27" t="n">
        <v>40792</v>
      </c>
      <c r="C104" s="23" t="n">
        <v>440303675</v>
      </c>
      <c r="D104" s="11" t="n">
        <v>2</v>
      </c>
      <c r="E104" s="11" t="s">
        <v>9</v>
      </c>
      <c r="F104" s="23" t="n">
        <v>3799</v>
      </c>
      <c r="G104" s="11" t="s">
        <v>10</v>
      </c>
      <c r="H104" s="11" t="s">
        <v>1690</v>
      </c>
      <c r="I104" s="11" t="s">
        <v>5206</v>
      </c>
      <c r="J104" s="2" t="n">
        <v>67816.73</v>
      </c>
      <c r="K104" s="124" t="n">
        <v>35</v>
      </c>
      <c r="N104" s="2" t="n">
        <f aca="false">+N103+J104-L104</f>
        <v>426483.76</v>
      </c>
      <c r="O104" s="2" t="n">
        <v>355391.92</v>
      </c>
      <c r="P104" s="58" t="n">
        <f aca="false">+N104-O104</f>
        <v>71091.8400000003</v>
      </c>
    </row>
    <row r="105" customFormat="false" ht="12.75" hidden="false" customHeight="false" outlineLevel="0" collapsed="false">
      <c r="A105" s="11" t="s">
        <v>3001</v>
      </c>
      <c r="B105" s="27" t="n">
        <v>40792</v>
      </c>
      <c r="C105" s="23" t="n">
        <v>6820503</v>
      </c>
      <c r="D105" s="11" t="n">
        <v>2</v>
      </c>
      <c r="E105" s="11" t="s">
        <v>9</v>
      </c>
      <c r="F105" s="23" t="n">
        <v>3800</v>
      </c>
      <c r="G105" s="11" t="s">
        <v>10</v>
      </c>
      <c r="H105" s="11" t="s">
        <v>1690</v>
      </c>
      <c r="I105" s="11" t="s">
        <v>5207</v>
      </c>
      <c r="J105" s="2" t="n">
        <v>7187.29</v>
      </c>
      <c r="K105" s="124" t="n">
        <v>27</v>
      </c>
      <c r="N105" s="2" t="n">
        <f aca="false">+N104+J105-L105</f>
        <v>433671.05</v>
      </c>
      <c r="O105" s="2" t="n">
        <v>423208.65</v>
      </c>
      <c r="P105" s="58" t="n">
        <f aca="false">+N105-O105</f>
        <v>10462.4000000002</v>
      </c>
    </row>
    <row r="106" customFormat="false" ht="12.75" hidden="false" customHeight="false" outlineLevel="0" collapsed="false">
      <c r="A106" s="11" t="s">
        <v>3003</v>
      </c>
      <c r="B106" s="27" t="n">
        <v>40792</v>
      </c>
      <c r="C106" s="23" t="n">
        <v>9318426</v>
      </c>
      <c r="D106" s="11" t="n">
        <v>2</v>
      </c>
      <c r="E106" s="11" t="s">
        <v>9</v>
      </c>
      <c r="F106" s="23" t="n">
        <v>3801</v>
      </c>
      <c r="G106" s="11" t="s">
        <v>10</v>
      </c>
      <c r="H106" s="11" t="s">
        <v>1690</v>
      </c>
      <c r="I106" s="11" t="s">
        <v>5208</v>
      </c>
      <c r="J106" s="2" t="n">
        <v>1534.27</v>
      </c>
      <c r="K106" s="124" t="n">
        <v>30</v>
      </c>
      <c r="N106" s="2" t="n">
        <f aca="false">+N105+J106-L106</f>
        <v>435205.32</v>
      </c>
      <c r="O106" s="2" t="n">
        <v>430395.94</v>
      </c>
      <c r="P106" s="58" t="n">
        <f aca="false">+N106-O106</f>
        <v>4809.38000000024</v>
      </c>
    </row>
    <row r="107" customFormat="false" ht="12.75" hidden="false" customHeight="false" outlineLevel="0" collapsed="false">
      <c r="A107" s="11" t="s">
        <v>3005</v>
      </c>
      <c r="B107" s="27" t="n">
        <v>40792</v>
      </c>
      <c r="C107" s="23" t="s">
        <v>5204</v>
      </c>
      <c r="D107" s="11" t="n">
        <v>2</v>
      </c>
      <c r="E107" s="11" t="s">
        <v>9</v>
      </c>
      <c r="F107" s="23" t="n">
        <v>3802</v>
      </c>
      <c r="G107" s="11" t="s">
        <v>10</v>
      </c>
      <c r="H107" s="11" t="s">
        <v>1690</v>
      </c>
      <c r="I107" s="11" t="s">
        <v>5209</v>
      </c>
      <c r="J107" s="2" t="n">
        <v>1800.13</v>
      </c>
      <c r="K107" s="124" t="s">
        <v>7</v>
      </c>
      <c r="N107" s="2" t="n">
        <f aca="false">+N106+J107-L107</f>
        <v>437005.45</v>
      </c>
      <c r="O107" s="2" t="n">
        <v>431930.21</v>
      </c>
      <c r="P107" s="58" t="n">
        <f aca="false">+N107-O107</f>
        <v>5075.24000000022</v>
      </c>
    </row>
    <row r="108" customFormat="false" ht="12.75" hidden="false" customHeight="false" outlineLevel="0" collapsed="false">
      <c r="A108" s="11" t="s">
        <v>3007</v>
      </c>
      <c r="B108" s="27" t="n">
        <v>40792</v>
      </c>
      <c r="C108" s="23" t="s">
        <v>5210</v>
      </c>
      <c r="D108" s="11" t="n">
        <v>2</v>
      </c>
      <c r="E108" s="11" t="s">
        <v>9</v>
      </c>
      <c r="F108" s="23" t="n">
        <v>3803</v>
      </c>
      <c r="G108" s="11" t="s">
        <v>10</v>
      </c>
      <c r="H108" s="11" t="s">
        <v>1690</v>
      </c>
      <c r="I108" s="11" t="s">
        <v>5211</v>
      </c>
      <c r="J108" s="2" t="n">
        <v>2168.99</v>
      </c>
      <c r="K108" s="124" t="s">
        <v>7</v>
      </c>
      <c r="N108" s="2" t="n">
        <f aca="false">+N107+J108-L108</f>
        <v>439174.44</v>
      </c>
      <c r="O108" s="2" t="n">
        <v>433730.34</v>
      </c>
      <c r="P108" s="58" t="n">
        <f aca="false">+N108-O108</f>
        <v>5444.10000000021</v>
      </c>
    </row>
    <row r="109" customFormat="false" ht="12.75" hidden="false" customHeight="false" outlineLevel="0" collapsed="false">
      <c r="A109" s="11" t="s">
        <v>3009</v>
      </c>
      <c r="B109" s="27" t="n">
        <v>40792</v>
      </c>
      <c r="C109" s="23" t="s">
        <v>5210</v>
      </c>
      <c r="D109" s="11" t="n">
        <v>2</v>
      </c>
      <c r="E109" s="11" t="s">
        <v>9</v>
      </c>
      <c r="F109" s="23" t="n">
        <v>3804</v>
      </c>
      <c r="G109" s="11" t="s">
        <v>10</v>
      </c>
      <c r="H109" s="11" t="s">
        <v>1690</v>
      </c>
      <c r="I109" s="11" t="s">
        <v>5212</v>
      </c>
      <c r="J109" s="2" t="n">
        <v>1849.01</v>
      </c>
      <c r="K109" s="124" t="s">
        <v>7</v>
      </c>
      <c r="N109" s="2" t="n">
        <f aca="false">+N108+J109-L109</f>
        <v>441023.45</v>
      </c>
      <c r="O109" s="2" t="n">
        <v>435899.33</v>
      </c>
      <c r="P109" s="58" t="n">
        <f aca="false">+N109-O109</f>
        <v>5124.12000000023</v>
      </c>
    </row>
    <row r="110" customFormat="false" ht="12.75" hidden="false" customHeight="false" outlineLevel="0" collapsed="false">
      <c r="A110" s="11" t="s">
        <v>2956</v>
      </c>
      <c r="B110" s="27" t="n">
        <v>40792</v>
      </c>
      <c r="C110" s="23" t="s">
        <v>5213</v>
      </c>
      <c r="D110" s="11" t="n">
        <v>2</v>
      </c>
      <c r="E110" s="11" t="s">
        <v>9</v>
      </c>
      <c r="F110" s="23" t="n">
        <v>3806</v>
      </c>
      <c r="G110" s="11" t="s">
        <v>10</v>
      </c>
      <c r="H110" s="11" t="s">
        <v>1690</v>
      </c>
      <c r="I110" s="11" t="s">
        <v>5214</v>
      </c>
      <c r="J110" s="2" t="n">
        <v>1639.01</v>
      </c>
      <c r="K110" s="124" t="s">
        <v>7</v>
      </c>
      <c r="N110" s="2" t="n">
        <f aca="false">+N109+J110-L110</f>
        <v>442662.46</v>
      </c>
      <c r="O110" s="2" t="n">
        <v>437748.34</v>
      </c>
      <c r="P110" s="58" t="n">
        <f aca="false">+N110-O110</f>
        <v>4914.12000000023</v>
      </c>
    </row>
    <row r="111" customFormat="false" ht="12.75" hidden="false" customHeight="false" outlineLevel="0" collapsed="false">
      <c r="A111" s="11" t="s">
        <v>3504</v>
      </c>
      <c r="B111" s="27" t="n">
        <v>40792</v>
      </c>
      <c r="C111" s="23" t="s">
        <v>5213</v>
      </c>
      <c r="D111" s="11" t="n">
        <v>2</v>
      </c>
      <c r="E111" s="11" t="s">
        <v>9</v>
      </c>
      <c r="F111" s="23" t="n">
        <v>3807</v>
      </c>
      <c r="G111" s="11" t="s">
        <v>10</v>
      </c>
      <c r="H111" s="11" t="s">
        <v>1690</v>
      </c>
      <c r="I111" s="11" t="s">
        <v>5215</v>
      </c>
      <c r="J111" s="2" t="n">
        <v>450</v>
      </c>
      <c r="K111" s="124" t="s">
        <v>7</v>
      </c>
      <c r="N111" s="2" t="n">
        <f aca="false">+N110+J111-L111</f>
        <v>443112.46</v>
      </c>
      <c r="O111" s="2" t="n">
        <v>439387.35</v>
      </c>
      <c r="P111" s="58" t="n">
        <f aca="false">+N111-O111</f>
        <v>3725.11000000028</v>
      </c>
    </row>
    <row r="112" customFormat="false" ht="12.75" hidden="false" customHeight="false" outlineLevel="0" collapsed="false">
      <c r="A112" s="11" t="s">
        <v>3505</v>
      </c>
      <c r="B112" s="27" t="n">
        <v>40792</v>
      </c>
      <c r="C112" s="23" t="s">
        <v>5213</v>
      </c>
      <c r="D112" s="11" t="n">
        <v>2</v>
      </c>
      <c r="E112" s="11" t="s">
        <v>9</v>
      </c>
      <c r="F112" s="23" t="n">
        <v>3808</v>
      </c>
      <c r="G112" s="11" t="s">
        <v>10</v>
      </c>
      <c r="H112" s="11" t="s">
        <v>1690</v>
      </c>
      <c r="I112" s="11" t="s">
        <v>5216</v>
      </c>
      <c r="J112" s="2" t="n">
        <v>1548.99</v>
      </c>
      <c r="K112" s="124" t="s">
        <v>7</v>
      </c>
      <c r="N112" s="2" t="n">
        <f aca="false">+N111+J112-L112</f>
        <v>444661.45</v>
      </c>
      <c r="O112" s="2" t="n">
        <v>439837.35</v>
      </c>
      <c r="P112" s="58" t="n">
        <f aca="false">+N112-O112</f>
        <v>4824.10000000027</v>
      </c>
    </row>
    <row r="113" customFormat="false" ht="12.75" hidden="false" customHeight="false" outlineLevel="0" collapsed="false">
      <c r="A113" s="11" t="s">
        <v>3507</v>
      </c>
      <c r="B113" s="27" t="n">
        <v>40792</v>
      </c>
      <c r="C113" s="23" t="s">
        <v>5213</v>
      </c>
      <c r="D113" s="11" t="n">
        <v>2</v>
      </c>
      <c r="E113" s="11" t="s">
        <v>9</v>
      </c>
      <c r="F113" s="23" t="n">
        <v>3809</v>
      </c>
      <c r="G113" s="11" t="s">
        <v>10</v>
      </c>
      <c r="H113" s="11" t="s">
        <v>1690</v>
      </c>
      <c r="I113" s="11" t="s">
        <v>5217</v>
      </c>
      <c r="J113" s="2" t="n">
        <v>600</v>
      </c>
      <c r="K113" s="124" t="s">
        <v>7</v>
      </c>
      <c r="N113" s="2" t="n">
        <f aca="false">+N112+J113-L113</f>
        <v>445261.45</v>
      </c>
      <c r="O113" s="2" t="n">
        <v>441386.34</v>
      </c>
      <c r="P113" s="58" t="n">
        <f aca="false">+N113-O113</f>
        <v>3875.11000000022</v>
      </c>
    </row>
    <row r="114" customFormat="false" ht="12.75" hidden="false" customHeight="false" outlineLevel="0" collapsed="false">
      <c r="A114" s="11" t="s">
        <v>3510</v>
      </c>
      <c r="B114" s="27" t="n">
        <v>40792</v>
      </c>
      <c r="C114" s="23" t="n">
        <v>6928009</v>
      </c>
      <c r="D114" s="11" t="n">
        <v>2</v>
      </c>
      <c r="E114" s="11" t="s">
        <v>9</v>
      </c>
      <c r="F114" s="23" t="n">
        <v>3810</v>
      </c>
      <c r="G114" s="11" t="s">
        <v>10</v>
      </c>
      <c r="H114" s="11" t="s">
        <v>1690</v>
      </c>
      <c r="I114" s="11" t="s">
        <v>5218</v>
      </c>
      <c r="J114" s="2" t="n">
        <v>1359</v>
      </c>
      <c r="K114" s="124" t="n">
        <v>36</v>
      </c>
      <c r="N114" s="2" t="n">
        <f aca="false">+N113+J114-L114</f>
        <v>446620.45</v>
      </c>
      <c r="O114" s="2" t="n">
        <v>441986.34</v>
      </c>
      <c r="P114" s="58" t="n">
        <f aca="false">+N114-O114</f>
        <v>4634.11000000022</v>
      </c>
    </row>
    <row r="115" customFormat="false" ht="12.75" hidden="false" customHeight="false" outlineLevel="0" collapsed="false">
      <c r="A115" s="11" t="s">
        <v>3037</v>
      </c>
      <c r="B115" s="27" t="n">
        <v>40792</v>
      </c>
      <c r="C115" s="23" t="s">
        <v>2475</v>
      </c>
      <c r="D115" s="11" t="n">
        <v>2</v>
      </c>
      <c r="E115" s="11" t="s">
        <v>9</v>
      </c>
      <c r="F115" s="23" t="n">
        <v>3851</v>
      </c>
      <c r="G115" s="11" t="s">
        <v>10</v>
      </c>
      <c r="H115" s="11" t="s">
        <v>1690</v>
      </c>
      <c r="I115" s="11" t="s">
        <v>5219</v>
      </c>
      <c r="J115" s="2" t="n">
        <v>4838</v>
      </c>
      <c r="K115" s="124" t="n">
        <v>278</v>
      </c>
      <c r="N115" s="2" t="n">
        <f aca="false">+N114+J115-L115</f>
        <v>451458.45</v>
      </c>
      <c r="O115" s="2" t="n">
        <v>443345.34</v>
      </c>
      <c r="P115" s="58" t="n">
        <f aca="false">+N115-O115</f>
        <v>8113.11000000022</v>
      </c>
    </row>
    <row r="116" customFormat="false" ht="12.75" hidden="false" customHeight="false" outlineLevel="0" collapsed="false">
      <c r="A116" s="11" t="s">
        <v>3168</v>
      </c>
      <c r="B116" s="27" t="n">
        <v>40792</v>
      </c>
      <c r="C116" s="23" t="s">
        <v>5210</v>
      </c>
      <c r="D116" s="11" t="n">
        <v>2</v>
      </c>
      <c r="E116" s="11" t="s">
        <v>9</v>
      </c>
      <c r="F116" s="23" t="n">
        <v>3852</v>
      </c>
      <c r="G116" s="11" t="s">
        <v>10</v>
      </c>
      <c r="H116" s="11" t="s">
        <v>1690</v>
      </c>
      <c r="I116" s="11" t="s">
        <v>5220</v>
      </c>
      <c r="J116" s="2" t="n">
        <v>5818.13</v>
      </c>
      <c r="K116" s="124" t="n">
        <v>330</v>
      </c>
      <c r="N116" s="2" t="n">
        <f aca="false">+N115+J116-L116</f>
        <v>457276.58</v>
      </c>
      <c r="O116" s="2" t="n">
        <v>448183.34</v>
      </c>
      <c r="P116" s="58" t="n">
        <f aca="false">+N116-O116</f>
        <v>9093.24000000022</v>
      </c>
    </row>
    <row r="117" customFormat="false" ht="12.75" hidden="false" customHeight="false" outlineLevel="0" collapsed="false">
      <c r="A117" s="11" t="s">
        <v>1871</v>
      </c>
      <c r="B117" s="27" t="n">
        <v>40792</v>
      </c>
      <c r="C117" s="23" t="s">
        <v>4918</v>
      </c>
      <c r="D117" s="11" t="n">
        <v>3</v>
      </c>
      <c r="E117" s="11" t="s">
        <v>9</v>
      </c>
      <c r="F117" s="23" t="n">
        <v>1365</v>
      </c>
      <c r="G117" s="11" t="s">
        <v>10</v>
      </c>
      <c r="H117" s="11" t="s">
        <v>15</v>
      </c>
      <c r="I117" s="11" t="s">
        <v>5221</v>
      </c>
      <c r="J117" s="2" t="n">
        <v>15000</v>
      </c>
      <c r="K117" s="124" t="n">
        <v>50</v>
      </c>
      <c r="N117" s="2" t="n">
        <f aca="false">+N116+J117-L117</f>
        <v>472276.58</v>
      </c>
      <c r="O117" s="2" t="n">
        <v>454001.47</v>
      </c>
      <c r="P117" s="58" t="n">
        <f aca="false">+N117-O117</f>
        <v>18275.1100000003</v>
      </c>
    </row>
    <row r="118" customFormat="false" ht="12.75" hidden="false" customHeight="false" outlineLevel="0" collapsed="false">
      <c r="A118" s="11" t="s">
        <v>1924</v>
      </c>
      <c r="B118" s="27" t="n">
        <v>40792</v>
      </c>
      <c r="C118" s="23" t="s">
        <v>4818</v>
      </c>
      <c r="D118" s="11" t="n">
        <v>3</v>
      </c>
      <c r="E118" s="11" t="s">
        <v>9</v>
      </c>
      <c r="F118" s="23" t="n">
        <v>1366</v>
      </c>
      <c r="G118" s="11" t="s">
        <v>10</v>
      </c>
      <c r="H118" s="11" t="s">
        <v>15</v>
      </c>
      <c r="I118" s="11" t="s">
        <v>5222</v>
      </c>
      <c r="J118" s="2" t="n">
        <v>275172</v>
      </c>
      <c r="K118" s="124" t="n">
        <v>11</v>
      </c>
      <c r="N118" s="2" t="n">
        <f aca="false">+N117+J118-L118</f>
        <v>747448.58</v>
      </c>
      <c r="O118" s="2" t="n">
        <v>469001.47</v>
      </c>
      <c r="P118" s="58" t="n">
        <f aca="false">+N118-O118</f>
        <v>278447.11</v>
      </c>
    </row>
    <row r="119" customFormat="false" ht="12.75" hidden="false" customHeight="false" outlineLevel="0" collapsed="false">
      <c r="A119" s="11" t="s">
        <v>3533</v>
      </c>
      <c r="B119" s="27" t="n">
        <v>40792</v>
      </c>
      <c r="D119" s="11" t="n">
        <v>2</v>
      </c>
      <c r="E119" s="11" t="s">
        <v>3</v>
      </c>
      <c r="F119" s="23" t="n">
        <v>226</v>
      </c>
      <c r="G119" s="11" t="s">
        <v>4</v>
      </c>
      <c r="H119" s="11" t="s">
        <v>1690</v>
      </c>
      <c r="I119" s="11" t="s">
        <v>5223</v>
      </c>
      <c r="K119" s="124"/>
      <c r="L119" s="2" t="n">
        <v>1800.13</v>
      </c>
      <c r="M119" s="123" t="s">
        <v>7</v>
      </c>
      <c r="N119" s="2" t="n">
        <f aca="false">+N118+J119-L119</f>
        <v>745648.45</v>
      </c>
      <c r="O119" s="2" t="n">
        <v>744173.47</v>
      </c>
      <c r="P119" s="58" t="n">
        <f aca="false">+N119-O119</f>
        <v>1474.98000000033</v>
      </c>
    </row>
    <row r="120" customFormat="false" ht="12.75" hidden="false" customHeight="false" outlineLevel="0" collapsed="false">
      <c r="A120" s="11" t="s">
        <v>3533</v>
      </c>
      <c r="B120" s="27" t="n">
        <v>40792</v>
      </c>
      <c r="D120" s="11" t="n">
        <v>2</v>
      </c>
      <c r="E120" s="11" t="s">
        <v>3</v>
      </c>
      <c r="F120" s="23" t="n">
        <v>226</v>
      </c>
      <c r="G120" s="11" t="s">
        <v>4</v>
      </c>
      <c r="H120" s="11" t="s">
        <v>1690</v>
      </c>
      <c r="I120" s="11" t="s">
        <v>5224</v>
      </c>
      <c r="K120" s="124"/>
      <c r="L120" s="2" t="n">
        <v>2168.99</v>
      </c>
      <c r="M120" s="123" t="s">
        <v>7</v>
      </c>
      <c r="N120" s="2" t="n">
        <f aca="false">+N119+J120-L120</f>
        <v>743479.46</v>
      </c>
      <c r="O120" s="2" t="n">
        <v>744673.47</v>
      </c>
      <c r="P120" s="58" t="n">
        <f aca="false">+N120-O120</f>
        <v>-1194.00999999966</v>
      </c>
    </row>
    <row r="121" customFormat="false" ht="12.75" hidden="false" customHeight="false" outlineLevel="0" collapsed="false">
      <c r="A121" s="11" t="s">
        <v>3533</v>
      </c>
      <c r="B121" s="27" t="n">
        <v>40792</v>
      </c>
      <c r="D121" s="11" t="n">
        <v>2</v>
      </c>
      <c r="E121" s="11" t="s">
        <v>3</v>
      </c>
      <c r="F121" s="23" t="n">
        <v>226</v>
      </c>
      <c r="G121" s="11" t="s">
        <v>4</v>
      </c>
      <c r="H121" s="11" t="s">
        <v>1690</v>
      </c>
      <c r="I121" s="11" t="s">
        <v>5225</v>
      </c>
      <c r="K121" s="124"/>
      <c r="L121" s="2" t="n">
        <v>1849.01</v>
      </c>
      <c r="M121" s="123" t="s">
        <v>7</v>
      </c>
      <c r="N121" s="2" t="n">
        <f aca="false">+N120+J121-L121</f>
        <v>741630.45</v>
      </c>
      <c r="O121" s="2" t="n">
        <v>742873.34</v>
      </c>
      <c r="P121" s="58" t="n">
        <f aca="false">+N121-O121</f>
        <v>-1242.88999999966</v>
      </c>
    </row>
    <row r="122" customFormat="false" ht="12.75" hidden="false" customHeight="false" outlineLevel="0" collapsed="false">
      <c r="A122" s="11" t="s">
        <v>3533</v>
      </c>
      <c r="B122" s="27" t="n">
        <v>40792</v>
      </c>
      <c r="D122" s="11" t="n">
        <v>2</v>
      </c>
      <c r="E122" s="11" t="s">
        <v>3</v>
      </c>
      <c r="F122" s="23" t="n">
        <v>226</v>
      </c>
      <c r="G122" s="11" t="s">
        <v>4</v>
      </c>
      <c r="H122" s="11" t="s">
        <v>1690</v>
      </c>
      <c r="I122" s="11" t="s">
        <v>5226</v>
      </c>
      <c r="K122" s="124"/>
      <c r="L122" s="2" t="n">
        <v>1639.01</v>
      </c>
      <c r="M122" s="123" t="s">
        <v>7</v>
      </c>
      <c r="N122" s="2" t="n">
        <f aca="false">+N121+J122-L122</f>
        <v>739991.44</v>
      </c>
      <c r="O122" s="2" t="n">
        <v>740704.35</v>
      </c>
      <c r="P122" s="58" t="n">
        <f aca="false">+N122-O122</f>
        <v>-712.909999999683</v>
      </c>
    </row>
    <row r="123" customFormat="false" ht="12.75" hidden="false" customHeight="false" outlineLevel="0" collapsed="false">
      <c r="A123" s="11" t="s">
        <v>3533</v>
      </c>
      <c r="B123" s="27" t="n">
        <v>40792</v>
      </c>
      <c r="D123" s="11" t="n">
        <v>2</v>
      </c>
      <c r="E123" s="11" t="s">
        <v>3</v>
      </c>
      <c r="F123" s="23" t="n">
        <v>226</v>
      </c>
      <c r="G123" s="11" t="s">
        <v>4</v>
      </c>
      <c r="H123" s="11" t="s">
        <v>1690</v>
      </c>
      <c r="I123" s="11" t="s">
        <v>5227</v>
      </c>
      <c r="K123" s="124"/>
      <c r="L123" s="2" t="n">
        <v>450</v>
      </c>
      <c r="M123" s="123" t="s">
        <v>7</v>
      </c>
      <c r="N123" s="2" t="n">
        <f aca="false">+N122+J123-L123</f>
        <v>739541.44</v>
      </c>
      <c r="O123" s="2" t="n">
        <v>738855.34</v>
      </c>
      <c r="P123" s="58" t="n">
        <f aca="false">+N123-O123</f>
        <v>686.100000000326</v>
      </c>
    </row>
    <row r="124" customFormat="false" ht="12.75" hidden="false" customHeight="false" outlineLevel="0" collapsed="false">
      <c r="A124" s="11" t="s">
        <v>3533</v>
      </c>
      <c r="B124" s="27" t="n">
        <v>40792</v>
      </c>
      <c r="D124" s="11" t="n">
        <v>2</v>
      </c>
      <c r="E124" s="11" t="s">
        <v>3</v>
      </c>
      <c r="F124" s="23" t="n">
        <v>226</v>
      </c>
      <c r="G124" s="11" t="s">
        <v>4</v>
      </c>
      <c r="H124" s="11" t="s">
        <v>1690</v>
      </c>
      <c r="I124" s="11" t="s">
        <v>5228</v>
      </c>
      <c r="K124" s="124"/>
      <c r="L124" s="2" t="n">
        <v>1548.99</v>
      </c>
      <c r="M124" s="123" t="s">
        <v>7</v>
      </c>
      <c r="N124" s="2" t="n">
        <f aca="false">+N123+J124-L124</f>
        <v>737992.45</v>
      </c>
      <c r="O124" s="2" t="n">
        <v>737216.33</v>
      </c>
      <c r="P124" s="58" t="n">
        <f aca="false">+N124-O124</f>
        <v>776.120000000345</v>
      </c>
    </row>
    <row r="125" customFormat="false" ht="12.75" hidden="false" customHeight="false" outlineLevel="0" collapsed="false">
      <c r="A125" s="11" t="s">
        <v>3533</v>
      </c>
      <c r="B125" s="27" t="n">
        <v>40792</v>
      </c>
      <c r="D125" s="11" t="n">
        <v>2</v>
      </c>
      <c r="E125" s="11" t="s">
        <v>3</v>
      </c>
      <c r="F125" s="23" t="n">
        <v>226</v>
      </c>
      <c r="G125" s="11" t="s">
        <v>4</v>
      </c>
      <c r="H125" s="11" t="s">
        <v>1690</v>
      </c>
      <c r="I125" s="11" t="s">
        <v>5229</v>
      </c>
      <c r="K125" s="124"/>
      <c r="L125" s="2" t="n">
        <v>600</v>
      </c>
      <c r="M125" s="123" t="s">
        <v>7</v>
      </c>
      <c r="N125" s="2" t="n">
        <f aca="false">+N124+J125-L125</f>
        <v>737392.45</v>
      </c>
      <c r="O125" s="2" t="n">
        <v>736766.33</v>
      </c>
      <c r="P125" s="58" t="n">
        <f aca="false">+N125-O125</f>
        <v>626.120000000345</v>
      </c>
    </row>
    <row r="126" customFormat="false" ht="12.75" hidden="false" customHeight="false" outlineLevel="0" collapsed="false">
      <c r="A126" s="11" t="s">
        <v>5230</v>
      </c>
      <c r="B126" s="27" t="n">
        <v>40792</v>
      </c>
      <c r="C126" s="23" t="s">
        <v>5191</v>
      </c>
      <c r="D126" s="11" t="n">
        <v>1</v>
      </c>
      <c r="E126" s="11" t="s">
        <v>95</v>
      </c>
      <c r="F126" s="23" t="n">
        <v>231</v>
      </c>
      <c r="G126" s="11" t="s">
        <v>96</v>
      </c>
      <c r="H126" s="11" t="s">
        <v>43</v>
      </c>
      <c r="I126" s="11" t="s">
        <v>5189</v>
      </c>
      <c r="J126" s="2" t="n">
        <v>60000</v>
      </c>
      <c r="K126" s="124" t="n">
        <v>45</v>
      </c>
      <c r="N126" s="2" t="n">
        <f aca="false">+N125+J126-L126</f>
        <v>797392.45</v>
      </c>
      <c r="O126" s="2" t="n">
        <v>735217.34</v>
      </c>
      <c r="P126" s="58" t="n">
        <f aca="false">+N126-O126</f>
        <v>62175.1100000003</v>
      </c>
    </row>
    <row r="127" customFormat="false" ht="12.75" hidden="false" customHeight="false" outlineLevel="0" collapsed="false">
      <c r="A127" s="11" t="s">
        <v>2053</v>
      </c>
      <c r="B127" s="27" t="n">
        <v>40792</v>
      </c>
      <c r="C127" s="23" t="s">
        <v>5231</v>
      </c>
      <c r="D127" s="11" t="n">
        <v>2</v>
      </c>
      <c r="E127" s="11" t="s">
        <v>71</v>
      </c>
      <c r="F127" s="23" t="n">
        <v>972880</v>
      </c>
      <c r="G127" s="11" t="s">
        <v>72</v>
      </c>
      <c r="H127" s="11" t="s">
        <v>43</v>
      </c>
      <c r="I127" s="11" t="s">
        <v>2568</v>
      </c>
      <c r="K127" s="124"/>
      <c r="L127" s="2" t="n">
        <v>9280</v>
      </c>
      <c r="M127" s="123" t="n">
        <v>93</v>
      </c>
      <c r="N127" s="2" t="n">
        <f aca="false">+N126+J127-L127</f>
        <v>788112.45</v>
      </c>
      <c r="O127" s="2" t="n">
        <v>734617.34</v>
      </c>
      <c r="P127" s="58" t="n">
        <f aca="false">+N127-O127</f>
        <v>53495.1100000003</v>
      </c>
    </row>
    <row r="128" customFormat="false" ht="12.75" hidden="false" customHeight="false" outlineLevel="0" collapsed="false">
      <c r="A128" s="11" t="s">
        <v>2228</v>
      </c>
      <c r="B128" s="27" t="n">
        <v>40792</v>
      </c>
      <c r="C128" s="23" t="s">
        <v>5232</v>
      </c>
      <c r="D128" s="11" t="n">
        <v>3</v>
      </c>
      <c r="E128" s="11" t="s">
        <v>41</v>
      </c>
      <c r="F128" s="23" t="n">
        <v>972886</v>
      </c>
      <c r="G128" s="11" t="s">
        <v>42</v>
      </c>
      <c r="H128" s="11" t="s">
        <v>43</v>
      </c>
      <c r="I128" s="11" t="s">
        <v>5233</v>
      </c>
      <c r="K128" s="124"/>
      <c r="L128" s="2" t="n">
        <v>361858.27</v>
      </c>
      <c r="M128" s="123" t="n">
        <v>25</v>
      </c>
      <c r="N128" s="2" t="n">
        <f aca="false">+N127+J128-L128</f>
        <v>426254.18</v>
      </c>
      <c r="O128" s="2" t="n">
        <v>794617.34</v>
      </c>
      <c r="P128" s="58" t="n">
        <f aca="false">+N128-O128</f>
        <v>-368363.16</v>
      </c>
    </row>
    <row r="129" customFormat="false" ht="12.75" hidden="false" customHeight="false" outlineLevel="0" collapsed="false">
      <c r="A129" s="11" t="s">
        <v>615</v>
      </c>
      <c r="B129" s="27" t="n">
        <v>40792</v>
      </c>
      <c r="C129" s="23" t="s">
        <v>5234</v>
      </c>
      <c r="D129" s="11" t="n">
        <v>1</v>
      </c>
      <c r="E129" s="11" t="s">
        <v>71</v>
      </c>
      <c r="F129" s="23" t="n">
        <v>972879</v>
      </c>
      <c r="G129" s="11" t="s">
        <v>72</v>
      </c>
      <c r="H129" s="11" t="s">
        <v>43</v>
      </c>
      <c r="I129" s="11" t="s">
        <v>549</v>
      </c>
      <c r="K129" s="124"/>
      <c r="L129" s="2" t="n">
        <v>2788.01</v>
      </c>
      <c r="M129" s="123" t="n">
        <v>95</v>
      </c>
      <c r="N129" s="2" t="n">
        <f aca="false">+N128+J129-L129</f>
        <v>423466.17</v>
      </c>
      <c r="O129" s="2" t="n">
        <v>785337.34</v>
      </c>
      <c r="P129" s="58" t="n">
        <f aca="false">+N129-O129</f>
        <v>-361871.17</v>
      </c>
    </row>
    <row r="130" customFormat="false" ht="12.75" hidden="false" customHeight="false" outlineLevel="0" collapsed="false">
      <c r="A130" s="11" t="s">
        <v>617</v>
      </c>
      <c r="B130" s="27" t="n">
        <v>40792</v>
      </c>
      <c r="C130" s="23" t="s">
        <v>5235</v>
      </c>
      <c r="D130" s="11" t="n">
        <v>1</v>
      </c>
      <c r="E130" s="11" t="s">
        <v>71</v>
      </c>
      <c r="F130" s="23" t="n">
        <v>972881</v>
      </c>
      <c r="G130" s="11" t="s">
        <v>72</v>
      </c>
      <c r="H130" s="11" t="s">
        <v>43</v>
      </c>
      <c r="I130" s="11" t="s">
        <v>1299</v>
      </c>
      <c r="K130" s="124"/>
      <c r="L130" s="2" t="n">
        <v>8661.4</v>
      </c>
      <c r="M130" s="123" t="n">
        <v>94</v>
      </c>
      <c r="N130" s="2" t="n">
        <f aca="false">+N129+J130-L130</f>
        <v>414804.77</v>
      </c>
      <c r="O130" s="2" t="n">
        <v>423479.07</v>
      </c>
      <c r="P130" s="58" t="n">
        <f aca="false">+N130-O130</f>
        <v>-8674.29999999976</v>
      </c>
    </row>
    <row r="131" customFormat="false" ht="12.75" hidden="false" customHeight="false" outlineLevel="0" collapsed="false">
      <c r="A131" s="11" t="s">
        <v>660</v>
      </c>
      <c r="B131" s="27" t="n">
        <v>40792</v>
      </c>
      <c r="C131" s="23" t="s">
        <v>5236</v>
      </c>
      <c r="D131" s="11" t="n">
        <v>1</v>
      </c>
      <c r="E131" s="11" t="s">
        <v>71</v>
      </c>
      <c r="F131" s="23" t="n">
        <v>972882</v>
      </c>
      <c r="G131" s="11" t="s">
        <v>72</v>
      </c>
      <c r="H131" s="11" t="s">
        <v>43</v>
      </c>
      <c r="I131" s="11" t="s">
        <v>3891</v>
      </c>
      <c r="K131" s="124"/>
      <c r="L131" s="2" t="n">
        <v>45963.31</v>
      </c>
      <c r="M131" s="123" t="n">
        <v>185</v>
      </c>
      <c r="N131" s="2" t="n">
        <f aca="false">+N130+J131-L131</f>
        <v>368841.46</v>
      </c>
      <c r="O131" s="2" t="n">
        <v>420691.06</v>
      </c>
      <c r="P131" s="58" t="n">
        <f aca="false">+N131-O131</f>
        <v>-51849.5999999997</v>
      </c>
    </row>
    <row r="132" customFormat="false" ht="12.75" hidden="false" customHeight="false" outlineLevel="0" collapsed="false">
      <c r="A132" s="11" t="s">
        <v>721</v>
      </c>
      <c r="B132" s="27" t="n">
        <v>40792</v>
      </c>
      <c r="C132" s="23" t="s">
        <v>165</v>
      </c>
      <c r="D132" s="11" t="n">
        <v>1</v>
      </c>
      <c r="E132" s="11" t="s">
        <v>71</v>
      </c>
      <c r="F132" s="23" t="n">
        <v>972888</v>
      </c>
      <c r="G132" s="11" t="s">
        <v>72</v>
      </c>
      <c r="H132" s="11" t="s">
        <v>43</v>
      </c>
      <c r="I132" s="11" t="s">
        <v>230</v>
      </c>
      <c r="K132" s="124"/>
      <c r="L132" s="2" t="n">
        <v>51434.4</v>
      </c>
      <c r="M132" s="123" t="n">
        <v>45</v>
      </c>
      <c r="N132" s="2" t="n">
        <f aca="false">+N131+J132-L132</f>
        <v>317407.06</v>
      </c>
      <c r="O132" s="2" t="n">
        <v>412029.66</v>
      </c>
      <c r="P132" s="58" t="n">
        <f aca="false">+N132-O132</f>
        <v>-94622.5999999997</v>
      </c>
    </row>
    <row r="133" customFormat="false" ht="12.75" hidden="false" customHeight="false" outlineLevel="0" collapsed="false">
      <c r="A133" s="11" t="s">
        <v>4571</v>
      </c>
      <c r="B133" s="27" t="n">
        <v>40792</v>
      </c>
      <c r="C133" s="23" t="s">
        <v>1368</v>
      </c>
      <c r="D133" s="11" t="n">
        <v>1</v>
      </c>
      <c r="E133" s="11" t="s">
        <v>41</v>
      </c>
      <c r="F133" s="23" t="n">
        <v>972887</v>
      </c>
      <c r="G133" s="11" t="s">
        <v>42</v>
      </c>
      <c r="H133" s="11" t="s">
        <v>43</v>
      </c>
      <c r="I133" s="11" t="s">
        <v>44</v>
      </c>
      <c r="K133" s="124"/>
      <c r="L133" s="2" t="n">
        <v>69879.08</v>
      </c>
      <c r="M133" s="123" t="n">
        <v>24</v>
      </c>
      <c r="N133" s="2" t="n">
        <f aca="false">+N132+J133-L133</f>
        <v>247527.98</v>
      </c>
      <c r="O133" s="2" t="n">
        <v>366066.35</v>
      </c>
      <c r="P133" s="58" t="n">
        <f aca="false">+N133-O133</f>
        <v>-118538.37</v>
      </c>
    </row>
    <row r="134" customFormat="false" ht="12.75" hidden="false" customHeight="false" outlineLevel="0" collapsed="false">
      <c r="A134" s="11" t="s">
        <v>1777</v>
      </c>
      <c r="B134" s="27" t="n">
        <v>40792</v>
      </c>
      <c r="C134" s="23" t="s">
        <v>5237</v>
      </c>
      <c r="D134" s="11" t="n">
        <v>1</v>
      </c>
      <c r="E134" s="11" t="s">
        <v>100</v>
      </c>
      <c r="F134" s="23" t="n">
        <v>972883</v>
      </c>
      <c r="G134" s="11" t="s">
        <v>101</v>
      </c>
      <c r="H134" s="11" t="s">
        <v>43</v>
      </c>
      <c r="I134" s="11" t="s">
        <v>5238</v>
      </c>
      <c r="K134" s="124"/>
      <c r="L134" s="2" t="n">
        <v>1000</v>
      </c>
      <c r="M134" s="123" t="n">
        <v>114</v>
      </c>
      <c r="N134" s="2" t="n">
        <f aca="false">+N133+J134-L134</f>
        <v>246527.98</v>
      </c>
      <c r="O134" s="2" t="n">
        <v>314631.95</v>
      </c>
      <c r="P134" s="58" t="n">
        <f aca="false">+N134-O134</f>
        <v>-68103.9699999998</v>
      </c>
    </row>
    <row r="135" customFormat="false" ht="12.75" hidden="false" customHeight="false" outlineLevel="0" collapsed="false">
      <c r="A135" s="11" t="s">
        <v>1780</v>
      </c>
      <c r="B135" s="27" t="n">
        <v>40792</v>
      </c>
      <c r="C135" s="23" t="s">
        <v>5237</v>
      </c>
      <c r="D135" s="11" t="n">
        <v>1</v>
      </c>
      <c r="E135" s="11" t="s">
        <v>100</v>
      </c>
      <c r="F135" s="23" t="n">
        <v>972884</v>
      </c>
      <c r="G135" s="11" t="s">
        <v>101</v>
      </c>
      <c r="H135" s="11" t="s">
        <v>43</v>
      </c>
      <c r="I135" s="11" t="s">
        <v>5239</v>
      </c>
      <c r="K135" s="124"/>
      <c r="L135" s="2" t="n">
        <v>2265.34</v>
      </c>
      <c r="M135" s="123" t="n">
        <v>71</v>
      </c>
      <c r="N135" s="2" t="n">
        <f aca="false">+N134+J135-L135</f>
        <v>244262.64</v>
      </c>
      <c r="O135" s="2" t="n">
        <v>244752.87</v>
      </c>
      <c r="P135" s="58" t="n">
        <f aca="false">+N135-O135</f>
        <v>-490.229999999778</v>
      </c>
    </row>
    <row r="136" customFormat="false" ht="12.75" hidden="false" customHeight="false" outlineLevel="0" collapsed="false">
      <c r="A136" s="11" t="s">
        <v>1897</v>
      </c>
      <c r="B136" s="27" t="n">
        <v>40792</v>
      </c>
      <c r="C136" s="23" t="s">
        <v>5237</v>
      </c>
      <c r="D136" s="11" t="n">
        <v>1</v>
      </c>
      <c r="E136" s="11" t="s">
        <v>100</v>
      </c>
      <c r="F136" s="23" t="n">
        <v>972885</v>
      </c>
      <c r="G136" s="11" t="s">
        <v>101</v>
      </c>
      <c r="H136" s="11" t="s">
        <v>43</v>
      </c>
      <c r="I136" s="11" t="s">
        <v>5240</v>
      </c>
      <c r="K136" s="124"/>
      <c r="L136" s="2" t="n">
        <v>5000</v>
      </c>
      <c r="M136" s="123" t="n">
        <v>29</v>
      </c>
      <c r="N136" s="2" t="n">
        <f aca="false">+N135+J136-L136</f>
        <v>239262.64</v>
      </c>
      <c r="O136" s="2" t="n">
        <v>243752.87</v>
      </c>
      <c r="P136" s="58" t="n">
        <f aca="false">+N136-O136</f>
        <v>-4490.22999999978</v>
      </c>
    </row>
    <row r="137" customFormat="false" ht="12.75" hidden="false" customHeight="false" outlineLevel="0" collapsed="false">
      <c r="A137" s="11" t="s">
        <v>2197</v>
      </c>
      <c r="B137" s="27" t="n">
        <v>40793</v>
      </c>
      <c r="I137" s="11" t="s">
        <v>5241</v>
      </c>
      <c r="J137" s="2" t="n">
        <v>8486.89</v>
      </c>
      <c r="K137" s="124" t="n">
        <v>332</v>
      </c>
      <c r="N137" s="2" t="n">
        <f aca="false">+N136+J137-L137</f>
        <v>247749.53</v>
      </c>
      <c r="O137" s="2" t="n">
        <v>241487.53</v>
      </c>
      <c r="P137" s="58" t="n">
        <f aca="false">+N137-O137</f>
        <v>6262.0000000002</v>
      </c>
    </row>
    <row r="138" customFormat="false" ht="12.75" hidden="false" customHeight="false" outlineLevel="0" collapsed="false">
      <c r="A138" s="11" t="s">
        <v>3512</v>
      </c>
      <c r="B138" s="27" t="n">
        <v>40793</v>
      </c>
      <c r="C138" s="23" t="s">
        <v>5242</v>
      </c>
      <c r="D138" s="11" t="n">
        <v>2</v>
      </c>
      <c r="E138" s="11" t="s">
        <v>9</v>
      </c>
      <c r="F138" s="23" t="n">
        <v>3811</v>
      </c>
      <c r="G138" s="11" t="s">
        <v>10</v>
      </c>
      <c r="H138" s="11" t="s">
        <v>1690</v>
      </c>
      <c r="I138" s="11" t="s">
        <v>5243</v>
      </c>
      <c r="J138" s="2" t="n">
        <v>2168.99</v>
      </c>
      <c r="K138" s="124" t="s">
        <v>7</v>
      </c>
      <c r="N138" s="2" t="n">
        <f aca="false">+N137+J138-L138</f>
        <v>249918.52</v>
      </c>
      <c r="O138" s="2" t="n">
        <v>236487.53</v>
      </c>
      <c r="P138" s="58" t="n">
        <f aca="false">+N138-O138</f>
        <v>13430.9900000002</v>
      </c>
    </row>
    <row r="139" customFormat="false" ht="12.75" hidden="false" customHeight="false" outlineLevel="0" collapsed="false">
      <c r="A139" s="11" t="s">
        <v>3513</v>
      </c>
      <c r="B139" s="27" t="n">
        <v>40793</v>
      </c>
      <c r="C139" s="23" t="s">
        <v>5242</v>
      </c>
      <c r="D139" s="11" t="n">
        <v>2</v>
      </c>
      <c r="E139" s="11" t="s">
        <v>9</v>
      </c>
      <c r="F139" s="23" t="n">
        <v>3813</v>
      </c>
      <c r="G139" s="11" t="s">
        <v>10</v>
      </c>
      <c r="H139" s="11" t="s">
        <v>1690</v>
      </c>
      <c r="I139" s="11" t="s">
        <v>5244</v>
      </c>
      <c r="J139" s="2" t="n">
        <v>907.5</v>
      </c>
      <c r="K139" s="124" t="s">
        <v>7</v>
      </c>
      <c r="N139" s="2" t="n">
        <f aca="false">+N138+J139-L139</f>
        <v>250826.02</v>
      </c>
      <c r="O139" s="2" t="n">
        <v>244974.42</v>
      </c>
      <c r="P139" s="58" t="n">
        <f aca="false">+N139-O139</f>
        <v>5851.60000000018</v>
      </c>
    </row>
    <row r="140" customFormat="false" ht="12.75" hidden="false" customHeight="false" outlineLevel="0" collapsed="false">
      <c r="A140" s="11" t="s">
        <v>3035</v>
      </c>
      <c r="B140" s="27" t="n">
        <v>40793</v>
      </c>
      <c r="C140" s="23" t="s">
        <v>5245</v>
      </c>
      <c r="D140" s="11" t="n">
        <v>2</v>
      </c>
      <c r="E140" s="11" t="s">
        <v>9</v>
      </c>
      <c r="F140" s="23" t="n">
        <v>3815</v>
      </c>
      <c r="G140" s="11" t="s">
        <v>10</v>
      </c>
      <c r="H140" s="11" t="s">
        <v>1690</v>
      </c>
      <c r="I140" s="11" t="s">
        <v>5246</v>
      </c>
      <c r="J140" s="2" t="n">
        <v>2000</v>
      </c>
      <c r="K140" s="124" t="s">
        <v>7</v>
      </c>
      <c r="N140" s="2" t="n">
        <f aca="false">+N139+J140-L140</f>
        <v>252826.02</v>
      </c>
      <c r="O140" s="2" t="n">
        <v>247143.41</v>
      </c>
      <c r="P140" s="58" t="n">
        <f aca="false">+N140-O140</f>
        <v>5682.61000000019</v>
      </c>
    </row>
    <row r="141" customFormat="false" ht="12.75" hidden="false" customHeight="false" outlineLevel="0" collapsed="false">
      <c r="A141" s="11" t="s">
        <v>3566</v>
      </c>
      <c r="B141" s="27" t="n">
        <v>40793</v>
      </c>
      <c r="C141" s="23" t="s">
        <v>5245</v>
      </c>
      <c r="D141" s="11" t="n">
        <v>2</v>
      </c>
      <c r="E141" s="11" t="s">
        <v>9</v>
      </c>
      <c r="F141" s="23" t="n">
        <v>3816</v>
      </c>
      <c r="G141" s="11" t="s">
        <v>10</v>
      </c>
      <c r="H141" s="11" t="s">
        <v>1690</v>
      </c>
      <c r="I141" s="11" t="s">
        <v>5247</v>
      </c>
      <c r="J141" s="2" t="n">
        <v>1359</v>
      </c>
      <c r="K141" s="124" t="s">
        <v>7</v>
      </c>
      <c r="N141" s="2" t="n">
        <f aca="false">+N140+J141-L141</f>
        <v>254185.02</v>
      </c>
      <c r="O141" s="2" t="n">
        <v>248050.91</v>
      </c>
      <c r="P141" s="58" t="n">
        <f aca="false">+N141-O141</f>
        <v>6134.11000000019</v>
      </c>
    </row>
    <row r="142" customFormat="false" ht="12.75" hidden="false" customHeight="false" outlineLevel="0" collapsed="false">
      <c r="A142" s="11" t="s">
        <v>2819</v>
      </c>
      <c r="B142" s="27" t="n">
        <v>40793</v>
      </c>
      <c r="C142" s="23" t="s">
        <v>5245</v>
      </c>
      <c r="D142" s="11" t="n">
        <v>2</v>
      </c>
      <c r="E142" s="11" t="s">
        <v>9</v>
      </c>
      <c r="F142" s="23" t="n">
        <v>3817</v>
      </c>
      <c r="G142" s="11" t="s">
        <v>10</v>
      </c>
      <c r="H142" s="11" t="s">
        <v>1690</v>
      </c>
      <c r="I142" s="11" t="s">
        <v>5248</v>
      </c>
      <c r="J142" s="2" t="n">
        <v>570.5</v>
      </c>
      <c r="K142" s="124" t="s">
        <v>7</v>
      </c>
      <c r="N142" s="2" t="n">
        <f aca="false">+N141+J142-L142</f>
        <v>254755.52</v>
      </c>
      <c r="O142" s="2" t="n">
        <v>250050.91</v>
      </c>
      <c r="P142" s="58" t="n">
        <f aca="false">+N142-O142</f>
        <v>4704.61000000019</v>
      </c>
    </row>
    <row r="143" customFormat="false" ht="12.75" hidden="false" customHeight="false" outlineLevel="0" collapsed="false">
      <c r="A143" s="11" t="s">
        <v>3011</v>
      </c>
      <c r="B143" s="27" t="n">
        <v>40793</v>
      </c>
      <c r="C143" s="23" t="s">
        <v>5245</v>
      </c>
      <c r="D143" s="11" t="n">
        <v>2</v>
      </c>
      <c r="E143" s="11" t="s">
        <v>9</v>
      </c>
      <c r="F143" s="23" t="n">
        <v>3819</v>
      </c>
      <c r="G143" s="11" t="s">
        <v>10</v>
      </c>
      <c r="H143" s="11" t="s">
        <v>1690</v>
      </c>
      <c r="I143" s="11" t="s">
        <v>5249</v>
      </c>
      <c r="J143" s="2" t="n">
        <v>2019</v>
      </c>
      <c r="K143" s="124" t="s">
        <v>7</v>
      </c>
      <c r="N143" s="2" t="n">
        <f aca="false">+N142+J143-L143</f>
        <v>256774.52</v>
      </c>
      <c r="O143" s="2" t="n">
        <v>251409.91</v>
      </c>
      <c r="P143" s="58" t="n">
        <f aca="false">+N143-O143</f>
        <v>5364.61000000019</v>
      </c>
    </row>
    <row r="144" customFormat="false" ht="12.75" hidden="false" customHeight="false" outlineLevel="0" collapsed="false">
      <c r="A144" s="11" t="s">
        <v>3014</v>
      </c>
      <c r="B144" s="27" t="n">
        <v>40793</v>
      </c>
      <c r="C144" s="23" t="s">
        <v>5250</v>
      </c>
      <c r="D144" s="11" t="n">
        <v>2</v>
      </c>
      <c r="E144" s="11" t="s">
        <v>9</v>
      </c>
      <c r="F144" s="23" t="n">
        <v>3820</v>
      </c>
      <c r="G144" s="11" t="s">
        <v>10</v>
      </c>
      <c r="H144" s="11" t="s">
        <v>1690</v>
      </c>
      <c r="I144" s="11" t="s">
        <v>5251</v>
      </c>
      <c r="J144" s="2" t="n">
        <v>2172.18</v>
      </c>
      <c r="K144" s="124" t="s">
        <v>7</v>
      </c>
      <c r="N144" s="2" t="n">
        <f aca="false">+N143+J144-L144</f>
        <v>258946.7</v>
      </c>
      <c r="O144" s="2" t="n">
        <v>251980.41</v>
      </c>
      <c r="P144" s="58" t="n">
        <f aca="false">+N144-O144</f>
        <v>6966.29000000018</v>
      </c>
    </row>
    <row r="145" customFormat="false" ht="12.75" hidden="false" customHeight="false" outlineLevel="0" collapsed="false">
      <c r="A145" s="11" t="s">
        <v>3076</v>
      </c>
      <c r="B145" s="27" t="n">
        <v>40793</v>
      </c>
      <c r="C145" s="23" t="s">
        <v>5252</v>
      </c>
      <c r="D145" s="11" t="n">
        <v>2</v>
      </c>
      <c r="E145" s="11" t="s">
        <v>9</v>
      </c>
      <c r="F145" s="23" t="n">
        <v>3821</v>
      </c>
      <c r="G145" s="11" t="s">
        <v>10</v>
      </c>
      <c r="H145" s="11" t="s">
        <v>1690</v>
      </c>
      <c r="I145" s="11" t="s">
        <v>5253</v>
      </c>
      <c r="J145" s="2" t="n">
        <v>1938.39</v>
      </c>
      <c r="K145" s="124" t="s">
        <v>7</v>
      </c>
      <c r="N145" s="2" t="n">
        <f aca="false">+N144+J145-L145</f>
        <v>260885.09</v>
      </c>
      <c r="O145" s="2" t="n">
        <v>253999.41</v>
      </c>
      <c r="P145" s="58" t="n">
        <f aca="false">+N145-O145</f>
        <v>6885.6800000002</v>
      </c>
    </row>
    <row r="146" customFormat="false" ht="12.75" hidden="false" customHeight="false" outlineLevel="0" collapsed="false">
      <c r="A146" s="11" t="s">
        <v>3079</v>
      </c>
      <c r="B146" s="27" t="n">
        <v>40793</v>
      </c>
      <c r="C146" s="23" t="s">
        <v>5242</v>
      </c>
      <c r="D146" s="11" t="n">
        <v>2</v>
      </c>
      <c r="E146" s="11" t="s">
        <v>9</v>
      </c>
      <c r="F146" s="23" t="n">
        <v>3824</v>
      </c>
      <c r="G146" s="11" t="s">
        <v>10</v>
      </c>
      <c r="H146" s="11" t="s">
        <v>1690</v>
      </c>
      <c r="I146" s="11" t="s">
        <v>5254</v>
      </c>
      <c r="J146" s="2" t="n">
        <v>5248.67</v>
      </c>
      <c r="K146" s="124" t="n">
        <v>279</v>
      </c>
      <c r="N146" s="2" t="n">
        <f aca="false">+N145+J146-L146</f>
        <v>266133.76</v>
      </c>
      <c r="O146" s="2" t="n">
        <v>256171.59</v>
      </c>
      <c r="P146" s="58" t="n">
        <f aca="false">+N146-O146</f>
        <v>9962.17000000019</v>
      </c>
    </row>
    <row r="147" customFormat="false" ht="12.75" hidden="false" customHeight="false" outlineLevel="0" collapsed="false">
      <c r="A147" s="11" t="s">
        <v>3081</v>
      </c>
      <c r="B147" s="27" t="n">
        <v>40793</v>
      </c>
      <c r="C147" s="23" t="s">
        <v>5245</v>
      </c>
      <c r="D147" s="11" t="n">
        <v>2</v>
      </c>
      <c r="E147" s="11" t="s">
        <v>9</v>
      </c>
      <c r="F147" s="23" t="n">
        <v>3825</v>
      </c>
      <c r="G147" s="11" t="s">
        <v>10</v>
      </c>
      <c r="H147" s="11" t="s">
        <v>1690</v>
      </c>
      <c r="I147" s="11" t="s">
        <v>5255</v>
      </c>
      <c r="J147" s="2" t="n">
        <v>8486.89</v>
      </c>
      <c r="K147" s="124" t="s">
        <v>7</v>
      </c>
      <c r="N147" s="2" t="n">
        <f aca="false">+N146+J147-L147</f>
        <v>274620.65</v>
      </c>
      <c r="O147" s="2" t="n">
        <v>258109.98</v>
      </c>
      <c r="P147" s="58" t="n">
        <f aca="false">+N147-O147</f>
        <v>16510.6700000002</v>
      </c>
    </row>
    <row r="148" customFormat="false" ht="12.75" hidden="false" customHeight="false" outlineLevel="0" collapsed="false">
      <c r="A148" s="11" t="s">
        <v>1926</v>
      </c>
      <c r="B148" s="27" t="n">
        <v>40793</v>
      </c>
      <c r="C148" s="23" t="s">
        <v>4818</v>
      </c>
      <c r="D148" s="11" t="n">
        <v>3</v>
      </c>
      <c r="E148" s="11" t="s">
        <v>9</v>
      </c>
      <c r="F148" s="23" t="n">
        <v>1368</v>
      </c>
      <c r="G148" s="11" t="s">
        <v>10</v>
      </c>
      <c r="H148" s="11" t="s">
        <v>15</v>
      </c>
      <c r="I148" s="11" t="s">
        <v>5256</v>
      </c>
      <c r="J148" s="2" t="n">
        <v>65000</v>
      </c>
      <c r="K148" s="124" t="n">
        <v>37</v>
      </c>
      <c r="N148" s="2" t="n">
        <f aca="false">+N147+J148-L148</f>
        <v>339620.65</v>
      </c>
      <c r="O148" s="2" t="n">
        <v>263358.65</v>
      </c>
      <c r="P148" s="58" t="n">
        <f aca="false">+N148-O148</f>
        <v>76262.0000000002</v>
      </c>
    </row>
    <row r="149" customFormat="false" ht="12.75" hidden="false" customHeight="false" outlineLevel="0" collapsed="false">
      <c r="A149" s="11" t="s">
        <v>1928</v>
      </c>
      <c r="B149" s="27" t="n">
        <v>40793</v>
      </c>
      <c r="C149" s="23" t="s">
        <v>5257</v>
      </c>
      <c r="D149" s="11" t="n">
        <v>3</v>
      </c>
      <c r="E149" s="11" t="s">
        <v>9</v>
      </c>
      <c r="F149" s="23" t="n">
        <v>1370</v>
      </c>
      <c r="G149" s="11" t="s">
        <v>10</v>
      </c>
      <c r="H149" s="11" t="s">
        <v>15</v>
      </c>
      <c r="I149" s="11" t="s">
        <v>5258</v>
      </c>
      <c r="J149" s="2" t="n">
        <v>3000</v>
      </c>
      <c r="K149" s="124" t="n">
        <v>53</v>
      </c>
      <c r="N149" s="2" t="n">
        <f aca="false">+N148+J149-L149</f>
        <v>342620.65</v>
      </c>
      <c r="O149" s="2" t="n">
        <v>271845.54</v>
      </c>
      <c r="P149" s="58" t="n">
        <f aca="false">+N149-O149</f>
        <v>70775.1100000002</v>
      </c>
    </row>
    <row r="150" customFormat="false" ht="12.75" hidden="false" customHeight="false" outlineLevel="0" collapsed="false">
      <c r="A150" s="11" t="s">
        <v>2050</v>
      </c>
      <c r="B150" s="27" t="n">
        <v>40793</v>
      </c>
      <c r="C150" s="23" t="s">
        <v>4918</v>
      </c>
      <c r="D150" s="11" t="n">
        <v>3</v>
      </c>
      <c r="E150" s="11" t="s">
        <v>9</v>
      </c>
      <c r="F150" s="23" t="n">
        <v>1371</v>
      </c>
      <c r="G150" s="11" t="s">
        <v>10</v>
      </c>
      <c r="H150" s="11" t="s">
        <v>15</v>
      </c>
      <c r="I150" s="11" t="s">
        <v>5259</v>
      </c>
      <c r="J150" s="2" t="n">
        <v>1000</v>
      </c>
      <c r="K150" s="124" t="n">
        <v>61</v>
      </c>
      <c r="N150" s="2" t="n">
        <f aca="false">+N149+J150-L150</f>
        <v>343620.65</v>
      </c>
      <c r="O150" s="2" t="n">
        <v>336845.54</v>
      </c>
      <c r="P150" s="58" t="n">
        <f aca="false">+N150-O150</f>
        <v>6775.11000000022</v>
      </c>
    </row>
    <row r="151" customFormat="false" ht="12.75" hidden="false" customHeight="false" outlineLevel="0" collapsed="false">
      <c r="A151" s="11" t="s">
        <v>2091</v>
      </c>
      <c r="B151" s="27" t="n">
        <v>40793</v>
      </c>
      <c r="C151" s="23" t="s">
        <v>4918</v>
      </c>
      <c r="D151" s="11" t="n">
        <v>3</v>
      </c>
      <c r="E151" s="11" t="s">
        <v>9</v>
      </c>
      <c r="F151" s="23" t="n">
        <v>1372</v>
      </c>
      <c r="G151" s="11" t="s">
        <v>10</v>
      </c>
      <c r="H151" s="11" t="s">
        <v>15</v>
      </c>
      <c r="I151" s="11" t="s">
        <v>5260</v>
      </c>
      <c r="J151" s="2" t="n">
        <v>1000</v>
      </c>
      <c r="K151" s="124" t="n">
        <v>52</v>
      </c>
      <c r="N151" s="2" t="n">
        <f aca="false">+N150+J151-L151</f>
        <v>344620.65</v>
      </c>
      <c r="O151" s="2" t="n">
        <v>339845.54</v>
      </c>
      <c r="P151" s="58" t="n">
        <f aca="false">+N151-O151</f>
        <v>4775.11000000022</v>
      </c>
    </row>
    <row r="152" customFormat="false" ht="12.75" hidden="false" customHeight="false" outlineLevel="0" collapsed="false">
      <c r="A152" s="11" t="s">
        <v>2093</v>
      </c>
      <c r="B152" s="27" t="n">
        <v>40793</v>
      </c>
      <c r="C152" s="23" t="s">
        <v>4546</v>
      </c>
      <c r="D152" s="11" t="n">
        <v>3</v>
      </c>
      <c r="E152" s="11" t="s">
        <v>9</v>
      </c>
      <c r="F152" s="23" t="n">
        <v>1373</v>
      </c>
      <c r="G152" s="11" t="s">
        <v>10</v>
      </c>
      <c r="H152" s="11" t="s">
        <v>15</v>
      </c>
      <c r="I152" s="11" t="s">
        <v>5261</v>
      </c>
      <c r="J152" s="2" t="n">
        <v>1000</v>
      </c>
      <c r="K152" s="124" t="n">
        <v>280</v>
      </c>
      <c r="N152" s="2" t="n">
        <f aca="false">+N151+J152-L152</f>
        <v>345620.65</v>
      </c>
      <c r="O152" s="2" t="n">
        <v>340845.54</v>
      </c>
      <c r="P152" s="58" t="n">
        <f aca="false">+N152-O152</f>
        <v>4775.11000000022</v>
      </c>
    </row>
    <row r="153" customFormat="false" ht="12.75" hidden="false" customHeight="false" outlineLevel="0" collapsed="false">
      <c r="A153" s="11" t="s">
        <v>5262</v>
      </c>
      <c r="B153" s="27" t="n">
        <v>40793</v>
      </c>
      <c r="C153" s="23" t="n">
        <v>87115011</v>
      </c>
      <c r="D153" s="11" t="n">
        <v>1</v>
      </c>
      <c r="E153" s="11" t="s">
        <v>3</v>
      </c>
      <c r="F153" s="23" t="n">
        <v>11539</v>
      </c>
      <c r="G153" s="11" t="s">
        <v>4</v>
      </c>
      <c r="H153" s="11" t="s">
        <v>2285</v>
      </c>
      <c r="I153" s="11" t="s">
        <v>5263</v>
      </c>
      <c r="K153" s="124"/>
      <c r="L153" s="2" t="n">
        <v>250000</v>
      </c>
      <c r="M153" s="123" t="n">
        <v>5</v>
      </c>
      <c r="N153" s="2" t="n">
        <f aca="false">+N152+J153-L153</f>
        <v>95620.6500000002</v>
      </c>
      <c r="O153" s="2" t="n">
        <v>341845.54</v>
      </c>
      <c r="P153" s="58" t="n">
        <f aca="false">+N153-O153</f>
        <v>-246224.89</v>
      </c>
    </row>
    <row r="154" customFormat="false" ht="12.75" hidden="false" customHeight="false" outlineLevel="0" collapsed="false">
      <c r="A154" s="11" t="s">
        <v>5264</v>
      </c>
      <c r="B154" s="27" t="n">
        <v>40793</v>
      </c>
      <c r="C154" s="23" t="s">
        <v>5265</v>
      </c>
      <c r="D154" s="11" t="n">
        <v>1</v>
      </c>
      <c r="E154" s="11" t="s">
        <v>3</v>
      </c>
      <c r="F154" s="23" t="n">
        <v>11543</v>
      </c>
      <c r="G154" s="11" t="s">
        <v>4</v>
      </c>
      <c r="H154" s="11" t="s">
        <v>5</v>
      </c>
      <c r="I154" s="11" t="s">
        <v>5266</v>
      </c>
      <c r="J154" s="2" t="n">
        <v>7000</v>
      </c>
      <c r="K154" s="124" t="n">
        <v>276</v>
      </c>
      <c r="N154" s="2" t="n">
        <f aca="false">+N153+J154-L154</f>
        <v>102620.65</v>
      </c>
      <c r="O154" s="2" t="n">
        <v>342845.54</v>
      </c>
      <c r="P154" s="58" t="n">
        <f aca="false">+N154-O154</f>
        <v>-240224.89</v>
      </c>
    </row>
    <row r="155" customFormat="false" ht="12.75" hidden="false" customHeight="false" outlineLevel="0" collapsed="false">
      <c r="A155" s="11" t="s">
        <v>2982</v>
      </c>
      <c r="B155" s="27" t="n">
        <v>40793</v>
      </c>
      <c r="D155" s="11" t="n">
        <v>2</v>
      </c>
      <c r="E155" s="11" t="s">
        <v>3</v>
      </c>
      <c r="F155" s="23" t="n">
        <v>228</v>
      </c>
      <c r="G155" s="11" t="s">
        <v>4</v>
      </c>
      <c r="H155" s="11" t="s">
        <v>1690</v>
      </c>
      <c r="I155" s="11" t="s">
        <v>5267</v>
      </c>
      <c r="K155" s="124"/>
      <c r="L155" s="2" t="n">
        <v>2168.99</v>
      </c>
      <c r="M155" s="123" t="s">
        <v>7</v>
      </c>
      <c r="N155" s="2" t="n">
        <f aca="false">+N154+J155-L155</f>
        <v>100451.66</v>
      </c>
      <c r="O155" s="2" t="n">
        <v>92845.54</v>
      </c>
      <c r="P155" s="58"/>
    </row>
    <row r="156" customFormat="false" ht="12.75" hidden="false" customHeight="false" outlineLevel="0" collapsed="false">
      <c r="A156" s="11" t="s">
        <v>2982</v>
      </c>
      <c r="B156" s="27" t="n">
        <v>40793</v>
      </c>
      <c r="D156" s="11" t="n">
        <v>2</v>
      </c>
      <c r="E156" s="11" t="s">
        <v>3</v>
      </c>
      <c r="F156" s="23" t="n">
        <v>228</v>
      </c>
      <c r="G156" s="11" t="s">
        <v>4</v>
      </c>
      <c r="H156" s="11" t="s">
        <v>1690</v>
      </c>
      <c r="I156" s="11" t="s">
        <v>5268</v>
      </c>
      <c r="K156" s="124"/>
      <c r="L156" s="2" t="n">
        <v>907.5</v>
      </c>
      <c r="M156" s="123" t="s">
        <v>7</v>
      </c>
      <c r="N156" s="2" t="n">
        <f aca="false">+N155+J156-L156</f>
        <v>99544.1600000002</v>
      </c>
      <c r="O156" s="2" t="n">
        <v>99845.54</v>
      </c>
      <c r="P156" s="58"/>
    </row>
    <row r="157" customFormat="false" ht="12.75" hidden="false" customHeight="false" outlineLevel="0" collapsed="false">
      <c r="A157" s="11" t="s">
        <v>2982</v>
      </c>
      <c r="B157" s="27" t="n">
        <v>40793</v>
      </c>
      <c r="D157" s="11" t="n">
        <v>2</v>
      </c>
      <c r="E157" s="11" t="s">
        <v>3</v>
      </c>
      <c r="F157" s="23" t="n">
        <v>228</v>
      </c>
      <c r="G157" s="11" t="s">
        <v>4</v>
      </c>
      <c r="H157" s="11" t="s">
        <v>1690</v>
      </c>
      <c r="I157" s="11" t="s">
        <v>5269</v>
      </c>
      <c r="K157" s="124"/>
      <c r="L157" s="2" t="n">
        <v>2000</v>
      </c>
      <c r="M157" s="123" t="s">
        <v>7</v>
      </c>
      <c r="N157" s="2" t="n">
        <f aca="false">+N156+J157-L157</f>
        <v>97544.1600000002</v>
      </c>
      <c r="O157" s="2" t="n">
        <v>97676.55</v>
      </c>
      <c r="P157" s="58"/>
    </row>
    <row r="158" customFormat="false" ht="12.75" hidden="false" customHeight="false" outlineLevel="0" collapsed="false">
      <c r="A158" s="11" t="s">
        <v>2982</v>
      </c>
      <c r="B158" s="27" t="n">
        <v>40793</v>
      </c>
      <c r="D158" s="11" t="n">
        <v>2</v>
      </c>
      <c r="E158" s="11" t="s">
        <v>3</v>
      </c>
      <c r="F158" s="23" t="n">
        <v>228</v>
      </c>
      <c r="G158" s="11" t="s">
        <v>4</v>
      </c>
      <c r="H158" s="11" t="s">
        <v>1690</v>
      </c>
      <c r="I158" s="11" t="s">
        <v>5270</v>
      </c>
      <c r="K158" s="124"/>
      <c r="L158" s="2" t="n">
        <v>1359</v>
      </c>
      <c r="M158" s="123" t="s">
        <v>7</v>
      </c>
      <c r="N158" s="2" t="n">
        <f aca="false">+N157+J158-L158</f>
        <v>96185.1600000002</v>
      </c>
      <c r="O158" s="2" t="n">
        <v>96769.05</v>
      </c>
      <c r="P158" s="58"/>
    </row>
    <row r="159" customFormat="false" ht="12.75" hidden="false" customHeight="false" outlineLevel="0" collapsed="false">
      <c r="A159" s="11" t="s">
        <v>2982</v>
      </c>
      <c r="B159" s="27" t="n">
        <v>40793</v>
      </c>
      <c r="D159" s="11" t="n">
        <v>2</v>
      </c>
      <c r="E159" s="11" t="s">
        <v>3</v>
      </c>
      <c r="F159" s="23" t="n">
        <v>228</v>
      </c>
      <c r="G159" s="11" t="s">
        <v>4</v>
      </c>
      <c r="H159" s="11" t="s">
        <v>1690</v>
      </c>
      <c r="I159" s="11" t="s">
        <v>5271</v>
      </c>
      <c r="K159" s="124"/>
      <c r="L159" s="2" t="n">
        <v>570.5</v>
      </c>
      <c r="M159" s="123" t="s">
        <v>7</v>
      </c>
      <c r="N159" s="2" t="n">
        <f aca="false">+N158+J159-L159</f>
        <v>95614.6600000002</v>
      </c>
      <c r="O159" s="2" t="n">
        <v>94769.05</v>
      </c>
      <c r="P159" s="58"/>
    </row>
    <row r="160" customFormat="false" ht="12.75" hidden="false" customHeight="false" outlineLevel="0" collapsed="false">
      <c r="A160" s="11" t="s">
        <v>2910</v>
      </c>
      <c r="B160" s="27" t="n">
        <v>40793</v>
      </c>
      <c r="D160" s="11" t="n">
        <v>2</v>
      </c>
      <c r="E160" s="11" t="s">
        <v>3</v>
      </c>
      <c r="F160" s="23" t="n">
        <v>229</v>
      </c>
      <c r="G160" s="11" t="s">
        <v>4</v>
      </c>
      <c r="H160" s="11" t="s">
        <v>1690</v>
      </c>
      <c r="I160" s="11" t="s">
        <v>5272</v>
      </c>
      <c r="K160" s="124"/>
      <c r="L160" s="2" t="n">
        <v>2019</v>
      </c>
      <c r="M160" s="123" t="s">
        <v>7</v>
      </c>
      <c r="N160" s="2" t="n">
        <f aca="false">+N159+J160-L160</f>
        <v>93595.6600000002</v>
      </c>
      <c r="O160" s="2" t="n">
        <v>93410.05</v>
      </c>
      <c r="P160" s="58"/>
    </row>
    <row r="161" customFormat="false" ht="12.75" hidden="false" customHeight="false" outlineLevel="0" collapsed="false">
      <c r="A161" s="11" t="s">
        <v>2910</v>
      </c>
      <c r="B161" s="27" t="n">
        <v>40793</v>
      </c>
      <c r="D161" s="11" t="n">
        <v>2</v>
      </c>
      <c r="E161" s="11" t="s">
        <v>3</v>
      </c>
      <c r="F161" s="23" t="n">
        <v>229</v>
      </c>
      <c r="G161" s="11" t="s">
        <v>4</v>
      </c>
      <c r="H161" s="11" t="s">
        <v>1690</v>
      </c>
      <c r="I161" s="11" t="s">
        <v>5273</v>
      </c>
      <c r="K161" s="124"/>
      <c r="L161" s="2" t="n">
        <v>2172.18</v>
      </c>
      <c r="M161" s="123" t="s">
        <v>7</v>
      </c>
      <c r="N161" s="2" t="n">
        <f aca="false">+N160+J161-L161</f>
        <v>91423.4800000002</v>
      </c>
      <c r="O161" s="2" t="n">
        <v>92839.55</v>
      </c>
      <c r="P161" s="58"/>
    </row>
    <row r="162" customFormat="false" ht="12.75" hidden="false" customHeight="false" outlineLevel="0" collapsed="false">
      <c r="A162" s="11" t="s">
        <v>3638</v>
      </c>
      <c r="B162" s="27" t="n">
        <v>40793</v>
      </c>
      <c r="D162" s="11" t="n">
        <v>2</v>
      </c>
      <c r="E162" s="11" t="s">
        <v>3</v>
      </c>
      <c r="F162" s="23" t="n">
        <v>230</v>
      </c>
      <c r="G162" s="11" t="s">
        <v>4</v>
      </c>
      <c r="H162" s="11" t="s">
        <v>1690</v>
      </c>
      <c r="I162" s="11" t="s">
        <v>5274</v>
      </c>
      <c r="K162" s="124"/>
      <c r="L162" s="2" t="n">
        <v>8486.89</v>
      </c>
      <c r="M162" s="123" t="s">
        <v>7</v>
      </c>
      <c r="N162" s="2" t="n">
        <f aca="false">+N161+J162-L162</f>
        <v>82936.5900000002</v>
      </c>
      <c r="O162" s="2" t="n">
        <v>90820.55</v>
      </c>
      <c r="P162" s="58"/>
    </row>
    <row r="163" customFormat="false" ht="12.75" hidden="false" customHeight="false" outlineLevel="0" collapsed="false">
      <c r="A163" s="11" t="s">
        <v>3638</v>
      </c>
      <c r="B163" s="27" t="n">
        <v>40793</v>
      </c>
      <c r="D163" s="11" t="n">
        <v>2</v>
      </c>
      <c r="E163" s="11" t="s">
        <v>3</v>
      </c>
      <c r="F163" s="23" t="n">
        <v>230</v>
      </c>
      <c r="G163" s="11" t="s">
        <v>4</v>
      </c>
      <c r="H163" s="11" t="s">
        <v>1690</v>
      </c>
      <c r="I163" s="11" t="s">
        <v>5275</v>
      </c>
      <c r="K163" s="124"/>
      <c r="L163" s="2" t="n">
        <v>1938.39</v>
      </c>
      <c r="M163" s="123" t="s">
        <v>7</v>
      </c>
      <c r="N163" s="2" t="n">
        <f aca="false">+N162+J163-L163</f>
        <v>80998.2000000002</v>
      </c>
      <c r="O163" s="2" t="n">
        <v>88648.37</v>
      </c>
      <c r="P163" s="58"/>
    </row>
    <row r="164" customFormat="false" ht="12.75" hidden="false" customHeight="false" outlineLevel="0" collapsed="false">
      <c r="A164" s="11" t="s">
        <v>5276</v>
      </c>
      <c r="B164" s="27" t="n">
        <v>40793</v>
      </c>
      <c r="C164" s="23" t="s">
        <v>5191</v>
      </c>
      <c r="D164" s="11" t="n">
        <v>1</v>
      </c>
      <c r="E164" s="11" t="s">
        <v>392</v>
      </c>
      <c r="F164" s="23" t="n">
        <v>14532</v>
      </c>
      <c r="G164" s="11" t="s">
        <v>393</v>
      </c>
      <c r="H164" s="11" t="s">
        <v>43</v>
      </c>
      <c r="I164" s="11" t="s">
        <v>5189</v>
      </c>
      <c r="J164" s="2" t="n">
        <v>157000</v>
      </c>
      <c r="K164" s="124" t="n">
        <v>49</v>
      </c>
      <c r="N164" s="2" t="n">
        <f aca="false">+N163+J164-L164</f>
        <v>237998.2</v>
      </c>
      <c r="O164" s="2" t="n">
        <v>80161.48</v>
      </c>
      <c r="P164" s="58"/>
    </row>
    <row r="165" customFormat="false" ht="12.75" hidden="false" customHeight="false" outlineLevel="0" collapsed="false">
      <c r="A165" s="11" t="s">
        <v>2177</v>
      </c>
      <c r="B165" s="27" t="n">
        <v>40793</v>
      </c>
      <c r="C165" s="23" t="s">
        <v>1282</v>
      </c>
      <c r="D165" s="11" t="n">
        <v>2</v>
      </c>
      <c r="E165" s="11" t="s">
        <v>71</v>
      </c>
      <c r="F165" s="23" t="n">
        <v>972890</v>
      </c>
      <c r="G165" s="11" t="s">
        <v>72</v>
      </c>
      <c r="H165" s="11" t="s">
        <v>43</v>
      </c>
      <c r="I165" s="11" t="s">
        <v>215</v>
      </c>
      <c r="K165" s="124"/>
      <c r="L165" s="2" t="n">
        <v>7024.09</v>
      </c>
      <c r="M165" s="123" t="n">
        <v>107</v>
      </c>
      <c r="N165" s="2" t="n">
        <f aca="false">+N164+J165-L165</f>
        <v>230974.11</v>
      </c>
      <c r="O165" s="2" t="n">
        <v>78223.09</v>
      </c>
      <c r="P165" s="58"/>
    </row>
    <row r="166" customFormat="false" ht="12.75" hidden="false" customHeight="false" outlineLevel="0" collapsed="false">
      <c r="A166" s="11" t="s">
        <v>2178</v>
      </c>
      <c r="B166" s="27" t="n">
        <v>40793</v>
      </c>
      <c r="C166" s="23" t="s">
        <v>1282</v>
      </c>
      <c r="D166" s="11" t="n">
        <v>2</v>
      </c>
      <c r="E166" s="11" t="s">
        <v>71</v>
      </c>
      <c r="F166" s="23" t="n">
        <v>972893</v>
      </c>
      <c r="G166" s="11" t="s">
        <v>72</v>
      </c>
      <c r="H166" s="11" t="s">
        <v>43</v>
      </c>
      <c r="I166" s="11" t="s">
        <v>230</v>
      </c>
      <c r="K166" s="124"/>
      <c r="L166" s="2" t="n">
        <v>5277.2</v>
      </c>
      <c r="M166" s="123" t="n">
        <v>83</v>
      </c>
      <c r="N166" s="2" t="n">
        <f aca="false">+N165+J166-L166</f>
        <v>225696.91</v>
      </c>
      <c r="O166" s="2" t="n">
        <v>235223.09</v>
      </c>
      <c r="P166" s="58"/>
    </row>
    <row r="167" customFormat="false" ht="12.75" hidden="false" customHeight="false" outlineLevel="0" collapsed="false">
      <c r="A167" s="11" t="s">
        <v>2179</v>
      </c>
      <c r="B167" s="27" t="n">
        <v>40793</v>
      </c>
      <c r="C167" s="23" t="s">
        <v>3277</v>
      </c>
      <c r="D167" s="11" t="n">
        <v>2</v>
      </c>
      <c r="E167" s="11" t="s">
        <v>71</v>
      </c>
      <c r="F167" s="23" t="n">
        <v>972894</v>
      </c>
      <c r="G167" s="11" t="s">
        <v>72</v>
      </c>
      <c r="H167" s="11" t="s">
        <v>43</v>
      </c>
      <c r="I167" s="11" t="s">
        <v>1943</v>
      </c>
      <c r="L167" s="2" t="n">
        <v>429.2</v>
      </c>
      <c r="N167" s="2" t="n">
        <f aca="false">+N166+J167-L167</f>
        <v>225267.71</v>
      </c>
      <c r="O167" s="2" t="n">
        <v>228199</v>
      </c>
      <c r="P167" s="58"/>
    </row>
    <row r="168" customFormat="false" ht="12.75" hidden="false" customHeight="false" outlineLevel="0" collapsed="false">
      <c r="A168" s="11" t="s">
        <v>2222</v>
      </c>
      <c r="B168" s="27" t="n">
        <v>40793</v>
      </c>
      <c r="C168" s="23" t="s">
        <v>5277</v>
      </c>
      <c r="D168" s="11" t="n">
        <v>2</v>
      </c>
      <c r="E168" s="11" t="s">
        <v>71</v>
      </c>
      <c r="F168" s="23" t="n">
        <v>972897</v>
      </c>
      <c r="G168" s="11" t="s">
        <v>72</v>
      </c>
      <c r="H168" s="11" t="s">
        <v>43</v>
      </c>
      <c r="I168" s="11" t="s">
        <v>581</v>
      </c>
      <c r="K168" s="124"/>
      <c r="L168" s="2" t="n">
        <v>1197</v>
      </c>
      <c r="M168" s="123" t="n">
        <v>72</v>
      </c>
      <c r="N168" s="2" t="n">
        <f aca="false">+N167+J168-L168</f>
        <v>224070.71</v>
      </c>
      <c r="O168" s="2" t="n">
        <v>222921.8</v>
      </c>
      <c r="P168" s="58"/>
    </row>
    <row r="169" customFormat="false" ht="12.75" hidden="false" customHeight="false" outlineLevel="0" collapsed="false">
      <c r="A169" s="11" t="s">
        <v>2224</v>
      </c>
      <c r="B169" s="27" t="n">
        <v>40793</v>
      </c>
      <c r="C169" s="23" t="s">
        <v>5278</v>
      </c>
      <c r="D169" s="11" t="n">
        <v>2</v>
      </c>
      <c r="E169" s="11" t="s">
        <v>71</v>
      </c>
      <c r="F169" s="23" t="n">
        <v>972900</v>
      </c>
      <c r="G169" s="11" t="s">
        <v>72</v>
      </c>
      <c r="H169" s="11" t="s">
        <v>43</v>
      </c>
      <c r="I169" s="11" t="s">
        <v>1278</v>
      </c>
      <c r="L169" s="2" t="n">
        <v>10020.39</v>
      </c>
      <c r="N169" s="2" t="n">
        <f aca="false">+N168+J169-L169</f>
        <v>214050.32</v>
      </c>
      <c r="O169" s="2" t="n">
        <v>222492.6</v>
      </c>
      <c r="P169" s="58"/>
    </row>
    <row r="170" customFormat="false" ht="12.75" hidden="false" customHeight="false" outlineLevel="0" collapsed="false">
      <c r="A170" s="11" t="s">
        <v>2836</v>
      </c>
      <c r="B170" s="27" t="n">
        <v>40793</v>
      </c>
      <c r="C170" s="23" t="s">
        <v>5279</v>
      </c>
      <c r="D170" s="11" t="n">
        <v>2</v>
      </c>
      <c r="E170" s="11" t="s">
        <v>71</v>
      </c>
      <c r="F170" s="23" t="n">
        <v>972902</v>
      </c>
      <c r="G170" s="11" t="s">
        <v>72</v>
      </c>
      <c r="H170" s="11" t="s">
        <v>43</v>
      </c>
      <c r="I170" s="11" t="s">
        <v>212</v>
      </c>
      <c r="K170" s="124"/>
      <c r="L170" s="2" t="n">
        <v>13659</v>
      </c>
      <c r="M170" s="123" t="n">
        <v>181</v>
      </c>
      <c r="N170" s="2" t="n">
        <f aca="false">+N169+J170-L170</f>
        <v>200391.32</v>
      </c>
      <c r="O170" s="2" t="n">
        <v>221295.6</v>
      </c>
      <c r="P170" s="58"/>
    </row>
    <row r="171" customFormat="false" ht="12.75" hidden="false" customHeight="false" outlineLevel="0" collapsed="false">
      <c r="A171" s="11" t="s">
        <v>2923</v>
      </c>
      <c r="B171" s="27" t="n">
        <v>40793</v>
      </c>
      <c r="C171" s="23" t="s">
        <v>5280</v>
      </c>
      <c r="D171" s="11" t="n">
        <v>2</v>
      </c>
      <c r="E171" s="11" t="s">
        <v>71</v>
      </c>
      <c r="F171" s="23" t="n">
        <v>972907</v>
      </c>
      <c r="G171" s="11" t="s">
        <v>72</v>
      </c>
      <c r="H171" s="11" t="s">
        <v>43</v>
      </c>
      <c r="I171" s="11" t="s">
        <v>227</v>
      </c>
      <c r="L171" s="2" t="n">
        <v>4234</v>
      </c>
      <c r="N171" s="2" t="n">
        <f aca="false">+N170+J171-L171</f>
        <v>196157.32</v>
      </c>
      <c r="O171" s="2" t="n">
        <v>211275.21</v>
      </c>
      <c r="P171" s="58"/>
    </row>
    <row r="172" customFormat="false" ht="12.75" hidden="false" customHeight="false" outlineLevel="0" collapsed="false">
      <c r="A172" s="11" t="s">
        <v>3056</v>
      </c>
      <c r="B172" s="27" t="n">
        <v>40793</v>
      </c>
      <c r="C172" s="23" t="s">
        <v>5281</v>
      </c>
      <c r="D172" s="11" t="n">
        <v>2</v>
      </c>
      <c r="E172" s="11" t="s">
        <v>71</v>
      </c>
      <c r="F172" s="23" t="n">
        <v>972908</v>
      </c>
      <c r="G172" s="11" t="s">
        <v>72</v>
      </c>
      <c r="H172" s="11" t="s">
        <v>43</v>
      </c>
      <c r="I172" s="11" t="s">
        <v>5282</v>
      </c>
      <c r="L172" s="2" t="n">
        <v>1236.24</v>
      </c>
      <c r="N172" s="2" t="n">
        <f aca="false">+N171+J172-L172</f>
        <v>194921.08</v>
      </c>
      <c r="O172" s="2" t="n">
        <v>197616.21</v>
      </c>
      <c r="P172" s="58"/>
    </row>
    <row r="173" customFormat="false" ht="12.75" hidden="false" customHeight="false" outlineLevel="0" collapsed="false">
      <c r="A173" s="11" t="s">
        <v>3310</v>
      </c>
      <c r="B173" s="27" t="n">
        <v>40793</v>
      </c>
      <c r="C173" s="23" t="s">
        <v>5283</v>
      </c>
      <c r="D173" s="11" t="n">
        <v>2</v>
      </c>
      <c r="E173" s="11" t="s">
        <v>71</v>
      </c>
      <c r="F173" s="23" t="n">
        <v>972926</v>
      </c>
      <c r="G173" s="11" t="s">
        <v>72</v>
      </c>
      <c r="H173" s="11" t="s">
        <v>43</v>
      </c>
      <c r="I173" s="11" t="s">
        <v>587</v>
      </c>
      <c r="L173" s="2" t="n">
        <v>798.73</v>
      </c>
      <c r="N173" s="2" t="n">
        <f aca="false">+N172+J173-L173</f>
        <v>194122.35</v>
      </c>
      <c r="O173" s="2" t="n">
        <v>193382.21</v>
      </c>
      <c r="P173" s="58"/>
    </row>
    <row r="174" customFormat="false" ht="12.75" hidden="false" customHeight="false" outlineLevel="0" collapsed="false">
      <c r="A174" s="11" t="s">
        <v>3312</v>
      </c>
      <c r="B174" s="27" t="n">
        <v>40793</v>
      </c>
      <c r="C174" s="23" t="s">
        <v>1282</v>
      </c>
      <c r="D174" s="11" t="n">
        <v>2</v>
      </c>
      <c r="E174" s="11" t="s">
        <v>71</v>
      </c>
      <c r="F174" s="23" t="n">
        <v>972927</v>
      </c>
      <c r="G174" s="11" t="s">
        <v>72</v>
      </c>
      <c r="H174" s="11" t="s">
        <v>43</v>
      </c>
      <c r="I174" s="11" t="s">
        <v>236</v>
      </c>
      <c r="K174" s="124"/>
      <c r="L174" s="2" t="n">
        <v>14605.14</v>
      </c>
      <c r="M174" s="123" t="n">
        <v>150</v>
      </c>
      <c r="N174" s="2" t="n">
        <f aca="false">+N173+J174-L174</f>
        <v>179517.21</v>
      </c>
      <c r="O174" s="2" t="n">
        <v>192145.97</v>
      </c>
      <c r="P174" s="58"/>
    </row>
    <row r="175" customFormat="false" ht="12.75" hidden="false" customHeight="false" outlineLevel="0" collapsed="false">
      <c r="A175" s="11" t="s">
        <v>558</v>
      </c>
      <c r="B175" s="27" t="n">
        <v>40793</v>
      </c>
      <c r="C175" s="23" t="s">
        <v>5284</v>
      </c>
      <c r="D175" s="11" t="n">
        <v>1</v>
      </c>
      <c r="E175" s="11" t="s">
        <v>71</v>
      </c>
      <c r="F175" s="23" t="s">
        <v>5285</v>
      </c>
      <c r="G175" s="11" t="s">
        <v>72</v>
      </c>
      <c r="H175" s="11" t="s">
        <v>1690</v>
      </c>
      <c r="I175" s="11" t="s">
        <v>5286</v>
      </c>
      <c r="L175" s="2" t="n">
        <v>159642.58</v>
      </c>
      <c r="N175" s="2" t="n">
        <f aca="false">+N174+J175-L175</f>
        <v>19874.6300000002</v>
      </c>
      <c r="O175" s="2" t="n">
        <v>191347.24</v>
      </c>
      <c r="P175" s="58"/>
    </row>
    <row r="176" customFormat="false" ht="12.75" hidden="false" customHeight="false" outlineLevel="0" collapsed="false">
      <c r="A176" s="11" t="s">
        <v>598</v>
      </c>
      <c r="B176" s="27" t="n">
        <v>40793</v>
      </c>
      <c r="C176" s="23" t="n">
        <v>2234002</v>
      </c>
      <c r="D176" s="11" t="n">
        <v>1</v>
      </c>
      <c r="E176" s="11" t="s">
        <v>66</v>
      </c>
      <c r="F176" s="23" t="n">
        <v>11537</v>
      </c>
      <c r="G176" s="11" t="s">
        <v>67</v>
      </c>
      <c r="H176" s="11" t="s">
        <v>2285</v>
      </c>
      <c r="I176" s="11" t="s">
        <v>5287</v>
      </c>
      <c r="K176" s="124"/>
      <c r="L176" s="2" t="n">
        <v>50000</v>
      </c>
      <c r="M176" s="123" t="n">
        <v>2</v>
      </c>
      <c r="N176" s="2" t="n">
        <f aca="false">+N175+J176-L176</f>
        <v>-30125.3699999998</v>
      </c>
      <c r="O176" s="2" t="n">
        <v>176742.1</v>
      </c>
      <c r="P176" s="58"/>
    </row>
    <row r="177" customFormat="false" ht="12.75" hidden="false" customHeight="false" outlineLevel="0" collapsed="false">
      <c r="A177" s="11" t="s">
        <v>600</v>
      </c>
      <c r="B177" s="27" t="n">
        <v>40793</v>
      </c>
      <c r="C177" s="23" t="n">
        <v>79173003</v>
      </c>
      <c r="D177" s="11" t="n">
        <v>1</v>
      </c>
      <c r="E177" s="11" t="s">
        <v>66</v>
      </c>
      <c r="F177" s="23" t="n">
        <v>11538</v>
      </c>
      <c r="G177" s="11" t="s">
        <v>67</v>
      </c>
      <c r="H177" s="11" t="s">
        <v>2285</v>
      </c>
      <c r="I177" s="11" t="s">
        <v>5288</v>
      </c>
      <c r="K177" s="124"/>
      <c r="L177" s="2" t="n">
        <v>35000</v>
      </c>
      <c r="M177" s="123" t="n">
        <v>11</v>
      </c>
      <c r="N177" s="2" t="n">
        <f aca="false">+N176+J177-L177</f>
        <v>-65125.3699999998</v>
      </c>
      <c r="O177" s="2" t="n">
        <v>17099.52</v>
      </c>
      <c r="P177" s="58"/>
    </row>
    <row r="178" customFormat="false" ht="12.75" hidden="false" customHeight="false" outlineLevel="0" collapsed="false">
      <c r="A178" s="11" t="s">
        <v>723</v>
      </c>
      <c r="B178" s="27" t="n">
        <v>40793</v>
      </c>
      <c r="C178" s="23" t="s">
        <v>5289</v>
      </c>
      <c r="D178" s="11" t="n">
        <v>1</v>
      </c>
      <c r="E178" s="11" t="s">
        <v>71</v>
      </c>
      <c r="F178" s="23" t="n">
        <v>972889</v>
      </c>
      <c r="G178" s="11" t="s">
        <v>72</v>
      </c>
      <c r="H178" s="11" t="s">
        <v>43</v>
      </c>
      <c r="I178" s="11" t="s">
        <v>2266</v>
      </c>
      <c r="K178" s="124"/>
      <c r="L178" s="2" t="n">
        <v>10763.84</v>
      </c>
      <c r="M178" s="123" t="n">
        <v>183</v>
      </c>
      <c r="N178" s="2" t="n">
        <f aca="false">+N177+J178-L178</f>
        <v>-75889.2099999998</v>
      </c>
      <c r="O178" s="2" t="n">
        <v>-32900.48</v>
      </c>
      <c r="P178" s="58"/>
    </row>
    <row r="179" customFormat="false" ht="12.75" hidden="false" customHeight="false" outlineLevel="0" collapsed="false">
      <c r="A179" s="11" t="s">
        <v>780</v>
      </c>
      <c r="B179" s="27" t="n">
        <v>40793</v>
      </c>
      <c r="C179" s="23" t="s">
        <v>5290</v>
      </c>
      <c r="D179" s="11" t="n">
        <v>1</v>
      </c>
      <c r="E179" s="11" t="s">
        <v>71</v>
      </c>
      <c r="F179" s="23" t="n">
        <v>972891</v>
      </c>
      <c r="G179" s="11" t="s">
        <v>72</v>
      </c>
      <c r="H179" s="11" t="s">
        <v>43</v>
      </c>
      <c r="I179" s="11" t="s">
        <v>266</v>
      </c>
      <c r="K179" s="124"/>
      <c r="L179" s="2" t="n">
        <v>1196.84</v>
      </c>
      <c r="M179" s="123" t="n">
        <v>89</v>
      </c>
      <c r="N179" s="2" t="n">
        <f aca="false">+N178+J179-L179</f>
        <v>-77086.0499999998</v>
      </c>
      <c r="O179" s="2" t="n">
        <v>-67900.48</v>
      </c>
      <c r="P179" s="58"/>
    </row>
    <row r="180" customFormat="false" ht="12.75" hidden="false" customHeight="false" outlineLevel="0" collapsed="false">
      <c r="A180" s="11" t="s">
        <v>829</v>
      </c>
      <c r="B180" s="27" t="n">
        <v>40793</v>
      </c>
      <c r="C180" s="23" t="s">
        <v>5291</v>
      </c>
      <c r="D180" s="11" t="n">
        <v>1</v>
      </c>
      <c r="E180" s="11" t="s">
        <v>71</v>
      </c>
      <c r="F180" s="23" t="n">
        <v>972895</v>
      </c>
      <c r="G180" s="11" t="s">
        <v>72</v>
      </c>
      <c r="H180" s="11" t="s">
        <v>43</v>
      </c>
      <c r="I180" s="11" t="s">
        <v>1308</v>
      </c>
      <c r="L180" s="2" t="n">
        <v>1000</v>
      </c>
      <c r="N180" s="2" t="n">
        <f aca="false">+N179+J180-L180</f>
        <v>-78086.0499999998</v>
      </c>
      <c r="O180" s="2" t="n">
        <v>-78664.32</v>
      </c>
      <c r="P180" s="58"/>
    </row>
    <row r="181" customFormat="false" ht="12.75" hidden="false" customHeight="false" outlineLevel="0" collapsed="false">
      <c r="A181" s="11" t="s">
        <v>960</v>
      </c>
      <c r="B181" s="27" t="n">
        <v>40793</v>
      </c>
      <c r="C181" s="23" t="s">
        <v>5292</v>
      </c>
      <c r="D181" s="11" t="n">
        <v>1</v>
      </c>
      <c r="E181" s="11" t="s">
        <v>71</v>
      </c>
      <c r="F181" s="23" t="n">
        <v>972896</v>
      </c>
      <c r="G181" s="11" t="s">
        <v>72</v>
      </c>
      <c r="H181" s="11" t="s">
        <v>43</v>
      </c>
      <c r="I181" s="11" t="s">
        <v>321</v>
      </c>
      <c r="K181" s="124"/>
      <c r="L181" s="2" t="n">
        <v>400</v>
      </c>
      <c r="M181" s="123" t="n">
        <v>98</v>
      </c>
      <c r="N181" s="2" t="n">
        <f aca="false">+N180+J181-L181</f>
        <v>-78486.0499999998</v>
      </c>
      <c r="O181" s="2" t="n">
        <v>-79861.16</v>
      </c>
      <c r="P181" s="58"/>
    </row>
    <row r="182" customFormat="false" ht="12.75" hidden="false" customHeight="false" outlineLevel="0" collapsed="false">
      <c r="A182" s="11" t="s">
        <v>1037</v>
      </c>
      <c r="B182" s="27" t="n">
        <v>40793</v>
      </c>
      <c r="C182" s="23" t="s">
        <v>5293</v>
      </c>
      <c r="D182" s="11" t="n">
        <v>1</v>
      </c>
      <c r="E182" s="11" t="s">
        <v>71</v>
      </c>
      <c r="F182" s="23" t="n">
        <v>972898</v>
      </c>
      <c r="G182" s="11" t="s">
        <v>72</v>
      </c>
      <c r="H182" s="11" t="s">
        <v>43</v>
      </c>
      <c r="I182" s="11" t="s">
        <v>113</v>
      </c>
      <c r="K182" s="124"/>
      <c r="L182" s="2" t="n">
        <v>19836</v>
      </c>
      <c r="M182" s="123" t="n">
        <v>199</v>
      </c>
      <c r="N182" s="2" t="n">
        <f aca="false">+N181+J182-L182</f>
        <v>-98322.0499999998</v>
      </c>
      <c r="O182" s="2" t="n">
        <v>-80861.16</v>
      </c>
      <c r="P182" s="58"/>
    </row>
    <row r="183" customFormat="false" ht="12.75" hidden="false" customHeight="false" outlineLevel="0" collapsed="false">
      <c r="A183" s="11" t="s">
        <v>1039</v>
      </c>
      <c r="B183" s="27" t="n">
        <v>40793</v>
      </c>
      <c r="C183" s="23" t="s">
        <v>5294</v>
      </c>
      <c r="D183" s="11" t="n">
        <v>1</v>
      </c>
      <c r="E183" s="11" t="s">
        <v>71</v>
      </c>
      <c r="F183" s="23" t="n">
        <v>972899</v>
      </c>
      <c r="G183" s="11" t="s">
        <v>72</v>
      </c>
      <c r="H183" s="11" t="s">
        <v>43</v>
      </c>
      <c r="I183" s="11" t="s">
        <v>303</v>
      </c>
      <c r="K183" s="124"/>
      <c r="L183" s="2" t="n">
        <v>13595.04</v>
      </c>
      <c r="M183" s="123" t="n">
        <v>186</v>
      </c>
      <c r="N183" s="2" t="n">
        <f aca="false">+N182+J183-L183</f>
        <v>-111917.09</v>
      </c>
      <c r="O183" s="2" t="n">
        <v>-81261.16</v>
      </c>
      <c r="P183" s="58"/>
    </row>
    <row r="184" customFormat="false" ht="12.75" hidden="false" customHeight="false" outlineLevel="0" collapsed="false">
      <c r="A184" s="11" t="s">
        <v>1040</v>
      </c>
      <c r="B184" s="27" t="n">
        <v>40793</v>
      </c>
      <c r="C184" s="23" t="s">
        <v>5295</v>
      </c>
      <c r="D184" s="11" t="n">
        <v>1</v>
      </c>
      <c r="E184" s="11" t="s">
        <v>71</v>
      </c>
      <c r="F184" s="23" t="n">
        <v>972901</v>
      </c>
      <c r="G184" s="11" t="s">
        <v>72</v>
      </c>
      <c r="H184" s="11" t="s">
        <v>43</v>
      </c>
      <c r="I184" s="11" t="s">
        <v>5296</v>
      </c>
      <c r="K184" s="124"/>
      <c r="L184" s="2" t="n">
        <v>2784</v>
      </c>
      <c r="M184" s="123" t="n">
        <v>82</v>
      </c>
      <c r="N184" s="2" t="n">
        <f aca="false">+N183+J184-L184</f>
        <v>-114701.09</v>
      </c>
      <c r="O184" s="2" t="n">
        <v>-101097.16</v>
      </c>
      <c r="P184" s="58"/>
    </row>
    <row r="185" customFormat="false" ht="12.75" hidden="false" customHeight="false" outlineLevel="0" collapsed="false">
      <c r="A185" s="11" t="s">
        <v>122</v>
      </c>
      <c r="B185" s="27" t="n">
        <v>40793</v>
      </c>
      <c r="C185" s="23" t="s">
        <v>5297</v>
      </c>
      <c r="D185" s="11" t="n">
        <v>1</v>
      </c>
      <c r="E185" s="11" t="s">
        <v>71</v>
      </c>
      <c r="F185" s="23" t="n">
        <v>972903</v>
      </c>
      <c r="G185" s="11" t="s">
        <v>72</v>
      </c>
      <c r="H185" s="11" t="s">
        <v>43</v>
      </c>
      <c r="I185" s="11" t="s">
        <v>779</v>
      </c>
      <c r="L185" s="2" t="n">
        <v>4618.92</v>
      </c>
      <c r="N185" s="2" t="n">
        <f aca="false">+N184+J185-L185</f>
        <v>-119320.01</v>
      </c>
      <c r="O185" s="2" t="n">
        <v>-114692.2</v>
      </c>
      <c r="P185" s="58"/>
    </row>
    <row r="186" customFormat="false" ht="12.75" hidden="false" customHeight="false" outlineLevel="0" collapsed="false">
      <c r="A186" s="11" t="s">
        <v>124</v>
      </c>
      <c r="B186" s="27" t="n">
        <v>40793</v>
      </c>
      <c r="C186" s="23" t="s">
        <v>5298</v>
      </c>
      <c r="D186" s="11" t="n">
        <v>1</v>
      </c>
      <c r="E186" s="11" t="s">
        <v>71</v>
      </c>
      <c r="F186" s="23" t="n">
        <v>972904</v>
      </c>
      <c r="G186" s="11" t="s">
        <v>72</v>
      </c>
      <c r="H186" s="11" t="s">
        <v>43</v>
      </c>
      <c r="I186" s="11" t="s">
        <v>1774</v>
      </c>
      <c r="K186" s="124"/>
      <c r="L186" s="2" t="n">
        <v>5800</v>
      </c>
      <c r="M186" s="123" t="n">
        <v>64</v>
      </c>
      <c r="N186" s="2" t="n">
        <f aca="false">+N185+J186-L186</f>
        <v>-125120.01</v>
      </c>
      <c r="O186" s="2" t="n">
        <v>-117476.2</v>
      </c>
      <c r="P186" s="58"/>
    </row>
    <row r="187" customFormat="false" ht="12.75" hidden="false" customHeight="false" outlineLevel="0" collapsed="false">
      <c r="A187" s="11" t="s">
        <v>187</v>
      </c>
      <c r="B187" s="27" t="n">
        <v>40793</v>
      </c>
      <c r="C187" s="23" t="s">
        <v>5299</v>
      </c>
      <c r="D187" s="11" t="n">
        <v>1</v>
      </c>
      <c r="E187" s="11" t="s">
        <v>71</v>
      </c>
      <c r="F187" s="23" t="n">
        <v>972905</v>
      </c>
      <c r="G187" s="11" t="s">
        <v>72</v>
      </c>
      <c r="H187" s="11" t="s">
        <v>43</v>
      </c>
      <c r="I187" s="11" t="s">
        <v>260</v>
      </c>
      <c r="K187" s="124"/>
      <c r="L187" s="2" t="n">
        <v>2055.87</v>
      </c>
      <c r="M187" s="123" t="n">
        <v>90</v>
      </c>
      <c r="N187" s="2" t="n">
        <f aca="false">+N186+J187-L187</f>
        <v>-127175.88</v>
      </c>
      <c r="O187" s="2" t="n">
        <v>-122095.12</v>
      </c>
      <c r="P187" s="58"/>
    </row>
    <row r="188" customFormat="false" ht="12.75" hidden="false" customHeight="false" outlineLevel="0" collapsed="false">
      <c r="A188" s="11" t="s">
        <v>189</v>
      </c>
      <c r="B188" s="27" t="n">
        <v>40793</v>
      </c>
      <c r="C188" s="23" t="s">
        <v>5300</v>
      </c>
      <c r="D188" s="11" t="n">
        <v>1</v>
      </c>
      <c r="E188" s="11" t="s">
        <v>71</v>
      </c>
      <c r="F188" s="23" t="n">
        <v>972906</v>
      </c>
      <c r="G188" s="11" t="s">
        <v>72</v>
      </c>
      <c r="H188" s="11" t="s">
        <v>43</v>
      </c>
      <c r="I188" s="11" t="s">
        <v>251</v>
      </c>
      <c r="K188" s="124"/>
      <c r="L188" s="2" t="n">
        <v>6960</v>
      </c>
      <c r="M188" s="123" t="n">
        <v>184</v>
      </c>
      <c r="N188" s="2" t="n">
        <f aca="false">+N187+J188-L188</f>
        <v>-134135.88</v>
      </c>
      <c r="O188" s="2" t="n">
        <v>-127895.12</v>
      </c>
      <c r="P188" s="58"/>
    </row>
    <row r="189" customFormat="false" ht="12.75" hidden="false" customHeight="false" outlineLevel="0" collapsed="false">
      <c r="A189" s="11" t="s">
        <v>191</v>
      </c>
      <c r="B189" s="27" t="n">
        <v>40793</v>
      </c>
      <c r="C189" s="23" t="s">
        <v>5301</v>
      </c>
      <c r="D189" s="11" t="n">
        <v>1</v>
      </c>
      <c r="E189" s="11" t="s">
        <v>71</v>
      </c>
      <c r="F189" s="23" t="n">
        <v>972909</v>
      </c>
      <c r="G189" s="11" t="s">
        <v>72</v>
      </c>
      <c r="H189" s="11" t="s">
        <v>43</v>
      </c>
      <c r="I189" s="11" t="s">
        <v>257</v>
      </c>
      <c r="L189" s="2" t="n">
        <v>3480</v>
      </c>
      <c r="N189" s="2" t="n">
        <f aca="false">+N188+J189-L189</f>
        <v>-137615.88</v>
      </c>
      <c r="O189" s="2" t="n">
        <v>-129950.99</v>
      </c>
      <c r="P189" s="58"/>
    </row>
    <row r="190" customFormat="false" ht="12.75" hidden="false" customHeight="false" outlineLevel="0" collapsed="false">
      <c r="A190" s="11" t="s">
        <v>194</v>
      </c>
      <c r="B190" s="27" t="n">
        <v>40793</v>
      </c>
      <c r="C190" s="23" t="s">
        <v>5302</v>
      </c>
      <c r="D190" s="11" t="n">
        <v>1</v>
      </c>
      <c r="E190" s="11" t="s">
        <v>71</v>
      </c>
      <c r="F190" s="23" t="n">
        <v>972910</v>
      </c>
      <c r="G190" s="11" t="s">
        <v>72</v>
      </c>
      <c r="H190" s="11" t="s">
        <v>43</v>
      </c>
      <c r="I190" s="11" t="s">
        <v>263</v>
      </c>
      <c r="K190" s="124"/>
      <c r="L190" s="2" t="n">
        <v>18560</v>
      </c>
      <c r="M190" s="123" t="n">
        <v>180</v>
      </c>
      <c r="N190" s="2" t="n">
        <f aca="false">+N189+J190-L190</f>
        <v>-156175.88</v>
      </c>
      <c r="O190" s="2" t="n">
        <v>-136910.99</v>
      </c>
      <c r="P190" s="58"/>
    </row>
    <row r="191" customFormat="false" ht="12.75" hidden="false" customHeight="false" outlineLevel="0" collapsed="false">
      <c r="A191" s="11" t="s">
        <v>196</v>
      </c>
      <c r="B191" s="27" t="n">
        <v>40793</v>
      </c>
      <c r="C191" s="23" t="s">
        <v>2946</v>
      </c>
      <c r="D191" s="11" t="n">
        <v>1</v>
      </c>
      <c r="E191" s="11" t="s">
        <v>71</v>
      </c>
      <c r="F191" s="23" t="n">
        <v>972911</v>
      </c>
      <c r="G191" s="11" t="s">
        <v>72</v>
      </c>
      <c r="H191" s="11" t="s">
        <v>43</v>
      </c>
      <c r="I191" s="11" t="s">
        <v>315</v>
      </c>
      <c r="K191" s="124"/>
      <c r="L191" s="2" t="n">
        <v>4245.92</v>
      </c>
      <c r="M191" s="123" t="n">
        <v>178</v>
      </c>
      <c r="N191" s="2" t="n">
        <f aca="false">+N190+J191-L191</f>
        <v>-160421.8</v>
      </c>
      <c r="O191" s="2" t="n">
        <v>-140390.99</v>
      </c>
      <c r="P191" s="58"/>
    </row>
    <row r="192" customFormat="false" ht="12.75" hidden="false" customHeight="false" outlineLevel="0" collapsed="false">
      <c r="A192" s="11" t="s">
        <v>374</v>
      </c>
      <c r="B192" s="27" t="n">
        <v>40793</v>
      </c>
      <c r="C192" s="23" t="s">
        <v>5303</v>
      </c>
      <c r="D192" s="11" t="n">
        <v>1</v>
      </c>
      <c r="E192" s="11" t="s">
        <v>71</v>
      </c>
      <c r="F192" s="23" t="n">
        <v>972912</v>
      </c>
      <c r="G192" s="11" t="s">
        <v>72</v>
      </c>
      <c r="H192" s="11" t="s">
        <v>43</v>
      </c>
      <c r="I192" s="11" t="s">
        <v>1134</v>
      </c>
      <c r="K192" s="124"/>
      <c r="L192" s="2" t="n">
        <v>4600</v>
      </c>
      <c r="M192" s="123" t="n">
        <v>46</v>
      </c>
      <c r="N192" s="2" t="n">
        <f aca="false">+N191+J192-L192</f>
        <v>-165021.8</v>
      </c>
      <c r="O192" s="2" t="n">
        <v>-158950.99</v>
      </c>
      <c r="P192" s="58"/>
    </row>
    <row r="193" customFormat="false" ht="12.75" hidden="false" customHeight="false" outlineLevel="0" collapsed="false">
      <c r="A193" s="11" t="s">
        <v>4572</v>
      </c>
      <c r="B193" s="27" t="n">
        <v>40793</v>
      </c>
      <c r="C193" s="23" t="s">
        <v>2420</v>
      </c>
      <c r="D193" s="11" t="n">
        <v>1</v>
      </c>
      <c r="E193" s="11" t="s">
        <v>41</v>
      </c>
      <c r="F193" s="23" t="n">
        <v>972916</v>
      </c>
      <c r="G193" s="11" t="s">
        <v>42</v>
      </c>
      <c r="H193" s="11" t="s">
        <v>43</v>
      </c>
      <c r="I193" s="11" t="s">
        <v>5304</v>
      </c>
      <c r="K193" s="124"/>
      <c r="L193" s="2" t="n">
        <v>124900.61</v>
      </c>
      <c r="M193" s="123" t="n">
        <v>51</v>
      </c>
      <c r="N193" s="2" t="n">
        <f aca="false">+N192+J193-L193</f>
        <v>-289922.41</v>
      </c>
      <c r="O193" s="2" t="n">
        <v>-163196.91</v>
      </c>
      <c r="P193" s="58"/>
    </row>
    <row r="194" customFormat="false" ht="12.75" hidden="false" customHeight="false" outlineLevel="0" collapsed="false">
      <c r="A194" s="11" t="s">
        <v>2427</v>
      </c>
      <c r="B194" s="27" t="n">
        <v>40793</v>
      </c>
      <c r="C194" s="23" t="s">
        <v>5305</v>
      </c>
      <c r="D194" s="11" t="n">
        <v>1</v>
      </c>
      <c r="E194" s="11" t="s">
        <v>41</v>
      </c>
      <c r="F194" s="23" t="n">
        <v>972921</v>
      </c>
      <c r="G194" s="11" t="s">
        <v>42</v>
      </c>
      <c r="H194" s="11" t="s">
        <v>43</v>
      </c>
      <c r="I194" s="11" t="s">
        <v>44</v>
      </c>
      <c r="K194" s="124"/>
      <c r="L194" s="2" t="n">
        <v>120350.23</v>
      </c>
      <c r="M194" s="123" t="n">
        <v>30</v>
      </c>
      <c r="N194" s="2" t="n">
        <f aca="false">+N193+J194-L194</f>
        <v>-410272.64</v>
      </c>
      <c r="O194" s="2" t="n">
        <v>-167796.91</v>
      </c>
      <c r="P194" s="58"/>
    </row>
    <row r="195" customFormat="false" ht="12.75" hidden="false" customHeight="false" outlineLevel="0" collapsed="false">
      <c r="A195" s="11" t="s">
        <v>2428</v>
      </c>
      <c r="B195" s="27" t="n">
        <v>40793</v>
      </c>
      <c r="C195" s="23" t="s">
        <v>1368</v>
      </c>
      <c r="D195" s="11" t="n">
        <v>1</v>
      </c>
      <c r="E195" s="11" t="s">
        <v>41</v>
      </c>
      <c r="F195" s="23" t="n">
        <v>972922</v>
      </c>
      <c r="G195" s="11" t="s">
        <v>42</v>
      </c>
      <c r="H195" s="11" t="s">
        <v>43</v>
      </c>
      <c r="I195" s="11" t="s">
        <v>44</v>
      </c>
      <c r="K195" s="124"/>
      <c r="L195" s="2" t="n">
        <v>68165.3</v>
      </c>
      <c r="M195" s="123" t="n">
        <v>31</v>
      </c>
      <c r="N195" s="2" t="n">
        <f aca="false">+N194+J195-L195</f>
        <v>-478437.94</v>
      </c>
      <c r="O195" s="2" t="n">
        <v>-292697.52</v>
      </c>
      <c r="P195" s="58"/>
    </row>
    <row r="196" customFormat="false" ht="12.75" hidden="false" customHeight="false" outlineLevel="0" collapsed="false">
      <c r="A196" s="11" t="s">
        <v>2499</v>
      </c>
      <c r="B196" s="27" t="n">
        <v>40793</v>
      </c>
      <c r="C196" s="23" t="s">
        <v>5305</v>
      </c>
      <c r="D196" s="11" t="n">
        <v>1</v>
      </c>
      <c r="E196" s="11" t="s">
        <v>41</v>
      </c>
      <c r="F196" s="23" t="n">
        <v>972924</v>
      </c>
      <c r="G196" s="11" t="s">
        <v>42</v>
      </c>
      <c r="H196" s="11" t="s">
        <v>43</v>
      </c>
      <c r="I196" s="11" t="s">
        <v>44</v>
      </c>
      <c r="K196" s="124"/>
      <c r="L196" s="2" t="n">
        <v>140345.73</v>
      </c>
      <c r="M196" s="123" t="n">
        <v>32</v>
      </c>
      <c r="N196" s="2" t="n">
        <f aca="false">+N195+J196-L196</f>
        <v>-618783.67</v>
      </c>
      <c r="O196" s="2" t="n">
        <v>-413047.75</v>
      </c>
      <c r="P196" s="58"/>
    </row>
    <row r="197" customFormat="false" ht="12.75" hidden="false" customHeight="false" outlineLevel="0" collapsed="false">
      <c r="A197" s="11" t="s">
        <v>1899</v>
      </c>
      <c r="B197" s="27" t="n">
        <v>40793</v>
      </c>
      <c r="C197" s="23" t="s">
        <v>5306</v>
      </c>
      <c r="D197" s="11" t="n">
        <v>1</v>
      </c>
      <c r="E197" s="11" t="s">
        <v>100</v>
      </c>
      <c r="F197" s="23" t="n">
        <v>972913</v>
      </c>
      <c r="G197" s="11" t="s">
        <v>101</v>
      </c>
      <c r="H197" s="11" t="s">
        <v>43</v>
      </c>
      <c r="I197" s="11" t="s">
        <v>5307</v>
      </c>
      <c r="K197" s="124"/>
      <c r="L197" s="2" t="n">
        <v>15222.94</v>
      </c>
      <c r="M197" s="123" t="n">
        <v>36</v>
      </c>
      <c r="N197" s="2" t="n">
        <f aca="false">+N196+J197-L197</f>
        <v>-634006.61</v>
      </c>
      <c r="O197" s="2" t="n">
        <v>-481213.05</v>
      </c>
      <c r="P197" s="58"/>
    </row>
    <row r="198" customFormat="false" ht="12.75" hidden="false" customHeight="false" outlineLevel="0" collapsed="false">
      <c r="A198" s="11" t="s">
        <v>2010</v>
      </c>
      <c r="B198" s="27" t="n">
        <v>40793</v>
      </c>
      <c r="C198" s="23" t="s">
        <v>5306</v>
      </c>
      <c r="D198" s="11" t="n">
        <v>1</v>
      </c>
      <c r="E198" s="11" t="s">
        <v>100</v>
      </c>
      <c r="F198" s="23" t="n">
        <v>972914</v>
      </c>
      <c r="G198" s="11" t="s">
        <v>101</v>
      </c>
      <c r="H198" s="11" t="s">
        <v>43</v>
      </c>
      <c r="I198" s="11" t="s">
        <v>5308</v>
      </c>
      <c r="K198" s="124"/>
      <c r="L198" s="2" t="n">
        <v>10910.5</v>
      </c>
      <c r="M198" s="123" t="n">
        <v>38</v>
      </c>
      <c r="N198" s="2" t="n">
        <f aca="false">+N197+J198-L198</f>
        <v>-644917.11</v>
      </c>
      <c r="O198" s="2" t="n">
        <v>-621558.78</v>
      </c>
      <c r="P198" s="58"/>
    </row>
    <row r="199" customFormat="false" ht="12.75" hidden="false" customHeight="false" outlineLevel="0" collapsed="false">
      <c r="A199" s="11" t="s">
        <v>2061</v>
      </c>
      <c r="B199" s="27" t="n">
        <v>40793</v>
      </c>
      <c r="C199" s="23" t="s">
        <v>5306</v>
      </c>
      <c r="D199" s="11" t="n">
        <v>1</v>
      </c>
      <c r="E199" s="11" t="s">
        <v>100</v>
      </c>
      <c r="F199" s="23" t="n">
        <v>972915</v>
      </c>
      <c r="G199" s="11" t="s">
        <v>101</v>
      </c>
      <c r="H199" s="11" t="s">
        <v>43</v>
      </c>
      <c r="I199" s="11" t="s">
        <v>5307</v>
      </c>
      <c r="K199" s="124"/>
      <c r="L199" s="2" t="n">
        <v>10651.73</v>
      </c>
      <c r="M199" s="123" t="n">
        <v>35</v>
      </c>
      <c r="N199" s="2" t="n">
        <f aca="false">+N198+J199-L199</f>
        <v>-655568.84</v>
      </c>
      <c r="O199" s="2" t="n">
        <v>-636781.72</v>
      </c>
      <c r="P199" s="58"/>
    </row>
    <row r="200" customFormat="false" ht="12.75" hidden="false" customHeight="false" outlineLevel="0" collapsed="false">
      <c r="A200" s="11" t="s">
        <v>3560</v>
      </c>
      <c r="B200" s="27" t="n">
        <v>40794</v>
      </c>
      <c r="C200" s="23" t="n">
        <v>37338</v>
      </c>
      <c r="D200" s="11" t="n">
        <v>1</v>
      </c>
      <c r="E200" s="11" t="s">
        <v>9</v>
      </c>
      <c r="F200" s="23" t="n">
        <v>3582</v>
      </c>
      <c r="G200" s="11" t="s">
        <v>10</v>
      </c>
      <c r="H200" s="11" t="s">
        <v>1690</v>
      </c>
      <c r="I200" s="11" t="s">
        <v>5309</v>
      </c>
      <c r="J200" s="2" t="n">
        <v>35000</v>
      </c>
      <c r="K200" s="124" t="n">
        <v>2</v>
      </c>
      <c r="N200" s="2" t="n">
        <f aca="false">+N199+J200-L200</f>
        <v>-620568.84</v>
      </c>
      <c r="O200" s="2" t="n">
        <v>-647692.22</v>
      </c>
      <c r="P200" s="58"/>
    </row>
    <row r="201" customFormat="false" ht="12.75" hidden="false" customHeight="false" outlineLevel="0" collapsed="false">
      <c r="A201" s="11" t="s">
        <v>5310</v>
      </c>
      <c r="B201" s="27" t="n">
        <v>40794</v>
      </c>
      <c r="C201" s="23" t="s">
        <v>5311</v>
      </c>
      <c r="D201" s="11" t="n">
        <v>1</v>
      </c>
      <c r="E201" s="11" t="s">
        <v>9</v>
      </c>
      <c r="F201" s="23" t="n">
        <v>3652</v>
      </c>
      <c r="G201" s="11" t="s">
        <v>10</v>
      </c>
      <c r="H201" s="11" t="s">
        <v>1690</v>
      </c>
      <c r="I201" s="11" t="s">
        <v>5312</v>
      </c>
      <c r="J201" s="2" t="n">
        <v>1200</v>
      </c>
      <c r="K201" s="124" t="n">
        <v>281</v>
      </c>
      <c r="N201" s="2" t="n">
        <f aca="false">+N200+J201-L201</f>
        <v>-619368.84</v>
      </c>
      <c r="O201" s="2" t="n">
        <v>-658343.95</v>
      </c>
      <c r="P201" s="58"/>
    </row>
    <row r="202" customFormat="false" ht="12.75" hidden="false" customHeight="false" outlineLevel="0" collapsed="false">
      <c r="A202" s="11" t="s">
        <v>5313</v>
      </c>
      <c r="B202" s="27" t="n">
        <v>40794</v>
      </c>
      <c r="C202" s="23" t="s">
        <v>5314</v>
      </c>
      <c r="D202" s="11" t="n">
        <v>1</v>
      </c>
      <c r="E202" s="11" t="s">
        <v>9</v>
      </c>
      <c r="F202" s="23" t="n">
        <v>3653</v>
      </c>
      <c r="G202" s="11" t="s">
        <v>10</v>
      </c>
      <c r="H202" s="11" t="s">
        <v>1690</v>
      </c>
      <c r="I202" s="11" t="s">
        <v>5315</v>
      </c>
      <c r="J202" s="2" t="n">
        <v>1050</v>
      </c>
      <c r="K202" s="124" t="n">
        <v>282</v>
      </c>
      <c r="N202" s="2" t="n">
        <f aca="false">+N201+J202-L202</f>
        <v>-618318.84</v>
      </c>
      <c r="O202" s="2" t="n">
        <v>-498701.37</v>
      </c>
      <c r="P202" s="58"/>
    </row>
    <row r="203" customFormat="false" ht="12.75" hidden="false" customHeight="false" outlineLevel="0" collapsed="false">
      <c r="A203" s="11" t="s">
        <v>3175</v>
      </c>
      <c r="B203" s="27" t="n">
        <v>40794</v>
      </c>
      <c r="C203" s="23" t="s">
        <v>5316</v>
      </c>
      <c r="D203" s="11" t="n">
        <v>2</v>
      </c>
      <c r="E203" s="11" t="s">
        <v>9</v>
      </c>
      <c r="F203" s="23" t="n">
        <v>3866</v>
      </c>
      <c r="G203" s="11" t="s">
        <v>10</v>
      </c>
      <c r="H203" s="11" t="s">
        <v>1690</v>
      </c>
      <c r="I203" s="11" t="s">
        <v>5317</v>
      </c>
      <c r="J203" s="2" t="n">
        <v>1200</v>
      </c>
      <c r="K203" s="124" t="s">
        <v>7</v>
      </c>
      <c r="N203" s="2" t="n">
        <f aca="false">+N202+J203-L203</f>
        <v>-617118.84</v>
      </c>
      <c r="O203" s="2" t="n">
        <v>-463701.37</v>
      </c>
      <c r="P203" s="58"/>
    </row>
    <row r="204" customFormat="false" ht="12.75" hidden="false" customHeight="false" outlineLevel="0" collapsed="false">
      <c r="A204" s="11" t="s">
        <v>3177</v>
      </c>
      <c r="B204" s="27" t="n">
        <v>40794</v>
      </c>
      <c r="C204" s="23" t="s">
        <v>5314</v>
      </c>
      <c r="D204" s="11" t="n">
        <v>2</v>
      </c>
      <c r="E204" s="11" t="s">
        <v>9</v>
      </c>
      <c r="F204" s="23" t="n">
        <v>3867</v>
      </c>
      <c r="G204" s="11" t="s">
        <v>10</v>
      </c>
      <c r="H204" s="11" t="s">
        <v>1690</v>
      </c>
      <c r="I204" s="11" t="s">
        <v>5315</v>
      </c>
      <c r="J204" s="2" t="n">
        <v>1050</v>
      </c>
      <c r="K204" s="124" t="s">
        <v>7</v>
      </c>
      <c r="N204" s="2" t="n">
        <f aca="false">+N203+J204-L204</f>
        <v>-616068.84</v>
      </c>
      <c r="O204" s="2" t="n">
        <v>-462501.37</v>
      </c>
      <c r="P204" s="58"/>
    </row>
    <row r="205" customFormat="false" ht="12.75" hidden="false" customHeight="false" outlineLevel="0" collapsed="false">
      <c r="A205" s="11" t="s">
        <v>3209</v>
      </c>
      <c r="B205" s="27" t="n">
        <v>40794</v>
      </c>
      <c r="C205" s="23" t="s">
        <v>5314</v>
      </c>
      <c r="D205" s="11" t="n">
        <v>2</v>
      </c>
      <c r="E205" s="11" t="s">
        <v>9</v>
      </c>
      <c r="F205" s="23" t="n">
        <v>3871</v>
      </c>
      <c r="G205" s="11" t="s">
        <v>10</v>
      </c>
      <c r="H205" s="11" t="s">
        <v>1690</v>
      </c>
      <c r="I205" s="11" t="s">
        <v>5318</v>
      </c>
      <c r="J205" s="2" t="n">
        <v>3806.19</v>
      </c>
      <c r="K205" s="124" t="n">
        <v>287</v>
      </c>
      <c r="N205" s="2" t="n">
        <f aca="false">+N204+J205-L205</f>
        <v>-612262.65</v>
      </c>
      <c r="O205" s="2" t="n">
        <v>-461451.37</v>
      </c>
      <c r="P205" s="58"/>
    </row>
    <row r="206" customFormat="false" ht="12.75" hidden="false" customHeight="false" outlineLevel="0" collapsed="false">
      <c r="A206" s="11" t="s">
        <v>2095</v>
      </c>
      <c r="B206" s="27" t="n">
        <v>40794</v>
      </c>
      <c r="C206" s="23" t="s">
        <v>4918</v>
      </c>
      <c r="D206" s="11" t="n">
        <v>3</v>
      </c>
      <c r="E206" s="11" t="s">
        <v>9</v>
      </c>
      <c r="F206" s="23" t="n">
        <v>1374</v>
      </c>
      <c r="G206" s="11" t="s">
        <v>10</v>
      </c>
      <c r="H206" s="11" t="s">
        <v>15</v>
      </c>
      <c r="I206" s="11" t="s">
        <v>5319</v>
      </c>
      <c r="J206" s="2" t="n">
        <v>13000</v>
      </c>
      <c r="K206" s="124" t="n">
        <v>74</v>
      </c>
      <c r="N206" s="2" t="n">
        <f aca="false">+N205+J206-L206</f>
        <v>-599262.65</v>
      </c>
      <c r="O206" s="2" t="n">
        <v>-460251.37</v>
      </c>
      <c r="P206" s="58"/>
    </row>
    <row r="207" customFormat="false" ht="12.75" hidden="false" customHeight="false" outlineLevel="0" collapsed="false">
      <c r="A207" s="11" t="s">
        <v>3306</v>
      </c>
      <c r="B207" s="27" t="n">
        <v>40794</v>
      </c>
      <c r="D207" s="11" t="n">
        <v>1</v>
      </c>
      <c r="E207" s="11" t="s">
        <v>3</v>
      </c>
      <c r="F207" s="23" t="n">
        <v>12272</v>
      </c>
      <c r="G207" s="11" t="s">
        <v>4</v>
      </c>
      <c r="H207" s="11" t="s">
        <v>1690</v>
      </c>
      <c r="I207" s="11" t="s">
        <v>5320</v>
      </c>
      <c r="K207" s="124"/>
      <c r="L207" s="2" t="n">
        <v>1200</v>
      </c>
      <c r="M207" s="123" t="s">
        <v>7</v>
      </c>
      <c r="N207" s="2" t="n">
        <f aca="false">+N206+J207-L207</f>
        <v>-600462.65</v>
      </c>
      <c r="O207" s="2" t="n">
        <v>-459201.37</v>
      </c>
      <c r="P207" s="58"/>
    </row>
    <row r="208" customFormat="false" ht="12.75" hidden="false" customHeight="false" outlineLevel="0" collapsed="false">
      <c r="A208" s="11" t="s">
        <v>3306</v>
      </c>
      <c r="B208" s="27" t="n">
        <v>40794</v>
      </c>
      <c r="D208" s="11" t="n">
        <v>1</v>
      </c>
      <c r="E208" s="11" t="s">
        <v>3</v>
      </c>
      <c r="F208" s="23" t="n">
        <v>12272</v>
      </c>
      <c r="G208" s="11" t="s">
        <v>4</v>
      </c>
      <c r="H208" s="11" t="s">
        <v>1690</v>
      </c>
      <c r="I208" s="11" t="s">
        <v>5321</v>
      </c>
      <c r="K208" s="124"/>
      <c r="L208" s="2" t="n">
        <v>1050</v>
      </c>
      <c r="M208" s="123" t="s">
        <v>7</v>
      </c>
      <c r="N208" s="2" t="n">
        <f aca="false">+N207+J208-L208</f>
        <v>-601512.65</v>
      </c>
      <c r="O208" s="2" t="n">
        <v>-455395.18</v>
      </c>
      <c r="P208" s="58"/>
    </row>
    <row r="209" customFormat="false" ht="12.75" hidden="false" customHeight="false" outlineLevel="0" collapsed="false">
      <c r="A209" s="11" t="s">
        <v>5322</v>
      </c>
      <c r="B209" s="27" t="n">
        <v>40794</v>
      </c>
      <c r="C209" s="23" t="s">
        <v>2172</v>
      </c>
      <c r="D209" s="11" t="n">
        <v>1</v>
      </c>
      <c r="E209" s="11" t="s">
        <v>705</v>
      </c>
      <c r="F209" s="23" t="n">
        <v>1137</v>
      </c>
      <c r="G209" s="11" t="s">
        <v>706</v>
      </c>
      <c r="H209" s="11" t="s">
        <v>43</v>
      </c>
      <c r="I209" s="11" t="s">
        <v>2329</v>
      </c>
      <c r="J209" s="2" t="n">
        <v>170000</v>
      </c>
      <c r="K209" s="124" t="n">
        <v>51</v>
      </c>
      <c r="N209" s="2" t="n">
        <f aca="false">+N208+J209-L209</f>
        <v>-431512.65</v>
      </c>
      <c r="O209" s="2" t="n">
        <v>-442395.18</v>
      </c>
      <c r="P209" s="58"/>
    </row>
    <row r="210" customFormat="false" ht="12.75" hidden="false" customHeight="false" outlineLevel="0" collapsed="false">
      <c r="A210" s="11" t="s">
        <v>5323</v>
      </c>
      <c r="B210" s="27" t="n">
        <v>40794</v>
      </c>
      <c r="C210" s="23" t="s">
        <v>5324</v>
      </c>
      <c r="D210" s="11" t="n">
        <v>1</v>
      </c>
      <c r="E210" s="11" t="s">
        <v>392</v>
      </c>
      <c r="F210" s="23" t="n">
        <v>14533</v>
      </c>
      <c r="G210" s="11" t="s">
        <v>393</v>
      </c>
      <c r="H210" s="11" t="s">
        <v>43</v>
      </c>
      <c r="I210" s="11" t="s">
        <v>5325</v>
      </c>
      <c r="J210" s="2" t="n">
        <v>51000</v>
      </c>
      <c r="K210" s="124" t="n">
        <v>55</v>
      </c>
      <c r="N210" s="2" t="n">
        <f aca="false">+N209+J210-L210</f>
        <v>-380512.65</v>
      </c>
      <c r="O210" s="2" t="n">
        <v>-443595.18</v>
      </c>
      <c r="P210" s="58"/>
    </row>
    <row r="211" customFormat="false" ht="12.75" hidden="false" customHeight="false" outlineLevel="0" collapsed="false">
      <c r="A211" s="11" t="s">
        <v>3314</v>
      </c>
      <c r="B211" s="27" t="n">
        <v>40794</v>
      </c>
      <c r="C211" s="23" t="s">
        <v>5326</v>
      </c>
      <c r="D211" s="11" t="n">
        <v>2</v>
      </c>
      <c r="E211" s="11" t="s">
        <v>71</v>
      </c>
      <c r="F211" s="23" t="n">
        <v>972930</v>
      </c>
      <c r="G211" s="11" t="s">
        <v>72</v>
      </c>
      <c r="H211" s="11" t="s">
        <v>43</v>
      </c>
      <c r="I211" s="11" t="s">
        <v>186</v>
      </c>
      <c r="K211" s="124"/>
      <c r="L211" s="2" t="n">
        <v>80.01</v>
      </c>
      <c r="M211" s="123" t="n">
        <v>214</v>
      </c>
      <c r="N211" s="2" t="n">
        <f aca="false">+N210+J211-L211</f>
        <v>-380592.66</v>
      </c>
      <c r="O211" s="2" t="n">
        <v>-444645.18</v>
      </c>
      <c r="P211" s="58"/>
    </row>
    <row r="212" customFormat="false" ht="12.75" hidden="false" customHeight="false" outlineLevel="0" collapsed="false">
      <c r="A212" s="11" t="s">
        <v>3474</v>
      </c>
      <c r="B212" s="27" t="n">
        <v>40794</v>
      </c>
      <c r="C212" s="23" t="s">
        <v>5327</v>
      </c>
      <c r="D212" s="11" t="n">
        <v>2</v>
      </c>
      <c r="E212" s="11" t="s">
        <v>71</v>
      </c>
      <c r="F212" s="23" t="n">
        <v>972931</v>
      </c>
      <c r="G212" s="11" t="s">
        <v>72</v>
      </c>
      <c r="H212" s="11" t="s">
        <v>43</v>
      </c>
      <c r="I212" s="11" t="s">
        <v>173</v>
      </c>
      <c r="K212" s="124"/>
      <c r="L212" s="2" t="n">
        <v>37.86</v>
      </c>
      <c r="M212" s="123" t="n">
        <v>212</v>
      </c>
      <c r="N212" s="2" t="n">
        <f aca="false">+N211+J212-L212</f>
        <v>-380630.52</v>
      </c>
      <c r="O212" s="2" t="n">
        <v>-274645.18</v>
      </c>
      <c r="P212" s="58"/>
    </row>
    <row r="213" customFormat="false" ht="12.75" hidden="false" customHeight="false" outlineLevel="0" collapsed="false">
      <c r="A213" s="11" t="s">
        <v>3537</v>
      </c>
      <c r="B213" s="27" t="n">
        <v>40794</v>
      </c>
      <c r="C213" s="128" t="n">
        <v>40791</v>
      </c>
      <c r="D213" s="11" t="n">
        <v>2</v>
      </c>
      <c r="E213" s="11" t="s">
        <v>71</v>
      </c>
      <c r="F213" s="23" t="n">
        <v>972933</v>
      </c>
      <c r="G213" s="11" t="s">
        <v>72</v>
      </c>
      <c r="H213" s="11" t="s">
        <v>43</v>
      </c>
      <c r="I213" s="11" t="s">
        <v>173</v>
      </c>
      <c r="K213" s="124"/>
      <c r="L213" s="2" t="n">
        <v>361.61</v>
      </c>
      <c r="M213" s="123" t="n">
        <v>213</v>
      </c>
      <c r="N213" s="2" t="n">
        <f aca="false">+N212+J213-L213</f>
        <v>-380992.13</v>
      </c>
      <c r="O213" s="2" t="n">
        <v>-223645.18</v>
      </c>
      <c r="P213" s="58"/>
    </row>
    <row r="214" customFormat="false" ht="12.75" hidden="false" customHeight="false" outlineLevel="0" collapsed="false">
      <c r="A214" s="11" t="s">
        <v>2331</v>
      </c>
      <c r="B214" s="27" t="n">
        <v>40794</v>
      </c>
      <c r="C214" s="23" t="s">
        <v>1368</v>
      </c>
      <c r="D214" s="11" t="n">
        <v>3</v>
      </c>
      <c r="E214" s="11" t="s">
        <v>41</v>
      </c>
      <c r="F214" s="23" t="n">
        <v>972937</v>
      </c>
      <c r="G214" s="11" t="s">
        <v>42</v>
      </c>
      <c r="H214" s="11" t="s">
        <v>43</v>
      </c>
      <c r="I214" s="11" t="s">
        <v>44</v>
      </c>
      <c r="K214" s="124"/>
      <c r="L214" s="2" t="n">
        <v>96042.81</v>
      </c>
      <c r="M214" s="123" t="n">
        <v>40</v>
      </c>
      <c r="N214" s="2" t="n">
        <f aca="false">+N213+J214-L214</f>
        <v>-477034.94</v>
      </c>
      <c r="O214" s="2" t="n">
        <v>-223725.19</v>
      </c>
      <c r="P214" s="58"/>
    </row>
    <row r="215" customFormat="false" ht="12.75" hidden="false" customHeight="false" outlineLevel="0" collapsed="false">
      <c r="A215" s="11" t="s">
        <v>1217</v>
      </c>
      <c r="B215" s="27" t="n">
        <v>40794</v>
      </c>
      <c r="C215" s="23" t="s">
        <v>5328</v>
      </c>
      <c r="D215" s="11" t="n">
        <v>3</v>
      </c>
      <c r="E215" s="11" t="s">
        <v>41</v>
      </c>
      <c r="F215" s="23" t="n">
        <v>972938</v>
      </c>
      <c r="G215" s="11" t="s">
        <v>42</v>
      </c>
      <c r="H215" s="11" t="s">
        <v>43</v>
      </c>
      <c r="I215" s="11" t="s">
        <v>44</v>
      </c>
      <c r="K215" s="124"/>
      <c r="L215" s="2" t="n">
        <v>173365.79</v>
      </c>
      <c r="M215" s="123" t="n">
        <v>41</v>
      </c>
      <c r="N215" s="2" t="n">
        <f aca="false">+N214+J215-L215</f>
        <v>-650400.73</v>
      </c>
      <c r="O215" s="2" t="n">
        <v>-223763.05</v>
      </c>
      <c r="P215" s="58"/>
    </row>
    <row r="216" customFormat="false" ht="12.75" hidden="false" customHeight="false" outlineLevel="0" collapsed="false">
      <c r="A216" s="11" t="s">
        <v>378</v>
      </c>
      <c r="B216" s="27" t="n">
        <v>40794</v>
      </c>
      <c r="C216" s="23" t="s">
        <v>5329</v>
      </c>
      <c r="D216" s="11" t="n">
        <v>1</v>
      </c>
      <c r="E216" s="11" t="s">
        <v>71</v>
      </c>
      <c r="F216" s="23" t="n">
        <v>972929</v>
      </c>
      <c r="G216" s="11" t="s">
        <v>72</v>
      </c>
      <c r="H216" s="11" t="s">
        <v>43</v>
      </c>
      <c r="I216" s="11" t="s">
        <v>186</v>
      </c>
      <c r="K216" s="124"/>
      <c r="L216" s="2" t="n">
        <v>2230.03</v>
      </c>
      <c r="M216" s="123" t="n">
        <v>211</v>
      </c>
      <c r="N216" s="2" t="n">
        <f aca="false">+N215+J216-L216</f>
        <v>-652630.76</v>
      </c>
      <c r="O216" s="2" t="n">
        <v>-224124.66</v>
      </c>
      <c r="P216" s="58"/>
    </row>
    <row r="217" customFormat="false" ht="12.75" hidden="false" customHeight="false" outlineLevel="0" collapsed="false">
      <c r="A217" s="11" t="s">
        <v>423</v>
      </c>
      <c r="B217" s="27" t="n">
        <v>40794</v>
      </c>
      <c r="C217" s="23" t="s">
        <v>5327</v>
      </c>
      <c r="D217" s="11" t="n">
        <v>1</v>
      </c>
      <c r="E217" s="11" t="s">
        <v>71</v>
      </c>
      <c r="F217" s="23" t="n">
        <v>972932</v>
      </c>
      <c r="G217" s="11" t="s">
        <v>72</v>
      </c>
      <c r="H217" s="11" t="s">
        <v>43</v>
      </c>
      <c r="I217" s="11" t="s">
        <v>186</v>
      </c>
      <c r="K217" s="124"/>
      <c r="L217" s="2" t="n">
        <v>4386.77</v>
      </c>
      <c r="M217" s="123" t="n">
        <v>209</v>
      </c>
      <c r="N217" s="2" t="n">
        <f aca="false">+N216+J217-L217</f>
        <v>-657017.53</v>
      </c>
      <c r="O217" s="2" t="n">
        <v>-320167.47</v>
      </c>
      <c r="P217" s="58"/>
    </row>
    <row r="218" customFormat="false" ht="12.75" hidden="false" customHeight="false" outlineLevel="0" collapsed="false">
      <c r="A218" s="11" t="s">
        <v>618</v>
      </c>
      <c r="B218" s="27" t="n">
        <v>40794</v>
      </c>
      <c r="C218" s="23" t="s">
        <v>5327</v>
      </c>
      <c r="D218" s="11" t="n">
        <v>1</v>
      </c>
      <c r="E218" s="11" t="s">
        <v>71</v>
      </c>
      <c r="F218" s="23" t="n">
        <v>972934</v>
      </c>
      <c r="G218" s="11" t="s">
        <v>72</v>
      </c>
      <c r="H218" s="11" t="s">
        <v>43</v>
      </c>
      <c r="I218" s="11" t="s">
        <v>186</v>
      </c>
      <c r="K218" s="124"/>
      <c r="L218" s="2" t="n">
        <v>928</v>
      </c>
      <c r="M218" s="123" t="n">
        <v>210</v>
      </c>
      <c r="N218" s="2" t="n">
        <f aca="false">+N217+J218-L218</f>
        <v>-657945.53</v>
      </c>
      <c r="O218" s="2" t="n">
        <v>-493533.26</v>
      </c>
      <c r="P218" s="58"/>
    </row>
    <row r="219" customFormat="false" ht="12.75" hidden="false" customHeight="false" outlineLevel="0" collapsed="false">
      <c r="A219" s="11" t="s">
        <v>2500</v>
      </c>
      <c r="B219" s="27" t="n">
        <v>40794</v>
      </c>
      <c r="C219" s="23" t="s">
        <v>5330</v>
      </c>
      <c r="D219" s="11" t="n">
        <v>1</v>
      </c>
      <c r="E219" s="11" t="s">
        <v>41</v>
      </c>
      <c r="F219" s="23" t="n">
        <v>972936</v>
      </c>
      <c r="G219" s="11" t="s">
        <v>42</v>
      </c>
      <c r="H219" s="11" t="s">
        <v>43</v>
      </c>
      <c r="I219" s="11" t="s">
        <v>44</v>
      </c>
      <c r="K219" s="124"/>
      <c r="L219" s="2" t="n">
        <v>143882.09</v>
      </c>
      <c r="M219" s="123" t="n">
        <v>39</v>
      </c>
      <c r="N219" s="2" t="n">
        <f aca="false">+N218+J219-L219</f>
        <v>-801827.62</v>
      </c>
      <c r="O219" s="2" t="n">
        <v>-495763.29</v>
      </c>
      <c r="P219" s="58"/>
    </row>
    <row r="220" customFormat="false" ht="12.75" hidden="false" customHeight="false" outlineLevel="0" collapsed="false">
      <c r="A220" s="11" t="s">
        <v>5331</v>
      </c>
      <c r="B220" s="27" t="n">
        <v>40795</v>
      </c>
      <c r="C220" s="23" t="n">
        <v>37539</v>
      </c>
      <c r="D220" s="11" t="n">
        <v>1</v>
      </c>
      <c r="E220" s="11" t="s">
        <v>9</v>
      </c>
      <c r="F220" s="23" t="n">
        <v>3590</v>
      </c>
      <c r="G220" s="11" t="s">
        <v>10</v>
      </c>
      <c r="H220" s="11" t="s">
        <v>1690</v>
      </c>
      <c r="I220" s="11" t="s">
        <v>5332</v>
      </c>
      <c r="J220" s="2" t="n">
        <v>163900</v>
      </c>
      <c r="K220" s="124" t="n">
        <v>59</v>
      </c>
      <c r="N220" s="2" t="n">
        <f aca="false">+N219+J220-L220</f>
        <v>-637927.62</v>
      </c>
      <c r="O220" s="2" t="n">
        <v>-500150.06</v>
      </c>
      <c r="P220" s="58"/>
    </row>
    <row r="221" customFormat="false" ht="12.75" hidden="false" customHeight="false" outlineLevel="0" collapsed="false">
      <c r="A221" s="11" t="s">
        <v>5333</v>
      </c>
      <c r="B221" s="27" t="n">
        <v>40795</v>
      </c>
      <c r="C221" s="23" t="n">
        <v>37427</v>
      </c>
      <c r="D221" s="11" t="n">
        <v>1</v>
      </c>
      <c r="E221" s="11" t="s">
        <v>9</v>
      </c>
      <c r="F221" s="23" t="n">
        <v>3591</v>
      </c>
      <c r="G221" s="11" t="s">
        <v>10</v>
      </c>
      <c r="H221" s="11" t="s">
        <v>1690</v>
      </c>
      <c r="I221" s="11" t="s">
        <v>5332</v>
      </c>
      <c r="J221" s="2" t="n">
        <v>5000</v>
      </c>
      <c r="K221" s="124" t="n">
        <v>31</v>
      </c>
      <c r="N221" s="2" t="n">
        <f aca="false">+N220+J221-L221</f>
        <v>-632927.62</v>
      </c>
      <c r="O221" s="2" t="n">
        <v>-501078.06</v>
      </c>
      <c r="P221" s="58"/>
    </row>
    <row r="222" customFormat="false" ht="12.75" hidden="false" customHeight="false" outlineLevel="0" collapsed="false">
      <c r="A222" s="11" t="s">
        <v>3099</v>
      </c>
      <c r="B222" s="27" t="n">
        <v>40795</v>
      </c>
      <c r="C222" s="23" t="n">
        <v>22023727</v>
      </c>
      <c r="D222" s="11" t="n">
        <v>2</v>
      </c>
      <c r="E222" s="11" t="s">
        <v>9</v>
      </c>
      <c r="F222" s="23" t="n">
        <v>3830</v>
      </c>
      <c r="G222" s="11" t="s">
        <v>10</v>
      </c>
      <c r="H222" s="11" t="s">
        <v>1690</v>
      </c>
      <c r="I222" s="11" t="s">
        <v>5334</v>
      </c>
      <c r="J222" s="2" t="n">
        <v>3131.8</v>
      </c>
      <c r="K222" s="124" t="n">
        <v>56</v>
      </c>
      <c r="N222" s="2" t="n">
        <f aca="false">+N221+J222-L222</f>
        <v>-629795.82</v>
      </c>
      <c r="O222" s="2" t="n">
        <v>-644960.15</v>
      </c>
      <c r="P222" s="58"/>
    </row>
    <row r="223" customFormat="false" ht="12.75" hidden="false" customHeight="false" outlineLevel="0" collapsed="false">
      <c r="A223" s="11" t="s">
        <v>3100</v>
      </c>
      <c r="B223" s="27" t="n">
        <v>40795</v>
      </c>
      <c r="C223" s="23" t="n">
        <v>26634020</v>
      </c>
      <c r="D223" s="11" t="n">
        <v>2</v>
      </c>
      <c r="E223" s="11" t="s">
        <v>9</v>
      </c>
      <c r="F223" s="23" t="n">
        <v>3831</v>
      </c>
      <c r="G223" s="11" t="s">
        <v>10</v>
      </c>
      <c r="H223" s="11" t="s">
        <v>1690</v>
      </c>
      <c r="I223" s="11" t="s">
        <v>5335</v>
      </c>
      <c r="J223" s="2" t="n">
        <v>10800.09</v>
      </c>
      <c r="K223" s="124" t="n">
        <v>64</v>
      </c>
      <c r="N223" s="2" t="n">
        <f aca="false">+N222+J223-L223</f>
        <v>-618995.73</v>
      </c>
      <c r="O223" s="2" t="n">
        <v>-481060.15</v>
      </c>
      <c r="P223" s="58"/>
    </row>
    <row r="224" customFormat="false" ht="12.75" hidden="false" customHeight="false" outlineLevel="0" collapsed="false">
      <c r="A224" s="11" t="s">
        <v>3102</v>
      </c>
      <c r="B224" s="27" t="n">
        <v>40795</v>
      </c>
      <c r="C224" s="23" t="n">
        <v>9858259</v>
      </c>
      <c r="D224" s="11" t="n">
        <v>2</v>
      </c>
      <c r="E224" s="11" t="s">
        <v>9</v>
      </c>
      <c r="F224" s="23" t="n">
        <v>3832</v>
      </c>
      <c r="G224" s="11" t="s">
        <v>10</v>
      </c>
      <c r="H224" s="11" t="s">
        <v>1690</v>
      </c>
      <c r="I224" s="11" t="s">
        <v>5336</v>
      </c>
      <c r="J224" s="2" t="n">
        <v>4700.73</v>
      </c>
      <c r="K224" s="124" t="n">
        <v>58</v>
      </c>
      <c r="N224" s="2" t="n">
        <f aca="false">+N223+J224-L224</f>
        <v>-614295</v>
      </c>
      <c r="O224" s="2" t="n">
        <v>-476060.15</v>
      </c>
      <c r="P224" s="58"/>
    </row>
    <row r="225" customFormat="false" ht="12.75" hidden="false" customHeight="false" outlineLevel="0" collapsed="false">
      <c r="A225" s="11" t="s">
        <v>3211</v>
      </c>
      <c r="B225" s="27" t="n">
        <v>40795</v>
      </c>
      <c r="C225" s="23" t="s">
        <v>5337</v>
      </c>
      <c r="D225" s="11" t="n">
        <v>2</v>
      </c>
      <c r="E225" s="11" t="s">
        <v>9</v>
      </c>
      <c r="F225" s="23" t="n">
        <v>3872</v>
      </c>
      <c r="G225" s="11" t="s">
        <v>10</v>
      </c>
      <c r="H225" s="11" t="s">
        <v>1690</v>
      </c>
      <c r="I225" s="11" t="s">
        <v>5338</v>
      </c>
      <c r="J225" s="2" t="n">
        <v>1769.77</v>
      </c>
      <c r="K225" s="124" t="n">
        <v>284</v>
      </c>
      <c r="N225" s="2" t="n">
        <f aca="false">+N224+J225-L225</f>
        <v>-612525.23</v>
      </c>
      <c r="O225" s="2" t="n">
        <v>-472928.35</v>
      </c>
      <c r="P225" s="58"/>
    </row>
    <row r="226" customFormat="false" ht="12.75" hidden="false" customHeight="false" outlineLevel="0" collapsed="false">
      <c r="A226" s="11" t="s">
        <v>3271</v>
      </c>
      <c r="B226" s="27" t="n">
        <v>40795</v>
      </c>
      <c r="C226" s="23" t="s">
        <v>5339</v>
      </c>
      <c r="D226" s="11" t="n">
        <v>2</v>
      </c>
      <c r="E226" s="11" t="s">
        <v>9</v>
      </c>
      <c r="F226" s="23" t="n">
        <v>3873</v>
      </c>
      <c r="G226" s="11" t="s">
        <v>10</v>
      </c>
      <c r="H226" s="11" t="s">
        <v>1690</v>
      </c>
      <c r="I226" s="11" t="s">
        <v>5340</v>
      </c>
      <c r="J226" s="2" t="n">
        <v>8760.07</v>
      </c>
      <c r="K226" s="124" t="n">
        <v>283</v>
      </c>
      <c r="N226" s="2" t="n">
        <f aca="false">+N225+J226-L226</f>
        <v>-603765.16</v>
      </c>
      <c r="O226" s="2" t="n">
        <v>-462128.26</v>
      </c>
      <c r="P226" s="58"/>
    </row>
    <row r="227" customFormat="false" ht="12.75" hidden="false" customHeight="false" outlineLevel="0" collapsed="false">
      <c r="A227" s="11" t="s">
        <v>2121</v>
      </c>
      <c r="B227" s="27" t="n">
        <v>40795</v>
      </c>
      <c r="C227" s="23" t="s">
        <v>4918</v>
      </c>
      <c r="D227" s="11" t="n">
        <v>3</v>
      </c>
      <c r="E227" s="11" t="s">
        <v>9</v>
      </c>
      <c r="F227" s="23" t="n">
        <v>1375</v>
      </c>
      <c r="G227" s="11" t="s">
        <v>10</v>
      </c>
      <c r="H227" s="11" t="s">
        <v>15</v>
      </c>
      <c r="I227" s="11" t="s">
        <v>5341</v>
      </c>
      <c r="J227" s="2" t="n">
        <v>184900</v>
      </c>
      <c r="K227" s="124" t="n">
        <v>62</v>
      </c>
      <c r="N227" s="2" t="n">
        <f aca="false">+N226+J227-L227</f>
        <v>-418865.16</v>
      </c>
      <c r="O227" s="2" t="n">
        <v>-457427.53</v>
      </c>
      <c r="P227" s="58"/>
    </row>
    <row r="228" customFormat="false" ht="12.75" hidden="false" customHeight="false" outlineLevel="0" collapsed="false">
      <c r="A228" s="11" t="s">
        <v>5342</v>
      </c>
      <c r="B228" s="27" t="n">
        <v>40795</v>
      </c>
      <c r="C228" s="23" t="s">
        <v>4821</v>
      </c>
      <c r="D228" s="11" t="n">
        <v>3</v>
      </c>
      <c r="E228" s="11" t="s">
        <v>9</v>
      </c>
      <c r="F228" s="23" t="n">
        <v>1376</v>
      </c>
      <c r="G228" s="11" t="s">
        <v>10</v>
      </c>
      <c r="H228" s="11" t="s">
        <v>15</v>
      </c>
      <c r="I228" s="11" t="s">
        <v>5343</v>
      </c>
      <c r="J228" s="2" t="n">
        <v>9000</v>
      </c>
      <c r="K228" s="124" t="n">
        <v>60</v>
      </c>
      <c r="N228" s="2" t="n">
        <f aca="false">+N227+J228-L228</f>
        <v>-409865.16</v>
      </c>
      <c r="O228" s="2" t="n">
        <v>-455657.76</v>
      </c>
      <c r="P228" s="58"/>
    </row>
    <row r="229" customFormat="false" ht="12.75" hidden="false" customHeight="false" outlineLevel="0" collapsed="false">
      <c r="A229" s="11" t="s">
        <v>2123</v>
      </c>
      <c r="B229" s="27" t="n">
        <v>40795</v>
      </c>
      <c r="C229" s="23" t="s">
        <v>4918</v>
      </c>
      <c r="D229" s="11" t="n">
        <v>3</v>
      </c>
      <c r="E229" s="11" t="s">
        <v>9</v>
      </c>
      <c r="F229" s="23" t="n">
        <v>1377</v>
      </c>
      <c r="G229" s="11" t="s">
        <v>10</v>
      </c>
      <c r="H229" s="11" t="s">
        <v>15</v>
      </c>
      <c r="I229" s="11" t="s">
        <v>5344</v>
      </c>
      <c r="J229" s="2" t="n">
        <v>39697</v>
      </c>
      <c r="K229" s="124" t="n">
        <v>66</v>
      </c>
      <c r="N229" s="2" t="n">
        <f aca="false">+N228+J229-L229</f>
        <v>-370168.16</v>
      </c>
      <c r="O229" s="2" t="n">
        <v>-446897.69</v>
      </c>
      <c r="P229" s="58"/>
    </row>
    <row r="230" customFormat="false" ht="12.75" hidden="false" customHeight="false" outlineLevel="0" collapsed="false">
      <c r="A230" s="11" t="s">
        <v>2154</v>
      </c>
      <c r="B230" s="27" t="n">
        <v>40795</v>
      </c>
      <c r="C230" s="23" t="s">
        <v>4546</v>
      </c>
      <c r="D230" s="11" t="n">
        <v>3</v>
      </c>
      <c r="E230" s="11" t="s">
        <v>9</v>
      </c>
      <c r="F230" s="23" t="n">
        <v>1378</v>
      </c>
      <c r="G230" s="11" t="s">
        <v>10</v>
      </c>
      <c r="H230" s="11" t="s">
        <v>15</v>
      </c>
      <c r="I230" s="11" t="s">
        <v>5345</v>
      </c>
      <c r="J230" s="2" t="n">
        <v>5000</v>
      </c>
      <c r="K230" s="124" t="n">
        <v>288</v>
      </c>
      <c r="N230" s="2" t="n">
        <f aca="false">+N229+J230-L230</f>
        <v>-365168.16</v>
      </c>
      <c r="O230" s="2" t="n">
        <v>-261997.69</v>
      </c>
      <c r="P230" s="58"/>
    </row>
    <row r="231" customFormat="false" ht="12.75" hidden="false" customHeight="false" outlineLevel="0" collapsed="false">
      <c r="A231" s="11" t="s">
        <v>5346</v>
      </c>
      <c r="B231" s="27" t="n">
        <v>40795</v>
      </c>
      <c r="C231" s="23" t="s">
        <v>5347</v>
      </c>
      <c r="D231" s="11" t="n">
        <v>1</v>
      </c>
      <c r="E231" s="11" t="s">
        <v>392</v>
      </c>
      <c r="F231" s="23" t="n">
        <v>14534</v>
      </c>
      <c r="G231" s="11" t="s">
        <v>393</v>
      </c>
      <c r="H231" s="11" t="s">
        <v>43</v>
      </c>
      <c r="I231" s="11" t="s">
        <v>5189</v>
      </c>
      <c r="J231" s="2" t="n">
        <v>64000</v>
      </c>
      <c r="K231" s="124" t="n">
        <v>65</v>
      </c>
      <c r="N231" s="2" t="n">
        <f aca="false">+N230+J231-L231</f>
        <v>-301168.16</v>
      </c>
      <c r="O231" s="2" t="n">
        <v>-252997.69</v>
      </c>
      <c r="P231" s="58"/>
    </row>
    <row r="232" customFormat="false" ht="12.75" hidden="false" customHeight="false" outlineLevel="0" collapsed="false">
      <c r="A232" s="11" t="s">
        <v>3539</v>
      </c>
      <c r="B232" s="27" t="n">
        <v>40795</v>
      </c>
      <c r="C232" s="23" t="s">
        <v>5329</v>
      </c>
      <c r="D232" s="11" t="n">
        <v>2</v>
      </c>
      <c r="E232" s="11" t="s">
        <v>71</v>
      </c>
      <c r="F232" s="23" t="n">
        <v>972956</v>
      </c>
      <c r="G232" s="11" t="s">
        <v>72</v>
      </c>
      <c r="H232" s="11" t="s">
        <v>43</v>
      </c>
      <c r="I232" s="11" t="s">
        <v>173</v>
      </c>
      <c r="K232" s="124"/>
      <c r="L232" s="2" t="n">
        <v>896.24</v>
      </c>
      <c r="M232" s="123" t="n">
        <v>69</v>
      </c>
      <c r="N232" s="2" t="n">
        <f aca="false">+N231+J232-L232</f>
        <v>-302064.4</v>
      </c>
      <c r="O232" s="2" t="n">
        <v>-213300.69</v>
      </c>
      <c r="P232" s="58"/>
    </row>
    <row r="233" customFormat="false" ht="12.75" hidden="false" customHeight="false" outlineLevel="0" collapsed="false">
      <c r="A233" s="11" t="s">
        <v>4203</v>
      </c>
      <c r="B233" s="27" t="n">
        <v>40795</v>
      </c>
      <c r="C233" s="23" t="s">
        <v>5348</v>
      </c>
      <c r="D233" s="11" t="n">
        <v>3</v>
      </c>
      <c r="E233" s="11" t="s">
        <v>100</v>
      </c>
      <c r="F233" s="23" t="n">
        <v>972944</v>
      </c>
      <c r="G233" s="11" t="s">
        <v>101</v>
      </c>
      <c r="H233" s="11" t="s">
        <v>43</v>
      </c>
      <c r="I233" s="11" t="s">
        <v>5349</v>
      </c>
      <c r="L233" s="2" t="n">
        <v>1000</v>
      </c>
      <c r="N233" s="2" t="n">
        <f aca="false">+N232+J233-L233</f>
        <v>-303064.4</v>
      </c>
      <c r="O233" s="2" t="n">
        <v>-208300.69</v>
      </c>
      <c r="P233" s="58"/>
    </row>
    <row r="234" customFormat="false" ht="12.75" hidden="false" customHeight="false" outlineLevel="0" collapsed="false">
      <c r="A234" s="11" t="s">
        <v>621</v>
      </c>
      <c r="B234" s="27" t="n">
        <v>40795</v>
      </c>
      <c r="C234" s="23" t="s">
        <v>2005</v>
      </c>
      <c r="D234" s="11" t="n">
        <v>1</v>
      </c>
      <c r="E234" s="11" t="s">
        <v>71</v>
      </c>
      <c r="F234" s="23" t="n">
        <v>972946</v>
      </c>
      <c r="G234" s="11" t="s">
        <v>72</v>
      </c>
      <c r="H234" s="11" t="s">
        <v>43</v>
      </c>
      <c r="I234" s="11" t="s">
        <v>113</v>
      </c>
      <c r="L234" s="2" t="n">
        <v>26912</v>
      </c>
      <c r="N234" s="2" t="n">
        <f aca="false">+N233+J234-L234</f>
        <v>-329976.4</v>
      </c>
      <c r="O234" s="2" t="n">
        <v>-144300.69</v>
      </c>
      <c r="P234" s="58"/>
    </row>
    <row r="235" customFormat="false" ht="12.75" hidden="false" customHeight="false" outlineLevel="0" collapsed="false">
      <c r="A235" s="11" t="s">
        <v>623</v>
      </c>
      <c r="B235" s="27" t="n">
        <v>40795</v>
      </c>
      <c r="C235" s="23" t="s">
        <v>5350</v>
      </c>
      <c r="D235" s="11" t="n">
        <v>1</v>
      </c>
      <c r="E235" s="11" t="s">
        <v>71</v>
      </c>
      <c r="F235" s="23" t="n">
        <v>972947</v>
      </c>
      <c r="G235" s="11" t="s">
        <v>72</v>
      </c>
      <c r="H235" s="11" t="s">
        <v>43</v>
      </c>
      <c r="I235" s="11" t="s">
        <v>2266</v>
      </c>
      <c r="K235" s="124"/>
      <c r="L235" s="2" t="n">
        <v>3830.58</v>
      </c>
      <c r="M235" s="123" t="n">
        <v>182</v>
      </c>
      <c r="N235" s="2" t="n">
        <f aca="false">+N234+J235-L235</f>
        <v>-333806.98</v>
      </c>
      <c r="O235" s="2" t="n">
        <v>-145196.93</v>
      </c>
      <c r="P235" s="58"/>
    </row>
    <row r="236" customFormat="false" ht="12.75" hidden="false" customHeight="false" outlineLevel="0" collapsed="false">
      <c r="A236" s="11" t="s">
        <v>662</v>
      </c>
      <c r="B236" s="27" t="n">
        <v>40795</v>
      </c>
      <c r="C236" s="23" t="s">
        <v>5351</v>
      </c>
      <c r="D236" s="11" t="n">
        <v>1</v>
      </c>
      <c r="E236" s="11" t="s">
        <v>71</v>
      </c>
      <c r="F236" s="23" t="n">
        <v>972949</v>
      </c>
      <c r="G236" s="11" t="s">
        <v>72</v>
      </c>
      <c r="H236" s="11" t="s">
        <v>43</v>
      </c>
      <c r="I236" s="11" t="s">
        <v>420</v>
      </c>
      <c r="K236" s="124"/>
      <c r="L236" s="2" t="n">
        <v>35947</v>
      </c>
      <c r="M236" s="123" t="n">
        <v>60</v>
      </c>
      <c r="N236" s="2" t="n">
        <f aca="false">+N235+J236-L236</f>
        <v>-369753.98</v>
      </c>
      <c r="O236" s="2" t="n">
        <v>-146196.93</v>
      </c>
      <c r="P236" s="58"/>
    </row>
    <row r="237" customFormat="false" ht="12.75" hidden="false" customHeight="false" outlineLevel="0" collapsed="false">
      <c r="A237" s="11" t="s">
        <v>782</v>
      </c>
      <c r="B237" s="27" t="n">
        <v>40795</v>
      </c>
      <c r="C237" s="23" t="s">
        <v>146</v>
      </c>
      <c r="D237" s="11" t="n">
        <v>1</v>
      </c>
      <c r="E237" s="11" t="s">
        <v>71</v>
      </c>
      <c r="F237" s="23" t="n">
        <v>972950</v>
      </c>
      <c r="G237" s="11" t="s">
        <v>72</v>
      </c>
      <c r="H237" s="11" t="s">
        <v>43</v>
      </c>
      <c r="I237" s="11" t="s">
        <v>76</v>
      </c>
      <c r="K237" s="124"/>
      <c r="L237" s="2" t="n">
        <v>1624</v>
      </c>
      <c r="M237" s="123" t="n">
        <v>48</v>
      </c>
      <c r="N237" s="2" t="n">
        <f aca="false">+N236+J237-L237</f>
        <v>-371377.98</v>
      </c>
      <c r="O237" s="2" t="n">
        <v>-173108.93</v>
      </c>
      <c r="P237" s="58"/>
    </row>
    <row r="238" customFormat="false" ht="12.75" hidden="false" customHeight="false" outlineLevel="0" collapsed="false">
      <c r="A238" s="11" t="s">
        <v>1431</v>
      </c>
      <c r="B238" s="27" t="n">
        <v>40795</v>
      </c>
      <c r="C238" s="23" t="s">
        <v>5352</v>
      </c>
      <c r="D238" s="11" t="n">
        <v>1</v>
      </c>
      <c r="E238" s="11" t="s">
        <v>71</v>
      </c>
      <c r="F238" s="23" t="n">
        <v>972951</v>
      </c>
      <c r="G238" s="11" t="s">
        <v>72</v>
      </c>
      <c r="H238" s="11" t="s">
        <v>43</v>
      </c>
      <c r="I238" s="11" t="s">
        <v>76</v>
      </c>
      <c r="K238" s="124"/>
      <c r="L238" s="2" t="n">
        <v>143565.98</v>
      </c>
      <c r="M238" s="123" t="n">
        <v>47</v>
      </c>
      <c r="N238" s="2" t="n">
        <f aca="false">+N237+J238-L238</f>
        <v>-514943.96</v>
      </c>
      <c r="O238" s="2" t="n">
        <v>-176939.51</v>
      </c>
      <c r="P238" s="58"/>
    </row>
    <row r="239" customFormat="false" ht="12.75" hidden="false" customHeight="false" outlineLevel="0" collapsed="false">
      <c r="A239" s="11" t="s">
        <v>1478</v>
      </c>
      <c r="B239" s="27" t="n">
        <v>40795</v>
      </c>
      <c r="C239" s="23" t="s">
        <v>5353</v>
      </c>
      <c r="D239" s="11" t="n">
        <v>1</v>
      </c>
      <c r="E239" s="11" t="s">
        <v>71</v>
      </c>
      <c r="F239" s="23" t="n">
        <v>972954</v>
      </c>
      <c r="G239" s="11" t="s">
        <v>72</v>
      </c>
      <c r="H239" s="11" t="s">
        <v>43</v>
      </c>
      <c r="I239" s="11" t="s">
        <v>5354</v>
      </c>
      <c r="K239" s="124"/>
      <c r="L239" s="2" t="n">
        <v>100000</v>
      </c>
      <c r="M239" s="123" t="n">
        <v>216</v>
      </c>
      <c r="N239" s="2" t="n">
        <f aca="false">+N238+J239-L239</f>
        <v>-614943.96</v>
      </c>
      <c r="O239" s="2" t="n">
        <v>-212886.51</v>
      </c>
      <c r="P239" s="58"/>
    </row>
    <row r="240" customFormat="false" ht="12.75" hidden="false" customHeight="false" outlineLevel="0" collapsed="false">
      <c r="A240" s="11" t="s">
        <v>1481</v>
      </c>
      <c r="B240" s="27" t="n">
        <v>40795</v>
      </c>
      <c r="C240" s="23" t="s">
        <v>5329</v>
      </c>
      <c r="D240" s="11" t="n">
        <v>1</v>
      </c>
      <c r="E240" s="11" t="s">
        <v>71</v>
      </c>
      <c r="F240" s="23" t="n">
        <v>972955</v>
      </c>
      <c r="G240" s="11" t="s">
        <v>72</v>
      </c>
      <c r="H240" s="11" t="s">
        <v>43</v>
      </c>
      <c r="I240" s="11" t="s">
        <v>186</v>
      </c>
      <c r="K240" s="124"/>
      <c r="L240" s="2" t="n">
        <v>4947.15</v>
      </c>
      <c r="M240" s="123" t="n">
        <v>68</v>
      </c>
      <c r="N240" s="2" t="n">
        <f aca="false">+N239+J240-L240</f>
        <v>-619891.11</v>
      </c>
      <c r="O240" s="2" t="n">
        <v>-214510.51</v>
      </c>
      <c r="P240" s="58"/>
    </row>
    <row r="241" customFormat="false" ht="12.75" hidden="false" customHeight="false" outlineLevel="0" collapsed="false">
      <c r="A241" s="11" t="s">
        <v>1482</v>
      </c>
      <c r="B241" s="27" t="n">
        <v>40795</v>
      </c>
      <c r="C241" s="23" t="s">
        <v>5329</v>
      </c>
      <c r="D241" s="11" t="n">
        <v>1</v>
      </c>
      <c r="E241" s="11" t="s">
        <v>71</v>
      </c>
      <c r="F241" s="23" t="n">
        <v>972957</v>
      </c>
      <c r="G241" s="11" t="s">
        <v>72</v>
      </c>
      <c r="H241" s="11" t="s">
        <v>43</v>
      </c>
      <c r="I241" s="11" t="s">
        <v>186</v>
      </c>
      <c r="K241" s="124"/>
      <c r="L241" s="2" t="n">
        <v>788</v>
      </c>
      <c r="M241" s="123" t="n">
        <v>66</v>
      </c>
      <c r="N241" s="2" t="n">
        <f aca="false">+N240+J241-L241</f>
        <v>-620679.11</v>
      </c>
      <c r="O241" s="2" t="n">
        <v>-358076.49</v>
      </c>
      <c r="P241" s="58"/>
    </row>
    <row r="242" customFormat="false" ht="12.75" hidden="false" customHeight="false" outlineLevel="0" collapsed="false">
      <c r="A242" s="11" t="s">
        <v>2585</v>
      </c>
      <c r="B242" s="27" t="n">
        <v>40795</v>
      </c>
      <c r="C242" s="23" t="s">
        <v>5355</v>
      </c>
      <c r="D242" s="11" t="n">
        <v>1</v>
      </c>
      <c r="E242" s="11" t="s">
        <v>41</v>
      </c>
      <c r="F242" s="23" t="n">
        <v>972952</v>
      </c>
      <c r="G242" s="11" t="s">
        <v>42</v>
      </c>
      <c r="H242" s="11" t="s">
        <v>43</v>
      </c>
      <c r="I242" s="11" t="s">
        <v>44</v>
      </c>
      <c r="K242" s="124"/>
      <c r="L242" s="2" t="n">
        <v>423356.07</v>
      </c>
      <c r="M242" s="123" t="n">
        <v>49</v>
      </c>
      <c r="N242" s="2" t="n">
        <f aca="false">+N241+J242-L242</f>
        <v>-1044035.18</v>
      </c>
      <c r="O242" s="2" t="n">
        <v>-458076.49</v>
      </c>
      <c r="P242" s="58"/>
    </row>
    <row r="243" customFormat="false" ht="12.75" hidden="false" customHeight="false" outlineLevel="0" collapsed="false">
      <c r="A243" s="11" t="s">
        <v>2646</v>
      </c>
      <c r="B243" s="27" t="n">
        <v>40795</v>
      </c>
      <c r="C243" s="23" t="s">
        <v>1368</v>
      </c>
      <c r="D243" s="11" t="n">
        <v>1</v>
      </c>
      <c r="E243" s="11" t="s">
        <v>41</v>
      </c>
      <c r="F243" s="23" t="n">
        <v>972953</v>
      </c>
      <c r="G243" s="11" t="s">
        <v>42</v>
      </c>
      <c r="H243" s="11" t="s">
        <v>43</v>
      </c>
      <c r="I243" s="11" t="s">
        <v>44</v>
      </c>
      <c r="K243" s="124"/>
      <c r="L243" s="2" t="n">
        <v>54259.34</v>
      </c>
      <c r="M243" s="123" t="n">
        <v>50</v>
      </c>
      <c r="N243" s="2" t="n">
        <f aca="false">+N242+J243-L243</f>
        <v>-1098294.52</v>
      </c>
      <c r="O243" s="2" t="n">
        <v>-463023.64</v>
      </c>
      <c r="P243" s="58"/>
    </row>
    <row r="244" customFormat="false" ht="12.75" hidden="false" customHeight="false" outlineLevel="0" collapsed="false">
      <c r="A244" s="11" t="s">
        <v>1540</v>
      </c>
      <c r="B244" s="27" t="n">
        <v>40795</v>
      </c>
      <c r="C244" s="23" t="s">
        <v>5356</v>
      </c>
      <c r="D244" s="11" t="n">
        <v>1</v>
      </c>
      <c r="E244" s="11" t="s">
        <v>100</v>
      </c>
      <c r="F244" s="23" t="n">
        <v>97245</v>
      </c>
      <c r="G244" s="11" t="s">
        <v>101</v>
      </c>
      <c r="H244" s="11" t="s">
        <v>43</v>
      </c>
      <c r="I244" s="11" t="s">
        <v>5357</v>
      </c>
      <c r="K244" s="124"/>
      <c r="L244" s="2" t="n">
        <v>5000</v>
      </c>
      <c r="M244" s="123" t="n">
        <v>219</v>
      </c>
      <c r="N244" s="2" t="n">
        <f aca="false">+N243+J244-L244</f>
        <v>-1103294.52</v>
      </c>
      <c r="O244" s="2" t="n">
        <v>-463811.64</v>
      </c>
      <c r="P244" s="58"/>
    </row>
    <row r="245" customFormat="false" ht="12.75" hidden="false" customHeight="false" outlineLevel="0" collapsed="false">
      <c r="A245" s="11" t="s">
        <v>2063</v>
      </c>
      <c r="B245" s="27" t="n">
        <v>40795</v>
      </c>
      <c r="C245" s="23" t="s">
        <v>5358</v>
      </c>
      <c r="D245" s="11" t="n">
        <v>1</v>
      </c>
      <c r="E245" s="11" t="s">
        <v>100</v>
      </c>
      <c r="F245" s="23" t="n">
        <v>972943</v>
      </c>
      <c r="G245" s="11" t="s">
        <v>101</v>
      </c>
      <c r="H245" s="11" t="s">
        <v>43</v>
      </c>
      <c r="I245" s="11" t="s">
        <v>5359</v>
      </c>
      <c r="K245" s="124"/>
      <c r="L245" s="2" t="n">
        <v>2000</v>
      </c>
      <c r="M245" s="123" t="n">
        <v>70</v>
      </c>
      <c r="N245" s="2" t="n">
        <f aca="false">+N244+J245-L245</f>
        <v>-1105294.52</v>
      </c>
      <c r="O245" s="2" t="n">
        <v>-887167.71</v>
      </c>
      <c r="P245" s="58"/>
    </row>
    <row r="246" customFormat="false" ht="12.75" hidden="false" customHeight="false" outlineLevel="0" collapsed="false">
      <c r="A246" s="11" t="s">
        <v>2108</v>
      </c>
      <c r="B246" s="27" t="n">
        <v>40795</v>
      </c>
      <c r="C246" s="23" t="s">
        <v>5360</v>
      </c>
      <c r="D246" s="11" t="n">
        <v>1</v>
      </c>
      <c r="E246" s="11" t="s">
        <v>100</v>
      </c>
      <c r="F246" s="23" t="n">
        <v>972948</v>
      </c>
      <c r="G246" s="11" t="s">
        <v>101</v>
      </c>
      <c r="H246" s="11" t="s">
        <v>43</v>
      </c>
      <c r="I246" s="11" t="s">
        <v>5307</v>
      </c>
      <c r="K246" s="124"/>
      <c r="L246" s="2" t="n">
        <v>6554.27</v>
      </c>
      <c r="M246" s="123" t="n">
        <v>171</v>
      </c>
      <c r="N246" s="2" t="n">
        <f aca="false">+N245+J246-L246</f>
        <v>-1111848.79</v>
      </c>
      <c r="O246" s="2" t="n">
        <v>-941427.05</v>
      </c>
      <c r="P246" s="58"/>
    </row>
    <row r="247" customFormat="false" ht="12.75" hidden="false" customHeight="false" outlineLevel="0" collapsed="false">
      <c r="A247" s="11" t="s">
        <v>3273</v>
      </c>
      <c r="B247" s="27" t="n">
        <v>40796</v>
      </c>
      <c r="C247" s="23" t="s">
        <v>5361</v>
      </c>
      <c r="D247" s="11" t="n">
        <v>2</v>
      </c>
      <c r="E247" s="11" t="s">
        <v>9</v>
      </c>
      <c r="F247" s="23" t="n">
        <v>3877</v>
      </c>
      <c r="G247" s="11" t="s">
        <v>10</v>
      </c>
      <c r="H247" s="11" t="s">
        <v>1690</v>
      </c>
      <c r="I247" s="11" t="s">
        <v>5340</v>
      </c>
      <c r="J247" s="2" t="n">
        <v>7617.01</v>
      </c>
      <c r="K247" s="124" t="n">
        <v>285</v>
      </c>
      <c r="N247" s="2" t="n">
        <f aca="false">+N246+J247-L247</f>
        <v>-1104231.78</v>
      </c>
      <c r="O247" s="2" t="n">
        <v>-946427.05</v>
      </c>
      <c r="P247" s="58"/>
    </row>
    <row r="248" customFormat="false" ht="12.75" hidden="false" customHeight="false" outlineLevel="0" collapsed="false">
      <c r="A248" s="11" t="s">
        <v>3276</v>
      </c>
      <c r="B248" s="27" t="n">
        <v>40796</v>
      </c>
      <c r="C248" s="23" t="s">
        <v>5362</v>
      </c>
      <c r="D248" s="11" t="n">
        <v>2</v>
      </c>
      <c r="E248" s="11" t="s">
        <v>9</v>
      </c>
      <c r="F248" s="23" t="n">
        <v>3878</v>
      </c>
      <c r="G248" s="11" t="s">
        <v>10</v>
      </c>
      <c r="H248" s="11" t="s">
        <v>1690</v>
      </c>
      <c r="I248" s="11" t="s">
        <v>5315</v>
      </c>
      <c r="J248" s="2" t="n">
        <v>7302.09</v>
      </c>
      <c r="K248" s="124" t="n">
        <v>286</v>
      </c>
      <c r="N248" s="2" t="n">
        <f aca="false">+N247+J248-L248</f>
        <v>-1096929.69</v>
      </c>
      <c r="O248" s="2" t="n">
        <v>-948427.05</v>
      </c>
      <c r="P248" s="58"/>
    </row>
    <row r="249" customFormat="false" ht="12.75" hidden="false" customHeight="false" outlineLevel="0" collapsed="false">
      <c r="A249" s="11" t="s">
        <v>3279</v>
      </c>
      <c r="B249" s="27" t="n">
        <v>40796</v>
      </c>
      <c r="C249" s="23" t="s">
        <v>5361</v>
      </c>
      <c r="D249" s="11" t="n">
        <v>2</v>
      </c>
      <c r="E249" s="11" t="s">
        <v>9</v>
      </c>
      <c r="F249" s="23" t="n">
        <v>3879</v>
      </c>
      <c r="G249" s="11" t="s">
        <v>10</v>
      </c>
      <c r="H249" s="11" t="s">
        <v>1690</v>
      </c>
      <c r="I249" s="11" t="s">
        <v>5363</v>
      </c>
      <c r="J249" s="2" t="n">
        <v>1359</v>
      </c>
      <c r="K249" s="124" t="n">
        <v>335</v>
      </c>
      <c r="N249" s="2" t="n">
        <f aca="false">+N248+J249-L249</f>
        <v>-1095570.69</v>
      </c>
      <c r="O249" s="2" t="n">
        <v>-954981.32</v>
      </c>
      <c r="P249" s="58"/>
    </row>
    <row r="250" customFormat="false" ht="12.75" hidden="false" customHeight="false" outlineLevel="0" collapsed="false">
      <c r="A250" s="11" t="s">
        <v>3280</v>
      </c>
      <c r="B250" s="27" t="n">
        <v>40796</v>
      </c>
      <c r="C250" s="23" t="s">
        <v>5361</v>
      </c>
      <c r="D250" s="11" t="n">
        <v>2</v>
      </c>
      <c r="E250" s="11" t="s">
        <v>9</v>
      </c>
      <c r="F250" s="23" t="n">
        <v>3880</v>
      </c>
      <c r="G250" s="11" t="s">
        <v>10</v>
      </c>
      <c r="H250" s="11" t="s">
        <v>1690</v>
      </c>
      <c r="I250" s="11" t="s">
        <v>5364</v>
      </c>
      <c r="J250" s="2" t="n">
        <v>1848.99</v>
      </c>
      <c r="K250" s="124" t="n">
        <v>335</v>
      </c>
      <c r="N250" s="2" t="n">
        <f aca="false">+N249+J250-L250</f>
        <v>-1093721.7</v>
      </c>
      <c r="O250" s="2" t="n">
        <v>-947364.31</v>
      </c>
      <c r="P250" s="58"/>
    </row>
    <row r="251" customFormat="false" ht="12.75" hidden="false" customHeight="false" outlineLevel="0" collapsed="false">
      <c r="A251" s="11" t="s">
        <v>5365</v>
      </c>
      <c r="B251" s="27" t="n">
        <v>40796</v>
      </c>
      <c r="C251" s="23" t="s">
        <v>5366</v>
      </c>
      <c r="D251" s="11" t="n">
        <v>2</v>
      </c>
      <c r="E251" s="11" t="s">
        <v>9</v>
      </c>
      <c r="F251" s="23" t="n">
        <v>4048</v>
      </c>
      <c r="G251" s="11" t="s">
        <v>10</v>
      </c>
      <c r="H251" s="11" t="s">
        <v>1690</v>
      </c>
      <c r="I251" s="11" t="s">
        <v>5367</v>
      </c>
      <c r="J251" s="2" t="n">
        <v>102.08</v>
      </c>
      <c r="K251" s="124" t="n">
        <v>293</v>
      </c>
      <c r="N251" s="2" t="n">
        <f aca="false">+N250+J251-L251</f>
        <v>-1093619.62</v>
      </c>
      <c r="O251" s="2" t="n">
        <v>-940062.22</v>
      </c>
      <c r="P251" s="58"/>
    </row>
    <row r="252" customFormat="false" ht="12.75" hidden="false" customHeight="false" outlineLevel="0" collapsed="false">
      <c r="A252" s="11" t="s">
        <v>2169</v>
      </c>
      <c r="B252" s="27" t="n">
        <v>40796</v>
      </c>
      <c r="C252" s="23" t="s">
        <v>4918</v>
      </c>
      <c r="D252" s="11" t="n">
        <v>3</v>
      </c>
      <c r="E252" s="11" t="s">
        <v>9</v>
      </c>
      <c r="F252" s="23" t="n">
        <v>1379</v>
      </c>
      <c r="G252" s="11" t="s">
        <v>10</v>
      </c>
      <c r="H252" s="11" t="s">
        <v>15</v>
      </c>
      <c r="I252" s="11" t="s">
        <v>5368</v>
      </c>
      <c r="J252" s="2" t="n">
        <v>500</v>
      </c>
      <c r="K252" s="124" t="n">
        <v>81</v>
      </c>
      <c r="N252" s="2" t="n">
        <f aca="false">+N251+J252-L252</f>
        <v>-1093119.62</v>
      </c>
      <c r="O252" s="2" t="n">
        <v>-938703.22</v>
      </c>
      <c r="P252" s="58"/>
    </row>
    <row r="253" customFormat="false" ht="12.75" hidden="false" customHeight="false" outlineLevel="0" collapsed="false">
      <c r="A253" s="11" t="s">
        <v>2201</v>
      </c>
      <c r="B253" s="27" t="n">
        <v>40796</v>
      </c>
      <c r="C253" s="23" t="s">
        <v>4918</v>
      </c>
      <c r="D253" s="11" t="n">
        <v>3</v>
      </c>
      <c r="E253" s="11" t="s">
        <v>9</v>
      </c>
      <c r="F253" s="23" t="n">
        <v>1380</v>
      </c>
      <c r="G253" s="11" t="s">
        <v>10</v>
      </c>
      <c r="H253" s="11" t="s">
        <v>15</v>
      </c>
      <c r="I253" s="11" t="s">
        <v>5369</v>
      </c>
      <c r="J253" s="2" t="n">
        <v>500</v>
      </c>
      <c r="K253" s="124" t="n">
        <v>82</v>
      </c>
      <c r="N253" s="2" t="n">
        <f aca="false">+N252+J253-L253</f>
        <v>-1092619.62</v>
      </c>
      <c r="O253" s="2" t="n">
        <v>-936854.23</v>
      </c>
      <c r="P253" s="58"/>
    </row>
    <row r="254" customFormat="false" ht="12.75" hidden="false" customHeight="false" outlineLevel="0" collapsed="false">
      <c r="A254" s="11" t="s">
        <v>2203</v>
      </c>
      <c r="B254" s="27" t="n">
        <v>40796</v>
      </c>
      <c r="C254" s="23" t="s">
        <v>4918</v>
      </c>
      <c r="D254" s="11" t="n">
        <v>3</v>
      </c>
      <c r="E254" s="11" t="s">
        <v>9</v>
      </c>
      <c r="F254" s="23" t="n">
        <v>1381</v>
      </c>
      <c r="G254" s="11" t="s">
        <v>10</v>
      </c>
      <c r="H254" s="11" t="s">
        <v>15</v>
      </c>
      <c r="I254" s="11" t="s">
        <v>5370</v>
      </c>
      <c r="J254" s="2" t="n">
        <v>500</v>
      </c>
      <c r="K254" s="124" t="n">
        <v>83</v>
      </c>
      <c r="N254" s="2" t="n">
        <f aca="false">+N253+J254-L254</f>
        <v>-1092119.62</v>
      </c>
      <c r="O254" s="2" t="n">
        <v>-936752.15</v>
      </c>
      <c r="P254" s="58"/>
    </row>
    <row r="255" customFormat="false" ht="12.75" hidden="false" customHeight="false" outlineLevel="0" collapsed="false">
      <c r="A255" s="11" t="s">
        <v>2204</v>
      </c>
      <c r="B255" s="27" t="n">
        <v>40796</v>
      </c>
      <c r="C255" s="23" t="s">
        <v>4918</v>
      </c>
      <c r="D255" s="11" t="n">
        <v>3</v>
      </c>
      <c r="E255" s="11" t="s">
        <v>9</v>
      </c>
      <c r="F255" s="23" t="n">
        <v>1382</v>
      </c>
      <c r="G255" s="11" t="s">
        <v>10</v>
      </c>
      <c r="H255" s="11" t="s">
        <v>15</v>
      </c>
      <c r="I255" s="11" t="s">
        <v>5371</v>
      </c>
      <c r="J255" s="2" t="n">
        <v>8000</v>
      </c>
      <c r="K255" s="124" t="n">
        <v>80</v>
      </c>
      <c r="N255" s="2" t="n">
        <f aca="false">+N254+J255-L255</f>
        <v>-1084119.62</v>
      </c>
      <c r="O255" s="2" t="n">
        <v>-936252.15</v>
      </c>
      <c r="P255" s="58"/>
    </row>
    <row r="256" customFormat="false" ht="12.75" hidden="false" customHeight="false" outlineLevel="0" collapsed="false">
      <c r="A256" s="11" t="s">
        <v>2206</v>
      </c>
      <c r="B256" s="27" t="n">
        <v>40796</v>
      </c>
      <c r="C256" s="23" t="s">
        <v>4821</v>
      </c>
      <c r="D256" s="11" t="n">
        <v>3</v>
      </c>
      <c r="E256" s="11" t="s">
        <v>9</v>
      </c>
      <c r="F256" s="23" t="n">
        <v>1383</v>
      </c>
      <c r="G256" s="11" t="s">
        <v>10</v>
      </c>
      <c r="H256" s="11" t="s">
        <v>15</v>
      </c>
      <c r="I256" s="11" t="s">
        <v>5372</v>
      </c>
      <c r="J256" s="2" t="n">
        <v>136900</v>
      </c>
      <c r="K256" s="124" t="n">
        <v>68</v>
      </c>
      <c r="N256" s="2" t="n">
        <f aca="false">+N255+J256-L256</f>
        <v>-947219.62</v>
      </c>
      <c r="O256" s="2" t="n">
        <v>-935752.15</v>
      </c>
      <c r="P256" s="58"/>
    </row>
    <row r="257" customFormat="false" ht="12.75" hidden="false" customHeight="false" outlineLevel="0" collapsed="false">
      <c r="A257" s="11" t="s">
        <v>5373</v>
      </c>
      <c r="B257" s="27" t="n">
        <v>40798</v>
      </c>
      <c r="C257" s="23" t="s">
        <v>5374</v>
      </c>
      <c r="D257" s="11" t="n">
        <v>1</v>
      </c>
      <c r="E257" s="11" t="s">
        <v>9</v>
      </c>
      <c r="F257" s="23" t="n">
        <v>3606</v>
      </c>
      <c r="G257" s="11" t="s">
        <v>10</v>
      </c>
      <c r="H257" s="11" t="s">
        <v>1690</v>
      </c>
      <c r="I257" s="11" t="s">
        <v>5375</v>
      </c>
      <c r="J257" s="2" t="n">
        <v>72900</v>
      </c>
      <c r="K257" s="124" t="n">
        <v>67</v>
      </c>
      <c r="N257" s="2" t="n">
        <f aca="false">+N256+J257-L257</f>
        <v>-874319.62</v>
      </c>
      <c r="O257" s="2" t="n">
        <v>-935252.15</v>
      </c>
      <c r="P257" s="58"/>
    </row>
    <row r="258" customFormat="false" ht="12.75" hidden="false" customHeight="false" outlineLevel="0" collapsed="false">
      <c r="A258" s="11" t="s">
        <v>2085</v>
      </c>
      <c r="B258" s="27" t="n">
        <v>40798</v>
      </c>
      <c r="C258" s="23" t="s">
        <v>5376</v>
      </c>
      <c r="D258" s="11" t="n">
        <v>1</v>
      </c>
      <c r="E258" s="11" t="s">
        <v>5377</v>
      </c>
      <c r="F258" s="23" t="n">
        <v>9717054</v>
      </c>
      <c r="G258" s="11" t="s">
        <v>2142</v>
      </c>
      <c r="H258" s="11" t="s">
        <v>1690</v>
      </c>
      <c r="I258" s="11" t="s">
        <v>5378</v>
      </c>
      <c r="K258" s="124"/>
      <c r="L258" s="2" t="n">
        <v>23522.39</v>
      </c>
      <c r="M258" s="123" t="n">
        <v>58</v>
      </c>
      <c r="N258" s="2" t="n">
        <f aca="false">+N257+J258-L258</f>
        <v>-897842.01</v>
      </c>
      <c r="O258" s="2" t="n">
        <v>-927252.15</v>
      </c>
      <c r="P258" s="58"/>
    </row>
    <row r="259" customFormat="false" ht="12.75" hidden="false" customHeight="false" outlineLevel="0" collapsed="false">
      <c r="A259" s="11" t="s">
        <v>3281</v>
      </c>
      <c r="B259" s="27" t="n">
        <v>40798</v>
      </c>
      <c r="C259" s="23" t="s">
        <v>5379</v>
      </c>
      <c r="D259" s="11" t="n">
        <v>2</v>
      </c>
      <c r="E259" s="11" t="s">
        <v>9</v>
      </c>
      <c r="F259" s="23" t="n">
        <v>3895</v>
      </c>
      <c r="G259" s="11" t="s">
        <v>10</v>
      </c>
      <c r="H259" s="11" t="s">
        <v>1690</v>
      </c>
      <c r="I259" s="11" t="s">
        <v>5380</v>
      </c>
      <c r="J259" s="2" t="n">
        <v>2019.08</v>
      </c>
      <c r="K259" s="124" t="n">
        <v>290</v>
      </c>
      <c r="N259" s="2" t="n">
        <f aca="false">+N258+J259-L259</f>
        <v>-895822.93</v>
      </c>
      <c r="O259" s="2" t="n">
        <v>-790352.15</v>
      </c>
      <c r="P259" s="58"/>
    </row>
    <row r="260" customFormat="false" ht="12.75" hidden="false" customHeight="false" outlineLevel="0" collapsed="false">
      <c r="A260" s="11" t="s">
        <v>3344</v>
      </c>
      <c r="B260" s="27" t="n">
        <v>40798</v>
      </c>
      <c r="C260" s="23" t="s">
        <v>5381</v>
      </c>
      <c r="D260" s="11" t="n">
        <v>2</v>
      </c>
      <c r="E260" s="11" t="s">
        <v>9</v>
      </c>
      <c r="F260" s="23" t="n">
        <v>3896</v>
      </c>
      <c r="G260" s="11" t="s">
        <v>10</v>
      </c>
      <c r="H260" s="11" t="s">
        <v>1690</v>
      </c>
      <c r="I260" s="11" t="s">
        <v>5382</v>
      </c>
      <c r="J260" s="2" t="n">
        <v>8172.26</v>
      </c>
      <c r="K260" s="124" t="n">
        <v>289</v>
      </c>
      <c r="N260" s="2" t="n">
        <f aca="false">+N259+J260-L260</f>
        <v>-887650.67</v>
      </c>
      <c r="O260" s="2" t="n">
        <v>-717452.15</v>
      </c>
      <c r="P260" s="58"/>
    </row>
    <row r="261" customFormat="false" ht="12.75" hidden="false" customHeight="false" outlineLevel="0" collapsed="false">
      <c r="A261" s="11" t="s">
        <v>5383</v>
      </c>
      <c r="B261" s="27" t="n">
        <v>40798</v>
      </c>
      <c r="C261" s="23" t="n">
        <v>37744</v>
      </c>
      <c r="D261" s="11" t="n">
        <v>2</v>
      </c>
      <c r="E261" s="11" t="s">
        <v>9</v>
      </c>
      <c r="F261" s="23" t="n">
        <v>3899</v>
      </c>
      <c r="G261" s="11" t="s">
        <v>10</v>
      </c>
      <c r="H261" s="11" t="s">
        <v>1690</v>
      </c>
      <c r="I261" s="11" t="s">
        <v>4510</v>
      </c>
      <c r="J261" s="2" t="n">
        <v>247</v>
      </c>
      <c r="K261" s="124" t="n">
        <v>115</v>
      </c>
      <c r="N261" s="2" t="n">
        <f aca="false">+N260+J261-L261</f>
        <v>-887403.67</v>
      </c>
      <c r="O261" s="2" t="n">
        <v>-740974.54</v>
      </c>
      <c r="P261" s="58"/>
    </row>
    <row r="262" customFormat="false" ht="12.75" hidden="false" customHeight="false" outlineLevel="0" collapsed="false">
      <c r="A262" s="11" t="s">
        <v>3347</v>
      </c>
      <c r="B262" s="27" t="n">
        <v>40798</v>
      </c>
      <c r="C262" s="23" t="s">
        <v>5384</v>
      </c>
      <c r="D262" s="11" t="n">
        <v>2</v>
      </c>
      <c r="E262" s="11" t="s">
        <v>9</v>
      </c>
      <c r="F262" s="23" t="n">
        <v>3900</v>
      </c>
      <c r="G262" s="11" t="s">
        <v>10</v>
      </c>
      <c r="H262" s="11" t="s">
        <v>1690</v>
      </c>
      <c r="I262" s="11" t="s">
        <v>5385</v>
      </c>
      <c r="J262" s="2" t="n">
        <v>941.88</v>
      </c>
      <c r="K262" s="124" t="n">
        <v>335</v>
      </c>
      <c r="N262" s="2" t="n">
        <f aca="false">+N261+J262-L262</f>
        <v>-886461.79</v>
      </c>
      <c r="O262" s="2" t="n">
        <v>-738955.46</v>
      </c>
      <c r="P262" s="58"/>
    </row>
    <row r="263" customFormat="false" ht="12.75" hidden="false" customHeight="false" outlineLevel="0" collapsed="false">
      <c r="A263" s="11" t="s">
        <v>2208</v>
      </c>
      <c r="B263" s="27" t="n">
        <v>40798</v>
      </c>
      <c r="C263" s="23" t="s">
        <v>4821</v>
      </c>
      <c r="D263" s="11" t="n">
        <v>3</v>
      </c>
      <c r="E263" s="11" t="s">
        <v>9</v>
      </c>
      <c r="F263" s="23" t="n">
        <v>1384</v>
      </c>
      <c r="G263" s="11" t="s">
        <v>10</v>
      </c>
      <c r="H263" s="11" t="s">
        <v>15</v>
      </c>
      <c r="I263" s="11" t="s">
        <v>5386</v>
      </c>
      <c r="J263" s="2" t="n">
        <v>80000</v>
      </c>
      <c r="K263" s="124" t="n">
        <v>57</v>
      </c>
      <c r="N263" s="2" t="n">
        <f aca="false">+N262+J263-L263</f>
        <v>-806461.79</v>
      </c>
      <c r="O263" s="2" t="n">
        <v>-730783.2</v>
      </c>
      <c r="P263" s="58"/>
    </row>
    <row r="264" customFormat="false" ht="12.75" hidden="false" customHeight="false" outlineLevel="0" collapsed="false">
      <c r="A264" s="11" t="s">
        <v>2210</v>
      </c>
      <c r="B264" s="27" t="n">
        <v>40798</v>
      </c>
      <c r="C264" s="23" t="s">
        <v>4821</v>
      </c>
      <c r="D264" s="11" t="n">
        <v>3</v>
      </c>
      <c r="E264" s="11" t="s">
        <v>9</v>
      </c>
      <c r="F264" s="23" t="n">
        <v>1385</v>
      </c>
      <c r="G264" s="11" t="s">
        <v>10</v>
      </c>
      <c r="H264" s="11" t="s">
        <v>15</v>
      </c>
      <c r="I264" s="11" t="s">
        <v>5387</v>
      </c>
      <c r="J264" s="2" t="n">
        <v>63400</v>
      </c>
      <c r="K264" s="124" t="n">
        <v>63</v>
      </c>
      <c r="N264" s="2" t="n">
        <f aca="false">+N263+J264-L264</f>
        <v>-743061.79</v>
      </c>
      <c r="O264" s="2" t="n">
        <v>-730536.2</v>
      </c>
      <c r="P264" s="58"/>
    </row>
    <row r="265" customFormat="false" ht="12.75" hidden="false" customHeight="false" outlineLevel="0" collapsed="false">
      <c r="A265" s="11" t="s">
        <v>2212</v>
      </c>
      <c r="B265" s="27" t="n">
        <v>40798</v>
      </c>
      <c r="C265" s="23" t="s">
        <v>4918</v>
      </c>
      <c r="D265" s="11" t="n">
        <v>3</v>
      </c>
      <c r="E265" s="11" t="s">
        <v>9</v>
      </c>
      <c r="F265" s="23" t="n">
        <v>1386</v>
      </c>
      <c r="G265" s="11" t="s">
        <v>10</v>
      </c>
      <c r="H265" s="11" t="s">
        <v>15</v>
      </c>
      <c r="I265" s="11" t="s">
        <v>5388</v>
      </c>
      <c r="J265" s="2" t="n">
        <v>1000</v>
      </c>
      <c r="K265" s="124" t="n">
        <v>79</v>
      </c>
      <c r="N265" s="2" t="n">
        <f aca="false">+N264+J265-L265</f>
        <v>-742061.79</v>
      </c>
      <c r="O265" s="2" t="n">
        <v>-729594.32</v>
      </c>
      <c r="P265" s="58"/>
    </row>
    <row r="266" customFormat="false" ht="12.75" hidden="false" customHeight="false" outlineLevel="0" collapsed="false">
      <c r="A266" s="11" t="s">
        <v>2214</v>
      </c>
      <c r="B266" s="27" t="n">
        <v>40798</v>
      </c>
      <c r="C266" s="23" t="s">
        <v>4918</v>
      </c>
      <c r="D266" s="11" t="n">
        <v>3</v>
      </c>
      <c r="E266" s="11" t="s">
        <v>9</v>
      </c>
      <c r="F266" s="23" t="n">
        <v>1388</v>
      </c>
      <c r="G266" s="11" t="s">
        <v>10</v>
      </c>
      <c r="H266" s="11" t="s">
        <v>15</v>
      </c>
      <c r="I266" s="11" t="s">
        <v>5389</v>
      </c>
      <c r="J266" s="2" t="n">
        <v>1000</v>
      </c>
      <c r="K266" s="124" t="n">
        <v>78</v>
      </c>
      <c r="N266" s="2" t="n">
        <f aca="false">+N265+J266-L266</f>
        <v>-741061.79</v>
      </c>
      <c r="O266" s="2" t="n">
        <v>-649594.32</v>
      </c>
      <c r="P266" s="58"/>
    </row>
    <row r="267" customFormat="false" ht="12.75" hidden="false" customHeight="false" outlineLevel="0" collapsed="false">
      <c r="A267" s="11" t="s">
        <v>3640</v>
      </c>
      <c r="B267" s="27" t="n">
        <v>40798</v>
      </c>
      <c r="C267" s="23" t="s">
        <v>1282</v>
      </c>
      <c r="D267" s="11" t="n">
        <v>2</v>
      </c>
      <c r="E267" s="11" t="s">
        <v>71</v>
      </c>
      <c r="F267" s="23" t="n">
        <v>972958</v>
      </c>
      <c r="G267" s="11" t="s">
        <v>72</v>
      </c>
      <c r="H267" s="11" t="s">
        <v>43</v>
      </c>
      <c r="I267" s="11" t="s">
        <v>221</v>
      </c>
      <c r="K267" s="124"/>
      <c r="L267" s="2" t="n">
        <v>11905.75</v>
      </c>
      <c r="M267" s="123" t="n">
        <v>96</v>
      </c>
      <c r="N267" s="2" t="n">
        <f aca="false">+N266+J267-L267</f>
        <v>-752967.54</v>
      </c>
      <c r="O267" s="2" t="n">
        <v>-586194.32</v>
      </c>
      <c r="P267" s="58"/>
    </row>
    <row r="268" customFormat="false" ht="12.75" hidden="false" customHeight="false" outlineLevel="0" collapsed="false">
      <c r="A268" s="11" t="s">
        <v>3642</v>
      </c>
      <c r="B268" s="27" t="n">
        <v>40798</v>
      </c>
      <c r="C268" s="23" t="s">
        <v>1282</v>
      </c>
      <c r="D268" s="11" t="n">
        <v>2</v>
      </c>
      <c r="E268" s="11" t="s">
        <v>71</v>
      </c>
      <c r="F268" s="23" t="n">
        <v>972959</v>
      </c>
      <c r="G268" s="11" t="s">
        <v>72</v>
      </c>
      <c r="H268" s="11" t="s">
        <v>43</v>
      </c>
      <c r="I268" s="11" t="s">
        <v>224</v>
      </c>
      <c r="K268" s="124"/>
      <c r="L268" s="2" t="n">
        <v>14992.5</v>
      </c>
      <c r="M268" s="123" t="n">
        <v>78</v>
      </c>
      <c r="N268" s="2" t="n">
        <f aca="false">+N267+J268-L268</f>
        <v>-767960.04</v>
      </c>
      <c r="O268" s="2" t="n">
        <v>-585194.32</v>
      </c>
      <c r="P268" s="58"/>
    </row>
    <row r="269" customFormat="false" ht="12.75" hidden="false" customHeight="false" outlineLevel="0" collapsed="false">
      <c r="A269" s="11" t="s">
        <v>1472</v>
      </c>
      <c r="B269" s="27" t="n">
        <v>40798</v>
      </c>
      <c r="C269" s="23" t="s">
        <v>5330</v>
      </c>
      <c r="D269" s="11" t="n">
        <v>3</v>
      </c>
      <c r="E269" s="11" t="s">
        <v>41</v>
      </c>
      <c r="F269" s="23" t="n">
        <v>972962</v>
      </c>
      <c r="G269" s="11" t="s">
        <v>42</v>
      </c>
      <c r="H269" s="11" t="s">
        <v>43</v>
      </c>
      <c r="I269" s="11" t="s">
        <v>44</v>
      </c>
      <c r="K269" s="124"/>
      <c r="L269" s="2" t="n">
        <v>331862.86</v>
      </c>
      <c r="M269" s="123" t="n">
        <v>56</v>
      </c>
      <c r="N269" s="2" t="n">
        <f aca="false">+N268+J269-L269</f>
        <v>-1099822.9</v>
      </c>
      <c r="O269" s="2" t="n">
        <v>-584194.32</v>
      </c>
      <c r="P269" s="58"/>
    </row>
    <row r="270" customFormat="false" ht="12.75" hidden="false" customHeight="false" outlineLevel="0" collapsed="false">
      <c r="A270" s="11" t="s">
        <v>1474</v>
      </c>
      <c r="B270" s="27" t="n">
        <v>40798</v>
      </c>
      <c r="C270" s="23" t="s">
        <v>1368</v>
      </c>
      <c r="D270" s="11" t="n">
        <v>3</v>
      </c>
      <c r="E270" s="11" t="s">
        <v>41</v>
      </c>
      <c r="F270" s="23" t="n">
        <v>972963</v>
      </c>
      <c r="G270" s="11" t="s">
        <v>42</v>
      </c>
      <c r="H270" s="11" t="s">
        <v>43</v>
      </c>
      <c r="I270" s="11" t="s">
        <v>44</v>
      </c>
      <c r="K270" s="124"/>
      <c r="L270" s="2" t="n">
        <v>62056.15</v>
      </c>
      <c r="M270" s="123" t="n">
        <v>55</v>
      </c>
      <c r="N270" s="2" t="n">
        <f aca="false">+N269+J270-L270</f>
        <v>-1161879.05</v>
      </c>
      <c r="O270" s="2" t="n">
        <v>-596100.07</v>
      </c>
      <c r="P270" s="58"/>
    </row>
    <row r="271" customFormat="false" ht="12.75" hidden="false" customHeight="false" outlineLevel="0" collapsed="false">
      <c r="A271" s="11" t="s">
        <v>1483</v>
      </c>
      <c r="B271" s="27" t="n">
        <v>40798</v>
      </c>
      <c r="C271" s="23" t="s">
        <v>344</v>
      </c>
      <c r="D271" s="11" t="n">
        <v>1</v>
      </c>
      <c r="E271" s="11" t="s">
        <v>71</v>
      </c>
      <c r="F271" s="23" t="n">
        <v>972960</v>
      </c>
      <c r="G271" s="11" t="s">
        <v>72</v>
      </c>
      <c r="H271" s="11" t="s">
        <v>43</v>
      </c>
      <c r="I271" s="11" t="s">
        <v>345</v>
      </c>
      <c r="K271" s="124"/>
      <c r="L271" s="2" t="n">
        <v>5323.32</v>
      </c>
      <c r="M271" s="123" t="n">
        <v>80</v>
      </c>
      <c r="N271" s="2" t="n">
        <f aca="false">+N270+J271-L271</f>
        <v>-1167202.37</v>
      </c>
      <c r="O271" s="2" t="n">
        <v>-611092.57</v>
      </c>
      <c r="P271" s="58"/>
    </row>
    <row r="272" customFormat="false" ht="12.75" hidden="false" customHeight="false" outlineLevel="0" collapsed="false">
      <c r="A272" s="11" t="s">
        <v>2647</v>
      </c>
      <c r="B272" s="27" t="n">
        <v>40798</v>
      </c>
      <c r="C272" s="23" t="s">
        <v>1368</v>
      </c>
      <c r="D272" s="11" t="n">
        <v>1</v>
      </c>
      <c r="E272" s="11" t="s">
        <v>41</v>
      </c>
      <c r="F272" s="23" t="n">
        <v>972954</v>
      </c>
      <c r="G272" s="11" t="s">
        <v>42</v>
      </c>
      <c r="H272" s="11" t="s">
        <v>43</v>
      </c>
      <c r="I272" s="11" t="s">
        <v>44</v>
      </c>
      <c r="K272" s="124"/>
      <c r="L272" s="2" t="n">
        <v>90323.5</v>
      </c>
      <c r="M272" s="123" t="n">
        <v>54</v>
      </c>
      <c r="N272" s="2" t="n">
        <f aca="false">+N271+J272-L272</f>
        <v>-1257525.87</v>
      </c>
      <c r="O272" s="2" t="n">
        <v>-942955.43</v>
      </c>
      <c r="P272" s="58"/>
    </row>
    <row r="273" customFormat="false" ht="12.75" hidden="false" customHeight="false" outlineLevel="0" collapsed="false">
      <c r="A273" s="11" t="s">
        <v>5390</v>
      </c>
      <c r="B273" s="27" t="n">
        <v>40799</v>
      </c>
      <c r="C273" s="23" t="s">
        <v>5391</v>
      </c>
      <c r="D273" s="11" t="n">
        <v>1</v>
      </c>
      <c r="E273" s="11" t="s">
        <v>9</v>
      </c>
      <c r="F273" s="23" t="n">
        <v>3620</v>
      </c>
      <c r="G273" s="11" t="s">
        <v>10</v>
      </c>
      <c r="H273" s="11" t="s">
        <v>1690</v>
      </c>
      <c r="I273" s="11" t="s">
        <v>5392</v>
      </c>
      <c r="J273" s="2" t="n">
        <v>15000</v>
      </c>
      <c r="K273" s="124" t="n">
        <v>321</v>
      </c>
      <c r="N273" s="2" t="n">
        <f aca="false">+N272+J273-L273</f>
        <v>-1242525.87</v>
      </c>
      <c r="O273" s="2" t="n">
        <v>-1005011.58</v>
      </c>
      <c r="P273" s="58"/>
    </row>
    <row r="274" customFormat="false" ht="12.75" hidden="false" customHeight="false" outlineLevel="0" collapsed="false">
      <c r="A274" s="11" t="s">
        <v>5393</v>
      </c>
      <c r="B274" s="27" t="n">
        <v>40799</v>
      </c>
      <c r="C274" s="23" t="n">
        <v>37657</v>
      </c>
      <c r="D274" s="11" t="n">
        <v>1</v>
      </c>
      <c r="E274" s="11" t="s">
        <v>9</v>
      </c>
      <c r="F274" s="23" t="n">
        <v>3621</v>
      </c>
      <c r="G274" s="11" t="s">
        <v>10</v>
      </c>
      <c r="H274" s="11" t="s">
        <v>1690</v>
      </c>
      <c r="I274" s="11" t="s">
        <v>5394</v>
      </c>
      <c r="J274" s="2" t="n">
        <v>35000</v>
      </c>
      <c r="K274" s="124" t="n">
        <v>85</v>
      </c>
      <c r="N274" s="2" t="n">
        <f aca="false">+N273+J274-L274</f>
        <v>-1207525.87</v>
      </c>
      <c r="O274" s="2" t="n">
        <v>-1010334.9</v>
      </c>
      <c r="P274" s="58"/>
    </row>
    <row r="275" customFormat="false" ht="12.75" hidden="false" customHeight="false" outlineLevel="0" collapsed="false">
      <c r="A275" s="11" t="s">
        <v>5395</v>
      </c>
      <c r="B275" s="27" t="n">
        <v>40799</v>
      </c>
      <c r="C275" s="23" t="n">
        <v>37654</v>
      </c>
      <c r="D275" s="11" t="n">
        <v>1</v>
      </c>
      <c r="E275" s="11" t="s">
        <v>9</v>
      </c>
      <c r="F275" s="23" t="n">
        <v>3623</v>
      </c>
      <c r="G275" s="11" t="s">
        <v>10</v>
      </c>
      <c r="H275" s="11" t="s">
        <v>1690</v>
      </c>
      <c r="I275" s="11" t="s">
        <v>5396</v>
      </c>
      <c r="J275" s="2" t="n">
        <v>15000</v>
      </c>
      <c r="K275" s="124" t="n">
        <v>336</v>
      </c>
      <c r="N275" s="2" t="n">
        <f aca="false">+N274+J275-L275</f>
        <v>-1192525.87</v>
      </c>
      <c r="O275" s="2" t="n">
        <v>-1100658.4</v>
      </c>
      <c r="P275" s="58"/>
    </row>
    <row r="276" customFormat="false" ht="12.75" hidden="false" customHeight="false" outlineLevel="0" collapsed="false">
      <c r="A276" s="11" t="s">
        <v>5397</v>
      </c>
      <c r="B276" s="27" t="n">
        <v>40799</v>
      </c>
      <c r="C276" s="23" t="n">
        <v>37656</v>
      </c>
      <c r="D276" s="11" t="n">
        <v>1</v>
      </c>
      <c r="E276" s="11" t="s">
        <v>9</v>
      </c>
      <c r="F276" s="23" t="n">
        <v>3624</v>
      </c>
      <c r="G276" s="11" t="s">
        <v>10</v>
      </c>
      <c r="H276" s="11" t="s">
        <v>1690</v>
      </c>
      <c r="I276" s="11" t="s">
        <v>5398</v>
      </c>
      <c r="J276" s="2" t="n">
        <v>20000</v>
      </c>
      <c r="K276" s="124" t="n">
        <v>337</v>
      </c>
      <c r="N276" s="2" t="n">
        <f aca="false">+N275+J276-L276</f>
        <v>-1172525.87</v>
      </c>
      <c r="O276" s="2" t="n">
        <v>-1085658.4</v>
      </c>
      <c r="P276" s="58"/>
    </row>
    <row r="277" customFormat="false" ht="12.75" hidden="false" customHeight="false" outlineLevel="0" collapsed="false">
      <c r="A277" s="11" t="s">
        <v>5399</v>
      </c>
      <c r="B277" s="27" t="n">
        <v>40799</v>
      </c>
      <c r="C277" s="23" t="n">
        <v>37658</v>
      </c>
      <c r="D277" s="11" t="n">
        <v>1</v>
      </c>
      <c r="E277" s="11" t="s">
        <v>9</v>
      </c>
      <c r="F277" s="23" t="n">
        <v>3627</v>
      </c>
      <c r="G277" s="11" t="s">
        <v>10</v>
      </c>
      <c r="H277" s="11" t="s">
        <v>1690</v>
      </c>
      <c r="I277" s="11" t="s">
        <v>5400</v>
      </c>
      <c r="J277" s="2" t="n">
        <v>49800</v>
      </c>
      <c r="K277" s="124" t="n">
        <v>86</v>
      </c>
      <c r="N277" s="2" t="n">
        <f aca="false">+N276+J277-L277</f>
        <v>-1122725.87</v>
      </c>
      <c r="O277" s="2" t="n">
        <v>-1050658.4</v>
      </c>
      <c r="P277" s="58"/>
    </row>
    <row r="278" customFormat="false" ht="12.75" hidden="false" customHeight="false" outlineLevel="0" collapsed="false">
      <c r="A278" s="11" t="s">
        <v>2874</v>
      </c>
      <c r="B278" s="27" t="n">
        <v>40799</v>
      </c>
      <c r="C278" s="23" t="s">
        <v>1807</v>
      </c>
      <c r="D278" s="11" t="n">
        <v>2</v>
      </c>
      <c r="E278" s="11" t="s">
        <v>9</v>
      </c>
      <c r="F278" s="23" t="n">
        <v>3762</v>
      </c>
      <c r="G278" s="11" t="s">
        <v>10</v>
      </c>
      <c r="H278" s="11" t="s">
        <v>1690</v>
      </c>
      <c r="I278" s="11" t="s">
        <v>5401</v>
      </c>
      <c r="J278" s="2" t="n">
        <v>11000</v>
      </c>
      <c r="K278" s="124" t="n">
        <v>84</v>
      </c>
      <c r="N278" s="2" t="n">
        <f aca="false">+N277+J278-L278</f>
        <v>-1111725.87</v>
      </c>
      <c r="O278" s="2" t="n">
        <v>-1035658.4</v>
      </c>
      <c r="P278" s="58"/>
    </row>
    <row r="279" customFormat="false" ht="12.75" hidden="false" customHeight="false" outlineLevel="0" collapsed="false">
      <c r="A279" s="11" t="s">
        <v>2876</v>
      </c>
      <c r="B279" s="27" t="n">
        <v>40799</v>
      </c>
      <c r="C279" s="23" t="s">
        <v>1807</v>
      </c>
      <c r="D279" s="11" t="n">
        <v>2</v>
      </c>
      <c r="E279" s="11" t="s">
        <v>9</v>
      </c>
      <c r="F279" s="23" t="n">
        <v>3763</v>
      </c>
      <c r="G279" s="11" t="s">
        <v>10</v>
      </c>
      <c r="H279" s="11" t="s">
        <v>1690</v>
      </c>
      <c r="I279" s="11" t="s">
        <v>5401</v>
      </c>
      <c r="J279" s="2" t="n">
        <v>502.5</v>
      </c>
      <c r="K279" s="124" t="n">
        <v>114</v>
      </c>
      <c r="N279" s="2" t="n">
        <f aca="false">+N278+J279-L279</f>
        <v>-1111223.37</v>
      </c>
      <c r="O279" s="2" t="n">
        <v>-1015658.4</v>
      </c>
      <c r="P279" s="58"/>
    </row>
    <row r="280" customFormat="false" ht="12.75" hidden="false" customHeight="false" outlineLevel="0" collapsed="false">
      <c r="A280" s="11" t="s">
        <v>3401</v>
      </c>
      <c r="B280" s="27" t="n">
        <v>40799</v>
      </c>
      <c r="C280" s="23" t="s">
        <v>5402</v>
      </c>
      <c r="D280" s="11" t="n">
        <v>2</v>
      </c>
      <c r="E280" s="11" t="s">
        <v>9</v>
      </c>
      <c r="F280" s="23" t="n">
        <v>3764</v>
      </c>
      <c r="G280" s="11" t="s">
        <v>10</v>
      </c>
      <c r="H280" s="11" t="s">
        <v>1690</v>
      </c>
      <c r="I280" s="11" t="s">
        <v>5401</v>
      </c>
      <c r="J280" s="2" t="n">
        <v>16565.1</v>
      </c>
      <c r="K280" s="124" t="s">
        <v>7</v>
      </c>
      <c r="N280" s="2" t="n">
        <f aca="false">+N279+J280-L280</f>
        <v>-1094658.27</v>
      </c>
      <c r="O280" s="2" t="n">
        <v>-965858.4</v>
      </c>
      <c r="P280" s="58"/>
    </row>
    <row r="281" customFormat="false" ht="12.75" hidden="false" customHeight="false" outlineLevel="0" collapsed="false">
      <c r="A281" s="11" t="s">
        <v>2770</v>
      </c>
      <c r="B281" s="27" t="n">
        <v>40799</v>
      </c>
      <c r="C281" s="23" t="s">
        <v>5403</v>
      </c>
      <c r="D281" s="11" t="n">
        <v>2</v>
      </c>
      <c r="E281" s="11" t="s">
        <v>9</v>
      </c>
      <c r="F281" s="23" t="n">
        <v>3768</v>
      </c>
      <c r="G281" s="11" t="s">
        <v>10</v>
      </c>
      <c r="H281" s="11" t="s">
        <v>1690</v>
      </c>
      <c r="I281" s="11" t="s">
        <v>5401</v>
      </c>
      <c r="J281" s="2" t="n">
        <v>46978.42</v>
      </c>
      <c r="K281" s="124" t="s">
        <v>7</v>
      </c>
      <c r="N281" s="2" t="n">
        <f aca="false">+N280+J281-L281</f>
        <v>-1047679.85</v>
      </c>
      <c r="O281" s="2" t="n">
        <v>-954858.4</v>
      </c>
      <c r="P281" s="58"/>
    </row>
    <row r="282" customFormat="false" ht="12.75" hidden="false" customHeight="false" outlineLevel="0" collapsed="false">
      <c r="A282" s="11" t="s">
        <v>2811</v>
      </c>
      <c r="B282" s="27" t="n">
        <v>40799</v>
      </c>
      <c r="C282" s="23" t="s">
        <v>1807</v>
      </c>
      <c r="D282" s="11" t="n">
        <v>2</v>
      </c>
      <c r="E282" s="11" t="s">
        <v>9</v>
      </c>
      <c r="F282" s="23" t="n">
        <v>3769</v>
      </c>
      <c r="G282" s="11" t="s">
        <v>10</v>
      </c>
      <c r="H282" s="11" t="s">
        <v>1690</v>
      </c>
      <c r="I282" s="11" t="s">
        <v>5404</v>
      </c>
      <c r="J282" s="2" t="n">
        <v>998</v>
      </c>
      <c r="K282" s="124" t="n">
        <v>116</v>
      </c>
      <c r="N282" s="2" t="n">
        <f aca="false">+N281+J282-L282</f>
        <v>-1046681.85</v>
      </c>
      <c r="O282" s="2" t="n">
        <v>-954355.9</v>
      </c>
      <c r="P282" s="58"/>
    </row>
    <row r="283" customFormat="false" ht="12.75" hidden="false" customHeight="false" outlineLevel="0" collapsed="false">
      <c r="A283" s="11" t="s">
        <v>3666</v>
      </c>
      <c r="B283" s="27" t="n">
        <v>40799</v>
      </c>
      <c r="C283" s="23" t="s">
        <v>5391</v>
      </c>
      <c r="D283" s="11" t="n">
        <v>2</v>
      </c>
      <c r="E283" s="11" t="s">
        <v>9</v>
      </c>
      <c r="F283" s="23" t="n">
        <v>3835</v>
      </c>
      <c r="G283" s="11" t="s">
        <v>10</v>
      </c>
      <c r="H283" s="11" t="s">
        <v>1690</v>
      </c>
      <c r="I283" s="11" t="s">
        <v>5405</v>
      </c>
      <c r="J283" s="2" t="n">
        <v>11707.04</v>
      </c>
      <c r="K283" s="124" t="n">
        <v>292</v>
      </c>
      <c r="N283" s="2" t="n">
        <f aca="false">+N282+J283-L283</f>
        <v>-1034974.81</v>
      </c>
      <c r="O283" s="2" t="n">
        <v>-937790.8</v>
      </c>
      <c r="P283" s="58"/>
    </row>
    <row r="284" customFormat="false" ht="12.75" hidden="false" customHeight="false" outlineLevel="0" collapsed="false">
      <c r="A284" s="11" t="s">
        <v>3614</v>
      </c>
      <c r="B284" s="27" t="n">
        <v>40799</v>
      </c>
      <c r="C284" s="23" t="s">
        <v>5406</v>
      </c>
      <c r="D284" s="11" t="n">
        <v>2</v>
      </c>
      <c r="E284" s="11" t="s">
        <v>9</v>
      </c>
      <c r="F284" s="23" t="n">
        <v>3836</v>
      </c>
      <c r="G284" s="11" t="s">
        <v>10</v>
      </c>
      <c r="H284" s="11" t="s">
        <v>1690</v>
      </c>
      <c r="I284" s="11" t="s">
        <v>5407</v>
      </c>
      <c r="J284" s="2" t="n">
        <v>19857.23</v>
      </c>
      <c r="K284" s="124" t="s">
        <v>7</v>
      </c>
      <c r="N284" s="2" t="n">
        <f aca="false">+N283+J284-L284</f>
        <v>-1015117.58</v>
      </c>
      <c r="O284" s="2" t="n">
        <v>-890812.38</v>
      </c>
      <c r="P284" s="58"/>
    </row>
    <row r="285" customFormat="false" ht="12.75" hidden="false" customHeight="false" outlineLevel="0" collapsed="false">
      <c r="A285" s="11" t="s">
        <v>3616</v>
      </c>
      <c r="B285" s="27" t="n">
        <v>40799</v>
      </c>
      <c r="C285" s="23" t="n">
        <v>306627</v>
      </c>
      <c r="D285" s="11" t="n">
        <v>2</v>
      </c>
      <c r="E285" s="11" t="s">
        <v>9</v>
      </c>
      <c r="F285" s="23" t="n">
        <v>3838</v>
      </c>
      <c r="G285" s="11" t="s">
        <v>10</v>
      </c>
      <c r="H285" s="11" t="s">
        <v>1690</v>
      </c>
      <c r="I285" s="11" t="s">
        <v>5408</v>
      </c>
      <c r="J285" s="2" t="n">
        <v>46978.42</v>
      </c>
      <c r="K285" s="124" t="n">
        <v>71</v>
      </c>
      <c r="N285" s="2" t="n">
        <f aca="false">+N284+J285-L285</f>
        <v>-968139.16</v>
      </c>
      <c r="O285" s="2" t="n">
        <v>-889814.38</v>
      </c>
      <c r="P285" s="58"/>
    </row>
    <row r="286" customFormat="false" ht="12.75" hidden="false" customHeight="false" outlineLevel="0" collapsed="false">
      <c r="A286" s="11" t="s">
        <v>5409</v>
      </c>
      <c r="B286" s="27" t="n">
        <v>40799</v>
      </c>
      <c r="C286" s="23" t="s">
        <v>5410</v>
      </c>
      <c r="D286" s="11" t="n">
        <v>2</v>
      </c>
      <c r="E286" s="11" t="s">
        <v>2198</v>
      </c>
      <c r="F286" s="23" t="n">
        <v>12</v>
      </c>
      <c r="G286" s="11" t="s">
        <v>2199</v>
      </c>
      <c r="H286" s="11" t="s">
        <v>1690</v>
      </c>
      <c r="I286" s="11" t="s">
        <v>5411</v>
      </c>
      <c r="J286" s="2" t="n">
        <v>600</v>
      </c>
      <c r="K286" s="124" t="s">
        <v>7</v>
      </c>
      <c r="N286" s="2" t="n">
        <f aca="false">+N285+J286-L286</f>
        <v>-967539.16</v>
      </c>
      <c r="O286" s="2" t="n">
        <v>-878107.34</v>
      </c>
      <c r="P286" s="58"/>
    </row>
    <row r="287" customFormat="false" ht="12.75" hidden="false" customHeight="false" outlineLevel="0" collapsed="false">
      <c r="A287" s="11" t="s">
        <v>2248</v>
      </c>
      <c r="B287" s="27" t="n">
        <v>40799</v>
      </c>
      <c r="C287" s="23" t="s">
        <v>4821</v>
      </c>
      <c r="D287" s="11" t="n">
        <v>3</v>
      </c>
      <c r="E287" s="11" t="s">
        <v>9</v>
      </c>
      <c r="F287" s="23" t="n">
        <v>1390</v>
      </c>
      <c r="G287" s="11" t="s">
        <v>10</v>
      </c>
      <c r="H287" s="11" t="s">
        <v>15</v>
      </c>
      <c r="I287" s="11" t="s">
        <v>5412</v>
      </c>
      <c r="J287" s="2" t="n">
        <v>140900</v>
      </c>
      <c r="K287" s="124" t="n">
        <v>72</v>
      </c>
      <c r="N287" s="2" t="n">
        <f aca="false">+N286+J287-L287</f>
        <v>-826639.16</v>
      </c>
      <c r="O287" s="2" t="n">
        <v>-858250.11</v>
      </c>
      <c r="P287" s="58"/>
    </row>
    <row r="288" customFormat="false" ht="12.75" hidden="false" customHeight="false" outlineLevel="0" collapsed="false">
      <c r="A288" s="11" t="s">
        <v>2250</v>
      </c>
      <c r="B288" s="27" t="n">
        <v>40799</v>
      </c>
      <c r="C288" s="23" t="s">
        <v>4918</v>
      </c>
      <c r="D288" s="11" t="n">
        <v>3</v>
      </c>
      <c r="E288" s="11" t="s">
        <v>9</v>
      </c>
      <c r="F288" s="23" t="n">
        <v>1391</v>
      </c>
      <c r="G288" s="11" t="s">
        <v>10</v>
      </c>
      <c r="H288" s="11" t="s">
        <v>15</v>
      </c>
      <c r="I288" s="11" t="s">
        <v>5413</v>
      </c>
      <c r="J288" s="2" t="n">
        <v>4000</v>
      </c>
      <c r="K288" s="124" t="n">
        <v>104</v>
      </c>
      <c r="N288" s="2" t="n">
        <f aca="false">+N287+J288-L288</f>
        <v>-822639.16</v>
      </c>
      <c r="O288" s="2" t="n">
        <v>-811271.69</v>
      </c>
      <c r="P288" s="58"/>
    </row>
    <row r="289" customFormat="false" ht="12.75" hidden="false" customHeight="false" outlineLevel="0" collapsed="false">
      <c r="A289" s="11" t="s">
        <v>2279</v>
      </c>
      <c r="B289" s="27" t="n">
        <v>40799</v>
      </c>
      <c r="C289" s="23" t="s">
        <v>5134</v>
      </c>
      <c r="D289" s="11" t="n">
        <v>3</v>
      </c>
      <c r="E289" s="11" t="s">
        <v>9</v>
      </c>
      <c r="F289" s="23" t="n">
        <v>1392</v>
      </c>
      <c r="G289" s="11" t="s">
        <v>10</v>
      </c>
      <c r="H289" s="11" t="s">
        <v>15</v>
      </c>
      <c r="I289" s="11" t="s">
        <v>5414</v>
      </c>
      <c r="J289" s="2" t="n">
        <v>81900</v>
      </c>
      <c r="K289" s="124" t="n">
        <v>90</v>
      </c>
      <c r="N289" s="2" t="n">
        <f aca="false">+N288+J289-L289</f>
        <v>-740739.16</v>
      </c>
      <c r="O289" s="2" t="n">
        <v>-810671.69</v>
      </c>
      <c r="P289" s="58"/>
    </row>
    <row r="290" customFormat="false" ht="12.75" hidden="false" customHeight="false" outlineLevel="0" collapsed="false">
      <c r="A290" s="11" t="s">
        <v>2281</v>
      </c>
      <c r="B290" s="27" t="n">
        <v>40799</v>
      </c>
      <c r="C290" s="23" t="s">
        <v>4546</v>
      </c>
      <c r="D290" s="11" t="n">
        <v>3</v>
      </c>
      <c r="E290" s="11" t="s">
        <v>9</v>
      </c>
      <c r="F290" s="23" t="n">
        <v>1393</v>
      </c>
      <c r="G290" s="11" t="s">
        <v>10</v>
      </c>
      <c r="H290" s="11" t="s">
        <v>15</v>
      </c>
      <c r="I290" s="11" t="s">
        <v>5415</v>
      </c>
      <c r="J290" s="2" t="n">
        <v>47000</v>
      </c>
      <c r="K290" s="124" t="n">
        <v>291</v>
      </c>
      <c r="N290" s="2" t="n">
        <f aca="false">+N289+J290-L290</f>
        <v>-693739.16</v>
      </c>
      <c r="O290" s="2" t="n">
        <v>-669771.69</v>
      </c>
      <c r="P290" s="58"/>
    </row>
    <row r="291" customFormat="false" ht="12.75" hidden="false" customHeight="false" outlineLevel="0" collapsed="false">
      <c r="A291" s="11" t="s">
        <v>2719</v>
      </c>
      <c r="B291" s="27" t="n">
        <v>40799</v>
      </c>
      <c r="C291" s="23" t="s">
        <v>391</v>
      </c>
      <c r="D291" s="11" t="n">
        <v>1</v>
      </c>
      <c r="E291" s="11" t="s">
        <v>3</v>
      </c>
      <c r="F291" s="23" t="n">
        <v>11854</v>
      </c>
      <c r="G291" s="11" t="s">
        <v>4</v>
      </c>
      <c r="H291" s="11" t="s">
        <v>1690</v>
      </c>
      <c r="I291" s="11" t="s">
        <v>5416</v>
      </c>
      <c r="K291" s="124"/>
      <c r="L291" s="2" t="n">
        <v>300000</v>
      </c>
      <c r="M291" s="123" t="s">
        <v>34</v>
      </c>
      <c r="N291" s="2" t="n">
        <f aca="false">+N290+J291-L291</f>
        <v>-993739.16</v>
      </c>
      <c r="O291" s="2" t="n">
        <v>-665771.69</v>
      </c>
      <c r="P291" s="58"/>
    </row>
    <row r="292" customFormat="false" ht="12.75" hidden="false" customHeight="false" outlineLevel="0" collapsed="false">
      <c r="A292" s="11" t="s">
        <v>3531</v>
      </c>
      <c r="B292" s="27" t="n">
        <v>40799</v>
      </c>
      <c r="C292" s="23" t="s">
        <v>5417</v>
      </c>
      <c r="D292" s="11" t="n">
        <v>1</v>
      </c>
      <c r="E292" s="11" t="s">
        <v>3</v>
      </c>
      <c r="F292" s="23" t="n">
        <v>12043</v>
      </c>
      <c r="G292" s="11" t="s">
        <v>4</v>
      </c>
      <c r="H292" s="11" t="s">
        <v>1690</v>
      </c>
      <c r="I292" s="11" t="s">
        <v>5418</v>
      </c>
      <c r="J292" s="2" t="n">
        <v>20677</v>
      </c>
      <c r="K292" s="124" t="n">
        <v>76</v>
      </c>
      <c r="N292" s="2" t="n">
        <f aca="false">+N291+J292-L292</f>
        <v>-973062.16</v>
      </c>
      <c r="O292" s="2" t="n">
        <v>-583871.69</v>
      </c>
      <c r="P292" s="58"/>
    </row>
    <row r="293" customFormat="false" ht="12.75" hidden="false" customHeight="false" outlineLevel="0" collapsed="false">
      <c r="A293" s="11" t="s">
        <v>3120</v>
      </c>
      <c r="B293" s="27" t="n">
        <v>40799</v>
      </c>
      <c r="D293" s="11" t="n">
        <v>2</v>
      </c>
      <c r="E293" s="11" t="s">
        <v>3</v>
      </c>
      <c r="F293" s="23" t="n">
        <v>232</v>
      </c>
      <c r="G293" s="11" t="s">
        <v>4</v>
      </c>
      <c r="H293" s="11" t="s">
        <v>1690</v>
      </c>
      <c r="I293" s="11" t="s">
        <v>5419</v>
      </c>
      <c r="K293" s="124"/>
      <c r="L293" s="2" t="n">
        <v>16565.1</v>
      </c>
      <c r="M293" s="123" t="s">
        <v>7</v>
      </c>
      <c r="N293" s="2" t="n">
        <f aca="false">+N292+J293-L293</f>
        <v>-989627.26</v>
      </c>
      <c r="O293" s="2" t="n">
        <v>-536871.69</v>
      </c>
      <c r="P293" s="58"/>
    </row>
    <row r="294" customFormat="false" ht="12.75" hidden="false" customHeight="false" outlineLevel="0" collapsed="false">
      <c r="A294" s="11" t="s">
        <v>3120</v>
      </c>
      <c r="B294" s="27" t="n">
        <v>40799</v>
      </c>
      <c r="D294" s="11" t="n">
        <v>2</v>
      </c>
      <c r="E294" s="11" t="s">
        <v>3</v>
      </c>
      <c r="F294" s="23" t="n">
        <v>232</v>
      </c>
      <c r="G294" s="11" t="s">
        <v>4</v>
      </c>
      <c r="H294" s="11" t="s">
        <v>1690</v>
      </c>
      <c r="I294" s="11" t="s">
        <v>5419</v>
      </c>
      <c r="K294" s="124"/>
      <c r="L294" s="2" t="n">
        <v>46978.42</v>
      </c>
      <c r="M294" s="123" t="s">
        <v>7</v>
      </c>
      <c r="N294" s="2" t="n">
        <f aca="false">+N293+J294-L294</f>
        <v>-1036605.68</v>
      </c>
      <c r="O294" s="2" t="n">
        <v>-836871.69</v>
      </c>
      <c r="P294" s="58"/>
    </row>
    <row r="295" customFormat="false" ht="12.75" hidden="false" customHeight="false" outlineLevel="0" collapsed="false">
      <c r="A295" s="11" t="s">
        <v>3120</v>
      </c>
      <c r="B295" s="27" t="n">
        <v>40799</v>
      </c>
      <c r="D295" s="11" t="n">
        <v>2</v>
      </c>
      <c r="E295" s="11" t="s">
        <v>3</v>
      </c>
      <c r="F295" s="23" t="n">
        <v>232</v>
      </c>
      <c r="G295" s="11" t="s">
        <v>4</v>
      </c>
      <c r="H295" s="11" t="s">
        <v>1690</v>
      </c>
      <c r="I295" s="11" t="s">
        <v>5419</v>
      </c>
      <c r="K295" s="124"/>
      <c r="L295" s="2" t="n">
        <v>600</v>
      </c>
      <c r="M295" s="123" t="s">
        <v>7</v>
      </c>
      <c r="N295" s="2" t="n">
        <f aca="false">+N294+J295-L295</f>
        <v>-1037205.68</v>
      </c>
      <c r="O295" s="2" t="n">
        <v>-816194.69</v>
      </c>
      <c r="P295" s="58"/>
    </row>
    <row r="296" customFormat="false" ht="12.75" hidden="false" customHeight="false" outlineLevel="0" collapsed="false">
      <c r="A296" s="11" t="s">
        <v>3120</v>
      </c>
      <c r="B296" s="27" t="n">
        <v>40799</v>
      </c>
      <c r="D296" s="11" t="n">
        <v>2</v>
      </c>
      <c r="E296" s="11" t="s">
        <v>3</v>
      </c>
      <c r="F296" s="23" t="n">
        <v>232</v>
      </c>
      <c r="G296" s="11" t="s">
        <v>4</v>
      </c>
      <c r="H296" s="11" t="s">
        <v>1690</v>
      </c>
      <c r="I296" s="11" t="s">
        <v>5420</v>
      </c>
      <c r="K296" s="124"/>
      <c r="L296" s="2" t="n">
        <v>19857.23</v>
      </c>
      <c r="M296" s="123" t="s">
        <v>7</v>
      </c>
      <c r="N296" s="2" t="n">
        <f aca="false">+N295+J296-L296</f>
        <v>-1057062.91</v>
      </c>
      <c r="O296" s="2" t="n">
        <v>-832759.79</v>
      </c>
      <c r="P296" s="58"/>
    </row>
    <row r="297" customFormat="false" ht="12.75" hidden="false" customHeight="false" outlineLevel="0" collapsed="false">
      <c r="A297" s="11" t="s">
        <v>5421</v>
      </c>
      <c r="B297" s="27" t="n">
        <v>40799</v>
      </c>
      <c r="C297" s="23" t="s">
        <v>5406</v>
      </c>
      <c r="D297" s="11" t="n">
        <v>2</v>
      </c>
      <c r="E297" s="11" t="s">
        <v>9</v>
      </c>
      <c r="F297" s="23" t="n">
        <v>4290</v>
      </c>
      <c r="G297" s="11" t="s">
        <v>10</v>
      </c>
      <c r="H297" s="11" t="s">
        <v>1690</v>
      </c>
      <c r="I297" s="11" t="s">
        <v>5422</v>
      </c>
      <c r="J297" s="2" t="n">
        <v>4857.23</v>
      </c>
      <c r="K297" s="124" t="n">
        <v>321</v>
      </c>
      <c r="N297" s="2" t="n">
        <f aca="false">+N296+J297-L297</f>
        <v>-1052205.68</v>
      </c>
      <c r="O297" s="2" t="n">
        <v>-879738.21</v>
      </c>
      <c r="P297" s="58"/>
    </row>
    <row r="298" customFormat="false" ht="12.75" hidden="false" customHeight="false" outlineLevel="0" collapsed="false">
      <c r="A298" s="0" t="s">
        <v>5423</v>
      </c>
      <c r="B298" s="5" t="n">
        <v>40799</v>
      </c>
      <c r="C298" s="1" t="s">
        <v>391</v>
      </c>
      <c r="D298" s="0" t="n">
        <v>1</v>
      </c>
      <c r="E298" s="0" t="s">
        <v>3</v>
      </c>
      <c r="F298" s="0" t="n">
        <v>12337</v>
      </c>
      <c r="G298" s="0" t="s">
        <v>4</v>
      </c>
      <c r="H298" s="0" t="s">
        <v>1690</v>
      </c>
      <c r="I298" s="0" t="s">
        <v>5424</v>
      </c>
      <c r="J298" s="2" t="n">
        <v>300000</v>
      </c>
      <c r="K298" s="124" t="s">
        <v>7</v>
      </c>
      <c r="N298" s="2" t="n">
        <f aca="false">+N297+J298-L298</f>
        <v>-752205.68</v>
      </c>
      <c r="O298" s="2" t="n">
        <v>-880338.21</v>
      </c>
      <c r="P298" s="58"/>
    </row>
    <row r="299" customFormat="false" ht="12.75" hidden="false" customHeight="false" outlineLevel="0" collapsed="false">
      <c r="A299" s="11" t="s">
        <v>3689</v>
      </c>
      <c r="B299" s="27" t="n">
        <v>40799</v>
      </c>
      <c r="C299" s="23" t="s">
        <v>5425</v>
      </c>
      <c r="D299" s="11" t="n">
        <v>2</v>
      </c>
      <c r="E299" s="11" t="s">
        <v>71</v>
      </c>
      <c r="F299" s="23" t="n">
        <v>972972</v>
      </c>
      <c r="G299" s="11" t="s">
        <v>72</v>
      </c>
      <c r="H299" s="11" t="s">
        <v>43</v>
      </c>
      <c r="I299" s="11" t="s">
        <v>1943</v>
      </c>
      <c r="L299" s="2" t="n">
        <v>243.6</v>
      </c>
      <c r="N299" s="2" t="n">
        <f aca="false">+N298+J299-L299</f>
        <v>-752449.28</v>
      </c>
      <c r="O299" s="2" t="n">
        <v>-900195.44</v>
      </c>
      <c r="P299" s="58"/>
    </row>
    <row r="300" customFormat="false" ht="12.75" hidden="false" customHeight="false" outlineLevel="0" collapsed="false">
      <c r="A300" s="11" t="s">
        <v>1216</v>
      </c>
      <c r="B300" s="27" t="n">
        <v>40799</v>
      </c>
      <c r="C300" s="23" t="s">
        <v>5426</v>
      </c>
      <c r="D300" s="11" t="n">
        <v>2</v>
      </c>
      <c r="E300" s="11" t="s">
        <v>71</v>
      </c>
      <c r="F300" s="23" t="n">
        <v>972974</v>
      </c>
      <c r="G300" s="11" t="s">
        <v>72</v>
      </c>
      <c r="H300" s="11" t="s">
        <v>43</v>
      </c>
      <c r="I300" s="11" t="s">
        <v>3229</v>
      </c>
      <c r="K300" s="124"/>
      <c r="L300" s="2" t="n">
        <v>12760</v>
      </c>
      <c r="M300" s="123" t="n">
        <v>135</v>
      </c>
      <c r="N300" s="2" t="n">
        <f aca="false">+N299+J300-L300</f>
        <v>-765209.28</v>
      </c>
      <c r="O300" s="2" t="n">
        <v>-895338.21</v>
      </c>
      <c r="P300" s="58"/>
    </row>
    <row r="301" customFormat="false" ht="12.75" hidden="false" customHeight="false" outlineLevel="0" collapsed="false">
      <c r="A301" s="11" t="s">
        <v>1287</v>
      </c>
      <c r="B301" s="27" t="n">
        <v>40799</v>
      </c>
      <c r="C301" s="23" t="s">
        <v>5427</v>
      </c>
      <c r="D301" s="11" t="n">
        <v>2</v>
      </c>
      <c r="E301" s="11" t="s">
        <v>71</v>
      </c>
      <c r="F301" s="23" t="n">
        <v>972976</v>
      </c>
      <c r="G301" s="11" t="s">
        <v>72</v>
      </c>
      <c r="H301" s="11" t="s">
        <v>43</v>
      </c>
      <c r="I301" s="11" t="s">
        <v>584</v>
      </c>
      <c r="K301" s="124"/>
      <c r="L301" s="2" t="n">
        <v>5400</v>
      </c>
      <c r="M301" s="123" t="n">
        <v>81</v>
      </c>
      <c r="N301" s="2" t="n">
        <f aca="false">+N300+J301-L301</f>
        <v>-770609.28</v>
      </c>
      <c r="O301" s="2" t="n">
        <v>-595338.21</v>
      </c>
      <c r="P301" s="58"/>
    </row>
    <row r="302" customFormat="false" ht="12.75" hidden="false" customHeight="false" outlineLevel="0" collapsed="false">
      <c r="A302" s="11" t="s">
        <v>1288</v>
      </c>
      <c r="B302" s="27" t="n">
        <v>40799</v>
      </c>
      <c r="C302" s="23" t="s">
        <v>5428</v>
      </c>
      <c r="D302" s="11" t="n">
        <v>2</v>
      </c>
      <c r="E302" s="11" t="s">
        <v>71</v>
      </c>
      <c r="F302" s="23" t="n">
        <v>972989</v>
      </c>
      <c r="G302" s="11" t="s">
        <v>72</v>
      </c>
      <c r="H302" s="11" t="s">
        <v>43</v>
      </c>
      <c r="I302" s="11" t="s">
        <v>1278</v>
      </c>
      <c r="L302" s="2" t="n">
        <v>10020.39</v>
      </c>
      <c r="N302" s="2" t="n">
        <f aca="false">+N301+J302-L302</f>
        <v>-780629.67</v>
      </c>
      <c r="O302" s="2" t="n">
        <v>-595581.81</v>
      </c>
      <c r="P302" s="58"/>
    </row>
    <row r="303" customFormat="false" ht="12.75" hidden="false" customHeight="false" outlineLevel="0" collapsed="false">
      <c r="A303" s="11" t="s">
        <v>453</v>
      </c>
      <c r="B303" s="27" t="n">
        <v>40799</v>
      </c>
      <c r="C303" s="23" t="s">
        <v>5237</v>
      </c>
      <c r="D303" s="11" t="n">
        <v>3</v>
      </c>
      <c r="E303" s="11" t="s">
        <v>100</v>
      </c>
      <c r="F303" s="23" t="n">
        <v>972971</v>
      </c>
      <c r="G303" s="11" t="s">
        <v>101</v>
      </c>
      <c r="H303" s="11" t="s">
        <v>43</v>
      </c>
      <c r="I303" s="11" t="s">
        <v>5429</v>
      </c>
      <c r="K303" s="124"/>
      <c r="L303" s="2" t="n">
        <v>1000</v>
      </c>
      <c r="M303" s="123" t="n">
        <v>170</v>
      </c>
      <c r="N303" s="2" t="n">
        <f aca="false">+N302+J303-L303</f>
        <v>-781629.67</v>
      </c>
      <c r="O303" s="2" t="n">
        <v>-608341.81</v>
      </c>
      <c r="P303" s="58"/>
    </row>
    <row r="304" customFormat="false" ht="12.75" hidden="false" customHeight="false" outlineLevel="0" collapsed="false">
      <c r="A304" s="11" t="s">
        <v>2338</v>
      </c>
      <c r="B304" s="27" t="n">
        <v>40799</v>
      </c>
      <c r="C304" s="23" t="s">
        <v>2172</v>
      </c>
      <c r="D304" s="11" t="n">
        <v>1</v>
      </c>
      <c r="E304" s="11" t="s">
        <v>66</v>
      </c>
      <c r="F304" s="23" t="n">
        <v>11867</v>
      </c>
      <c r="G304" s="11" t="s">
        <v>67</v>
      </c>
      <c r="H304" s="11" t="s">
        <v>1690</v>
      </c>
      <c r="I304" s="11" t="s">
        <v>5430</v>
      </c>
      <c r="K304" s="124"/>
      <c r="L304" s="2" t="n">
        <v>300000</v>
      </c>
      <c r="M304" s="123" t="n">
        <v>59</v>
      </c>
      <c r="N304" s="2" t="n">
        <f aca="false">+N303+J304-L304</f>
        <v>-1081629.67</v>
      </c>
      <c r="O304" s="2" t="n">
        <v>-613741.81</v>
      </c>
      <c r="P304" s="58"/>
    </row>
    <row r="305" customFormat="false" ht="12.75" hidden="false" customHeight="false" outlineLevel="0" collapsed="false">
      <c r="A305" s="11" t="s">
        <v>1484</v>
      </c>
      <c r="B305" s="27" t="n">
        <v>40799</v>
      </c>
      <c r="C305" s="23" t="s">
        <v>5329</v>
      </c>
      <c r="D305" s="11" t="n">
        <v>1</v>
      </c>
      <c r="E305" s="11" t="s">
        <v>71</v>
      </c>
      <c r="F305" s="23" t="n">
        <v>972966</v>
      </c>
      <c r="G305" s="11" t="s">
        <v>72</v>
      </c>
      <c r="H305" s="11" t="s">
        <v>43</v>
      </c>
      <c r="I305" s="11" t="s">
        <v>186</v>
      </c>
      <c r="K305" s="124"/>
      <c r="L305" s="2" t="n">
        <v>1200</v>
      </c>
      <c r="M305" s="123" t="n">
        <v>113</v>
      </c>
      <c r="N305" s="2" t="n">
        <f aca="false">+N304+J305-L305</f>
        <v>-1082829.67</v>
      </c>
      <c r="O305" s="2" t="n">
        <v>-623762.2</v>
      </c>
      <c r="P305" s="58"/>
    </row>
    <row r="306" customFormat="false" ht="12.75" hidden="false" customHeight="false" outlineLevel="0" collapsed="false">
      <c r="A306" s="11" t="s">
        <v>1485</v>
      </c>
      <c r="B306" s="27" t="n">
        <v>40799</v>
      </c>
      <c r="C306" s="23" t="s">
        <v>1679</v>
      </c>
      <c r="D306" s="11" t="n">
        <v>1</v>
      </c>
      <c r="E306" s="11" t="s">
        <v>71</v>
      </c>
      <c r="F306" s="23" t="n">
        <v>972970</v>
      </c>
      <c r="G306" s="11" t="s">
        <v>72</v>
      </c>
      <c r="H306" s="11" t="s">
        <v>43</v>
      </c>
      <c r="I306" s="11" t="s">
        <v>76</v>
      </c>
      <c r="K306" s="124"/>
      <c r="L306" s="2" t="n">
        <v>1500</v>
      </c>
      <c r="M306" s="123" t="n">
        <v>61</v>
      </c>
      <c r="N306" s="2" t="n">
        <f aca="false">+N305+J306-L306</f>
        <v>-1084329.67</v>
      </c>
      <c r="O306" s="2" t="n">
        <v>-624762.2</v>
      </c>
      <c r="P306" s="58"/>
    </row>
    <row r="307" customFormat="false" ht="12.75" hidden="false" customHeight="false" outlineLevel="0" collapsed="false">
      <c r="A307" s="11" t="s">
        <v>1486</v>
      </c>
      <c r="B307" s="27" t="n">
        <v>40799</v>
      </c>
      <c r="C307" s="23" t="s">
        <v>5431</v>
      </c>
      <c r="D307" s="11" t="n">
        <v>1</v>
      </c>
      <c r="E307" s="11" t="s">
        <v>71</v>
      </c>
      <c r="F307" s="23" t="n">
        <v>972979</v>
      </c>
      <c r="G307" s="11" t="s">
        <v>72</v>
      </c>
      <c r="H307" s="11" t="s">
        <v>43</v>
      </c>
      <c r="I307" s="11" t="s">
        <v>173</v>
      </c>
      <c r="K307" s="124"/>
      <c r="L307" s="2" t="n">
        <v>337.1</v>
      </c>
      <c r="M307" s="123" t="n">
        <v>137</v>
      </c>
      <c r="N307" s="2" t="n">
        <f aca="false">+N306+J307-L307</f>
        <v>-1084666.77</v>
      </c>
      <c r="O307" s="2" t="n">
        <v>-924762.2</v>
      </c>
      <c r="P307" s="58"/>
    </row>
    <row r="308" customFormat="false" ht="12.75" hidden="false" customHeight="false" outlineLevel="0" collapsed="false">
      <c r="A308" s="11" t="s">
        <v>1487</v>
      </c>
      <c r="B308" s="27" t="n">
        <v>40799</v>
      </c>
      <c r="C308" s="23" t="s">
        <v>5432</v>
      </c>
      <c r="D308" s="11" t="n">
        <v>1</v>
      </c>
      <c r="E308" s="11" t="s">
        <v>71</v>
      </c>
      <c r="F308" s="23" t="n">
        <v>972980</v>
      </c>
      <c r="G308" s="11" t="s">
        <v>72</v>
      </c>
      <c r="H308" s="11" t="s">
        <v>43</v>
      </c>
      <c r="I308" s="11" t="s">
        <v>309</v>
      </c>
      <c r="K308" s="124"/>
      <c r="L308" s="2" t="n">
        <v>4810</v>
      </c>
      <c r="M308" s="123" t="n">
        <v>187</v>
      </c>
      <c r="N308" s="2" t="n">
        <f aca="false">+N307+J308-L308</f>
        <v>-1089476.77</v>
      </c>
      <c r="O308" s="2" t="n">
        <v>-925962.2</v>
      </c>
      <c r="P308" s="58"/>
    </row>
    <row r="309" customFormat="false" ht="12.75" hidden="false" customHeight="false" outlineLevel="0" collapsed="false">
      <c r="A309" s="11" t="s">
        <v>1488</v>
      </c>
      <c r="B309" s="27" t="n">
        <v>40799</v>
      </c>
      <c r="C309" s="23" t="s">
        <v>5433</v>
      </c>
      <c r="D309" s="11" t="n">
        <v>1</v>
      </c>
      <c r="E309" s="11" t="s">
        <v>71</v>
      </c>
      <c r="F309" s="23" t="n">
        <v>972981</v>
      </c>
      <c r="G309" s="11" t="s">
        <v>72</v>
      </c>
      <c r="H309" s="11" t="s">
        <v>43</v>
      </c>
      <c r="I309" s="11" t="s">
        <v>327</v>
      </c>
      <c r="L309" s="2" t="n">
        <v>1444.2</v>
      </c>
      <c r="N309" s="2" t="n">
        <f aca="false">+N308+J309-L309</f>
        <v>-1090920.97</v>
      </c>
      <c r="O309" s="2" t="n">
        <v>-927462.2</v>
      </c>
      <c r="P309" s="58"/>
    </row>
    <row r="310" customFormat="false" ht="12.75" hidden="false" customHeight="false" outlineLevel="0" collapsed="false">
      <c r="A310" s="11" t="s">
        <v>1490</v>
      </c>
      <c r="B310" s="27" t="n">
        <v>40799</v>
      </c>
      <c r="C310" s="23" t="s">
        <v>5434</v>
      </c>
      <c r="D310" s="11" t="n">
        <v>1</v>
      </c>
      <c r="E310" s="11" t="s">
        <v>71</v>
      </c>
      <c r="F310" s="23" t="n">
        <v>972982</v>
      </c>
      <c r="G310" s="11" t="s">
        <v>72</v>
      </c>
      <c r="H310" s="11" t="s">
        <v>43</v>
      </c>
      <c r="I310" s="11" t="s">
        <v>557</v>
      </c>
      <c r="K310" s="124"/>
      <c r="L310" s="2" t="n">
        <v>1000</v>
      </c>
      <c r="M310" s="123" t="n">
        <v>179</v>
      </c>
      <c r="N310" s="2" t="n">
        <f aca="false">+N309+J310-L310</f>
        <v>-1091920.97</v>
      </c>
      <c r="O310" s="2" t="n">
        <v>-927799.3</v>
      </c>
      <c r="P310" s="58"/>
    </row>
    <row r="311" customFormat="false" ht="12.75" hidden="false" customHeight="false" outlineLevel="0" collapsed="false">
      <c r="A311" s="11" t="s">
        <v>1493</v>
      </c>
      <c r="B311" s="27" t="n">
        <v>40799</v>
      </c>
      <c r="C311" s="23" t="s">
        <v>5435</v>
      </c>
      <c r="D311" s="11" t="n">
        <v>1</v>
      </c>
      <c r="E311" s="11" t="s">
        <v>71</v>
      </c>
      <c r="F311" s="23" t="n">
        <v>972983</v>
      </c>
      <c r="G311" s="11" t="s">
        <v>72</v>
      </c>
      <c r="H311" s="11" t="s">
        <v>43</v>
      </c>
      <c r="I311" s="11" t="s">
        <v>300</v>
      </c>
      <c r="L311" s="2" t="n">
        <v>5452</v>
      </c>
      <c r="N311" s="2" t="n">
        <f aca="false">+N310+J311-L311</f>
        <v>-1097372.97</v>
      </c>
      <c r="O311" s="2" t="n">
        <v>-932609.3</v>
      </c>
      <c r="P311" s="58"/>
    </row>
    <row r="312" customFormat="false" ht="12.75" hidden="false" customHeight="false" outlineLevel="0" collapsed="false">
      <c r="A312" s="11" t="s">
        <v>1495</v>
      </c>
      <c r="B312" s="27" t="n">
        <v>40799</v>
      </c>
      <c r="C312" s="23" t="s">
        <v>5436</v>
      </c>
      <c r="D312" s="11" t="n">
        <v>1</v>
      </c>
      <c r="E312" s="11" t="s">
        <v>71</v>
      </c>
      <c r="F312" s="23" t="n">
        <v>972984</v>
      </c>
      <c r="G312" s="11" t="s">
        <v>72</v>
      </c>
      <c r="H312" s="11" t="s">
        <v>43</v>
      </c>
      <c r="I312" s="11" t="s">
        <v>552</v>
      </c>
      <c r="L312" s="2" t="n">
        <v>3777.63</v>
      </c>
      <c r="N312" s="2" t="n">
        <f aca="false">+N311+J312-L312</f>
        <v>-1101150.6</v>
      </c>
      <c r="O312" s="2" t="n">
        <v>-934053.5</v>
      </c>
      <c r="P312" s="58"/>
    </row>
    <row r="313" customFormat="false" ht="12.75" hidden="false" customHeight="false" outlineLevel="0" collapsed="false">
      <c r="A313" s="11" t="s">
        <v>1496</v>
      </c>
      <c r="B313" s="27" t="n">
        <v>40799</v>
      </c>
      <c r="C313" s="23" t="s">
        <v>5437</v>
      </c>
      <c r="D313" s="11" t="n">
        <v>1</v>
      </c>
      <c r="E313" s="11" t="s">
        <v>71</v>
      </c>
      <c r="F313" s="23" t="n">
        <v>972985</v>
      </c>
      <c r="G313" s="11" t="s">
        <v>72</v>
      </c>
      <c r="H313" s="11" t="s">
        <v>43</v>
      </c>
      <c r="I313" s="11" t="s">
        <v>260</v>
      </c>
      <c r="L313" s="2" t="n">
        <v>2217.62</v>
      </c>
      <c r="N313" s="2" t="n">
        <f aca="false">+N312+J313-L313</f>
        <v>-1103368.22</v>
      </c>
      <c r="O313" s="2" t="n">
        <v>-935053.5</v>
      </c>
      <c r="P313" s="58"/>
    </row>
    <row r="314" customFormat="false" ht="12.75" hidden="false" customHeight="false" outlineLevel="0" collapsed="false">
      <c r="A314" s="11" t="s">
        <v>1565</v>
      </c>
      <c r="B314" s="27" t="n">
        <v>40799</v>
      </c>
      <c r="C314" s="23" t="s">
        <v>5438</v>
      </c>
      <c r="D314" s="11" t="n">
        <v>1</v>
      </c>
      <c r="E314" s="11" t="s">
        <v>71</v>
      </c>
      <c r="F314" s="23" t="n">
        <v>972986</v>
      </c>
      <c r="G314" s="11" t="s">
        <v>72</v>
      </c>
      <c r="H314" s="11" t="s">
        <v>43</v>
      </c>
      <c r="I314" s="11" t="s">
        <v>2645</v>
      </c>
      <c r="K314" s="124"/>
      <c r="L314" s="2" t="n">
        <v>38570</v>
      </c>
      <c r="M314" s="123" t="n">
        <v>172</v>
      </c>
      <c r="N314" s="2" t="n">
        <f aca="false">+N313+J314-L314</f>
        <v>-1141938.22</v>
      </c>
      <c r="O314" s="2" t="n">
        <v>-940505.5</v>
      </c>
      <c r="P314" s="58"/>
    </row>
    <row r="315" customFormat="false" ht="12.75" hidden="false" customHeight="false" outlineLevel="0" collapsed="false">
      <c r="A315" s="11" t="s">
        <v>1535</v>
      </c>
      <c r="B315" s="27" t="n">
        <v>40799</v>
      </c>
      <c r="C315" s="23" t="s">
        <v>5439</v>
      </c>
      <c r="D315" s="11" t="n">
        <v>1</v>
      </c>
      <c r="E315" s="11" t="s">
        <v>71</v>
      </c>
      <c r="F315" s="23" t="n">
        <v>972987</v>
      </c>
      <c r="G315" s="11" t="s">
        <v>72</v>
      </c>
      <c r="H315" s="11" t="s">
        <v>43</v>
      </c>
      <c r="I315" s="11" t="s">
        <v>342</v>
      </c>
      <c r="K315" s="124"/>
      <c r="L315" s="2" t="n">
        <v>500</v>
      </c>
      <c r="M315" s="123" t="n">
        <v>126</v>
      </c>
      <c r="N315" s="2" t="n">
        <f aca="false">+N314+J315-L315</f>
        <v>-1142438.22</v>
      </c>
      <c r="O315" s="2" t="n">
        <v>-944283.13</v>
      </c>
      <c r="P315" s="58"/>
    </row>
    <row r="316" customFormat="false" ht="12.75" hidden="false" customHeight="false" outlineLevel="0" collapsed="false">
      <c r="A316" s="11" t="s">
        <v>1536</v>
      </c>
      <c r="B316" s="27" t="n">
        <v>40799</v>
      </c>
      <c r="C316" s="23" t="s">
        <v>5440</v>
      </c>
      <c r="D316" s="11" t="n">
        <v>1</v>
      </c>
      <c r="E316" s="11" t="s">
        <v>71</v>
      </c>
      <c r="F316" s="23" t="n">
        <v>972988</v>
      </c>
      <c r="G316" s="11" t="s">
        <v>72</v>
      </c>
      <c r="H316" s="11" t="s">
        <v>43</v>
      </c>
      <c r="I316" s="11" t="s">
        <v>324</v>
      </c>
      <c r="K316" s="124"/>
      <c r="L316" s="2" t="n">
        <v>1914</v>
      </c>
      <c r="M316" s="123" t="n">
        <v>189</v>
      </c>
      <c r="N316" s="2" t="n">
        <f aca="false">+N315+J316-L316</f>
        <v>-1144352.22</v>
      </c>
      <c r="O316" s="2" t="n">
        <v>-946500.75</v>
      </c>
      <c r="P316" s="58"/>
    </row>
    <row r="317" customFormat="false" ht="12.75" hidden="false" customHeight="false" outlineLevel="0" collapsed="false">
      <c r="A317" s="11" t="s">
        <v>1537</v>
      </c>
      <c r="B317" s="27" t="n">
        <v>40799</v>
      </c>
      <c r="C317" s="23" t="s">
        <v>5441</v>
      </c>
      <c r="D317" s="11" t="n">
        <v>1</v>
      </c>
      <c r="E317" s="11" t="s">
        <v>71</v>
      </c>
      <c r="F317" s="23" t="n">
        <v>972990</v>
      </c>
      <c r="G317" s="11" t="s">
        <v>72</v>
      </c>
      <c r="H317" s="11" t="s">
        <v>43</v>
      </c>
      <c r="I317" s="11" t="s">
        <v>254</v>
      </c>
      <c r="L317" s="2" t="n">
        <v>203.41</v>
      </c>
      <c r="N317" s="2" t="n">
        <f aca="false">+N316+J317-L317</f>
        <v>-1144555.63</v>
      </c>
      <c r="O317" s="2" t="n">
        <v>-985070.75</v>
      </c>
      <c r="P317" s="58"/>
    </row>
    <row r="318" customFormat="false" ht="12.75" hidden="false" customHeight="false" outlineLevel="0" collapsed="false">
      <c r="A318" s="11" t="s">
        <v>1624</v>
      </c>
      <c r="B318" s="27" t="n">
        <v>40799</v>
      </c>
      <c r="C318" s="23" t="s">
        <v>5442</v>
      </c>
      <c r="D318" s="11" t="n">
        <v>1</v>
      </c>
      <c r="E318" s="11" t="s">
        <v>71</v>
      </c>
      <c r="F318" s="23" t="n">
        <v>972991</v>
      </c>
      <c r="G318" s="11" t="s">
        <v>72</v>
      </c>
      <c r="H318" s="11" t="s">
        <v>43</v>
      </c>
      <c r="I318" s="11" t="s">
        <v>1319</v>
      </c>
      <c r="K318" s="124"/>
      <c r="L318" s="2" t="n">
        <v>16773.87</v>
      </c>
      <c r="M318" s="123" t="n">
        <v>125</v>
      </c>
      <c r="N318" s="2" t="n">
        <f aca="false">+N317+J318-L318</f>
        <v>-1161329.5</v>
      </c>
      <c r="O318" s="2" t="n">
        <v>-985570.75</v>
      </c>
      <c r="P318" s="58"/>
    </row>
    <row r="319" customFormat="false" ht="12.75" hidden="false" customHeight="false" outlineLevel="0" collapsed="false">
      <c r="A319" s="11" t="s">
        <v>2736</v>
      </c>
      <c r="B319" s="27" t="n">
        <v>40799</v>
      </c>
      <c r="C319" s="23" t="s">
        <v>5443</v>
      </c>
      <c r="D319" s="11" t="n">
        <v>1</v>
      </c>
      <c r="E319" s="11" t="s">
        <v>41</v>
      </c>
      <c r="F319" s="23" t="n">
        <v>972967</v>
      </c>
      <c r="G319" s="11" t="s">
        <v>42</v>
      </c>
      <c r="H319" s="11" t="s">
        <v>43</v>
      </c>
      <c r="I319" s="11" t="s">
        <v>44</v>
      </c>
      <c r="K319" s="124"/>
      <c r="L319" s="2" t="n">
        <v>157039.21</v>
      </c>
      <c r="M319" s="123" t="n">
        <v>62</v>
      </c>
      <c r="N319" s="2" t="n">
        <f aca="false">+N318+J319-L319</f>
        <v>-1318368.71</v>
      </c>
      <c r="O319" s="2" t="n">
        <v>-987484.75</v>
      </c>
      <c r="P319" s="58"/>
    </row>
    <row r="320" customFormat="false" ht="12.75" hidden="false" customHeight="false" outlineLevel="0" collapsed="false">
      <c r="A320" s="11" t="s">
        <v>2739</v>
      </c>
      <c r="B320" s="27" t="n">
        <v>40799</v>
      </c>
      <c r="C320" s="23" t="s">
        <v>5444</v>
      </c>
      <c r="D320" s="11" t="n">
        <v>1</v>
      </c>
      <c r="E320" s="11" t="s">
        <v>41</v>
      </c>
      <c r="F320" s="23" t="n">
        <v>972977</v>
      </c>
      <c r="G320" s="11" t="s">
        <v>42</v>
      </c>
      <c r="H320" s="11" t="s">
        <v>43</v>
      </c>
      <c r="I320" s="11" t="s">
        <v>44</v>
      </c>
      <c r="K320" s="124"/>
      <c r="L320" s="2" t="n">
        <v>41866.93</v>
      </c>
      <c r="M320" s="123" t="n">
        <v>63</v>
      </c>
      <c r="N320" s="2" t="n">
        <f aca="false">+N319+J320-L320</f>
        <v>-1360235.64</v>
      </c>
      <c r="O320" s="2" t="n">
        <v>-987688.16</v>
      </c>
      <c r="P320" s="58"/>
    </row>
    <row r="321" customFormat="false" ht="12.75" hidden="false" customHeight="false" outlineLevel="0" collapsed="false">
      <c r="A321" s="11" t="s">
        <v>2131</v>
      </c>
      <c r="B321" s="27" t="n">
        <v>40799</v>
      </c>
      <c r="C321" s="23" t="s">
        <v>5445</v>
      </c>
      <c r="D321" s="11" t="n">
        <v>1</v>
      </c>
      <c r="E321" s="11" t="s">
        <v>100</v>
      </c>
      <c r="F321" s="23" t="n">
        <v>972978</v>
      </c>
      <c r="G321" s="11" t="s">
        <v>101</v>
      </c>
      <c r="H321" s="11" t="s">
        <v>43</v>
      </c>
      <c r="I321" s="11" t="s">
        <v>5307</v>
      </c>
      <c r="K321" s="124"/>
      <c r="L321" s="2" t="n">
        <v>8043.58</v>
      </c>
      <c r="M321" s="123" t="n">
        <v>65</v>
      </c>
      <c r="N321" s="2" t="n">
        <f aca="false">+N320+J321-L321</f>
        <v>-1368279.22</v>
      </c>
      <c r="O321" s="2" t="n">
        <v>-1004462.03</v>
      </c>
      <c r="P321" s="58"/>
    </row>
    <row r="322" customFormat="false" ht="12.75" hidden="false" customHeight="false" outlineLevel="0" collapsed="false">
      <c r="A322" s="11" t="s">
        <v>5446</v>
      </c>
      <c r="B322" s="27" t="n">
        <v>40799</v>
      </c>
      <c r="C322" s="23" t="s">
        <v>2680</v>
      </c>
      <c r="D322" s="11" t="n">
        <v>1</v>
      </c>
      <c r="E322" s="11" t="s">
        <v>82</v>
      </c>
      <c r="F322" s="11" t="n">
        <v>12329</v>
      </c>
      <c r="G322" s="11" t="s">
        <v>83</v>
      </c>
      <c r="H322" s="11" t="s">
        <v>1690</v>
      </c>
      <c r="I322" s="11" t="s">
        <v>3833</v>
      </c>
      <c r="J322" s="2" t="n">
        <v>4679.96</v>
      </c>
      <c r="K322" s="124" t="n">
        <v>349</v>
      </c>
      <c r="N322" s="2" t="n">
        <f aca="false">+N321+J322-L322</f>
        <v>-1363599.26</v>
      </c>
      <c r="O322" s="2" t="n">
        <v>-1161501.24</v>
      </c>
      <c r="P322" s="58"/>
    </row>
    <row r="323" customFormat="false" ht="12.75" hidden="false" customHeight="false" outlineLevel="0" collapsed="false">
      <c r="A323" s="11" t="s">
        <v>5447</v>
      </c>
      <c r="B323" s="27" t="n">
        <v>40800</v>
      </c>
      <c r="C323" s="23" t="n">
        <v>37661</v>
      </c>
      <c r="D323" s="11" t="n">
        <v>1</v>
      </c>
      <c r="E323" s="11" t="s">
        <v>9</v>
      </c>
      <c r="F323" s="23" t="n">
        <v>3628</v>
      </c>
      <c r="G323" s="11" t="s">
        <v>10</v>
      </c>
      <c r="H323" s="11" t="s">
        <v>1690</v>
      </c>
      <c r="I323" s="11" t="s">
        <v>5448</v>
      </c>
      <c r="J323" s="2" t="n">
        <v>59100</v>
      </c>
      <c r="K323" s="124" t="n">
        <v>87</v>
      </c>
      <c r="N323" s="2" t="n">
        <f aca="false">+N322+J323-L323</f>
        <v>-1304499.26</v>
      </c>
      <c r="O323" s="2" t="n">
        <v>-1203368.17</v>
      </c>
      <c r="P323" s="58"/>
    </row>
    <row r="324" customFormat="false" ht="12.75" hidden="false" customHeight="false" outlineLevel="0" collapsed="false">
      <c r="A324" s="11" t="s">
        <v>5449</v>
      </c>
      <c r="B324" s="27" t="n">
        <v>40800</v>
      </c>
      <c r="C324" s="23" t="n">
        <v>37696</v>
      </c>
      <c r="D324" s="11" t="n">
        <v>1</v>
      </c>
      <c r="E324" s="11" t="s">
        <v>9</v>
      </c>
      <c r="F324" s="23" t="n">
        <v>3629</v>
      </c>
      <c r="G324" s="11" t="s">
        <v>10</v>
      </c>
      <c r="H324" s="11" t="s">
        <v>1690</v>
      </c>
      <c r="I324" s="11" t="s">
        <v>5450</v>
      </c>
      <c r="J324" s="2" t="n">
        <v>1000</v>
      </c>
      <c r="K324" s="124" t="n">
        <v>98</v>
      </c>
      <c r="N324" s="2" t="n">
        <f aca="false">+N323+J324-L324</f>
        <v>-1303499.26</v>
      </c>
      <c r="O324" s="2" t="n">
        <v>-1211411.75</v>
      </c>
      <c r="P324" s="58"/>
    </row>
    <row r="325" customFormat="false" ht="12.75" hidden="false" customHeight="false" outlineLevel="0" collapsed="false">
      <c r="A325" s="11" t="s">
        <v>5451</v>
      </c>
      <c r="B325" s="27" t="n">
        <v>40800</v>
      </c>
      <c r="C325" s="23" t="n">
        <v>37692</v>
      </c>
      <c r="D325" s="11" t="n">
        <v>1</v>
      </c>
      <c r="E325" s="11" t="s">
        <v>9</v>
      </c>
      <c r="F325" s="23" t="n">
        <v>3630</v>
      </c>
      <c r="G325" s="11" t="s">
        <v>10</v>
      </c>
      <c r="H325" s="11" t="s">
        <v>1690</v>
      </c>
      <c r="I325" s="11" t="s">
        <v>5452</v>
      </c>
      <c r="J325" s="2" t="n">
        <v>33700</v>
      </c>
      <c r="K325" s="124" t="n">
        <v>94</v>
      </c>
      <c r="N325" s="2" t="n">
        <f aca="false">+N324+J325-L325</f>
        <v>-1269799.26</v>
      </c>
      <c r="O325" s="2" t="n">
        <v>-1206731.79</v>
      </c>
      <c r="P325" s="58"/>
    </row>
    <row r="326" customFormat="false" ht="12.75" hidden="false" customHeight="false" outlineLevel="0" collapsed="false">
      <c r="A326" s="11" t="s">
        <v>2603</v>
      </c>
      <c r="B326" s="27" t="n">
        <v>40800</v>
      </c>
      <c r="C326" s="23" t="s">
        <v>5453</v>
      </c>
      <c r="D326" s="11" t="n">
        <v>1</v>
      </c>
      <c r="E326" s="11" t="s">
        <v>9</v>
      </c>
      <c r="F326" s="23" t="n">
        <v>3631</v>
      </c>
      <c r="G326" s="11" t="s">
        <v>10</v>
      </c>
      <c r="H326" s="11" t="s">
        <v>1690</v>
      </c>
      <c r="I326" s="11" t="s">
        <v>5454</v>
      </c>
      <c r="J326" s="2" t="n">
        <v>91900</v>
      </c>
      <c r="K326" s="124" t="n">
        <v>77</v>
      </c>
      <c r="N326" s="2" t="n">
        <f aca="false">+N325+J326-L326</f>
        <v>-1177899.26</v>
      </c>
      <c r="O326" s="2" t="n">
        <v>-1147631.79</v>
      </c>
      <c r="P326" s="58"/>
    </row>
    <row r="327" customFormat="false" ht="12.75" hidden="false" customHeight="false" outlineLevel="0" collapsed="false">
      <c r="A327" s="11" t="s">
        <v>5455</v>
      </c>
      <c r="B327" s="27" t="n">
        <v>40800</v>
      </c>
      <c r="C327" s="23" t="n">
        <v>68383007</v>
      </c>
      <c r="D327" s="11" t="n">
        <v>1</v>
      </c>
      <c r="E327" s="11" t="s">
        <v>9</v>
      </c>
      <c r="F327" s="23" t="n">
        <v>3635</v>
      </c>
      <c r="G327" s="11" t="s">
        <v>10</v>
      </c>
      <c r="H327" s="11" t="s">
        <v>1690</v>
      </c>
      <c r="I327" s="11" t="s">
        <v>5456</v>
      </c>
      <c r="J327" s="2" t="n">
        <v>5000</v>
      </c>
      <c r="K327" s="124" t="n">
        <v>338</v>
      </c>
      <c r="N327" s="2" t="n">
        <f aca="false">+N326+J327-L327</f>
        <v>-1172899.26</v>
      </c>
      <c r="O327" s="2" t="n">
        <v>-1146631.79</v>
      </c>
      <c r="P327" s="58"/>
    </row>
    <row r="328" customFormat="false" ht="12.75" hidden="false" customHeight="false" outlineLevel="0" collapsed="false">
      <c r="A328" s="11" t="s">
        <v>5457</v>
      </c>
      <c r="B328" s="27" t="n">
        <v>40800</v>
      </c>
      <c r="C328" s="23" t="n">
        <v>37695</v>
      </c>
      <c r="D328" s="11" t="n">
        <v>1</v>
      </c>
      <c r="E328" s="11" t="s">
        <v>9</v>
      </c>
      <c r="F328" s="23" t="n">
        <v>3636</v>
      </c>
      <c r="G328" s="11" t="s">
        <v>10</v>
      </c>
      <c r="H328" s="11" t="s">
        <v>1690</v>
      </c>
      <c r="I328" s="11" t="s">
        <v>5458</v>
      </c>
      <c r="J328" s="2" t="n">
        <v>19000</v>
      </c>
      <c r="K328" s="124" t="n">
        <v>97</v>
      </c>
      <c r="N328" s="2" t="n">
        <f aca="false">+N327+J328-L328</f>
        <v>-1153899.26</v>
      </c>
      <c r="O328" s="2" t="n">
        <v>-1112931.79</v>
      </c>
      <c r="P328" s="58"/>
    </row>
    <row r="329" customFormat="false" ht="12.75" hidden="false" customHeight="false" outlineLevel="0" collapsed="false">
      <c r="A329" s="11" t="s">
        <v>2813</v>
      </c>
      <c r="B329" s="27" t="n">
        <v>40800</v>
      </c>
      <c r="C329" s="23" t="s">
        <v>1807</v>
      </c>
      <c r="D329" s="11" t="n">
        <v>2</v>
      </c>
      <c r="E329" s="11" t="s">
        <v>9</v>
      </c>
      <c r="F329" s="23" t="n">
        <v>3770</v>
      </c>
      <c r="G329" s="11" t="s">
        <v>10</v>
      </c>
      <c r="H329" s="11" t="s">
        <v>1690</v>
      </c>
      <c r="I329" s="11" t="s">
        <v>5401</v>
      </c>
      <c r="J329" s="2" t="n">
        <v>9678</v>
      </c>
      <c r="K329" s="124" t="n">
        <v>96</v>
      </c>
      <c r="N329" s="2" t="n">
        <f aca="false">+N328+J329-L329</f>
        <v>-1144221.26</v>
      </c>
      <c r="O329" s="2" t="n">
        <v>-1021031.79</v>
      </c>
      <c r="P329" s="58"/>
    </row>
    <row r="330" customFormat="false" ht="12.75" hidden="false" customHeight="false" outlineLevel="0" collapsed="false">
      <c r="A330" s="11" t="s">
        <v>2815</v>
      </c>
      <c r="B330" s="27" t="n">
        <v>40800</v>
      </c>
      <c r="C330" s="23" t="s">
        <v>5402</v>
      </c>
      <c r="D330" s="11" t="n">
        <v>2</v>
      </c>
      <c r="E330" s="11" t="s">
        <v>9</v>
      </c>
      <c r="F330" s="23" t="n">
        <v>3771</v>
      </c>
      <c r="G330" s="11" t="s">
        <v>10</v>
      </c>
      <c r="H330" s="11" t="s">
        <v>1690</v>
      </c>
      <c r="I330" s="11" t="s">
        <v>5401</v>
      </c>
      <c r="J330" s="2" t="n">
        <v>38660.7</v>
      </c>
      <c r="K330" s="124" t="n">
        <v>333</v>
      </c>
      <c r="N330" s="2" t="n">
        <f aca="false">+N329+J330-L330</f>
        <v>-1105560.56</v>
      </c>
      <c r="O330" s="2" t="n">
        <v>-1016031.79</v>
      </c>
      <c r="P330" s="58"/>
    </row>
    <row r="331" customFormat="false" ht="12.75" hidden="false" customHeight="false" outlineLevel="0" collapsed="false">
      <c r="A331" s="11" t="s">
        <v>3619</v>
      </c>
      <c r="B331" s="27" t="n">
        <v>40800</v>
      </c>
      <c r="C331" s="23" t="s">
        <v>5459</v>
      </c>
      <c r="D331" s="11" t="n">
        <v>2</v>
      </c>
      <c r="E331" s="11" t="s">
        <v>9</v>
      </c>
      <c r="F331" s="23" t="n">
        <v>3842</v>
      </c>
      <c r="G331" s="11" t="s">
        <v>10</v>
      </c>
      <c r="H331" s="11" t="s">
        <v>1690</v>
      </c>
      <c r="I331" s="11" t="s">
        <v>5460</v>
      </c>
      <c r="J331" s="2" t="n">
        <v>35586.5</v>
      </c>
      <c r="K331" s="124" t="s">
        <v>7</v>
      </c>
      <c r="N331" s="2" t="n">
        <f aca="false">+N330+J331-L331</f>
        <v>-1069974.06</v>
      </c>
      <c r="O331" s="2" t="n">
        <v>-997031.79</v>
      </c>
      <c r="P331" s="58"/>
    </row>
    <row r="332" customFormat="false" ht="12.75" hidden="false" customHeight="false" outlineLevel="0" collapsed="false">
      <c r="A332" s="11" t="s">
        <v>3620</v>
      </c>
      <c r="B332" s="27" t="n">
        <v>40800</v>
      </c>
      <c r="C332" s="23" t="s">
        <v>5461</v>
      </c>
      <c r="D332" s="11" t="n">
        <v>2</v>
      </c>
      <c r="E332" s="11" t="s">
        <v>9</v>
      </c>
      <c r="F332" s="23" t="n">
        <v>3843</v>
      </c>
      <c r="G332" s="11" t="s">
        <v>10</v>
      </c>
      <c r="H332" s="11" t="s">
        <v>1690</v>
      </c>
      <c r="I332" s="11" t="s">
        <v>5462</v>
      </c>
      <c r="J332" s="2" t="n">
        <v>6074.2</v>
      </c>
      <c r="K332" s="124" t="s">
        <v>7</v>
      </c>
      <c r="N332" s="2" t="n">
        <f aca="false">+N331+J332-L332</f>
        <v>-1063899.86</v>
      </c>
      <c r="O332" s="2" t="n">
        <v>-987353.79</v>
      </c>
      <c r="P332" s="58"/>
    </row>
    <row r="333" customFormat="false" ht="12.75" hidden="false" customHeight="false" outlineLevel="0" collapsed="false">
      <c r="A333" s="11" t="s">
        <v>5463</v>
      </c>
      <c r="B333" s="27" t="n">
        <v>40800</v>
      </c>
      <c r="C333" s="23" t="s">
        <v>4918</v>
      </c>
      <c r="D333" s="11" t="n">
        <v>3</v>
      </c>
      <c r="E333" s="11" t="s">
        <v>9</v>
      </c>
      <c r="F333" s="23" t="n">
        <v>1397</v>
      </c>
      <c r="G333" s="11" t="s">
        <v>10</v>
      </c>
      <c r="H333" s="11" t="s">
        <v>15</v>
      </c>
      <c r="I333" s="11" t="s">
        <v>5464</v>
      </c>
      <c r="J333" s="2" t="n">
        <v>27934.29</v>
      </c>
      <c r="K333" s="124" t="n">
        <v>102</v>
      </c>
      <c r="N333" s="2" t="n">
        <f aca="false">+N332+J333-L333</f>
        <v>-1035965.57</v>
      </c>
      <c r="O333" s="2" t="n">
        <v>-948693.09</v>
      </c>
      <c r="P333" s="58"/>
    </row>
    <row r="334" customFormat="false" ht="12.75" hidden="false" customHeight="false" outlineLevel="0" collapsed="false">
      <c r="A334" s="11" t="s">
        <v>5465</v>
      </c>
      <c r="B334" s="27" t="n">
        <v>40800</v>
      </c>
      <c r="C334" s="23" t="s">
        <v>4918</v>
      </c>
      <c r="D334" s="11" t="n">
        <v>3</v>
      </c>
      <c r="E334" s="11" t="s">
        <v>9</v>
      </c>
      <c r="F334" s="23" t="n">
        <v>1398</v>
      </c>
      <c r="G334" s="11" t="s">
        <v>10</v>
      </c>
      <c r="H334" s="11" t="s">
        <v>15</v>
      </c>
      <c r="I334" s="11" t="s">
        <v>5466</v>
      </c>
      <c r="J334" s="2" t="n">
        <v>500</v>
      </c>
      <c r="K334" s="124" t="n">
        <v>123</v>
      </c>
      <c r="N334" s="2" t="n">
        <f aca="false">+N333+J334-L334</f>
        <v>-1035465.57</v>
      </c>
      <c r="O334" s="2" t="n">
        <v>-913106.59</v>
      </c>
      <c r="P334" s="58"/>
    </row>
    <row r="335" customFormat="false" ht="12.75" hidden="false" customHeight="false" outlineLevel="0" collapsed="false">
      <c r="A335" s="11" t="s">
        <v>5467</v>
      </c>
      <c r="B335" s="27" t="n">
        <v>40800</v>
      </c>
      <c r="C335" s="23" t="s">
        <v>4918</v>
      </c>
      <c r="D335" s="11" t="n">
        <v>3</v>
      </c>
      <c r="E335" s="11" t="s">
        <v>9</v>
      </c>
      <c r="F335" s="23" t="n">
        <v>1399</v>
      </c>
      <c r="G335" s="11" t="s">
        <v>10</v>
      </c>
      <c r="H335" s="11" t="s">
        <v>15</v>
      </c>
      <c r="I335" s="11" t="s">
        <v>5468</v>
      </c>
      <c r="J335" s="2" t="n">
        <v>20000</v>
      </c>
      <c r="K335" s="124" t="n">
        <v>103</v>
      </c>
      <c r="N335" s="2" t="n">
        <f aca="false">+N334+J335-L335</f>
        <v>-1015465.57</v>
      </c>
      <c r="O335" s="2" t="n">
        <v>-907032.39</v>
      </c>
      <c r="P335" s="58"/>
    </row>
    <row r="336" customFormat="false" ht="12.75" hidden="false" customHeight="false" outlineLevel="0" collapsed="false">
      <c r="A336" s="11" t="s">
        <v>5469</v>
      </c>
      <c r="B336" s="27" t="n">
        <v>40800</v>
      </c>
      <c r="D336" s="11" t="n">
        <v>1</v>
      </c>
      <c r="E336" s="11" t="s">
        <v>3</v>
      </c>
      <c r="F336" s="23" t="n">
        <v>12278</v>
      </c>
      <c r="G336" s="11" t="s">
        <v>4</v>
      </c>
      <c r="H336" s="11" t="s">
        <v>1690</v>
      </c>
      <c r="I336" s="11" t="s">
        <v>5470</v>
      </c>
      <c r="K336" s="124"/>
      <c r="L336" s="2" t="n">
        <v>6074.2</v>
      </c>
      <c r="M336" s="123" t="s">
        <v>7</v>
      </c>
      <c r="N336" s="2" t="n">
        <f aca="false">+N335+J336-L336</f>
        <v>-1021539.77</v>
      </c>
      <c r="O336" s="2" t="n">
        <v>-879098.1</v>
      </c>
      <c r="P336" s="58"/>
    </row>
    <row r="337" customFormat="false" ht="12.75" hidden="false" customHeight="false" outlineLevel="0" collapsed="false">
      <c r="A337" s="11" t="s">
        <v>5469</v>
      </c>
      <c r="B337" s="27" t="n">
        <v>40800</v>
      </c>
      <c r="D337" s="11" t="n">
        <v>1</v>
      </c>
      <c r="E337" s="11" t="s">
        <v>3</v>
      </c>
      <c r="F337" s="23" t="n">
        <v>12278</v>
      </c>
      <c r="G337" s="11" t="s">
        <v>4</v>
      </c>
      <c r="H337" s="11" t="s">
        <v>1690</v>
      </c>
      <c r="I337" s="11" t="s">
        <v>5471</v>
      </c>
      <c r="K337" s="124"/>
      <c r="L337" s="2" t="n">
        <v>35586.5</v>
      </c>
      <c r="M337" s="123" t="s">
        <v>7</v>
      </c>
      <c r="N337" s="2" t="n">
        <f aca="false">+N336+J337-L337</f>
        <v>-1057126.27</v>
      </c>
      <c r="O337" s="2" t="n">
        <v>-878598.1</v>
      </c>
      <c r="P337" s="58"/>
    </row>
    <row r="338" customFormat="false" ht="12.75" hidden="false" customHeight="false" outlineLevel="0" collapsed="false">
      <c r="A338" s="11" t="s">
        <v>5472</v>
      </c>
      <c r="B338" s="27" t="n">
        <v>40800</v>
      </c>
      <c r="C338" s="23" t="s">
        <v>2172</v>
      </c>
      <c r="D338" s="11" t="n">
        <v>1</v>
      </c>
      <c r="E338" s="11" t="s">
        <v>705</v>
      </c>
      <c r="F338" s="23" t="n">
        <v>1140</v>
      </c>
      <c r="G338" s="11" t="s">
        <v>706</v>
      </c>
      <c r="H338" s="11" t="s">
        <v>1690</v>
      </c>
      <c r="I338" s="11" t="s">
        <v>5473</v>
      </c>
      <c r="J338" s="2" t="n">
        <v>300000</v>
      </c>
      <c r="K338" s="124" t="n">
        <v>89</v>
      </c>
      <c r="N338" s="2" t="n">
        <f aca="false">+N337+J338-L338</f>
        <v>-757126.27</v>
      </c>
      <c r="O338" s="2" t="n">
        <v>-858598.1</v>
      </c>
      <c r="P338" s="58"/>
    </row>
    <row r="339" customFormat="false" ht="12.75" hidden="false" customHeight="false" outlineLevel="0" collapsed="false">
      <c r="A339" s="11" t="s">
        <v>1616</v>
      </c>
      <c r="B339" s="27" t="n">
        <v>40800</v>
      </c>
      <c r="C339" s="23" t="s">
        <v>5355</v>
      </c>
      <c r="D339" s="11" t="n">
        <v>3</v>
      </c>
      <c r="E339" s="11" t="s">
        <v>41</v>
      </c>
      <c r="F339" s="23" t="n">
        <v>972964</v>
      </c>
      <c r="G339" s="11" t="s">
        <v>42</v>
      </c>
      <c r="H339" s="11" t="s">
        <v>43</v>
      </c>
      <c r="I339" s="11" t="s">
        <v>44</v>
      </c>
      <c r="K339" s="124"/>
      <c r="L339" s="2" t="n">
        <v>182721.47</v>
      </c>
      <c r="M339" s="123" t="n">
        <v>74</v>
      </c>
      <c r="N339" s="2" t="n">
        <f aca="false">+N338+J339-L339</f>
        <v>-939847.74</v>
      </c>
      <c r="O339" s="2" t="n">
        <v>-864672.3</v>
      </c>
      <c r="P339" s="58"/>
    </row>
    <row r="340" customFormat="false" ht="12.75" hidden="false" customHeight="false" outlineLevel="0" collapsed="false">
      <c r="A340" s="11" t="s">
        <v>1625</v>
      </c>
      <c r="B340" s="27" t="n">
        <v>40800</v>
      </c>
      <c r="C340" s="23" t="s">
        <v>5474</v>
      </c>
      <c r="D340" s="11" t="n">
        <v>1</v>
      </c>
      <c r="E340" s="11" t="s">
        <v>71</v>
      </c>
      <c r="F340" s="23" t="n">
        <v>972995</v>
      </c>
      <c r="G340" s="11" t="s">
        <v>72</v>
      </c>
      <c r="H340" s="11" t="s">
        <v>43</v>
      </c>
      <c r="I340" s="11" t="s">
        <v>76</v>
      </c>
      <c r="K340" s="124"/>
      <c r="L340" s="2" t="n">
        <v>322615.37</v>
      </c>
      <c r="M340" s="123" t="n">
        <v>73</v>
      </c>
      <c r="N340" s="2" t="n">
        <f aca="false">+N339+J340-L340</f>
        <v>-1262463.11</v>
      </c>
      <c r="O340" s="2" t="n">
        <v>-900258.8</v>
      </c>
      <c r="P340" s="58"/>
    </row>
    <row r="341" customFormat="false" ht="12.75" hidden="false" customHeight="false" outlineLevel="0" collapsed="false">
      <c r="A341" s="11" t="s">
        <v>1626</v>
      </c>
      <c r="B341" s="27" t="n">
        <v>40800</v>
      </c>
      <c r="C341" s="23" t="s">
        <v>5474</v>
      </c>
      <c r="D341" s="11" t="n">
        <v>1</v>
      </c>
      <c r="E341" s="11" t="s">
        <v>71</v>
      </c>
      <c r="F341" s="23" t="n">
        <v>972997</v>
      </c>
      <c r="G341" s="11" t="s">
        <v>72</v>
      </c>
      <c r="H341" s="11" t="s">
        <v>43</v>
      </c>
      <c r="I341" s="11" t="s">
        <v>475</v>
      </c>
      <c r="K341" s="124"/>
      <c r="L341" s="2" t="n">
        <v>3227.64</v>
      </c>
      <c r="M341" s="123" t="n">
        <v>77</v>
      </c>
      <c r="N341" s="2" t="n">
        <f aca="false">+N340+J341-L341</f>
        <v>-1265690.75</v>
      </c>
      <c r="O341" s="2" t="n">
        <v>-600258.8</v>
      </c>
      <c r="P341" s="58"/>
    </row>
    <row r="342" customFormat="false" ht="12.75" hidden="false" customHeight="false" outlineLevel="0" collapsed="false">
      <c r="A342" s="11" t="s">
        <v>2741</v>
      </c>
      <c r="B342" s="27" t="n">
        <v>40800</v>
      </c>
      <c r="C342" s="23" t="s">
        <v>5330</v>
      </c>
      <c r="D342" s="11" t="n">
        <v>1</v>
      </c>
      <c r="E342" s="11" t="s">
        <v>41</v>
      </c>
      <c r="F342" s="23" t="n">
        <v>972992</v>
      </c>
      <c r="G342" s="11" t="s">
        <v>42</v>
      </c>
      <c r="H342" s="11" t="s">
        <v>43</v>
      </c>
      <c r="I342" s="11" t="s">
        <v>44</v>
      </c>
      <c r="K342" s="124"/>
      <c r="L342" s="2" t="n">
        <v>297384.94</v>
      </c>
      <c r="M342" s="123" t="n">
        <v>76</v>
      </c>
      <c r="N342" s="2" t="n">
        <f aca="false">+N341+J342-L342</f>
        <v>-1563075.69</v>
      </c>
      <c r="O342" s="2" t="n">
        <v>-782980.27</v>
      </c>
      <c r="P342" s="58"/>
    </row>
    <row r="343" customFormat="false" ht="12.75" hidden="false" customHeight="false" outlineLevel="0" collapsed="false">
      <c r="A343" s="11" t="s">
        <v>2842</v>
      </c>
      <c r="B343" s="27" t="n">
        <v>40800</v>
      </c>
      <c r="C343" s="23" t="s">
        <v>1368</v>
      </c>
      <c r="D343" s="11" t="n">
        <v>1</v>
      </c>
      <c r="E343" s="11" t="s">
        <v>41</v>
      </c>
      <c r="F343" s="23" t="n">
        <v>972993</v>
      </c>
      <c r="G343" s="11" t="s">
        <v>42</v>
      </c>
      <c r="H343" s="11" t="s">
        <v>43</v>
      </c>
      <c r="I343" s="11" t="s">
        <v>44</v>
      </c>
      <c r="K343" s="124"/>
      <c r="L343" s="2" t="n">
        <v>51729.02</v>
      </c>
      <c r="M343" s="123" t="n">
        <v>75</v>
      </c>
      <c r="N343" s="2" t="n">
        <f aca="false">+N342+J343-L343</f>
        <v>-1614804.71</v>
      </c>
      <c r="O343" s="2" t="n">
        <v>-1105595.64</v>
      </c>
      <c r="P343" s="58"/>
    </row>
    <row r="344" customFormat="false" ht="12.75" hidden="false" customHeight="false" outlineLevel="0" collapsed="false">
      <c r="A344" s="11" t="s">
        <v>1538</v>
      </c>
      <c r="B344" s="27" t="n">
        <v>40800</v>
      </c>
      <c r="C344" s="23" t="s">
        <v>5475</v>
      </c>
      <c r="D344" s="11" t="n">
        <v>1</v>
      </c>
      <c r="E344" s="11" t="s">
        <v>100</v>
      </c>
      <c r="F344" s="23" t="n">
        <v>14538</v>
      </c>
      <c r="G344" s="11" t="s">
        <v>101</v>
      </c>
      <c r="H344" s="11" t="s">
        <v>43</v>
      </c>
      <c r="I344" s="11" t="s">
        <v>5476</v>
      </c>
      <c r="L344" s="2" t="n">
        <v>2000</v>
      </c>
      <c r="N344" s="2" t="n">
        <f aca="false">+N343+J344-L344</f>
        <v>-1616804.71</v>
      </c>
      <c r="O344" s="2" t="n">
        <v>-1108823.28</v>
      </c>
      <c r="P344" s="58"/>
    </row>
    <row r="345" customFormat="false" ht="12.75" hidden="false" customHeight="false" outlineLevel="0" collapsed="false">
      <c r="A345" s="11" t="s">
        <v>3204</v>
      </c>
      <c r="B345" s="27" t="n">
        <v>40801</v>
      </c>
      <c r="C345" s="23" t="s">
        <v>1807</v>
      </c>
      <c r="D345" s="11" t="n">
        <v>1</v>
      </c>
      <c r="E345" s="11" t="s">
        <v>9</v>
      </c>
      <c r="F345" s="23" t="n">
        <v>3537</v>
      </c>
      <c r="G345" s="11" t="s">
        <v>10</v>
      </c>
      <c r="H345" s="11" t="s">
        <v>1690</v>
      </c>
      <c r="I345" s="11" t="s">
        <v>1397</v>
      </c>
      <c r="J345" s="2" t="n">
        <v>4000</v>
      </c>
      <c r="K345" s="124" t="n">
        <v>117</v>
      </c>
      <c r="N345" s="2" t="n">
        <f aca="false">+N344+J345-L345</f>
        <v>-1612804.71</v>
      </c>
      <c r="O345" s="2" t="n">
        <v>-1406208.22</v>
      </c>
      <c r="P345" s="58"/>
    </row>
    <row r="346" customFormat="false" ht="12.75" hidden="false" customHeight="false" outlineLevel="0" collapsed="false">
      <c r="A346" s="11" t="s">
        <v>3206</v>
      </c>
      <c r="B346" s="27" t="n">
        <v>40801</v>
      </c>
      <c r="C346" s="23" t="n">
        <v>445084814</v>
      </c>
      <c r="D346" s="11" t="n">
        <v>1</v>
      </c>
      <c r="E346" s="11" t="s">
        <v>9</v>
      </c>
      <c r="F346" s="23" t="n">
        <v>3538</v>
      </c>
      <c r="G346" s="11" t="s">
        <v>10</v>
      </c>
      <c r="H346" s="11" t="s">
        <v>1690</v>
      </c>
      <c r="I346" s="11" t="s">
        <v>5477</v>
      </c>
      <c r="J346" s="2" t="n">
        <v>4000</v>
      </c>
      <c r="K346" s="124" t="n">
        <v>118</v>
      </c>
      <c r="N346" s="2" t="n">
        <f aca="false">+N345+J346-L346</f>
        <v>-1608804.71</v>
      </c>
      <c r="O346" s="2" t="n">
        <v>-1457937.24</v>
      </c>
      <c r="P346" s="58"/>
    </row>
    <row r="347" customFormat="false" ht="12.75" hidden="false" customHeight="false" outlineLevel="0" collapsed="false">
      <c r="A347" s="11" t="s">
        <v>3255</v>
      </c>
      <c r="B347" s="27" t="n">
        <v>40801</v>
      </c>
      <c r="C347" s="23" t="n">
        <v>445084814</v>
      </c>
      <c r="D347" s="11" t="n">
        <v>1</v>
      </c>
      <c r="E347" s="11" t="s">
        <v>9</v>
      </c>
      <c r="F347" s="23" t="n">
        <v>3539</v>
      </c>
      <c r="G347" s="11" t="s">
        <v>10</v>
      </c>
      <c r="H347" s="11" t="s">
        <v>1690</v>
      </c>
      <c r="I347" s="11" t="s">
        <v>1397</v>
      </c>
      <c r="J347" s="2" t="n">
        <v>40000</v>
      </c>
      <c r="K347" s="124" t="n">
        <v>323</v>
      </c>
      <c r="N347" s="2" t="n">
        <f aca="false">+N346+J347-L347</f>
        <v>-1568804.71</v>
      </c>
      <c r="O347" s="2" t="n">
        <v>-1459937.24</v>
      </c>
      <c r="P347" s="58"/>
    </row>
    <row r="348" customFormat="false" ht="12.75" hidden="false" customHeight="false" outlineLevel="0" collapsed="false">
      <c r="A348" s="11" t="s">
        <v>3257</v>
      </c>
      <c r="B348" s="27" t="n">
        <v>40801</v>
      </c>
      <c r="C348" s="23" t="n">
        <v>445084814</v>
      </c>
      <c r="D348" s="11" t="n">
        <v>1</v>
      </c>
      <c r="E348" s="11" t="s">
        <v>9</v>
      </c>
      <c r="F348" s="23" t="n">
        <v>3540</v>
      </c>
      <c r="G348" s="11" t="s">
        <v>10</v>
      </c>
      <c r="H348" s="11" t="s">
        <v>1690</v>
      </c>
      <c r="I348" s="11" t="s">
        <v>5477</v>
      </c>
      <c r="J348" s="2" t="n">
        <v>9200</v>
      </c>
      <c r="K348" s="124" t="n">
        <v>112</v>
      </c>
      <c r="N348" s="2" t="n">
        <f aca="false">+N347+J348-L348</f>
        <v>-1559604.71</v>
      </c>
      <c r="O348" s="2" t="n">
        <v>-1455937.24</v>
      </c>
      <c r="P348" s="58"/>
    </row>
    <row r="349" customFormat="false" ht="12.75" hidden="false" customHeight="false" outlineLevel="0" collapsed="false">
      <c r="A349" s="11" t="s">
        <v>3259</v>
      </c>
      <c r="B349" s="27" t="n">
        <v>40801</v>
      </c>
      <c r="C349" s="23" t="n">
        <v>445084814</v>
      </c>
      <c r="D349" s="11" t="n">
        <v>1</v>
      </c>
      <c r="E349" s="11" t="s">
        <v>9</v>
      </c>
      <c r="F349" s="23" t="n">
        <v>3541</v>
      </c>
      <c r="G349" s="11" t="s">
        <v>10</v>
      </c>
      <c r="H349" s="11" t="s">
        <v>1690</v>
      </c>
      <c r="I349" s="11" t="s">
        <v>1397</v>
      </c>
      <c r="J349" s="2" t="n">
        <v>49200</v>
      </c>
      <c r="K349" s="124" t="n">
        <v>99</v>
      </c>
      <c r="N349" s="2" t="n">
        <f aca="false">+N348+J349-L349</f>
        <v>-1510404.71</v>
      </c>
      <c r="O349" s="2" t="n">
        <v>-1451937.24</v>
      </c>
      <c r="P349" s="58"/>
    </row>
    <row r="350" customFormat="false" ht="12.75" hidden="false" customHeight="false" outlineLevel="0" collapsed="false">
      <c r="A350" s="11" t="s">
        <v>2760</v>
      </c>
      <c r="B350" s="27" t="n">
        <v>40801</v>
      </c>
      <c r="C350" s="23" t="n">
        <v>445084814</v>
      </c>
      <c r="D350" s="11" t="n">
        <v>2</v>
      </c>
      <c r="E350" s="11" t="s">
        <v>9</v>
      </c>
      <c r="F350" s="23" t="n">
        <v>3753</v>
      </c>
      <c r="G350" s="11" t="s">
        <v>10</v>
      </c>
      <c r="H350" s="11" t="s">
        <v>1690</v>
      </c>
      <c r="I350" s="11" t="s">
        <v>5401</v>
      </c>
      <c r="J350" s="2" t="n">
        <v>15625.5</v>
      </c>
      <c r="K350" s="124" t="n">
        <v>119</v>
      </c>
      <c r="N350" s="2" t="n">
        <f aca="false">+N349+J350-L350</f>
        <v>-1494779.21</v>
      </c>
      <c r="O350" s="2" t="n">
        <v>-1411937.24</v>
      </c>
      <c r="P350" s="58"/>
    </row>
    <row r="351" customFormat="false" ht="12.75" hidden="false" customHeight="false" outlineLevel="0" collapsed="false">
      <c r="A351" s="11" t="s">
        <v>2762</v>
      </c>
      <c r="B351" s="27" t="n">
        <v>40801</v>
      </c>
      <c r="C351" s="23" t="s">
        <v>505</v>
      </c>
      <c r="D351" s="11" t="n">
        <v>2</v>
      </c>
      <c r="E351" s="11" t="s">
        <v>9</v>
      </c>
      <c r="F351" s="23" t="n">
        <v>3754</v>
      </c>
      <c r="G351" s="11" t="s">
        <v>10</v>
      </c>
      <c r="H351" s="11" t="s">
        <v>1690</v>
      </c>
      <c r="I351" s="11" t="s">
        <v>5401</v>
      </c>
      <c r="J351" s="2" t="n">
        <v>1500.4</v>
      </c>
      <c r="K351" s="124" t="n">
        <v>95</v>
      </c>
      <c r="N351" s="2" t="n">
        <f aca="false">+N350+J351-L351</f>
        <v>-1493278.81</v>
      </c>
      <c r="O351" s="2" t="n">
        <v>-1402737.24</v>
      </c>
      <c r="P351" s="58"/>
    </row>
    <row r="352" customFormat="false" ht="12.75" hidden="false" customHeight="false" outlineLevel="0" collapsed="false">
      <c r="A352" s="11" t="s">
        <v>2764</v>
      </c>
      <c r="B352" s="27" t="n">
        <v>40801</v>
      </c>
      <c r="C352" s="23" t="s">
        <v>505</v>
      </c>
      <c r="D352" s="11" t="n">
        <v>2</v>
      </c>
      <c r="E352" s="11" t="s">
        <v>9</v>
      </c>
      <c r="F352" s="23" t="n">
        <v>3755</v>
      </c>
      <c r="G352" s="11" t="s">
        <v>10</v>
      </c>
      <c r="H352" s="11" t="s">
        <v>1690</v>
      </c>
      <c r="I352" s="11" t="s">
        <v>5401</v>
      </c>
      <c r="J352" s="2" t="n">
        <v>4089.69</v>
      </c>
      <c r="K352" s="124" t="n">
        <v>110</v>
      </c>
      <c r="N352" s="2" t="n">
        <f aca="false">+N351+J352-L352</f>
        <v>-1489189.12</v>
      </c>
      <c r="O352" s="2" t="n">
        <v>-1353537.24</v>
      </c>
      <c r="P352" s="58"/>
    </row>
    <row r="353" customFormat="false" ht="12.75" hidden="false" customHeight="false" outlineLevel="0" collapsed="false">
      <c r="A353" s="11" t="s">
        <v>3165</v>
      </c>
      <c r="B353" s="27" t="n">
        <v>40801</v>
      </c>
      <c r="C353" s="23" t="s">
        <v>2084</v>
      </c>
      <c r="D353" s="11" t="n">
        <v>2</v>
      </c>
      <c r="E353" s="11" t="s">
        <v>9</v>
      </c>
      <c r="F353" s="23" t="n">
        <v>3756</v>
      </c>
      <c r="G353" s="11" t="s">
        <v>10</v>
      </c>
      <c r="H353" s="11" t="s">
        <v>1690</v>
      </c>
      <c r="I353" s="11" t="s">
        <v>5401</v>
      </c>
      <c r="J353" s="2" t="n">
        <v>31942.15</v>
      </c>
      <c r="K353" s="124" t="s">
        <v>7</v>
      </c>
      <c r="N353" s="2" t="n">
        <f aca="false">+N352+J353-L353</f>
        <v>-1457246.97</v>
      </c>
      <c r="O353" s="2" t="n">
        <v>-1337911.74</v>
      </c>
      <c r="P353" s="58"/>
    </row>
    <row r="354" customFormat="false" ht="12.75" hidden="false" customHeight="false" outlineLevel="0" collapsed="false">
      <c r="A354" s="11" t="s">
        <v>3208</v>
      </c>
      <c r="B354" s="27" t="n">
        <v>40801</v>
      </c>
      <c r="C354" s="23" t="s">
        <v>2114</v>
      </c>
      <c r="D354" s="11" t="n">
        <v>2</v>
      </c>
      <c r="E354" s="11" t="s">
        <v>9</v>
      </c>
      <c r="F354" s="23" t="n">
        <v>3757</v>
      </c>
      <c r="G354" s="11" t="s">
        <v>10</v>
      </c>
      <c r="H354" s="11" t="s">
        <v>1690</v>
      </c>
      <c r="I354" s="11" t="s">
        <v>5401</v>
      </c>
      <c r="J354" s="2" t="n">
        <v>13336.06</v>
      </c>
      <c r="K354" s="124" t="n">
        <v>93</v>
      </c>
      <c r="N354" s="2" t="n">
        <f aca="false">+N353+J354-L354</f>
        <v>-1443910.91</v>
      </c>
      <c r="O354" s="2" t="n">
        <v>-1336411.34</v>
      </c>
      <c r="P354" s="58"/>
    </row>
    <row r="355" customFormat="false" ht="12.75" hidden="false" customHeight="false" outlineLevel="0" collapsed="false">
      <c r="A355" s="11" t="s">
        <v>3270</v>
      </c>
      <c r="B355" s="27" t="n">
        <v>40801</v>
      </c>
      <c r="C355" s="23" t="s">
        <v>2114</v>
      </c>
      <c r="D355" s="11" t="n">
        <v>2</v>
      </c>
      <c r="E355" s="11" t="s">
        <v>9</v>
      </c>
      <c r="F355" s="23" t="n">
        <v>3758</v>
      </c>
      <c r="G355" s="11" t="s">
        <v>10</v>
      </c>
      <c r="H355" s="11" t="s">
        <v>1690</v>
      </c>
      <c r="I355" s="11" t="s">
        <v>5478</v>
      </c>
      <c r="J355" s="2" t="n">
        <v>7722.49</v>
      </c>
      <c r="K355" s="124" t="n">
        <v>75</v>
      </c>
      <c r="N355" s="2" t="n">
        <f aca="false">+N354+J355-L355</f>
        <v>-1436188.42</v>
      </c>
      <c r="O355" s="2" t="n">
        <v>-1332321.65</v>
      </c>
      <c r="P355" s="58"/>
    </row>
    <row r="356" customFormat="false" ht="12.75" hidden="false" customHeight="false" outlineLevel="0" collapsed="false">
      <c r="A356" s="11" t="s">
        <v>3340</v>
      </c>
      <c r="B356" s="27" t="n">
        <v>40801</v>
      </c>
      <c r="C356" s="23" t="s">
        <v>2114</v>
      </c>
      <c r="D356" s="11" t="n">
        <v>2</v>
      </c>
      <c r="E356" s="11" t="s">
        <v>9</v>
      </c>
      <c r="F356" s="23" t="n">
        <v>3759</v>
      </c>
      <c r="G356" s="11" t="s">
        <v>10</v>
      </c>
      <c r="H356" s="11" t="s">
        <v>1690</v>
      </c>
      <c r="I356" s="11" t="s">
        <v>5401</v>
      </c>
      <c r="J356" s="2" t="n">
        <v>600</v>
      </c>
      <c r="K356" s="124" t="n">
        <v>92</v>
      </c>
      <c r="N356" s="2" t="n">
        <f aca="false">+N355+J356-L356</f>
        <v>-1435588.42</v>
      </c>
      <c r="O356" s="2" t="n">
        <v>-1300379.5</v>
      </c>
      <c r="P356" s="58"/>
    </row>
    <row r="357" customFormat="false" ht="12.75" hidden="false" customHeight="false" outlineLevel="0" collapsed="false">
      <c r="A357" s="11" t="s">
        <v>3407</v>
      </c>
      <c r="B357" s="27" t="n">
        <v>40801</v>
      </c>
      <c r="C357" s="23" t="s">
        <v>5479</v>
      </c>
      <c r="D357" s="11" t="n">
        <v>2</v>
      </c>
      <c r="E357" s="11" t="s">
        <v>9</v>
      </c>
      <c r="F357" s="23" t="n">
        <v>3905</v>
      </c>
      <c r="G357" s="11" t="s">
        <v>10</v>
      </c>
      <c r="H357" s="11" t="s">
        <v>1690</v>
      </c>
      <c r="I357" s="11" t="s">
        <v>5480</v>
      </c>
      <c r="J357" s="2" t="n">
        <v>16207.66</v>
      </c>
      <c r="K357" s="124" t="n">
        <v>295</v>
      </c>
      <c r="N357" s="2" t="n">
        <f aca="false">+N356+J357-L357</f>
        <v>-1419380.76</v>
      </c>
      <c r="O357" s="2" t="n">
        <v>-1287043.44</v>
      </c>
      <c r="P357" s="58"/>
    </row>
    <row r="358" customFormat="false" ht="12.75" hidden="false" customHeight="false" outlineLevel="0" collapsed="false">
      <c r="A358" s="11" t="s">
        <v>3567</v>
      </c>
      <c r="B358" s="27" t="n">
        <v>40801</v>
      </c>
      <c r="C358" s="23" t="s">
        <v>5481</v>
      </c>
      <c r="D358" s="11" t="n">
        <v>2</v>
      </c>
      <c r="E358" s="11" t="s">
        <v>9</v>
      </c>
      <c r="F358" s="23" t="n">
        <v>3906</v>
      </c>
      <c r="G358" s="11" t="s">
        <v>10</v>
      </c>
      <c r="H358" s="11" t="s">
        <v>1690</v>
      </c>
      <c r="I358" s="11" t="s">
        <v>5482</v>
      </c>
      <c r="J358" s="2" t="n">
        <v>15734.49</v>
      </c>
      <c r="K358" s="124" t="n">
        <v>294</v>
      </c>
      <c r="N358" s="2" t="n">
        <f aca="false">+N357+J358-L358</f>
        <v>-1403646.27</v>
      </c>
      <c r="O358" s="2" t="n">
        <v>-1279320.95</v>
      </c>
      <c r="P358" s="58"/>
    </row>
    <row r="359" customFormat="false" ht="12.75" hidden="false" customHeight="false" outlineLevel="0" collapsed="false">
      <c r="A359" s="11" t="s">
        <v>5483</v>
      </c>
      <c r="B359" s="27" t="n">
        <v>40801</v>
      </c>
      <c r="C359" s="23" t="s">
        <v>4821</v>
      </c>
      <c r="D359" s="11" t="n">
        <v>3</v>
      </c>
      <c r="E359" s="11" t="s">
        <v>9</v>
      </c>
      <c r="F359" s="23" t="n">
        <v>1400</v>
      </c>
      <c r="G359" s="11" t="s">
        <v>10</v>
      </c>
      <c r="H359" s="11" t="s">
        <v>15</v>
      </c>
      <c r="I359" s="11" t="s">
        <v>5484</v>
      </c>
      <c r="J359" s="2" t="n">
        <v>517700</v>
      </c>
      <c r="K359" s="124" t="n">
        <v>106</v>
      </c>
      <c r="N359" s="2" t="n">
        <f aca="false">+N358+J359-L359</f>
        <v>-885946.27</v>
      </c>
      <c r="O359" s="2" t="n">
        <v>-1278720.95</v>
      </c>
      <c r="P359" s="58"/>
    </row>
    <row r="360" customFormat="false" ht="12.75" hidden="false" customHeight="false" outlineLevel="0" collapsed="false">
      <c r="A360" s="11" t="s">
        <v>3123</v>
      </c>
      <c r="B360" s="27" t="n">
        <v>40801</v>
      </c>
      <c r="C360" s="23" t="s">
        <v>2084</v>
      </c>
      <c r="D360" s="11" t="n">
        <v>1</v>
      </c>
      <c r="E360" s="11" t="s">
        <v>3</v>
      </c>
      <c r="F360" s="23" t="n">
        <v>12279</v>
      </c>
      <c r="G360" s="11" t="s">
        <v>4</v>
      </c>
      <c r="H360" s="11" t="s">
        <v>1690</v>
      </c>
      <c r="I360" s="11" t="s">
        <v>5419</v>
      </c>
      <c r="K360" s="124"/>
      <c r="L360" s="2" t="n">
        <v>31942.15</v>
      </c>
      <c r="M360" s="123" t="s">
        <v>7</v>
      </c>
      <c r="N360" s="2" t="n">
        <f aca="false">+N359+J360-L360</f>
        <v>-917888.42</v>
      </c>
      <c r="O360" s="2" t="n">
        <v>-1262513.29</v>
      </c>
      <c r="P360" s="58"/>
    </row>
    <row r="361" customFormat="false" ht="12.75" hidden="false" customHeight="false" outlineLevel="0" collapsed="false">
      <c r="A361" s="11" t="s">
        <v>1290</v>
      </c>
      <c r="B361" s="27" t="n">
        <v>40801</v>
      </c>
      <c r="C361" s="23" t="s">
        <v>5485</v>
      </c>
      <c r="D361" s="11" t="n">
        <v>2</v>
      </c>
      <c r="E361" s="11" t="s">
        <v>71</v>
      </c>
      <c r="F361" s="23" t="n">
        <v>973002</v>
      </c>
      <c r="G361" s="11" t="s">
        <v>72</v>
      </c>
      <c r="H361" s="11" t="s">
        <v>43</v>
      </c>
      <c r="I361" s="11" t="s">
        <v>173</v>
      </c>
      <c r="K361" s="124"/>
      <c r="L361" s="2" t="n">
        <v>270</v>
      </c>
      <c r="M361" s="123" t="n">
        <v>109</v>
      </c>
      <c r="N361" s="2" t="n">
        <f aca="false">+N360+J361-L361</f>
        <v>-918158.42</v>
      </c>
      <c r="O361" s="2" t="n">
        <v>-1246778.8</v>
      </c>
      <c r="P361" s="58"/>
    </row>
    <row r="362" customFormat="false" ht="12.75" hidden="false" customHeight="false" outlineLevel="0" collapsed="false">
      <c r="A362" s="11" t="s">
        <v>1356</v>
      </c>
      <c r="B362" s="27" t="n">
        <v>40801</v>
      </c>
      <c r="C362" s="23" t="s">
        <v>5329</v>
      </c>
      <c r="D362" s="11" t="n">
        <v>2</v>
      </c>
      <c r="E362" s="11" t="s">
        <v>71</v>
      </c>
      <c r="F362" s="23" t="n">
        <v>973003</v>
      </c>
      <c r="G362" s="11" t="s">
        <v>72</v>
      </c>
      <c r="H362" s="11" t="s">
        <v>43</v>
      </c>
      <c r="I362" s="11" t="s">
        <v>186</v>
      </c>
      <c r="K362" s="124"/>
      <c r="L362" s="2" t="n">
        <v>246.66</v>
      </c>
      <c r="M362" s="123" t="n">
        <v>110</v>
      </c>
      <c r="N362" s="2" t="n">
        <f aca="false">+N361+J362-L362</f>
        <v>-918405.08</v>
      </c>
      <c r="O362" s="2" t="n">
        <v>-729078.8</v>
      </c>
      <c r="P362" s="58"/>
    </row>
    <row r="363" customFormat="false" ht="12.75" hidden="false" customHeight="false" outlineLevel="0" collapsed="false">
      <c r="A363" s="11" t="s">
        <v>1425</v>
      </c>
      <c r="B363" s="27" t="n">
        <v>40801</v>
      </c>
      <c r="C363" s="23" t="s">
        <v>5329</v>
      </c>
      <c r="D363" s="11" t="n">
        <v>2</v>
      </c>
      <c r="E363" s="11" t="s">
        <v>71</v>
      </c>
      <c r="F363" s="23" t="n">
        <v>973004</v>
      </c>
      <c r="G363" s="11" t="s">
        <v>72</v>
      </c>
      <c r="H363" s="11" t="s">
        <v>43</v>
      </c>
      <c r="I363" s="11" t="s">
        <v>173</v>
      </c>
      <c r="K363" s="124"/>
      <c r="L363" s="2" t="n">
        <v>105</v>
      </c>
      <c r="M363" s="123" t="n">
        <v>111</v>
      </c>
      <c r="N363" s="2" t="n">
        <f aca="false">+N362+J363-L363</f>
        <v>-918510.08</v>
      </c>
      <c r="O363" s="2" t="n">
        <v>-761020.95</v>
      </c>
      <c r="P363" s="58"/>
    </row>
    <row r="364" customFormat="false" ht="12.75" hidden="false" customHeight="false" outlineLevel="0" collapsed="false">
      <c r="A364" s="11" t="s">
        <v>1618</v>
      </c>
      <c r="B364" s="27" t="n">
        <v>40801</v>
      </c>
      <c r="C364" s="23" t="s">
        <v>5305</v>
      </c>
      <c r="D364" s="11" t="n">
        <v>3</v>
      </c>
      <c r="E364" s="11" t="s">
        <v>41</v>
      </c>
      <c r="F364" s="23" t="n">
        <v>973005</v>
      </c>
      <c r="G364" s="11" t="s">
        <v>42</v>
      </c>
      <c r="H364" s="11" t="s">
        <v>43</v>
      </c>
      <c r="I364" s="11" t="s">
        <v>44</v>
      </c>
      <c r="K364" s="124"/>
      <c r="L364" s="2" t="n">
        <v>323454.7</v>
      </c>
      <c r="M364" s="123" t="n">
        <v>88</v>
      </c>
      <c r="N364" s="2" t="n">
        <f aca="false">+N363+J364-L364</f>
        <v>-1241964.78</v>
      </c>
      <c r="O364" s="2" t="n">
        <v>-761290.95</v>
      </c>
      <c r="P364" s="58"/>
    </row>
    <row r="365" customFormat="false" ht="12.75" hidden="false" customHeight="false" outlineLevel="0" collapsed="false">
      <c r="A365" s="11" t="s">
        <v>2341</v>
      </c>
      <c r="B365" s="27" t="n">
        <v>40801</v>
      </c>
      <c r="C365" s="23" t="s">
        <v>5486</v>
      </c>
      <c r="D365" s="11" t="n">
        <v>1</v>
      </c>
      <c r="E365" s="11" t="s">
        <v>71</v>
      </c>
      <c r="F365" s="23" t="n">
        <v>972998</v>
      </c>
      <c r="G365" s="11" t="s">
        <v>72</v>
      </c>
      <c r="H365" s="11" t="s">
        <v>43</v>
      </c>
      <c r="I365" s="11" t="s">
        <v>76</v>
      </c>
      <c r="K365" s="124"/>
      <c r="L365" s="2" t="n">
        <v>2632.35</v>
      </c>
      <c r="M365" s="123" t="n">
        <v>84</v>
      </c>
      <c r="N365" s="2" t="n">
        <f aca="false">+N364+J365-L365</f>
        <v>-1244597.13</v>
      </c>
      <c r="O365" s="2" t="n">
        <v>-761537.61</v>
      </c>
      <c r="P365" s="58"/>
    </row>
    <row r="366" customFormat="false" ht="12.75" hidden="false" customHeight="false" outlineLevel="0" collapsed="false">
      <c r="A366" s="11" t="s">
        <v>1678</v>
      </c>
      <c r="B366" s="27" t="n">
        <v>40801</v>
      </c>
      <c r="C366" s="23" t="s">
        <v>5487</v>
      </c>
      <c r="D366" s="11" t="n">
        <v>1</v>
      </c>
      <c r="E366" s="11" t="s">
        <v>71</v>
      </c>
      <c r="F366" s="23" t="n">
        <v>972999</v>
      </c>
      <c r="G366" s="11" t="s">
        <v>72</v>
      </c>
      <c r="H366" s="11" t="s">
        <v>43</v>
      </c>
      <c r="I366" s="11" t="s">
        <v>186</v>
      </c>
      <c r="K366" s="124"/>
      <c r="L366" s="2" t="n">
        <v>1466.51</v>
      </c>
      <c r="M366" s="123" t="n">
        <v>112</v>
      </c>
      <c r="N366" s="2" t="n">
        <f aca="false">+N365+J366-L366</f>
        <v>-1246063.64</v>
      </c>
      <c r="O366" s="2" t="n">
        <v>-761642.61</v>
      </c>
      <c r="P366" s="58"/>
    </row>
    <row r="367" customFormat="false" ht="12.75" hidden="false" customHeight="false" outlineLevel="0" collapsed="false">
      <c r="A367" s="11" t="s">
        <v>1729</v>
      </c>
      <c r="B367" s="27" t="n">
        <v>40801</v>
      </c>
      <c r="C367" s="23" t="s">
        <v>5488</v>
      </c>
      <c r="D367" s="11" t="n">
        <v>1</v>
      </c>
      <c r="E367" s="11" t="s">
        <v>71</v>
      </c>
      <c r="F367" s="23" t="n">
        <v>973000</v>
      </c>
      <c r="G367" s="11" t="s">
        <v>72</v>
      </c>
      <c r="H367" s="11" t="s">
        <v>43</v>
      </c>
      <c r="I367" s="11" t="s">
        <v>76</v>
      </c>
      <c r="K367" s="124"/>
      <c r="L367" s="2" t="n">
        <v>130996.35</v>
      </c>
      <c r="M367" s="123" t="n">
        <v>85</v>
      </c>
      <c r="N367" s="2" t="n">
        <f aca="false">+N366+J367-L367</f>
        <v>-1377059.99</v>
      </c>
      <c r="O367" s="2" t="n">
        <v>-1085097.31</v>
      </c>
      <c r="P367" s="58"/>
    </row>
    <row r="368" customFormat="false" ht="12.75" hidden="false" customHeight="false" outlineLevel="0" collapsed="false">
      <c r="A368" s="11" t="s">
        <v>2844</v>
      </c>
      <c r="B368" s="27" t="n">
        <v>40801</v>
      </c>
      <c r="C368" s="23" t="s">
        <v>5489</v>
      </c>
      <c r="D368" s="11" t="n">
        <v>1</v>
      </c>
      <c r="E368" s="11" t="s">
        <v>41</v>
      </c>
      <c r="F368" s="23" t="n">
        <v>973001</v>
      </c>
      <c r="G368" s="11" t="s">
        <v>42</v>
      </c>
      <c r="H368" s="11" t="s">
        <v>43</v>
      </c>
      <c r="I368" s="11" t="s">
        <v>44</v>
      </c>
      <c r="K368" s="124"/>
      <c r="L368" s="2" t="n">
        <v>154921.7</v>
      </c>
      <c r="M368" s="123" t="n">
        <v>87</v>
      </c>
      <c r="N368" s="2" t="n">
        <f aca="false">+N367+J368-L368</f>
        <v>-1531981.69</v>
      </c>
      <c r="O368" s="2" t="n">
        <v>-1087729.66</v>
      </c>
      <c r="P368" s="58"/>
    </row>
    <row r="369" customFormat="false" ht="12.75" hidden="false" customHeight="false" outlineLevel="0" collapsed="false">
      <c r="A369" s="11" t="s">
        <v>3261</v>
      </c>
      <c r="B369" s="27" t="n">
        <v>40803</v>
      </c>
      <c r="C369" s="23" t="s">
        <v>1807</v>
      </c>
      <c r="D369" s="11" t="n">
        <v>1</v>
      </c>
      <c r="E369" s="11" t="s">
        <v>9</v>
      </c>
      <c r="F369" s="23" t="n">
        <v>3547</v>
      </c>
      <c r="G369" s="11" t="s">
        <v>10</v>
      </c>
      <c r="H369" s="11" t="s">
        <v>1690</v>
      </c>
      <c r="I369" s="11" t="s">
        <v>5477</v>
      </c>
      <c r="J369" s="2" t="n">
        <v>5000</v>
      </c>
      <c r="K369" s="124" t="n">
        <v>322</v>
      </c>
      <c r="N369" s="2" t="n">
        <f aca="false">+N368+J369-L369</f>
        <v>-1526981.69</v>
      </c>
      <c r="O369" s="2" t="n">
        <v>-1089196.17</v>
      </c>
      <c r="P369" s="58"/>
    </row>
    <row r="370" customFormat="false" ht="12.75" hidden="false" customHeight="false" outlineLevel="0" collapsed="false">
      <c r="A370" s="11" t="s">
        <v>3263</v>
      </c>
      <c r="B370" s="27" t="n">
        <v>40803</v>
      </c>
      <c r="C370" s="23" t="s">
        <v>1807</v>
      </c>
      <c r="D370" s="11" t="n">
        <v>1</v>
      </c>
      <c r="E370" s="11" t="s">
        <v>9</v>
      </c>
      <c r="F370" s="23" t="n">
        <v>3548</v>
      </c>
      <c r="G370" s="11" t="s">
        <v>10</v>
      </c>
      <c r="H370" s="11" t="s">
        <v>1690</v>
      </c>
      <c r="I370" s="11" t="s">
        <v>1397</v>
      </c>
      <c r="J370" s="2" t="n">
        <v>36040</v>
      </c>
      <c r="K370" s="124" t="n">
        <v>121</v>
      </c>
      <c r="N370" s="2" t="n">
        <f aca="false">+N369+J370-L370</f>
        <v>-1490941.69</v>
      </c>
      <c r="O370" s="2" t="n">
        <v>-1220192.52</v>
      </c>
      <c r="P370" s="58"/>
    </row>
    <row r="371" customFormat="false" ht="12.75" hidden="false" customHeight="false" outlineLevel="0" collapsed="false">
      <c r="A371" s="11" t="s">
        <v>5490</v>
      </c>
      <c r="B371" s="27" t="n">
        <v>40803</v>
      </c>
      <c r="C371" s="23" t="s">
        <v>4509</v>
      </c>
      <c r="D371" s="11" t="n">
        <v>1</v>
      </c>
      <c r="E371" s="11" t="s">
        <v>9</v>
      </c>
      <c r="F371" s="23" t="n">
        <v>3732</v>
      </c>
      <c r="G371" s="11" t="s">
        <v>10</v>
      </c>
      <c r="H371" s="11" t="s">
        <v>1690</v>
      </c>
      <c r="I371" s="11" t="s">
        <v>5491</v>
      </c>
      <c r="J371" s="2" t="n">
        <v>367.58</v>
      </c>
      <c r="K371" s="124" t="n">
        <v>345</v>
      </c>
      <c r="N371" s="2" t="n">
        <f aca="false">+N370+J371-L371</f>
        <v>-1490574.11</v>
      </c>
      <c r="O371" s="2" t="n">
        <v>-1375114.22</v>
      </c>
      <c r="P371" s="58"/>
    </row>
    <row r="372" customFormat="false" ht="12.75" hidden="false" customHeight="false" outlineLevel="0" collapsed="false">
      <c r="A372" s="11" t="s">
        <v>1801</v>
      </c>
      <c r="B372" s="27" t="n">
        <v>40803</v>
      </c>
      <c r="C372" s="23" t="s">
        <v>1388</v>
      </c>
      <c r="D372" s="11" t="n">
        <v>2</v>
      </c>
      <c r="E372" s="11" t="s">
        <v>3</v>
      </c>
      <c r="F372" s="23" t="n">
        <v>165</v>
      </c>
      <c r="G372" s="11" t="s">
        <v>4</v>
      </c>
      <c r="H372" s="11" t="s">
        <v>1690</v>
      </c>
      <c r="I372" s="11" t="s">
        <v>1407</v>
      </c>
      <c r="J372" s="2" t="n">
        <v>1589.71</v>
      </c>
      <c r="K372" s="124" t="n">
        <v>91</v>
      </c>
      <c r="N372" s="2" t="n">
        <f aca="false">+N371+J372-L372</f>
        <v>-1488984.4</v>
      </c>
      <c r="O372" s="2" t="n">
        <v>-1370114.22</v>
      </c>
      <c r="P372" s="58"/>
    </row>
    <row r="373" customFormat="false" ht="12.75" hidden="false" customHeight="false" outlineLevel="0" collapsed="false">
      <c r="A373" s="11" t="s">
        <v>2767</v>
      </c>
      <c r="B373" s="27" t="n">
        <v>40803</v>
      </c>
      <c r="C373" s="23" t="s">
        <v>1807</v>
      </c>
      <c r="D373" s="11" t="n">
        <v>2</v>
      </c>
      <c r="E373" s="11" t="s">
        <v>9</v>
      </c>
      <c r="F373" s="23" t="n">
        <v>3760</v>
      </c>
      <c r="G373" s="11" t="s">
        <v>10</v>
      </c>
      <c r="H373" s="11" t="s">
        <v>1690</v>
      </c>
      <c r="I373" s="11" t="s">
        <v>5401</v>
      </c>
      <c r="J373" s="2" t="n">
        <v>4665</v>
      </c>
      <c r="K373" s="124" t="n">
        <v>120</v>
      </c>
      <c r="N373" s="2" t="n">
        <f aca="false">+N372+J373-L373</f>
        <v>-1484319.4</v>
      </c>
      <c r="O373" s="2" t="n">
        <v>-1334074.22</v>
      </c>
      <c r="P373" s="58"/>
    </row>
    <row r="374" customFormat="false" ht="12.75" hidden="false" customHeight="false" outlineLevel="0" collapsed="false">
      <c r="A374" s="11" t="s">
        <v>2872</v>
      </c>
      <c r="B374" s="27" t="n">
        <v>40803</v>
      </c>
      <c r="C374" s="23" t="s">
        <v>5402</v>
      </c>
      <c r="D374" s="11" t="n">
        <v>2</v>
      </c>
      <c r="E374" s="11" t="s">
        <v>9</v>
      </c>
      <c r="F374" s="23" t="n">
        <v>3761</v>
      </c>
      <c r="G374" s="11" t="s">
        <v>10</v>
      </c>
      <c r="H374" s="11" t="s">
        <v>1690</v>
      </c>
      <c r="I374" s="11" t="s">
        <v>5401</v>
      </c>
      <c r="J374" s="2" t="n">
        <v>7146.48</v>
      </c>
      <c r="K374" s="124" t="s">
        <v>7</v>
      </c>
      <c r="N374" s="2" t="n">
        <f aca="false">+N373+J374-L374</f>
        <v>-1477172.92</v>
      </c>
      <c r="O374" s="2" t="n">
        <v>-1333706.64</v>
      </c>
      <c r="P374" s="58"/>
    </row>
    <row r="375" customFormat="false" ht="12.75" hidden="false" customHeight="false" outlineLevel="0" collapsed="false">
      <c r="A375" s="11" t="s">
        <v>5492</v>
      </c>
      <c r="B375" s="27" t="n">
        <v>40803</v>
      </c>
      <c r="C375" s="23" t="s">
        <v>4509</v>
      </c>
      <c r="D375" s="11" t="n">
        <v>2</v>
      </c>
      <c r="E375" s="11" t="s">
        <v>9</v>
      </c>
      <c r="F375" s="23" t="n">
        <v>3915</v>
      </c>
      <c r="G375" s="11" t="s">
        <v>10</v>
      </c>
      <c r="H375" s="11" t="s">
        <v>1690</v>
      </c>
      <c r="I375" s="11" t="s">
        <v>5482</v>
      </c>
      <c r="J375" s="2" t="n">
        <v>4937.48</v>
      </c>
      <c r="K375" s="124" t="n">
        <v>296</v>
      </c>
      <c r="N375" s="2" t="n">
        <f aca="false">+N374+J375-L375</f>
        <v>-1472235.44</v>
      </c>
      <c r="O375" s="2" t="n">
        <v>-1332116.93</v>
      </c>
      <c r="P375" s="58"/>
    </row>
    <row r="376" customFormat="false" ht="12.75" hidden="false" customHeight="false" outlineLevel="0" collapsed="false">
      <c r="A376" s="11" t="s">
        <v>5493</v>
      </c>
      <c r="B376" s="27" t="n">
        <v>40803</v>
      </c>
      <c r="C376" s="23" t="s">
        <v>5494</v>
      </c>
      <c r="D376" s="11" t="n">
        <v>2</v>
      </c>
      <c r="E376" s="11" t="s">
        <v>9</v>
      </c>
      <c r="F376" s="23" t="n">
        <v>3917</v>
      </c>
      <c r="G376" s="11" t="s">
        <v>10</v>
      </c>
      <c r="H376" s="11" t="s">
        <v>1690</v>
      </c>
      <c r="I376" s="11" t="s">
        <v>5495</v>
      </c>
      <c r="J376" s="2" t="n">
        <v>2209</v>
      </c>
      <c r="K376" s="124" t="n">
        <v>341</v>
      </c>
      <c r="N376" s="2" t="n">
        <f aca="false">+N375+J376-L376</f>
        <v>-1470026.44</v>
      </c>
      <c r="O376" s="2" t="n">
        <v>-1327451.93</v>
      </c>
      <c r="P376" s="58"/>
    </row>
    <row r="377" customFormat="false" ht="12.75" hidden="false" customHeight="false" outlineLevel="0" collapsed="false">
      <c r="A377" s="11" t="s">
        <v>5496</v>
      </c>
      <c r="B377" s="27" t="n">
        <v>40803</v>
      </c>
      <c r="C377" s="23" t="s">
        <v>5494</v>
      </c>
      <c r="D377" s="11" t="n">
        <v>2</v>
      </c>
      <c r="E377" s="11" t="s">
        <v>9</v>
      </c>
      <c r="F377" s="23" t="n">
        <v>3925</v>
      </c>
      <c r="G377" s="11" t="s">
        <v>10</v>
      </c>
      <c r="H377" s="11" t="s">
        <v>1690</v>
      </c>
      <c r="I377" s="11" t="s">
        <v>5497</v>
      </c>
      <c r="J377" s="2" t="n">
        <v>1441.3</v>
      </c>
      <c r="K377" s="124" t="n">
        <v>300</v>
      </c>
      <c r="N377" s="2" t="n">
        <f aca="false">+N376+J377-L377</f>
        <v>-1468585.14</v>
      </c>
      <c r="O377" s="2" t="n">
        <v>-1320305.45</v>
      </c>
      <c r="P377" s="58"/>
    </row>
    <row r="378" customFormat="false" ht="12.75" hidden="false" customHeight="false" outlineLevel="0" collapsed="false">
      <c r="A378" s="11" t="s">
        <v>5498</v>
      </c>
      <c r="B378" s="27" t="n">
        <v>40803</v>
      </c>
      <c r="C378" s="23" t="s">
        <v>5410</v>
      </c>
      <c r="D378" s="11" t="n">
        <v>2</v>
      </c>
      <c r="E378" s="11" t="s">
        <v>2198</v>
      </c>
      <c r="F378" s="23" t="n">
        <v>11</v>
      </c>
      <c r="G378" s="11" t="s">
        <v>2199</v>
      </c>
      <c r="H378" s="11" t="s">
        <v>1690</v>
      </c>
      <c r="I378" s="11" t="s">
        <v>5411</v>
      </c>
      <c r="J378" s="2" t="n">
        <v>1359</v>
      </c>
      <c r="K378" s="124" t="s">
        <v>7</v>
      </c>
      <c r="N378" s="2" t="n">
        <f aca="false">+N377+J378-L378</f>
        <v>-1467226.14</v>
      </c>
      <c r="O378" s="2" t="n">
        <v>-1315367.97</v>
      </c>
      <c r="P378" s="58"/>
    </row>
    <row r="379" customFormat="false" ht="12.75" hidden="false" customHeight="false" outlineLevel="0" collapsed="false">
      <c r="A379" s="11" t="s">
        <v>5499</v>
      </c>
      <c r="B379" s="27" t="n">
        <v>40803</v>
      </c>
      <c r="D379" s="11" t="n">
        <v>2</v>
      </c>
      <c r="E379" s="11" t="s">
        <v>3</v>
      </c>
      <c r="F379" s="23" t="n">
        <v>233</v>
      </c>
      <c r="G379" s="11" t="s">
        <v>4</v>
      </c>
      <c r="H379" s="11" t="s">
        <v>1690</v>
      </c>
      <c r="I379" s="11" t="s">
        <v>5419</v>
      </c>
      <c r="K379" s="124"/>
      <c r="L379" s="2" t="n">
        <v>7146.48</v>
      </c>
      <c r="M379" s="123" t="s">
        <v>7</v>
      </c>
      <c r="N379" s="2" t="n">
        <f aca="false">+N378+J379-L379</f>
        <v>-1474372.62</v>
      </c>
      <c r="O379" s="2" t="n">
        <v>-1313158.97</v>
      </c>
      <c r="P379" s="58"/>
    </row>
    <row r="380" customFormat="false" ht="12.75" hidden="false" customHeight="false" outlineLevel="0" collapsed="false">
      <c r="A380" s="11" t="s">
        <v>5499</v>
      </c>
      <c r="B380" s="27" t="n">
        <v>40803</v>
      </c>
      <c r="D380" s="11" t="n">
        <v>2</v>
      </c>
      <c r="E380" s="11" t="s">
        <v>3</v>
      </c>
      <c r="F380" s="23" t="n">
        <v>233</v>
      </c>
      <c r="G380" s="11" t="s">
        <v>4</v>
      </c>
      <c r="H380" s="11" t="s">
        <v>1690</v>
      </c>
      <c r="I380" s="11" t="s">
        <v>5419</v>
      </c>
      <c r="K380" s="124"/>
      <c r="L380" s="2" t="n">
        <v>1359</v>
      </c>
      <c r="M380" s="123" t="s">
        <v>7</v>
      </c>
      <c r="N380" s="2" t="n">
        <f aca="false">+N379+J380-L380</f>
        <v>-1475731.62</v>
      </c>
      <c r="O380" s="2" t="n">
        <v>-1311717.67</v>
      </c>
      <c r="P380" s="58"/>
    </row>
    <row r="381" customFormat="false" ht="12.75" hidden="false" customHeight="false" outlineLevel="0" collapsed="false">
      <c r="A381" s="11" t="s">
        <v>5500</v>
      </c>
      <c r="B381" s="27" t="n">
        <v>40803</v>
      </c>
      <c r="D381" s="11" t="n">
        <v>1</v>
      </c>
      <c r="E381" s="11" t="s">
        <v>3</v>
      </c>
      <c r="F381" s="11" t="n">
        <v>12344</v>
      </c>
      <c r="G381" s="11" t="s">
        <v>4</v>
      </c>
      <c r="H381" s="11" t="s">
        <v>1690</v>
      </c>
      <c r="I381" s="11" t="s">
        <v>5501</v>
      </c>
      <c r="K381" s="2"/>
      <c r="L381" s="2" t="n">
        <v>38437</v>
      </c>
      <c r="M381" s="123" t="n">
        <v>222</v>
      </c>
      <c r="N381" s="2" t="n">
        <f aca="false">+N380+J381-L381</f>
        <v>-1514168.62</v>
      </c>
      <c r="O381" s="2" t="n">
        <v>-1310358.67</v>
      </c>
      <c r="P381" s="58"/>
    </row>
    <row r="382" customFormat="false" ht="12.75" hidden="false" customHeight="false" outlineLevel="0" collapsed="false">
      <c r="A382" s="11" t="s">
        <v>3266</v>
      </c>
      <c r="B382" s="27" t="n">
        <v>40805</v>
      </c>
      <c r="C382" s="23" t="s">
        <v>1807</v>
      </c>
      <c r="D382" s="11" t="n">
        <v>1</v>
      </c>
      <c r="E382" s="11" t="s">
        <v>9</v>
      </c>
      <c r="F382" s="23" t="n">
        <v>3550</v>
      </c>
      <c r="G382" s="11" t="s">
        <v>10</v>
      </c>
      <c r="H382" s="11" t="s">
        <v>1690</v>
      </c>
      <c r="I382" s="11" t="s">
        <v>1397</v>
      </c>
      <c r="J382" s="2" t="n">
        <v>40000</v>
      </c>
      <c r="K382" s="124" t="n">
        <v>324</v>
      </c>
      <c r="N382" s="2" t="n">
        <f aca="false">+N381+J382-L382</f>
        <v>-1474168.62</v>
      </c>
      <c r="O382" s="2" t="n">
        <v>-1317505.15</v>
      </c>
      <c r="P382" s="58"/>
    </row>
    <row r="383" customFormat="false" ht="12.75" hidden="false" customHeight="false" outlineLevel="0" collapsed="false">
      <c r="A383" s="11" t="s">
        <v>3335</v>
      </c>
      <c r="B383" s="27" t="n">
        <v>40805</v>
      </c>
      <c r="C383" s="23" t="s">
        <v>5403</v>
      </c>
      <c r="D383" s="11" t="n">
        <v>1</v>
      </c>
      <c r="E383" s="11" t="s">
        <v>9</v>
      </c>
      <c r="F383" s="23" t="n">
        <v>3553</v>
      </c>
      <c r="G383" s="11" t="s">
        <v>10</v>
      </c>
      <c r="H383" s="11" t="s">
        <v>1690</v>
      </c>
      <c r="I383" s="11" t="s">
        <v>1397</v>
      </c>
      <c r="J383" s="2" t="n">
        <v>30400</v>
      </c>
      <c r="K383" s="124" t="n">
        <v>108</v>
      </c>
      <c r="N383" s="2" t="n">
        <f aca="false">+N382+J383-L383</f>
        <v>-1443768.62</v>
      </c>
      <c r="O383" s="2" t="n">
        <v>-1318864.15</v>
      </c>
      <c r="P383" s="58"/>
    </row>
    <row r="384" customFormat="false" ht="12.75" hidden="false" customHeight="false" outlineLevel="0" collapsed="false">
      <c r="A384" s="11" t="s">
        <v>2879</v>
      </c>
      <c r="B384" s="27" t="n">
        <v>40805</v>
      </c>
      <c r="C384" s="23" t="s">
        <v>1807</v>
      </c>
      <c r="D384" s="11" t="n">
        <v>2</v>
      </c>
      <c r="E384" s="11" t="s">
        <v>9</v>
      </c>
      <c r="F384" s="23" t="n">
        <v>3774</v>
      </c>
      <c r="G384" s="11" t="s">
        <v>10</v>
      </c>
      <c r="H384" s="11" t="s">
        <v>1690</v>
      </c>
      <c r="I384" s="11" t="s">
        <v>5401</v>
      </c>
      <c r="J384" s="2" t="n">
        <v>15000</v>
      </c>
      <c r="K384" s="124" t="n">
        <v>139</v>
      </c>
      <c r="N384" s="2" t="n">
        <f aca="false">+N383+J384-L384</f>
        <v>-1428768.62</v>
      </c>
      <c r="O384" s="2" t="n">
        <v>-1357301.15</v>
      </c>
      <c r="P384" s="58"/>
    </row>
    <row r="385" customFormat="false" ht="12.75" hidden="false" customHeight="false" outlineLevel="0" collapsed="false">
      <c r="A385" s="11" t="s">
        <v>2882</v>
      </c>
      <c r="B385" s="27" t="n">
        <v>40805</v>
      </c>
      <c r="C385" s="23" t="s">
        <v>505</v>
      </c>
      <c r="D385" s="11" t="n">
        <v>2</v>
      </c>
      <c r="E385" s="11" t="s">
        <v>9</v>
      </c>
      <c r="F385" s="23" t="n">
        <v>3775</v>
      </c>
      <c r="G385" s="11" t="s">
        <v>10</v>
      </c>
      <c r="H385" s="11" t="s">
        <v>1690</v>
      </c>
      <c r="I385" s="11" t="s">
        <v>5401</v>
      </c>
      <c r="J385" s="2" t="n">
        <v>988</v>
      </c>
      <c r="K385" s="124" t="n">
        <v>138</v>
      </c>
      <c r="N385" s="2" t="n">
        <f aca="false">+N384+J385-L385</f>
        <v>-1427780.62</v>
      </c>
      <c r="O385" s="2" t="n">
        <v>-1317301.15</v>
      </c>
      <c r="P385" s="58"/>
    </row>
    <row r="386" customFormat="false" ht="12.75" hidden="false" customHeight="false" outlineLevel="0" collapsed="false">
      <c r="A386" s="11" t="s">
        <v>2884</v>
      </c>
      <c r="B386" s="27" t="n">
        <v>40805</v>
      </c>
      <c r="C386" s="23" t="s">
        <v>505</v>
      </c>
      <c r="D386" s="11" t="n">
        <v>2</v>
      </c>
      <c r="E386" s="11" t="s">
        <v>9</v>
      </c>
      <c r="F386" s="23" t="n">
        <v>3776</v>
      </c>
      <c r="G386" s="11" t="s">
        <v>10</v>
      </c>
      <c r="H386" s="11" t="s">
        <v>1690</v>
      </c>
      <c r="I386" s="11" t="s">
        <v>5401</v>
      </c>
      <c r="J386" s="2" t="n">
        <v>2688.88</v>
      </c>
      <c r="K386" s="124" t="n">
        <v>134</v>
      </c>
      <c r="N386" s="2" t="n">
        <f aca="false">+N385+J386-L386</f>
        <v>-1425091.74</v>
      </c>
      <c r="O386" s="2" t="n">
        <v>-1286901.15</v>
      </c>
      <c r="P386" s="58"/>
    </row>
    <row r="387" customFormat="false" ht="12.75" hidden="false" customHeight="false" outlineLevel="0" collapsed="false">
      <c r="A387" s="11" t="s">
        <v>2886</v>
      </c>
      <c r="B387" s="27" t="n">
        <v>40805</v>
      </c>
      <c r="C387" s="23" t="s">
        <v>505</v>
      </c>
      <c r="D387" s="11" t="n">
        <v>2</v>
      </c>
      <c r="E387" s="11" t="s">
        <v>9</v>
      </c>
      <c r="F387" s="23" t="n">
        <v>3777</v>
      </c>
      <c r="G387" s="11" t="s">
        <v>10</v>
      </c>
      <c r="H387" s="11" t="s">
        <v>1690</v>
      </c>
      <c r="I387" s="11" t="s">
        <v>5401</v>
      </c>
      <c r="J387" s="2" t="n">
        <v>1000</v>
      </c>
      <c r="K387" s="124" t="n">
        <v>144</v>
      </c>
      <c r="N387" s="2" t="n">
        <f aca="false">+N386+J387-L387</f>
        <v>-1424091.74</v>
      </c>
      <c r="O387" s="2" t="n">
        <v>-1271901.15</v>
      </c>
      <c r="P387" s="58"/>
    </row>
    <row r="388" customFormat="false" ht="12.75" hidden="false" customHeight="false" outlineLevel="0" collapsed="false">
      <c r="A388" s="11" t="s">
        <v>3452</v>
      </c>
      <c r="B388" s="27" t="n">
        <v>40805</v>
      </c>
      <c r="C388" s="23" t="s">
        <v>505</v>
      </c>
      <c r="D388" s="11" t="n">
        <v>2</v>
      </c>
      <c r="E388" s="11" t="s">
        <v>9</v>
      </c>
      <c r="F388" s="23" t="n">
        <v>3779</v>
      </c>
      <c r="G388" s="11" t="s">
        <v>10</v>
      </c>
      <c r="H388" s="11" t="s">
        <v>1690</v>
      </c>
      <c r="I388" s="11" t="s">
        <v>5401</v>
      </c>
      <c r="J388" s="2" t="n">
        <v>250</v>
      </c>
      <c r="K388" s="124" t="n">
        <v>132</v>
      </c>
      <c r="N388" s="2" t="n">
        <f aca="false">+N387+J388-L388</f>
        <v>-1423841.74</v>
      </c>
      <c r="O388" s="2" t="n">
        <v>-1270913.15</v>
      </c>
      <c r="P388" s="58"/>
    </row>
    <row r="389" customFormat="false" ht="12.75" hidden="false" customHeight="false" outlineLevel="0" collapsed="false">
      <c r="A389" s="11" t="s">
        <v>2817</v>
      </c>
      <c r="B389" s="27" t="n">
        <v>40805</v>
      </c>
      <c r="C389" s="23" t="s">
        <v>5403</v>
      </c>
      <c r="D389" s="11" t="n">
        <v>2</v>
      </c>
      <c r="E389" s="11" t="s">
        <v>9</v>
      </c>
      <c r="F389" s="23" t="n">
        <v>3781</v>
      </c>
      <c r="G389" s="11" t="s">
        <v>10</v>
      </c>
      <c r="H389" s="11" t="s">
        <v>1690</v>
      </c>
      <c r="I389" s="11" t="s">
        <v>5401</v>
      </c>
      <c r="J389" s="2" t="n">
        <v>1850</v>
      </c>
      <c r="K389" s="124" t="n">
        <v>127</v>
      </c>
      <c r="N389" s="2" t="n">
        <f aca="false">+N388+J389-L389</f>
        <v>-1421991.74</v>
      </c>
      <c r="O389" s="2" t="n">
        <v>-1268224.27</v>
      </c>
      <c r="P389" s="58"/>
    </row>
    <row r="390" customFormat="false" ht="12.75" hidden="false" customHeight="false" outlineLevel="0" collapsed="false">
      <c r="A390" s="11" t="s">
        <v>2945</v>
      </c>
      <c r="B390" s="27" t="n">
        <v>40805</v>
      </c>
      <c r="C390" s="23" t="s">
        <v>5403</v>
      </c>
      <c r="D390" s="11" t="n">
        <v>2</v>
      </c>
      <c r="E390" s="11" t="s">
        <v>9</v>
      </c>
      <c r="F390" s="23" t="n">
        <v>3782</v>
      </c>
      <c r="G390" s="11" t="s">
        <v>10</v>
      </c>
      <c r="H390" s="11" t="s">
        <v>1690</v>
      </c>
      <c r="I390" s="11" t="s">
        <v>5401</v>
      </c>
      <c r="J390" s="2" t="n">
        <v>2609</v>
      </c>
      <c r="K390" s="124" t="n">
        <v>109</v>
      </c>
      <c r="N390" s="2" t="n">
        <f aca="false">+N389+J390-L390</f>
        <v>-1419382.74</v>
      </c>
      <c r="O390" s="2" t="n">
        <v>-1267224.27</v>
      </c>
      <c r="P390" s="58"/>
    </row>
    <row r="391" customFormat="false" ht="12.75" hidden="false" customHeight="false" outlineLevel="0" collapsed="false">
      <c r="A391" s="11" t="s">
        <v>5502</v>
      </c>
      <c r="B391" s="27" t="n">
        <v>40805</v>
      </c>
      <c r="C391" s="23" t="s">
        <v>5503</v>
      </c>
      <c r="D391" s="11" t="n">
        <v>2</v>
      </c>
      <c r="E391" s="11" t="s">
        <v>9</v>
      </c>
      <c r="F391" s="23" t="n">
        <v>3783</v>
      </c>
      <c r="G391" s="11" t="s">
        <v>10</v>
      </c>
      <c r="H391" s="11" t="s">
        <v>1690</v>
      </c>
      <c r="I391" s="11" t="s">
        <v>5401</v>
      </c>
      <c r="J391" s="2" t="n">
        <v>72108.91</v>
      </c>
      <c r="K391" s="124" t="n">
        <v>107</v>
      </c>
      <c r="N391" s="2" t="n">
        <f aca="false">+N390+J391-L391</f>
        <v>-1347273.83</v>
      </c>
      <c r="O391" s="2" t="n">
        <v>-1266974.27</v>
      </c>
      <c r="P391" s="58"/>
    </row>
    <row r="392" customFormat="false" ht="12.75" hidden="false" customHeight="false" outlineLevel="0" collapsed="false">
      <c r="A392" s="11" t="s">
        <v>5504</v>
      </c>
      <c r="B392" s="27" t="n">
        <v>40805</v>
      </c>
      <c r="C392" s="23" t="s">
        <v>5505</v>
      </c>
      <c r="D392" s="11" t="n">
        <v>2</v>
      </c>
      <c r="E392" s="11" t="s">
        <v>9</v>
      </c>
      <c r="F392" s="23" t="n">
        <v>3928</v>
      </c>
      <c r="G392" s="11" t="s">
        <v>10</v>
      </c>
      <c r="H392" s="11" t="s">
        <v>1690</v>
      </c>
      <c r="I392" s="11" t="s">
        <v>5506</v>
      </c>
      <c r="J392" s="2" t="n">
        <v>7442.04</v>
      </c>
      <c r="K392" s="124" t="n">
        <v>297</v>
      </c>
      <c r="N392" s="2" t="n">
        <f aca="false">+N391+J392-L392</f>
        <v>-1339831.79</v>
      </c>
      <c r="O392" s="2" t="n">
        <v>-1265124.27</v>
      </c>
      <c r="P392" s="58"/>
    </row>
    <row r="393" customFormat="false" ht="12.75" hidden="false" customHeight="false" outlineLevel="0" collapsed="false">
      <c r="A393" s="11" t="s">
        <v>5507</v>
      </c>
      <c r="B393" s="27" t="n">
        <v>40805</v>
      </c>
      <c r="C393" s="23" t="s">
        <v>5508</v>
      </c>
      <c r="D393" s="11" t="n">
        <v>2</v>
      </c>
      <c r="E393" s="11" t="s">
        <v>9</v>
      </c>
      <c r="F393" s="23" t="n">
        <v>3929</v>
      </c>
      <c r="G393" s="11" t="s">
        <v>10</v>
      </c>
      <c r="H393" s="11" t="s">
        <v>1690</v>
      </c>
      <c r="I393" s="11" t="s">
        <v>5509</v>
      </c>
      <c r="J393" s="2" t="n">
        <v>3091.45</v>
      </c>
      <c r="K393" s="124" t="n">
        <v>331</v>
      </c>
      <c r="N393" s="2" t="n">
        <f aca="false">+N392+J393-L393</f>
        <v>-1336740.34</v>
      </c>
      <c r="O393" s="2" t="n">
        <v>-1262515.27</v>
      </c>
      <c r="P393" s="58"/>
    </row>
    <row r="394" customFormat="false" ht="12.75" hidden="false" customHeight="false" outlineLevel="0" collapsed="false">
      <c r="A394" s="11" t="s">
        <v>5510</v>
      </c>
      <c r="B394" s="27" t="n">
        <v>40805</v>
      </c>
      <c r="C394" s="23" t="n">
        <v>37483</v>
      </c>
      <c r="D394" s="11" t="n">
        <v>2</v>
      </c>
      <c r="E394" s="11" t="s">
        <v>9</v>
      </c>
      <c r="F394" s="23" t="n">
        <v>3930</v>
      </c>
      <c r="G394" s="11" t="s">
        <v>10</v>
      </c>
      <c r="H394" s="11" t="s">
        <v>1690</v>
      </c>
      <c r="I394" s="11" t="s">
        <v>5511</v>
      </c>
      <c r="J394" s="2" t="n">
        <v>4145</v>
      </c>
      <c r="K394" s="124" t="n">
        <v>46</v>
      </c>
      <c r="N394" s="2" t="n">
        <f aca="false">+N393+J394-L394</f>
        <v>-1332595.34</v>
      </c>
      <c r="O394" s="2" t="n">
        <v>-1190406.36</v>
      </c>
      <c r="P394" s="58"/>
    </row>
    <row r="395" customFormat="false" ht="12.75" hidden="false" customHeight="false" outlineLevel="0" collapsed="false">
      <c r="A395" s="11" t="s">
        <v>5512</v>
      </c>
      <c r="B395" s="27" t="n">
        <v>40805</v>
      </c>
      <c r="C395" s="23" t="s">
        <v>5410</v>
      </c>
      <c r="D395" s="11" t="n">
        <v>2</v>
      </c>
      <c r="E395" s="11" t="s">
        <v>2198</v>
      </c>
      <c r="F395" s="23" t="n">
        <v>13</v>
      </c>
      <c r="G395" s="11" t="s">
        <v>2199</v>
      </c>
      <c r="H395" s="11" t="s">
        <v>1690</v>
      </c>
      <c r="I395" s="11" t="s">
        <v>5411</v>
      </c>
      <c r="J395" s="2" t="n">
        <v>2028.99</v>
      </c>
      <c r="K395" s="124" t="s">
        <v>7</v>
      </c>
      <c r="N395" s="2" t="n">
        <f aca="false">+N394+J395-L395</f>
        <v>-1330566.35</v>
      </c>
      <c r="O395" s="2" t="n">
        <v>-1182964.32</v>
      </c>
      <c r="P395" s="58"/>
    </row>
    <row r="396" customFormat="false" ht="12.75" hidden="false" customHeight="false" outlineLevel="0" collapsed="false">
      <c r="A396" s="11" t="s">
        <v>5513</v>
      </c>
      <c r="B396" s="27" t="n">
        <v>40805</v>
      </c>
      <c r="I396" s="11" t="s">
        <v>1397</v>
      </c>
      <c r="J396" s="2" t="n">
        <v>2000</v>
      </c>
      <c r="K396" s="124" t="n">
        <v>331</v>
      </c>
      <c r="N396" s="2" t="n">
        <f aca="false">+N395+J396-L396</f>
        <v>-1328566.35</v>
      </c>
      <c r="O396" s="2" t="n">
        <v>-1179872.87</v>
      </c>
      <c r="P396" s="58"/>
    </row>
    <row r="397" customFormat="false" ht="12.75" hidden="false" customHeight="false" outlineLevel="0" collapsed="false">
      <c r="A397" s="11" t="s">
        <v>3469</v>
      </c>
      <c r="B397" s="27" t="n">
        <v>40805</v>
      </c>
      <c r="C397" s="23" t="s">
        <v>463</v>
      </c>
      <c r="D397" s="11" t="n">
        <v>1</v>
      </c>
      <c r="E397" s="11" t="s">
        <v>3</v>
      </c>
      <c r="F397" s="23" t="n">
        <v>11944</v>
      </c>
      <c r="G397" s="11" t="s">
        <v>4</v>
      </c>
      <c r="H397" s="11" t="s">
        <v>1690</v>
      </c>
      <c r="I397" s="11" t="s">
        <v>5514</v>
      </c>
      <c r="J397" s="2" t="n">
        <v>23522.39</v>
      </c>
      <c r="K397" s="124" t="s">
        <v>7</v>
      </c>
      <c r="N397" s="2" t="n">
        <f aca="false">+N396+J397-L397</f>
        <v>-1305043.96</v>
      </c>
      <c r="O397" s="2" t="n">
        <v>-1175727.87</v>
      </c>
      <c r="P397" s="58"/>
    </row>
    <row r="398" customFormat="false" ht="12.75" hidden="false" customHeight="false" outlineLevel="0" collapsed="false">
      <c r="A398" s="11" t="s">
        <v>3586</v>
      </c>
      <c r="B398" s="27" t="n">
        <v>40805</v>
      </c>
      <c r="D398" s="11" t="n">
        <v>2</v>
      </c>
      <c r="E398" s="11" t="s">
        <v>3</v>
      </c>
      <c r="F398" s="23" t="n">
        <v>234</v>
      </c>
      <c r="G398" s="11" t="s">
        <v>4</v>
      </c>
      <c r="H398" s="11" t="s">
        <v>1690</v>
      </c>
      <c r="I398" s="11" t="s">
        <v>5419</v>
      </c>
      <c r="K398" s="124"/>
      <c r="L398" s="2" t="n">
        <v>2028.99</v>
      </c>
      <c r="M398" s="123" t="s">
        <v>7</v>
      </c>
      <c r="N398" s="2" t="n">
        <f aca="false">+N397+J398-L398</f>
        <v>-1307072.95</v>
      </c>
      <c r="O398" s="2" t="n">
        <v>-1173698.88</v>
      </c>
      <c r="P398" s="58"/>
    </row>
    <row r="399" customFormat="false" ht="12.75" hidden="false" customHeight="false" outlineLevel="0" collapsed="false">
      <c r="A399" s="11" t="s">
        <v>5515</v>
      </c>
      <c r="B399" s="27" t="n">
        <v>40805</v>
      </c>
      <c r="C399" s="23" t="s">
        <v>391</v>
      </c>
      <c r="D399" s="11" t="n">
        <v>1</v>
      </c>
      <c r="E399" s="11" t="s">
        <v>392</v>
      </c>
      <c r="F399" s="23" t="n">
        <v>14544</v>
      </c>
      <c r="G399" s="11" t="s">
        <v>393</v>
      </c>
      <c r="H399" s="11" t="s">
        <v>43</v>
      </c>
      <c r="I399" s="11" t="s">
        <v>97</v>
      </c>
      <c r="J399" s="2" t="n">
        <v>202000</v>
      </c>
      <c r="K399" s="124" t="n">
        <v>128</v>
      </c>
      <c r="N399" s="2" t="n">
        <f aca="false">+N398+J399-L399</f>
        <v>-1105072.95</v>
      </c>
      <c r="O399" s="2" t="n">
        <v>-1171698.88</v>
      </c>
      <c r="P399" s="58"/>
    </row>
    <row r="400" customFormat="false" ht="12.75" hidden="false" customHeight="false" outlineLevel="0" collapsed="false">
      <c r="A400" s="11" t="s">
        <v>1882</v>
      </c>
      <c r="B400" s="27" t="n">
        <v>40805</v>
      </c>
      <c r="C400" s="23" t="s">
        <v>1368</v>
      </c>
      <c r="D400" s="11" t="n">
        <v>3</v>
      </c>
      <c r="E400" s="11" t="s">
        <v>41</v>
      </c>
      <c r="F400" s="23" t="n">
        <v>973008</v>
      </c>
      <c r="G400" s="11" t="s">
        <v>42</v>
      </c>
      <c r="H400" s="11" t="s">
        <v>43</v>
      </c>
      <c r="I400" s="11" t="s">
        <v>44</v>
      </c>
      <c r="K400" s="124"/>
      <c r="L400" s="2" t="n">
        <v>280223.72</v>
      </c>
      <c r="M400" s="123" t="n">
        <v>103</v>
      </c>
      <c r="N400" s="2" t="n">
        <f aca="false">+N399+J400-L400</f>
        <v>-1385296.67</v>
      </c>
      <c r="O400" s="2" t="n">
        <v>-1148176.49</v>
      </c>
      <c r="P400" s="58"/>
    </row>
    <row r="401" customFormat="false" ht="12.75" hidden="false" customHeight="false" outlineLevel="0" collapsed="false">
      <c r="A401" s="11" t="s">
        <v>1885</v>
      </c>
      <c r="B401" s="27" t="n">
        <v>40805</v>
      </c>
      <c r="C401" s="23" t="s">
        <v>1368</v>
      </c>
      <c r="D401" s="11" t="n">
        <v>3</v>
      </c>
      <c r="E401" s="11" t="s">
        <v>41</v>
      </c>
      <c r="F401" s="23" t="n">
        <v>973010</v>
      </c>
      <c r="G401" s="11" t="s">
        <v>42</v>
      </c>
      <c r="H401" s="11" t="s">
        <v>43</v>
      </c>
      <c r="I401" s="11" t="s">
        <v>44</v>
      </c>
      <c r="K401" s="124"/>
      <c r="L401" s="2" t="n">
        <v>157235.81</v>
      </c>
      <c r="M401" s="123" t="n">
        <v>116</v>
      </c>
      <c r="N401" s="2" t="n">
        <f aca="false">+N400+J401-L401</f>
        <v>-1542532.48</v>
      </c>
      <c r="O401" s="2" t="n">
        <v>-1150205.48</v>
      </c>
      <c r="P401" s="58"/>
    </row>
    <row r="402" customFormat="false" ht="12.75" hidden="false" customHeight="false" outlineLevel="0" collapsed="false">
      <c r="A402" s="11" t="s">
        <v>605</v>
      </c>
      <c r="B402" s="27" t="n">
        <v>40805</v>
      </c>
      <c r="C402" s="23" t="s">
        <v>4350</v>
      </c>
      <c r="D402" s="11" t="n">
        <v>1</v>
      </c>
      <c r="E402" s="11" t="s">
        <v>66</v>
      </c>
      <c r="F402" s="23" t="n">
        <v>11569</v>
      </c>
      <c r="G402" s="11" t="s">
        <v>67</v>
      </c>
      <c r="H402" s="11" t="s">
        <v>2285</v>
      </c>
      <c r="I402" s="11" t="s">
        <v>5516</v>
      </c>
      <c r="K402" s="124"/>
      <c r="L402" s="2" t="n">
        <v>10000</v>
      </c>
      <c r="M402" s="123" t="n">
        <v>12</v>
      </c>
      <c r="N402" s="2" t="n">
        <f aca="false">+N401+J402-L402</f>
        <v>-1552532.48</v>
      </c>
      <c r="O402" s="2" t="n">
        <v>-948205.48</v>
      </c>
      <c r="P402" s="58"/>
    </row>
    <row r="403" customFormat="false" ht="12.75" hidden="false" customHeight="false" outlineLevel="0" collapsed="false">
      <c r="A403" s="11" t="s">
        <v>608</v>
      </c>
      <c r="B403" s="27" t="n">
        <v>40805</v>
      </c>
      <c r="C403" s="23" t="s">
        <v>178</v>
      </c>
      <c r="D403" s="11" t="n">
        <v>1</v>
      </c>
      <c r="E403" s="11" t="s">
        <v>66</v>
      </c>
      <c r="F403" s="23" t="n">
        <v>11571</v>
      </c>
      <c r="G403" s="11" t="s">
        <v>67</v>
      </c>
      <c r="H403" s="11" t="s">
        <v>2285</v>
      </c>
      <c r="I403" s="11" t="s">
        <v>5517</v>
      </c>
      <c r="K403" s="124"/>
      <c r="L403" s="2" t="n">
        <v>90000</v>
      </c>
      <c r="M403" s="123" t="n">
        <v>13</v>
      </c>
      <c r="N403" s="2" t="n">
        <f aca="false">+N402+J403-L403</f>
        <v>-1642532.48</v>
      </c>
      <c r="O403" s="2" t="n">
        <v>-1228429.2</v>
      </c>
      <c r="P403" s="58"/>
    </row>
    <row r="404" customFormat="false" ht="12.75" hidden="false" customHeight="false" outlineLevel="0" collapsed="false">
      <c r="A404" s="11" t="s">
        <v>610</v>
      </c>
      <c r="B404" s="27" t="n">
        <v>40805</v>
      </c>
      <c r="C404" s="23" t="s">
        <v>288</v>
      </c>
      <c r="D404" s="11" t="n">
        <v>1</v>
      </c>
      <c r="E404" s="11" t="s">
        <v>66</v>
      </c>
      <c r="F404" s="23" t="n">
        <v>11572</v>
      </c>
      <c r="G404" s="11" t="s">
        <v>67</v>
      </c>
      <c r="H404" s="11" t="s">
        <v>2285</v>
      </c>
      <c r="I404" s="11" t="s">
        <v>5518</v>
      </c>
      <c r="K404" s="124"/>
      <c r="L404" s="2" t="n">
        <v>30000</v>
      </c>
      <c r="M404" s="123" t="n">
        <v>15</v>
      </c>
      <c r="N404" s="2" t="n">
        <f aca="false">+N403+J404-L404</f>
        <v>-1672532.48</v>
      </c>
      <c r="O404" s="2" t="n">
        <v>-1385665.01</v>
      </c>
      <c r="P404" s="58"/>
    </row>
    <row r="405" customFormat="false" ht="12.75" hidden="false" customHeight="false" outlineLevel="0" collapsed="false">
      <c r="A405" s="11" t="s">
        <v>612</v>
      </c>
      <c r="B405" s="27" t="n">
        <v>40805</v>
      </c>
      <c r="C405" s="23" t="s">
        <v>1354</v>
      </c>
      <c r="D405" s="11" t="n">
        <v>1</v>
      </c>
      <c r="E405" s="11" t="s">
        <v>66</v>
      </c>
      <c r="F405" s="23" t="n">
        <v>11574</v>
      </c>
      <c r="G405" s="11" t="s">
        <v>67</v>
      </c>
      <c r="H405" s="11" t="s">
        <v>2285</v>
      </c>
      <c r="I405" s="11" t="s">
        <v>5519</v>
      </c>
      <c r="K405" s="124"/>
      <c r="L405" s="2" t="n">
        <v>100000</v>
      </c>
      <c r="M405" s="123" t="n">
        <v>14</v>
      </c>
      <c r="N405" s="2" t="n">
        <f aca="false">+N404+J405-L405</f>
        <v>-1772532.48</v>
      </c>
      <c r="O405" s="2" t="n">
        <v>-1395665.01</v>
      </c>
      <c r="P405" s="58"/>
    </row>
    <row r="406" customFormat="false" ht="12.75" hidden="false" customHeight="false" outlineLevel="0" collapsed="false">
      <c r="A406" s="11" t="s">
        <v>657</v>
      </c>
      <c r="B406" s="27" t="n">
        <v>40805</v>
      </c>
      <c r="C406" s="23" t="s">
        <v>416</v>
      </c>
      <c r="D406" s="11" t="n">
        <v>1</v>
      </c>
      <c r="E406" s="11" t="s">
        <v>66</v>
      </c>
      <c r="F406" s="23" t="n">
        <v>11578</v>
      </c>
      <c r="G406" s="11" t="s">
        <v>67</v>
      </c>
      <c r="H406" s="11" t="s">
        <v>2285</v>
      </c>
      <c r="I406" s="11" t="s">
        <v>5520</v>
      </c>
      <c r="K406" s="124"/>
      <c r="L406" s="2" t="n">
        <v>95000</v>
      </c>
      <c r="M406" s="123" t="n">
        <v>23</v>
      </c>
      <c r="N406" s="2" t="n">
        <f aca="false">+N405+J406-L406</f>
        <v>-1867532.48</v>
      </c>
      <c r="O406" s="2" t="n">
        <v>-1485665.01</v>
      </c>
      <c r="P406" s="58"/>
    </row>
    <row r="407" customFormat="false" ht="12.75" hidden="false" customHeight="false" outlineLevel="0" collapsed="false">
      <c r="A407" s="11" t="s">
        <v>658</v>
      </c>
      <c r="B407" s="27" t="n">
        <v>40805</v>
      </c>
      <c r="C407" s="23" t="s">
        <v>1476</v>
      </c>
      <c r="D407" s="11" t="n">
        <v>1</v>
      </c>
      <c r="E407" s="11" t="s">
        <v>66</v>
      </c>
      <c r="F407" s="23" t="n">
        <v>11580</v>
      </c>
      <c r="G407" s="11" t="s">
        <v>67</v>
      </c>
      <c r="H407" s="11" t="s">
        <v>2285</v>
      </c>
      <c r="I407" s="11" t="s">
        <v>5521</v>
      </c>
      <c r="K407" s="124"/>
      <c r="L407" s="2" t="n">
        <v>100000</v>
      </c>
      <c r="M407" s="123" t="n">
        <v>28</v>
      </c>
      <c r="N407" s="2" t="n">
        <f aca="false">+N406+J407-L407</f>
        <v>-1967532.48</v>
      </c>
      <c r="O407" s="2" t="n">
        <v>-1515665.01</v>
      </c>
      <c r="P407" s="58"/>
    </row>
    <row r="408" customFormat="false" ht="12.75" hidden="false" customHeight="false" outlineLevel="0" collapsed="false">
      <c r="A408" s="11" t="s">
        <v>717</v>
      </c>
      <c r="B408" s="27" t="n">
        <v>40805</v>
      </c>
      <c r="C408" s="23" t="s">
        <v>460</v>
      </c>
      <c r="D408" s="11" t="n">
        <v>1</v>
      </c>
      <c r="E408" s="11" t="s">
        <v>66</v>
      </c>
      <c r="F408" s="23" t="n">
        <v>11586</v>
      </c>
      <c r="G408" s="11" t="s">
        <v>67</v>
      </c>
      <c r="H408" s="11" t="s">
        <v>2285</v>
      </c>
      <c r="I408" s="11" t="s">
        <v>5522</v>
      </c>
      <c r="K408" s="124"/>
      <c r="L408" s="2" t="n">
        <v>30000</v>
      </c>
      <c r="M408" s="123" t="n">
        <v>52</v>
      </c>
      <c r="N408" s="2" t="n">
        <f aca="false">+N407+J408-L408</f>
        <v>-1997532.48</v>
      </c>
      <c r="O408" s="2" t="n">
        <v>-1615665.01</v>
      </c>
      <c r="P408" s="58"/>
    </row>
    <row r="409" customFormat="false" ht="12.75" hidden="false" customHeight="false" outlineLevel="0" collapsed="false">
      <c r="A409" s="11" t="s">
        <v>718</v>
      </c>
      <c r="B409" s="27" t="n">
        <v>40805</v>
      </c>
      <c r="C409" s="23" t="s">
        <v>463</v>
      </c>
      <c r="D409" s="11" t="n">
        <v>1</v>
      </c>
      <c r="E409" s="11" t="s">
        <v>66</v>
      </c>
      <c r="F409" s="23" t="n">
        <v>11587</v>
      </c>
      <c r="G409" s="11" t="s">
        <v>67</v>
      </c>
      <c r="H409" s="11" t="s">
        <v>2285</v>
      </c>
      <c r="I409" s="11" t="s">
        <v>5523</v>
      </c>
      <c r="K409" s="124"/>
      <c r="L409" s="2" t="n">
        <v>23522.39</v>
      </c>
      <c r="M409" s="123" t="s">
        <v>7</v>
      </c>
      <c r="N409" s="2" t="n">
        <f aca="false">+N408+J409-L409</f>
        <v>-2021054.87</v>
      </c>
      <c r="O409" s="2" t="n">
        <v>-1710665.01</v>
      </c>
      <c r="P409" s="58"/>
    </row>
    <row r="410" customFormat="false" ht="12.75" hidden="false" customHeight="false" outlineLevel="0" collapsed="false">
      <c r="A410" s="11" t="s">
        <v>768</v>
      </c>
      <c r="B410" s="27" t="n">
        <v>40805</v>
      </c>
      <c r="C410" s="23" t="s">
        <v>592</v>
      </c>
      <c r="D410" s="11" t="n">
        <v>1</v>
      </c>
      <c r="E410" s="11" t="s">
        <v>66</v>
      </c>
      <c r="F410" s="23" t="n">
        <v>11594</v>
      </c>
      <c r="G410" s="11" t="s">
        <v>67</v>
      </c>
      <c r="H410" s="11" t="s">
        <v>2285</v>
      </c>
      <c r="I410" s="11" t="s">
        <v>5524</v>
      </c>
      <c r="K410" s="124"/>
      <c r="L410" s="2" t="n">
        <v>30000</v>
      </c>
      <c r="M410" s="123" t="n">
        <v>92</v>
      </c>
      <c r="N410" s="2" t="n">
        <f aca="false">+N409+J410-L410</f>
        <v>-2051054.87</v>
      </c>
      <c r="O410" s="2" t="n">
        <v>-1810665.01</v>
      </c>
      <c r="P410" s="58"/>
    </row>
    <row r="411" customFormat="false" ht="12.75" hidden="false" customHeight="false" outlineLevel="0" collapsed="false">
      <c r="A411" s="11" t="s">
        <v>770</v>
      </c>
      <c r="B411" s="27" t="n">
        <v>40805</v>
      </c>
      <c r="C411" s="23" t="s">
        <v>665</v>
      </c>
      <c r="D411" s="11" t="n">
        <v>1</v>
      </c>
      <c r="E411" s="11" t="s">
        <v>66</v>
      </c>
      <c r="F411" s="23" t="n">
        <v>11595</v>
      </c>
      <c r="G411" s="11" t="s">
        <v>67</v>
      </c>
      <c r="H411" s="11" t="s">
        <v>2285</v>
      </c>
      <c r="I411" s="11" t="s">
        <v>5525</v>
      </c>
      <c r="K411" s="124"/>
      <c r="L411" s="2" t="n">
        <v>98977.48</v>
      </c>
      <c r="M411" s="123" t="n">
        <v>91</v>
      </c>
      <c r="N411" s="2" t="n">
        <f aca="false">+N410+J411-L411</f>
        <v>-2150032.35</v>
      </c>
      <c r="O411" s="2" t="n">
        <v>-1840665.01</v>
      </c>
      <c r="P411" s="58"/>
    </row>
    <row r="412" customFormat="false" ht="12.75" hidden="false" customHeight="false" outlineLevel="0" collapsed="false">
      <c r="A412" s="11" t="s">
        <v>772</v>
      </c>
      <c r="B412" s="27" t="n">
        <v>40805</v>
      </c>
      <c r="C412" s="23" t="s">
        <v>655</v>
      </c>
      <c r="D412" s="11" t="n">
        <v>1</v>
      </c>
      <c r="E412" s="11" t="s">
        <v>66</v>
      </c>
      <c r="F412" s="23" t="n">
        <v>11596</v>
      </c>
      <c r="G412" s="11" t="s">
        <v>67</v>
      </c>
      <c r="H412" s="11" t="s">
        <v>2285</v>
      </c>
      <c r="I412" s="11" t="s">
        <v>5526</v>
      </c>
      <c r="K412" s="124"/>
      <c r="L412" s="2" t="n">
        <v>350000</v>
      </c>
      <c r="M412" s="123" t="n">
        <v>86</v>
      </c>
      <c r="N412" s="2" t="n">
        <f aca="false">+N411+J412-L412</f>
        <v>-2500032.35</v>
      </c>
      <c r="O412" s="2" t="n">
        <v>-1864187.4</v>
      </c>
      <c r="P412" s="58"/>
    </row>
    <row r="413" customFormat="false" ht="12.75" hidden="false" customHeight="false" outlineLevel="0" collapsed="false">
      <c r="A413" s="11" t="s">
        <v>2468</v>
      </c>
      <c r="B413" s="27" t="n">
        <v>40805</v>
      </c>
      <c r="C413" s="23" t="s">
        <v>2172</v>
      </c>
      <c r="D413" s="11" t="n">
        <v>1</v>
      </c>
      <c r="E413" s="11" t="s">
        <v>66</v>
      </c>
      <c r="F413" s="23" t="n">
        <v>11868</v>
      </c>
      <c r="G413" s="11" t="s">
        <v>67</v>
      </c>
      <c r="H413" s="11" t="s">
        <v>1690</v>
      </c>
      <c r="I413" s="11" t="s">
        <v>5527</v>
      </c>
      <c r="J413" s="2" t="n">
        <v>306000</v>
      </c>
      <c r="K413" s="124" t="n">
        <v>125</v>
      </c>
      <c r="N413" s="2" t="n">
        <f aca="false">+N412+J413-L413</f>
        <v>-2194032.35</v>
      </c>
      <c r="O413" s="2" t="n">
        <v>-1894187.4</v>
      </c>
      <c r="P413" s="58"/>
    </row>
    <row r="414" customFormat="false" ht="12.75" hidden="false" customHeight="false" outlineLevel="0" collapsed="false">
      <c r="A414" s="11" t="s">
        <v>2343</v>
      </c>
      <c r="B414" s="27" t="n">
        <v>40805</v>
      </c>
      <c r="C414" s="23" t="s">
        <v>5528</v>
      </c>
      <c r="D414" s="11" t="n">
        <v>1</v>
      </c>
      <c r="E414" s="11" t="s">
        <v>71</v>
      </c>
      <c r="F414" s="23" t="n">
        <v>973006</v>
      </c>
      <c r="G414" s="11" t="s">
        <v>72</v>
      </c>
      <c r="H414" s="11" t="s">
        <v>43</v>
      </c>
      <c r="I414" s="11" t="s">
        <v>5529</v>
      </c>
      <c r="K414" s="124"/>
      <c r="L414" s="2" t="n">
        <v>412891</v>
      </c>
      <c r="M414" s="123" t="n">
        <v>101</v>
      </c>
      <c r="N414" s="2" t="n">
        <f aca="false">+N413+J414-L414</f>
        <v>-2606923.35</v>
      </c>
      <c r="O414" s="2" t="n">
        <v>-1993164.88</v>
      </c>
      <c r="P414" s="58"/>
    </row>
    <row r="415" customFormat="false" ht="12.75" hidden="false" customHeight="false" outlineLevel="0" collapsed="false">
      <c r="A415" s="11" t="s">
        <v>1730</v>
      </c>
      <c r="B415" s="27" t="n">
        <v>40805</v>
      </c>
      <c r="C415" s="23" t="s">
        <v>611</v>
      </c>
      <c r="D415" s="11" t="n">
        <v>1</v>
      </c>
      <c r="E415" s="11" t="s">
        <v>71</v>
      </c>
      <c r="F415" s="23" t="n">
        <v>973014</v>
      </c>
      <c r="G415" s="11" t="s">
        <v>72</v>
      </c>
      <c r="H415" s="11" t="s">
        <v>43</v>
      </c>
      <c r="I415" s="11" t="s">
        <v>76</v>
      </c>
      <c r="K415" s="124"/>
      <c r="L415" s="2" t="n">
        <v>136404.97</v>
      </c>
      <c r="M415" s="123" t="n">
        <v>105</v>
      </c>
      <c r="N415" s="2" t="n">
        <f aca="false">+N414+J415-L415</f>
        <v>-2743328.32</v>
      </c>
      <c r="O415" s="2" t="n">
        <v>-2343164.88</v>
      </c>
      <c r="P415" s="58"/>
    </row>
    <row r="416" customFormat="false" ht="12.75" hidden="false" customHeight="false" outlineLevel="0" collapsed="false">
      <c r="A416" s="11" t="s">
        <v>2158</v>
      </c>
      <c r="B416" s="27" t="n">
        <v>40805</v>
      </c>
      <c r="C416" s="129" t="n">
        <v>40856</v>
      </c>
      <c r="D416" s="11" t="n">
        <v>1</v>
      </c>
      <c r="E416" s="11" t="s">
        <v>71</v>
      </c>
      <c r="F416" s="23" t="n">
        <v>973015</v>
      </c>
      <c r="G416" s="11" t="s">
        <v>72</v>
      </c>
      <c r="H416" s="11" t="s">
        <v>43</v>
      </c>
      <c r="I416" s="11" t="s">
        <v>76</v>
      </c>
      <c r="K416" s="124"/>
      <c r="L416" s="2" t="n">
        <v>1329.48</v>
      </c>
      <c r="M416" s="123" t="n">
        <v>104</v>
      </c>
      <c r="N416" s="2" t="n">
        <f aca="false">+N415+J416-L416</f>
        <v>-2744657.8</v>
      </c>
      <c r="O416" s="2" t="n">
        <v>-2037164.88</v>
      </c>
      <c r="P416" s="58"/>
    </row>
    <row r="417" customFormat="false" ht="12.75" hidden="false" customHeight="false" outlineLevel="0" collapsed="false">
      <c r="A417" s="11" t="s">
        <v>2846</v>
      </c>
      <c r="B417" s="27" t="n">
        <v>40805</v>
      </c>
      <c r="C417" s="23" t="s">
        <v>5330</v>
      </c>
      <c r="D417" s="11" t="n">
        <v>1</v>
      </c>
      <c r="E417" s="11" t="s">
        <v>41</v>
      </c>
      <c r="F417" s="23" t="n">
        <v>973007</v>
      </c>
      <c r="G417" s="11" t="s">
        <v>42</v>
      </c>
      <c r="H417" s="11" t="s">
        <v>43</v>
      </c>
      <c r="I417" s="11" t="s">
        <v>44</v>
      </c>
      <c r="K417" s="124"/>
      <c r="L417" s="2" t="n">
        <v>576015.88</v>
      </c>
      <c r="M417" s="123" t="n">
        <v>102</v>
      </c>
      <c r="N417" s="2" t="n">
        <f aca="false">+N416+J417-L417</f>
        <v>-3320673.68</v>
      </c>
      <c r="O417" s="2" t="n">
        <v>-2450055.88</v>
      </c>
      <c r="P417" s="58"/>
    </row>
    <row r="418" customFormat="false" ht="12.75" hidden="false" customHeight="false" outlineLevel="0" collapsed="false">
      <c r="A418" s="11" t="s">
        <v>2992</v>
      </c>
      <c r="B418" s="27" t="n">
        <v>40805</v>
      </c>
      <c r="C418" s="23" t="s">
        <v>1368</v>
      </c>
      <c r="D418" s="11" t="n">
        <v>1</v>
      </c>
      <c r="E418" s="11" t="s">
        <v>41</v>
      </c>
      <c r="F418" s="23" t="n">
        <v>973009</v>
      </c>
      <c r="G418" s="11" t="s">
        <v>42</v>
      </c>
      <c r="H418" s="11" t="s">
        <v>43</v>
      </c>
      <c r="I418" s="11" t="s">
        <v>44</v>
      </c>
      <c r="K418" s="124"/>
      <c r="L418" s="2" t="n">
        <v>66335.35</v>
      </c>
      <c r="M418" s="123" t="n">
        <v>115</v>
      </c>
      <c r="N418" s="2" t="n">
        <f aca="false">+N417+J418-L418</f>
        <v>-3387009.03</v>
      </c>
      <c r="O418" s="2" t="n">
        <v>-2586460.85</v>
      </c>
      <c r="P418" s="58"/>
    </row>
    <row r="419" customFormat="false" ht="12.75" hidden="false" customHeight="false" outlineLevel="0" collapsed="false">
      <c r="A419" s="11" t="s">
        <v>2993</v>
      </c>
      <c r="B419" s="27" t="n">
        <v>40805</v>
      </c>
      <c r="C419" s="23" t="s">
        <v>5355</v>
      </c>
      <c r="D419" s="11" t="n">
        <v>1</v>
      </c>
      <c r="E419" s="11" t="s">
        <v>41</v>
      </c>
      <c r="F419" s="23" t="n">
        <v>973011</v>
      </c>
      <c r="G419" s="11" t="s">
        <v>42</v>
      </c>
      <c r="H419" s="11" t="s">
        <v>43</v>
      </c>
      <c r="I419" s="11" t="s">
        <v>5530</v>
      </c>
      <c r="K419" s="124"/>
      <c r="L419" s="2" t="n">
        <v>259713.96</v>
      </c>
      <c r="M419" s="123" t="n">
        <v>128</v>
      </c>
      <c r="N419" s="2" t="n">
        <f aca="false">+N418+J419-L419</f>
        <v>-3646722.99</v>
      </c>
      <c r="O419" s="2" t="n">
        <v>-2587790.33</v>
      </c>
      <c r="P419" s="58"/>
    </row>
    <row r="420" customFormat="false" ht="12.75" hidden="false" customHeight="false" outlineLevel="0" collapsed="false">
      <c r="A420" s="11" t="s">
        <v>1584</v>
      </c>
      <c r="B420" s="27" t="n">
        <v>40805</v>
      </c>
      <c r="C420" s="23" t="s">
        <v>5531</v>
      </c>
      <c r="D420" s="11" t="n">
        <v>1</v>
      </c>
      <c r="E420" s="11" t="s">
        <v>66</v>
      </c>
      <c r="F420" s="11" t="n">
        <v>12345</v>
      </c>
      <c r="G420" s="11" t="s">
        <v>67</v>
      </c>
      <c r="H420" s="11" t="s">
        <v>1690</v>
      </c>
      <c r="I420" s="11" t="s">
        <v>5532</v>
      </c>
      <c r="K420" s="2"/>
      <c r="L420" s="2" t="n">
        <v>17521</v>
      </c>
      <c r="M420" s="123" t="n">
        <v>223</v>
      </c>
      <c r="N420" s="2" t="n">
        <f aca="false">+N419+J420-L420</f>
        <v>-3664243.99</v>
      </c>
      <c r="O420" s="2" t="n">
        <v>-3163806.21</v>
      </c>
      <c r="P420" s="58"/>
    </row>
    <row r="421" customFormat="false" ht="12.75" hidden="false" customHeight="false" outlineLevel="0" collapsed="false">
      <c r="A421" s="11" t="s">
        <v>5533</v>
      </c>
      <c r="B421" s="27" t="n">
        <v>40805</v>
      </c>
      <c r="C421" s="23" t="s">
        <v>454</v>
      </c>
      <c r="D421" s="11" t="n">
        <v>1</v>
      </c>
      <c r="E421" s="11" t="s">
        <v>82</v>
      </c>
      <c r="F421" s="23" t="n">
        <v>11581</v>
      </c>
      <c r="G421" s="11" t="s">
        <v>83</v>
      </c>
      <c r="H421" s="11" t="s">
        <v>2285</v>
      </c>
      <c r="I421" s="11" t="s">
        <v>5534</v>
      </c>
      <c r="J421" s="2" t="n">
        <v>100000</v>
      </c>
      <c r="K421" s="124" t="n">
        <v>48</v>
      </c>
      <c r="N421" s="2" t="n">
        <f aca="false">+N420+J421-L421</f>
        <v>-3564243.99</v>
      </c>
      <c r="O421" s="2" t="n">
        <v>-3230141.56</v>
      </c>
      <c r="P421" s="58"/>
    </row>
    <row r="422" customFormat="false" ht="12.75" hidden="false" customHeight="false" outlineLevel="0" collapsed="false">
      <c r="A422" s="11" t="s">
        <v>5535</v>
      </c>
      <c r="B422" s="27" t="n">
        <v>40805</v>
      </c>
      <c r="C422" s="23" t="s">
        <v>480</v>
      </c>
      <c r="D422" s="11" t="n">
        <v>1</v>
      </c>
      <c r="E422" s="11" t="s">
        <v>82</v>
      </c>
      <c r="F422" s="23" t="n">
        <v>11582</v>
      </c>
      <c r="G422" s="11" t="s">
        <v>83</v>
      </c>
      <c r="H422" s="11" t="s">
        <v>2285</v>
      </c>
      <c r="I422" s="11" t="s">
        <v>5536</v>
      </c>
      <c r="J422" s="2" t="n">
        <v>345000</v>
      </c>
      <c r="K422" s="124" t="n">
        <v>54</v>
      </c>
      <c r="N422" s="2" t="n">
        <f aca="false">+N421+J422-L422</f>
        <v>-3219243.99</v>
      </c>
      <c r="O422" s="2" t="n">
        <v>-3489855.52</v>
      </c>
      <c r="P422" s="58"/>
    </row>
    <row r="423" customFormat="false" ht="12.75" hidden="false" customHeight="false" outlineLevel="0" collapsed="false">
      <c r="A423" s="11" t="s">
        <v>5537</v>
      </c>
      <c r="B423" s="27" t="n">
        <v>40805</v>
      </c>
      <c r="C423" s="23" t="s">
        <v>1589</v>
      </c>
      <c r="D423" s="11" t="n">
        <v>1</v>
      </c>
      <c r="E423" s="11" t="s">
        <v>82</v>
      </c>
      <c r="F423" s="23" t="n">
        <v>11588</v>
      </c>
      <c r="G423" s="11" t="s">
        <v>83</v>
      </c>
      <c r="H423" s="11" t="s">
        <v>2285</v>
      </c>
      <c r="I423" s="11" t="s">
        <v>5538</v>
      </c>
      <c r="J423" s="2" t="n">
        <v>382000</v>
      </c>
      <c r="K423" s="124" t="n">
        <v>69</v>
      </c>
      <c r="N423" s="2" t="n">
        <f aca="false">+N422+J423-L423</f>
        <v>-2837243.99</v>
      </c>
      <c r="O423" s="2" t="n">
        <v>-3507376.52</v>
      </c>
      <c r="P423" s="58"/>
    </row>
    <row r="424" customFormat="false" ht="12.75" hidden="false" customHeight="false" outlineLevel="0" collapsed="false">
      <c r="A424" s="11" t="s">
        <v>5539</v>
      </c>
      <c r="B424" s="27" t="n">
        <v>40805</v>
      </c>
      <c r="C424" s="23" t="s">
        <v>1622</v>
      </c>
      <c r="D424" s="11" t="n">
        <v>1</v>
      </c>
      <c r="E424" s="11" t="s">
        <v>82</v>
      </c>
      <c r="F424" s="23" t="n">
        <v>11592</v>
      </c>
      <c r="G424" s="11" t="s">
        <v>83</v>
      </c>
      <c r="H424" s="11" t="s">
        <v>2285</v>
      </c>
      <c r="I424" s="11" t="s">
        <v>5540</v>
      </c>
      <c r="J424" s="2" t="n">
        <v>335000</v>
      </c>
      <c r="K424" s="124" t="n">
        <v>88</v>
      </c>
      <c r="N424" s="2" t="n">
        <f aca="false">+N423+J424-L424</f>
        <v>-2502243.99</v>
      </c>
      <c r="O424" s="2" t="n">
        <v>-3407376.52</v>
      </c>
      <c r="P424" s="58"/>
    </row>
    <row r="425" customFormat="false" ht="12.75" hidden="false" customHeight="false" outlineLevel="0" collapsed="false">
      <c r="A425" s="11" t="s">
        <v>3396</v>
      </c>
      <c r="B425" s="27" t="n">
        <v>40806</v>
      </c>
      <c r="C425" s="23" t="s">
        <v>1807</v>
      </c>
      <c r="D425" s="11" t="n">
        <v>1</v>
      </c>
      <c r="E425" s="11" t="s">
        <v>9</v>
      </c>
      <c r="F425" s="23" t="n">
        <v>3555</v>
      </c>
      <c r="G425" s="11" t="s">
        <v>10</v>
      </c>
      <c r="H425" s="11" t="s">
        <v>1690</v>
      </c>
      <c r="I425" s="11" t="s">
        <v>1397</v>
      </c>
      <c r="J425" s="2" t="n">
        <v>28200</v>
      </c>
      <c r="K425" s="124" t="s">
        <v>7</v>
      </c>
      <c r="N425" s="2" t="n">
        <f aca="false">+N424+J425-L425</f>
        <v>-2474043.99</v>
      </c>
      <c r="O425" s="2" t="n">
        <v>-3062376.52</v>
      </c>
      <c r="P425" s="58"/>
    </row>
    <row r="426" customFormat="false" ht="12.75" hidden="false" customHeight="false" outlineLevel="0" collapsed="false">
      <c r="A426" s="11" t="s">
        <v>3443</v>
      </c>
      <c r="B426" s="27" t="n">
        <v>40806</v>
      </c>
      <c r="C426" s="23" t="s">
        <v>5403</v>
      </c>
      <c r="D426" s="11" t="n">
        <v>1</v>
      </c>
      <c r="E426" s="11" t="s">
        <v>9</v>
      </c>
      <c r="F426" s="23" t="n">
        <v>3557</v>
      </c>
      <c r="G426" s="11" t="s">
        <v>10</v>
      </c>
      <c r="H426" s="11" t="s">
        <v>1690</v>
      </c>
      <c r="I426" s="11" t="s">
        <v>1397</v>
      </c>
      <c r="J426" s="2" t="n">
        <v>25000</v>
      </c>
      <c r="K426" s="124" t="s">
        <v>7</v>
      </c>
      <c r="N426" s="2" t="n">
        <f aca="false">+N425+J426-L426</f>
        <v>-2449043.99</v>
      </c>
      <c r="O426" s="2" t="n">
        <v>-2680376.52</v>
      </c>
      <c r="P426" s="58"/>
    </row>
    <row r="427" customFormat="false" ht="12.75" hidden="false" customHeight="false" outlineLevel="0" collapsed="false">
      <c r="A427" s="11" t="s">
        <v>3337</v>
      </c>
      <c r="B427" s="27" t="n">
        <v>40806</v>
      </c>
      <c r="C427" s="23" t="s">
        <v>5403</v>
      </c>
      <c r="D427" s="11" t="n">
        <v>1</v>
      </c>
      <c r="E427" s="11" t="s">
        <v>9</v>
      </c>
      <c r="F427" s="23" t="n">
        <v>3559</v>
      </c>
      <c r="G427" s="11" t="s">
        <v>10</v>
      </c>
      <c r="H427" s="11" t="s">
        <v>1690</v>
      </c>
      <c r="I427" s="11" t="s">
        <v>1397</v>
      </c>
      <c r="J427" s="2" t="n">
        <v>10000</v>
      </c>
      <c r="K427" s="124" t="s">
        <v>7</v>
      </c>
      <c r="N427" s="2" t="n">
        <f aca="false">+N426+J427-L427</f>
        <v>-2439043.99</v>
      </c>
      <c r="O427" s="2" t="n">
        <v>-2345376.52</v>
      </c>
      <c r="P427" s="58"/>
    </row>
    <row r="428" customFormat="false" ht="12.75" hidden="false" customHeight="false" outlineLevel="0" collapsed="false">
      <c r="A428" s="11" t="s">
        <v>3433</v>
      </c>
      <c r="B428" s="27" t="n">
        <v>40806</v>
      </c>
      <c r="C428" s="23" t="s">
        <v>5324</v>
      </c>
      <c r="D428" s="11" t="n">
        <v>1</v>
      </c>
      <c r="E428" s="11" t="s">
        <v>9</v>
      </c>
      <c r="F428" s="23" t="n">
        <v>3562</v>
      </c>
      <c r="G428" s="11" t="s">
        <v>10</v>
      </c>
      <c r="H428" s="11" t="s">
        <v>1690</v>
      </c>
      <c r="I428" s="11" t="s">
        <v>1397</v>
      </c>
      <c r="J428" s="2" t="n">
        <v>32388.82</v>
      </c>
      <c r="K428" s="124" t="s">
        <v>7</v>
      </c>
      <c r="N428" s="2" t="n">
        <f aca="false">+N427+J428-L428</f>
        <v>-2406655.17</v>
      </c>
      <c r="O428" s="2" t="n">
        <v>-2317176.52</v>
      </c>
      <c r="P428" s="58"/>
    </row>
    <row r="429" customFormat="false" ht="12.75" hidden="false" customHeight="false" outlineLevel="0" collapsed="false">
      <c r="A429" s="11" t="s">
        <v>5541</v>
      </c>
      <c r="B429" s="27" t="n">
        <v>40806</v>
      </c>
      <c r="C429" s="23" t="n">
        <v>37842</v>
      </c>
      <c r="D429" s="11" t="n">
        <v>1</v>
      </c>
      <c r="E429" s="11" t="s">
        <v>9</v>
      </c>
      <c r="F429" s="23" t="n">
        <v>3607</v>
      </c>
      <c r="G429" s="11" t="s">
        <v>10</v>
      </c>
      <c r="H429" s="11" t="s">
        <v>1690</v>
      </c>
      <c r="I429" s="11" t="s">
        <v>5542</v>
      </c>
      <c r="J429" s="2" t="n">
        <v>12257.74</v>
      </c>
      <c r="K429" s="124" t="n">
        <v>158</v>
      </c>
      <c r="N429" s="2" t="n">
        <f aca="false">+N428+J429-L429</f>
        <v>-2394397.43</v>
      </c>
      <c r="O429" s="2" t="n">
        <v>-2292176.52</v>
      </c>
      <c r="P429" s="58"/>
    </row>
    <row r="430" customFormat="false" ht="12.75" hidden="false" customHeight="false" outlineLevel="0" collapsed="false">
      <c r="A430" s="11" t="s">
        <v>5543</v>
      </c>
      <c r="B430" s="27" t="n">
        <v>40806</v>
      </c>
      <c r="C430" s="23" t="n">
        <v>40548013</v>
      </c>
      <c r="D430" s="11" t="n">
        <v>1</v>
      </c>
      <c r="E430" s="11" t="s">
        <v>9</v>
      </c>
      <c r="F430" s="23" t="n">
        <v>3608</v>
      </c>
      <c r="G430" s="11" t="s">
        <v>10</v>
      </c>
      <c r="H430" s="11" t="s">
        <v>1690</v>
      </c>
      <c r="I430" s="11" t="s">
        <v>5544</v>
      </c>
      <c r="J430" s="2" t="n">
        <v>25000</v>
      </c>
      <c r="K430" s="124" t="n">
        <v>149</v>
      </c>
      <c r="N430" s="2" t="n">
        <f aca="false">+N429+J430-L430</f>
        <v>-2369397.43</v>
      </c>
      <c r="O430" s="2" t="n">
        <v>-2282176.52</v>
      </c>
      <c r="P430" s="58"/>
    </row>
    <row r="431" customFormat="false" ht="12.75" hidden="false" customHeight="false" outlineLevel="0" collapsed="false">
      <c r="A431" s="11" t="s">
        <v>5545</v>
      </c>
      <c r="B431" s="27" t="n">
        <v>40806</v>
      </c>
      <c r="C431" s="23" t="n">
        <v>37846</v>
      </c>
      <c r="D431" s="11" t="n">
        <v>1</v>
      </c>
      <c r="E431" s="11" t="s">
        <v>9</v>
      </c>
      <c r="F431" s="23" t="n">
        <v>3610</v>
      </c>
      <c r="G431" s="11" t="s">
        <v>10</v>
      </c>
      <c r="H431" s="11" t="s">
        <v>1690</v>
      </c>
      <c r="I431" s="11" t="s">
        <v>5546</v>
      </c>
      <c r="J431" s="2" t="n">
        <v>28200</v>
      </c>
      <c r="K431" s="124" t="n">
        <v>162</v>
      </c>
      <c r="N431" s="2" t="n">
        <f aca="false">+N430+J431-L431</f>
        <v>-2341197.43</v>
      </c>
      <c r="O431" s="2" t="n">
        <v>-2249787.7</v>
      </c>
      <c r="P431" s="58"/>
    </row>
    <row r="432" customFormat="false" ht="12.75" hidden="false" customHeight="false" outlineLevel="0" collapsed="false">
      <c r="A432" s="11" t="s">
        <v>5547</v>
      </c>
      <c r="B432" s="27" t="n">
        <v>40806</v>
      </c>
      <c r="C432" s="23" t="n">
        <v>27844</v>
      </c>
      <c r="D432" s="11" t="n">
        <v>1</v>
      </c>
      <c r="E432" s="11" t="s">
        <v>9</v>
      </c>
      <c r="F432" s="23" t="n">
        <v>3612</v>
      </c>
      <c r="G432" s="11" t="s">
        <v>10</v>
      </c>
      <c r="H432" s="11" t="s">
        <v>1690</v>
      </c>
      <c r="I432" s="11" t="s">
        <v>5548</v>
      </c>
      <c r="J432" s="2" t="n">
        <v>2350</v>
      </c>
      <c r="K432" s="124" t="n">
        <v>160</v>
      </c>
      <c r="N432" s="2" t="n">
        <f aca="false">+N431+J432-L432</f>
        <v>-2338847.43</v>
      </c>
      <c r="O432" s="2" t="n">
        <v>-2237529.96</v>
      </c>
      <c r="P432" s="58"/>
    </row>
    <row r="433" customFormat="false" ht="12.75" hidden="false" customHeight="false" outlineLevel="0" collapsed="false">
      <c r="A433" s="11" t="s">
        <v>5549</v>
      </c>
      <c r="B433" s="27" t="n">
        <v>40806</v>
      </c>
      <c r="C433" s="23" t="n">
        <v>2981012</v>
      </c>
      <c r="D433" s="11" t="n">
        <v>1</v>
      </c>
      <c r="E433" s="11" t="s">
        <v>9</v>
      </c>
      <c r="F433" s="23" t="n">
        <v>3614</v>
      </c>
      <c r="G433" s="11" t="s">
        <v>10</v>
      </c>
      <c r="H433" s="11" t="s">
        <v>1690</v>
      </c>
      <c r="I433" s="11" t="s">
        <v>5550</v>
      </c>
      <c r="J433" s="2" t="n">
        <v>32388.82</v>
      </c>
      <c r="K433" s="124" t="n">
        <v>140</v>
      </c>
      <c r="N433" s="2" t="n">
        <f aca="false">+N432+J433-L433</f>
        <v>-2306458.61</v>
      </c>
      <c r="O433" s="2" t="n">
        <v>-2212529.96</v>
      </c>
      <c r="P433" s="58"/>
    </row>
    <row r="434" customFormat="false" ht="12.75" hidden="false" customHeight="false" outlineLevel="0" collapsed="false">
      <c r="A434" s="11" t="s">
        <v>5551</v>
      </c>
      <c r="B434" s="27" t="n">
        <v>40806</v>
      </c>
      <c r="C434" s="23" t="s">
        <v>5403</v>
      </c>
      <c r="D434" s="11" t="n">
        <v>1</v>
      </c>
      <c r="E434" s="11" t="s">
        <v>5552</v>
      </c>
      <c r="F434" s="23" t="n">
        <v>3556</v>
      </c>
      <c r="G434" s="11" t="s">
        <v>5553</v>
      </c>
      <c r="H434" s="11" t="s">
        <v>1690</v>
      </c>
      <c r="I434" s="11" t="s">
        <v>5554</v>
      </c>
      <c r="L434" s="2" t="n">
        <v>152900</v>
      </c>
      <c r="N434" s="2" t="n">
        <f aca="false">+N433+J434-L434</f>
        <v>-2459358.61</v>
      </c>
      <c r="O434" s="2" t="n">
        <v>-2184329.96</v>
      </c>
      <c r="P434" s="58"/>
    </row>
    <row r="435" customFormat="false" ht="12.75" hidden="false" customHeight="false" outlineLevel="0" collapsed="false">
      <c r="A435" s="11" t="s">
        <v>3097</v>
      </c>
      <c r="B435" s="27" t="n">
        <v>40806</v>
      </c>
      <c r="C435" s="23" t="n">
        <v>440310975</v>
      </c>
      <c r="D435" s="11" t="n">
        <v>2</v>
      </c>
      <c r="E435" s="11" t="s">
        <v>9</v>
      </c>
      <c r="F435" s="23" t="n">
        <v>3829</v>
      </c>
      <c r="G435" s="11" t="s">
        <v>10</v>
      </c>
      <c r="H435" s="11" t="s">
        <v>1690</v>
      </c>
      <c r="I435" s="11" t="s">
        <v>5555</v>
      </c>
      <c r="J435" s="2" t="n">
        <v>27221.81</v>
      </c>
      <c r="K435" s="124" t="n">
        <v>130</v>
      </c>
      <c r="N435" s="2" t="n">
        <f aca="false">+N434+J435-L435</f>
        <v>-2432136.8</v>
      </c>
      <c r="O435" s="2" t="n">
        <v>-2181979.96</v>
      </c>
      <c r="P435" s="58"/>
    </row>
    <row r="436" customFormat="false" ht="12.75" hidden="false" customHeight="false" outlineLevel="0" collapsed="false">
      <c r="A436" s="11" t="s">
        <v>3623</v>
      </c>
      <c r="B436" s="27" t="n">
        <v>40806</v>
      </c>
      <c r="C436" s="23" t="s">
        <v>5556</v>
      </c>
      <c r="D436" s="11" t="n">
        <v>2</v>
      </c>
      <c r="E436" s="11" t="s">
        <v>9</v>
      </c>
      <c r="F436" s="23" t="n">
        <v>3845</v>
      </c>
      <c r="G436" s="11" t="s">
        <v>10</v>
      </c>
      <c r="H436" s="11" t="s">
        <v>1690</v>
      </c>
      <c r="I436" s="11" t="s">
        <v>5557</v>
      </c>
      <c r="J436" s="2" t="n">
        <v>5553.84</v>
      </c>
      <c r="K436" s="124" t="n">
        <v>299</v>
      </c>
      <c r="N436" s="2" t="n">
        <f aca="false">+N435+J436-L436</f>
        <v>-2426582.96</v>
      </c>
      <c r="O436" s="2" t="n">
        <v>-2149591.14</v>
      </c>
      <c r="P436" s="58"/>
    </row>
    <row r="437" customFormat="false" ht="12.75" hidden="false" customHeight="false" outlineLevel="0" collapsed="false">
      <c r="A437" s="11" t="s">
        <v>3710</v>
      </c>
      <c r="B437" s="27" t="n">
        <v>40806</v>
      </c>
      <c r="C437" s="23" t="n">
        <v>37843</v>
      </c>
      <c r="D437" s="11" t="n">
        <v>2</v>
      </c>
      <c r="E437" s="11" t="s">
        <v>9</v>
      </c>
      <c r="F437" s="23" t="n">
        <v>3847</v>
      </c>
      <c r="G437" s="11" t="s">
        <v>10</v>
      </c>
      <c r="H437" s="11" t="s">
        <v>1690</v>
      </c>
      <c r="I437" s="11" t="s">
        <v>5558</v>
      </c>
      <c r="J437" s="2" t="n">
        <v>175</v>
      </c>
      <c r="K437" s="124" t="n">
        <v>159</v>
      </c>
      <c r="N437" s="2" t="n">
        <f aca="false">+N436+J437-L437</f>
        <v>-2426407.96</v>
      </c>
      <c r="O437" s="2" t="n">
        <v>-2302491.14</v>
      </c>
      <c r="P437" s="58"/>
    </row>
    <row r="438" customFormat="false" ht="12.75" hidden="false" customHeight="false" outlineLevel="0" collapsed="false">
      <c r="A438" s="11" t="s">
        <v>3667</v>
      </c>
      <c r="B438" s="27" t="n">
        <v>40806</v>
      </c>
      <c r="C438" s="23" t="n">
        <v>37845</v>
      </c>
      <c r="D438" s="11" t="n">
        <v>2</v>
      </c>
      <c r="E438" s="11" t="s">
        <v>9</v>
      </c>
      <c r="F438" s="23" t="n">
        <v>3848</v>
      </c>
      <c r="G438" s="11" t="s">
        <v>10</v>
      </c>
      <c r="H438" s="11" t="s">
        <v>1690</v>
      </c>
      <c r="I438" s="11" t="s">
        <v>5558</v>
      </c>
      <c r="J438" s="2" t="n">
        <v>12900</v>
      </c>
      <c r="K438" s="124" t="n">
        <v>161</v>
      </c>
      <c r="N438" s="2" t="n">
        <f aca="false">+N437+J438-L438</f>
        <v>-2413507.96</v>
      </c>
      <c r="O438" s="2" t="n">
        <v>-2275269.33</v>
      </c>
      <c r="P438" s="58"/>
    </row>
    <row r="439" customFormat="false" ht="12.75" hidden="false" customHeight="false" outlineLevel="0" collapsed="false">
      <c r="A439" s="11" t="s">
        <v>3668</v>
      </c>
      <c r="B439" s="27" t="n">
        <v>40806</v>
      </c>
      <c r="C439" s="23" t="s">
        <v>5559</v>
      </c>
      <c r="D439" s="11" t="n">
        <v>2</v>
      </c>
      <c r="E439" s="11" t="s">
        <v>9</v>
      </c>
      <c r="F439" s="23" t="n">
        <v>3849</v>
      </c>
      <c r="G439" s="11" t="s">
        <v>10</v>
      </c>
      <c r="H439" s="11" t="s">
        <v>1690</v>
      </c>
      <c r="I439" s="11" t="s">
        <v>5560</v>
      </c>
      <c r="J439" s="2" t="n">
        <v>2002.8</v>
      </c>
      <c r="K439" s="124" t="n">
        <v>345</v>
      </c>
      <c r="N439" s="2" t="n">
        <f aca="false">+N438+J439-L439</f>
        <v>-2411505.16</v>
      </c>
      <c r="O439" s="2" t="n">
        <v>-2269715.49</v>
      </c>
      <c r="P439" s="58"/>
    </row>
    <row r="440" customFormat="false" ht="12.75" hidden="false" customHeight="false" outlineLevel="0" collapsed="false">
      <c r="A440" s="11" t="s">
        <v>3016</v>
      </c>
      <c r="B440" s="27" t="n">
        <v>40806</v>
      </c>
      <c r="C440" s="23" t="s">
        <v>5556</v>
      </c>
      <c r="D440" s="11" t="n">
        <v>2</v>
      </c>
      <c r="E440" s="11" t="s">
        <v>9</v>
      </c>
      <c r="F440" s="23" t="n">
        <v>3850</v>
      </c>
      <c r="G440" s="11" t="s">
        <v>10</v>
      </c>
      <c r="H440" s="11" t="s">
        <v>1690</v>
      </c>
      <c r="I440" s="11" t="s">
        <v>5561</v>
      </c>
      <c r="J440" s="2" t="n">
        <v>813.16</v>
      </c>
      <c r="K440" s="124" t="n">
        <v>305</v>
      </c>
      <c r="N440" s="2" t="n">
        <f aca="false">+N439+J440-L440</f>
        <v>-2410692</v>
      </c>
      <c r="O440" s="2" t="n">
        <v>-2269540.49</v>
      </c>
      <c r="P440" s="58"/>
    </row>
    <row r="441" customFormat="false" ht="12.75" hidden="false" customHeight="false" outlineLevel="0" collapsed="false">
      <c r="A441" s="11" t="s">
        <v>5562</v>
      </c>
      <c r="B441" s="27" t="n">
        <v>40806</v>
      </c>
      <c r="C441" s="23" t="s">
        <v>5559</v>
      </c>
      <c r="D441" s="11" t="n">
        <v>2</v>
      </c>
      <c r="E441" s="11" t="s">
        <v>9</v>
      </c>
      <c r="F441" s="23" t="n">
        <v>3932</v>
      </c>
      <c r="G441" s="11" t="s">
        <v>10</v>
      </c>
      <c r="H441" s="11" t="s">
        <v>1690</v>
      </c>
      <c r="I441" s="11" t="s">
        <v>5563</v>
      </c>
      <c r="J441" s="2" t="n">
        <v>6629.12</v>
      </c>
      <c r="K441" s="124" t="n">
        <v>325</v>
      </c>
      <c r="N441" s="2" t="n">
        <f aca="false">+N440+J441-L441</f>
        <v>-2404062.88</v>
      </c>
      <c r="O441" s="2" t="n">
        <v>-2256640.49</v>
      </c>
      <c r="P441" s="58"/>
    </row>
    <row r="442" customFormat="false" ht="12.75" hidden="false" customHeight="false" outlineLevel="0" collapsed="false">
      <c r="A442" s="11" t="s">
        <v>5564</v>
      </c>
      <c r="B442" s="27" t="n">
        <v>40806</v>
      </c>
      <c r="C442" s="23" t="s">
        <v>5559</v>
      </c>
      <c r="D442" s="11" t="n">
        <v>2</v>
      </c>
      <c r="E442" s="11" t="s">
        <v>9</v>
      </c>
      <c r="F442" s="23" t="n">
        <v>3933</v>
      </c>
      <c r="G442" s="11" t="s">
        <v>10</v>
      </c>
      <c r="H442" s="11" t="s">
        <v>1690</v>
      </c>
      <c r="I442" s="11" t="s">
        <v>5565</v>
      </c>
      <c r="J442" s="2" t="n">
        <v>30675.3</v>
      </c>
      <c r="K442" s="124" t="n">
        <v>325</v>
      </c>
      <c r="N442" s="2" t="n">
        <f aca="false">+N441+J442-L442</f>
        <v>-2373387.58</v>
      </c>
      <c r="O442" s="2" t="n">
        <v>-2254637.69</v>
      </c>
      <c r="P442" s="58"/>
    </row>
    <row r="443" customFormat="false" ht="12.75" hidden="false" customHeight="false" outlineLevel="0" collapsed="false">
      <c r="A443" s="11" t="s">
        <v>5566</v>
      </c>
      <c r="B443" s="27" t="n">
        <v>40806</v>
      </c>
      <c r="C443" s="23" t="s">
        <v>4918</v>
      </c>
      <c r="D443" s="11" t="n">
        <v>3</v>
      </c>
      <c r="E443" s="11" t="s">
        <v>9</v>
      </c>
      <c r="F443" s="23" t="n">
        <v>1403</v>
      </c>
      <c r="G443" s="11" t="s">
        <v>10</v>
      </c>
      <c r="H443" s="11" t="s">
        <v>15</v>
      </c>
      <c r="I443" s="11" t="s">
        <v>5567</v>
      </c>
      <c r="J443" s="2" t="n">
        <v>50</v>
      </c>
      <c r="K443" s="124" t="n">
        <v>163</v>
      </c>
      <c r="N443" s="2" t="n">
        <f aca="false">+N442+J443-L443</f>
        <v>-2373337.58</v>
      </c>
      <c r="O443" s="2" t="n">
        <v>-2253824.53</v>
      </c>
      <c r="P443" s="58"/>
    </row>
    <row r="444" customFormat="false" ht="12.75" hidden="false" customHeight="false" outlineLevel="0" collapsed="false">
      <c r="A444" s="11" t="s">
        <v>5568</v>
      </c>
      <c r="B444" s="27" t="n">
        <v>40806</v>
      </c>
      <c r="C444" s="23" t="s">
        <v>4821</v>
      </c>
      <c r="D444" s="11" t="n">
        <v>3</v>
      </c>
      <c r="E444" s="11" t="s">
        <v>9</v>
      </c>
      <c r="F444" s="23" t="n">
        <v>1404</v>
      </c>
      <c r="G444" s="11" t="s">
        <v>10</v>
      </c>
      <c r="H444" s="11" t="s">
        <v>15</v>
      </c>
      <c r="I444" s="11" t="s">
        <v>5569</v>
      </c>
      <c r="J444" s="2" t="n">
        <v>540000</v>
      </c>
      <c r="K444" s="124" t="n">
        <v>105</v>
      </c>
      <c r="N444" s="2" t="n">
        <f aca="false">+N443+J444-L444</f>
        <v>-1833337.58</v>
      </c>
      <c r="O444" s="2" t="n">
        <v>-2247195.41</v>
      </c>
      <c r="P444" s="58"/>
    </row>
    <row r="445" customFormat="false" ht="12.75" hidden="false" customHeight="false" outlineLevel="0" collapsed="false">
      <c r="A445" s="11" t="s">
        <v>1196</v>
      </c>
      <c r="B445" s="27" t="n">
        <v>40806</v>
      </c>
      <c r="C445" s="23" t="s">
        <v>4821</v>
      </c>
      <c r="D445" s="11" t="n">
        <v>3</v>
      </c>
      <c r="E445" s="11" t="s">
        <v>9</v>
      </c>
      <c r="F445" s="23" t="n">
        <v>1405</v>
      </c>
      <c r="G445" s="11" t="s">
        <v>10</v>
      </c>
      <c r="H445" s="11" t="s">
        <v>15</v>
      </c>
      <c r="I445" s="11" t="s">
        <v>5569</v>
      </c>
      <c r="J445" s="2" t="n">
        <v>1182</v>
      </c>
      <c r="K445" s="124" t="n">
        <v>122</v>
      </c>
      <c r="N445" s="2" t="n">
        <f aca="false">+N444+J445-L445</f>
        <v>-1832155.58</v>
      </c>
      <c r="O445" s="2" t="n">
        <v>-2216520.11</v>
      </c>
      <c r="P445" s="58"/>
    </row>
    <row r="446" customFormat="false" ht="12.75" hidden="false" customHeight="false" outlineLevel="0" collapsed="false">
      <c r="A446" s="11" t="s">
        <v>5570</v>
      </c>
      <c r="B446" s="27" t="n">
        <v>40806</v>
      </c>
      <c r="C446" s="23" t="s">
        <v>5571</v>
      </c>
      <c r="D446" s="11" t="n">
        <v>3</v>
      </c>
      <c r="E446" s="11" t="s">
        <v>9</v>
      </c>
      <c r="F446" s="23" t="n">
        <v>1407</v>
      </c>
      <c r="G446" s="11" t="s">
        <v>10</v>
      </c>
      <c r="H446" s="11" t="s">
        <v>15</v>
      </c>
      <c r="I446" s="11" t="s">
        <v>5572</v>
      </c>
      <c r="J446" s="2" t="n">
        <v>94700</v>
      </c>
      <c r="K446" s="124" t="n">
        <v>124</v>
      </c>
      <c r="N446" s="2" t="n">
        <f aca="false">+N445+J446-L446</f>
        <v>-1737455.58</v>
      </c>
      <c r="O446" s="2" t="n">
        <v>-2216470.11</v>
      </c>
      <c r="P446" s="58"/>
    </row>
    <row r="447" customFormat="false" ht="12.75" hidden="false" customHeight="false" outlineLevel="0" collapsed="false">
      <c r="A447" s="11" t="s">
        <v>5573</v>
      </c>
      <c r="B447" s="27" t="n">
        <v>40806</v>
      </c>
      <c r="C447" s="23" t="s">
        <v>5574</v>
      </c>
      <c r="D447" s="11" t="n">
        <v>3</v>
      </c>
      <c r="E447" s="11" t="s">
        <v>9</v>
      </c>
      <c r="F447" s="23" t="n">
        <v>1408</v>
      </c>
      <c r="G447" s="11" t="s">
        <v>10</v>
      </c>
      <c r="H447" s="11" t="s">
        <v>15</v>
      </c>
      <c r="I447" s="11" t="s">
        <v>5575</v>
      </c>
      <c r="J447" s="2" t="n">
        <v>20000</v>
      </c>
      <c r="K447" s="124" t="n">
        <v>141</v>
      </c>
      <c r="N447" s="2" t="n">
        <f aca="false">+N446+J447-L447</f>
        <v>-1717455.58</v>
      </c>
      <c r="O447" s="2" t="n">
        <v>-1676470.11</v>
      </c>
      <c r="P447" s="58"/>
    </row>
    <row r="448" customFormat="false" ht="12.75" hidden="false" customHeight="false" outlineLevel="0" collapsed="false">
      <c r="A448" s="11" t="s">
        <v>5576</v>
      </c>
      <c r="B448" s="27" t="n">
        <v>40806</v>
      </c>
      <c r="C448" s="23" t="s">
        <v>4821</v>
      </c>
      <c r="D448" s="11" t="n">
        <v>3</v>
      </c>
      <c r="E448" s="11" t="s">
        <v>9</v>
      </c>
      <c r="F448" s="23" t="n">
        <v>1409</v>
      </c>
      <c r="G448" s="11" t="s">
        <v>10</v>
      </c>
      <c r="H448" s="11" t="s">
        <v>15</v>
      </c>
      <c r="I448" s="11" t="s">
        <v>5577</v>
      </c>
      <c r="J448" s="2" t="n">
        <v>360000</v>
      </c>
      <c r="K448" s="124" t="n">
        <v>70</v>
      </c>
      <c r="N448" s="2" t="n">
        <f aca="false">+N447+J448-L448</f>
        <v>-1357455.58</v>
      </c>
      <c r="O448" s="2" t="n">
        <v>-1675288.11</v>
      </c>
      <c r="P448" s="58"/>
    </row>
    <row r="449" customFormat="false" ht="12.75" hidden="false" customHeight="false" outlineLevel="0" collapsed="false">
      <c r="A449" s="11" t="s">
        <v>5578</v>
      </c>
      <c r="B449" s="27" t="n">
        <v>40806</v>
      </c>
      <c r="C449" s="23" t="n">
        <v>37810</v>
      </c>
      <c r="D449" s="11" t="n">
        <v>1</v>
      </c>
      <c r="E449" s="11" t="s">
        <v>427</v>
      </c>
      <c r="F449" s="23" t="n">
        <v>3609</v>
      </c>
      <c r="G449" s="11" t="s">
        <v>428</v>
      </c>
      <c r="H449" s="11" t="s">
        <v>1690</v>
      </c>
      <c r="I449" s="11" t="s">
        <v>5579</v>
      </c>
      <c r="J449" s="2" t="n">
        <v>10000</v>
      </c>
      <c r="K449" s="124" t="n">
        <v>148</v>
      </c>
      <c r="N449" s="2" t="n">
        <f aca="false">+N448+J449-L449</f>
        <v>-1347455.58</v>
      </c>
      <c r="O449" s="2" t="n">
        <v>-1580588.11</v>
      </c>
      <c r="P449" s="58"/>
    </row>
    <row r="450" customFormat="false" ht="12.75" hidden="false" customHeight="false" outlineLevel="0" collapsed="false">
      <c r="A450" s="11" t="s">
        <v>5580</v>
      </c>
      <c r="B450" s="27" t="n">
        <v>40806</v>
      </c>
      <c r="D450" s="11" t="n">
        <v>1</v>
      </c>
      <c r="E450" s="11" t="s">
        <v>3</v>
      </c>
      <c r="F450" s="23" t="n">
        <v>12282</v>
      </c>
      <c r="G450" s="11" t="s">
        <v>4</v>
      </c>
      <c r="H450" s="11" t="s">
        <v>1690</v>
      </c>
      <c r="I450" s="11" t="s">
        <v>5581</v>
      </c>
      <c r="K450" s="124"/>
      <c r="L450" s="2" t="n">
        <v>28200</v>
      </c>
      <c r="M450" s="123" t="s">
        <v>7</v>
      </c>
      <c r="N450" s="2" t="n">
        <f aca="false">+N449+J450-L450</f>
        <v>-1375655.58</v>
      </c>
      <c r="O450" s="2" t="n">
        <v>-1560588.11</v>
      </c>
      <c r="P450" s="58"/>
    </row>
    <row r="451" customFormat="false" ht="12.75" hidden="false" customHeight="false" outlineLevel="0" collapsed="false">
      <c r="A451" s="11" t="s">
        <v>5580</v>
      </c>
      <c r="B451" s="27" t="n">
        <v>40806</v>
      </c>
      <c r="D451" s="11" t="n">
        <v>1</v>
      </c>
      <c r="E451" s="11" t="s">
        <v>3</v>
      </c>
      <c r="F451" s="23" t="n">
        <v>12282</v>
      </c>
      <c r="G451" s="11" t="s">
        <v>4</v>
      </c>
      <c r="H451" s="11" t="s">
        <v>1690</v>
      </c>
      <c r="I451" s="11" t="s">
        <v>5581</v>
      </c>
      <c r="K451" s="124"/>
      <c r="L451" s="2" t="n">
        <v>25000</v>
      </c>
      <c r="M451" s="123" t="s">
        <v>7</v>
      </c>
      <c r="N451" s="2" t="n">
        <f aca="false">+N450+J451-L451</f>
        <v>-1400655.58</v>
      </c>
      <c r="O451" s="2" t="n">
        <v>-1200588.11</v>
      </c>
      <c r="P451" s="58"/>
    </row>
    <row r="452" customFormat="false" ht="12.75" hidden="false" customHeight="false" outlineLevel="0" collapsed="false">
      <c r="A452" s="11" t="s">
        <v>5580</v>
      </c>
      <c r="B452" s="27" t="n">
        <v>40806</v>
      </c>
      <c r="D452" s="11" t="n">
        <v>1</v>
      </c>
      <c r="E452" s="11" t="s">
        <v>3</v>
      </c>
      <c r="F452" s="23" t="n">
        <v>12282</v>
      </c>
      <c r="G452" s="11" t="s">
        <v>4</v>
      </c>
      <c r="H452" s="11" t="s">
        <v>1690</v>
      </c>
      <c r="I452" s="11" t="s">
        <v>5581</v>
      </c>
      <c r="K452" s="124"/>
      <c r="L452" s="2" t="n">
        <v>10000</v>
      </c>
      <c r="M452" s="123" t="s">
        <v>7</v>
      </c>
      <c r="N452" s="2" t="n">
        <f aca="false">+N451+J452-L452</f>
        <v>-1410655.58</v>
      </c>
      <c r="O452" s="2" t="n">
        <v>-1190588.11</v>
      </c>
      <c r="P452" s="58"/>
    </row>
    <row r="453" customFormat="false" ht="12.75" hidden="false" customHeight="false" outlineLevel="0" collapsed="false">
      <c r="A453" s="11" t="s">
        <v>5580</v>
      </c>
      <c r="B453" s="27" t="n">
        <v>40806</v>
      </c>
      <c r="D453" s="11" t="n">
        <v>1</v>
      </c>
      <c r="E453" s="11" t="s">
        <v>3</v>
      </c>
      <c r="F453" s="23" t="n">
        <v>12282</v>
      </c>
      <c r="G453" s="11" t="s">
        <v>4</v>
      </c>
      <c r="H453" s="11" t="s">
        <v>1690</v>
      </c>
      <c r="I453" s="11" t="s">
        <v>5581</v>
      </c>
      <c r="K453" s="124"/>
      <c r="L453" s="2" t="n">
        <v>32388.82</v>
      </c>
      <c r="M453" s="123" t="s">
        <v>7</v>
      </c>
      <c r="N453" s="2" t="n">
        <f aca="false">+N452+J453-L453</f>
        <v>-1443044.4</v>
      </c>
      <c r="O453" s="2" t="n">
        <v>-1218788.11</v>
      </c>
      <c r="P453" s="58"/>
    </row>
    <row r="454" customFormat="false" ht="12.75" hidden="false" customHeight="false" outlineLevel="0" collapsed="false">
      <c r="A454" s="11" t="s">
        <v>5582</v>
      </c>
      <c r="B454" s="27" t="n">
        <v>40806</v>
      </c>
      <c r="C454" s="23" t="s">
        <v>391</v>
      </c>
      <c r="D454" s="11" t="n">
        <v>1</v>
      </c>
      <c r="E454" s="11" t="s">
        <v>392</v>
      </c>
      <c r="F454" s="23" t="n">
        <v>14545</v>
      </c>
      <c r="G454" s="11" t="s">
        <v>393</v>
      </c>
      <c r="H454" s="11" t="s">
        <v>43</v>
      </c>
      <c r="I454" s="11" t="s">
        <v>97</v>
      </c>
      <c r="J454" s="2" t="n">
        <v>60400</v>
      </c>
      <c r="K454" s="124" t="n">
        <v>146</v>
      </c>
      <c r="N454" s="2" t="n">
        <f aca="false">+N453+J454-L454</f>
        <v>-1382644.4</v>
      </c>
      <c r="O454" s="2" t="n">
        <v>-1243788.11</v>
      </c>
      <c r="P454" s="58"/>
    </row>
    <row r="455" customFormat="false" ht="12.75" hidden="false" customHeight="false" outlineLevel="0" collapsed="false">
      <c r="A455" s="11" t="s">
        <v>4681</v>
      </c>
      <c r="B455" s="27" t="n">
        <v>40806</v>
      </c>
      <c r="C455" s="23" t="s">
        <v>5355</v>
      </c>
      <c r="D455" s="11" t="n">
        <v>3</v>
      </c>
      <c r="E455" s="11" t="s">
        <v>41</v>
      </c>
      <c r="F455" s="23" t="n">
        <v>973020</v>
      </c>
      <c r="G455" s="11" t="s">
        <v>42</v>
      </c>
      <c r="H455" s="11" t="s">
        <v>43</v>
      </c>
      <c r="I455" s="11" t="s">
        <v>44</v>
      </c>
      <c r="K455" s="124"/>
      <c r="L455" s="2" t="n">
        <v>446755.67</v>
      </c>
      <c r="M455" s="123" t="n">
        <v>117</v>
      </c>
      <c r="N455" s="2" t="n">
        <f aca="false">+N454+J455-L455</f>
        <v>-1829400.07</v>
      </c>
      <c r="O455" s="2" t="n">
        <v>-1253788.11</v>
      </c>
      <c r="P455" s="58"/>
    </row>
    <row r="456" customFormat="false" ht="12.75" hidden="false" customHeight="false" outlineLevel="0" collapsed="false">
      <c r="A456" s="11" t="s">
        <v>1764</v>
      </c>
      <c r="B456" s="27" t="n">
        <v>40806</v>
      </c>
      <c r="C456" s="23" t="s">
        <v>5583</v>
      </c>
      <c r="D456" s="11" t="n">
        <v>1</v>
      </c>
      <c r="E456" s="11" t="s">
        <v>71</v>
      </c>
      <c r="F456" s="23" t="n">
        <v>973017</v>
      </c>
      <c r="G456" s="11" t="s">
        <v>72</v>
      </c>
      <c r="H456" s="11" t="s">
        <v>43</v>
      </c>
      <c r="I456" s="11" t="s">
        <v>76</v>
      </c>
      <c r="K456" s="124"/>
      <c r="L456" s="2" t="n">
        <v>4300</v>
      </c>
      <c r="M456" s="123" t="n">
        <v>119</v>
      </c>
      <c r="N456" s="2" t="n">
        <f aca="false">+N455+J456-L456</f>
        <v>-1833700.07</v>
      </c>
      <c r="O456" s="2" t="n">
        <v>-1286176.93</v>
      </c>
      <c r="P456" s="58"/>
    </row>
    <row r="457" customFormat="false" ht="12.75" hidden="false" customHeight="false" outlineLevel="0" collapsed="false">
      <c r="A457" s="11" t="s">
        <v>1766</v>
      </c>
      <c r="B457" s="27" t="n">
        <v>40806</v>
      </c>
      <c r="C457" s="23" t="s">
        <v>5584</v>
      </c>
      <c r="D457" s="11" t="n">
        <v>1</v>
      </c>
      <c r="E457" s="11" t="s">
        <v>71</v>
      </c>
      <c r="F457" s="23" t="n">
        <v>973018</v>
      </c>
      <c r="G457" s="11" t="s">
        <v>72</v>
      </c>
      <c r="H457" s="11" t="s">
        <v>43</v>
      </c>
      <c r="I457" s="11" t="s">
        <v>76</v>
      </c>
      <c r="K457" s="124"/>
      <c r="L457" s="2" t="n">
        <v>6683.64</v>
      </c>
      <c r="M457" s="123" t="n">
        <v>146</v>
      </c>
      <c r="N457" s="2" t="n">
        <f aca="false">+N456+J457-L457</f>
        <v>-1840383.71</v>
      </c>
      <c r="O457" s="2" t="n">
        <v>-1133276.93</v>
      </c>
      <c r="P457" s="58"/>
    </row>
    <row r="458" customFormat="false" ht="12.75" hidden="false" customHeight="false" outlineLevel="0" collapsed="false">
      <c r="A458" s="11" t="s">
        <v>1768</v>
      </c>
      <c r="B458" s="27" t="n">
        <v>40806</v>
      </c>
      <c r="C458" s="23" t="s">
        <v>5585</v>
      </c>
      <c r="D458" s="11" t="n">
        <v>1</v>
      </c>
      <c r="E458" s="11" t="s">
        <v>71</v>
      </c>
      <c r="F458" s="23" t="n">
        <v>973021</v>
      </c>
      <c r="G458" s="11" t="s">
        <v>72</v>
      </c>
      <c r="H458" s="11" t="s">
        <v>43</v>
      </c>
      <c r="I458" s="11" t="s">
        <v>5586</v>
      </c>
      <c r="K458" s="124"/>
      <c r="L458" s="2" t="n">
        <v>2534.6</v>
      </c>
      <c r="M458" s="123" t="n">
        <v>156</v>
      </c>
      <c r="N458" s="2" t="n">
        <f aca="false">+N457+J458-L458</f>
        <v>-1842918.31</v>
      </c>
      <c r="O458" s="2" t="n">
        <v>-1072876.93</v>
      </c>
      <c r="P458" s="58"/>
    </row>
    <row r="459" customFormat="false" ht="12.75" hidden="false" customHeight="false" outlineLevel="0" collapsed="false">
      <c r="A459" s="11" t="s">
        <v>3058</v>
      </c>
      <c r="B459" s="27" t="n">
        <v>40806</v>
      </c>
      <c r="C459" s="23" t="s">
        <v>5355</v>
      </c>
      <c r="D459" s="11" t="n">
        <v>1</v>
      </c>
      <c r="E459" s="11" t="s">
        <v>41</v>
      </c>
      <c r="F459" s="23" t="n">
        <v>973019</v>
      </c>
      <c r="G459" s="11" t="s">
        <v>42</v>
      </c>
      <c r="H459" s="11" t="s">
        <v>43</v>
      </c>
      <c r="I459" s="11" t="s">
        <v>44</v>
      </c>
      <c r="K459" s="124"/>
      <c r="L459" s="2" t="n">
        <v>269812.48</v>
      </c>
      <c r="M459" s="123" t="n">
        <v>118</v>
      </c>
      <c r="N459" s="2" t="n">
        <f aca="false">+N458+J459-L459</f>
        <v>-2112730.79</v>
      </c>
      <c r="O459" s="2" t="n">
        <v>-1519632.6</v>
      </c>
      <c r="P459" s="58"/>
    </row>
    <row r="460" customFormat="false" ht="12.75" hidden="false" customHeight="false" outlineLevel="0" collapsed="false">
      <c r="A460" s="11" t="s">
        <v>5587</v>
      </c>
      <c r="B460" s="27" t="n">
        <v>40806</v>
      </c>
      <c r="C460" s="23" t="s">
        <v>2720</v>
      </c>
      <c r="D460" s="11" t="n">
        <v>2</v>
      </c>
      <c r="E460" s="11" t="s">
        <v>82</v>
      </c>
      <c r="F460" s="23" t="n">
        <v>143</v>
      </c>
      <c r="G460" s="11" t="s">
        <v>83</v>
      </c>
      <c r="H460" s="11" t="s">
        <v>1690</v>
      </c>
      <c r="I460" s="11" t="s">
        <v>5588</v>
      </c>
      <c r="J460" s="2" t="n">
        <v>192</v>
      </c>
      <c r="K460" s="124" t="n">
        <v>131</v>
      </c>
      <c r="N460" s="2" t="n">
        <f aca="false">+N459+J460-L460</f>
        <v>-2112538.79</v>
      </c>
      <c r="O460" s="2" t="n">
        <v>-1523932.6</v>
      </c>
      <c r="P460" s="58"/>
    </row>
    <row r="461" customFormat="false" ht="12.75" hidden="false" customHeight="false" outlineLevel="0" collapsed="false">
      <c r="A461" s="11" t="s">
        <v>5587</v>
      </c>
      <c r="B461" s="27" t="n">
        <v>40806</v>
      </c>
      <c r="C461" s="23" t="s">
        <v>2720</v>
      </c>
      <c r="D461" s="11" t="n">
        <v>2</v>
      </c>
      <c r="E461" s="11" t="s">
        <v>82</v>
      </c>
      <c r="F461" s="23" t="n">
        <v>143</v>
      </c>
      <c r="G461" s="11" t="s">
        <v>83</v>
      </c>
      <c r="H461" s="11" t="s">
        <v>1690</v>
      </c>
      <c r="I461" s="11" t="s">
        <v>5589</v>
      </c>
      <c r="J461" s="2" t="n">
        <v>1417.9</v>
      </c>
      <c r="K461" s="124" t="n">
        <v>137</v>
      </c>
      <c r="N461" s="2" t="n">
        <f aca="false">+N460+J461-L461</f>
        <v>-2111120.89</v>
      </c>
      <c r="O461" s="2" t="n">
        <v>-1530616.24</v>
      </c>
      <c r="P461" s="58"/>
    </row>
    <row r="462" customFormat="false" ht="12.75" hidden="false" customHeight="false" outlineLevel="0" collapsed="false">
      <c r="A462" s="11" t="s">
        <v>5587</v>
      </c>
      <c r="B462" s="27" t="n">
        <v>40806</v>
      </c>
      <c r="C462" s="23" t="s">
        <v>2720</v>
      </c>
      <c r="D462" s="11" t="n">
        <v>2</v>
      </c>
      <c r="E462" s="11" t="s">
        <v>82</v>
      </c>
      <c r="F462" s="23" t="n">
        <v>143</v>
      </c>
      <c r="G462" s="11" t="s">
        <v>83</v>
      </c>
      <c r="H462" s="11" t="s">
        <v>1690</v>
      </c>
      <c r="I462" s="11" t="s">
        <v>5590</v>
      </c>
      <c r="J462" s="2" t="n">
        <v>2088.17</v>
      </c>
      <c r="K462" s="124" t="n">
        <v>135</v>
      </c>
      <c r="N462" s="2" t="n">
        <f aca="false">+N461+J462-L462</f>
        <v>-2109032.72</v>
      </c>
      <c r="O462" s="2" t="n">
        <v>-1533150.84</v>
      </c>
      <c r="P462" s="58"/>
    </row>
    <row r="463" customFormat="false" ht="12.75" hidden="false" customHeight="false" outlineLevel="0" collapsed="false">
      <c r="A463" s="11" t="s">
        <v>5587</v>
      </c>
      <c r="B463" s="27" t="n">
        <v>40806</v>
      </c>
      <c r="C463" s="23" t="s">
        <v>2720</v>
      </c>
      <c r="D463" s="11" t="n">
        <v>2</v>
      </c>
      <c r="E463" s="11" t="s">
        <v>82</v>
      </c>
      <c r="F463" s="23" t="n">
        <v>143</v>
      </c>
      <c r="G463" s="11" t="s">
        <v>83</v>
      </c>
      <c r="H463" s="11" t="s">
        <v>1690</v>
      </c>
      <c r="I463" s="11" t="s">
        <v>5589</v>
      </c>
      <c r="J463" s="2" t="n">
        <v>2250</v>
      </c>
      <c r="K463" s="124" t="n">
        <v>136</v>
      </c>
      <c r="N463" s="2" t="n">
        <f aca="false">+N462+J463-L463</f>
        <v>-2106782.72</v>
      </c>
      <c r="O463" s="2" t="n">
        <v>-1802963.32</v>
      </c>
      <c r="P463" s="58"/>
    </row>
    <row r="464" customFormat="false" ht="12.75" hidden="false" customHeight="false" outlineLevel="0" collapsed="false">
      <c r="A464" s="11" t="s">
        <v>5591</v>
      </c>
      <c r="B464" s="27" t="n">
        <v>40806</v>
      </c>
      <c r="C464" s="23" t="s">
        <v>2680</v>
      </c>
      <c r="D464" s="11" t="n">
        <v>1</v>
      </c>
      <c r="E464" s="11" t="s">
        <v>82</v>
      </c>
      <c r="F464" s="11" t="n">
        <v>12330</v>
      </c>
      <c r="G464" s="11" t="s">
        <v>83</v>
      </c>
      <c r="H464" s="11" t="s">
        <v>1690</v>
      </c>
      <c r="I464" s="11" t="s">
        <v>3833</v>
      </c>
      <c r="J464" s="2" t="n">
        <v>14751.52</v>
      </c>
      <c r="K464" s="124" t="n">
        <v>350</v>
      </c>
      <c r="N464" s="2" t="n">
        <f aca="false">+N463+J464-L464</f>
        <v>-2092031.2</v>
      </c>
      <c r="O464" s="2" t="n">
        <v>-1802771.32</v>
      </c>
      <c r="P464" s="58"/>
    </row>
    <row r="465" customFormat="false" ht="12.75" hidden="false" customHeight="false" outlineLevel="0" collapsed="false">
      <c r="A465" s="11" t="s">
        <v>3558</v>
      </c>
      <c r="B465" s="27" t="n">
        <v>40807</v>
      </c>
      <c r="C465" s="23" t="s">
        <v>5403</v>
      </c>
      <c r="D465" s="11" t="n">
        <v>1</v>
      </c>
      <c r="E465" s="11" t="s">
        <v>9</v>
      </c>
      <c r="F465" s="23" t="n">
        <v>3572</v>
      </c>
      <c r="G465" s="11" t="s">
        <v>10</v>
      </c>
      <c r="H465" s="11" t="s">
        <v>1690</v>
      </c>
      <c r="I465" s="11" t="s">
        <v>1397</v>
      </c>
      <c r="J465" s="2" t="n">
        <v>124392</v>
      </c>
      <c r="K465" s="124" t="n">
        <v>171</v>
      </c>
      <c r="N465" s="2" t="n">
        <f aca="false">+N464+J465-L465</f>
        <v>-1967639.2</v>
      </c>
      <c r="O465" s="2" t="n">
        <v>-1801353.42</v>
      </c>
      <c r="P465" s="58"/>
    </row>
    <row r="466" customFormat="false" ht="12.75" hidden="false" customHeight="false" outlineLevel="0" collapsed="false">
      <c r="A466" s="11" t="s">
        <v>5592</v>
      </c>
      <c r="B466" s="27" t="n">
        <v>40807</v>
      </c>
      <c r="C466" s="23" t="s">
        <v>5403</v>
      </c>
      <c r="D466" s="11" t="n">
        <v>1</v>
      </c>
      <c r="E466" s="11" t="s">
        <v>9</v>
      </c>
      <c r="F466" s="23" t="n">
        <v>3576</v>
      </c>
      <c r="G466" s="11" t="s">
        <v>10</v>
      </c>
      <c r="H466" s="11" t="s">
        <v>1690</v>
      </c>
      <c r="I466" s="11" t="s">
        <v>1397</v>
      </c>
      <c r="J466" s="2" t="n">
        <v>2900</v>
      </c>
      <c r="K466" s="124" t="s">
        <v>2436</v>
      </c>
      <c r="N466" s="2" t="n">
        <f aca="false">+N465+J466-L466</f>
        <v>-1964739.2</v>
      </c>
      <c r="O466" s="2" t="n">
        <v>-1799265.25</v>
      </c>
      <c r="P466" s="58"/>
    </row>
    <row r="467" customFormat="false" ht="12.75" hidden="false" customHeight="false" outlineLevel="0" collapsed="false">
      <c r="A467" s="11" t="s">
        <v>2451</v>
      </c>
      <c r="B467" s="27" t="n">
        <v>40807</v>
      </c>
      <c r="C467" s="23" t="s">
        <v>5403</v>
      </c>
      <c r="D467" s="11" t="n">
        <v>2</v>
      </c>
      <c r="E467" s="11" t="s">
        <v>427</v>
      </c>
      <c r="F467" s="23" t="n">
        <v>3796</v>
      </c>
      <c r="G467" s="11" t="s">
        <v>428</v>
      </c>
      <c r="H467" s="11" t="s">
        <v>1690</v>
      </c>
      <c r="I467" s="11" t="s">
        <v>5411</v>
      </c>
      <c r="J467" s="2" t="n">
        <v>1359</v>
      </c>
      <c r="K467" s="124" t="n">
        <v>147</v>
      </c>
      <c r="N467" s="2" t="n">
        <f aca="false">+N466+J467-L467</f>
        <v>-1963380.2</v>
      </c>
      <c r="O467" s="2" t="n">
        <v>-1797015.25</v>
      </c>
      <c r="P467" s="58"/>
    </row>
    <row r="468" customFormat="false" ht="12.75" hidden="false" customHeight="false" outlineLevel="0" collapsed="false">
      <c r="A468" s="11" t="s">
        <v>5593</v>
      </c>
      <c r="B468" s="27" t="n">
        <v>40807</v>
      </c>
      <c r="C468" s="23" t="s">
        <v>5594</v>
      </c>
      <c r="D468" s="11" t="n">
        <v>2</v>
      </c>
      <c r="E468" s="11" t="s">
        <v>9</v>
      </c>
      <c r="F468" s="23" t="n">
        <v>3934</v>
      </c>
      <c r="G468" s="11" t="s">
        <v>10</v>
      </c>
      <c r="H468" s="11" t="s">
        <v>1690</v>
      </c>
      <c r="I468" s="11" t="s">
        <v>5506</v>
      </c>
      <c r="J468" s="2" t="n">
        <v>6522.24</v>
      </c>
      <c r="K468" s="124" t="n">
        <v>301</v>
      </c>
      <c r="N468" s="2" t="n">
        <f aca="false">+N467+J468-L468</f>
        <v>-1956857.96</v>
      </c>
      <c r="O468" s="2" t="n">
        <v>-1782263.73</v>
      </c>
      <c r="P468" s="58"/>
    </row>
    <row r="469" customFormat="false" ht="12.75" hidden="false" customHeight="false" outlineLevel="0" collapsed="false">
      <c r="A469" s="11" t="s">
        <v>5595</v>
      </c>
      <c r="B469" s="27" t="n">
        <v>40807</v>
      </c>
      <c r="C469" s="23" t="s">
        <v>5596</v>
      </c>
      <c r="D469" s="11" t="n">
        <v>2</v>
      </c>
      <c r="E469" s="11" t="s">
        <v>9</v>
      </c>
      <c r="F469" s="23" t="n">
        <v>3935</v>
      </c>
      <c r="G469" s="11" t="s">
        <v>10</v>
      </c>
      <c r="H469" s="11" t="s">
        <v>1690</v>
      </c>
      <c r="I469" s="11" t="s">
        <v>5597</v>
      </c>
      <c r="J469" s="2" t="n">
        <v>3499.07</v>
      </c>
      <c r="K469" s="124" t="n">
        <v>302</v>
      </c>
      <c r="N469" s="2" t="n">
        <f aca="false">+N468+J469-L469</f>
        <v>-1953358.89</v>
      </c>
      <c r="O469" s="2" t="n">
        <v>-1657871.73</v>
      </c>
      <c r="P469" s="58"/>
    </row>
    <row r="470" customFormat="false" ht="12.75" hidden="false" customHeight="false" outlineLevel="0" collapsed="false">
      <c r="A470" s="11" t="s">
        <v>5598</v>
      </c>
      <c r="B470" s="27" t="n">
        <v>40807</v>
      </c>
      <c r="C470" s="23" t="s">
        <v>4546</v>
      </c>
      <c r="D470" s="11" t="n">
        <v>3</v>
      </c>
      <c r="E470" s="11" t="s">
        <v>9</v>
      </c>
      <c r="F470" s="23" t="n">
        <v>1410</v>
      </c>
      <c r="G470" s="11" t="s">
        <v>10</v>
      </c>
      <c r="H470" s="11" t="s">
        <v>15</v>
      </c>
      <c r="I470" s="11" t="s">
        <v>5599</v>
      </c>
      <c r="J470" s="2" t="n">
        <v>5000</v>
      </c>
      <c r="K470" s="124" t="n">
        <v>298</v>
      </c>
      <c r="N470" s="2" t="n">
        <f aca="false">+N469+J470-L470</f>
        <v>-1948358.89</v>
      </c>
      <c r="O470" s="2" t="n">
        <v>-1654971.73</v>
      </c>
      <c r="P470" s="58"/>
    </row>
    <row r="471" customFormat="false" ht="12.75" hidden="false" customHeight="false" outlineLevel="0" collapsed="false">
      <c r="A471" s="11" t="s">
        <v>5600</v>
      </c>
      <c r="B471" s="27" t="n">
        <v>40807</v>
      </c>
      <c r="C471" s="23" t="s">
        <v>4821</v>
      </c>
      <c r="D471" s="11" t="n">
        <v>3</v>
      </c>
      <c r="E471" s="11" t="s">
        <v>9</v>
      </c>
      <c r="F471" s="23" t="n">
        <v>1411</v>
      </c>
      <c r="G471" s="11" t="s">
        <v>10</v>
      </c>
      <c r="H471" s="11" t="s">
        <v>15</v>
      </c>
      <c r="I471" s="11" t="s">
        <v>5601</v>
      </c>
      <c r="J471" s="2" t="n">
        <v>20000</v>
      </c>
      <c r="K471" s="124" t="n">
        <v>100</v>
      </c>
      <c r="N471" s="2" t="n">
        <f aca="false">+N470+J471-L471</f>
        <v>-1928358.89</v>
      </c>
      <c r="O471" s="2" t="n">
        <v>-1653612.73</v>
      </c>
      <c r="P471" s="58"/>
    </row>
    <row r="472" customFormat="false" ht="12.75" hidden="false" customHeight="false" outlineLevel="0" collapsed="false">
      <c r="A472" s="11" t="s">
        <v>5602</v>
      </c>
      <c r="B472" s="27" t="n">
        <v>40807</v>
      </c>
      <c r="C472" s="23" t="s">
        <v>4821</v>
      </c>
      <c r="D472" s="11" t="n">
        <v>3</v>
      </c>
      <c r="E472" s="11" t="s">
        <v>9</v>
      </c>
      <c r="F472" s="23" t="n">
        <v>1412</v>
      </c>
      <c r="G472" s="11" t="s">
        <v>10</v>
      </c>
      <c r="H472" s="11" t="s">
        <v>15</v>
      </c>
      <c r="I472" s="11" t="s">
        <v>5603</v>
      </c>
      <c r="J472" s="2" t="n">
        <v>20000</v>
      </c>
      <c r="K472" s="124" t="n">
        <v>101</v>
      </c>
      <c r="N472" s="2" t="n">
        <f aca="false">+N471+J472-L472</f>
        <v>-1908358.89</v>
      </c>
      <c r="O472" s="2" t="n">
        <v>-1647090.49</v>
      </c>
      <c r="P472" s="58"/>
    </row>
    <row r="473" customFormat="false" ht="12.75" hidden="false" customHeight="false" outlineLevel="0" collapsed="false">
      <c r="A473" s="11" t="s">
        <v>5604</v>
      </c>
      <c r="B473" s="27" t="n">
        <v>40807</v>
      </c>
      <c r="C473" s="23" t="s">
        <v>4821</v>
      </c>
      <c r="D473" s="11" t="n">
        <v>3</v>
      </c>
      <c r="E473" s="11" t="s">
        <v>9</v>
      </c>
      <c r="F473" s="23" t="n">
        <v>1413</v>
      </c>
      <c r="G473" s="11" t="s">
        <v>10</v>
      </c>
      <c r="H473" s="11" t="s">
        <v>15</v>
      </c>
      <c r="I473" s="11" t="s">
        <v>5605</v>
      </c>
      <c r="J473" s="2" t="n">
        <v>9919.96</v>
      </c>
      <c r="K473" s="124" t="n">
        <v>73</v>
      </c>
      <c r="N473" s="2" t="n">
        <f aca="false">+N472+J473-L473</f>
        <v>-1898438.93</v>
      </c>
      <c r="O473" s="2" t="n">
        <v>-1643591.42</v>
      </c>
      <c r="P473" s="58"/>
    </row>
    <row r="474" customFormat="false" ht="12.75" hidden="false" customHeight="false" outlineLevel="0" collapsed="false">
      <c r="A474" s="11" t="s">
        <v>5606</v>
      </c>
      <c r="B474" s="27" t="n">
        <v>40807</v>
      </c>
      <c r="C474" s="23" t="s">
        <v>4546</v>
      </c>
      <c r="D474" s="11" t="n">
        <v>3</v>
      </c>
      <c r="E474" s="11" t="s">
        <v>9</v>
      </c>
      <c r="F474" s="23" t="n">
        <v>1414</v>
      </c>
      <c r="G474" s="11" t="s">
        <v>10</v>
      </c>
      <c r="H474" s="11" t="s">
        <v>15</v>
      </c>
      <c r="I474" s="11" t="s">
        <v>5607</v>
      </c>
      <c r="J474" s="2" t="n">
        <v>1000</v>
      </c>
      <c r="K474" s="124" t="n">
        <v>182</v>
      </c>
      <c r="N474" s="2" t="n">
        <f aca="false">+N473+J474-L474</f>
        <v>-1897438.93</v>
      </c>
      <c r="O474" s="2" t="n">
        <v>-1638591.42</v>
      </c>
      <c r="P474" s="58"/>
    </row>
    <row r="475" customFormat="false" ht="12.75" hidden="false" customHeight="false" outlineLevel="0" collapsed="false">
      <c r="A475" s="11" t="s">
        <v>5608</v>
      </c>
      <c r="B475" s="27" t="n">
        <v>40807</v>
      </c>
      <c r="C475" s="23" t="s">
        <v>4918</v>
      </c>
      <c r="D475" s="11" t="n">
        <v>3</v>
      </c>
      <c r="E475" s="11" t="s">
        <v>9</v>
      </c>
      <c r="F475" s="23" t="n">
        <v>1417</v>
      </c>
      <c r="G475" s="11" t="s">
        <v>10</v>
      </c>
      <c r="H475" s="11" t="s">
        <v>15</v>
      </c>
      <c r="I475" s="11" t="s">
        <v>5609</v>
      </c>
      <c r="J475" s="2" t="n">
        <v>15040</v>
      </c>
      <c r="K475" s="124" t="n">
        <v>175</v>
      </c>
      <c r="N475" s="2" t="n">
        <f aca="false">+N474+J475-L475</f>
        <v>-1882398.93</v>
      </c>
      <c r="O475" s="2" t="n">
        <v>-1618591.42</v>
      </c>
      <c r="P475" s="58"/>
    </row>
    <row r="476" customFormat="false" ht="12.75" hidden="false" customHeight="false" outlineLevel="0" collapsed="false">
      <c r="A476" s="11" t="s">
        <v>5610</v>
      </c>
      <c r="B476" s="27" t="n">
        <v>40807</v>
      </c>
      <c r="C476" s="23" t="s">
        <v>4918</v>
      </c>
      <c r="D476" s="11" t="n">
        <v>3</v>
      </c>
      <c r="E476" s="11" t="s">
        <v>9</v>
      </c>
      <c r="F476" s="23" t="n">
        <v>1418</v>
      </c>
      <c r="G476" s="11" t="s">
        <v>10</v>
      </c>
      <c r="H476" s="11" t="s">
        <v>15</v>
      </c>
      <c r="I476" s="11" t="s">
        <v>5611</v>
      </c>
      <c r="J476" s="2" t="n">
        <v>1000</v>
      </c>
      <c r="K476" s="124" t="n">
        <v>180</v>
      </c>
      <c r="N476" s="2" t="n">
        <f aca="false">+N475+J476-L476</f>
        <v>-1881398.93</v>
      </c>
      <c r="O476" s="2" t="n">
        <v>-1598591.42</v>
      </c>
      <c r="P476" s="58"/>
    </row>
    <row r="477" customFormat="false" ht="12.75" hidden="false" customHeight="false" outlineLevel="0" collapsed="false">
      <c r="A477" s="11" t="s">
        <v>5612</v>
      </c>
      <c r="B477" s="27" t="n">
        <v>40807</v>
      </c>
      <c r="C477" s="23" t="s">
        <v>4918</v>
      </c>
      <c r="D477" s="11" t="n">
        <v>3</v>
      </c>
      <c r="E477" s="11" t="s">
        <v>9</v>
      </c>
      <c r="F477" s="23" t="n">
        <v>1419</v>
      </c>
      <c r="G477" s="11" t="s">
        <v>10</v>
      </c>
      <c r="H477" s="11" t="s">
        <v>15</v>
      </c>
      <c r="I477" s="11" t="s">
        <v>5613</v>
      </c>
      <c r="J477" s="2" t="n">
        <v>1000</v>
      </c>
      <c r="K477" s="124" t="n">
        <v>181</v>
      </c>
      <c r="N477" s="2" t="n">
        <f aca="false">+N476+J477-L477</f>
        <v>-1880398.93</v>
      </c>
      <c r="O477" s="2" t="n">
        <v>-1588671.46</v>
      </c>
      <c r="P477" s="58"/>
    </row>
    <row r="478" customFormat="false" ht="12.75" hidden="false" customHeight="false" outlineLevel="0" collapsed="false">
      <c r="A478" s="11" t="s">
        <v>5614</v>
      </c>
      <c r="B478" s="27" t="n">
        <v>40807</v>
      </c>
      <c r="C478" s="23" t="s">
        <v>5615</v>
      </c>
      <c r="D478" s="11" t="n">
        <v>1</v>
      </c>
      <c r="E478" s="11" t="s">
        <v>3</v>
      </c>
      <c r="F478" s="23" t="n">
        <v>12046</v>
      </c>
      <c r="G478" s="11" t="s">
        <v>4</v>
      </c>
      <c r="H478" s="11" t="s">
        <v>1690</v>
      </c>
      <c r="I478" s="11" t="s">
        <v>5616</v>
      </c>
      <c r="J478" s="2" t="n">
        <v>5279.18</v>
      </c>
      <c r="K478" s="124" t="n">
        <v>166</v>
      </c>
      <c r="N478" s="2" t="n">
        <f aca="false">+N477+J478-L478</f>
        <v>-1875119.75</v>
      </c>
      <c r="O478" s="2" t="n">
        <v>-1587671.46</v>
      </c>
      <c r="P478" s="58"/>
    </row>
    <row r="479" customFormat="false" ht="12.75" hidden="false" customHeight="false" outlineLevel="0" collapsed="false">
      <c r="A479" s="11" t="s">
        <v>5617</v>
      </c>
      <c r="B479" s="27" t="n">
        <v>40807</v>
      </c>
      <c r="C479" s="23" t="s">
        <v>2172</v>
      </c>
      <c r="D479" s="11" t="n">
        <v>1</v>
      </c>
      <c r="E479" s="11" t="s">
        <v>705</v>
      </c>
      <c r="F479" s="23" t="n">
        <v>1145</v>
      </c>
      <c r="G479" s="11" t="s">
        <v>706</v>
      </c>
      <c r="H479" s="11" t="s">
        <v>43</v>
      </c>
      <c r="I479" s="11" t="s">
        <v>2329</v>
      </c>
      <c r="J479" s="2" t="n">
        <v>399000</v>
      </c>
      <c r="K479" s="124" t="n">
        <v>143</v>
      </c>
      <c r="N479" s="2" t="n">
        <f aca="false">+N478+J479-L479</f>
        <v>-1476119.75</v>
      </c>
      <c r="O479" s="2" t="n">
        <v>-1572631.46</v>
      </c>
      <c r="P479" s="58"/>
    </row>
    <row r="480" customFormat="false" ht="12.75" hidden="false" customHeight="false" outlineLevel="0" collapsed="false">
      <c r="A480" s="11" t="s">
        <v>2493</v>
      </c>
      <c r="B480" s="27" t="n">
        <v>40807</v>
      </c>
      <c r="C480" s="23" t="s">
        <v>391</v>
      </c>
      <c r="D480" s="11" t="n">
        <v>1</v>
      </c>
      <c r="E480" s="11" t="s">
        <v>66</v>
      </c>
      <c r="F480" s="23" t="n">
        <v>11873</v>
      </c>
      <c r="G480" s="11" t="s">
        <v>67</v>
      </c>
      <c r="H480" s="11" t="s">
        <v>1690</v>
      </c>
      <c r="I480" s="11" t="s">
        <v>5618</v>
      </c>
      <c r="J480" s="2" t="n">
        <v>30000</v>
      </c>
      <c r="K480" s="124" t="n">
        <v>167</v>
      </c>
      <c r="N480" s="2" t="n">
        <f aca="false">+N479+J480-L480</f>
        <v>-1446119.75</v>
      </c>
      <c r="O480" s="2" t="n">
        <v>-1571631.46</v>
      </c>
      <c r="P480" s="58"/>
    </row>
    <row r="481" customFormat="false" ht="12.75" hidden="false" customHeight="false" outlineLevel="0" collapsed="false">
      <c r="A481" s="11" t="s">
        <v>376</v>
      </c>
      <c r="B481" s="27" t="n">
        <v>40807</v>
      </c>
      <c r="C481" s="23" t="s">
        <v>3748</v>
      </c>
      <c r="D481" s="11" t="n">
        <v>1</v>
      </c>
      <c r="E481" s="11" t="s">
        <v>71</v>
      </c>
      <c r="F481" s="23" t="n">
        <v>972925</v>
      </c>
      <c r="G481" s="11" t="s">
        <v>72</v>
      </c>
      <c r="H481" s="11" t="s">
        <v>55</v>
      </c>
      <c r="I481" s="11" t="s">
        <v>3318</v>
      </c>
      <c r="K481" s="124"/>
      <c r="L481" s="2" t="n">
        <v>888</v>
      </c>
      <c r="M481" s="123" t="n">
        <v>218</v>
      </c>
      <c r="N481" s="2" t="n">
        <f aca="false">+N480+J481-L481</f>
        <v>-1447007.75</v>
      </c>
      <c r="O481" s="2" t="n">
        <v>-1570631.46</v>
      </c>
      <c r="P481" s="58"/>
    </row>
    <row r="482" customFormat="false" ht="12.75" hidden="false" customHeight="false" outlineLevel="0" collapsed="false">
      <c r="A482" s="11" t="s">
        <v>1771</v>
      </c>
      <c r="B482" s="27" t="n">
        <v>40807</v>
      </c>
      <c r="C482" s="23" t="s">
        <v>5619</v>
      </c>
      <c r="D482" s="11" t="n">
        <v>1</v>
      </c>
      <c r="E482" s="11" t="s">
        <v>71</v>
      </c>
      <c r="F482" s="23" t="n">
        <v>973027</v>
      </c>
      <c r="G482" s="11" t="s">
        <v>72</v>
      </c>
      <c r="H482" s="11" t="s">
        <v>43</v>
      </c>
      <c r="I482" s="11" t="s">
        <v>76</v>
      </c>
      <c r="K482" s="124"/>
      <c r="L482" s="2" t="n">
        <v>7000</v>
      </c>
      <c r="M482" s="123" t="n">
        <v>123</v>
      </c>
      <c r="N482" s="2" t="n">
        <f aca="false">+N481+J482-L482</f>
        <v>-1454007.75</v>
      </c>
      <c r="O482" s="2" t="n">
        <v>-1565352.28</v>
      </c>
      <c r="P482" s="58"/>
    </row>
    <row r="483" customFormat="false" ht="12.75" hidden="false" customHeight="false" outlineLevel="0" collapsed="false">
      <c r="A483" s="11" t="s">
        <v>3142</v>
      </c>
      <c r="B483" s="27" t="n">
        <v>40807</v>
      </c>
      <c r="C483" s="23" t="s">
        <v>1368</v>
      </c>
      <c r="D483" s="11" t="n">
        <v>1</v>
      </c>
      <c r="E483" s="11" t="s">
        <v>41</v>
      </c>
      <c r="F483" s="23" t="n">
        <v>973024</v>
      </c>
      <c r="G483" s="11" t="s">
        <v>42</v>
      </c>
      <c r="H483" s="11" t="s">
        <v>43</v>
      </c>
      <c r="I483" s="11" t="s">
        <v>44</v>
      </c>
      <c r="K483" s="124"/>
      <c r="L483" s="2" t="n">
        <v>156014.36</v>
      </c>
      <c r="M483" s="123" t="n">
        <v>122</v>
      </c>
      <c r="N483" s="2" t="n">
        <f aca="false">+N482+J483-L483</f>
        <v>-1610022.11</v>
      </c>
      <c r="O483" s="2" t="n">
        <v>-1166352.28</v>
      </c>
      <c r="P483" s="58"/>
    </row>
    <row r="484" customFormat="false" ht="12.75" hidden="false" customHeight="false" outlineLevel="0" collapsed="false">
      <c r="A484" s="11" t="s">
        <v>3143</v>
      </c>
      <c r="B484" s="27" t="n">
        <v>40807</v>
      </c>
      <c r="C484" s="23" t="s">
        <v>5305</v>
      </c>
      <c r="D484" s="11" t="n">
        <v>1</v>
      </c>
      <c r="E484" s="11" t="s">
        <v>41</v>
      </c>
      <c r="F484" s="23" t="n">
        <v>973026</v>
      </c>
      <c r="G484" s="11" t="s">
        <v>42</v>
      </c>
      <c r="H484" s="11" t="s">
        <v>43</v>
      </c>
      <c r="I484" s="11" t="s">
        <v>44</v>
      </c>
      <c r="K484" s="124"/>
      <c r="L484" s="2" t="n">
        <v>445959.62</v>
      </c>
      <c r="M484" s="123" t="n">
        <v>121</v>
      </c>
      <c r="N484" s="2" t="n">
        <f aca="false">+N483+J484-L484</f>
        <v>-2055981.73</v>
      </c>
      <c r="O484" s="2" t="n">
        <v>-1136352.28</v>
      </c>
      <c r="P484" s="58"/>
    </row>
    <row r="485" customFormat="false" ht="12.75" hidden="false" customHeight="false" outlineLevel="0" collapsed="false">
      <c r="A485" s="11" t="s">
        <v>1225</v>
      </c>
      <c r="B485" s="27" t="n">
        <v>40807</v>
      </c>
      <c r="C485" s="23" t="s">
        <v>5305</v>
      </c>
      <c r="D485" s="11" t="n">
        <v>1</v>
      </c>
      <c r="E485" s="11" t="s">
        <v>41</v>
      </c>
      <c r="F485" s="23" t="n">
        <v>973028</v>
      </c>
      <c r="G485" s="11" t="s">
        <v>42</v>
      </c>
      <c r="H485" s="11" t="s">
        <v>43</v>
      </c>
      <c r="I485" s="11" t="s">
        <v>44</v>
      </c>
      <c r="K485" s="124"/>
      <c r="L485" s="2" t="n">
        <v>122110.84</v>
      </c>
      <c r="M485" s="123" t="n">
        <v>124</v>
      </c>
      <c r="N485" s="2" t="n">
        <f aca="false">+N484+J485-L485</f>
        <v>-2178092.57</v>
      </c>
      <c r="O485" s="2" t="n">
        <v>-1137240.28</v>
      </c>
      <c r="P485" s="58"/>
    </row>
    <row r="486" customFormat="false" ht="12.75" hidden="false" customHeight="false" outlineLevel="0" collapsed="false">
      <c r="A486" s="11" t="s">
        <v>2133</v>
      </c>
      <c r="B486" s="27" t="n">
        <v>40807</v>
      </c>
      <c r="C486" s="23" t="s">
        <v>5620</v>
      </c>
      <c r="D486" s="11" t="n">
        <v>1</v>
      </c>
      <c r="E486" s="11" t="s">
        <v>100</v>
      </c>
      <c r="F486" s="23" t="n">
        <v>973023</v>
      </c>
      <c r="G486" s="11" t="s">
        <v>101</v>
      </c>
      <c r="H486" s="11" t="s">
        <v>43</v>
      </c>
      <c r="I486" s="11" t="s">
        <v>5621</v>
      </c>
      <c r="K486" s="124"/>
      <c r="L486" s="2" t="n">
        <v>10000</v>
      </c>
      <c r="M486" s="123" t="n">
        <v>147</v>
      </c>
      <c r="N486" s="2" t="n">
        <f aca="false">+N485+J486-L486</f>
        <v>-2188092.57</v>
      </c>
      <c r="O486" s="2" t="n">
        <v>-1144240.28</v>
      </c>
      <c r="P486" s="58"/>
    </row>
    <row r="487" customFormat="false" ht="12.75" hidden="false" customHeight="false" outlineLevel="0" collapsed="false">
      <c r="A487" s="11" t="s">
        <v>1582</v>
      </c>
      <c r="B487" s="27" t="n">
        <v>40807</v>
      </c>
      <c r="C487" s="23" t="s">
        <v>5622</v>
      </c>
      <c r="D487" s="11" t="n">
        <v>2</v>
      </c>
      <c r="E487" s="11" t="s">
        <v>447</v>
      </c>
      <c r="F487" s="11" t="s">
        <v>5623</v>
      </c>
      <c r="G487" s="11" t="s">
        <v>448</v>
      </c>
      <c r="H487" s="11" t="s">
        <v>1690</v>
      </c>
      <c r="I487" s="11" t="s">
        <v>449</v>
      </c>
      <c r="K487" s="2"/>
      <c r="L487" s="2" t="n">
        <v>287555.16</v>
      </c>
      <c r="M487" s="123" t="n">
        <v>224</v>
      </c>
      <c r="N487" s="2" t="n">
        <f aca="false">+N486+J487-L487</f>
        <v>-2475647.73</v>
      </c>
      <c r="O487" s="2" t="n">
        <v>-1300254.64</v>
      </c>
      <c r="P487" s="58"/>
    </row>
    <row r="488" customFormat="false" ht="12.75" hidden="false" customHeight="false" outlineLevel="0" collapsed="false">
      <c r="A488" s="11" t="s">
        <v>5624</v>
      </c>
      <c r="B488" s="27" t="n">
        <v>40807</v>
      </c>
      <c r="C488" s="23" t="n">
        <v>176980015</v>
      </c>
      <c r="D488" s="11" t="n">
        <v>1</v>
      </c>
      <c r="E488" s="11" t="s">
        <v>82</v>
      </c>
      <c r="F488" s="23" t="n">
        <v>11702</v>
      </c>
      <c r="G488" s="11" t="s">
        <v>83</v>
      </c>
      <c r="H488" s="11" t="s">
        <v>1690</v>
      </c>
      <c r="I488" s="11" t="s">
        <v>5625</v>
      </c>
      <c r="J488" s="2" t="n">
        <v>100000</v>
      </c>
      <c r="K488" s="124" t="n">
        <v>168</v>
      </c>
      <c r="N488" s="2" t="n">
        <f aca="false">+N487+J488-L488</f>
        <v>-2375647.73</v>
      </c>
      <c r="O488" s="2" t="n">
        <v>-1746214.26</v>
      </c>
      <c r="P488" s="58"/>
    </row>
    <row r="489" customFormat="false" ht="12.75" hidden="false" customHeight="false" outlineLevel="0" collapsed="false">
      <c r="A489" s="11" t="s">
        <v>5626</v>
      </c>
      <c r="B489" s="27" t="n">
        <v>40808</v>
      </c>
      <c r="C489" s="23" t="n">
        <v>96910011</v>
      </c>
      <c r="D489" s="11" t="n">
        <v>1</v>
      </c>
      <c r="E489" s="11" t="s">
        <v>9</v>
      </c>
      <c r="F489" s="23" t="n">
        <v>3639</v>
      </c>
      <c r="G489" s="11" t="s">
        <v>10</v>
      </c>
      <c r="H489" s="11" t="s">
        <v>1690</v>
      </c>
      <c r="I489" s="11" t="s">
        <v>5627</v>
      </c>
      <c r="J489" s="2" t="n">
        <v>5000</v>
      </c>
      <c r="K489" s="124" t="n">
        <v>172</v>
      </c>
      <c r="N489" s="2" t="n">
        <f aca="false">+N488+J489-L489</f>
        <v>-2370647.73</v>
      </c>
      <c r="O489" s="2" t="n">
        <v>-1868325.1</v>
      </c>
      <c r="P489" s="58"/>
    </row>
    <row r="490" customFormat="false" ht="12.75" hidden="false" customHeight="false" outlineLevel="0" collapsed="false">
      <c r="A490" s="11" t="s">
        <v>2523</v>
      </c>
      <c r="B490" s="27" t="n">
        <v>40808</v>
      </c>
      <c r="C490" s="23" t="s">
        <v>5628</v>
      </c>
      <c r="D490" s="11" t="n">
        <v>2</v>
      </c>
      <c r="E490" s="11" t="s">
        <v>427</v>
      </c>
      <c r="F490" s="23" t="n">
        <v>3859</v>
      </c>
      <c r="G490" s="11" t="s">
        <v>428</v>
      </c>
      <c r="H490" s="11" t="s">
        <v>1690</v>
      </c>
      <c r="I490" s="11" t="s">
        <v>5629</v>
      </c>
      <c r="J490" s="2" t="n">
        <v>1849</v>
      </c>
      <c r="K490" s="124" t="n">
        <v>303</v>
      </c>
      <c r="N490" s="2" t="n">
        <f aca="false">+N489+J490-L490</f>
        <v>-2368798.73</v>
      </c>
      <c r="O490" s="2" t="n">
        <v>-1878325.1</v>
      </c>
      <c r="P490" s="58"/>
    </row>
    <row r="491" customFormat="false" ht="12.75" hidden="false" customHeight="false" outlineLevel="0" collapsed="false">
      <c r="A491" s="11" t="s">
        <v>3170</v>
      </c>
      <c r="B491" s="27" t="n">
        <v>40808</v>
      </c>
      <c r="C491" s="23" t="s">
        <v>5630</v>
      </c>
      <c r="D491" s="11" t="n">
        <v>2</v>
      </c>
      <c r="E491" s="11" t="s">
        <v>9</v>
      </c>
      <c r="F491" s="23" t="n">
        <v>3853</v>
      </c>
      <c r="G491" s="11" t="s">
        <v>10</v>
      </c>
      <c r="H491" s="11" t="s">
        <v>1690</v>
      </c>
      <c r="I491" s="11" t="s">
        <v>5631</v>
      </c>
      <c r="J491" s="2" t="n">
        <v>2000</v>
      </c>
      <c r="K491" s="124" t="n">
        <v>304</v>
      </c>
      <c r="N491" s="2" t="n">
        <f aca="false">+N490+J491-L491</f>
        <v>-2366798.73</v>
      </c>
      <c r="O491" s="2" t="n">
        <v>-2165880.26</v>
      </c>
      <c r="P491" s="58"/>
    </row>
    <row r="492" customFormat="false" ht="12.75" hidden="false" customHeight="false" outlineLevel="0" collapsed="false">
      <c r="A492" s="11" t="s">
        <v>3173</v>
      </c>
      <c r="B492" s="27" t="n">
        <v>40808</v>
      </c>
      <c r="C492" s="23" t="n">
        <v>5093335</v>
      </c>
      <c r="D492" s="11" t="n">
        <v>2</v>
      </c>
      <c r="E492" s="11" t="s">
        <v>9</v>
      </c>
      <c r="F492" s="23" t="n">
        <v>3856</v>
      </c>
      <c r="G492" s="11" t="s">
        <v>10</v>
      </c>
      <c r="H492" s="11" t="s">
        <v>1690</v>
      </c>
      <c r="I492" s="11" t="s">
        <v>5632</v>
      </c>
      <c r="J492" s="2" t="n">
        <v>5310.53</v>
      </c>
      <c r="K492" s="124" t="n">
        <v>169</v>
      </c>
      <c r="N492" s="2" t="n">
        <f aca="false">+N491+J492-L492</f>
        <v>-2361488.2</v>
      </c>
      <c r="O492" s="2" t="n">
        <v>-2065880.26</v>
      </c>
      <c r="P492" s="58"/>
    </row>
    <row r="493" customFormat="false" ht="12.75" hidden="false" customHeight="false" outlineLevel="0" collapsed="false">
      <c r="A493" s="11" t="s">
        <v>5633</v>
      </c>
      <c r="B493" s="27" t="n">
        <v>40808</v>
      </c>
      <c r="C493" s="23" t="s">
        <v>5628</v>
      </c>
      <c r="D493" s="11" t="n">
        <v>2</v>
      </c>
      <c r="E493" s="11" t="s">
        <v>9</v>
      </c>
      <c r="F493" s="23" t="n">
        <v>3950</v>
      </c>
      <c r="G493" s="11" t="s">
        <v>10</v>
      </c>
      <c r="H493" s="11" t="s">
        <v>1690</v>
      </c>
      <c r="I493" s="11" t="s">
        <v>5634</v>
      </c>
      <c r="J493" s="2" t="n">
        <v>12690.97</v>
      </c>
      <c r="K493" s="124" t="n">
        <v>303</v>
      </c>
      <c r="N493" s="2" t="n">
        <f aca="false">+N492+J493-L493</f>
        <v>-2348797.23</v>
      </c>
      <c r="O493" s="2" t="n">
        <v>-2060880.26</v>
      </c>
      <c r="P493" s="58"/>
    </row>
    <row r="494" customFormat="false" ht="12.75" hidden="false" customHeight="false" outlineLevel="0" collapsed="false">
      <c r="A494" s="11" t="s">
        <v>5635</v>
      </c>
      <c r="B494" s="27" t="n">
        <v>40808</v>
      </c>
      <c r="C494" s="23" t="s">
        <v>5630</v>
      </c>
      <c r="D494" s="11" t="n">
        <v>2</v>
      </c>
      <c r="E494" s="11" t="s">
        <v>9</v>
      </c>
      <c r="F494" s="23" t="n">
        <v>3951</v>
      </c>
      <c r="G494" s="11" t="s">
        <v>10</v>
      </c>
      <c r="H494" s="11" t="s">
        <v>1690</v>
      </c>
      <c r="I494" s="11" t="s">
        <v>5636</v>
      </c>
      <c r="J494" s="2" t="n">
        <v>1690</v>
      </c>
      <c r="K494" s="124" t="n">
        <v>304</v>
      </c>
      <c r="N494" s="2" t="n">
        <f aca="false">+N493+J494-L494</f>
        <v>-2347107.23</v>
      </c>
      <c r="O494" s="2" t="n">
        <v>-2059031.26</v>
      </c>
      <c r="P494" s="58"/>
    </row>
    <row r="495" customFormat="false" ht="12.75" hidden="false" customHeight="false" outlineLevel="0" collapsed="false">
      <c r="A495" s="11" t="s">
        <v>5637</v>
      </c>
      <c r="B495" s="27" t="n">
        <v>40808</v>
      </c>
      <c r="C495" s="23" t="n">
        <v>38005</v>
      </c>
      <c r="D495" s="11" t="n">
        <v>2</v>
      </c>
      <c r="E495" s="11" t="s">
        <v>9</v>
      </c>
      <c r="F495" s="23" t="n">
        <v>3966</v>
      </c>
      <c r="G495" s="11" t="s">
        <v>10</v>
      </c>
      <c r="H495" s="11" t="s">
        <v>1690</v>
      </c>
      <c r="I495" s="11" t="s">
        <v>5638</v>
      </c>
      <c r="J495" s="2" t="n">
        <v>2000</v>
      </c>
      <c r="K495" s="124" t="n">
        <v>220</v>
      </c>
      <c r="N495" s="2" t="n">
        <f aca="false">+N494+J495-L495</f>
        <v>-2345107.23</v>
      </c>
      <c r="O495" s="2" t="n">
        <v>-2057031.26</v>
      </c>
      <c r="P495" s="58"/>
    </row>
    <row r="496" customFormat="false" ht="12.75" hidden="false" customHeight="false" outlineLevel="0" collapsed="false">
      <c r="A496" s="11" t="s">
        <v>5639</v>
      </c>
      <c r="B496" s="27" t="n">
        <v>40808</v>
      </c>
      <c r="C496" s="23" t="n">
        <v>4251</v>
      </c>
      <c r="D496" s="11" t="n">
        <v>2</v>
      </c>
      <c r="E496" s="11" t="s">
        <v>9</v>
      </c>
      <c r="F496" s="23" t="n">
        <v>4050</v>
      </c>
      <c r="G496" s="11" t="s">
        <v>10</v>
      </c>
      <c r="H496" s="11" t="s">
        <v>1690</v>
      </c>
      <c r="I496" s="11" t="s">
        <v>5640</v>
      </c>
      <c r="J496" s="2" t="n">
        <v>1462.5</v>
      </c>
      <c r="K496" s="124" t="s">
        <v>7</v>
      </c>
      <c r="N496" s="2" t="n">
        <f aca="false">+N495+J496-L496</f>
        <v>-2343644.73</v>
      </c>
      <c r="O496" s="2" t="n">
        <v>-2051720.73</v>
      </c>
      <c r="P496" s="58"/>
    </row>
    <row r="497" customFormat="false" ht="12.75" hidden="false" customHeight="false" outlineLevel="0" collapsed="false">
      <c r="A497" s="11" t="s">
        <v>5641</v>
      </c>
      <c r="B497" s="27" t="n">
        <v>40808</v>
      </c>
      <c r="C497" s="23" t="s">
        <v>4918</v>
      </c>
      <c r="D497" s="11" t="n">
        <v>3</v>
      </c>
      <c r="E497" s="11" t="s">
        <v>9</v>
      </c>
      <c r="F497" s="23" t="n">
        <v>1420</v>
      </c>
      <c r="G497" s="11" t="s">
        <v>10</v>
      </c>
      <c r="H497" s="11" t="s">
        <v>15</v>
      </c>
      <c r="I497" s="11" t="s">
        <v>5642</v>
      </c>
      <c r="J497" s="2" t="n">
        <v>500</v>
      </c>
      <c r="K497" s="124" t="n">
        <v>189</v>
      </c>
      <c r="N497" s="2" t="n">
        <f aca="false">+N496+J497-L497</f>
        <v>-2343144.73</v>
      </c>
      <c r="O497" s="2" t="n">
        <v>-2039029.76</v>
      </c>
      <c r="P497" s="58"/>
    </row>
    <row r="498" customFormat="false" ht="12.75" hidden="false" customHeight="false" outlineLevel="0" collapsed="false">
      <c r="A498" s="11" t="s">
        <v>3219</v>
      </c>
      <c r="B498" s="27" t="n">
        <v>40808</v>
      </c>
      <c r="C498" s="23" t="n">
        <v>37932</v>
      </c>
      <c r="D498" s="11" t="n">
        <v>3</v>
      </c>
      <c r="E498" s="11" t="s">
        <v>2198</v>
      </c>
      <c r="F498" s="23" t="n">
        <v>105</v>
      </c>
      <c r="G498" s="11" t="s">
        <v>2199</v>
      </c>
      <c r="H498" s="11" t="s">
        <v>15</v>
      </c>
      <c r="I498" s="11" t="s">
        <v>5643</v>
      </c>
      <c r="J498" s="2" t="n">
        <v>11900</v>
      </c>
      <c r="K498" s="124" t="n">
        <v>190</v>
      </c>
      <c r="N498" s="2" t="n">
        <f aca="false">+N497+J498-L498</f>
        <v>-2331244.73</v>
      </c>
      <c r="O498" s="2" t="n">
        <v>-2037339.76</v>
      </c>
      <c r="P498" s="58"/>
    </row>
    <row r="499" customFormat="false" ht="12.75" hidden="false" customHeight="false" outlineLevel="0" collapsed="false">
      <c r="A499" s="11" t="s">
        <v>3053</v>
      </c>
      <c r="B499" s="27" t="n">
        <v>40808</v>
      </c>
      <c r="C499" s="23" t="n">
        <v>37674</v>
      </c>
      <c r="D499" s="11" t="n">
        <v>1</v>
      </c>
      <c r="E499" s="11" t="s">
        <v>3</v>
      </c>
      <c r="F499" s="23" t="n">
        <v>11600</v>
      </c>
      <c r="G499" s="11" t="s">
        <v>4</v>
      </c>
      <c r="H499" s="11" t="s">
        <v>55</v>
      </c>
      <c r="I499" s="11" t="s">
        <v>5644</v>
      </c>
      <c r="J499" s="2" t="n">
        <v>30000</v>
      </c>
      <c r="K499" s="124" t="n">
        <v>318</v>
      </c>
      <c r="N499" s="2" t="n">
        <f aca="false">+N498+J499-L499</f>
        <v>-2301244.73</v>
      </c>
      <c r="O499" s="2" t="n">
        <v>-2035339.76</v>
      </c>
      <c r="P499" s="58"/>
    </row>
    <row r="500" customFormat="false" ht="12.75" hidden="false" customHeight="false" outlineLevel="0" collapsed="false">
      <c r="A500" s="11" t="s">
        <v>5645</v>
      </c>
      <c r="B500" s="27" t="n">
        <v>40808</v>
      </c>
      <c r="D500" s="11" t="n">
        <v>2</v>
      </c>
      <c r="E500" s="11" t="s">
        <v>3</v>
      </c>
      <c r="F500" s="23" t="n">
        <v>237</v>
      </c>
      <c r="G500" s="11" t="s">
        <v>4</v>
      </c>
      <c r="H500" s="11" t="s">
        <v>1690</v>
      </c>
      <c r="I500" s="11" t="s">
        <v>5646</v>
      </c>
      <c r="K500" s="124"/>
      <c r="L500" s="2" t="n">
        <v>1462.5</v>
      </c>
      <c r="M500" s="123" t="s">
        <v>7</v>
      </c>
      <c r="N500" s="2" t="n">
        <f aca="false">+N499+J500-L500</f>
        <v>-2302707.23</v>
      </c>
      <c r="O500" s="2" t="n">
        <v>-2033877.26</v>
      </c>
      <c r="P500" s="58"/>
    </row>
    <row r="501" customFormat="false" ht="12.75" hidden="false" customHeight="false" outlineLevel="0" collapsed="false">
      <c r="A501" s="11" t="s">
        <v>5647</v>
      </c>
      <c r="B501" s="27" t="n">
        <v>40808</v>
      </c>
      <c r="C501" s="23" t="s">
        <v>2172</v>
      </c>
      <c r="D501" s="11" t="n">
        <v>1</v>
      </c>
      <c r="E501" s="11" t="s">
        <v>705</v>
      </c>
      <c r="F501" s="23" t="n">
        <v>1146</v>
      </c>
      <c r="G501" s="11" t="s">
        <v>706</v>
      </c>
      <c r="H501" s="11" t="s">
        <v>43</v>
      </c>
      <c r="I501" s="11" t="s">
        <v>2329</v>
      </c>
      <c r="J501" s="2" t="n">
        <v>269000</v>
      </c>
      <c r="K501" s="124" t="n">
        <v>177</v>
      </c>
      <c r="N501" s="2" t="n">
        <f aca="false">+N500+J501-L501</f>
        <v>-2033707.23</v>
      </c>
      <c r="O501" s="2" t="n">
        <v>-2033377.26</v>
      </c>
      <c r="P501" s="58"/>
    </row>
    <row r="502" customFormat="false" ht="12.75" hidden="false" customHeight="false" outlineLevel="0" collapsed="false">
      <c r="A502" s="11" t="s">
        <v>64</v>
      </c>
      <c r="B502" s="27" t="n">
        <v>40808</v>
      </c>
      <c r="C502" s="23" t="s">
        <v>5305</v>
      </c>
      <c r="D502" s="11" t="n">
        <v>3</v>
      </c>
      <c r="E502" s="11" t="s">
        <v>41</v>
      </c>
      <c r="F502" s="23" t="n">
        <v>973039</v>
      </c>
      <c r="G502" s="11" t="s">
        <v>42</v>
      </c>
      <c r="H502" s="11" t="s">
        <v>43</v>
      </c>
      <c r="I502" s="11" t="s">
        <v>44</v>
      </c>
      <c r="K502" s="124"/>
      <c r="L502" s="2" t="n">
        <v>1842539.44</v>
      </c>
      <c r="M502" s="123" t="n">
        <v>133</v>
      </c>
      <c r="N502" s="2" t="n">
        <f aca="false">+N501+J502-L502</f>
        <v>-3876246.67</v>
      </c>
      <c r="O502" s="2" t="n">
        <v>-2021477.26</v>
      </c>
      <c r="P502" s="58"/>
    </row>
    <row r="503" customFormat="false" ht="12.75" hidden="false" customHeight="false" outlineLevel="0" collapsed="false">
      <c r="A503" s="11" t="s">
        <v>108</v>
      </c>
      <c r="B503" s="27" t="n">
        <v>40808</v>
      </c>
      <c r="C503" s="23" t="s">
        <v>5648</v>
      </c>
      <c r="D503" s="11" t="n">
        <v>3</v>
      </c>
      <c r="E503" s="11" t="s">
        <v>41</v>
      </c>
      <c r="F503" s="23" t="n">
        <v>973041</v>
      </c>
      <c r="G503" s="11" t="s">
        <v>42</v>
      </c>
      <c r="H503" s="11" t="s">
        <v>1690</v>
      </c>
      <c r="I503" s="11" t="s">
        <v>5286</v>
      </c>
      <c r="K503" s="124"/>
      <c r="L503" s="2" t="n">
        <v>145584.55</v>
      </c>
      <c r="M503" s="123" t="n">
        <v>129</v>
      </c>
      <c r="N503" s="2" t="n">
        <f aca="false">+N502+J503-L503</f>
        <v>-4021831.22</v>
      </c>
      <c r="O503" s="2" t="n">
        <v>-2020477.26</v>
      </c>
      <c r="P503" s="58"/>
    </row>
    <row r="504" customFormat="false" ht="12.75" hidden="false" customHeight="false" outlineLevel="0" collapsed="false">
      <c r="A504" s="11" t="s">
        <v>139</v>
      </c>
      <c r="B504" s="27" t="n">
        <v>40808</v>
      </c>
      <c r="C504" s="23" t="s">
        <v>5305</v>
      </c>
      <c r="D504" s="11" t="n">
        <v>3</v>
      </c>
      <c r="E504" s="11" t="s">
        <v>41</v>
      </c>
      <c r="F504" s="23" t="n">
        <v>973049</v>
      </c>
      <c r="G504" s="11" t="s">
        <v>42</v>
      </c>
      <c r="H504" s="11" t="s">
        <v>43</v>
      </c>
      <c r="I504" s="11" t="s">
        <v>44</v>
      </c>
      <c r="K504" s="124"/>
      <c r="L504" s="2" t="n">
        <v>240608.75</v>
      </c>
      <c r="M504" s="123" t="n">
        <v>136</v>
      </c>
      <c r="N504" s="2" t="n">
        <f aca="false">+N503+J504-L504</f>
        <v>-4262439.97</v>
      </c>
      <c r="O504" s="2" t="n">
        <v>-1990477.26</v>
      </c>
      <c r="P504" s="58"/>
    </row>
    <row r="505" customFormat="false" ht="12.75" hidden="false" customHeight="false" outlineLevel="0" collapsed="false">
      <c r="A505" s="11" t="s">
        <v>1772</v>
      </c>
      <c r="B505" s="27" t="n">
        <v>40808</v>
      </c>
      <c r="C505" s="23" t="s">
        <v>5649</v>
      </c>
      <c r="D505" s="11" t="n">
        <v>1</v>
      </c>
      <c r="E505" s="11" t="s">
        <v>71</v>
      </c>
      <c r="F505" s="23" t="n">
        <v>973035</v>
      </c>
      <c r="G505" s="11" t="s">
        <v>72</v>
      </c>
      <c r="H505" s="11" t="s">
        <v>43</v>
      </c>
      <c r="I505" s="11" t="s">
        <v>76</v>
      </c>
      <c r="K505" s="124"/>
      <c r="L505" s="2" t="n">
        <v>31419.76</v>
      </c>
      <c r="M505" s="123" t="n">
        <v>134</v>
      </c>
      <c r="N505" s="2" t="n">
        <f aca="false">+N504+J505-L505</f>
        <v>-4293859.73</v>
      </c>
      <c r="O505" s="2" t="n">
        <v>-1991939.76</v>
      </c>
      <c r="P505" s="58"/>
    </row>
    <row r="506" customFormat="false" ht="12.75" hidden="false" customHeight="false" outlineLevel="0" collapsed="false">
      <c r="A506" s="11" t="s">
        <v>1775</v>
      </c>
      <c r="B506" s="27" t="n">
        <v>40808</v>
      </c>
      <c r="C506" s="23" t="s">
        <v>5650</v>
      </c>
      <c r="D506" s="11" t="n">
        <v>1</v>
      </c>
      <c r="E506" s="11" t="s">
        <v>71</v>
      </c>
      <c r="F506" s="23" t="n">
        <v>973045</v>
      </c>
      <c r="G506" s="11" t="s">
        <v>72</v>
      </c>
      <c r="H506" s="11" t="s">
        <v>43</v>
      </c>
      <c r="I506" s="11" t="s">
        <v>76</v>
      </c>
      <c r="K506" s="124"/>
      <c r="L506" s="2" t="n">
        <v>5046</v>
      </c>
      <c r="M506" s="123" t="n">
        <v>145</v>
      </c>
      <c r="N506" s="2" t="n">
        <f aca="false">+N505+J506-L506</f>
        <v>-4298905.73</v>
      </c>
      <c r="O506" s="2" t="n">
        <v>-1722939.76</v>
      </c>
      <c r="P506" s="58"/>
    </row>
    <row r="507" customFormat="false" ht="12.75" hidden="false" customHeight="false" outlineLevel="0" collapsed="false">
      <c r="A507" s="11" t="s">
        <v>1823</v>
      </c>
      <c r="B507" s="27" t="n">
        <v>40808</v>
      </c>
      <c r="C507" s="23" t="s">
        <v>5651</v>
      </c>
      <c r="D507" s="11" t="n">
        <v>1</v>
      </c>
      <c r="E507" s="11" t="s">
        <v>71</v>
      </c>
      <c r="F507" s="23" t="n">
        <v>973047</v>
      </c>
      <c r="G507" s="11" t="s">
        <v>72</v>
      </c>
      <c r="H507" s="11" t="s">
        <v>43</v>
      </c>
      <c r="I507" s="11" t="s">
        <v>186</v>
      </c>
      <c r="L507" s="2" t="n">
        <v>3793.25</v>
      </c>
      <c r="N507" s="2" t="n">
        <f aca="false">+N506+J507-L507</f>
        <v>-4302698.98</v>
      </c>
      <c r="O507" s="2" t="n">
        <v>-3565479.2</v>
      </c>
      <c r="P507" s="58"/>
    </row>
    <row r="508" customFormat="false" ht="12.75" hidden="false" customHeight="false" outlineLevel="0" collapsed="false">
      <c r="A508" s="11" t="s">
        <v>1826</v>
      </c>
      <c r="B508" s="27" t="n">
        <v>40808</v>
      </c>
      <c r="C508" s="23" t="s">
        <v>5652</v>
      </c>
      <c r="D508" s="11" t="n">
        <v>1</v>
      </c>
      <c r="E508" s="11" t="s">
        <v>71</v>
      </c>
      <c r="F508" s="23" t="n">
        <v>973048</v>
      </c>
      <c r="G508" s="11" t="s">
        <v>72</v>
      </c>
      <c r="H508" s="11" t="s">
        <v>43</v>
      </c>
      <c r="I508" s="11" t="s">
        <v>186</v>
      </c>
      <c r="K508" s="124"/>
      <c r="L508" s="2" t="n">
        <v>2536.92</v>
      </c>
      <c r="M508" s="123" t="n">
        <v>193</v>
      </c>
      <c r="N508" s="2" t="n">
        <f aca="false">+N507+J508-L508</f>
        <v>-4305235.9</v>
      </c>
      <c r="O508" s="2" t="n">
        <v>-3711063.75</v>
      </c>
      <c r="P508" s="58"/>
    </row>
    <row r="509" customFormat="false" ht="12.75" hidden="false" customHeight="false" outlineLevel="0" collapsed="false">
      <c r="A509" s="11" t="s">
        <v>1226</v>
      </c>
      <c r="B509" s="27" t="n">
        <v>40808</v>
      </c>
      <c r="C509" s="23" t="s">
        <v>1368</v>
      </c>
      <c r="D509" s="11" t="n">
        <v>1</v>
      </c>
      <c r="E509" s="11" t="s">
        <v>41</v>
      </c>
      <c r="F509" s="23" t="n">
        <v>973042</v>
      </c>
      <c r="G509" s="11" t="s">
        <v>42</v>
      </c>
      <c r="H509" s="11" t="s">
        <v>43</v>
      </c>
      <c r="I509" s="11" t="s">
        <v>44</v>
      </c>
      <c r="K509" s="124"/>
      <c r="L509" s="2" t="n">
        <v>336493.25</v>
      </c>
      <c r="M509" s="123" t="n">
        <v>130</v>
      </c>
      <c r="N509" s="2" t="n">
        <f aca="false">+N508+J509-L509</f>
        <v>-4641729.15</v>
      </c>
      <c r="O509" s="2" t="n">
        <v>-3951672.5</v>
      </c>
      <c r="P509" s="58"/>
    </row>
    <row r="510" customFormat="false" ht="12.75" hidden="false" customHeight="false" outlineLevel="0" collapsed="false">
      <c r="A510" s="11" t="s">
        <v>1322</v>
      </c>
      <c r="B510" s="27" t="n">
        <v>40808</v>
      </c>
      <c r="C510" s="23" t="s">
        <v>5305</v>
      </c>
      <c r="D510" s="11" t="n">
        <v>1</v>
      </c>
      <c r="E510" s="11" t="s">
        <v>41</v>
      </c>
      <c r="F510" s="23" t="n">
        <v>973043</v>
      </c>
      <c r="G510" s="11" t="s">
        <v>42</v>
      </c>
      <c r="H510" s="11" t="s">
        <v>43</v>
      </c>
      <c r="I510" s="11" t="s">
        <v>44</v>
      </c>
      <c r="K510" s="124"/>
      <c r="L510" s="2" t="n">
        <v>232802.03</v>
      </c>
      <c r="M510" s="123" t="n">
        <v>132</v>
      </c>
      <c r="N510" s="2" t="n">
        <f aca="false">+N509+J510-L510</f>
        <v>-4874531.18</v>
      </c>
      <c r="O510" s="2" t="n">
        <v>-3983092.26</v>
      </c>
      <c r="P510" s="58"/>
    </row>
    <row r="511" customFormat="false" ht="12.75" hidden="false" customHeight="false" outlineLevel="0" collapsed="false">
      <c r="A511" s="11" t="s">
        <v>1323</v>
      </c>
      <c r="B511" s="27" t="n">
        <v>40808</v>
      </c>
      <c r="C511" s="23" t="s">
        <v>5305</v>
      </c>
      <c r="D511" s="11" t="n">
        <v>1</v>
      </c>
      <c r="E511" s="11" t="s">
        <v>41</v>
      </c>
      <c r="F511" s="23" t="n">
        <v>973044</v>
      </c>
      <c r="G511" s="11" t="s">
        <v>42</v>
      </c>
      <c r="H511" s="11" t="s">
        <v>43</v>
      </c>
      <c r="I511" s="11" t="s">
        <v>44</v>
      </c>
      <c r="K511" s="124"/>
      <c r="L511" s="2" t="n">
        <v>63660.59</v>
      </c>
      <c r="M511" s="123" t="n">
        <v>131</v>
      </c>
      <c r="N511" s="2" t="n">
        <f aca="false">+N510+J511-L511</f>
        <v>-4938191.77</v>
      </c>
      <c r="O511" s="2" t="n">
        <v>-3988138.26</v>
      </c>
      <c r="P511" s="58"/>
    </row>
    <row r="512" customFormat="false" ht="12.75" hidden="false" customHeight="false" outlineLevel="0" collapsed="false">
      <c r="A512" s="11" t="s">
        <v>5653</v>
      </c>
      <c r="B512" s="27" t="n">
        <v>40807</v>
      </c>
      <c r="I512" s="11" t="s">
        <v>5654</v>
      </c>
      <c r="J512" s="130" t="n">
        <v>1900000</v>
      </c>
      <c r="K512" s="124" t="n">
        <v>347</v>
      </c>
      <c r="N512" s="2" t="n">
        <f aca="false">+N511+J512-L512</f>
        <v>-3038191.77</v>
      </c>
      <c r="O512" s="2" t="n">
        <v>-3991931.51</v>
      </c>
      <c r="P512" s="58"/>
    </row>
    <row r="513" customFormat="false" ht="12.75" hidden="false" customHeight="false" outlineLevel="0" collapsed="false">
      <c r="A513" s="11" t="s">
        <v>5655</v>
      </c>
      <c r="B513" s="27" t="n">
        <v>40809</v>
      </c>
      <c r="C513" s="23" t="n">
        <v>37980</v>
      </c>
      <c r="D513" s="11" t="n">
        <v>1</v>
      </c>
      <c r="E513" s="11" t="s">
        <v>9</v>
      </c>
      <c r="F513" s="23" t="n">
        <v>3657</v>
      </c>
      <c r="G513" s="11" t="s">
        <v>10</v>
      </c>
      <c r="H513" s="11" t="s">
        <v>1690</v>
      </c>
      <c r="I513" s="11" t="s">
        <v>5656</v>
      </c>
      <c r="J513" s="2" t="n">
        <v>42000</v>
      </c>
      <c r="K513" s="124" t="n">
        <v>209</v>
      </c>
      <c r="N513" s="2" t="n">
        <f aca="false">+N512+J513-L513</f>
        <v>-2996191.77</v>
      </c>
      <c r="O513" s="2" t="n">
        <v>-3994468.43</v>
      </c>
      <c r="P513" s="58"/>
    </row>
    <row r="514" customFormat="false" ht="12.75" hidden="false" customHeight="false" outlineLevel="0" collapsed="false">
      <c r="A514" s="11" t="s">
        <v>5657</v>
      </c>
      <c r="B514" s="27" t="n">
        <v>40809</v>
      </c>
      <c r="C514" s="23" t="n">
        <v>37979</v>
      </c>
      <c r="D514" s="11" t="n">
        <v>1</v>
      </c>
      <c r="E514" s="11" t="s">
        <v>9</v>
      </c>
      <c r="F514" s="23" t="n">
        <v>3658</v>
      </c>
      <c r="G514" s="11" t="s">
        <v>10</v>
      </c>
      <c r="H514" s="11" t="s">
        <v>1690</v>
      </c>
      <c r="I514" s="11" t="s">
        <v>5658</v>
      </c>
      <c r="J514" s="2" t="n">
        <v>36500</v>
      </c>
      <c r="K514" s="124" t="n">
        <v>208</v>
      </c>
      <c r="N514" s="2" t="n">
        <f aca="false">+N513+J514-L514</f>
        <v>-2959691.77</v>
      </c>
      <c r="O514" s="2" t="n">
        <v>-4330961.68</v>
      </c>
      <c r="P514" s="58"/>
    </row>
    <row r="515" customFormat="false" ht="12.75" hidden="false" customHeight="false" outlineLevel="0" collapsed="false">
      <c r="A515" s="11" t="s">
        <v>5659</v>
      </c>
      <c r="B515" s="27" t="n">
        <v>40809</v>
      </c>
      <c r="C515" s="23" t="s">
        <v>5660</v>
      </c>
      <c r="D515" s="11" t="n">
        <v>1</v>
      </c>
      <c r="E515" s="11" t="s">
        <v>9</v>
      </c>
      <c r="F515" s="23" t="n">
        <v>3664</v>
      </c>
      <c r="G515" s="11" t="s">
        <v>10</v>
      </c>
      <c r="H515" s="11" t="s">
        <v>1690</v>
      </c>
      <c r="I515" s="11" t="s">
        <v>5661</v>
      </c>
      <c r="J515" s="2" t="n">
        <v>10330</v>
      </c>
      <c r="K515" s="124" t="n">
        <v>188</v>
      </c>
      <c r="N515" s="2" t="n">
        <f aca="false">+N514+J515-L515</f>
        <v>-2949361.77</v>
      </c>
      <c r="O515" s="2" t="n">
        <v>-4563763.71</v>
      </c>
      <c r="P515" s="58"/>
    </row>
    <row r="516" customFormat="false" ht="12.75" hidden="false" customHeight="false" outlineLevel="0" collapsed="false">
      <c r="A516" s="11" t="s">
        <v>5662</v>
      </c>
      <c r="B516" s="27" t="n">
        <v>40809</v>
      </c>
      <c r="C516" s="23" t="n">
        <v>37977</v>
      </c>
      <c r="D516" s="11" t="n">
        <v>1</v>
      </c>
      <c r="E516" s="11" t="s">
        <v>9</v>
      </c>
      <c r="F516" s="23" t="n">
        <v>3665</v>
      </c>
      <c r="G516" s="11" t="s">
        <v>10</v>
      </c>
      <c r="H516" s="11" t="s">
        <v>1690</v>
      </c>
      <c r="I516" s="11" t="s">
        <v>5663</v>
      </c>
      <c r="J516" s="2" t="n">
        <v>35000</v>
      </c>
      <c r="K516" s="124" t="n">
        <v>206</v>
      </c>
      <c r="N516" s="2" t="n">
        <f aca="false">+N515+J516-L516</f>
        <v>-2914361.77</v>
      </c>
      <c r="O516" s="2" t="n">
        <v>-4627424.3</v>
      </c>
      <c r="P516" s="58"/>
    </row>
    <row r="517" customFormat="false" ht="12.75" hidden="false" customHeight="false" outlineLevel="0" collapsed="false">
      <c r="A517" s="11" t="s">
        <v>5664</v>
      </c>
      <c r="B517" s="27" t="n">
        <v>40809</v>
      </c>
      <c r="C517" s="23" t="n">
        <v>37965</v>
      </c>
      <c r="D517" s="11" t="n">
        <v>1</v>
      </c>
      <c r="E517" s="11" t="s">
        <v>9</v>
      </c>
      <c r="F517" s="23" t="n">
        <v>3666</v>
      </c>
      <c r="G517" s="11" t="s">
        <v>10</v>
      </c>
      <c r="H517" s="11" t="s">
        <v>1690</v>
      </c>
      <c r="I517" s="11" t="s">
        <v>5663</v>
      </c>
      <c r="J517" s="2" t="n">
        <v>75000</v>
      </c>
      <c r="K517" s="124" t="n">
        <v>196</v>
      </c>
      <c r="N517" s="2" t="n">
        <f aca="false">+N516+J517-L517</f>
        <v>-2839361.77</v>
      </c>
      <c r="O517" s="2" t="n">
        <v>-2727424.3</v>
      </c>
      <c r="P517" s="58"/>
    </row>
    <row r="518" customFormat="false" ht="12.75" hidden="false" customHeight="false" outlineLevel="0" collapsed="false">
      <c r="A518" s="11" t="s">
        <v>5665</v>
      </c>
      <c r="B518" s="27" t="n">
        <v>40809</v>
      </c>
      <c r="C518" s="23" t="n">
        <v>37976</v>
      </c>
      <c r="D518" s="11" t="n">
        <v>1</v>
      </c>
      <c r="E518" s="11" t="s">
        <v>9</v>
      </c>
      <c r="F518" s="23" t="n">
        <v>3669</v>
      </c>
      <c r="G518" s="11" t="s">
        <v>10</v>
      </c>
      <c r="H518" s="11" t="s">
        <v>1690</v>
      </c>
      <c r="I518" s="11" t="s">
        <v>5666</v>
      </c>
      <c r="J518" s="2" t="n">
        <v>5000</v>
      </c>
      <c r="K518" s="124" t="n">
        <v>205</v>
      </c>
      <c r="N518" s="2" t="n">
        <f aca="false">+N517+J518-L518</f>
        <v>-2834361.77</v>
      </c>
      <c r="O518" s="2" t="n">
        <v>-2685424.3</v>
      </c>
      <c r="P518" s="58"/>
    </row>
    <row r="519" customFormat="false" ht="12.75" hidden="false" customHeight="false" outlineLevel="0" collapsed="false">
      <c r="A519" s="11" t="s">
        <v>5667</v>
      </c>
      <c r="B519" s="27" t="n">
        <v>40809</v>
      </c>
      <c r="C519" s="23" t="n">
        <v>37857</v>
      </c>
      <c r="D519" s="11" t="n">
        <v>1</v>
      </c>
      <c r="E519" s="11" t="s">
        <v>9</v>
      </c>
      <c r="F519" s="23" t="n">
        <v>3742</v>
      </c>
      <c r="G519" s="11" t="s">
        <v>10</v>
      </c>
      <c r="H519" s="11" t="s">
        <v>1690</v>
      </c>
      <c r="I519" s="11" t="s">
        <v>5668</v>
      </c>
      <c r="J519" s="2" t="n">
        <v>202400</v>
      </c>
      <c r="K519" s="124" t="n">
        <v>170</v>
      </c>
      <c r="N519" s="2" t="n">
        <f aca="false">+N518+J519-L519</f>
        <v>-2631961.77</v>
      </c>
      <c r="O519" s="2" t="n">
        <v>-2648924.3</v>
      </c>
      <c r="P519" s="58"/>
    </row>
    <row r="520" customFormat="false" ht="12.75" hidden="false" customHeight="false" outlineLevel="0" collapsed="false">
      <c r="A520" s="11" t="s">
        <v>5669</v>
      </c>
      <c r="B520" s="27" t="n">
        <v>40809</v>
      </c>
      <c r="C520" s="23" t="n">
        <v>37968</v>
      </c>
      <c r="D520" s="11" t="n">
        <v>1</v>
      </c>
      <c r="E520" s="11" t="s">
        <v>9</v>
      </c>
      <c r="F520" s="23" t="n">
        <v>3747</v>
      </c>
      <c r="G520" s="11" t="s">
        <v>10</v>
      </c>
      <c r="H520" s="11" t="s">
        <v>1690</v>
      </c>
      <c r="I520" s="11" t="s">
        <v>5670</v>
      </c>
      <c r="J520" s="2" t="n">
        <v>3000</v>
      </c>
      <c r="K520" s="124" t="n">
        <v>197</v>
      </c>
      <c r="N520" s="2" t="n">
        <f aca="false">+N519+J520-L520</f>
        <v>-2628961.77</v>
      </c>
      <c r="O520" s="2" t="n">
        <v>-2638594.3</v>
      </c>
      <c r="P520" s="58"/>
    </row>
    <row r="521" customFormat="false" ht="12.75" hidden="false" customHeight="false" outlineLevel="0" collapsed="false">
      <c r="A521" s="11" t="s">
        <v>5671</v>
      </c>
      <c r="B521" s="27" t="n">
        <v>40809</v>
      </c>
      <c r="C521" s="23" t="s">
        <v>5672</v>
      </c>
      <c r="D521" s="11" t="n">
        <v>2</v>
      </c>
      <c r="E521" s="11" t="s">
        <v>9</v>
      </c>
      <c r="F521" s="23" t="n">
        <v>3954</v>
      </c>
      <c r="G521" s="11" t="s">
        <v>10</v>
      </c>
      <c r="H521" s="11" t="s">
        <v>1690</v>
      </c>
      <c r="I521" s="11" t="s">
        <v>5673</v>
      </c>
      <c r="J521" s="2" t="n">
        <v>41013.52</v>
      </c>
      <c r="K521" s="124" t="n">
        <v>176</v>
      </c>
      <c r="N521" s="2" t="n">
        <f aca="false">+N520+J521-L521</f>
        <v>-2587948.25</v>
      </c>
      <c r="O521" s="2" t="n">
        <v>-2603594.3</v>
      </c>
      <c r="P521" s="58"/>
    </row>
    <row r="522" customFormat="false" ht="12.75" hidden="false" customHeight="false" outlineLevel="0" collapsed="false">
      <c r="A522" s="11" t="s">
        <v>5674</v>
      </c>
      <c r="B522" s="27" t="n">
        <v>40809</v>
      </c>
      <c r="C522" s="23" t="n">
        <v>37919</v>
      </c>
      <c r="D522" s="11" t="n">
        <v>2</v>
      </c>
      <c r="E522" s="11" t="s">
        <v>9</v>
      </c>
      <c r="F522" s="23" t="n">
        <v>3956</v>
      </c>
      <c r="G522" s="11" t="s">
        <v>10</v>
      </c>
      <c r="H522" s="11" t="s">
        <v>1690</v>
      </c>
      <c r="I522" s="11" t="s">
        <v>5638</v>
      </c>
      <c r="J522" s="2" t="n">
        <v>1639</v>
      </c>
      <c r="K522" s="124" t="n">
        <v>182</v>
      </c>
      <c r="N522" s="2" t="n">
        <f aca="false">+N521+J522-L522</f>
        <v>-2586309.25</v>
      </c>
      <c r="O522" s="2" t="n">
        <v>-2528594.3</v>
      </c>
      <c r="P522" s="58"/>
    </row>
    <row r="523" customFormat="false" ht="12.75" hidden="false" customHeight="false" outlineLevel="0" collapsed="false">
      <c r="A523" s="11" t="s">
        <v>5675</v>
      </c>
      <c r="B523" s="27" t="n">
        <v>40809</v>
      </c>
      <c r="C523" s="23" t="n">
        <v>37970</v>
      </c>
      <c r="D523" s="11" t="n">
        <v>2</v>
      </c>
      <c r="E523" s="11" t="s">
        <v>9</v>
      </c>
      <c r="F523" s="23" t="n">
        <v>3957</v>
      </c>
      <c r="G523" s="11" t="s">
        <v>10</v>
      </c>
      <c r="H523" s="11" t="s">
        <v>1690</v>
      </c>
      <c r="I523" s="11" t="s">
        <v>5638</v>
      </c>
      <c r="J523" s="2" t="n">
        <v>250</v>
      </c>
      <c r="K523" s="124" t="n">
        <v>199</v>
      </c>
      <c r="N523" s="2" t="n">
        <f aca="false">+N522+J523-L523</f>
        <v>-2586059.25</v>
      </c>
      <c r="O523" s="2" t="n">
        <v>-2523594.3</v>
      </c>
      <c r="P523" s="58"/>
    </row>
    <row r="524" customFormat="false" ht="12.75" hidden="false" customHeight="false" outlineLevel="0" collapsed="false">
      <c r="A524" s="11" t="s">
        <v>5676</v>
      </c>
      <c r="B524" s="27" t="n">
        <v>40809</v>
      </c>
      <c r="C524" s="23" t="n">
        <v>37972</v>
      </c>
      <c r="D524" s="11" t="n">
        <v>2</v>
      </c>
      <c r="E524" s="11" t="s">
        <v>9</v>
      </c>
      <c r="F524" s="23" t="n">
        <v>3958</v>
      </c>
      <c r="G524" s="11" t="s">
        <v>10</v>
      </c>
      <c r="H524" s="11" t="s">
        <v>1690</v>
      </c>
      <c r="I524" s="11" t="s">
        <v>5677</v>
      </c>
      <c r="J524" s="2" t="n">
        <v>9195</v>
      </c>
      <c r="K524" s="124" t="n">
        <v>201</v>
      </c>
      <c r="N524" s="2" t="n">
        <f aca="false">+N523+J524-L524</f>
        <v>-2576864.25</v>
      </c>
      <c r="O524" s="2" t="n">
        <v>-2321194.3</v>
      </c>
      <c r="P524" s="58"/>
    </row>
    <row r="525" customFormat="false" ht="12.75" hidden="false" customHeight="false" outlineLevel="0" collapsed="false">
      <c r="A525" s="11" t="s">
        <v>5678</v>
      </c>
      <c r="B525" s="27" t="n">
        <v>40809</v>
      </c>
      <c r="C525" s="23" t="s">
        <v>5679</v>
      </c>
      <c r="D525" s="11" t="n">
        <v>2</v>
      </c>
      <c r="E525" s="11" t="s">
        <v>9</v>
      </c>
      <c r="F525" s="23" t="n">
        <v>3959</v>
      </c>
      <c r="G525" s="11" t="s">
        <v>10</v>
      </c>
      <c r="H525" s="11" t="s">
        <v>1690</v>
      </c>
      <c r="I525" s="11" t="s">
        <v>5597</v>
      </c>
      <c r="J525" s="2" t="n">
        <v>1000</v>
      </c>
      <c r="K525" s="131" t="n">
        <v>340</v>
      </c>
      <c r="N525" s="2" t="n">
        <f aca="false">+N524+J525-L525</f>
        <v>-2575864.25</v>
      </c>
      <c r="O525" s="2" t="n">
        <v>-2318194.3</v>
      </c>
      <c r="P525" s="58"/>
    </row>
    <row r="526" customFormat="false" ht="12.75" hidden="false" customHeight="false" outlineLevel="0" collapsed="false">
      <c r="A526" s="11" t="s">
        <v>5680</v>
      </c>
      <c r="B526" s="27" t="n">
        <v>40809</v>
      </c>
      <c r="C526" s="23" t="s">
        <v>5681</v>
      </c>
      <c r="D526" s="11" t="n">
        <v>2</v>
      </c>
      <c r="E526" s="11" t="s">
        <v>9</v>
      </c>
      <c r="F526" s="23" t="n">
        <v>3960</v>
      </c>
      <c r="G526" s="11" t="s">
        <v>10</v>
      </c>
      <c r="H526" s="11" t="s">
        <v>1690</v>
      </c>
      <c r="I526" s="11" t="s">
        <v>5682</v>
      </c>
      <c r="J526" s="2" t="n">
        <v>12208.84</v>
      </c>
      <c r="K526" s="124" t="n">
        <v>307</v>
      </c>
      <c r="N526" s="2" t="n">
        <f aca="false">+N525+J526-L526</f>
        <v>-2563655.41</v>
      </c>
      <c r="O526" s="2" t="n">
        <v>-2277180.78</v>
      </c>
      <c r="P526" s="58"/>
    </row>
    <row r="527" customFormat="false" ht="12.75" hidden="false" customHeight="false" outlineLevel="0" collapsed="false">
      <c r="A527" s="11" t="s">
        <v>5683</v>
      </c>
      <c r="B527" s="27" t="n">
        <v>40809</v>
      </c>
      <c r="C527" s="23" t="s">
        <v>4918</v>
      </c>
      <c r="D527" s="11" t="n">
        <v>3</v>
      </c>
      <c r="E527" s="11" t="s">
        <v>9</v>
      </c>
      <c r="F527" s="23" t="n">
        <v>1402</v>
      </c>
      <c r="G527" s="11" t="s">
        <v>10</v>
      </c>
      <c r="H527" s="11" t="s">
        <v>15</v>
      </c>
      <c r="I527" s="11" t="s">
        <v>5684</v>
      </c>
      <c r="J527" s="2" t="n">
        <v>1000</v>
      </c>
      <c r="K527" s="124" t="n">
        <v>142</v>
      </c>
      <c r="N527" s="2" t="n">
        <f aca="false">+N526+J527-L527</f>
        <v>-2562655.41</v>
      </c>
      <c r="O527" s="2" t="n">
        <v>-2275541.78</v>
      </c>
      <c r="P527" s="58"/>
    </row>
    <row r="528" customFormat="false" ht="12.75" hidden="false" customHeight="false" outlineLevel="0" collapsed="false">
      <c r="A528" s="11" t="s">
        <v>5685</v>
      </c>
      <c r="B528" s="27" t="n">
        <v>40809</v>
      </c>
      <c r="C528" s="23" t="s">
        <v>4918</v>
      </c>
      <c r="D528" s="11" t="n">
        <v>3</v>
      </c>
      <c r="E528" s="11" t="s">
        <v>9</v>
      </c>
      <c r="F528" s="23" t="n">
        <v>1425</v>
      </c>
      <c r="G528" s="11" t="s">
        <v>10</v>
      </c>
      <c r="H528" s="11" t="s">
        <v>15</v>
      </c>
      <c r="I528" s="11" t="s">
        <v>5686</v>
      </c>
      <c r="J528" s="2" t="n">
        <v>20000</v>
      </c>
      <c r="K528" s="124" t="n">
        <v>218</v>
      </c>
      <c r="N528" s="2" t="n">
        <f aca="false">+N527+J528-L528</f>
        <v>-2542655.41</v>
      </c>
      <c r="O528" s="2" t="n">
        <v>-2275291.78</v>
      </c>
      <c r="P528" s="58"/>
    </row>
    <row r="529" customFormat="false" ht="12.75" hidden="false" customHeight="false" outlineLevel="0" collapsed="false">
      <c r="A529" s="11" t="s">
        <v>5687</v>
      </c>
      <c r="B529" s="27" t="n">
        <v>40809</v>
      </c>
      <c r="C529" s="23" t="s">
        <v>4918</v>
      </c>
      <c r="D529" s="11" t="n">
        <v>3</v>
      </c>
      <c r="E529" s="11" t="s">
        <v>9</v>
      </c>
      <c r="F529" s="23" t="n">
        <v>1426</v>
      </c>
      <c r="G529" s="11" t="s">
        <v>10</v>
      </c>
      <c r="H529" s="11" t="s">
        <v>15</v>
      </c>
      <c r="I529" s="11" t="s">
        <v>5688</v>
      </c>
      <c r="J529" s="2" t="n">
        <v>2000</v>
      </c>
      <c r="K529" s="124" t="n">
        <v>193</v>
      </c>
      <c r="N529" s="2" t="n">
        <f aca="false">+N528+J529-L529</f>
        <v>-2540655.41</v>
      </c>
      <c r="O529" s="2" t="n">
        <v>-2266096.78</v>
      </c>
      <c r="P529" s="58"/>
    </row>
    <row r="530" customFormat="false" ht="12.75" hidden="false" customHeight="false" outlineLevel="0" collapsed="false">
      <c r="A530" s="11" t="s">
        <v>5689</v>
      </c>
      <c r="B530" s="27" t="n">
        <v>40809</v>
      </c>
      <c r="C530" s="23" t="n">
        <v>90124003</v>
      </c>
      <c r="D530" s="11" t="n">
        <v>1</v>
      </c>
      <c r="E530" s="11" t="s">
        <v>3</v>
      </c>
      <c r="F530" s="23" t="n">
        <v>11613</v>
      </c>
      <c r="G530" s="11" t="s">
        <v>4</v>
      </c>
      <c r="H530" s="11" t="s">
        <v>2285</v>
      </c>
      <c r="I530" s="11" t="s">
        <v>5690</v>
      </c>
      <c r="J530" s="2" t="n">
        <v>268000</v>
      </c>
      <c r="K530" s="124" t="n">
        <v>126</v>
      </c>
      <c r="N530" s="2" t="n">
        <f aca="false">+N529+J530-L530</f>
        <v>-2272655.41</v>
      </c>
      <c r="O530" s="2" t="n">
        <v>-2265096.78</v>
      </c>
      <c r="P530" s="58"/>
    </row>
    <row r="531" customFormat="false" ht="12.75" hidden="false" customHeight="false" outlineLevel="0" collapsed="false">
      <c r="A531" s="11" t="s">
        <v>2779</v>
      </c>
      <c r="B531" s="27" t="n">
        <v>40809</v>
      </c>
      <c r="C531" s="23" t="n">
        <v>68681007</v>
      </c>
      <c r="D531" s="11" t="n">
        <v>1</v>
      </c>
      <c r="E531" s="11" t="s">
        <v>3</v>
      </c>
      <c r="F531" s="23" t="n">
        <v>11621</v>
      </c>
      <c r="G531" s="11" t="s">
        <v>4</v>
      </c>
      <c r="H531" s="11" t="s">
        <v>2285</v>
      </c>
      <c r="I531" s="11" t="s">
        <v>5691</v>
      </c>
      <c r="J531" s="2" t="n">
        <v>18522</v>
      </c>
      <c r="K531" s="124" t="n">
        <v>151</v>
      </c>
      <c r="N531" s="2" t="n">
        <f aca="false">+N530+J531-L531</f>
        <v>-2254133.41</v>
      </c>
      <c r="O531" s="2" t="n">
        <v>-2252887.94</v>
      </c>
      <c r="P531" s="58"/>
    </row>
    <row r="532" customFormat="false" ht="12.75" hidden="false" customHeight="false" outlineLevel="0" collapsed="false">
      <c r="A532" s="11" t="s">
        <v>5692</v>
      </c>
      <c r="B532" s="27" t="n">
        <v>40809</v>
      </c>
      <c r="C532" s="23" t="s">
        <v>1388</v>
      </c>
      <c r="D532" s="11" t="n">
        <v>2</v>
      </c>
      <c r="E532" s="11" t="s">
        <v>9</v>
      </c>
      <c r="F532" s="23" t="n">
        <v>4292</v>
      </c>
      <c r="G532" s="11" t="s">
        <v>10</v>
      </c>
      <c r="H532" s="11" t="s">
        <v>1690</v>
      </c>
      <c r="I532" s="11" t="s">
        <v>5693</v>
      </c>
      <c r="J532" s="2" t="n">
        <v>710.09</v>
      </c>
      <c r="K532" s="124" t="n">
        <v>310</v>
      </c>
      <c r="N532" s="2" t="n">
        <f aca="false">+N531+J532-L532</f>
        <v>-2253423.32</v>
      </c>
      <c r="O532" s="2" t="n">
        <v>-2251887.94</v>
      </c>
      <c r="P532" s="58"/>
    </row>
    <row r="533" customFormat="false" ht="12.75" hidden="false" customHeight="false" outlineLevel="0" collapsed="false">
      <c r="A533" s="11" t="s">
        <v>5694</v>
      </c>
      <c r="B533" s="27" t="n">
        <v>40809</v>
      </c>
      <c r="C533" s="23" t="s">
        <v>391</v>
      </c>
      <c r="D533" s="11" t="n">
        <v>1</v>
      </c>
      <c r="E533" s="11" t="s">
        <v>392</v>
      </c>
      <c r="F533" s="23" t="n">
        <v>14547</v>
      </c>
      <c r="G533" s="11" t="s">
        <v>393</v>
      </c>
      <c r="H533" s="11" t="s">
        <v>43</v>
      </c>
      <c r="I533" s="11" t="s">
        <v>97</v>
      </c>
      <c r="J533" s="2" t="n">
        <v>480000</v>
      </c>
      <c r="K533" s="124" t="n">
        <v>191</v>
      </c>
      <c r="N533" s="2" t="n">
        <f aca="false">+N532+J533-L533</f>
        <v>-1773423.32</v>
      </c>
      <c r="O533" s="2" t="n">
        <v>-2231887.94</v>
      </c>
      <c r="P533" s="58"/>
    </row>
    <row r="534" customFormat="false" ht="12.75" hidden="false" customHeight="false" outlineLevel="0" collapsed="false">
      <c r="A534" s="11" t="s">
        <v>174</v>
      </c>
      <c r="B534" s="27" t="n">
        <v>40809</v>
      </c>
      <c r="C534" s="23" t="s">
        <v>5695</v>
      </c>
      <c r="D534" s="11" t="n">
        <v>3</v>
      </c>
      <c r="E534" s="11" t="s">
        <v>41</v>
      </c>
      <c r="F534" s="23" t="n">
        <v>973053</v>
      </c>
      <c r="G534" s="11" t="s">
        <v>42</v>
      </c>
      <c r="H534" s="11" t="s">
        <v>43</v>
      </c>
      <c r="I534" s="11" t="s">
        <v>44</v>
      </c>
      <c r="K534" s="124"/>
      <c r="L534" s="2" t="n">
        <v>143511.26</v>
      </c>
      <c r="M534" s="123" t="n">
        <v>140</v>
      </c>
      <c r="N534" s="2" t="n">
        <f aca="false">+N533+J534-L534</f>
        <v>-1916934.58</v>
      </c>
      <c r="O534" s="2" t="n">
        <v>-2229887.94</v>
      </c>
      <c r="P534" s="58"/>
    </row>
    <row r="535" customFormat="false" ht="12.75" hidden="false" customHeight="false" outlineLevel="0" collapsed="false">
      <c r="A535" s="11" t="s">
        <v>774</v>
      </c>
      <c r="B535" s="27" t="n">
        <v>40809</v>
      </c>
      <c r="C535" s="23" t="n">
        <v>49946005</v>
      </c>
      <c r="D535" s="11" t="n">
        <v>1</v>
      </c>
      <c r="E535" s="11" t="s">
        <v>66</v>
      </c>
      <c r="F535" s="23" t="n">
        <v>11610</v>
      </c>
      <c r="G535" s="11" t="s">
        <v>67</v>
      </c>
      <c r="H535" s="11" t="s">
        <v>2285</v>
      </c>
      <c r="I535" s="11" t="s">
        <v>5696</v>
      </c>
      <c r="K535" s="124"/>
      <c r="L535" s="2" t="n">
        <v>6859</v>
      </c>
      <c r="M535" s="123" t="n">
        <v>97</v>
      </c>
      <c r="N535" s="2" t="n">
        <f aca="false">+N534+J535-L535</f>
        <v>-1923793.58</v>
      </c>
      <c r="O535" s="2" t="n">
        <v>-1961887.94</v>
      </c>
      <c r="P535" s="58"/>
    </row>
    <row r="536" customFormat="false" ht="12.75" hidden="false" customHeight="false" outlineLevel="0" collapsed="false">
      <c r="A536" s="11" t="s">
        <v>1132</v>
      </c>
      <c r="B536" s="27" t="n">
        <v>40809</v>
      </c>
      <c r="C536" s="23" t="n">
        <v>16539006</v>
      </c>
      <c r="D536" s="11" t="n">
        <v>1</v>
      </c>
      <c r="E536" s="11" t="s">
        <v>66</v>
      </c>
      <c r="F536" s="23" t="n">
        <v>11611</v>
      </c>
      <c r="G536" s="11" t="s">
        <v>67</v>
      </c>
      <c r="H536" s="11" t="s">
        <v>2285</v>
      </c>
      <c r="I536" s="11" t="s">
        <v>5697</v>
      </c>
      <c r="K536" s="124"/>
      <c r="L536" s="2" t="n">
        <v>37000</v>
      </c>
      <c r="M536" s="123" t="n">
        <v>106</v>
      </c>
      <c r="N536" s="2" t="n">
        <f aca="false">+N535+J536-L536</f>
        <v>-1960793.58</v>
      </c>
      <c r="O536" s="2" t="n">
        <v>-1943365.94</v>
      </c>
      <c r="P536" s="58"/>
    </row>
    <row r="537" customFormat="false" ht="12.75" hidden="false" customHeight="false" outlineLevel="0" collapsed="false">
      <c r="A537" s="11" t="s">
        <v>777</v>
      </c>
      <c r="B537" s="27" t="n">
        <v>40809</v>
      </c>
      <c r="C537" s="23" t="n">
        <v>81578003</v>
      </c>
      <c r="D537" s="11" t="n">
        <v>1</v>
      </c>
      <c r="E537" s="11" t="s">
        <v>66</v>
      </c>
      <c r="F537" s="23" t="n">
        <v>11615</v>
      </c>
      <c r="G537" s="11" t="s">
        <v>67</v>
      </c>
      <c r="H537" s="11" t="s">
        <v>2285</v>
      </c>
      <c r="I537" s="11" t="s">
        <v>5698</v>
      </c>
      <c r="K537" s="124"/>
      <c r="L537" s="2" t="n">
        <v>11433</v>
      </c>
      <c r="M537" s="123" t="n">
        <v>100</v>
      </c>
      <c r="N537" s="2" t="n">
        <f aca="false">+N536+J537-L537</f>
        <v>-1972226.58</v>
      </c>
      <c r="O537" s="2" t="n">
        <v>-1942655.85</v>
      </c>
      <c r="P537" s="58"/>
    </row>
    <row r="538" customFormat="false" ht="12.75" hidden="false" customHeight="false" outlineLevel="0" collapsed="false">
      <c r="A538" s="11" t="s">
        <v>816</v>
      </c>
      <c r="B538" s="27" t="n">
        <v>40809</v>
      </c>
      <c r="C538" s="23" t="n">
        <v>79129015</v>
      </c>
      <c r="D538" s="11" t="n">
        <v>1</v>
      </c>
      <c r="E538" s="11" t="s">
        <v>66</v>
      </c>
      <c r="F538" s="23" t="n">
        <v>11616</v>
      </c>
      <c r="G538" s="11" t="s">
        <v>67</v>
      </c>
      <c r="H538" s="11" t="s">
        <v>2285</v>
      </c>
      <c r="I538" s="11" t="s">
        <v>5699</v>
      </c>
      <c r="K538" s="124"/>
      <c r="L538" s="2" t="n">
        <v>78000</v>
      </c>
      <c r="M538" s="123" t="n">
        <v>99</v>
      </c>
      <c r="N538" s="2" t="n">
        <f aca="false">+N537+J538-L538</f>
        <v>-2050226.58</v>
      </c>
      <c r="O538" s="2" t="n">
        <v>-1462655.85</v>
      </c>
      <c r="P538" s="58"/>
    </row>
    <row r="539" customFormat="false" ht="12.75" hidden="false" customHeight="false" outlineLevel="0" collapsed="false">
      <c r="A539" s="11" t="s">
        <v>817</v>
      </c>
      <c r="B539" s="27" t="n">
        <v>40809</v>
      </c>
      <c r="C539" s="23" t="n">
        <v>48711</v>
      </c>
      <c r="D539" s="11" t="n">
        <v>1</v>
      </c>
      <c r="E539" s="11" t="s">
        <v>66</v>
      </c>
      <c r="F539" s="23" t="n">
        <v>11624</v>
      </c>
      <c r="G539" s="11" t="s">
        <v>67</v>
      </c>
      <c r="H539" s="11" t="s">
        <v>2285</v>
      </c>
      <c r="I539" s="11" t="s">
        <v>5700</v>
      </c>
      <c r="L539" s="2" t="n">
        <v>70000</v>
      </c>
      <c r="N539" s="2" t="n">
        <f aca="false">+N538+J539-L539</f>
        <v>-2120226.58</v>
      </c>
      <c r="O539" s="2" t="n">
        <v>-1606167.11</v>
      </c>
      <c r="P539" s="58"/>
    </row>
    <row r="540" customFormat="false" ht="12.75" hidden="false" customHeight="false" outlineLevel="0" collapsed="false">
      <c r="A540" s="11" t="s">
        <v>1828</v>
      </c>
      <c r="B540" s="27" t="n">
        <v>40809</v>
      </c>
      <c r="C540" s="23" t="s">
        <v>5701</v>
      </c>
      <c r="D540" s="11" t="n">
        <v>1</v>
      </c>
      <c r="E540" s="11" t="s">
        <v>71</v>
      </c>
      <c r="F540" s="23" t="n">
        <v>973050</v>
      </c>
      <c r="G540" s="11" t="s">
        <v>72</v>
      </c>
      <c r="H540" s="11" t="s">
        <v>43</v>
      </c>
      <c r="I540" s="11" t="s">
        <v>76</v>
      </c>
      <c r="K540" s="124"/>
      <c r="L540" s="2" t="n">
        <v>106249.38</v>
      </c>
      <c r="M540" s="123" t="n">
        <v>141</v>
      </c>
      <c r="N540" s="2" t="n">
        <f aca="false">+N539+J540-L540</f>
        <v>-2226475.96</v>
      </c>
      <c r="O540" s="2" t="n">
        <v>-1613026.11</v>
      </c>
      <c r="P540" s="58"/>
    </row>
    <row r="541" customFormat="false" ht="12.75" hidden="false" customHeight="false" outlineLevel="0" collapsed="false">
      <c r="A541" s="11" t="s">
        <v>1365</v>
      </c>
      <c r="B541" s="27" t="n">
        <v>40809</v>
      </c>
      <c r="C541" s="23" t="s">
        <v>1368</v>
      </c>
      <c r="D541" s="11" t="n">
        <v>1</v>
      </c>
      <c r="E541" s="11" t="s">
        <v>41</v>
      </c>
      <c r="F541" s="23" t="n">
        <v>973054</v>
      </c>
      <c r="G541" s="11" t="s">
        <v>42</v>
      </c>
      <c r="H541" s="11" t="s">
        <v>43</v>
      </c>
      <c r="I541" s="11" t="s">
        <v>44</v>
      </c>
      <c r="K541" s="124"/>
      <c r="L541" s="2" t="n">
        <v>174200.6</v>
      </c>
      <c r="M541" s="123" t="n">
        <v>139</v>
      </c>
      <c r="N541" s="2" t="n">
        <f aca="false">+N540+J541-L541</f>
        <v>-2400676.56</v>
      </c>
      <c r="O541" s="2" t="n">
        <v>-1650026.11</v>
      </c>
      <c r="P541" s="58"/>
    </row>
    <row r="542" customFormat="false" ht="12.75" hidden="false" customHeight="false" outlineLevel="0" collapsed="false">
      <c r="A542" s="11" t="s">
        <v>5702</v>
      </c>
      <c r="B542" s="27" t="n">
        <v>40809</v>
      </c>
      <c r="C542" s="23" t="n">
        <v>16539003</v>
      </c>
      <c r="D542" s="11" t="n">
        <v>1</v>
      </c>
      <c r="E542" s="11" t="s">
        <v>82</v>
      </c>
      <c r="F542" s="23" t="n">
        <v>11612</v>
      </c>
      <c r="G542" s="11" t="s">
        <v>83</v>
      </c>
      <c r="H542" s="11" t="s">
        <v>2285</v>
      </c>
      <c r="I542" s="11" t="s">
        <v>5703</v>
      </c>
      <c r="J542" s="2" t="n">
        <v>55000</v>
      </c>
      <c r="K542" s="124" t="n">
        <v>129</v>
      </c>
      <c r="N542" s="2" t="n">
        <f aca="false">+N541+J542-L542</f>
        <v>-2345676.56</v>
      </c>
      <c r="O542" s="2" t="n">
        <v>-1661459.11</v>
      </c>
      <c r="P542" s="58"/>
    </row>
    <row r="543" customFormat="false" ht="12.75" hidden="false" customHeight="false" outlineLevel="0" collapsed="false">
      <c r="A543" s="11" t="s">
        <v>5704</v>
      </c>
      <c r="B543" s="27" t="n">
        <v>40809</v>
      </c>
      <c r="C543" s="23" t="n">
        <v>68681020</v>
      </c>
      <c r="D543" s="11" t="n">
        <v>1</v>
      </c>
      <c r="E543" s="11" t="s">
        <v>82</v>
      </c>
      <c r="F543" s="23" t="n">
        <v>11617</v>
      </c>
      <c r="G543" s="11" t="s">
        <v>83</v>
      </c>
      <c r="H543" s="11" t="s">
        <v>2285</v>
      </c>
      <c r="I543" s="11" t="s">
        <v>5705</v>
      </c>
      <c r="J543" s="2" t="n">
        <v>18522</v>
      </c>
      <c r="K543" s="124" t="n">
        <v>155</v>
      </c>
      <c r="N543" s="2" t="n">
        <f aca="false">+N542+J543-L543</f>
        <v>-2327154.56</v>
      </c>
      <c r="O543" s="2" t="n">
        <v>-1739459.11</v>
      </c>
      <c r="P543" s="58"/>
    </row>
    <row r="544" customFormat="false" ht="12.75" hidden="false" customHeight="false" outlineLevel="0" collapsed="false">
      <c r="A544" s="11" t="s">
        <v>5706</v>
      </c>
      <c r="B544" s="27" t="n">
        <v>40809</v>
      </c>
      <c r="C544" s="23" t="n">
        <v>68681017</v>
      </c>
      <c r="D544" s="11" t="n">
        <v>1</v>
      </c>
      <c r="E544" s="11" t="s">
        <v>82</v>
      </c>
      <c r="F544" s="23" t="n">
        <v>11618</v>
      </c>
      <c r="G544" s="11" t="s">
        <v>83</v>
      </c>
      <c r="H544" s="11" t="s">
        <v>2285</v>
      </c>
      <c r="I544" s="11" t="s">
        <v>5707</v>
      </c>
      <c r="J544" s="2" t="n">
        <v>18522</v>
      </c>
      <c r="K544" s="124" t="n">
        <v>154</v>
      </c>
      <c r="N544" s="2" t="n">
        <f aca="false">+N543+J544-L544</f>
        <v>-2308632.56</v>
      </c>
      <c r="O544" s="2" t="n">
        <v>-1845708.49</v>
      </c>
      <c r="P544" s="58"/>
    </row>
    <row r="545" customFormat="false" ht="12.75" hidden="false" customHeight="false" outlineLevel="0" collapsed="false">
      <c r="A545" s="11" t="s">
        <v>5708</v>
      </c>
      <c r="B545" s="27" t="n">
        <v>40809</v>
      </c>
      <c r="C545" s="23" t="n">
        <v>68681014</v>
      </c>
      <c r="D545" s="11" t="n">
        <v>1</v>
      </c>
      <c r="E545" s="11" t="s">
        <v>82</v>
      </c>
      <c r="F545" s="23" t="n">
        <v>11619</v>
      </c>
      <c r="G545" s="11" t="s">
        <v>83</v>
      </c>
      <c r="H545" s="11" t="s">
        <v>2285</v>
      </c>
      <c r="I545" s="11" t="s">
        <v>5709</v>
      </c>
      <c r="J545" s="2" t="n">
        <v>18522</v>
      </c>
      <c r="K545" s="124" t="n">
        <v>153</v>
      </c>
      <c r="N545" s="2" t="n">
        <f aca="false">+N544+J545-L545</f>
        <v>-2290110.56</v>
      </c>
      <c r="O545" s="2" t="n">
        <v>-2019909.09</v>
      </c>
      <c r="P545" s="58"/>
    </row>
    <row r="546" customFormat="false" ht="12.75" hidden="false" customHeight="false" outlineLevel="0" collapsed="false">
      <c r="A546" s="11" t="s">
        <v>5710</v>
      </c>
      <c r="B546" s="27" t="n">
        <v>40809</v>
      </c>
      <c r="C546" s="23" t="n">
        <v>68681010</v>
      </c>
      <c r="D546" s="11" t="n">
        <v>1</v>
      </c>
      <c r="E546" s="11" t="s">
        <v>82</v>
      </c>
      <c r="F546" s="23" t="n">
        <v>11620</v>
      </c>
      <c r="G546" s="11" t="s">
        <v>83</v>
      </c>
      <c r="H546" s="11" t="s">
        <v>2285</v>
      </c>
      <c r="I546" s="11" t="s">
        <v>5711</v>
      </c>
      <c r="J546" s="2" t="n">
        <v>18522</v>
      </c>
      <c r="K546" s="124" t="n">
        <v>152</v>
      </c>
      <c r="N546" s="2" t="n">
        <f aca="false">+N545+J546-L546</f>
        <v>-2271588.56</v>
      </c>
      <c r="O546" s="2" t="n">
        <v>-1964909.09</v>
      </c>
      <c r="P546" s="58"/>
    </row>
    <row r="547" customFormat="false" ht="12.75" hidden="false" customHeight="false" outlineLevel="0" collapsed="false">
      <c r="A547" s="11" t="s">
        <v>5712</v>
      </c>
      <c r="B547" s="27" t="n">
        <v>40809</v>
      </c>
      <c r="C547" s="23" t="n">
        <v>68681004</v>
      </c>
      <c r="D547" s="11" t="n">
        <v>1</v>
      </c>
      <c r="E547" s="11" t="s">
        <v>82</v>
      </c>
      <c r="F547" s="23" t="n">
        <v>11622</v>
      </c>
      <c r="G547" s="11" t="s">
        <v>83</v>
      </c>
      <c r="H547" s="11" t="s">
        <v>2285</v>
      </c>
      <c r="I547" s="11" t="s">
        <v>5713</v>
      </c>
      <c r="J547" s="2" t="n">
        <v>18522</v>
      </c>
      <c r="K547" s="124" t="n">
        <v>150</v>
      </c>
      <c r="N547" s="2" t="n">
        <f aca="false">+N546+J547-L547</f>
        <v>-2253066.56</v>
      </c>
      <c r="O547" s="2" t="n">
        <v>-1946387.09</v>
      </c>
      <c r="P547" s="58"/>
    </row>
    <row r="548" customFormat="false" ht="12.75" hidden="false" customHeight="false" outlineLevel="0" collapsed="false">
      <c r="A548" s="11" t="s">
        <v>5714</v>
      </c>
      <c r="B548" s="27" t="n">
        <v>40809</v>
      </c>
      <c r="C548" s="23" t="n">
        <v>27868003</v>
      </c>
      <c r="D548" s="11" t="n">
        <v>1</v>
      </c>
      <c r="E548" s="11" t="s">
        <v>82</v>
      </c>
      <c r="F548" s="23" t="n">
        <v>11623</v>
      </c>
      <c r="G548" s="11" t="s">
        <v>83</v>
      </c>
      <c r="H548" s="11" t="s">
        <v>2285</v>
      </c>
      <c r="I548" s="11" t="s">
        <v>5715</v>
      </c>
      <c r="J548" s="2" t="n">
        <v>254000</v>
      </c>
      <c r="K548" s="124" t="n">
        <v>145</v>
      </c>
      <c r="N548" s="2" t="n">
        <f aca="false">+N547+J548-L548</f>
        <v>-1999066.56</v>
      </c>
      <c r="O548" s="2" t="n">
        <v>-1927865.09</v>
      </c>
      <c r="P548" s="58"/>
    </row>
    <row r="549" customFormat="false" ht="12.75" hidden="false" customHeight="false" outlineLevel="0" collapsed="false">
      <c r="A549" s="11" t="s">
        <v>5716</v>
      </c>
      <c r="B549" s="27" t="n">
        <v>40810</v>
      </c>
      <c r="C549" s="23" t="n">
        <v>37975</v>
      </c>
      <c r="D549" s="11" t="n">
        <v>1</v>
      </c>
      <c r="E549" s="11" t="s">
        <v>9</v>
      </c>
      <c r="F549" s="23" t="n">
        <v>3743</v>
      </c>
      <c r="G549" s="11" t="s">
        <v>10</v>
      </c>
      <c r="H549" s="11" t="s">
        <v>1690</v>
      </c>
      <c r="I549" s="11" t="s">
        <v>5717</v>
      </c>
      <c r="J549" s="2" t="n">
        <v>7000</v>
      </c>
      <c r="K549" s="124" t="n">
        <v>204</v>
      </c>
      <c r="N549" s="2" t="n">
        <f aca="false">+N548+J549-L549</f>
        <v>-1992066.56</v>
      </c>
      <c r="O549" s="2" t="n">
        <v>-1909343.09</v>
      </c>
      <c r="P549" s="58"/>
    </row>
    <row r="550" customFormat="false" ht="12.75" hidden="false" customHeight="false" outlineLevel="0" collapsed="false">
      <c r="A550" s="11" t="s">
        <v>5718</v>
      </c>
      <c r="B550" s="27" t="n">
        <v>40810</v>
      </c>
      <c r="C550" s="23" t="n">
        <v>37978</v>
      </c>
      <c r="D550" s="11" t="n">
        <v>1</v>
      </c>
      <c r="E550" s="11" t="s">
        <v>9</v>
      </c>
      <c r="F550" s="23" t="n">
        <v>3744</v>
      </c>
      <c r="G550" s="11" t="s">
        <v>10</v>
      </c>
      <c r="H550" s="11" t="s">
        <v>1690</v>
      </c>
      <c r="I550" s="11" t="s">
        <v>5719</v>
      </c>
      <c r="J550" s="2" t="n">
        <v>35000</v>
      </c>
      <c r="K550" s="124" t="n">
        <v>207</v>
      </c>
      <c r="N550" s="2" t="n">
        <f aca="false">+N549+J550-L550</f>
        <v>-1957066.56</v>
      </c>
      <c r="O550" s="2" t="n">
        <v>-1890821.09</v>
      </c>
      <c r="P550" s="58"/>
    </row>
    <row r="551" customFormat="false" ht="12.75" hidden="false" customHeight="false" outlineLevel="0" collapsed="false">
      <c r="A551" s="11" t="s">
        <v>5720</v>
      </c>
      <c r="B551" s="27" t="n">
        <v>40810</v>
      </c>
      <c r="C551" s="23" t="n">
        <v>77665019</v>
      </c>
      <c r="D551" s="11" t="n">
        <v>1</v>
      </c>
      <c r="E551" s="11" t="s">
        <v>9</v>
      </c>
      <c r="F551" s="23" t="n">
        <v>3746</v>
      </c>
      <c r="G551" s="11" t="s">
        <v>10</v>
      </c>
      <c r="H551" s="11" t="s">
        <v>1690</v>
      </c>
      <c r="I551" s="11" t="s">
        <v>5721</v>
      </c>
      <c r="J551" s="2" t="n">
        <v>100000</v>
      </c>
      <c r="K551" s="124" t="n">
        <v>183</v>
      </c>
      <c r="N551" s="2" t="n">
        <f aca="false">+N550+J551-L551</f>
        <v>-1857066.56</v>
      </c>
      <c r="O551" s="2" t="n">
        <v>-1872299.09</v>
      </c>
      <c r="P551" s="58"/>
    </row>
    <row r="552" customFormat="false" ht="12.75" hidden="false" customHeight="false" outlineLevel="0" collapsed="false">
      <c r="A552" s="11" t="s">
        <v>5722</v>
      </c>
      <c r="B552" s="27" t="n">
        <v>40810</v>
      </c>
      <c r="C552" s="23" t="n">
        <v>37973</v>
      </c>
      <c r="D552" s="11" t="n">
        <v>2</v>
      </c>
      <c r="E552" s="11" t="s">
        <v>9</v>
      </c>
      <c r="F552" s="23" t="n">
        <v>3961</v>
      </c>
      <c r="G552" s="11" t="s">
        <v>10</v>
      </c>
      <c r="H552" s="11" t="s">
        <v>1690</v>
      </c>
      <c r="I552" s="11" t="s">
        <v>5723</v>
      </c>
      <c r="J552" s="2" t="n">
        <v>21591</v>
      </c>
      <c r="K552" s="124" t="n">
        <v>202</v>
      </c>
      <c r="N552" s="2" t="n">
        <f aca="false">+N551+J552-L552</f>
        <v>-1835475.56</v>
      </c>
      <c r="O552" s="2" t="n">
        <v>-1618299.09</v>
      </c>
      <c r="P552" s="58"/>
    </row>
    <row r="553" customFormat="false" ht="12.75" hidden="false" customHeight="false" outlineLevel="0" collapsed="false">
      <c r="A553" s="11" t="s">
        <v>5724</v>
      </c>
      <c r="B553" s="27" t="n">
        <v>40810</v>
      </c>
      <c r="C553" s="23" t="n">
        <v>37971</v>
      </c>
      <c r="D553" s="11" t="n">
        <v>2</v>
      </c>
      <c r="E553" s="11" t="s">
        <v>9</v>
      </c>
      <c r="F553" s="23" t="n">
        <v>3962</v>
      </c>
      <c r="G553" s="11" t="s">
        <v>10</v>
      </c>
      <c r="H553" s="11" t="s">
        <v>1690</v>
      </c>
      <c r="I553" s="11" t="s">
        <v>5638</v>
      </c>
      <c r="J553" s="2" t="n">
        <v>11304</v>
      </c>
      <c r="K553" s="124" t="n">
        <v>200</v>
      </c>
      <c r="N553" s="2" t="n">
        <f aca="false">+N552+J553-L553</f>
        <v>-1824171.56</v>
      </c>
      <c r="O553" s="2" t="n">
        <v>-1611299.09</v>
      </c>
      <c r="P553" s="58"/>
    </row>
    <row r="554" customFormat="false" ht="12.75" hidden="false" customHeight="false" outlineLevel="0" collapsed="false">
      <c r="A554" s="11" t="s">
        <v>5725</v>
      </c>
      <c r="B554" s="27" t="n">
        <v>40810</v>
      </c>
      <c r="C554" s="23" t="s">
        <v>5726</v>
      </c>
      <c r="D554" s="11" t="n">
        <v>2</v>
      </c>
      <c r="E554" s="11" t="s">
        <v>9</v>
      </c>
      <c r="F554" s="23" t="n">
        <v>3964</v>
      </c>
      <c r="G554" s="11" t="s">
        <v>10</v>
      </c>
      <c r="H554" s="11" t="s">
        <v>1690</v>
      </c>
      <c r="I554" s="11" t="s">
        <v>5727</v>
      </c>
      <c r="J554" s="2" t="n">
        <v>16489.3</v>
      </c>
      <c r="K554" s="124" t="n">
        <v>334</v>
      </c>
      <c r="N554" s="2" t="n">
        <f aca="false">+N553+J554-L554</f>
        <v>-1807682.26</v>
      </c>
      <c r="O554" s="2" t="n">
        <v>-1576299.09</v>
      </c>
      <c r="P554" s="58"/>
    </row>
    <row r="555" customFormat="false" ht="12.75" hidden="false" customHeight="false" outlineLevel="0" collapsed="false">
      <c r="A555" s="11" t="s">
        <v>5728</v>
      </c>
      <c r="B555" s="27" t="n">
        <v>40810</v>
      </c>
      <c r="C555" s="23" t="s">
        <v>5729</v>
      </c>
      <c r="D555" s="11" t="n">
        <v>2</v>
      </c>
      <c r="E555" s="11" t="s">
        <v>9</v>
      </c>
      <c r="F555" s="23" t="n">
        <v>3965</v>
      </c>
      <c r="G555" s="11" t="s">
        <v>10</v>
      </c>
      <c r="H555" s="11" t="s">
        <v>1690</v>
      </c>
      <c r="I555" s="11" t="s">
        <v>5597</v>
      </c>
      <c r="J555" s="2" t="n">
        <v>4746.3</v>
      </c>
      <c r="K555" s="124" t="n">
        <v>306</v>
      </c>
      <c r="N555" s="2" t="n">
        <f aca="false">+N554+J555-L555</f>
        <v>-1802935.96</v>
      </c>
      <c r="O555" s="2" t="n">
        <v>-1476299.09</v>
      </c>
      <c r="P555" s="58"/>
    </row>
    <row r="556" customFormat="false" ht="12.75" hidden="false" customHeight="false" outlineLevel="0" collapsed="false">
      <c r="A556" s="11" t="s">
        <v>5730</v>
      </c>
      <c r="B556" s="27" t="n">
        <v>40810</v>
      </c>
      <c r="C556" s="23" t="s">
        <v>4546</v>
      </c>
      <c r="D556" s="11" t="n">
        <v>3</v>
      </c>
      <c r="E556" s="11" t="s">
        <v>9</v>
      </c>
      <c r="F556" s="23" t="n">
        <v>1428</v>
      </c>
      <c r="G556" s="11" t="s">
        <v>10</v>
      </c>
      <c r="H556" s="11" t="s">
        <v>15</v>
      </c>
      <c r="I556" s="35" t="s">
        <v>5731</v>
      </c>
      <c r="J556" s="8" t="n">
        <v>1000</v>
      </c>
      <c r="K556" s="132" t="n">
        <v>308</v>
      </c>
      <c r="N556" s="2" t="n">
        <f aca="false">+N555+J556-L556</f>
        <v>-1801935.96</v>
      </c>
      <c r="O556" s="2" t="n">
        <v>-1454708.09</v>
      </c>
      <c r="P556" s="58"/>
    </row>
    <row r="557" customFormat="false" ht="12.75" hidden="false" customHeight="false" outlineLevel="0" collapsed="false">
      <c r="A557" s="11" t="s">
        <v>2402</v>
      </c>
      <c r="B557" s="27" t="n">
        <v>40810</v>
      </c>
      <c r="C557" s="23" t="s">
        <v>4918</v>
      </c>
      <c r="D557" s="11" t="n">
        <v>3</v>
      </c>
      <c r="E557" s="11" t="s">
        <v>9</v>
      </c>
      <c r="F557" s="23" t="n">
        <v>1431</v>
      </c>
      <c r="G557" s="11" t="s">
        <v>10</v>
      </c>
      <c r="H557" s="11" t="s">
        <v>15</v>
      </c>
      <c r="I557" s="11" t="s">
        <v>5732</v>
      </c>
      <c r="J557" s="2" t="n">
        <v>500</v>
      </c>
      <c r="K557" s="124" t="n">
        <v>194</v>
      </c>
      <c r="N557" s="2" t="n">
        <f aca="false">+N556+J557-L557</f>
        <v>-1801435.96</v>
      </c>
      <c r="O557" s="2" t="n">
        <v>-1443404.09</v>
      </c>
      <c r="P557" s="58"/>
    </row>
    <row r="558" customFormat="false" ht="12.75" hidden="false" customHeight="false" outlineLevel="0" collapsed="false">
      <c r="A558" s="11" t="s">
        <v>1830</v>
      </c>
      <c r="B558" s="27" t="n">
        <v>40810</v>
      </c>
      <c r="C558" s="23" t="s">
        <v>5733</v>
      </c>
      <c r="D558" s="11" t="n">
        <v>1</v>
      </c>
      <c r="E558" s="11" t="s">
        <v>71</v>
      </c>
      <c r="F558" s="23" t="n">
        <v>973055</v>
      </c>
      <c r="G558" s="11" t="s">
        <v>72</v>
      </c>
      <c r="H558" s="11" t="s">
        <v>43</v>
      </c>
      <c r="I558" s="11" t="s">
        <v>5734</v>
      </c>
      <c r="K558" s="124"/>
      <c r="L558" s="2" t="n">
        <v>62000</v>
      </c>
      <c r="M558" s="123" t="n">
        <v>153</v>
      </c>
      <c r="N558" s="2" t="n">
        <f aca="false">+N557+J558-L558</f>
        <v>-1863435.96</v>
      </c>
      <c r="O558" s="2" t="n">
        <v>-1426914.79</v>
      </c>
      <c r="P558" s="58"/>
    </row>
    <row r="559" customFormat="false" ht="12.75" hidden="false" customHeight="false" outlineLevel="0" collapsed="false">
      <c r="A559" s="11" t="s">
        <v>5735</v>
      </c>
      <c r="B559" s="27" t="n">
        <v>40810</v>
      </c>
      <c r="D559" s="11" t="n">
        <v>1</v>
      </c>
      <c r="E559" s="11" t="s">
        <v>82</v>
      </c>
      <c r="F559" s="23" t="n">
        <v>12187</v>
      </c>
      <c r="G559" s="11" t="s">
        <v>83</v>
      </c>
      <c r="H559" s="11" t="s">
        <v>1690</v>
      </c>
      <c r="I559" s="11" t="s">
        <v>5736</v>
      </c>
      <c r="J559" s="2" t="n">
        <v>3875.48</v>
      </c>
      <c r="K559" s="124" t="n">
        <v>341</v>
      </c>
      <c r="N559" s="2" t="n">
        <f aca="false">+N558+J559-L559</f>
        <v>-1859560.48</v>
      </c>
      <c r="O559" s="2" t="n">
        <v>-1422168.49</v>
      </c>
      <c r="P559" s="58"/>
    </row>
    <row r="560" customFormat="false" ht="12.75" hidden="false" customHeight="false" outlineLevel="0" collapsed="false">
      <c r="A560" s="11" t="s">
        <v>5737</v>
      </c>
      <c r="B560" s="27" t="n">
        <v>40811</v>
      </c>
      <c r="C560" s="23" t="s">
        <v>1807</v>
      </c>
      <c r="D560" s="11" t="n">
        <v>1</v>
      </c>
      <c r="E560" s="11" t="s">
        <v>9</v>
      </c>
      <c r="F560" s="23" t="n">
        <v>3670</v>
      </c>
      <c r="G560" s="11" t="s">
        <v>10</v>
      </c>
      <c r="H560" s="11" t="s">
        <v>1690</v>
      </c>
      <c r="I560" s="11" t="s">
        <v>1397</v>
      </c>
      <c r="J560" s="2" t="n">
        <v>3000</v>
      </c>
      <c r="K560" s="124" t="n">
        <v>342</v>
      </c>
      <c r="N560" s="2" t="n">
        <f aca="false">+N559+J560-L560</f>
        <v>-1856560.48</v>
      </c>
      <c r="O560" s="2" t="n">
        <v>-1421168.49</v>
      </c>
      <c r="P560" s="58"/>
    </row>
    <row r="561" customFormat="false" ht="12.75" hidden="false" customHeight="false" outlineLevel="0" collapsed="false">
      <c r="A561" s="11" t="s">
        <v>5738</v>
      </c>
      <c r="B561" s="27" t="n">
        <v>40812</v>
      </c>
      <c r="C561" s="23" t="s">
        <v>1807</v>
      </c>
      <c r="D561" s="11" t="n">
        <v>1</v>
      </c>
      <c r="E561" s="11" t="s">
        <v>9</v>
      </c>
      <c r="F561" s="23" t="n">
        <v>3679</v>
      </c>
      <c r="G561" s="11" t="s">
        <v>10</v>
      </c>
      <c r="H561" s="11" t="s">
        <v>1690</v>
      </c>
      <c r="I561" s="11" t="s">
        <v>5477</v>
      </c>
      <c r="J561" s="2" t="n">
        <v>4030.8</v>
      </c>
      <c r="K561" s="124" t="n">
        <v>203</v>
      </c>
      <c r="N561" s="2" t="n">
        <f aca="false">+N560+J561-L561</f>
        <v>-1852529.68</v>
      </c>
      <c r="O561" s="2" t="n">
        <v>-1420668.49</v>
      </c>
      <c r="P561" s="58"/>
    </row>
    <row r="562" customFormat="false" ht="12.75" hidden="false" customHeight="false" outlineLevel="0" collapsed="false">
      <c r="A562" s="11" t="s">
        <v>5739</v>
      </c>
      <c r="B562" s="27" t="n">
        <v>40812</v>
      </c>
      <c r="C562" s="23" t="s">
        <v>1807</v>
      </c>
      <c r="D562" s="11" t="n">
        <v>1</v>
      </c>
      <c r="E562" s="11" t="s">
        <v>9</v>
      </c>
      <c r="F562" s="23" t="n">
        <v>3682</v>
      </c>
      <c r="G562" s="11" t="s">
        <v>10</v>
      </c>
      <c r="H562" s="11" t="s">
        <v>1690</v>
      </c>
      <c r="I562" s="11" t="s">
        <v>5477</v>
      </c>
      <c r="J562" s="2" t="n">
        <v>4000</v>
      </c>
      <c r="K562" s="124" t="n">
        <v>344</v>
      </c>
      <c r="N562" s="2" t="n">
        <f aca="false">+N561+J562-L562</f>
        <v>-1848529.68</v>
      </c>
      <c r="O562" s="2" t="n">
        <v>-1482668.49</v>
      </c>
      <c r="P562" s="58"/>
    </row>
    <row r="563" customFormat="false" ht="12.75" hidden="false" customHeight="false" outlineLevel="0" collapsed="false">
      <c r="A563" s="11" t="s">
        <v>5740</v>
      </c>
      <c r="B563" s="27" t="n">
        <v>40812</v>
      </c>
      <c r="C563" s="23" t="s">
        <v>43</v>
      </c>
      <c r="D563" s="11" t="n">
        <v>2</v>
      </c>
      <c r="E563" s="11" t="s">
        <v>9</v>
      </c>
      <c r="F563" s="23" t="n">
        <v>3916</v>
      </c>
      <c r="G563" s="11" t="s">
        <v>10</v>
      </c>
      <c r="H563" s="11" t="s">
        <v>1690</v>
      </c>
      <c r="I563" s="11" t="s">
        <v>5741</v>
      </c>
      <c r="J563" s="2" t="n">
        <v>1359</v>
      </c>
      <c r="K563" s="124" t="n">
        <v>222</v>
      </c>
      <c r="N563" s="2" t="n">
        <f aca="false">+N562+J563-L563</f>
        <v>-1847170.68</v>
      </c>
      <c r="O563" s="2" t="n">
        <v>-1478793.01</v>
      </c>
      <c r="P563" s="58"/>
    </row>
    <row r="564" customFormat="false" ht="12.75" hidden="false" customHeight="false" outlineLevel="0" collapsed="false">
      <c r="A564" s="11" t="s">
        <v>5742</v>
      </c>
      <c r="B564" s="27" t="n">
        <v>40812</v>
      </c>
      <c r="C564" s="23" t="s">
        <v>1807</v>
      </c>
      <c r="D564" s="11" t="n">
        <v>2</v>
      </c>
      <c r="E564" s="11" t="s">
        <v>9</v>
      </c>
      <c r="F564" s="23" t="n">
        <v>3918</v>
      </c>
      <c r="G564" s="11" t="s">
        <v>10</v>
      </c>
      <c r="H564" s="11" t="s">
        <v>1690</v>
      </c>
      <c r="I564" s="11" t="s">
        <v>5741</v>
      </c>
      <c r="J564" s="2" t="n">
        <v>4800</v>
      </c>
      <c r="K564" s="124" t="n">
        <v>219</v>
      </c>
      <c r="N564" s="2" t="n">
        <f aca="false">+N563+J564-L564</f>
        <v>-1842370.68</v>
      </c>
      <c r="O564" s="2" t="n">
        <v>-1475793.01</v>
      </c>
      <c r="P564" s="58"/>
    </row>
    <row r="565" customFormat="false" ht="12.75" hidden="false" customHeight="false" outlineLevel="0" collapsed="false">
      <c r="A565" s="11" t="s">
        <v>5743</v>
      </c>
      <c r="B565" s="27" t="n">
        <v>40812</v>
      </c>
      <c r="C565" s="23" t="s">
        <v>43</v>
      </c>
      <c r="D565" s="11" t="n">
        <v>2</v>
      </c>
      <c r="E565" s="11" t="s">
        <v>9</v>
      </c>
      <c r="F565" s="23" t="n">
        <v>3920</v>
      </c>
      <c r="G565" s="11" t="s">
        <v>10</v>
      </c>
      <c r="H565" s="11" t="s">
        <v>1690</v>
      </c>
      <c r="I565" s="11" t="s">
        <v>5741</v>
      </c>
      <c r="J565" s="2" t="n">
        <v>3851.26</v>
      </c>
      <c r="K565" s="124" t="n">
        <v>198</v>
      </c>
      <c r="N565" s="2" t="n">
        <f aca="false">+N564+J565-L565</f>
        <v>-1838519.42</v>
      </c>
      <c r="O565" s="2" t="n">
        <v>-1471762.21</v>
      </c>
      <c r="P565" s="58"/>
    </row>
    <row r="566" customFormat="false" ht="12.75" hidden="false" customHeight="false" outlineLevel="0" collapsed="false">
      <c r="A566" s="11" t="s">
        <v>5744</v>
      </c>
      <c r="B566" s="27" t="n">
        <v>40812</v>
      </c>
      <c r="C566" s="23" t="s">
        <v>5402</v>
      </c>
      <c r="D566" s="11" t="n">
        <v>2</v>
      </c>
      <c r="E566" s="11" t="s">
        <v>9</v>
      </c>
      <c r="F566" s="23" t="n">
        <v>3921</v>
      </c>
      <c r="G566" s="11" t="s">
        <v>10</v>
      </c>
      <c r="H566" s="11" t="s">
        <v>1690</v>
      </c>
      <c r="I566" s="11" t="s">
        <v>5741</v>
      </c>
      <c r="J566" s="2" t="n">
        <v>5537</v>
      </c>
      <c r="K566" s="124" t="s">
        <v>7</v>
      </c>
      <c r="N566" s="2" t="n">
        <f aca="false">+N565+J566-L566</f>
        <v>-1832982.42</v>
      </c>
      <c r="O566" s="2" t="n">
        <v>-1467762.21</v>
      </c>
      <c r="P566" s="58"/>
    </row>
    <row r="567" customFormat="false" ht="12.75" hidden="false" customHeight="false" outlineLevel="0" collapsed="false">
      <c r="A567" s="11" t="s">
        <v>5745</v>
      </c>
      <c r="B567" s="27" t="n">
        <v>40812</v>
      </c>
      <c r="C567" s="23" t="s">
        <v>5746</v>
      </c>
      <c r="D567" s="11" t="n">
        <v>2</v>
      </c>
      <c r="E567" s="11" t="s">
        <v>9</v>
      </c>
      <c r="F567" s="23" t="n">
        <v>3968</v>
      </c>
      <c r="G567" s="11" t="s">
        <v>10</v>
      </c>
      <c r="H567" s="11" t="s">
        <v>1690</v>
      </c>
      <c r="I567" s="11" t="s">
        <v>5747</v>
      </c>
      <c r="J567" s="2" t="n">
        <v>2229</v>
      </c>
      <c r="K567" s="124" t="n">
        <v>215</v>
      </c>
      <c r="N567" s="2" t="n">
        <f aca="false">+N566+J567-L567</f>
        <v>-1830753.42</v>
      </c>
      <c r="O567" s="2" t="n">
        <v>-1466403.21</v>
      </c>
      <c r="P567" s="58"/>
    </row>
    <row r="568" customFormat="false" ht="12.75" hidden="false" customHeight="false" outlineLevel="0" collapsed="false">
      <c r="A568" s="11" t="s">
        <v>5748</v>
      </c>
      <c r="B568" s="27" t="n">
        <v>40812</v>
      </c>
      <c r="C568" s="23" t="s">
        <v>5749</v>
      </c>
      <c r="D568" s="11" t="n">
        <v>2</v>
      </c>
      <c r="E568" s="11" t="s">
        <v>9</v>
      </c>
      <c r="F568" s="23" t="n">
        <v>3969</v>
      </c>
      <c r="G568" s="11" t="s">
        <v>10</v>
      </c>
      <c r="H568" s="11" t="s">
        <v>1690</v>
      </c>
      <c r="I568" s="11" t="s">
        <v>5636</v>
      </c>
      <c r="J568" s="2" t="n">
        <v>3308</v>
      </c>
      <c r="K568" s="124" t="n">
        <v>216</v>
      </c>
      <c r="N568" s="2" t="n">
        <f aca="false">+N567+J568-L568</f>
        <v>-1827445.42</v>
      </c>
      <c r="O568" s="2" t="n">
        <v>-1461603.21</v>
      </c>
      <c r="P568" s="58"/>
    </row>
    <row r="569" customFormat="false" ht="12.75" hidden="false" customHeight="false" outlineLevel="0" collapsed="false">
      <c r="A569" s="11" t="s">
        <v>2404</v>
      </c>
      <c r="B569" s="27" t="n">
        <v>40812</v>
      </c>
      <c r="C569" s="23" t="s">
        <v>4918</v>
      </c>
      <c r="D569" s="11" t="n">
        <v>3</v>
      </c>
      <c r="E569" s="11" t="s">
        <v>9</v>
      </c>
      <c r="F569" s="23" t="n">
        <v>1432</v>
      </c>
      <c r="G569" s="11" t="s">
        <v>10</v>
      </c>
      <c r="H569" s="11" t="s">
        <v>15</v>
      </c>
      <c r="I569" s="11" t="s">
        <v>5750</v>
      </c>
      <c r="J569" s="2" t="n">
        <v>32000</v>
      </c>
      <c r="K569" s="124" t="n">
        <v>217</v>
      </c>
      <c r="N569" s="2" t="n">
        <f aca="false">+N568+J569-L569</f>
        <v>-1795445.42</v>
      </c>
      <c r="O569" s="2" t="n">
        <v>-1457751.95</v>
      </c>
      <c r="P569" s="58"/>
    </row>
    <row r="570" customFormat="false" ht="12.75" hidden="false" customHeight="false" outlineLevel="0" collapsed="false">
      <c r="A570" s="11" t="s">
        <v>2406</v>
      </c>
      <c r="B570" s="27" t="n">
        <v>40812</v>
      </c>
      <c r="C570" s="23" t="s">
        <v>4546</v>
      </c>
      <c r="D570" s="11" t="n">
        <v>3</v>
      </c>
      <c r="E570" s="11" t="s">
        <v>9</v>
      </c>
      <c r="F570" s="23" t="n">
        <v>1433</v>
      </c>
      <c r="G570" s="11" t="s">
        <v>10</v>
      </c>
      <c r="H570" s="11" t="s">
        <v>15</v>
      </c>
      <c r="I570" s="11" t="s">
        <v>5751</v>
      </c>
      <c r="J570" s="2" t="n">
        <v>500</v>
      </c>
      <c r="K570" s="124" t="n">
        <v>311</v>
      </c>
      <c r="N570" s="2" t="n">
        <f aca="false">+N569+J570-L570</f>
        <v>-1794945.42</v>
      </c>
      <c r="O570" s="2" t="n">
        <v>-1452214.95</v>
      </c>
      <c r="P570" s="58"/>
    </row>
    <row r="571" customFormat="false" ht="12.75" hidden="false" customHeight="false" outlineLevel="0" collapsed="false">
      <c r="A571" s="11" t="s">
        <v>5752</v>
      </c>
      <c r="B571" s="27" t="n">
        <v>40812</v>
      </c>
      <c r="C571" s="23" t="n">
        <v>38011</v>
      </c>
      <c r="D571" s="11" t="n">
        <v>1</v>
      </c>
      <c r="E571" s="11" t="s">
        <v>427</v>
      </c>
      <c r="F571" s="23" t="n">
        <v>3681</v>
      </c>
      <c r="G571" s="11" t="s">
        <v>428</v>
      </c>
      <c r="H571" s="11" t="s">
        <v>1690</v>
      </c>
      <c r="I571" s="11" t="s">
        <v>5554</v>
      </c>
      <c r="J571" s="2" t="n">
        <v>4000</v>
      </c>
      <c r="K571" s="124" t="n">
        <v>223</v>
      </c>
      <c r="N571" s="2" t="n">
        <f aca="false">+N570+J571-L571</f>
        <v>-1790945.42</v>
      </c>
      <c r="O571" s="2" t="n">
        <v>-1449985.95</v>
      </c>
      <c r="P571" s="58"/>
    </row>
    <row r="572" customFormat="false" ht="12.75" hidden="false" customHeight="false" outlineLevel="0" collapsed="false">
      <c r="A572" s="11" t="s">
        <v>3575</v>
      </c>
      <c r="B572" s="27" t="n">
        <v>40812</v>
      </c>
      <c r="D572" s="11" t="n">
        <v>1</v>
      </c>
      <c r="E572" s="11" t="s">
        <v>3</v>
      </c>
      <c r="F572" s="23" t="n">
        <v>12049</v>
      </c>
      <c r="G572" s="11" t="s">
        <v>4</v>
      </c>
      <c r="H572" s="11" t="s">
        <v>1690</v>
      </c>
      <c r="I572" s="11" t="s">
        <v>5753</v>
      </c>
      <c r="J572" s="2" t="n">
        <v>102628.92</v>
      </c>
      <c r="K572" s="124" t="n">
        <v>212</v>
      </c>
      <c r="N572" s="2" t="n">
        <f aca="false">+N571+J572-L572</f>
        <v>-1688316.5</v>
      </c>
      <c r="O572" s="2" t="n">
        <v>-1446677.95</v>
      </c>
      <c r="P572" s="58"/>
    </row>
    <row r="573" customFormat="false" ht="12.75" hidden="false" customHeight="false" outlineLevel="0" collapsed="false">
      <c r="A573" s="11" t="s">
        <v>5754</v>
      </c>
      <c r="B573" s="27" t="n">
        <v>40812</v>
      </c>
      <c r="C573" s="23" t="s">
        <v>5402</v>
      </c>
      <c r="D573" s="11" t="n">
        <v>2</v>
      </c>
      <c r="E573" s="11" t="s">
        <v>3</v>
      </c>
      <c r="F573" s="23" t="n">
        <v>241</v>
      </c>
      <c r="G573" s="11" t="s">
        <v>4</v>
      </c>
      <c r="H573" s="11" t="s">
        <v>1690</v>
      </c>
      <c r="I573" s="11" t="s">
        <v>5755</v>
      </c>
      <c r="K573" s="124"/>
      <c r="L573" s="2" t="n">
        <v>5537</v>
      </c>
      <c r="M573" s="123" t="s">
        <v>7</v>
      </c>
      <c r="N573" s="2" t="n">
        <f aca="false">+N572+J573-L573</f>
        <v>-1693853.5</v>
      </c>
      <c r="O573" s="2" t="n">
        <v>-1414677.95</v>
      </c>
      <c r="P573" s="58"/>
    </row>
    <row r="574" customFormat="false" ht="12.75" hidden="false" customHeight="false" outlineLevel="0" collapsed="false">
      <c r="A574" s="11" t="s">
        <v>5756</v>
      </c>
      <c r="B574" s="27" t="n">
        <v>40812</v>
      </c>
      <c r="C574" s="23" t="s">
        <v>2172</v>
      </c>
      <c r="D574" s="11" t="n">
        <v>1</v>
      </c>
      <c r="E574" s="11" t="s">
        <v>705</v>
      </c>
      <c r="F574" s="23" t="n">
        <v>1147</v>
      </c>
      <c r="G574" s="11" t="s">
        <v>706</v>
      </c>
      <c r="H574" s="11" t="s">
        <v>43</v>
      </c>
      <c r="I574" s="11" t="s">
        <v>2329</v>
      </c>
      <c r="J574" s="2" t="n">
        <v>146000</v>
      </c>
      <c r="K574" s="124" t="n">
        <v>210</v>
      </c>
      <c r="N574" s="2" t="n">
        <f aca="false">+N573+J574-L574</f>
        <v>-1547853.5</v>
      </c>
      <c r="O574" s="2" t="n">
        <v>-1414177.95</v>
      </c>
      <c r="P574" s="58"/>
    </row>
    <row r="575" customFormat="false" ht="12.75" hidden="false" customHeight="false" outlineLevel="0" collapsed="false">
      <c r="A575" s="11" t="s">
        <v>821</v>
      </c>
      <c r="B575" s="27" t="n">
        <v>40812</v>
      </c>
      <c r="C575" s="23" t="n">
        <v>65610020</v>
      </c>
      <c r="D575" s="11" t="n">
        <v>1</v>
      </c>
      <c r="E575" s="11" t="s">
        <v>66</v>
      </c>
      <c r="F575" s="23" t="n">
        <v>11629</v>
      </c>
      <c r="G575" s="11" t="s">
        <v>67</v>
      </c>
      <c r="H575" s="11" t="s">
        <v>2285</v>
      </c>
      <c r="I575" s="11" t="s">
        <v>5757</v>
      </c>
      <c r="K575" s="124"/>
      <c r="L575" s="2" t="n">
        <v>12000</v>
      </c>
      <c r="M575" s="123" t="n">
        <v>127</v>
      </c>
      <c r="N575" s="2" t="n">
        <f aca="false">+N574+J575-L575</f>
        <v>-1559853.5</v>
      </c>
      <c r="O575" s="2" t="n">
        <v>-1410177.95</v>
      </c>
      <c r="P575" s="58"/>
    </row>
    <row r="576" customFormat="false" ht="12.75" hidden="false" customHeight="false" outlineLevel="0" collapsed="false">
      <c r="A576" s="11" t="s">
        <v>827</v>
      </c>
      <c r="B576" s="27" t="n">
        <v>40812</v>
      </c>
      <c r="C576" s="23" t="n">
        <v>2557029</v>
      </c>
      <c r="D576" s="11" t="n">
        <v>1</v>
      </c>
      <c r="E576" s="11" t="s">
        <v>66</v>
      </c>
      <c r="F576" s="23" t="n">
        <v>11634</v>
      </c>
      <c r="G576" s="11" t="s">
        <v>67</v>
      </c>
      <c r="H576" s="11" t="s">
        <v>2285</v>
      </c>
      <c r="I576" s="11" t="s">
        <v>5758</v>
      </c>
      <c r="K576" s="124"/>
      <c r="L576" s="2" t="n">
        <v>3875.48</v>
      </c>
      <c r="M576" s="123" t="n">
        <v>144</v>
      </c>
      <c r="N576" s="2" t="n">
        <f aca="false">+N575+J576-L576</f>
        <v>-1563728.98</v>
      </c>
      <c r="O576" s="2" t="n">
        <v>-1307549.03</v>
      </c>
      <c r="P576" s="58"/>
    </row>
    <row r="577" customFormat="false" ht="12.75" hidden="false" customHeight="false" outlineLevel="0" collapsed="false">
      <c r="A577" s="11" t="s">
        <v>873</v>
      </c>
      <c r="B577" s="27" t="n">
        <v>40812</v>
      </c>
      <c r="C577" s="23" t="n">
        <v>2557026</v>
      </c>
      <c r="D577" s="11" t="n">
        <v>1</v>
      </c>
      <c r="E577" s="11" t="s">
        <v>66</v>
      </c>
      <c r="F577" s="23" t="n">
        <v>11635</v>
      </c>
      <c r="G577" s="11" t="s">
        <v>67</v>
      </c>
      <c r="H577" s="11" t="s">
        <v>2285</v>
      </c>
      <c r="I577" s="11" t="s">
        <v>5759</v>
      </c>
      <c r="K577" s="124"/>
      <c r="L577" s="2" t="n">
        <v>7000</v>
      </c>
      <c r="M577" s="123" t="n">
        <v>143</v>
      </c>
      <c r="N577" s="2" t="n">
        <f aca="false">+N576+J577-L577</f>
        <v>-1570728.98</v>
      </c>
      <c r="O577" s="2" t="n">
        <v>-1313086.03</v>
      </c>
      <c r="P577" s="58"/>
    </row>
    <row r="578" customFormat="false" ht="12.75" hidden="false" customHeight="false" outlineLevel="0" collapsed="false">
      <c r="A578" s="11" t="s">
        <v>875</v>
      </c>
      <c r="B578" s="27" t="n">
        <v>40812</v>
      </c>
      <c r="C578" s="23" t="n">
        <v>27565006</v>
      </c>
      <c r="D578" s="11" t="n">
        <v>1</v>
      </c>
      <c r="E578" s="11" t="s">
        <v>66</v>
      </c>
      <c r="F578" s="23" t="n">
        <v>11636</v>
      </c>
      <c r="G578" s="11" t="s">
        <v>67</v>
      </c>
      <c r="H578" s="11" t="s">
        <v>2285</v>
      </c>
      <c r="I578" s="11" t="s">
        <v>5760</v>
      </c>
      <c r="K578" s="124"/>
      <c r="L578" s="2" t="n">
        <v>25000</v>
      </c>
      <c r="M578" s="123" t="n">
        <v>142</v>
      </c>
      <c r="N578" s="2" t="n">
        <f aca="false">+N577+J578-L578</f>
        <v>-1595728.98</v>
      </c>
      <c r="O578" s="2" t="n">
        <v>-1301086.03</v>
      </c>
      <c r="P578" s="58"/>
    </row>
    <row r="579" customFormat="false" ht="12.75" hidden="false" customHeight="false" outlineLevel="0" collapsed="false">
      <c r="A579" s="11" t="s">
        <v>881</v>
      </c>
      <c r="B579" s="27" t="n">
        <v>40812</v>
      </c>
      <c r="C579" s="23" t="n">
        <v>70144002</v>
      </c>
      <c r="D579" s="11" t="n">
        <v>1</v>
      </c>
      <c r="E579" s="11" t="s">
        <v>66</v>
      </c>
      <c r="F579" s="23" t="n">
        <v>11643</v>
      </c>
      <c r="G579" s="11" t="s">
        <v>67</v>
      </c>
      <c r="H579" s="11" t="s">
        <v>2285</v>
      </c>
      <c r="I579" s="11" t="s">
        <v>5761</v>
      </c>
      <c r="K579" s="124"/>
      <c r="L579" s="2" t="n">
        <v>143000</v>
      </c>
      <c r="M579" s="123" t="n">
        <v>138</v>
      </c>
      <c r="N579" s="2" t="n">
        <f aca="false">+N578+J579-L579</f>
        <v>-1738728.98</v>
      </c>
      <c r="O579" s="2" t="n">
        <v>-1155086.03</v>
      </c>
      <c r="P579" s="58"/>
    </row>
    <row r="580" customFormat="false" ht="12.75" hidden="false" customHeight="false" outlineLevel="0" collapsed="false">
      <c r="A580" s="11" t="s">
        <v>1036</v>
      </c>
      <c r="B580" s="27" t="n">
        <v>40812</v>
      </c>
      <c r="C580" s="23" t="n">
        <v>6561020</v>
      </c>
      <c r="D580" s="11" t="n">
        <v>1</v>
      </c>
      <c r="E580" s="11" t="s">
        <v>66</v>
      </c>
      <c r="F580" s="23" t="n">
        <v>11652</v>
      </c>
      <c r="G580" s="11" t="s">
        <v>67</v>
      </c>
      <c r="H580" s="11" t="s">
        <v>2285</v>
      </c>
      <c r="I580" s="11" t="s">
        <v>5762</v>
      </c>
      <c r="L580" s="2" t="n">
        <v>12000</v>
      </c>
      <c r="N580" s="2" t="n">
        <f aca="false">+N579+J580-L580</f>
        <v>-1750728.98</v>
      </c>
      <c r="O580" s="2" t="n">
        <v>-1167086.03</v>
      </c>
      <c r="P580" s="58"/>
    </row>
    <row r="581" customFormat="false" ht="12.75" hidden="false" customHeight="false" outlineLevel="0" collapsed="false">
      <c r="A581" s="11" t="s">
        <v>1864</v>
      </c>
      <c r="B581" s="27" t="n">
        <v>40812</v>
      </c>
      <c r="C581" s="23" t="s">
        <v>5763</v>
      </c>
      <c r="D581" s="11" t="n">
        <v>1</v>
      </c>
      <c r="E581" s="11" t="s">
        <v>71</v>
      </c>
      <c r="F581" s="23" t="n">
        <v>973056</v>
      </c>
      <c r="G581" s="11" t="s">
        <v>72</v>
      </c>
      <c r="H581" s="11" t="s">
        <v>43</v>
      </c>
      <c r="I581" s="11" t="s">
        <v>309</v>
      </c>
      <c r="K581" s="124"/>
      <c r="L581" s="2" t="n">
        <v>4770</v>
      </c>
      <c r="M581" s="123" t="n">
        <v>188</v>
      </c>
      <c r="N581" s="2" t="n">
        <f aca="false">+N580+J581-L581</f>
        <v>-1755498.98</v>
      </c>
      <c r="O581" s="2" t="n">
        <v>-1170961.51</v>
      </c>
      <c r="P581" s="58"/>
    </row>
    <row r="582" customFormat="false" ht="12.75" hidden="false" customHeight="false" outlineLevel="0" collapsed="false">
      <c r="A582" s="11" t="s">
        <v>1894</v>
      </c>
      <c r="B582" s="27" t="n">
        <v>40812</v>
      </c>
      <c r="C582" s="23" t="s">
        <v>5764</v>
      </c>
      <c r="D582" s="11" t="n">
        <v>1</v>
      </c>
      <c r="E582" s="11" t="s">
        <v>71</v>
      </c>
      <c r="F582" s="23" t="n">
        <v>973057</v>
      </c>
      <c r="G582" s="11" t="s">
        <v>72</v>
      </c>
      <c r="H582" s="11" t="s">
        <v>43</v>
      </c>
      <c r="I582" s="11" t="s">
        <v>2691</v>
      </c>
      <c r="K582" s="124"/>
      <c r="L582" s="2" t="n">
        <v>3732.48</v>
      </c>
      <c r="M582" s="123" t="n">
        <v>159</v>
      </c>
      <c r="N582" s="2" t="n">
        <f aca="false">+N581+J582-L582</f>
        <v>-1759231.46</v>
      </c>
      <c r="O582" s="2" t="n">
        <v>-1177961.51</v>
      </c>
      <c r="P582" s="58"/>
    </row>
    <row r="583" customFormat="false" ht="12.75" hidden="false" customHeight="false" outlineLevel="0" collapsed="false">
      <c r="A583" s="11" t="s">
        <v>1896</v>
      </c>
      <c r="B583" s="27" t="n">
        <v>40812</v>
      </c>
      <c r="C583" s="23" t="s">
        <v>5765</v>
      </c>
      <c r="D583" s="11" t="n">
        <v>1</v>
      </c>
      <c r="E583" s="11" t="s">
        <v>71</v>
      </c>
      <c r="F583" s="23" t="n">
        <v>973058</v>
      </c>
      <c r="G583" s="11" t="s">
        <v>72</v>
      </c>
      <c r="H583" s="11" t="s">
        <v>43</v>
      </c>
      <c r="I583" s="11" t="s">
        <v>119</v>
      </c>
      <c r="K583" s="124"/>
      <c r="L583" s="2" t="n">
        <v>7582</v>
      </c>
      <c r="M583" s="123" t="n">
        <v>149</v>
      </c>
      <c r="N583" s="2" t="n">
        <f aca="false">+N582+J583-L583</f>
        <v>-1766813.46</v>
      </c>
      <c r="O583" s="2" t="n">
        <v>-1202961.51</v>
      </c>
      <c r="P583" s="58"/>
    </row>
    <row r="584" customFormat="false" ht="12.75" hidden="false" customHeight="false" outlineLevel="0" collapsed="false">
      <c r="A584" s="11" t="s">
        <v>1969</v>
      </c>
      <c r="B584" s="27" t="n">
        <v>40812</v>
      </c>
      <c r="C584" s="23" t="s">
        <v>5766</v>
      </c>
      <c r="D584" s="11" t="n">
        <v>1</v>
      </c>
      <c r="E584" s="11" t="s">
        <v>71</v>
      </c>
      <c r="F584" s="23" t="n">
        <v>973060</v>
      </c>
      <c r="G584" s="11" t="s">
        <v>72</v>
      </c>
      <c r="H584" s="11" t="s">
        <v>43</v>
      </c>
      <c r="I584" s="11" t="s">
        <v>76</v>
      </c>
      <c r="K584" s="124"/>
      <c r="L584" s="2" t="n">
        <v>2900</v>
      </c>
      <c r="M584" s="123" t="n">
        <v>152</v>
      </c>
      <c r="N584" s="2" t="n">
        <f aca="false">+N583+J584-L584</f>
        <v>-1769713.46</v>
      </c>
      <c r="O584" s="2" t="n">
        <v>-1345961.51</v>
      </c>
      <c r="P584" s="58"/>
    </row>
    <row r="585" customFormat="false" ht="12.75" hidden="false" customHeight="false" outlineLevel="0" collapsed="false">
      <c r="A585" s="11" t="s">
        <v>1970</v>
      </c>
      <c r="B585" s="27" t="n">
        <v>40812</v>
      </c>
      <c r="C585" s="23" t="s">
        <v>5767</v>
      </c>
      <c r="D585" s="11" t="n">
        <v>1</v>
      </c>
      <c r="E585" s="11" t="s">
        <v>71</v>
      </c>
      <c r="F585" s="23" t="n">
        <v>973061</v>
      </c>
      <c r="G585" s="11" t="s">
        <v>72</v>
      </c>
      <c r="H585" s="11" t="s">
        <v>43</v>
      </c>
      <c r="I585" s="11" t="s">
        <v>76</v>
      </c>
      <c r="K585" s="124"/>
      <c r="L585" s="2" t="n">
        <v>15342.18</v>
      </c>
      <c r="M585" s="123" t="n">
        <v>155</v>
      </c>
      <c r="N585" s="2" t="n">
        <f aca="false">+N584+J585-L585</f>
        <v>-1785055.64</v>
      </c>
      <c r="O585" s="2" t="n">
        <v>-1357961.51</v>
      </c>
      <c r="P585" s="58"/>
    </row>
    <row r="586" customFormat="false" ht="12.75" hidden="false" customHeight="false" outlineLevel="0" collapsed="false">
      <c r="A586" s="11" t="s">
        <v>1972</v>
      </c>
      <c r="B586" s="27" t="n">
        <v>40812</v>
      </c>
      <c r="C586" s="23" t="s">
        <v>75</v>
      </c>
      <c r="D586" s="11" t="n">
        <v>1</v>
      </c>
      <c r="E586" s="11" t="s">
        <v>71</v>
      </c>
      <c r="F586" s="23" t="n">
        <v>973062</v>
      </c>
      <c r="G586" s="11" t="s">
        <v>72</v>
      </c>
      <c r="H586" s="11" t="s">
        <v>43</v>
      </c>
      <c r="I586" s="11" t="s">
        <v>76</v>
      </c>
      <c r="K586" s="124"/>
      <c r="L586" s="2" t="n">
        <v>8107.24</v>
      </c>
      <c r="M586" s="123" t="n">
        <v>154</v>
      </c>
      <c r="N586" s="2" t="n">
        <f aca="false">+N585+J586-L586</f>
        <v>-1793162.88</v>
      </c>
      <c r="O586" s="2" t="n">
        <v>-1362731.51</v>
      </c>
      <c r="P586" s="58"/>
    </row>
    <row r="587" customFormat="false" ht="12.75" hidden="false" customHeight="false" outlineLevel="0" collapsed="false">
      <c r="A587" s="11" t="s">
        <v>1974</v>
      </c>
      <c r="B587" s="27" t="n">
        <v>40812</v>
      </c>
      <c r="C587" s="23" t="s">
        <v>5768</v>
      </c>
      <c r="D587" s="11" t="n">
        <v>1</v>
      </c>
      <c r="E587" s="11" t="s">
        <v>71</v>
      </c>
      <c r="F587" s="23" t="n">
        <v>973064</v>
      </c>
      <c r="G587" s="11" t="s">
        <v>72</v>
      </c>
      <c r="H587" s="11" t="s">
        <v>43</v>
      </c>
      <c r="I587" s="11" t="s">
        <v>1131</v>
      </c>
      <c r="K587" s="124"/>
      <c r="L587" s="2" t="n">
        <v>7500</v>
      </c>
      <c r="M587" s="123" t="n">
        <v>148</v>
      </c>
      <c r="N587" s="2" t="n">
        <f aca="false">+N586+J587-L587</f>
        <v>-1800662.88</v>
      </c>
      <c r="O587" s="2" t="n">
        <v>-1366463.99</v>
      </c>
      <c r="P587" s="58"/>
    </row>
    <row r="588" customFormat="false" ht="12.75" hidden="false" customHeight="false" outlineLevel="0" collapsed="false">
      <c r="A588" s="11" t="s">
        <v>1367</v>
      </c>
      <c r="B588" s="27" t="n">
        <v>40812</v>
      </c>
      <c r="C588" s="23" t="s">
        <v>5769</v>
      </c>
      <c r="D588" s="11" t="n">
        <v>1</v>
      </c>
      <c r="E588" s="11" t="s">
        <v>41</v>
      </c>
      <c r="F588" s="23" t="n">
        <v>973065</v>
      </c>
      <c r="G588" s="11" t="s">
        <v>42</v>
      </c>
      <c r="H588" s="11" t="s">
        <v>43</v>
      </c>
      <c r="I588" s="11" t="s">
        <v>44</v>
      </c>
      <c r="K588" s="124"/>
      <c r="L588" s="2" t="n">
        <v>325395.81</v>
      </c>
      <c r="M588" s="123" t="n">
        <v>151</v>
      </c>
      <c r="N588" s="2" t="n">
        <f aca="false">+N587+J588-L588</f>
        <v>-2126058.69</v>
      </c>
      <c r="O588" s="2" t="n">
        <v>-1374045.99</v>
      </c>
      <c r="P588" s="58"/>
    </row>
    <row r="589" customFormat="false" ht="12.75" hidden="false" customHeight="false" outlineLevel="0" collapsed="false">
      <c r="A589" s="11" t="s">
        <v>5770</v>
      </c>
      <c r="B589" s="27" t="n">
        <v>40812</v>
      </c>
      <c r="C589" s="23" t="n">
        <v>65610016</v>
      </c>
      <c r="D589" s="11" t="n">
        <v>1</v>
      </c>
      <c r="E589" s="11" t="s">
        <v>82</v>
      </c>
      <c r="F589" s="23" t="n">
        <v>11630</v>
      </c>
      <c r="G589" s="11" t="s">
        <v>83</v>
      </c>
      <c r="H589" s="11" t="s">
        <v>2285</v>
      </c>
      <c r="I589" s="11" t="s">
        <v>5771</v>
      </c>
      <c r="J589" s="2" t="n">
        <v>125200</v>
      </c>
      <c r="K589" s="124" t="n">
        <v>174</v>
      </c>
      <c r="N589" s="2" t="n">
        <f aca="false">+N588+J589-L589</f>
        <v>-2000858.69</v>
      </c>
      <c r="O589" s="2" t="n">
        <v>-1376945.99</v>
      </c>
      <c r="P589" s="58"/>
    </row>
    <row r="590" customFormat="false" ht="12.75" hidden="false" customHeight="false" outlineLevel="0" collapsed="false">
      <c r="A590" s="11" t="s">
        <v>5772</v>
      </c>
      <c r="B590" s="27" t="n">
        <v>40812</v>
      </c>
      <c r="C590" s="23" t="n">
        <v>65610004</v>
      </c>
      <c r="D590" s="11" t="n">
        <v>1</v>
      </c>
      <c r="E590" s="11" t="s">
        <v>82</v>
      </c>
      <c r="F590" s="23" t="n">
        <v>11631</v>
      </c>
      <c r="G590" s="11" t="s">
        <v>83</v>
      </c>
      <c r="H590" s="11" t="s">
        <v>2285</v>
      </c>
      <c r="I590" s="11" t="s">
        <v>5773</v>
      </c>
      <c r="J590" s="2" t="n">
        <v>566000</v>
      </c>
      <c r="K590" s="124" t="n">
        <v>173</v>
      </c>
      <c r="N590" s="2" t="n">
        <f aca="false">+N589+J590-L590</f>
        <v>-1434858.69</v>
      </c>
      <c r="O590" s="2" t="n">
        <v>-1392288.17</v>
      </c>
      <c r="P590" s="58"/>
    </row>
    <row r="591" customFormat="false" ht="12.75" hidden="false" customHeight="false" outlineLevel="0" collapsed="false">
      <c r="A591" s="11" t="s">
        <v>5774</v>
      </c>
      <c r="B591" s="27" t="n">
        <v>40812</v>
      </c>
      <c r="C591" s="23" t="n">
        <v>34966003</v>
      </c>
      <c r="D591" s="11" t="n">
        <v>1</v>
      </c>
      <c r="E591" s="11" t="s">
        <v>82</v>
      </c>
      <c r="F591" s="23" t="n">
        <v>11637</v>
      </c>
      <c r="G591" s="11" t="s">
        <v>83</v>
      </c>
      <c r="H591" s="11" t="s">
        <v>2285</v>
      </c>
      <c r="I591" s="11" t="s">
        <v>5775</v>
      </c>
      <c r="J591" s="2" t="n">
        <v>103000</v>
      </c>
      <c r="K591" s="124" t="n">
        <v>187</v>
      </c>
      <c r="N591" s="2" t="n">
        <f aca="false">+N590+J591-L591</f>
        <v>-1331858.69</v>
      </c>
      <c r="O591" s="2" t="n">
        <v>-1400395.41</v>
      </c>
      <c r="P591" s="58"/>
    </row>
    <row r="592" customFormat="false" ht="12.75" hidden="false" customHeight="false" outlineLevel="0" collapsed="false">
      <c r="A592" s="11" t="s">
        <v>5776</v>
      </c>
      <c r="B592" s="27" t="n">
        <v>40812</v>
      </c>
      <c r="C592" s="23" t="n">
        <v>66214016</v>
      </c>
      <c r="D592" s="11" t="n">
        <v>1</v>
      </c>
      <c r="E592" s="11" t="s">
        <v>82</v>
      </c>
      <c r="F592" s="23" t="n">
        <v>11639</v>
      </c>
      <c r="G592" s="11" t="s">
        <v>83</v>
      </c>
      <c r="H592" s="11" t="s">
        <v>2285</v>
      </c>
      <c r="I592" s="11" t="s">
        <v>5777</v>
      </c>
      <c r="J592" s="2" t="n">
        <v>20000</v>
      </c>
      <c r="K592" s="124" t="n">
        <v>186</v>
      </c>
      <c r="N592" s="2" t="n">
        <f aca="false">+N591+J592-L592</f>
        <v>-1311858.69</v>
      </c>
      <c r="O592" s="2" t="n">
        <v>-1407895.41</v>
      </c>
      <c r="P592" s="58"/>
    </row>
    <row r="593" customFormat="false" ht="12.75" hidden="false" customHeight="false" outlineLevel="0" collapsed="false">
      <c r="A593" s="11" t="s">
        <v>5778</v>
      </c>
      <c r="B593" s="27" t="n">
        <v>40812</v>
      </c>
      <c r="C593" s="23" t="n">
        <v>66214005</v>
      </c>
      <c r="D593" s="11" t="n">
        <v>1</v>
      </c>
      <c r="E593" s="11" t="s">
        <v>82</v>
      </c>
      <c r="F593" s="23" t="n">
        <v>11641</v>
      </c>
      <c r="G593" s="11" t="s">
        <v>83</v>
      </c>
      <c r="H593" s="11" t="s">
        <v>2285</v>
      </c>
      <c r="I593" s="11" t="s">
        <v>5779</v>
      </c>
      <c r="J593" s="2" t="n">
        <v>30000</v>
      </c>
      <c r="K593" s="124" t="n">
        <v>185</v>
      </c>
      <c r="N593" s="2" t="n">
        <f aca="false">+N592+J593-L593</f>
        <v>-1281858.69</v>
      </c>
      <c r="O593" s="2" t="n">
        <v>-1733291.22</v>
      </c>
      <c r="P593" s="58"/>
    </row>
    <row r="594" customFormat="false" ht="12.75" hidden="false" customHeight="false" outlineLevel="0" collapsed="false">
      <c r="A594" s="11" t="s">
        <v>5780</v>
      </c>
      <c r="B594" s="27" t="n">
        <v>40812</v>
      </c>
      <c r="C594" s="23" t="n">
        <v>66214002</v>
      </c>
      <c r="D594" s="11" t="n">
        <v>1</v>
      </c>
      <c r="E594" s="11" t="s">
        <v>82</v>
      </c>
      <c r="F594" s="23" t="n">
        <v>11642</v>
      </c>
      <c r="G594" s="11" t="s">
        <v>83</v>
      </c>
      <c r="H594" s="11" t="s">
        <v>2285</v>
      </c>
      <c r="I594" s="11" t="s">
        <v>5781</v>
      </c>
      <c r="J594" s="2" t="n">
        <v>50000</v>
      </c>
      <c r="K594" s="124" t="n">
        <v>184</v>
      </c>
      <c r="N594" s="2" t="n">
        <f aca="false">+N593+J594-L594</f>
        <v>-1231858.69</v>
      </c>
      <c r="O594" s="2" t="n">
        <v>-1608091.22</v>
      </c>
      <c r="P594" s="58"/>
    </row>
    <row r="595" customFormat="false" ht="12.75" hidden="false" customHeight="false" outlineLevel="0" collapsed="false">
      <c r="A595" s="11" t="s">
        <v>5782</v>
      </c>
      <c r="B595" s="27" t="n">
        <v>40812</v>
      </c>
      <c r="C595" s="23" t="n">
        <v>86669007</v>
      </c>
      <c r="D595" s="11" t="n">
        <v>1</v>
      </c>
      <c r="E595" s="11" t="s">
        <v>82</v>
      </c>
      <c r="F595" s="23" t="n">
        <v>11646</v>
      </c>
      <c r="G595" s="11" t="s">
        <v>83</v>
      </c>
      <c r="H595" s="11" t="s">
        <v>2285</v>
      </c>
      <c r="I595" s="11" t="s">
        <v>5783</v>
      </c>
      <c r="J595" s="2" t="n">
        <v>110000</v>
      </c>
      <c r="K595" s="124" t="n">
        <v>165</v>
      </c>
      <c r="N595" s="2" t="n">
        <f aca="false">+N594+J595-L595</f>
        <v>-1121858.69</v>
      </c>
      <c r="O595" s="2" t="n">
        <v>-1042091.22</v>
      </c>
      <c r="P595" s="58"/>
    </row>
    <row r="596" customFormat="false" ht="12.75" hidden="false" customHeight="false" outlineLevel="0" collapsed="false">
      <c r="A596" s="11" t="s">
        <v>5784</v>
      </c>
      <c r="B596" s="27" t="n">
        <v>40812</v>
      </c>
      <c r="C596" s="23" t="n">
        <v>86669004</v>
      </c>
      <c r="D596" s="11" t="n">
        <v>1</v>
      </c>
      <c r="E596" s="11" t="s">
        <v>82</v>
      </c>
      <c r="F596" s="23" t="n">
        <v>11647</v>
      </c>
      <c r="G596" s="11" t="s">
        <v>83</v>
      </c>
      <c r="H596" s="11" t="s">
        <v>2285</v>
      </c>
      <c r="I596" s="11" t="s">
        <v>5785</v>
      </c>
      <c r="J596" s="2" t="n">
        <v>20000</v>
      </c>
      <c r="K596" s="124" t="n">
        <v>164</v>
      </c>
      <c r="N596" s="2" t="n">
        <f aca="false">+N595+J596-L596</f>
        <v>-1101858.69</v>
      </c>
      <c r="O596" s="2" t="n">
        <v>-939091.22</v>
      </c>
      <c r="P596" s="58"/>
    </row>
    <row r="597" customFormat="false" ht="12.75" hidden="false" customHeight="false" outlineLevel="0" collapsed="false">
      <c r="A597" s="11" t="s">
        <v>5786</v>
      </c>
      <c r="B597" s="27" t="n">
        <v>40812</v>
      </c>
      <c r="C597" s="23" t="n">
        <v>74528003</v>
      </c>
      <c r="D597" s="11" t="n">
        <v>1</v>
      </c>
      <c r="E597" s="11" t="s">
        <v>82</v>
      </c>
      <c r="F597" s="23" t="n">
        <v>11648</v>
      </c>
      <c r="G597" s="11" t="s">
        <v>83</v>
      </c>
      <c r="H597" s="11" t="s">
        <v>2285</v>
      </c>
      <c r="I597" s="11" t="s">
        <v>5787</v>
      </c>
      <c r="J597" s="2" t="n">
        <v>200000</v>
      </c>
      <c r="K597" s="124" t="n">
        <v>157</v>
      </c>
      <c r="N597" s="2" t="n">
        <f aca="false">+N596+J597-L597</f>
        <v>-901858.690000001</v>
      </c>
      <c r="O597" s="2" t="n">
        <v>-919091.22</v>
      </c>
      <c r="P597" s="58"/>
    </row>
    <row r="598" customFormat="false" ht="12.75" hidden="false" customHeight="false" outlineLevel="0" collapsed="false">
      <c r="A598" s="11" t="s">
        <v>5788</v>
      </c>
      <c r="B598" s="27" t="n">
        <v>40812</v>
      </c>
      <c r="C598" s="23" t="n">
        <v>59232006</v>
      </c>
      <c r="D598" s="11" t="n">
        <v>1</v>
      </c>
      <c r="E598" s="11" t="s">
        <v>82</v>
      </c>
      <c r="F598" s="23" t="n">
        <v>11649</v>
      </c>
      <c r="G598" s="11" t="s">
        <v>83</v>
      </c>
      <c r="H598" s="11" t="s">
        <v>2285</v>
      </c>
      <c r="I598" s="11" t="s">
        <v>5789</v>
      </c>
      <c r="J598" s="2" t="n">
        <v>114204.84</v>
      </c>
      <c r="K598" s="124" t="n">
        <v>179</v>
      </c>
      <c r="N598" s="2" t="n">
        <f aca="false">+N597+J598-L598</f>
        <v>-787653.850000001</v>
      </c>
      <c r="O598" s="2" t="n">
        <v>-889091.22</v>
      </c>
      <c r="P598" s="58"/>
    </row>
    <row r="599" customFormat="false" ht="12.75" hidden="false" customHeight="false" outlineLevel="0" collapsed="false">
      <c r="A599" s="11" t="s">
        <v>5790</v>
      </c>
      <c r="B599" s="27" t="n">
        <v>40812</v>
      </c>
      <c r="C599" s="23" t="n">
        <v>59232003</v>
      </c>
      <c r="D599" s="11" t="n">
        <v>1</v>
      </c>
      <c r="E599" s="11" t="s">
        <v>82</v>
      </c>
      <c r="F599" s="23" t="n">
        <v>11650</v>
      </c>
      <c r="G599" s="11" t="s">
        <v>83</v>
      </c>
      <c r="H599" s="11" t="s">
        <v>2285</v>
      </c>
      <c r="I599" s="11" t="s">
        <v>5791</v>
      </c>
      <c r="J599" s="2" t="n">
        <v>484000</v>
      </c>
      <c r="K599" s="124" t="n">
        <v>178</v>
      </c>
      <c r="N599" s="2" t="n">
        <f aca="false">+N598+J599-L599</f>
        <v>-303653.850000001</v>
      </c>
      <c r="O599" s="2" t="n">
        <v>-839091.22</v>
      </c>
      <c r="P599" s="58"/>
    </row>
    <row r="600" customFormat="false" ht="12.75" hidden="false" customHeight="false" outlineLevel="0" collapsed="false">
      <c r="A600" s="11" t="s">
        <v>5792</v>
      </c>
      <c r="B600" s="27" t="n">
        <v>40812</v>
      </c>
      <c r="C600" s="23" t="n">
        <v>75976002</v>
      </c>
      <c r="D600" s="11" t="n">
        <v>1</v>
      </c>
      <c r="E600" s="11" t="s">
        <v>82</v>
      </c>
      <c r="F600" s="23" t="n">
        <v>11666</v>
      </c>
      <c r="G600" s="11" t="s">
        <v>83</v>
      </c>
      <c r="H600" s="11" t="s">
        <v>1690</v>
      </c>
      <c r="I600" s="11" t="s">
        <v>5793</v>
      </c>
      <c r="J600" s="2" t="n">
        <v>180000</v>
      </c>
      <c r="K600" s="124" t="n">
        <v>195</v>
      </c>
      <c r="N600" s="2" t="n">
        <f aca="false">+N599+J600-L600</f>
        <v>-123653.850000001</v>
      </c>
      <c r="O600" s="2" t="n">
        <v>-729091.22</v>
      </c>
      <c r="P600" s="58"/>
    </row>
    <row r="601" customFormat="false" ht="12.75" hidden="false" customHeight="false" outlineLevel="0" collapsed="false">
      <c r="A601" s="11" t="s">
        <v>3402</v>
      </c>
      <c r="B601" s="27" t="n">
        <v>40813</v>
      </c>
      <c r="C601" s="23" t="s">
        <v>1807</v>
      </c>
      <c r="D601" s="11" t="n">
        <v>2</v>
      </c>
      <c r="E601" s="11" t="s">
        <v>9</v>
      </c>
      <c r="F601" s="23" t="n">
        <v>3887</v>
      </c>
      <c r="G601" s="11" t="s">
        <v>10</v>
      </c>
      <c r="H601" s="11" t="s">
        <v>1690</v>
      </c>
      <c r="I601" s="11" t="s">
        <v>1412</v>
      </c>
      <c r="J601" s="2" t="n">
        <v>7618</v>
      </c>
      <c r="K601" s="124" t="n">
        <v>231</v>
      </c>
      <c r="N601" s="2" t="n">
        <f aca="false">+N600+J601-L601</f>
        <v>-116035.850000001</v>
      </c>
      <c r="O601" s="2" t="n">
        <v>-709091.22</v>
      </c>
      <c r="P601" s="58"/>
    </row>
    <row r="602" customFormat="false" ht="12.75" hidden="false" customHeight="false" outlineLevel="0" collapsed="false">
      <c r="A602" s="11" t="s">
        <v>3404</v>
      </c>
      <c r="B602" s="27" t="n">
        <v>40813</v>
      </c>
      <c r="C602" s="23" t="s">
        <v>1807</v>
      </c>
      <c r="D602" s="11" t="n">
        <v>2</v>
      </c>
      <c r="E602" s="11" t="s">
        <v>9</v>
      </c>
      <c r="F602" s="23" t="n">
        <v>3888</v>
      </c>
      <c r="G602" s="11" t="s">
        <v>10</v>
      </c>
      <c r="H602" s="11" t="s">
        <v>1690</v>
      </c>
      <c r="I602" s="11" t="s">
        <v>1412</v>
      </c>
      <c r="J602" s="2" t="n">
        <v>3009.5</v>
      </c>
      <c r="K602" s="124" t="n">
        <v>234</v>
      </c>
      <c r="N602" s="2" t="n">
        <f aca="false">+N601+J602-L602</f>
        <v>-113026.350000001</v>
      </c>
      <c r="O602" s="2" t="n">
        <v>-509091.22</v>
      </c>
      <c r="P602" s="58"/>
    </row>
    <row r="603" customFormat="false" ht="12.75" hidden="false" customHeight="false" outlineLevel="0" collapsed="false">
      <c r="A603" s="11" t="s">
        <v>3406</v>
      </c>
      <c r="B603" s="27" t="n">
        <v>40813</v>
      </c>
      <c r="C603" s="23" t="s">
        <v>5403</v>
      </c>
      <c r="D603" s="11" t="n">
        <v>2</v>
      </c>
      <c r="E603" s="11" t="s">
        <v>9</v>
      </c>
      <c r="F603" s="23" t="n">
        <v>3891</v>
      </c>
      <c r="G603" s="11" t="s">
        <v>10</v>
      </c>
      <c r="H603" s="11" t="s">
        <v>1690</v>
      </c>
      <c r="I603" s="11" t="s">
        <v>1412</v>
      </c>
      <c r="J603" s="2" t="n">
        <v>696</v>
      </c>
      <c r="K603" s="124" t="n">
        <v>213</v>
      </c>
      <c r="N603" s="2" t="n">
        <f aca="false">+N602+J603-L603</f>
        <v>-112330.350000001</v>
      </c>
      <c r="O603" s="2" t="n">
        <v>-394886.38</v>
      </c>
      <c r="P603" s="58"/>
    </row>
    <row r="604" customFormat="false" ht="12.75" hidden="false" customHeight="false" outlineLevel="0" collapsed="false">
      <c r="A604" s="11" t="s">
        <v>3711</v>
      </c>
      <c r="B604" s="27" t="n">
        <v>40813</v>
      </c>
      <c r="C604" s="23" t="s">
        <v>1807</v>
      </c>
      <c r="D604" s="11" t="n">
        <v>2</v>
      </c>
      <c r="E604" s="11" t="s">
        <v>9</v>
      </c>
      <c r="F604" s="23" t="n">
        <v>3892</v>
      </c>
      <c r="G604" s="11" t="s">
        <v>10</v>
      </c>
      <c r="H604" s="11" t="s">
        <v>1690</v>
      </c>
      <c r="I604" s="11" t="s">
        <v>5794</v>
      </c>
      <c r="J604" s="2" t="n">
        <v>35451.5</v>
      </c>
      <c r="K604" s="124" t="n">
        <v>232</v>
      </c>
      <c r="N604" s="2" t="n">
        <f aca="false">+N603+J604-L604</f>
        <v>-76878.8500000009</v>
      </c>
      <c r="O604" s="2" t="n">
        <v>89113.62</v>
      </c>
      <c r="P604" s="58"/>
    </row>
    <row r="605" customFormat="false" ht="12.75" hidden="false" customHeight="false" outlineLevel="0" collapsed="false">
      <c r="A605" s="11" t="s">
        <v>3213</v>
      </c>
      <c r="B605" s="27" t="n">
        <v>40813</v>
      </c>
      <c r="C605" s="23" t="s">
        <v>5403</v>
      </c>
      <c r="D605" s="11" t="n">
        <v>2</v>
      </c>
      <c r="E605" s="11" t="s">
        <v>9</v>
      </c>
      <c r="F605" s="23" t="n">
        <v>3894</v>
      </c>
      <c r="G605" s="11" t="s">
        <v>10</v>
      </c>
      <c r="H605" s="11" t="s">
        <v>1690</v>
      </c>
      <c r="I605" s="11" t="s">
        <v>5795</v>
      </c>
      <c r="J605" s="2" t="n">
        <v>40445.94</v>
      </c>
      <c r="K605" s="124" t="n">
        <v>214</v>
      </c>
      <c r="N605" s="2" t="n">
        <f aca="false">+N604+J605-L605</f>
        <v>-36432.9100000009</v>
      </c>
      <c r="O605" s="2" t="n">
        <v>269113.62</v>
      </c>
      <c r="P605" s="58"/>
    </row>
    <row r="606" customFormat="false" ht="12.75" hidden="false" customHeight="false" outlineLevel="0" collapsed="false">
      <c r="A606" s="11" t="s">
        <v>5796</v>
      </c>
      <c r="B606" s="27" t="n">
        <v>40813</v>
      </c>
      <c r="C606" s="23" t="s">
        <v>5797</v>
      </c>
      <c r="D606" s="11" t="n">
        <v>2</v>
      </c>
      <c r="E606" s="11" t="s">
        <v>9</v>
      </c>
      <c r="F606" s="23" t="n">
        <v>3970</v>
      </c>
      <c r="G606" s="11" t="s">
        <v>10</v>
      </c>
      <c r="H606" s="11" t="s">
        <v>1690</v>
      </c>
      <c r="I606" s="11" t="s">
        <v>5798</v>
      </c>
      <c r="J606" s="2" t="n">
        <v>18282</v>
      </c>
      <c r="K606" s="124" t="n">
        <v>312</v>
      </c>
      <c r="N606" s="2" t="n">
        <f aca="false">+N605+J606-L606</f>
        <v>-18150.9100000009</v>
      </c>
      <c r="O606" s="2" t="n">
        <v>271113.62</v>
      </c>
      <c r="P606" s="58"/>
    </row>
    <row r="607" customFormat="false" ht="12.75" hidden="false" customHeight="false" outlineLevel="0" collapsed="false">
      <c r="A607" s="11" t="s">
        <v>5799</v>
      </c>
      <c r="B607" s="27" t="n">
        <v>40813</v>
      </c>
      <c r="C607" s="23" t="s">
        <v>5800</v>
      </c>
      <c r="D607" s="11" t="n">
        <v>2</v>
      </c>
      <c r="E607" s="11" t="s">
        <v>9</v>
      </c>
      <c r="F607" s="23" t="n">
        <v>3971</v>
      </c>
      <c r="G607" s="11" t="s">
        <v>10</v>
      </c>
      <c r="H607" s="11" t="s">
        <v>1690</v>
      </c>
      <c r="I607" s="11" t="s">
        <v>5597</v>
      </c>
      <c r="J607" s="2" t="n">
        <v>8631</v>
      </c>
      <c r="K607" s="124" t="n">
        <v>313</v>
      </c>
      <c r="N607" s="2" t="n">
        <f aca="false">+N606+J607-L607</f>
        <v>-9519.91000000091</v>
      </c>
      <c r="O607" s="2" t="n">
        <v>278731.62</v>
      </c>
      <c r="P607" s="58"/>
    </row>
    <row r="608" customFormat="false" ht="12.75" hidden="false" customHeight="false" outlineLevel="0" collapsed="false">
      <c r="A608" s="11" t="s">
        <v>2458</v>
      </c>
      <c r="B608" s="27" t="n">
        <v>40813</v>
      </c>
      <c r="C608" s="23" t="s">
        <v>4918</v>
      </c>
      <c r="D608" s="11" t="n">
        <v>3</v>
      </c>
      <c r="E608" s="11" t="s">
        <v>9</v>
      </c>
      <c r="F608" s="23" t="n">
        <v>1434</v>
      </c>
      <c r="G608" s="11" t="s">
        <v>10</v>
      </c>
      <c r="H608" s="11" t="s">
        <v>15</v>
      </c>
      <c r="I608" s="11" t="s">
        <v>5801</v>
      </c>
      <c r="J608" s="2" t="n">
        <v>15218</v>
      </c>
      <c r="K608" s="124" t="n">
        <v>243</v>
      </c>
      <c r="N608" s="2" t="n">
        <f aca="false">+N607+J608-L608</f>
        <v>5698.08999999909</v>
      </c>
      <c r="O608" s="2" t="n">
        <v>281741.12</v>
      </c>
      <c r="P608" s="58"/>
    </row>
    <row r="609" customFormat="false" ht="12.75" hidden="false" customHeight="false" outlineLevel="0" collapsed="false">
      <c r="A609" s="11" t="s">
        <v>2460</v>
      </c>
      <c r="B609" s="27" t="n">
        <v>40813</v>
      </c>
      <c r="C609" s="23" t="s">
        <v>4918</v>
      </c>
      <c r="D609" s="11" t="n">
        <v>3</v>
      </c>
      <c r="E609" s="11" t="s">
        <v>9</v>
      </c>
      <c r="F609" s="23" t="n">
        <v>1438</v>
      </c>
      <c r="G609" s="11" t="s">
        <v>10</v>
      </c>
      <c r="H609" s="11" t="s">
        <v>15</v>
      </c>
      <c r="I609" s="11" t="s">
        <v>5802</v>
      </c>
      <c r="J609" s="2" t="n">
        <v>1000</v>
      </c>
      <c r="K609" s="124" t="n">
        <v>238</v>
      </c>
      <c r="N609" s="2" t="n">
        <f aca="false">+N608+J609-L609</f>
        <v>6698.08999999909</v>
      </c>
      <c r="O609" s="2" t="n">
        <v>282437.12</v>
      </c>
      <c r="P609" s="58"/>
    </row>
    <row r="610" customFormat="false" ht="12.75" hidden="false" customHeight="false" outlineLevel="0" collapsed="false">
      <c r="A610" s="11" t="s">
        <v>2462</v>
      </c>
      <c r="B610" s="27" t="n">
        <v>40813</v>
      </c>
      <c r="C610" s="23" t="s">
        <v>4918</v>
      </c>
      <c r="D610" s="11" t="n">
        <v>3</v>
      </c>
      <c r="E610" s="11" t="s">
        <v>9</v>
      </c>
      <c r="F610" s="23" t="n">
        <v>1439</v>
      </c>
      <c r="G610" s="11" t="s">
        <v>10</v>
      </c>
      <c r="H610" s="11" t="s">
        <v>15</v>
      </c>
      <c r="I610" s="11" t="s">
        <v>5803</v>
      </c>
      <c r="J610" s="2" t="n">
        <v>1000</v>
      </c>
      <c r="K610" s="124" t="n">
        <v>237</v>
      </c>
      <c r="N610" s="2" t="n">
        <f aca="false">+N609+J610-L610</f>
        <v>7698.08999999909</v>
      </c>
      <c r="O610" s="2" t="n">
        <v>317888.62</v>
      </c>
      <c r="P610" s="58"/>
    </row>
    <row r="611" customFormat="false" ht="12.75" hidden="false" customHeight="false" outlineLevel="0" collapsed="false">
      <c r="A611" s="11" t="s">
        <v>2485</v>
      </c>
      <c r="B611" s="27" t="n">
        <v>40813</v>
      </c>
      <c r="C611" s="23" t="s">
        <v>4918</v>
      </c>
      <c r="D611" s="11" t="n">
        <v>3</v>
      </c>
      <c r="E611" s="11" t="s">
        <v>9</v>
      </c>
      <c r="F611" s="23" t="n">
        <v>1440</v>
      </c>
      <c r="G611" s="11" t="s">
        <v>10</v>
      </c>
      <c r="H611" s="11" t="s">
        <v>15</v>
      </c>
      <c r="I611" s="11" t="s">
        <v>5804</v>
      </c>
      <c r="J611" s="2" t="n">
        <v>500</v>
      </c>
      <c r="K611" s="124" t="n">
        <v>236</v>
      </c>
      <c r="N611" s="2" t="n">
        <f aca="false">+N610+J611-L611</f>
        <v>8198.08999999909</v>
      </c>
      <c r="O611" s="2" t="n">
        <v>358334.56</v>
      </c>
      <c r="P611" s="58"/>
    </row>
    <row r="612" customFormat="false" ht="12.75" hidden="false" customHeight="false" outlineLevel="0" collapsed="false">
      <c r="A612" s="11" t="s">
        <v>1614</v>
      </c>
      <c r="B612" s="27" t="n">
        <v>40813</v>
      </c>
      <c r="C612" s="23" t="s">
        <v>5805</v>
      </c>
      <c r="D612" s="11" t="n">
        <v>2</v>
      </c>
      <c r="E612" s="11" t="s">
        <v>71</v>
      </c>
      <c r="F612" s="23" t="n">
        <v>973071</v>
      </c>
      <c r="G612" s="11" t="s">
        <v>72</v>
      </c>
      <c r="H612" s="11" t="s">
        <v>43</v>
      </c>
      <c r="I612" s="11" t="s">
        <v>254</v>
      </c>
      <c r="L612" s="2" t="n">
        <v>1070.1</v>
      </c>
      <c r="N612" s="2" t="n">
        <f aca="false">+N611+J612-L612</f>
        <v>7127.98999999909</v>
      </c>
      <c r="O612" s="2" t="n">
        <v>376616.56</v>
      </c>
      <c r="P612" s="58"/>
    </row>
    <row r="613" customFormat="false" ht="12.75" hidden="false" customHeight="false" outlineLevel="0" collapsed="false">
      <c r="A613" s="11" t="s">
        <v>177</v>
      </c>
      <c r="B613" s="27" t="n">
        <v>40813</v>
      </c>
      <c r="C613" s="23" t="s">
        <v>5806</v>
      </c>
      <c r="D613" s="11" t="n">
        <v>3</v>
      </c>
      <c r="E613" s="11" t="s">
        <v>41</v>
      </c>
      <c r="F613" s="23" t="n">
        <v>973077</v>
      </c>
      <c r="G613" s="11" t="s">
        <v>42</v>
      </c>
      <c r="H613" s="11" t="s">
        <v>43</v>
      </c>
      <c r="I613" s="11" t="s">
        <v>44</v>
      </c>
      <c r="K613" s="124"/>
      <c r="L613" s="2" t="n">
        <v>142046.21</v>
      </c>
      <c r="M613" s="123" t="n">
        <v>162</v>
      </c>
      <c r="N613" s="2" t="n">
        <f aca="false">+N612+J613-L613</f>
        <v>-134918.220000001</v>
      </c>
      <c r="O613" s="2" t="n">
        <v>385247.56</v>
      </c>
      <c r="P613" s="58"/>
    </row>
    <row r="614" customFormat="false" ht="12.75" hidden="false" customHeight="false" outlineLevel="0" collapsed="false">
      <c r="A614" s="11" t="s">
        <v>5807</v>
      </c>
      <c r="B614" s="27" t="n">
        <v>40813</v>
      </c>
      <c r="C614" s="23" t="n">
        <v>61048012</v>
      </c>
      <c r="D614" s="11" t="n">
        <v>1</v>
      </c>
      <c r="E614" s="11" t="s">
        <v>66</v>
      </c>
      <c r="F614" s="23" t="n">
        <v>11668</v>
      </c>
      <c r="G614" s="11" t="s">
        <v>67</v>
      </c>
      <c r="H614" s="11" t="s">
        <v>1690</v>
      </c>
      <c r="I614" s="11" t="s">
        <v>5808</v>
      </c>
      <c r="K614" s="124"/>
      <c r="L614" s="2" t="n">
        <v>125200</v>
      </c>
      <c r="M614" s="123" t="n">
        <v>163</v>
      </c>
      <c r="N614" s="2" t="n">
        <f aca="false">+N613+J614-L614</f>
        <v>-260118.220000001</v>
      </c>
      <c r="O614" s="2" t="n">
        <v>400465.56</v>
      </c>
      <c r="P614" s="58"/>
    </row>
    <row r="615" customFormat="false" ht="12.75" hidden="false" customHeight="false" outlineLevel="0" collapsed="false">
      <c r="A615" s="11" t="s">
        <v>2056</v>
      </c>
      <c r="B615" s="27" t="n">
        <v>40813</v>
      </c>
      <c r="C615" s="23" t="n">
        <v>49111005</v>
      </c>
      <c r="D615" s="11" t="n">
        <v>1</v>
      </c>
      <c r="E615" s="11" t="s">
        <v>66</v>
      </c>
      <c r="F615" s="23" t="n">
        <v>11670</v>
      </c>
      <c r="G615" s="11" t="s">
        <v>67</v>
      </c>
      <c r="H615" s="11" t="s">
        <v>1690</v>
      </c>
      <c r="I615" s="11" t="s">
        <v>5809</v>
      </c>
      <c r="K615" s="124"/>
      <c r="L615" s="2" t="n">
        <v>10000</v>
      </c>
      <c r="M615" s="123" t="n">
        <v>215</v>
      </c>
      <c r="N615" s="2" t="n">
        <f aca="false">+N614+J615-L615</f>
        <v>-270118.220000001</v>
      </c>
      <c r="O615" s="2" t="n">
        <v>401465.56</v>
      </c>
      <c r="P615" s="58"/>
    </row>
    <row r="616" customFormat="false" ht="12.75" hidden="false" customHeight="false" outlineLevel="0" collapsed="false">
      <c r="A616" s="11" t="s">
        <v>1977</v>
      </c>
      <c r="B616" s="27" t="n">
        <v>40813</v>
      </c>
      <c r="C616" s="23" t="s">
        <v>5810</v>
      </c>
      <c r="D616" s="11" t="n">
        <v>1</v>
      </c>
      <c r="E616" s="11" t="s">
        <v>71</v>
      </c>
      <c r="F616" s="23" t="n">
        <v>973066</v>
      </c>
      <c r="G616" s="11" t="s">
        <v>72</v>
      </c>
      <c r="H616" s="11" t="s">
        <v>43</v>
      </c>
      <c r="I616" s="11" t="s">
        <v>5811</v>
      </c>
      <c r="K616" s="124"/>
      <c r="L616" s="2" t="n">
        <v>142</v>
      </c>
      <c r="M616" s="123" t="n">
        <v>157</v>
      </c>
      <c r="N616" s="2" t="n">
        <f aca="false">+N615+J616-L616</f>
        <v>-270260.220000001</v>
      </c>
      <c r="O616" s="2" t="n">
        <v>402465.56</v>
      </c>
      <c r="P616" s="58"/>
    </row>
    <row r="617" customFormat="false" ht="12.75" hidden="false" customHeight="false" outlineLevel="0" collapsed="false">
      <c r="A617" s="11" t="s">
        <v>1980</v>
      </c>
      <c r="B617" s="27" t="n">
        <v>40813</v>
      </c>
      <c r="C617" s="23" t="s">
        <v>5812</v>
      </c>
      <c r="D617" s="11" t="n">
        <v>1</v>
      </c>
      <c r="E617" s="11" t="s">
        <v>71</v>
      </c>
      <c r="F617" s="23" t="n">
        <v>973068</v>
      </c>
      <c r="G617" s="11" t="s">
        <v>72</v>
      </c>
      <c r="H617" s="11" t="s">
        <v>43</v>
      </c>
      <c r="I617" s="11" t="s">
        <v>5813</v>
      </c>
      <c r="L617" s="2" t="n">
        <v>3155.76</v>
      </c>
      <c r="N617" s="2" t="n">
        <f aca="false">+N616+J617-L617</f>
        <v>-273415.980000001</v>
      </c>
      <c r="O617" s="2" t="n">
        <v>402965.56</v>
      </c>
      <c r="P617" s="58"/>
    </row>
    <row r="618" customFormat="false" ht="12.75" hidden="false" customHeight="false" outlineLevel="0" collapsed="false">
      <c r="A618" s="11" t="s">
        <v>1982</v>
      </c>
      <c r="B618" s="27" t="n">
        <v>40813</v>
      </c>
      <c r="C618" s="23" t="s">
        <v>5814</v>
      </c>
      <c r="D618" s="11" t="n">
        <v>1</v>
      </c>
      <c r="E618" s="11" t="s">
        <v>71</v>
      </c>
      <c r="F618" s="23" t="n">
        <v>973070</v>
      </c>
      <c r="G618" s="11" t="s">
        <v>72</v>
      </c>
      <c r="H618" s="11" t="s">
        <v>43</v>
      </c>
      <c r="I618" s="11" t="s">
        <v>2266</v>
      </c>
      <c r="L618" s="2" t="n">
        <v>4443.33</v>
      </c>
      <c r="N618" s="2" t="n">
        <f aca="false">+N617+J618-L618</f>
        <v>-277859.310000001</v>
      </c>
      <c r="O618" s="2" t="n">
        <v>401895.46</v>
      </c>
      <c r="P618" s="58"/>
    </row>
    <row r="619" customFormat="false" ht="12.75" hidden="false" customHeight="false" outlineLevel="0" collapsed="false">
      <c r="A619" s="11" t="s">
        <v>1984</v>
      </c>
      <c r="B619" s="27" t="n">
        <v>40813</v>
      </c>
      <c r="C619" s="23" t="s">
        <v>5815</v>
      </c>
      <c r="D619" s="11" t="n">
        <v>1</v>
      </c>
      <c r="E619" s="11" t="s">
        <v>71</v>
      </c>
      <c r="F619" s="23" t="n">
        <v>973072</v>
      </c>
      <c r="G619" s="11" t="s">
        <v>72</v>
      </c>
      <c r="H619" s="11" t="s">
        <v>43</v>
      </c>
      <c r="I619" s="11" t="s">
        <v>309</v>
      </c>
      <c r="L619" s="2" t="n">
        <v>2689.99</v>
      </c>
      <c r="N619" s="2" t="n">
        <f aca="false">+N618+J619-L619</f>
        <v>-280549.300000001</v>
      </c>
      <c r="O619" s="2" t="n">
        <v>259849.25</v>
      </c>
      <c r="P619" s="58"/>
    </row>
    <row r="620" customFormat="false" ht="12.75" hidden="false" customHeight="false" outlineLevel="0" collapsed="false">
      <c r="A620" s="11" t="s">
        <v>1986</v>
      </c>
      <c r="B620" s="27" t="n">
        <v>40813</v>
      </c>
      <c r="C620" s="23" t="s">
        <v>5816</v>
      </c>
      <c r="D620" s="11" t="n">
        <v>1</v>
      </c>
      <c r="E620" s="11" t="s">
        <v>71</v>
      </c>
      <c r="F620" s="23" t="n">
        <v>973073</v>
      </c>
      <c r="G620" s="11" t="s">
        <v>72</v>
      </c>
      <c r="H620" s="11" t="s">
        <v>43</v>
      </c>
      <c r="I620" s="11" t="s">
        <v>76</v>
      </c>
      <c r="K620" s="124"/>
      <c r="L620" s="2" t="n">
        <v>2380.32</v>
      </c>
      <c r="M620" s="123" t="n">
        <v>158</v>
      </c>
      <c r="N620" s="2" t="n">
        <f aca="false">+N619+J620-L620</f>
        <v>-282929.620000001</v>
      </c>
      <c r="O620" s="2" t="n">
        <v>134649.25</v>
      </c>
      <c r="P620" s="58"/>
    </row>
    <row r="621" customFormat="false" ht="12.75" hidden="false" customHeight="false" outlineLevel="0" collapsed="false">
      <c r="A621" s="11" t="s">
        <v>1988</v>
      </c>
      <c r="B621" s="27" t="n">
        <v>40813</v>
      </c>
      <c r="C621" s="23" t="s">
        <v>5817</v>
      </c>
      <c r="D621" s="11" t="n">
        <v>1</v>
      </c>
      <c r="E621" s="11" t="s">
        <v>71</v>
      </c>
      <c r="F621" s="23" t="n">
        <v>973074</v>
      </c>
      <c r="G621" s="11" t="s">
        <v>72</v>
      </c>
      <c r="H621" s="11" t="s">
        <v>43</v>
      </c>
      <c r="I621" s="11" t="s">
        <v>76</v>
      </c>
      <c r="K621" s="124"/>
      <c r="L621" s="2" t="n">
        <v>17634.08</v>
      </c>
      <c r="M621" s="123" t="n">
        <v>160</v>
      </c>
      <c r="N621" s="2" t="n">
        <f aca="false">+N620+J621-L621</f>
        <v>-300563.700000001</v>
      </c>
      <c r="O621" s="2" t="n">
        <v>124649.25</v>
      </c>
      <c r="P621" s="58"/>
    </row>
    <row r="622" customFormat="false" ht="12.75" hidden="false" customHeight="false" outlineLevel="0" collapsed="false">
      <c r="A622" s="11" t="s">
        <v>1432</v>
      </c>
      <c r="B622" s="27" t="n">
        <v>40813</v>
      </c>
      <c r="C622" s="23" t="s">
        <v>5769</v>
      </c>
      <c r="D622" s="11" t="n">
        <v>1</v>
      </c>
      <c r="E622" s="11" t="s">
        <v>41</v>
      </c>
      <c r="F622" s="23" t="n">
        <v>973078</v>
      </c>
      <c r="G622" s="11" t="s">
        <v>42</v>
      </c>
      <c r="H622" s="11" t="s">
        <v>43</v>
      </c>
      <c r="I622" s="11" t="s">
        <v>44</v>
      </c>
      <c r="K622" s="124"/>
      <c r="L622" s="2" t="n">
        <v>26643.74</v>
      </c>
      <c r="M622" s="123" t="n">
        <v>161</v>
      </c>
      <c r="N622" s="2" t="n">
        <f aca="false">+N621+J622-L622</f>
        <v>-327207.440000001</v>
      </c>
      <c r="O622" s="2" t="n">
        <v>124507.25</v>
      </c>
      <c r="P622" s="58"/>
    </row>
    <row r="623" customFormat="false" ht="12.75" hidden="false" customHeight="false" outlineLevel="0" collapsed="false">
      <c r="A623" s="11" t="s">
        <v>5818</v>
      </c>
      <c r="B623" s="27" t="n">
        <v>40813</v>
      </c>
      <c r="C623" s="23" t="n">
        <v>17678002</v>
      </c>
      <c r="D623" s="11" t="n">
        <v>1</v>
      </c>
      <c r="E623" s="11" t="s">
        <v>82</v>
      </c>
      <c r="F623" s="23" t="n">
        <v>11669</v>
      </c>
      <c r="G623" s="11" t="s">
        <v>83</v>
      </c>
      <c r="H623" s="11" t="s">
        <v>1690</v>
      </c>
      <c r="I623" s="11" t="s">
        <v>5819</v>
      </c>
      <c r="J623" s="2" t="n">
        <v>200000</v>
      </c>
      <c r="K623" s="124" t="n">
        <v>230</v>
      </c>
      <c r="N623" s="2" t="n">
        <f aca="false">+N622+J623-L623</f>
        <v>-127207.440000001</v>
      </c>
      <c r="O623" s="2" t="n">
        <v>121351.49</v>
      </c>
      <c r="P623" s="58"/>
    </row>
    <row r="624" customFormat="false" ht="12.75" hidden="false" customHeight="false" outlineLevel="0" collapsed="false">
      <c r="A624" s="11" t="s">
        <v>5820</v>
      </c>
      <c r="B624" s="27" t="n">
        <v>40813</v>
      </c>
      <c r="C624" s="23" t="n">
        <v>110006</v>
      </c>
      <c r="D624" s="11" t="n">
        <v>1</v>
      </c>
      <c r="E624" s="11" t="s">
        <v>82</v>
      </c>
      <c r="F624" s="23" t="n">
        <v>11671</v>
      </c>
      <c r="G624" s="11" t="s">
        <v>83</v>
      </c>
      <c r="H624" s="11" t="s">
        <v>1690</v>
      </c>
      <c r="I624" s="11" t="s">
        <v>5821</v>
      </c>
      <c r="J624" s="2" t="n">
        <v>70000</v>
      </c>
      <c r="K624" s="124" t="n">
        <v>226</v>
      </c>
      <c r="N624" s="2" t="n">
        <f aca="false">+N623+J624-L624</f>
        <v>-57207.4400000009</v>
      </c>
      <c r="O624" s="2" t="n">
        <v>116908.16</v>
      </c>
      <c r="P624" s="58"/>
    </row>
    <row r="625" customFormat="false" ht="12.75" hidden="false" customHeight="false" outlineLevel="0" collapsed="false">
      <c r="A625" s="11" t="s">
        <v>5822</v>
      </c>
      <c r="B625" s="27" t="n">
        <v>40813</v>
      </c>
      <c r="C625" s="23" t="n">
        <v>110003</v>
      </c>
      <c r="D625" s="11" t="n">
        <v>1</v>
      </c>
      <c r="E625" s="11" t="s">
        <v>82</v>
      </c>
      <c r="F625" s="23" t="n">
        <v>11672</v>
      </c>
      <c r="G625" s="11" t="s">
        <v>83</v>
      </c>
      <c r="H625" s="11" t="s">
        <v>1690</v>
      </c>
      <c r="I625" s="11" t="s">
        <v>5823</v>
      </c>
      <c r="J625" s="2" t="n">
        <v>133000</v>
      </c>
      <c r="K625" s="124" t="n">
        <v>225</v>
      </c>
      <c r="N625" s="2" t="n">
        <f aca="false">+N624+J625-L625</f>
        <v>75792.5599999991</v>
      </c>
      <c r="O625" s="2" t="n">
        <v>114218.17</v>
      </c>
      <c r="P625" s="58"/>
    </row>
    <row r="626" customFormat="false" ht="12.75" hidden="false" customHeight="false" outlineLevel="0" collapsed="false">
      <c r="A626" s="11" t="s">
        <v>5824</v>
      </c>
      <c r="B626" s="27" t="n">
        <v>40814</v>
      </c>
      <c r="C626" s="23" t="s">
        <v>1807</v>
      </c>
      <c r="D626" s="11" t="n">
        <v>1</v>
      </c>
      <c r="E626" s="11" t="s">
        <v>9</v>
      </c>
      <c r="F626" s="23" t="n">
        <v>3674</v>
      </c>
      <c r="G626" s="11" t="s">
        <v>10</v>
      </c>
      <c r="H626" s="11" t="s">
        <v>2032</v>
      </c>
      <c r="I626" s="11" t="s">
        <v>1397</v>
      </c>
      <c r="J626" s="2" t="n">
        <v>25000</v>
      </c>
      <c r="K626" s="124" t="n">
        <v>326</v>
      </c>
      <c r="N626" s="2" t="n">
        <f aca="false">+N625+J626-L626</f>
        <v>100792.559999999</v>
      </c>
      <c r="O626" s="2" t="n">
        <v>111837.85</v>
      </c>
      <c r="P626" s="58"/>
    </row>
    <row r="627" customFormat="false" ht="12.75" hidden="false" customHeight="false" outlineLevel="0" collapsed="false">
      <c r="A627" s="11" t="s">
        <v>5825</v>
      </c>
      <c r="B627" s="27" t="n">
        <v>40814</v>
      </c>
      <c r="C627" s="23" t="s">
        <v>1807</v>
      </c>
      <c r="D627" s="11" t="n">
        <v>1</v>
      </c>
      <c r="E627" s="11" t="s">
        <v>9</v>
      </c>
      <c r="F627" s="23" t="n">
        <v>3675</v>
      </c>
      <c r="G627" s="11" t="s">
        <v>10</v>
      </c>
      <c r="H627" s="11" t="s">
        <v>2032</v>
      </c>
      <c r="I627" s="11" t="s">
        <v>1397</v>
      </c>
      <c r="J627" s="2" t="n">
        <v>7361.75</v>
      </c>
      <c r="K627" s="124" t="n">
        <v>327</v>
      </c>
      <c r="N627" s="2" t="n">
        <f aca="false">+N626+J627-L627</f>
        <v>108154.309999999</v>
      </c>
      <c r="O627" s="2" t="n">
        <v>94203.77</v>
      </c>
      <c r="P627" s="58"/>
    </row>
    <row r="628" customFormat="false" ht="12.75" hidden="false" customHeight="false" outlineLevel="0" collapsed="false">
      <c r="A628" s="11" t="s">
        <v>5826</v>
      </c>
      <c r="B628" s="27" t="n">
        <v>40814</v>
      </c>
      <c r="C628" s="23" t="s">
        <v>5827</v>
      </c>
      <c r="D628" s="11" t="n">
        <v>1</v>
      </c>
      <c r="E628" s="11" t="s">
        <v>9</v>
      </c>
      <c r="F628" s="23" t="n">
        <v>3689</v>
      </c>
      <c r="G628" s="11" t="s">
        <v>10</v>
      </c>
      <c r="H628" s="11" t="s">
        <v>2032</v>
      </c>
      <c r="I628" s="11" t="s">
        <v>1397</v>
      </c>
      <c r="J628" s="2" t="n">
        <v>25000</v>
      </c>
      <c r="K628" s="124" t="n">
        <v>228</v>
      </c>
      <c r="N628" s="2" t="n">
        <f aca="false">+N627+J628-L628</f>
        <v>133154.309999999</v>
      </c>
      <c r="O628" s="2" t="n">
        <v>67560.03</v>
      </c>
      <c r="P628" s="58"/>
    </row>
    <row r="629" customFormat="false" ht="12.75" hidden="false" customHeight="false" outlineLevel="0" collapsed="false">
      <c r="A629" s="11" t="s">
        <v>5828</v>
      </c>
      <c r="B629" s="27" t="n">
        <v>40814</v>
      </c>
      <c r="C629" s="23" t="s">
        <v>5403</v>
      </c>
      <c r="D629" s="11" t="n">
        <v>1</v>
      </c>
      <c r="E629" s="11" t="s">
        <v>9</v>
      </c>
      <c r="F629" s="23" t="n">
        <v>3690</v>
      </c>
      <c r="G629" s="11" t="s">
        <v>10</v>
      </c>
      <c r="H629" s="11" t="s">
        <v>2032</v>
      </c>
      <c r="I629" s="11" t="s">
        <v>1397</v>
      </c>
      <c r="J629" s="2" t="n">
        <v>40000</v>
      </c>
      <c r="K629" s="124" t="n">
        <v>227</v>
      </c>
      <c r="N629" s="2" t="n">
        <f aca="false">+N628+J629-L629</f>
        <v>173154.309999999</v>
      </c>
      <c r="O629" s="2" t="n">
        <v>267560.03</v>
      </c>
      <c r="P629" s="58"/>
    </row>
    <row r="630" customFormat="false" ht="12.75" hidden="false" customHeight="false" outlineLevel="0" collapsed="false">
      <c r="A630" s="11" t="s">
        <v>5829</v>
      </c>
      <c r="B630" s="27" t="n">
        <v>40814</v>
      </c>
      <c r="C630" s="23" t="s">
        <v>1807</v>
      </c>
      <c r="D630" s="11" t="n">
        <v>1</v>
      </c>
      <c r="E630" s="11" t="s">
        <v>9</v>
      </c>
      <c r="F630" s="23" t="n">
        <v>3694</v>
      </c>
      <c r="G630" s="11" t="s">
        <v>10</v>
      </c>
      <c r="H630" s="11" t="s">
        <v>2032</v>
      </c>
      <c r="I630" s="11" t="s">
        <v>1397</v>
      </c>
      <c r="J630" s="2" t="n">
        <v>22000</v>
      </c>
      <c r="K630" s="124" t="n">
        <v>328</v>
      </c>
      <c r="N630" s="2" t="n">
        <f aca="false">+N629+J630-L630</f>
        <v>195154.309999999</v>
      </c>
      <c r="O630" s="2" t="n">
        <v>337560.03</v>
      </c>
      <c r="P630" s="58"/>
    </row>
    <row r="631" customFormat="false" ht="12.75" hidden="false" customHeight="false" outlineLevel="0" collapsed="false">
      <c r="A631" s="11" t="s">
        <v>5830</v>
      </c>
      <c r="B631" s="27" t="n">
        <v>40814</v>
      </c>
      <c r="C631" s="23" t="s">
        <v>1807</v>
      </c>
      <c r="D631" s="11" t="n">
        <v>1</v>
      </c>
      <c r="E631" s="11" t="s">
        <v>9</v>
      </c>
      <c r="F631" s="23" t="n">
        <v>3696</v>
      </c>
      <c r="G631" s="11" t="s">
        <v>10</v>
      </c>
      <c r="H631" s="11" t="s">
        <v>2032</v>
      </c>
      <c r="I631" s="11" t="s">
        <v>5831</v>
      </c>
      <c r="J631" s="2" t="n">
        <v>2000</v>
      </c>
      <c r="K631" s="124" t="n">
        <v>329</v>
      </c>
      <c r="N631" s="2" t="n">
        <f aca="false">+N630+J631-L631</f>
        <v>197154.309999999</v>
      </c>
      <c r="O631" s="2" t="n">
        <v>470560.03</v>
      </c>
      <c r="P631" s="58"/>
    </row>
    <row r="632" customFormat="false" ht="12.75" hidden="false" customHeight="false" outlineLevel="0" collapsed="false">
      <c r="A632" s="11" t="s">
        <v>5832</v>
      </c>
      <c r="B632" s="27" t="n">
        <v>40814</v>
      </c>
      <c r="C632" s="23" t="s">
        <v>5833</v>
      </c>
      <c r="D632" s="11" t="n">
        <v>1</v>
      </c>
      <c r="E632" s="11" t="s">
        <v>9</v>
      </c>
      <c r="F632" s="23" t="n">
        <v>3749</v>
      </c>
      <c r="G632" s="11" t="s">
        <v>10</v>
      </c>
      <c r="H632" s="11" t="s">
        <v>1690</v>
      </c>
      <c r="I632" s="11" t="s">
        <v>5834</v>
      </c>
      <c r="J632" s="2" t="n">
        <v>3298.18</v>
      </c>
      <c r="K632" s="124" t="n">
        <v>314</v>
      </c>
      <c r="N632" s="2" t="n">
        <f aca="false">+N631+J632-L632</f>
        <v>200452.489999999</v>
      </c>
      <c r="O632" s="2" t="n">
        <v>495560.03</v>
      </c>
      <c r="P632" s="58"/>
    </row>
    <row r="633" customFormat="false" ht="12.75" hidden="false" customHeight="false" outlineLevel="0" collapsed="false">
      <c r="A633" s="11" t="s">
        <v>5835</v>
      </c>
      <c r="B633" s="27" t="n">
        <v>40814</v>
      </c>
      <c r="C633" s="23" t="s">
        <v>5836</v>
      </c>
      <c r="D633" s="11" t="n">
        <v>1</v>
      </c>
      <c r="E633" s="11" t="s">
        <v>9</v>
      </c>
      <c r="F633" s="23" t="n">
        <v>3750</v>
      </c>
      <c r="G633" s="11" t="s">
        <v>10</v>
      </c>
      <c r="H633" s="11" t="s">
        <v>1690</v>
      </c>
      <c r="I633" s="11" t="s">
        <v>5837</v>
      </c>
      <c r="J633" s="2" t="n">
        <v>2769</v>
      </c>
      <c r="K633" s="124" t="n">
        <v>315</v>
      </c>
      <c r="N633" s="2" t="n">
        <f aca="false">+N632+J633-L633</f>
        <v>203221.489999999</v>
      </c>
      <c r="O633" s="2" t="n">
        <v>502921.78</v>
      </c>
      <c r="P633" s="58"/>
    </row>
    <row r="634" customFormat="false" ht="12.75" hidden="false" customHeight="false" outlineLevel="0" collapsed="false">
      <c r="A634" s="11" t="s">
        <v>5838</v>
      </c>
      <c r="B634" s="27" t="n">
        <v>40814</v>
      </c>
      <c r="C634" s="23" t="n">
        <v>38089</v>
      </c>
      <c r="D634" s="11" t="n">
        <v>1</v>
      </c>
      <c r="E634" s="11" t="s">
        <v>9</v>
      </c>
      <c r="F634" s="23" t="n">
        <v>3752</v>
      </c>
      <c r="G634" s="11" t="s">
        <v>10</v>
      </c>
      <c r="H634" s="11" t="s">
        <v>1690</v>
      </c>
      <c r="I634" s="11" t="s">
        <v>5839</v>
      </c>
      <c r="J634" s="2" t="n">
        <v>3000</v>
      </c>
      <c r="K634" s="124" t="n">
        <v>242</v>
      </c>
      <c r="N634" s="2" t="n">
        <f aca="false">+N633+J634-L634</f>
        <v>206221.489999999</v>
      </c>
      <c r="O634" s="2" t="n">
        <v>527921.78</v>
      </c>
      <c r="P634" s="58"/>
    </row>
    <row r="635" customFormat="false" ht="12.75" hidden="false" customHeight="false" outlineLevel="0" collapsed="false">
      <c r="A635" s="11" t="s">
        <v>3341</v>
      </c>
      <c r="B635" s="27" t="n">
        <v>40814</v>
      </c>
      <c r="C635" s="23" t="s">
        <v>1807</v>
      </c>
      <c r="D635" s="11" t="n">
        <v>2</v>
      </c>
      <c r="E635" s="11" t="s">
        <v>9</v>
      </c>
      <c r="F635" s="23" t="n">
        <v>3885</v>
      </c>
      <c r="G635" s="11" t="s">
        <v>10</v>
      </c>
      <c r="H635" s="11" t="s">
        <v>1690</v>
      </c>
      <c r="I635" s="11" t="s">
        <v>1412</v>
      </c>
      <c r="J635" s="2" t="n">
        <v>7800</v>
      </c>
      <c r="K635" s="124" t="s">
        <v>7</v>
      </c>
      <c r="N635" s="2" t="n">
        <f aca="false">+N634+J635-L635</f>
        <v>214021.489999999</v>
      </c>
      <c r="O635" s="2" t="n">
        <v>567921.78</v>
      </c>
      <c r="P635" s="58"/>
    </row>
    <row r="636" customFormat="false" ht="12.75" hidden="false" customHeight="false" outlineLevel="0" collapsed="false">
      <c r="A636" s="11" t="s">
        <v>5840</v>
      </c>
      <c r="B636" s="27" t="n">
        <v>40814</v>
      </c>
      <c r="C636" s="23" t="n">
        <v>38087</v>
      </c>
      <c r="D636" s="11" t="n">
        <v>2</v>
      </c>
      <c r="E636" s="11" t="s">
        <v>9</v>
      </c>
      <c r="F636" s="23" t="n">
        <v>3978</v>
      </c>
      <c r="G636" s="11" t="s">
        <v>10</v>
      </c>
      <c r="H636" s="11" t="s">
        <v>1690</v>
      </c>
      <c r="I636" s="11" t="s">
        <v>5638</v>
      </c>
      <c r="J636" s="2" t="n">
        <v>7800</v>
      </c>
      <c r="K636" s="124" t="n">
        <v>241</v>
      </c>
      <c r="N636" s="2" t="n">
        <f aca="false">+N635+J636-L636</f>
        <v>221821.489999999</v>
      </c>
      <c r="O636" s="2" t="n">
        <v>589921.78</v>
      </c>
      <c r="P636" s="58"/>
    </row>
    <row r="637" customFormat="false" ht="12.75" hidden="false" customHeight="false" outlineLevel="0" collapsed="false">
      <c r="A637" s="11" t="s">
        <v>5841</v>
      </c>
      <c r="B637" s="27" t="n">
        <v>40814</v>
      </c>
      <c r="C637" s="23" t="n">
        <v>38160</v>
      </c>
      <c r="D637" s="11" t="n">
        <v>2</v>
      </c>
      <c r="E637" s="11" t="s">
        <v>9</v>
      </c>
      <c r="F637" s="23" t="n">
        <v>3979</v>
      </c>
      <c r="G637" s="11" t="s">
        <v>10</v>
      </c>
      <c r="H637" s="11" t="s">
        <v>1690</v>
      </c>
      <c r="I637" s="11" t="s">
        <v>5638</v>
      </c>
      <c r="J637" s="2" t="n">
        <v>3387</v>
      </c>
      <c r="K637" s="124" t="n">
        <v>260</v>
      </c>
      <c r="N637" s="2" t="n">
        <f aca="false">+N636+J637-L637</f>
        <v>225208.489999999</v>
      </c>
      <c r="O637" s="2" t="n">
        <v>591921.78</v>
      </c>
      <c r="P637" s="58"/>
    </row>
    <row r="638" customFormat="false" ht="12.75" hidden="false" customHeight="false" outlineLevel="0" collapsed="false">
      <c r="A638" s="11" t="s">
        <v>5842</v>
      </c>
      <c r="B638" s="27" t="n">
        <v>40814</v>
      </c>
      <c r="C638" s="23" t="n">
        <v>5102889</v>
      </c>
      <c r="D638" s="11" t="n">
        <v>2</v>
      </c>
      <c r="E638" s="11" t="s">
        <v>9</v>
      </c>
      <c r="F638" s="23" t="n">
        <v>3980</v>
      </c>
      <c r="G638" s="11" t="s">
        <v>10</v>
      </c>
      <c r="H638" s="11" t="s">
        <v>1690</v>
      </c>
      <c r="I638" s="11" t="s">
        <v>5843</v>
      </c>
      <c r="J638" s="2" t="n">
        <v>202.44</v>
      </c>
      <c r="K638" s="124" t="n">
        <v>211</v>
      </c>
      <c r="N638" s="2" t="n">
        <f aca="false">+N637+J638-L638</f>
        <v>225410.929999999</v>
      </c>
      <c r="O638" s="2" t="n">
        <v>595219.96</v>
      </c>
      <c r="P638" s="58"/>
    </row>
    <row r="639" customFormat="false" ht="12.75" hidden="false" customHeight="false" outlineLevel="0" collapsed="false">
      <c r="A639" s="11" t="s">
        <v>5844</v>
      </c>
      <c r="B639" s="27" t="n">
        <v>40814</v>
      </c>
      <c r="C639" s="23" t="n">
        <v>5104508</v>
      </c>
      <c r="D639" s="11" t="n">
        <v>2</v>
      </c>
      <c r="E639" s="11" t="s">
        <v>9</v>
      </c>
      <c r="F639" s="23" t="n">
        <v>3981</v>
      </c>
      <c r="G639" s="11" t="s">
        <v>10</v>
      </c>
      <c r="H639" s="11" t="s">
        <v>1690</v>
      </c>
      <c r="I639" s="11" t="s">
        <v>5845</v>
      </c>
      <c r="J639" s="2" t="n">
        <v>76.56</v>
      </c>
      <c r="K639" s="124" t="n">
        <v>229</v>
      </c>
      <c r="N639" s="2" t="n">
        <f aca="false">+N638+J639-L639</f>
        <v>225487.489999999</v>
      </c>
      <c r="O639" s="2" t="n">
        <v>597988.96</v>
      </c>
      <c r="P639" s="58"/>
    </row>
    <row r="640" customFormat="false" ht="12.75" hidden="false" customHeight="false" outlineLevel="0" collapsed="false">
      <c r="A640" s="11" t="s">
        <v>5846</v>
      </c>
      <c r="B640" s="27" t="n">
        <v>40814</v>
      </c>
      <c r="C640" s="23" t="s">
        <v>1807</v>
      </c>
      <c r="D640" s="11" t="n">
        <v>1</v>
      </c>
      <c r="E640" s="11" t="s">
        <v>3</v>
      </c>
      <c r="F640" s="23" t="n">
        <v>12285</v>
      </c>
      <c r="G640" s="11" t="s">
        <v>4</v>
      </c>
      <c r="H640" s="11" t="s">
        <v>1690</v>
      </c>
      <c r="I640" s="11" t="s">
        <v>5847</v>
      </c>
      <c r="K640" s="124"/>
      <c r="L640" s="2" t="n">
        <v>7800</v>
      </c>
      <c r="M640" s="123" t="s">
        <v>7</v>
      </c>
      <c r="N640" s="2" t="n">
        <f aca="false">+N639+J640-L640</f>
        <v>217687.489999999</v>
      </c>
      <c r="O640" s="2" t="n">
        <v>600988.96</v>
      </c>
      <c r="P640" s="58"/>
    </row>
    <row r="641" customFormat="false" ht="12.75" hidden="false" customHeight="false" outlineLevel="0" collapsed="false">
      <c r="A641" s="11" t="s">
        <v>5848</v>
      </c>
      <c r="B641" s="27" t="n">
        <v>40814</v>
      </c>
      <c r="C641" s="23" t="s">
        <v>2172</v>
      </c>
      <c r="D641" s="11" t="n">
        <v>1</v>
      </c>
      <c r="E641" s="11" t="s">
        <v>705</v>
      </c>
      <c r="F641" s="23" t="n">
        <v>1148</v>
      </c>
      <c r="G641" s="11" t="s">
        <v>706</v>
      </c>
      <c r="H641" s="11" t="s">
        <v>43</v>
      </c>
      <c r="I641" s="11" t="s">
        <v>2329</v>
      </c>
      <c r="J641" s="2" t="n">
        <v>174000</v>
      </c>
      <c r="K641" s="124" t="n">
        <v>235</v>
      </c>
      <c r="N641" s="2" t="n">
        <f aca="false">+N640+J641-L641</f>
        <v>391687.489999999</v>
      </c>
      <c r="O641" s="2" t="n">
        <v>608788.96</v>
      </c>
      <c r="P641" s="58"/>
    </row>
    <row r="642" customFormat="false" ht="12.75" hidden="false" customHeight="false" outlineLevel="0" collapsed="false">
      <c r="A642" s="11" t="s">
        <v>1564</v>
      </c>
      <c r="B642" s="27" t="n">
        <v>40814</v>
      </c>
      <c r="C642" s="23" t="s">
        <v>5849</v>
      </c>
      <c r="D642" s="11" t="n">
        <v>2</v>
      </c>
      <c r="E642" s="11" t="s">
        <v>71</v>
      </c>
      <c r="F642" s="23" t="n">
        <v>973082</v>
      </c>
      <c r="G642" s="11" t="s">
        <v>72</v>
      </c>
      <c r="H642" s="11" t="s">
        <v>43</v>
      </c>
      <c r="I642" s="11" t="s">
        <v>186</v>
      </c>
      <c r="K642" s="124"/>
      <c r="L642" s="2" t="n">
        <v>2943.05</v>
      </c>
      <c r="M642" s="123" t="n">
        <v>197</v>
      </c>
      <c r="N642" s="2" t="n">
        <f aca="false">+N641+J642-L642</f>
        <v>388744.439999999</v>
      </c>
      <c r="O642" s="2" t="n">
        <v>616588.96</v>
      </c>
      <c r="P642" s="58"/>
    </row>
    <row r="643" customFormat="false" ht="12.75" hidden="false" customHeight="false" outlineLevel="0" collapsed="false">
      <c r="A643" s="11" t="s">
        <v>1880</v>
      </c>
      <c r="B643" s="27" t="n">
        <v>40814</v>
      </c>
      <c r="C643" s="23" t="s">
        <v>5850</v>
      </c>
      <c r="D643" s="11" t="n">
        <v>2</v>
      </c>
      <c r="E643" s="11" t="s">
        <v>71</v>
      </c>
      <c r="F643" s="23" t="n">
        <v>973308</v>
      </c>
      <c r="G643" s="11" t="s">
        <v>72</v>
      </c>
      <c r="H643" s="11" t="s">
        <v>43</v>
      </c>
      <c r="I643" s="11" t="s">
        <v>173</v>
      </c>
      <c r="K643" s="124"/>
      <c r="L643" s="2" t="n">
        <v>300</v>
      </c>
      <c r="M643" s="123" t="n">
        <v>220</v>
      </c>
      <c r="N643" s="2" t="n">
        <f aca="false">+N642+J643-L643</f>
        <v>388444.439999999</v>
      </c>
      <c r="O643" s="2" t="n">
        <v>619975.96</v>
      </c>
      <c r="P643" s="58"/>
    </row>
    <row r="644" customFormat="false" ht="12.75" hidden="false" customHeight="false" outlineLevel="0" collapsed="false">
      <c r="A644" s="11" t="s">
        <v>287</v>
      </c>
      <c r="B644" s="27" t="n">
        <v>40814</v>
      </c>
      <c r="C644" s="23" t="s">
        <v>5305</v>
      </c>
      <c r="D644" s="11" t="n">
        <v>3</v>
      </c>
      <c r="E644" s="11" t="s">
        <v>41</v>
      </c>
      <c r="F644" s="23" t="n">
        <v>973089</v>
      </c>
      <c r="G644" s="11" t="s">
        <v>42</v>
      </c>
      <c r="H644" s="11" t="s">
        <v>43</v>
      </c>
      <c r="I644" s="11" t="s">
        <v>44</v>
      </c>
      <c r="K644" s="124"/>
      <c r="L644" s="2" t="n">
        <v>62479.86</v>
      </c>
      <c r="M644" s="123" t="n">
        <v>167</v>
      </c>
      <c r="N644" s="2" t="n">
        <f aca="false">+N643+J644-L644</f>
        <v>325964.579999999</v>
      </c>
      <c r="O644" s="2" t="n">
        <v>620178.4</v>
      </c>
      <c r="P644" s="58"/>
    </row>
    <row r="645" customFormat="false" ht="12.75" hidden="false" customHeight="false" outlineLevel="0" collapsed="false">
      <c r="A645" s="11" t="s">
        <v>4352</v>
      </c>
      <c r="B645" s="27" t="n">
        <v>40814</v>
      </c>
      <c r="C645" s="23" t="n">
        <v>18601002</v>
      </c>
      <c r="D645" s="11" t="n">
        <v>1</v>
      </c>
      <c r="E645" s="11" t="s">
        <v>66</v>
      </c>
      <c r="F645" s="23" t="n">
        <v>11675</v>
      </c>
      <c r="G645" s="11" t="s">
        <v>67</v>
      </c>
      <c r="H645" s="11" t="s">
        <v>1690</v>
      </c>
      <c r="I645" s="11" t="s">
        <v>5851</v>
      </c>
      <c r="K645" s="124"/>
      <c r="L645" s="2" t="n">
        <v>15000</v>
      </c>
      <c r="M645" s="123" t="n">
        <v>169</v>
      </c>
      <c r="N645" s="2" t="n">
        <f aca="false">+N644+J645-L645</f>
        <v>310964.579999999</v>
      </c>
      <c r="O645" s="2" t="n">
        <v>620254.96</v>
      </c>
      <c r="P645" s="58"/>
    </row>
    <row r="646" customFormat="false" ht="12.75" hidden="false" customHeight="false" outlineLevel="0" collapsed="false">
      <c r="A646" s="11" t="s">
        <v>1990</v>
      </c>
      <c r="B646" s="27" t="n">
        <v>40814</v>
      </c>
      <c r="C646" s="23" t="s">
        <v>5852</v>
      </c>
      <c r="D646" s="11" t="n">
        <v>1</v>
      </c>
      <c r="E646" s="11" t="s">
        <v>71</v>
      </c>
      <c r="F646" s="23" t="n">
        <v>973079</v>
      </c>
      <c r="G646" s="11" t="s">
        <v>72</v>
      </c>
      <c r="H646" s="11" t="s">
        <v>43</v>
      </c>
      <c r="I646" s="11" t="s">
        <v>76</v>
      </c>
      <c r="K646" s="124"/>
      <c r="L646" s="2" t="n">
        <v>163.56</v>
      </c>
      <c r="M646" s="123" t="n">
        <v>165</v>
      </c>
      <c r="N646" s="2" t="n">
        <f aca="false">+N645+J646-L646</f>
        <v>310801.019999999</v>
      </c>
      <c r="O646" s="2" t="n">
        <v>612454.96</v>
      </c>
      <c r="P646" s="58"/>
    </row>
    <row r="647" customFormat="false" ht="12.75" hidden="false" customHeight="false" outlineLevel="0" collapsed="false">
      <c r="A647" s="11" t="s">
        <v>1992</v>
      </c>
      <c r="B647" s="27" t="n">
        <v>40814</v>
      </c>
      <c r="C647" s="23" t="s">
        <v>5853</v>
      </c>
      <c r="D647" s="11" t="n">
        <v>1</v>
      </c>
      <c r="E647" s="11" t="s">
        <v>71</v>
      </c>
      <c r="F647" s="23" t="n">
        <v>973080</v>
      </c>
      <c r="G647" s="11" t="s">
        <v>72</v>
      </c>
      <c r="H647" s="11" t="s">
        <v>43</v>
      </c>
      <c r="I647" s="11" t="s">
        <v>292</v>
      </c>
      <c r="L647" s="2" t="n">
        <v>17358.91</v>
      </c>
      <c r="N647" s="2" t="n">
        <f aca="false">+N646+J647-L647</f>
        <v>293442.109999999</v>
      </c>
      <c r="O647" s="2" t="n">
        <v>786454.96</v>
      </c>
      <c r="P647" s="58"/>
    </row>
    <row r="648" customFormat="false" ht="12.75" hidden="false" customHeight="false" outlineLevel="0" collapsed="false">
      <c r="A648" s="11" t="s">
        <v>1994</v>
      </c>
      <c r="B648" s="27" t="n">
        <v>40814</v>
      </c>
      <c r="C648" s="23" t="s">
        <v>5854</v>
      </c>
      <c r="D648" s="11" t="n">
        <v>1</v>
      </c>
      <c r="E648" s="11" t="s">
        <v>71</v>
      </c>
      <c r="F648" s="23" t="n">
        <v>973083</v>
      </c>
      <c r="G648" s="11" t="s">
        <v>72</v>
      </c>
      <c r="H648" s="11" t="s">
        <v>43</v>
      </c>
      <c r="I648" s="11" t="s">
        <v>1319</v>
      </c>
      <c r="K648" s="124"/>
      <c r="L648" s="2" t="n">
        <v>23799.55</v>
      </c>
      <c r="M648" s="123" t="n">
        <v>192</v>
      </c>
      <c r="N648" s="2" t="n">
        <f aca="false">+N647+J648-L648</f>
        <v>269642.559999999</v>
      </c>
      <c r="O648" s="2" t="n">
        <v>783511.91</v>
      </c>
      <c r="P648" s="58"/>
    </row>
    <row r="649" customFormat="false" ht="12.75" hidden="false" customHeight="false" outlineLevel="0" collapsed="false">
      <c r="A649" s="11" t="s">
        <v>1996</v>
      </c>
      <c r="B649" s="27" t="n">
        <v>40814</v>
      </c>
      <c r="C649" s="23" t="s">
        <v>5855</v>
      </c>
      <c r="D649" s="11" t="n">
        <v>1</v>
      </c>
      <c r="E649" s="11" t="s">
        <v>71</v>
      </c>
      <c r="F649" s="23" t="n">
        <v>973084</v>
      </c>
      <c r="G649" s="11" t="s">
        <v>72</v>
      </c>
      <c r="H649" s="11" t="s">
        <v>43</v>
      </c>
      <c r="I649" s="11" t="s">
        <v>1319</v>
      </c>
      <c r="K649" s="124"/>
      <c r="L649" s="2" t="n">
        <v>14733.16</v>
      </c>
      <c r="M649" s="123" t="n">
        <v>191</v>
      </c>
      <c r="N649" s="2" t="n">
        <f aca="false">+N648+J649-L649</f>
        <v>254909.399999999</v>
      </c>
      <c r="O649" s="2" t="n">
        <v>783211.91</v>
      </c>
      <c r="P649" s="58"/>
    </row>
    <row r="650" customFormat="false" ht="12.75" hidden="false" customHeight="false" outlineLevel="0" collapsed="false">
      <c r="A650" s="11" t="s">
        <v>1998</v>
      </c>
      <c r="B650" s="27" t="n">
        <v>40814</v>
      </c>
      <c r="C650" s="23" t="s">
        <v>5856</v>
      </c>
      <c r="D650" s="11" t="n">
        <v>1</v>
      </c>
      <c r="E650" s="11" t="s">
        <v>71</v>
      </c>
      <c r="F650" s="23" t="n">
        <v>973085</v>
      </c>
      <c r="G650" s="11" t="s">
        <v>72</v>
      </c>
      <c r="H650" s="11" t="s">
        <v>43</v>
      </c>
      <c r="I650" s="11" t="s">
        <v>1319</v>
      </c>
      <c r="K650" s="124"/>
      <c r="L650" s="2" t="n">
        <v>21101.61</v>
      </c>
      <c r="M650" s="123" t="n">
        <v>190</v>
      </c>
      <c r="N650" s="2" t="n">
        <f aca="false">+N649+J650-L650</f>
        <v>233807.789999999</v>
      </c>
      <c r="O650" s="2" t="n">
        <v>720732.05</v>
      </c>
      <c r="P650" s="58"/>
    </row>
    <row r="651" customFormat="false" ht="12.75" hidden="false" customHeight="false" outlineLevel="0" collapsed="false">
      <c r="A651" s="11" t="s">
        <v>2001</v>
      </c>
      <c r="B651" s="27" t="n">
        <v>40814</v>
      </c>
      <c r="C651" s="23" t="s">
        <v>5857</v>
      </c>
      <c r="D651" s="11" t="n">
        <v>1</v>
      </c>
      <c r="E651" s="11" t="s">
        <v>71</v>
      </c>
      <c r="F651" s="23" t="n">
        <v>973091</v>
      </c>
      <c r="G651" s="11" t="s">
        <v>72</v>
      </c>
      <c r="H651" s="11" t="s">
        <v>43</v>
      </c>
      <c r="I651" s="11" t="s">
        <v>76</v>
      </c>
      <c r="K651" s="124"/>
      <c r="L651" s="2" t="n">
        <v>10125.07</v>
      </c>
      <c r="M651" s="123" t="n">
        <v>164</v>
      </c>
      <c r="N651" s="2" t="n">
        <f aca="false">+N650+J651-L651</f>
        <v>223682.719999999</v>
      </c>
      <c r="O651" s="2" t="n">
        <v>705732.05</v>
      </c>
      <c r="P651" s="58"/>
    </row>
    <row r="652" customFormat="false" ht="12.75" hidden="false" customHeight="false" outlineLevel="0" collapsed="false">
      <c r="A652" s="11" t="s">
        <v>2004</v>
      </c>
      <c r="B652" s="27" t="n">
        <v>40814</v>
      </c>
      <c r="C652" s="23" t="s">
        <v>75</v>
      </c>
      <c r="D652" s="11" t="n">
        <v>1</v>
      </c>
      <c r="E652" s="11" t="s">
        <v>71</v>
      </c>
      <c r="F652" s="23" t="n">
        <v>973092</v>
      </c>
      <c r="G652" s="11" t="s">
        <v>72</v>
      </c>
      <c r="H652" s="11" t="s">
        <v>43</v>
      </c>
      <c r="I652" s="11" t="s">
        <v>76</v>
      </c>
      <c r="L652" s="2" t="n">
        <v>19797.59</v>
      </c>
      <c r="N652" s="2" t="n">
        <f aca="false">+N651+J652-L652</f>
        <v>203885.129999999</v>
      </c>
      <c r="O652" s="2" t="n">
        <v>705568.49</v>
      </c>
      <c r="P652" s="58"/>
    </row>
    <row r="653" customFormat="false" ht="12.75" hidden="false" customHeight="false" outlineLevel="0" collapsed="false">
      <c r="A653" s="11" t="s">
        <v>1434</v>
      </c>
      <c r="B653" s="27" t="n">
        <v>40814</v>
      </c>
      <c r="C653" s="23" t="s">
        <v>5305</v>
      </c>
      <c r="D653" s="11" t="n">
        <v>1</v>
      </c>
      <c r="E653" s="11" t="s">
        <v>41</v>
      </c>
      <c r="F653" s="23" t="n">
        <v>973088</v>
      </c>
      <c r="G653" s="11" t="s">
        <v>42</v>
      </c>
      <c r="H653" s="11" t="s">
        <v>43</v>
      </c>
      <c r="I653" s="11" t="s">
        <v>44</v>
      </c>
      <c r="K653" s="124"/>
      <c r="L653" s="2" t="n">
        <v>390019.06</v>
      </c>
      <c r="M653" s="123" t="n">
        <v>168</v>
      </c>
      <c r="N653" s="2" t="n">
        <f aca="false">+N652+J653-L653</f>
        <v>-186133.930000001</v>
      </c>
      <c r="O653" s="2" t="n">
        <v>688209.58</v>
      </c>
      <c r="P653" s="58"/>
    </row>
    <row r="654" customFormat="false" ht="12.75" hidden="false" customHeight="false" outlineLevel="0" collapsed="false">
      <c r="A654" s="11" t="s">
        <v>1497</v>
      </c>
      <c r="B654" s="27" t="n">
        <v>40814</v>
      </c>
      <c r="C654" s="23" t="s">
        <v>349</v>
      </c>
      <c r="D654" s="11" t="n">
        <v>1</v>
      </c>
      <c r="E654" s="11" t="s">
        <v>41</v>
      </c>
      <c r="F654" s="23" t="n">
        <v>973090</v>
      </c>
      <c r="G654" s="11" t="s">
        <v>42</v>
      </c>
      <c r="H654" s="11" t="s">
        <v>43</v>
      </c>
      <c r="I654" s="11" t="s">
        <v>44</v>
      </c>
      <c r="K654" s="124"/>
      <c r="L654" s="2" t="n">
        <v>215551.53</v>
      </c>
      <c r="M654" s="123" t="n">
        <v>166</v>
      </c>
      <c r="N654" s="2" t="n">
        <f aca="false">+N653+J654-L654</f>
        <v>-401685.460000001</v>
      </c>
      <c r="O654" s="2" t="n">
        <v>664410.03</v>
      </c>
      <c r="P654" s="58"/>
    </row>
    <row r="655" customFormat="false" ht="12.75" hidden="false" customHeight="false" outlineLevel="0" collapsed="false">
      <c r="A655" s="11" t="s">
        <v>5858</v>
      </c>
      <c r="B655" s="27" t="n">
        <v>40815</v>
      </c>
      <c r="C655" s="23" t="s">
        <v>5859</v>
      </c>
      <c r="D655" s="11" t="n">
        <v>1</v>
      </c>
      <c r="E655" s="11" t="s">
        <v>9</v>
      </c>
      <c r="F655" s="23" t="n">
        <v>3703</v>
      </c>
      <c r="G655" s="11" t="s">
        <v>10</v>
      </c>
      <c r="H655" s="11" t="s">
        <v>2032</v>
      </c>
      <c r="I655" s="11" t="s">
        <v>5860</v>
      </c>
      <c r="J655" s="2" t="n">
        <v>74900</v>
      </c>
      <c r="K655" s="124" t="n">
        <v>252</v>
      </c>
      <c r="N655" s="2" t="n">
        <f aca="false">+N654+J655-L655</f>
        <v>-326785.460000001</v>
      </c>
      <c r="O655" s="2" t="n">
        <v>649676.87</v>
      </c>
      <c r="P655" s="58"/>
    </row>
    <row r="656" customFormat="false" ht="12.75" hidden="false" customHeight="false" outlineLevel="0" collapsed="false">
      <c r="A656" s="11" t="s">
        <v>5861</v>
      </c>
      <c r="B656" s="27" t="n">
        <v>40815</v>
      </c>
      <c r="C656" s="23" t="s">
        <v>5862</v>
      </c>
      <c r="D656" s="11" t="n">
        <v>1</v>
      </c>
      <c r="E656" s="11" t="s">
        <v>9</v>
      </c>
      <c r="F656" s="23" t="n">
        <v>3704</v>
      </c>
      <c r="G656" s="11" t="s">
        <v>10</v>
      </c>
      <c r="H656" s="11" t="s">
        <v>2032</v>
      </c>
      <c r="I656" s="11" t="s">
        <v>5831</v>
      </c>
      <c r="J656" s="2" t="n">
        <v>127500</v>
      </c>
      <c r="K656" s="124" t="n">
        <v>246</v>
      </c>
      <c r="N656" s="2" t="n">
        <f aca="false">+N655+J656-L656</f>
        <v>-199285.460000001</v>
      </c>
      <c r="O656" s="2" t="n">
        <v>628575.26</v>
      </c>
      <c r="P656" s="58"/>
    </row>
    <row r="657" customFormat="false" ht="12.75" hidden="false" customHeight="false" outlineLevel="0" collapsed="false">
      <c r="A657" s="11" t="s">
        <v>5863</v>
      </c>
      <c r="B657" s="27" t="n">
        <v>40815</v>
      </c>
      <c r="C657" s="23" t="s">
        <v>5862</v>
      </c>
      <c r="D657" s="11" t="n">
        <v>1</v>
      </c>
      <c r="E657" s="11" t="s">
        <v>9</v>
      </c>
      <c r="F657" s="23" t="n">
        <v>3706</v>
      </c>
      <c r="G657" s="11" t="s">
        <v>10</v>
      </c>
      <c r="H657" s="11" t="s">
        <v>2032</v>
      </c>
      <c r="I657" s="11" t="s">
        <v>5860</v>
      </c>
      <c r="J657" s="2" t="n">
        <v>87897.73</v>
      </c>
      <c r="K657" s="124" t="n">
        <v>319</v>
      </c>
      <c r="N657" s="2" t="n">
        <f aca="false">+N656+J657-L657</f>
        <v>-111387.730000001</v>
      </c>
      <c r="O657" s="2" t="n">
        <v>618450.19</v>
      </c>
      <c r="P657" s="58"/>
    </row>
    <row r="658" customFormat="false" ht="12.75" hidden="false" customHeight="false" outlineLevel="0" collapsed="false">
      <c r="A658" s="11" t="s">
        <v>5864</v>
      </c>
      <c r="B658" s="27" t="n">
        <v>40815</v>
      </c>
      <c r="C658" s="23" t="s">
        <v>1807</v>
      </c>
      <c r="D658" s="11" t="n">
        <v>1</v>
      </c>
      <c r="E658" s="11" t="s">
        <v>9</v>
      </c>
      <c r="F658" s="23" t="n">
        <v>3707</v>
      </c>
      <c r="G658" s="11" t="s">
        <v>10</v>
      </c>
      <c r="H658" s="11" t="s">
        <v>2032</v>
      </c>
      <c r="I658" s="11" t="s">
        <v>5865</v>
      </c>
      <c r="J658" s="2" t="n">
        <v>6000</v>
      </c>
      <c r="K658" s="124" t="n">
        <v>251</v>
      </c>
      <c r="N658" s="2" t="n">
        <f aca="false">+N657+J658-L658</f>
        <v>-105387.730000001</v>
      </c>
      <c r="O658" s="2" t="n">
        <v>598652.6</v>
      </c>
      <c r="P658" s="58"/>
    </row>
    <row r="659" customFormat="false" ht="12.75" hidden="false" customHeight="false" outlineLevel="0" collapsed="false">
      <c r="A659" s="11" t="s">
        <v>5866</v>
      </c>
      <c r="B659" s="27" t="n">
        <v>40815</v>
      </c>
      <c r="C659" s="23" t="s">
        <v>5867</v>
      </c>
      <c r="D659" s="11" t="n">
        <v>1</v>
      </c>
      <c r="E659" s="11" t="s">
        <v>9</v>
      </c>
      <c r="F659" s="23" t="n">
        <v>3708</v>
      </c>
      <c r="G659" s="11" t="s">
        <v>10</v>
      </c>
      <c r="H659" s="11" t="s">
        <v>2032</v>
      </c>
      <c r="I659" s="11" t="s">
        <v>5860</v>
      </c>
      <c r="J659" s="2" t="n">
        <v>2000</v>
      </c>
      <c r="K659" s="124" t="n">
        <v>264</v>
      </c>
      <c r="N659" s="2" t="n">
        <f aca="false">+N658+J659-L659</f>
        <v>-103387.730000001</v>
      </c>
      <c r="O659" s="2" t="n">
        <v>208633.54</v>
      </c>
      <c r="P659" s="58"/>
    </row>
    <row r="660" customFormat="false" ht="12.75" hidden="false" customHeight="false" outlineLevel="0" collapsed="false">
      <c r="A660" s="11" t="s">
        <v>5868</v>
      </c>
      <c r="B660" s="27" t="n">
        <v>40815</v>
      </c>
      <c r="C660" s="23" t="n">
        <v>38144</v>
      </c>
      <c r="D660" s="11" t="n">
        <v>1</v>
      </c>
      <c r="E660" s="11" t="s">
        <v>9</v>
      </c>
      <c r="F660" s="23" t="n">
        <v>3755</v>
      </c>
      <c r="G660" s="11" t="s">
        <v>10</v>
      </c>
      <c r="H660" s="11" t="s">
        <v>1690</v>
      </c>
      <c r="I660" s="11" t="s">
        <v>5869</v>
      </c>
      <c r="J660" s="2" t="n">
        <v>5000</v>
      </c>
      <c r="K660" s="124" t="n">
        <v>250</v>
      </c>
      <c r="N660" s="2" t="n">
        <f aca="false">+N659+J660-L660</f>
        <v>-98387.7300000009</v>
      </c>
      <c r="O660" s="2" t="n">
        <v>-6917.99</v>
      </c>
      <c r="P660" s="58"/>
    </row>
    <row r="661" customFormat="false" ht="12.75" hidden="false" customHeight="false" outlineLevel="0" collapsed="false">
      <c r="A661" s="11" t="s">
        <v>3569</v>
      </c>
      <c r="B661" s="27" t="n">
        <v>40815</v>
      </c>
      <c r="C661" s="23" t="s">
        <v>1807</v>
      </c>
      <c r="D661" s="11" t="n">
        <v>2</v>
      </c>
      <c r="E661" s="11" t="s">
        <v>9</v>
      </c>
      <c r="F661" s="23" t="n">
        <v>3908</v>
      </c>
      <c r="G661" s="11" t="s">
        <v>10</v>
      </c>
      <c r="H661" s="11" t="s">
        <v>1690</v>
      </c>
      <c r="I661" s="11" t="s">
        <v>5741</v>
      </c>
      <c r="J661" s="2" t="n">
        <v>3400</v>
      </c>
      <c r="K661" s="124" t="n">
        <v>259</v>
      </c>
      <c r="N661" s="2" t="n">
        <f aca="false">+N660+J661-L661</f>
        <v>-94987.7300000009</v>
      </c>
      <c r="O661" s="2" t="n">
        <v>67982.01</v>
      </c>
      <c r="P661" s="58"/>
    </row>
    <row r="662" customFormat="false" ht="12.75" hidden="false" customHeight="false" outlineLevel="0" collapsed="false">
      <c r="A662" s="11" t="s">
        <v>3453</v>
      </c>
      <c r="B662" s="27" t="n">
        <v>40815</v>
      </c>
      <c r="C662" s="23" t="s">
        <v>43</v>
      </c>
      <c r="D662" s="11" t="n">
        <v>2</v>
      </c>
      <c r="E662" s="11" t="s">
        <v>9</v>
      </c>
      <c r="F662" s="23" t="n">
        <v>3909</v>
      </c>
      <c r="G662" s="11" t="s">
        <v>10</v>
      </c>
      <c r="H662" s="11" t="s">
        <v>1690</v>
      </c>
      <c r="I662" s="11" t="s">
        <v>5741</v>
      </c>
      <c r="J662" s="2" t="n">
        <v>4226.18</v>
      </c>
      <c r="K662" s="124" t="n">
        <v>261</v>
      </c>
      <c r="N662" s="2" t="n">
        <f aca="false">+N661+J662-L662</f>
        <v>-90761.5500000009</v>
      </c>
      <c r="O662" s="2" t="n">
        <v>195482.01</v>
      </c>
      <c r="P662" s="58"/>
    </row>
    <row r="663" customFormat="false" ht="12.75" hidden="false" customHeight="false" outlineLevel="0" collapsed="false">
      <c r="A663" s="11" t="s">
        <v>5870</v>
      </c>
      <c r="B663" s="27" t="n">
        <v>40815</v>
      </c>
      <c r="C663" s="23" t="s">
        <v>5403</v>
      </c>
      <c r="D663" s="11" t="n">
        <v>2</v>
      </c>
      <c r="E663" s="11" t="s">
        <v>9</v>
      </c>
      <c r="F663" s="23" t="n">
        <v>3912</v>
      </c>
      <c r="G663" s="11" t="s">
        <v>10</v>
      </c>
      <c r="H663" s="11" t="s">
        <v>1690</v>
      </c>
      <c r="I663" s="11" t="s">
        <v>5741</v>
      </c>
      <c r="J663" s="2" t="n">
        <v>5117</v>
      </c>
      <c r="K663" s="124" t="n">
        <v>156</v>
      </c>
      <c r="N663" s="2" t="n">
        <f aca="false">+N662+J663-L663</f>
        <v>-85644.5500000009</v>
      </c>
      <c r="O663" s="2" t="n">
        <v>283379.74</v>
      </c>
      <c r="P663" s="58"/>
    </row>
    <row r="664" customFormat="false" ht="12.75" hidden="false" customHeight="false" outlineLevel="0" collapsed="false">
      <c r="A664" s="11" t="s">
        <v>5871</v>
      </c>
      <c r="B664" s="27" t="n">
        <v>40815</v>
      </c>
      <c r="C664" s="23" t="s">
        <v>5403</v>
      </c>
      <c r="D664" s="11" t="n">
        <v>2</v>
      </c>
      <c r="E664" s="11" t="s">
        <v>9</v>
      </c>
      <c r="F664" s="23" t="n">
        <v>3913</v>
      </c>
      <c r="G664" s="11" t="s">
        <v>10</v>
      </c>
      <c r="H664" s="11" t="s">
        <v>1690</v>
      </c>
      <c r="I664" s="11" t="s">
        <v>5872</v>
      </c>
      <c r="J664" s="2" t="n">
        <v>1705.85</v>
      </c>
      <c r="K664" s="124" t="n">
        <v>239</v>
      </c>
      <c r="N664" s="2" t="n">
        <f aca="false">+N663+J664-L664</f>
        <v>-83938.7000000009</v>
      </c>
      <c r="O664" s="2" t="n">
        <v>289379.74</v>
      </c>
      <c r="P664" s="58"/>
    </row>
    <row r="665" customFormat="false" ht="12.75" hidden="false" customHeight="false" outlineLevel="0" collapsed="false">
      <c r="A665" s="11" t="s">
        <v>5873</v>
      </c>
      <c r="B665" s="27" t="n">
        <v>40815</v>
      </c>
      <c r="C665" s="23" t="s">
        <v>5403</v>
      </c>
      <c r="D665" s="11" t="n">
        <v>2</v>
      </c>
      <c r="E665" s="11" t="s">
        <v>9</v>
      </c>
      <c r="F665" s="23" t="n">
        <v>3914</v>
      </c>
      <c r="G665" s="11" t="s">
        <v>10</v>
      </c>
      <c r="H665" s="11" t="s">
        <v>1690</v>
      </c>
      <c r="I665" s="11" t="s">
        <v>5872</v>
      </c>
      <c r="J665" s="2" t="n">
        <v>2049</v>
      </c>
      <c r="K665" s="124" t="n">
        <v>240</v>
      </c>
      <c r="N665" s="2" t="n">
        <f aca="false">+N664+J665-L665</f>
        <v>-81889.7000000009</v>
      </c>
      <c r="O665" s="2" t="n">
        <v>291379.74</v>
      </c>
      <c r="P665" s="58"/>
    </row>
    <row r="666" customFormat="false" ht="12.75" hidden="false" customHeight="false" outlineLevel="0" collapsed="false">
      <c r="A666" s="11" t="s">
        <v>5874</v>
      </c>
      <c r="B666" s="27" t="n">
        <v>40815</v>
      </c>
      <c r="C666" s="23" t="s">
        <v>1807</v>
      </c>
      <c r="D666" s="11" t="n">
        <v>2</v>
      </c>
      <c r="E666" s="11" t="s">
        <v>9</v>
      </c>
      <c r="F666" s="23" t="n">
        <v>3926</v>
      </c>
      <c r="G666" s="11" t="s">
        <v>10</v>
      </c>
      <c r="H666" s="11" t="s">
        <v>1690</v>
      </c>
      <c r="I666" s="11" t="s">
        <v>1412</v>
      </c>
      <c r="J666" s="2" t="n">
        <v>218</v>
      </c>
      <c r="K666" s="124"/>
      <c r="N666" s="2" t="n">
        <f aca="false">+N665+J666-L666</f>
        <v>-81671.7000000009</v>
      </c>
      <c r="O666" s="2" t="n">
        <v>296379.74</v>
      </c>
      <c r="P666" s="58"/>
    </row>
    <row r="667" customFormat="false" ht="12.75" hidden="false" customHeight="false" outlineLevel="0" collapsed="false">
      <c r="A667" s="11" t="s">
        <v>5875</v>
      </c>
      <c r="B667" s="27" t="n">
        <v>40815</v>
      </c>
      <c r="C667" s="23" t="s">
        <v>5876</v>
      </c>
      <c r="D667" s="11" t="n">
        <v>2</v>
      </c>
      <c r="E667" s="11" t="s">
        <v>9</v>
      </c>
      <c r="F667" s="23" t="n">
        <v>3982</v>
      </c>
      <c r="G667" s="11" t="s">
        <v>10</v>
      </c>
      <c r="H667" s="11" t="s">
        <v>1690</v>
      </c>
      <c r="I667" s="11" t="s">
        <v>5834</v>
      </c>
      <c r="J667" s="2" t="n">
        <v>8766.95</v>
      </c>
      <c r="K667" s="124" t="n">
        <v>316</v>
      </c>
      <c r="N667" s="2" t="n">
        <f aca="false">+N666+J667-L667</f>
        <v>-72904.7500000009</v>
      </c>
      <c r="O667" s="2" t="n">
        <v>299779.74</v>
      </c>
      <c r="P667" s="58"/>
    </row>
    <row r="668" customFormat="false" ht="12.75" hidden="false" customHeight="false" outlineLevel="0" collapsed="false">
      <c r="A668" s="11" t="s">
        <v>5877</v>
      </c>
      <c r="B668" s="27" t="n">
        <v>40815</v>
      </c>
      <c r="C668" s="23" t="s">
        <v>5878</v>
      </c>
      <c r="D668" s="11" t="n">
        <v>2</v>
      </c>
      <c r="E668" s="11" t="s">
        <v>9</v>
      </c>
      <c r="F668" s="23" t="n">
        <v>3983</v>
      </c>
      <c r="G668" s="11" t="s">
        <v>10</v>
      </c>
      <c r="H668" s="11" t="s">
        <v>1690</v>
      </c>
      <c r="I668" s="11" t="s">
        <v>5879</v>
      </c>
      <c r="J668" s="2" t="n">
        <v>21289.42</v>
      </c>
      <c r="K668" s="124" t="n">
        <v>317</v>
      </c>
      <c r="N668" s="2" t="n">
        <f aca="false">+N667+J668-L668</f>
        <v>-51615.3300000009</v>
      </c>
      <c r="O668" s="2" t="n">
        <v>304005.92</v>
      </c>
      <c r="P668" s="58"/>
    </row>
    <row r="669" customFormat="false" ht="12.75" hidden="false" customHeight="false" outlineLevel="0" collapsed="false">
      <c r="A669" s="11" t="s">
        <v>5880</v>
      </c>
      <c r="B669" s="27" t="n">
        <v>40815</v>
      </c>
      <c r="C669" s="23" t="s">
        <v>5881</v>
      </c>
      <c r="D669" s="11" t="n">
        <v>2</v>
      </c>
      <c r="E669" s="11" t="s">
        <v>9</v>
      </c>
      <c r="F669" s="23" t="n">
        <v>3985</v>
      </c>
      <c r="G669" s="11" t="s">
        <v>10</v>
      </c>
      <c r="H669" s="11" t="s">
        <v>1690</v>
      </c>
      <c r="I669" s="36" t="s">
        <v>5882</v>
      </c>
      <c r="J669" s="45" t="n">
        <v>426.71</v>
      </c>
      <c r="K669" s="124" t="n">
        <v>345</v>
      </c>
      <c r="N669" s="2" t="n">
        <f aca="false">+N668+J669-L669</f>
        <v>-51188.6200000009</v>
      </c>
      <c r="O669" s="2" t="n">
        <v>309122.92</v>
      </c>
      <c r="P669" s="58"/>
    </row>
    <row r="670" customFormat="false" ht="12.75" hidden="false" customHeight="false" outlineLevel="0" collapsed="false">
      <c r="A670" s="11" t="s">
        <v>5883</v>
      </c>
      <c r="B670" s="27" t="n">
        <v>40815</v>
      </c>
      <c r="C670" s="23" t="s">
        <v>5876</v>
      </c>
      <c r="D670" s="11" t="n">
        <v>2</v>
      </c>
      <c r="E670" s="11" t="s">
        <v>9</v>
      </c>
      <c r="F670" s="23" t="n">
        <v>3986</v>
      </c>
      <c r="G670" s="11" t="s">
        <v>10</v>
      </c>
      <c r="H670" s="11" t="s">
        <v>1690</v>
      </c>
      <c r="I670" s="36" t="s">
        <v>5884</v>
      </c>
      <c r="J670" s="45" t="n">
        <v>996.23</v>
      </c>
      <c r="K670" s="124" t="n">
        <v>345</v>
      </c>
      <c r="N670" s="2" t="n">
        <f aca="false">+N669+J670-L670</f>
        <v>-50192.3900000009</v>
      </c>
      <c r="O670" s="2" t="n">
        <v>310828.77</v>
      </c>
      <c r="P670" s="58"/>
    </row>
    <row r="671" customFormat="false" ht="12.75" hidden="false" customHeight="false" outlineLevel="0" collapsed="false">
      <c r="A671" s="11" t="s">
        <v>5885</v>
      </c>
      <c r="B671" s="27" t="n">
        <v>40815</v>
      </c>
      <c r="C671" s="23" t="n">
        <v>38142</v>
      </c>
      <c r="D671" s="11" t="n">
        <v>2</v>
      </c>
      <c r="E671" s="11" t="s">
        <v>9</v>
      </c>
      <c r="F671" s="23" t="n">
        <v>3987</v>
      </c>
      <c r="G671" s="11" t="s">
        <v>10</v>
      </c>
      <c r="H671" s="11" t="s">
        <v>1690</v>
      </c>
      <c r="I671" s="11" t="s">
        <v>5497</v>
      </c>
      <c r="J671" s="2" t="n">
        <v>6179</v>
      </c>
      <c r="K671" s="124" t="n">
        <v>249</v>
      </c>
      <c r="N671" s="2" t="n">
        <f aca="false">+N670+J671-L671</f>
        <v>-44013.3900000009</v>
      </c>
      <c r="O671" s="2" t="n">
        <v>312877.77</v>
      </c>
      <c r="P671" s="58"/>
    </row>
    <row r="672" customFormat="false" ht="12.75" hidden="false" customHeight="false" outlineLevel="0" collapsed="false">
      <c r="A672" s="11" t="s">
        <v>2534</v>
      </c>
      <c r="B672" s="27" t="n">
        <v>40815</v>
      </c>
      <c r="C672" s="23" t="s">
        <v>4821</v>
      </c>
      <c r="D672" s="11" t="n">
        <v>3</v>
      </c>
      <c r="E672" s="11" t="s">
        <v>9</v>
      </c>
      <c r="F672" s="23" t="n">
        <v>1444</v>
      </c>
      <c r="G672" s="11" t="s">
        <v>10</v>
      </c>
      <c r="H672" s="11" t="s">
        <v>15</v>
      </c>
      <c r="I672" s="11" t="s">
        <v>5886</v>
      </c>
      <c r="J672" s="2" t="n">
        <v>125200</v>
      </c>
      <c r="K672" s="124" t="n">
        <v>192</v>
      </c>
      <c r="N672" s="2" t="n">
        <f aca="false">+N671+J672-L672</f>
        <v>81186.6099999991</v>
      </c>
      <c r="O672" s="2" t="n">
        <v>313095.77</v>
      </c>
      <c r="P672" s="58"/>
    </row>
    <row r="673" customFormat="false" ht="12.75" hidden="false" customHeight="false" outlineLevel="0" collapsed="false">
      <c r="A673" s="11" t="s">
        <v>2536</v>
      </c>
      <c r="B673" s="27" t="n">
        <v>40815</v>
      </c>
      <c r="C673" s="23" t="s">
        <v>5257</v>
      </c>
      <c r="D673" s="11" t="n">
        <v>3</v>
      </c>
      <c r="E673" s="11" t="s">
        <v>9</v>
      </c>
      <c r="F673" s="23" t="n">
        <v>1447</v>
      </c>
      <c r="G673" s="11" t="s">
        <v>10</v>
      </c>
      <c r="H673" s="11" t="s">
        <v>15</v>
      </c>
      <c r="I673" s="11" t="s">
        <v>5887</v>
      </c>
      <c r="J673" s="2" t="n">
        <v>27215</v>
      </c>
      <c r="K673" s="124"/>
      <c r="N673" s="2" t="n">
        <f aca="false">+N672+J673-L673</f>
        <v>108401.609999999</v>
      </c>
      <c r="O673" s="2" t="n">
        <v>321862.72</v>
      </c>
      <c r="P673" s="58"/>
    </row>
    <row r="674" customFormat="false" ht="12.75" hidden="false" customHeight="false" outlineLevel="0" collapsed="false">
      <c r="A674" s="11" t="s">
        <v>2538</v>
      </c>
      <c r="B674" s="27" t="n">
        <v>40815</v>
      </c>
      <c r="C674" s="23" t="s">
        <v>4918</v>
      </c>
      <c r="D674" s="11" t="n">
        <v>3</v>
      </c>
      <c r="E674" s="11" t="s">
        <v>9</v>
      </c>
      <c r="F674" s="23" t="n">
        <v>1448</v>
      </c>
      <c r="G674" s="11" t="s">
        <v>10</v>
      </c>
      <c r="H674" s="11" t="s">
        <v>15</v>
      </c>
      <c r="I674" s="11" t="s">
        <v>5888</v>
      </c>
      <c r="J674" s="2" t="n">
        <v>300</v>
      </c>
      <c r="K674" s="124" t="n">
        <v>263</v>
      </c>
      <c r="N674" s="2" t="n">
        <f aca="false">+N673+J674-L674</f>
        <v>108701.609999999</v>
      </c>
      <c r="O674" s="2" t="n">
        <v>343152.14</v>
      </c>
      <c r="P674" s="58"/>
    </row>
    <row r="675" customFormat="false" ht="12.75" hidden="false" customHeight="false" outlineLevel="0" collapsed="false">
      <c r="A675" s="11" t="s">
        <v>2613</v>
      </c>
      <c r="B675" s="27" t="n">
        <v>40815</v>
      </c>
      <c r="C675" s="23" t="s">
        <v>4918</v>
      </c>
      <c r="D675" s="11" t="n">
        <v>3</v>
      </c>
      <c r="E675" s="11" t="s">
        <v>9</v>
      </c>
      <c r="F675" s="23" t="n">
        <v>1449</v>
      </c>
      <c r="G675" s="11" t="s">
        <v>10</v>
      </c>
      <c r="H675" s="11" t="s">
        <v>15</v>
      </c>
      <c r="I675" s="11" t="s">
        <v>5889</v>
      </c>
      <c r="J675" s="2" t="n">
        <v>500</v>
      </c>
      <c r="K675" s="124" t="n">
        <v>262</v>
      </c>
      <c r="N675" s="2" t="n">
        <f aca="false">+N674+J675-L675</f>
        <v>109201.609999999</v>
      </c>
      <c r="O675" s="2" t="n">
        <v>343578.85</v>
      </c>
      <c r="P675" s="58"/>
    </row>
    <row r="676" customFormat="false" ht="12.75" hidden="false" customHeight="false" outlineLevel="0" collapsed="false">
      <c r="A676" s="11" t="s">
        <v>5890</v>
      </c>
      <c r="B676" s="27" t="n">
        <v>40815</v>
      </c>
      <c r="C676" s="23" t="s">
        <v>2172</v>
      </c>
      <c r="D676" s="11" t="n">
        <v>1</v>
      </c>
      <c r="E676" s="11" t="s">
        <v>3</v>
      </c>
      <c r="F676" s="11" t="n">
        <v>12328</v>
      </c>
      <c r="G676" s="11" t="s">
        <v>4</v>
      </c>
      <c r="H676" s="11" t="s">
        <v>1690</v>
      </c>
      <c r="I676" s="11" t="s">
        <v>5891</v>
      </c>
      <c r="J676" s="2" t="n">
        <v>168000</v>
      </c>
      <c r="K676" s="124" t="n">
        <v>348</v>
      </c>
      <c r="N676" s="2" t="n">
        <f aca="false">+N675+J676-L676</f>
        <v>277201.609999999</v>
      </c>
      <c r="O676" s="2" t="n">
        <v>344575.08</v>
      </c>
      <c r="P676" s="58"/>
    </row>
    <row r="677" customFormat="false" ht="12.75" hidden="false" customHeight="false" outlineLevel="0" collapsed="false">
      <c r="A677" s="11" t="s">
        <v>1757</v>
      </c>
      <c r="B677" s="27" t="n">
        <v>40815</v>
      </c>
      <c r="C677" s="23" t="s">
        <v>5892</v>
      </c>
      <c r="D677" s="11" t="n">
        <v>2</v>
      </c>
      <c r="E677" s="11" t="s">
        <v>71</v>
      </c>
      <c r="F677" s="23" t="n">
        <v>973095</v>
      </c>
      <c r="G677" s="11" t="s">
        <v>72</v>
      </c>
      <c r="H677" s="11" t="s">
        <v>43</v>
      </c>
      <c r="I677" s="11" t="s">
        <v>186</v>
      </c>
      <c r="K677" s="124"/>
      <c r="L677" s="2" t="n">
        <v>159.99</v>
      </c>
      <c r="M677" s="123" t="n">
        <v>194</v>
      </c>
      <c r="N677" s="2" t="n">
        <f aca="false">+N676+J677-L677</f>
        <v>277041.619999999</v>
      </c>
      <c r="O677" s="2" t="n">
        <v>350754.08</v>
      </c>
      <c r="P677" s="58"/>
    </row>
    <row r="678" customFormat="false" ht="12.75" hidden="false" customHeight="false" outlineLevel="0" collapsed="false">
      <c r="A678" s="11" t="s">
        <v>1812</v>
      </c>
      <c r="B678" s="27" t="n">
        <v>40815</v>
      </c>
      <c r="C678" s="23" t="s">
        <v>5892</v>
      </c>
      <c r="D678" s="11" t="n">
        <v>2</v>
      </c>
      <c r="E678" s="11" t="s">
        <v>71</v>
      </c>
      <c r="F678" s="23" t="n">
        <v>973096</v>
      </c>
      <c r="G678" s="11" t="s">
        <v>72</v>
      </c>
      <c r="H678" s="11" t="s">
        <v>43</v>
      </c>
      <c r="I678" s="11" t="s">
        <v>173</v>
      </c>
      <c r="L678" s="2" t="n">
        <v>943.81</v>
      </c>
      <c r="N678" s="2" t="n">
        <f aca="false">+N677+J678-L678</f>
        <v>276097.809999999</v>
      </c>
      <c r="O678" s="2" t="n">
        <v>475954.08</v>
      </c>
      <c r="P678" s="58"/>
    </row>
    <row r="679" customFormat="false" ht="12.75" hidden="false" customHeight="false" outlineLevel="0" collapsed="false">
      <c r="A679" s="11" t="s">
        <v>362</v>
      </c>
      <c r="B679" s="27" t="n">
        <v>40815</v>
      </c>
      <c r="C679" s="23" t="s">
        <v>5305</v>
      </c>
      <c r="D679" s="11" t="n">
        <v>3</v>
      </c>
      <c r="E679" s="11" t="s">
        <v>41</v>
      </c>
      <c r="F679" s="23" t="n">
        <v>973102</v>
      </c>
      <c r="G679" s="11" t="s">
        <v>42</v>
      </c>
      <c r="H679" s="11" t="s">
        <v>43</v>
      </c>
      <c r="I679" s="11" t="s">
        <v>44</v>
      </c>
      <c r="K679" s="124"/>
      <c r="L679" s="2" t="n">
        <v>120350.23</v>
      </c>
      <c r="M679" s="123" t="n">
        <v>176</v>
      </c>
      <c r="N679" s="2" t="n">
        <f aca="false">+N678+J679-L679</f>
        <v>155747.579999999</v>
      </c>
      <c r="O679" s="2" t="n">
        <v>503169.08</v>
      </c>
      <c r="P679" s="58"/>
    </row>
    <row r="680" customFormat="false" ht="12.75" hidden="false" customHeight="false" outlineLevel="0" collapsed="false">
      <c r="A680" s="11" t="s">
        <v>4980</v>
      </c>
      <c r="B680" s="27" t="n">
        <v>40815</v>
      </c>
      <c r="C680" s="23" t="s">
        <v>5893</v>
      </c>
      <c r="D680" s="11" t="n">
        <v>3</v>
      </c>
      <c r="E680" s="11" t="s">
        <v>41</v>
      </c>
      <c r="F680" s="23" t="n">
        <v>973103</v>
      </c>
      <c r="G680" s="11" t="s">
        <v>42</v>
      </c>
      <c r="H680" s="11" t="s">
        <v>43</v>
      </c>
      <c r="I680" s="11" t="s">
        <v>44</v>
      </c>
      <c r="K680" s="124"/>
      <c r="L680" s="2" t="n">
        <v>43636.07</v>
      </c>
      <c r="M680" s="123" t="n">
        <v>175</v>
      </c>
      <c r="N680" s="2" t="n">
        <f aca="false">+N679+J680-L680</f>
        <v>112111.509999999</v>
      </c>
      <c r="O680" s="2" t="n">
        <v>503469.08</v>
      </c>
      <c r="P680" s="58"/>
    </row>
    <row r="681" customFormat="false" ht="12.75" hidden="false" customHeight="false" outlineLevel="0" collapsed="false">
      <c r="A681" s="11" t="s">
        <v>2127</v>
      </c>
      <c r="B681" s="27" t="n">
        <v>40815</v>
      </c>
      <c r="C681" s="23" t="n">
        <v>55539003</v>
      </c>
      <c r="D681" s="11" t="n">
        <v>1</v>
      </c>
      <c r="E681" s="11" t="s">
        <v>66</v>
      </c>
      <c r="F681" s="23" t="n">
        <v>11679</v>
      </c>
      <c r="G681" s="11" t="s">
        <v>67</v>
      </c>
      <c r="H681" s="11" t="s">
        <v>1690</v>
      </c>
      <c r="I681" s="11" t="s">
        <v>5894</v>
      </c>
      <c r="J681" s="2" t="n">
        <v>349000</v>
      </c>
      <c r="K681" s="124" t="n">
        <v>244</v>
      </c>
      <c r="N681" s="2" t="n">
        <f aca="false">+N680+J681-L681</f>
        <v>461111.509999999</v>
      </c>
      <c r="O681" s="2" t="n">
        <v>503969.08</v>
      </c>
      <c r="P681" s="58"/>
    </row>
    <row r="682" customFormat="false" ht="12.75" hidden="false" customHeight="false" outlineLevel="0" collapsed="false">
      <c r="A682" s="11" t="s">
        <v>2006</v>
      </c>
      <c r="B682" s="27" t="n">
        <v>40815</v>
      </c>
      <c r="C682" s="23" t="s">
        <v>172</v>
      </c>
      <c r="D682" s="11" t="n">
        <v>1</v>
      </c>
      <c r="E682" s="11" t="s">
        <v>71</v>
      </c>
      <c r="F682" s="23" t="n">
        <v>973093</v>
      </c>
      <c r="G682" s="11" t="s">
        <v>72</v>
      </c>
      <c r="H682" s="11" t="s">
        <v>43</v>
      </c>
      <c r="I682" s="11" t="s">
        <v>186</v>
      </c>
      <c r="K682" s="124"/>
      <c r="L682" s="2" t="n">
        <v>3979.8</v>
      </c>
      <c r="M682" s="123" t="n">
        <v>196</v>
      </c>
      <c r="N682" s="2" t="n">
        <f aca="false">+N681+J682-L682</f>
        <v>457131.709999999</v>
      </c>
      <c r="O682" s="2" t="n">
        <v>505969.08</v>
      </c>
      <c r="P682" s="58"/>
    </row>
    <row r="683" customFormat="false" ht="12.75" hidden="false" customHeight="false" outlineLevel="0" collapsed="false">
      <c r="A683" s="11" t="s">
        <v>2008</v>
      </c>
      <c r="B683" s="27" t="n">
        <v>40815</v>
      </c>
      <c r="C683" s="23" t="s">
        <v>5895</v>
      </c>
      <c r="D683" s="11" t="n">
        <v>1</v>
      </c>
      <c r="E683" s="11" t="s">
        <v>71</v>
      </c>
      <c r="F683" s="23" t="n">
        <v>973094</v>
      </c>
      <c r="G683" s="11" t="s">
        <v>72</v>
      </c>
      <c r="H683" s="11" t="s">
        <v>43</v>
      </c>
      <c r="I683" s="11" t="s">
        <v>186</v>
      </c>
      <c r="K683" s="124"/>
      <c r="L683" s="2" t="n">
        <v>5340.83</v>
      </c>
      <c r="M683" s="123" t="n">
        <v>195</v>
      </c>
      <c r="N683" s="2" t="n">
        <f aca="false">+N682+J683-L683</f>
        <v>451790.879999999</v>
      </c>
      <c r="O683" s="2" t="n">
        <v>673969.08</v>
      </c>
      <c r="P683" s="58"/>
    </row>
    <row r="684" customFormat="false" ht="12.75" hidden="false" customHeight="false" outlineLevel="0" collapsed="false">
      <c r="A684" s="11" t="s">
        <v>2009</v>
      </c>
      <c r="B684" s="27" t="n">
        <v>40815</v>
      </c>
      <c r="C684" s="23" t="s">
        <v>5896</v>
      </c>
      <c r="D684" s="11" t="n">
        <v>1</v>
      </c>
      <c r="E684" s="11" t="s">
        <v>71</v>
      </c>
      <c r="F684" s="23" t="n">
        <v>973099</v>
      </c>
      <c r="G684" s="11" t="s">
        <v>72</v>
      </c>
      <c r="H684" s="11" t="s">
        <v>43</v>
      </c>
      <c r="I684" s="11" t="s">
        <v>475</v>
      </c>
      <c r="K684" s="124"/>
      <c r="L684" s="2" t="n">
        <v>3227.64</v>
      </c>
      <c r="M684" s="123" t="n">
        <v>177</v>
      </c>
      <c r="N684" s="2" t="n">
        <f aca="false">+N683+J684-L684</f>
        <v>448563.239999999</v>
      </c>
      <c r="O684" s="2" t="n">
        <v>673809.09</v>
      </c>
      <c r="P684" s="58"/>
    </row>
    <row r="685" customFormat="false" ht="12.75" hidden="false" customHeight="false" outlineLevel="0" collapsed="false">
      <c r="A685" s="11" t="s">
        <v>2059</v>
      </c>
      <c r="B685" s="27" t="n">
        <v>40815</v>
      </c>
      <c r="C685" s="23" t="s">
        <v>5896</v>
      </c>
      <c r="D685" s="11" t="n">
        <v>1</v>
      </c>
      <c r="E685" s="11" t="s">
        <v>71</v>
      </c>
      <c r="F685" s="23" t="n">
        <v>973100</v>
      </c>
      <c r="G685" s="11" t="s">
        <v>72</v>
      </c>
      <c r="H685" s="11" t="s">
        <v>43</v>
      </c>
      <c r="I685" s="11" t="s">
        <v>76</v>
      </c>
      <c r="K685" s="124"/>
      <c r="L685" s="2" t="n">
        <v>129660.59</v>
      </c>
      <c r="M685" s="123" t="n">
        <v>173</v>
      </c>
      <c r="N685" s="2" t="n">
        <f aca="false">+N684+J685-L685</f>
        <v>318902.649999999</v>
      </c>
      <c r="O685" s="2" t="n">
        <v>672865.28</v>
      </c>
      <c r="P685" s="58"/>
    </row>
    <row r="686" customFormat="false" ht="12.75" hidden="false" customHeight="false" outlineLevel="0" collapsed="false">
      <c r="A686" s="11" t="s">
        <v>2107</v>
      </c>
      <c r="B686" s="27" t="n">
        <v>40815</v>
      </c>
      <c r="C686" s="23" t="s">
        <v>5897</v>
      </c>
      <c r="D686" s="11" t="n">
        <v>1</v>
      </c>
      <c r="E686" s="11" t="s">
        <v>71</v>
      </c>
      <c r="F686" s="23" t="n">
        <v>973104</v>
      </c>
      <c r="G686" s="11" t="s">
        <v>72</v>
      </c>
      <c r="H686" s="11" t="s">
        <v>43</v>
      </c>
      <c r="I686" s="11" t="s">
        <v>186</v>
      </c>
      <c r="L686" s="2" t="n">
        <v>946.56</v>
      </c>
      <c r="N686" s="2" t="n">
        <f aca="false">+N685+J686-L686</f>
        <v>317956.089999999</v>
      </c>
      <c r="O686" s="2" t="n">
        <v>552515.05</v>
      </c>
      <c r="P686" s="58"/>
    </row>
    <row r="687" customFormat="false" ht="12.75" hidden="false" customHeight="false" outlineLevel="0" collapsed="false">
      <c r="A687" s="11" t="s">
        <v>2130</v>
      </c>
      <c r="B687" s="27" t="n">
        <v>40815</v>
      </c>
      <c r="C687" s="23" t="s">
        <v>5234</v>
      </c>
      <c r="D687" s="11" t="n">
        <v>1</v>
      </c>
      <c r="E687" s="11" t="s">
        <v>71</v>
      </c>
      <c r="F687" s="23" t="n">
        <v>973105</v>
      </c>
      <c r="G687" s="11" t="s">
        <v>72</v>
      </c>
      <c r="H687" s="11" t="s">
        <v>43</v>
      </c>
      <c r="I687" s="11" t="s">
        <v>549</v>
      </c>
      <c r="L687" s="2" t="n">
        <v>4669.87</v>
      </c>
      <c r="N687" s="2" t="n">
        <f aca="false">+N686+J687-L687</f>
        <v>313286.219999999</v>
      </c>
      <c r="O687" s="2" t="n">
        <v>508878.98</v>
      </c>
      <c r="P687" s="58"/>
    </row>
    <row r="688" customFormat="false" ht="12.75" hidden="false" customHeight="false" outlineLevel="0" collapsed="false">
      <c r="A688" s="11" t="s">
        <v>1498</v>
      </c>
      <c r="B688" s="27" t="n">
        <v>40815</v>
      </c>
      <c r="C688" s="23" t="s">
        <v>5305</v>
      </c>
      <c r="D688" s="11" t="n">
        <v>1</v>
      </c>
      <c r="E688" s="11" t="s">
        <v>41</v>
      </c>
      <c r="F688" s="23" t="n">
        <v>973101</v>
      </c>
      <c r="G688" s="11" t="s">
        <v>42</v>
      </c>
      <c r="H688" s="11" t="s">
        <v>43</v>
      </c>
      <c r="I688" s="11" t="s">
        <v>44</v>
      </c>
      <c r="K688" s="124"/>
      <c r="L688" s="2" t="n">
        <v>204224.18</v>
      </c>
      <c r="M688" s="123" t="n">
        <v>174</v>
      </c>
      <c r="N688" s="2" t="n">
        <f aca="false">+N687+J688-L688</f>
        <v>109062.039999999</v>
      </c>
      <c r="O688" s="2" t="n">
        <v>857878.98</v>
      </c>
      <c r="P688" s="58"/>
    </row>
    <row r="689" customFormat="false" ht="12.75" hidden="false" customHeight="false" outlineLevel="0" collapsed="false">
      <c r="A689" s="11" t="s">
        <v>5898</v>
      </c>
      <c r="B689" s="27" t="n">
        <v>40816</v>
      </c>
      <c r="C689" s="23" t="s">
        <v>1807</v>
      </c>
      <c r="D689" s="11" t="n">
        <v>1</v>
      </c>
      <c r="E689" s="11" t="s">
        <v>9</v>
      </c>
      <c r="F689" s="23" t="n">
        <v>3709</v>
      </c>
      <c r="G689" s="11" t="s">
        <v>10</v>
      </c>
      <c r="H689" s="11" t="s">
        <v>2032</v>
      </c>
      <c r="I689" s="11" t="s">
        <v>5899</v>
      </c>
      <c r="J689" s="2" t="n">
        <v>70000</v>
      </c>
      <c r="K689" s="124" t="n">
        <v>343</v>
      </c>
      <c r="N689" s="2" t="n">
        <f aca="false">+N688+J689-L689</f>
        <v>179062.039999999</v>
      </c>
      <c r="O689" s="2" t="n">
        <v>853899.18</v>
      </c>
      <c r="P689" s="58"/>
    </row>
    <row r="690" customFormat="false" ht="12.75" hidden="false" customHeight="false" outlineLevel="0" collapsed="false">
      <c r="A690" s="11" t="s">
        <v>5900</v>
      </c>
      <c r="B690" s="27" t="n">
        <v>40816</v>
      </c>
      <c r="C690" s="23" t="s">
        <v>5403</v>
      </c>
      <c r="D690" s="11" t="n">
        <v>1</v>
      </c>
      <c r="E690" s="11" t="s">
        <v>9</v>
      </c>
      <c r="F690" s="23" t="n">
        <v>3710</v>
      </c>
      <c r="G690" s="11" t="s">
        <v>10</v>
      </c>
      <c r="H690" s="11" t="s">
        <v>2032</v>
      </c>
      <c r="I690" s="11" t="s">
        <v>5901</v>
      </c>
      <c r="J690" s="2" t="n">
        <v>62900</v>
      </c>
      <c r="K690" s="124" t="n">
        <v>245</v>
      </c>
      <c r="N690" s="2" t="n">
        <f aca="false">+N689+J690-L690</f>
        <v>241962.039999999</v>
      </c>
      <c r="O690" s="2" t="n">
        <v>848558.35</v>
      </c>
      <c r="P690" s="58"/>
    </row>
    <row r="691" customFormat="false" ht="12.75" hidden="false" customHeight="false" outlineLevel="0" collapsed="false">
      <c r="A691" s="11" t="s">
        <v>5902</v>
      </c>
      <c r="B691" s="27" t="n">
        <v>40816</v>
      </c>
      <c r="C691" s="23" t="s">
        <v>1807</v>
      </c>
      <c r="D691" s="11" t="n">
        <v>1</v>
      </c>
      <c r="E691" s="11" t="s">
        <v>9</v>
      </c>
      <c r="F691" s="23" t="n">
        <v>3711</v>
      </c>
      <c r="G691" s="11" t="s">
        <v>10</v>
      </c>
      <c r="H691" s="11" t="s">
        <v>2032</v>
      </c>
      <c r="I691" s="11" t="s">
        <v>5901</v>
      </c>
      <c r="J691" s="2" t="n">
        <v>61020</v>
      </c>
      <c r="K691" s="124" t="n">
        <v>248</v>
      </c>
      <c r="N691" s="2" t="n">
        <f aca="false">+N690+J691-L691</f>
        <v>302982.039999999</v>
      </c>
      <c r="O691" s="2" t="n">
        <v>845330.71</v>
      </c>
      <c r="P691" s="58"/>
    </row>
    <row r="692" customFormat="false" ht="12.75" hidden="false" customHeight="false" outlineLevel="0" collapsed="false">
      <c r="A692" s="11" t="s">
        <v>5903</v>
      </c>
      <c r="B692" s="27" t="n">
        <v>40816</v>
      </c>
      <c r="C692" s="23" t="n">
        <v>38229</v>
      </c>
      <c r="D692" s="11" t="n">
        <v>1</v>
      </c>
      <c r="E692" s="11" t="s">
        <v>9</v>
      </c>
      <c r="F692" s="23" t="n">
        <v>3762</v>
      </c>
      <c r="G692" s="11" t="s">
        <v>10</v>
      </c>
      <c r="H692" s="11" t="s">
        <v>1690</v>
      </c>
      <c r="I692" s="11" t="s">
        <v>5904</v>
      </c>
      <c r="J692" s="2" t="n">
        <v>8000</v>
      </c>
      <c r="K692" s="124"/>
      <c r="N692" s="2" t="n">
        <f aca="false">+N691+J692-L692</f>
        <v>310982.039999999</v>
      </c>
      <c r="O692" s="2" t="n">
        <v>715670.12</v>
      </c>
      <c r="P692" s="58"/>
    </row>
    <row r="693" customFormat="false" ht="12.75" hidden="false" customHeight="false" outlineLevel="0" collapsed="false">
      <c r="A693" s="11" t="s">
        <v>5905</v>
      </c>
      <c r="B693" s="27" t="n">
        <v>40816</v>
      </c>
      <c r="C693" s="23" t="n">
        <v>38235</v>
      </c>
      <c r="D693" s="11" t="n">
        <v>1</v>
      </c>
      <c r="E693" s="11" t="s">
        <v>9</v>
      </c>
      <c r="F693" s="23" t="n">
        <v>3763</v>
      </c>
      <c r="G693" s="11" t="s">
        <v>10</v>
      </c>
      <c r="H693" s="11" t="s">
        <v>1690</v>
      </c>
      <c r="I693" s="11" t="s">
        <v>5906</v>
      </c>
      <c r="J693" s="2" t="n">
        <v>16000</v>
      </c>
      <c r="K693" s="124"/>
      <c r="N693" s="2" t="n">
        <f aca="false">+N692+J693-L693</f>
        <v>326982.039999999</v>
      </c>
      <c r="O693" s="2" t="n">
        <v>714723.56</v>
      </c>
      <c r="P693" s="58"/>
    </row>
    <row r="694" customFormat="false" ht="12.75" hidden="false" customHeight="false" outlineLevel="0" collapsed="false">
      <c r="A694" s="11" t="s">
        <v>5907</v>
      </c>
      <c r="B694" s="27" t="n">
        <v>40816</v>
      </c>
      <c r="C694" s="23" t="n">
        <v>38230</v>
      </c>
      <c r="D694" s="11" t="n">
        <v>1</v>
      </c>
      <c r="E694" s="11" t="s">
        <v>9</v>
      </c>
      <c r="F694" s="23" t="n">
        <v>3764</v>
      </c>
      <c r="G694" s="11" t="s">
        <v>10</v>
      </c>
      <c r="H694" s="11" t="s">
        <v>1690</v>
      </c>
      <c r="I694" s="11" t="s">
        <v>5908</v>
      </c>
      <c r="J694" s="2" t="n">
        <v>2547</v>
      </c>
      <c r="K694" s="124"/>
      <c r="N694" s="2" t="n">
        <f aca="false">+N693+J694-L694</f>
        <v>329529.039999999</v>
      </c>
      <c r="O694" s="2" t="n">
        <v>710053.69</v>
      </c>
      <c r="P694" s="58"/>
    </row>
    <row r="695" customFormat="false" ht="12.75" hidden="false" customHeight="false" outlineLevel="0" collapsed="false">
      <c r="A695" s="11" t="s">
        <v>1660</v>
      </c>
      <c r="B695" s="27" t="n">
        <v>40816</v>
      </c>
      <c r="C695" s="23" t="s">
        <v>5909</v>
      </c>
      <c r="D695" s="11" t="n">
        <v>2</v>
      </c>
      <c r="E695" s="11" t="s">
        <v>3</v>
      </c>
      <c r="F695" s="23" t="n">
        <v>144</v>
      </c>
      <c r="G695" s="11" t="s">
        <v>4</v>
      </c>
      <c r="H695" s="11" t="s">
        <v>1690</v>
      </c>
      <c r="I695" s="11" t="s">
        <v>5910</v>
      </c>
      <c r="J695" s="2" t="n">
        <v>1326</v>
      </c>
      <c r="K695" s="124" t="n">
        <v>15</v>
      </c>
      <c r="N695" s="2" t="n">
        <f aca="false">+N694+J695-L695</f>
        <v>330855.039999999</v>
      </c>
      <c r="O695" s="2" t="n">
        <v>505829.51</v>
      </c>
      <c r="P695" s="58"/>
    </row>
    <row r="696" customFormat="false" ht="12.75" hidden="false" customHeight="false" outlineLevel="0" collapsed="false">
      <c r="A696" s="11" t="s">
        <v>1660</v>
      </c>
      <c r="B696" s="27" t="n">
        <v>40816</v>
      </c>
      <c r="C696" s="23" t="s">
        <v>5909</v>
      </c>
      <c r="D696" s="11" t="n">
        <v>2</v>
      </c>
      <c r="E696" s="11" t="s">
        <v>3</v>
      </c>
      <c r="F696" s="23" t="n">
        <v>144</v>
      </c>
      <c r="G696" s="11" t="s">
        <v>4</v>
      </c>
      <c r="H696" s="11" t="s">
        <v>1690</v>
      </c>
      <c r="I696" s="11" t="s">
        <v>5911</v>
      </c>
      <c r="J696" s="2" t="n">
        <v>322.5</v>
      </c>
      <c r="K696" s="124" t="n">
        <v>113</v>
      </c>
      <c r="N696" s="2" t="n">
        <f aca="false">+N695+J696-L696</f>
        <v>331177.539999999</v>
      </c>
      <c r="O696" s="2" t="n">
        <v>575829.51</v>
      </c>
      <c r="P696" s="58"/>
    </row>
    <row r="697" customFormat="false" ht="12.75" hidden="false" customHeight="false" outlineLevel="0" collapsed="false">
      <c r="A697" s="11" t="s">
        <v>1712</v>
      </c>
      <c r="B697" s="27" t="n">
        <v>40816</v>
      </c>
      <c r="C697" s="23" t="s">
        <v>5912</v>
      </c>
      <c r="D697" s="11" t="n">
        <v>2</v>
      </c>
      <c r="E697" s="11" t="s">
        <v>3</v>
      </c>
      <c r="F697" s="23" t="n">
        <v>157</v>
      </c>
      <c r="G697" s="11" t="s">
        <v>4</v>
      </c>
      <c r="H697" s="11" t="s">
        <v>1690</v>
      </c>
      <c r="I697" s="11" t="s">
        <v>5913</v>
      </c>
      <c r="J697" s="2" t="n">
        <v>1549</v>
      </c>
      <c r="K697" s="124" t="n">
        <v>233</v>
      </c>
      <c r="N697" s="2" t="n">
        <f aca="false">+N696+J697-L697</f>
        <v>332726.539999999</v>
      </c>
      <c r="O697" s="2" t="n">
        <v>638729.51</v>
      </c>
      <c r="P697" s="58"/>
    </row>
    <row r="698" customFormat="false" ht="12.75" hidden="false" customHeight="false" outlineLevel="0" collapsed="false">
      <c r="A698" s="11" t="s">
        <v>1712</v>
      </c>
      <c r="B698" s="27" t="n">
        <v>40816</v>
      </c>
      <c r="C698" s="23" t="s">
        <v>5912</v>
      </c>
      <c r="D698" s="11" t="n">
        <v>2</v>
      </c>
      <c r="E698" s="11" t="s">
        <v>3</v>
      </c>
      <c r="F698" s="23" t="n">
        <v>157</v>
      </c>
      <c r="G698" s="11" t="s">
        <v>4</v>
      </c>
      <c r="H698" s="11" t="s">
        <v>1690</v>
      </c>
      <c r="I698" s="11" t="s">
        <v>5914</v>
      </c>
      <c r="J698" s="2" t="n">
        <v>10452</v>
      </c>
      <c r="K698" s="124" t="n">
        <v>224</v>
      </c>
      <c r="N698" s="2" t="n">
        <f aca="false">+N697+J698-L698</f>
        <v>343178.539999999</v>
      </c>
      <c r="O698" s="2" t="n">
        <v>699749.51</v>
      </c>
      <c r="P698" s="58"/>
    </row>
    <row r="699" customFormat="false" ht="12.75" hidden="false" customHeight="false" outlineLevel="0" collapsed="false">
      <c r="A699" s="11" t="s">
        <v>1712</v>
      </c>
      <c r="B699" s="27" t="n">
        <v>40816</v>
      </c>
      <c r="C699" s="23" t="s">
        <v>5912</v>
      </c>
      <c r="D699" s="11" t="n">
        <v>2</v>
      </c>
      <c r="E699" s="11" t="s">
        <v>3</v>
      </c>
      <c r="F699" s="23" t="n">
        <v>157</v>
      </c>
      <c r="G699" s="11" t="s">
        <v>4</v>
      </c>
      <c r="H699" s="11" t="s">
        <v>1690</v>
      </c>
      <c r="I699" s="11" t="s">
        <v>5915</v>
      </c>
      <c r="J699" s="2" t="n">
        <v>14300</v>
      </c>
      <c r="K699" s="124" t="n">
        <v>221</v>
      </c>
      <c r="N699" s="2" t="n">
        <f aca="false">+N698+J699-L699</f>
        <v>357478.539999999</v>
      </c>
      <c r="O699" s="2" t="n">
        <v>707749.51</v>
      </c>
      <c r="P699" s="58"/>
    </row>
    <row r="700" customFormat="false" ht="12.75" hidden="false" customHeight="false" outlineLevel="0" collapsed="false">
      <c r="A700" s="11" t="s">
        <v>3074</v>
      </c>
      <c r="B700" s="27" t="n">
        <v>40816</v>
      </c>
      <c r="C700" s="23" t="n">
        <v>38228</v>
      </c>
      <c r="D700" s="11" t="n">
        <v>2</v>
      </c>
      <c r="E700" s="11" t="s">
        <v>427</v>
      </c>
      <c r="F700" s="23" t="n">
        <v>3990</v>
      </c>
      <c r="G700" s="11" t="s">
        <v>428</v>
      </c>
      <c r="H700" s="11" t="s">
        <v>1690</v>
      </c>
      <c r="I700" s="11" t="s">
        <v>5916</v>
      </c>
      <c r="J700" s="2" t="n">
        <v>5973.36</v>
      </c>
      <c r="K700" s="124"/>
      <c r="N700" s="2" t="n">
        <f aca="false">+N699+J700-L700</f>
        <v>363451.899999999</v>
      </c>
      <c r="O700" s="2" t="n">
        <v>723749.51</v>
      </c>
      <c r="P700" s="58"/>
    </row>
    <row r="701" customFormat="false" ht="12.75" hidden="false" customHeight="false" outlineLevel="0" collapsed="false">
      <c r="A701" s="11" t="s">
        <v>5917</v>
      </c>
      <c r="B701" s="27" t="n">
        <v>40816</v>
      </c>
      <c r="C701" s="23" t="s">
        <v>5918</v>
      </c>
      <c r="D701" s="11" t="n">
        <v>2</v>
      </c>
      <c r="E701" s="11" t="s">
        <v>9</v>
      </c>
      <c r="F701" s="23" t="n">
        <v>3988</v>
      </c>
      <c r="G701" s="11" t="s">
        <v>10</v>
      </c>
      <c r="H701" s="11" t="s">
        <v>1690</v>
      </c>
      <c r="I701" s="11" t="s">
        <v>5727</v>
      </c>
      <c r="J701" s="2" t="n">
        <v>12229.5</v>
      </c>
      <c r="K701" s="124"/>
      <c r="N701" s="2" t="n">
        <f aca="false">+N700+J701-L701</f>
        <v>375681.399999999</v>
      </c>
      <c r="O701" s="2" t="n">
        <v>726296.51</v>
      </c>
      <c r="P701" s="58"/>
    </row>
    <row r="702" customFormat="false" ht="12.75" hidden="false" customHeight="false" outlineLevel="0" collapsed="false">
      <c r="A702" s="11" t="s">
        <v>5919</v>
      </c>
      <c r="B702" s="27" t="n">
        <v>40816</v>
      </c>
      <c r="C702" s="23" t="s">
        <v>5920</v>
      </c>
      <c r="D702" s="11" t="n">
        <v>2</v>
      </c>
      <c r="E702" s="11" t="s">
        <v>9</v>
      </c>
      <c r="F702" s="23" t="n">
        <v>3989</v>
      </c>
      <c r="G702" s="11" t="s">
        <v>10</v>
      </c>
      <c r="H702" s="11" t="s">
        <v>1690</v>
      </c>
      <c r="I702" s="11" t="s">
        <v>5837</v>
      </c>
      <c r="J702" s="2" t="n">
        <v>5909</v>
      </c>
      <c r="K702" s="124"/>
      <c r="N702" s="2" t="n">
        <f aca="false">+N701+J702-L702</f>
        <v>381590.399999999</v>
      </c>
      <c r="O702" s="2" t="n">
        <v>727622.51</v>
      </c>
      <c r="P702" s="58"/>
    </row>
    <row r="703" customFormat="false" ht="12.75" hidden="false" customHeight="false" outlineLevel="0" collapsed="false">
      <c r="A703" s="11" t="s">
        <v>5921</v>
      </c>
      <c r="B703" s="27" t="n">
        <v>40816</v>
      </c>
      <c r="C703" s="23" t="n">
        <v>38224</v>
      </c>
      <c r="D703" s="11" t="n">
        <v>2</v>
      </c>
      <c r="E703" s="11" t="s">
        <v>9</v>
      </c>
      <c r="F703" s="23" t="n">
        <v>3991</v>
      </c>
      <c r="G703" s="11" t="s">
        <v>10</v>
      </c>
      <c r="H703" s="11" t="s">
        <v>1690</v>
      </c>
      <c r="I703" s="11" t="s">
        <v>5638</v>
      </c>
      <c r="J703" s="2" t="n">
        <v>382</v>
      </c>
      <c r="K703" s="124"/>
      <c r="N703" s="2" t="n">
        <f aca="false">+N702+J703-L703</f>
        <v>381972.399999999</v>
      </c>
      <c r="O703" s="2" t="n">
        <v>727945.01</v>
      </c>
      <c r="P703" s="58"/>
    </row>
    <row r="704" customFormat="false" ht="12.75" hidden="false" customHeight="false" outlineLevel="0" collapsed="false">
      <c r="A704" s="11" t="s">
        <v>5922</v>
      </c>
      <c r="B704" s="27" t="n">
        <v>40816</v>
      </c>
      <c r="C704" s="23" t="s">
        <v>5918</v>
      </c>
      <c r="D704" s="11" t="n">
        <v>2</v>
      </c>
      <c r="E704" s="11" t="s">
        <v>9</v>
      </c>
      <c r="F704" s="23" t="n">
        <v>3995</v>
      </c>
      <c r="G704" s="11" t="s">
        <v>10</v>
      </c>
      <c r="H704" s="11" t="s">
        <v>1690</v>
      </c>
      <c r="I704" s="11" t="s">
        <v>5497</v>
      </c>
      <c r="J704" s="2" t="n">
        <v>198.36</v>
      </c>
      <c r="K704" s="124"/>
      <c r="N704" s="2" t="n">
        <f aca="false">+N703+J704-L704</f>
        <v>382170.759999999</v>
      </c>
      <c r="O704" s="2" t="n">
        <v>729494.01</v>
      </c>
      <c r="P704" s="58"/>
    </row>
    <row r="705" customFormat="false" ht="12.75" hidden="false" customHeight="false" outlineLevel="0" collapsed="false">
      <c r="A705" s="11" t="s">
        <v>5923</v>
      </c>
      <c r="B705" s="27" t="n">
        <v>40816</v>
      </c>
      <c r="C705" s="23" t="s">
        <v>5918</v>
      </c>
      <c r="D705" s="11" t="n">
        <v>2</v>
      </c>
      <c r="E705" s="11" t="s">
        <v>9</v>
      </c>
      <c r="F705" s="23" t="n">
        <v>3996</v>
      </c>
      <c r="G705" s="11" t="s">
        <v>10</v>
      </c>
      <c r="H705" s="11" t="s">
        <v>1690</v>
      </c>
      <c r="I705" s="11" t="s">
        <v>5924</v>
      </c>
      <c r="J705" s="2" t="n">
        <v>2955.31</v>
      </c>
      <c r="K705" s="124" t="n">
        <v>345</v>
      </c>
      <c r="N705" s="2" t="n">
        <f aca="false">+N704+J705-L705</f>
        <v>385126.069999999</v>
      </c>
      <c r="O705" s="2" t="n">
        <v>739946.01</v>
      </c>
      <c r="P705" s="58"/>
    </row>
    <row r="706" customFormat="false" ht="12.75" hidden="false" customHeight="false" outlineLevel="0" collapsed="false">
      <c r="A706" s="11" t="s">
        <v>2615</v>
      </c>
      <c r="B706" s="27" t="n">
        <v>40816</v>
      </c>
      <c r="C706" s="23" t="s">
        <v>4821</v>
      </c>
      <c r="D706" s="11" t="n">
        <v>3</v>
      </c>
      <c r="E706" s="11" t="s">
        <v>9</v>
      </c>
      <c r="F706" s="23" t="n">
        <v>1455</v>
      </c>
      <c r="G706" s="11" t="s">
        <v>10</v>
      </c>
      <c r="H706" s="11" t="s">
        <v>15</v>
      </c>
      <c r="I706" s="11" t="s">
        <v>5925</v>
      </c>
      <c r="J706" s="2" t="n">
        <v>99500</v>
      </c>
      <c r="K706" s="124" t="n">
        <v>266</v>
      </c>
      <c r="N706" s="2" t="n">
        <f aca="false">+N705+J706-L706</f>
        <v>484626.069999999</v>
      </c>
      <c r="O706" s="2" t="n">
        <v>754246.01</v>
      </c>
      <c r="P706" s="58"/>
    </row>
    <row r="707" customFormat="false" ht="12.75" hidden="false" customHeight="false" outlineLevel="0" collapsed="false">
      <c r="A707" s="11" t="s">
        <v>5926</v>
      </c>
      <c r="B707" s="27" t="n">
        <v>40816</v>
      </c>
      <c r="C707" s="23" t="s">
        <v>4546</v>
      </c>
      <c r="D707" s="11" t="n">
        <v>3</v>
      </c>
      <c r="E707" s="11" t="s">
        <v>9</v>
      </c>
      <c r="F707" s="23" t="n">
        <v>1456</v>
      </c>
      <c r="G707" s="11" t="s">
        <v>10</v>
      </c>
      <c r="H707" s="11" t="s">
        <v>15</v>
      </c>
      <c r="I707" s="11" t="s">
        <v>5927</v>
      </c>
      <c r="J707" s="2" t="n">
        <v>1000</v>
      </c>
      <c r="K707" s="124" t="n">
        <v>309</v>
      </c>
      <c r="N707" s="2" t="n">
        <f aca="false">+N706+J707-L707</f>
        <v>485626.069999999</v>
      </c>
      <c r="O707" s="2" t="n">
        <v>760219.37</v>
      </c>
      <c r="P707" s="58"/>
    </row>
    <row r="708" customFormat="false" ht="12.75" hidden="false" customHeight="false" outlineLevel="0" collapsed="false">
      <c r="A708" s="11" t="s">
        <v>2617</v>
      </c>
      <c r="B708" s="27" t="n">
        <v>40816</v>
      </c>
      <c r="C708" s="23" t="s">
        <v>4918</v>
      </c>
      <c r="D708" s="11" t="n">
        <v>3</v>
      </c>
      <c r="E708" s="11" t="s">
        <v>9</v>
      </c>
      <c r="F708" s="23" t="n">
        <v>1457</v>
      </c>
      <c r="G708" s="11" t="s">
        <v>10</v>
      </c>
      <c r="H708" s="11" t="s">
        <v>15</v>
      </c>
      <c r="I708" s="11" t="s">
        <v>5928</v>
      </c>
      <c r="J708" s="2" t="n">
        <v>10000</v>
      </c>
      <c r="K708" s="124"/>
      <c r="N708" s="2" t="n">
        <f aca="false">+N707+J708-L708</f>
        <v>495626.069999999</v>
      </c>
      <c r="O708" s="2" t="n">
        <v>772448.87</v>
      </c>
      <c r="P708" s="58"/>
    </row>
    <row r="709" customFormat="false" ht="12.75" hidden="false" customHeight="false" outlineLevel="0" collapsed="false">
      <c r="A709" s="11" t="s">
        <v>2619</v>
      </c>
      <c r="B709" s="27" t="n">
        <v>40816</v>
      </c>
      <c r="C709" s="23" t="s">
        <v>4821</v>
      </c>
      <c r="D709" s="11" t="n">
        <v>3</v>
      </c>
      <c r="E709" s="11" t="s">
        <v>9</v>
      </c>
      <c r="F709" s="23" t="n">
        <v>1458</v>
      </c>
      <c r="G709" s="11" t="s">
        <v>10</v>
      </c>
      <c r="H709" s="11" t="s">
        <v>15</v>
      </c>
      <c r="I709" s="11" t="s">
        <v>5929</v>
      </c>
      <c r="J709" s="2" t="n">
        <v>179900</v>
      </c>
      <c r="K709" s="124" t="n">
        <v>247</v>
      </c>
      <c r="N709" s="2" t="n">
        <f aca="false">+N708+J709-L709</f>
        <v>675526.069999999</v>
      </c>
      <c r="O709" s="2" t="n">
        <v>778357.87</v>
      </c>
      <c r="P709" s="58"/>
    </row>
    <row r="710" customFormat="false" ht="12.75" hidden="false" customHeight="false" outlineLevel="0" collapsed="false">
      <c r="A710" s="11" t="s">
        <v>2621</v>
      </c>
      <c r="B710" s="27" t="n">
        <v>40816</v>
      </c>
      <c r="C710" s="23" t="s">
        <v>4546</v>
      </c>
      <c r="D710" s="11" t="n">
        <v>3</v>
      </c>
      <c r="E710" s="11" t="s">
        <v>9</v>
      </c>
      <c r="F710" s="23" t="n">
        <v>1459</v>
      </c>
      <c r="G710" s="11" t="s">
        <v>10</v>
      </c>
      <c r="H710" s="11" t="s">
        <v>15</v>
      </c>
      <c r="I710" s="11" t="s">
        <v>5930</v>
      </c>
      <c r="J710" s="2" t="n">
        <v>40000</v>
      </c>
      <c r="K710" s="124"/>
      <c r="N710" s="2" t="n">
        <f aca="false">+N709+J710-L710</f>
        <v>715526.069999999</v>
      </c>
      <c r="O710" s="2" t="n">
        <v>778739.87</v>
      </c>
      <c r="P710" s="58"/>
    </row>
    <row r="711" customFormat="false" ht="12.75" hidden="false" customHeight="false" outlineLevel="0" collapsed="false">
      <c r="A711" s="11" t="s">
        <v>2673</v>
      </c>
      <c r="B711" s="27" t="n">
        <v>40816</v>
      </c>
      <c r="C711" s="23" t="s">
        <v>4821</v>
      </c>
      <c r="D711" s="11" t="n">
        <v>3</v>
      </c>
      <c r="E711" s="11" t="s">
        <v>9</v>
      </c>
      <c r="F711" s="23" t="n">
        <v>1461</v>
      </c>
      <c r="G711" s="11" t="s">
        <v>10</v>
      </c>
      <c r="H711" s="11" t="s">
        <v>15</v>
      </c>
      <c r="I711" s="11" t="s">
        <v>5931</v>
      </c>
      <c r="J711" s="2" t="n">
        <v>100200</v>
      </c>
      <c r="K711" s="124"/>
      <c r="N711" s="2" t="n">
        <f aca="false">+N710+J711-L711</f>
        <v>815726.069999999</v>
      </c>
      <c r="O711" s="2" t="n">
        <v>778938.23</v>
      </c>
      <c r="P711" s="58"/>
    </row>
    <row r="712" customFormat="false" ht="12.75" hidden="false" customHeight="false" outlineLevel="0" collapsed="false">
      <c r="A712" s="11" t="s">
        <v>3728</v>
      </c>
      <c r="B712" s="27" t="n">
        <v>40816</v>
      </c>
      <c r="C712" s="23" t="s">
        <v>3893</v>
      </c>
      <c r="D712" s="11" t="n">
        <v>1</v>
      </c>
      <c r="E712" s="11" t="s">
        <v>3</v>
      </c>
      <c r="F712" s="23" t="n">
        <v>11752</v>
      </c>
      <c r="G712" s="11" t="s">
        <v>4</v>
      </c>
      <c r="H712" s="11" t="s">
        <v>1690</v>
      </c>
      <c r="I712" s="11" t="s">
        <v>5932</v>
      </c>
      <c r="K712" s="124"/>
      <c r="L712" s="2" t="n">
        <v>18823.38</v>
      </c>
      <c r="M712" s="123" t="n">
        <v>208</v>
      </c>
      <c r="N712" s="2" t="n">
        <f aca="false">+N711+J712-L712</f>
        <v>796902.689999999</v>
      </c>
      <c r="O712" s="2" t="n">
        <v>781893.54</v>
      </c>
      <c r="P712" s="58"/>
    </row>
    <row r="713" customFormat="false" ht="12.75" hidden="false" customHeight="false" outlineLevel="0" collapsed="false">
      <c r="A713" s="11" t="s">
        <v>5933</v>
      </c>
      <c r="B713" s="27" t="n">
        <v>40816</v>
      </c>
      <c r="C713" s="23" t="s">
        <v>5934</v>
      </c>
      <c r="D713" s="11" t="n">
        <v>2</v>
      </c>
      <c r="E713" s="11" t="s">
        <v>3</v>
      </c>
      <c r="F713" s="11" t="n">
        <v>244</v>
      </c>
      <c r="G713" s="11" t="s">
        <v>4</v>
      </c>
      <c r="H713" s="11" t="s">
        <v>1690</v>
      </c>
      <c r="I713" s="11" t="s">
        <v>5935</v>
      </c>
      <c r="J713" s="2" t="n">
        <v>13670.99</v>
      </c>
      <c r="K713" s="124" t="n">
        <v>345</v>
      </c>
      <c r="N713" s="2" t="n">
        <f aca="false">+N712+J713-L713</f>
        <v>810573.679999999</v>
      </c>
      <c r="O713" s="2" t="n">
        <v>881393.54</v>
      </c>
      <c r="P713" s="58"/>
    </row>
    <row r="714" customFormat="false" ht="12.75" hidden="false" customHeight="false" outlineLevel="0" collapsed="false">
      <c r="A714" s="11" t="s">
        <v>5936</v>
      </c>
      <c r="B714" s="27" t="n">
        <v>40816</v>
      </c>
      <c r="C714" s="23" t="s">
        <v>2316</v>
      </c>
      <c r="D714" s="11" t="n">
        <v>1</v>
      </c>
      <c r="E714" s="11" t="s">
        <v>3</v>
      </c>
      <c r="F714" s="11" t="n">
        <v>12327</v>
      </c>
      <c r="G714" s="11" t="s">
        <v>4</v>
      </c>
      <c r="H714" s="11" t="s">
        <v>1690</v>
      </c>
      <c r="I714" s="11" t="s">
        <v>5937</v>
      </c>
      <c r="J714" s="2" t="n">
        <v>348569.99</v>
      </c>
      <c r="K714" s="124" t="n">
        <v>346</v>
      </c>
      <c r="N714" s="2" t="n">
        <f aca="false">+N713+J714-L714</f>
        <v>1159143.67</v>
      </c>
      <c r="O714" s="2" t="n">
        <v>882393.54</v>
      </c>
      <c r="P714" s="58"/>
    </row>
    <row r="715" customFormat="false" ht="12.75" hidden="false" customHeight="false" outlineLevel="0" collapsed="false">
      <c r="A715" s="11" t="s">
        <v>5938</v>
      </c>
      <c r="B715" s="27" t="n">
        <v>40816</v>
      </c>
      <c r="C715" s="23" t="s">
        <v>5939</v>
      </c>
      <c r="D715" s="11" t="n">
        <v>2</v>
      </c>
      <c r="E715" s="11" t="s">
        <v>3</v>
      </c>
      <c r="F715" s="11" t="n">
        <v>248</v>
      </c>
      <c r="G715" s="11" t="s">
        <v>4</v>
      </c>
      <c r="H715" s="11" t="s">
        <v>1690</v>
      </c>
      <c r="I715" s="11" t="s">
        <v>5940</v>
      </c>
      <c r="J715" s="2" t="n">
        <v>97032.45</v>
      </c>
      <c r="K715" s="124" t="n">
        <v>352</v>
      </c>
      <c r="N715" s="2" t="n">
        <f aca="false">+N714+J715-L715</f>
        <v>1256176.12</v>
      </c>
      <c r="O715" s="2" t="n">
        <v>892393.54</v>
      </c>
      <c r="P715" s="58"/>
    </row>
    <row r="716" customFormat="false" ht="12.75" hidden="false" customHeight="false" outlineLevel="0" collapsed="false">
      <c r="A716" s="11" t="s">
        <v>1532</v>
      </c>
      <c r="B716" s="27" t="n">
        <v>40816</v>
      </c>
      <c r="C716" s="23" t="s">
        <v>5941</v>
      </c>
      <c r="D716" s="11" t="n">
        <v>2</v>
      </c>
      <c r="E716" s="11" t="s">
        <v>71</v>
      </c>
      <c r="F716" s="23" t="n">
        <v>973016</v>
      </c>
      <c r="G716" s="11" t="s">
        <v>72</v>
      </c>
      <c r="H716" s="11" t="s">
        <v>43</v>
      </c>
      <c r="I716" s="11" t="s">
        <v>5942</v>
      </c>
      <c r="K716" s="124"/>
      <c r="L716" s="2" t="n">
        <v>54018.78</v>
      </c>
      <c r="M716" s="123" t="n">
        <v>217</v>
      </c>
      <c r="N716" s="2" t="n">
        <f aca="false">+N715+J716-L716</f>
        <v>1202157.34</v>
      </c>
      <c r="O716" s="2" t="n">
        <v>1072293.54</v>
      </c>
      <c r="P716" s="58"/>
    </row>
    <row r="717" customFormat="false" ht="12.75" hidden="false" customHeight="false" outlineLevel="0" collapsed="false">
      <c r="A717" s="11" t="s">
        <v>415</v>
      </c>
      <c r="B717" s="27" t="n">
        <v>40816</v>
      </c>
      <c r="C717" s="23" t="s">
        <v>5943</v>
      </c>
      <c r="D717" s="11" t="n">
        <v>3</v>
      </c>
      <c r="E717" s="11" t="s">
        <v>41</v>
      </c>
      <c r="F717" s="23" t="n">
        <v>973107</v>
      </c>
      <c r="G717" s="11" t="s">
        <v>42</v>
      </c>
      <c r="H717" s="11" t="s">
        <v>43</v>
      </c>
      <c r="I717" s="11" t="s">
        <v>44</v>
      </c>
      <c r="K717" s="124"/>
      <c r="L717" s="2" t="n">
        <v>129889.37</v>
      </c>
      <c r="M717" s="123" t="n">
        <v>205</v>
      </c>
      <c r="N717" s="2" t="n">
        <f aca="false">+N716+J717-L717</f>
        <v>1072267.97</v>
      </c>
      <c r="O717" s="2" t="n">
        <v>1112293.54</v>
      </c>
      <c r="P717" s="58"/>
    </row>
    <row r="718" customFormat="false" ht="12.75" hidden="false" customHeight="false" outlineLevel="0" collapsed="false">
      <c r="A718" s="11" t="s">
        <v>2423</v>
      </c>
      <c r="B718" s="27" t="n">
        <v>40816</v>
      </c>
      <c r="C718" s="23" t="n">
        <v>58517006</v>
      </c>
      <c r="D718" s="11" t="n">
        <v>1</v>
      </c>
      <c r="E718" s="11" t="s">
        <v>66</v>
      </c>
      <c r="F718" s="23" t="n">
        <v>11682</v>
      </c>
      <c r="G718" s="11" t="s">
        <v>67</v>
      </c>
      <c r="H718" s="11" t="s">
        <v>1690</v>
      </c>
      <c r="I718" s="11" t="s">
        <v>5944</v>
      </c>
      <c r="K718" s="124"/>
      <c r="L718" s="2" t="n">
        <v>40000</v>
      </c>
      <c r="M718" s="123" t="n">
        <v>207</v>
      </c>
      <c r="N718" s="2" t="n">
        <f aca="false">+N717+J718-L718</f>
        <v>1032267.97</v>
      </c>
      <c r="O718" s="2" t="n">
        <v>1212493.54</v>
      </c>
      <c r="P718" s="58"/>
    </row>
    <row r="719" customFormat="false" ht="12.75" hidden="false" customHeight="false" outlineLevel="0" collapsed="false">
      <c r="A719" s="11" t="s">
        <v>2261</v>
      </c>
      <c r="B719" s="27" t="n">
        <v>40816</v>
      </c>
      <c r="C719" s="23" t="n">
        <v>77434018</v>
      </c>
      <c r="D719" s="11" t="n">
        <v>1</v>
      </c>
      <c r="E719" s="11" t="s">
        <v>66</v>
      </c>
      <c r="F719" s="23" t="n">
        <v>11684</v>
      </c>
      <c r="G719" s="11" t="s">
        <v>67</v>
      </c>
      <c r="H719" s="11" t="s">
        <v>1690</v>
      </c>
      <c r="I719" s="11" t="s">
        <v>5945</v>
      </c>
      <c r="K719" s="124"/>
      <c r="L719" s="2" t="n">
        <v>13000</v>
      </c>
      <c r="M719" s="123" t="n">
        <v>200</v>
      </c>
      <c r="N719" s="2" t="n">
        <f aca="false">+N718+J719-L719</f>
        <v>1019267.97</v>
      </c>
      <c r="O719" s="2" t="n">
        <v>1193670.16</v>
      </c>
      <c r="P719" s="58"/>
    </row>
    <row r="720" customFormat="false" ht="12.75" hidden="false" customHeight="false" outlineLevel="0" collapsed="false">
      <c r="A720" s="11" t="s">
        <v>2333</v>
      </c>
      <c r="B720" s="27" t="n">
        <v>40816</v>
      </c>
      <c r="C720" s="23" t="n">
        <v>43646014</v>
      </c>
      <c r="D720" s="11" t="n">
        <v>1</v>
      </c>
      <c r="E720" s="11" t="s">
        <v>66</v>
      </c>
      <c r="F720" s="23" t="n">
        <v>11686</v>
      </c>
      <c r="G720" s="11" t="s">
        <v>67</v>
      </c>
      <c r="H720" s="11" t="s">
        <v>1690</v>
      </c>
      <c r="I720" s="11" t="s">
        <v>5946</v>
      </c>
      <c r="K720" s="124"/>
      <c r="L720" s="2" t="n">
        <v>5000</v>
      </c>
      <c r="M720" s="123" t="n">
        <v>198</v>
      </c>
      <c r="N720" s="2" t="n">
        <f aca="false">+N719+J720-L720</f>
        <v>1014267.97</v>
      </c>
      <c r="O720" s="2" t="n">
        <v>1207341.15</v>
      </c>
      <c r="P720" s="58"/>
    </row>
    <row r="721" customFormat="false" ht="12.75" hidden="false" customHeight="false" outlineLevel="0" collapsed="false">
      <c r="A721" s="11" t="s">
        <v>2184</v>
      </c>
      <c r="B721" s="27" t="n">
        <v>40816</v>
      </c>
      <c r="C721" s="23" t="s">
        <v>5947</v>
      </c>
      <c r="D721" s="11" t="n">
        <v>1</v>
      </c>
      <c r="E721" s="11" t="s">
        <v>71</v>
      </c>
      <c r="F721" s="23" t="n">
        <v>972851</v>
      </c>
      <c r="G721" s="11" t="s">
        <v>72</v>
      </c>
      <c r="H721" s="11" t="s">
        <v>43</v>
      </c>
      <c r="I721" s="11" t="s">
        <v>5948</v>
      </c>
      <c r="L721" s="2" t="n">
        <v>621.5</v>
      </c>
      <c r="N721" s="2" t="n">
        <f aca="false">+N720+J721-L721</f>
        <v>1013646.47</v>
      </c>
      <c r="O721" s="2" t="n">
        <v>1555911.14</v>
      </c>
      <c r="P721" s="58"/>
    </row>
    <row r="722" customFormat="false" ht="12.75" hidden="false" customHeight="false" outlineLevel="0" collapsed="false">
      <c r="A722" s="11" t="s">
        <v>2186</v>
      </c>
      <c r="B722" s="27" t="n">
        <v>40816</v>
      </c>
      <c r="C722" s="23" t="s">
        <v>716</v>
      </c>
      <c r="D722" s="11" t="n">
        <v>1</v>
      </c>
      <c r="E722" s="11" t="s">
        <v>71</v>
      </c>
      <c r="F722" s="23" t="n">
        <v>973108</v>
      </c>
      <c r="G722" s="11" t="s">
        <v>72</v>
      </c>
      <c r="H722" s="11" t="s">
        <v>43</v>
      </c>
      <c r="I722" s="11" t="s">
        <v>76</v>
      </c>
      <c r="K722" s="124"/>
      <c r="L722" s="2" t="n">
        <v>257230.28</v>
      </c>
      <c r="M722" s="123" t="n">
        <v>204</v>
      </c>
      <c r="N722" s="2" t="n">
        <f aca="false">+N721+J722-L722</f>
        <v>756416.189999999</v>
      </c>
      <c r="O722" s="2" t="n">
        <v>1652943.59</v>
      </c>
      <c r="P722" s="58"/>
    </row>
    <row r="723" customFormat="false" ht="12.75" hidden="false" customHeight="false" outlineLevel="0" collapsed="false">
      <c r="A723" s="11" t="s">
        <v>2187</v>
      </c>
      <c r="B723" s="27" t="n">
        <v>40816</v>
      </c>
      <c r="C723" s="23" t="s">
        <v>5816</v>
      </c>
      <c r="D723" s="11" t="n">
        <v>1</v>
      </c>
      <c r="E723" s="11" t="s">
        <v>71</v>
      </c>
      <c r="F723" s="23" t="n">
        <v>973109</v>
      </c>
      <c r="G723" s="11" t="s">
        <v>72</v>
      </c>
      <c r="H723" s="11" t="s">
        <v>43</v>
      </c>
      <c r="I723" s="11" t="s">
        <v>76</v>
      </c>
      <c r="K723" s="124"/>
      <c r="L723" s="2" t="n">
        <v>380.85</v>
      </c>
      <c r="M723" s="123" t="n">
        <v>203</v>
      </c>
      <c r="N723" s="2" t="n">
        <f aca="false">+N722+J723-L723</f>
        <v>756035.339999999</v>
      </c>
      <c r="O723" s="2" t="n">
        <v>1598924.81</v>
      </c>
      <c r="P723" s="58"/>
    </row>
    <row r="724" customFormat="false" ht="12.75" hidden="false" customHeight="false" outlineLevel="0" collapsed="false">
      <c r="A724" s="11" t="s">
        <v>2230</v>
      </c>
      <c r="B724" s="27" t="n">
        <v>40816</v>
      </c>
      <c r="C724" s="23" t="s">
        <v>470</v>
      </c>
      <c r="D724" s="11" t="n">
        <v>1</v>
      </c>
      <c r="E724" s="11" t="s">
        <v>71</v>
      </c>
      <c r="F724" s="23" t="n">
        <v>973111</v>
      </c>
      <c r="G724" s="11" t="s">
        <v>72</v>
      </c>
      <c r="H724" s="11" t="s">
        <v>43</v>
      </c>
      <c r="I724" s="11" t="s">
        <v>76</v>
      </c>
      <c r="K724" s="124"/>
      <c r="L724" s="2" t="n">
        <v>3296</v>
      </c>
      <c r="M724" s="123" t="n">
        <v>202</v>
      </c>
      <c r="N724" s="2" t="n">
        <f aca="false">+N723+J724-L724</f>
        <v>752739.339999999</v>
      </c>
      <c r="O724" s="2" t="n">
        <v>1469035.44</v>
      </c>
      <c r="P724" s="58"/>
    </row>
    <row r="725" customFormat="false" ht="12.75" hidden="false" customHeight="false" outlineLevel="0" collapsed="false">
      <c r="A725" s="11" t="s">
        <v>2497</v>
      </c>
      <c r="B725" s="27" t="n">
        <v>40816</v>
      </c>
      <c r="C725" s="23" t="s">
        <v>825</v>
      </c>
      <c r="D725" s="11" t="n">
        <v>1</v>
      </c>
      <c r="E725" s="11" t="s">
        <v>41</v>
      </c>
      <c r="F725" s="23" t="n">
        <v>972923</v>
      </c>
      <c r="G725" s="11" t="s">
        <v>42</v>
      </c>
      <c r="H725" s="11" t="s">
        <v>43</v>
      </c>
      <c r="I725" s="11" t="s">
        <v>5286</v>
      </c>
      <c r="K725" s="124"/>
      <c r="L725" s="2" t="n">
        <v>159642.58</v>
      </c>
      <c r="M725" s="123" t="n">
        <v>33</v>
      </c>
      <c r="N725" s="2" t="n">
        <f aca="false">+N724+J725-L725</f>
        <v>593096.759999999</v>
      </c>
      <c r="O725" s="2" t="n">
        <v>1429035.44</v>
      </c>
      <c r="P725" s="58"/>
    </row>
    <row r="726" customFormat="false" ht="12.75" hidden="false" customHeight="false" outlineLevel="0" collapsed="false">
      <c r="A726" s="11" t="s">
        <v>1499</v>
      </c>
      <c r="B726" s="27" t="n">
        <v>40816</v>
      </c>
      <c r="C726" s="23" t="s">
        <v>5949</v>
      </c>
      <c r="D726" s="11" t="n">
        <v>1</v>
      </c>
      <c r="E726" s="11" t="s">
        <v>41</v>
      </c>
      <c r="F726" s="23" t="n">
        <v>973106</v>
      </c>
      <c r="G726" s="11" t="s">
        <v>42</v>
      </c>
      <c r="H726" s="11" t="s">
        <v>43</v>
      </c>
      <c r="I726" s="11" t="s">
        <v>44</v>
      </c>
      <c r="K726" s="124"/>
      <c r="L726" s="2" t="n">
        <v>458.83</v>
      </c>
      <c r="M726" s="123" t="n">
        <v>206</v>
      </c>
      <c r="N726" s="2" t="n">
        <f aca="false">+N725+J726-L726</f>
        <v>592637.929999999</v>
      </c>
      <c r="O726" s="2" t="n">
        <v>1416035.44</v>
      </c>
      <c r="P726" s="58"/>
    </row>
    <row r="727" customFormat="false" ht="12.75" hidden="false" customHeight="false" outlineLevel="0" collapsed="false">
      <c r="A727" s="11" t="s">
        <v>1570</v>
      </c>
      <c r="B727" s="27" t="n">
        <v>40816</v>
      </c>
      <c r="C727" s="23" t="s">
        <v>761</v>
      </c>
      <c r="D727" s="11" t="n">
        <v>1</v>
      </c>
      <c r="E727" s="11" t="s">
        <v>66</v>
      </c>
      <c r="F727" s="23" t="n">
        <v>11955</v>
      </c>
      <c r="G727" s="11" t="s">
        <v>67</v>
      </c>
      <c r="H727" s="11" t="s">
        <v>1690</v>
      </c>
      <c r="I727" s="11" t="s">
        <v>5950</v>
      </c>
      <c r="K727" s="124"/>
      <c r="L727" s="2" t="n">
        <v>132013.53</v>
      </c>
      <c r="M727" s="123" t="n">
        <v>120</v>
      </c>
      <c r="N727" s="2" t="n">
        <f aca="false">+N726+J727-L727</f>
        <v>460624.399999999</v>
      </c>
      <c r="O727" s="2" t="n">
        <v>1411035.44</v>
      </c>
      <c r="P727" s="58"/>
    </row>
    <row r="728" customFormat="false" ht="12.75" hidden="false" customHeight="false" outlineLevel="0" collapsed="false">
      <c r="A728" s="11" t="s">
        <v>1573</v>
      </c>
      <c r="B728" s="27" t="n">
        <v>40816</v>
      </c>
      <c r="C728" s="23" t="s">
        <v>2114</v>
      </c>
      <c r="D728" s="11" t="n">
        <v>1</v>
      </c>
      <c r="E728" s="11" t="s">
        <v>66</v>
      </c>
      <c r="F728" s="11" t="n">
        <v>12340</v>
      </c>
      <c r="G728" s="11" t="s">
        <v>67</v>
      </c>
      <c r="H728" s="11" t="s">
        <v>1690</v>
      </c>
      <c r="I728" s="11" t="s">
        <v>5951</v>
      </c>
      <c r="K728" s="2"/>
      <c r="L728" s="2" t="n">
        <v>29333.33</v>
      </c>
      <c r="M728" s="123" t="n">
        <v>225</v>
      </c>
      <c r="N728" s="2" t="n">
        <f aca="false">+N727+J728-L728</f>
        <v>431291.069999999</v>
      </c>
      <c r="O728" s="2" t="n">
        <v>1410413.94</v>
      </c>
      <c r="P728" s="58"/>
    </row>
    <row r="729" customFormat="false" ht="12.75" hidden="false" customHeight="false" outlineLevel="0" collapsed="false">
      <c r="A729" s="11" t="s">
        <v>1576</v>
      </c>
      <c r="B729" s="27" t="n">
        <v>40816</v>
      </c>
      <c r="C729" s="23" t="s">
        <v>1388</v>
      </c>
      <c r="D729" s="11" t="n">
        <v>1</v>
      </c>
      <c r="E729" s="11" t="s">
        <v>66</v>
      </c>
      <c r="F729" s="11" t="n">
        <v>12341</v>
      </c>
      <c r="G729" s="11" t="s">
        <v>67</v>
      </c>
      <c r="H729" s="11" t="s">
        <v>1690</v>
      </c>
      <c r="I729" s="11" t="s">
        <v>5952</v>
      </c>
      <c r="K729" s="2"/>
      <c r="L729" s="2" t="n">
        <v>12106.75</v>
      </c>
      <c r="M729" s="123" t="n">
        <v>226</v>
      </c>
      <c r="N729" s="2" t="n">
        <f aca="false">+N728+J729-L729</f>
        <v>419184.319999999</v>
      </c>
      <c r="O729" s="2" t="n">
        <v>1153183.66</v>
      </c>
      <c r="P729" s="58"/>
    </row>
    <row r="730" customFormat="false" ht="12.75" hidden="false" customHeight="false" outlineLevel="0" collapsed="false">
      <c r="A730" s="11" t="s">
        <v>1586</v>
      </c>
      <c r="B730" s="27" t="n">
        <v>40816</v>
      </c>
      <c r="C730" s="23" t="s">
        <v>5953</v>
      </c>
      <c r="D730" s="11" t="n">
        <v>1</v>
      </c>
      <c r="E730" s="11" t="s">
        <v>66</v>
      </c>
      <c r="F730" s="11" t="n">
        <v>12346</v>
      </c>
      <c r="G730" s="11" t="s">
        <v>67</v>
      </c>
      <c r="H730" s="11" t="s">
        <v>1690</v>
      </c>
      <c r="I730" s="11" t="s">
        <v>5954</v>
      </c>
      <c r="K730" s="2"/>
      <c r="L730" s="2" t="n">
        <v>59979</v>
      </c>
      <c r="N730" s="2" t="n">
        <f aca="false">+N729+J730-L730</f>
        <v>359205.319999999</v>
      </c>
      <c r="O730" s="2" t="n">
        <v>1152802.81</v>
      </c>
      <c r="P730" s="58"/>
    </row>
    <row r="731" customFormat="false" ht="12.75" hidden="false" customHeight="false" outlineLevel="0" collapsed="false">
      <c r="A731" s="11" t="s">
        <v>5955</v>
      </c>
      <c r="B731" s="27" t="n">
        <v>40816</v>
      </c>
      <c r="C731" s="23" t="s">
        <v>2720</v>
      </c>
      <c r="D731" s="11" t="n">
        <v>2</v>
      </c>
      <c r="E731" s="11" t="s">
        <v>82</v>
      </c>
      <c r="F731" s="23" t="n">
        <v>138</v>
      </c>
      <c r="G731" s="11" t="s">
        <v>83</v>
      </c>
      <c r="H731" s="11" t="s">
        <v>1690</v>
      </c>
      <c r="I731" s="11" t="s">
        <v>5956</v>
      </c>
      <c r="J731" s="2" t="n">
        <v>45</v>
      </c>
      <c r="K731" s="124" t="n">
        <v>111</v>
      </c>
      <c r="N731" s="2" t="n">
        <f aca="false">+N730+J731-L731</f>
        <v>359250.319999999</v>
      </c>
      <c r="O731" s="2" t="n">
        <v>1149506.81</v>
      </c>
      <c r="P731" s="58"/>
    </row>
    <row r="732" customFormat="false" ht="12.75" hidden="false" customHeight="false" outlineLevel="0" collapsed="false">
      <c r="A732" s="11" t="s">
        <v>5955</v>
      </c>
      <c r="B732" s="27" t="n">
        <v>40816</v>
      </c>
      <c r="C732" s="23" t="s">
        <v>2720</v>
      </c>
      <c r="D732" s="11" t="n">
        <v>2</v>
      </c>
      <c r="E732" s="11" t="s">
        <v>82</v>
      </c>
      <c r="F732" s="23" t="n">
        <v>138</v>
      </c>
      <c r="G732" s="11" t="s">
        <v>83</v>
      </c>
      <c r="H732" s="11" t="s">
        <v>1690</v>
      </c>
      <c r="I732" s="11" t="s">
        <v>5956</v>
      </c>
      <c r="J732" s="2" t="n">
        <v>2796.84</v>
      </c>
      <c r="K732" s="124" t="n">
        <v>3</v>
      </c>
      <c r="N732" s="2" t="n">
        <f aca="false">+N731+J732-L732</f>
        <v>362047.159999999</v>
      </c>
      <c r="O732" s="2" t="n">
        <v>989864.23</v>
      </c>
      <c r="P732" s="58"/>
    </row>
    <row r="733" customFormat="false" ht="12.75" hidden="false" customHeight="false" outlineLevel="0" collapsed="false">
      <c r="A733" s="11" t="s">
        <v>5957</v>
      </c>
      <c r="B733" s="27" t="n">
        <v>40816</v>
      </c>
      <c r="C733" s="23" t="s">
        <v>5958</v>
      </c>
      <c r="D733" s="11" t="n">
        <v>2</v>
      </c>
      <c r="E733" s="11" t="s">
        <v>82</v>
      </c>
      <c r="F733" s="23" t="n">
        <v>140</v>
      </c>
      <c r="G733" s="11" t="s">
        <v>83</v>
      </c>
      <c r="H733" s="11" t="s">
        <v>1690</v>
      </c>
      <c r="I733" s="11" t="s">
        <v>5959</v>
      </c>
      <c r="J733" s="2" t="n">
        <v>159.99</v>
      </c>
      <c r="K733" s="124" t="n">
        <v>254</v>
      </c>
      <c r="N733" s="2" t="n">
        <f aca="false">+N732+J733-L733</f>
        <v>362207.149999999</v>
      </c>
      <c r="O733" s="2" t="n">
        <v>989405.4</v>
      </c>
      <c r="P733" s="58"/>
    </row>
    <row r="734" customFormat="false" ht="12.75" hidden="false" customHeight="false" outlineLevel="0" collapsed="false">
      <c r="A734" s="11" t="s">
        <v>5957</v>
      </c>
      <c r="B734" s="27" t="n">
        <v>40816</v>
      </c>
      <c r="C734" s="23" t="s">
        <v>5958</v>
      </c>
      <c r="D734" s="11" t="n">
        <v>2</v>
      </c>
      <c r="E734" s="11" t="s">
        <v>82</v>
      </c>
      <c r="F734" s="23" t="n">
        <v>140</v>
      </c>
      <c r="G734" s="11" t="s">
        <v>83</v>
      </c>
      <c r="H734" s="11" t="s">
        <v>1690</v>
      </c>
      <c r="I734" s="11" t="s">
        <v>5960</v>
      </c>
      <c r="J734" s="2" t="n">
        <v>2536.92</v>
      </c>
      <c r="K734" s="124" t="n">
        <v>253</v>
      </c>
      <c r="N734" s="2" t="n">
        <f aca="false">+N733+J734-L734</f>
        <v>364744.069999999</v>
      </c>
      <c r="O734" s="2" t="n">
        <v>857391.87</v>
      </c>
      <c r="P734" s="58"/>
    </row>
    <row r="735" customFormat="false" ht="12.75" hidden="false" customHeight="false" outlineLevel="0" collapsed="false">
      <c r="A735" s="11" t="s">
        <v>5957</v>
      </c>
      <c r="B735" s="27" t="n">
        <v>40816</v>
      </c>
      <c r="C735" s="23" t="s">
        <v>5958</v>
      </c>
      <c r="D735" s="11" t="n">
        <v>2</v>
      </c>
      <c r="E735" s="11" t="s">
        <v>82</v>
      </c>
      <c r="F735" s="23" t="n">
        <v>140</v>
      </c>
      <c r="G735" s="11" t="s">
        <v>83</v>
      </c>
      <c r="H735" s="11" t="s">
        <v>1690</v>
      </c>
      <c r="I735" s="11" t="s">
        <v>5961</v>
      </c>
      <c r="J735" s="2" t="n">
        <v>300</v>
      </c>
      <c r="K735" s="124" t="n">
        <v>255</v>
      </c>
      <c r="N735" s="2" t="n">
        <f aca="false">+N734+J735-L735</f>
        <v>365044.069999999</v>
      </c>
      <c r="O735" s="2" t="n">
        <v>828058.54</v>
      </c>
      <c r="P735" s="58"/>
    </row>
    <row r="736" customFormat="false" ht="12.75" hidden="false" customHeight="false" outlineLevel="0" collapsed="false">
      <c r="A736" s="11" t="s">
        <v>5957</v>
      </c>
      <c r="B736" s="27" t="n">
        <v>40816</v>
      </c>
      <c r="C736" s="23" t="s">
        <v>5958</v>
      </c>
      <c r="D736" s="11" t="n">
        <v>2</v>
      </c>
      <c r="E736" s="11" t="s">
        <v>82</v>
      </c>
      <c r="F736" s="23" t="n">
        <v>140</v>
      </c>
      <c r="G736" s="11" t="s">
        <v>83</v>
      </c>
      <c r="H736" s="11" t="s">
        <v>1690</v>
      </c>
      <c r="I736" s="11" t="s">
        <v>5962</v>
      </c>
      <c r="J736" s="2" t="n">
        <v>5340.83</v>
      </c>
      <c r="K736" s="124" t="n">
        <v>256</v>
      </c>
      <c r="N736" s="2" t="n">
        <f aca="false">+N735+J736-L736</f>
        <v>370384.899999999</v>
      </c>
      <c r="O736" s="2" t="n">
        <v>815951.79</v>
      </c>
      <c r="P736" s="58"/>
    </row>
    <row r="737" customFormat="false" ht="12.75" hidden="false" customHeight="false" outlineLevel="0" collapsed="false">
      <c r="A737" s="11" t="s">
        <v>5957</v>
      </c>
      <c r="B737" s="27" t="n">
        <v>40816</v>
      </c>
      <c r="C737" s="23" t="s">
        <v>5958</v>
      </c>
      <c r="D737" s="11" t="n">
        <v>2</v>
      </c>
      <c r="E737" s="11" t="s">
        <v>82</v>
      </c>
      <c r="F737" s="23" t="n">
        <v>140</v>
      </c>
      <c r="G737" s="11" t="s">
        <v>83</v>
      </c>
      <c r="H737" s="11" t="s">
        <v>1690</v>
      </c>
      <c r="I737" s="11" t="s">
        <v>5963</v>
      </c>
      <c r="J737" s="2" t="n">
        <v>3979.8</v>
      </c>
      <c r="K737" s="124" t="n">
        <v>257</v>
      </c>
      <c r="N737" s="2" t="n">
        <f aca="false">+N736+J737-L737</f>
        <v>374364.699999999</v>
      </c>
      <c r="O737" s="2" t="n">
        <v>755972.79</v>
      </c>
      <c r="P737" s="58"/>
    </row>
    <row r="738" customFormat="false" ht="12.75" hidden="false" customHeight="false" outlineLevel="0" collapsed="false">
      <c r="A738" s="11" t="s">
        <v>5957</v>
      </c>
      <c r="B738" s="27" t="n">
        <v>40816</v>
      </c>
      <c r="C738" s="23" t="s">
        <v>5958</v>
      </c>
      <c r="D738" s="11" t="n">
        <v>2</v>
      </c>
      <c r="E738" s="11" t="s">
        <v>82</v>
      </c>
      <c r="F738" s="23" t="n">
        <v>140</v>
      </c>
      <c r="G738" s="11" t="s">
        <v>83</v>
      </c>
      <c r="H738" s="11" t="s">
        <v>1690</v>
      </c>
      <c r="I738" s="11" t="s">
        <v>5964</v>
      </c>
      <c r="J738" s="2" t="n">
        <v>2943.05</v>
      </c>
      <c r="K738" s="124" t="n">
        <v>258</v>
      </c>
      <c r="N738" s="2" t="n">
        <f aca="false">+N737+J738-L738</f>
        <v>377307.749999999</v>
      </c>
      <c r="O738" s="2" t="n">
        <v>756017.79</v>
      </c>
      <c r="P738" s="58"/>
    </row>
    <row r="739" customFormat="false" ht="12.75" hidden="false" customHeight="false" outlineLevel="0" collapsed="false">
      <c r="A739" s="11" t="s">
        <v>5965</v>
      </c>
      <c r="B739" s="27" t="n">
        <v>40816</v>
      </c>
      <c r="C739" s="23" t="s">
        <v>2720</v>
      </c>
      <c r="D739" s="11" t="n">
        <v>2</v>
      </c>
      <c r="E739" s="11" t="s">
        <v>82</v>
      </c>
      <c r="F739" s="23" t="n">
        <v>142</v>
      </c>
      <c r="G739" s="11" t="s">
        <v>83</v>
      </c>
      <c r="H739" s="11" t="s">
        <v>1690</v>
      </c>
      <c r="I739" s="11" t="s">
        <v>5966</v>
      </c>
      <c r="J739" s="2" t="n">
        <v>563</v>
      </c>
      <c r="K739" s="124" t="n">
        <v>133</v>
      </c>
      <c r="N739" s="2" t="n">
        <f aca="false">+N738+J739-L739</f>
        <v>377870.749999999</v>
      </c>
      <c r="O739" s="2" t="n">
        <v>758814.63</v>
      </c>
      <c r="P739" s="58"/>
    </row>
    <row r="740" customFormat="false" ht="12.75" hidden="false" customHeight="false" outlineLevel="0" collapsed="false">
      <c r="A740" s="11" t="s">
        <v>5967</v>
      </c>
      <c r="B740" s="27" t="n">
        <v>40816</v>
      </c>
      <c r="C740" s="23" t="n">
        <v>75996002</v>
      </c>
      <c r="D740" s="11" t="n">
        <v>1</v>
      </c>
      <c r="E740" s="11" t="s">
        <v>82</v>
      </c>
      <c r="F740" s="23" t="n">
        <v>11683</v>
      </c>
      <c r="G740" s="11" t="s">
        <v>83</v>
      </c>
      <c r="H740" s="11" t="s">
        <v>1690</v>
      </c>
      <c r="I740" s="11" t="s">
        <v>5968</v>
      </c>
      <c r="J740" s="2" t="n">
        <v>30000</v>
      </c>
      <c r="K740" s="124" t="n">
        <v>265</v>
      </c>
      <c r="N740" s="2" t="n">
        <f aca="false">+N739+J740-L740</f>
        <v>407870.749999999</v>
      </c>
      <c r="O740" s="2" t="n">
        <v>758974.62</v>
      </c>
      <c r="P740" s="58"/>
    </row>
    <row r="741" customFormat="false" ht="12.75" hidden="false" customHeight="false" outlineLevel="0" collapsed="false">
      <c r="A741" s="11" t="s">
        <v>5969</v>
      </c>
      <c r="B741" s="27" t="n">
        <v>40816</v>
      </c>
      <c r="C741" s="23" t="s">
        <v>5970</v>
      </c>
      <c r="D741" s="11" t="n">
        <v>1</v>
      </c>
      <c r="E741" s="11" t="s">
        <v>82</v>
      </c>
      <c r="F741" s="23" t="n">
        <v>11721</v>
      </c>
      <c r="G741" s="11" t="s">
        <v>83</v>
      </c>
      <c r="H741" s="11" t="s">
        <v>1690</v>
      </c>
      <c r="I741" s="11" t="s">
        <v>5971</v>
      </c>
      <c r="J741" s="2" t="n">
        <v>30000</v>
      </c>
      <c r="K741" s="124" t="n">
        <v>339</v>
      </c>
      <c r="N741" s="2" t="n">
        <f aca="false">+N740+J741-L741</f>
        <v>437870.749999999</v>
      </c>
      <c r="O741" s="2" t="n">
        <v>761511.54</v>
      </c>
      <c r="P741" s="58"/>
    </row>
    <row r="742" customFormat="false" ht="12.75" hidden="false" customHeight="false" outlineLevel="0" collapsed="false">
      <c r="O742" s="2" t="n">
        <v>761811.54</v>
      </c>
    </row>
    <row r="743" customFormat="false" ht="12.75" hidden="false" customHeight="false" outlineLevel="0" collapsed="false">
      <c r="O743" s="2" t="n">
        <v>767152.37</v>
      </c>
    </row>
    <row r="744" customFormat="false" ht="12.75" hidden="false" customHeight="false" outlineLevel="0" collapsed="false">
      <c r="O744" s="2" t="n">
        <v>771132.17</v>
      </c>
    </row>
    <row r="745" customFormat="false" ht="12.75" hidden="false" customHeight="false" outlineLevel="0" collapsed="false">
      <c r="O745" s="2" t="n">
        <v>774075.22</v>
      </c>
    </row>
    <row r="746" customFormat="false" ht="12.75" hidden="false" customHeight="false" outlineLevel="0" collapsed="false">
      <c r="O746" s="2" t="n">
        <v>774638.22</v>
      </c>
    </row>
    <row r="747" customFormat="false" ht="12.75" hidden="false" customHeight="false" outlineLevel="0" collapsed="false">
      <c r="O747" s="2" t="n">
        <v>804638.22</v>
      </c>
    </row>
    <row r="748" customFormat="false" ht="12.75" hidden="false" customHeight="false" outlineLevel="0" collapsed="false">
      <c r="O748" s="2" t="n">
        <v>834638.22</v>
      </c>
    </row>
    <row r="749" customFormat="false" ht="12.75" hidden="false" customHeight="false" outlineLevel="0" collapsed="false">
      <c r="O749" s="29" t="n">
        <v>1079356.76</v>
      </c>
    </row>
    <row r="750" customFormat="false" ht="12.75" hidden="false" customHeight="false" outlineLevel="0" collapsed="false">
      <c r="O750" s="29" t="n">
        <v>1109356.76</v>
      </c>
    </row>
  </sheetData>
  <autoFilter ref="A11:N74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6"/>
  <sheetViews>
    <sheetView showFormulas="false" showGridLines="true" showRowColHeaders="true" showZeros="true" rightToLeft="false" tabSelected="false" showOutlineSymbols="true" defaultGridColor="true" view="normal" topLeftCell="A820" colorId="64" zoomScale="85" zoomScaleNormal="85" zoomScalePageLayoutView="100" workbookViewId="0">
      <selection pane="topLeft" activeCell="J866" activeCellId="0" sqref="J866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80" width="8.56"/>
    <col collapsed="false" customWidth="true" hidden="false" outlineLevel="0" max="2" min="2" style="80" width="11.56"/>
    <col collapsed="false" customWidth="true" hidden="false" outlineLevel="0" max="3" min="3" style="77" width="11.56"/>
    <col collapsed="false" customWidth="true" hidden="false" outlineLevel="0" max="4" min="4" style="80" width="3.85"/>
    <col collapsed="false" customWidth="true" hidden="true" outlineLevel="0" max="5" min="5" style="80" width="11.05"/>
    <col collapsed="false" customWidth="true" hidden="false" outlineLevel="0" max="6" min="6" style="77" width="9.14"/>
    <col collapsed="false" customWidth="true" hidden="false" outlineLevel="0" max="7" min="7" style="80" width="23.41"/>
    <col collapsed="false" customWidth="true" hidden="true" outlineLevel="1" max="8" min="8" style="80" width="11.05"/>
    <col collapsed="false" customWidth="true" hidden="false" outlineLevel="0" max="9" min="9" style="80" width="42.99"/>
    <col collapsed="false" customWidth="true" hidden="false" outlineLevel="0" max="10" min="10" style="2" width="14.28"/>
    <col collapsed="false" customWidth="true" hidden="false" outlineLevel="0" max="11" min="11" style="133" width="7.99"/>
    <col collapsed="false" customWidth="true" hidden="false" outlineLevel="0" max="12" min="12" style="2" width="14.28"/>
    <col collapsed="false" customWidth="true" hidden="false" outlineLevel="0" max="13" min="13" style="134" width="7.14"/>
    <col collapsed="false" customWidth="true" hidden="false" outlineLevel="0" max="14" min="14" style="2" width="14.28"/>
    <col collapsed="false" customWidth="true" hidden="false" outlineLevel="0" max="16" min="15" style="80" width="13.14"/>
    <col collapsed="false" customWidth="false" hidden="false" outlineLevel="0" max="257" min="17" style="80" width="11.42"/>
  </cols>
  <sheetData>
    <row r="1" customFormat="false" ht="12.75" hidden="false" customHeight="false" outlineLevel="0" collapsed="false">
      <c r="A1" s="80" t="s">
        <v>2376</v>
      </c>
      <c r="B1" s="80" t="s">
        <v>2377</v>
      </c>
      <c r="C1" s="77" t="s">
        <v>2378</v>
      </c>
      <c r="D1" s="80" t="s">
        <v>2379</v>
      </c>
      <c r="E1" s="80" t="s">
        <v>2377</v>
      </c>
      <c r="F1" s="77" t="s">
        <v>2380</v>
      </c>
      <c r="G1" s="80" t="s">
        <v>2381</v>
      </c>
      <c r="H1" s="80" t="s">
        <v>2377</v>
      </c>
      <c r="I1" s="80" t="s">
        <v>5089</v>
      </c>
      <c r="J1" s="2" t="s">
        <v>5091</v>
      </c>
      <c r="L1" s="2" t="n">
        <v>38996</v>
      </c>
      <c r="N1" s="2" t="s">
        <v>5972</v>
      </c>
    </row>
    <row r="2" customFormat="false" ht="12.75" hidden="false" customHeight="false" outlineLevel="0" collapsed="false">
      <c r="A2" s="80" t="s">
        <v>1145</v>
      </c>
      <c r="B2" s="80" t="s">
        <v>1146</v>
      </c>
      <c r="C2" s="77" t="s">
        <v>1147</v>
      </c>
      <c r="L2" s="2" t="s">
        <v>5973</v>
      </c>
      <c r="N2" s="2" t="s">
        <v>5974</v>
      </c>
    </row>
    <row r="3" customFormat="false" ht="12.75" hidden="false" customHeight="false" outlineLevel="0" collapsed="false">
      <c r="L3" s="2" t="n">
        <v>0.560416666666667</v>
      </c>
    </row>
    <row r="4" customFormat="false" ht="12.75" hidden="false" customHeight="false" outlineLevel="0" collapsed="false">
      <c r="A4" s="80" t="s">
        <v>1149</v>
      </c>
      <c r="B4" s="80" t="s">
        <v>5975</v>
      </c>
      <c r="C4" s="77" t="s">
        <v>5976</v>
      </c>
      <c r="D4" s="80" t="s">
        <v>5977</v>
      </c>
      <c r="E4" s="80" t="n">
        <v>11</v>
      </c>
    </row>
    <row r="6" customFormat="false" ht="12.75" hidden="false" customHeight="false" outlineLevel="0" collapsed="false">
      <c r="A6" s="80" t="s">
        <v>1153</v>
      </c>
      <c r="B6" s="80" t="s">
        <v>1154</v>
      </c>
      <c r="D6" s="80" t="s">
        <v>1155</v>
      </c>
      <c r="E6" s="80" t="s">
        <v>1156</v>
      </c>
      <c r="F6" s="77" t="s">
        <v>1157</v>
      </c>
      <c r="H6" s="80" t="s">
        <v>1158</v>
      </c>
      <c r="I6" s="80" t="s">
        <v>1159</v>
      </c>
      <c r="J6" s="2" t="s">
        <v>1160</v>
      </c>
      <c r="L6" s="2" t="s">
        <v>1161</v>
      </c>
      <c r="N6" s="2" t="s">
        <v>1162</v>
      </c>
    </row>
    <row r="7" customFormat="false" ht="12.75" hidden="false" customHeight="false" outlineLevel="0" collapsed="false">
      <c r="A7" s="80" t="s">
        <v>2376</v>
      </c>
      <c r="B7" s="80" t="s">
        <v>2377</v>
      </c>
      <c r="C7" s="77" t="s">
        <v>2378</v>
      </c>
      <c r="D7" s="80" t="s">
        <v>2379</v>
      </c>
      <c r="E7" s="80" t="s">
        <v>2377</v>
      </c>
      <c r="F7" s="77" t="s">
        <v>2380</v>
      </c>
      <c r="G7" s="80" t="s">
        <v>2381</v>
      </c>
      <c r="H7" s="80" t="s">
        <v>2377</v>
      </c>
      <c r="I7" s="80" t="s">
        <v>5089</v>
      </c>
      <c r="J7" s="2" t="s">
        <v>5091</v>
      </c>
      <c r="L7" s="2" t="s">
        <v>5978</v>
      </c>
      <c r="N7" s="2" t="s">
        <v>5972</v>
      </c>
    </row>
    <row r="9" customFormat="false" ht="12.75" hidden="false" customHeight="false" outlineLevel="0" collapsed="false">
      <c r="A9" s="80" t="s">
        <v>1163</v>
      </c>
      <c r="B9" s="80" t="s">
        <v>1164</v>
      </c>
      <c r="D9" s="80" t="s">
        <v>1165</v>
      </c>
      <c r="E9" s="80" t="s">
        <v>1166</v>
      </c>
      <c r="J9" s="2" t="n">
        <f aca="false">+J421+J696+J697+J735+J808</f>
        <v>3152.18</v>
      </c>
    </row>
    <row r="10" customFormat="false" ht="12.75" hidden="false" customHeight="false" outlineLevel="0" collapsed="false">
      <c r="A10" s="80" t="s">
        <v>2384</v>
      </c>
      <c r="B10" s="80" t="s">
        <v>2385</v>
      </c>
      <c r="C10" s="77" t="s">
        <v>2386</v>
      </c>
      <c r="D10" s="80" t="s">
        <v>2387</v>
      </c>
      <c r="E10" s="80" t="s">
        <v>2385</v>
      </c>
      <c r="F10" s="77" t="s">
        <v>2388</v>
      </c>
      <c r="G10" s="80" t="s">
        <v>2389</v>
      </c>
      <c r="H10" s="80" t="s">
        <v>2385</v>
      </c>
      <c r="I10" s="80" t="s">
        <v>3759</v>
      </c>
      <c r="J10" s="2" t="s">
        <v>3760</v>
      </c>
      <c r="L10" s="2" t="s">
        <v>3761</v>
      </c>
      <c r="N10" s="2" t="s">
        <v>3762</v>
      </c>
    </row>
    <row r="11" customFormat="false" ht="12.75" hidden="false" customHeight="false" outlineLevel="0" collapsed="false">
      <c r="A11" s="135"/>
      <c r="B11" s="135"/>
      <c r="C11" s="136"/>
      <c r="D11" s="135"/>
      <c r="E11" s="135"/>
      <c r="F11" s="136"/>
      <c r="G11" s="135"/>
      <c r="H11" s="135"/>
      <c r="I11" s="135" t="s">
        <v>0</v>
      </c>
      <c r="N11" s="2" t="n">
        <v>371830.21</v>
      </c>
    </row>
    <row r="12" customFormat="false" ht="12.75" hidden="false" customHeight="false" outlineLevel="0" collapsed="false">
      <c r="A12" s="80" t="s">
        <v>5979</v>
      </c>
      <c r="B12" s="76" t="n">
        <v>40817</v>
      </c>
      <c r="C12" s="77" t="n">
        <v>38227</v>
      </c>
      <c r="D12" s="80" t="n">
        <v>1</v>
      </c>
      <c r="E12" s="80" t="s">
        <v>9</v>
      </c>
      <c r="F12" s="77" t="n">
        <v>3724</v>
      </c>
      <c r="G12" s="80" t="s">
        <v>10</v>
      </c>
      <c r="H12" s="80" t="s">
        <v>2032</v>
      </c>
      <c r="I12" s="80" t="s">
        <v>5980</v>
      </c>
      <c r="J12" s="2" t="n">
        <v>2000</v>
      </c>
      <c r="K12" s="133" t="n">
        <v>7</v>
      </c>
      <c r="N12" s="2" t="n">
        <f aca="false">+N11+J12-L12</f>
        <v>373830.21</v>
      </c>
      <c r="O12" s="2"/>
      <c r="P12" s="137"/>
    </row>
    <row r="13" customFormat="false" ht="12.75" hidden="false" customHeight="false" outlineLevel="0" collapsed="false">
      <c r="A13" s="80" t="s">
        <v>5981</v>
      </c>
      <c r="B13" s="76" t="n">
        <v>40817</v>
      </c>
      <c r="C13" s="77" t="n">
        <v>38225</v>
      </c>
      <c r="D13" s="80" t="n">
        <v>1</v>
      </c>
      <c r="E13" s="80" t="s">
        <v>9</v>
      </c>
      <c r="F13" s="77" t="n">
        <v>3773</v>
      </c>
      <c r="G13" s="80" t="s">
        <v>10</v>
      </c>
      <c r="H13" s="80" t="s">
        <v>1690</v>
      </c>
      <c r="I13" s="80" t="s">
        <v>5982</v>
      </c>
      <c r="J13" s="2" t="n">
        <v>400</v>
      </c>
      <c r="K13" s="133" t="n">
        <v>6</v>
      </c>
      <c r="N13" s="2" t="n">
        <f aca="false">+N12+J13-L13</f>
        <v>374230.21</v>
      </c>
      <c r="O13" s="2"/>
      <c r="P13" s="137"/>
    </row>
    <row r="14" customFormat="false" ht="12.75" hidden="false" customHeight="false" outlineLevel="0" collapsed="false">
      <c r="A14" s="80" t="s">
        <v>1055</v>
      </c>
      <c r="B14" s="76" t="n">
        <v>40817</v>
      </c>
      <c r="C14" s="77" t="s">
        <v>5983</v>
      </c>
      <c r="D14" s="80" t="n">
        <v>2</v>
      </c>
      <c r="E14" s="80" t="s">
        <v>427</v>
      </c>
      <c r="F14" s="77" t="n">
        <v>4007</v>
      </c>
      <c r="G14" s="80" t="s">
        <v>428</v>
      </c>
      <c r="H14" s="80" t="s">
        <v>1690</v>
      </c>
      <c r="I14" s="80" t="s">
        <v>5984</v>
      </c>
      <c r="J14" s="2" t="n">
        <v>1156.82</v>
      </c>
      <c r="K14" s="133" t="n">
        <v>327</v>
      </c>
      <c r="N14" s="2" t="n">
        <f aca="false">+N13+J14-L14</f>
        <v>375387.03</v>
      </c>
      <c r="O14" s="2"/>
      <c r="P14" s="137"/>
    </row>
    <row r="15" customFormat="false" ht="12.75" hidden="false" customHeight="false" outlineLevel="0" collapsed="false">
      <c r="A15" s="80" t="s">
        <v>5985</v>
      </c>
      <c r="B15" s="76" t="n">
        <v>40817</v>
      </c>
      <c r="C15" s="77" t="n">
        <v>38266</v>
      </c>
      <c r="D15" s="80" t="n">
        <v>2</v>
      </c>
      <c r="E15" s="80" t="s">
        <v>9</v>
      </c>
      <c r="F15" s="77" t="n">
        <v>3938</v>
      </c>
      <c r="G15" s="80" t="s">
        <v>10</v>
      </c>
      <c r="H15" s="80" t="s">
        <v>1690</v>
      </c>
      <c r="I15" s="80" t="s">
        <v>5986</v>
      </c>
      <c r="J15" s="2" t="n">
        <v>818</v>
      </c>
      <c r="K15" s="133" t="n">
        <v>17</v>
      </c>
      <c r="N15" s="2" t="n">
        <f aca="false">+N14+J15-L15</f>
        <v>376205.03</v>
      </c>
      <c r="O15" s="2"/>
      <c r="P15" s="137"/>
    </row>
    <row r="16" customFormat="false" ht="12.75" hidden="false" customHeight="false" outlineLevel="0" collapsed="false">
      <c r="A16" s="80" t="s">
        <v>5987</v>
      </c>
      <c r="B16" s="76" t="n">
        <v>40817</v>
      </c>
      <c r="C16" s="77" t="n">
        <v>38223</v>
      </c>
      <c r="D16" s="80" t="n">
        <v>2</v>
      </c>
      <c r="E16" s="80" t="s">
        <v>9</v>
      </c>
      <c r="F16" s="77" t="n">
        <v>3939</v>
      </c>
      <c r="G16" s="80" t="s">
        <v>10</v>
      </c>
      <c r="H16" s="80" t="s">
        <v>1690</v>
      </c>
      <c r="I16" s="80" t="s">
        <v>5986</v>
      </c>
      <c r="J16" s="2" t="n">
        <v>5500</v>
      </c>
      <c r="K16" s="133" t="n">
        <v>5</v>
      </c>
      <c r="N16" s="2" t="n">
        <f aca="false">+N15+J16-L16</f>
        <v>381705.03</v>
      </c>
      <c r="O16" s="2"/>
      <c r="P16" s="137"/>
    </row>
    <row r="17" customFormat="false" ht="12.75" hidden="false" customHeight="false" outlineLevel="0" collapsed="false">
      <c r="A17" s="80" t="s">
        <v>5988</v>
      </c>
      <c r="B17" s="76" t="n">
        <v>40817</v>
      </c>
      <c r="C17" s="77" t="n">
        <v>38222</v>
      </c>
      <c r="D17" s="80" t="n">
        <v>2</v>
      </c>
      <c r="E17" s="80" t="s">
        <v>9</v>
      </c>
      <c r="F17" s="77" t="n">
        <v>3940</v>
      </c>
      <c r="G17" s="80" t="s">
        <v>10</v>
      </c>
      <c r="H17" s="80" t="s">
        <v>1690</v>
      </c>
      <c r="I17" s="80" t="s">
        <v>5986</v>
      </c>
      <c r="J17" s="2" t="n">
        <v>3000</v>
      </c>
      <c r="K17" s="133" t="n">
        <v>4</v>
      </c>
      <c r="N17" s="2" t="n">
        <f aca="false">+N16+J17-L17</f>
        <v>384705.03</v>
      </c>
      <c r="O17" s="2"/>
      <c r="P17" s="137"/>
    </row>
    <row r="18" customFormat="false" ht="12.75" hidden="false" customHeight="false" outlineLevel="0" collapsed="false">
      <c r="A18" s="80" t="s">
        <v>5989</v>
      </c>
      <c r="B18" s="76" t="n">
        <v>40817</v>
      </c>
      <c r="C18" s="77" t="n">
        <v>38232</v>
      </c>
      <c r="D18" s="80" t="n">
        <v>2</v>
      </c>
      <c r="E18" s="80" t="s">
        <v>9</v>
      </c>
      <c r="F18" s="77" t="n">
        <v>3942</v>
      </c>
      <c r="G18" s="80" t="s">
        <v>10</v>
      </c>
      <c r="H18" s="80" t="s">
        <v>1690</v>
      </c>
      <c r="I18" s="80" t="s">
        <v>5990</v>
      </c>
      <c r="J18" s="2" t="n">
        <v>3550</v>
      </c>
      <c r="K18" s="133" t="n">
        <v>9</v>
      </c>
      <c r="N18" s="2" t="n">
        <f aca="false">+N17+J18-L18</f>
        <v>388255.03</v>
      </c>
      <c r="O18" s="2"/>
      <c r="P18" s="137"/>
    </row>
    <row r="19" customFormat="false" ht="12.75" hidden="false" customHeight="false" outlineLevel="0" collapsed="false">
      <c r="A19" s="80" t="s">
        <v>5991</v>
      </c>
      <c r="B19" s="76" t="n">
        <v>40817</v>
      </c>
      <c r="C19" s="77" t="n">
        <v>38234</v>
      </c>
      <c r="D19" s="80" t="n">
        <v>2</v>
      </c>
      <c r="E19" s="80" t="s">
        <v>9</v>
      </c>
      <c r="F19" s="77" t="n">
        <v>3943</v>
      </c>
      <c r="G19" s="80" t="s">
        <v>10</v>
      </c>
      <c r="H19" s="80" t="s">
        <v>1690</v>
      </c>
      <c r="I19" s="80" t="s">
        <v>5990</v>
      </c>
      <c r="J19" s="2" t="n">
        <v>12171</v>
      </c>
      <c r="K19" s="133" t="n">
        <v>11</v>
      </c>
      <c r="N19" s="2" t="n">
        <f aca="false">+N18+J19-L19</f>
        <v>400426.03</v>
      </c>
      <c r="O19" s="2"/>
      <c r="P19" s="137"/>
    </row>
    <row r="20" customFormat="false" ht="12.75" hidden="false" customHeight="false" outlineLevel="0" collapsed="false">
      <c r="A20" s="80" t="s">
        <v>5992</v>
      </c>
      <c r="B20" s="76" t="n">
        <v>40817</v>
      </c>
      <c r="C20" s="77" t="n">
        <v>38231</v>
      </c>
      <c r="D20" s="80" t="n">
        <v>2</v>
      </c>
      <c r="E20" s="80" t="s">
        <v>9</v>
      </c>
      <c r="F20" s="77" t="n">
        <v>3944</v>
      </c>
      <c r="G20" s="80" t="s">
        <v>10</v>
      </c>
      <c r="H20" s="80" t="s">
        <v>1690</v>
      </c>
      <c r="I20" s="80" t="s">
        <v>5990</v>
      </c>
      <c r="J20" s="2" t="n">
        <v>1799</v>
      </c>
      <c r="K20" s="133" t="n">
        <v>8</v>
      </c>
      <c r="N20" s="2" t="n">
        <f aca="false">+N19+J20-L20</f>
        <v>402225.03</v>
      </c>
      <c r="O20" s="2"/>
      <c r="P20" s="137"/>
    </row>
    <row r="21" customFormat="false" ht="12.75" hidden="false" customHeight="false" outlineLevel="0" collapsed="false">
      <c r="A21" s="80" t="s">
        <v>5993</v>
      </c>
      <c r="B21" s="76" t="n">
        <v>40817</v>
      </c>
      <c r="C21" s="77" t="s">
        <v>5994</v>
      </c>
      <c r="D21" s="80" t="n">
        <v>2</v>
      </c>
      <c r="E21" s="80" t="s">
        <v>9</v>
      </c>
      <c r="F21" s="77" t="n">
        <v>4006</v>
      </c>
      <c r="G21" s="80" t="s">
        <v>10</v>
      </c>
      <c r="H21" s="80" t="s">
        <v>1690</v>
      </c>
      <c r="I21" s="80" t="s">
        <v>5995</v>
      </c>
      <c r="J21" s="2" t="n">
        <v>2572.25</v>
      </c>
      <c r="K21" s="133" t="n">
        <v>324</v>
      </c>
      <c r="N21" s="2" t="n">
        <f aca="false">+N20+J21-L21</f>
        <v>404797.28</v>
      </c>
      <c r="O21" s="2"/>
      <c r="P21" s="137"/>
    </row>
    <row r="22" customFormat="false" ht="12.75" hidden="false" customHeight="false" outlineLevel="0" collapsed="false">
      <c r="A22" s="80" t="s">
        <v>5996</v>
      </c>
      <c r="B22" s="76" t="n">
        <v>40817</v>
      </c>
      <c r="C22" s="77" t="s">
        <v>5994</v>
      </c>
      <c r="D22" s="80" t="n">
        <v>2</v>
      </c>
      <c r="E22" s="80" t="s">
        <v>9</v>
      </c>
      <c r="F22" s="77" t="n">
        <v>4008</v>
      </c>
      <c r="G22" s="80" t="s">
        <v>10</v>
      </c>
      <c r="H22" s="80" t="s">
        <v>1690</v>
      </c>
      <c r="I22" s="80" t="s">
        <v>5997</v>
      </c>
      <c r="J22" s="2" t="n">
        <v>720.62</v>
      </c>
      <c r="K22" s="133" t="n">
        <v>326</v>
      </c>
      <c r="N22" s="2" t="n">
        <f aca="false">+N21+J22-L22</f>
        <v>405517.9</v>
      </c>
      <c r="O22" s="2"/>
      <c r="P22" s="137"/>
    </row>
    <row r="23" customFormat="false" ht="12.75" hidden="false" customHeight="false" outlineLevel="0" collapsed="false">
      <c r="A23" s="80" t="s">
        <v>5998</v>
      </c>
      <c r="B23" s="76" t="n">
        <v>40817</v>
      </c>
      <c r="C23" s="77" t="n">
        <v>38267</v>
      </c>
      <c r="D23" s="80" t="n">
        <v>2</v>
      </c>
      <c r="E23" s="80" t="s">
        <v>9</v>
      </c>
      <c r="F23" s="77" t="n">
        <v>4010</v>
      </c>
      <c r="G23" s="80" t="s">
        <v>10</v>
      </c>
      <c r="H23" s="80" t="s">
        <v>1690</v>
      </c>
      <c r="I23" s="80" t="s">
        <v>5999</v>
      </c>
      <c r="J23" s="2" t="n">
        <v>687</v>
      </c>
      <c r="K23" s="133" t="n">
        <v>18</v>
      </c>
      <c r="N23" s="2" t="n">
        <f aca="false">+N22+J23-L23</f>
        <v>406204.9</v>
      </c>
      <c r="O23" s="2"/>
      <c r="P23" s="137"/>
    </row>
    <row r="24" customFormat="false" ht="12.75" hidden="false" customHeight="false" outlineLevel="0" collapsed="false">
      <c r="A24" s="80" t="s">
        <v>6000</v>
      </c>
      <c r="B24" s="76" t="n">
        <v>40817</v>
      </c>
      <c r="C24" s="77" t="s">
        <v>5983</v>
      </c>
      <c r="D24" s="80" t="n">
        <v>1</v>
      </c>
      <c r="E24" s="80" t="s">
        <v>427</v>
      </c>
      <c r="F24" s="77" t="n">
        <v>3774</v>
      </c>
      <c r="G24" s="80" t="s">
        <v>428</v>
      </c>
      <c r="H24" s="80" t="s">
        <v>1690</v>
      </c>
      <c r="I24" s="80" t="s">
        <v>5984</v>
      </c>
      <c r="J24" s="2" t="n">
        <v>3547</v>
      </c>
      <c r="K24" s="133" t="n">
        <v>323</v>
      </c>
      <c r="N24" s="2" t="n">
        <f aca="false">+N23+J24-L24</f>
        <v>409751.9</v>
      </c>
      <c r="O24" s="2"/>
      <c r="P24" s="137"/>
    </row>
    <row r="25" customFormat="false" ht="12.75" hidden="false" customHeight="false" outlineLevel="0" collapsed="false">
      <c r="A25" s="80" t="s">
        <v>6001</v>
      </c>
      <c r="B25" s="76" t="n">
        <v>40817</v>
      </c>
      <c r="C25" s="80" t="n">
        <v>423002</v>
      </c>
      <c r="D25" s="80" t="n">
        <v>1</v>
      </c>
      <c r="E25" s="80" t="s">
        <v>3</v>
      </c>
      <c r="F25" s="77" t="n">
        <v>11776</v>
      </c>
      <c r="G25" s="80" t="s">
        <v>4</v>
      </c>
      <c r="H25" s="80" t="s">
        <v>1690</v>
      </c>
      <c r="I25" s="80" t="s">
        <v>6002</v>
      </c>
      <c r="K25" s="134"/>
      <c r="L25" s="2" t="n">
        <v>410463.53</v>
      </c>
      <c r="M25" s="134" t="n">
        <v>1</v>
      </c>
      <c r="N25" s="2" t="n">
        <f aca="false">+N24+J25-L25</f>
        <v>-711.630000000005</v>
      </c>
      <c r="O25" s="2"/>
      <c r="P25" s="137"/>
    </row>
    <row r="26" customFormat="false" ht="12.75" hidden="false" customHeight="false" outlineLevel="0" collapsed="false">
      <c r="A26" s="80" t="s">
        <v>6003</v>
      </c>
      <c r="B26" s="76" t="n">
        <v>40817</v>
      </c>
      <c r="C26" s="77" t="s">
        <v>6004</v>
      </c>
      <c r="D26" s="80" t="n">
        <v>1</v>
      </c>
      <c r="E26" s="80" t="s">
        <v>3</v>
      </c>
      <c r="F26" s="77" t="n">
        <v>12007</v>
      </c>
      <c r="G26" s="80" t="s">
        <v>4</v>
      </c>
      <c r="H26" s="80" t="s">
        <v>1690</v>
      </c>
      <c r="I26" s="80" t="s">
        <v>6005</v>
      </c>
      <c r="J26" s="2" t="n">
        <v>182778.25</v>
      </c>
      <c r="K26" s="133" t="s">
        <v>1210</v>
      </c>
      <c r="N26" s="2" t="n">
        <f aca="false">+N25+J26-L26</f>
        <v>182066.62</v>
      </c>
      <c r="O26" s="2"/>
      <c r="P26" s="137"/>
    </row>
    <row r="27" customFormat="false" ht="12.75" hidden="false" customHeight="false" outlineLevel="0" collapsed="false">
      <c r="A27" s="80" t="s">
        <v>6006</v>
      </c>
      <c r="B27" s="76" t="n">
        <v>40817</v>
      </c>
      <c r="C27" s="80" t="s">
        <v>6007</v>
      </c>
      <c r="D27" s="80" t="n">
        <v>2</v>
      </c>
      <c r="E27" s="80" t="s">
        <v>71</v>
      </c>
      <c r="F27" s="77" t="n">
        <v>973128</v>
      </c>
      <c r="G27" s="80" t="s">
        <v>72</v>
      </c>
      <c r="H27" s="80" t="s">
        <v>43</v>
      </c>
      <c r="I27" s="80" t="s">
        <v>6008</v>
      </c>
      <c r="K27" s="134"/>
      <c r="L27" s="2" t="n">
        <v>3200.01</v>
      </c>
      <c r="M27" s="134" t="n">
        <v>80</v>
      </c>
      <c r="N27" s="2" t="n">
        <f aca="false">+N26+J27-L27</f>
        <v>178866.61</v>
      </c>
      <c r="O27" s="2"/>
      <c r="P27" s="137"/>
    </row>
    <row r="28" customFormat="false" ht="12.75" hidden="false" customHeight="false" outlineLevel="0" collapsed="false">
      <c r="A28" s="80" t="s">
        <v>6009</v>
      </c>
      <c r="B28" s="76" t="n">
        <v>40817</v>
      </c>
      <c r="C28" s="80" t="s">
        <v>1282</v>
      </c>
      <c r="D28" s="80" t="n">
        <v>2</v>
      </c>
      <c r="E28" s="80" t="s">
        <v>71</v>
      </c>
      <c r="F28" s="77" t="n">
        <v>973136</v>
      </c>
      <c r="G28" s="80" t="s">
        <v>72</v>
      </c>
      <c r="H28" s="80" t="s">
        <v>43</v>
      </c>
      <c r="I28" s="80" t="s">
        <v>206</v>
      </c>
      <c r="K28" s="134"/>
      <c r="L28" s="2" t="n">
        <v>1849.04</v>
      </c>
      <c r="M28" s="134" t="n">
        <v>31</v>
      </c>
      <c r="N28" s="2" t="n">
        <f aca="false">+N27+J28-L28</f>
        <v>177017.57</v>
      </c>
      <c r="O28" s="2"/>
      <c r="P28" s="137"/>
    </row>
    <row r="29" customFormat="false" ht="12.75" hidden="false" customHeight="false" outlineLevel="0" collapsed="false">
      <c r="A29" s="80" t="s">
        <v>6010</v>
      </c>
      <c r="B29" s="76" t="n">
        <v>40817</v>
      </c>
      <c r="C29" s="80" t="s">
        <v>294</v>
      </c>
      <c r="D29" s="80" t="n">
        <v>2</v>
      </c>
      <c r="E29" s="80" t="s">
        <v>71</v>
      </c>
      <c r="F29" s="77" t="n">
        <v>973138</v>
      </c>
      <c r="G29" s="80" t="s">
        <v>72</v>
      </c>
      <c r="H29" s="80" t="s">
        <v>43</v>
      </c>
      <c r="I29" s="80" t="s">
        <v>221</v>
      </c>
      <c r="K29" s="134"/>
      <c r="L29" s="2" t="n">
        <v>17830.14</v>
      </c>
      <c r="M29" s="134" t="n">
        <v>174</v>
      </c>
      <c r="N29" s="2" t="n">
        <f aca="false">+N28+J29-L29</f>
        <v>159187.43</v>
      </c>
      <c r="O29" s="2"/>
      <c r="P29" s="137"/>
    </row>
    <row r="30" customFormat="false" ht="12.75" hidden="false" customHeight="false" outlineLevel="0" collapsed="false">
      <c r="A30" s="80" t="s">
        <v>6011</v>
      </c>
      <c r="B30" s="76" t="n">
        <v>40817</v>
      </c>
      <c r="C30" s="80" t="s">
        <v>294</v>
      </c>
      <c r="D30" s="80" t="n">
        <v>2</v>
      </c>
      <c r="E30" s="80" t="s">
        <v>71</v>
      </c>
      <c r="F30" s="77" t="n">
        <v>973141</v>
      </c>
      <c r="G30" s="80" t="s">
        <v>72</v>
      </c>
      <c r="H30" s="80" t="s">
        <v>43</v>
      </c>
      <c r="I30" s="80" t="s">
        <v>224</v>
      </c>
      <c r="K30" s="134"/>
      <c r="L30" s="2" t="n">
        <v>10075.18</v>
      </c>
      <c r="M30" s="134" t="n">
        <v>19</v>
      </c>
      <c r="N30" s="2" t="n">
        <f aca="false">+N29+J30-L30</f>
        <v>149112.25</v>
      </c>
      <c r="O30" s="2"/>
      <c r="P30" s="137"/>
    </row>
    <row r="31" customFormat="false" ht="12.75" hidden="false" customHeight="false" outlineLevel="0" collapsed="false">
      <c r="A31" s="80" t="s">
        <v>6012</v>
      </c>
      <c r="B31" s="76" t="n">
        <v>40817</v>
      </c>
      <c r="C31" s="80" t="s">
        <v>6013</v>
      </c>
      <c r="D31" s="80" t="n">
        <v>2</v>
      </c>
      <c r="E31" s="80" t="s">
        <v>71</v>
      </c>
      <c r="F31" s="77" t="n">
        <v>973142</v>
      </c>
      <c r="G31" s="80" t="s">
        <v>72</v>
      </c>
      <c r="H31" s="80" t="s">
        <v>43</v>
      </c>
      <c r="I31" s="80" t="s">
        <v>230</v>
      </c>
      <c r="K31" s="134"/>
      <c r="L31" s="2" t="n">
        <v>2506.81</v>
      </c>
      <c r="M31" s="134" t="n">
        <v>13</v>
      </c>
      <c r="N31" s="2" t="n">
        <f aca="false">+N30+J31-L31</f>
        <v>146605.44</v>
      </c>
      <c r="O31" s="2"/>
      <c r="P31" s="137"/>
    </row>
    <row r="32" customFormat="false" ht="12.75" hidden="false" customHeight="false" outlineLevel="0" collapsed="false">
      <c r="A32" s="80" t="s">
        <v>881</v>
      </c>
      <c r="B32" s="76" t="n">
        <v>40817</v>
      </c>
      <c r="C32" s="80" t="s">
        <v>6014</v>
      </c>
      <c r="D32" s="80" t="n">
        <v>1</v>
      </c>
      <c r="E32" s="80" t="s">
        <v>71</v>
      </c>
      <c r="F32" s="77" t="n">
        <v>973110</v>
      </c>
      <c r="G32" s="80" t="s">
        <v>72</v>
      </c>
      <c r="H32" s="80" t="s">
        <v>43</v>
      </c>
      <c r="I32" s="80" t="s">
        <v>1308</v>
      </c>
      <c r="K32" s="134"/>
      <c r="L32" s="2" t="n">
        <v>1000</v>
      </c>
      <c r="M32" s="134" t="n">
        <v>46</v>
      </c>
      <c r="N32" s="2" t="n">
        <f aca="false">+N31+J32-L32</f>
        <v>145605.44</v>
      </c>
      <c r="O32" s="2"/>
      <c r="P32" s="137"/>
    </row>
    <row r="33" customFormat="false" ht="12.75" hidden="false" customHeight="false" outlineLevel="0" collapsed="false">
      <c r="A33" s="80" t="s">
        <v>958</v>
      </c>
      <c r="B33" s="76" t="n">
        <v>40817</v>
      </c>
      <c r="C33" s="80" t="s">
        <v>6015</v>
      </c>
      <c r="D33" s="80" t="n">
        <v>1</v>
      </c>
      <c r="E33" s="80" t="s">
        <v>71</v>
      </c>
      <c r="F33" s="77" t="n">
        <v>973112</v>
      </c>
      <c r="G33" s="80" t="s">
        <v>72</v>
      </c>
      <c r="H33" s="80" t="s">
        <v>43</v>
      </c>
      <c r="I33" s="80" t="s">
        <v>2000</v>
      </c>
      <c r="K33" s="134"/>
      <c r="L33" s="2" t="n">
        <v>200</v>
      </c>
      <c r="M33" s="134" t="n">
        <v>131</v>
      </c>
      <c r="N33" s="2" t="n">
        <f aca="false">+N32+J33-L33</f>
        <v>145405.44</v>
      </c>
      <c r="O33" s="2"/>
      <c r="P33" s="137"/>
    </row>
    <row r="34" customFormat="false" ht="12.75" hidden="false" customHeight="false" outlineLevel="0" collapsed="false">
      <c r="A34" s="80" t="s">
        <v>1035</v>
      </c>
      <c r="B34" s="76" t="n">
        <v>40817</v>
      </c>
      <c r="C34" s="80" t="s">
        <v>6016</v>
      </c>
      <c r="D34" s="80" t="n">
        <v>1</v>
      </c>
      <c r="E34" s="80" t="s">
        <v>71</v>
      </c>
      <c r="F34" s="77" t="n">
        <v>973113</v>
      </c>
      <c r="G34" s="80" t="s">
        <v>72</v>
      </c>
      <c r="H34" s="80" t="s">
        <v>43</v>
      </c>
      <c r="I34" s="80" t="s">
        <v>336</v>
      </c>
      <c r="K34" s="134"/>
      <c r="L34" s="2" t="n">
        <v>2543.88</v>
      </c>
      <c r="M34" s="134" t="n">
        <v>62</v>
      </c>
      <c r="N34" s="2" t="n">
        <f aca="false">+N33+J34-L34</f>
        <v>142861.56</v>
      </c>
      <c r="O34" s="2"/>
      <c r="P34" s="137"/>
    </row>
    <row r="35" customFormat="false" ht="12.75" hidden="false" customHeight="false" outlineLevel="0" collapsed="false">
      <c r="A35" s="80" t="s">
        <v>1036</v>
      </c>
      <c r="B35" s="76" t="n">
        <v>40817</v>
      </c>
      <c r="C35" s="80" t="s">
        <v>6017</v>
      </c>
      <c r="D35" s="80" t="n">
        <v>1</v>
      </c>
      <c r="E35" s="80" t="s">
        <v>71</v>
      </c>
      <c r="F35" s="77" t="n">
        <v>973114</v>
      </c>
      <c r="G35" s="80" t="s">
        <v>72</v>
      </c>
      <c r="H35" s="80" t="s">
        <v>43</v>
      </c>
      <c r="I35" s="80" t="s">
        <v>251</v>
      </c>
      <c r="K35" s="134"/>
      <c r="L35" s="2" t="n">
        <v>6960</v>
      </c>
      <c r="M35" s="134" t="n">
        <v>147</v>
      </c>
      <c r="N35" s="2" t="n">
        <f aca="false">+N34+J35-L35</f>
        <v>135901.56</v>
      </c>
      <c r="O35" s="2"/>
      <c r="P35" s="137"/>
    </row>
    <row r="36" customFormat="false" ht="12.75" hidden="false" customHeight="false" outlineLevel="0" collapsed="false">
      <c r="A36" s="80" t="s">
        <v>1965</v>
      </c>
      <c r="B36" s="76" t="n">
        <v>40817</v>
      </c>
      <c r="C36" s="80" t="s">
        <v>6018</v>
      </c>
      <c r="D36" s="80" t="n">
        <v>1</v>
      </c>
      <c r="E36" s="80" t="s">
        <v>71</v>
      </c>
      <c r="F36" s="77" t="n">
        <v>973116</v>
      </c>
      <c r="G36" s="80" t="s">
        <v>72</v>
      </c>
      <c r="H36" s="80" t="s">
        <v>43</v>
      </c>
      <c r="I36" s="80" t="s">
        <v>1306</v>
      </c>
      <c r="K36" s="134"/>
      <c r="L36" s="2" t="n">
        <v>1000</v>
      </c>
      <c r="M36" s="134" t="n">
        <v>15</v>
      </c>
      <c r="N36" s="2" t="n">
        <f aca="false">+N35+J36-L36</f>
        <v>134901.56</v>
      </c>
      <c r="O36" s="2"/>
      <c r="P36" s="137"/>
    </row>
    <row r="37" customFormat="false" ht="12.75" hidden="false" customHeight="false" outlineLevel="0" collapsed="false">
      <c r="A37" s="80" t="s">
        <v>1967</v>
      </c>
      <c r="B37" s="76" t="n">
        <v>40817</v>
      </c>
      <c r="C37" s="80" t="s">
        <v>6019</v>
      </c>
      <c r="D37" s="80" t="n">
        <v>1</v>
      </c>
      <c r="E37" s="80" t="s">
        <v>71</v>
      </c>
      <c r="F37" s="77" t="n">
        <v>973117</v>
      </c>
      <c r="G37" s="80" t="s">
        <v>72</v>
      </c>
      <c r="H37" s="80" t="s">
        <v>43</v>
      </c>
      <c r="I37" s="80" t="s">
        <v>4305</v>
      </c>
      <c r="K37" s="134"/>
      <c r="L37" s="2" t="n">
        <v>1800</v>
      </c>
      <c r="M37" s="134" t="n">
        <v>34</v>
      </c>
      <c r="N37" s="2" t="n">
        <f aca="false">+N36+J37-L37</f>
        <v>133101.56</v>
      </c>
      <c r="O37" s="2"/>
      <c r="P37" s="137"/>
    </row>
    <row r="38" customFormat="false" ht="12.75" hidden="false" customHeight="false" outlineLevel="0" collapsed="false">
      <c r="A38" s="80" t="s">
        <v>5807</v>
      </c>
      <c r="B38" s="76" t="n">
        <v>40817</v>
      </c>
      <c r="C38" s="80" t="s">
        <v>6020</v>
      </c>
      <c r="D38" s="80" t="n">
        <v>1</v>
      </c>
      <c r="E38" s="80" t="s">
        <v>71</v>
      </c>
      <c r="F38" s="77" t="n">
        <v>973118</v>
      </c>
      <c r="G38" s="80" t="s">
        <v>72</v>
      </c>
      <c r="H38" s="80" t="s">
        <v>43</v>
      </c>
      <c r="I38" s="80" t="s">
        <v>321</v>
      </c>
      <c r="K38" s="134"/>
      <c r="L38" s="2" t="n">
        <v>400</v>
      </c>
      <c r="M38" s="134" t="n">
        <v>153</v>
      </c>
      <c r="N38" s="2" t="n">
        <f aca="false">+N37+J38-L38</f>
        <v>132701.56</v>
      </c>
      <c r="O38" s="2"/>
      <c r="P38" s="137"/>
    </row>
    <row r="39" customFormat="false" ht="12.75" hidden="false" customHeight="false" outlineLevel="0" collapsed="false">
      <c r="A39" s="80" t="s">
        <v>2056</v>
      </c>
      <c r="B39" s="76" t="n">
        <v>40817</v>
      </c>
      <c r="C39" s="80" t="s">
        <v>6021</v>
      </c>
      <c r="D39" s="80" t="n">
        <v>1</v>
      </c>
      <c r="E39" s="80" t="s">
        <v>71</v>
      </c>
      <c r="F39" s="77" t="n">
        <v>973119</v>
      </c>
      <c r="G39" s="80" t="s">
        <v>72</v>
      </c>
      <c r="H39" s="80" t="s">
        <v>43</v>
      </c>
      <c r="I39" s="80" t="s">
        <v>306</v>
      </c>
      <c r="K39" s="134"/>
      <c r="L39" s="2" t="n">
        <v>48859.2</v>
      </c>
      <c r="M39" s="134" t="n">
        <v>139</v>
      </c>
      <c r="N39" s="2" t="n">
        <f aca="false">+N38+J39-L39</f>
        <v>83842.36</v>
      </c>
      <c r="O39" s="2"/>
      <c r="P39" s="137"/>
    </row>
    <row r="40" customFormat="false" ht="12.75" hidden="false" customHeight="false" outlineLevel="0" collapsed="false">
      <c r="A40" s="80" t="s">
        <v>2101</v>
      </c>
      <c r="B40" s="76" t="n">
        <v>40817</v>
      </c>
      <c r="C40" s="80" t="s">
        <v>6022</v>
      </c>
      <c r="D40" s="80" t="n">
        <v>1</v>
      </c>
      <c r="E40" s="80" t="s">
        <v>71</v>
      </c>
      <c r="F40" s="77" t="n">
        <v>973120</v>
      </c>
      <c r="G40" s="80" t="s">
        <v>72</v>
      </c>
      <c r="H40" s="80" t="s">
        <v>43</v>
      </c>
      <c r="I40" s="80" t="s">
        <v>2735</v>
      </c>
      <c r="K40" s="134"/>
      <c r="L40" s="2" t="n">
        <v>21088.8</v>
      </c>
      <c r="M40" s="134" t="n">
        <v>143</v>
      </c>
      <c r="N40" s="2" t="n">
        <f aca="false">+N39+J40-L40</f>
        <v>62753.56</v>
      </c>
      <c r="O40" s="2"/>
      <c r="P40" s="137"/>
    </row>
    <row r="41" customFormat="false" ht="12.75" hidden="false" customHeight="false" outlineLevel="0" collapsed="false">
      <c r="A41" s="80" t="s">
        <v>4352</v>
      </c>
      <c r="B41" s="76" t="n">
        <v>40817</v>
      </c>
      <c r="C41" s="80" t="s">
        <v>294</v>
      </c>
      <c r="D41" s="80" t="n">
        <v>1</v>
      </c>
      <c r="E41" s="80" t="s">
        <v>71</v>
      </c>
      <c r="F41" s="77" t="n">
        <v>973121</v>
      </c>
      <c r="G41" s="80" t="s">
        <v>72</v>
      </c>
      <c r="H41" s="80" t="s">
        <v>43</v>
      </c>
      <c r="I41" s="80" t="s">
        <v>3891</v>
      </c>
      <c r="K41" s="134"/>
      <c r="L41" s="2" t="n">
        <v>19345.92</v>
      </c>
      <c r="M41" s="134" t="n">
        <v>144</v>
      </c>
      <c r="N41" s="2" t="n">
        <f aca="false">+N40+J41-L41</f>
        <v>43407.64</v>
      </c>
      <c r="O41" s="2"/>
      <c r="P41" s="137"/>
    </row>
    <row r="42" customFormat="false" ht="12.75" hidden="false" customHeight="false" outlineLevel="0" collapsed="false">
      <c r="A42" s="80" t="s">
        <v>2104</v>
      </c>
      <c r="B42" s="76" t="n">
        <v>40817</v>
      </c>
      <c r="C42" s="80" t="s">
        <v>6023</v>
      </c>
      <c r="D42" s="80" t="n">
        <v>1</v>
      </c>
      <c r="E42" s="80" t="s">
        <v>71</v>
      </c>
      <c r="F42" s="77" t="n">
        <v>973122</v>
      </c>
      <c r="G42" s="80" t="s">
        <v>72</v>
      </c>
      <c r="H42" s="80" t="s">
        <v>43</v>
      </c>
      <c r="I42" s="80" t="s">
        <v>269</v>
      </c>
      <c r="K42" s="134"/>
      <c r="L42" s="2" t="n">
        <v>1160</v>
      </c>
      <c r="N42" s="2" t="n">
        <f aca="false">+N41+J42-L42</f>
        <v>42247.64</v>
      </c>
      <c r="O42" s="2"/>
      <c r="P42" s="137"/>
    </row>
    <row r="43" customFormat="false" ht="12.75" hidden="false" customHeight="false" outlineLevel="0" collapsed="false">
      <c r="A43" s="80" t="s">
        <v>2127</v>
      </c>
      <c r="B43" s="76" t="n">
        <v>40817</v>
      </c>
      <c r="C43" s="80" t="s">
        <v>6024</v>
      </c>
      <c r="D43" s="80" t="n">
        <v>1</v>
      </c>
      <c r="E43" s="80" t="s">
        <v>71</v>
      </c>
      <c r="F43" s="77" t="n">
        <v>973123</v>
      </c>
      <c r="G43" s="80" t="s">
        <v>72</v>
      </c>
      <c r="H43" s="80" t="s">
        <v>43</v>
      </c>
      <c r="I43" s="80" t="s">
        <v>1976</v>
      </c>
      <c r="K43" s="134"/>
      <c r="L43" s="2" t="n">
        <v>5711.84</v>
      </c>
      <c r="M43" s="134" t="n">
        <v>45</v>
      </c>
      <c r="N43" s="2" t="n">
        <f aca="false">+N42+J43-L43</f>
        <v>36535.8</v>
      </c>
      <c r="O43" s="2"/>
      <c r="P43" s="137"/>
    </row>
    <row r="44" customFormat="false" ht="12.75" hidden="false" customHeight="false" outlineLevel="0" collapsed="false">
      <c r="A44" s="80" t="s">
        <v>2156</v>
      </c>
      <c r="B44" s="76" t="n">
        <v>40817</v>
      </c>
      <c r="C44" s="80" t="s">
        <v>6025</v>
      </c>
      <c r="D44" s="80" t="n">
        <v>1</v>
      </c>
      <c r="E44" s="80" t="s">
        <v>71</v>
      </c>
      <c r="F44" s="77" t="n">
        <v>973124</v>
      </c>
      <c r="G44" s="80" t="s">
        <v>72</v>
      </c>
      <c r="H44" s="80" t="s">
        <v>43</v>
      </c>
      <c r="I44" s="80" t="s">
        <v>333</v>
      </c>
      <c r="K44" s="134"/>
      <c r="L44" s="2" t="n">
        <v>2816.11</v>
      </c>
      <c r="M44" s="134" t="n">
        <v>85</v>
      </c>
      <c r="N44" s="2" t="n">
        <f aca="false">+N43+J44-L44</f>
        <v>33719.69</v>
      </c>
      <c r="O44" s="2"/>
      <c r="P44" s="137"/>
    </row>
    <row r="45" customFormat="false" ht="12.75" hidden="false" customHeight="false" outlineLevel="0" collapsed="false">
      <c r="A45" s="80" t="s">
        <v>2423</v>
      </c>
      <c r="B45" s="76" t="n">
        <v>40817</v>
      </c>
      <c r="C45" s="80" t="s">
        <v>6026</v>
      </c>
      <c r="D45" s="80" t="n">
        <v>1</v>
      </c>
      <c r="E45" s="80" t="s">
        <v>71</v>
      </c>
      <c r="F45" s="77" t="n">
        <v>973125</v>
      </c>
      <c r="G45" s="80" t="s">
        <v>72</v>
      </c>
      <c r="H45" s="80" t="s">
        <v>43</v>
      </c>
      <c r="I45" s="80" t="s">
        <v>541</v>
      </c>
      <c r="K45" s="134"/>
      <c r="L45" s="2" t="n">
        <v>3932.4</v>
      </c>
      <c r="M45" s="134" t="n">
        <v>23</v>
      </c>
      <c r="N45" s="2" t="n">
        <f aca="false">+N44+J45-L45</f>
        <v>29787.29</v>
      </c>
      <c r="O45" s="2"/>
      <c r="P45" s="137"/>
    </row>
    <row r="46" customFormat="false" ht="12.75" hidden="false" customHeight="false" outlineLevel="0" collapsed="false">
      <c r="A46" s="80" t="s">
        <v>2261</v>
      </c>
      <c r="B46" s="76" t="n">
        <v>40817</v>
      </c>
      <c r="C46" s="80" t="s">
        <v>6027</v>
      </c>
      <c r="D46" s="80" t="n">
        <v>1</v>
      </c>
      <c r="E46" s="80" t="s">
        <v>71</v>
      </c>
      <c r="F46" s="77" t="n">
        <v>973126</v>
      </c>
      <c r="G46" s="80" t="s">
        <v>72</v>
      </c>
      <c r="H46" s="80" t="s">
        <v>43</v>
      </c>
      <c r="I46" s="80" t="s">
        <v>303</v>
      </c>
      <c r="K46" s="134"/>
      <c r="L46" s="2" t="n">
        <v>14911.32</v>
      </c>
      <c r="M46" s="134" t="n">
        <v>149</v>
      </c>
      <c r="N46" s="2" t="n">
        <f aca="false">+N45+J46-L46</f>
        <v>14875.97</v>
      </c>
      <c r="O46" s="2"/>
      <c r="P46" s="137"/>
    </row>
    <row r="47" customFormat="false" ht="12.75" hidden="false" customHeight="false" outlineLevel="0" collapsed="false">
      <c r="A47" s="80" t="s">
        <v>2333</v>
      </c>
      <c r="B47" s="76" t="n">
        <v>40817</v>
      </c>
      <c r="C47" s="80" t="s">
        <v>1311</v>
      </c>
      <c r="D47" s="80" t="n">
        <v>1</v>
      </c>
      <c r="E47" s="80" t="s">
        <v>71</v>
      </c>
      <c r="F47" s="77" t="n">
        <v>973127</v>
      </c>
      <c r="G47" s="80" t="s">
        <v>72</v>
      </c>
      <c r="H47" s="80" t="s">
        <v>43</v>
      </c>
      <c r="I47" s="80" t="s">
        <v>242</v>
      </c>
      <c r="K47" s="134"/>
      <c r="L47" s="2" t="n">
        <v>5626</v>
      </c>
      <c r="M47" s="134" t="n">
        <v>53</v>
      </c>
      <c r="N47" s="2" t="n">
        <f aca="false">+N46+J47-L47</f>
        <v>9249.97</v>
      </c>
      <c r="O47" s="2"/>
      <c r="P47" s="137"/>
    </row>
    <row r="48" customFormat="false" ht="12.75" hidden="false" customHeight="false" outlineLevel="0" collapsed="false">
      <c r="A48" s="80" t="s">
        <v>2335</v>
      </c>
      <c r="B48" s="76" t="n">
        <v>40817</v>
      </c>
      <c r="C48" s="80" t="s">
        <v>6028</v>
      </c>
      <c r="D48" s="80" t="n">
        <v>1</v>
      </c>
      <c r="E48" s="80" t="s">
        <v>71</v>
      </c>
      <c r="F48" s="77" t="n">
        <v>973129</v>
      </c>
      <c r="G48" s="80" t="s">
        <v>72</v>
      </c>
      <c r="H48" s="80" t="s">
        <v>43</v>
      </c>
      <c r="I48" s="80" t="s">
        <v>1299</v>
      </c>
      <c r="K48" s="134"/>
      <c r="L48" s="2" t="n">
        <v>7378.53</v>
      </c>
      <c r="M48" s="134" t="n">
        <v>30</v>
      </c>
      <c r="N48" s="2" t="n">
        <f aca="false">+N47+J48-L48</f>
        <v>1871.44</v>
      </c>
      <c r="O48" s="2"/>
      <c r="P48" s="137"/>
    </row>
    <row r="49" customFormat="false" ht="12.75" hidden="false" customHeight="false" outlineLevel="0" collapsed="false">
      <c r="A49" s="80" t="s">
        <v>2425</v>
      </c>
      <c r="B49" s="76" t="n">
        <v>40817</v>
      </c>
      <c r="C49" s="80" t="s">
        <v>6029</v>
      </c>
      <c r="D49" s="80" t="n">
        <v>1</v>
      </c>
      <c r="E49" s="80" t="s">
        <v>71</v>
      </c>
      <c r="F49" s="77" t="n">
        <v>973130</v>
      </c>
      <c r="G49" s="80" t="s">
        <v>72</v>
      </c>
      <c r="H49" s="80" t="s">
        <v>43</v>
      </c>
      <c r="I49" s="80" t="s">
        <v>544</v>
      </c>
      <c r="K49" s="134"/>
      <c r="L49" s="2" t="n">
        <v>3469.12</v>
      </c>
      <c r="M49" s="134" t="n">
        <v>20</v>
      </c>
      <c r="N49" s="2" t="n">
        <f aca="false">+N48+J49-L49</f>
        <v>-1597.68</v>
      </c>
      <c r="O49" s="2"/>
      <c r="P49" s="137"/>
    </row>
    <row r="50" customFormat="false" ht="12.75" hidden="false" customHeight="false" outlineLevel="0" collapsed="false">
      <c r="A50" s="80" t="s">
        <v>2338</v>
      </c>
      <c r="B50" s="76" t="n">
        <v>40817</v>
      </c>
      <c r="C50" s="80" t="s">
        <v>143</v>
      </c>
      <c r="D50" s="80" t="n">
        <v>1</v>
      </c>
      <c r="E50" s="80" t="s">
        <v>71</v>
      </c>
      <c r="F50" s="77" t="n">
        <v>973131</v>
      </c>
      <c r="G50" s="80" t="s">
        <v>72</v>
      </c>
      <c r="H50" s="80" t="s">
        <v>43</v>
      </c>
      <c r="I50" s="80" t="s">
        <v>144</v>
      </c>
      <c r="K50" s="134"/>
      <c r="L50" s="2" t="n">
        <v>592.6</v>
      </c>
      <c r="M50" s="134" t="n">
        <v>18</v>
      </c>
      <c r="N50" s="2" t="n">
        <f aca="false">+N49+J50-L50</f>
        <v>-2190.28</v>
      </c>
      <c r="O50" s="2"/>
      <c r="P50" s="137"/>
    </row>
    <row r="51" customFormat="false" ht="12.75" hidden="false" customHeight="false" outlineLevel="0" collapsed="false">
      <c r="A51" s="80" t="s">
        <v>2468</v>
      </c>
      <c r="B51" s="76" t="n">
        <v>40817</v>
      </c>
      <c r="C51" s="80" t="s">
        <v>6030</v>
      </c>
      <c r="D51" s="80" t="n">
        <v>1</v>
      </c>
      <c r="E51" s="80" t="s">
        <v>71</v>
      </c>
      <c r="F51" s="77" t="n">
        <v>973132</v>
      </c>
      <c r="G51" s="80" t="s">
        <v>72</v>
      </c>
      <c r="H51" s="80" t="s">
        <v>43</v>
      </c>
      <c r="I51" s="80" t="s">
        <v>6031</v>
      </c>
      <c r="K51" s="134"/>
      <c r="L51" s="2" t="n">
        <v>510.4</v>
      </c>
      <c r="N51" s="2" t="n">
        <f aca="false">+N50+J51-L51</f>
        <v>-2700.68</v>
      </c>
      <c r="O51" s="2"/>
      <c r="P51" s="137"/>
    </row>
    <row r="52" customFormat="false" ht="12.75" hidden="false" customHeight="false" outlineLevel="0" collapsed="false">
      <c r="A52" s="80" t="s">
        <v>2490</v>
      </c>
      <c r="B52" s="76" t="n">
        <v>40817</v>
      </c>
      <c r="C52" s="80" t="s">
        <v>6032</v>
      </c>
      <c r="D52" s="80" t="n">
        <v>1</v>
      </c>
      <c r="E52" s="80" t="s">
        <v>71</v>
      </c>
      <c r="F52" s="77" t="n">
        <v>973133</v>
      </c>
      <c r="G52" s="80" t="s">
        <v>72</v>
      </c>
      <c r="H52" s="80" t="s">
        <v>43</v>
      </c>
      <c r="I52" s="80" t="s">
        <v>113</v>
      </c>
      <c r="K52" s="134"/>
      <c r="L52" s="2" t="n">
        <v>18128</v>
      </c>
      <c r="M52" s="134" t="n">
        <v>69</v>
      </c>
      <c r="N52" s="2" t="n">
        <f aca="false">+N51+J52-L52</f>
        <v>-20828.68</v>
      </c>
      <c r="O52" s="2"/>
      <c r="P52" s="137"/>
    </row>
    <row r="53" customFormat="false" ht="12.75" hidden="false" customHeight="false" outlineLevel="0" collapsed="false">
      <c r="A53" s="80" t="s">
        <v>2493</v>
      </c>
      <c r="B53" s="76" t="n">
        <v>40817</v>
      </c>
      <c r="C53" s="80" t="s">
        <v>6033</v>
      </c>
      <c r="D53" s="80" t="n">
        <v>1</v>
      </c>
      <c r="E53" s="80" t="s">
        <v>71</v>
      </c>
      <c r="F53" s="77" t="n">
        <v>973134</v>
      </c>
      <c r="G53" s="80" t="s">
        <v>72</v>
      </c>
      <c r="H53" s="80" t="s">
        <v>43</v>
      </c>
      <c r="I53" s="80" t="s">
        <v>266</v>
      </c>
      <c r="K53" s="134"/>
      <c r="L53" s="2" t="n">
        <v>1111.28</v>
      </c>
      <c r="M53" s="134" t="n">
        <v>101</v>
      </c>
      <c r="N53" s="2" t="n">
        <f aca="false">+N52+J53-L53</f>
        <v>-21939.96</v>
      </c>
      <c r="O53" s="2"/>
      <c r="P53" s="137"/>
    </row>
    <row r="54" customFormat="false" ht="12.75" hidden="false" customHeight="false" outlineLevel="0" collapsed="false">
      <c r="A54" s="80" t="s">
        <v>2495</v>
      </c>
      <c r="B54" s="76" t="n">
        <v>40817</v>
      </c>
      <c r="C54" s="80" t="s">
        <v>2946</v>
      </c>
      <c r="D54" s="80" t="n">
        <v>1</v>
      </c>
      <c r="E54" s="80" t="s">
        <v>71</v>
      </c>
      <c r="F54" s="77" t="n">
        <v>973135</v>
      </c>
      <c r="G54" s="80" t="s">
        <v>72</v>
      </c>
      <c r="H54" s="80" t="s">
        <v>43</v>
      </c>
      <c r="I54" s="80" t="s">
        <v>315</v>
      </c>
      <c r="K54" s="134"/>
      <c r="L54" s="2" t="n">
        <v>8629.98</v>
      </c>
      <c r="M54" s="134" t="n">
        <v>146</v>
      </c>
      <c r="N54" s="2" t="n">
        <f aca="false">+N53+J54-L54</f>
        <v>-30569.94</v>
      </c>
      <c r="O54" s="2"/>
      <c r="P54" s="137"/>
    </row>
    <row r="55" customFormat="false" ht="12.75" hidden="false" customHeight="false" outlineLevel="0" collapsed="false">
      <c r="A55" s="80" t="s">
        <v>2560</v>
      </c>
      <c r="B55" s="76" t="n">
        <v>40817</v>
      </c>
      <c r="C55" s="80" t="s">
        <v>165</v>
      </c>
      <c r="D55" s="80" t="n">
        <v>1</v>
      </c>
      <c r="E55" s="80" t="s">
        <v>71</v>
      </c>
      <c r="F55" s="77" t="n">
        <v>973137</v>
      </c>
      <c r="G55" s="80" t="s">
        <v>72</v>
      </c>
      <c r="H55" s="80" t="s">
        <v>43</v>
      </c>
      <c r="I55" s="80" t="s">
        <v>230</v>
      </c>
      <c r="K55" s="134"/>
      <c r="L55" s="2" t="n">
        <v>21668.8</v>
      </c>
      <c r="M55" s="134" t="s">
        <v>7</v>
      </c>
      <c r="N55" s="2" t="n">
        <f aca="false">+N54+J55-L55</f>
        <v>-52238.74</v>
      </c>
      <c r="O55" s="2"/>
      <c r="P55" s="137"/>
    </row>
    <row r="56" customFormat="false" ht="12.75" hidden="false" customHeight="false" outlineLevel="0" collapsed="false">
      <c r="A56" s="11" t="s">
        <v>1235</v>
      </c>
      <c r="B56" s="27" t="n">
        <v>40817</v>
      </c>
      <c r="C56" s="11" t="s">
        <v>165</v>
      </c>
      <c r="D56" s="11" t="n">
        <v>1</v>
      </c>
      <c r="E56" s="11" t="s">
        <v>66</v>
      </c>
      <c r="F56" s="11" t="n">
        <v>12851</v>
      </c>
      <c r="G56" s="11" t="s">
        <v>67</v>
      </c>
      <c r="H56" s="11" t="s">
        <v>1439</v>
      </c>
      <c r="I56" s="11" t="s">
        <v>6034</v>
      </c>
      <c r="J56" s="2" t="n">
        <v>21668.8</v>
      </c>
      <c r="K56" s="134" t="s">
        <v>7</v>
      </c>
      <c r="N56" s="2" t="n">
        <f aca="false">+N55+J56-L56</f>
        <v>-30569.94</v>
      </c>
      <c r="O56" s="2"/>
      <c r="P56" s="137"/>
    </row>
    <row r="57" customFormat="false" ht="12.75" hidden="false" customHeight="false" outlineLevel="0" collapsed="false">
      <c r="A57" s="80" t="s">
        <v>6035</v>
      </c>
      <c r="B57" s="76" t="n">
        <v>40819</v>
      </c>
      <c r="C57" s="77" t="n">
        <v>38236</v>
      </c>
      <c r="D57" s="80" t="n">
        <v>1</v>
      </c>
      <c r="E57" s="80" t="s">
        <v>9</v>
      </c>
      <c r="F57" s="77" t="n">
        <v>3727</v>
      </c>
      <c r="G57" s="80" t="s">
        <v>10</v>
      </c>
      <c r="H57" s="80" t="s">
        <v>2032</v>
      </c>
      <c r="I57" s="80" t="s">
        <v>5980</v>
      </c>
      <c r="J57" s="2" t="n">
        <v>95000</v>
      </c>
      <c r="K57" s="133" t="n">
        <v>12</v>
      </c>
      <c r="N57" s="2" t="n">
        <f aca="false">+N56+J57-L57</f>
        <v>64430.06</v>
      </c>
      <c r="O57" s="2"/>
      <c r="P57" s="137"/>
    </row>
    <row r="58" customFormat="false" ht="12.75" hidden="false" customHeight="false" outlineLevel="0" collapsed="false">
      <c r="A58" s="80" t="s">
        <v>6036</v>
      </c>
      <c r="B58" s="76" t="n">
        <v>40819</v>
      </c>
      <c r="C58" s="77" t="n">
        <v>38270</v>
      </c>
      <c r="D58" s="80" t="n">
        <v>1</v>
      </c>
      <c r="E58" s="80" t="s">
        <v>9</v>
      </c>
      <c r="F58" s="77" t="n">
        <v>3729</v>
      </c>
      <c r="G58" s="80" t="s">
        <v>10</v>
      </c>
      <c r="H58" s="80" t="s">
        <v>1690</v>
      </c>
      <c r="I58" s="80" t="s">
        <v>5980</v>
      </c>
      <c r="J58" s="2" t="n">
        <v>350</v>
      </c>
      <c r="K58" s="133" t="n">
        <v>21</v>
      </c>
      <c r="N58" s="2" t="n">
        <f aca="false">+N57+J58-L58</f>
        <v>64780.06</v>
      </c>
      <c r="O58" s="2"/>
      <c r="P58" s="137"/>
    </row>
    <row r="59" customFormat="false" ht="12.75" hidden="false" customHeight="false" outlineLevel="0" collapsed="false">
      <c r="A59" s="80" t="s">
        <v>6037</v>
      </c>
      <c r="B59" s="76" t="n">
        <v>40819</v>
      </c>
      <c r="C59" s="77" t="s">
        <v>6038</v>
      </c>
      <c r="D59" s="80" t="n">
        <v>1</v>
      </c>
      <c r="E59" s="80" t="s">
        <v>9</v>
      </c>
      <c r="F59" s="77" t="n">
        <v>3730</v>
      </c>
      <c r="G59" s="80" t="s">
        <v>10</v>
      </c>
      <c r="H59" s="80" t="s">
        <v>1690</v>
      </c>
      <c r="I59" s="80" t="s">
        <v>5980</v>
      </c>
      <c r="J59" s="2" t="n">
        <v>30000</v>
      </c>
      <c r="K59" s="133" t="n">
        <v>3</v>
      </c>
      <c r="N59" s="2" t="n">
        <f aca="false">+N58+J59-L59</f>
        <v>94780.06</v>
      </c>
      <c r="O59" s="2"/>
      <c r="P59" s="137"/>
    </row>
    <row r="60" customFormat="false" ht="12.75" hidden="false" customHeight="false" outlineLevel="0" collapsed="false">
      <c r="A60" s="80" t="s">
        <v>6039</v>
      </c>
      <c r="B60" s="76" t="n">
        <v>40819</v>
      </c>
      <c r="C60" s="77" t="n">
        <v>38271</v>
      </c>
      <c r="D60" s="80" t="n">
        <v>1</v>
      </c>
      <c r="E60" s="80" t="s">
        <v>9</v>
      </c>
      <c r="F60" s="77" t="n">
        <v>3731</v>
      </c>
      <c r="G60" s="80" t="s">
        <v>10</v>
      </c>
      <c r="H60" s="80" t="s">
        <v>2032</v>
      </c>
      <c r="I60" s="80" t="s">
        <v>5980</v>
      </c>
      <c r="J60" s="2" t="n">
        <v>30000</v>
      </c>
      <c r="K60" s="133" t="n">
        <v>22</v>
      </c>
      <c r="N60" s="2" t="n">
        <f aca="false">+N59+J60-L60</f>
        <v>124780.06</v>
      </c>
      <c r="O60" s="2"/>
      <c r="P60" s="137"/>
    </row>
    <row r="61" customFormat="false" ht="12.75" hidden="false" customHeight="false" outlineLevel="0" collapsed="false">
      <c r="A61" s="80" t="s">
        <v>6040</v>
      </c>
      <c r="B61" s="76" t="n">
        <v>40819</v>
      </c>
      <c r="C61" s="77" t="n">
        <v>38272</v>
      </c>
      <c r="D61" s="80" t="n">
        <v>1</v>
      </c>
      <c r="E61" s="80" t="s">
        <v>9</v>
      </c>
      <c r="F61" s="77" t="n">
        <v>3733</v>
      </c>
      <c r="G61" s="80" t="s">
        <v>10</v>
      </c>
      <c r="H61" s="80" t="s">
        <v>2032</v>
      </c>
      <c r="I61" s="80" t="s">
        <v>6041</v>
      </c>
      <c r="J61" s="2" t="n">
        <v>29000</v>
      </c>
      <c r="K61" s="133" t="n">
        <v>23</v>
      </c>
      <c r="N61" s="2" t="n">
        <f aca="false">+N60+J61-L61</f>
        <v>153780.06</v>
      </c>
      <c r="O61" s="2"/>
      <c r="P61" s="137"/>
    </row>
    <row r="62" customFormat="false" ht="12.75" hidden="false" customHeight="false" outlineLevel="0" collapsed="false">
      <c r="A62" s="80" t="s">
        <v>991</v>
      </c>
      <c r="B62" s="76" t="n">
        <v>40819</v>
      </c>
      <c r="C62" s="77" t="n">
        <v>38233</v>
      </c>
      <c r="D62" s="80" t="n">
        <v>2</v>
      </c>
      <c r="E62" s="80" t="s">
        <v>3</v>
      </c>
      <c r="F62" s="77" t="n">
        <v>156</v>
      </c>
      <c r="G62" s="80" t="s">
        <v>4</v>
      </c>
      <c r="H62" s="80" t="s">
        <v>1690</v>
      </c>
      <c r="I62" s="80" t="s">
        <v>6042</v>
      </c>
      <c r="J62" s="2" t="n">
        <v>2824.5</v>
      </c>
      <c r="K62" s="133" t="n">
        <v>10</v>
      </c>
      <c r="N62" s="2" t="n">
        <f aca="false">+N61+J62-L62</f>
        <v>156604.56</v>
      </c>
      <c r="O62" s="2"/>
      <c r="P62" s="137"/>
    </row>
    <row r="63" customFormat="false" ht="12.75" hidden="false" customHeight="false" outlineLevel="0" collapsed="false">
      <c r="A63" s="80" t="s">
        <v>6043</v>
      </c>
      <c r="B63" s="76" t="n">
        <v>40819</v>
      </c>
      <c r="C63" s="77" t="n">
        <v>38269</v>
      </c>
      <c r="D63" s="80" t="n">
        <v>2</v>
      </c>
      <c r="E63" s="80" t="s">
        <v>9</v>
      </c>
      <c r="F63" s="77" t="n">
        <v>3946</v>
      </c>
      <c r="G63" s="80" t="s">
        <v>10</v>
      </c>
      <c r="H63" s="80" t="s">
        <v>1690</v>
      </c>
      <c r="I63" s="80" t="s">
        <v>5986</v>
      </c>
      <c r="J63" s="2" t="n">
        <v>2033.28</v>
      </c>
      <c r="K63" s="133" t="n">
        <v>20</v>
      </c>
      <c r="N63" s="2" t="n">
        <f aca="false">+N62+J63-L63</f>
        <v>158637.84</v>
      </c>
      <c r="O63" s="2"/>
      <c r="P63" s="137"/>
    </row>
    <row r="64" customFormat="false" ht="12.75" hidden="false" customHeight="false" outlineLevel="0" collapsed="false">
      <c r="A64" s="80" t="s">
        <v>6044</v>
      </c>
      <c r="B64" s="76" t="n">
        <v>40819</v>
      </c>
      <c r="C64" s="77" t="n">
        <v>38268</v>
      </c>
      <c r="D64" s="80" t="n">
        <v>2</v>
      </c>
      <c r="E64" s="80" t="s">
        <v>9</v>
      </c>
      <c r="F64" s="77" t="n">
        <v>3947</v>
      </c>
      <c r="G64" s="80" t="s">
        <v>10</v>
      </c>
      <c r="H64" s="80" t="s">
        <v>1690</v>
      </c>
      <c r="I64" s="80" t="s">
        <v>5986</v>
      </c>
      <c r="J64" s="2" t="n">
        <v>195</v>
      </c>
      <c r="K64" s="133" t="n">
        <v>19</v>
      </c>
      <c r="N64" s="2" t="n">
        <f aca="false">+N63+J64-L64</f>
        <v>158832.84</v>
      </c>
      <c r="O64" s="2"/>
      <c r="P64" s="137"/>
    </row>
    <row r="65" customFormat="false" ht="12.75" hidden="false" customHeight="false" outlineLevel="0" collapsed="false">
      <c r="A65" s="80" t="s">
        <v>6045</v>
      </c>
      <c r="B65" s="76" t="n">
        <v>40819</v>
      </c>
      <c r="C65" s="80" t="s">
        <v>6046</v>
      </c>
      <c r="D65" s="80" t="n">
        <v>2</v>
      </c>
      <c r="E65" s="80" t="s">
        <v>9</v>
      </c>
      <c r="F65" s="77" t="n">
        <v>3948</v>
      </c>
      <c r="G65" s="80" t="s">
        <v>10</v>
      </c>
      <c r="H65" s="80" t="s">
        <v>1690</v>
      </c>
      <c r="I65" s="80" t="s">
        <v>6047</v>
      </c>
      <c r="J65" s="2" t="n">
        <v>97032.45</v>
      </c>
      <c r="K65" s="134" t="s">
        <v>7</v>
      </c>
      <c r="N65" s="2" t="n">
        <f aca="false">+N64+J65-L65</f>
        <v>255865.29</v>
      </c>
      <c r="O65" s="2"/>
      <c r="P65" s="137"/>
    </row>
    <row r="66" customFormat="false" ht="12.75" hidden="false" customHeight="false" outlineLevel="0" collapsed="false">
      <c r="A66" s="80" t="s">
        <v>6048</v>
      </c>
      <c r="B66" s="76" t="n">
        <v>40819</v>
      </c>
      <c r="C66" s="77" t="n">
        <v>1007541001</v>
      </c>
      <c r="D66" s="80" t="n">
        <v>2</v>
      </c>
      <c r="E66" s="80" t="s">
        <v>9</v>
      </c>
      <c r="F66" s="77" t="n">
        <v>3949</v>
      </c>
      <c r="G66" s="80" t="s">
        <v>10</v>
      </c>
      <c r="H66" s="80" t="s">
        <v>1690</v>
      </c>
      <c r="I66" s="80" t="s">
        <v>6047</v>
      </c>
      <c r="J66" s="2" t="n">
        <v>700</v>
      </c>
      <c r="K66" s="133" t="n">
        <v>2</v>
      </c>
      <c r="N66" s="2" t="n">
        <f aca="false">+N65+J66-L66</f>
        <v>256565.29</v>
      </c>
      <c r="O66" s="2"/>
      <c r="P66" s="137"/>
    </row>
    <row r="67" customFormat="false" ht="12.75" hidden="false" customHeight="false" outlineLevel="0" collapsed="false">
      <c r="A67" s="80" t="s">
        <v>6049</v>
      </c>
      <c r="B67" s="76" t="n">
        <v>40819</v>
      </c>
      <c r="C67" s="77" t="s">
        <v>6050</v>
      </c>
      <c r="D67" s="80" t="n">
        <v>2</v>
      </c>
      <c r="E67" s="80" t="s">
        <v>9</v>
      </c>
      <c r="F67" s="77" t="n">
        <v>4045</v>
      </c>
      <c r="G67" s="80" t="s">
        <v>10</v>
      </c>
      <c r="H67" s="80" t="s">
        <v>1690</v>
      </c>
      <c r="I67" s="80" t="s">
        <v>6051</v>
      </c>
      <c r="J67" s="2" t="n">
        <v>10962.93</v>
      </c>
      <c r="K67" s="133" t="n">
        <v>325</v>
      </c>
      <c r="N67" s="2" t="n">
        <f aca="false">+N66+J67-L67</f>
        <v>267528.22</v>
      </c>
      <c r="O67" s="2"/>
      <c r="P67" s="137"/>
    </row>
    <row r="68" customFormat="false" ht="12.75" hidden="false" customHeight="false" outlineLevel="0" collapsed="false">
      <c r="A68" s="80" t="s">
        <v>6052</v>
      </c>
      <c r="B68" s="76" t="n">
        <v>40819</v>
      </c>
      <c r="C68" s="77" t="s">
        <v>6053</v>
      </c>
      <c r="D68" s="80" t="n">
        <v>2</v>
      </c>
      <c r="E68" s="80" t="s">
        <v>9</v>
      </c>
      <c r="F68" s="77" t="n">
        <v>4046</v>
      </c>
      <c r="G68" s="80" t="s">
        <v>10</v>
      </c>
      <c r="H68" s="80" t="s">
        <v>1690</v>
      </c>
      <c r="I68" s="80" t="s">
        <v>6054</v>
      </c>
      <c r="J68" s="2" t="n">
        <v>4769</v>
      </c>
      <c r="K68" s="133" t="n">
        <v>325</v>
      </c>
      <c r="N68" s="2" t="n">
        <f aca="false">+N67+J68-L68</f>
        <v>272297.22</v>
      </c>
      <c r="O68" s="2"/>
      <c r="P68" s="137"/>
    </row>
    <row r="69" customFormat="false" ht="12.75" hidden="false" customHeight="false" outlineLevel="0" collapsed="false">
      <c r="A69" s="80" t="s">
        <v>1187</v>
      </c>
      <c r="B69" s="76" t="n">
        <v>40819</v>
      </c>
      <c r="C69" s="77" t="s">
        <v>4821</v>
      </c>
      <c r="D69" s="80" t="n">
        <v>3</v>
      </c>
      <c r="E69" s="80" t="s">
        <v>9</v>
      </c>
      <c r="F69" s="77" t="n">
        <v>1462</v>
      </c>
      <c r="G69" s="80" t="s">
        <v>10</v>
      </c>
      <c r="H69" s="80" t="s">
        <v>15</v>
      </c>
      <c r="I69" s="80" t="s">
        <v>6055</v>
      </c>
      <c r="J69" s="2" t="n">
        <v>29400</v>
      </c>
      <c r="K69" s="133" t="n">
        <v>13</v>
      </c>
      <c r="N69" s="2" t="n">
        <f aca="false">+N68+J69-L69</f>
        <v>301697.22</v>
      </c>
      <c r="O69" s="2"/>
      <c r="P69" s="137"/>
    </row>
    <row r="70" customFormat="false" ht="12.75" hidden="false" customHeight="false" outlineLevel="0" collapsed="false">
      <c r="A70" s="80" t="s">
        <v>1190</v>
      </c>
      <c r="B70" s="76" t="n">
        <v>40819</v>
      </c>
      <c r="C70" s="77" t="s">
        <v>4546</v>
      </c>
      <c r="D70" s="80" t="n">
        <v>3</v>
      </c>
      <c r="E70" s="80" t="s">
        <v>9</v>
      </c>
      <c r="F70" s="77" t="n">
        <v>1463</v>
      </c>
      <c r="G70" s="80" t="s">
        <v>10</v>
      </c>
      <c r="H70" s="80" t="s">
        <v>15</v>
      </c>
      <c r="I70" s="80" t="s">
        <v>6056</v>
      </c>
      <c r="J70" s="2" t="n">
        <v>34815</v>
      </c>
      <c r="K70" s="133" t="n">
        <v>322</v>
      </c>
      <c r="N70" s="2" t="n">
        <f aca="false">+N69+J70-L70</f>
        <v>336512.22</v>
      </c>
      <c r="O70" s="2"/>
      <c r="P70" s="137"/>
    </row>
    <row r="71" customFormat="false" ht="12.75" hidden="false" customHeight="false" outlineLevel="0" collapsed="false">
      <c r="A71" s="80" t="s">
        <v>1255</v>
      </c>
      <c r="B71" s="76" t="n">
        <v>40819</v>
      </c>
      <c r="C71" s="77" t="s">
        <v>4918</v>
      </c>
      <c r="D71" s="80" t="n">
        <v>3</v>
      </c>
      <c r="E71" s="80" t="s">
        <v>9</v>
      </c>
      <c r="F71" s="77" t="n">
        <v>1464</v>
      </c>
      <c r="G71" s="80" t="s">
        <v>10</v>
      </c>
      <c r="H71" s="80" t="s">
        <v>15</v>
      </c>
      <c r="I71" s="80" t="s">
        <v>6057</v>
      </c>
      <c r="J71" s="2" t="n">
        <v>49500</v>
      </c>
      <c r="K71" s="133" t="n">
        <v>16</v>
      </c>
      <c r="N71" s="2" t="n">
        <f aca="false">+N70+J71-L71</f>
        <v>386012.22</v>
      </c>
      <c r="O71" s="2"/>
      <c r="P71" s="137"/>
    </row>
    <row r="72" customFormat="false" ht="12.75" hidden="false" customHeight="false" outlineLevel="0" collapsed="false">
      <c r="A72" s="80" t="s">
        <v>6058</v>
      </c>
      <c r="B72" s="76" t="n">
        <v>40819</v>
      </c>
      <c r="C72" s="77" t="n">
        <v>98690011</v>
      </c>
      <c r="D72" s="80" t="n">
        <v>1</v>
      </c>
      <c r="E72" s="80" t="s">
        <v>3</v>
      </c>
      <c r="F72" s="77" t="n">
        <v>11777</v>
      </c>
      <c r="G72" s="80" t="s">
        <v>4</v>
      </c>
      <c r="H72" s="80" t="s">
        <v>1690</v>
      </c>
      <c r="I72" s="80" t="s">
        <v>6059</v>
      </c>
      <c r="J72" s="2" t="n">
        <v>410463.53</v>
      </c>
      <c r="K72" s="133" t="n">
        <v>1</v>
      </c>
      <c r="N72" s="2" t="n">
        <f aca="false">+N71+J72-L72</f>
        <v>796475.75</v>
      </c>
      <c r="O72" s="2"/>
      <c r="P72" s="137"/>
    </row>
    <row r="73" customFormat="false" ht="12.75" hidden="false" customHeight="false" outlineLevel="0" collapsed="false">
      <c r="A73" s="80" t="s">
        <v>6060</v>
      </c>
      <c r="B73" s="76" t="n">
        <v>40819</v>
      </c>
      <c r="C73" s="80" t="s">
        <v>5939</v>
      </c>
      <c r="D73" s="80" t="n">
        <v>2</v>
      </c>
      <c r="E73" s="80" t="s">
        <v>3</v>
      </c>
      <c r="F73" s="77" t="n">
        <v>246</v>
      </c>
      <c r="G73" s="80" t="s">
        <v>4</v>
      </c>
      <c r="H73" s="80" t="s">
        <v>1690</v>
      </c>
      <c r="I73" s="80" t="s">
        <v>6061</v>
      </c>
      <c r="K73" s="134"/>
      <c r="L73" s="2" t="n">
        <v>97032.45</v>
      </c>
      <c r="M73" s="134" t="s">
        <v>7</v>
      </c>
      <c r="N73" s="2" t="n">
        <f aca="false">+N72+J73-L73</f>
        <v>699443.3</v>
      </c>
      <c r="O73" s="2"/>
      <c r="P73" s="137"/>
    </row>
    <row r="74" customFormat="false" ht="12.75" hidden="false" customHeight="false" outlineLevel="0" collapsed="false">
      <c r="A74" s="80" t="s">
        <v>6062</v>
      </c>
      <c r="B74" s="76" t="n">
        <v>40819</v>
      </c>
      <c r="C74" s="80" t="s">
        <v>825</v>
      </c>
      <c r="D74" s="80" t="n">
        <v>1</v>
      </c>
      <c r="E74" s="80" t="s">
        <v>3</v>
      </c>
      <c r="F74" s="80" t="n">
        <v>12380</v>
      </c>
      <c r="G74" s="80" t="s">
        <v>4</v>
      </c>
      <c r="H74" s="80" t="s">
        <v>1690</v>
      </c>
      <c r="I74" s="80" t="s">
        <v>6063</v>
      </c>
      <c r="J74" s="2" t="n">
        <v>3.7</v>
      </c>
      <c r="K74" s="46" t="n">
        <v>422</v>
      </c>
      <c r="N74" s="2" t="n">
        <f aca="false">+N73+J74-L74</f>
        <v>699447</v>
      </c>
      <c r="O74" s="2"/>
      <c r="P74" s="137"/>
    </row>
    <row r="75" customFormat="false" ht="12.75" hidden="false" customHeight="false" outlineLevel="0" collapsed="false">
      <c r="A75" s="80" t="s">
        <v>6062</v>
      </c>
      <c r="B75" s="76" t="n">
        <v>40819</v>
      </c>
      <c r="C75" s="80" t="s">
        <v>825</v>
      </c>
      <c r="D75" s="80" t="n">
        <v>1</v>
      </c>
      <c r="E75" s="80" t="s">
        <v>3</v>
      </c>
      <c r="F75" s="80" t="n">
        <v>12380</v>
      </c>
      <c r="G75" s="80" t="s">
        <v>4</v>
      </c>
      <c r="H75" s="80" t="s">
        <v>1690</v>
      </c>
      <c r="I75" s="80" t="s">
        <v>6064</v>
      </c>
      <c r="K75" s="138"/>
      <c r="L75" s="2" t="n">
        <v>3.7</v>
      </c>
      <c r="M75" s="134" t="n">
        <v>236</v>
      </c>
      <c r="N75" s="2" t="n">
        <f aca="false">+N74+J75-L75</f>
        <v>699443.3</v>
      </c>
      <c r="O75" s="2"/>
      <c r="P75" s="137"/>
    </row>
    <row r="76" customFormat="false" ht="12.75" hidden="false" customHeight="false" outlineLevel="0" collapsed="false">
      <c r="A76" s="80" t="s">
        <v>1676</v>
      </c>
      <c r="B76" s="76" t="n">
        <v>40819</v>
      </c>
      <c r="C76" s="77" t="s">
        <v>391</v>
      </c>
      <c r="D76" s="80" t="n">
        <v>1</v>
      </c>
      <c r="E76" s="80" t="s">
        <v>392</v>
      </c>
      <c r="F76" s="77" t="n">
        <v>14558</v>
      </c>
      <c r="G76" s="80" t="s">
        <v>393</v>
      </c>
      <c r="H76" s="80" t="s">
        <v>43</v>
      </c>
      <c r="I76" s="80" t="s">
        <v>97</v>
      </c>
      <c r="J76" s="2" t="n">
        <v>580000</v>
      </c>
      <c r="K76" s="133" t="n">
        <v>15</v>
      </c>
      <c r="N76" s="2" t="n">
        <f aca="false">+N75+J76-L76</f>
        <v>1279443.3</v>
      </c>
      <c r="O76" s="2"/>
      <c r="P76" s="137"/>
    </row>
    <row r="77" customFormat="false" ht="12.75" hidden="false" customHeight="false" outlineLevel="0" collapsed="false">
      <c r="A77" s="80" t="s">
        <v>1284</v>
      </c>
      <c r="B77" s="76" t="n">
        <v>40819</v>
      </c>
      <c r="C77" s="80" t="s">
        <v>1368</v>
      </c>
      <c r="D77" s="80" t="n">
        <v>3</v>
      </c>
      <c r="E77" s="80" t="s">
        <v>41</v>
      </c>
      <c r="F77" s="77" t="n">
        <v>973150</v>
      </c>
      <c r="G77" s="80" t="s">
        <v>42</v>
      </c>
      <c r="H77" s="80" t="s">
        <v>43</v>
      </c>
      <c r="I77" s="80" t="s">
        <v>44</v>
      </c>
      <c r="K77" s="134"/>
      <c r="L77" s="2" t="n">
        <v>172982.99</v>
      </c>
      <c r="M77" s="134" t="n">
        <v>3</v>
      </c>
      <c r="N77" s="2" t="n">
        <f aca="false">+N76+J77-L77</f>
        <v>1106460.31</v>
      </c>
      <c r="O77" s="2"/>
      <c r="P77" s="137"/>
    </row>
    <row r="78" customFormat="false" ht="12.75" hidden="false" customHeight="false" outlineLevel="0" collapsed="false">
      <c r="A78" s="80" t="s">
        <v>1730</v>
      </c>
      <c r="B78" s="76" t="n">
        <v>40819</v>
      </c>
      <c r="C78" s="80" t="s">
        <v>5305</v>
      </c>
      <c r="D78" s="80" t="n">
        <v>1</v>
      </c>
      <c r="E78" s="80" t="s">
        <v>41</v>
      </c>
      <c r="F78" s="77" t="n">
        <v>973148</v>
      </c>
      <c r="G78" s="80" t="s">
        <v>42</v>
      </c>
      <c r="H78" s="80" t="s">
        <v>43</v>
      </c>
      <c r="I78" s="80" t="s">
        <v>44</v>
      </c>
      <c r="K78" s="134"/>
      <c r="L78" s="2" t="n">
        <v>198314.3</v>
      </c>
      <c r="M78" s="134" t="n">
        <v>4</v>
      </c>
      <c r="N78" s="2" t="n">
        <f aca="false">+N77+J78-L78</f>
        <v>908146.01</v>
      </c>
      <c r="O78" s="2"/>
      <c r="P78" s="137"/>
    </row>
    <row r="79" customFormat="false" ht="12.75" hidden="false" customHeight="false" outlineLevel="0" collapsed="false">
      <c r="A79" s="80" t="s">
        <v>2158</v>
      </c>
      <c r="B79" s="76" t="n">
        <v>40819</v>
      </c>
      <c r="C79" s="80" t="s">
        <v>1368</v>
      </c>
      <c r="D79" s="80" t="n">
        <v>1</v>
      </c>
      <c r="E79" s="80" t="s">
        <v>41</v>
      </c>
      <c r="F79" s="77" t="n">
        <v>973149</v>
      </c>
      <c r="G79" s="80" t="s">
        <v>42</v>
      </c>
      <c r="H79" s="80" t="s">
        <v>43</v>
      </c>
      <c r="I79" s="80" t="s">
        <v>44</v>
      </c>
      <c r="K79" s="134"/>
      <c r="L79" s="2" t="n">
        <v>115873.34</v>
      </c>
      <c r="M79" s="134" t="n">
        <v>5</v>
      </c>
      <c r="N79" s="2" t="n">
        <f aca="false">+N78+J79-L79</f>
        <v>792272.67</v>
      </c>
      <c r="O79" s="2"/>
      <c r="P79" s="137"/>
    </row>
    <row r="80" customFormat="false" ht="12.75" hidden="false" customHeight="false" outlineLevel="0" collapsed="false">
      <c r="A80" s="80" t="s">
        <v>6065</v>
      </c>
      <c r="B80" s="76" t="n">
        <v>40819</v>
      </c>
      <c r="C80" s="77" t="n">
        <v>86931003</v>
      </c>
      <c r="D80" s="80" t="n">
        <v>1</v>
      </c>
      <c r="E80" s="80" t="s">
        <v>82</v>
      </c>
      <c r="F80" s="77" t="n">
        <v>11727</v>
      </c>
      <c r="G80" s="80" t="s">
        <v>83</v>
      </c>
      <c r="H80" s="80" t="s">
        <v>1690</v>
      </c>
      <c r="I80" s="80" t="s">
        <v>6066</v>
      </c>
      <c r="J80" s="2" t="n">
        <v>236000</v>
      </c>
      <c r="K80" s="133" t="n">
        <v>14</v>
      </c>
      <c r="N80" s="2" t="n">
        <f aca="false">+N79+J80-L80</f>
        <v>1028272.67</v>
      </c>
      <c r="O80" s="2"/>
      <c r="P80" s="137"/>
    </row>
    <row r="81" customFormat="false" ht="12.75" hidden="false" customHeight="false" outlineLevel="0" collapsed="false">
      <c r="A81" s="80" t="s">
        <v>6067</v>
      </c>
      <c r="B81" s="76" t="n">
        <v>40820</v>
      </c>
      <c r="C81" s="77" t="n">
        <v>38305</v>
      </c>
      <c r="D81" s="80" t="n">
        <v>1</v>
      </c>
      <c r="E81" s="80" t="s">
        <v>9</v>
      </c>
      <c r="F81" s="77" t="n">
        <v>3734</v>
      </c>
      <c r="G81" s="80" t="s">
        <v>10</v>
      </c>
      <c r="H81" s="80" t="s">
        <v>2032</v>
      </c>
      <c r="I81" s="80" t="s">
        <v>5980</v>
      </c>
      <c r="J81" s="2" t="n">
        <v>3000</v>
      </c>
      <c r="K81" s="133" t="n">
        <v>34</v>
      </c>
      <c r="N81" s="2" t="n">
        <f aca="false">+N80+J81-L81</f>
        <v>1031272.67</v>
      </c>
      <c r="O81" s="2"/>
      <c r="P81" s="137"/>
    </row>
    <row r="82" customFormat="false" ht="12.75" hidden="false" customHeight="false" outlineLevel="0" collapsed="false">
      <c r="A82" s="80" t="s">
        <v>6068</v>
      </c>
      <c r="B82" s="76" t="n">
        <v>40820</v>
      </c>
      <c r="C82" s="77" t="s">
        <v>1807</v>
      </c>
      <c r="D82" s="80" t="n">
        <v>1</v>
      </c>
      <c r="E82" s="80" t="s">
        <v>9</v>
      </c>
      <c r="F82" s="77" t="n">
        <v>3736</v>
      </c>
      <c r="G82" s="80" t="s">
        <v>10</v>
      </c>
      <c r="H82" s="80" t="s">
        <v>2032</v>
      </c>
      <c r="I82" s="80" t="s">
        <v>6069</v>
      </c>
      <c r="J82" s="2" t="n">
        <v>60000</v>
      </c>
      <c r="K82" s="133" t="n">
        <v>36</v>
      </c>
      <c r="N82" s="2" t="n">
        <f aca="false">+N81+J82-L82</f>
        <v>1091272.67</v>
      </c>
      <c r="O82" s="2"/>
      <c r="P82" s="137"/>
    </row>
    <row r="83" customFormat="false" ht="12.75" hidden="false" customHeight="false" outlineLevel="0" collapsed="false">
      <c r="A83" s="80" t="s">
        <v>6070</v>
      </c>
      <c r="B83" s="76" t="n">
        <v>40820</v>
      </c>
      <c r="C83" s="77" t="n">
        <v>38303</v>
      </c>
      <c r="D83" s="80" t="n">
        <v>1</v>
      </c>
      <c r="E83" s="80" t="s">
        <v>9</v>
      </c>
      <c r="F83" s="77" t="n">
        <v>3738</v>
      </c>
      <c r="G83" s="80" t="s">
        <v>10</v>
      </c>
      <c r="H83" s="80" t="s">
        <v>2032</v>
      </c>
      <c r="I83" s="80" t="s">
        <v>6071</v>
      </c>
      <c r="J83" s="2" t="n">
        <v>8065</v>
      </c>
      <c r="K83" s="133" t="n">
        <v>32</v>
      </c>
      <c r="N83" s="2" t="n">
        <f aca="false">+N82+J83-L83</f>
        <v>1099337.67</v>
      </c>
      <c r="O83" s="2"/>
      <c r="P83" s="137"/>
    </row>
    <row r="84" customFormat="false" ht="12.75" hidden="false" customHeight="false" outlineLevel="0" collapsed="false">
      <c r="A84" s="80" t="s">
        <v>6072</v>
      </c>
      <c r="B84" s="76" t="n">
        <v>40820</v>
      </c>
      <c r="C84" s="77" t="s">
        <v>6073</v>
      </c>
      <c r="D84" s="80" t="n">
        <v>1</v>
      </c>
      <c r="E84" s="80" t="s">
        <v>9</v>
      </c>
      <c r="F84" s="77" t="n">
        <v>3739</v>
      </c>
      <c r="G84" s="80" t="s">
        <v>10</v>
      </c>
      <c r="H84" s="80" t="s">
        <v>2032</v>
      </c>
      <c r="I84" s="80" t="s">
        <v>6071</v>
      </c>
      <c r="J84" s="2" t="n">
        <v>100500</v>
      </c>
      <c r="K84" s="133" t="n">
        <v>26</v>
      </c>
      <c r="N84" s="2" t="n">
        <f aca="false">+N83+J84-L84</f>
        <v>1199837.67</v>
      </c>
      <c r="O84" s="2"/>
      <c r="P84" s="137"/>
    </row>
    <row r="85" customFormat="false" ht="12.75" hidden="false" customHeight="false" outlineLevel="0" collapsed="false">
      <c r="A85" s="80" t="s">
        <v>6074</v>
      </c>
      <c r="B85" s="76" t="n">
        <v>40820</v>
      </c>
      <c r="I85" s="80" t="s">
        <v>6075</v>
      </c>
      <c r="J85" s="2" t="n">
        <v>9190</v>
      </c>
      <c r="K85" s="133" t="n">
        <v>377</v>
      </c>
      <c r="N85" s="2" t="n">
        <f aca="false">+N84+J85-L85</f>
        <v>1209027.67</v>
      </c>
      <c r="O85" s="2"/>
      <c r="P85" s="137"/>
    </row>
    <row r="86" customFormat="false" ht="12.75" hidden="false" customHeight="false" outlineLevel="0" collapsed="false">
      <c r="A86" s="80" t="s">
        <v>6076</v>
      </c>
      <c r="B86" s="76" t="n">
        <v>40820</v>
      </c>
      <c r="C86" s="77" t="s">
        <v>6077</v>
      </c>
      <c r="D86" s="80" t="n">
        <v>2</v>
      </c>
      <c r="E86" s="80" t="s">
        <v>9</v>
      </c>
      <c r="F86" s="77" t="n">
        <v>4032</v>
      </c>
      <c r="G86" s="80" t="s">
        <v>10</v>
      </c>
      <c r="H86" s="80" t="s">
        <v>1690</v>
      </c>
      <c r="I86" s="80" t="s">
        <v>6078</v>
      </c>
      <c r="J86" s="2" t="n">
        <v>7096.56</v>
      </c>
      <c r="K86" s="133" t="n">
        <v>328</v>
      </c>
      <c r="N86" s="2" t="n">
        <f aca="false">+N85+J86-L86</f>
        <v>1216124.23</v>
      </c>
      <c r="O86" s="2"/>
      <c r="P86" s="137"/>
    </row>
    <row r="87" customFormat="false" ht="12.75" hidden="false" customHeight="false" outlineLevel="0" collapsed="false">
      <c r="A87" s="80" t="s">
        <v>6079</v>
      </c>
      <c r="B87" s="76" t="n">
        <v>40820</v>
      </c>
      <c r="C87" s="77" t="n">
        <v>38301</v>
      </c>
      <c r="D87" s="80" t="n">
        <v>2</v>
      </c>
      <c r="E87" s="80" t="s">
        <v>9</v>
      </c>
      <c r="F87" s="77" t="n">
        <v>4038</v>
      </c>
      <c r="G87" s="80" t="s">
        <v>10</v>
      </c>
      <c r="H87" s="80" t="s">
        <v>1690</v>
      </c>
      <c r="I87" s="80" t="s">
        <v>6080</v>
      </c>
      <c r="J87" s="2" t="n">
        <v>10568.6</v>
      </c>
      <c r="K87" s="133" t="n">
        <v>30</v>
      </c>
      <c r="N87" s="2" t="n">
        <f aca="false">+N86+J87-L87</f>
        <v>1226692.83</v>
      </c>
      <c r="O87" s="2"/>
      <c r="P87" s="137"/>
    </row>
    <row r="88" customFormat="false" ht="12.75" hidden="false" customHeight="false" outlineLevel="0" collapsed="false">
      <c r="A88" s="80" t="s">
        <v>6081</v>
      </c>
      <c r="B88" s="76" t="n">
        <v>40820</v>
      </c>
      <c r="C88" s="77" t="n">
        <v>38302</v>
      </c>
      <c r="D88" s="80" t="n">
        <v>2</v>
      </c>
      <c r="E88" s="80" t="s">
        <v>9</v>
      </c>
      <c r="F88" s="77" t="n">
        <v>4039</v>
      </c>
      <c r="G88" s="80" t="s">
        <v>10</v>
      </c>
      <c r="H88" s="80" t="s">
        <v>1690</v>
      </c>
      <c r="I88" s="80" t="s">
        <v>6082</v>
      </c>
      <c r="J88" s="2" t="n">
        <v>16765.24</v>
      </c>
      <c r="K88" s="133" t="n">
        <v>31</v>
      </c>
      <c r="N88" s="2" t="n">
        <f aca="false">+N87+J88-L88</f>
        <v>1243458.07</v>
      </c>
      <c r="O88" s="2"/>
      <c r="P88" s="137"/>
    </row>
    <row r="89" customFormat="false" ht="12.75" hidden="false" customHeight="false" outlineLevel="0" collapsed="false">
      <c r="A89" s="80" t="s">
        <v>6083</v>
      </c>
      <c r="B89" s="76" t="n">
        <v>40820</v>
      </c>
      <c r="C89" s="77" t="n">
        <v>38304</v>
      </c>
      <c r="D89" s="80" t="n">
        <v>2</v>
      </c>
      <c r="E89" s="80" t="s">
        <v>9</v>
      </c>
      <c r="F89" s="77" t="n">
        <v>4040</v>
      </c>
      <c r="G89" s="80" t="s">
        <v>10</v>
      </c>
      <c r="H89" s="80" t="s">
        <v>1690</v>
      </c>
      <c r="I89" s="80" t="s">
        <v>6084</v>
      </c>
      <c r="J89" s="2" t="n">
        <v>1500</v>
      </c>
      <c r="K89" s="133" t="n">
        <v>33</v>
      </c>
      <c r="N89" s="2" t="n">
        <f aca="false">+N88+J89-L89</f>
        <v>1244958.07</v>
      </c>
      <c r="O89" s="2"/>
      <c r="P89" s="137"/>
    </row>
    <row r="90" customFormat="false" ht="12.75" hidden="false" customHeight="false" outlineLevel="0" collapsed="false">
      <c r="A90" s="80" t="s">
        <v>6085</v>
      </c>
      <c r="B90" s="76" t="n">
        <v>40820</v>
      </c>
      <c r="C90" s="77" t="s">
        <v>6086</v>
      </c>
      <c r="D90" s="80" t="n">
        <v>2</v>
      </c>
      <c r="E90" s="80" t="s">
        <v>9</v>
      </c>
      <c r="F90" s="77" t="n">
        <v>4041</v>
      </c>
      <c r="G90" s="80" t="s">
        <v>10</v>
      </c>
      <c r="H90" s="80" t="s">
        <v>1690</v>
      </c>
      <c r="I90" s="80" t="s">
        <v>6078</v>
      </c>
      <c r="J90" s="2" t="n">
        <v>2225</v>
      </c>
      <c r="K90" s="133" t="s">
        <v>2436</v>
      </c>
      <c r="N90" s="2" t="n">
        <f aca="false">+N89+J90-L90</f>
        <v>1247183.07</v>
      </c>
      <c r="O90" s="2"/>
      <c r="P90" s="137"/>
    </row>
    <row r="91" customFormat="false" ht="12.75" hidden="false" customHeight="false" outlineLevel="0" collapsed="false">
      <c r="A91" s="80" t="s">
        <v>1257</v>
      </c>
      <c r="B91" s="76" t="n">
        <v>40820</v>
      </c>
      <c r="C91" s="77" t="s">
        <v>4918</v>
      </c>
      <c r="D91" s="80" t="n">
        <v>3</v>
      </c>
      <c r="E91" s="80" t="s">
        <v>9</v>
      </c>
      <c r="F91" s="77" t="n">
        <v>1466</v>
      </c>
      <c r="G91" s="80" t="s">
        <v>10</v>
      </c>
      <c r="H91" s="80" t="s">
        <v>15</v>
      </c>
      <c r="I91" s="80" t="s">
        <v>6087</v>
      </c>
      <c r="J91" s="2" t="n">
        <v>33122</v>
      </c>
      <c r="K91" s="133" t="n">
        <v>37</v>
      </c>
      <c r="N91" s="2" t="n">
        <f aca="false">+N90+J91-L91</f>
        <v>1280305.07</v>
      </c>
      <c r="O91" s="2"/>
      <c r="P91" s="137"/>
    </row>
    <row r="92" customFormat="false" ht="12.75" hidden="false" customHeight="false" outlineLevel="0" collapsed="false">
      <c r="A92" s="80" t="s">
        <v>1259</v>
      </c>
      <c r="B92" s="76" t="n">
        <v>40820</v>
      </c>
      <c r="C92" s="77" t="s">
        <v>6088</v>
      </c>
      <c r="D92" s="80" t="n">
        <v>3</v>
      </c>
      <c r="E92" s="80" t="s">
        <v>9</v>
      </c>
      <c r="F92" s="77" t="n">
        <v>1467</v>
      </c>
      <c r="G92" s="80" t="s">
        <v>10</v>
      </c>
      <c r="H92" s="80" t="s">
        <v>15</v>
      </c>
      <c r="I92" s="80" t="s">
        <v>6089</v>
      </c>
      <c r="J92" s="2" t="n">
        <v>11964.71</v>
      </c>
      <c r="K92" s="133" t="n">
        <v>29</v>
      </c>
      <c r="N92" s="2" t="n">
        <f aca="false">+N91+J92-L92</f>
        <v>1292269.78</v>
      </c>
      <c r="O92" s="2"/>
      <c r="P92" s="137"/>
    </row>
    <row r="93" customFormat="false" ht="12.75" hidden="false" customHeight="false" outlineLevel="0" collapsed="false">
      <c r="A93" s="80" t="s">
        <v>6090</v>
      </c>
      <c r="B93" s="76" t="n">
        <v>40820</v>
      </c>
      <c r="C93" s="77" t="s">
        <v>391</v>
      </c>
      <c r="D93" s="80" t="n">
        <v>1</v>
      </c>
      <c r="E93" s="80" t="s">
        <v>278</v>
      </c>
      <c r="F93" s="77" t="n">
        <v>2432</v>
      </c>
      <c r="G93" s="80" t="s">
        <v>279</v>
      </c>
      <c r="H93" s="80" t="s">
        <v>43</v>
      </c>
      <c r="I93" s="80" t="s">
        <v>97</v>
      </c>
      <c r="J93" s="2" t="n">
        <v>200000</v>
      </c>
      <c r="K93" s="133" t="n">
        <v>27</v>
      </c>
      <c r="N93" s="2" t="n">
        <f aca="false">+N92+J93-L93</f>
        <v>1492269.78</v>
      </c>
      <c r="O93" s="2"/>
      <c r="P93" s="137"/>
    </row>
    <row r="94" customFormat="false" ht="12.75" hidden="false" customHeight="false" outlineLevel="0" collapsed="false">
      <c r="A94" s="80" t="s">
        <v>1875</v>
      </c>
      <c r="B94" s="76" t="n">
        <v>40820</v>
      </c>
      <c r="C94" s="77" t="s">
        <v>391</v>
      </c>
      <c r="D94" s="80" t="n">
        <v>1</v>
      </c>
      <c r="E94" s="80" t="s">
        <v>392</v>
      </c>
      <c r="F94" s="77" t="n">
        <v>14559</v>
      </c>
      <c r="G94" s="80" t="s">
        <v>393</v>
      </c>
      <c r="H94" s="80" t="s">
        <v>43</v>
      </c>
      <c r="I94" s="80" t="s">
        <v>97</v>
      </c>
      <c r="J94" s="2" t="n">
        <v>37000</v>
      </c>
      <c r="K94" s="133" t="n">
        <v>28</v>
      </c>
      <c r="N94" s="2" t="n">
        <f aca="false">+N93+J94-L94</f>
        <v>1529269.78</v>
      </c>
      <c r="O94" s="2"/>
      <c r="P94" s="137"/>
    </row>
    <row r="95" customFormat="false" ht="12.75" hidden="false" customHeight="false" outlineLevel="0" collapsed="false">
      <c r="A95" s="80" t="s">
        <v>1468</v>
      </c>
      <c r="B95" s="76" t="n">
        <v>40820</v>
      </c>
      <c r="C95" s="80" t="s">
        <v>5305</v>
      </c>
      <c r="D95" s="80" t="n">
        <v>3</v>
      </c>
      <c r="E95" s="80" t="s">
        <v>41</v>
      </c>
      <c r="F95" s="77" t="n">
        <v>973155</v>
      </c>
      <c r="G95" s="80" t="s">
        <v>42</v>
      </c>
      <c r="H95" s="80" t="s">
        <v>43</v>
      </c>
      <c r="I95" s="80" t="s">
        <v>44</v>
      </c>
      <c r="K95" s="134"/>
      <c r="L95" s="2" t="n">
        <v>685035.15</v>
      </c>
      <c r="M95" s="134" t="n">
        <v>11</v>
      </c>
      <c r="N95" s="2" t="n">
        <f aca="false">+N94+J95-L95</f>
        <v>844234.63</v>
      </c>
      <c r="O95" s="2"/>
      <c r="P95" s="137"/>
    </row>
    <row r="96" customFormat="false" ht="12.75" hidden="false" customHeight="false" outlineLevel="0" collapsed="false">
      <c r="A96" s="80" t="s">
        <v>1390</v>
      </c>
      <c r="B96" s="76" t="n">
        <v>40820</v>
      </c>
      <c r="C96" s="80" t="s">
        <v>349</v>
      </c>
      <c r="D96" s="80" t="n">
        <v>3</v>
      </c>
      <c r="E96" s="80" t="s">
        <v>41</v>
      </c>
      <c r="F96" s="77" t="n">
        <v>973157</v>
      </c>
      <c r="G96" s="80" t="s">
        <v>42</v>
      </c>
      <c r="H96" s="80" t="s">
        <v>43</v>
      </c>
      <c r="I96" s="80" t="s">
        <v>44</v>
      </c>
      <c r="K96" s="134"/>
      <c r="L96" s="2" t="n">
        <v>1570.05</v>
      </c>
      <c r="M96" s="134" t="n">
        <v>9</v>
      </c>
      <c r="N96" s="2" t="n">
        <f aca="false">+N95+J96-L96</f>
        <v>842664.58</v>
      </c>
      <c r="O96" s="2"/>
      <c r="P96" s="137"/>
    </row>
    <row r="97" customFormat="false" ht="12.75" hidden="false" customHeight="false" outlineLevel="0" collapsed="false">
      <c r="A97" s="80" t="s">
        <v>465</v>
      </c>
      <c r="B97" s="76" t="n">
        <v>40820</v>
      </c>
      <c r="C97" s="80" t="n">
        <v>69103011</v>
      </c>
      <c r="D97" s="80" t="n">
        <v>1</v>
      </c>
      <c r="E97" s="80" t="s">
        <v>66</v>
      </c>
      <c r="F97" s="77" t="n">
        <v>11734</v>
      </c>
      <c r="G97" s="80" t="s">
        <v>67</v>
      </c>
      <c r="H97" s="80" t="s">
        <v>1690</v>
      </c>
      <c r="I97" s="80" t="s">
        <v>6091</v>
      </c>
      <c r="K97" s="134"/>
      <c r="L97" s="2" t="n">
        <v>250000</v>
      </c>
      <c r="M97" s="134" t="n">
        <v>7</v>
      </c>
      <c r="N97" s="2" t="n">
        <f aca="false">+N96+J97-L97</f>
        <v>592664.58</v>
      </c>
      <c r="O97" s="2"/>
      <c r="P97" s="137"/>
    </row>
    <row r="98" customFormat="false" ht="12.75" hidden="false" customHeight="false" outlineLevel="0" collapsed="false">
      <c r="A98" s="80" t="s">
        <v>2562</v>
      </c>
      <c r="B98" s="76" t="n">
        <v>40820</v>
      </c>
      <c r="C98" s="80" t="s">
        <v>6092</v>
      </c>
      <c r="D98" s="80" t="n">
        <v>1</v>
      </c>
      <c r="E98" s="80" t="s">
        <v>71</v>
      </c>
      <c r="F98" s="77" t="n">
        <v>973140</v>
      </c>
      <c r="G98" s="80" t="s">
        <v>72</v>
      </c>
      <c r="H98" s="80" t="s">
        <v>43</v>
      </c>
      <c r="I98" s="80" t="s">
        <v>6093</v>
      </c>
      <c r="K98" s="134"/>
      <c r="L98" s="2" t="n">
        <v>132000</v>
      </c>
      <c r="M98" s="134" t="n">
        <v>2</v>
      </c>
      <c r="N98" s="2" t="n">
        <f aca="false">+N97+J98-L98</f>
        <v>460664.58</v>
      </c>
      <c r="O98" s="2"/>
      <c r="P98" s="137"/>
    </row>
    <row r="99" customFormat="false" ht="12.75" hidden="false" customHeight="false" outlineLevel="0" collapsed="false">
      <c r="A99" s="80" t="s">
        <v>350</v>
      </c>
      <c r="B99" s="76" t="n">
        <v>40820</v>
      </c>
      <c r="C99" s="80" t="s">
        <v>6094</v>
      </c>
      <c r="D99" s="80" t="n">
        <v>1</v>
      </c>
      <c r="E99" s="80" t="s">
        <v>71</v>
      </c>
      <c r="F99" s="77" t="n">
        <v>973153</v>
      </c>
      <c r="G99" s="80" t="s">
        <v>72</v>
      </c>
      <c r="H99" s="80" t="s">
        <v>43</v>
      </c>
      <c r="I99" s="80" t="s">
        <v>76</v>
      </c>
      <c r="K99" s="134"/>
      <c r="L99" s="2" t="n">
        <v>3310.16</v>
      </c>
      <c r="M99" s="134" t="n">
        <v>8</v>
      </c>
      <c r="N99" s="2" t="n">
        <f aca="false">+N98+J99-L99</f>
        <v>457354.42</v>
      </c>
      <c r="O99" s="2"/>
      <c r="P99" s="137"/>
    </row>
    <row r="100" customFormat="false" ht="12.75" hidden="false" customHeight="false" outlineLevel="0" collapsed="false">
      <c r="A100" s="80" t="s">
        <v>371</v>
      </c>
      <c r="B100" s="76" t="n">
        <v>40820</v>
      </c>
      <c r="C100" s="80" t="s">
        <v>6095</v>
      </c>
      <c r="D100" s="80" t="n">
        <v>1</v>
      </c>
      <c r="E100" s="80" t="s">
        <v>71</v>
      </c>
      <c r="F100" s="77" t="n">
        <v>973159</v>
      </c>
      <c r="G100" s="80" t="s">
        <v>72</v>
      </c>
      <c r="H100" s="80" t="s">
        <v>43</v>
      </c>
      <c r="I100" s="80" t="s">
        <v>2571</v>
      </c>
      <c r="K100" s="134"/>
      <c r="L100" s="2" t="n">
        <v>4769.28</v>
      </c>
      <c r="N100" s="2" t="n">
        <f aca="false">+N99+J100-L100</f>
        <v>452585.14</v>
      </c>
      <c r="O100" s="2"/>
      <c r="P100" s="137"/>
    </row>
    <row r="101" customFormat="false" ht="12.75" hidden="false" customHeight="false" outlineLevel="0" collapsed="false">
      <c r="A101" s="80" t="s">
        <v>372</v>
      </c>
      <c r="B101" s="76" t="n">
        <v>40820</v>
      </c>
      <c r="C101" s="80" t="s">
        <v>771</v>
      </c>
      <c r="D101" s="80" t="n">
        <v>1</v>
      </c>
      <c r="E101" s="80" t="s">
        <v>71</v>
      </c>
      <c r="F101" s="77" t="n">
        <v>973160</v>
      </c>
      <c r="G101" s="80" t="s">
        <v>72</v>
      </c>
      <c r="H101" s="80" t="s">
        <v>43</v>
      </c>
      <c r="I101" s="80" t="s">
        <v>119</v>
      </c>
      <c r="K101" s="134"/>
      <c r="L101" s="2" t="n">
        <v>841</v>
      </c>
      <c r="M101" s="134" t="n">
        <v>16</v>
      </c>
      <c r="N101" s="2" t="n">
        <f aca="false">+N100+J101-L101</f>
        <v>451744.14</v>
      </c>
      <c r="O101" s="2"/>
      <c r="P101" s="137"/>
    </row>
    <row r="102" customFormat="false" ht="12.75" hidden="false" customHeight="false" outlineLevel="0" collapsed="false">
      <c r="A102" s="80" t="s">
        <v>560</v>
      </c>
      <c r="B102" s="76" t="n">
        <v>40820</v>
      </c>
      <c r="C102" s="80" t="s">
        <v>6096</v>
      </c>
      <c r="D102" s="80" t="n">
        <v>1</v>
      </c>
      <c r="E102" s="80" t="s">
        <v>71</v>
      </c>
      <c r="F102" s="77" t="n">
        <v>973161</v>
      </c>
      <c r="G102" s="80" t="s">
        <v>72</v>
      </c>
      <c r="H102" s="80" t="s">
        <v>43</v>
      </c>
      <c r="I102" s="80" t="s">
        <v>2266</v>
      </c>
      <c r="K102" s="134"/>
      <c r="L102" s="2" t="n">
        <v>551.65</v>
      </c>
      <c r="M102" s="134" t="n">
        <v>27</v>
      </c>
      <c r="N102" s="2" t="n">
        <f aca="false">+N101+J102-L102</f>
        <v>451192.49</v>
      </c>
      <c r="O102" s="2"/>
      <c r="P102" s="137"/>
    </row>
    <row r="103" customFormat="false" ht="12.75" hidden="false" customHeight="false" outlineLevel="0" collapsed="false">
      <c r="A103" s="80" t="s">
        <v>615</v>
      </c>
      <c r="B103" s="76" t="n">
        <v>40820</v>
      </c>
      <c r="C103" s="80" t="s">
        <v>5897</v>
      </c>
      <c r="D103" s="80" t="n">
        <v>1</v>
      </c>
      <c r="E103" s="80" t="s">
        <v>71</v>
      </c>
      <c r="F103" s="77" t="n">
        <v>973162</v>
      </c>
      <c r="G103" s="80" t="s">
        <v>72</v>
      </c>
      <c r="H103" s="80" t="s">
        <v>43</v>
      </c>
      <c r="I103" s="80" t="s">
        <v>186</v>
      </c>
      <c r="K103" s="134"/>
      <c r="L103" s="2" t="n">
        <v>1774.34</v>
      </c>
      <c r="M103" s="134" t="n">
        <v>38</v>
      </c>
      <c r="N103" s="2" t="n">
        <f aca="false">+N102+J103-L103</f>
        <v>449418.15</v>
      </c>
      <c r="O103" s="2"/>
      <c r="P103" s="137"/>
    </row>
    <row r="104" customFormat="false" ht="12.75" hidden="false" customHeight="false" outlineLevel="0" collapsed="false">
      <c r="A104" s="80" t="s">
        <v>1764</v>
      </c>
      <c r="B104" s="76" t="n">
        <v>40820</v>
      </c>
      <c r="C104" s="80" t="s">
        <v>5305</v>
      </c>
      <c r="D104" s="80" t="n">
        <v>1</v>
      </c>
      <c r="E104" s="80" t="s">
        <v>41</v>
      </c>
      <c r="F104" s="77" t="n">
        <v>973154</v>
      </c>
      <c r="G104" s="80" t="s">
        <v>42</v>
      </c>
      <c r="H104" s="80" t="s">
        <v>43</v>
      </c>
      <c r="I104" s="80" t="s">
        <v>44</v>
      </c>
      <c r="K104" s="134"/>
      <c r="L104" s="2" t="n">
        <v>289433.61</v>
      </c>
      <c r="M104" s="134" t="n">
        <v>12</v>
      </c>
      <c r="N104" s="2" t="n">
        <f aca="false">+N103+J104-L104</f>
        <v>159984.54</v>
      </c>
      <c r="O104" s="2"/>
      <c r="P104" s="137"/>
    </row>
    <row r="105" customFormat="false" ht="12.75" hidden="false" customHeight="false" outlineLevel="0" collapsed="false">
      <c r="A105" s="80" t="s">
        <v>1766</v>
      </c>
      <c r="B105" s="76" t="n">
        <v>40820</v>
      </c>
      <c r="C105" s="80" t="s">
        <v>1368</v>
      </c>
      <c r="D105" s="80" t="n">
        <v>1</v>
      </c>
      <c r="E105" s="80" t="s">
        <v>41</v>
      </c>
      <c r="F105" s="77" t="n">
        <v>973156</v>
      </c>
      <c r="G105" s="80" t="s">
        <v>42</v>
      </c>
      <c r="H105" s="80" t="s">
        <v>43</v>
      </c>
      <c r="I105" s="80" t="s">
        <v>44</v>
      </c>
      <c r="K105" s="134"/>
      <c r="L105" s="2" t="n">
        <v>71413.61</v>
      </c>
      <c r="M105" s="134" t="n">
        <v>10</v>
      </c>
      <c r="N105" s="2" t="n">
        <f aca="false">+N104+J105-L105</f>
        <v>88570.9299999999</v>
      </c>
      <c r="O105" s="2"/>
      <c r="P105" s="137"/>
    </row>
    <row r="106" customFormat="false" ht="12.75" hidden="false" customHeight="false" outlineLevel="0" collapsed="false">
      <c r="A106" s="80" t="s">
        <v>6097</v>
      </c>
      <c r="B106" s="76" t="n">
        <v>40820</v>
      </c>
      <c r="C106" s="77" t="n">
        <v>69103018</v>
      </c>
      <c r="D106" s="80" t="n">
        <v>1</v>
      </c>
      <c r="E106" s="80" t="s">
        <v>82</v>
      </c>
      <c r="F106" s="77" t="n">
        <v>11733</v>
      </c>
      <c r="G106" s="80" t="s">
        <v>83</v>
      </c>
      <c r="H106" s="80" t="s">
        <v>1690</v>
      </c>
      <c r="I106" s="80" t="s">
        <v>6098</v>
      </c>
      <c r="J106" s="2" t="n">
        <v>72607.98</v>
      </c>
      <c r="K106" s="133" t="n">
        <v>25</v>
      </c>
      <c r="N106" s="2" t="n">
        <f aca="false">+N105+J106-L106</f>
        <v>161178.91</v>
      </c>
      <c r="O106" s="2"/>
      <c r="P106" s="137"/>
    </row>
    <row r="107" customFormat="false" ht="12.75" hidden="false" customHeight="false" outlineLevel="0" collapsed="false">
      <c r="A107" s="80" t="s">
        <v>6099</v>
      </c>
      <c r="B107" s="76" t="n">
        <v>40820</v>
      </c>
      <c r="C107" s="77" t="n">
        <v>69103008</v>
      </c>
      <c r="D107" s="80" t="n">
        <v>1</v>
      </c>
      <c r="E107" s="80" t="s">
        <v>82</v>
      </c>
      <c r="F107" s="77" t="n">
        <v>11735</v>
      </c>
      <c r="G107" s="80" t="s">
        <v>83</v>
      </c>
      <c r="H107" s="80" t="s">
        <v>1690</v>
      </c>
      <c r="I107" s="80" t="s">
        <v>6100</v>
      </c>
      <c r="J107" s="2" t="n">
        <v>250000</v>
      </c>
      <c r="K107" s="133" t="n">
        <v>24</v>
      </c>
      <c r="N107" s="2" t="n">
        <f aca="false">+N106+J107-L107</f>
        <v>411178.91</v>
      </c>
      <c r="O107" s="2"/>
      <c r="P107" s="137"/>
    </row>
    <row r="108" customFormat="false" ht="12.75" hidden="false" customHeight="false" outlineLevel="0" collapsed="false">
      <c r="A108" s="80" t="s">
        <v>6101</v>
      </c>
      <c r="B108" s="76" t="n">
        <v>40820</v>
      </c>
      <c r="C108" s="77" t="s">
        <v>2680</v>
      </c>
      <c r="D108" s="80" t="n">
        <v>1</v>
      </c>
      <c r="E108" s="80" t="s">
        <v>82</v>
      </c>
      <c r="F108" s="80" t="n">
        <v>12371</v>
      </c>
      <c r="G108" s="80" t="s">
        <v>83</v>
      </c>
      <c r="H108" s="80" t="s">
        <v>1690</v>
      </c>
      <c r="I108" s="80" t="s">
        <v>3833</v>
      </c>
      <c r="J108" s="2" t="n">
        <v>11966.25</v>
      </c>
      <c r="K108" s="133" t="n">
        <v>412</v>
      </c>
      <c r="N108" s="2" t="n">
        <f aca="false">+N107+J108-L108</f>
        <v>423145.16</v>
      </c>
      <c r="O108" s="2"/>
      <c r="P108" s="137"/>
    </row>
    <row r="109" customFormat="false" ht="12.75" hidden="false" customHeight="false" outlineLevel="0" collapsed="false">
      <c r="A109" s="80" t="s">
        <v>6102</v>
      </c>
      <c r="B109" s="76" t="n">
        <v>40821</v>
      </c>
      <c r="C109" s="77" t="n">
        <v>38353</v>
      </c>
      <c r="D109" s="80" t="n">
        <v>1</v>
      </c>
      <c r="E109" s="80" t="s">
        <v>9</v>
      </c>
      <c r="F109" s="77" t="n">
        <v>3748</v>
      </c>
      <c r="G109" s="80" t="s">
        <v>10</v>
      </c>
      <c r="H109" s="80" t="s">
        <v>2032</v>
      </c>
      <c r="I109" s="80" t="s">
        <v>6071</v>
      </c>
      <c r="J109" s="2" t="n">
        <v>30000</v>
      </c>
      <c r="K109" s="133" t="n">
        <v>45</v>
      </c>
      <c r="N109" s="2" t="n">
        <f aca="false">+N108+J109-L109</f>
        <v>453145.16</v>
      </c>
      <c r="O109" s="2"/>
      <c r="P109" s="137"/>
    </row>
    <row r="110" customFormat="false" ht="12.75" hidden="false" customHeight="false" outlineLevel="0" collapsed="false">
      <c r="A110" s="80" t="s">
        <v>6103</v>
      </c>
      <c r="B110" s="76" t="n">
        <v>40821</v>
      </c>
      <c r="C110" s="77" t="n">
        <v>38404</v>
      </c>
      <c r="D110" s="80" t="n">
        <v>2</v>
      </c>
      <c r="E110" s="80" t="s">
        <v>9</v>
      </c>
      <c r="F110" s="77" t="n">
        <v>4011</v>
      </c>
      <c r="G110" s="80" t="s">
        <v>10</v>
      </c>
      <c r="H110" s="80" t="s">
        <v>1690</v>
      </c>
      <c r="I110" s="80" t="s">
        <v>6078</v>
      </c>
      <c r="J110" s="2" t="n">
        <v>1300</v>
      </c>
      <c r="K110" s="133" t="n">
        <v>58</v>
      </c>
      <c r="N110" s="2" t="n">
        <f aca="false">+N109+J110-L110</f>
        <v>454445.16</v>
      </c>
      <c r="O110" s="2"/>
      <c r="P110" s="137"/>
    </row>
    <row r="111" customFormat="false" ht="12.75" hidden="false" customHeight="false" outlineLevel="0" collapsed="false">
      <c r="A111" s="80" t="s">
        <v>6104</v>
      </c>
      <c r="B111" s="76" t="n">
        <v>40821</v>
      </c>
      <c r="C111" s="77" t="s">
        <v>6105</v>
      </c>
      <c r="D111" s="80" t="n">
        <v>2</v>
      </c>
      <c r="E111" s="80" t="s">
        <v>9</v>
      </c>
      <c r="F111" s="77" t="n">
        <v>4012</v>
      </c>
      <c r="G111" s="80" t="s">
        <v>10</v>
      </c>
      <c r="H111" s="80" t="s">
        <v>1690</v>
      </c>
      <c r="I111" s="80" t="s">
        <v>6078</v>
      </c>
      <c r="J111" s="2" t="n">
        <v>946.56</v>
      </c>
      <c r="K111" s="133" t="n">
        <v>51</v>
      </c>
      <c r="N111" s="2" t="n">
        <f aca="false">+N110+J111-L111</f>
        <v>455391.72</v>
      </c>
      <c r="O111" s="2"/>
      <c r="P111" s="137"/>
    </row>
    <row r="112" customFormat="false" ht="12.75" hidden="false" customHeight="false" outlineLevel="0" collapsed="false">
      <c r="A112" s="80" t="s">
        <v>6106</v>
      </c>
      <c r="B112" s="76" t="n">
        <v>40821</v>
      </c>
      <c r="C112" s="77" t="n">
        <v>38396</v>
      </c>
      <c r="D112" s="80" t="n">
        <v>2</v>
      </c>
      <c r="E112" s="80" t="s">
        <v>9</v>
      </c>
      <c r="F112" s="77" t="n">
        <v>4013</v>
      </c>
      <c r="G112" s="80" t="s">
        <v>10</v>
      </c>
      <c r="H112" s="80" t="s">
        <v>1690</v>
      </c>
      <c r="I112" s="80" t="s">
        <v>6078</v>
      </c>
      <c r="J112" s="2" t="n">
        <v>3188.76</v>
      </c>
      <c r="K112" s="133" t="n">
        <v>52</v>
      </c>
      <c r="N112" s="2" t="n">
        <f aca="false">+N111+J112-L112</f>
        <v>458580.48</v>
      </c>
      <c r="O112" s="2"/>
      <c r="P112" s="137"/>
    </row>
    <row r="113" customFormat="false" ht="12.75" hidden="false" customHeight="false" outlineLevel="0" collapsed="false">
      <c r="A113" s="80" t="s">
        <v>6107</v>
      </c>
      <c r="B113" s="76" t="n">
        <v>40821</v>
      </c>
      <c r="C113" s="77" t="n">
        <v>38352</v>
      </c>
      <c r="D113" s="80" t="n">
        <v>2</v>
      </c>
      <c r="E113" s="80" t="s">
        <v>9</v>
      </c>
      <c r="F113" s="77" t="n">
        <v>4014</v>
      </c>
      <c r="G113" s="80" t="s">
        <v>10</v>
      </c>
      <c r="H113" s="80" t="s">
        <v>1690</v>
      </c>
      <c r="I113" s="80" t="s">
        <v>5999</v>
      </c>
      <c r="J113" s="2" t="n">
        <v>9000</v>
      </c>
      <c r="K113" s="133" t="n">
        <v>44</v>
      </c>
      <c r="N113" s="2" t="n">
        <f aca="false">+N112+J113-L113</f>
        <v>467580.48</v>
      </c>
      <c r="O113" s="2"/>
      <c r="P113" s="137"/>
    </row>
    <row r="114" customFormat="false" ht="12.75" hidden="false" customHeight="false" outlineLevel="0" collapsed="false">
      <c r="A114" s="80" t="s">
        <v>6108</v>
      </c>
      <c r="B114" s="76" t="n">
        <v>40821</v>
      </c>
      <c r="C114" s="77" t="s">
        <v>6109</v>
      </c>
      <c r="D114" s="80" t="n">
        <v>2</v>
      </c>
      <c r="E114" s="80" t="s">
        <v>9</v>
      </c>
      <c r="F114" s="77" t="n">
        <v>4015</v>
      </c>
      <c r="G114" s="80" t="s">
        <v>10</v>
      </c>
      <c r="H114" s="80" t="s">
        <v>1690</v>
      </c>
      <c r="I114" s="80" t="s">
        <v>6084</v>
      </c>
      <c r="J114" s="2" t="n">
        <v>450</v>
      </c>
      <c r="K114" s="133" t="s">
        <v>3485</v>
      </c>
      <c r="N114" s="2" t="n">
        <f aca="false">+N113+J114-L114</f>
        <v>468030.48</v>
      </c>
      <c r="O114" s="2"/>
      <c r="P114" s="137"/>
    </row>
    <row r="115" customFormat="false" ht="12.75" hidden="false" customHeight="false" outlineLevel="0" collapsed="false">
      <c r="A115" s="80" t="s">
        <v>6110</v>
      </c>
      <c r="B115" s="76" t="n">
        <v>40821</v>
      </c>
      <c r="C115" s="77" t="s">
        <v>6111</v>
      </c>
      <c r="D115" s="80" t="n">
        <v>2</v>
      </c>
      <c r="E115" s="80" t="s">
        <v>9</v>
      </c>
      <c r="F115" s="77" t="n">
        <v>4016</v>
      </c>
      <c r="G115" s="80" t="s">
        <v>10</v>
      </c>
      <c r="H115" s="80" t="s">
        <v>1690</v>
      </c>
      <c r="I115" s="80" t="s">
        <v>5999</v>
      </c>
      <c r="J115" s="2" t="n">
        <v>467.48</v>
      </c>
      <c r="K115" s="133" t="n">
        <v>334</v>
      </c>
      <c r="N115" s="2" t="n">
        <f aca="false">+N114+J115-L115</f>
        <v>468497.96</v>
      </c>
      <c r="O115" s="2"/>
      <c r="P115" s="137"/>
    </row>
    <row r="116" customFormat="false" ht="12.75" hidden="false" customHeight="false" outlineLevel="0" collapsed="false">
      <c r="A116" s="80" t="s">
        <v>6112</v>
      </c>
      <c r="B116" s="76" t="n">
        <v>40821</v>
      </c>
      <c r="C116" s="77" t="n">
        <v>38399</v>
      </c>
      <c r="D116" s="80" t="n">
        <v>2</v>
      </c>
      <c r="E116" s="80" t="s">
        <v>9</v>
      </c>
      <c r="F116" s="77" t="n">
        <v>4017</v>
      </c>
      <c r="G116" s="80" t="s">
        <v>10</v>
      </c>
      <c r="H116" s="80" t="s">
        <v>1690</v>
      </c>
      <c r="I116" s="80" t="s">
        <v>5999</v>
      </c>
      <c r="J116" s="2" t="n">
        <v>1000</v>
      </c>
      <c r="K116" s="133" t="n">
        <v>53</v>
      </c>
      <c r="N116" s="2" t="n">
        <f aca="false">+N115+J116-L116</f>
        <v>469497.96</v>
      </c>
      <c r="O116" s="2"/>
      <c r="P116" s="137"/>
    </row>
    <row r="117" customFormat="false" ht="12.75" hidden="false" customHeight="false" outlineLevel="0" collapsed="false">
      <c r="A117" s="80" t="s">
        <v>6113</v>
      </c>
      <c r="B117" s="76" t="n">
        <v>40821</v>
      </c>
      <c r="C117" s="77" t="n">
        <v>38403</v>
      </c>
      <c r="D117" s="80" t="n">
        <v>2</v>
      </c>
      <c r="E117" s="80" t="s">
        <v>9</v>
      </c>
      <c r="F117" s="77" t="n">
        <v>4018</v>
      </c>
      <c r="G117" s="80" t="s">
        <v>10</v>
      </c>
      <c r="H117" s="80" t="s">
        <v>1690</v>
      </c>
      <c r="I117" s="80" t="s">
        <v>6114</v>
      </c>
      <c r="J117" s="2" t="n">
        <v>561</v>
      </c>
      <c r="K117" s="133" t="n">
        <v>57</v>
      </c>
      <c r="N117" s="2" t="n">
        <f aca="false">+N116+J117-L117</f>
        <v>470058.96</v>
      </c>
      <c r="O117" s="2"/>
      <c r="P117" s="137"/>
    </row>
    <row r="118" customFormat="false" ht="12.75" hidden="false" customHeight="false" outlineLevel="0" collapsed="false">
      <c r="A118" s="80" t="s">
        <v>6115</v>
      </c>
      <c r="B118" s="76" t="n">
        <v>40821</v>
      </c>
      <c r="C118" s="77" t="s">
        <v>6116</v>
      </c>
      <c r="D118" s="80" t="n">
        <v>2</v>
      </c>
      <c r="E118" s="80" t="s">
        <v>9</v>
      </c>
      <c r="F118" s="77" t="n">
        <v>4019</v>
      </c>
      <c r="G118" s="80" t="s">
        <v>10</v>
      </c>
      <c r="H118" s="80" t="s">
        <v>1690</v>
      </c>
      <c r="I118" s="80" t="s">
        <v>5834</v>
      </c>
      <c r="J118" s="2" t="n">
        <v>5919</v>
      </c>
      <c r="K118" s="133" t="n">
        <v>330</v>
      </c>
      <c r="N118" s="2" t="n">
        <f aca="false">+N117+J118-L118</f>
        <v>475977.96</v>
      </c>
      <c r="O118" s="2"/>
      <c r="P118" s="137"/>
    </row>
    <row r="119" customFormat="false" ht="12.75" hidden="false" customHeight="false" outlineLevel="0" collapsed="false">
      <c r="A119" s="80" t="s">
        <v>6117</v>
      </c>
      <c r="B119" s="76" t="n">
        <v>40821</v>
      </c>
      <c r="C119" s="77" t="s">
        <v>6118</v>
      </c>
      <c r="D119" s="80" t="n">
        <v>2</v>
      </c>
      <c r="E119" s="80" t="s">
        <v>9</v>
      </c>
      <c r="F119" s="77" t="n">
        <v>4020</v>
      </c>
      <c r="G119" s="80" t="s">
        <v>10</v>
      </c>
      <c r="H119" s="80" t="s">
        <v>1690</v>
      </c>
      <c r="I119" s="80" t="s">
        <v>6119</v>
      </c>
      <c r="J119" s="2" t="n">
        <v>4169</v>
      </c>
      <c r="K119" s="133" t="n">
        <v>331</v>
      </c>
      <c r="N119" s="2" t="n">
        <f aca="false">+N118+J119-L119</f>
        <v>480146.96</v>
      </c>
      <c r="O119" s="2"/>
      <c r="P119" s="137"/>
    </row>
    <row r="120" customFormat="false" ht="12.75" hidden="false" customHeight="false" outlineLevel="0" collapsed="false">
      <c r="A120" s="80" t="s">
        <v>1339</v>
      </c>
      <c r="B120" s="76" t="n">
        <v>40821</v>
      </c>
      <c r="C120" s="77" t="s">
        <v>4918</v>
      </c>
      <c r="D120" s="80" t="n">
        <v>3</v>
      </c>
      <c r="E120" s="80" t="s">
        <v>9</v>
      </c>
      <c r="F120" s="77" t="n">
        <v>1468</v>
      </c>
      <c r="G120" s="80" t="s">
        <v>10</v>
      </c>
      <c r="H120" s="80" t="s">
        <v>15</v>
      </c>
      <c r="I120" s="80" t="s">
        <v>6120</v>
      </c>
      <c r="J120" s="2" t="n">
        <v>100000</v>
      </c>
      <c r="K120" s="133" t="n">
        <v>38</v>
      </c>
      <c r="N120" s="2" t="n">
        <f aca="false">+N119+J120-L120</f>
        <v>580146.96</v>
      </c>
      <c r="O120" s="2"/>
      <c r="P120" s="137"/>
    </row>
    <row r="121" customFormat="false" ht="12.75" hidden="false" customHeight="false" outlineLevel="0" collapsed="false">
      <c r="A121" s="80" t="s">
        <v>1408</v>
      </c>
      <c r="B121" s="76" t="n">
        <v>40821</v>
      </c>
      <c r="C121" s="77" t="s">
        <v>4918</v>
      </c>
      <c r="D121" s="80" t="n">
        <v>3</v>
      </c>
      <c r="E121" s="80" t="s">
        <v>9</v>
      </c>
      <c r="F121" s="77" t="n">
        <v>1470</v>
      </c>
      <c r="G121" s="80" t="s">
        <v>10</v>
      </c>
      <c r="H121" s="80" t="s">
        <v>15</v>
      </c>
      <c r="I121" s="80" t="s">
        <v>6121</v>
      </c>
      <c r="J121" s="2" t="n">
        <v>20000</v>
      </c>
      <c r="K121" s="133" t="n">
        <v>35</v>
      </c>
      <c r="N121" s="2" t="n">
        <f aca="false">+N120+J121-L121</f>
        <v>600146.96</v>
      </c>
      <c r="O121" s="2"/>
      <c r="P121" s="137"/>
    </row>
    <row r="122" customFormat="false" ht="12.75" hidden="false" customHeight="false" outlineLevel="0" collapsed="false">
      <c r="A122" s="80" t="s">
        <v>1340</v>
      </c>
      <c r="B122" s="76" t="n">
        <v>40821</v>
      </c>
      <c r="C122" s="77" t="s">
        <v>4918</v>
      </c>
      <c r="D122" s="80" t="n">
        <v>3</v>
      </c>
      <c r="E122" s="80" t="s">
        <v>9</v>
      </c>
      <c r="F122" s="77" t="n">
        <v>1471</v>
      </c>
      <c r="G122" s="80" t="s">
        <v>10</v>
      </c>
      <c r="H122" s="80" t="s">
        <v>15</v>
      </c>
      <c r="I122" s="80" t="s">
        <v>6122</v>
      </c>
      <c r="J122" s="2" t="n">
        <v>24800</v>
      </c>
      <c r="K122" s="133" t="n">
        <v>41</v>
      </c>
      <c r="N122" s="2" t="n">
        <f aca="false">+N121+J122-L122</f>
        <v>624946.96</v>
      </c>
      <c r="O122" s="2"/>
      <c r="P122" s="137"/>
    </row>
    <row r="123" customFormat="false" ht="12.75" hidden="false" customHeight="false" outlineLevel="0" collapsed="false">
      <c r="A123" s="80" t="s">
        <v>1342</v>
      </c>
      <c r="B123" s="76" t="n">
        <v>40821</v>
      </c>
      <c r="C123" s="77" t="s">
        <v>4918</v>
      </c>
      <c r="D123" s="80" t="n">
        <v>3</v>
      </c>
      <c r="E123" s="80" t="s">
        <v>9</v>
      </c>
      <c r="F123" s="77" t="n">
        <v>1472</v>
      </c>
      <c r="G123" s="80" t="s">
        <v>10</v>
      </c>
      <c r="H123" s="80" t="s">
        <v>15</v>
      </c>
      <c r="I123" s="80" t="s">
        <v>6123</v>
      </c>
      <c r="J123" s="2" t="n">
        <v>1275</v>
      </c>
      <c r="K123" s="133" t="n">
        <v>40</v>
      </c>
      <c r="N123" s="2" t="n">
        <f aca="false">+N122+J123-L123</f>
        <v>626221.96</v>
      </c>
      <c r="O123" s="2"/>
      <c r="P123" s="137"/>
    </row>
    <row r="124" customFormat="false" ht="12.75" hidden="false" customHeight="false" outlineLevel="0" collapsed="false">
      <c r="A124" s="80" t="s">
        <v>1344</v>
      </c>
      <c r="B124" s="76" t="n">
        <v>40821</v>
      </c>
      <c r="C124" s="77" t="s">
        <v>4918</v>
      </c>
      <c r="D124" s="80" t="n">
        <v>3</v>
      </c>
      <c r="E124" s="80" t="s">
        <v>9</v>
      </c>
      <c r="F124" s="77" t="n">
        <v>1473</v>
      </c>
      <c r="G124" s="80" t="s">
        <v>10</v>
      </c>
      <c r="H124" s="80" t="s">
        <v>15</v>
      </c>
      <c r="I124" s="80" t="s">
        <v>6124</v>
      </c>
      <c r="J124" s="2" t="n">
        <v>5000</v>
      </c>
      <c r="K124" s="133" t="n">
        <v>39</v>
      </c>
      <c r="N124" s="2" t="n">
        <f aca="false">+N123+J124-L124</f>
        <v>631221.96</v>
      </c>
      <c r="O124" s="2"/>
      <c r="P124" s="137"/>
    </row>
    <row r="125" customFormat="false" ht="12.75" hidden="false" customHeight="false" outlineLevel="0" collapsed="false">
      <c r="A125" s="80" t="s">
        <v>6125</v>
      </c>
      <c r="B125" s="76" t="n">
        <v>40821</v>
      </c>
      <c r="I125" s="80" t="s">
        <v>2172</v>
      </c>
      <c r="J125" s="2" t="n">
        <v>430000</v>
      </c>
      <c r="K125" s="133" t="n">
        <v>393</v>
      </c>
      <c r="N125" s="2" t="n">
        <f aca="false">+N124+J125-L125</f>
        <v>1061221.96</v>
      </c>
      <c r="O125" s="2"/>
      <c r="P125" s="137"/>
    </row>
    <row r="126" customFormat="false" ht="12.75" hidden="false" customHeight="false" outlineLevel="0" collapsed="false">
      <c r="A126" s="80" t="s">
        <v>6126</v>
      </c>
      <c r="B126" s="76" t="n">
        <v>40821</v>
      </c>
      <c r="C126" s="80" t="s">
        <v>172</v>
      </c>
      <c r="D126" s="80" t="n">
        <v>2</v>
      </c>
      <c r="E126" s="80" t="s">
        <v>71</v>
      </c>
      <c r="F126" s="77" t="n">
        <v>973166</v>
      </c>
      <c r="G126" s="80" t="s">
        <v>72</v>
      </c>
      <c r="H126" s="80" t="s">
        <v>43</v>
      </c>
      <c r="I126" s="80" t="s">
        <v>186</v>
      </c>
      <c r="K126" s="134"/>
      <c r="L126" s="2" t="n">
        <v>957.04</v>
      </c>
      <c r="M126" s="134" t="n">
        <v>39</v>
      </c>
      <c r="N126" s="2" t="n">
        <f aca="false">+N125+J126-L126</f>
        <v>1060264.92</v>
      </c>
      <c r="O126" s="2"/>
      <c r="P126" s="137"/>
    </row>
    <row r="127" customFormat="false" ht="12.75" hidden="false" customHeight="false" outlineLevel="0" collapsed="false">
      <c r="A127" s="80" t="s">
        <v>2418</v>
      </c>
      <c r="B127" s="76" t="n">
        <v>40821</v>
      </c>
      <c r="C127" s="80" t="s">
        <v>1282</v>
      </c>
      <c r="D127" s="80" t="n">
        <v>2</v>
      </c>
      <c r="E127" s="80" t="s">
        <v>71</v>
      </c>
      <c r="F127" s="77" t="n">
        <v>973171</v>
      </c>
      <c r="G127" s="80" t="s">
        <v>72</v>
      </c>
      <c r="H127" s="80" t="s">
        <v>43</v>
      </c>
      <c r="I127" s="80" t="s">
        <v>236</v>
      </c>
      <c r="K127" s="134"/>
      <c r="L127" s="2" t="n">
        <v>22208.64</v>
      </c>
      <c r="M127" s="134" t="n">
        <v>43</v>
      </c>
      <c r="N127" s="2" t="n">
        <f aca="false">+N126+J127-L127</f>
        <v>1038056.28</v>
      </c>
      <c r="O127" s="2"/>
      <c r="P127" s="137"/>
    </row>
    <row r="128" customFormat="false" ht="12.75" hidden="false" customHeight="false" outlineLevel="0" collapsed="false">
      <c r="A128" s="80" t="s">
        <v>1944</v>
      </c>
      <c r="B128" s="76" t="n">
        <v>40821</v>
      </c>
      <c r="C128" s="80" t="s">
        <v>6127</v>
      </c>
      <c r="D128" s="80" t="n">
        <v>3</v>
      </c>
      <c r="E128" s="80" t="s">
        <v>100</v>
      </c>
      <c r="F128" s="77" t="n">
        <v>973167</v>
      </c>
      <c r="G128" s="80" t="s">
        <v>101</v>
      </c>
      <c r="H128" s="80" t="s">
        <v>43</v>
      </c>
      <c r="I128" s="80" t="s">
        <v>6128</v>
      </c>
      <c r="K128" s="134"/>
      <c r="L128" s="2" t="n">
        <v>500</v>
      </c>
      <c r="M128" s="134" t="n">
        <v>41</v>
      </c>
      <c r="N128" s="2" t="n">
        <f aca="false">+N127+J128-L128</f>
        <v>1037556.28</v>
      </c>
      <c r="O128" s="2"/>
      <c r="P128" s="137"/>
    </row>
    <row r="129" customFormat="false" ht="12.75" hidden="false" customHeight="false" outlineLevel="0" collapsed="false">
      <c r="A129" s="80" t="s">
        <v>1946</v>
      </c>
      <c r="B129" s="76" t="n">
        <v>40821</v>
      </c>
      <c r="C129" s="80" t="s">
        <v>104</v>
      </c>
      <c r="D129" s="80" t="n">
        <v>3</v>
      </c>
      <c r="E129" s="80" t="s">
        <v>100</v>
      </c>
      <c r="F129" s="77" t="n">
        <v>973168</v>
      </c>
      <c r="G129" s="80" t="s">
        <v>101</v>
      </c>
      <c r="H129" s="80" t="s">
        <v>43</v>
      </c>
      <c r="I129" s="80" t="s">
        <v>6129</v>
      </c>
      <c r="K129" s="134"/>
      <c r="L129" s="2" t="n">
        <v>455</v>
      </c>
      <c r="M129" s="134" t="n">
        <v>79</v>
      </c>
      <c r="N129" s="2" t="n">
        <f aca="false">+N128+J129-L129</f>
        <v>1037101.28</v>
      </c>
      <c r="O129" s="2"/>
      <c r="P129" s="137"/>
    </row>
    <row r="130" customFormat="false" ht="12.75" hidden="false" customHeight="false" outlineLevel="0" collapsed="false">
      <c r="A130" s="80" t="s">
        <v>1219</v>
      </c>
      <c r="B130" s="76" t="n">
        <v>40821</v>
      </c>
      <c r="C130" s="80" t="s">
        <v>6130</v>
      </c>
      <c r="D130" s="80" t="n">
        <v>1</v>
      </c>
      <c r="E130" s="80" t="s">
        <v>71</v>
      </c>
      <c r="F130" s="77" t="n">
        <v>973143</v>
      </c>
      <c r="G130" s="80" t="s">
        <v>72</v>
      </c>
      <c r="H130" s="80" t="s">
        <v>43</v>
      </c>
      <c r="I130" s="80" t="s">
        <v>1480</v>
      </c>
      <c r="K130" s="134"/>
      <c r="L130" s="2" t="n">
        <v>2248</v>
      </c>
      <c r="M130" s="134" t="n">
        <v>32</v>
      </c>
      <c r="N130" s="2" t="n">
        <f aca="false">+N129+J130-L130</f>
        <v>1034853.28</v>
      </c>
      <c r="O130" s="2"/>
      <c r="P130" s="137"/>
    </row>
    <row r="131" customFormat="false" ht="12.75" hidden="false" customHeight="false" outlineLevel="0" collapsed="false">
      <c r="A131" s="80" t="s">
        <v>2184</v>
      </c>
      <c r="B131" s="76" t="n">
        <v>40821</v>
      </c>
      <c r="C131" s="80" t="s">
        <v>6131</v>
      </c>
      <c r="D131" s="80" t="n">
        <v>1</v>
      </c>
      <c r="E131" s="80" t="s">
        <v>71</v>
      </c>
      <c r="F131" s="77" t="n">
        <v>973144</v>
      </c>
      <c r="G131" s="80" t="s">
        <v>72</v>
      </c>
      <c r="H131" s="80" t="s">
        <v>43</v>
      </c>
      <c r="I131" s="80" t="s">
        <v>6132</v>
      </c>
      <c r="K131" s="134"/>
      <c r="L131" s="2" t="n">
        <v>800</v>
      </c>
      <c r="M131" s="134" t="n">
        <v>63</v>
      </c>
      <c r="N131" s="2" t="n">
        <f aca="false">+N130+J131-L131</f>
        <v>1034053.28</v>
      </c>
      <c r="O131" s="2"/>
      <c r="P131" s="137"/>
    </row>
    <row r="132" customFormat="false" ht="12.75" hidden="false" customHeight="false" outlineLevel="0" collapsed="false">
      <c r="A132" s="80" t="s">
        <v>1221</v>
      </c>
      <c r="B132" s="76" t="n">
        <v>40821</v>
      </c>
      <c r="C132" s="80" t="s">
        <v>6133</v>
      </c>
      <c r="D132" s="80" t="n">
        <v>1</v>
      </c>
      <c r="E132" s="80" t="s">
        <v>71</v>
      </c>
      <c r="F132" s="77" t="n">
        <v>973145</v>
      </c>
      <c r="G132" s="80" t="s">
        <v>72</v>
      </c>
      <c r="H132" s="80" t="s">
        <v>43</v>
      </c>
      <c r="I132" s="80" t="s">
        <v>6132</v>
      </c>
      <c r="K132" s="134"/>
      <c r="L132" s="2" t="n">
        <v>800</v>
      </c>
      <c r="M132" s="134" t="n">
        <v>76</v>
      </c>
      <c r="N132" s="2" t="n">
        <f aca="false">+N131+J132-L132</f>
        <v>1033253.28</v>
      </c>
      <c r="O132" s="2"/>
      <c r="P132" s="137"/>
    </row>
    <row r="133" customFormat="false" ht="12.75" hidden="false" customHeight="false" outlineLevel="0" collapsed="false">
      <c r="A133" s="80" t="s">
        <v>39</v>
      </c>
      <c r="B133" s="76" t="n">
        <v>40821</v>
      </c>
      <c r="C133" s="80" t="s">
        <v>6134</v>
      </c>
      <c r="D133" s="80" t="n">
        <v>1</v>
      </c>
      <c r="E133" s="80" t="s">
        <v>71</v>
      </c>
      <c r="F133" s="77" t="n">
        <v>973146</v>
      </c>
      <c r="G133" s="80" t="s">
        <v>72</v>
      </c>
      <c r="H133" s="80" t="s">
        <v>43</v>
      </c>
      <c r="I133" s="80" t="s">
        <v>1480</v>
      </c>
      <c r="K133" s="134"/>
      <c r="L133" s="2" t="n">
        <v>2248</v>
      </c>
      <c r="M133" s="134" t="n">
        <v>33</v>
      </c>
      <c r="N133" s="2" t="n">
        <f aca="false">+N132+J133-L133</f>
        <v>1031005.28</v>
      </c>
      <c r="O133" s="2"/>
      <c r="P133" s="137"/>
    </row>
    <row r="134" customFormat="false" ht="12.75" hidden="false" customHeight="false" outlineLevel="0" collapsed="false">
      <c r="A134" s="80" t="s">
        <v>147</v>
      </c>
      <c r="B134" s="76" t="n">
        <v>40821</v>
      </c>
      <c r="C134" s="80" t="s">
        <v>1311</v>
      </c>
      <c r="D134" s="80" t="n">
        <v>1</v>
      </c>
      <c r="E134" s="80" t="s">
        <v>71</v>
      </c>
      <c r="F134" s="77" t="n">
        <v>973147</v>
      </c>
      <c r="G134" s="80" t="s">
        <v>72</v>
      </c>
      <c r="H134" s="80" t="s">
        <v>43</v>
      </c>
      <c r="I134" s="80" t="s">
        <v>828</v>
      </c>
      <c r="K134" s="134"/>
      <c r="L134" s="2" t="n">
        <v>250000</v>
      </c>
      <c r="M134" s="134" t="n">
        <v>6</v>
      </c>
      <c r="N134" s="2" t="n">
        <f aca="false">+N133+J134-L134</f>
        <v>781005.28</v>
      </c>
      <c r="O134" s="2"/>
      <c r="P134" s="137"/>
    </row>
    <row r="135" customFormat="false" ht="12.75" hidden="false" customHeight="false" outlineLevel="0" collapsed="false">
      <c r="A135" s="80" t="s">
        <v>149</v>
      </c>
      <c r="B135" s="76" t="n">
        <v>40821</v>
      </c>
      <c r="C135" s="80" t="s">
        <v>6135</v>
      </c>
      <c r="D135" s="80" t="n">
        <v>1</v>
      </c>
      <c r="E135" s="80" t="s">
        <v>71</v>
      </c>
      <c r="F135" s="77" t="n">
        <v>973151</v>
      </c>
      <c r="G135" s="80" t="s">
        <v>72</v>
      </c>
      <c r="H135" s="80" t="s">
        <v>43</v>
      </c>
      <c r="I135" s="80" t="s">
        <v>312</v>
      </c>
      <c r="K135" s="134"/>
      <c r="L135" s="2" t="n">
        <v>21544.53</v>
      </c>
      <c r="M135" s="134" t="s">
        <v>7</v>
      </c>
      <c r="N135" s="2" t="n">
        <f aca="false">+N134+J135-L135</f>
        <v>759460.75</v>
      </c>
      <c r="O135" s="2"/>
      <c r="P135" s="137"/>
    </row>
    <row r="136" customFormat="false" ht="12.75" hidden="false" customHeight="false" outlineLevel="0" collapsed="false">
      <c r="A136" s="80" t="s">
        <v>348</v>
      </c>
      <c r="B136" s="76" t="n">
        <v>40821</v>
      </c>
      <c r="C136" s="80" t="s">
        <v>3892</v>
      </c>
      <c r="D136" s="80" t="n">
        <v>1</v>
      </c>
      <c r="E136" s="80" t="s">
        <v>71</v>
      </c>
      <c r="F136" s="77" t="n">
        <v>973152</v>
      </c>
      <c r="G136" s="80" t="s">
        <v>72</v>
      </c>
      <c r="H136" s="80" t="s">
        <v>43</v>
      </c>
      <c r="I136" s="80" t="s">
        <v>312</v>
      </c>
      <c r="K136" s="134"/>
      <c r="L136" s="2" t="n">
        <v>71139.32</v>
      </c>
      <c r="M136" s="134" t="s">
        <v>7</v>
      </c>
      <c r="N136" s="2" t="n">
        <f aca="false">+N135+J136-L136</f>
        <v>688321.43</v>
      </c>
      <c r="O136" s="2"/>
      <c r="P136" s="137"/>
    </row>
    <row r="137" customFormat="false" ht="12.75" hidden="false" customHeight="false" outlineLevel="0" collapsed="false">
      <c r="A137" s="80" t="s">
        <v>617</v>
      </c>
      <c r="B137" s="76" t="n">
        <v>40821</v>
      </c>
      <c r="C137" s="80" t="s">
        <v>165</v>
      </c>
      <c r="D137" s="80" t="n">
        <v>1</v>
      </c>
      <c r="E137" s="80" t="s">
        <v>71</v>
      </c>
      <c r="F137" s="77" t="n">
        <v>973163</v>
      </c>
      <c r="G137" s="80" t="s">
        <v>72</v>
      </c>
      <c r="H137" s="80" t="s">
        <v>43</v>
      </c>
      <c r="I137" s="80" t="s">
        <v>230</v>
      </c>
      <c r="K137" s="134"/>
      <c r="L137" s="2" t="n">
        <v>45042.8</v>
      </c>
      <c r="M137" s="134" t="n">
        <v>14</v>
      </c>
      <c r="N137" s="2" t="n">
        <f aca="false">+N136+J137-L137</f>
        <v>643278.63</v>
      </c>
      <c r="O137" s="2"/>
      <c r="P137" s="137"/>
    </row>
    <row r="138" customFormat="false" ht="12.75" hidden="false" customHeight="false" outlineLevel="0" collapsed="false">
      <c r="A138" s="80" t="s">
        <v>660</v>
      </c>
      <c r="B138" s="76" t="n">
        <v>40821</v>
      </c>
      <c r="C138" s="80" t="s">
        <v>6136</v>
      </c>
      <c r="D138" s="80" t="n">
        <v>1</v>
      </c>
      <c r="E138" s="80" t="s">
        <v>71</v>
      </c>
      <c r="F138" s="77" t="n">
        <v>973164</v>
      </c>
      <c r="G138" s="80" t="s">
        <v>72</v>
      </c>
      <c r="H138" s="80" t="s">
        <v>43</v>
      </c>
      <c r="I138" s="80" t="s">
        <v>6137</v>
      </c>
      <c r="K138" s="134"/>
      <c r="L138" s="2" t="n">
        <v>136000</v>
      </c>
      <c r="M138" s="134" t="n">
        <v>42</v>
      </c>
      <c r="N138" s="2" t="n">
        <f aca="false">+N137+J138-L138</f>
        <v>507278.63</v>
      </c>
      <c r="O138" s="2"/>
      <c r="P138" s="137"/>
    </row>
    <row r="139" customFormat="false" ht="12.75" hidden="false" customHeight="false" outlineLevel="0" collapsed="false">
      <c r="A139" s="80" t="s">
        <v>721</v>
      </c>
      <c r="B139" s="76" t="n">
        <v>40821</v>
      </c>
      <c r="C139" s="80" t="s">
        <v>172</v>
      </c>
      <c r="D139" s="80" t="n">
        <v>1</v>
      </c>
      <c r="E139" s="80" t="s">
        <v>71</v>
      </c>
      <c r="F139" s="77" t="n">
        <v>973165</v>
      </c>
      <c r="G139" s="80" t="s">
        <v>72</v>
      </c>
      <c r="H139" s="80" t="s">
        <v>43</v>
      </c>
      <c r="I139" s="80" t="s">
        <v>186</v>
      </c>
      <c r="K139" s="134"/>
      <c r="L139" s="2" t="n">
        <v>663.72</v>
      </c>
      <c r="M139" s="134" t="n">
        <v>40</v>
      </c>
      <c r="N139" s="2" t="n">
        <f aca="false">+N138+J139-L139</f>
        <v>506614.91</v>
      </c>
      <c r="O139" s="2"/>
      <c r="P139" s="137"/>
    </row>
    <row r="140" customFormat="false" ht="12.75" hidden="false" customHeight="false" outlineLevel="0" collapsed="false">
      <c r="A140" s="80" t="s">
        <v>723</v>
      </c>
      <c r="B140" s="76" t="n">
        <v>40821</v>
      </c>
      <c r="C140" s="80" t="s">
        <v>6138</v>
      </c>
      <c r="D140" s="80" t="n">
        <v>1</v>
      </c>
      <c r="E140" s="80" t="s">
        <v>71</v>
      </c>
      <c r="F140" s="77" t="n">
        <v>973170</v>
      </c>
      <c r="G140" s="80" t="s">
        <v>72</v>
      </c>
      <c r="H140" s="80" t="s">
        <v>43</v>
      </c>
      <c r="I140" s="80" t="s">
        <v>309</v>
      </c>
      <c r="K140" s="134"/>
      <c r="L140" s="2" t="n">
        <v>6460</v>
      </c>
      <c r="M140" s="134" t="n">
        <v>35</v>
      </c>
      <c r="N140" s="2" t="n">
        <f aca="false">+N139+J140-L140</f>
        <v>500154.91</v>
      </c>
      <c r="O140" s="2"/>
      <c r="P140" s="137"/>
    </row>
    <row r="141" customFormat="false" ht="12.75" hidden="false" customHeight="false" outlineLevel="0" collapsed="false">
      <c r="A141" s="80" t="s">
        <v>829</v>
      </c>
      <c r="B141" s="76" t="n">
        <v>40821</v>
      </c>
      <c r="C141" s="80" t="s">
        <v>6139</v>
      </c>
      <c r="D141" s="80" t="n">
        <v>1</v>
      </c>
      <c r="E141" s="80" t="s">
        <v>71</v>
      </c>
      <c r="F141" s="77" t="n">
        <v>973173</v>
      </c>
      <c r="G141" s="80" t="s">
        <v>72</v>
      </c>
      <c r="H141" s="80" t="s">
        <v>43</v>
      </c>
      <c r="I141" s="80" t="s">
        <v>339</v>
      </c>
      <c r="K141" s="134"/>
      <c r="L141" s="2" t="n">
        <v>580</v>
      </c>
      <c r="M141" s="134" t="n">
        <v>47</v>
      </c>
      <c r="N141" s="2" t="n">
        <f aca="false">+N140+J141-L141</f>
        <v>499574.91</v>
      </c>
      <c r="O141" s="2"/>
      <c r="P141" s="137"/>
    </row>
    <row r="142" customFormat="false" ht="12.75" hidden="false" customHeight="false" outlineLevel="0" collapsed="false">
      <c r="A142" s="80" t="s">
        <v>2006</v>
      </c>
      <c r="B142" s="76" t="n">
        <v>40821</v>
      </c>
      <c r="C142" s="80" t="s">
        <v>6140</v>
      </c>
      <c r="D142" s="80" t="n">
        <v>1</v>
      </c>
      <c r="E142" s="80" t="s">
        <v>100</v>
      </c>
      <c r="F142" s="77" t="n">
        <v>973169</v>
      </c>
      <c r="G142" s="80" t="s">
        <v>101</v>
      </c>
      <c r="H142" s="80" t="s">
        <v>43</v>
      </c>
      <c r="I142" s="80" t="s">
        <v>2595</v>
      </c>
      <c r="K142" s="134"/>
      <c r="L142" s="2" t="n">
        <v>7360.72</v>
      </c>
      <c r="M142" s="134" t="n">
        <v>22</v>
      </c>
      <c r="N142" s="2" t="n">
        <f aca="false">+N141+J142-L142</f>
        <v>492214.19</v>
      </c>
      <c r="O142" s="2"/>
      <c r="P142" s="137"/>
    </row>
    <row r="143" customFormat="false" ht="12.75" hidden="false" customHeight="false" outlineLevel="0" collapsed="false">
      <c r="A143" s="11" t="s">
        <v>1237</v>
      </c>
      <c r="B143" s="27" t="n">
        <v>40821</v>
      </c>
      <c r="C143" s="11" t="s">
        <v>6135</v>
      </c>
      <c r="D143" s="11" t="n">
        <v>1</v>
      </c>
      <c r="E143" s="11" t="s">
        <v>66</v>
      </c>
      <c r="F143" s="11" t="n">
        <v>12855</v>
      </c>
      <c r="G143" s="11" t="s">
        <v>67</v>
      </c>
      <c r="H143" s="11" t="s">
        <v>1439</v>
      </c>
      <c r="I143" s="11" t="s">
        <v>6141</v>
      </c>
      <c r="J143" s="2" t="n">
        <v>21544.53</v>
      </c>
      <c r="K143" s="134" t="s">
        <v>7</v>
      </c>
      <c r="N143" s="2" t="n">
        <f aca="false">+N142+J143-L143</f>
        <v>513758.72</v>
      </c>
      <c r="O143" s="2"/>
      <c r="P143" s="137"/>
    </row>
    <row r="144" customFormat="false" ht="12.75" hidden="false" customHeight="false" outlineLevel="0" collapsed="false">
      <c r="A144" s="11" t="s">
        <v>1435</v>
      </c>
      <c r="B144" s="27" t="n">
        <v>40821</v>
      </c>
      <c r="C144" s="11" t="s">
        <v>3892</v>
      </c>
      <c r="D144" s="11" t="n">
        <v>1</v>
      </c>
      <c r="E144" s="11" t="s">
        <v>66</v>
      </c>
      <c r="F144" s="11" t="n">
        <v>12856</v>
      </c>
      <c r="G144" s="11" t="s">
        <v>67</v>
      </c>
      <c r="H144" s="11" t="s">
        <v>1439</v>
      </c>
      <c r="I144" s="11" t="s">
        <v>6142</v>
      </c>
      <c r="J144" s="2" t="n">
        <v>71139.32</v>
      </c>
      <c r="K144" s="134" t="s">
        <v>7</v>
      </c>
      <c r="N144" s="2" t="n">
        <f aca="false">+N143+J144-L144</f>
        <v>584898.04</v>
      </c>
      <c r="O144" s="2"/>
      <c r="P144" s="137"/>
    </row>
    <row r="145" customFormat="false" ht="12.75" hidden="false" customHeight="false" outlineLevel="0" collapsed="false">
      <c r="A145" s="80" t="s">
        <v>6143</v>
      </c>
      <c r="B145" s="76" t="n">
        <v>40822</v>
      </c>
      <c r="C145" s="77" t="n">
        <v>38406</v>
      </c>
      <c r="D145" s="80" t="n">
        <v>1</v>
      </c>
      <c r="E145" s="80" t="s">
        <v>9</v>
      </c>
      <c r="F145" s="77" t="n">
        <v>3758</v>
      </c>
      <c r="G145" s="80" t="s">
        <v>10</v>
      </c>
      <c r="H145" s="80" t="s">
        <v>2032</v>
      </c>
      <c r="I145" s="80" t="s">
        <v>6144</v>
      </c>
      <c r="J145" s="2" t="n">
        <v>2000</v>
      </c>
      <c r="K145" s="133" t="n">
        <v>59</v>
      </c>
      <c r="N145" s="2" t="n">
        <f aca="false">+N144+J145-L145</f>
        <v>586898.04</v>
      </c>
      <c r="O145" s="2"/>
      <c r="P145" s="137"/>
    </row>
    <row r="146" customFormat="false" ht="12.75" hidden="false" customHeight="false" outlineLevel="0" collapsed="false">
      <c r="A146" s="80" t="s">
        <v>6145</v>
      </c>
      <c r="B146" s="76" t="n">
        <v>40822</v>
      </c>
      <c r="C146" s="77" t="n">
        <v>38401</v>
      </c>
      <c r="D146" s="80" t="n">
        <v>2</v>
      </c>
      <c r="E146" s="80" t="s">
        <v>9</v>
      </c>
      <c r="F146" s="77" t="n">
        <v>4022</v>
      </c>
      <c r="G146" s="80" t="s">
        <v>10</v>
      </c>
      <c r="H146" s="80" t="s">
        <v>1690</v>
      </c>
      <c r="I146" s="80" t="s">
        <v>6078</v>
      </c>
      <c r="J146" s="2" t="n">
        <v>1400</v>
      </c>
      <c r="K146" s="133" t="n">
        <v>55</v>
      </c>
      <c r="N146" s="2" t="n">
        <f aca="false">+N145+J146-L146</f>
        <v>588298.04</v>
      </c>
      <c r="O146" s="2"/>
      <c r="P146" s="137"/>
    </row>
    <row r="147" customFormat="false" ht="12.75" hidden="false" customHeight="false" outlineLevel="0" collapsed="false">
      <c r="A147" s="80" t="s">
        <v>6146</v>
      </c>
      <c r="B147" s="76" t="n">
        <v>40822</v>
      </c>
      <c r="C147" s="77" t="n">
        <v>38402</v>
      </c>
      <c r="D147" s="80" t="n">
        <v>2</v>
      </c>
      <c r="E147" s="80" t="s">
        <v>9</v>
      </c>
      <c r="F147" s="77" t="n">
        <v>4023</v>
      </c>
      <c r="G147" s="80" t="s">
        <v>10</v>
      </c>
      <c r="H147" s="80" t="s">
        <v>1690</v>
      </c>
      <c r="I147" s="80" t="s">
        <v>6147</v>
      </c>
      <c r="J147" s="2" t="n">
        <v>10000</v>
      </c>
      <c r="K147" s="133" t="n">
        <v>56</v>
      </c>
      <c r="N147" s="2" t="n">
        <f aca="false">+N146+J147-L147</f>
        <v>598298.04</v>
      </c>
      <c r="O147" s="2"/>
      <c r="P147" s="137"/>
    </row>
    <row r="148" customFormat="false" ht="12.75" hidden="false" customHeight="false" outlineLevel="0" collapsed="false">
      <c r="A148" s="80" t="s">
        <v>6148</v>
      </c>
      <c r="B148" s="76" t="n">
        <v>40822</v>
      </c>
      <c r="C148" s="77" t="s">
        <v>6149</v>
      </c>
      <c r="D148" s="80" t="n">
        <v>2</v>
      </c>
      <c r="E148" s="80" t="s">
        <v>9</v>
      </c>
      <c r="F148" s="77" t="n">
        <v>4025</v>
      </c>
      <c r="G148" s="80" t="s">
        <v>10</v>
      </c>
      <c r="H148" s="80" t="s">
        <v>1690</v>
      </c>
      <c r="I148" s="80" t="s">
        <v>5834</v>
      </c>
      <c r="J148" s="2" t="n">
        <v>10560.73</v>
      </c>
      <c r="K148" s="133" t="n">
        <v>332</v>
      </c>
      <c r="N148" s="2" t="n">
        <f aca="false">+N147+J148-L148</f>
        <v>608858.77</v>
      </c>
      <c r="O148" s="2"/>
      <c r="P148" s="137"/>
    </row>
    <row r="149" customFormat="false" ht="12.75" hidden="false" customHeight="false" outlineLevel="0" collapsed="false">
      <c r="A149" s="80" t="s">
        <v>6150</v>
      </c>
      <c r="B149" s="76" t="n">
        <v>40822</v>
      </c>
      <c r="C149" s="77" t="s">
        <v>6151</v>
      </c>
      <c r="D149" s="80" t="n">
        <v>2</v>
      </c>
      <c r="E149" s="80" t="s">
        <v>9</v>
      </c>
      <c r="F149" s="77" t="n">
        <v>4026</v>
      </c>
      <c r="G149" s="80" t="s">
        <v>10</v>
      </c>
      <c r="H149" s="80" t="s">
        <v>1690</v>
      </c>
      <c r="I149" s="80" t="s">
        <v>5636</v>
      </c>
      <c r="J149" s="2" t="n">
        <v>4655.48</v>
      </c>
      <c r="K149" s="133" t="n">
        <v>333</v>
      </c>
      <c r="N149" s="2" t="n">
        <f aca="false">+N148+J149-L149</f>
        <v>613514.25</v>
      </c>
      <c r="O149" s="2"/>
      <c r="P149" s="137"/>
    </row>
    <row r="150" customFormat="false" ht="12.75" hidden="false" customHeight="false" outlineLevel="0" collapsed="false">
      <c r="A150" s="80" t="s">
        <v>6152</v>
      </c>
      <c r="B150" s="76" t="n">
        <v>40822</v>
      </c>
      <c r="C150" s="77" t="s">
        <v>6151</v>
      </c>
      <c r="D150" s="80" t="n">
        <v>2</v>
      </c>
      <c r="E150" s="80" t="s">
        <v>9</v>
      </c>
      <c r="F150" s="77" t="n">
        <v>4027</v>
      </c>
      <c r="G150" s="80" t="s">
        <v>10</v>
      </c>
      <c r="H150" s="80" t="s">
        <v>1690</v>
      </c>
      <c r="I150" s="80" t="s">
        <v>5561</v>
      </c>
      <c r="J150" s="2" t="n">
        <v>1000</v>
      </c>
      <c r="K150" s="133" t="n">
        <v>329</v>
      </c>
      <c r="N150" s="2" t="n">
        <f aca="false">+N149+J150-L150</f>
        <v>614514.25</v>
      </c>
      <c r="O150" s="2"/>
      <c r="P150" s="137"/>
    </row>
    <row r="151" customFormat="false" ht="12.75" hidden="false" customHeight="false" outlineLevel="0" collapsed="false">
      <c r="A151" s="80" t="s">
        <v>6153</v>
      </c>
      <c r="B151" s="76" t="n">
        <v>40822</v>
      </c>
      <c r="C151" s="77" t="n">
        <v>38442</v>
      </c>
      <c r="D151" s="80" t="n">
        <v>2</v>
      </c>
      <c r="E151" s="80" t="s">
        <v>9</v>
      </c>
      <c r="F151" s="77" t="n">
        <v>4028</v>
      </c>
      <c r="G151" s="80" t="s">
        <v>10</v>
      </c>
      <c r="H151" s="80" t="s">
        <v>1690</v>
      </c>
      <c r="I151" s="80" t="s">
        <v>6154</v>
      </c>
      <c r="J151" s="2" t="n">
        <v>320.5</v>
      </c>
      <c r="K151" s="133" t="n">
        <v>68</v>
      </c>
      <c r="N151" s="2" t="n">
        <f aca="false">+N150+J151-L151</f>
        <v>614834.75</v>
      </c>
      <c r="O151" s="2"/>
      <c r="P151" s="137"/>
    </row>
    <row r="152" customFormat="false" ht="12.75" hidden="false" customHeight="false" outlineLevel="0" collapsed="false">
      <c r="A152" s="80" t="s">
        <v>6155</v>
      </c>
      <c r="B152" s="76" t="n">
        <v>40822</v>
      </c>
      <c r="C152" s="77" t="s">
        <v>6151</v>
      </c>
      <c r="D152" s="80" t="n">
        <v>2</v>
      </c>
      <c r="E152" s="80" t="s">
        <v>9</v>
      </c>
      <c r="F152" s="77" t="n">
        <v>4029</v>
      </c>
      <c r="G152" s="80" t="s">
        <v>10</v>
      </c>
      <c r="H152" s="80" t="s">
        <v>1690</v>
      </c>
      <c r="I152" s="80" t="s">
        <v>6156</v>
      </c>
      <c r="J152" s="2" t="n">
        <v>2000</v>
      </c>
      <c r="K152" s="133" t="n">
        <v>333</v>
      </c>
      <c r="N152" s="2" t="n">
        <f aca="false">+N151+J152-L152</f>
        <v>616834.75</v>
      </c>
      <c r="O152" s="2"/>
      <c r="P152" s="137"/>
    </row>
    <row r="153" customFormat="false" ht="12.75" hidden="false" customHeight="false" outlineLevel="0" collapsed="false">
      <c r="A153" s="80" t="s">
        <v>1373</v>
      </c>
      <c r="B153" s="76" t="n">
        <v>40822</v>
      </c>
      <c r="C153" s="77" t="s">
        <v>4546</v>
      </c>
      <c r="D153" s="80" t="n">
        <v>3</v>
      </c>
      <c r="E153" s="80" t="s">
        <v>9</v>
      </c>
      <c r="F153" s="77" t="n">
        <v>1475</v>
      </c>
      <c r="G153" s="80" t="s">
        <v>10</v>
      </c>
      <c r="H153" s="80" t="s">
        <v>15</v>
      </c>
      <c r="I153" s="80" t="s">
        <v>6157</v>
      </c>
      <c r="J153" s="2" t="n">
        <v>16985</v>
      </c>
      <c r="K153" s="133" t="n">
        <v>338</v>
      </c>
      <c r="N153" s="2" t="n">
        <f aca="false">+N152+J153-L153</f>
        <v>633819.75</v>
      </c>
      <c r="O153" s="2"/>
      <c r="P153" s="137"/>
    </row>
    <row r="154" customFormat="false" ht="12.75" hidden="false" customHeight="false" outlineLevel="0" collapsed="false">
      <c r="A154" s="80" t="s">
        <v>1375</v>
      </c>
      <c r="B154" s="76" t="n">
        <v>40822</v>
      </c>
      <c r="C154" s="77" t="s">
        <v>4918</v>
      </c>
      <c r="D154" s="80" t="n">
        <v>3</v>
      </c>
      <c r="E154" s="80" t="s">
        <v>9</v>
      </c>
      <c r="F154" s="77" t="n">
        <v>1476</v>
      </c>
      <c r="G154" s="80" t="s">
        <v>10</v>
      </c>
      <c r="H154" s="80" t="s">
        <v>15</v>
      </c>
      <c r="I154" s="80" t="s">
        <v>6158</v>
      </c>
      <c r="J154" s="2" t="n">
        <v>1000</v>
      </c>
      <c r="K154" s="133" t="n">
        <v>62</v>
      </c>
      <c r="N154" s="2" t="n">
        <f aca="false">+N153+J154-L154</f>
        <v>634819.75</v>
      </c>
      <c r="O154" s="2"/>
      <c r="P154" s="137"/>
    </row>
    <row r="155" customFormat="false" ht="12.75" hidden="false" customHeight="false" outlineLevel="0" collapsed="false">
      <c r="A155" s="80" t="s">
        <v>1377</v>
      </c>
      <c r="B155" s="76" t="n">
        <v>40822</v>
      </c>
      <c r="C155" s="77" t="s">
        <v>4546</v>
      </c>
      <c r="D155" s="80" t="n">
        <v>3</v>
      </c>
      <c r="E155" s="80" t="s">
        <v>9</v>
      </c>
      <c r="F155" s="77" t="n">
        <v>1477</v>
      </c>
      <c r="G155" s="80" t="s">
        <v>10</v>
      </c>
      <c r="H155" s="80" t="s">
        <v>15</v>
      </c>
      <c r="I155" s="80" t="s">
        <v>6159</v>
      </c>
      <c r="J155" s="2" t="n">
        <v>500</v>
      </c>
      <c r="K155" s="133" t="n">
        <v>338</v>
      </c>
      <c r="N155" s="2" t="n">
        <f aca="false">+N154+J155-L155</f>
        <v>635319.75</v>
      </c>
      <c r="O155" s="2"/>
      <c r="P155" s="137"/>
    </row>
    <row r="156" customFormat="false" ht="12.75" hidden="false" customHeight="false" outlineLevel="0" collapsed="false">
      <c r="A156" s="80" t="s">
        <v>1379</v>
      </c>
      <c r="B156" s="76" t="n">
        <v>40822</v>
      </c>
      <c r="C156" s="77" t="s">
        <v>4918</v>
      </c>
      <c r="D156" s="80" t="n">
        <v>3</v>
      </c>
      <c r="E156" s="80" t="s">
        <v>9</v>
      </c>
      <c r="F156" s="77" t="n">
        <v>1478</v>
      </c>
      <c r="G156" s="80" t="s">
        <v>10</v>
      </c>
      <c r="H156" s="80" t="s">
        <v>15</v>
      </c>
      <c r="I156" s="80" t="s">
        <v>6160</v>
      </c>
      <c r="J156" s="2" t="n">
        <v>400</v>
      </c>
      <c r="K156" s="133" t="n">
        <v>61</v>
      </c>
      <c r="N156" s="2" t="n">
        <f aca="false">+N155+J156-L156</f>
        <v>635719.75</v>
      </c>
      <c r="O156" s="2"/>
      <c r="P156" s="137"/>
    </row>
    <row r="157" customFormat="false" ht="12.75" hidden="false" customHeight="false" outlineLevel="0" collapsed="false">
      <c r="A157" s="80" t="s">
        <v>1214</v>
      </c>
      <c r="B157" s="76" t="n">
        <v>40822</v>
      </c>
      <c r="C157" s="77" t="s">
        <v>277</v>
      </c>
      <c r="D157" s="80" t="n">
        <v>1</v>
      </c>
      <c r="E157" s="80" t="s">
        <v>278</v>
      </c>
      <c r="F157" s="77" t="n">
        <v>2433</v>
      </c>
      <c r="G157" s="80" t="s">
        <v>279</v>
      </c>
      <c r="H157" s="80" t="s">
        <v>43</v>
      </c>
      <c r="I157" s="80" t="s">
        <v>97</v>
      </c>
      <c r="J157" s="2" t="n">
        <v>136000</v>
      </c>
      <c r="K157" s="133" t="n">
        <v>48</v>
      </c>
      <c r="N157" s="2" t="n">
        <f aca="false">+N156+J157-L157</f>
        <v>771719.75</v>
      </c>
      <c r="O157" s="2"/>
      <c r="P157" s="137"/>
    </row>
    <row r="158" customFormat="false" ht="12.75" hidden="false" customHeight="false" outlineLevel="0" collapsed="false">
      <c r="A158" s="80" t="s">
        <v>4099</v>
      </c>
      <c r="B158" s="76" t="n">
        <v>40822</v>
      </c>
      <c r="C158" s="77" t="s">
        <v>94</v>
      </c>
      <c r="D158" s="80" t="n">
        <v>1</v>
      </c>
      <c r="E158" s="80" t="s">
        <v>95</v>
      </c>
      <c r="F158" s="77" t="n">
        <v>236</v>
      </c>
      <c r="G158" s="80" t="s">
        <v>96</v>
      </c>
      <c r="H158" s="80" t="s">
        <v>43</v>
      </c>
      <c r="I158" s="80" t="s">
        <v>97</v>
      </c>
      <c r="J158" s="2" t="n">
        <v>13000</v>
      </c>
      <c r="K158" s="133" t="n">
        <v>47</v>
      </c>
      <c r="N158" s="2" t="n">
        <f aca="false">+N157+J158-L158</f>
        <v>784719.75</v>
      </c>
      <c r="O158" s="2"/>
      <c r="P158" s="137"/>
    </row>
    <row r="159" customFormat="false" ht="12.75" hidden="false" customHeight="false" outlineLevel="0" collapsed="false">
      <c r="A159" s="80" t="s">
        <v>1391</v>
      </c>
      <c r="B159" s="76" t="n">
        <v>40822</v>
      </c>
      <c r="C159" s="80" t="s">
        <v>40</v>
      </c>
      <c r="D159" s="80" t="n">
        <v>3</v>
      </c>
      <c r="E159" s="80" t="s">
        <v>41</v>
      </c>
      <c r="F159" s="77" t="n">
        <v>973177</v>
      </c>
      <c r="G159" s="80" t="s">
        <v>42</v>
      </c>
      <c r="H159" s="80" t="s">
        <v>43</v>
      </c>
      <c r="I159" s="80" t="s">
        <v>44</v>
      </c>
      <c r="K159" s="134"/>
      <c r="L159" s="2" t="n">
        <v>428925.29</v>
      </c>
      <c r="M159" s="134" t="n">
        <v>26</v>
      </c>
      <c r="N159" s="2" t="n">
        <f aca="false">+N158+J159-L159</f>
        <v>355794.46</v>
      </c>
      <c r="O159" s="2"/>
      <c r="P159" s="137"/>
    </row>
    <row r="160" customFormat="false" ht="12.75" hidden="false" customHeight="false" outlineLevel="0" collapsed="false">
      <c r="A160" s="80" t="s">
        <v>1424</v>
      </c>
      <c r="B160" s="76" t="n">
        <v>40822</v>
      </c>
      <c r="C160" s="80" t="s">
        <v>6161</v>
      </c>
      <c r="D160" s="80" t="n">
        <v>3</v>
      </c>
      <c r="E160" s="80" t="s">
        <v>41</v>
      </c>
      <c r="F160" s="77" t="n">
        <v>973178</v>
      </c>
      <c r="G160" s="80" t="s">
        <v>42</v>
      </c>
      <c r="H160" s="80" t="s">
        <v>43</v>
      </c>
      <c r="I160" s="80" t="s">
        <v>44</v>
      </c>
      <c r="K160" s="134"/>
      <c r="L160" s="2" t="n">
        <v>78966.53</v>
      </c>
      <c r="M160" s="134" t="n">
        <v>29</v>
      </c>
      <c r="N160" s="2" t="n">
        <f aca="false">+N159+J160-L160</f>
        <v>276827.93</v>
      </c>
      <c r="O160" s="2"/>
      <c r="P160" s="137"/>
    </row>
    <row r="161" customFormat="false" ht="12.75" hidden="false" customHeight="false" outlineLevel="0" collapsed="false">
      <c r="A161" s="80" t="s">
        <v>468</v>
      </c>
      <c r="B161" s="76" t="n">
        <v>40822</v>
      </c>
      <c r="C161" s="80" t="n">
        <v>41283010</v>
      </c>
      <c r="D161" s="80" t="n">
        <v>1</v>
      </c>
      <c r="E161" s="80" t="s">
        <v>66</v>
      </c>
      <c r="F161" s="77" t="n">
        <v>11738</v>
      </c>
      <c r="G161" s="80" t="s">
        <v>67</v>
      </c>
      <c r="H161" s="80" t="s">
        <v>1690</v>
      </c>
      <c r="I161" s="80" t="s">
        <v>6162</v>
      </c>
      <c r="K161" s="134"/>
      <c r="L161" s="2" t="n">
        <v>10000</v>
      </c>
      <c r="M161" s="134" t="n">
        <v>21</v>
      </c>
      <c r="N161" s="2" t="n">
        <f aca="false">+N160+J161-L161</f>
        <v>266827.93</v>
      </c>
      <c r="O161" s="2"/>
      <c r="P161" s="137"/>
    </row>
    <row r="162" customFormat="false" ht="12.75" hidden="false" customHeight="false" outlineLevel="0" collapsed="false">
      <c r="A162" s="80" t="s">
        <v>469</v>
      </c>
      <c r="B162" s="76" t="n">
        <v>40822</v>
      </c>
      <c r="C162" s="80" t="n">
        <v>83253003</v>
      </c>
      <c r="D162" s="80" t="n">
        <v>1</v>
      </c>
      <c r="E162" s="80" t="s">
        <v>66</v>
      </c>
      <c r="F162" s="77" t="n">
        <v>11740</v>
      </c>
      <c r="G162" s="80" t="s">
        <v>67</v>
      </c>
      <c r="H162" s="80" t="s">
        <v>1690</v>
      </c>
      <c r="I162" s="80" t="s">
        <v>6163</v>
      </c>
      <c r="K162" s="134"/>
      <c r="L162" s="2" t="n">
        <v>10000</v>
      </c>
      <c r="M162" s="134" t="n">
        <v>24</v>
      </c>
      <c r="N162" s="2" t="n">
        <f aca="false">+N161+J162-L162</f>
        <v>256827.93</v>
      </c>
      <c r="O162" s="2"/>
      <c r="P162" s="137"/>
    </row>
    <row r="163" customFormat="false" ht="12.75" hidden="false" customHeight="false" outlineLevel="0" collapsed="false">
      <c r="A163" s="80" t="s">
        <v>960</v>
      </c>
      <c r="B163" s="76" t="n">
        <v>40822</v>
      </c>
      <c r="C163" s="80" t="s">
        <v>6164</v>
      </c>
      <c r="D163" s="80" t="n">
        <v>1</v>
      </c>
      <c r="E163" s="80" t="s">
        <v>71</v>
      </c>
      <c r="F163" s="77" t="n">
        <v>973181</v>
      </c>
      <c r="G163" s="80" t="s">
        <v>72</v>
      </c>
      <c r="H163" s="80" t="s">
        <v>1690</v>
      </c>
      <c r="I163" s="80" t="s">
        <v>5286</v>
      </c>
      <c r="K163" s="134"/>
      <c r="L163" s="2" t="n">
        <v>190271.89</v>
      </c>
      <c r="M163" s="134" t="n">
        <v>36</v>
      </c>
      <c r="N163" s="2" t="n">
        <f aca="false">+N162+J163-L163</f>
        <v>66556.04</v>
      </c>
      <c r="O163" s="2"/>
      <c r="P163" s="137"/>
    </row>
    <row r="164" customFormat="false" ht="12.75" hidden="false" customHeight="false" outlineLevel="0" collapsed="false">
      <c r="A164" s="80" t="s">
        <v>1037</v>
      </c>
      <c r="B164" s="76" t="n">
        <v>40822</v>
      </c>
      <c r="C164" s="80" t="s">
        <v>6165</v>
      </c>
      <c r="D164" s="80" t="n">
        <v>1</v>
      </c>
      <c r="E164" s="80" t="s">
        <v>71</v>
      </c>
      <c r="F164" s="77" t="n">
        <v>973183</v>
      </c>
      <c r="G164" s="80" t="s">
        <v>72</v>
      </c>
      <c r="H164" s="80" t="s">
        <v>43</v>
      </c>
      <c r="I164" s="80" t="s">
        <v>1134</v>
      </c>
      <c r="K164" s="134"/>
      <c r="L164" s="2" t="n">
        <v>1100</v>
      </c>
      <c r="M164" s="134" t="n">
        <v>92</v>
      </c>
      <c r="N164" s="2" t="n">
        <f aca="false">+N163+J164-L164</f>
        <v>65456.04</v>
      </c>
      <c r="O164" s="2"/>
      <c r="P164" s="137"/>
    </row>
    <row r="165" customFormat="false" ht="12.75" hidden="false" customHeight="false" outlineLevel="0" collapsed="false">
      <c r="A165" s="80" t="s">
        <v>1768</v>
      </c>
      <c r="B165" s="76" t="n">
        <v>40822</v>
      </c>
      <c r="C165" s="80" t="s">
        <v>6166</v>
      </c>
      <c r="D165" s="80" t="n">
        <v>1</v>
      </c>
      <c r="E165" s="80" t="s">
        <v>41</v>
      </c>
      <c r="F165" s="77" t="n">
        <v>973179</v>
      </c>
      <c r="G165" s="80" t="s">
        <v>42</v>
      </c>
      <c r="H165" s="80" t="s">
        <v>43</v>
      </c>
      <c r="I165" s="80" t="s">
        <v>44</v>
      </c>
      <c r="K165" s="134"/>
      <c r="L165" s="2" t="n">
        <v>18494.6</v>
      </c>
      <c r="M165" s="134" t="n">
        <v>25</v>
      </c>
      <c r="N165" s="2" t="n">
        <f aca="false">+N164+J165-L165</f>
        <v>46961.44</v>
      </c>
      <c r="O165" s="2"/>
      <c r="P165" s="137"/>
    </row>
    <row r="166" customFormat="false" ht="12.75" hidden="false" customHeight="false" outlineLevel="0" collapsed="false">
      <c r="A166" s="80" t="s">
        <v>1771</v>
      </c>
      <c r="B166" s="76" t="n">
        <v>40822</v>
      </c>
      <c r="C166" s="80" t="s">
        <v>40</v>
      </c>
      <c r="D166" s="80" t="n">
        <v>1</v>
      </c>
      <c r="E166" s="80" t="s">
        <v>41</v>
      </c>
      <c r="F166" s="77" t="n">
        <v>973180</v>
      </c>
      <c r="G166" s="80" t="s">
        <v>42</v>
      </c>
      <c r="H166" s="80" t="s">
        <v>43</v>
      </c>
      <c r="I166" s="80" t="s">
        <v>44</v>
      </c>
      <c r="K166" s="134"/>
      <c r="L166" s="2" t="n">
        <v>381955.85</v>
      </c>
      <c r="M166" s="134" t="n">
        <v>28</v>
      </c>
      <c r="N166" s="2" t="n">
        <f aca="false">+N165+J166-L166</f>
        <v>-334994.41</v>
      </c>
      <c r="O166" s="2"/>
      <c r="P166" s="137"/>
    </row>
    <row r="167" customFormat="false" ht="12.75" hidden="false" customHeight="false" outlineLevel="0" collapsed="false">
      <c r="A167" s="80" t="s">
        <v>2008</v>
      </c>
      <c r="B167" s="76" t="n">
        <v>40822</v>
      </c>
      <c r="C167" s="80" t="s">
        <v>6167</v>
      </c>
      <c r="D167" s="80" t="n">
        <v>1</v>
      </c>
      <c r="E167" s="80" t="s">
        <v>100</v>
      </c>
      <c r="F167" s="77" t="n">
        <v>973174</v>
      </c>
      <c r="G167" s="80" t="s">
        <v>101</v>
      </c>
      <c r="H167" s="80" t="s">
        <v>43</v>
      </c>
      <c r="I167" s="80" t="s">
        <v>6168</v>
      </c>
      <c r="K167" s="134"/>
      <c r="L167" s="2" t="n">
        <v>15000</v>
      </c>
      <c r="M167" s="134" t="n">
        <v>100</v>
      </c>
      <c r="N167" s="2" t="n">
        <f aca="false">+N166+J167-L167</f>
        <v>-349994.41</v>
      </c>
      <c r="O167" s="2"/>
      <c r="P167" s="137"/>
    </row>
    <row r="168" customFormat="false" ht="12.75" hidden="false" customHeight="false" outlineLevel="0" collapsed="false">
      <c r="A168" s="80" t="s">
        <v>2009</v>
      </c>
      <c r="B168" s="76" t="n">
        <v>40822</v>
      </c>
      <c r="C168" s="80" t="s">
        <v>6169</v>
      </c>
      <c r="D168" s="80" t="n">
        <v>1</v>
      </c>
      <c r="E168" s="80" t="s">
        <v>100</v>
      </c>
      <c r="F168" s="77" t="n">
        <v>973175</v>
      </c>
      <c r="G168" s="80" t="s">
        <v>101</v>
      </c>
      <c r="H168" s="80" t="s">
        <v>43</v>
      </c>
      <c r="I168" s="80" t="s">
        <v>6170</v>
      </c>
      <c r="K168" s="134"/>
      <c r="L168" s="2" t="n">
        <v>3000</v>
      </c>
      <c r="M168" s="134" t="n">
        <v>48</v>
      </c>
      <c r="N168" s="2" t="n">
        <f aca="false">+N167+J168-L168</f>
        <v>-352994.41</v>
      </c>
      <c r="O168" s="2"/>
      <c r="P168" s="137"/>
    </row>
    <row r="169" customFormat="false" ht="12.75" hidden="false" customHeight="false" outlineLevel="0" collapsed="false">
      <c r="A169" s="80" t="s">
        <v>2059</v>
      </c>
      <c r="B169" s="76" t="n">
        <v>40822</v>
      </c>
      <c r="C169" s="80" t="s">
        <v>6171</v>
      </c>
      <c r="D169" s="80" t="n">
        <v>1</v>
      </c>
      <c r="E169" s="80" t="s">
        <v>100</v>
      </c>
      <c r="F169" s="77" t="n">
        <v>973176</v>
      </c>
      <c r="G169" s="80" t="s">
        <v>101</v>
      </c>
      <c r="H169" s="80" t="s">
        <v>43</v>
      </c>
      <c r="I169" s="80" t="s">
        <v>6172</v>
      </c>
      <c r="K169" s="134"/>
      <c r="L169" s="2" t="n">
        <v>2000</v>
      </c>
      <c r="M169" s="134" t="n">
        <v>49</v>
      </c>
      <c r="N169" s="2" t="n">
        <f aca="false">+N168+J169-L169</f>
        <v>-354994.41</v>
      </c>
      <c r="O169" s="2"/>
      <c r="P169" s="137"/>
    </row>
    <row r="170" customFormat="false" ht="12.75" hidden="false" customHeight="false" outlineLevel="0" collapsed="false">
      <c r="A170" s="80" t="s">
        <v>2345</v>
      </c>
      <c r="B170" s="76" t="n">
        <v>40822</v>
      </c>
      <c r="C170" s="80" t="s">
        <v>6173</v>
      </c>
      <c r="D170" s="80" t="n">
        <v>1</v>
      </c>
      <c r="E170" s="139" t="s">
        <v>6174</v>
      </c>
      <c r="F170" s="80" t="s">
        <v>6175</v>
      </c>
      <c r="G170" s="80" t="s">
        <v>6176</v>
      </c>
      <c r="H170" s="139" t="s">
        <v>1690</v>
      </c>
      <c r="I170" s="80" t="s">
        <v>6177</v>
      </c>
      <c r="K170" s="46"/>
      <c r="L170" s="2" t="n">
        <v>288996.85</v>
      </c>
      <c r="M170" s="134" t="n">
        <v>238</v>
      </c>
      <c r="N170" s="2" t="n">
        <f aca="false">+N169+J170-L170</f>
        <v>-643991.26</v>
      </c>
      <c r="O170" s="2"/>
      <c r="P170" s="137"/>
    </row>
    <row r="171" customFormat="false" ht="12.75" hidden="false" customHeight="false" outlineLevel="0" collapsed="false">
      <c r="A171" s="80" t="s">
        <v>6178</v>
      </c>
      <c r="B171" s="76" t="n">
        <v>40822</v>
      </c>
      <c r="C171" s="77" t="s">
        <v>5958</v>
      </c>
      <c r="D171" s="80" t="n">
        <v>2</v>
      </c>
      <c r="E171" s="80" t="s">
        <v>82</v>
      </c>
      <c r="F171" s="77" t="n">
        <v>139</v>
      </c>
      <c r="G171" s="80" t="s">
        <v>83</v>
      </c>
      <c r="H171" s="80" t="s">
        <v>1690</v>
      </c>
      <c r="I171" s="80" t="s">
        <v>6179</v>
      </c>
      <c r="J171" s="2" t="n">
        <v>2325</v>
      </c>
      <c r="K171" s="133" t="n">
        <v>43</v>
      </c>
      <c r="N171" s="2" t="n">
        <f aca="false">+N170+J171-L171</f>
        <v>-641666.26</v>
      </c>
      <c r="O171" s="2"/>
      <c r="P171" s="137"/>
    </row>
    <row r="172" customFormat="false" ht="12.75" hidden="false" customHeight="false" outlineLevel="0" collapsed="false">
      <c r="A172" s="80" t="s">
        <v>6180</v>
      </c>
      <c r="B172" s="76" t="n">
        <v>40822</v>
      </c>
      <c r="C172" s="77" t="s">
        <v>2720</v>
      </c>
      <c r="D172" s="80" t="n">
        <v>2</v>
      </c>
      <c r="E172" s="80" t="s">
        <v>82</v>
      </c>
      <c r="F172" s="77" t="n">
        <v>141</v>
      </c>
      <c r="G172" s="80" t="s">
        <v>83</v>
      </c>
      <c r="H172" s="80" t="s">
        <v>1690</v>
      </c>
      <c r="I172" s="80" t="s">
        <v>6181</v>
      </c>
      <c r="J172" s="2" t="n">
        <v>1655</v>
      </c>
      <c r="K172" s="133" t="n">
        <v>42</v>
      </c>
      <c r="N172" s="2" t="n">
        <f aca="false">+N171+J172-L172</f>
        <v>-640011.26</v>
      </c>
      <c r="O172" s="2"/>
      <c r="P172" s="137"/>
    </row>
    <row r="173" customFormat="false" ht="12.75" hidden="false" customHeight="false" outlineLevel="0" collapsed="false">
      <c r="A173" s="80" t="s">
        <v>6182</v>
      </c>
      <c r="B173" s="76" t="n">
        <v>40822</v>
      </c>
      <c r="C173" s="77" t="n">
        <v>83253006</v>
      </c>
      <c r="D173" s="80" t="n">
        <v>1</v>
      </c>
      <c r="E173" s="80" t="s">
        <v>82</v>
      </c>
      <c r="F173" s="77" t="n">
        <v>11739</v>
      </c>
      <c r="G173" s="80" t="s">
        <v>83</v>
      </c>
      <c r="H173" s="80" t="s">
        <v>1690</v>
      </c>
      <c r="I173" s="80" t="s">
        <v>6183</v>
      </c>
      <c r="J173" s="2" t="n">
        <v>550000</v>
      </c>
      <c r="K173" s="133" t="n">
        <v>46</v>
      </c>
      <c r="N173" s="2" t="n">
        <f aca="false">+N172+J173-L173</f>
        <v>-90011.2599999999</v>
      </c>
      <c r="O173" s="2"/>
      <c r="P173" s="137"/>
    </row>
    <row r="174" customFormat="false" ht="12.75" hidden="false" customHeight="false" outlineLevel="0" collapsed="false">
      <c r="A174" s="80" t="s">
        <v>6184</v>
      </c>
      <c r="B174" s="76" t="n">
        <v>40823</v>
      </c>
      <c r="C174" s="77" t="n">
        <v>38400</v>
      </c>
      <c r="D174" s="80" t="n">
        <v>1</v>
      </c>
      <c r="E174" s="80" t="s">
        <v>9</v>
      </c>
      <c r="F174" s="77" t="n">
        <v>3759</v>
      </c>
      <c r="G174" s="80" t="s">
        <v>10</v>
      </c>
      <c r="H174" s="80" t="s">
        <v>2032</v>
      </c>
      <c r="I174" s="80" t="s">
        <v>6144</v>
      </c>
      <c r="J174" s="2" t="n">
        <v>5450</v>
      </c>
      <c r="K174" s="133" t="n">
        <v>54</v>
      </c>
      <c r="N174" s="2" t="n">
        <f aca="false">+N173+J174-L174</f>
        <v>-84561.2599999999</v>
      </c>
      <c r="O174" s="2"/>
      <c r="P174" s="137"/>
    </row>
    <row r="175" customFormat="false" ht="12.75" hidden="false" customHeight="false" outlineLevel="0" collapsed="false">
      <c r="A175" s="80" t="s">
        <v>6185</v>
      </c>
      <c r="B175" s="76" t="n">
        <v>40823</v>
      </c>
      <c r="C175" s="77" t="n">
        <v>38443</v>
      </c>
      <c r="D175" s="80" t="n">
        <v>1</v>
      </c>
      <c r="E175" s="80" t="s">
        <v>9</v>
      </c>
      <c r="F175" s="77" t="n">
        <v>3768</v>
      </c>
      <c r="G175" s="80" t="s">
        <v>10</v>
      </c>
      <c r="H175" s="80" t="s">
        <v>2032</v>
      </c>
      <c r="I175" s="80" t="s">
        <v>6071</v>
      </c>
      <c r="J175" s="2" t="n">
        <v>2000</v>
      </c>
      <c r="K175" s="133" t="n">
        <v>69</v>
      </c>
      <c r="N175" s="2" t="n">
        <f aca="false">+N174+J175-L175</f>
        <v>-82561.2599999999</v>
      </c>
      <c r="O175" s="2"/>
      <c r="P175" s="137"/>
    </row>
    <row r="176" customFormat="false" ht="12.75" hidden="false" customHeight="false" outlineLevel="0" collapsed="false">
      <c r="A176" s="80" t="s">
        <v>6186</v>
      </c>
      <c r="B176" s="76" t="n">
        <v>40823</v>
      </c>
      <c r="C176" s="77" t="n">
        <v>38449</v>
      </c>
      <c r="D176" s="80" t="n">
        <v>1</v>
      </c>
      <c r="E176" s="80" t="s">
        <v>9</v>
      </c>
      <c r="F176" s="77" t="n">
        <v>3831</v>
      </c>
      <c r="G176" s="80" t="s">
        <v>10</v>
      </c>
      <c r="H176" s="80" t="s">
        <v>1690</v>
      </c>
      <c r="I176" s="80" t="s">
        <v>6187</v>
      </c>
      <c r="J176" s="2" t="n">
        <v>3100</v>
      </c>
      <c r="K176" s="133" t="n">
        <v>74</v>
      </c>
      <c r="N176" s="2" t="n">
        <f aca="false">+N175+J176-L176</f>
        <v>-79461.2599999999</v>
      </c>
      <c r="O176" s="2"/>
      <c r="P176" s="137"/>
    </row>
    <row r="177" customFormat="false" ht="12.75" hidden="false" customHeight="false" outlineLevel="0" collapsed="false">
      <c r="A177" s="80" t="s">
        <v>6188</v>
      </c>
      <c r="B177" s="76" t="n">
        <v>40823</v>
      </c>
      <c r="C177" s="77" t="s">
        <v>1807</v>
      </c>
      <c r="D177" s="80" t="n">
        <v>2</v>
      </c>
      <c r="E177" s="80" t="s">
        <v>9</v>
      </c>
      <c r="F177" s="77" t="n">
        <v>4000</v>
      </c>
      <c r="G177" s="80" t="s">
        <v>10</v>
      </c>
      <c r="H177" s="80" t="s">
        <v>1690</v>
      </c>
      <c r="I177" s="80" t="s">
        <v>5741</v>
      </c>
      <c r="J177" s="2" t="n">
        <v>14567.5</v>
      </c>
      <c r="K177" s="133" t="n">
        <v>71</v>
      </c>
      <c r="N177" s="2" t="n">
        <f aca="false">+N176+J177-L177</f>
        <v>-64893.7599999999</v>
      </c>
      <c r="O177" s="2"/>
      <c r="P177" s="137"/>
    </row>
    <row r="178" customFormat="false" ht="12.75" hidden="false" customHeight="false" outlineLevel="0" collapsed="false">
      <c r="A178" s="80" t="s">
        <v>6189</v>
      </c>
      <c r="B178" s="76" t="n">
        <v>40823</v>
      </c>
      <c r="C178" s="77" t="s">
        <v>43</v>
      </c>
      <c r="D178" s="80" t="n">
        <v>2</v>
      </c>
      <c r="E178" s="80" t="s">
        <v>9</v>
      </c>
      <c r="F178" s="77" t="n">
        <v>4001</v>
      </c>
      <c r="G178" s="80" t="s">
        <v>10</v>
      </c>
      <c r="H178" s="80" t="s">
        <v>1690</v>
      </c>
      <c r="I178" s="80" t="s">
        <v>5741</v>
      </c>
      <c r="J178" s="2" t="n">
        <v>750</v>
      </c>
      <c r="K178" s="133" t="n">
        <v>75</v>
      </c>
      <c r="N178" s="2" t="n">
        <f aca="false">+N177+J178-L178</f>
        <v>-64143.7599999999</v>
      </c>
      <c r="O178" s="2"/>
      <c r="P178" s="137"/>
    </row>
    <row r="179" customFormat="false" ht="12.75" hidden="false" customHeight="false" outlineLevel="0" collapsed="false">
      <c r="A179" s="80" t="s">
        <v>6190</v>
      </c>
      <c r="B179" s="76" t="n">
        <v>40823</v>
      </c>
      <c r="C179" s="77" t="n">
        <v>2300005347</v>
      </c>
      <c r="D179" s="80" t="n">
        <v>2</v>
      </c>
      <c r="E179" s="80" t="s">
        <v>9</v>
      </c>
      <c r="F179" s="77" t="n">
        <v>4005</v>
      </c>
      <c r="G179" s="80" t="s">
        <v>10</v>
      </c>
      <c r="H179" s="80" t="s">
        <v>1690</v>
      </c>
      <c r="I179" s="80" t="s">
        <v>6191</v>
      </c>
      <c r="J179" s="2" t="n">
        <v>1549</v>
      </c>
      <c r="K179" s="133" t="n">
        <v>49</v>
      </c>
      <c r="N179" s="2" t="n">
        <f aca="false">+N178+J179-L179</f>
        <v>-62594.7599999999</v>
      </c>
      <c r="O179" s="2"/>
      <c r="P179" s="137"/>
    </row>
    <row r="180" customFormat="false" ht="12.75" hidden="false" customHeight="false" outlineLevel="0" collapsed="false">
      <c r="A180" s="80" t="s">
        <v>6192</v>
      </c>
      <c r="B180" s="76" t="n">
        <v>40823</v>
      </c>
      <c r="C180" s="77" t="n">
        <v>30031062</v>
      </c>
      <c r="D180" s="80" t="n">
        <v>2</v>
      </c>
      <c r="E180" s="80" t="s">
        <v>9</v>
      </c>
      <c r="F180" s="77" t="n">
        <v>4081</v>
      </c>
      <c r="G180" s="80" t="s">
        <v>10</v>
      </c>
      <c r="H180" s="80" t="s">
        <v>1690</v>
      </c>
      <c r="I180" s="80" t="s">
        <v>6193</v>
      </c>
      <c r="J180" s="2" t="n">
        <v>3449.07</v>
      </c>
      <c r="K180" s="133" t="n">
        <v>50</v>
      </c>
      <c r="N180" s="2" t="n">
        <f aca="false">+N179+J180-L180</f>
        <v>-59145.6899999999</v>
      </c>
      <c r="O180" s="2"/>
      <c r="P180" s="137"/>
    </row>
    <row r="181" customFormat="false" ht="12.75" hidden="false" customHeight="false" outlineLevel="0" collapsed="false">
      <c r="A181" s="80" t="s">
        <v>6194</v>
      </c>
      <c r="B181" s="76" t="n">
        <v>40823</v>
      </c>
      <c r="C181" s="77" t="s">
        <v>6195</v>
      </c>
      <c r="D181" s="80" t="n">
        <v>2</v>
      </c>
      <c r="E181" s="80" t="s">
        <v>9</v>
      </c>
      <c r="F181" s="77" t="n">
        <v>4099</v>
      </c>
      <c r="G181" s="80" t="s">
        <v>10</v>
      </c>
      <c r="H181" s="80" t="s">
        <v>1690</v>
      </c>
      <c r="I181" s="80" t="s">
        <v>6196</v>
      </c>
      <c r="J181" s="2" t="n">
        <v>2971.49</v>
      </c>
      <c r="K181" s="133" t="n">
        <v>339</v>
      </c>
      <c r="N181" s="2" t="n">
        <f aca="false">+N180+J181-L181</f>
        <v>-56174.1999999999</v>
      </c>
      <c r="O181" s="2"/>
      <c r="P181" s="137"/>
    </row>
    <row r="182" customFormat="false" ht="12.75" hidden="false" customHeight="false" outlineLevel="0" collapsed="false">
      <c r="A182" s="80" t="s">
        <v>6197</v>
      </c>
      <c r="B182" s="76" t="n">
        <v>40823</v>
      </c>
      <c r="C182" s="77" t="s">
        <v>6198</v>
      </c>
      <c r="D182" s="80" t="n">
        <v>2</v>
      </c>
      <c r="E182" s="80" t="s">
        <v>9</v>
      </c>
      <c r="F182" s="77" t="n">
        <v>4100</v>
      </c>
      <c r="G182" s="80" t="s">
        <v>10</v>
      </c>
      <c r="H182" s="80" t="s">
        <v>1690</v>
      </c>
      <c r="I182" s="80" t="s">
        <v>5636</v>
      </c>
      <c r="J182" s="2" t="n">
        <v>12798.26</v>
      </c>
      <c r="K182" s="133" t="n">
        <v>340</v>
      </c>
      <c r="N182" s="2" t="n">
        <f aca="false">+N181+J182-L182</f>
        <v>-43375.9399999999</v>
      </c>
      <c r="O182" s="2"/>
      <c r="P182" s="137"/>
    </row>
    <row r="183" customFormat="false" ht="12.75" hidden="false" customHeight="false" outlineLevel="0" collapsed="false">
      <c r="A183" s="80" t="s">
        <v>6199</v>
      </c>
      <c r="B183" s="76" t="n">
        <v>40823</v>
      </c>
      <c r="C183" s="77" t="n">
        <v>38440</v>
      </c>
      <c r="D183" s="80" t="n">
        <v>2</v>
      </c>
      <c r="E183" s="80" t="s">
        <v>9</v>
      </c>
      <c r="F183" s="77" t="n">
        <v>4101</v>
      </c>
      <c r="G183" s="80" t="s">
        <v>10</v>
      </c>
      <c r="H183" s="80" t="s">
        <v>1690</v>
      </c>
      <c r="I183" s="80" t="s">
        <v>6200</v>
      </c>
      <c r="J183" s="2" t="n">
        <v>1442.5</v>
      </c>
      <c r="K183" s="133" t="n">
        <v>66</v>
      </c>
      <c r="N183" s="2" t="n">
        <f aca="false">+N182+J183-L183</f>
        <v>-41933.4399999999</v>
      </c>
      <c r="O183" s="2"/>
      <c r="P183" s="137"/>
    </row>
    <row r="184" customFormat="false" ht="12.75" hidden="false" customHeight="false" outlineLevel="0" collapsed="false">
      <c r="A184" s="80" t="s">
        <v>1381</v>
      </c>
      <c r="B184" s="76" t="n">
        <v>40823</v>
      </c>
      <c r="C184" s="77" t="s">
        <v>4918</v>
      </c>
      <c r="D184" s="80" t="n">
        <v>3</v>
      </c>
      <c r="E184" s="80" t="s">
        <v>9</v>
      </c>
      <c r="F184" s="77" t="n">
        <v>1479</v>
      </c>
      <c r="G184" s="80" t="s">
        <v>10</v>
      </c>
      <c r="H184" s="80" t="s">
        <v>15</v>
      </c>
      <c r="I184" s="80" t="s">
        <v>6201</v>
      </c>
      <c r="J184" s="2" t="n">
        <v>700</v>
      </c>
      <c r="K184" s="133" t="n">
        <v>80</v>
      </c>
      <c r="N184" s="2" t="n">
        <f aca="false">+N183+J184-L184</f>
        <v>-41233.4399999999</v>
      </c>
      <c r="O184" s="2"/>
      <c r="P184" s="137"/>
    </row>
    <row r="185" customFormat="false" ht="12.75" hidden="false" customHeight="false" outlineLevel="0" collapsed="false">
      <c r="A185" s="80" t="s">
        <v>535</v>
      </c>
      <c r="B185" s="76" t="n">
        <v>40823</v>
      </c>
      <c r="C185" s="80" t="n">
        <v>46563006</v>
      </c>
      <c r="D185" s="80" t="n">
        <v>1</v>
      </c>
      <c r="E185" s="80" t="s">
        <v>66</v>
      </c>
      <c r="F185" s="77" t="n">
        <v>11787</v>
      </c>
      <c r="G185" s="80" t="s">
        <v>67</v>
      </c>
      <c r="H185" s="80" t="s">
        <v>1690</v>
      </c>
      <c r="I185" s="80" t="s">
        <v>6202</v>
      </c>
      <c r="K185" s="134"/>
      <c r="L185" s="2" t="n">
        <v>25000</v>
      </c>
      <c r="M185" s="134" t="n">
        <v>44</v>
      </c>
      <c r="N185" s="2" t="n">
        <f aca="false">+N184+J185-L185</f>
        <v>-66233.4399999999</v>
      </c>
      <c r="O185" s="2"/>
      <c r="P185" s="137"/>
    </row>
    <row r="186" customFormat="false" ht="12.75" hidden="false" customHeight="false" outlineLevel="0" collapsed="false">
      <c r="A186" s="80" t="s">
        <v>1039</v>
      </c>
      <c r="B186" s="76" t="n">
        <v>40823</v>
      </c>
      <c r="C186" s="80" t="s">
        <v>6203</v>
      </c>
      <c r="D186" s="80" t="n">
        <v>1</v>
      </c>
      <c r="E186" s="80" t="s">
        <v>71</v>
      </c>
      <c r="F186" s="77" t="n">
        <v>973186</v>
      </c>
      <c r="G186" s="80" t="s">
        <v>72</v>
      </c>
      <c r="H186" s="80" t="s">
        <v>43</v>
      </c>
      <c r="I186" s="80" t="s">
        <v>2266</v>
      </c>
      <c r="K186" s="134"/>
      <c r="L186" s="2" t="n">
        <v>17840.5</v>
      </c>
      <c r="M186" s="134" t="n">
        <v>145</v>
      </c>
      <c r="N186" s="2" t="n">
        <f aca="false">+N185+J186-L186</f>
        <v>-84073.9399999999</v>
      </c>
      <c r="O186" s="2"/>
      <c r="P186" s="137"/>
    </row>
    <row r="187" customFormat="false" ht="12.75" hidden="false" customHeight="false" outlineLevel="0" collapsed="false">
      <c r="A187" s="80" t="s">
        <v>2189</v>
      </c>
      <c r="B187" s="76" t="n">
        <v>40823</v>
      </c>
      <c r="C187" s="80" t="s">
        <v>75</v>
      </c>
      <c r="D187" s="80" t="n">
        <v>1</v>
      </c>
      <c r="E187" s="139" t="s">
        <v>66</v>
      </c>
      <c r="F187" s="80" t="n">
        <v>12401</v>
      </c>
      <c r="G187" s="80" t="s">
        <v>67</v>
      </c>
      <c r="H187" s="139" t="s">
        <v>1690</v>
      </c>
      <c r="I187" s="80" t="s">
        <v>6204</v>
      </c>
      <c r="K187" s="46"/>
      <c r="L187" s="2" t="n">
        <v>11336.69</v>
      </c>
      <c r="M187" s="134" t="n">
        <v>239</v>
      </c>
      <c r="N187" s="2" t="n">
        <f aca="false">+N186+J187-L187</f>
        <v>-95410.6299999999</v>
      </c>
      <c r="O187" s="2"/>
      <c r="P187" s="137"/>
    </row>
    <row r="188" customFormat="false" ht="12.75" hidden="false" customHeight="false" outlineLevel="0" collapsed="false">
      <c r="A188" s="80" t="s">
        <v>6205</v>
      </c>
      <c r="B188" s="76" t="n">
        <v>40823</v>
      </c>
      <c r="C188" s="77" t="n">
        <v>5059002</v>
      </c>
      <c r="D188" s="80" t="n">
        <v>1</v>
      </c>
      <c r="E188" s="80" t="s">
        <v>82</v>
      </c>
      <c r="F188" s="77" t="n">
        <v>11788</v>
      </c>
      <c r="G188" s="80" t="s">
        <v>83</v>
      </c>
      <c r="H188" s="80" t="s">
        <v>1690</v>
      </c>
      <c r="I188" s="80" t="s">
        <v>6206</v>
      </c>
      <c r="J188" s="2" t="n">
        <v>63482.46</v>
      </c>
      <c r="K188" s="133" t="n">
        <v>60</v>
      </c>
      <c r="N188" s="2" t="n">
        <f aca="false">+N187+J188-L188</f>
        <v>-31928.1699999999</v>
      </c>
      <c r="O188" s="2"/>
      <c r="P188" s="137"/>
    </row>
    <row r="189" customFormat="false" ht="12.75" hidden="false" customHeight="false" outlineLevel="0" collapsed="false">
      <c r="A189" s="80" t="s">
        <v>6207</v>
      </c>
      <c r="B189" s="76" t="n">
        <v>40823</v>
      </c>
      <c r="C189" s="77" t="s">
        <v>2680</v>
      </c>
      <c r="D189" s="80" t="n">
        <v>1</v>
      </c>
      <c r="E189" s="80" t="s">
        <v>82</v>
      </c>
      <c r="F189" s="80" t="n">
        <v>12372</v>
      </c>
      <c r="G189" s="80" t="s">
        <v>83</v>
      </c>
      <c r="H189" s="80" t="s">
        <v>1690</v>
      </c>
      <c r="I189" s="80" t="s">
        <v>3254</v>
      </c>
      <c r="J189" s="2" t="n">
        <v>1774.34</v>
      </c>
      <c r="K189" s="133" t="n">
        <v>413</v>
      </c>
      <c r="N189" s="2" t="n">
        <f aca="false">+N188+J189-L189</f>
        <v>-30153.8299999999</v>
      </c>
      <c r="O189" s="2"/>
      <c r="P189" s="137"/>
    </row>
    <row r="190" customFormat="false" ht="12.75" hidden="false" customHeight="false" outlineLevel="0" collapsed="false">
      <c r="A190" s="80" t="s">
        <v>6207</v>
      </c>
      <c r="B190" s="76" t="n">
        <v>40823</v>
      </c>
      <c r="C190" s="77" t="s">
        <v>2680</v>
      </c>
      <c r="D190" s="80" t="n">
        <v>1</v>
      </c>
      <c r="E190" s="80" t="s">
        <v>82</v>
      </c>
      <c r="F190" s="80" t="n">
        <v>12372</v>
      </c>
      <c r="G190" s="80" t="s">
        <v>83</v>
      </c>
      <c r="H190" s="80" t="s">
        <v>1690</v>
      </c>
      <c r="I190" s="80" t="s">
        <v>3254</v>
      </c>
      <c r="J190" s="2" t="n">
        <v>2</v>
      </c>
      <c r="K190" s="133" t="n">
        <v>414</v>
      </c>
      <c r="N190" s="2" t="n">
        <f aca="false">+N189+J190-L190</f>
        <v>-30151.8299999999</v>
      </c>
      <c r="O190" s="2"/>
      <c r="P190" s="137"/>
    </row>
    <row r="191" customFormat="false" ht="12.75" hidden="false" customHeight="false" outlineLevel="0" collapsed="false">
      <c r="A191" s="80" t="s">
        <v>6208</v>
      </c>
      <c r="B191" s="76" t="n">
        <v>40824</v>
      </c>
      <c r="C191" s="77" t="n">
        <v>38452</v>
      </c>
      <c r="D191" s="80" t="n">
        <v>1</v>
      </c>
      <c r="E191" s="80" t="s">
        <v>9</v>
      </c>
      <c r="F191" s="77" t="n">
        <v>3843</v>
      </c>
      <c r="G191" s="80" t="s">
        <v>10</v>
      </c>
      <c r="H191" s="80" t="s">
        <v>1690</v>
      </c>
      <c r="I191" s="80" t="s">
        <v>6209</v>
      </c>
      <c r="J191" s="2" t="n">
        <v>36000</v>
      </c>
      <c r="K191" s="133" t="n">
        <v>76</v>
      </c>
      <c r="N191" s="2" t="n">
        <f aca="false">+N190+J191-L191</f>
        <v>5848.17000000011</v>
      </c>
      <c r="O191" s="2"/>
      <c r="P191" s="137"/>
    </row>
    <row r="192" customFormat="false" ht="12.75" hidden="false" customHeight="false" outlineLevel="0" collapsed="false">
      <c r="A192" s="80" t="s">
        <v>6210</v>
      </c>
      <c r="B192" s="76" t="n">
        <v>40824</v>
      </c>
      <c r="C192" s="77" t="n">
        <v>2300004520</v>
      </c>
      <c r="D192" s="80" t="n">
        <v>2</v>
      </c>
      <c r="E192" s="80" t="s">
        <v>427</v>
      </c>
      <c r="F192" s="77" t="n">
        <v>4098</v>
      </c>
      <c r="G192" s="80" t="s">
        <v>428</v>
      </c>
      <c r="H192" s="80" t="s">
        <v>1690</v>
      </c>
      <c r="I192" s="80" t="s">
        <v>6211</v>
      </c>
      <c r="J192" s="2" t="n">
        <v>2240.19</v>
      </c>
      <c r="K192" s="133" t="s">
        <v>2439</v>
      </c>
      <c r="N192" s="2" t="n">
        <f aca="false">+N191+J192-L192</f>
        <v>8088.36000000011</v>
      </c>
      <c r="O192" s="2"/>
      <c r="P192" s="137"/>
    </row>
    <row r="193" customFormat="false" ht="12.75" hidden="false" customHeight="false" outlineLevel="0" collapsed="false">
      <c r="A193" s="80" t="s">
        <v>6212</v>
      </c>
      <c r="B193" s="76" t="n">
        <v>40824</v>
      </c>
      <c r="C193" s="77" t="n">
        <v>38447</v>
      </c>
      <c r="D193" s="80" t="n">
        <v>2</v>
      </c>
      <c r="E193" s="80" t="s">
        <v>9</v>
      </c>
      <c r="F193" s="77" t="n">
        <v>4092</v>
      </c>
      <c r="G193" s="80" t="s">
        <v>10</v>
      </c>
      <c r="H193" s="80" t="s">
        <v>1690</v>
      </c>
      <c r="I193" s="80" t="s">
        <v>6213</v>
      </c>
      <c r="J193" s="2" t="n">
        <v>1700</v>
      </c>
      <c r="K193" s="133" t="n">
        <v>72</v>
      </c>
      <c r="N193" s="2" t="n">
        <f aca="false">+N192+J193-L193</f>
        <v>9788.36000000011</v>
      </c>
      <c r="O193" s="2"/>
      <c r="P193" s="137"/>
    </row>
    <row r="194" customFormat="false" ht="12.75" hidden="false" customHeight="false" outlineLevel="0" collapsed="false">
      <c r="A194" s="80" t="s">
        <v>6214</v>
      </c>
      <c r="B194" s="76" t="n">
        <v>40824</v>
      </c>
      <c r="C194" s="77" t="n">
        <v>38445</v>
      </c>
      <c r="D194" s="80" t="n">
        <v>2</v>
      </c>
      <c r="E194" s="80" t="s">
        <v>9</v>
      </c>
      <c r="F194" s="77" t="n">
        <v>4093</v>
      </c>
      <c r="G194" s="80" t="s">
        <v>10</v>
      </c>
      <c r="H194" s="80" t="s">
        <v>1690</v>
      </c>
      <c r="I194" s="80" t="s">
        <v>6213</v>
      </c>
      <c r="J194" s="2" t="n">
        <v>7000</v>
      </c>
      <c r="K194" s="133" t="n">
        <v>70</v>
      </c>
      <c r="N194" s="2" t="n">
        <f aca="false">+N193+J194-L194</f>
        <v>16788.3600000001</v>
      </c>
      <c r="O194" s="2"/>
      <c r="P194" s="137"/>
    </row>
    <row r="195" customFormat="false" ht="12.75" hidden="false" customHeight="false" outlineLevel="0" collapsed="false">
      <c r="A195" s="80" t="s">
        <v>6215</v>
      </c>
      <c r="B195" s="76" t="n">
        <v>40824</v>
      </c>
      <c r="C195" s="77" t="n">
        <v>38453</v>
      </c>
      <c r="D195" s="80" t="n">
        <v>2</v>
      </c>
      <c r="E195" s="80" t="s">
        <v>9</v>
      </c>
      <c r="F195" s="77" t="n">
        <v>4094</v>
      </c>
      <c r="G195" s="80" t="s">
        <v>10</v>
      </c>
      <c r="H195" s="80" t="s">
        <v>1690</v>
      </c>
      <c r="I195" s="80" t="s">
        <v>6213</v>
      </c>
      <c r="J195" s="2" t="n">
        <v>3017.02</v>
      </c>
      <c r="K195" s="133" t="n">
        <v>77</v>
      </c>
      <c r="N195" s="2" t="n">
        <f aca="false">+N194+J195-L195</f>
        <v>19805.3800000001</v>
      </c>
      <c r="O195" s="2"/>
      <c r="P195" s="137"/>
    </row>
    <row r="196" customFormat="false" ht="12.75" hidden="false" customHeight="false" outlineLevel="0" collapsed="false">
      <c r="A196" s="80" t="s">
        <v>6216</v>
      </c>
      <c r="B196" s="76" t="n">
        <v>40824</v>
      </c>
      <c r="C196" s="77" t="n">
        <v>38441</v>
      </c>
      <c r="D196" s="80" t="n">
        <v>2</v>
      </c>
      <c r="E196" s="80" t="s">
        <v>9</v>
      </c>
      <c r="F196" s="77" t="n">
        <v>4102</v>
      </c>
      <c r="G196" s="80" t="s">
        <v>10</v>
      </c>
      <c r="H196" s="80" t="s">
        <v>1690</v>
      </c>
      <c r="I196" s="80" t="s">
        <v>6217</v>
      </c>
      <c r="J196" s="2" t="n">
        <v>132.5</v>
      </c>
      <c r="K196" s="133" t="n">
        <v>67</v>
      </c>
      <c r="N196" s="2" t="n">
        <f aca="false">+N195+J196-L196</f>
        <v>19937.8800000001</v>
      </c>
      <c r="O196" s="2"/>
      <c r="P196" s="137"/>
    </row>
    <row r="197" customFormat="false" ht="12.75" hidden="false" customHeight="false" outlineLevel="0" collapsed="false">
      <c r="A197" s="80" t="s">
        <v>6218</v>
      </c>
      <c r="B197" s="76" t="n">
        <v>40824</v>
      </c>
      <c r="C197" s="77" t="s">
        <v>6219</v>
      </c>
      <c r="D197" s="80" t="n">
        <v>2</v>
      </c>
      <c r="E197" s="80" t="s">
        <v>9</v>
      </c>
      <c r="F197" s="77" t="n">
        <v>4103</v>
      </c>
      <c r="G197" s="80" t="s">
        <v>10</v>
      </c>
      <c r="H197" s="80" t="s">
        <v>1690</v>
      </c>
      <c r="I197" s="80" t="s">
        <v>5636</v>
      </c>
      <c r="J197" s="2" t="n">
        <v>3550.1</v>
      </c>
      <c r="K197" s="133" t="n">
        <v>337</v>
      </c>
      <c r="N197" s="2" t="n">
        <f aca="false">+N196+J197-L197</f>
        <v>23487.9800000001</v>
      </c>
      <c r="O197" s="2"/>
      <c r="P197" s="137"/>
    </row>
    <row r="198" customFormat="false" ht="12.75" hidden="false" customHeight="false" outlineLevel="0" collapsed="false">
      <c r="A198" s="80" t="s">
        <v>6220</v>
      </c>
      <c r="B198" s="76" t="n">
        <v>40824</v>
      </c>
      <c r="C198" s="77" t="s">
        <v>6221</v>
      </c>
      <c r="D198" s="80" t="n">
        <v>2</v>
      </c>
      <c r="E198" s="80" t="s">
        <v>9</v>
      </c>
      <c r="F198" s="77" t="n">
        <v>4104</v>
      </c>
      <c r="G198" s="80" t="s">
        <v>10</v>
      </c>
      <c r="H198" s="80" t="s">
        <v>1690</v>
      </c>
      <c r="I198" s="80" t="s">
        <v>5747</v>
      </c>
      <c r="J198" s="2" t="n">
        <v>21922.1</v>
      </c>
      <c r="K198" s="133" t="n">
        <v>336</v>
      </c>
      <c r="N198" s="2" t="n">
        <f aca="false">+N197+J198-L198</f>
        <v>45410.0800000001</v>
      </c>
      <c r="O198" s="2"/>
      <c r="P198" s="137"/>
    </row>
    <row r="199" customFormat="false" ht="12.75" hidden="false" customHeight="false" outlineLevel="0" collapsed="false">
      <c r="A199" s="80" t="s">
        <v>1383</v>
      </c>
      <c r="B199" s="76" t="n">
        <v>40824</v>
      </c>
      <c r="C199" s="77" t="s">
        <v>4918</v>
      </c>
      <c r="D199" s="80" t="n">
        <v>3</v>
      </c>
      <c r="E199" s="80" t="s">
        <v>9</v>
      </c>
      <c r="F199" s="77" t="n">
        <v>1481</v>
      </c>
      <c r="G199" s="80" t="s">
        <v>10</v>
      </c>
      <c r="H199" s="80" t="s">
        <v>15</v>
      </c>
      <c r="I199" s="80" t="s">
        <v>6222</v>
      </c>
      <c r="J199" s="2" t="n">
        <v>1392</v>
      </c>
      <c r="K199" s="133" t="n">
        <v>78</v>
      </c>
      <c r="N199" s="2" t="n">
        <f aca="false">+N198+J199-L199</f>
        <v>46802.0800000001</v>
      </c>
      <c r="O199" s="2"/>
      <c r="P199" s="137"/>
    </row>
    <row r="200" customFormat="false" ht="12.75" hidden="false" customHeight="false" outlineLevel="0" collapsed="false">
      <c r="A200" s="80" t="s">
        <v>780</v>
      </c>
      <c r="B200" s="76" t="n">
        <v>40824</v>
      </c>
      <c r="C200" s="80" t="s">
        <v>5071</v>
      </c>
      <c r="D200" s="80" t="n">
        <v>1</v>
      </c>
      <c r="E200" s="80" t="s">
        <v>71</v>
      </c>
      <c r="F200" s="77" t="n">
        <v>973172</v>
      </c>
      <c r="G200" s="80" t="s">
        <v>72</v>
      </c>
      <c r="H200" s="80" t="s">
        <v>43</v>
      </c>
      <c r="I200" s="80" t="s">
        <v>76</v>
      </c>
      <c r="K200" s="134"/>
      <c r="L200" s="2" t="n">
        <v>2400</v>
      </c>
      <c r="M200" s="134" t="n">
        <v>17</v>
      </c>
      <c r="N200" s="2" t="n">
        <f aca="false">+N199+J200-L200</f>
        <v>44402.0800000001</v>
      </c>
      <c r="O200" s="2"/>
      <c r="P200" s="137"/>
    </row>
    <row r="201" customFormat="false" ht="12.75" hidden="false" customHeight="false" outlineLevel="0" collapsed="false">
      <c r="A201" s="80" t="s">
        <v>1040</v>
      </c>
      <c r="B201" s="76" t="n">
        <v>40824</v>
      </c>
      <c r="C201" s="80" t="s">
        <v>1388</v>
      </c>
      <c r="D201" s="80" t="n">
        <v>1</v>
      </c>
      <c r="E201" s="80" t="s">
        <v>71</v>
      </c>
      <c r="F201" s="77" t="n">
        <v>973187</v>
      </c>
      <c r="G201" s="80" t="s">
        <v>72</v>
      </c>
      <c r="H201" s="80" t="s">
        <v>43</v>
      </c>
      <c r="I201" s="80" t="s">
        <v>478</v>
      </c>
      <c r="K201" s="134"/>
      <c r="L201" s="2" t="n">
        <v>15000</v>
      </c>
      <c r="M201" s="134" t="n">
        <v>54</v>
      </c>
      <c r="N201" s="2" t="n">
        <f aca="false">+N200+J201-L201</f>
        <v>29402.0800000001</v>
      </c>
      <c r="O201" s="2"/>
      <c r="P201" s="137"/>
    </row>
    <row r="202" customFormat="false" ht="12.75" hidden="false" customHeight="false" outlineLevel="0" collapsed="false">
      <c r="A202" s="80" t="s">
        <v>6223</v>
      </c>
      <c r="B202" s="76" t="n">
        <v>40825</v>
      </c>
      <c r="C202" s="77" t="n">
        <v>38448</v>
      </c>
      <c r="D202" s="80" t="n">
        <v>1</v>
      </c>
      <c r="E202" s="80" t="s">
        <v>9</v>
      </c>
      <c r="F202" s="77" t="n">
        <v>3998</v>
      </c>
      <c r="G202" s="80" t="s">
        <v>10</v>
      </c>
      <c r="H202" s="80" t="s">
        <v>1690</v>
      </c>
      <c r="I202" s="80" t="s">
        <v>6224</v>
      </c>
      <c r="J202" s="2" t="n">
        <v>2000</v>
      </c>
      <c r="K202" s="133" t="n">
        <v>73</v>
      </c>
      <c r="N202" s="2" t="n">
        <f aca="false">+N201+J202-L202</f>
        <v>31402.0800000001</v>
      </c>
      <c r="O202" s="2"/>
      <c r="P202" s="137"/>
    </row>
    <row r="203" customFormat="false" ht="12.75" hidden="false" customHeight="false" outlineLevel="0" collapsed="false">
      <c r="A203" s="80" t="s">
        <v>6225</v>
      </c>
      <c r="B203" s="76" t="n">
        <v>40825</v>
      </c>
      <c r="C203" s="77" t="n">
        <v>38526</v>
      </c>
      <c r="D203" s="80" t="n">
        <v>1</v>
      </c>
      <c r="E203" s="80" t="s">
        <v>9</v>
      </c>
      <c r="F203" s="77" t="n">
        <v>3999</v>
      </c>
      <c r="G203" s="80" t="s">
        <v>10</v>
      </c>
      <c r="H203" s="80" t="s">
        <v>1690</v>
      </c>
      <c r="I203" s="80" t="s">
        <v>6226</v>
      </c>
      <c r="J203" s="2" t="n">
        <v>2000</v>
      </c>
      <c r="K203" s="133" t="n">
        <v>376</v>
      </c>
      <c r="N203" s="2" t="n">
        <f aca="false">+N202+J203-L203</f>
        <v>33402.0800000001</v>
      </c>
      <c r="O203" s="2"/>
      <c r="P203" s="137"/>
    </row>
    <row r="204" customFormat="false" ht="12.75" hidden="false" customHeight="false" outlineLevel="0" collapsed="false">
      <c r="A204" s="80" t="s">
        <v>6227</v>
      </c>
      <c r="B204" s="76" t="n">
        <v>40826</v>
      </c>
      <c r="C204" s="77" t="n">
        <v>38497</v>
      </c>
      <c r="D204" s="80" t="n">
        <v>1</v>
      </c>
      <c r="E204" s="80" t="s">
        <v>9</v>
      </c>
      <c r="F204" s="77" t="n">
        <v>3776</v>
      </c>
      <c r="G204" s="80" t="s">
        <v>10</v>
      </c>
      <c r="H204" s="80" t="s">
        <v>2032</v>
      </c>
      <c r="I204" s="80" t="s">
        <v>6228</v>
      </c>
      <c r="J204" s="2" t="n">
        <v>18500</v>
      </c>
      <c r="K204" s="133" t="n">
        <v>96</v>
      </c>
      <c r="N204" s="2" t="n">
        <f aca="false">+N203+J204-L204</f>
        <v>51902.0800000001</v>
      </c>
      <c r="O204" s="2"/>
      <c r="P204" s="137"/>
    </row>
    <row r="205" customFormat="false" ht="12.75" hidden="false" customHeight="false" outlineLevel="0" collapsed="false">
      <c r="A205" s="80" t="s">
        <v>6229</v>
      </c>
      <c r="B205" s="76" t="n">
        <v>40826</v>
      </c>
      <c r="C205" s="77" t="n">
        <v>38488</v>
      </c>
      <c r="D205" s="80" t="n">
        <v>1</v>
      </c>
      <c r="E205" s="80" t="s">
        <v>9</v>
      </c>
      <c r="F205" s="77" t="n">
        <v>3778</v>
      </c>
      <c r="G205" s="80" t="s">
        <v>10</v>
      </c>
      <c r="H205" s="80" t="s">
        <v>2032</v>
      </c>
      <c r="I205" s="80" t="s">
        <v>6230</v>
      </c>
      <c r="J205" s="2" t="n">
        <v>1000</v>
      </c>
      <c r="K205" s="133" t="n">
        <v>90</v>
      </c>
      <c r="N205" s="2" t="n">
        <f aca="false">+N204+J205-L205</f>
        <v>52902.0800000001</v>
      </c>
      <c r="O205" s="2"/>
      <c r="P205" s="137"/>
    </row>
    <row r="206" customFormat="false" ht="12.75" hidden="false" customHeight="false" outlineLevel="0" collapsed="false">
      <c r="A206" s="80" t="s">
        <v>6231</v>
      </c>
      <c r="B206" s="76" t="n">
        <v>40826</v>
      </c>
      <c r="C206" s="77" t="n">
        <v>38489</v>
      </c>
      <c r="D206" s="80" t="n">
        <v>1</v>
      </c>
      <c r="E206" s="80" t="s">
        <v>9</v>
      </c>
      <c r="F206" s="77" t="n">
        <v>3780</v>
      </c>
      <c r="G206" s="80" t="s">
        <v>10</v>
      </c>
      <c r="H206" s="80" t="s">
        <v>2032</v>
      </c>
      <c r="I206" s="80" t="s">
        <v>6041</v>
      </c>
      <c r="J206" s="2" t="n">
        <v>2000</v>
      </c>
      <c r="K206" s="133" t="n">
        <v>91</v>
      </c>
      <c r="N206" s="2" t="n">
        <f aca="false">+N205+J206-L206</f>
        <v>54902.0800000001</v>
      </c>
      <c r="O206" s="2"/>
      <c r="P206" s="137"/>
    </row>
    <row r="207" customFormat="false" ht="12.75" hidden="false" customHeight="false" outlineLevel="0" collapsed="false">
      <c r="A207" s="80" t="s">
        <v>6232</v>
      </c>
      <c r="B207" s="76" t="n">
        <v>40826</v>
      </c>
      <c r="C207" s="77" t="n">
        <v>38487</v>
      </c>
      <c r="D207" s="80" t="n">
        <v>1</v>
      </c>
      <c r="E207" s="80" t="s">
        <v>9</v>
      </c>
      <c r="F207" s="77" t="n">
        <v>3781</v>
      </c>
      <c r="G207" s="80" t="s">
        <v>10</v>
      </c>
      <c r="H207" s="80" t="s">
        <v>2032</v>
      </c>
      <c r="I207" s="80" t="s">
        <v>6071</v>
      </c>
      <c r="J207" s="2" t="n">
        <v>48000</v>
      </c>
      <c r="K207" s="133" t="n">
        <v>89</v>
      </c>
      <c r="N207" s="2" t="n">
        <f aca="false">+N206+J207-L207</f>
        <v>102902.08</v>
      </c>
      <c r="O207" s="2"/>
      <c r="P207" s="137"/>
    </row>
    <row r="208" customFormat="false" ht="12.75" hidden="false" customHeight="false" outlineLevel="0" collapsed="false">
      <c r="A208" s="80" t="s">
        <v>6233</v>
      </c>
      <c r="B208" s="76" t="n">
        <v>40826</v>
      </c>
      <c r="C208" s="77" t="n">
        <v>38496</v>
      </c>
      <c r="D208" s="80" t="n">
        <v>1</v>
      </c>
      <c r="E208" s="80" t="s">
        <v>9</v>
      </c>
      <c r="F208" s="77" t="n">
        <v>3782</v>
      </c>
      <c r="G208" s="80" t="s">
        <v>10</v>
      </c>
      <c r="H208" s="80" t="s">
        <v>2032</v>
      </c>
      <c r="I208" s="80" t="s">
        <v>6071</v>
      </c>
      <c r="J208" s="2" t="n">
        <v>25000</v>
      </c>
      <c r="K208" s="133" t="n">
        <v>95</v>
      </c>
      <c r="N208" s="2" t="n">
        <f aca="false">+N207+J208-L208</f>
        <v>127902.08</v>
      </c>
      <c r="O208" s="2"/>
      <c r="P208" s="137"/>
    </row>
    <row r="209" customFormat="false" ht="12.75" hidden="false" customHeight="false" outlineLevel="0" collapsed="false">
      <c r="A209" s="80" t="s">
        <v>6234</v>
      </c>
      <c r="B209" s="76" t="n">
        <v>40826</v>
      </c>
      <c r="C209" s="77" t="n">
        <v>38490</v>
      </c>
      <c r="D209" s="80" t="n">
        <v>2</v>
      </c>
      <c r="E209" s="80" t="s">
        <v>9</v>
      </c>
      <c r="F209" s="77" t="n">
        <v>4072</v>
      </c>
      <c r="G209" s="80" t="s">
        <v>10</v>
      </c>
      <c r="H209" s="80" t="s">
        <v>1690</v>
      </c>
      <c r="I209" s="80" t="s">
        <v>6213</v>
      </c>
      <c r="J209" s="2" t="n">
        <v>7778.12</v>
      </c>
      <c r="K209" s="133" t="n">
        <v>92</v>
      </c>
      <c r="N209" s="2" t="n">
        <f aca="false">+N208+J209-L209</f>
        <v>135680.2</v>
      </c>
      <c r="O209" s="2"/>
      <c r="P209" s="137"/>
    </row>
    <row r="210" customFormat="false" ht="12.75" hidden="false" customHeight="false" outlineLevel="0" collapsed="false">
      <c r="A210" s="80" t="s">
        <v>6235</v>
      </c>
      <c r="B210" s="76" t="n">
        <v>40826</v>
      </c>
      <c r="C210" s="77" t="n">
        <v>38494</v>
      </c>
      <c r="D210" s="80" t="n">
        <v>2</v>
      </c>
      <c r="E210" s="80" t="s">
        <v>9</v>
      </c>
      <c r="F210" s="77" t="n">
        <v>4073</v>
      </c>
      <c r="G210" s="80" t="s">
        <v>10</v>
      </c>
      <c r="H210" s="80" t="s">
        <v>1690</v>
      </c>
      <c r="I210" s="80" t="s">
        <v>6213</v>
      </c>
      <c r="J210" s="2" t="n">
        <v>3642</v>
      </c>
      <c r="K210" s="133" t="n">
        <v>93</v>
      </c>
      <c r="N210" s="2" t="n">
        <f aca="false">+N209+J210-L210</f>
        <v>139322.2</v>
      </c>
      <c r="O210" s="2"/>
      <c r="P210" s="137"/>
    </row>
    <row r="211" customFormat="false" ht="12.75" hidden="false" customHeight="false" outlineLevel="0" collapsed="false">
      <c r="A211" s="80" t="s">
        <v>6236</v>
      </c>
      <c r="B211" s="76" t="n">
        <v>40826</v>
      </c>
      <c r="C211" s="77" t="n">
        <v>81287006</v>
      </c>
      <c r="D211" s="80" t="n">
        <v>2</v>
      </c>
      <c r="E211" s="80" t="s">
        <v>9</v>
      </c>
      <c r="F211" s="77" t="n">
        <v>4076</v>
      </c>
      <c r="G211" s="80" t="s">
        <v>10</v>
      </c>
      <c r="H211" s="80" t="s">
        <v>1690</v>
      </c>
      <c r="I211" s="80" t="s">
        <v>6213</v>
      </c>
      <c r="J211" s="2" t="n">
        <v>4277.5</v>
      </c>
      <c r="K211" s="133" t="n">
        <v>65</v>
      </c>
      <c r="N211" s="2" t="n">
        <f aca="false">+N210+J211-L211</f>
        <v>143599.7</v>
      </c>
      <c r="O211" s="2"/>
      <c r="P211" s="137"/>
    </row>
    <row r="212" customFormat="false" ht="12.75" hidden="false" customHeight="false" outlineLevel="0" collapsed="false">
      <c r="A212" s="80" t="s">
        <v>6237</v>
      </c>
      <c r="B212" s="76" t="n">
        <v>40826</v>
      </c>
      <c r="C212" s="77" t="n">
        <v>3792</v>
      </c>
      <c r="D212" s="80" t="n">
        <v>2</v>
      </c>
      <c r="E212" s="80" t="s">
        <v>9</v>
      </c>
      <c r="F212" s="77" t="n">
        <v>4077</v>
      </c>
      <c r="G212" s="80" t="s">
        <v>10</v>
      </c>
      <c r="H212" s="80" t="s">
        <v>1690</v>
      </c>
      <c r="I212" s="80" t="s">
        <v>6213</v>
      </c>
      <c r="J212" s="2" t="n">
        <v>1800</v>
      </c>
      <c r="K212" s="133" t="s">
        <v>2470</v>
      </c>
      <c r="N212" s="2" t="n">
        <f aca="false">+N211+J212-L212</f>
        <v>145399.7</v>
      </c>
      <c r="O212" s="2"/>
      <c r="P212" s="137"/>
    </row>
    <row r="213" customFormat="false" ht="12.75" hidden="false" customHeight="false" outlineLevel="0" collapsed="false">
      <c r="A213" s="80" t="s">
        <v>6238</v>
      </c>
      <c r="B213" s="76" t="n">
        <v>40826</v>
      </c>
      <c r="C213" s="77" t="n">
        <v>38495</v>
      </c>
      <c r="D213" s="80" t="n">
        <v>2</v>
      </c>
      <c r="E213" s="80" t="s">
        <v>9</v>
      </c>
      <c r="F213" s="77" t="n">
        <v>4078</v>
      </c>
      <c r="G213" s="80" t="s">
        <v>10</v>
      </c>
      <c r="H213" s="80" t="s">
        <v>1690</v>
      </c>
      <c r="I213" s="80" t="s">
        <v>6239</v>
      </c>
      <c r="J213" s="2" t="n">
        <v>3698.33</v>
      </c>
      <c r="K213" s="133" t="n">
        <v>94</v>
      </c>
      <c r="N213" s="2" t="n">
        <f aca="false">+N212+J213-L213</f>
        <v>149098.03</v>
      </c>
      <c r="O213" s="2"/>
      <c r="P213" s="137"/>
    </row>
    <row r="214" customFormat="false" ht="12.75" hidden="false" customHeight="false" outlineLevel="0" collapsed="false">
      <c r="A214" s="80" t="s">
        <v>6240</v>
      </c>
      <c r="B214" s="76" t="n">
        <v>40826</v>
      </c>
      <c r="C214" s="77" t="n">
        <v>1009809001</v>
      </c>
      <c r="D214" s="80" t="n">
        <v>2</v>
      </c>
      <c r="E214" s="80" t="s">
        <v>9</v>
      </c>
      <c r="F214" s="77" t="n">
        <v>4079</v>
      </c>
      <c r="G214" s="80" t="s">
        <v>10</v>
      </c>
      <c r="H214" s="80" t="s">
        <v>1690</v>
      </c>
      <c r="I214" s="80" t="s">
        <v>6213</v>
      </c>
      <c r="J214" s="2" t="n">
        <v>450</v>
      </c>
      <c r="K214" s="133" t="n">
        <v>64</v>
      </c>
      <c r="N214" s="2" t="n">
        <f aca="false">+N213+J214-L214</f>
        <v>149548.03</v>
      </c>
      <c r="O214" s="2"/>
      <c r="P214" s="137"/>
    </row>
    <row r="215" customFormat="false" ht="12.75" hidden="false" customHeight="false" outlineLevel="0" collapsed="false">
      <c r="A215" s="80" t="s">
        <v>6241</v>
      </c>
      <c r="B215" s="76" t="n">
        <v>40826</v>
      </c>
      <c r="C215" s="77" t="n">
        <v>37983</v>
      </c>
      <c r="D215" s="80" t="n">
        <v>2</v>
      </c>
      <c r="E215" s="80" t="s">
        <v>9</v>
      </c>
      <c r="F215" s="77" t="n">
        <v>4080</v>
      </c>
      <c r="G215" s="80" t="s">
        <v>10</v>
      </c>
      <c r="H215" s="80" t="s">
        <v>1690</v>
      </c>
      <c r="I215" s="80" t="s">
        <v>6213</v>
      </c>
      <c r="J215" s="2" t="n">
        <v>1500</v>
      </c>
      <c r="K215" s="133" t="s">
        <v>3062</v>
      </c>
      <c r="N215" s="2" t="n">
        <f aca="false">+N214+J215-L215</f>
        <v>151048.03</v>
      </c>
      <c r="O215" s="2"/>
      <c r="P215" s="137"/>
    </row>
    <row r="216" customFormat="false" ht="12.75" hidden="false" customHeight="false" outlineLevel="0" collapsed="false">
      <c r="A216" s="80" t="s">
        <v>6242</v>
      </c>
      <c r="B216" s="76" t="n">
        <v>40826</v>
      </c>
      <c r="C216" s="77" t="s">
        <v>6243</v>
      </c>
      <c r="D216" s="80" t="n">
        <v>2</v>
      </c>
      <c r="E216" s="80" t="s">
        <v>9</v>
      </c>
      <c r="F216" s="77" t="n">
        <v>4105</v>
      </c>
      <c r="G216" s="80" t="s">
        <v>10</v>
      </c>
      <c r="H216" s="80" t="s">
        <v>1690</v>
      </c>
      <c r="I216" s="80" t="s">
        <v>5636</v>
      </c>
      <c r="J216" s="2" t="n">
        <v>1442.52</v>
      </c>
      <c r="K216" s="133" t="n">
        <v>344</v>
      </c>
      <c r="N216" s="2" t="n">
        <f aca="false">+N215+J216-L216</f>
        <v>152490.55</v>
      </c>
      <c r="O216" s="2"/>
      <c r="P216" s="137"/>
    </row>
    <row r="217" customFormat="false" ht="12.75" hidden="false" customHeight="false" outlineLevel="0" collapsed="false">
      <c r="A217" s="80" t="s">
        <v>6244</v>
      </c>
      <c r="B217" s="76" t="n">
        <v>40826</v>
      </c>
      <c r="C217" s="77" t="s">
        <v>6245</v>
      </c>
      <c r="D217" s="80" t="n">
        <v>2</v>
      </c>
      <c r="E217" s="80" t="s">
        <v>9</v>
      </c>
      <c r="F217" s="77" t="n">
        <v>4106</v>
      </c>
      <c r="G217" s="80" t="s">
        <v>10</v>
      </c>
      <c r="H217" s="80" t="s">
        <v>1690</v>
      </c>
      <c r="I217" s="80" t="s">
        <v>6246</v>
      </c>
      <c r="J217" s="2" t="n">
        <v>1679.01</v>
      </c>
      <c r="K217" s="133" t="n">
        <v>343</v>
      </c>
      <c r="N217" s="2" t="n">
        <f aca="false">+N216+J217-L217</f>
        <v>154169.56</v>
      </c>
      <c r="O217" s="2"/>
      <c r="P217" s="137"/>
    </row>
    <row r="218" customFormat="false" ht="12.75" hidden="false" customHeight="false" outlineLevel="0" collapsed="false">
      <c r="A218" s="80" t="s">
        <v>6247</v>
      </c>
      <c r="B218" s="76" t="n">
        <v>40826</v>
      </c>
      <c r="C218" s="77" t="n">
        <v>38743</v>
      </c>
      <c r="D218" s="80" t="n">
        <v>2</v>
      </c>
      <c r="E218" s="80" t="s">
        <v>9</v>
      </c>
      <c r="F218" s="77" t="n">
        <v>4107</v>
      </c>
      <c r="G218" s="80" t="s">
        <v>10</v>
      </c>
      <c r="H218" s="80" t="s">
        <v>1690</v>
      </c>
      <c r="I218" s="80" t="s">
        <v>6248</v>
      </c>
      <c r="J218" s="2" t="n">
        <v>283</v>
      </c>
      <c r="K218" s="133" t="n">
        <v>167</v>
      </c>
      <c r="N218" s="2" t="n">
        <f aca="false">+N217+J218-L218</f>
        <v>154452.56</v>
      </c>
      <c r="O218" s="2"/>
      <c r="P218" s="137"/>
    </row>
    <row r="219" customFormat="false" ht="12.75" hidden="false" customHeight="false" outlineLevel="0" collapsed="false">
      <c r="A219" s="80" t="s">
        <v>6249</v>
      </c>
      <c r="B219" s="76" t="n">
        <v>40826</v>
      </c>
      <c r="C219" s="77" t="s">
        <v>6243</v>
      </c>
      <c r="D219" s="80" t="n">
        <v>2</v>
      </c>
      <c r="E219" s="80" t="s">
        <v>9</v>
      </c>
      <c r="F219" s="77" t="n">
        <v>4108</v>
      </c>
      <c r="G219" s="80" t="s">
        <v>10</v>
      </c>
      <c r="H219" s="80" t="s">
        <v>1690</v>
      </c>
      <c r="I219" s="80" t="s">
        <v>6250</v>
      </c>
      <c r="J219" s="2" t="n">
        <v>2798</v>
      </c>
      <c r="K219" s="133" t="n">
        <v>346</v>
      </c>
      <c r="N219" s="2" t="n">
        <f aca="false">+N218+J219-L219</f>
        <v>157250.56</v>
      </c>
      <c r="O219" s="2"/>
      <c r="P219" s="137"/>
    </row>
    <row r="220" customFormat="false" ht="12.75" hidden="false" customHeight="false" outlineLevel="0" collapsed="false">
      <c r="A220" s="80" t="s">
        <v>1385</v>
      </c>
      <c r="B220" s="76" t="n">
        <v>40826</v>
      </c>
      <c r="C220" s="77" t="s">
        <v>6251</v>
      </c>
      <c r="D220" s="80" t="n">
        <v>3</v>
      </c>
      <c r="E220" s="80" t="s">
        <v>9</v>
      </c>
      <c r="F220" s="77" t="n">
        <v>1483</v>
      </c>
      <c r="G220" s="80" t="s">
        <v>10</v>
      </c>
      <c r="H220" s="80" t="s">
        <v>15</v>
      </c>
      <c r="I220" s="80" t="s">
        <v>6252</v>
      </c>
      <c r="J220" s="2" t="n">
        <v>4000</v>
      </c>
      <c r="K220" s="133" t="n">
        <v>341</v>
      </c>
      <c r="N220" s="2" t="n">
        <f aca="false">+N219+J220-L220</f>
        <v>161250.56</v>
      </c>
      <c r="O220" s="2"/>
      <c r="P220" s="137"/>
    </row>
    <row r="221" customFormat="false" ht="12.75" hidden="false" customHeight="false" outlineLevel="0" collapsed="false">
      <c r="A221" s="80" t="s">
        <v>1448</v>
      </c>
      <c r="B221" s="76" t="n">
        <v>40826</v>
      </c>
      <c r="C221" s="77" t="s">
        <v>4546</v>
      </c>
      <c r="D221" s="80" t="n">
        <v>3</v>
      </c>
      <c r="E221" s="80" t="s">
        <v>9</v>
      </c>
      <c r="F221" s="77" t="n">
        <v>1484</v>
      </c>
      <c r="G221" s="80" t="s">
        <v>10</v>
      </c>
      <c r="H221" s="80" t="s">
        <v>15</v>
      </c>
      <c r="I221" s="80" t="s">
        <v>6253</v>
      </c>
      <c r="J221" s="2" t="n">
        <v>2000</v>
      </c>
      <c r="K221" s="133" t="n">
        <v>342</v>
      </c>
      <c r="N221" s="2" t="n">
        <f aca="false">+N220+J221-L221</f>
        <v>163250.56</v>
      </c>
      <c r="O221" s="2"/>
      <c r="P221" s="137"/>
    </row>
    <row r="222" customFormat="false" ht="12.75" hidden="false" customHeight="false" outlineLevel="0" collapsed="false">
      <c r="A222" s="80" t="s">
        <v>1599</v>
      </c>
      <c r="B222" s="76" t="n">
        <v>40826</v>
      </c>
      <c r="C222" s="77" t="s">
        <v>5134</v>
      </c>
      <c r="D222" s="80" t="n">
        <v>3</v>
      </c>
      <c r="E222" s="80" t="s">
        <v>9</v>
      </c>
      <c r="F222" s="77" t="n">
        <v>1485</v>
      </c>
      <c r="G222" s="80" t="s">
        <v>10</v>
      </c>
      <c r="H222" s="80" t="s">
        <v>15</v>
      </c>
      <c r="I222" s="80" t="s">
        <v>6254</v>
      </c>
      <c r="J222" s="2" t="n">
        <v>84900</v>
      </c>
      <c r="K222" s="133" t="n">
        <v>88</v>
      </c>
      <c r="N222" s="2" t="n">
        <f aca="false">+N221+J222-L222</f>
        <v>248150.56</v>
      </c>
      <c r="O222" s="2"/>
      <c r="P222" s="137"/>
    </row>
    <row r="223" customFormat="false" ht="12.75" hidden="false" customHeight="false" outlineLevel="0" collapsed="false">
      <c r="A223" s="80" t="s">
        <v>6255</v>
      </c>
      <c r="B223" s="76" t="n">
        <v>40826</v>
      </c>
      <c r="C223" s="77" t="s">
        <v>2172</v>
      </c>
      <c r="D223" s="80" t="n">
        <v>1</v>
      </c>
      <c r="E223" s="80" t="s">
        <v>705</v>
      </c>
      <c r="F223" s="77" t="n">
        <v>1152</v>
      </c>
      <c r="G223" s="80" t="s">
        <v>706</v>
      </c>
      <c r="H223" s="80" t="s">
        <v>43</v>
      </c>
      <c r="I223" s="80" t="s">
        <v>2329</v>
      </c>
      <c r="J223" s="2" t="n">
        <v>55000</v>
      </c>
      <c r="K223" s="133" t="n">
        <v>82</v>
      </c>
      <c r="N223" s="2" t="n">
        <f aca="false">+N222+J223-L223</f>
        <v>303150.56</v>
      </c>
      <c r="O223" s="2"/>
      <c r="P223" s="137"/>
    </row>
    <row r="224" customFormat="false" ht="12.75" hidden="false" customHeight="false" outlineLevel="0" collapsed="false">
      <c r="A224" s="80" t="s">
        <v>1932</v>
      </c>
      <c r="B224" s="76" t="n">
        <v>40826</v>
      </c>
      <c r="C224" s="77" t="s">
        <v>391</v>
      </c>
      <c r="D224" s="80" t="n">
        <v>1</v>
      </c>
      <c r="E224" s="80" t="s">
        <v>392</v>
      </c>
      <c r="F224" s="77" t="n">
        <v>14560</v>
      </c>
      <c r="G224" s="80" t="s">
        <v>393</v>
      </c>
      <c r="H224" s="80" t="s">
        <v>43</v>
      </c>
      <c r="I224" s="80" t="s">
        <v>97</v>
      </c>
      <c r="J224" s="2" t="n">
        <v>73000</v>
      </c>
      <c r="K224" s="133" t="n">
        <v>84</v>
      </c>
      <c r="N224" s="2" t="n">
        <f aca="false">+N223+J224-L224</f>
        <v>376150.56</v>
      </c>
      <c r="O224" s="2"/>
      <c r="P224" s="137"/>
    </row>
    <row r="225" customFormat="false" ht="12.75" hidden="false" customHeight="false" outlineLevel="0" collapsed="false">
      <c r="A225" s="80" t="s">
        <v>6256</v>
      </c>
      <c r="B225" s="76" t="n">
        <v>40826</v>
      </c>
      <c r="C225" s="80" t="s">
        <v>6257</v>
      </c>
      <c r="D225" s="80" t="n">
        <v>2</v>
      </c>
      <c r="E225" s="80" t="s">
        <v>71</v>
      </c>
      <c r="F225" s="77" t="n">
        <v>93189</v>
      </c>
      <c r="G225" s="80" t="s">
        <v>72</v>
      </c>
      <c r="H225" s="80" t="s">
        <v>43</v>
      </c>
      <c r="I225" s="80" t="s">
        <v>173</v>
      </c>
      <c r="K225" s="134"/>
      <c r="L225" s="2" t="n">
        <v>406</v>
      </c>
      <c r="M225" s="134" t="n">
        <v>87</v>
      </c>
      <c r="N225" s="2" t="n">
        <f aca="false">+N224+J225-L225</f>
        <v>375744.56</v>
      </c>
      <c r="O225" s="2"/>
      <c r="P225" s="137"/>
    </row>
    <row r="226" customFormat="false" ht="12.75" hidden="false" customHeight="false" outlineLevel="0" collapsed="false">
      <c r="A226" s="80" t="s">
        <v>2464</v>
      </c>
      <c r="B226" s="76" t="n">
        <v>40826</v>
      </c>
      <c r="C226" s="80" t="s">
        <v>6258</v>
      </c>
      <c r="D226" s="80" t="n">
        <v>2</v>
      </c>
      <c r="E226" s="80" t="s">
        <v>71</v>
      </c>
      <c r="F226" s="77" t="n">
        <v>973192</v>
      </c>
      <c r="G226" s="80" t="s">
        <v>72</v>
      </c>
      <c r="H226" s="80" t="s">
        <v>43</v>
      </c>
      <c r="I226" s="80" t="s">
        <v>186</v>
      </c>
      <c r="K226" s="134"/>
      <c r="L226" s="2" t="n">
        <v>580</v>
      </c>
      <c r="M226" s="134" t="n">
        <v>56</v>
      </c>
      <c r="N226" s="2" t="n">
        <f aca="false">+N225+J226-L226</f>
        <v>375164.56</v>
      </c>
      <c r="O226" s="2"/>
      <c r="P226" s="137"/>
    </row>
    <row r="227" customFormat="false" ht="12.75" hidden="false" customHeight="false" outlineLevel="0" collapsed="false">
      <c r="A227" s="80" t="s">
        <v>2465</v>
      </c>
      <c r="B227" s="76" t="n">
        <v>40826</v>
      </c>
      <c r="C227" s="80" t="s">
        <v>6259</v>
      </c>
      <c r="D227" s="80" t="n">
        <v>2</v>
      </c>
      <c r="E227" s="80" t="s">
        <v>71</v>
      </c>
      <c r="F227" s="77" t="n">
        <v>973198</v>
      </c>
      <c r="G227" s="80" t="s">
        <v>72</v>
      </c>
      <c r="H227" s="80" t="s">
        <v>43</v>
      </c>
      <c r="I227" s="80" t="s">
        <v>173</v>
      </c>
      <c r="K227" s="134"/>
      <c r="L227" s="2" t="n">
        <v>270</v>
      </c>
      <c r="M227" s="134" t="n">
        <v>88</v>
      </c>
      <c r="N227" s="2" t="n">
        <f aca="false">+N226+J227-L227</f>
        <v>374894.56</v>
      </c>
      <c r="O227" s="2"/>
      <c r="P227" s="137"/>
    </row>
    <row r="228" customFormat="false" ht="12.75" hidden="false" customHeight="false" outlineLevel="0" collapsed="false">
      <c r="A228" s="80" t="s">
        <v>1470</v>
      </c>
      <c r="B228" s="76" t="n">
        <v>40826</v>
      </c>
      <c r="C228" s="80" t="s">
        <v>349</v>
      </c>
      <c r="D228" s="80" t="n">
        <v>3</v>
      </c>
      <c r="E228" s="80" t="s">
        <v>41</v>
      </c>
      <c r="F228" s="77" t="n">
        <v>973195</v>
      </c>
      <c r="G228" s="80" t="s">
        <v>42</v>
      </c>
      <c r="H228" s="80" t="s">
        <v>43</v>
      </c>
      <c r="I228" s="80" t="s">
        <v>44</v>
      </c>
      <c r="K228" s="134"/>
      <c r="L228" s="2" t="n">
        <v>67873.26</v>
      </c>
      <c r="M228" s="134" t="n">
        <v>50</v>
      </c>
      <c r="N228" s="2" t="n">
        <f aca="false">+N227+J228-L228</f>
        <v>307021.3</v>
      </c>
      <c r="O228" s="2"/>
      <c r="P228" s="137"/>
    </row>
    <row r="229" customFormat="false" ht="12.75" hidden="false" customHeight="false" outlineLevel="0" collapsed="false">
      <c r="A229" s="80" t="s">
        <v>122</v>
      </c>
      <c r="B229" s="76" t="n">
        <v>40826</v>
      </c>
      <c r="C229" s="80" t="s">
        <v>6257</v>
      </c>
      <c r="D229" s="80" t="n">
        <v>1</v>
      </c>
      <c r="E229" s="80" t="s">
        <v>71</v>
      </c>
      <c r="F229" s="77" t="n">
        <v>973188</v>
      </c>
      <c r="G229" s="80" t="s">
        <v>72</v>
      </c>
      <c r="H229" s="80" t="s">
        <v>43</v>
      </c>
      <c r="I229" s="80" t="s">
        <v>186</v>
      </c>
      <c r="K229" s="134"/>
      <c r="L229" s="2" t="n">
        <v>5294.77</v>
      </c>
      <c r="M229" s="134" t="n">
        <v>90</v>
      </c>
      <c r="N229" s="2" t="n">
        <f aca="false">+N228+J229-L229</f>
        <v>301726.53</v>
      </c>
      <c r="O229" s="2"/>
      <c r="P229" s="137"/>
    </row>
    <row r="230" customFormat="false" ht="12.75" hidden="false" customHeight="false" outlineLevel="0" collapsed="false">
      <c r="A230" s="80" t="s">
        <v>124</v>
      </c>
      <c r="B230" s="76" t="n">
        <v>40826</v>
      </c>
      <c r="C230" s="80" t="s">
        <v>6260</v>
      </c>
      <c r="D230" s="80" t="n">
        <v>1</v>
      </c>
      <c r="E230" s="80" t="s">
        <v>71</v>
      </c>
      <c r="F230" s="77" t="n">
        <v>973190</v>
      </c>
      <c r="G230" s="80" t="s">
        <v>72</v>
      </c>
      <c r="H230" s="80" t="s">
        <v>43</v>
      </c>
      <c r="I230" s="80" t="s">
        <v>186</v>
      </c>
      <c r="K230" s="134"/>
      <c r="L230" s="2" t="n">
        <v>2158.4</v>
      </c>
      <c r="M230" s="134" t="n">
        <v>57</v>
      </c>
      <c r="N230" s="2" t="n">
        <f aca="false">+N229+J230-L230</f>
        <v>299568.13</v>
      </c>
      <c r="O230" s="2"/>
      <c r="P230" s="137"/>
    </row>
    <row r="231" customFormat="false" ht="12.75" hidden="false" customHeight="false" outlineLevel="0" collapsed="false">
      <c r="A231" s="80" t="s">
        <v>187</v>
      </c>
      <c r="B231" s="76" t="n">
        <v>40826</v>
      </c>
      <c r="C231" s="80" t="s">
        <v>6258</v>
      </c>
      <c r="D231" s="80" t="n">
        <v>1</v>
      </c>
      <c r="E231" s="80" t="s">
        <v>71</v>
      </c>
      <c r="F231" s="77" t="n">
        <v>973191</v>
      </c>
      <c r="G231" s="80" t="s">
        <v>72</v>
      </c>
      <c r="H231" s="80" t="s">
        <v>43</v>
      </c>
      <c r="I231" s="80" t="s">
        <v>186</v>
      </c>
      <c r="K231" s="134"/>
      <c r="L231" s="2" t="n">
        <v>5039.72</v>
      </c>
      <c r="M231" s="134" t="n">
        <v>55</v>
      </c>
      <c r="N231" s="2" t="n">
        <f aca="false">+N230+J231-L231</f>
        <v>294528.41</v>
      </c>
      <c r="O231" s="2"/>
      <c r="P231" s="137"/>
    </row>
    <row r="232" customFormat="false" ht="12.75" hidden="false" customHeight="false" outlineLevel="0" collapsed="false">
      <c r="A232" s="80" t="s">
        <v>189</v>
      </c>
      <c r="B232" s="76" t="n">
        <v>40826</v>
      </c>
      <c r="C232" s="80" t="s">
        <v>6259</v>
      </c>
      <c r="D232" s="80" t="n">
        <v>1</v>
      </c>
      <c r="E232" s="80" t="s">
        <v>71</v>
      </c>
      <c r="F232" s="77" t="n">
        <v>973197</v>
      </c>
      <c r="G232" s="80" t="s">
        <v>72</v>
      </c>
      <c r="H232" s="80" t="s">
        <v>43</v>
      </c>
      <c r="I232" s="80" t="s">
        <v>186</v>
      </c>
      <c r="K232" s="134"/>
      <c r="L232" s="2" t="n">
        <v>3167</v>
      </c>
      <c r="M232" s="134" t="n">
        <v>89</v>
      </c>
      <c r="N232" s="2" t="n">
        <f aca="false">+N231+J232-L232</f>
        <v>291361.41</v>
      </c>
      <c r="O232" s="2"/>
      <c r="P232" s="137"/>
    </row>
    <row r="233" customFormat="false" ht="12.75" hidden="false" customHeight="false" outlineLevel="0" collapsed="false">
      <c r="A233" s="80" t="s">
        <v>1772</v>
      </c>
      <c r="B233" s="76" t="n">
        <v>40826</v>
      </c>
      <c r="C233" s="80" t="s">
        <v>5305</v>
      </c>
      <c r="D233" s="80" t="n">
        <v>1</v>
      </c>
      <c r="E233" s="80" t="s">
        <v>41</v>
      </c>
      <c r="F233" s="77" t="n">
        <v>973193</v>
      </c>
      <c r="G233" s="80" t="s">
        <v>42</v>
      </c>
      <c r="H233" s="80" t="s">
        <v>43</v>
      </c>
      <c r="I233" s="80" t="s">
        <v>44</v>
      </c>
      <c r="K233" s="134"/>
      <c r="L233" s="2" t="n">
        <v>619912.21</v>
      </c>
      <c r="M233" s="134" t="n">
        <v>52</v>
      </c>
      <c r="N233" s="2" t="n">
        <f aca="false">+N232+J233-L233</f>
        <v>-328550.8</v>
      </c>
      <c r="O233" s="2"/>
      <c r="P233" s="137"/>
    </row>
    <row r="234" customFormat="false" ht="12.75" hidden="false" customHeight="false" outlineLevel="0" collapsed="false">
      <c r="A234" s="80" t="s">
        <v>1775</v>
      </c>
      <c r="B234" s="76" t="n">
        <v>40826</v>
      </c>
      <c r="C234" s="80" t="s">
        <v>1368</v>
      </c>
      <c r="D234" s="80" t="n">
        <v>1</v>
      </c>
      <c r="E234" s="80" t="s">
        <v>41</v>
      </c>
      <c r="F234" s="77" t="n">
        <v>973194</v>
      </c>
      <c r="G234" s="80" t="s">
        <v>42</v>
      </c>
      <c r="H234" s="80" t="s">
        <v>43</v>
      </c>
      <c r="I234" s="80" t="s">
        <v>44</v>
      </c>
      <c r="K234" s="134"/>
      <c r="L234" s="2" t="n">
        <v>57042.06</v>
      </c>
      <c r="M234" s="134" t="n">
        <v>51</v>
      </c>
      <c r="N234" s="2" t="n">
        <f aca="false">+N233+J234-L234</f>
        <v>-385592.86</v>
      </c>
      <c r="O234" s="2"/>
      <c r="P234" s="137"/>
    </row>
    <row r="235" customFormat="false" ht="12.75" hidden="false" customHeight="false" outlineLevel="0" collapsed="false">
      <c r="A235" s="80" t="s">
        <v>6261</v>
      </c>
      <c r="B235" s="76" t="n">
        <v>40826</v>
      </c>
      <c r="C235" s="77" t="n">
        <v>95763002</v>
      </c>
      <c r="D235" s="80" t="n">
        <v>1</v>
      </c>
      <c r="E235" s="80" t="s">
        <v>82</v>
      </c>
      <c r="F235" s="77" t="n">
        <v>11791</v>
      </c>
      <c r="G235" s="80" t="s">
        <v>83</v>
      </c>
      <c r="H235" s="80" t="s">
        <v>1690</v>
      </c>
      <c r="I235" s="80" t="s">
        <v>6262</v>
      </c>
      <c r="J235" s="2" t="n">
        <v>300000</v>
      </c>
      <c r="K235" s="133" t="n">
        <v>85</v>
      </c>
      <c r="N235" s="2" t="n">
        <f aca="false">+N234+J235-L235</f>
        <v>-85592.8599999999</v>
      </c>
      <c r="O235" s="2"/>
      <c r="P235" s="137"/>
    </row>
    <row r="236" customFormat="false" ht="12.75" hidden="false" customHeight="false" outlineLevel="0" collapsed="false">
      <c r="A236" s="80" t="s">
        <v>6263</v>
      </c>
      <c r="B236" s="76" t="n">
        <v>40826</v>
      </c>
      <c r="C236" s="77" t="n">
        <v>25979004</v>
      </c>
      <c r="D236" s="80" t="n">
        <v>1</v>
      </c>
      <c r="E236" s="80" t="s">
        <v>82</v>
      </c>
      <c r="F236" s="77" t="n">
        <v>11792</v>
      </c>
      <c r="G236" s="80" t="s">
        <v>83</v>
      </c>
      <c r="H236" s="80" t="s">
        <v>1690</v>
      </c>
      <c r="I236" s="80" t="s">
        <v>6264</v>
      </c>
      <c r="J236" s="2" t="n">
        <v>345000</v>
      </c>
      <c r="K236" s="133" t="n">
        <v>81</v>
      </c>
      <c r="N236" s="2" t="n">
        <f aca="false">+N235+J236-L236</f>
        <v>259407.14</v>
      </c>
      <c r="O236" s="2"/>
      <c r="P236" s="137"/>
    </row>
    <row r="237" customFormat="false" ht="12.75" hidden="false" customHeight="false" outlineLevel="0" collapsed="false">
      <c r="A237" s="80" t="s">
        <v>6265</v>
      </c>
      <c r="B237" s="76" t="n">
        <v>40826</v>
      </c>
      <c r="C237" s="77" t="n">
        <v>23379003</v>
      </c>
      <c r="D237" s="80" t="n">
        <v>1</v>
      </c>
      <c r="E237" s="80" t="s">
        <v>82</v>
      </c>
      <c r="F237" s="77" t="n">
        <v>11795</v>
      </c>
      <c r="G237" s="80" t="s">
        <v>83</v>
      </c>
      <c r="H237" s="80" t="s">
        <v>1690</v>
      </c>
      <c r="I237" s="80" t="s">
        <v>6266</v>
      </c>
      <c r="J237" s="2" t="n">
        <v>78000</v>
      </c>
      <c r="K237" s="133" t="n">
        <v>79</v>
      </c>
      <c r="N237" s="2" t="n">
        <f aca="false">+N236+J237-L237</f>
        <v>337407.14</v>
      </c>
      <c r="O237" s="2"/>
      <c r="P237" s="137"/>
    </row>
    <row r="238" customFormat="false" ht="12.75" hidden="false" customHeight="false" outlineLevel="0" collapsed="false">
      <c r="A238" s="80" t="s">
        <v>6267</v>
      </c>
      <c r="B238" s="76" t="n">
        <v>40827</v>
      </c>
      <c r="C238" s="77" t="n">
        <v>38631</v>
      </c>
      <c r="D238" s="80" t="n">
        <v>1</v>
      </c>
      <c r="E238" s="80" t="s">
        <v>9</v>
      </c>
      <c r="F238" s="77" t="n">
        <v>3786</v>
      </c>
      <c r="G238" s="80" t="s">
        <v>10</v>
      </c>
      <c r="H238" s="80" t="s">
        <v>2032</v>
      </c>
      <c r="I238" s="80" t="s">
        <v>6071</v>
      </c>
      <c r="J238" s="2" t="n">
        <v>2000</v>
      </c>
      <c r="K238" s="133" t="n">
        <v>132</v>
      </c>
      <c r="N238" s="2" t="n">
        <f aca="false">+N237+J238-L238</f>
        <v>339407.14</v>
      </c>
      <c r="O238" s="2"/>
      <c r="P238" s="137"/>
    </row>
    <row r="239" customFormat="false" ht="12.75" hidden="false" customHeight="false" outlineLevel="0" collapsed="false">
      <c r="A239" s="80" t="s">
        <v>6268</v>
      </c>
      <c r="B239" s="76" t="n">
        <v>40827</v>
      </c>
      <c r="C239" s="77" t="n">
        <v>38527</v>
      </c>
      <c r="D239" s="80" t="n">
        <v>2</v>
      </c>
      <c r="E239" s="80" t="s">
        <v>9</v>
      </c>
      <c r="F239" s="77" t="n">
        <v>4067</v>
      </c>
      <c r="G239" s="80" t="s">
        <v>10</v>
      </c>
      <c r="H239" s="80" t="s">
        <v>1690</v>
      </c>
      <c r="I239" s="80" t="s">
        <v>6213</v>
      </c>
      <c r="J239" s="2" t="n">
        <v>8190</v>
      </c>
      <c r="K239" s="133" t="n">
        <v>102</v>
      </c>
      <c r="N239" s="2" t="n">
        <f aca="false">+N238+J239-L239</f>
        <v>347597.14</v>
      </c>
      <c r="O239" s="2"/>
      <c r="P239" s="137"/>
    </row>
    <row r="240" customFormat="false" ht="12.75" hidden="false" customHeight="false" outlineLevel="0" collapsed="false">
      <c r="A240" s="80" t="s">
        <v>6269</v>
      </c>
      <c r="B240" s="76" t="n">
        <v>40827</v>
      </c>
      <c r="C240" s="77" t="n">
        <v>45931039</v>
      </c>
      <c r="D240" s="80" t="n">
        <v>2</v>
      </c>
      <c r="E240" s="80" t="s">
        <v>9</v>
      </c>
      <c r="F240" s="77" t="n">
        <v>4068</v>
      </c>
      <c r="G240" s="80" t="s">
        <v>10</v>
      </c>
      <c r="H240" s="80" t="s">
        <v>1690</v>
      </c>
      <c r="I240" s="80" t="s">
        <v>6270</v>
      </c>
      <c r="J240" s="2" t="n">
        <v>450</v>
      </c>
      <c r="K240" s="133" t="n">
        <v>86</v>
      </c>
      <c r="N240" s="2" t="n">
        <f aca="false">+N239+J240-L240</f>
        <v>348047.14</v>
      </c>
      <c r="O240" s="2"/>
      <c r="P240" s="137"/>
    </row>
    <row r="241" customFormat="false" ht="12.75" hidden="false" customHeight="false" outlineLevel="0" collapsed="false">
      <c r="A241" s="80" t="s">
        <v>6271</v>
      </c>
      <c r="B241" s="76" t="n">
        <v>40827</v>
      </c>
      <c r="C241" s="77" t="n">
        <v>5830914</v>
      </c>
      <c r="D241" s="80" t="n">
        <v>2</v>
      </c>
      <c r="E241" s="80" t="s">
        <v>9</v>
      </c>
      <c r="F241" s="77" t="n">
        <v>4069</v>
      </c>
      <c r="G241" s="80" t="s">
        <v>10</v>
      </c>
      <c r="H241" s="80" t="s">
        <v>1690</v>
      </c>
      <c r="I241" s="80" t="s">
        <v>6272</v>
      </c>
      <c r="J241" s="2" t="n">
        <v>26425.33</v>
      </c>
      <c r="K241" s="133" t="n">
        <v>345</v>
      </c>
      <c r="N241" s="2" t="n">
        <f aca="false">+N240+J241-L241</f>
        <v>374472.47</v>
      </c>
      <c r="O241" s="2"/>
      <c r="P241" s="137"/>
    </row>
    <row r="242" customFormat="false" ht="12.75" hidden="false" customHeight="false" outlineLevel="0" collapsed="false">
      <c r="A242" s="80" t="s">
        <v>1600</v>
      </c>
      <c r="B242" s="76" t="n">
        <v>40827</v>
      </c>
      <c r="C242" s="77" t="s">
        <v>5134</v>
      </c>
      <c r="D242" s="80" t="n">
        <v>3</v>
      </c>
      <c r="E242" s="80" t="s">
        <v>9</v>
      </c>
      <c r="F242" s="77" t="n">
        <v>1486</v>
      </c>
      <c r="G242" s="80" t="s">
        <v>10</v>
      </c>
      <c r="H242" s="80" t="s">
        <v>15</v>
      </c>
      <c r="I242" s="80" t="s">
        <v>6273</v>
      </c>
      <c r="J242" s="2" t="n">
        <v>320000</v>
      </c>
      <c r="K242" s="133" t="n">
        <v>98</v>
      </c>
      <c r="N242" s="2" t="n">
        <f aca="false">+N241+J242-L242</f>
        <v>694472.47</v>
      </c>
      <c r="O242" s="2"/>
      <c r="P242" s="137"/>
    </row>
    <row r="243" customFormat="false" ht="12.75" hidden="false" customHeight="false" outlineLevel="0" collapsed="false">
      <c r="A243" s="80" t="s">
        <v>6274</v>
      </c>
      <c r="B243" s="76" t="n">
        <v>40827</v>
      </c>
      <c r="C243" s="80" t="s">
        <v>6275</v>
      </c>
      <c r="D243" s="80" t="n">
        <v>1</v>
      </c>
      <c r="E243" s="80" t="s">
        <v>427</v>
      </c>
      <c r="F243" s="77" t="n">
        <v>3784</v>
      </c>
      <c r="G243" s="80" t="s">
        <v>428</v>
      </c>
      <c r="H243" s="80" t="s">
        <v>2032</v>
      </c>
      <c r="I243" s="80" t="s">
        <v>6144</v>
      </c>
      <c r="J243" s="2" t="n">
        <v>310000</v>
      </c>
      <c r="K243" s="134" t="s">
        <v>7</v>
      </c>
      <c r="N243" s="2" t="n">
        <f aca="false">+N242+J243-L243</f>
        <v>1004472.47</v>
      </c>
      <c r="O243" s="2"/>
      <c r="P243" s="137"/>
    </row>
    <row r="244" customFormat="false" ht="12.75" hidden="false" customHeight="false" outlineLevel="0" collapsed="false">
      <c r="A244" s="80" t="s">
        <v>6276</v>
      </c>
      <c r="B244" s="76" t="n">
        <v>40827</v>
      </c>
      <c r="C244" s="80" t="s">
        <v>6275</v>
      </c>
      <c r="D244" s="80" t="n">
        <v>1</v>
      </c>
      <c r="E244" s="80" t="s">
        <v>3</v>
      </c>
      <c r="F244" s="77" t="n">
        <v>12322</v>
      </c>
      <c r="G244" s="80" t="s">
        <v>4</v>
      </c>
      <c r="H244" s="80" t="s">
        <v>1690</v>
      </c>
      <c r="I244" s="80" t="s">
        <v>6277</v>
      </c>
      <c r="K244" s="134"/>
      <c r="L244" s="2" t="n">
        <v>310000</v>
      </c>
      <c r="M244" s="134" t="s">
        <v>7</v>
      </c>
      <c r="N244" s="2" t="n">
        <f aca="false">+N243+J244-L244</f>
        <v>694472.47</v>
      </c>
      <c r="O244" s="2"/>
      <c r="P244" s="137"/>
    </row>
    <row r="245" customFormat="false" ht="12.75" hidden="false" customHeight="false" outlineLevel="0" collapsed="false">
      <c r="A245" s="80" t="s">
        <v>1465</v>
      </c>
      <c r="B245" s="76" t="n">
        <v>40827</v>
      </c>
      <c r="C245" s="77" t="s">
        <v>391</v>
      </c>
      <c r="D245" s="80" t="n">
        <v>1</v>
      </c>
      <c r="E245" s="80" t="s">
        <v>278</v>
      </c>
      <c r="F245" s="77" t="n">
        <v>2434</v>
      </c>
      <c r="G245" s="80" t="s">
        <v>279</v>
      </c>
      <c r="H245" s="80" t="s">
        <v>43</v>
      </c>
      <c r="I245" s="80" t="s">
        <v>97</v>
      </c>
      <c r="J245" s="2" t="n">
        <v>112000</v>
      </c>
      <c r="K245" s="133" t="n">
        <v>101</v>
      </c>
      <c r="N245" s="2" t="n">
        <f aca="false">+N244+J245-L245</f>
        <v>806472.47</v>
      </c>
      <c r="O245" s="2"/>
      <c r="P245" s="137"/>
    </row>
    <row r="246" customFormat="false" ht="12.75" hidden="false" customHeight="false" outlineLevel="0" collapsed="false">
      <c r="A246" s="80" t="s">
        <v>1530</v>
      </c>
      <c r="B246" s="76" t="n">
        <v>40827</v>
      </c>
      <c r="C246" s="80" t="s">
        <v>5305</v>
      </c>
      <c r="D246" s="80" t="n">
        <v>3</v>
      </c>
      <c r="E246" s="80" t="s">
        <v>41</v>
      </c>
      <c r="F246" s="77" t="n">
        <v>973201</v>
      </c>
      <c r="G246" s="80" t="s">
        <v>42</v>
      </c>
      <c r="H246" s="80" t="s">
        <v>43</v>
      </c>
      <c r="I246" s="80" t="s">
        <v>44</v>
      </c>
      <c r="K246" s="134"/>
      <c r="L246" s="2" t="n">
        <v>623279.53</v>
      </c>
      <c r="M246" s="134" t="n">
        <v>60</v>
      </c>
      <c r="N246" s="2" t="n">
        <f aca="false">+N245+J246-L246</f>
        <v>183192.94</v>
      </c>
      <c r="O246" s="2"/>
      <c r="P246" s="137"/>
    </row>
    <row r="247" customFormat="false" ht="12.75" hidden="false" customHeight="false" outlineLevel="0" collapsed="false">
      <c r="A247" s="80" t="s">
        <v>1531</v>
      </c>
      <c r="B247" s="76" t="n">
        <v>40827</v>
      </c>
      <c r="C247" s="80" t="s">
        <v>349</v>
      </c>
      <c r="D247" s="80" t="n">
        <v>3</v>
      </c>
      <c r="E247" s="80" t="s">
        <v>41</v>
      </c>
      <c r="F247" s="77" t="n">
        <v>973202</v>
      </c>
      <c r="G247" s="80" t="s">
        <v>42</v>
      </c>
      <c r="H247" s="80" t="s">
        <v>43</v>
      </c>
      <c r="I247" s="80" t="s">
        <v>44</v>
      </c>
      <c r="K247" s="134"/>
      <c r="L247" s="2" t="n">
        <v>5885.44</v>
      </c>
      <c r="M247" s="134" t="n">
        <v>59</v>
      </c>
      <c r="N247" s="2" t="n">
        <f aca="false">+N246+J247-L247</f>
        <v>177307.5</v>
      </c>
      <c r="O247" s="2"/>
      <c r="P247" s="137"/>
    </row>
    <row r="248" customFormat="false" ht="12.75" hidden="false" customHeight="false" outlineLevel="0" collapsed="false">
      <c r="A248" s="80" t="s">
        <v>1823</v>
      </c>
      <c r="B248" s="76" t="n">
        <v>40827</v>
      </c>
      <c r="C248" s="80" t="s">
        <v>5305</v>
      </c>
      <c r="D248" s="80" t="n">
        <v>1</v>
      </c>
      <c r="E248" s="80" t="s">
        <v>41</v>
      </c>
      <c r="F248" s="77" t="n">
        <v>973203</v>
      </c>
      <c r="G248" s="80" t="s">
        <v>42</v>
      </c>
      <c r="H248" s="80" t="s">
        <v>43</v>
      </c>
      <c r="I248" s="80" t="s">
        <v>44</v>
      </c>
      <c r="K248" s="134"/>
      <c r="L248" s="2" t="n">
        <v>91987.96</v>
      </c>
      <c r="M248" s="134" t="n">
        <v>58</v>
      </c>
      <c r="N248" s="2" t="n">
        <f aca="false">+N247+J248-L248</f>
        <v>85319.5400000001</v>
      </c>
      <c r="O248" s="2"/>
      <c r="P248" s="137"/>
    </row>
    <row r="249" customFormat="false" ht="12.75" hidden="false" customHeight="false" outlineLevel="0" collapsed="false">
      <c r="A249" s="80" t="s">
        <v>2010</v>
      </c>
      <c r="B249" s="76" t="n">
        <v>40827</v>
      </c>
      <c r="C249" s="80" t="s">
        <v>391</v>
      </c>
      <c r="D249" s="80" t="n">
        <v>1</v>
      </c>
      <c r="E249" s="139" t="s">
        <v>66</v>
      </c>
      <c r="F249" s="80" t="n">
        <v>12379</v>
      </c>
      <c r="G249" s="80" t="s">
        <v>67</v>
      </c>
      <c r="H249" s="139" t="s">
        <v>1690</v>
      </c>
      <c r="I249" s="80" t="s">
        <v>6278</v>
      </c>
      <c r="K249" s="46"/>
      <c r="L249" s="2" t="n">
        <v>350000</v>
      </c>
      <c r="M249" s="134" t="n">
        <v>240</v>
      </c>
      <c r="N249" s="2" t="n">
        <f aca="false">+N248+J249-L249</f>
        <v>-264680.46</v>
      </c>
      <c r="O249" s="2"/>
      <c r="P249" s="137"/>
    </row>
    <row r="250" customFormat="false" ht="12.75" hidden="false" customHeight="false" outlineLevel="0" collapsed="false">
      <c r="A250" s="80" t="s">
        <v>6279</v>
      </c>
      <c r="B250" s="76" t="n">
        <v>40827</v>
      </c>
      <c r="C250" s="77" t="n">
        <v>90883003</v>
      </c>
      <c r="D250" s="80" t="n">
        <v>1</v>
      </c>
      <c r="E250" s="80" t="s">
        <v>82</v>
      </c>
      <c r="F250" s="77" t="n">
        <v>11796</v>
      </c>
      <c r="G250" s="80" t="s">
        <v>83</v>
      </c>
      <c r="H250" s="80" t="s">
        <v>1690</v>
      </c>
      <c r="I250" s="80" t="s">
        <v>6280</v>
      </c>
      <c r="J250" s="2" t="n">
        <v>304000</v>
      </c>
      <c r="K250" s="133" t="n">
        <v>99</v>
      </c>
      <c r="N250" s="2" t="n">
        <f aca="false">+N249+J250-L250</f>
        <v>39319.54</v>
      </c>
      <c r="O250" s="2"/>
      <c r="P250" s="137"/>
    </row>
    <row r="251" customFormat="false" ht="12.75" hidden="false" customHeight="false" outlineLevel="0" collapsed="false">
      <c r="A251" s="80" t="s">
        <v>6281</v>
      </c>
      <c r="B251" s="76" t="n">
        <v>40827</v>
      </c>
      <c r="C251" s="77" t="n">
        <v>79207005</v>
      </c>
      <c r="D251" s="80" t="n">
        <v>1</v>
      </c>
      <c r="E251" s="80" t="s">
        <v>82</v>
      </c>
      <c r="F251" s="77" t="n">
        <v>11798</v>
      </c>
      <c r="G251" s="80" t="s">
        <v>83</v>
      </c>
      <c r="H251" s="80" t="s">
        <v>1690</v>
      </c>
      <c r="I251" s="80" t="s">
        <v>6282</v>
      </c>
      <c r="J251" s="2" t="n">
        <v>70000</v>
      </c>
      <c r="K251" s="133" t="n">
        <v>97</v>
      </c>
      <c r="N251" s="2" t="n">
        <f aca="false">+N250+J251-L251</f>
        <v>109319.54</v>
      </c>
      <c r="O251" s="2"/>
      <c r="P251" s="137"/>
    </row>
    <row r="252" customFormat="false" ht="12.75" hidden="false" customHeight="false" outlineLevel="0" collapsed="false">
      <c r="A252" s="80" t="s">
        <v>6283</v>
      </c>
      <c r="B252" s="76" t="n">
        <v>40827</v>
      </c>
      <c r="C252" s="77" t="s">
        <v>6284</v>
      </c>
      <c r="D252" s="80" t="n">
        <v>1</v>
      </c>
      <c r="E252" s="80" t="s">
        <v>82</v>
      </c>
      <c r="F252" s="80" t="n">
        <v>12373</v>
      </c>
      <c r="G252" s="80" t="s">
        <v>83</v>
      </c>
      <c r="H252" s="80" t="s">
        <v>1690</v>
      </c>
      <c r="I252" s="80" t="s">
        <v>6285</v>
      </c>
      <c r="J252" s="2" t="n">
        <v>111990.09</v>
      </c>
      <c r="K252" s="133" t="n">
        <v>415</v>
      </c>
      <c r="N252" s="2" t="n">
        <f aca="false">+N251+J252-L252</f>
        <v>221309.63</v>
      </c>
      <c r="O252" s="2"/>
      <c r="P252" s="137"/>
    </row>
    <row r="253" customFormat="false" ht="12.75" hidden="false" customHeight="false" outlineLevel="0" collapsed="false">
      <c r="A253" s="80" t="s">
        <v>6286</v>
      </c>
      <c r="B253" s="76" t="n">
        <v>40828</v>
      </c>
      <c r="C253" s="77" t="s">
        <v>5403</v>
      </c>
      <c r="D253" s="80" t="n">
        <v>1</v>
      </c>
      <c r="E253" s="80" t="s">
        <v>9</v>
      </c>
      <c r="F253" s="77" t="n">
        <v>3788</v>
      </c>
      <c r="G253" s="80" t="s">
        <v>10</v>
      </c>
      <c r="H253" s="80" t="s">
        <v>2032</v>
      </c>
      <c r="I253" s="80" t="s">
        <v>6287</v>
      </c>
      <c r="J253" s="2" t="n">
        <v>166800</v>
      </c>
      <c r="K253" s="133" t="n">
        <v>100</v>
      </c>
      <c r="N253" s="2" t="n">
        <f aca="false">+N252+J253-L253</f>
        <v>388109.63</v>
      </c>
      <c r="O253" s="2"/>
      <c r="P253" s="137"/>
    </row>
    <row r="254" customFormat="false" ht="12.75" hidden="false" customHeight="false" outlineLevel="0" collapsed="false">
      <c r="A254" s="80" t="s">
        <v>6288</v>
      </c>
      <c r="B254" s="76" t="n">
        <v>40828</v>
      </c>
      <c r="C254" s="77" t="n">
        <v>38569</v>
      </c>
      <c r="D254" s="80" t="n">
        <v>1</v>
      </c>
      <c r="E254" s="80" t="s">
        <v>9</v>
      </c>
      <c r="F254" s="77" t="n">
        <v>3791</v>
      </c>
      <c r="G254" s="80" t="s">
        <v>10</v>
      </c>
      <c r="H254" s="80" t="s">
        <v>2032</v>
      </c>
      <c r="I254" s="80" t="s">
        <v>6289</v>
      </c>
      <c r="J254" s="2" t="n">
        <v>29376</v>
      </c>
      <c r="K254" s="133" t="n">
        <v>114</v>
      </c>
      <c r="N254" s="2" t="n">
        <f aca="false">+N253+J254-L254</f>
        <v>417485.63</v>
      </c>
      <c r="O254" s="2"/>
      <c r="P254" s="137"/>
    </row>
    <row r="255" customFormat="false" ht="12.75" hidden="false" customHeight="false" outlineLevel="0" collapsed="false">
      <c r="A255" s="80" t="s">
        <v>6290</v>
      </c>
      <c r="B255" s="76" t="n">
        <v>40828</v>
      </c>
      <c r="C255" s="77" t="n">
        <v>38567</v>
      </c>
      <c r="D255" s="80" t="n">
        <v>1</v>
      </c>
      <c r="E255" s="80" t="s">
        <v>9</v>
      </c>
      <c r="F255" s="77" t="n">
        <v>3795</v>
      </c>
      <c r="G255" s="80" t="s">
        <v>10</v>
      </c>
      <c r="H255" s="80" t="s">
        <v>2032</v>
      </c>
      <c r="I255" s="80" t="s">
        <v>6144</v>
      </c>
      <c r="J255" s="2" t="n">
        <v>9000</v>
      </c>
      <c r="K255" s="133" t="n">
        <v>112</v>
      </c>
      <c r="N255" s="2" t="n">
        <f aca="false">+N254+J255-L255</f>
        <v>426485.63</v>
      </c>
      <c r="O255" s="2"/>
      <c r="P255" s="137"/>
    </row>
    <row r="256" customFormat="false" ht="12.75" hidden="false" customHeight="false" outlineLevel="0" collapsed="false">
      <c r="A256" s="80" t="s">
        <v>6291</v>
      </c>
      <c r="B256" s="76" t="n">
        <v>40828</v>
      </c>
      <c r="C256" s="77" t="n">
        <v>38578</v>
      </c>
      <c r="D256" s="80" t="n">
        <v>1</v>
      </c>
      <c r="E256" s="80" t="s">
        <v>9</v>
      </c>
      <c r="F256" s="77" t="n">
        <v>3797</v>
      </c>
      <c r="G256" s="80" t="s">
        <v>10</v>
      </c>
      <c r="H256" s="80" t="s">
        <v>2032</v>
      </c>
      <c r="I256" s="80" t="s">
        <v>6144</v>
      </c>
      <c r="J256" s="2" t="n">
        <v>117800</v>
      </c>
      <c r="K256" s="133" t="n">
        <v>116</v>
      </c>
      <c r="N256" s="2" t="n">
        <f aca="false">+N255+J256-L256</f>
        <v>544285.63</v>
      </c>
      <c r="O256" s="2"/>
      <c r="P256" s="137"/>
    </row>
    <row r="257" customFormat="false" ht="12.75" hidden="false" customHeight="false" outlineLevel="0" collapsed="false">
      <c r="A257" s="80" t="s">
        <v>6292</v>
      </c>
      <c r="B257" s="76" t="n">
        <v>40828</v>
      </c>
      <c r="C257" s="77" t="n">
        <v>38564</v>
      </c>
      <c r="D257" s="80" t="n">
        <v>1</v>
      </c>
      <c r="E257" s="80" t="s">
        <v>9</v>
      </c>
      <c r="F257" s="77" t="n">
        <v>3798</v>
      </c>
      <c r="G257" s="80" t="s">
        <v>10</v>
      </c>
      <c r="H257" s="80" t="s">
        <v>2032</v>
      </c>
      <c r="I257" s="80" t="s">
        <v>6144</v>
      </c>
      <c r="J257" s="2" t="n">
        <v>8522</v>
      </c>
      <c r="K257" s="133" t="n">
        <v>109</v>
      </c>
      <c r="N257" s="2" t="n">
        <f aca="false">+N256+J257-L257</f>
        <v>552807.63</v>
      </c>
      <c r="O257" s="2"/>
      <c r="P257" s="137"/>
    </row>
    <row r="258" customFormat="false" ht="12.75" hidden="false" customHeight="false" outlineLevel="0" collapsed="false">
      <c r="A258" s="80" t="s">
        <v>6293</v>
      </c>
      <c r="B258" s="76" t="n">
        <v>40828</v>
      </c>
      <c r="C258" s="77" t="n">
        <v>38566</v>
      </c>
      <c r="D258" s="80" t="n">
        <v>2</v>
      </c>
      <c r="E258" s="80" t="s">
        <v>9</v>
      </c>
      <c r="F258" s="77" t="n">
        <v>4061</v>
      </c>
      <c r="G258" s="80" t="s">
        <v>10</v>
      </c>
      <c r="H258" s="80" t="s">
        <v>1690</v>
      </c>
      <c r="I258" s="80" t="s">
        <v>6213</v>
      </c>
      <c r="J258" s="2" t="n">
        <v>4100</v>
      </c>
      <c r="K258" s="133" t="n">
        <v>111</v>
      </c>
      <c r="N258" s="2" t="n">
        <f aca="false">+N257+J258-L258</f>
        <v>556907.63</v>
      </c>
      <c r="O258" s="2"/>
      <c r="P258" s="137"/>
    </row>
    <row r="259" customFormat="false" ht="12.75" hidden="false" customHeight="false" outlineLevel="0" collapsed="false">
      <c r="A259" s="80" t="s">
        <v>6294</v>
      </c>
      <c r="B259" s="76" t="n">
        <v>40828</v>
      </c>
      <c r="C259" s="77" t="n">
        <v>38565</v>
      </c>
      <c r="D259" s="80" t="n">
        <v>2</v>
      </c>
      <c r="E259" s="80" t="s">
        <v>9</v>
      </c>
      <c r="F259" s="77" t="n">
        <v>4062</v>
      </c>
      <c r="G259" s="80" t="s">
        <v>10</v>
      </c>
      <c r="H259" s="80" t="s">
        <v>1690</v>
      </c>
      <c r="I259" s="80" t="s">
        <v>6213</v>
      </c>
      <c r="J259" s="2" t="n">
        <v>3000</v>
      </c>
      <c r="K259" s="133" t="n">
        <v>110</v>
      </c>
      <c r="N259" s="2" t="n">
        <f aca="false">+N258+J259-L259</f>
        <v>559907.63</v>
      </c>
      <c r="O259" s="2"/>
      <c r="P259" s="137"/>
    </row>
    <row r="260" customFormat="false" ht="12.75" hidden="false" customHeight="false" outlineLevel="0" collapsed="false">
      <c r="A260" s="80" t="s">
        <v>6295</v>
      </c>
      <c r="B260" s="76" t="n">
        <v>40828</v>
      </c>
      <c r="C260" s="77" t="n">
        <v>30755012</v>
      </c>
      <c r="D260" s="80" t="n">
        <v>2</v>
      </c>
      <c r="E260" s="80" t="s">
        <v>9</v>
      </c>
      <c r="F260" s="77" t="n">
        <v>4063</v>
      </c>
      <c r="G260" s="80" t="s">
        <v>10</v>
      </c>
      <c r="H260" s="80" t="s">
        <v>1690</v>
      </c>
      <c r="I260" s="80" t="s">
        <v>6296</v>
      </c>
      <c r="J260" s="2" t="n">
        <v>1549</v>
      </c>
      <c r="K260" s="133" t="n">
        <v>105</v>
      </c>
      <c r="N260" s="2" t="n">
        <f aca="false">+N259+J260-L260</f>
        <v>561456.63</v>
      </c>
      <c r="O260" s="2"/>
      <c r="P260" s="137"/>
    </row>
    <row r="261" customFormat="false" ht="12.75" hidden="false" customHeight="false" outlineLevel="0" collapsed="false">
      <c r="A261" s="80" t="s">
        <v>6297</v>
      </c>
      <c r="B261" s="76" t="n">
        <v>40828</v>
      </c>
      <c r="C261" s="77" t="s">
        <v>6298</v>
      </c>
      <c r="D261" s="80" t="n">
        <v>2</v>
      </c>
      <c r="E261" s="80" t="s">
        <v>9</v>
      </c>
      <c r="F261" s="77" t="n">
        <v>4064</v>
      </c>
      <c r="G261" s="80" t="s">
        <v>10</v>
      </c>
      <c r="H261" s="80" t="s">
        <v>1690</v>
      </c>
      <c r="I261" s="80" t="s">
        <v>6299</v>
      </c>
      <c r="J261" s="2" t="n">
        <v>12093.65</v>
      </c>
      <c r="K261" s="133" t="n">
        <v>347</v>
      </c>
      <c r="N261" s="2" t="n">
        <f aca="false">+N260+J261-L261</f>
        <v>573550.28</v>
      </c>
      <c r="O261" s="2"/>
      <c r="P261" s="137"/>
    </row>
    <row r="262" customFormat="false" ht="12.75" hidden="false" customHeight="false" outlineLevel="0" collapsed="false">
      <c r="A262" s="80" t="s">
        <v>6300</v>
      </c>
      <c r="B262" s="76" t="n">
        <v>40828</v>
      </c>
      <c r="C262" s="77" t="s">
        <v>5403</v>
      </c>
      <c r="D262" s="80" t="n">
        <v>2</v>
      </c>
      <c r="E262" s="80" t="s">
        <v>9</v>
      </c>
      <c r="F262" s="77" t="n">
        <v>4065</v>
      </c>
      <c r="G262" s="80" t="s">
        <v>10</v>
      </c>
      <c r="H262" s="80" t="s">
        <v>1690</v>
      </c>
      <c r="I262" s="80" t="s">
        <v>6301</v>
      </c>
      <c r="J262" s="2" t="n">
        <v>152288.34</v>
      </c>
      <c r="K262" s="133" t="n">
        <v>87</v>
      </c>
      <c r="N262" s="2" t="n">
        <f aca="false">+N261+J262-L262</f>
        <v>725838.62</v>
      </c>
      <c r="O262" s="2"/>
      <c r="P262" s="137"/>
    </row>
    <row r="263" customFormat="false" ht="12.75" hidden="false" customHeight="false" outlineLevel="0" collapsed="false">
      <c r="A263" s="80" t="s">
        <v>1631</v>
      </c>
      <c r="B263" s="76" t="n">
        <v>40828</v>
      </c>
      <c r="C263" s="77" t="s">
        <v>4546</v>
      </c>
      <c r="D263" s="80" t="n">
        <v>3</v>
      </c>
      <c r="E263" s="80" t="s">
        <v>9</v>
      </c>
      <c r="F263" s="77" t="n">
        <v>1488</v>
      </c>
      <c r="G263" s="80" t="s">
        <v>10</v>
      </c>
      <c r="H263" s="80" t="s">
        <v>15</v>
      </c>
      <c r="I263" s="80" t="s">
        <v>6302</v>
      </c>
      <c r="J263" s="2" t="n">
        <v>35000</v>
      </c>
      <c r="K263" s="133" t="n">
        <v>350</v>
      </c>
      <c r="N263" s="2" t="n">
        <f aca="false">+N262+J263-L263</f>
        <v>760838.62</v>
      </c>
      <c r="O263" s="2"/>
      <c r="P263" s="137"/>
    </row>
    <row r="264" customFormat="false" ht="12.75" hidden="false" customHeight="false" outlineLevel="0" collapsed="false">
      <c r="A264" s="80" t="s">
        <v>1409</v>
      </c>
      <c r="B264" s="76" t="n">
        <v>40828</v>
      </c>
      <c r="C264" s="77" t="s">
        <v>4821</v>
      </c>
      <c r="D264" s="80" t="n">
        <v>3</v>
      </c>
      <c r="E264" s="80" t="s">
        <v>9</v>
      </c>
      <c r="F264" s="77" t="n">
        <v>1489</v>
      </c>
      <c r="G264" s="80" t="s">
        <v>10</v>
      </c>
      <c r="H264" s="80" t="s">
        <v>15</v>
      </c>
      <c r="I264" s="80" t="s">
        <v>6303</v>
      </c>
      <c r="J264" s="2" t="n">
        <v>36250</v>
      </c>
      <c r="K264" s="133" t="n">
        <v>83</v>
      </c>
      <c r="N264" s="2" t="n">
        <f aca="false">+N263+J264-L264</f>
        <v>797088.62</v>
      </c>
      <c r="O264" s="2"/>
      <c r="P264" s="137"/>
    </row>
    <row r="265" customFormat="false" ht="12.75" hidden="false" customHeight="false" outlineLevel="0" collapsed="false">
      <c r="A265" s="80" t="s">
        <v>1411</v>
      </c>
      <c r="B265" s="76" t="n">
        <v>40828</v>
      </c>
      <c r="C265" s="77" t="s">
        <v>4546</v>
      </c>
      <c r="D265" s="80" t="n">
        <v>3</v>
      </c>
      <c r="E265" s="80" t="s">
        <v>9</v>
      </c>
      <c r="F265" s="77" t="n">
        <v>1491</v>
      </c>
      <c r="G265" s="80" t="s">
        <v>10</v>
      </c>
      <c r="H265" s="80" t="s">
        <v>15</v>
      </c>
      <c r="I265" s="80" t="s">
        <v>6304</v>
      </c>
      <c r="J265" s="2" t="n">
        <v>4008</v>
      </c>
      <c r="K265" s="133" t="n">
        <v>349</v>
      </c>
      <c r="N265" s="2" t="n">
        <f aca="false">+N264+J265-L265</f>
        <v>801096.62</v>
      </c>
      <c r="O265" s="2"/>
      <c r="P265" s="137"/>
    </row>
    <row r="266" customFormat="false" ht="12.75" hidden="false" customHeight="false" outlineLevel="0" collapsed="false">
      <c r="A266" s="80" t="s">
        <v>1413</v>
      </c>
      <c r="B266" s="76" t="n">
        <v>40828</v>
      </c>
      <c r="C266" s="77" t="s">
        <v>5574</v>
      </c>
      <c r="D266" s="80" t="n">
        <v>3</v>
      </c>
      <c r="E266" s="80" t="s">
        <v>9</v>
      </c>
      <c r="F266" s="77" t="n">
        <v>1492</v>
      </c>
      <c r="G266" s="80" t="s">
        <v>10</v>
      </c>
      <c r="H266" s="80" t="s">
        <v>15</v>
      </c>
      <c r="I266" s="80" t="s">
        <v>6305</v>
      </c>
      <c r="J266" s="2" t="n">
        <v>200</v>
      </c>
      <c r="K266" s="133" t="n">
        <v>106</v>
      </c>
      <c r="N266" s="2" t="n">
        <f aca="false">+N265+J266-L266</f>
        <v>801296.62</v>
      </c>
      <c r="O266" s="2"/>
      <c r="P266" s="137"/>
    </row>
    <row r="267" customFormat="false" ht="12.75" hidden="false" customHeight="false" outlineLevel="0" collapsed="false">
      <c r="A267" s="80" t="s">
        <v>1414</v>
      </c>
      <c r="B267" s="76" t="n">
        <v>40828</v>
      </c>
      <c r="C267" s="77" t="s">
        <v>4918</v>
      </c>
      <c r="D267" s="80" t="n">
        <v>3</v>
      </c>
      <c r="E267" s="80" t="s">
        <v>9</v>
      </c>
      <c r="F267" s="77" t="n">
        <v>1493</v>
      </c>
      <c r="G267" s="80" t="s">
        <v>10</v>
      </c>
      <c r="H267" s="80" t="s">
        <v>15</v>
      </c>
      <c r="I267" s="80" t="s">
        <v>6306</v>
      </c>
      <c r="J267" s="2" t="n">
        <v>1000</v>
      </c>
      <c r="K267" s="133" t="n">
        <v>107</v>
      </c>
      <c r="N267" s="2" t="n">
        <f aca="false">+N266+J267-L267</f>
        <v>802296.62</v>
      </c>
      <c r="O267" s="2"/>
      <c r="P267" s="137"/>
    </row>
    <row r="268" customFormat="false" ht="12.75" hidden="false" customHeight="false" outlineLevel="0" collapsed="false">
      <c r="A268" s="80" t="s">
        <v>1449</v>
      </c>
      <c r="B268" s="76" t="n">
        <v>40828</v>
      </c>
      <c r="C268" s="77" t="s">
        <v>4918</v>
      </c>
      <c r="D268" s="80" t="n">
        <v>3</v>
      </c>
      <c r="E268" s="80" t="s">
        <v>9</v>
      </c>
      <c r="F268" s="77" t="n">
        <v>1495</v>
      </c>
      <c r="G268" s="80" t="s">
        <v>10</v>
      </c>
      <c r="H268" s="80" t="s">
        <v>15</v>
      </c>
      <c r="I268" s="80" t="s">
        <v>6307</v>
      </c>
      <c r="J268" s="2" t="n">
        <v>50000</v>
      </c>
      <c r="K268" s="133" t="n">
        <v>108</v>
      </c>
      <c r="N268" s="2" t="n">
        <f aca="false">+N267+J268-L268</f>
        <v>852296.62</v>
      </c>
      <c r="O268" s="2"/>
      <c r="P268" s="137"/>
    </row>
    <row r="269" customFormat="false" ht="12.75" hidden="false" customHeight="false" outlineLevel="0" collapsed="false">
      <c r="A269" s="80" t="s">
        <v>6308</v>
      </c>
      <c r="B269" s="76" t="n">
        <v>40828</v>
      </c>
      <c r="D269" s="80" t="n">
        <v>2</v>
      </c>
      <c r="E269" s="80" t="s">
        <v>9</v>
      </c>
      <c r="F269" s="77" t="n">
        <v>4289</v>
      </c>
      <c r="G269" s="80" t="s">
        <v>10</v>
      </c>
      <c r="H269" s="80" t="s">
        <v>1690</v>
      </c>
      <c r="I269" s="80" t="s">
        <v>6309</v>
      </c>
      <c r="J269" s="2" t="n">
        <v>1307</v>
      </c>
      <c r="K269" s="133" t="n">
        <v>165</v>
      </c>
      <c r="N269" s="2" t="n">
        <f aca="false">+N268+J269-L269</f>
        <v>853603.62</v>
      </c>
      <c r="O269" s="2"/>
      <c r="P269" s="137"/>
    </row>
    <row r="270" customFormat="false" ht="12.75" hidden="false" customHeight="false" outlineLevel="0" collapsed="false">
      <c r="A270" s="11" t="s">
        <v>6310</v>
      </c>
      <c r="B270" s="27" t="n">
        <v>40828</v>
      </c>
      <c r="C270" s="11" t="s">
        <v>6311</v>
      </c>
      <c r="D270" s="11" t="n">
        <v>2</v>
      </c>
      <c r="E270" s="11" t="s">
        <v>9</v>
      </c>
      <c r="F270" s="11" t="n">
        <v>4941</v>
      </c>
      <c r="G270" s="11" t="s">
        <v>10</v>
      </c>
      <c r="H270" s="11" t="s">
        <v>1690</v>
      </c>
      <c r="I270" s="11" t="s">
        <v>6312</v>
      </c>
      <c r="J270" s="2" t="n">
        <v>2319</v>
      </c>
      <c r="K270" s="133" t="n">
        <v>434</v>
      </c>
      <c r="N270" s="2" t="n">
        <f aca="false">+N269+J270-L270</f>
        <v>855922.62</v>
      </c>
      <c r="O270" s="2"/>
      <c r="P270" s="137"/>
    </row>
    <row r="271" customFormat="false" ht="12.75" hidden="false" customHeight="false" outlineLevel="0" collapsed="false">
      <c r="A271" s="80" t="s">
        <v>2171</v>
      </c>
      <c r="B271" s="76" t="n">
        <v>40828</v>
      </c>
      <c r="C271" s="77" t="s">
        <v>391</v>
      </c>
      <c r="D271" s="80" t="n">
        <v>1</v>
      </c>
      <c r="E271" s="80" t="s">
        <v>392</v>
      </c>
      <c r="F271" s="77" t="n">
        <v>14561</v>
      </c>
      <c r="G271" s="80" t="s">
        <v>393</v>
      </c>
      <c r="H271" s="80" t="s">
        <v>43</v>
      </c>
      <c r="I271" s="80" t="s">
        <v>97</v>
      </c>
      <c r="J271" s="2" t="n">
        <v>140000</v>
      </c>
      <c r="K271" s="133" t="n">
        <v>104</v>
      </c>
      <c r="N271" s="2" t="n">
        <f aca="false">+N270+J271-L271</f>
        <v>995922.62</v>
      </c>
      <c r="O271" s="2"/>
      <c r="P271" s="137"/>
    </row>
    <row r="272" customFormat="false" ht="12.75" hidden="false" customHeight="false" outlineLevel="0" collapsed="false">
      <c r="A272" s="80" t="s">
        <v>2466</v>
      </c>
      <c r="B272" s="76" t="n">
        <v>40828</v>
      </c>
      <c r="C272" s="80" t="s">
        <v>6313</v>
      </c>
      <c r="D272" s="80" t="n">
        <v>2</v>
      </c>
      <c r="E272" s="80" t="s">
        <v>71</v>
      </c>
      <c r="F272" s="77" t="n">
        <v>973205</v>
      </c>
      <c r="G272" s="80" t="s">
        <v>72</v>
      </c>
      <c r="H272" s="80" t="s">
        <v>43</v>
      </c>
      <c r="I272" s="80" t="s">
        <v>173</v>
      </c>
      <c r="K272" s="134"/>
      <c r="L272" s="2" t="n">
        <v>2097.01</v>
      </c>
      <c r="M272" s="134" t="n">
        <v>86</v>
      </c>
      <c r="N272" s="2" t="n">
        <f aca="false">+N271+J272-L272</f>
        <v>993825.61</v>
      </c>
      <c r="O272" s="2"/>
      <c r="P272" s="137"/>
    </row>
    <row r="273" customFormat="false" ht="12.75" hidden="false" customHeight="false" outlineLevel="0" collapsed="false">
      <c r="A273" s="80" t="s">
        <v>2467</v>
      </c>
      <c r="B273" s="76" t="n">
        <v>40828</v>
      </c>
      <c r="C273" s="80" t="s">
        <v>6314</v>
      </c>
      <c r="D273" s="80" t="n">
        <v>2</v>
      </c>
      <c r="E273" s="80" t="s">
        <v>71</v>
      </c>
      <c r="F273" s="77" t="n">
        <v>973215</v>
      </c>
      <c r="G273" s="80" t="s">
        <v>72</v>
      </c>
      <c r="H273" s="80" t="s">
        <v>43</v>
      </c>
      <c r="I273" s="80" t="s">
        <v>982</v>
      </c>
      <c r="K273" s="134"/>
      <c r="L273" s="2" t="n">
        <v>4253</v>
      </c>
      <c r="M273" s="134" t="n">
        <v>71</v>
      </c>
      <c r="N273" s="2" t="n">
        <f aca="false">+N272+J273-L273</f>
        <v>989572.61</v>
      </c>
      <c r="O273" s="2"/>
      <c r="P273" s="137"/>
    </row>
    <row r="274" customFormat="false" ht="12.75" hidden="false" customHeight="false" outlineLevel="0" collapsed="false">
      <c r="A274" s="80" t="s">
        <v>1561</v>
      </c>
      <c r="B274" s="76" t="n">
        <v>40828</v>
      </c>
      <c r="C274" s="80" t="s">
        <v>5305</v>
      </c>
      <c r="D274" s="80" t="n">
        <v>3</v>
      </c>
      <c r="E274" s="80" t="s">
        <v>41</v>
      </c>
      <c r="F274" s="77" t="n">
        <v>973210</v>
      </c>
      <c r="G274" s="80" t="s">
        <v>42</v>
      </c>
      <c r="H274" s="80" t="s">
        <v>43</v>
      </c>
      <c r="I274" s="80" t="s">
        <v>44</v>
      </c>
      <c r="K274" s="134"/>
      <c r="L274" s="2" t="n">
        <v>120350.23</v>
      </c>
      <c r="M274" s="134" t="n">
        <v>64</v>
      </c>
      <c r="N274" s="2" t="n">
        <f aca="false">+N273+J274-L274</f>
        <v>869222.38</v>
      </c>
      <c r="O274" s="2"/>
      <c r="P274" s="137"/>
    </row>
    <row r="275" customFormat="false" ht="12.75" hidden="false" customHeight="false" outlineLevel="0" collapsed="false">
      <c r="A275" s="80" t="s">
        <v>1948</v>
      </c>
      <c r="B275" s="76" t="n">
        <v>40828</v>
      </c>
      <c r="C275" s="80" t="s">
        <v>6315</v>
      </c>
      <c r="D275" s="80" t="n">
        <v>3</v>
      </c>
      <c r="E275" s="80" t="s">
        <v>100</v>
      </c>
      <c r="F275" s="77" t="n">
        <v>973223</v>
      </c>
      <c r="G275" s="80" t="s">
        <v>101</v>
      </c>
      <c r="H275" s="80" t="s">
        <v>43</v>
      </c>
      <c r="I275" s="80" t="s">
        <v>6316</v>
      </c>
      <c r="K275" s="134"/>
      <c r="L275" s="2" t="n">
        <v>1000</v>
      </c>
      <c r="M275" s="134" t="n">
        <v>130</v>
      </c>
      <c r="N275" s="2" t="n">
        <f aca="false">+N274+J275-L275</f>
        <v>868222.38</v>
      </c>
      <c r="O275" s="2"/>
      <c r="P275" s="137"/>
    </row>
    <row r="276" customFormat="false" ht="12.75" hidden="false" customHeight="false" outlineLevel="0" collapsed="false">
      <c r="A276" s="80" t="s">
        <v>1950</v>
      </c>
      <c r="B276" s="76" t="n">
        <v>40828</v>
      </c>
      <c r="C276" s="80" t="s">
        <v>6317</v>
      </c>
      <c r="D276" s="80" t="n">
        <v>3</v>
      </c>
      <c r="E276" s="80" t="s">
        <v>100</v>
      </c>
      <c r="F276" s="77" t="n">
        <v>973224</v>
      </c>
      <c r="G276" s="80" t="s">
        <v>101</v>
      </c>
      <c r="H276" s="80" t="s">
        <v>43</v>
      </c>
      <c r="I276" s="80" t="s">
        <v>6318</v>
      </c>
      <c r="K276" s="134"/>
      <c r="L276" s="2" t="n">
        <v>2000</v>
      </c>
      <c r="M276" s="134" t="n">
        <v>155</v>
      </c>
      <c r="N276" s="2" t="n">
        <f aca="false">+N275+J276-L276</f>
        <v>866222.38</v>
      </c>
      <c r="O276" s="2"/>
      <c r="P276" s="137"/>
    </row>
    <row r="277" customFormat="false" ht="12.75" hidden="false" customHeight="false" outlineLevel="0" collapsed="false">
      <c r="A277" s="80" t="s">
        <v>1952</v>
      </c>
      <c r="B277" s="76" t="n">
        <v>40828</v>
      </c>
      <c r="C277" s="80" t="s">
        <v>6317</v>
      </c>
      <c r="D277" s="80" t="n">
        <v>3</v>
      </c>
      <c r="E277" s="80" t="s">
        <v>100</v>
      </c>
      <c r="F277" s="77" t="n">
        <v>973225</v>
      </c>
      <c r="G277" s="80" t="s">
        <v>101</v>
      </c>
      <c r="H277" s="80" t="s">
        <v>43</v>
      </c>
      <c r="I277" s="80" t="s">
        <v>6319</v>
      </c>
      <c r="K277" s="134"/>
      <c r="L277" s="2" t="n">
        <v>1000</v>
      </c>
      <c r="M277" s="134" t="n">
        <v>175</v>
      </c>
      <c r="N277" s="2" t="n">
        <f aca="false">+N276+J277-L277</f>
        <v>865222.38</v>
      </c>
      <c r="O277" s="2"/>
      <c r="P277" s="137"/>
    </row>
    <row r="278" customFormat="false" ht="12.75" hidden="false" customHeight="false" outlineLevel="0" collapsed="false">
      <c r="A278" s="80" t="s">
        <v>1954</v>
      </c>
      <c r="B278" s="76" t="n">
        <v>40828</v>
      </c>
      <c r="C278" s="80" t="s">
        <v>6317</v>
      </c>
      <c r="D278" s="80" t="n">
        <v>3</v>
      </c>
      <c r="E278" s="80" t="s">
        <v>100</v>
      </c>
      <c r="F278" s="77" t="n">
        <v>973226</v>
      </c>
      <c r="G278" s="80" t="s">
        <v>101</v>
      </c>
      <c r="H278" s="80" t="s">
        <v>43</v>
      </c>
      <c r="I278" s="80" t="s">
        <v>6320</v>
      </c>
      <c r="K278" s="134"/>
      <c r="L278" s="2" t="n">
        <v>1000</v>
      </c>
      <c r="M278" s="134" t="n">
        <v>165</v>
      </c>
      <c r="N278" s="2" t="n">
        <f aca="false">+N277+J278-L278</f>
        <v>864222.38</v>
      </c>
      <c r="O278" s="2"/>
      <c r="P278" s="137"/>
    </row>
    <row r="279" customFormat="false" ht="12.75" hidden="false" customHeight="false" outlineLevel="0" collapsed="false">
      <c r="A279" s="80" t="s">
        <v>191</v>
      </c>
      <c r="B279" s="76" t="n">
        <v>40828</v>
      </c>
      <c r="C279" s="80" t="s">
        <v>6313</v>
      </c>
      <c r="D279" s="80" t="n">
        <v>1</v>
      </c>
      <c r="E279" s="80" t="s">
        <v>71</v>
      </c>
      <c r="F279" s="77" t="n">
        <v>973204</v>
      </c>
      <c r="G279" s="80" t="s">
        <v>72</v>
      </c>
      <c r="H279" s="80" t="s">
        <v>43</v>
      </c>
      <c r="I279" s="80" t="s">
        <v>186</v>
      </c>
      <c r="K279" s="134"/>
      <c r="L279" s="2" t="n">
        <v>2599.04</v>
      </c>
      <c r="M279" s="134" t="n">
        <v>91</v>
      </c>
      <c r="N279" s="2" t="n">
        <f aca="false">+N278+J279-L279</f>
        <v>861623.34</v>
      </c>
      <c r="O279" s="2"/>
      <c r="P279" s="137"/>
    </row>
    <row r="280" customFormat="false" ht="12.75" hidden="false" customHeight="false" outlineLevel="0" collapsed="false">
      <c r="A280" s="80" t="s">
        <v>194</v>
      </c>
      <c r="B280" s="76" t="n">
        <v>40828</v>
      </c>
      <c r="C280" s="80" t="s">
        <v>6321</v>
      </c>
      <c r="D280" s="80" t="n">
        <v>1</v>
      </c>
      <c r="E280" s="80" t="s">
        <v>71</v>
      </c>
      <c r="F280" s="77" t="n">
        <v>973206</v>
      </c>
      <c r="G280" s="80" t="s">
        <v>72</v>
      </c>
      <c r="H280" s="80" t="s">
        <v>43</v>
      </c>
      <c r="I280" s="80" t="s">
        <v>76</v>
      </c>
      <c r="K280" s="134"/>
      <c r="L280" s="2" t="n">
        <v>3310.16</v>
      </c>
      <c r="M280" s="134" t="n">
        <v>68</v>
      </c>
      <c r="N280" s="2" t="n">
        <f aca="false">+N279+J280-L280</f>
        <v>858313.18</v>
      </c>
      <c r="O280" s="2"/>
      <c r="P280" s="137"/>
    </row>
    <row r="281" customFormat="false" ht="12.75" hidden="false" customHeight="false" outlineLevel="0" collapsed="false">
      <c r="A281" s="80" t="s">
        <v>196</v>
      </c>
      <c r="B281" s="76" t="n">
        <v>40828</v>
      </c>
      <c r="C281" s="80" t="s">
        <v>6322</v>
      </c>
      <c r="D281" s="80" t="n">
        <v>1</v>
      </c>
      <c r="E281" s="80" t="s">
        <v>71</v>
      </c>
      <c r="F281" s="77" t="n">
        <v>973207</v>
      </c>
      <c r="G281" s="80" t="s">
        <v>72</v>
      </c>
      <c r="H281" s="80" t="s">
        <v>43</v>
      </c>
      <c r="I281" s="80" t="s">
        <v>76</v>
      </c>
      <c r="K281" s="134"/>
      <c r="L281" s="2" t="n">
        <v>28932.02</v>
      </c>
      <c r="M281" s="134" t="n">
        <v>67</v>
      </c>
      <c r="N281" s="2" t="n">
        <f aca="false">+N280+J281-L281</f>
        <v>829381.16</v>
      </c>
      <c r="O281" s="2"/>
      <c r="P281" s="137"/>
    </row>
    <row r="282" customFormat="false" ht="12.75" hidden="false" customHeight="false" outlineLevel="0" collapsed="false">
      <c r="A282" s="80" t="s">
        <v>374</v>
      </c>
      <c r="B282" s="76" t="n">
        <v>40828</v>
      </c>
      <c r="C282" s="80" t="s">
        <v>6323</v>
      </c>
      <c r="D282" s="80" t="n">
        <v>1</v>
      </c>
      <c r="E282" s="80" t="s">
        <v>71</v>
      </c>
      <c r="F282" s="77" t="n">
        <v>973217</v>
      </c>
      <c r="G282" s="80" t="s">
        <v>72</v>
      </c>
      <c r="H282" s="80" t="s">
        <v>43</v>
      </c>
      <c r="I282" s="80" t="s">
        <v>76</v>
      </c>
      <c r="K282" s="134"/>
      <c r="L282" s="2" t="n">
        <v>23163.84</v>
      </c>
      <c r="M282" s="134" t="n">
        <v>70</v>
      </c>
      <c r="N282" s="2" t="n">
        <f aca="false">+N281+J282-L282</f>
        <v>806217.32</v>
      </c>
      <c r="O282" s="2"/>
      <c r="P282" s="137"/>
    </row>
    <row r="283" customFormat="false" ht="12.75" hidden="false" customHeight="false" outlineLevel="0" collapsed="false">
      <c r="A283" s="80" t="s">
        <v>376</v>
      </c>
      <c r="B283" s="76" t="n">
        <v>40828</v>
      </c>
      <c r="C283" s="80" t="s">
        <v>5351</v>
      </c>
      <c r="D283" s="80" t="n">
        <v>1</v>
      </c>
      <c r="E283" s="80" t="s">
        <v>71</v>
      </c>
      <c r="F283" s="77" t="n">
        <v>973222</v>
      </c>
      <c r="G283" s="80" t="s">
        <v>72</v>
      </c>
      <c r="H283" s="80" t="s">
        <v>43</v>
      </c>
      <c r="I283" s="80" t="s">
        <v>420</v>
      </c>
      <c r="K283" s="134"/>
      <c r="L283" s="2" t="n">
        <v>36052</v>
      </c>
      <c r="M283" s="134" t="n">
        <v>75</v>
      </c>
      <c r="N283" s="2" t="n">
        <f aca="false">+N282+J283-L283</f>
        <v>770165.32</v>
      </c>
      <c r="O283" s="2"/>
      <c r="P283" s="137"/>
    </row>
    <row r="284" customFormat="false" ht="12.75" hidden="false" customHeight="false" outlineLevel="0" collapsed="false">
      <c r="A284" s="80" t="s">
        <v>1826</v>
      </c>
      <c r="B284" s="76" t="n">
        <v>40828</v>
      </c>
      <c r="C284" s="80" t="s">
        <v>5305</v>
      </c>
      <c r="D284" s="80" t="n">
        <v>1</v>
      </c>
      <c r="E284" s="80" t="s">
        <v>41</v>
      </c>
      <c r="F284" s="77" t="n">
        <v>973208</v>
      </c>
      <c r="G284" s="80" t="s">
        <v>42</v>
      </c>
      <c r="H284" s="80" t="s">
        <v>43</v>
      </c>
      <c r="I284" s="80" t="s">
        <v>44</v>
      </c>
      <c r="K284" s="134"/>
      <c r="L284" s="2" t="n">
        <v>120350.23</v>
      </c>
      <c r="M284" s="134" t="n">
        <v>65</v>
      </c>
      <c r="N284" s="2" t="n">
        <f aca="false">+N283+J284-L284</f>
        <v>649815.09</v>
      </c>
      <c r="O284" s="2"/>
      <c r="P284" s="137"/>
    </row>
    <row r="285" customFormat="false" ht="12.75" hidden="false" customHeight="false" outlineLevel="0" collapsed="false">
      <c r="A285" s="80" t="s">
        <v>1828</v>
      </c>
      <c r="B285" s="76" t="n">
        <v>40828</v>
      </c>
      <c r="C285" s="80" t="s">
        <v>349</v>
      </c>
      <c r="D285" s="80" t="n">
        <v>1</v>
      </c>
      <c r="E285" s="80" t="s">
        <v>41</v>
      </c>
      <c r="F285" s="77" t="n">
        <v>973209</v>
      </c>
      <c r="G285" s="80" t="s">
        <v>42</v>
      </c>
      <c r="H285" s="80" t="s">
        <v>43</v>
      </c>
      <c r="I285" s="80" t="s">
        <v>44</v>
      </c>
      <c r="K285" s="134"/>
      <c r="L285" s="2" t="n">
        <v>225986.89</v>
      </c>
      <c r="M285" s="134" t="n">
        <v>66</v>
      </c>
      <c r="N285" s="2" t="n">
        <f aca="false">+N284+J285-L285</f>
        <v>423828.2</v>
      </c>
      <c r="O285" s="2"/>
      <c r="P285" s="137"/>
    </row>
    <row r="286" customFormat="false" ht="12.75" hidden="false" customHeight="false" outlineLevel="0" collapsed="false">
      <c r="A286" s="80" t="s">
        <v>2107</v>
      </c>
      <c r="B286" s="76" t="n">
        <v>40828</v>
      </c>
      <c r="C286" s="80" t="s">
        <v>6324</v>
      </c>
      <c r="D286" s="80" t="n">
        <v>1</v>
      </c>
      <c r="E286" s="80" t="s">
        <v>100</v>
      </c>
      <c r="F286" s="77" t="n">
        <v>973211</v>
      </c>
      <c r="G286" s="80" t="s">
        <v>101</v>
      </c>
      <c r="H286" s="80" t="s">
        <v>43</v>
      </c>
      <c r="I286" s="80" t="s">
        <v>6325</v>
      </c>
      <c r="K286" s="134"/>
      <c r="L286" s="2" t="n">
        <v>2000</v>
      </c>
      <c r="M286" s="134" t="n">
        <v>96</v>
      </c>
      <c r="N286" s="2" t="n">
        <f aca="false">+N285+J286-L286</f>
        <v>421828.2</v>
      </c>
      <c r="O286" s="2"/>
      <c r="P286" s="137"/>
    </row>
    <row r="287" customFormat="false" ht="12.75" hidden="false" customHeight="false" outlineLevel="0" collapsed="false">
      <c r="A287" s="80" t="s">
        <v>2130</v>
      </c>
      <c r="B287" s="76" t="n">
        <v>40828</v>
      </c>
      <c r="C287" s="80" t="s">
        <v>3527</v>
      </c>
      <c r="D287" s="80" t="n">
        <v>1</v>
      </c>
      <c r="E287" s="80" t="s">
        <v>100</v>
      </c>
      <c r="F287" s="77" t="n">
        <v>973212</v>
      </c>
      <c r="G287" s="80" t="s">
        <v>101</v>
      </c>
      <c r="H287" s="80" t="s">
        <v>43</v>
      </c>
      <c r="I287" s="80" t="s">
        <v>6326</v>
      </c>
      <c r="K287" s="134"/>
      <c r="L287" s="2" t="n">
        <v>1000</v>
      </c>
      <c r="M287" s="134" t="n">
        <v>132</v>
      </c>
      <c r="N287" s="2" t="n">
        <f aca="false">+N286+J287-L287</f>
        <v>420828.2</v>
      </c>
      <c r="O287" s="2"/>
      <c r="P287" s="137"/>
    </row>
    <row r="288" customFormat="false" ht="12.75" hidden="false" customHeight="false" outlineLevel="0" collapsed="false">
      <c r="A288" s="80" t="s">
        <v>2186</v>
      </c>
      <c r="B288" s="76" t="n">
        <v>40828</v>
      </c>
      <c r="C288" s="80" t="s">
        <v>3527</v>
      </c>
      <c r="D288" s="80" t="n">
        <v>1</v>
      </c>
      <c r="E288" s="80" t="s">
        <v>100</v>
      </c>
      <c r="F288" s="77" t="n">
        <v>973213</v>
      </c>
      <c r="G288" s="80" t="s">
        <v>101</v>
      </c>
      <c r="H288" s="80" t="s">
        <v>43</v>
      </c>
      <c r="I288" s="80" t="s">
        <v>6327</v>
      </c>
      <c r="K288" s="134"/>
      <c r="L288" s="2" t="n">
        <v>10000</v>
      </c>
      <c r="N288" s="2" t="n">
        <f aca="false">+N287+J288-L288</f>
        <v>410828.2</v>
      </c>
      <c r="O288" s="2"/>
      <c r="P288" s="137"/>
    </row>
    <row r="289" customFormat="false" ht="12.75" hidden="false" customHeight="false" outlineLevel="0" collapsed="false">
      <c r="A289" s="80" t="s">
        <v>2187</v>
      </c>
      <c r="B289" s="76" t="n">
        <v>40828</v>
      </c>
      <c r="C289" s="80" t="s">
        <v>104</v>
      </c>
      <c r="D289" s="80" t="n">
        <v>1</v>
      </c>
      <c r="E289" s="80" t="s">
        <v>100</v>
      </c>
      <c r="F289" s="77" t="n">
        <v>973214</v>
      </c>
      <c r="G289" s="80" t="s">
        <v>101</v>
      </c>
      <c r="H289" s="80" t="s">
        <v>43</v>
      </c>
      <c r="I289" s="80" t="s">
        <v>6328</v>
      </c>
      <c r="K289" s="134"/>
      <c r="L289" s="2" t="n">
        <v>30000</v>
      </c>
      <c r="M289" s="134" t="n">
        <v>102</v>
      </c>
      <c r="N289" s="2" t="n">
        <f aca="false">+N288+J289-L289</f>
        <v>380828.2</v>
      </c>
      <c r="O289" s="2"/>
      <c r="P289" s="137"/>
    </row>
    <row r="290" customFormat="false" ht="12.75" hidden="false" customHeight="false" outlineLevel="0" collapsed="false">
      <c r="A290" s="80" t="s">
        <v>2230</v>
      </c>
      <c r="B290" s="76" t="n">
        <v>40828</v>
      </c>
      <c r="C290" s="80" t="s">
        <v>6329</v>
      </c>
      <c r="D290" s="80" t="n">
        <v>1</v>
      </c>
      <c r="E290" s="80" t="s">
        <v>100</v>
      </c>
      <c r="F290" s="77" t="n">
        <v>973216</v>
      </c>
      <c r="G290" s="80" t="s">
        <v>101</v>
      </c>
      <c r="H290" s="80" t="s">
        <v>43</v>
      </c>
      <c r="I290" s="80" t="s">
        <v>6330</v>
      </c>
      <c r="K290" s="134"/>
      <c r="L290" s="2" t="n">
        <v>5000</v>
      </c>
      <c r="M290" s="134" t="n">
        <v>205</v>
      </c>
      <c r="N290" s="2" t="n">
        <f aca="false">+N289+J290-L290</f>
        <v>375828.2</v>
      </c>
      <c r="O290" s="2"/>
      <c r="P290" s="137"/>
    </row>
    <row r="291" customFormat="false" ht="12.75" hidden="false" customHeight="false" outlineLevel="0" collapsed="false">
      <c r="A291" s="80" t="s">
        <v>2232</v>
      </c>
      <c r="B291" s="76" t="n">
        <v>40828</v>
      </c>
      <c r="C291" s="80" t="s">
        <v>6331</v>
      </c>
      <c r="D291" s="80" t="n">
        <v>1</v>
      </c>
      <c r="E291" s="80" t="s">
        <v>100</v>
      </c>
      <c r="F291" s="77" t="n">
        <v>973219</v>
      </c>
      <c r="G291" s="80" t="s">
        <v>101</v>
      </c>
      <c r="H291" s="80" t="s">
        <v>43</v>
      </c>
      <c r="I291" s="80" t="s">
        <v>6332</v>
      </c>
      <c r="K291" s="134"/>
      <c r="L291" s="2" t="n">
        <v>1941.64</v>
      </c>
      <c r="M291" s="134" t="n">
        <v>201</v>
      </c>
      <c r="N291" s="2" t="n">
        <f aca="false">+N290+J291-L291</f>
        <v>373886.56</v>
      </c>
      <c r="O291" s="2"/>
      <c r="P291" s="137"/>
    </row>
    <row r="292" customFormat="false" ht="12.75" hidden="false" customHeight="false" outlineLevel="0" collapsed="false">
      <c r="A292" s="80" t="s">
        <v>2234</v>
      </c>
      <c r="B292" s="76" t="n">
        <v>40828</v>
      </c>
      <c r="C292" s="80" t="s">
        <v>6333</v>
      </c>
      <c r="D292" s="80" t="n">
        <v>1</v>
      </c>
      <c r="E292" s="80" t="s">
        <v>100</v>
      </c>
      <c r="F292" s="77" t="n">
        <v>973220</v>
      </c>
      <c r="G292" s="80" t="s">
        <v>101</v>
      </c>
      <c r="H292" s="80" t="s">
        <v>43</v>
      </c>
      <c r="I292" s="80" t="s">
        <v>6334</v>
      </c>
      <c r="K292" s="134"/>
      <c r="L292" s="2" t="n">
        <v>309.93</v>
      </c>
      <c r="N292" s="2" t="n">
        <f aca="false">+N291+J292-L292</f>
        <v>373576.63</v>
      </c>
      <c r="O292" s="2"/>
      <c r="P292" s="137"/>
    </row>
    <row r="293" customFormat="false" ht="12.75" hidden="false" customHeight="false" outlineLevel="0" collapsed="false">
      <c r="A293" s="80" t="s">
        <v>1899</v>
      </c>
      <c r="B293" s="76" t="n">
        <v>40828</v>
      </c>
      <c r="C293" s="80" t="s">
        <v>391</v>
      </c>
      <c r="D293" s="80" t="n">
        <v>1</v>
      </c>
      <c r="E293" s="80" t="s">
        <v>66</v>
      </c>
      <c r="F293" s="80" t="n">
        <v>12378</v>
      </c>
      <c r="G293" s="80" t="s">
        <v>67</v>
      </c>
      <c r="H293" s="80" t="s">
        <v>1690</v>
      </c>
      <c r="I293" s="80" t="s">
        <v>6335</v>
      </c>
      <c r="K293" s="46"/>
      <c r="L293" s="2" t="n">
        <v>40000</v>
      </c>
      <c r="M293" s="134" t="n">
        <v>241</v>
      </c>
      <c r="N293" s="2" t="n">
        <f aca="false">+N292+J293-L293</f>
        <v>333576.63</v>
      </c>
      <c r="O293" s="2"/>
      <c r="P293" s="137"/>
    </row>
    <row r="294" customFormat="false" ht="12.75" hidden="false" customHeight="false" outlineLevel="0" collapsed="false">
      <c r="A294" s="80" t="s">
        <v>2242</v>
      </c>
      <c r="B294" s="76" t="n">
        <v>40828</v>
      </c>
      <c r="C294" s="80" t="s">
        <v>75</v>
      </c>
      <c r="D294" s="80" t="n">
        <v>1</v>
      </c>
      <c r="E294" s="80" t="s">
        <v>66</v>
      </c>
      <c r="F294" s="80" t="n">
        <v>12405</v>
      </c>
      <c r="G294" s="80" t="s">
        <v>67</v>
      </c>
      <c r="H294" s="80" t="s">
        <v>1690</v>
      </c>
      <c r="I294" s="80" t="s">
        <v>6336</v>
      </c>
      <c r="K294" s="46"/>
      <c r="L294" s="2" t="n">
        <v>17015.07</v>
      </c>
      <c r="M294" s="134" t="n">
        <v>239</v>
      </c>
      <c r="N294" s="2" t="n">
        <f aca="false">+N293+J294-L294</f>
        <v>316561.56</v>
      </c>
      <c r="O294" s="2"/>
      <c r="P294" s="137"/>
    </row>
    <row r="295" customFormat="false" ht="12.75" hidden="false" customHeight="false" outlineLevel="0" collapsed="false">
      <c r="A295" s="80" t="s">
        <v>6337</v>
      </c>
      <c r="B295" s="76" t="n">
        <v>40828</v>
      </c>
      <c r="C295" s="77" t="n">
        <v>69882005</v>
      </c>
      <c r="D295" s="80" t="n">
        <v>1</v>
      </c>
      <c r="E295" s="80" t="s">
        <v>82</v>
      </c>
      <c r="F295" s="77" t="n">
        <v>11803</v>
      </c>
      <c r="G295" s="80" t="s">
        <v>83</v>
      </c>
      <c r="H295" s="80" t="s">
        <v>1690</v>
      </c>
      <c r="I295" s="80" t="s">
        <v>6338</v>
      </c>
      <c r="J295" s="2" t="n">
        <v>80000</v>
      </c>
      <c r="K295" s="133" t="n">
        <v>103</v>
      </c>
      <c r="N295" s="2" t="n">
        <f aca="false">+N294+J295-L295</f>
        <v>396561.56</v>
      </c>
      <c r="O295" s="2"/>
      <c r="P295" s="137"/>
    </row>
    <row r="296" customFormat="false" ht="12.75" hidden="false" customHeight="false" outlineLevel="0" collapsed="false">
      <c r="A296" s="11" t="s">
        <v>6339</v>
      </c>
      <c r="B296" s="27" t="n">
        <v>40828</v>
      </c>
      <c r="C296" s="11" t="s">
        <v>6340</v>
      </c>
      <c r="D296" s="11" t="n">
        <v>1</v>
      </c>
      <c r="E296" s="11" t="s">
        <v>82</v>
      </c>
      <c r="F296" s="11" t="n">
        <v>12566</v>
      </c>
      <c r="G296" s="11" t="s">
        <v>83</v>
      </c>
      <c r="H296" s="11" t="s">
        <v>1690</v>
      </c>
      <c r="I296" s="11" t="s">
        <v>6341</v>
      </c>
      <c r="J296" s="2" t="n">
        <v>1160</v>
      </c>
      <c r="K296" s="133" t="n">
        <v>423</v>
      </c>
      <c r="N296" s="2" t="n">
        <f aca="false">+N295+J296-L296</f>
        <v>397721.56</v>
      </c>
      <c r="O296" s="2"/>
      <c r="P296" s="137"/>
    </row>
    <row r="297" customFormat="false" ht="12.75" hidden="false" customHeight="false" outlineLevel="0" collapsed="false">
      <c r="A297" s="80" t="s">
        <v>6342</v>
      </c>
      <c r="B297" s="76" t="n">
        <v>40829</v>
      </c>
      <c r="C297" s="77" t="n">
        <v>38568</v>
      </c>
      <c r="D297" s="80" t="n">
        <v>1</v>
      </c>
      <c r="E297" s="80" t="s">
        <v>9</v>
      </c>
      <c r="F297" s="77" t="n">
        <v>3799</v>
      </c>
      <c r="G297" s="80" t="s">
        <v>10</v>
      </c>
      <c r="H297" s="80" t="s">
        <v>2032</v>
      </c>
      <c r="I297" s="80" t="s">
        <v>6343</v>
      </c>
      <c r="J297" s="2" t="n">
        <v>17000</v>
      </c>
      <c r="K297" s="133" t="n">
        <v>113</v>
      </c>
      <c r="N297" s="2" t="n">
        <f aca="false">+N296+J297-L297</f>
        <v>414721.56</v>
      </c>
      <c r="O297" s="2"/>
      <c r="P297" s="137"/>
    </row>
    <row r="298" customFormat="false" ht="12.75" hidden="false" customHeight="false" outlineLevel="0" collapsed="false">
      <c r="A298" s="80" t="s">
        <v>6344</v>
      </c>
      <c r="B298" s="76" t="n">
        <v>40829</v>
      </c>
      <c r="C298" s="77" t="s">
        <v>1807</v>
      </c>
      <c r="D298" s="80" t="n">
        <v>1</v>
      </c>
      <c r="E298" s="80" t="s">
        <v>9</v>
      </c>
      <c r="F298" s="77" t="n">
        <v>3800</v>
      </c>
      <c r="G298" s="80" t="s">
        <v>10</v>
      </c>
      <c r="H298" s="80" t="s">
        <v>2032</v>
      </c>
      <c r="I298" s="80" t="s">
        <v>6345</v>
      </c>
      <c r="J298" s="2" t="n">
        <v>2000</v>
      </c>
      <c r="K298" s="133" t="n">
        <v>408</v>
      </c>
      <c r="N298" s="2" t="n">
        <f aca="false">+N297+J298-L298</f>
        <v>416721.56</v>
      </c>
      <c r="O298" s="2"/>
      <c r="P298" s="137"/>
    </row>
    <row r="299" customFormat="false" ht="12.75" hidden="false" customHeight="false" outlineLevel="0" collapsed="false">
      <c r="A299" s="80" t="s">
        <v>6346</v>
      </c>
      <c r="B299" s="76" t="n">
        <v>40829</v>
      </c>
      <c r="C299" s="77" t="n">
        <v>38616</v>
      </c>
      <c r="D299" s="80" t="n">
        <v>1</v>
      </c>
      <c r="E299" s="80" t="s">
        <v>9</v>
      </c>
      <c r="F299" s="77" t="n">
        <v>3802</v>
      </c>
      <c r="G299" s="80" t="s">
        <v>10</v>
      </c>
      <c r="H299" s="80" t="s">
        <v>2032</v>
      </c>
      <c r="I299" s="80" t="s">
        <v>6347</v>
      </c>
      <c r="J299" s="2" t="n">
        <v>149500</v>
      </c>
      <c r="K299" s="133" t="n">
        <v>126</v>
      </c>
      <c r="N299" s="2" t="n">
        <f aca="false">+N298+J299-L299</f>
        <v>566221.56</v>
      </c>
      <c r="O299" s="2"/>
      <c r="P299" s="137"/>
    </row>
    <row r="300" customFormat="false" ht="12.75" hidden="false" customHeight="false" outlineLevel="0" collapsed="false">
      <c r="A300" s="80" t="s">
        <v>6348</v>
      </c>
      <c r="B300" s="76" t="n">
        <v>40829</v>
      </c>
      <c r="C300" s="77" t="s">
        <v>6349</v>
      </c>
      <c r="D300" s="80" t="n">
        <v>1</v>
      </c>
      <c r="E300" s="80" t="s">
        <v>9</v>
      </c>
      <c r="F300" s="77" t="n">
        <v>3803</v>
      </c>
      <c r="G300" s="80" t="s">
        <v>10</v>
      </c>
      <c r="H300" s="80" t="s">
        <v>2032</v>
      </c>
      <c r="I300" s="80" t="s">
        <v>6350</v>
      </c>
      <c r="J300" s="2" t="n">
        <v>200000</v>
      </c>
      <c r="K300" s="133" t="n">
        <v>124</v>
      </c>
      <c r="N300" s="2" t="n">
        <f aca="false">+N299+J300-L300</f>
        <v>766221.56</v>
      </c>
      <c r="O300" s="2"/>
      <c r="P300" s="137"/>
    </row>
    <row r="301" customFormat="false" ht="12.75" hidden="false" customHeight="false" outlineLevel="0" collapsed="false">
      <c r="A301" s="80" t="s">
        <v>6351</v>
      </c>
      <c r="B301" s="76" t="n">
        <v>40829</v>
      </c>
      <c r="C301" s="77" t="n">
        <v>38633</v>
      </c>
      <c r="D301" s="80" t="n">
        <v>2</v>
      </c>
      <c r="E301" s="80" t="s">
        <v>9</v>
      </c>
      <c r="F301" s="77" t="n">
        <v>4051</v>
      </c>
      <c r="G301" s="80" t="s">
        <v>10</v>
      </c>
      <c r="H301" s="80" t="s">
        <v>1690</v>
      </c>
      <c r="I301" s="80" t="s">
        <v>6213</v>
      </c>
      <c r="J301" s="2" t="n">
        <v>5000</v>
      </c>
      <c r="K301" s="133" t="n">
        <v>409</v>
      </c>
      <c r="N301" s="2" t="n">
        <f aca="false">+N300+J301-L301</f>
        <v>771221.56</v>
      </c>
      <c r="O301" s="2"/>
      <c r="P301" s="137"/>
    </row>
    <row r="302" customFormat="false" ht="12.75" hidden="false" customHeight="false" outlineLevel="0" collapsed="false">
      <c r="A302" s="80" t="s">
        <v>6352</v>
      </c>
      <c r="B302" s="76" t="n">
        <v>40829</v>
      </c>
      <c r="C302" s="77" t="n">
        <v>36819</v>
      </c>
      <c r="D302" s="80" t="n">
        <v>2</v>
      </c>
      <c r="E302" s="80" t="s">
        <v>9</v>
      </c>
      <c r="F302" s="77" t="n">
        <v>4052</v>
      </c>
      <c r="G302" s="80" t="s">
        <v>10</v>
      </c>
      <c r="H302" s="80" t="s">
        <v>1690</v>
      </c>
      <c r="I302" s="80" t="s">
        <v>6213</v>
      </c>
      <c r="J302" s="2" t="n">
        <v>1947.61</v>
      </c>
      <c r="K302" s="133" t="n">
        <v>129</v>
      </c>
      <c r="N302" s="2" t="n">
        <f aca="false">+N301+J302-L302</f>
        <v>773169.17</v>
      </c>
      <c r="O302" s="2"/>
      <c r="P302" s="137"/>
    </row>
    <row r="303" customFormat="false" ht="12.75" hidden="false" customHeight="false" outlineLevel="0" collapsed="false">
      <c r="A303" s="80" t="s">
        <v>6353</v>
      </c>
      <c r="B303" s="76" t="n">
        <v>40829</v>
      </c>
      <c r="C303" s="77" t="n">
        <v>38618</v>
      </c>
      <c r="D303" s="80" t="n">
        <v>2</v>
      </c>
      <c r="E303" s="80" t="s">
        <v>9</v>
      </c>
      <c r="F303" s="77" t="n">
        <v>4053</v>
      </c>
      <c r="G303" s="80" t="s">
        <v>10</v>
      </c>
      <c r="H303" s="80" t="s">
        <v>1690</v>
      </c>
      <c r="I303" s="80" t="s">
        <v>6213</v>
      </c>
      <c r="J303" s="2" t="n">
        <v>2710.54</v>
      </c>
      <c r="K303" s="133" t="n">
        <v>128</v>
      </c>
      <c r="N303" s="2" t="n">
        <f aca="false">+N302+J303-L303</f>
        <v>775879.71</v>
      </c>
      <c r="O303" s="2"/>
      <c r="P303" s="137"/>
    </row>
    <row r="304" customFormat="false" ht="12.75" hidden="false" customHeight="false" outlineLevel="0" collapsed="false">
      <c r="A304" s="80" t="s">
        <v>6354</v>
      </c>
      <c r="B304" s="76" t="n">
        <v>40829</v>
      </c>
      <c r="C304" s="77" t="n">
        <v>38632</v>
      </c>
      <c r="D304" s="80" t="n">
        <v>2</v>
      </c>
      <c r="E304" s="80" t="s">
        <v>9</v>
      </c>
      <c r="F304" s="77" t="n">
        <v>4054</v>
      </c>
      <c r="G304" s="80" t="s">
        <v>10</v>
      </c>
      <c r="H304" s="80" t="s">
        <v>1690</v>
      </c>
      <c r="I304" s="80" t="s">
        <v>6213</v>
      </c>
      <c r="J304" s="2" t="n">
        <v>4300</v>
      </c>
      <c r="K304" s="133" t="n">
        <v>133</v>
      </c>
      <c r="N304" s="2" t="n">
        <f aca="false">+N303+J304-L304</f>
        <v>780179.71</v>
      </c>
      <c r="O304" s="2"/>
      <c r="P304" s="137"/>
    </row>
    <row r="305" customFormat="false" ht="12.75" hidden="false" customHeight="false" outlineLevel="0" collapsed="false">
      <c r="A305" s="80" t="s">
        <v>6355</v>
      </c>
      <c r="B305" s="76" t="n">
        <v>40829</v>
      </c>
      <c r="C305" s="77" t="n">
        <v>38635</v>
      </c>
      <c r="D305" s="80" t="n">
        <v>2</v>
      </c>
      <c r="E305" s="80" t="s">
        <v>9</v>
      </c>
      <c r="F305" s="77" t="n">
        <v>4055</v>
      </c>
      <c r="G305" s="80" t="s">
        <v>10</v>
      </c>
      <c r="H305" s="80" t="s">
        <v>1690</v>
      </c>
      <c r="I305" s="80" t="s">
        <v>6213</v>
      </c>
      <c r="J305" s="2" t="n">
        <v>18900</v>
      </c>
      <c r="K305" s="133" t="n">
        <v>136</v>
      </c>
      <c r="N305" s="2" t="n">
        <f aca="false">+N304+J305-L305</f>
        <v>799079.71</v>
      </c>
      <c r="O305" s="2"/>
      <c r="P305" s="137"/>
    </row>
    <row r="306" customFormat="false" ht="12.75" hidden="false" customHeight="false" outlineLevel="0" collapsed="false">
      <c r="A306" s="80" t="s">
        <v>6356</v>
      </c>
      <c r="B306" s="76" t="n">
        <v>40829</v>
      </c>
      <c r="C306" s="77" t="s">
        <v>6357</v>
      </c>
      <c r="D306" s="80" t="n">
        <v>2</v>
      </c>
      <c r="E306" s="80" t="s">
        <v>9</v>
      </c>
      <c r="F306" s="77" t="n">
        <v>4057</v>
      </c>
      <c r="G306" s="80" t="s">
        <v>10</v>
      </c>
      <c r="H306" s="80" t="s">
        <v>1690</v>
      </c>
      <c r="I306" s="80" t="s">
        <v>6358</v>
      </c>
      <c r="J306" s="2" t="n">
        <v>4179.2</v>
      </c>
      <c r="K306" s="133" t="n">
        <v>410</v>
      </c>
      <c r="N306" s="2" t="n">
        <f aca="false">+N305+J306-L306</f>
        <v>803258.91</v>
      </c>
      <c r="O306" s="2"/>
      <c r="P306" s="137"/>
    </row>
    <row r="307" customFormat="false" ht="12.75" hidden="false" customHeight="false" outlineLevel="0" collapsed="false">
      <c r="A307" s="80" t="s">
        <v>6359</v>
      </c>
      <c r="B307" s="76" t="n">
        <v>40829</v>
      </c>
      <c r="C307" s="77" t="s">
        <v>5403</v>
      </c>
      <c r="D307" s="80" t="n">
        <v>2</v>
      </c>
      <c r="E307" s="80" t="s">
        <v>9</v>
      </c>
      <c r="F307" s="77" t="n">
        <v>4059</v>
      </c>
      <c r="G307" s="80" t="s">
        <v>10</v>
      </c>
      <c r="H307" s="80" t="s">
        <v>1690</v>
      </c>
      <c r="I307" s="80" t="s">
        <v>6360</v>
      </c>
      <c r="J307" s="2" t="n">
        <v>1879.21</v>
      </c>
      <c r="K307" s="133" t="n">
        <v>121</v>
      </c>
      <c r="N307" s="2" t="n">
        <f aca="false">+N306+J307-L307</f>
        <v>805138.12</v>
      </c>
      <c r="O307" s="2"/>
      <c r="P307" s="137"/>
    </row>
    <row r="308" customFormat="false" ht="12.75" hidden="false" customHeight="false" outlineLevel="0" collapsed="false">
      <c r="A308" s="80" t="s">
        <v>6361</v>
      </c>
      <c r="B308" s="76" t="n">
        <v>40829</v>
      </c>
      <c r="C308" s="77" t="s">
        <v>5403</v>
      </c>
      <c r="D308" s="80" t="n">
        <v>2</v>
      </c>
      <c r="E308" s="80" t="s">
        <v>9</v>
      </c>
      <c r="F308" s="77" t="n">
        <v>4060</v>
      </c>
      <c r="G308" s="80" t="s">
        <v>10</v>
      </c>
      <c r="H308" s="80" t="s">
        <v>1690</v>
      </c>
      <c r="I308" s="80" t="s">
        <v>6362</v>
      </c>
      <c r="J308" s="2" t="n">
        <v>103440.77</v>
      </c>
      <c r="K308" s="133" t="n">
        <v>115</v>
      </c>
      <c r="N308" s="2" t="n">
        <f aca="false">+N307+J308-L308</f>
        <v>908578.89</v>
      </c>
      <c r="O308" s="2"/>
      <c r="P308" s="137"/>
    </row>
    <row r="309" customFormat="false" ht="12.75" hidden="false" customHeight="false" outlineLevel="0" collapsed="false">
      <c r="A309" s="80" t="s">
        <v>1450</v>
      </c>
      <c r="B309" s="76" t="n">
        <v>40829</v>
      </c>
      <c r="C309" s="77" t="s">
        <v>4918</v>
      </c>
      <c r="D309" s="80" t="n">
        <v>3</v>
      </c>
      <c r="E309" s="80" t="s">
        <v>9</v>
      </c>
      <c r="F309" s="77" t="n">
        <v>1496</v>
      </c>
      <c r="G309" s="80" t="s">
        <v>10</v>
      </c>
      <c r="H309" s="80" t="s">
        <v>15</v>
      </c>
      <c r="I309" s="80" t="s">
        <v>6363</v>
      </c>
      <c r="J309" s="2" t="n">
        <v>1000</v>
      </c>
      <c r="K309" s="133" t="n">
        <v>406</v>
      </c>
      <c r="N309" s="2" t="n">
        <f aca="false">+N308+J309-L309</f>
        <v>909578.89</v>
      </c>
      <c r="O309" s="2"/>
      <c r="P309" s="137"/>
    </row>
    <row r="310" customFormat="false" ht="12.75" hidden="false" customHeight="false" outlineLevel="0" collapsed="false">
      <c r="A310" s="80" t="s">
        <v>1451</v>
      </c>
      <c r="B310" s="76" t="n">
        <v>40829</v>
      </c>
      <c r="C310" s="77" t="s">
        <v>4918</v>
      </c>
      <c r="D310" s="80" t="n">
        <v>3</v>
      </c>
      <c r="E310" s="80" t="s">
        <v>9</v>
      </c>
      <c r="F310" s="77" t="n">
        <v>1497</v>
      </c>
      <c r="G310" s="80" t="s">
        <v>10</v>
      </c>
      <c r="H310" s="80" t="s">
        <v>15</v>
      </c>
      <c r="I310" s="80" t="s">
        <v>6364</v>
      </c>
      <c r="J310" s="2" t="n">
        <v>400</v>
      </c>
      <c r="K310" s="133" t="n">
        <v>406</v>
      </c>
      <c r="N310" s="2" t="n">
        <f aca="false">+N309+J310-L310</f>
        <v>909978.89</v>
      </c>
      <c r="O310" s="2"/>
      <c r="P310" s="137"/>
    </row>
    <row r="311" customFormat="false" ht="12.75" hidden="false" customHeight="false" outlineLevel="0" collapsed="false">
      <c r="A311" s="80" t="s">
        <v>1452</v>
      </c>
      <c r="B311" s="76" t="n">
        <v>40829</v>
      </c>
      <c r="C311" s="77" t="s">
        <v>4918</v>
      </c>
      <c r="D311" s="80" t="n">
        <v>3</v>
      </c>
      <c r="E311" s="80" t="s">
        <v>9</v>
      </c>
      <c r="F311" s="77" t="n">
        <v>1498</v>
      </c>
      <c r="G311" s="80" t="s">
        <v>10</v>
      </c>
      <c r="H311" s="80" t="s">
        <v>15</v>
      </c>
      <c r="I311" s="80" t="s">
        <v>6365</v>
      </c>
      <c r="J311" s="2" t="n">
        <v>200</v>
      </c>
      <c r="K311" s="133" t="n">
        <v>406</v>
      </c>
      <c r="N311" s="2" t="n">
        <f aca="false">+N310+J311-L311</f>
        <v>910178.89</v>
      </c>
      <c r="O311" s="2"/>
      <c r="P311" s="137"/>
    </row>
    <row r="312" customFormat="false" ht="12.75" hidden="false" customHeight="false" outlineLevel="0" collapsed="false">
      <c r="A312" s="80" t="s">
        <v>1453</v>
      </c>
      <c r="B312" s="76" t="n">
        <v>40829</v>
      </c>
      <c r="C312" s="77" t="s">
        <v>4821</v>
      </c>
      <c r="D312" s="80" t="n">
        <v>3</v>
      </c>
      <c r="E312" s="80" t="s">
        <v>9</v>
      </c>
      <c r="F312" s="77" t="n">
        <v>1500</v>
      </c>
      <c r="G312" s="80" t="s">
        <v>10</v>
      </c>
      <c r="H312" s="80" t="s">
        <v>15</v>
      </c>
      <c r="I312" s="80" t="s">
        <v>6366</v>
      </c>
      <c r="J312" s="2" t="n">
        <v>9000</v>
      </c>
      <c r="K312" s="133" t="n">
        <v>118</v>
      </c>
      <c r="N312" s="2" t="n">
        <f aca="false">+N311+J312-L312</f>
        <v>919178.89</v>
      </c>
      <c r="O312" s="2"/>
      <c r="P312" s="137"/>
    </row>
    <row r="313" customFormat="false" ht="12.75" hidden="false" customHeight="false" outlineLevel="0" collapsed="false">
      <c r="A313" s="80" t="s">
        <v>1454</v>
      </c>
      <c r="B313" s="76" t="n">
        <v>40829</v>
      </c>
      <c r="C313" s="77" t="s">
        <v>4546</v>
      </c>
      <c r="D313" s="80" t="n">
        <v>3</v>
      </c>
      <c r="E313" s="80" t="s">
        <v>9</v>
      </c>
      <c r="F313" s="77" t="n">
        <v>1501</v>
      </c>
      <c r="G313" s="80" t="s">
        <v>10</v>
      </c>
      <c r="H313" s="80" t="s">
        <v>15</v>
      </c>
      <c r="I313" s="80" t="s">
        <v>6367</v>
      </c>
      <c r="J313" s="2" t="n">
        <v>2256</v>
      </c>
      <c r="K313" s="133" t="n">
        <v>386</v>
      </c>
      <c r="N313" s="2" t="n">
        <f aca="false">+N312+J313-L313</f>
        <v>921434.89</v>
      </c>
      <c r="O313" s="2"/>
      <c r="P313" s="137"/>
    </row>
    <row r="314" customFormat="false" ht="12.75" hidden="false" customHeight="false" outlineLevel="0" collapsed="false">
      <c r="A314" s="80" t="s">
        <v>1455</v>
      </c>
      <c r="B314" s="76" t="n">
        <v>40829</v>
      </c>
      <c r="C314" s="77" t="s">
        <v>4918</v>
      </c>
      <c r="D314" s="80" t="n">
        <v>3</v>
      </c>
      <c r="E314" s="80" t="s">
        <v>9</v>
      </c>
      <c r="F314" s="77" t="n">
        <v>1502</v>
      </c>
      <c r="G314" s="80" t="s">
        <v>10</v>
      </c>
      <c r="H314" s="80" t="s">
        <v>15</v>
      </c>
      <c r="I314" s="80" t="s">
        <v>6368</v>
      </c>
      <c r="J314" s="2" t="n">
        <v>1000</v>
      </c>
      <c r="K314" s="133" t="n">
        <v>406</v>
      </c>
      <c r="N314" s="2" t="n">
        <f aca="false">+N313+J314-L314</f>
        <v>922434.89</v>
      </c>
      <c r="O314" s="2"/>
      <c r="P314" s="137"/>
    </row>
    <row r="315" customFormat="false" ht="12.75" hidden="false" customHeight="false" outlineLevel="0" collapsed="false">
      <c r="A315" s="80" t="s">
        <v>1456</v>
      </c>
      <c r="B315" s="76" t="n">
        <v>40829</v>
      </c>
      <c r="C315" s="77" t="s">
        <v>5574</v>
      </c>
      <c r="D315" s="80" t="n">
        <v>3</v>
      </c>
      <c r="E315" s="80" t="s">
        <v>9</v>
      </c>
      <c r="F315" s="77" t="n">
        <v>1503</v>
      </c>
      <c r="G315" s="80" t="s">
        <v>10</v>
      </c>
      <c r="H315" s="80" t="s">
        <v>15</v>
      </c>
      <c r="I315" s="80" t="s">
        <v>6369</v>
      </c>
      <c r="J315" s="2" t="n">
        <v>1000</v>
      </c>
      <c r="K315" s="133" t="n">
        <v>406</v>
      </c>
      <c r="N315" s="2" t="n">
        <f aca="false">+N314+J315-L315</f>
        <v>923434.89</v>
      </c>
      <c r="O315" s="2"/>
      <c r="P315" s="137"/>
    </row>
    <row r="316" customFormat="false" ht="12.75" hidden="false" customHeight="false" outlineLevel="0" collapsed="false">
      <c r="A316" s="80" t="s">
        <v>6370</v>
      </c>
      <c r="B316" s="76" t="n">
        <v>40829</v>
      </c>
      <c r="C316" s="77" t="n">
        <v>38628</v>
      </c>
      <c r="D316" s="80" t="n">
        <v>1</v>
      </c>
      <c r="E316" s="80" t="s">
        <v>427</v>
      </c>
      <c r="F316" s="77" t="n">
        <v>3804</v>
      </c>
      <c r="G316" s="80" t="s">
        <v>428</v>
      </c>
      <c r="H316" s="80" t="s">
        <v>2032</v>
      </c>
      <c r="I316" s="80" t="s">
        <v>6371</v>
      </c>
      <c r="J316" s="2" t="n">
        <v>865</v>
      </c>
      <c r="K316" s="133" t="n">
        <v>131</v>
      </c>
      <c r="N316" s="2" t="n">
        <f aca="false">+N315+J316-L316</f>
        <v>924299.89</v>
      </c>
      <c r="O316" s="2"/>
      <c r="P316" s="137"/>
    </row>
    <row r="317" customFormat="false" ht="12.75" hidden="false" customHeight="false" outlineLevel="0" collapsed="false">
      <c r="A317" s="80" t="s">
        <v>6372</v>
      </c>
      <c r="B317" s="76" t="n">
        <v>40829</v>
      </c>
      <c r="C317" s="77" t="n">
        <v>38740</v>
      </c>
      <c r="D317" s="80" t="n">
        <v>2</v>
      </c>
      <c r="E317" s="80" t="s">
        <v>9</v>
      </c>
      <c r="F317" s="77" t="n">
        <v>4182</v>
      </c>
      <c r="G317" s="80" t="s">
        <v>10</v>
      </c>
      <c r="H317" s="80" t="s">
        <v>1690</v>
      </c>
      <c r="I317" s="80" t="s">
        <v>6373</v>
      </c>
      <c r="J317" s="2" t="n">
        <v>322.5</v>
      </c>
      <c r="K317" s="133" t="n">
        <v>164</v>
      </c>
      <c r="N317" s="2" t="n">
        <f aca="false">+N316+J317-L317</f>
        <v>924622.39</v>
      </c>
      <c r="O317" s="2"/>
      <c r="P317" s="137"/>
    </row>
    <row r="318" customFormat="false" ht="12.75" hidden="false" customHeight="false" outlineLevel="0" collapsed="false">
      <c r="A318" s="80" t="s">
        <v>2912</v>
      </c>
      <c r="B318" s="76" t="n">
        <v>40829</v>
      </c>
      <c r="C318" s="77" t="s">
        <v>391</v>
      </c>
      <c r="D318" s="80" t="n">
        <v>1</v>
      </c>
      <c r="E318" s="80" t="s">
        <v>705</v>
      </c>
      <c r="F318" s="77" t="n">
        <v>1153</v>
      </c>
      <c r="G318" s="80" t="s">
        <v>706</v>
      </c>
      <c r="H318" s="80" t="s">
        <v>43</v>
      </c>
      <c r="I318" s="80" t="s">
        <v>97</v>
      </c>
      <c r="J318" s="2" t="n">
        <v>25000</v>
      </c>
      <c r="K318" s="133" t="n">
        <v>120</v>
      </c>
      <c r="N318" s="2" t="n">
        <f aca="false">+N317+J318-L318</f>
        <v>949622.39</v>
      </c>
      <c r="O318" s="2"/>
      <c r="P318" s="137"/>
    </row>
    <row r="319" customFormat="false" ht="12.75" hidden="false" customHeight="false" outlineLevel="0" collapsed="false">
      <c r="A319" s="80" t="s">
        <v>1559</v>
      </c>
      <c r="B319" s="76" t="n">
        <v>40829</v>
      </c>
      <c r="C319" s="77" t="s">
        <v>391</v>
      </c>
      <c r="D319" s="80" t="n">
        <v>1</v>
      </c>
      <c r="E319" s="80" t="s">
        <v>278</v>
      </c>
      <c r="F319" s="77" t="n">
        <v>2435</v>
      </c>
      <c r="G319" s="80" t="s">
        <v>279</v>
      </c>
      <c r="H319" s="80" t="s">
        <v>43</v>
      </c>
      <c r="I319" s="80" t="s">
        <v>97</v>
      </c>
      <c r="J319" s="2" t="n">
        <v>20000</v>
      </c>
      <c r="K319" s="133" t="n">
        <v>119</v>
      </c>
      <c r="N319" s="2" t="n">
        <f aca="false">+N318+J319-L319</f>
        <v>969622.39</v>
      </c>
      <c r="O319" s="2"/>
      <c r="P319" s="137"/>
    </row>
    <row r="320" customFormat="false" ht="12.75" hidden="false" customHeight="false" outlineLevel="0" collapsed="false">
      <c r="A320" s="80" t="s">
        <v>2544</v>
      </c>
      <c r="B320" s="76" t="n">
        <v>40829</v>
      </c>
      <c r="C320" s="80" t="s">
        <v>6374</v>
      </c>
      <c r="D320" s="80" t="n">
        <v>2</v>
      </c>
      <c r="E320" s="80" t="s">
        <v>71</v>
      </c>
      <c r="F320" s="77" t="n">
        <v>973228</v>
      </c>
      <c r="G320" s="80" t="s">
        <v>72</v>
      </c>
      <c r="H320" s="80" t="s">
        <v>43</v>
      </c>
      <c r="I320" s="80" t="s">
        <v>236</v>
      </c>
      <c r="K320" s="134"/>
      <c r="L320" s="2" t="n">
        <v>24453.81</v>
      </c>
      <c r="M320" s="134" t="n">
        <v>122</v>
      </c>
      <c r="N320" s="2" t="n">
        <f aca="false">+N319+J320-L320</f>
        <v>945168.58</v>
      </c>
      <c r="O320" s="2"/>
      <c r="P320" s="137"/>
    </row>
    <row r="321" customFormat="false" ht="12.75" hidden="false" customHeight="false" outlineLevel="0" collapsed="false">
      <c r="A321" s="80" t="s">
        <v>2778</v>
      </c>
      <c r="B321" s="76" t="n">
        <v>40829</v>
      </c>
      <c r="C321" s="80" t="s">
        <v>6375</v>
      </c>
      <c r="D321" s="80" t="n">
        <v>2</v>
      </c>
      <c r="E321" s="80" t="s">
        <v>6376</v>
      </c>
      <c r="F321" s="77" t="n">
        <v>578700</v>
      </c>
      <c r="G321" s="80" t="s">
        <v>6377</v>
      </c>
      <c r="H321" s="80" t="s">
        <v>43</v>
      </c>
      <c r="I321" s="80" t="s">
        <v>236</v>
      </c>
      <c r="K321" s="134"/>
      <c r="L321" s="2" t="n">
        <v>18691.56</v>
      </c>
      <c r="M321" s="134" t="n">
        <v>81</v>
      </c>
      <c r="N321" s="2" t="n">
        <f aca="false">+N320+J321-L321</f>
        <v>926477.02</v>
      </c>
      <c r="O321" s="2"/>
      <c r="P321" s="137"/>
    </row>
    <row r="322" customFormat="false" ht="12.75" hidden="false" customHeight="false" outlineLevel="0" collapsed="false">
      <c r="A322" s="80" t="s">
        <v>553</v>
      </c>
      <c r="B322" s="76" t="n">
        <v>40829</v>
      </c>
      <c r="C322" s="80" t="n">
        <v>49526003</v>
      </c>
      <c r="D322" s="80" t="n">
        <v>1</v>
      </c>
      <c r="E322" s="80" t="s">
        <v>66</v>
      </c>
      <c r="F322" s="77" t="n">
        <v>11807</v>
      </c>
      <c r="G322" s="80" t="s">
        <v>67</v>
      </c>
      <c r="H322" s="80" t="s">
        <v>1690</v>
      </c>
      <c r="I322" s="80" t="s">
        <v>6378</v>
      </c>
      <c r="K322" s="134"/>
      <c r="L322" s="2" t="n">
        <v>20000</v>
      </c>
      <c r="M322" s="134" t="n">
        <v>72</v>
      </c>
      <c r="N322" s="2" t="n">
        <f aca="false">+N321+J322-L322</f>
        <v>906477.02</v>
      </c>
      <c r="O322" s="2"/>
      <c r="P322" s="137"/>
    </row>
    <row r="323" customFormat="false" ht="12.75" hidden="false" customHeight="false" outlineLevel="0" collapsed="false">
      <c r="A323" s="80" t="s">
        <v>378</v>
      </c>
      <c r="B323" s="76" t="n">
        <v>40829</v>
      </c>
      <c r="C323" s="80" t="s">
        <v>6379</v>
      </c>
      <c r="D323" s="80" t="n">
        <v>1</v>
      </c>
      <c r="E323" s="80" t="s">
        <v>71</v>
      </c>
      <c r="F323" s="77" t="n">
        <v>973227</v>
      </c>
      <c r="G323" s="80" t="s">
        <v>72</v>
      </c>
      <c r="H323" s="80" t="s">
        <v>43</v>
      </c>
      <c r="I323" s="80" t="s">
        <v>345</v>
      </c>
      <c r="K323" s="134"/>
      <c r="L323" s="2" t="n">
        <v>5323.32</v>
      </c>
      <c r="M323" s="134" t="n">
        <v>129</v>
      </c>
      <c r="N323" s="2" t="n">
        <f aca="false">+N322+J323-L323</f>
        <v>901153.7</v>
      </c>
      <c r="O323" s="2"/>
      <c r="P323" s="137"/>
    </row>
    <row r="324" customFormat="false" ht="12.75" hidden="false" customHeight="false" outlineLevel="0" collapsed="false">
      <c r="A324" s="80" t="s">
        <v>1830</v>
      </c>
      <c r="B324" s="76" t="n">
        <v>40829</v>
      </c>
      <c r="C324" s="80" t="s">
        <v>5305</v>
      </c>
      <c r="D324" s="80" t="n">
        <v>1</v>
      </c>
      <c r="E324" s="80" t="s">
        <v>41</v>
      </c>
      <c r="F324" s="77" t="n">
        <v>973230</v>
      </c>
      <c r="G324" s="80" t="s">
        <v>42</v>
      </c>
      <c r="H324" s="80" t="s">
        <v>43</v>
      </c>
      <c r="I324" s="80" t="s">
        <v>44</v>
      </c>
      <c r="K324" s="134"/>
      <c r="L324" s="2" t="n">
        <v>247029.31</v>
      </c>
      <c r="M324" s="134" t="n">
        <v>73</v>
      </c>
      <c r="N324" s="2" t="n">
        <f aca="false">+N323+J324-L324</f>
        <v>654124.39</v>
      </c>
      <c r="O324" s="2"/>
      <c r="P324" s="137"/>
    </row>
    <row r="325" customFormat="false" ht="12.75" hidden="false" customHeight="false" outlineLevel="0" collapsed="false">
      <c r="A325" s="80" t="s">
        <v>1864</v>
      </c>
      <c r="B325" s="76" t="n">
        <v>40829</v>
      </c>
      <c r="C325" s="80" t="s">
        <v>1368</v>
      </c>
      <c r="D325" s="80" t="n">
        <v>1</v>
      </c>
      <c r="E325" s="80" t="s">
        <v>41</v>
      </c>
      <c r="F325" s="77" t="n">
        <v>973231</v>
      </c>
      <c r="G325" s="80" t="s">
        <v>42</v>
      </c>
      <c r="H325" s="80" t="s">
        <v>43</v>
      </c>
      <c r="I325" s="80" t="s">
        <v>44</v>
      </c>
      <c r="K325" s="134"/>
      <c r="L325" s="2" t="n">
        <v>73766.29</v>
      </c>
      <c r="M325" s="134" t="n">
        <v>74</v>
      </c>
      <c r="N325" s="2" t="n">
        <f aca="false">+N324+J325-L325</f>
        <v>580358.1</v>
      </c>
      <c r="O325" s="2"/>
      <c r="P325" s="137"/>
    </row>
    <row r="326" customFormat="false" ht="12.75" hidden="false" customHeight="false" outlineLevel="0" collapsed="false">
      <c r="A326" s="80" t="s">
        <v>1777</v>
      </c>
      <c r="B326" s="76" t="n">
        <v>40829</v>
      </c>
      <c r="C326" s="80" t="s">
        <v>391</v>
      </c>
      <c r="D326" s="80" t="n">
        <v>1</v>
      </c>
      <c r="E326" s="80" t="s">
        <v>66</v>
      </c>
      <c r="F326" s="77" t="n">
        <v>12216</v>
      </c>
      <c r="G326" s="80" t="s">
        <v>67</v>
      </c>
      <c r="H326" s="80" t="s">
        <v>1690</v>
      </c>
      <c r="I326" s="80" t="s">
        <v>6380</v>
      </c>
      <c r="K326" s="134"/>
      <c r="L326" s="2" t="n">
        <v>23922.74</v>
      </c>
      <c r="M326" s="134" t="n">
        <v>78</v>
      </c>
      <c r="N326" s="2" t="n">
        <f aca="false">+N325+J326-L326</f>
        <v>556435.36</v>
      </c>
      <c r="O326" s="2"/>
      <c r="P326" s="137"/>
    </row>
    <row r="327" customFormat="false" ht="12.75" hidden="false" customHeight="false" outlineLevel="0" collapsed="false">
      <c r="A327" s="80" t="s">
        <v>2131</v>
      </c>
      <c r="B327" s="76" t="n">
        <v>40829</v>
      </c>
      <c r="C327" s="80" t="s">
        <v>6381</v>
      </c>
      <c r="D327" s="80" t="n">
        <v>1</v>
      </c>
      <c r="E327" s="80" t="s">
        <v>6376</v>
      </c>
      <c r="F327" s="80" t="n">
        <v>2</v>
      </c>
      <c r="G327" s="80" t="s">
        <v>6377</v>
      </c>
      <c r="H327" s="80" t="s">
        <v>1690</v>
      </c>
      <c r="I327" s="80" t="s">
        <v>5286</v>
      </c>
      <c r="K327" s="46"/>
      <c r="L327" s="2" t="n">
        <v>8250</v>
      </c>
      <c r="M327" s="134" t="n">
        <v>242</v>
      </c>
      <c r="N327" s="2" t="n">
        <f aca="false">+N326+J327-L327</f>
        <v>548185.36</v>
      </c>
      <c r="O327" s="2"/>
      <c r="P327" s="137"/>
    </row>
    <row r="328" customFormat="false" ht="12.75" hidden="false" customHeight="false" outlineLevel="0" collapsed="false">
      <c r="A328" s="11" t="s">
        <v>1231</v>
      </c>
      <c r="B328" s="27" t="n">
        <v>40829</v>
      </c>
      <c r="C328" s="11" t="s">
        <v>391</v>
      </c>
      <c r="D328" s="11" t="n">
        <v>1</v>
      </c>
      <c r="E328" s="11" t="s">
        <v>66</v>
      </c>
      <c r="F328" s="11" t="n">
        <v>12431</v>
      </c>
      <c r="G328" s="11" t="s">
        <v>67</v>
      </c>
      <c r="H328" s="11" t="s">
        <v>1690</v>
      </c>
      <c r="I328" s="11" t="s">
        <v>6382</v>
      </c>
      <c r="J328" s="2" t="n">
        <v>23922.74</v>
      </c>
      <c r="K328" s="46" t="s">
        <v>7</v>
      </c>
      <c r="N328" s="2" t="n">
        <f aca="false">+N327+J328-L328</f>
        <v>572108.1</v>
      </c>
      <c r="O328" s="2"/>
      <c r="P328" s="137"/>
    </row>
    <row r="329" customFormat="false" ht="12.75" hidden="false" customHeight="false" outlineLevel="0" collapsed="false">
      <c r="A329" s="80" t="s">
        <v>6383</v>
      </c>
      <c r="B329" s="76" t="n">
        <v>40829</v>
      </c>
      <c r="C329" s="77" t="n">
        <v>66764003</v>
      </c>
      <c r="D329" s="80" t="n">
        <v>1</v>
      </c>
      <c r="E329" s="80" t="s">
        <v>82</v>
      </c>
      <c r="F329" s="77" t="n">
        <v>11805</v>
      </c>
      <c r="G329" s="80" t="s">
        <v>83</v>
      </c>
      <c r="H329" s="80" t="s">
        <v>1690</v>
      </c>
      <c r="I329" s="80" t="s">
        <v>6384</v>
      </c>
      <c r="J329" s="2" t="n">
        <v>137000</v>
      </c>
      <c r="K329" s="133" t="n">
        <v>123</v>
      </c>
      <c r="N329" s="2" t="n">
        <f aca="false">+N328+J329-L329</f>
        <v>709108.1</v>
      </c>
      <c r="O329" s="2"/>
      <c r="P329" s="137"/>
    </row>
    <row r="330" customFormat="false" ht="12.75" hidden="false" customHeight="false" outlineLevel="0" collapsed="false">
      <c r="A330" s="80" t="s">
        <v>6385</v>
      </c>
      <c r="B330" s="76" t="n">
        <v>40829</v>
      </c>
      <c r="C330" s="77" t="n">
        <v>21184006</v>
      </c>
      <c r="D330" s="80" t="n">
        <v>1</v>
      </c>
      <c r="E330" s="80" t="s">
        <v>82</v>
      </c>
      <c r="F330" s="77" t="n">
        <v>11808</v>
      </c>
      <c r="G330" s="80" t="s">
        <v>83</v>
      </c>
      <c r="H330" s="80" t="s">
        <v>1690</v>
      </c>
      <c r="I330" s="80" t="s">
        <v>6386</v>
      </c>
      <c r="J330" s="2" t="n">
        <v>122000</v>
      </c>
      <c r="K330" s="133" t="n">
        <v>117</v>
      </c>
      <c r="N330" s="2" t="n">
        <f aca="false">+N329+J330-L330</f>
        <v>831108.1</v>
      </c>
      <c r="O330" s="2"/>
      <c r="P330" s="137"/>
    </row>
    <row r="331" customFormat="false" ht="12.75" hidden="false" customHeight="false" outlineLevel="0" collapsed="false">
      <c r="A331" s="80" t="s">
        <v>6387</v>
      </c>
      <c r="B331" s="76" t="n">
        <v>40830</v>
      </c>
      <c r="C331" s="77" t="n">
        <v>38634</v>
      </c>
      <c r="D331" s="80" t="n">
        <v>1</v>
      </c>
      <c r="E331" s="80" t="s">
        <v>9</v>
      </c>
      <c r="F331" s="77" t="n">
        <v>3805</v>
      </c>
      <c r="G331" s="80" t="s">
        <v>10</v>
      </c>
      <c r="H331" s="80" t="s">
        <v>2032</v>
      </c>
      <c r="I331" s="80" t="s">
        <v>6388</v>
      </c>
      <c r="J331" s="2" t="n">
        <v>13000</v>
      </c>
      <c r="K331" s="133" t="n">
        <v>135</v>
      </c>
      <c r="N331" s="2" t="n">
        <f aca="false">+N330+J331-L331</f>
        <v>844108.1</v>
      </c>
      <c r="O331" s="2"/>
      <c r="P331" s="137"/>
    </row>
    <row r="332" customFormat="false" ht="12.75" hidden="false" customHeight="false" outlineLevel="0" collapsed="false">
      <c r="A332" s="80" t="s">
        <v>6389</v>
      </c>
      <c r="B332" s="76" t="n">
        <v>40830</v>
      </c>
      <c r="C332" s="77" t="n">
        <v>38693</v>
      </c>
      <c r="D332" s="80" t="n">
        <v>1</v>
      </c>
      <c r="E332" s="80" t="s">
        <v>9</v>
      </c>
      <c r="F332" s="77" t="n">
        <v>3809</v>
      </c>
      <c r="G332" s="80" t="s">
        <v>10</v>
      </c>
      <c r="H332" s="80" t="s">
        <v>2032</v>
      </c>
      <c r="I332" s="80" t="s">
        <v>6390</v>
      </c>
      <c r="J332" s="2" t="n">
        <v>60000</v>
      </c>
      <c r="K332" s="133" t="n">
        <v>148</v>
      </c>
      <c r="N332" s="2" t="n">
        <f aca="false">+N331+J332-L332</f>
        <v>904108.1</v>
      </c>
      <c r="O332" s="2"/>
      <c r="P332" s="137"/>
    </row>
    <row r="333" customFormat="false" ht="12.75" hidden="false" customHeight="false" outlineLevel="0" collapsed="false">
      <c r="A333" s="80" t="s">
        <v>6391</v>
      </c>
      <c r="B333" s="76" t="n">
        <v>40830</v>
      </c>
      <c r="C333" s="77" t="n">
        <v>38683</v>
      </c>
      <c r="D333" s="80" t="n">
        <v>1</v>
      </c>
      <c r="E333" s="80" t="s">
        <v>9</v>
      </c>
      <c r="F333" s="77" t="n">
        <v>3810</v>
      </c>
      <c r="G333" s="80" t="s">
        <v>10</v>
      </c>
      <c r="H333" s="80" t="s">
        <v>2032</v>
      </c>
      <c r="I333" s="80" t="s">
        <v>6392</v>
      </c>
      <c r="J333" s="2" t="n">
        <v>5290</v>
      </c>
      <c r="K333" s="133" t="n">
        <v>141</v>
      </c>
      <c r="N333" s="2" t="n">
        <f aca="false">+N332+J333-L333</f>
        <v>909398.1</v>
      </c>
      <c r="O333" s="2"/>
      <c r="P333" s="137"/>
    </row>
    <row r="334" customFormat="false" ht="12.75" hidden="false" customHeight="false" outlineLevel="0" collapsed="false">
      <c r="A334" s="80" t="s">
        <v>6393</v>
      </c>
      <c r="B334" s="76" t="n">
        <v>40830</v>
      </c>
      <c r="C334" s="77" t="n">
        <v>38691</v>
      </c>
      <c r="D334" s="80" t="n">
        <v>1</v>
      </c>
      <c r="E334" s="80" t="s">
        <v>9</v>
      </c>
      <c r="F334" s="77" t="n">
        <v>3819</v>
      </c>
      <c r="G334" s="80" t="s">
        <v>10</v>
      </c>
      <c r="H334" s="80" t="s">
        <v>2032</v>
      </c>
      <c r="I334" s="80" t="s">
        <v>6394</v>
      </c>
      <c r="J334" s="2" t="n">
        <v>30000</v>
      </c>
      <c r="K334" s="133" t="n">
        <v>146</v>
      </c>
      <c r="N334" s="2" t="n">
        <f aca="false">+N333+J334-L334</f>
        <v>939398.1</v>
      </c>
      <c r="O334" s="2"/>
      <c r="P334" s="137"/>
    </row>
    <row r="335" customFormat="false" ht="12.75" hidden="false" customHeight="false" outlineLevel="0" collapsed="false">
      <c r="A335" s="80" t="s">
        <v>6395</v>
      </c>
      <c r="B335" s="76" t="n">
        <v>40830</v>
      </c>
      <c r="C335" s="77" t="n">
        <v>38692</v>
      </c>
      <c r="D335" s="80" t="n">
        <v>1</v>
      </c>
      <c r="E335" s="80" t="s">
        <v>9</v>
      </c>
      <c r="F335" s="77" t="n">
        <v>3821</v>
      </c>
      <c r="G335" s="80" t="s">
        <v>10</v>
      </c>
      <c r="H335" s="80" t="s">
        <v>2032</v>
      </c>
      <c r="I335" s="80" t="s">
        <v>6144</v>
      </c>
      <c r="J335" s="2" t="n">
        <v>50000</v>
      </c>
      <c r="K335" s="133" t="n">
        <v>147</v>
      </c>
      <c r="N335" s="2" t="n">
        <f aca="false">+N334+J335-L335</f>
        <v>989398.1</v>
      </c>
      <c r="O335" s="2"/>
      <c r="P335" s="137"/>
    </row>
    <row r="336" customFormat="false" ht="12.75" hidden="false" customHeight="false" outlineLevel="0" collapsed="false">
      <c r="A336" s="80" t="s">
        <v>6396</v>
      </c>
      <c r="B336" s="76" t="n">
        <v>40830</v>
      </c>
      <c r="C336" s="77" t="n">
        <v>22474</v>
      </c>
      <c r="D336" s="80" t="n">
        <v>1</v>
      </c>
      <c r="E336" s="80" t="s">
        <v>9</v>
      </c>
      <c r="F336" s="77" t="n">
        <v>3824</v>
      </c>
      <c r="G336" s="80" t="s">
        <v>10</v>
      </c>
      <c r="H336" s="80" t="s">
        <v>2032</v>
      </c>
      <c r="I336" s="80" t="s">
        <v>6144</v>
      </c>
      <c r="J336" s="2" t="n">
        <v>168978</v>
      </c>
      <c r="K336" s="133" t="n">
        <v>137</v>
      </c>
      <c r="N336" s="2" t="n">
        <f aca="false">+N335+J336-L336</f>
        <v>1158376.1</v>
      </c>
      <c r="O336" s="2"/>
      <c r="P336" s="137"/>
    </row>
    <row r="337" customFormat="false" ht="12.75" hidden="false" customHeight="false" outlineLevel="0" collapsed="false">
      <c r="A337" s="80" t="s">
        <v>6397</v>
      </c>
      <c r="B337" s="76" t="n">
        <v>40830</v>
      </c>
      <c r="C337" s="77" t="n">
        <v>38688</v>
      </c>
      <c r="D337" s="80" t="n">
        <v>2</v>
      </c>
      <c r="E337" s="80" t="s">
        <v>9</v>
      </c>
      <c r="F337" s="77" t="n">
        <v>4082</v>
      </c>
      <c r="G337" s="80" t="s">
        <v>10</v>
      </c>
      <c r="H337" s="80" t="s">
        <v>1690</v>
      </c>
      <c r="I337" s="80" t="s">
        <v>6213</v>
      </c>
      <c r="J337" s="2" t="n">
        <v>7300</v>
      </c>
      <c r="K337" s="133" t="n">
        <v>144</v>
      </c>
      <c r="N337" s="2" t="n">
        <f aca="false">+N336+J337-L337</f>
        <v>1165676.1</v>
      </c>
      <c r="O337" s="2"/>
      <c r="P337" s="137"/>
    </row>
    <row r="338" customFormat="false" ht="12.75" hidden="false" customHeight="false" outlineLevel="0" collapsed="false">
      <c r="A338" s="80" t="s">
        <v>6398</v>
      </c>
      <c r="B338" s="76" t="n">
        <v>40830</v>
      </c>
      <c r="C338" s="77" t="n">
        <v>38686</v>
      </c>
      <c r="D338" s="80" t="n">
        <v>2</v>
      </c>
      <c r="E338" s="80" t="s">
        <v>9</v>
      </c>
      <c r="F338" s="77" t="n">
        <v>4083</v>
      </c>
      <c r="G338" s="80" t="s">
        <v>10</v>
      </c>
      <c r="H338" s="80" t="s">
        <v>1690</v>
      </c>
      <c r="I338" s="80" t="s">
        <v>6213</v>
      </c>
      <c r="J338" s="2" t="n">
        <v>2700</v>
      </c>
      <c r="K338" s="133" t="n">
        <v>143</v>
      </c>
      <c r="N338" s="2" t="n">
        <f aca="false">+N337+J338-L338</f>
        <v>1168376.1</v>
      </c>
      <c r="O338" s="2"/>
      <c r="P338" s="137"/>
    </row>
    <row r="339" customFormat="false" ht="12.75" hidden="false" customHeight="false" outlineLevel="0" collapsed="false">
      <c r="A339" s="80" t="s">
        <v>6399</v>
      </c>
      <c r="B339" s="76" t="n">
        <v>40830</v>
      </c>
      <c r="C339" s="77" t="s">
        <v>6400</v>
      </c>
      <c r="D339" s="80" t="n">
        <v>2</v>
      </c>
      <c r="E339" s="80" t="s">
        <v>9</v>
      </c>
      <c r="F339" s="77" t="n">
        <v>4085</v>
      </c>
      <c r="G339" s="80" t="s">
        <v>10</v>
      </c>
      <c r="H339" s="80" t="s">
        <v>1690</v>
      </c>
      <c r="I339" s="80" t="s">
        <v>6401</v>
      </c>
      <c r="J339" s="2" t="n">
        <v>7980.07</v>
      </c>
      <c r="K339" s="133" t="n">
        <v>410</v>
      </c>
      <c r="N339" s="2" t="n">
        <f aca="false">+N338+J339-L339</f>
        <v>1176356.17</v>
      </c>
      <c r="O339" s="2"/>
      <c r="P339" s="137"/>
    </row>
    <row r="340" customFormat="false" ht="12.75" hidden="false" customHeight="false" outlineLevel="0" collapsed="false">
      <c r="A340" s="80" t="s">
        <v>6402</v>
      </c>
      <c r="B340" s="76" t="n">
        <v>40830</v>
      </c>
      <c r="C340" s="77" t="n">
        <v>38615</v>
      </c>
      <c r="D340" s="80" t="n">
        <v>2</v>
      </c>
      <c r="E340" s="80" t="s">
        <v>9</v>
      </c>
      <c r="F340" s="77" t="n">
        <v>4087</v>
      </c>
      <c r="G340" s="80" t="s">
        <v>10</v>
      </c>
      <c r="H340" s="80" t="s">
        <v>1690</v>
      </c>
      <c r="I340" s="80" t="s">
        <v>6213</v>
      </c>
      <c r="J340" s="2" t="n">
        <v>890</v>
      </c>
      <c r="K340" s="133" t="n">
        <v>125</v>
      </c>
      <c r="N340" s="2" t="n">
        <f aca="false">+N339+J340-L340</f>
        <v>1177246.17</v>
      </c>
      <c r="O340" s="2"/>
      <c r="P340" s="137"/>
    </row>
    <row r="341" customFormat="false" ht="12.75" hidden="false" customHeight="false" outlineLevel="0" collapsed="false">
      <c r="A341" s="80" t="s">
        <v>6403</v>
      </c>
      <c r="B341" s="76" t="n">
        <v>40830</v>
      </c>
      <c r="C341" s="77" t="n">
        <v>1223914044</v>
      </c>
      <c r="D341" s="80" t="n">
        <v>2</v>
      </c>
      <c r="E341" s="80" t="s">
        <v>9</v>
      </c>
      <c r="F341" s="77" t="n">
        <v>4089</v>
      </c>
      <c r="G341" s="80" t="s">
        <v>10</v>
      </c>
      <c r="H341" s="80" t="s">
        <v>1690</v>
      </c>
      <c r="I341" s="80" t="s">
        <v>6211</v>
      </c>
      <c r="J341" s="2" t="n">
        <v>2279.01</v>
      </c>
      <c r="K341" s="133" t="n">
        <v>139</v>
      </c>
      <c r="N341" s="2" t="n">
        <f aca="false">+N340+J341-L341</f>
        <v>1179525.18</v>
      </c>
      <c r="O341" s="2"/>
      <c r="P341" s="137"/>
    </row>
    <row r="342" customFormat="false" ht="12.75" hidden="false" customHeight="false" outlineLevel="0" collapsed="false">
      <c r="A342" s="80" t="s">
        <v>6404</v>
      </c>
      <c r="B342" s="76" t="n">
        <v>40830</v>
      </c>
      <c r="C342" s="77" t="n">
        <v>1112097072</v>
      </c>
      <c r="D342" s="80" t="n">
        <v>2</v>
      </c>
      <c r="E342" s="80" t="s">
        <v>9</v>
      </c>
      <c r="F342" s="77" t="n">
        <v>4090</v>
      </c>
      <c r="G342" s="80" t="s">
        <v>10</v>
      </c>
      <c r="H342" s="80" t="s">
        <v>1690</v>
      </c>
      <c r="I342" s="80" t="s">
        <v>6211</v>
      </c>
      <c r="J342" s="2" t="n">
        <v>6539.67</v>
      </c>
      <c r="K342" s="133" t="n">
        <v>63</v>
      </c>
      <c r="N342" s="2" t="n">
        <f aca="false">+N341+J342-L342</f>
        <v>1186064.85</v>
      </c>
      <c r="O342" s="2"/>
      <c r="P342" s="137"/>
    </row>
    <row r="343" customFormat="false" ht="12.75" hidden="false" customHeight="false" outlineLevel="0" collapsed="false">
      <c r="A343" s="80" t="s">
        <v>6405</v>
      </c>
      <c r="B343" s="76" t="n">
        <v>40830</v>
      </c>
      <c r="C343" s="77" t="s">
        <v>5403</v>
      </c>
      <c r="D343" s="80" t="n">
        <v>2</v>
      </c>
      <c r="E343" s="80" t="s">
        <v>9</v>
      </c>
      <c r="F343" s="77" t="n">
        <v>4091</v>
      </c>
      <c r="G343" s="80" t="s">
        <v>10</v>
      </c>
      <c r="H343" s="80" t="s">
        <v>1690</v>
      </c>
      <c r="I343" s="80" t="s">
        <v>6211</v>
      </c>
      <c r="J343" s="2" t="n">
        <v>2028.99</v>
      </c>
      <c r="K343" s="133" t="n">
        <v>140</v>
      </c>
      <c r="N343" s="2" t="n">
        <f aca="false">+N342+J343-L343</f>
        <v>1188093.84</v>
      </c>
      <c r="O343" s="2"/>
      <c r="P343" s="137"/>
    </row>
    <row r="344" customFormat="false" ht="12.75" hidden="false" customHeight="false" outlineLevel="0" collapsed="false">
      <c r="A344" s="80" t="s">
        <v>1545</v>
      </c>
      <c r="B344" s="76" t="n">
        <v>40830</v>
      </c>
      <c r="C344" s="77" t="s">
        <v>4918</v>
      </c>
      <c r="D344" s="80" t="n">
        <v>3</v>
      </c>
      <c r="E344" s="80" t="s">
        <v>9</v>
      </c>
      <c r="F344" s="77" t="n">
        <v>1504</v>
      </c>
      <c r="G344" s="80" t="s">
        <v>10</v>
      </c>
      <c r="H344" s="80" t="s">
        <v>15</v>
      </c>
      <c r="I344" s="80" t="s">
        <v>6406</v>
      </c>
      <c r="J344" s="2" t="n">
        <v>110300</v>
      </c>
      <c r="K344" s="133" t="n">
        <v>122</v>
      </c>
      <c r="N344" s="2" t="n">
        <f aca="false">+N343+J344-L344</f>
        <v>1298393.84</v>
      </c>
      <c r="O344" s="2"/>
      <c r="P344" s="137"/>
    </row>
    <row r="345" customFormat="false" ht="12.75" hidden="false" customHeight="false" outlineLevel="0" collapsed="false">
      <c r="A345" s="80" t="s">
        <v>1546</v>
      </c>
      <c r="B345" s="76" t="n">
        <v>40830</v>
      </c>
      <c r="C345" s="77" t="s">
        <v>4546</v>
      </c>
      <c r="D345" s="80" t="n">
        <v>3</v>
      </c>
      <c r="E345" s="80" t="s">
        <v>9</v>
      </c>
      <c r="F345" s="77" t="n">
        <v>1505</v>
      </c>
      <c r="G345" s="80" t="s">
        <v>10</v>
      </c>
      <c r="H345" s="80" t="s">
        <v>15</v>
      </c>
      <c r="I345" s="80" t="s">
        <v>6407</v>
      </c>
      <c r="J345" s="2" t="n">
        <v>1000</v>
      </c>
      <c r="K345" s="133" t="n">
        <v>348</v>
      </c>
      <c r="N345" s="2" t="n">
        <f aca="false">+N344+J345-L345</f>
        <v>1299393.84</v>
      </c>
      <c r="O345" s="2"/>
      <c r="P345" s="137"/>
    </row>
    <row r="346" customFormat="false" ht="12.75" hidden="false" customHeight="false" outlineLevel="0" collapsed="false">
      <c r="A346" s="80" t="s">
        <v>1547</v>
      </c>
      <c r="B346" s="76" t="n">
        <v>40830</v>
      </c>
      <c r="C346" s="77" t="s">
        <v>4918</v>
      </c>
      <c r="D346" s="80" t="n">
        <v>3</v>
      </c>
      <c r="E346" s="80" t="s">
        <v>9</v>
      </c>
      <c r="F346" s="77" t="n">
        <v>1506</v>
      </c>
      <c r="G346" s="80" t="s">
        <v>10</v>
      </c>
      <c r="H346" s="80" t="s">
        <v>15</v>
      </c>
      <c r="I346" s="80" t="s">
        <v>6408</v>
      </c>
      <c r="J346" s="2" t="n">
        <v>2000</v>
      </c>
      <c r="K346" s="133" t="n">
        <v>156</v>
      </c>
      <c r="N346" s="2" t="n">
        <f aca="false">+N345+J346-L346</f>
        <v>1301393.84</v>
      </c>
      <c r="O346" s="2"/>
      <c r="P346" s="137"/>
    </row>
    <row r="347" customFormat="false" ht="12.75" hidden="false" customHeight="false" outlineLevel="0" collapsed="false">
      <c r="A347" s="80" t="s">
        <v>6409</v>
      </c>
      <c r="B347" s="76" t="n">
        <v>40830</v>
      </c>
      <c r="C347" s="80" t="n">
        <v>51737004</v>
      </c>
      <c r="D347" s="80" t="n">
        <v>1</v>
      </c>
      <c r="E347" s="80" t="s">
        <v>3</v>
      </c>
      <c r="F347" s="77" t="n">
        <v>11810</v>
      </c>
      <c r="G347" s="80" t="s">
        <v>4</v>
      </c>
      <c r="H347" s="80" t="s">
        <v>1690</v>
      </c>
      <c r="I347" s="80" t="s">
        <v>6410</v>
      </c>
      <c r="K347" s="134"/>
      <c r="L347" s="2" t="n">
        <v>12000</v>
      </c>
      <c r="M347" s="134" t="n">
        <v>94</v>
      </c>
      <c r="N347" s="2" t="n">
        <f aca="false">+N346+J347-L347</f>
        <v>1289393.84</v>
      </c>
      <c r="O347" s="2"/>
      <c r="P347" s="137"/>
    </row>
    <row r="348" customFormat="false" ht="12.75" hidden="false" customHeight="false" outlineLevel="0" collapsed="false">
      <c r="A348" s="80" t="s">
        <v>6411</v>
      </c>
      <c r="B348" s="76" t="n">
        <v>40830</v>
      </c>
      <c r="C348" s="77" t="s">
        <v>6412</v>
      </c>
      <c r="D348" s="80" t="n">
        <v>2</v>
      </c>
      <c r="E348" s="80" t="s">
        <v>9</v>
      </c>
      <c r="F348" s="77" t="n">
        <v>4183</v>
      </c>
      <c r="G348" s="80" t="s">
        <v>10</v>
      </c>
      <c r="H348" s="80" t="s">
        <v>1690</v>
      </c>
      <c r="I348" s="80" t="s">
        <v>6413</v>
      </c>
      <c r="J348" s="2" t="n">
        <v>59</v>
      </c>
      <c r="K348" s="133" t="n">
        <v>351</v>
      </c>
      <c r="N348" s="2" t="n">
        <f aca="false">+N347+J348-L348</f>
        <v>1289452.84</v>
      </c>
      <c r="O348" s="2"/>
      <c r="P348" s="137"/>
    </row>
    <row r="349" customFormat="false" ht="12.75" hidden="false" customHeight="false" outlineLevel="0" collapsed="false">
      <c r="A349" s="80" t="s">
        <v>6414</v>
      </c>
      <c r="B349" s="76" t="n">
        <v>40830</v>
      </c>
      <c r="C349" s="77" t="n">
        <v>38472</v>
      </c>
      <c r="D349" s="80" t="n">
        <v>2</v>
      </c>
      <c r="E349" s="80" t="s">
        <v>427</v>
      </c>
      <c r="F349" s="77" t="n">
        <v>4184</v>
      </c>
      <c r="G349" s="80" t="s">
        <v>428</v>
      </c>
      <c r="H349" s="80" t="s">
        <v>1690</v>
      </c>
      <c r="I349" s="80" t="s">
        <v>6415</v>
      </c>
      <c r="J349" s="2" t="n">
        <v>2508.6</v>
      </c>
      <c r="K349" s="133" t="n">
        <v>166</v>
      </c>
      <c r="N349" s="2" t="n">
        <f aca="false">+N348+J349-L349</f>
        <v>1291961.44</v>
      </c>
      <c r="O349" s="2"/>
      <c r="P349" s="137"/>
    </row>
    <row r="350" customFormat="false" ht="12.75" hidden="false" customHeight="false" outlineLevel="0" collapsed="false">
      <c r="A350" s="80" t="s">
        <v>2221</v>
      </c>
      <c r="B350" s="76" t="n">
        <v>40830</v>
      </c>
      <c r="C350" s="77" t="s">
        <v>391</v>
      </c>
      <c r="D350" s="80" t="n">
        <v>1</v>
      </c>
      <c r="E350" s="80" t="s">
        <v>392</v>
      </c>
      <c r="F350" s="77" t="n">
        <v>14563</v>
      </c>
      <c r="G350" s="80" t="s">
        <v>393</v>
      </c>
      <c r="H350" s="80" t="s">
        <v>43</v>
      </c>
      <c r="I350" s="80" t="s">
        <v>97</v>
      </c>
      <c r="J350" s="2" t="n">
        <v>35000</v>
      </c>
      <c r="K350" s="133" t="n">
        <v>138</v>
      </c>
      <c r="N350" s="2" t="n">
        <f aca="false">+N349+J350-L350</f>
        <v>1326961.44</v>
      </c>
      <c r="O350" s="2"/>
      <c r="P350" s="137"/>
    </row>
    <row r="351" customFormat="false" ht="12.75" hidden="false" customHeight="false" outlineLevel="0" collapsed="false">
      <c r="A351" s="80" t="s">
        <v>558</v>
      </c>
      <c r="B351" s="76" t="n">
        <v>40830</v>
      </c>
      <c r="C351" s="80" t="n">
        <v>11035003</v>
      </c>
      <c r="D351" s="80" t="n">
        <v>1</v>
      </c>
      <c r="E351" s="80" t="s">
        <v>66</v>
      </c>
      <c r="F351" s="77" t="n">
        <v>11812</v>
      </c>
      <c r="G351" s="80" t="s">
        <v>67</v>
      </c>
      <c r="H351" s="80" t="s">
        <v>1690</v>
      </c>
      <c r="I351" s="80" t="s">
        <v>6416</v>
      </c>
      <c r="K351" s="134"/>
      <c r="L351" s="2" t="n">
        <v>26000</v>
      </c>
      <c r="M351" s="134" t="n">
        <v>93</v>
      </c>
      <c r="N351" s="2" t="n">
        <f aca="false">+N350+J351-L351</f>
        <v>1300961.44</v>
      </c>
      <c r="O351" s="2"/>
      <c r="P351" s="137"/>
    </row>
    <row r="352" customFormat="false" ht="12.75" hidden="false" customHeight="false" outlineLevel="0" collapsed="false">
      <c r="A352" s="80" t="s">
        <v>423</v>
      </c>
      <c r="B352" s="76" t="n">
        <v>40830</v>
      </c>
      <c r="C352" s="80" t="s">
        <v>6417</v>
      </c>
      <c r="D352" s="80" t="n">
        <v>1</v>
      </c>
      <c r="E352" s="80" t="s">
        <v>71</v>
      </c>
      <c r="F352" s="77" t="n">
        <v>973234</v>
      </c>
      <c r="G352" s="80" t="s">
        <v>72</v>
      </c>
      <c r="H352" s="80" t="s">
        <v>43</v>
      </c>
      <c r="I352" s="80" t="s">
        <v>76</v>
      </c>
      <c r="K352" s="134"/>
      <c r="L352" s="2" t="n">
        <v>4264.33</v>
      </c>
      <c r="M352" s="134" t="n">
        <v>97</v>
      </c>
      <c r="N352" s="2" t="n">
        <f aca="false">+N351+J352-L352</f>
        <v>1296697.11</v>
      </c>
      <c r="O352" s="2"/>
      <c r="P352" s="137"/>
    </row>
    <row r="353" customFormat="false" ht="12.75" hidden="false" customHeight="false" outlineLevel="0" collapsed="false">
      <c r="A353" s="80" t="s">
        <v>618</v>
      </c>
      <c r="B353" s="76" t="n">
        <v>40830</v>
      </c>
      <c r="C353" s="80" t="s">
        <v>6418</v>
      </c>
      <c r="D353" s="80" t="n">
        <v>1</v>
      </c>
      <c r="E353" s="80" t="s">
        <v>71</v>
      </c>
      <c r="F353" s="77" t="n">
        <v>973235</v>
      </c>
      <c r="G353" s="80" t="s">
        <v>72</v>
      </c>
      <c r="H353" s="80" t="s">
        <v>43</v>
      </c>
      <c r="I353" s="80" t="s">
        <v>475</v>
      </c>
      <c r="K353" s="134"/>
      <c r="L353" s="2" t="n">
        <v>124.14</v>
      </c>
      <c r="M353" s="134" t="n">
        <v>95</v>
      </c>
      <c r="N353" s="2" t="n">
        <f aca="false">+N352+J353-L353</f>
        <v>1296572.97</v>
      </c>
      <c r="O353" s="2"/>
      <c r="P353" s="137"/>
    </row>
    <row r="354" customFormat="false" ht="12.75" hidden="false" customHeight="false" outlineLevel="0" collapsed="false">
      <c r="A354" s="80" t="s">
        <v>1894</v>
      </c>
      <c r="B354" s="76" t="n">
        <v>40830</v>
      </c>
      <c r="C354" s="80" t="s">
        <v>5305</v>
      </c>
      <c r="D354" s="80" t="n">
        <v>1</v>
      </c>
      <c r="E354" s="80" t="s">
        <v>41</v>
      </c>
      <c r="F354" s="77" t="n">
        <v>973232</v>
      </c>
      <c r="G354" s="80" t="s">
        <v>42</v>
      </c>
      <c r="H354" s="80" t="s">
        <v>43</v>
      </c>
      <c r="I354" s="80" t="s">
        <v>44</v>
      </c>
      <c r="K354" s="134"/>
      <c r="L354" s="2" t="n">
        <v>103742.07</v>
      </c>
      <c r="M354" s="134" t="n">
        <v>98</v>
      </c>
      <c r="N354" s="2" t="n">
        <f aca="false">+N353+J354-L354</f>
        <v>1192830.9</v>
      </c>
      <c r="O354" s="2"/>
      <c r="P354" s="137"/>
    </row>
    <row r="355" customFormat="false" ht="12.75" hidden="false" customHeight="false" outlineLevel="0" collapsed="false">
      <c r="A355" s="80" t="s">
        <v>1896</v>
      </c>
      <c r="B355" s="76" t="n">
        <v>40830</v>
      </c>
      <c r="C355" s="80" t="s">
        <v>349</v>
      </c>
      <c r="D355" s="80" t="n">
        <v>1</v>
      </c>
      <c r="E355" s="80" t="s">
        <v>41</v>
      </c>
      <c r="F355" s="77" t="n">
        <v>973233</v>
      </c>
      <c r="G355" s="80" t="s">
        <v>42</v>
      </c>
      <c r="H355" s="80" t="s">
        <v>43</v>
      </c>
      <c r="I355" s="80" t="s">
        <v>44</v>
      </c>
      <c r="K355" s="134"/>
      <c r="L355" s="2" t="n">
        <v>94968.4</v>
      </c>
      <c r="M355" s="134" t="n">
        <v>99</v>
      </c>
      <c r="N355" s="2" t="n">
        <f aca="false">+N354+J355-L355</f>
        <v>1097862.5</v>
      </c>
      <c r="O355" s="2"/>
      <c r="P355" s="137"/>
    </row>
    <row r="356" customFormat="false" ht="12.75" hidden="false" customHeight="false" outlineLevel="0" collapsed="false">
      <c r="A356" s="80" t="s">
        <v>6419</v>
      </c>
      <c r="B356" s="76" t="n">
        <v>40830</v>
      </c>
      <c r="C356" s="77" t="s">
        <v>6420</v>
      </c>
      <c r="D356" s="80" t="n">
        <v>1</v>
      </c>
      <c r="E356" s="80" t="s">
        <v>82</v>
      </c>
      <c r="F356" s="80" t="n">
        <v>12374</v>
      </c>
      <c r="G356" s="80" t="s">
        <v>83</v>
      </c>
      <c r="H356" s="80" t="s">
        <v>1690</v>
      </c>
      <c r="I356" s="80" t="s">
        <v>6421</v>
      </c>
      <c r="J356" s="2" t="n">
        <v>800</v>
      </c>
      <c r="K356" s="134" t="n">
        <v>416</v>
      </c>
      <c r="N356" s="2" t="n">
        <f aca="false">+N355+J356-L356</f>
        <v>1098662.5</v>
      </c>
      <c r="O356" s="2"/>
      <c r="P356" s="137"/>
    </row>
    <row r="357" customFormat="false" ht="12.75" hidden="false" customHeight="false" outlineLevel="0" collapsed="false">
      <c r="A357" s="80" t="s">
        <v>6419</v>
      </c>
      <c r="B357" s="76" t="n">
        <v>40830</v>
      </c>
      <c r="C357" s="77" t="s">
        <v>6420</v>
      </c>
      <c r="D357" s="80" t="n">
        <v>1</v>
      </c>
      <c r="E357" s="80" t="s">
        <v>82</v>
      </c>
      <c r="F357" s="80" t="n">
        <v>12374</v>
      </c>
      <c r="G357" s="80" t="s">
        <v>83</v>
      </c>
      <c r="H357" s="80" t="s">
        <v>1690</v>
      </c>
      <c r="I357" s="80" t="s">
        <v>6421</v>
      </c>
      <c r="J357" s="2" t="n">
        <v>55</v>
      </c>
      <c r="K357" s="134" t="n">
        <v>417</v>
      </c>
      <c r="N357" s="2" t="n">
        <f aca="false">+N356+J357-L357</f>
        <v>1098717.5</v>
      </c>
      <c r="O357" s="2"/>
      <c r="P357" s="137"/>
    </row>
    <row r="358" customFormat="false" ht="12.75" hidden="false" customHeight="false" outlineLevel="0" collapsed="false">
      <c r="A358" s="11" t="s">
        <v>6422</v>
      </c>
      <c r="B358" s="27" t="n">
        <v>40830</v>
      </c>
      <c r="C358" s="11" t="s">
        <v>6423</v>
      </c>
      <c r="D358" s="11" t="n">
        <v>1</v>
      </c>
      <c r="E358" s="11" t="s">
        <v>82</v>
      </c>
      <c r="F358" s="11" t="n">
        <v>12544</v>
      </c>
      <c r="G358" s="11" t="s">
        <v>83</v>
      </c>
      <c r="H358" s="11" t="s">
        <v>1690</v>
      </c>
      <c r="I358" s="11" t="s">
        <v>6424</v>
      </c>
      <c r="J358" s="2" t="n">
        <v>15000</v>
      </c>
      <c r="K358" s="134" t="n">
        <v>424</v>
      </c>
      <c r="N358" s="2" t="n">
        <f aca="false">+N357+J358-L358</f>
        <v>1113717.5</v>
      </c>
      <c r="O358" s="2"/>
      <c r="P358" s="137"/>
    </row>
    <row r="359" customFormat="false" ht="12.75" hidden="false" customHeight="false" outlineLevel="0" collapsed="false">
      <c r="A359" s="11" t="s">
        <v>6422</v>
      </c>
      <c r="B359" s="27" t="n">
        <v>40830</v>
      </c>
      <c r="C359" s="11" t="s">
        <v>6423</v>
      </c>
      <c r="D359" s="11" t="n">
        <v>1</v>
      </c>
      <c r="E359" s="11" t="s">
        <v>82</v>
      </c>
      <c r="F359" s="11" t="n">
        <v>12544</v>
      </c>
      <c r="G359" s="11" t="s">
        <v>83</v>
      </c>
      <c r="H359" s="11" t="s">
        <v>1690</v>
      </c>
      <c r="I359" s="11" t="s">
        <v>6425</v>
      </c>
      <c r="J359" s="2" t="n">
        <v>100000</v>
      </c>
      <c r="K359" s="134" t="n">
        <v>424</v>
      </c>
      <c r="N359" s="2" t="n">
        <f aca="false">+N358+J359-L359</f>
        <v>1213717.5</v>
      </c>
      <c r="O359" s="2"/>
      <c r="P359" s="137"/>
    </row>
    <row r="360" customFormat="false" ht="12.75" hidden="false" customHeight="false" outlineLevel="0" collapsed="false">
      <c r="A360" s="80" t="s">
        <v>6426</v>
      </c>
      <c r="B360" s="76" t="n">
        <v>40831</v>
      </c>
      <c r="C360" s="77" t="n">
        <v>38689</v>
      </c>
      <c r="D360" s="80" t="n">
        <v>1</v>
      </c>
      <c r="E360" s="80" t="s">
        <v>9</v>
      </c>
      <c r="F360" s="77" t="n">
        <v>3825</v>
      </c>
      <c r="G360" s="80" t="s">
        <v>10</v>
      </c>
      <c r="H360" s="80" t="s">
        <v>2032</v>
      </c>
      <c r="I360" s="80" t="s">
        <v>6144</v>
      </c>
      <c r="J360" s="2" t="n">
        <v>17000</v>
      </c>
      <c r="K360" s="133" t="n">
        <v>145</v>
      </c>
      <c r="N360" s="2" t="n">
        <f aca="false">+N359+J360-L360</f>
        <v>1230717.5</v>
      </c>
      <c r="O360" s="2"/>
      <c r="P360" s="137"/>
    </row>
    <row r="361" customFormat="false" ht="12.75" hidden="false" customHeight="false" outlineLevel="0" collapsed="false">
      <c r="A361" s="80" t="s">
        <v>6427</v>
      </c>
      <c r="B361" s="76" t="n">
        <v>40831</v>
      </c>
      <c r="C361" s="77" t="n">
        <v>38633</v>
      </c>
      <c r="D361" s="80" t="n">
        <v>1</v>
      </c>
      <c r="E361" s="80" t="s">
        <v>9</v>
      </c>
      <c r="F361" s="77" t="n">
        <v>3826</v>
      </c>
      <c r="G361" s="80" t="s">
        <v>10</v>
      </c>
      <c r="H361" s="80" t="s">
        <v>2032</v>
      </c>
      <c r="I361" s="80" t="s">
        <v>6144</v>
      </c>
      <c r="J361" s="2" t="n">
        <v>5000</v>
      </c>
      <c r="K361" s="133" t="n">
        <v>134</v>
      </c>
      <c r="N361" s="2" t="n">
        <f aca="false">+N360+J361-L361</f>
        <v>1235717.5</v>
      </c>
      <c r="O361" s="2"/>
      <c r="P361" s="137"/>
    </row>
    <row r="362" customFormat="false" ht="12.75" hidden="false" customHeight="false" outlineLevel="0" collapsed="false">
      <c r="A362" s="80" t="s">
        <v>6428</v>
      </c>
      <c r="B362" s="76" t="n">
        <v>40831</v>
      </c>
      <c r="C362" s="77" t="s">
        <v>6429</v>
      </c>
      <c r="D362" s="80" t="n">
        <v>2</v>
      </c>
      <c r="E362" s="80" t="s">
        <v>9</v>
      </c>
      <c r="F362" s="77" t="n">
        <v>4115</v>
      </c>
      <c r="G362" s="80" t="s">
        <v>10</v>
      </c>
      <c r="H362" s="80" t="s">
        <v>1690</v>
      </c>
      <c r="I362" s="80" t="s">
        <v>6430</v>
      </c>
      <c r="J362" s="2" t="n">
        <v>30783.55</v>
      </c>
      <c r="K362" s="133" t="n">
        <v>378</v>
      </c>
      <c r="N362" s="2" t="n">
        <f aca="false">+N361+J362-L362</f>
        <v>1266501.05</v>
      </c>
      <c r="O362" s="2"/>
      <c r="P362" s="137"/>
    </row>
    <row r="363" customFormat="false" ht="12.75" hidden="false" customHeight="false" outlineLevel="0" collapsed="false">
      <c r="A363" s="80" t="s">
        <v>6431</v>
      </c>
      <c r="B363" s="76" t="n">
        <v>40831</v>
      </c>
      <c r="C363" s="77" t="s">
        <v>6432</v>
      </c>
      <c r="D363" s="80" t="n">
        <v>2</v>
      </c>
      <c r="E363" s="80" t="s">
        <v>9</v>
      </c>
      <c r="F363" s="77" t="n">
        <v>4116</v>
      </c>
      <c r="G363" s="80" t="s">
        <v>10</v>
      </c>
      <c r="H363" s="80" t="s">
        <v>1690</v>
      </c>
      <c r="I363" s="80" t="s">
        <v>6433</v>
      </c>
      <c r="J363" s="2" t="n">
        <v>2000</v>
      </c>
      <c r="K363" s="133" t="n">
        <v>378</v>
      </c>
      <c r="N363" s="2" t="n">
        <f aca="false">+N362+J363-L363</f>
        <v>1268501.05</v>
      </c>
      <c r="O363" s="2"/>
      <c r="P363" s="137"/>
    </row>
    <row r="364" customFormat="false" ht="12.75" hidden="false" customHeight="false" outlineLevel="0" collapsed="false">
      <c r="A364" s="80" t="s">
        <v>6434</v>
      </c>
      <c r="B364" s="76" t="n">
        <v>40831</v>
      </c>
      <c r="C364" s="77" t="n">
        <v>38620</v>
      </c>
      <c r="D364" s="80" t="n">
        <v>2</v>
      </c>
      <c r="E364" s="80" t="s">
        <v>9</v>
      </c>
      <c r="F364" s="77" t="n">
        <v>4117</v>
      </c>
      <c r="G364" s="80" t="s">
        <v>10</v>
      </c>
      <c r="H364" s="80" t="s">
        <v>1690</v>
      </c>
      <c r="I364" s="80" t="s">
        <v>6213</v>
      </c>
      <c r="J364" s="2" t="n">
        <v>14668.09</v>
      </c>
      <c r="K364" s="133" t="n">
        <v>130</v>
      </c>
      <c r="N364" s="2" t="n">
        <f aca="false">+N363+J364-L364</f>
        <v>1283169.14</v>
      </c>
      <c r="O364" s="2"/>
      <c r="P364" s="137"/>
    </row>
    <row r="365" customFormat="false" ht="12.75" hidden="false" customHeight="false" outlineLevel="0" collapsed="false">
      <c r="A365" s="80" t="s">
        <v>1548</v>
      </c>
      <c r="B365" s="76" t="n">
        <v>40831</v>
      </c>
      <c r="C365" s="77" t="s">
        <v>4546</v>
      </c>
      <c r="D365" s="80" t="n">
        <v>3</v>
      </c>
      <c r="E365" s="80" t="s">
        <v>9</v>
      </c>
      <c r="F365" s="77" t="n">
        <v>1508</v>
      </c>
      <c r="G365" s="80" t="s">
        <v>10</v>
      </c>
      <c r="H365" s="80" t="s">
        <v>15</v>
      </c>
      <c r="I365" s="80" t="s">
        <v>6435</v>
      </c>
      <c r="J365" s="2" t="n">
        <v>3500</v>
      </c>
      <c r="K365" s="133" t="n">
        <v>370</v>
      </c>
      <c r="N365" s="2" t="n">
        <f aca="false">+N364+J365-L365</f>
        <v>1286669.14</v>
      </c>
      <c r="O365" s="2"/>
      <c r="P365" s="137"/>
    </row>
    <row r="366" customFormat="false" ht="12.75" hidden="false" customHeight="false" outlineLevel="0" collapsed="false">
      <c r="A366" s="80" t="s">
        <v>1549</v>
      </c>
      <c r="B366" s="76" t="n">
        <v>40831</v>
      </c>
      <c r="C366" s="77" t="s">
        <v>4918</v>
      </c>
      <c r="D366" s="80" t="n">
        <v>3</v>
      </c>
      <c r="E366" s="80" t="s">
        <v>9</v>
      </c>
      <c r="F366" s="77" t="n">
        <v>1510</v>
      </c>
      <c r="G366" s="80" t="s">
        <v>10</v>
      </c>
      <c r="H366" s="80" t="s">
        <v>15</v>
      </c>
      <c r="I366" s="80" t="s">
        <v>6436</v>
      </c>
      <c r="J366" s="2" t="n">
        <v>51923</v>
      </c>
      <c r="K366" s="133" t="n">
        <v>155</v>
      </c>
      <c r="N366" s="2" t="n">
        <f aca="false">+N365+J366-L366</f>
        <v>1338592.14</v>
      </c>
      <c r="O366" s="2"/>
      <c r="P366" s="137"/>
    </row>
    <row r="367" customFormat="false" ht="12.75" hidden="false" customHeight="false" outlineLevel="0" collapsed="false">
      <c r="A367" s="80" t="s">
        <v>6437</v>
      </c>
      <c r="B367" s="76" t="n">
        <v>40831</v>
      </c>
      <c r="C367" s="77" t="n">
        <v>38794</v>
      </c>
      <c r="D367" s="80" t="n">
        <v>2</v>
      </c>
      <c r="E367" s="80" t="s">
        <v>427</v>
      </c>
      <c r="F367" s="77" t="n">
        <v>4185</v>
      </c>
      <c r="G367" s="80" t="s">
        <v>428</v>
      </c>
      <c r="H367" s="80" t="s">
        <v>1690</v>
      </c>
      <c r="I367" s="80" t="s">
        <v>6438</v>
      </c>
      <c r="J367" s="2" t="n">
        <v>450</v>
      </c>
      <c r="K367" s="133" t="n">
        <v>180</v>
      </c>
      <c r="N367" s="2" t="n">
        <f aca="false">+N366+J367-L367</f>
        <v>1339042.14</v>
      </c>
      <c r="O367" s="2"/>
      <c r="P367" s="137"/>
    </row>
    <row r="368" customFormat="false" ht="12.75" hidden="false" customHeight="false" outlineLevel="0" collapsed="false">
      <c r="A368" s="80" t="s">
        <v>6439</v>
      </c>
      <c r="B368" s="76" t="n">
        <v>40831</v>
      </c>
      <c r="C368" s="77" t="n">
        <v>38617</v>
      </c>
      <c r="D368" s="80" t="n">
        <v>2</v>
      </c>
      <c r="E368" s="80" t="s">
        <v>9</v>
      </c>
      <c r="F368" s="77" t="n">
        <v>4186</v>
      </c>
      <c r="G368" s="80" t="s">
        <v>10</v>
      </c>
      <c r="H368" s="80" t="s">
        <v>1690</v>
      </c>
      <c r="I368" s="80" t="s">
        <v>5638</v>
      </c>
      <c r="J368" s="2" t="n">
        <v>912.25</v>
      </c>
      <c r="K368" s="133" t="n">
        <v>127</v>
      </c>
      <c r="N368" s="2" t="n">
        <f aca="false">+N367+J368-L368</f>
        <v>1339954.39</v>
      </c>
      <c r="O368" s="2"/>
      <c r="P368" s="137"/>
    </row>
    <row r="369" customFormat="false" ht="12.75" hidden="false" customHeight="false" outlineLevel="0" collapsed="false">
      <c r="A369" s="80" t="s">
        <v>6440</v>
      </c>
      <c r="B369" s="76" t="n">
        <v>40831</v>
      </c>
      <c r="C369" s="77" t="n">
        <v>38745</v>
      </c>
      <c r="D369" s="80" t="n">
        <v>2</v>
      </c>
      <c r="E369" s="80" t="s">
        <v>9</v>
      </c>
      <c r="F369" s="77" t="n">
        <v>4187</v>
      </c>
      <c r="G369" s="80" t="s">
        <v>10</v>
      </c>
      <c r="H369" s="80" t="s">
        <v>1690</v>
      </c>
      <c r="I369" s="80" t="s">
        <v>5677</v>
      </c>
      <c r="J369" s="2" t="n">
        <v>727</v>
      </c>
      <c r="K369" s="133" t="n">
        <v>169</v>
      </c>
      <c r="N369" s="2" t="n">
        <f aca="false">+N368+J369-L369</f>
        <v>1340681.39</v>
      </c>
      <c r="O369" s="2"/>
      <c r="P369" s="137"/>
    </row>
    <row r="370" customFormat="false" ht="12.75" hidden="false" customHeight="false" outlineLevel="0" collapsed="false">
      <c r="A370" s="80" t="s">
        <v>6441</v>
      </c>
      <c r="B370" s="76" t="n">
        <v>40831</v>
      </c>
      <c r="C370" s="77" t="n">
        <v>38684</v>
      </c>
      <c r="D370" s="80" t="n">
        <v>2</v>
      </c>
      <c r="E370" s="80" t="s">
        <v>9</v>
      </c>
      <c r="F370" s="77" t="n">
        <v>4188</v>
      </c>
      <c r="G370" s="80" t="s">
        <v>10</v>
      </c>
      <c r="H370" s="80" t="s">
        <v>1690</v>
      </c>
      <c r="I370" s="80" t="s">
        <v>5638</v>
      </c>
      <c r="J370" s="2" t="n">
        <v>4500</v>
      </c>
      <c r="K370" s="133" t="n">
        <v>142</v>
      </c>
      <c r="N370" s="2" t="n">
        <f aca="false">+N369+J370-L370</f>
        <v>1345181.39</v>
      </c>
      <c r="O370" s="2"/>
      <c r="P370" s="137"/>
    </row>
    <row r="371" customFormat="false" ht="12.75" hidden="false" customHeight="false" outlineLevel="0" collapsed="false">
      <c r="A371" s="80" t="s">
        <v>6442</v>
      </c>
      <c r="B371" s="76" t="n">
        <v>40831</v>
      </c>
      <c r="C371" s="77" t="s">
        <v>6443</v>
      </c>
      <c r="D371" s="80" t="n">
        <v>2</v>
      </c>
      <c r="E371" s="80" t="s">
        <v>9</v>
      </c>
      <c r="F371" s="77" t="n">
        <v>4189</v>
      </c>
      <c r="G371" s="80" t="s">
        <v>10</v>
      </c>
      <c r="H371" s="80" t="s">
        <v>1690</v>
      </c>
      <c r="I371" s="80" t="s">
        <v>6444</v>
      </c>
      <c r="J371" s="2" t="n">
        <v>2182.04</v>
      </c>
      <c r="K371" s="133" t="n">
        <v>352</v>
      </c>
      <c r="N371" s="2" t="n">
        <f aca="false">+N370+J371-L371</f>
        <v>1347363.43</v>
      </c>
      <c r="O371" s="2"/>
      <c r="P371" s="137"/>
    </row>
    <row r="372" customFormat="false" ht="12.75" hidden="false" customHeight="false" outlineLevel="0" collapsed="false">
      <c r="A372" s="80" t="s">
        <v>6445</v>
      </c>
      <c r="B372" s="76" t="n">
        <v>40831</v>
      </c>
      <c r="C372" s="77" t="n">
        <v>38744</v>
      </c>
      <c r="D372" s="80" t="n">
        <v>2</v>
      </c>
      <c r="E372" s="80" t="s">
        <v>9</v>
      </c>
      <c r="F372" s="77" t="n">
        <v>4190</v>
      </c>
      <c r="G372" s="80" t="s">
        <v>10</v>
      </c>
      <c r="H372" s="80" t="s">
        <v>1690</v>
      </c>
      <c r="I372" s="80" t="s">
        <v>5497</v>
      </c>
      <c r="J372" s="2" t="n">
        <v>43.6</v>
      </c>
      <c r="K372" s="133" t="n">
        <v>168</v>
      </c>
      <c r="N372" s="2" t="n">
        <f aca="false">+N371+J372-L372</f>
        <v>1347407.03</v>
      </c>
      <c r="O372" s="2"/>
      <c r="P372" s="137"/>
    </row>
    <row r="373" customFormat="false" ht="12.75" hidden="false" customHeight="false" outlineLevel="0" collapsed="false">
      <c r="A373" s="80" t="s">
        <v>418</v>
      </c>
      <c r="B373" s="76" t="n">
        <v>40831</v>
      </c>
      <c r="C373" s="80" t="s">
        <v>6446</v>
      </c>
      <c r="D373" s="80" t="n">
        <v>1</v>
      </c>
      <c r="E373" s="80" t="s">
        <v>71</v>
      </c>
      <c r="F373" s="77" t="s">
        <v>6447</v>
      </c>
      <c r="G373" s="80" t="s">
        <v>72</v>
      </c>
      <c r="H373" s="80" t="s">
        <v>43</v>
      </c>
      <c r="I373" s="80" t="s">
        <v>1480</v>
      </c>
      <c r="K373" s="134"/>
      <c r="L373" s="2" t="n">
        <v>743</v>
      </c>
      <c r="M373" s="134" t="n">
        <v>160</v>
      </c>
      <c r="N373" s="2" t="n">
        <f aca="false">+N372+J373-L373</f>
        <v>1346664.03</v>
      </c>
      <c r="O373" s="2"/>
      <c r="P373" s="137"/>
    </row>
    <row r="374" customFormat="false" ht="12.75" hidden="false" customHeight="false" outlineLevel="0" collapsed="false">
      <c r="A374" s="80" t="s">
        <v>6448</v>
      </c>
      <c r="B374" s="76" t="n">
        <v>40833</v>
      </c>
      <c r="C374" s="77" t="n">
        <v>38747</v>
      </c>
      <c r="D374" s="80" t="n">
        <v>1</v>
      </c>
      <c r="E374" s="80" t="s">
        <v>9</v>
      </c>
      <c r="F374" s="77" t="n">
        <v>3829</v>
      </c>
      <c r="G374" s="80" t="s">
        <v>10</v>
      </c>
      <c r="H374" s="80" t="s">
        <v>2032</v>
      </c>
      <c r="I374" s="80" t="s">
        <v>6449</v>
      </c>
      <c r="J374" s="2" t="n">
        <v>10000</v>
      </c>
      <c r="K374" s="133" t="n">
        <v>171</v>
      </c>
      <c r="N374" s="2" t="n">
        <f aca="false">+N373+J374-L374</f>
        <v>1356664.03</v>
      </c>
      <c r="O374" s="2"/>
      <c r="P374" s="137"/>
    </row>
    <row r="375" customFormat="false" ht="12.75" hidden="false" customHeight="false" outlineLevel="0" collapsed="false">
      <c r="A375" s="80" t="s">
        <v>6450</v>
      </c>
      <c r="B375" s="76" t="n">
        <v>40833</v>
      </c>
      <c r="C375" s="77" t="n">
        <v>74987008</v>
      </c>
      <c r="D375" s="80" t="n">
        <v>1</v>
      </c>
      <c r="E375" s="80" t="s">
        <v>9</v>
      </c>
      <c r="F375" s="77" t="n">
        <v>3833</v>
      </c>
      <c r="G375" s="80" t="s">
        <v>10</v>
      </c>
      <c r="H375" s="80" t="s">
        <v>2032</v>
      </c>
      <c r="I375" s="80" t="s">
        <v>6451</v>
      </c>
      <c r="J375" s="2" t="n">
        <v>68000</v>
      </c>
      <c r="K375" s="133" t="n">
        <v>150</v>
      </c>
      <c r="N375" s="2" t="n">
        <f aca="false">+N374+J375-L375</f>
        <v>1424664.03</v>
      </c>
      <c r="O375" s="2"/>
      <c r="P375" s="137"/>
    </row>
    <row r="376" customFormat="false" ht="12.75" hidden="false" customHeight="false" outlineLevel="0" collapsed="false">
      <c r="A376" s="80" t="s">
        <v>6452</v>
      </c>
      <c r="B376" s="76" t="n">
        <v>40833</v>
      </c>
      <c r="C376" s="77" t="n">
        <v>38748</v>
      </c>
      <c r="D376" s="80" t="n">
        <v>1</v>
      </c>
      <c r="E376" s="80" t="s">
        <v>9</v>
      </c>
      <c r="F376" s="77" t="n">
        <v>3834</v>
      </c>
      <c r="G376" s="80" t="s">
        <v>10</v>
      </c>
      <c r="H376" s="80" t="s">
        <v>2032</v>
      </c>
      <c r="I376" s="80" t="s">
        <v>6453</v>
      </c>
      <c r="J376" s="2" t="n">
        <v>33000</v>
      </c>
      <c r="K376" s="133" t="n">
        <v>172</v>
      </c>
      <c r="N376" s="2" t="n">
        <f aca="false">+N375+J376-L376</f>
        <v>1457664.03</v>
      </c>
      <c r="O376" s="2"/>
      <c r="P376" s="137"/>
    </row>
    <row r="377" customFormat="false" ht="12.75" hidden="false" customHeight="false" outlineLevel="0" collapsed="false">
      <c r="A377" s="80" t="s">
        <v>6454</v>
      </c>
      <c r="B377" s="76" t="n">
        <v>40833</v>
      </c>
      <c r="C377" s="77" t="s">
        <v>6455</v>
      </c>
      <c r="D377" s="80" t="n">
        <v>2</v>
      </c>
      <c r="E377" s="80" t="s">
        <v>9</v>
      </c>
      <c r="F377" s="77" t="n">
        <v>4118</v>
      </c>
      <c r="G377" s="80" t="s">
        <v>10</v>
      </c>
      <c r="H377" s="80" t="s">
        <v>1690</v>
      </c>
      <c r="I377" s="80" t="s">
        <v>6430</v>
      </c>
      <c r="J377" s="2" t="n">
        <v>20210.69</v>
      </c>
      <c r="K377" s="133" t="n">
        <v>379</v>
      </c>
      <c r="N377" s="2" t="n">
        <f aca="false">+N376+J377-L377</f>
        <v>1477874.72</v>
      </c>
      <c r="O377" s="2"/>
      <c r="P377" s="137"/>
    </row>
    <row r="378" customFormat="false" ht="12.75" hidden="false" customHeight="false" outlineLevel="0" collapsed="false">
      <c r="A378" s="80" t="s">
        <v>6456</v>
      </c>
      <c r="B378" s="76" t="n">
        <v>40833</v>
      </c>
      <c r="C378" s="77" t="n">
        <v>38746</v>
      </c>
      <c r="D378" s="80" t="n">
        <v>2</v>
      </c>
      <c r="E378" s="80" t="s">
        <v>9</v>
      </c>
      <c r="F378" s="77" t="n">
        <v>4119</v>
      </c>
      <c r="G378" s="80" t="s">
        <v>10</v>
      </c>
      <c r="H378" s="80" t="s">
        <v>1690</v>
      </c>
      <c r="I378" s="80" t="s">
        <v>6213</v>
      </c>
      <c r="J378" s="2" t="n">
        <v>9350</v>
      </c>
      <c r="K378" s="133" t="n">
        <v>170</v>
      </c>
      <c r="N378" s="2" t="n">
        <f aca="false">+N377+J378-L378</f>
        <v>1487224.72</v>
      </c>
      <c r="O378" s="2"/>
      <c r="P378" s="137"/>
    </row>
    <row r="379" customFormat="false" ht="12.75" hidden="false" customHeight="false" outlineLevel="0" collapsed="false">
      <c r="A379" s="80" t="s">
        <v>1550</v>
      </c>
      <c r="B379" s="76" t="n">
        <v>40833</v>
      </c>
      <c r="C379" s="77" t="s">
        <v>4546</v>
      </c>
      <c r="D379" s="80" t="n">
        <v>3</v>
      </c>
      <c r="E379" s="80" t="s">
        <v>9</v>
      </c>
      <c r="F379" s="77" t="n">
        <v>1511</v>
      </c>
      <c r="G379" s="80" t="s">
        <v>10</v>
      </c>
      <c r="H379" s="80" t="s">
        <v>15</v>
      </c>
      <c r="I379" s="80" t="s">
        <v>6457</v>
      </c>
      <c r="J379" s="2" t="n">
        <v>500</v>
      </c>
      <c r="K379" s="133" t="n">
        <v>354</v>
      </c>
      <c r="N379" s="2" t="n">
        <f aca="false">+N378+J379-L379</f>
        <v>1487724.72</v>
      </c>
      <c r="O379" s="2"/>
      <c r="P379" s="137"/>
    </row>
    <row r="380" customFormat="false" ht="12.75" hidden="false" customHeight="false" outlineLevel="0" collapsed="false">
      <c r="A380" s="80" t="s">
        <v>6458</v>
      </c>
      <c r="B380" s="76" t="n">
        <v>40833</v>
      </c>
      <c r="C380" s="80" t="n">
        <v>21887020</v>
      </c>
      <c r="D380" s="80" t="n">
        <v>1</v>
      </c>
      <c r="E380" s="80" t="s">
        <v>3</v>
      </c>
      <c r="F380" s="77" t="n">
        <v>11823</v>
      </c>
      <c r="G380" s="80" t="s">
        <v>4</v>
      </c>
      <c r="H380" s="80" t="s">
        <v>1690</v>
      </c>
      <c r="I380" s="80" t="s">
        <v>6459</v>
      </c>
      <c r="K380" s="134"/>
      <c r="L380" s="2" t="n">
        <v>700000</v>
      </c>
      <c r="M380" s="134" t="n">
        <v>106</v>
      </c>
      <c r="N380" s="2" t="n">
        <f aca="false">+N379+J380-L380</f>
        <v>787724.72</v>
      </c>
      <c r="O380" s="2"/>
      <c r="P380" s="137"/>
    </row>
    <row r="381" customFormat="false" ht="12.75" hidden="false" customHeight="false" outlineLevel="0" collapsed="false">
      <c r="A381" s="80" t="s">
        <v>6460</v>
      </c>
      <c r="B381" s="76" t="n">
        <v>40833</v>
      </c>
      <c r="C381" s="80" t="s">
        <v>6461</v>
      </c>
      <c r="D381" s="80" t="n">
        <v>1</v>
      </c>
      <c r="E381" s="80" t="s">
        <v>3</v>
      </c>
      <c r="F381" s="77" t="n">
        <v>11852</v>
      </c>
      <c r="G381" s="80" t="s">
        <v>4</v>
      </c>
      <c r="H381" s="80" t="s">
        <v>1690</v>
      </c>
      <c r="I381" s="80" t="s">
        <v>6462</v>
      </c>
      <c r="J381" s="2" t="n">
        <v>1736.94</v>
      </c>
      <c r="K381" s="134" t="s">
        <v>7</v>
      </c>
      <c r="N381" s="2" t="n">
        <f aca="false">+N380+J381-L381</f>
        <v>789461.66</v>
      </c>
      <c r="O381" s="2"/>
      <c r="P381" s="137"/>
    </row>
    <row r="382" customFormat="false" ht="12.75" hidden="false" customHeight="false" outlineLevel="0" collapsed="false">
      <c r="A382" s="80" t="s">
        <v>6463</v>
      </c>
      <c r="B382" s="76" t="n">
        <v>40833</v>
      </c>
      <c r="C382" s="80" t="s">
        <v>6455</v>
      </c>
      <c r="D382" s="80" t="n">
        <v>1</v>
      </c>
      <c r="E382" s="80" t="s">
        <v>3</v>
      </c>
      <c r="F382" s="77" t="n">
        <v>11925</v>
      </c>
      <c r="G382" s="80" t="s">
        <v>4</v>
      </c>
      <c r="H382" s="80" t="s">
        <v>1690</v>
      </c>
      <c r="I382" s="80" t="s">
        <v>6464</v>
      </c>
      <c r="J382" s="2" t="n">
        <v>1736.94</v>
      </c>
      <c r="K382" s="134" t="s">
        <v>7</v>
      </c>
      <c r="N382" s="2" t="n">
        <f aca="false">+N381+J382-L382</f>
        <v>791198.6</v>
      </c>
      <c r="O382" s="2"/>
      <c r="P382" s="137"/>
    </row>
    <row r="383" customFormat="false" ht="12.75" hidden="false" customHeight="false" outlineLevel="0" collapsed="false">
      <c r="A383" s="80" t="s">
        <v>6465</v>
      </c>
      <c r="B383" s="76" t="n">
        <v>40833</v>
      </c>
      <c r="C383" s="77" t="s">
        <v>6466</v>
      </c>
      <c r="D383" s="80" t="n">
        <v>2</v>
      </c>
      <c r="E383" s="80" t="s">
        <v>9</v>
      </c>
      <c r="F383" s="77" t="n">
        <v>4194</v>
      </c>
      <c r="G383" s="80" t="s">
        <v>10</v>
      </c>
      <c r="H383" s="80" t="s">
        <v>1690</v>
      </c>
      <c r="I383" s="80" t="s">
        <v>5497</v>
      </c>
      <c r="J383" s="2" t="n">
        <v>2853.22</v>
      </c>
      <c r="K383" s="133" t="n">
        <v>390</v>
      </c>
      <c r="N383" s="2" t="n">
        <f aca="false">+N382+J383-L383</f>
        <v>794051.82</v>
      </c>
      <c r="O383" s="2"/>
      <c r="P383" s="137"/>
    </row>
    <row r="384" customFormat="false" ht="12.75" hidden="false" customHeight="false" outlineLevel="0" collapsed="false">
      <c r="A384" s="80" t="s">
        <v>6467</v>
      </c>
      <c r="B384" s="76" t="n">
        <v>40833</v>
      </c>
      <c r="C384" s="77" t="s">
        <v>6468</v>
      </c>
      <c r="D384" s="80" t="n">
        <v>1</v>
      </c>
      <c r="E384" s="80" t="s">
        <v>9</v>
      </c>
      <c r="F384" s="77" t="n">
        <v>4009</v>
      </c>
      <c r="G384" s="80" t="s">
        <v>10</v>
      </c>
      <c r="H384" s="80" t="s">
        <v>1690</v>
      </c>
      <c r="I384" s="80" t="s">
        <v>5497</v>
      </c>
      <c r="J384" s="2" t="n">
        <v>1103</v>
      </c>
      <c r="K384" s="133" t="n">
        <v>212</v>
      </c>
      <c r="N384" s="2" t="n">
        <f aca="false">+N383+J384-L384</f>
        <v>795154.82</v>
      </c>
      <c r="O384" s="2"/>
      <c r="P384" s="137"/>
    </row>
    <row r="385" customFormat="false" ht="12.75" hidden="false" customHeight="false" outlineLevel="0" collapsed="false">
      <c r="A385" s="80" t="s">
        <v>6469</v>
      </c>
      <c r="B385" s="76" t="n">
        <v>40833</v>
      </c>
      <c r="C385" s="77" t="s">
        <v>5615</v>
      </c>
      <c r="D385" s="80" t="n">
        <v>1</v>
      </c>
      <c r="E385" s="80" t="s">
        <v>3</v>
      </c>
      <c r="F385" s="77" t="n">
        <v>12047</v>
      </c>
      <c r="G385" s="80" t="s">
        <v>4</v>
      </c>
      <c r="H385" s="80" t="s">
        <v>1690</v>
      </c>
      <c r="I385" s="80" t="s">
        <v>6470</v>
      </c>
      <c r="J385" s="2" t="n">
        <v>15172.25</v>
      </c>
      <c r="K385" s="133" t="n">
        <v>154</v>
      </c>
      <c r="N385" s="2" t="n">
        <f aca="false">+N384+J385-L385</f>
        <v>810327.07</v>
      </c>
      <c r="O385" s="2"/>
      <c r="P385" s="137"/>
    </row>
    <row r="386" customFormat="false" ht="12.75" hidden="false" customHeight="false" outlineLevel="0" collapsed="false">
      <c r="A386" s="80" t="s">
        <v>6471</v>
      </c>
      <c r="B386" s="76" t="n">
        <v>40833</v>
      </c>
      <c r="C386" s="80" t="s">
        <v>6472</v>
      </c>
      <c r="D386" s="80" t="n">
        <v>1</v>
      </c>
      <c r="E386" s="80" t="s">
        <v>3</v>
      </c>
      <c r="F386" s="77" t="n">
        <v>12171</v>
      </c>
      <c r="G386" s="80" t="s">
        <v>4</v>
      </c>
      <c r="H386" s="80" t="s">
        <v>1690</v>
      </c>
      <c r="I386" s="80" t="s">
        <v>6473</v>
      </c>
      <c r="K386" s="134"/>
      <c r="L386" s="2" t="n">
        <v>1736.94</v>
      </c>
      <c r="M386" s="134" t="s">
        <v>7</v>
      </c>
      <c r="N386" s="2" t="n">
        <f aca="false">+N385+J386-L386</f>
        <v>808590.13</v>
      </c>
      <c r="O386" s="2"/>
      <c r="P386" s="137"/>
    </row>
    <row r="387" customFormat="false" ht="12.75" hidden="false" customHeight="false" outlineLevel="0" collapsed="false">
      <c r="A387" s="80" t="s">
        <v>6474</v>
      </c>
      <c r="B387" s="76" t="n">
        <v>40833</v>
      </c>
      <c r="C387" s="80" t="s">
        <v>6461</v>
      </c>
      <c r="D387" s="80" t="n">
        <v>1</v>
      </c>
      <c r="E387" s="80" t="s">
        <v>3</v>
      </c>
      <c r="F387" s="77" t="n">
        <v>12176</v>
      </c>
      <c r="G387" s="80" t="s">
        <v>4</v>
      </c>
      <c r="H387" s="80" t="s">
        <v>1690</v>
      </c>
      <c r="I387" s="80" t="s">
        <v>6475</v>
      </c>
      <c r="K387" s="134"/>
      <c r="L387" s="2" t="n">
        <v>1736.94</v>
      </c>
      <c r="M387" s="134" t="s">
        <v>7</v>
      </c>
      <c r="N387" s="2" t="n">
        <f aca="false">+N386+J387-L387</f>
        <v>806853.19</v>
      </c>
      <c r="O387" s="2"/>
      <c r="P387" s="137"/>
    </row>
    <row r="388" customFormat="false" ht="12.75" hidden="false" customHeight="false" outlineLevel="0" collapsed="false">
      <c r="A388" s="80" t="s">
        <v>2328</v>
      </c>
      <c r="B388" s="76" t="n">
        <v>40833</v>
      </c>
      <c r="C388" s="77" t="s">
        <v>391</v>
      </c>
      <c r="D388" s="80" t="n">
        <v>1</v>
      </c>
      <c r="E388" s="80" t="s">
        <v>392</v>
      </c>
      <c r="F388" s="77" t="n">
        <v>14565</v>
      </c>
      <c r="G388" s="80" t="s">
        <v>393</v>
      </c>
      <c r="H388" s="80" t="s">
        <v>43</v>
      </c>
      <c r="I388" s="80" t="s">
        <v>97</v>
      </c>
      <c r="J388" s="2" t="n">
        <v>35000</v>
      </c>
      <c r="K388" s="133" t="n">
        <v>157</v>
      </c>
      <c r="N388" s="2" t="n">
        <f aca="false">+N387+J388-L388</f>
        <v>841853.19</v>
      </c>
      <c r="O388" s="2"/>
      <c r="P388" s="137"/>
    </row>
    <row r="389" customFormat="false" ht="12.75" hidden="false" customHeight="false" outlineLevel="0" collapsed="false">
      <c r="A389" s="80" t="s">
        <v>1613</v>
      </c>
      <c r="B389" s="76" t="n">
        <v>40833</v>
      </c>
      <c r="C389" s="80" t="s">
        <v>1368</v>
      </c>
      <c r="D389" s="80" t="n">
        <v>3</v>
      </c>
      <c r="E389" s="80" t="s">
        <v>41</v>
      </c>
      <c r="F389" s="77" t="n">
        <v>973243</v>
      </c>
      <c r="G389" s="80" t="s">
        <v>42</v>
      </c>
      <c r="H389" s="80" t="s">
        <v>43</v>
      </c>
      <c r="I389" s="80" t="s">
        <v>44</v>
      </c>
      <c r="K389" s="134"/>
      <c r="L389" s="2" t="n">
        <v>184295.57</v>
      </c>
      <c r="M389" s="134" t="n">
        <v>110</v>
      </c>
      <c r="N389" s="2" t="n">
        <f aca="false">+N388+J389-L389</f>
        <v>657557.62</v>
      </c>
      <c r="O389" s="2"/>
      <c r="P389" s="137"/>
    </row>
    <row r="390" customFormat="false" ht="12.75" hidden="false" customHeight="false" outlineLevel="0" collapsed="false">
      <c r="A390" s="80" t="s">
        <v>1727</v>
      </c>
      <c r="B390" s="76" t="n">
        <v>40833</v>
      </c>
      <c r="C390" s="80" t="s">
        <v>5305</v>
      </c>
      <c r="D390" s="80" t="n">
        <v>3</v>
      </c>
      <c r="E390" s="80" t="s">
        <v>41</v>
      </c>
      <c r="F390" s="77" t="n">
        <v>973244</v>
      </c>
      <c r="G390" s="80" t="s">
        <v>42</v>
      </c>
      <c r="H390" s="80" t="s">
        <v>43</v>
      </c>
      <c r="I390" s="80" t="s">
        <v>44</v>
      </c>
      <c r="K390" s="134"/>
      <c r="L390" s="2" t="n">
        <v>184555.93</v>
      </c>
      <c r="M390" s="134" t="n">
        <v>111</v>
      </c>
      <c r="N390" s="2" t="n">
        <f aca="false">+N389+J390-L390</f>
        <v>473001.69</v>
      </c>
      <c r="O390" s="2"/>
      <c r="P390" s="137"/>
    </row>
    <row r="391" customFormat="false" ht="12.75" hidden="false" customHeight="false" outlineLevel="0" collapsed="false">
      <c r="A391" s="80" t="s">
        <v>598</v>
      </c>
      <c r="B391" s="76" t="n">
        <v>40833</v>
      </c>
      <c r="C391" s="80" t="n">
        <v>21887011</v>
      </c>
      <c r="D391" s="80" t="n">
        <v>1</v>
      </c>
      <c r="E391" s="80" t="s">
        <v>66</v>
      </c>
      <c r="F391" s="77" t="n">
        <v>11825</v>
      </c>
      <c r="G391" s="80" t="s">
        <v>67</v>
      </c>
      <c r="H391" s="80" t="s">
        <v>1690</v>
      </c>
      <c r="I391" s="80" t="s">
        <v>6476</v>
      </c>
      <c r="K391" s="134"/>
      <c r="L391" s="2" t="n">
        <v>700000</v>
      </c>
      <c r="M391" s="134" t="n">
        <v>105</v>
      </c>
      <c r="N391" s="2" t="n">
        <f aca="false">+N390+J391-L391</f>
        <v>-226998.31</v>
      </c>
      <c r="O391" s="2"/>
      <c r="P391" s="137"/>
    </row>
    <row r="392" customFormat="false" ht="12.75" hidden="false" customHeight="false" outlineLevel="0" collapsed="false">
      <c r="A392" s="80" t="s">
        <v>602</v>
      </c>
      <c r="B392" s="76" t="n">
        <v>40833</v>
      </c>
      <c r="C392" s="80" t="n">
        <v>31719006</v>
      </c>
      <c r="D392" s="80" t="n">
        <v>1</v>
      </c>
      <c r="E392" s="80" t="s">
        <v>66</v>
      </c>
      <c r="F392" s="77" t="n">
        <v>11828</v>
      </c>
      <c r="G392" s="80" t="s">
        <v>67</v>
      </c>
      <c r="H392" s="80" t="s">
        <v>1690</v>
      </c>
      <c r="I392" s="80" t="s">
        <v>6477</v>
      </c>
      <c r="K392" s="134"/>
      <c r="L392" s="2" t="n">
        <v>22000</v>
      </c>
      <c r="M392" s="134" t="n">
        <v>103</v>
      </c>
      <c r="N392" s="2" t="n">
        <f aca="false">+N391+J392-L392</f>
        <v>-248998.31</v>
      </c>
      <c r="O392" s="2"/>
      <c r="P392" s="137"/>
    </row>
    <row r="393" customFormat="false" ht="12.75" hidden="false" customHeight="false" outlineLevel="0" collapsed="false">
      <c r="A393" s="80" t="s">
        <v>621</v>
      </c>
      <c r="B393" s="76" t="n">
        <v>40833</v>
      </c>
      <c r="C393" s="80" t="s">
        <v>6478</v>
      </c>
      <c r="D393" s="80" t="n">
        <v>1</v>
      </c>
      <c r="E393" s="80" t="s">
        <v>71</v>
      </c>
      <c r="F393" s="77" t="n">
        <v>973246</v>
      </c>
      <c r="G393" s="80" t="s">
        <v>72</v>
      </c>
      <c r="H393" s="80" t="s">
        <v>43</v>
      </c>
      <c r="I393" s="80" t="s">
        <v>76</v>
      </c>
      <c r="K393" s="134"/>
      <c r="L393" s="2" t="n">
        <v>41605.49</v>
      </c>
      <c r="M393" s="134" t="n">
        <v>112</v>
      </c>
      <c r="N393" s="2" t="n">
        <f aca="false">+N392+J393-L393</f>
        <v>-290603.8</v>
      </c>
      <c r="O393" s="2"/>
      <c r="P393" s="137"/>
    </row>
    <row r="394" customFormat="false" ht="12.75" hidden="false" customHeight="false" outlineLevel="0" collapsed="false">
      <c r="A394" s="80" t="s">
        <v>623</v>
      </c>
      <c r="B394" s="76" t="n">
        <v>40833</v>
      </c>
      <c r="C394" s="80" t="s">
        <v>6478</v>
      </c>
      <c r="D394" s="80" t="n">
        <v>1</v>
      </c>
      <c r="E394" s="80" t="s">
        <v>71</v>
      </c>
      <c r="F394" s="77" t="n">
        <v>973247</v>
      </c>
      <c r="G394" s="80" t="s">
        <v>72</v>
      </c>
      <c r="H394" s="80" t="s">
        <v>43</v>
      </c>
      <c r="I394" s="80" t="s">
        <v>76</v>
      </c>
      <c r="K394" s="134"/>
      <c r="L394" s="2" t="n">
        <v>616.31</v>
      </c>
      <c r="M394" s="134" t="n">
        <v>113</v>
      </c>
      <c r="N394" s="2" t="n">
        <f aca="false">+N393+J394-L394</f>
        <v>-291220.11</v>
      </c>
      <c r="O394" s="2"/>
      <c r="P394" s="137"/>
    </row>
    <row r="395" customFormat="false" ht="12.75" hidden="false" customHeight="false" outlineLevel="0" collapsed="false">
      <c r="A395" s="80" t="s">
        <v>1969</v>
      </c>
      <c r="B395" s="76" t="n">
        <v>40833</v>
      </c>
      <c r="C395" s="80" t="s">
        <v>5305</v>
      </c>
      <c r="D395" s="80" t="n">
        <v>1</v>
      </c>
      <c r="E395" s="80" t="s">
        <v>41</v>
      </c>
      <c r="F395" s="77" t="n">
        <v>973241</v>
      </c>
      <c r="G395" s="80" t="s">
        <v>42</v>
      </c>
      <c r="H395" s="80" t="s">
        <v>43</v>
      </c>
      <c r="I395" s="80" t="s">
        <v>44</v>
      </c>
      <c r="K395" s="134"/>
      <c r="L395" s="2" t="n">
        <v>610949.24</v>
      </c>
      <c r="M395" s="134" t="n">
        <v>108</v>
      </c>
      <c r="N395" s="2" t="n">
        <f aca="false">+N394+J395-L395</f>
        <v>-902169.35</v>
      </c>
      <c r="O395" s="2"/>
      <c r="P395" s="137"/>
    </row>
    <row r="396" customFormat="false" ht="12.75" hidden="false" customHeight="false" outlineLevel="0" collapsed="false">
      <c r="A396" s="80" t="s">
        <v>1970</v>
      </c>
      <c r="B396" s="76" t="n">
        <v>40833</v>
      </c>
      <c r="C396" s="80" t="s">
        <v>1368</v>
      </c>
      <c r="D396" s="80" t="n">
        <v>1</v>
      </c>
      <c r="E396" s="80" t="s">
        <v>41</v>
      </c>
      <c r="F396" s="77" t="n">
        <v>973242</v>
      </c>
      <c r="G396" s="80" t="s">
        <v>42</v>
      </c>
      <c r="H396" s="80" t="s">
        <v>43</v>
      </c>
      <c r="I396" s="80" t="s">
        <v>44</v>
      </c>
      <c r="K396" s="134"/>
      <c r="L396" s="2" t="n">
        <v>147945.91</v>
      </c>
      <c r="M396" s="134" t="n">
        <v>109</v>
      </c>
      <c r="N396" s="2" t="n">
        <f aca="false">+N395+J396-L396</f>
        <v>-1050115.26</v>
      </c>
      <c r="O396" s="2"/>
      <c r="P396" s="137"/>
    </row>
    <row r="397" customFormat="false" ht="12.75" hidden="false" customHeight="false" outlineLevel="0" collapsed="false">
      <c r="A397" s="80" t="s">
        <v>2235</v>
      </c>
      <c r="B397" s="76" t="n">
        <v>40833</v>
      </c>
      <c r="C397" s="80" t="s">
        <v>6479</v>
      </c>
      <c r="D397" s="80" t="n">
        <v>1</v>
      </c>
      <c r="E397" s="80" t="s">
        <v>100</v>
      </c>
      <c r="F397" s="77" t="n">
        <v>973238</v>
      </c>
      <c r="G397" s="80" t="s">
        <v>101</v>
      </c>
      <c r="H397" s="80" t="s">
        <v>43</v>
      </c>
      <c r="I397" s="80" t="s">
        <v>6480</v>
      </c>
      <c r="K397" s="134"/>
      <c r="L397" s="2" t="n">
        <v>1000</v>
      </c>
      <c r="M397" s="134" t="n">
        <v>191</v>
      </c>
      <c r="N397" s="2" t="n">
        <f aca="false">+N396+J397-L397</f>
        <v>-1051115.26</v>
      </c>
      <c r="O397" s="2"/>
      <c r="P397" s="137"/>
    </row>
    <row r="398" customFormat="false" ht="12.75" hidden="false" customHeight="false" outlineLevel="0" collapsed="false">
      <c r="A398" s="80" t="s">
        <v>2237</v>
      </c>
      <c r="B398" s="76" t="n">
        <v>40833</v>
      </c>
      <c r="C398" s="80" t="s">
        <v>6481</v>
      </c>
      <c r="D398" s="80" t="n">
        <v>1</v>
      </c>
      <c r="E398" s="80" t="s">
        <v>100</v>
      </c>
      <c r="F398" s="77" t="n">
        <v>973239</v>
      </c>
      <c r="G398" s="80" t="s">
        <v>101</v>
      </c>
      <c r="H398" s="80" t="s">
        <v>43</v>
      </c>
      <c r="I398" s="80" t="s">
        <v>6482</v>
      </c>
      <c r="K398" s="134"/>
      <c r="L398" s="2" t="n">
        <v>45003.14</v>
      </c>
      <c r="M398" s="134" t="n">
        <v>150</v>
      </c>
      <c r="N398" s="2" t="n">
        <f aca="false">+N397+J398-L398</f>
        <v>-1096118.4</v>
      </c>
      <c r="O398" s="2"/>
      <c r="P398" s="137"/>
    </row>
    <row r="399" customFormat="false" ht="12.75" hidden="false" customHeight="false" outlineLevel="0" collapsed="false">
      <c r="A399" s="80" t="s">
        <v>1569</v>
      </c>
      <c r="B399" s="76" t="n">
        <v>40833</v>
      </c>
      <c r="C399" s="80" t="s">
        <v>6483</v>
      </c>
      <c r="D399" s="80" t="n">
        <v>1</v>
      </c>
      <c r="E399" s="80" t="s">
        <v>66</v>
      </c>
      <c r="F399" s="77" t="n">
        <v>12068</v>
      </c>
      <c r="G399" s="80" t="s">
        <v>67</v>
      </c>
      <c r="H399" s="80" t="s">
        <v>1690</v>
      </c>
      <c r="I399" s="80" t="s">
        <v>6484</v>
      </c>
      <c r="K399" s="134"/>
      <c r="L399" s="2" t="n">
        <v>17172</v>
      </c>
      <c r="M399" s="134" t="n">
        <v>114</v>
      </c>
      <c r="N399" s="2" t="n">
        <f aca="false">+N398+J399-L399</f>
        <v>-1113290.4</v>
      </c>
      <c r="O399" s="2"/>
      <c r="P399" s="137"/>
    </row>
    <row r="400" customFormat="false" ht="12.75" hidden="false" customHeight="false" outlineLevel="0" collapsed="false">
      <c r="A400" s="80" t="s">
        <v>1780</v>
      </c>
      <c r="B400" s="76" t="n">
        <v>40833</v>
      </c>
      <c r="C400" s="80" t="s">
        <v>391</v>
      </c>
      <c r="D400" s="80" t="n">
        <v>1</v>
      </c>
      <c r="E400" s="80" t="s">
        <v>66</v>
      </c>
      <c r="F400" s="77" t="n">
        <v>12217</v>
      </c>
      <c r="G400" s="80" t="s">
        <v>67</v>
      </c>
      <c r="H400" s="80" t="s">
        <v>1690</v>
      </c>
      <c r="I400" s="80" t="s">
        <v>6485</v>
      </c>
      <c r="K400" s="134"/>
      <c r="L400" s="2" t="n">
        <v>30000</v>
      </c>
      <c r="M400" s="134" t="n">
        <v>107</v>
      </c>
      <c r="N400" s="2" t="n">
        <f aca="false">+N399+J400-L400</f>
        <v>-1143290.4</v>
      </c>
      <c r="O400" s="2"/>
      <c r="P400" s="137"/>
    </row>
    <row r="401" customFormat="false" ht="12.75" hidden="false" customHeight="false" outlineLevel="0" collapsed="false">
      <c r="A401" s="80" t="s">
        <v>6486</v>
      </c>
      <c r="B401" s="76" t="n">
        <v>40833</v>
      </c>
      <c r="C401" s="77" t="n">
        <v>21887017</v>
      </c>
      <c r="D401" s="80" t="n">
        <v>1</v>
      </c>
      <c r="E401" s="80" t="s">
        <v>82</v>
      </c>
      <c r="F401" s="77" t="n">
        <v>11824</v>
      </c>
      <c r="G401" s="80" t="s">
        <v>83</v>
      </c>
      <c r="H401" s="80" t="s">
        <v>1690</v>
      </c>
      <c r="I401" s="80" t="s">
        <v>6487</v>
      </c>
      <c r="J401" s="2" t="n">
        <v>700000</v>
      </c>
      <c r="K401" s="133" t="n">
        <v>152</v>
      </c>
      <c r="N401" s="2" t="n">
        <f aca="false">+N400+J401-L401</f>
        <v>-443290.4</v>
      </c>
      <c r="O401" s="2"/>
      <c r="P401" s="137"/>
    </row>
    <row r="402" customFormat="false" ht="12.75" hidden="false" customHeight="false" outlineLevel="0" collapsed="false">
      <c r="A402" s="80" t="s">
        <v>6488</v>
      </c>
      <c r="B402" s="76" t="n">
        <v>40833</v>
      </c>
      <c r="C402" s="77" t="n">
        <v>21887008</v>
      </c>
      <c r="D402" s="80" t="n">
        <v>1</v>
      </c>
      <c r="E402" s="80" t="s">
        <v>82</v>
      </c>
      <c r="F402" s="77" t="n">
        <v>11826</v>
      </c>
      <c r="G402" s="80" t="s">
        <v>83</v>
      </c>
      <c r="H402" s="80" t="s">
        <v>1690</v>
      </c>
      <c r="I402" s="80" t="s">
        <v>6489</v>
      </c>
      <c r="J402" s="2" t="n">
        <v>700000</v>
      </c>
      <c r="K402" s="133" t="n">
        <v>151</v>
      </c>
      <c r="N402" s="2" t="n">
        <f aca="false">+N401+J402-L402</f>
        <v>256709.6</v>
      </c>
      <c r="O402" s="2"/>
      <c r="P402" s="137"/>
    </row>
    <row r="403" customFormat="false" ht="12.75" hidden="false" customHeight="false" outlineLevel="0" collapsed="false">
      <c r="A403" s="80" t="s">
        <v>6490</v>
      </c>
      <c r="B403" s="76" t="n">
        <v>40833</v>
      </c>
      <c r="C403" s="77" t="n">
        <v>65682003</v>
      </c>
      <c r="D403" s="80" t="n">
        <v>1</v>
      </c>
      <c r="E403" s="80" t="s">
        <v>82</v>
      </c>
      <c r="F403" s="77" t="n">
        <v>11829</v>
      </c>
      <c r="G403" s="80" t="s">
        <v>83</v>
      </c>
      <c r="H403" s="80" t="s">
        <v>1690</v>
      </c>
      <c r="I403" s="80" t="s">
        <v>6491</v>
      </c>
      <c r="J403" s="2" t="n">
        <v>500000</v>
      </c>
      <c r="K403" s="133" t="n">
        <v>149</v>
      </c>
      <c r="N403" s="2" t="n">
        <f aca="false">+N402+J403-L403</f>
        <v>756709.6</v>
      </c>
      <c r="O403" s="2"/>
      <c r="P403" s="137"/>
    </row>
    <row r="404" customFormat="false" ht="12.75" hidden="false" customHeight="false" outlineLevel="0" collapsed="false">
      <c r="A404" s="80" t="s">
        <v>6492</v>
      </c>
      <c r="B404" s="76" t="n">
        <v>40833</v>
      </c>
      <c r="C404" s="77" t="s">
        <v>6493</v>
      </c>
      <c r="D404" s="80" t="n">
        <v>1</v>
      </c>
      <c r="E404" s="80" t="s">
        <v>82</v>
      </c>
      <c r="F404" s="77" t="n">
        <v>11835</v>
      </c>
      <c r="G404" s="80" t="s">
        <v>83</v>
      </c>
      <c r="H404" s="80" t="s">
        <v>1690</v>
      </c>
      <c r="I404" s="80" t="s">
        <v>6494</v>
      </c>
      <c r="J404" s="2" t="n">
        <v>1736.94</v>
      </c>
      <c r="K404" s="133" t="n">
        <v>379</v>
      </c>
      <c r="N404" s="2" t="n">
        <f aca="false">+N403+J404-L404</f>
        <v>758446.54</v>
      </c>
      <c r="O404" s="2"/>
      <c r="P404" s="137"/>
    </row>
    <row r="405" customFormat="false" ht="12.75" hidden="false" customHeight="false" outlineLevel="0" collapsed="false">
      <c r="A405" s="80" t="s">
        <v>6495</v>
      </c>
      <c r="B405" s="76" t="n">
        <v>40834</v>
      </c>
      <c r="C405" s="77" t="s">
        <v>1807</v>
      </c>
      <c r="D405" s="80" t="n">
        <v>1</v>
      </c>
      <c r="E405" s="80" t="s">
        <v>9</v>
      </c>
      <c r="F405" s="77" t="n">
        <v>3835</v>
      </c>
      <c r="G405" s="80" t="s">
        <v>10</v>
      </c>
      <c r="H405" s="80" t="s">
        <v>2032</v>
      </c>
      <c r="I405" s="80" t="s">
        <v>6496</v>
      </c>
      <c r="J405" s="2" t="n">
        <v>45000</v>
      </c>
      <c r="K405" s="133" t="n">
        <v>163</v>
      </c>
      <c r="N405" s="2" t="n">
        <f aca="false">+N404+J405-L405</f>
        <v>803446.54</v>
      </c>
      <c r="O405" s="2"/>
      <c r="P405" s="137"/>
    </row>
    <row r="406" customFormat="false" ht="12.75" hidden="false" customHeight="false" outlineLevel="0" collapsed="false">
      <c r="A406" s="80" t="s">
        <v>6497</v>
      </c>
      <c r="B406" s="76" t="n">
        <v>40834</v>
      </c>
      <c r="C406" s="77" t="s">
        <v>6498</v>
      </c>
      <c r="D406" s="80" t="n">
        <v>1</v>
      </c>
      <c r="E406" s="80" t="s">
        <v>9</v>
      </c>
      <c r="F406" s="77" t="n">
        <v>3837</v>
      </c>
      <c r="G406" s="80" t="s">
        <v>10</v>
      </c>
      <c r="H406" s="80" t="s">
        <v>2032</v>
      </c>
      <c r="I406" s="80" t="s">
        <v>6499</v>
      </c>
      <c r="J406" s="2" t="n">
        <v>33900</v>
      </c>
      <c r="K406" s="133" t="n">
        <v>159</v>
      </c>
      <c r="N406" s="2" t="n">
        <f aca="false">+N405+J406-L406</f>
        <v>837346.54</v>
      </c>
      <c r="O406" s="2"/>
      <c r="P406" s="137"/>
    </row>
    <row r="407" customFormat="false" ht="12.75" hidden="false" customHeight="false" outlineLevel="0" collapsed="false">
      <c r="A407" s="80" t="s">
        <v>6500</v>
      </c>
      <c r="B407" s="76" t="n">
        <v>40834</v>
      </c>
      <c r="C407" s="77" t="s">
        <v>6498</v>
      </c>
      <c r="D407" s="80" t="n">
        <v>1</v>
      </c>
      <c r="E407" s="80" t="s">
        <v>9</v>
      </c>
      <c r="F407" s="77" t="n">
        <v>3838</v>
      </c>
      <c r="G407" s="80" t="s">
        <v>10</v>
      </c>
      <c r="H407" s="80" t="s">
        <v>2032</v>
      </c>
      <c r="I407" s="80" t="s">
        <v>6501</v>
      </c>
      <c r="J407" s="2" t="n">
        <v>17000</v>
      </c>
      <c r="K407" s="133" t="s">
        <v>2977</v>
      </c>
      <c r="N407" s="2" t="n">
        <f aca="false">+N406+J407-L407</f>
        <v>854346.54</v>
      </c>
      <c r="O407" s="2"/>
      <c r="P407" s="137"/>
    </row>
    <row r="408" customFormat="false" ht="12.75" hidden="false" customHeight="false" outlineLevel="0" collapsed="false">
      <c r="A408" s="80" t="s">
        <v>6502</v>
      </c>
      <c r="B408" s="76" t="n">
        <v>40834</v>
      </c>
      <c r="C408" s="77" t="n">
        <v>38793</v>
      </c>
      <c r="D408" s="80" t="n">
        <v>1</v>
      </c>
      <c r="E408" s="80" t="s">
        <v>9</v>
      </c>
      <c r="F408" s="77" t="n">
        <v>3839</v>
      </c>
      <c r="G408" s="80" t="s">
        <v>10</v>
      </c>
      <c r="H408" s="80" t="s">
        <v>2032</v>
      </c>
      <c r="I408" s="80" t="s">
        <v>6503</v>
      </c>
      <c r="J408" s="2" t="n">
        <v>1000</v>
      </c>
      <c r="K408" s="133" t="n">
        <v>179</v>
      </c>
      <c r="N408" s="2" t="n">
        <f aca="false">+N407+J408-L408</f>
        <v>855346.54</v>
      </c>
      <c r="O408" s="2"/>
      <c r="P408" s="137"/>
    </row>
    <row r="409" customFormat="false" ht="12.75" hidden="false" customHeight="false" outlineLevel="0" collapsed="false">
      <c r="A409" s="80" t="s">
        <v>6504</v>
      </c>
      <c r="B409" s="76" t="n">
        <v>40834</v>
      </c>
      <c r="C409" s="77" t="n">
        <v>38802</v>
      </c>
      <c r="D409" s="80" t="n">
        <v>1</v>
      </c>
      <c r="E409" s="80" t="s">
        <v>9</v>
      </c>
      <c r="F409" s="77" t="n">
        <v>3842</v>
      </c>
      <c r="G409" s="80" t="s">
        <v>10</v>
      </c>
      <c r="H409" s="80" t="s">
        <v>2032</v>
      </c>
      <c r="I409" s="80" t="s">
        <v>6505</v>
      </c>
      <c r="J409" s="2" t="n">
        <v>76000</v>
      </c>
      <c r="K409" s="133" t="n">
        <v>185</v>
      </c>
      <c r="N409" s="2" t="n">
        <f aca="false">+N408+J409-L409</f>
        <v>931346.54</v>
      </c>
      <c r="O409" s="2"/>
      <c r="P409" s="137"/>
    </row>
    <row r="410" customFormat="false" ht="12.75" hidden="false" customHeight="false" outlineLevel="0" collapsed="false">
      <c r="A410" s="80" t="s">
        <v>6506</v>
      </c>
      <c r="B410" s="76" t="n">
        <v>40834</v>
      </c>
      <c r="C410" s="77" t="n">
        <v>38800</v>
      </c>
      <c r="D410" s="80" t="n">
        <v>1</v>
      </c>
      <c r="E410" s="80" t="s">
        <v>9</v>
      </c>
      <c r="F410" s="77" t="n">
        <v>3846</v>
      </c>
      <c r="G410" s="80" t="s">
        <v>10</v>
      </c>
      <c r="H410" s="80" t="s">
        <v>2032</v>
      </c>
      <c r="I410" s="80" t="s">
        <v>6507</v>
      </c>
      <c r="J410" s="2" t="n">
        <v>43450</v>
      </c>
      <c r="K410" s="133" t="n">
        <v>183</v>
      </c>
      <c r="N410" s="2" t="n">
        <f aca="false">+N409+J410-L410</f>
        <v>974796.54</v>
      </c>
      <c r="O410" s="2"/>
      <c r="P410" s="137"/>
    </row>
    <row r="411" customFormat="false" ht="12.75" hidden="false" customHeight="false" outlineLevel="0" collapsed="false">
      <c r="A411" s="80" t="s">
        <v>6508</v>
      </c>
      <c r="B411" s="76" t="n">
        <v>40834</v>
      </c>
      <c r="C411" s="77" t="n">
        <v>38859</v>
      </c>
      <c r="D411" s="80" t="n">
        <v>1</v>
      </c>
      <c r="E411" s="80" t="s">
        <v>9</v>
      </c>
      <c r="F411" s="77" t="n">
        <v>3849</v>
      </c>
      <c r="G411" s="80" t="s">
        <v>10</v>
      </c>
      <c r="H411" s="80" t="s">
        <v>2032</v>
      </c>
      <c r="I411" s="80" t="s">
        <v>6509</v>
      </c>
      <c r="J411" s="2" t="n">
        <v>2000</v>
      </c>
      <c r="K411" s="133" t="n">
        <v>192</v>
      </c>
      <c r="N411" s="2" t="n">
        <f aca="false">+N410+J411-L411</f>
        <v>976796.54</v>
      </c>
      <c r="O411" s="2"/>
      <c r="P411" s="137"/>
    </row>
    <row r="412" customFormat="false" ht="12.75" hidden="false" customHeight="false" outlineLevel="0" collapsed="false">
      <c r="A412" s="80" t="s">
        <v>6510</v>
      </c>
      <c r="B412" s="76" t="n">
        <v>40834</v>
      </c>
      <c r="C412" s="77" t="n">
        <v>38799</v>
      </c>
      <c r="D412" s="80" t="n">
        <v>1</v>
      </c>
      <c r="E412" s="80" t="s">
        <v>9</v>
      </c>
      <c r="F412" s="77" t="n">
        <v>3850</v>
      </c>
      <c r="G412" s="80" t="s">
        <v>10</v>
      </c>
      <c r="H412" s="80" t="s">
        <v>2032</v>
      </c>
      <c r="I412" s="80" t="s">
        <v>6511</v>
      </c>
      <c r="J412" s="2" t="n">
        <v>3000</v>
      </c>
      <c r="K412" s="133" t="n">
        <v>182</v>
      </c>
      <c r="N412" s="2" t="n">
        <f aca="false">+N411+J412-L412</f>
        <v>979796.54</v>
      </c>
      <c r="O412" s="2"/>
      <c r="P412" s="137"/>
    </row>
    <row r="413" customFormat="false" ht="12.75" hidden="false" customHeight="false" outlineLevel="0" collapsed="false">
      <c r="A413" s="80" t="s">
        <v>6512</v>
      </c>
      <c r="B413" s="76" t="n">
        <v>40834</v>
      </c>
      <c r="C413" s="77" t="s">
        <v>6513</v>
      </c>
      <c r="D413" s="80" t="n">
        <v>2</v>
      </c>
      <c r="E413" s="80" t="s">
        <v>9</v>
      </c>
      <c r="F413" s="77" t="n">
        <v>4110</v>
      </c>
      <c r="G413" s="80" t="s">
        <v>10</v>
      </c>
      <c r="H413" s="80" t="s">
        <v>1690</v>
      </c>
      <c r="I413" s="80" t="s">
        <v>6514</v>
      </c>
      <c r="J413" s="2" t="n">
        <v>6619.06</v>
      </c>
      <c r="K413" s="133" t="n">
        <v>380</v>
      </c>
      <c r="N413" s="2" t="n">
        <f aca="false">+N412+J413-L413</f>
        <v>986415.6</v>
      </c>
      <c r="O413" s="2"/>
      <c r="P413" s="137"/>
    </row>
    <row r="414" customFormat="false" ht="12.75" hidden="false" customHeight="false" outlineLevel="0" collapsed="false">
      <c r="A414" s="80" t="s">
        <v>6515</v>
      </c>
      <c r="B414" s="76" t="n">
        <v>40834</v>
      </c>
      <c r="C414" s="77" t="n">
        <v>38861</v>
      </c>
      <c r="D414" s="80" t="n">
        <v>2</v>
      </c>
      <c r="E414" s="80" t="s">
        <v>9</v>
      </c>
      <c r="F414" s="77" t="n">
        <v>4111</v>
      </c>
      <c r="G414" s="80" t="s">
        <v>10</v>
      </c>
      <c r="H414" s="80" t="s">
        <v>1690</v>
      </c>
      <c r="I414" s="80" t="s">
        <v>6430</v>
      </c>
      <c r="J414" s="2" t="n">
        <v>450</v>
      </c>
      <c r="K414" s="133" t="n">
        <v>391</v>
      </c>
      <c r="N414" s="2" t="n">
        <f aca="false">+N413+J414-L414</f>
        <v>986865.6</v>
      </c>
      <c r="O414" s="2"/>
      <c r="P414" s="137"/>
    </row>
    <row r="415" customFormat="false" ht="12.75" hidden="false" customHeight="false" outlineLevel="0" collapsed="false">
      <c r="A415" s="80" t="s">
        <v>6516</v>
      </c>
      <c r="B415" s="76" t="n">
        <v>40834</v>
      </c>
      <c r="C415" s="77" t="n">
        <v>38795</v>
      </c>
      <c r="D415" s="80" t="n">
        <v>2</v>
      </c>
      <c r="E415" s="80" t="s">
        <v>9</v>
      </c>
      <c r="F415" s="77" t="n">
        <v>4112</v>
      </c>
      <c r="G415" s="80" t="s">
        <v>10</v>
      </c>
      <c r="H415" s="80" t="s">
        <v>1690</v>
      </c>
      <c r="I415" s="80" t="s">
        <v>6430</v>
      </c>
      <c r="J415" s="2" t="n">
        <v>3135.12</v>
      </c>
      <c r="K415" s="133" t="n">
        <v>181</v>
      </c>
      <c r="N415" s="2" t="n">
        <f aca="false">+N414+J415-L415</f>
        <v>990000.72</v>
      </c>
      <c r="O415" s="2"/>
      <c r="P415" s="137"/>
    </row>
    <row r="416" customFormat="false" ht="12.75" hidden="false" customHeight="false" outlineLevel="0" collapsed="false">
      <c r="A416" s="80" t="s">
        <v>6517</v>
      </c>
      <c r="B416" s="76" t="n">
        <v>40834</v>
      </c>
      <c r="C416" s="77" t="n">
        <v>57937</v>
      </c>
      <c r="D416" s="80" t="n">
        <v>2</v>
      </c>
      <c r="E416" s="80" t="s">
        <v>9</v>
      </c>
      <c r="F416" s="77" t="n">
        <v>4113</v>
      </c>
      <c r="G416" s="80" t="s">
        <v>10</v>
      </c>
      <c r="H416" s="80" t="s">
        <v>1690</v>
      </c>
      <c r="I416" s="80" t="s">
        <v>6430</v>
      </c>
      <c r="J416" s="2" t="n">
        <v>2969</v>
      </c>
      <c r="K416" s="133" t="n">
        <v>175</v>
      </c>
      <c r="N416" s="2" t="n">
        <f aca="false">+N415+J416-L416</f>
        <v>992969.72</v>
      </c>
      <c r="O416" s="2"/>
      <c r="P416" s="137"/>
    </row>
    <row r="417" customFormat="false" ht="12.75" hidden="false" customHeight="false" outlineLevel="0" collapsed="false">
      <c r="A417" s="80" t="s">
        <v>6518</v>
      </c>
      <c r="B417" s="76" t="n">
        <v>40834</v>
      </c>
      <c r="C417" s="77" t="n">
        <v>1005364001</v>
      </c>
      <c r="D417" s="80" t="n">
        <v>2</v>
      </c>
      <c r="E417" s="80" t="s">
        <v>9</v>
      </c>
      <c r="F417" s="77" t="n">
        <v>4122</v>
      </c>
      <c r="G417" s="80" t="s">
        <v>10</v>
      </c>
      <c r="H417" s="80" t="s">
        <v>1690</v>
      </c>
      <c r="I417" s="80" t="s">
        <v>6519</v>
      </c>
      <c r="J417" s="2" t="n">
        <v>1874.5</v>
      </c>
      <c r="K417" s="133" t="n">
        <v>158</v>
      </c>
      <c r="N417" s="2" t="n">
        <f aca="false">+N416+J417-L417</f>
        <v>994844.22</v>
      </c>
      <c r="O417" s="2"/>
      <c r="P417" s="137"/>
    </row>
    <row r="418" customFormat="false" ht="12.75" hidden="false" customHeight="false" outlineLevel="0" collapsed="false">
      <c r="A418" s="80" t="s">
        <v>1551</v>
      </c>
      <c r="B418" s="76" t="n">
        <v>40834</v>
      </c>
      <c r="C418" s="77" t="s">
        <v>4918</v>
      </c>
      <c r="D418" s="80" t="n">
        <v>3</v>
      </c>
      <c r="E418" s="80" t="s">
        <v>9</v>
      </c>
      <c r="F418" s="77" t="n">
        <v>1512</v>
      </c>
      <c r="G418" s="80" t="s">
        <v>10</v>
      </c>
      <c r="H418" s="80" t="s">
        <v>15</v>
      </c>
      <c r="I418" s="80" t="s">
        <v>6520</v>
      </c>
      <c r="J418" s="2" t="n">
        <v>33980</v>
      </c>
      <c r="K418" s="133" t="n">
        <v>178</v>
      </c>
      <c r="N418" s="2" t="n">
        <f aca="false">+N417+J418-L418</f>
        <v>1028824.22</v>
      </c>
      <c r="O418" s="2"/>
      <c r="P418" s="137"/>
    </row>
    <row r="419" customFormat="false" ht="12.75" hidden="false" customHeight="false" outlineLevel="0" collapsed="false">
      <c r="A419" s="80" t="s">
        <v>1552</v>
      </c>
      <c r="B419" s="76" t="n">
        <v>40834</v>
      </c>
      <c r="C419" s="77" t="s">
        <v>6251</v>
      </c>
      <c r="D419" s="80" t="n">
        <v>3</v>
      </c>
      <c r="E419" s="80" t="s">
        <v>9</v>
      </c>
      <c r="F419" s="77" t="n">
        <v>1513</v>
      </c>
      <c r="G419" s="80" t="s">
        <v>10</v>
      </c>
      <c r="H419" s="80" t="s">
        <v>15</v>
      </c>
      <c r="I419" s="80" t="s">
        <v>6521</v>
      </c>
      <c r="J419" s="2" t="n">
        <v>28300</v>
      </c>
      <c r="K419" s="43" t="n">
        <v>385</v>
      </c>
      <c r="N419" s="2" t="n">
        <f aca="false">+N418+J419-L419</f>
        <v>1057124.22</v>
      </c>
      <c r="O419" s="2"/>
      <c r="P419" s="137"/>
    </row>
    <row r="420" customFormat="false" ht="12.75" hidden="false" customHeight="false" outlineLevel="0" collapsed="false">
      <c r="A420" s="80" t="s">
        <v>1553</v>
      </c>
      <c r="B420" s="76" t="n">
        <v>40834</v>
      </c>
      <c r="C420" s="77" t="s">
        <v>4918</v>
      </c>
      <c r="D420" s="80" t="n">
        <v>3</v>
      </c>
      <c r="E420" s="80" t="s">
        <v>9</v>
      </c>
      <c r="F420" s="77" t="n">
        <v>1514</v>
      </c>
      <c r="G420" s="80" t="s">
        <v>10</v>
      </c>
      <c r="H420" s="80" t="s">
        <v>15</v>
      </c>
      <c r="I420" s="80" t="s">
        <v>6522</v>
      </c>
      <c r="J420" s="2" t="n">
        <v>59000</v>
      </c>
      <c r="K420" s="133" t="n">
        <v>177</v>
      </c>
      <c r="N420" s="2" t="n">
        <f aca="false">+N419+J420-L420</f>
        <v>1116124.22</v>
      </c>
      <c r="O420" s="2"/>
      <c r="P420" s="137"/>
    </row>
    <row r="421" customFormat="false" ht="12.75" hidden="false" customHeight="false" outlineLevel="0" collapsed="false">
      <c r="A421" s="80" t="s">
        <v>6523</v>
      </c>
      <c r="B421" s="76" t="n">
        <v>40834</v>
      </c>
      <c r="C421" s="77" t="s">
        <v>6524</v>
      </c>
      <c r="D421" s="80" t="n">
        <v>2</v>
      </c>
      <c r="E421" s="80" t="s">
        <v>9</v>
      </c>
      <c r="F421" s="77" t="n">
        <v>4192</v>
      </c>
      <c r="G421" s="80" t="s">
        <v>10</v>
      </c>
      <c r="H421" s="80" t="s">
        <v>1690</v>
      </c>
      <c r="I421" s="80" t="s">
        <v>4510</v>
      </c>
      <c r="J421" s="2" t="n">
        <v>27.84</v>
      </c>
      <c r="K421" s="133" t="n">
        <v>421</v>
      </c>
      <c r="N421" s="2" t="n">
        <f aca="false">+N420+J421-L421</f>
        <v>1116152.06</v>
      </c>
      <c r="O421" s="2"/>
      <c r="P421" s="137"/>
    </row>
    <row r="422" customFormat="false" ht="12.75" hidden="false" customHeight="false" outlineLevel="0" collapsed="false">
      <c r="A422" s="80" t="s">
        <v>6525</v>
      </c>
      <c r="B422" s="76" t="n">
        <v>40834</v>
      </c>
      <c r="C422" s="77" t="n">
        <v>38858</v>
      </c>
      <c r="D422" s="80" t="n">
        <v>2</v>
      </c>
      <c r="E422" s="80" t="s">
        <v>9</v>
      </c>
      <c r="F422" s="77" t="n">
        <v>4193</v>
      </c>
      <c r="G422" s="80" t="s">
        <v>10</v>
      </c>
      <c r="H422" s="80" t="s">
        <v>1690</v>
      </c>
      <c r="I422" s="80" t="s">
        <v>5497</v>
      </c>
      <c r="J422" s="2" t="n">
        <v>431.5</v>
      </c>
      <c r="K422" s="133" t="n">
        <v>197</v>
      </c>
      <c r="N422" s="2" t="n">
        <f aca="false">+N421+J422-L422</f>
        <v>1116583.56</v>
      </c>
      <c r="O422" s="2"/>
      <c r="P422" s="137"/>
    </row>
    <row r="423" customFormat="false" ht="12.75" hidden="false" customHeight="false" outlineLevel="0" collapsed="false">
      <c r="A423" s="80" t="s">
        <v>6526</v>
      </c>
      <c r="B423" s="76" t="n">
        <v>40834</v>
      </c>
      <c r="C423" s="77" t="s">
        <v>2172</v>
      </c>
      <c r="D423" s="80" t="n">
        <v>1</v>
      </c>
      <c r="E423" s="80" t="s">
        <v>3</v>
      </c>
      <c r="F423" s="80" t="n">
        <v>12359</v>
      </c>
      <c r="G423" s="80" t="s">
        <v>4</v>
      </c>
      <c r="H423" s="80" t="s">
        <v>1690</v>
      </c>
      <c r="I423" s="80" t="s">
        <v>6527</v>
      </c>
      <c r="K423" s="80"/>
      <c r="L423" s="2" t="n">
        <v>108000</v>
      </c>
      <c r="M423" s="134" t="s">
        <v>7</v>
      </c>
      <c r="N423" s="2" t="n">
        <f aca="false">+N422+J423-L423</f>
        <v>1008583.56</v>
      </c>
      <c r="O423" s="2"/>
      <c r="P423" s="137"/>
    </row>
    <row r="424" customFormat="false" ht="12.75" hidden="false" customHeight="false" outlineLevel="0" collapsed="false">
      <c r="A424" s="80" t="s">
        <v>103</v>
      </c>
      <c r="B424" s="76" t="n">
        <v>40834</v>
      </c>
      <c r="C424" s="80" t="s">
        <v>6528</v>
      </c>
      <c r="D424" s="80" t="n">
        <v>1</v>
      </c>
      <c r="E424" s="80" t="s">
        <v>6376</v>
      </c>
      <c r="F424" s="77" t="n">
        <v>593440</v>
      </c>
      <c r="G424" s="80" t="s">
        <v>6377</v>
      </c>
      <c r="H424" s="80" t="s">
        <v>43</v>
      </c>
      <c r="I424" s="80" t="s">
        <v>76</v>
      </c>
      <c r="K424" s="134"/>
      <c r="L424" s="2" t="n">
        <v>93533.72</v>
      </c>
      <c r="M424" s="134" t="n">
        <v>82</v>
      </c>
      <c r="N424" s="2" t="n">
        <f aca="false">+N423+J424-L424</f>
        <v>915049.84</v>
      </c>
      <c r="O424" s="2"/>
      <c r="P424" s="137"/>
    </row>
    <row r="425" customFormat="false" ht="12.75" hidden="false" customHeight="false" outlineLevel="0" collapsed="false">
      <c r="A425" s="80" t="s">
        <v>106</v>
      </c>
      <c r="B425" s="76" t="n">
        <v>40834</v>
      </c>
      <c r="C425" s="80" t="s">
        <v>470</v>
      </c>
      <c r="D425" s="80" t="n">
        <v>1</v>
      </c>
      <c r="E425" s="80" t="s">
        <v>6376</v>
      </c>
      <c r="F425" s="77" t="n">
        <v>594910</v>
      </c>
      <c r="G425" s="80" t="s">
        <v>6377</v>
      </c>
      <c r="H425" s="80" t="s">
        <v>43</v>
      </c>
      <c r="I425" s="80" t="s">
        <v>76</v>
      </c>
      <c r="K425" s="134"/>
      <c r="L425" s="2" t="n">
        <v>314501.96</v>
      </c>
      <c r="M425" s="134" t="n">
        <v>83</v>
      </c>
      <c r="N425" s="2" t="n">
        <f aca="false">+N424+J425-L425</f>
        <v>600547.88</v>
      </c>
      <c r="O425" s="2"/>
      <c r="P425" s="137"/>
    </row>
    <row r="426" customFormat="false" ht="12.75" hidden="false" customHeight="false" outlineLevel="0" collapsed="false">
      <c r="A426" s="80" t="s">
        <v>871</v>
      </c>
      <c r="B426" s="76" t="n">
        <v>40834</v>
      </c>
      <c r="C426" s="80" t="s">
        <v>6529</v>
      </c>
      <c r="D426" s="80" t="n">
        <v>1</v>
      </c>
      <c r="E426" s="80" t="s">
        <v>6376</v>
      </c>
      <c r="F426" s="77" t="n">
        <v>595650</v>
      </c>
      <c r="G426" s="80" t="s">
        <v>6377</v>
      </c>
      <c r="H426" s="80" t="s">
        <v>43</v>
      </c>
      <c r="I426" s="80" t="s">
        <v>76</v>
      </c>
      <c r="K426" s="134"/>
      <c r="L426" s="2" t="n">
        <v>3103.5</v>
      </c>
      <c r="M426" s="134" t="n">
        <v>84</v>
      </c>
      <c r="N426" s="2" t="n">
        <f aca="false">+N425+J426-L426</f>
        <v>597444.38</v>
      </c>
      <c r="O426" s="2"/>
      <c r="P426" s="137"/>
    </row>
    <row r="427" customFormat="false" ht="12.75" hidden="false" customHeight="false" outlineLevel="0" collapsed="false">
      <c r="A427" s="80" t="s">
        <v>6530</v>
      </c>
      <c r="B427" s="76" t="n">
        <v>40834</v>
      </c>
      <c r="C427" s="80" t="s">
        <v>6531</v>
      </c>
      <c r="D427" s="80" t="n">
        <v>1</v>
      </c>
      <c r="E427" s="80" t="s">
        <v>6376</v>
      </c>
      <c r="F427" s="77" t="n">
        <v>619600</v>
      </c>
      <c r="G427" s="80" t="s">
        <v>6377</v>
      </c>
      <c r="H427" s="80" t="s">
        <v>43</v>
      </c>
      <c r="I427" s="80" t="s">
        <v>2735</v>
      </c>
      <c r="K427" s="134"/>
      <c r="L427" s="2" t="n">
        <v>43012.8</v>
      </c>
      <c r="M427" s="134" t="n">
        <v>126</v>
      </c>
      <c r="N427" s="2" t="n">
        <f aca="false">+N426+J427-L427</f>
        <v>554431.58</v>
      </c>
      <c r="O427" s="2"/>
      <c r="P427" s="137"/>
    </row>
    <row r="428" customFormat="false" ht="12.75" hidden="false" customHeight="false" outlineLevel="0" collapsed="false">
      <c r="A428" s="80" t="s">
        <v>6532</v>
      </c>
      <c r="B428" s="76" t="n">
        <v>40834</v>
      </c>
      <c r="C428" s="80" t="s">
        <v>716</v>
      </c>
      <c r="D428" s="80" t="n">
        <v>1</v>
      </c>
      <c r="E428" s="80" t="s">
        <v>6376</v>
      </c>
      <c r="F428" s="77" t="n">
        <v>638700</v>
      </c>
      <c r="G428" s="80" t="s">
        <v>6377</v>
      </c>
      <c r="H428" s="80" t="s">
        <v>43</v>
      </c>
      <c r="I428" s="80" t="s">
        <v>76</v>
      </c>
      <c r="K428" s="134"/>
      <c r="L428" s="2" t="n">
        <v>119501.51</v>
      </c>
      <c r="M428" s="134" t="n">
        <v>37</v>
      </c>
      <c r="N428" s="2" t="n">
        <f aca="false">+N427+J428-L428</f>
        <v>434930.07</v>
      </c>
      <c r="O428" s="2"/>
      <c r="P428" s="137"/>
    </row>
    <row r="429" customFormat="false" ht="12.75" hidden="false" customHeight="false" outlineLevel="0" collapsed="false">
      <c r="A429" s="80" t="s">
        <v>6533</v>
      </c>
      <c r="B429" s="76" t="n">
        <v>40834</v>
      </c>
      <c r="C429" s="80" t="s">
        <v>6534</v>
      </c>
      <c r="D429" s="80" t="n">
        <v>1</v>
      </c>
      <c r="E429" s="80" t="s">
        <v>6376</v>
      </c>
      <c r="F429" s="77" t="n">
        <v>657060</v>
      </c>
      <c r="G429" s="80" t="s">
        <v>6377</v>
      </c>
      <c r="H429" s="80" t="s">
        <v>43</v>
      </c>
      <c r="I429" s="80" t="s">
        <v>6535</v>
      </c>
      <c r="K429" s="134"/>
      <c r="L429" s="2" t="n">
        <v>7888</v>
      </c>
      <c r="M429" s="134" t="n">
        <v>77</v>
      </c>
      <c r="N429" s="2" t="n">
        <f aca="false">+N428+J429-L429</f>
        <v>427042.07</v>
      </c>
      <c r="O429" s="2"/>
      <c r="P429" s="137"/>
    </row>
    <row r="430" customFormat="false" ht="12.75" hidden="false" customHeight="false" outlineLevel="0" collapsed="false">
      <c r="A430" s="80" t="s">
        <v>2546</v>
      </c>
      <c r="B430" s="76" t="n">
        <v>40834</v>
      </c>
      <c r="C430" s="80" t="s">
        <v>6536</v>
      </c>
      <c r="D430" s="80" t="n">
        <v>2</v>
      </c>
      <c r="E430" s="80" t="s">
        <v>71</v>
      </c>
      <c r="F430" s="77" t="n">
        <v>973254</v>
      </c>
      <c r="G430" s="80" t="s">
        <v>72</v>
      </c>
      <c r="H430" s="80" t="s">
        <v>43</v>
      </c>
      <c r="I430" s="80" t="s">
        <v>173</v>
      </c>
      <c r="K430" s="134"/>
      <c r="L430" s="2" t="n">
        <v>281.93</v>
      </c>
      <c r="M430" s="134" t="n">
        <v>135</v>
      </c>
      <c r="N430" s="2" t="n">
        <f aca="false">+N429+J430-L430</f>
        <v>426760.14</v>
      </c>
      <c r="O430" s="2"/>
      <c r="P430" s="137"/>
    </row>
    <row r="431" customFormat="false" ht="12.75" hidden="false" customHeight="false" outlineLevel="0" collapsed="false">
      <c r="A431" s="80" t="s">
        <v>2548</v>
      </c>
      <c r="B431" s="76" t="n">
        <v>40834</v>
      </c>
      <c r="C431" s="80" t="s">
        <v>172</v>
      </c>
      <c r="D431" s="80" t="n">
        <v>2</v>
      </c>
      <c r="E431" s="80" t="s">
        <v>71</v>
      </c>
      <c r="F431" s="77" t="n">
        <v>973255</v>
      </c>
      <c r="G431" s="80" t="s">
        <v>72</v>
      </c>
      <c r="H431" s="80" t="s">
        <v>43</v>
      </c>
      <c r="I431" s="80" t="s">
        <v>186</v>
      </c>
      <c r="K431" s="134"/>
      <c r="L431" s="2" t="n">
        <v>119.99</v>
      </c>
      <c r="M431" s="134" t="n">
        <v>136</v>
      </c>
      <c r="N431" s="2" t="n">
        <f aca="false">+N430+J431-L431</f>
        <v>426640.15</v>
      </c>
      <c r="O431" s="2"/>
      <c r="P431" s="137"/>
    </row>
    <row r="432" customFormat="false" ht="12.75" hidden="false" customHeight="false" outlineLevel="0" collapsed="false">
      <c r="A432" s="80" t="s">
        <v>2835</v>
      </c>
      <c r="B432" s="76" t="n">
        <v>40834</v>
      </c>
      <c r="C432" s="80" t="s">
        <v>1282</v>
      </c>
      <c r="D432" s="80" t="n">
        <v>2</v>
      </c>
      <c r="E432" s="80" t="s">
        <v>6376</v>
      </c>
      <c r="F432" s="77" t="n">
        <v>620700</v>
      </c>
      <c r="G432" s="80" t="s">
        <v>6377</v>
      </c>
      <c r="H432" s="80" t="s">
        <v>43</v>
      </c>
      <c r="I432" s="80" t="s">
        <v>236</v>
      </c>
      <c r="K432" s="134"/>
      <c r="L432" s="2" t="n">
        <v>22940.36</v>
      </c>
      <c r="M432" s="134" t="n">
        <v>127</v>
      </c>
      <c r="N432" s="2" t="n">
        <f aca="false">+N431+J432-L432</f>
        <v>403699.79</v>
      </c>
      <c r="O432" s="2"/>
      <c r="P432" s="137"/>
    </row>
    <row r="433" customFormat="false" ht="12.75" hidden="false" customHeight="false" outlineLevel="0" collapsed="false">
      <c r="A433" s="80" t="s">
        <v>2913</v>
      </c>
      <c r="B433" s="76" t="n">
        <v>40834</v>
      </c>
      <c r="C433" s="80" t="s">
        <v>1282</v>
      </c>
      <c r="D433" s="80" t="n">
        <v>2</v>
      </c>
      <c r="E433" s="80" t="s">
        <v>6376</v>
      </c>
      <c r="F433" s="77" t="n">
        <v>623070</v>
      </c>
      <c r="G433" s="80" t="s">
        <v>6377</v>
      </c>
      <c r="H433" s="80" t="s">
        <v>43</v>
      </c>
      <c r="I433" s="80" t="s">
        <v>215</v>
      </c>
      <c r="K433" s="134"/>
      <c r="L433" s="2" t="n">
        <v>3749.1</v>
      </c>
      <c r="M433" s="134" t="n">
        <v>124</v>
      </c>
      <c r="N433" s="2" t="n">
        <f aca="false">+N432+J433-L433</f>
        <v>399950.69</v>
      </c>
      <c r="O433" s="2"/>
      <c r="P433" s="137"/>
    </row>
    <row r="434" customFormat="false" ht="12.75" hidden="false" customHeight="false" outlineLevel="0" collapsed="false">
      <c r="A434" s="80" t="s">
        <v>2915</v>
      </c>
      <c r="B434" s="76" t="n">
        <v>40834</v>
      </c>
      <c r="C434" s="80" t="s">
        <v>294</v>
      </c>
      <c r="D434" s="80" t="n">
        <v>2</v>
      </c>
      <c r="E434" s="80" t="s">
        <v>6376</v>
      </c>
      <c r="F434" s="77" t="n">
        <v>624550</v>
      </c>
      <c r="G434" s="80" t="s">
        <v>6377</v>
      </c>
      <c r="H434" s="80" t="s">
        <v>43</v>
      </c>
      <c r="I434" s="80" t="s">
        <v>224</v>
      </c>
      <c r="K434" s="134"/>
      <c r="L434" s="2" t="n">
        <v>13136.17</v>
      </c>
      <c r="M434" s="134" t="n">
        <v>125</v>
      </c>
      <c r="N434" s="2" t="n">
        <f aca="false">+N433+J434-L434</f>
        <v>386814.52</v>
      </c>
      <c r="O434" s="2"/>
      <c r="P434" s="137"/>
    </row>
    <row r="435" customFormat="false" ht="12.75" hidden="false" customHeight="false" outlineLevel="0" collapsed="false">
      <c r="A435" s="80" t="s">
        <v>2097</v>
      </c>
      <c r="B435" s="76" t="n">
        <v>40834</v>
      </c>
      <c r="C435" s="80" t="s">
        <v>5305</v>
      </c>
      <c r="D435" s="80" t="n">
        <v>3</v>
      </c>
      <c r="E435" s="80" t="s">
        <v>41</v>
      </c>
      <c r="F435" s="77" t="n">
        <v>973249</v>
      </c>
      <c r="G435" s="80" t="s">
        <v>42</v>
      </c>
      <c r="H435" s="80" t="s">
        <v>43</v>
      </c>
      <c r="I435" s="80" t="s">
        <v>44</v>
      </c>
      <c r="K435" s="134"/>
      <c r="L435" s="2" t="n">
        <v>199879.32</v>
      </c>
      <c r="M435" s="134" t="n">
        <v>115</v>
      </c>
      <c r="N435" s="2" t="n">
        <f aca="false">+N434+J435-L435</f>
        <v>186935.2</v>
      </c>
      <c r="O435" s="2"/>
      <c r="P435" s="137"/>
    </row>
    <row r="436" customFormat="false" ht="12.75" hidden="false" customHeight="false" outlineLevel="0" collapsed="false">
      <c r="A436" s="80" t="s">
        <v>597</v>
      </c>
      <c r="B436" s="76" t="n">
        <v>40834</v>
      </c>
      <c r="C436" s="77" t="s">
        <v>6537</v>
      </c>
      <c r="D436" s="80" t="n">
        <v>1</v>
      </c>
      <c r="E436" s="80" t="s">
        <v>66</v>
      </c>
      <c r="F436" s="77" t="n">
        <v>11822</v>
      </c>
      <c r="G436" s="80" t="s">
        <v>67</v>
      </c>
      <c r="H436" s="80" t="s">
        <v>6538</v>
      </c>
      <c r="I436" s="80" t="s">
        <v>6539</v>
      </c>
      <c r="J436" s="2" t="n">
        <v>108000</v>
      </c>
      <c r="K436" s="133" t="n">
        <v>173</v>
      </c>
      <c r="N436" s="2" t="n">
        <f aca="false">+N435+J436-L436</f>
        <v>294935.2</v>
      </c>
      <c r="O436" s="2"/>
      <c r="P436" s="137"/>
    </row>
    <row r="437" customFormat="false" ht="12.75" hidden="false" customHeight="false" outlineLevel="0" collapsed="false">
      <c r="A437" s="80" t="s">
        <v>605</v>
      </c>
      <c r="B437" s="76" t="n">
        <v>40834</v>
      </c>
      <c r="C437" s="80" t="n">
        <v>94194012</v>
      </c>
      <c r="D437" s="80" t="n">
        <v>1</v>
      </c>
      <c r="E437" s="80" t="s">
        <v>66</v>
      </c>
      <c r="F437" s="77" t="n">
        <v>11831</v>
      </c>
      <c r="G437" s="80" t="s">
        <v>67</v>
      </c>
      <c r="H437" s="80" t="s">
        <v>1690</v>
      </c>
      <c r="I437" s="80" t="s">
        <v>6540</v>
      </c>
      <c r="K437" s="134"/>
      <c r="L437" s="2" t="n">
        <v>15000</v>
      </c>
      <c r="M437" s="134" t="n">
        <v>123</v>
      </c>
      <c r="N437" s="2" t="n">
        <f aca="false">+N436+J437-L437</f>
        <v>279935.2</v>
      </c>
      <c r="O437" s="2"/>
      <c r="P437" s="137"/>
    </row>
    <row r="438" customFormat="false" ht="12.75" hidden="false" customHeight="false" outlineLevel="0" collapsed="false">
      <c r="A438" s="140" t="s">
        <v>1132</v>
      </c>
      <c r="B438" s="141" t="n">
        <v>40834</v>
      </c>
      <c r="C438" s="142" t="s">
        <v>2172</v>
      </c>
      <c r="D438" s="140" t="n">
        <v>1</v>
      </c>
      <c r="E438" s="80" t="s">
        <v>66</v>
      </c>
      <c r="F438" s="142" t="n">
        <v>11869</v>
      </c>
      <c r="G438" s="140" t="s">
        <v>67</v>
      </c>
      <c r="H438" s="80" t="s">
        <v>1690</v>
      </c>
      <c r="I438" s="140" t="s">
        <v>6541</v>
      </c>
      <c r="J438" s="143" t="n">
        <v>108000</v>
      </c>
      <c r="K438" s="133" t="s">
        <v>7</v>
      </c>
      <c r="N438" s="2" t="n">
        <f aca="false">+N437+J438-L438</f>
        <v>387935.2</v>
      </c>
      <c r="O438" s="2"/>
      <c r="P438" s="137"/>
    </row>
    <row r="439" customFormat="false" ht="12.75" hidden="false" customHeight="false" outlineLevel="0" collapsed="false">
      <c r="A439" s="80" t="s">
        <v>777</v>
      </c>
      <c r="B439" s="76" t="n">
        <v>40834</v>
      </c>
      <c r="C439" s="77" t="s">
        <v>2172</v>
      </c>
      <c r="D439" s="80" t="n">
        <v>1</v>
      </c>
      <c r="E439" s="80" t="s">
        <v>66</v>
      </c>
      <c r="F439" s="77" t="n">
        <v>11870</v>
      </c>
      <c r="G439" s="80" t="s">
        <v>67</v>
      </c>
      <c r="H439" s="80" t="s">
        <v>1690</v>
      </c>
      <c r="I439" s="80" t="s">
        <v>5527</v>
      </c>
      <c r="J439" s="2" t="n">
        <v>80000</v>
      </c>
      <c r="K439" s="133" t="n">
        <v>174</v>
      </c>
      <c r="N439" s="2" t="n">
        <f aca="false">+N438+J439-L439</f>
        <v>467935.2</v>
      </c>
      <c r="O439" s="2"/>
      <c r="P439" s="137"/>
    </row>
    <row r="440" customFormat="false" ht="12.75" hidden="false" customHeight="false" outlineLevel="0" collapsed="false">
      <c r="A440" s="80" t="s">
        <v>818</v>
      </c>
      <c r="B440" s="76" t="n">
        <v>40834</v>
      </c>
      <c r="C440" s="77" t="s">
        <v>391</v>
      </c>
      <c r="D440" s="80" t="n">
        <v>1</v>
      </c>
      <c r="E440" s="80" t="s">
        <v>66</v>
      </c>
      <c r="F440" s="77" t="n">
        <v>11879</v>
      </c>
      <c r="G440" s="80" t="s">
        <v>67</v>
      </c>
      <c r="H440" s="80" t="s">
        <v>1690</v>
      </c>
      <c r="I440" s="80" t="s">
        <v>6542</v>
      </c>
      <c r="J440" s="2" t="n">
        <v>268000</v>
      </c>
      <c r="K440" s="133" t="n">
        <v>162</v>
      </c>
      <c r="N440" s="2" t="n">
        <f aca="false">+N439+J440-L440</f>
        <v>735935.2</v>
      </c>
      <c r="O440" s="2"/>
      <c r="P440" s="137"/>
    </row>
    <row r="441" customFormat="false" ht="12.75" hidden="false" customHeight="false" outlineLevel="0" collapsed="false">
      <c r="A441" s="80" t="s">
        <v>821</v>
      </c>
      <c r="B441" s="76" t="n">
        <v>40834</v>
      </c>
      <c r="C441" s="77" t="s">
        <v>391</v>
      </c>
      <c r="D441" s="80" t="n">
        <v>1</v>
      </c>
      <c r="E441" s="80" t="s">
        <v>66</v>
      </c>
      <c r="F441" s="77" t="n">
        <v>11880</v>
      </c>
      <c r="G441" s="80" t="s">
        <v>67</v>
      </c>
      <c r="H441" s="80" t="s">
        <v>1690</v>
      </c>
      <c r="I441" s="80" t="s">
        <v>6543</v>
      </c>
      <c r="J441" s="2" t="n">
        <v>500000</v>
      </c>
      <c r="K441" s="133" t="n">
        <v>161</v>
      </c>
      <c r="N441" s="2" t="n">
        <f aca="false">+N440+J441-L441</f>
        <v>1235935.2</v>
      </c>
      <c r="O441" s="2"/>
      <c r="P441" s="137"/>
    </row>
    <row r="442" customFormat="false" ht="12.75" hidden="false" customHeight="false" outlineLevel="0" collapsed="false">
      <c r="A442" s="80" t="s">
        <v>824</v>
      </c>
      <c r="B442" s="76" t="n">
        <v>40834</v>
      </c>
      <c r="C442" s="80" t="s">
        <v>391</v>
      </c>
      <c r="D442" s="80" t="n">
        <v>1</v>
      </c>
      <c r="E442" s="80" t="s">
        <v>66</v>
      </c>
      <c r="F442" s="77" t="n">
        <v>11881</v>
      </c>
      <c r="G442" s="80" t="s">
        <v>67</v>
      </c>
      <c r="H442" s="80" t="s">
        <v>1690</v>
      </c>
      <c r="I442" s="80" t="s">
        <v>6544</v>
      </c>
      <c r="K442" s="134"/>
      <c r="L442" s="2" t="n">
        <v>100000</v>
      </c>
      <c r="M442" s="134" t="n">
        <v>117</v>
      </c>
      <c r="N442" s="2" t="n">
        <f aca="false">+N441+J442-L442</f>
        <v>1135935.2</v>
      </c>
      <c r="O442" s="2"/>
      <c r="P442" s="137"/>
    </row>
    <row r="443" customFormat="false" ht="12.75" hidden="false" customHeight="false" outlineLevel="0" collapsed="false">
      <c r="A443" s="80" t="s">
        <v>827</v>
      </c>
      <c r="B443" s="76" t="n">
        <v>40834</v>
      </c>
      <c r="C443" s="80" t="s">
        <v>391</v>
      </c>
      <c r="D443" s="80" t="n">
        <v>1</v>
      </c>
      <c r="E443" s="80" t="s">
        <v>66</v>
      </c>
      <c r="F443" s="77" t="n">
        <v>11882</v>
      </c>
      <c r="G443" s="80" t="s">
        <v>67</v>
      </c>
      <c r="H443" s="80" t="s">
        <v>1690</v>
      </c>
      <c r="I443" s="80" t="s">
        <v>6545</v>
      </c>
      <c r="J443" s="2" t="n">
        <v>442000</v>
      </c>
      <c r="K443" s="134" t="s">
        <v>7</v>
      </c>
      <c r="N443" s="2" t="n">
        <f aca="false">+N442+J443-L443</f>
        <v>1577935.2</v>
      </c>
      <c r="O443" s="2"/>
      <c r="P443" s="137"/>
    </row>
    <row r="444" customFormat="false" ht="12.75" hidden="false" customHeight="false" outlineLevel="0" collapsed="false">
      <c r="A444" s="80" t="s">
        <v>662</v>
      </c>
      <c r="B444" s="76" t="n">
        <v>40834</v>
      </c>
      <c r="C444" s="80" t="s">
        <v>6546</v>
      </c>
      <c r="D444" s="80" t="n">
        <v>1</v>
      </c>
      <c r="E444" s="80" t="s">
        <v>71</v>
      </c>
      <c r="F444" s="77" t="n">
        <v>973252</v>
      </c>
      <c r="G444" s="80" t="s">
        <v>72</v>
      </c>
      <c r="H444" s="80" t="s">
        <v>43</v>
      </c>
      <c r="I444" s="80" t="s">
        <v>607</v>
      </c>
      <c r="K444" s="134"/>
      <c r="L444" s="2" t="n">
        <v>355828</v>
      </c>
      <c r="M444" s="134" t="n">
        <v>121</v>
      </c>
      <c r="N444" s="2" t="n">
        <f aca="false">+N443+J444-L444</f>
        <v>1222107.2</v>
      </c>
      <c r="O444" s="2"/>
      <c r="P444" s="137"/>
    </row>
    <row r="445" customFormat="false" ht="12.75" hidden="false" customHeight="false" outlineLevel="0" collapsed="false">
      <c r="A445" s="80" t="s">
        <v>782</v>
      </c>
      <c r="B445" s="76" t="n">
        <v>40834</v>
      </c>
      <c r="C445" s="80" t="s">
        <v>6536</v>
      </c>
      <c r="D445" s="80" t="n">
        <v>1</v>
      </c>
      <c r="E445" s="80" t="s">
        <v>71</v>
      </c>
      <c r="F445" s="77" t="n">
        <v>973253</v>
      </c>
      <c r="G445" s="80" t="s">
        <v>72</v>
      </c>
      <c r="H445" s="80" t="s">
        <v>43</v>
      </c>
      <c r="I445" s="80" t="s">
        <v>186</v>
      </c>
      <c r="K445" s="134"/>
      <c r="L445" s="2" t="n">
        <v>2416.2</v>
      </c>
      <c r="M445" s="134" t="n">
        <v>134</v>
      </c>
      <c r="N445" s="2" t="n">
        <f aca="false">+N444+J445-L445</f>
        <v>1219691</v>
      </c>
      <c r="O445" s="2"/>
      <c r="P445" s="137"/>
    </row>
    <row r="446" customFormat="false" ht="12.75" hidden="false" customHeight="false" outlineLevel="0" collapsed="false">
      <c r="A446" s="80" t="s">
        <v>1431</v>
      </c>
      <c r="B446" s="76" t="n">
        <v>40834</v>
      </c>
      <c r="C446" s="80" t="s">
        <v>6547</v>
      </c>
      <c r="D446" s="80" t="n">
        <v>1</v>
      </c>
      <c r="E446" s="80" t="s">
        <v>71</v>
      </c>
      <c r="F446" s="77" t="n">
        <v>973256</v>
      </c>
      <c r="G446" s="80" t="s">
        <v>72</v>
      </c>
      <c r="H446" s="80" t="s">
        <v>43</v>
      </c>
      <c r="I446" s="80" t="s">
        <v>76</v>
      </c>
      <c r="K446" s="134"/>
      <c r="L446" s="2" t="n">
        <v>2571.08</v>
      </c>
      <c r="M446" s="134" t="n">
        <v>119</v>
      </c>
      <c r="N446" s="2" t="n">
        <f aca="false">+N445+J446-L446</f>
        <v>1217119.92</v>
      </c>
      <c r="O446" s="2"/>
      <c r="P446" s="137"/>
    </row>
    <row r="447" customFormat="false" ht="12.75" hidden="false" customHeight="false" outlineLevel="0" collapsed="false">
      <c r="A447" s="80" t="s">
        <v>1478</v>
      </c>
      <c r="B447" s="76" t="n">
        <v>40834</v>
      </c>
      <c r="C447" s="80" t="s">
        <v>6548</v>
      </c>
      <c r="D447" s="80" t="n">
        <v>1</v>
      </c>
      <c r="E447" s="80" t="s">
        <v>71</v>
      </c>
      <c r="F447" s="77" t="n">
        <v>973257</v>
      </c>
      <c r="G447" s="80" t="s">
        <v>72</v>
      </c>
      <c r="H447" s="80" t="s">
        <v>43</v>
      </c>
      <c r="I447" s="80" t="s">
        <v>76</v>
      </c>
      <c r="K447" s="134"/>
      <c r="L447" s="2" t="n">
        <v>98.61</v>
      </c>
      <c r="M447" s="134" t="n">
        <v>118</v>
      </c>
      <c r="N447" s="2" t="n">
        <f aca="false">+N446+J447-L447</f>
        <v>1217021.31</v>
      </c>
      <c r="O447" s="2"/>
      <c r="P447" s="137"/>
    </row>
    <row r="448" customFormat="false" ht="12.75" hidden="false" customHeight="false" outlineLevel="0" collapsed="false">
      <c r="A448" s="80" t="s">
        <v>1481</v>
      </c>
      <c r="B448" s="76" t="n">
        <v>40834</v>
      </c>
      <c r="C448" s="80" t="s">
        <v>1679</v>
      </c>
      <c r="D448" s="80" t="n">
        <v>1</v>
      </c>
      <c r="E448" s="80" t="s">
        <v>71</v>
      </c>
      <c r="F448" s="77" t="n">
        <v>973258</v>
      </c>
      <c r="G448" s="80" t="s">
        <v>72</v>
      </c>
      <c r="H448" s="80" t="s">
        <v>43</v>
      </c>
      <c r="I448" s="80" t="s">
        <v>76</v>
      </c>
      <c r="K448" s="134"/>
      <c r="L448" s="2" t="n">
        <v>750</v>
      </c>
      <c r="M448" s="134" t="n">
        <v>120</v>
      </c>
      <c r="N448" s="2" t="n">
        <f aca="false">+N447+J448-L448</f>
        <v>1216271.31</v>
      </c>
      <c r="O448" s="2"/>
      <c r="P448" s="137"/>
    </row>
    <row r="449" customFormat="false" ht="12.75" hidden="false" customHeight="false" outlineLevel="0" collapsed="false">
      <c r="A449" s="80" t="s">
        <v>1972</v>
      </c>
      <c r="B449" s="76" t="n">
        <v>40834</v>
      </c>
      <c r="C449" s="80" t="s">
        <v>5305</v>
      </c>
      <c r="D449" s="80" t="n">
        <v>1</v>
      </c>
      <c r="E449" s="80" t="s">
        <v>41</v>
      </c>
      <c r="F449" s="77" t="n">
        <v>973250</v>
      </c>
      <c r="G449" s="80" t="s">
        <v>42</v>
      </c>
      <c r="H449" s="80" t="s">
        <v>43</v>
      </c>
      <c r="I449" s="80" t="s">
        <v>44</v>
      </c>
      <c r="K449" s="134"/>
      <c r="L449" s="2" t="n">
        <v>303882.39</v>
      </c>
      <c r="M449" s="134" t="n">
        <v>116</v>
      </c>
      <c r="N449" s="2" t="n">
        <f aca="false">+N448+J449-L449</f>
        <v>912388.92</v>
      </c>
      <c r="O449" s="2"/>
      <c r="P449" s="137"/>
    </row>
    <row r="450" customFormat="false" ht="12.75" hidden="false" customHeight="false" outlineLevel="0" collapsed="false">
      <c r="A450" s="80" t="s">
        <v>2004</v>
      </c>
      <c r="B450" s="76" t="n">
        <v>40834</v>
      </c>
      <c r="C450" s="80" t="s">
        <v>104</v>
      </c>
      <c r="D450" s="80" t="n">
        <v>1</v>
      </c>
      <c r="E450" s="80" t="s">
        <v>100</v>
      </c>
      <c r="F450" s="77" t="n">
        <v>666560</v>
      </c>
      <c r="G450" s="80" t="s">
        <v>101</v>
      </c>
      <c r="H450" s="80" t="s">
        <v>43</v>
      </c>
      <c r="I450" s="80" t="s">
        <v>6549</v>
      </c>
      <c r="K450" s="134"/>
      <c r="L450" s="2" t="n">
        <v>310000</v>
      </c>
      <c r="M450" s="134" t="n">
        <v>235</v>
      </c>
      <c r="N450" s="2" t="n">
        <f aca="false">+N449+J450-L450</f>
        <v>602388.92</v>
      </c>
      <c r="O450" s="2"/>
      <c r="P450" s="137"/>
    </row>
    <row r="451" customFormat="false" ht="12.75" hidden="false" customHeight="false" outlineLevel="0" collapsed="false">
      <c r="A451" s="80" t="s">
        <v>1498</v>
      </c>
      <c r="B451" s="76" t="n">
        <v>40834</v>
      </c>
      <c r="C451" s="80" t="s">
        <v>391</v>
      </c>
      <c r="D451" s="80" t="n">
        <v>1</v>
      </c>
      <c r="E451" s="80" t="s">
        <v>66</v>
      </c>
      <c r="F451" s="77" t="n">
        <v>11934</v>
      </c>
      <c r="G451" s="80" t="s">
        <v>67</v>
      </c>
      <c r="H451" s="80" t="s">
        <v>1690</v>
      </c>
      <c r="I451" s="80" t="s">
        <v>6550</v>
      </c>
      <c r="K451" s="134"/>
      <c r="L451" s="2" t="n">
        <v>442000</v>
      </c>
      <c r="M451" s="134" t="s">
        <v>7</v>
      </c>
      <c r="N451" s="2" t="n">
        <f aca="false">+N450+J451-L451</f>
        <v>160388.92</v>
      </c>
      <c r="O451" s="2"/>
      <c r="P451" s="137"/>
    </row>
    <row r="452" customFormat="false" ht="12.75" hidden="false" customHeight="false" outlineLevel="0" collapsed="false">
      <c r="A452" s="80" t="s">
        <v>6551</v>
      </c>
      <c r="B452" s="76" t="n">
        <v>40834</v>
      </c>
      <c r="C452" s="77" t="s">
        <v>2680</v>
      </c>
      <c r="D452" s="80" t="n">
        <v>1</v>
      </c>
      <c r="E452" s="80" t="s">
        <v>82</v>
      </c>
      <c r="F452" s="80" t="n">
        <v>12375</v>
      </c>
      <c r="G452" s="80" t="s">
        <v>83</v>
      </c>
      <c r="H452" s="80" t="s">
        <v>1690</v>
      </c>
      <c r="I452" s="80" t="s">
        <v>3833</v>
      </c>
      <c r="J452" s="2" t="n">
        <v>12202.81</v>
      </c>
      <c r="K452" s="134" t="n">
        <v>418</v>
      </c>
      <c r="N452" s="2" t="n">
        <f aca="false">+N451+J452-L452</f>
        <v>172591.73</v>
      </c>
      <c r="O452" s="2"/>
      <c r="P452" s="137"/>
    </row>
    <row r="453" customFormat="false" ht="12.75" hidden="false" customHeight="false" outlineLevel="0" collapsed="false">
      <c r="A453" s="80" t="s">
        <v>6552</v>
      </c>
      <c r="B453" s="76" t="n">
        <v>40835</v>
      </c>
      <c r="C453" s="77" t="s">
        <v>1807</v>
      </c>
      <c r="D453" s="80" t="n">
        <v>1</v>
      </c>
      <c r="E453" s="80" t="s">
        <v>9</v>
      </c>
      <c r="F453" s="77" t="n">
        <v>3853</v>
      </c>
      <c r="G453" s="80" t="s">
        <v>10</v>
      </c>
      <c r="H453" s="80" t="s">
        <v>2032</v>
      </c>
      <c r="I453" s="80" t="s">
        <v>6553</v>
      </c>
      <c r="J453" s="2" t="n">
        <v>900</v>
      </c>
      <c r="K453" s="133" t="n">
        <v>395</v>
      </c>
      <c r="N453" s="2" t="n">
        <f aca="false">+N452+J453-L453</f>
        <v>173491.73</v>
      </c>
      <c r="O453" s="2"/>
      <c r="P453" s="137"/>
    </row>
    <row r="454" customFormat="false" ht="12.75" hidden="false" customHeight="false" outlineLevel="0" collapsed="false">
      <c r="A454" s="80" t="s">
        <v>6554</v>
      </c>
      <c r="B454" s="76" t="n">
        <v>40835</v>
      </c>
      <c r="C454" s="77" t="n">
        <v>38866</v>
      </c>
      <c r="D454" s="80" t="n">
        <v>1</v>
      </c>
      <c r="E454" s="80" t="s">
        <v>9</v>
      </c>
      <c r="F454" s="77" t="n">
        <v>3854</v>
      </c>
      <c r="G454" s="80" t="s">
        <v>10</v>
      </c>
      <c r="H454" s="80" t="s">
        <v>2032</v>
      </c>
      <c r="I454" s="80" t="s">
        <v>6555</v>
      </c>
      <c r="J454" s="2" t="n">
        <v>37000</v>
      </c>
      <c r="K454" s="133" t="n">
        <v>202</v>
      </c>
      <c r="N454" s="2" t="n">
        <f aca="false">+N453+J454-L454</f>
        <v>210491.73</v>
      </c>
      <c r="O454" s="2"/>
      <c r="P454" s="137"/>
    </row>
    <row r="455" customFormat="false" ht="12.75" hidden="false" customHeight="false" outlineLevel="0" collapsed="false">
      <c r="A455" s="80" t="s">
        <v>6556</v>
      </c>
      <c r="B455" s="76" t="n">
        <v>40835</v>
      </c>
      <c r="C455" s="77" t="n">
        <v>38862</v>
      </c>
      <c r="D455" s="80" t="n">
        <v>1</v>
      </c>
      <c r="E455" s="80" t="s">
        <v>9</v>
      </c>
      <c r="F455" s="77" t="n">
        <v>3855</v>
      </c>
      <c r="G455" s="80" t="s">
        <v>10</v>
      </c>
      <c r="H455" s="80" t="s">
        <v>2032</v>
      </c>
      <c r="I455" s="80" t="s">
        <v>6557</v>
      </c>
      <c r="J455" s="2" t="n">
        <v>10000</v>
      </c>
      <c r="K455" s="133" t="n">
        <v>199</v>
      </c>
      <c r="N455" s="2" t="n">
        <f aca="false">+N454+J455-L455</f>
        <v>220491.73</v>
      </c>
      <c r="O455" s="2"/>
      <c r="P455" s="137"/>
    </row>
    <row r="456" customFormat="false" ht="12.75" hidden="false" customHeight="false" outlineLevel="0" collapsed="false">
      <c r="A456" s="80" t="s">
        <v>6558</v>
      </c>
      <c r="B456" s="76" t="n">
        <v>40835</v>
      </c>
      <c r="C456" s="77" t="n">
        <v>38854</v>
      </c>
      <c r="D456" s="80" t="n">
        <v>1</v>
      </c>
      <c r="E456" s="80" t="s">
        <v>9</v>
      </c>
      <c r="F456" s="77" t="n">
        <v>3857</v>
      </c>
      <c r="G456" s="80" t="s">
        <v>10</v>
      </c>
      <c r="H456" s="80" t="s">
        <v>2032</v>
      </c>
      <c r="I456" s="80" t="s">
        <v>6559</v>
      </c>
      <c r="J456" s="2" t="n">
        <v>95000</v>
      </c>
      <c r="K456" s="133" t="n">
        <v>193</v>
      </c>
      <c r="N456" s="2" t="n">
        <f aca="false">+N455+J456-L456</f>
        <v>315491.73</v>
      </c>
      <c r="O456" s="2"/>
      <c r="P456" s="137"/>
    </row>
    <row r="457" customFormat="false" ht="12.75" hidden="false" customHeight="false" outlineLevel="0" collapsed="false">
      <c r="A457" s="80" t="s">
        <v>6560</v>
      </c>
      <c r="B457" s="76" t="n">
        <v>40835</v>
      </c>
      <c r="C457" s="77" t="s">
        <v>6561</v>
      </c>
      <c r="D457" s="80" t="n">
        <v>1</v>
      </c>
      <c r="E457" s="80" t="s">
        <v>9</v>
      </c>
      <c r="F457" s="77" t="n">
        <v>3859</v>
      </c>
      <c r="G457" s="80" t="s">
        <v>10</v>
      </c>
      <c r="H457" s="80" t="s">
        <v>2032</v>
      </c>
      <c r="I457" s="80" t="s">
        <v>6562</v>
      </c>
      <c r="J457" s="2" t="n">
        <v>3000</v>
      </c>
      <c r="K457" s="133" t="n">
        <v>190</v>
      </c>
      <c r="N457" s="2" t="n">
        <f aca="false">+N456+J457-L457</f>
        <v>318491.73</v>
      </c>
      <c r="O457" s="2"/>
      <c r="P457" s="137"/>
    </row>
    <row r="458" customFormat="false" ht="12.75" hidden="false" customHeight="false" outlineLevel="0" collapsed="false">
      <c r="A458" s="80" t="s">
        <v>6563</v>
      </c>
      <c r="B458" s="76" t="n">
        <v>40835</v>
      </c>
      <c r="C458" s="77" t="s">
        <v>6564</v>
      </c>
      <c r="D458" s="80" t="n">
        <v>1</v>
      </c>
      <c r="E458" s="80" t="s">
        <v>9</v>
      </c>
      <c r="F458" s="77" t="n">
        <v>3860</v>
      </c>
      <c r="G458" s="80" t="s">
        <v>10</v>
      </c>
      <c r="H458" s="80" t="s">
        <v>2032</v>
      </c>
      <c r="I458" s="80" t="s">
        <v>6565</v>
      </c>
      <c r="J458" s="2" t="n">
        <v>379000</v>
      </c>
      <c r="K458" s="133" t="n">
        <v>188</v>
      </c>
      <c r="N458" s="2" t="n">
        <f aca="false">+N457+J458-L458</f>
        <v>697491.73</v>
      </c>
      <c r="O458" s="2"/>
      <c r="P458" s="137"/>
    </row>
    <row r="459" customFormat="false" ht="12.75" hidden="false" customHeight="false" outlineLevel="0" collapsed="false">
      <c r="A459" s="80" t="s">
        <v>6566</v>
      </c>
      <c r="B459" s="76" t="n">
        <v>40835</v>
      </c>
      <c r="C459" s="77" t="s">
        <v>1807</v>
      </c>
      <c r="D459" s="80" t="n">
        <v>1</v>
      </c>
      <c r="E459" s="80" t="s">
        <v>9</v>
      </c>
      <c r="F459" s="77" t="n">
        <v>3864</v>
      </c>
      <c r="G459" s="80" t="s">
        <v>10</v>
      </c>
      <c r="H459" s="80" t="s">
        <v>2032</v>
      </c>
      <c r="I459" s="80" t="s">
        <v>6567</v>
      </c>
      <c r="J459" s="2" t="n">
        <v>12000</v>
      </c>
      <c r="K459" s="133" t="n">
        <v>200</v>
      </c>
      <c r="N459" s="2" t="n">
        <f aca="false">+N458+J459-L459</f>
        <v>709491.73</v>
      </c>
      <c r="O459" s="2"/>
      <c r="P459" s="137"/>
    </row>
    <row r="460" customFormat="false" ht="12.75" hidden="false" customHeight="false" outlineLevel="0" collapsed="false">
      <c r="A460" s="80" t="s">
        <v>6568</v>
      </c>
      <c r="B460" s="76" t="n">
        <v>40835</v>
      </c>
      <c r="C460" s="77" t="s">
        <v>6569</v>
      </c>
      <c r="D460" s="80" t="n">
        <v>1</v>
      </c>
      <c r="E460" s="80" t="s">
        <v>9</v>
      </c>
      <c r="F460" s="77" t="n">
        <v>3865</v>
      </c>
      <c r="G460" s="80" t="s">
        <v>10</v>
      </c>
      <c r="H460" s="80" t="s">
        <v>2032</v>
      </c>
      <c r="I460" s="80" t="s">
        <v>6570</v>
      </c>
      <c r="J460" s="2" t="n">
        <v>1000</v>
      </c>
      <c r="K460" s="133" t="n">
        <v>396</v>
      </c>
      <c r="N460" s="2" t="n">
        <f aca="false">+N459+J460-L460</f>
        <v>710491.73</v>
      </c>
      <c r="O460" s="2"/>
      <c r="P460" s="137"/>
    </row>
    <row r="461" customFormat="false" ht="12.75" hidden="false" customHeight="false" outlineLevel="0" collapsed="false">
      <c r="A461" s="80" t="s">
        <v>6571</v>
      </c>
      <c r="B461" s="76" t="n">
        <v>40835</v>
      </c>
      <c r="C461" s="77" t="s">
        <v>6572</v>
      </c>
      <c r="D461" s="80" t="n">
        <v>2</v>
      </c>
      <c r="E461" s="80" t="s">
        <v>9</v>
      </c>
      <c r="F461" s="77" t="n">
        <v>4123</v>
      </c>
      <c r="G461" s="80" t="s">
        <v>10</v>
      </c>
      <c r="H461" s="80" t="s">
        <v>1690</v>
      </c>
      <c r="I461" s="80" t="s">
        <v>6573</v>
      </c>
      <c r="J461" s="2" t="n">
        <v>12846.79</v>
      </c>
      <c r="K461" s="133" t="n">
        <v>355</v>
      </c>
      <c r="N461" s="2" t="n">
        <f aca="false">+N460+J461-L461</f>
        <v>723338.52</v>
      </c>
      <c r="O461" s="2"/>
      <c r="P461" s="137"/>
    </row>
    <row r="462" customFormat="false" ht="12.75" hidden="false" customHeight="false" outlineLevel="0" collapsed="false">
      <c r="A462" s="80" t="s">
        <v>6574</v>
      </c>
      <c r="B462" s="76" t="n">
        <v>40835</v>
      </c>
      <c r="C462" s="77" t="n">
        <v>38865</v>
      </c>
      <c r="D462" s="80" t="n">
        <v>2</v>
      </c>
      <c r="E462" s="80" t="s">
        <v>9</v>
      </c>
      <c r="F462" s="77" t="n">
        <v>4125</v>
      </c>
      <c r="G462" s="80" t="s">
        <v>10</v>
      </c>
      <c r="H462" s="80" t="s">
        <v>1690</v>
      </c>
      <c r="I462" s="80" t="s">
        <v>6213</v>
      </c>
      <c r="J462" s="2" t="n">
        <v>26100</v>
      </c>
      <c r="K462" s="133" t="n">
        <v>201</v>
      </c>
      <c r="N462" s="2" t="n">
        <f aca="false">+N461+J462-L462</f>
        <v>749438.52</v>
      </c>
      <c r="O462" s="2"/>
      <c r="P462" s="137"/>
    </row>
    <row r="463" customFormat="false" ht="12.75" hidden="false" customHeight="false" outlineLevel="0" collapsed="false">
      <c r="A463" s="80" t="s">
        <v>6575</v>
      </c>
      <c r="B463" s="76" t="n">
        <v>40835</v>
      </c>
      <c r="C463" s="77" t="n">
        <v>38790</v>
      </c>
      <c r="D463" s="80" t="n">
        <v>2</v>
      </c>
      <c r="E463" s="80" t="s">
        <v>9</v>
      </c>
      <c r="F463" s="77" t="n">
        <v>4126</v>
      </c>
      <c r="G463" s="80" t="s">
        <v>10</v>
      </c>
      <c r="H463" s="80" t="s">
        <v>1690</v>
      </c>
      <c r="I463" s="80" t="s">
        <v>6213</v>
      </c>
      <c r="J463" s="2" t="n">
        <v>1952.1</v>
      </c>
      <c r="K463" s="133" t="n">
        <v>176</v>
      </c>
      <c r="N463" s="2" t="n">
        <f aca="false">+N462+J463-L463</f>
        <v>751390.62</v>
      </c>
      <c r="O463" s="2"/>
      <c r="P463" s="137"/>
    </row>
    <row r="464" customFormat="false" ht="12.75" hidden="false" customHeight="false" outlineLevel="0" collapsed="false">
      <c r="A464" s="80" t="s">
        <v>6576</v>
      </c>
      <c r="B464" s="76" t="n">
        <v>40835</v>
      </c>
      <c r="C464" s="77" t="n">
        <v>38861</v>
      </c>
      <c r="D464" s="80" t="n">
        <v>2</v>
      </c>
      <c r="E464" s="80" t="s">
        <v>9</v>
      </c>
      <c r="F464" s="77" t="n">
        <v>4127</v>
      </c>
      <c r="G464" s="80" t="s">
        <v>10</v>
      </c>
      <c r="H464" s="80" t="s">
        <v>1690</v>
      </c>
      <c r="I464" s="80" t="s">
        <v>6577</v>
      </c>
      <c r="J464" s="2" t="n">
        <v>450</v>
      </c>
      <c r="K464" s="133" t="n">
        <v>198</v>
      </c>
      <c r="N464" s="2" t="n">
        <f aca="false">+N463+J464-L464</f>
        <v>751840.62</v>
      </c>
      <c r="O464" s="2"/>
      <c r="P464" s="137"/>
    </row>
    <row r="465" customFormat="false" ht="12.75" hidden="false" customHeight="false" outlineLevel="0" collapsed="false">
      <c r="A465" s="80" t="s">
        <v>6578</v>
      </c>
      <c r="B465" s="76" t="n">
        <v>40835</v>
      </c>
      <c r="C465" s="77" t="n">
        <v>38855</v>
      </c>
      <c r="D465" s="80" t="n">
        <v>2</v>
      </c>
      <c r="E465" s="80" t="s">
        <v>9</v>
      </c>
      <c r="F465" s="77" t="n">
        <v>4128</v>
      </c>
      <c r="G465" s="80" t="s">
        <v>10</v>
      </c>
      <c r="H465" s="80" t="s">
        <v>1690</v>
      </c>
      <c r="I465" s="80" t="s">
        <v>6579</v>
      </c>
      <c r="J465" s="2" t="n">
        <v>499.99</v>
      </c>
      <c r="K465" s="133" t="n">
        <v>194</v>
      </c>
      <c r="N465" s="2" t="n">
        <f aca="false">+N464+J465-L465</f>
        <v>752340.61</v>
      </c>
      <c r="O465" s="2"/>
      <c r="P465" s="137"/>
    </row>
    <row r="466" customFormat="false" ht="12.75" hidden="false" customHeight="false" outlineLevel="0" collapsed="false">
      <c r="A466" s="80" t="s">
        <v>6580</v>
      </c>
      <c r="B466" s="76" t="n">
        <v>40835</v>
      </c>
      <c r="C466" s="144" t="s">
        <v>6581</v>
      </c>
      <c r="D466" s="145" t="n">
        <v>2</v>
      </c>
      <c r="E466" s="80" t="s">
        <v>9</v>
      </c>
      <c r="F466" s="144" t="n">
        <v>4129</v>
      </c>
      <c r="G466" s="145" t="s">
        <v>10</v>
      </c>
      <c r="H466" s="80" t="s">
        <v>1690</v>
      </c>
      <c r="I466" s="145" t="s">
        <v>6582</v>
      </c>
      <c r="J466" s="39" t="n">
        <v>184131.53</v>
      </c>
      <c r="K466" s="26" t="s">
        <v>6583</v>
      </c>
      <c r="N466" s="2" t="n">
        <f aca="false">+N465+J466-L466</f>
        <v>936472.14</v>
      </c>
      <c r="O466" s="2"/>
      <c r="P466" s="137"/>
    </row>
    <row r="467" customFormat="false" ht="12.75" hidden="false" customHeight="false" outlineLevel="0" collapsed="false">
      <c r="A467" s="80" t="s">
        <v>6584</v>
      </c>
      <c r="B467" s="76" t="n">
        <v>40835</v>
      </c>
      <c r="C467" s="77" t="n">
        <v>38856</v>
      </c>
      <c r="D467" s="80" t="n">
        <v>2</v>
      </c>
      <c r="E467" s="80" t="s">
        <v>9</v>
      </c>
      <c r="F467" s="77" t="n">
        <v>4130</v>
      </c>
      <c r="G467" s="80" t="s">
        <v>10</v>
      </c>
      <c r="H467" s="80" t="s">
        <v>1690</v>
      </c>
      <c r="I467" s="80" t="s">
        <v>6585</v>
      </c>
      <c r="J467" s="2" t="n">
        <v>2889.41</v>
      </c>
      <c r="K467" s="133" t="n">
        <v>195</v>
      </c>
      <c r="N467" s="2" t="n">
        <f aca="false">+N466+J467-L467</f>
        <v>939361.55</v>
      </c>
      <c r="O467" s="2"/>
      <c r="P467" s="137"/>
    </row>
    <row r="468" customFormat="false" ht="12.75" hidden="false" customHeight="false" outlineLevel="0" collapsed="false">
      <c r="A468" s="80" t="s">
        <v>1514</v>
      </c>
      <c r="B468" s="76" t="n">
        <v>40835</v>
      </c>
      <c r="C468" s="77" t="s">
        <v>4821</v>
      </c>
      <c r="D468" s="80" t="n">
        <v>3</v>
      </c>
      <c r="E468" s="80" t="s">
        <v>9</v>
      </c>
      <c r="F468" s="77" t="n">
        <v>1515</v>
      </c>
      <c r="G468" s="80" t="s">
        <v>10</v>
      </c>
      <c r="H468" s="80" t="s">
        <v>15</v>
      </c>
      <c r="I468" s="80" t="s">
        <v>6586</v>
      </c>
      <c r="J468" s="2" t="n">
        <v>126300</v>
      </c>
      <c r="K468" s="133" t="n">
        <v>184</v>
      </c>
      <c r="N468" s="2" t="n">
        <f aca="false">+N467+J468-L468</f>
        <v>1065661.55</v>
      </c>
      <c r="O468" s="2"/>
      <c r="P468" s="137"/>
    </row>
    <row r="469" customFormat="false" ht="12.75" hidden="false" customHeight="false" outlineLevel="0" collapsed="false">
      <c r="A469" s="80" t="s">
        <v>1515</v>
      </c>
      <c r="B469" s="76" t="n">
        <v>40835</v>
      </c>
      <c r="C469" s="77" t="s">
        <v>4918</v>
      </c>
      <c r="D469" s="80" t="n">
        <v>3</v>
      </c>
      <c r="E469" s="80" t="s">
        <v>9</v>
      </c>
      <c r="F469" s="77" t="n">
        <v>1516</v>
      </c>
      <c r="G469" s="80" t="s">
        <v>10</v>
      </c>
      <c r="H469" s="80" t="s">
        <v>15</v>
      </c>
      <c r="I469" s="80" t="s">
        <v>6587</v>
      </c>
      <c r="J469" s="2" t="n">
        <v>4146</v>
      </c>
      <c r="K469" s="133" t="n">
        <v>191</v>
      </c>
      <c r="N469" s="2" t="n">
        <f aca="false">+N468+J469-L469</f>
        <v>1069807.55</v>
      </c>
      <c r="O469" s="2"/>
      <c r="P469" s="137"/>
    </row>
    <row r="470" customFormat="false" ht="12.75" hidden="false" customHeight="false" outlineLevel="0" collapsed="false">
      <c r="A470" s="80" t="s">
        <v>1516</v>
      </c>
      <c r="B470" s="76" t="n">
        <v>40835</v>
      </c>
      <c r="C470" s="77" t="s">
        <v>4918</v>
      </c>
      <c r="D470" s="80" t="n">
        <v>3</v>
      </c>
      <c r="E470" s="80" t="s">
        <v>9</v>
      </c>
      <c r="F470" s="77" t="n">
        <v>1517</v>
      </c>
      <c r="G470" s="80" t="s">
        <v>10</v>
      </c>
      <c r="H470" s="80" t="s">
        <v>15</v>
      </c>
      <c r="I470" s="80" t="s">
        <v>6588</v>
      </c>
      <c r="J470" s="2" t="n">
        <v>2000</v>
      </c>
      <c r="K470" s="133" t="n">
        <v>407</v>
      </c>
      <c r="N470" s="2" t="n">
        <f aca="false">+N469+J470-L470</f>
        <v>1071807.55</v>
      </c>
      <c r="O470" s="2"/>
      <c r="P470" s="137"/>
    </row>
    <row r="471" customFormat="false" ht="12.75" hidden="false" customHeight="false" outlineLevel="0" collapsed="false">
      <c r="A471" s="80" t="s">
        <v>1517</v>
      </c>
      <c r="B471" s="76" t="n">
        <v>40835</v>
      </c>
      <c r="C471" s="77" t="s">
        <v>4918</v>
      </c>
      <c r="D471" s="80" t="n">
        <v>3</v>
      </c>
      <c r="E471" s="80" t="s">
        <v>9</v>
      </c>
      <c r="F471" s="77" t="n">
        <v>1518</v>
      </c>
      <c r="G471" s="80" t="s">
        <v>10</v>
      </c>
      <c r="H471" s="80" t="s">
        <v>15</v>
      </c>
      <c r="I471" s="80" t="s">
        <v>6589</v>
      </c>
      <c r="J471" s="2" t="n">
        <v>1000</v>
      </c>
      <c r="K471" s="133" t="n">
        <v>407</v>
      </c>
      <c r="N471" s="2" t="n">
        <f aca="false">+N470+J471-L471</f>
        <v>1072807.55</v>
      </c>
      <c r="O471" s="2"/>
      <c r="P471" s="137"/>
    </row>
    <row r="472" customFormat="false" ht="12.75" hidden="false" customHeight="false" outlineLevel="0" collapsed="false">
      <c r="A472" s="80" t="s">
        <v>6590</v>
      </c>
      <c r="B472" s="76" t="n">
        <v>40835</v>
      </c>
      <c r="C472" s="77" t="n">
        <v>23403004</v>
      </c>
      <c r="D472" s="80" t="n">
        <v>1</v>
      </c>
      <c r="E472" s="80" t="s">
        <v>3</v>
      </c>
      <c r="F472" s="77" t="n">
        <v>11838</v>
      </c>
      <c r="G472" s="80" t="s">
        <v>4</v>
      </c>
      <c r="H472" s="80" t="s">
        <v>1690</v>
      </c>
      <c r="I472" s="80" t="s">
        <v>6591</v>
      </c>
      <c r="J472" s="2" t="n">
        <v>108000</v>
      </c>
      <c r="K472" s="133" t="n">
        <v>186</v>
      </c>
      <c r="N472" s="2" t="n">
        <f aca="false">+N471+J472-L472</f>
        <v>1180807.55</v>
      </c>
      <c r="O472" s="2"/>
      <c r="P472" s="137"/>
    </row>
    <row r="473" customFormat="false" ht="12.75" hidden="false" customHeight="false" outlineLevel="0" collapsed="false">
      <c r="A473" s="80" t="s">
        <v>6592</v>
      </c>
      <c r="B473" s="76" t="n">
        <v>40835</v>
      </c>
      <c r="C473" s="80" t="s">
        <v>391</v>
      </c>
      <c r="D473" s="80" t="n">
        <v>1</v>
      </c>
      <c r="E473" s="80" t="s">
        <v>3</v>
      </c>
      <c r="F473" s="77" t="n">
        <v>11926</v>
      </c>
      <c r="G473" s="80" t="s">
        <v>4</v>
      </c>
      <c r="H473" s="80" t="s">
        <v>1690</v>
      </c>
      <c r="I473" s="80" t="s">
        <v>6593</v>
      </c>
      <c r="K473" s="134"/>
      <c r="L473" s="2" t="n">
        <v>500000</v>
      </c>
      <c r="M473" s="134" t="n">
        <v>137</v>
      </c>
      <c r="N473" s="2" t="n">
        <f aca="false">+N472+J473-L473</f>
        <v>680807.55</v>
      </c>
      <c r="O473" s="2"/>
      <c r="P473" s="137"/>
    </row>
    <row r="474" customFormat="false" ht="12.75" hidden="false" customHeight="false" outlineLevel="0" collapsed="false">
      <c r="A474" s="80" t="s">
        <v>6592</v>
      </c>
      <c r="B474" s="76" t="n">
        <v>40835</v>
      </c>
      <c r="C474" s="80" t="s">
        <v>391</v>
      </c>
      <c r="D474" s="80" t="n">
        <v>1</v>
      </c>
      <c r="E474" s="80" t="s">
        <v>3</v>
      </c>
      <c r="F474" s="77" t="n">
        <v>11926</v>
      </c>
      <c r="G474" s="80" t="s">
        <v>4</v>
      </c>
      <c r="H474" s="80" t="s">
        <v>1690</v>
      </c>
      <c r="I474" s="80" t="s">
        <v>6594</v>
      </c>
      <c r="K474" s="134"/>
      <c r="L474" s="2" t="n">
        <v>100000</v>
      </c>
      <c r="M474" s="134" t="n">
        <v>138</v>
      </c>
      <c r="N474" s="2" t="n">
        <f aca="false">+N473+J474-L474</f>
        <v>580807.55</v>
      </c>
      <c r="O474" s="2"/>
      <c r="P474" s="137"/>
    </row>
    <row r="475" customFormat="false" ht="12.75" hidden="false" customHeight="false" outlineLevel="0" collapsed="false">
      <c r="A475" s="80" t="s">
        <v>6595</v>
      </c>
      <c r="B475" s="76" t="n">
        <v>40835</v>
      </c>
      <c r="C475" s="77" t="s">
        <v>6596</v>
      </c>
      <c r="D475" s="80" t="n">
        <v>2</v>
      </c>
      <c r="E475" s="80" t="s">
        <v>9</v>
      </c>
      <c r="F475" s="77" t="n">
        <v>4196</v>
      </c>
      <c r="G475" s="80" t="s">
        <v>10</v>
      </c>
      <c r="H475" s="80" t="s">
        <v>1690</v>
      </c>
      <c r="I475" s="80" t="s">
        <v>5497</v>
      </c>
      <c r="J475" s="2" t="n">
        <v>671.42</v>
      </c>
      <c r="K475" s="133" t="n">
        <v>390</v>
      </c>
      <c r="N475" s="2" t="n">
        <f aca="false">+N474+J475-L475</f>
        <v>581478.97</v>
      </c>
      <c r="O475" s="2"/>
      <c r="P475" s="137"/>
    </row>
    <row r="476" customFormat="false" ht="12.75" hidden="false" customHeight="false" outlineLevel="0" collapsed="false">
      <c r="A476" s="80" t="s">
        <v>6597</v>
      </c>
      <c r="B476" s="76" t="n">
        <v>40835</v>
      </c>
      <c r="C476" s="77" t="n">
        <v>38857</v>
      </c>
      <c r="D476" s="80" t="n">
        <v>2</v>
      </c>
      <c r="E476" s="80" t="s">
        <v>9</v>
      </c>
      <c r="F476" s="77" t="n">
        <v>4197</v>
      </c>
      <c r="G476" s="80" t="s">
        <v>10</v>
      </c>
      <c r="H476" s="80" t="s">
        <v>1690</v>
      </c>
      <c r="I476" s="80" t="s">
        <v>5497</v>
      </c>
      <c r="J476" s="2" t="n">
        <v>24.5</v>
      </c>
      <c r="K476" s="133" t="n">
        <v>196</v>
      </c>
      <c r="N476" s="2" t="n">
        <f aca="false">+N475+J476-L476</f>
        <v>581503.47</v>
      </c>
      <c r="O476" s="2"/>
      <c r="P476" s="137"/>
    </row>
    <row r="477" customFormat="false" ht="12.75" hidden="false" customHeight="false" outlineLevel="0" collapsed="false">
      <c r="A477" s="80" t="s">
        <v>6598</v>
      </c>
      <c r="B477" s="76" t="n">
        <v>40835</v>
      </c>
      <c r="C477" s="80" t="s">
        <v>391</v>
      </c>
      <c r="D477" s="80" t="n">
        <v>1</v>
      </c>
      <c r="E477" s="80" t="s">
        <v>3</v>
      </c>
      <c r="F477" s="77" t="n">
        <v>11936</v>
      </c>
      <c r="G477" s="80" t="s">
        <v>4</v>
      </c>
      <c r="H477" s="80" t="s">
        <v>1690</v>
      </c>
      <c r="I477" s="80" t="s">
        <v>6599</v>
      </c>
      <c r="K477" s="134"/>
      <c r="L477" s="2" t="n">
        <v>18886</v>
      </c>
      <c r="M477" s="134" t="s">
        <v>7</v>
      </c>
      <c r="N477" s="2" t="n">
        <f aca="false">+N476+J477-L477</f>
        <v>562617.47</v>
      </c>
      <c r="O477" s="2"/>
      <c r="P477" s="137"/>
    </row>
    <row r="478" customFormat="false" ht="12.75" hidden="false" customHeight="false" outlineLevel="0" collapsed="false">
      <c r="A478" s="80" t="s">
        <v>6600</v>
      </c>
      <c r="B478" s="76" t="n">
        <v>40835</v>
      </c>
      <c r="C478" s="80" t="s">
        <v>391</v>
      </c>
      <c r="D478" s="80" t="n">
        <v>1</v>
      </c>
      <c r="E478" s="80" t="s">
        <v>3</v>
      </c>
      <c r="F478" s="77" t="n">
        <v>11937</v>
      </c>
      <c r="G478" s="80" t="s">
        <v>4</v>
      </c>
      <c r="H478" s="80" t="s">
        <v>1690</v>
      </c>
      <c r="I478" s="80" t="s">
        <v>6601</v>
      </c>
      <c r="K478" s="134"/>
      <c r="L478" s="2" t="n">
        <v>18886</v>
      </c>
      <c r="M478" s="134" t="s">
        <v>7</v>
      </c>
      <c r="N478" s="2" t="n">
        <f aca="false">+N477+J478-L478</f>
        <v>543731.47</v>
      </c>
      <c r="O478" s="2"/>
      <c r="P478" s="137"/>
    </row>
    <row r="479" customFormat="false" ht="12.75" hidden="false" customHeight="false" outlineLevel="0" collapsed="false">
      <c r="A479" s="80" t="s">
        <v>6602</v>
      </c>
      <c r="B479" s="76" t="n">
        <v>40835</v>
      </c>
      <c r="C479" s="80" t="s">
        <v>2015</v>
      </c>
      <c r="D479" s="80" t="n">
        <v>1</v>
      </c>
      <c r="E479" s="80" t="s">
        <v>3</v>
      </c>
      <c r="F479" s="77" t="n">
        <v>11959</v>
      </c>
      <c r="G479" s="80" t="s">
        <v>4</v>
      </c>
      <c r="H479" s="80" t="s">
        <v>1690</v>
      </c>
      <c r="I479" s="80" t="s">
        <v>6603</v>
      </c>
      <c r="K479" s="134"/>
      <c r="L479" s="2" t="n">
        <v>18886</v>
      </c>
      <c r="M479" s="134" t="s">
        <v>7</v>
      </c>
      <c r="N479" s="2" t="n">
        <f aca="false">+N478+J479-L479</f>
        <v>524845.47</v>
      </c>
      <c r="O479" s="2"/>
      <c r="P479" s="137"/>
    </row>
    <row r="480" customFormat="false" ht="12.75" hidden="false" customHeight="false" outlineLevel="0" collapsed="false">
      <c r="A480" s="80" t="s">
        <v>6604</v>
      </c>
      <c r="B480" s="76" t="n">
        <v>40835</v>
      </c>
      <c r="D480" s="80" t="n">
        <v>1</v>
      </c>
      <c r="E480" s="80" t="s">
        <v>3</v>
      </c>
      <c r="F480" s="80" t="n">
        <v>12364</v>
      </c>
      <c r="G480" s="80" t="s">
        <v>4</v>
      </c>
      <c r="H480" s="80" t="s">
        <v>1690</v>
      </c>
      <c r="I480" s="80" t="s">
        <v>6605</v>
      </c>
      <c r="K480" s="80"/>
      <c r="L480" s="2" t="n">
        <v>18886</v>
      </c>
      <c r="M480" s="134" t="s">
        <v>7</v>
      </c>
      <c r="N480" s="2" t="n">
        <f aca="false">+N479+J480-L480</f>
        <v>505959.47</v>
      </c>
      <c r="O480" s="2"/>
      <c r="P480" s="137"/>
    </row>
    <row r="481" customFormat="false" ht="12.75" hidden="false" customHeight="false" outlineLevel="0" collapsed="false">
      <c r="A481" s="80" t="s">
        <v>2550</v>
      </c>
      <c r="B481" s="76" t="n">
        <v>40835</v>
      </c>
      <c r="C481" s="80" t="s">
        <v>165</v>
      </c>
      <c r="D481" s="80" t="n">
        <v>2</v>
      </c>
      <c r="E481" s="80" t="s">
        <v>71</v>
      </c>
      <c r="F481" s="77" t="n">
        <v>973263</v>
      </c>
      <c r="G481" s="80" t="s">
        <v>72</v>
      </c>
      <c r="H481" s="80" t="s">
        <v>43</v>
      </c>
      <c r="I481" s="80" t="s">
        <v>230</v>
      </c>
      <c r="K481" s="134"/>
      <c r="L481" s="2" t="n">
        <v>1740</v>
      </c>
      <c r="N481" s="2" t="n">
        <f aca="false">+N480+J481-L481</f>
        <v>504219.47</v>
      </c>
      <c r="O481" s="2"/>
      <c r="P481" s="137"/>
    </row>
    <row r="482" customFormat="false" ht="12.75" hidden="false" customHeight="false" outlineLevel="0" collapsed="false">
      <c r="A482" s="80" t="s">
        <v>1877</v>
      </c>
      <c r="B482" s="76" t="n">
        <v>40835</v>
      </c>
      <c r="C482" s="80" t="s">
        <v>1368</v>
      </c>
      <c r="D482" s="80" t="n">
        <v>3</v>
      </c>
      <c r="E482" s="80" t="s">
        <v>41</v>
      </c>
      <c r="F482" s="77" t="n">
        <v>973262</v>
      </c>
      <c r="G482" s="80" t="s">
        <v>42</v>
      </c>
      <c r="H482" s="80" t="s">
        <v>43</v>
      </c>
      <c r="I482" s="80" t="s">
        <v>44</v>
      </c>
      <c r="K482" s="134"/>
      <c r="L482" s="2" t="n">
        <v>103315.14</v>
      </c>
      <c r="M482" s="134" t="n">
        <v>141</v>
      </c>
      <c r="N482" s="2" t="n">
        <f aca="false">+N481+J482-L482</f>
        <v>400904.33</v>
      </c>
      <c r="O482" s="2"/>
      <c r="P482" s="137"/>
    </row>
    <row r="483" customFormat="false" ht="12.75" hidden="false" customHeight="false" outlineLevel="0" collapsed="false">
      <c r="A483" s="80" t="s">
        <v>1956</v>
      </c>
      <c r="B483" s="76" t="n">
        <v>40835</v>
      </c>
      <c r="C483" s="80" t="s">
        <v>6317</v>
      </c>
      <c r="D483" s="80" t="n">
        <v>3</v>
      </c>
      <c r="E483" s="80" t="s">
        <v>100</v>
      </c>
      <c r="F483" s="77" t="n">
        <v>973276</v>
      </c>
      <c r="G483" s="80" t="s">
        <v>101</v>
      </c>
      <c r="H483" s="80" t="s">
        <v>43</v>
      </c>
      <c r="I483" s="80" t="s">
        <v>6606</v>
      </c>
      <c r="K483" s="134"/>
      <c r="L483" s="2" t="n">
        <v>350000</v>
      </c>
      <c r="M483" s="134" t="n">
        <v>193</v>
      </c>
      <c r="N483" s="2" t="n">
        <f aca="false">+N482+J483-L483</f>
        <v>50904.3300000003</v>
      </c>
      <c r="O483" s="2"/>
      <c r="P483" s="137"/>
    </row>
    <row r="484" customFormat="false" ht="12.75" hidden="false" customHeight="false" outlineLevel="0" collapsed="false">
      <c r="A484" s="80" t="s">
        <v>594</v>
      </c>
      <c r="B484" s="76" t="n">
        <v>40835</v>
      </c>
      <c r="C484" s="77" t="s">
        <v>6607</v>
      </c>
      <c r="D484" s="80" t="n">
        <v>1</v>
      </c>
      <c r="E484" s="80" t="s">
        <v>66</v>
      </c>
      <c r="F484" s="77" t="n">
        <v>11821</v>
      </c>
      <c r="G484" s="80" t="s">
        <v>67</v>
      </c>
      <c r="H484" s="80" t="s">
        <v>6538</v>
      </c>
      <c r="I484" s="80" t="s">
        <v>6608</v>
      </c>
      <c r="J484" s="2" t="n">
        <v>90000</v>
      </c>
      <c r="K484" s="133" t="n">
        <v>187</v>
      </c>
      <c r="N484" s="2" t="n">
        <f aca="false">+N483+J484-L484</f>
        <v>140904.33</v>
      </c>
      <c r="O484" s="2"/>
      <c r="P484" s="137"/>
    </row>
    <row r="485" customFormat="false" ht="12.75" hidden="false" customHeight="false" outlineLevel="0" collapsed="false">
      <c r="A485" s="140" t="s">
        <v>600</v>
      </c>
      <c r="B485" s="141" t="n">
        <v>40835</v>
      </c>
      <c r="C485" s="142" t="n">
        <v>23418016</v>
      </c>
      <c r="D485" s="140" t="n">
        <v>1</v>
      </c>
      <c r="E485" s="80" t="s">
        <v>66</v>
      </c>
      <c r="F485" s="142" t="n">
        <v>11827</v>
      </c>
      <c r="G485" s="140" t="s">
        <v>67</v>
      </c>
      <c r="H485" s="80" t="s">
        <v>1690</v>
      </c>
      <c r="I485" s="140" t="s">
        <v>6609</v>
      </c>
      <c r="J485" s="143" t="n">
        <v>18886</v>
      </c>
      <c r="K485" s="133" t="s">
        <v>7</v>
      </c>
      <c r="N485" s="2" t="n">
        <f aca="false">+N484+J485-L485</f>
        <v>159790.33</v>
      </c>
      <c r="O485" s="2"/>
      <c r="P485" s="137"/>
    </row>
    <row r="486" customFormat="false" ht="12.75" hidden="false" customHeight="false" outlineLevel="0" collapsed="false">
      <c r="A486" s="80" t="s">
        <v>610</v>
      </c>
      <c r="B486" s="76" t="n">
        <v>40835</v>
      </c>
      <c r="C486" s="80" t="n">
        <v>91031002</v>
      </c>
      <c r="D486" s="80" t="n">
        <v>1</v>
      </c>
      <c r="E486" s="80" t="s">
        <v>66</v>
      </c>
      <c r="F486" s="77" t="n">
        <v>11834</v>
      </c>
      <c r="G486" s="80" t="s">
        <v>67</v>
      </c>
      <c r="H486" s="80" t="s">
        <v>1690</v>
      </c>
      <c r="I486" s="80" t="s">
        <v>6610</v>
      </c>
      <c r="K486" s="134"/>
      <c r="L486" s="2" t="n">
        <v>1736.94</v>
      </c>
      <c r="M486" s="134" t="n">
        <v>133</v>
      </c>
      <c r="N486" s="2" t="n">
        <f aca="false">+N485+J486-L486</f>
        <v>158053.39</v>
      </c>
      <c r="O486" s="2"/>
      <c r="P486" s="137"/>
    </row>
    <row r="487" customFormat="false" ht="12.75" hidden="false" customHeight="false" outlineLevel="0" collapsed="false">
      <c r="A487" s="80" t="s">
        <v>1482</v>
      </c>
      <c r="B487" s="76" t="n">
        <v>40835</v>
      </c>
      <c r="C487" s="80" t="s">
        <v>6611</v>
      </c>
      <c r="D487" s="80" t="n">
        <v>1</v>
      </c>
      <c r="E487" s="80" t="s">
        <v>71</v>
      </c>
      <c r="F487" s="77" t="n">
        <v>973264</v>
      </c>
      <c r="G487" s="80" t="s">
        <v>72</v>
      </c>
      <c r="H487" s="80" t="s">
        <v>43</v>
      </c>
      <c r="I487" s="80" t="s">
        <v>549</v>
      </c>
      <c r="K487" s="134"/>
      <c r="L487" s="2" t="n">
        <v>6480.08</v>
      </c>
      <c r="M487" s="134" t="n">
        <v>216</v>
      </c>
      <c r="N487" s="2" t="n">
        <f aca="false">+N486+J487-L487</f>
        <v>151573.31</v>
      </c>
      <c r="O487" s="2"/>
      <c r="P487" s="137"/>
    </row>
    <row r="488" customFormat="false" ht="12.75" hidden="false" customHeight="false" outlineLevel="0" collapsed="false">
      <c r="A488" s="80" t="s">
        <v>1483</v>
      </c>
      <c r="B488" s="76" t="n">
        <v>40835</v>
      </c>
      <c r="C488" s="80" t="s">
        <v>165</v>
      </c>
      <c r="D488" s="80" t="n">
        <v>1</v>
      </c>
      <c r="E488" s="80" t="s">
        <v>71</v>
      </c>
      <c r="F488" s="77" t="n">
        <v>973265</v>
      </c>
      <c r="G488" s="80" t="s">
        <v>72</v>
      </c>
      <c r="H488" s="80" t="s">
        <v>43</v>
      </c>
      <c r="I488" s="80" t="s">
        <v>230</v>
      </c>
      <c r="K488" s="134"/>
      <c r="L488" s="2" t="n">
        <v>2807.2</v>
      </c>
      <c r="N488" s="2" t="n">
        <f aca="false">+N487+J488-L488</f>
        <v>148766.11</v>
      </c>
      <c r="O488" s="2"/>
      <c r="P488" s="137"/>
    </row>
    <row r="489" customFormat="false" ht="12.75" hidden="false" customHeight="false" outlineLevel="0" collapsed="false">
      <c r="A489" s="80" t="s">
        <v>1484</v>
      </c>
      <c r="B489" s="76" t="n">
        <v>40835</v>
      </c>
      <c r="C489" s="80" t="s">
        <v>6612</v>
      </c>
      <c r="D489" s="80" t="n">
        <v>1</v>
      </c>
      <c r="E489" s="80" t="s">
        <v>71</v>
      </c>
      <c r="F489" s="77" t="n">
        <v>973266</v>
      </c>
      <c r="G489" s="80" t="s">
        <v>72</v>
      </c>
      <c r="H489" s="80" t="s">
        <v>43</v>
      </c>
      <c r="I489" s="80" t="s">
        <v>309</v>
      </c>
      <c r="K489" s="134"/>
      <c r="L489" s="2" t="n">
        <v>7959.98</v>
      </c>
      <c r="M489" s="134" t="n">
        <v>161</v>
      </c>
      <c r="N489" s="2" t="n">
        <f aca="false">+N488+J489-L489</f>
        <v>140806.13</v>
      </c>
      <c r="O489" s="2"/>
      <c r="P489" s="137"/>
    </row>
    <row r="490" customFormat="false" ht="12.75" hidden="false" customHeight="false" outlineLevel="0" collapsed="false">
      <c r="A490" s="80" t="s">
        <v>1485</v>
      </c>
      <c r="B490" s="76" t="n">
        <v>40835</v>
      </c>
      <c r="C490" s="80" t="s">
        <v>3236</v>
      </c>
      <c r="D490" s="80" t="n">
        <v>1</v>
      </c>
      <c r="E490" s="80" t="s">
        <v>71</v>
      </c>
      <c r="F490" s="77" t="n">
        <v>973267</v>
      </c>
      <c r="G490" s="80" t="s">
        <v>72</v>
      </c>
      <c r="H490" s="80" t="s">
        <v>43</v>
      </c>
      <c r="I490" s="80" t="s">
        <v>776</v>
      </c>
      <c r="K490" s="134"/>
      <c r="L490" s="2" t="n">
        <v>20000</v>
      </c>
      <c r="M490" s="134" t="n">
        <v>148</v>
      </c>
      <c r="N490" s="2" t="n">
        <f aca="false">+N489+J490-L490</f>
        <v>120806.13</v>
      </c>
      <c r="O490" s="2"/>
      <c r="P490" s="137"/>
    </row>
    <row r="491" customFormat="false" ht="12.75" hidden="false" customHeight="false" outlineLevel="0" collapsed="false">
      <c r="A491" s="80" t="s">
        <v>1486</v>
      </c>
      <c r="B491" s="76" t="n">
        <v>40835</v>
      </c>
      <c r="C491" s="80" t="s">
        <v>6613</v>
      </c>
      <c r="D491" s="80" t="n">
        <v>1</v>
      </c>
      <c r="E491" s="80" t="s">
        <v>71</v>
      </c>
      <c r="F491" s="77" t="n">
        <v>973279</v>
      </c>
      <c r="G491" s="80" t="s">
        <v>72</v>
      </c>
      <c r="H491" s="80" t="s">
        <v>43</v>
      </c>
      <c r="I491" s="80" t="s">
        <v>1480</v>
      </c>
      <c r="K491" s="134"/>
      <c r="L491" s="2" t="n">
        <v>1754</v>
      </c>
      <c r="M491" s="134" t="n">
        <v>172</v>
      </c>
      <c r="N491" s="2" t="n">
        <f aca="false">+N490+J491-L491</f>
        <v>119052.13</v>
      </c>
      <c r="O491" s="2"/>
      <c r="P491" s="137"/>
    </row>
    <row r="492" customFormat="false" ht="12.75" hidden="false" customHeight="false" outlineLevel="0" collapsed="false">
      <c r="A492" s="80" t="s">
        <v>1487</v>
      </c>
      <c r="B492" s="76" t="n">
        <v>40835</v>
      </c>
      <c r="C492" s="80" t="s">
        <v>6613</v>
      </c>
      <c r="D492" s="80" t="n">
        <v>1</v>
      </c>
      <c r="E492" s="80" t="s">
        <v>71</v>
      </c>
      <c r="F492" s="77" t="n">
        <v>973280</v>
      </c>
      <c r="G492" s="80" t="s">
        <v>72</v>
      </c>
      <c r="H492" s="80" t="s">
        <v>43</v>
      </c>
      <c r="I492" s="80" t="s">
        <v>1480</v>
      </c>
      <c r="K492" s="134"/>
      <c r="L492" s="2" t="n">
        <v>1754</v>
      </c>
      <c r="M492" s="134" t="n">
        <v>171</v>
      </c>
      <c r="N492" s="2" t="n">
        <f aca="false">+N491+J492-L492</f>
        <v>117298.13</v>
      </c>
      <c r="O492" s="2"/>
      <c r="P492" s="137"/>
    </row>
    <row r="493" customFormat="false" ht="12.75" hidden="false" customHeight="false" outlineLevel="0" collapsed="false">
      <c r="A493" s="80" t="s">
        <v>1974</v>
      </c>
      <c r="B493" s="76" t="n">
        <v>40835</v>
      </c>
      <c r="C493" s="80" t="s">
        <v>5305</v>
      </c>
      <c r="D493" s="80" t="n">
        <v>1</v>
      </c>
      <c r="E493" s="80" t="s">
        <v>41</v>
      </c>
      <c r="F493" s="77" t="n">
        <v>973260</v>
      </c>
      <c r="G493" s="80" t="s">
        <v>42</v>
      </c>
      <c r="H493" s="80" t="s">
        <v>43</v>
      </c>
      <c r="I493" s="80" t="s">
        <v>44</v>
      </c>
      <c r="K493" s="134"/>
      <c r="L493" s="2" t="n">
        <v>182721.47</v>
      </c>
      <c r="M493" s="134" t="n">
        <v>140</v>
      </c>
      <c r="N493" s="2" t="n">
        <f aca="false">+N492+J493-L493</f>
        <v>-65423.3399999997</v>
      </c>
      <c r="O493" s="2"/>
      <c r="P493" s="137"/>
    </row>
    <row r="494" customFormat="false" ht="12.75" hidden="false" customHeight="false" outlineLevel="0" collapsed="false">
      <c r="A494" s="80" t="s">
        <v>1977</v>
      </c>
      <c r="B494" s="76" t="n">
        <v>40835</v>
      </c>
      <c r="C494" s="80" t="s">
        <v>1368</v>
      </c>
      <c r="D494" s="80" t="n">
        <v>1</v>
      </c>
      <c r="E494" s="80" t="s">
        <v>41</v>
      </c>
      <c r="F494" s="77" t="n">
        <v>973261</v>
      </c>
      <c r="G494" s="80" t="s">
        <v>42</v>
      </c>
      <c r="H494" s="80" t="s">
        <v>43</v>
      </c>
      <c r="I494" s="80" t="s">
        <v>44</v>
      </c>
      <c r="K494" s="134"/>
      <c r="L494" s="2" t="n">
        <v>67891.36</v>
      </c>
      <c r="M494" s="134" t="n">
        <v>142</v>
      </c>
      <c r="N494" s="2" t="n">
        <f aca="false">+N493+J494-L494</f>
        <v>-133314.7</v>
      </c>
      <c r="O494" s="2"/>
      <c r="P494" s="137"/>
    </row>
    <row r="495" customFormat="false" ht="12.75" hidden="false" customHeight="false" outlineLevel="0" collapsed="false">
      <c r="A495" s="80" t="s">
        <v>2239</v>
      </c>
      <c r="B495" s="76" t="n">
        <v>40835</v>
      </c>
      <c r="C495" s="80" t="s">
        <v>6614</v>
      </c>
      <c r="D495" s="80" t="n">
        <v>1</v>
      </c>
      <c r="E495" s="80" t="s">
        <v>100</v>
      </c>
      <c r="F495" s="77" t="n">
        <v>973259</v>
      </c>
      <c r="G495" s="80" t="s">
        <v>101</v>
      </c>
      <c r="H495" s="80" t="s">
        <v>43</v>
      </c>
      <c r="I495" s="80" t="s">
        <v>6615</v>
      </c>
      <c r="K495" s="134"/>
      <c r="L495" s="2" t="n">
        <v>2000</v>
      </c>
      <c r="M495" s="134" t="n">
        <v>184</v>
      </c>
      <c r="N495" s="2" t="n">
        <f aca="false">+N494+J495-L495</f>
        <v>-135314.7</v>
      </c>
      <c r="O495" s="2"/>
      <c r="P495" s="137"/>
    </row>
    <row r="496" customFormat="false" ht="12.75" hidden="false" customHeight="false" outlineLevel="0" collapsed="false">
      <c r="A496" s="80" t="s">
        <v>2241</v>
      </c>
      <c r="B496" s="76" t="n">
        <v>40835</v>
      </c>
      <c r="C496" s="80" t="s">
        <v>6616</v>
      </c>
      <c r="D496" s="80" t="n">
        <v>1</v>
      </c>
      <c r="E496" s="80" t="s">
        <v>100</v>
      </c>
      <c r="F496" s="77" t="n">
        <v>973268</v>
      </c>
      <c r="G496" s="80" t="s">
        <v>101</v>
      </c>
      <c r="H496" s="80" t="s">
        <v>43</v>
      </c>
      <c r="I496" s="80" t="s">
        <v>6617</v>
      </c>
      <c r="K496" s="134"/>
      <c r="L496" s="2" t="n">
        <v>5000</v>
      </c>
      <c r="M496" s="134" t="n">
        <v>164</v>
      </c>
      <c r="N496" s="2" t="n">
        <f aca="false">+N495+J496-L496</f>
        <v>-140314.7</v>
      </c>
      <c r="O496" s="2"/>
      <c r="P496" s="137"/>
    </row>
    <row r="497" customFormat="false" ht="12.75" hidden="false" customHeight="false" outlineLevel="0" collapsed="false">
      <c r="A497" s="80" t="s">
        <v>2263</v>
      </c>
      <c r="B497" s="76" t="n">
        <v>40835</v>
      </c>
      <c r="C497" s="80" t="s">
        <v>6618</v>
      </c>
      <c r="D497" s="80" t="n">
        <v>1</v>
      </c>
      <c r="E497" s="80" t="s">
        <v>100</v>
      </c>
      <c r="F497" s="77" t="n">
        <v>973269</v>
      </c>
      <c r="G497" s="80" t="s">
        <v>101</v>
      </c>
      <c r="H497" s="80" t="s">
        <v>43</v>
      </c>
      <c r="I497" s="80" t="s">
        <v>6619</v>
      </c>
      <c r="K497" s="134"/>
      <c r="L497" s="2" t="n">
        <v>1000</v>
      </c>
      <c r="M497" s="134" t="n">
        <v>189</v>
      </c>
      <c r="N497" s="2" t="n">
        <f aca="false">+N496+J497-L497</f>
        <v>-141314.7</v>
      </c>
      <c r="O497" s="2"/>
      <c r="P497" s="137"/>
    </row>
    <row r="498" customFormat="false" ht="12.75" hidden="false" customHeight="false" outlineLevel="0" collapsed="false">
      <c r="A498" s="80" t="s">
        <v>2264</v>
      </c>
      <c r="B498" s="76" t="n">
        <v>40835</v>
      </c>
      <c r="C498" s="80" t="s">
        <v>6620</v>
      </c>
      <c r="D498" s="80" t="n">
        <v>1</v>
      </c>
      <c r="E498" s="80" t="s">
        <v>100</v>
      </c>
      <c r="F498" s="77" t="n">
        <v>973270</v>
      </c>
      <c r="G498" s="80" t="s">
        <v>101</v>
      </c>
      <c r="H498" s="80" t="s">
        <v>43</v>
      </c>
      <c r="I498" s="80" t="s">
        <v>6621</v>
      </c>
      <c r="K498" s="134"/>
      <c r="L498" s="2" t="n">
        <v>1000</v>
      </c>
      <c r="M498" s="134" t="n">
        <v>177</v>
      </c>
      <c r="N498" s="2" t="n">
        <f aca="false">+N497+J498-L498</f>
        <v>-142314.7</v>
      </c>
      <c r="O498" s="2"/>
      <c r="P498" s="137"/>
    </row>
    <row r="499" customFormat="false" ht="12.75" hidden="false" customHeight="false" outlineLevel="0" collapsed="false">
      <c r="A499" s="80" t="s">
        <v>2267</v>
      </c>
      <c r="B499" s="76" t="n">
        <v>40835</v>
      </c>
      <c r="C499" s="80" t="s">
        <v>6622</v>
      </c>
      <c r="D499" s="80" t="n">
        <v>1</v>
      </c>
      <c r="E499" s="80" t="s">
        <v>100</v>
      </c>
      <c r="F499" s="77" t="n">
        <v>973271</v>
      </c>
      <c r="G499" s="80" t="s">
        <v>101</v>
      </c>
      <c r="H499" s="80" t="s">
        <v>43</v>
      </c>
      <c r="I499" s="80" t="s">
        <v>6623</v>
      </c>
      <c r="K499" s="134"/>
      <c r="L499" s="2" t="n">
        <v>6000</v>
      </c>
      <c r="N499" s="2" t="n">
        <f aca="false">+N498+J499-L499</f>
        <v>-148314.7</v>
      </c>
      <c r="O499" s="2"/>
      <c r="P499" s="137"/>
    </row>
    <row r="500" customFormat="false" ht="12.75" hidden="false" customHeight="false" outlineLevel="0" collapsed="false">
      <c r="A500" s="80" t="s">
        <v>1499</v>
      </c>
      <c r="B500" s="76" t="n">
        <v>40835</v>
      </c>
      <c r="C500" s="77" t="s">
        <v>391</v>
      </c>
      <c r="D500" s="80" t="n">
        <v>1</v>
      </c>
      <c r="E500" s="80" t="s">
        <v>95</v>
      </c>
      <c r="F500" s="77" t="s">
        <v>6624</v>
      </c>
      <c r="G500" s="80" t="s">
        <v>96</v>
      </c>
      <c r="H500" s="80" t="s">
        <v>1690</v>
      </c>
      <c r="I500" s="80" t="s">
        <v>97</v>
      </c>
      <c r="J500" s="2" t="n">
        <v>90000</v>
      </c>
      <c r="K500" s="133" t="n">
        <v>189</v>
      </c>
      <c r="N500" s="2" t="n">
        <f aca="false">+N499+J500-L500</f>
        <v>-58314.6999999997</v>
      </c>
      <c r="O500" s="2"/>
      <c r="P500" s="137"/>
    </row>
    <row r="501" customFormat="false" ht="12.75" hidden="false" customHeight="false" outlineLevel="0" collapsed="false">
      <c r="A501" s="80" t="s">
        <v>2938</v>
      </c>
      <c r="B501" s="76" t="n">
        <v>40835</v>
      </c>
      <c r="C501" s="80" t="n">
        <v>23418013</v>
      </c>
      <c r="D501" s="80" t="n">
        <v>1</v>
      </c>
      <c r="E501" s="80" t="s">
        <v>82</v>
      </c>
      <c r="F501" s="77" t="n">
        <v>11840</v>
      </c>
      <c r="G501" s="80" t="s">
        <v>83</v>
      </c>
      <c r="H501" s="80" t="s">
        <v>1690</v>
      </c>
      <c r="I501" s="80" t="s">
        <v>6625</v>
      </c>
      <c r="J501" s="2" t="n">
        <v>18886</v>
      </c>
      <c r="K501" s="134" t="s">
        <v>7</v>
      </c>
      <c r="N501" s="2" t="n">
        <f aca="false">+N500+J501-L501</f>
        <v>-39428.6999999997</v>
      </c>
      <c r="O501" s="2"/>
      <c r="P501" s="137"/>
    </row>
    <row r="502" customFormat="false" ht="12.75" hidden="false" customHeight="false" outlineLevel="0" collapsed="false">
      <c r="A502" s="80" t="s">
        <v>6626</v>
      </c>
      <c r="B502" s="76" t="n">
        <v>40835</v>
      </c>
      <c r="C502" s="80" t="n">
        <v>23418010</v>
      </c>
      <c r="D502" s="80" t="n">
        <v>1</v>
      </c>
      <c r="E502" s="80" t="s">
        <v>82</v>
      </c>
      <c r="F502" s="77" t="n">
        <v>11841</v>
      </c>
      <c r="G502" s="80" t="s">
        <v>83</v>
      </c>
      <c r="H502" s="80" t="s">
        <v>1690</v>
      </c>
      <c r="I502" s="80" t="s">
        <v>6627</v>
      </c>
      <c r="J502" s="2" t="n">
        <v>18886</v>
      </c>
      <c r="K502" s="134" t="s">
        <v>7</v>
      </c>
      <c r="N502" s="2" t="n">
        <f aca="false">+N501+J502-L502</f>
        <v>-20542.6999999997</v>
      </c>
      <c r="O502" s="2"/>
      <c r="P502" s="137"/>
    </row>
    <row r="503" customFormat="false" ht="12.75" hidden="false" customHeight="false" outlineLevel="0" collapsed="false">
      <c r="A503" s="80" t="s">
        <v>6628</v>
      </c>
      <c r="B503" s="76" t="n">
        <v>40835</v>
      </c>
      <c r="C503" s="80" t="n">
        <v>23418007</v>
      </c>
      <c r="D503" s="80" t="n">
        <v>1</v>
      </c>
      <c r="E503" s="80" t="s">
        <v>82</v>
      </c>
      <c r="F503" s="77" t="n">
        <v>11842</v>
      </c>
      <c r="G503" s="80" t="s">
        <v>83</v>
      </c>
      <c r="H503" s="80" t="s">
        <v>1690</v>
      </c>
      <c r="I503" s="80" t="s">
        <v>6629</v>
      </c>
      <c r="J503" s="2" t="n">
        <v>18886</v>
      </c>
      <c r="K503" s="134" t="s">
        <v>7</v>
      </c>
      <c r="N503" s="2" t="n">
        <f aca="false">+N502+J503-L503</f>
        <v>-1656.69999999972</v>
      </c>
      <c r="O503" s="2"/>
      <c r="P503" s="137"/>
    </row>
    <row r="504" customFormat="false" ht="12.75" hidden="false" customHeight="false" outlineLevel="0" collapsed="false">
      <c r="A504" s="80" t="s">
        <v>6630</v>
      </c>
      <c r="B504" s="76" t="n">
        <v>40835</v>
      </c>
      <c r="C504" s="80" t="n">
        <v>23418002</v>
      </c>
      <c r="D504" s="80" t="n">
        <v>1</v>
      </c>
      <c r="E504" s="80" t="s">
        <v>82</v>
      </c>
      <c r="F504" s="77" t="n">
        <v>11843</v>
      </c>
      <c r="G504" s="80" t="s">
        <v>83</v>
      </c>
      <c r="H504" s="80" t="s">
        <v>1690</v>
      </c>
      <c r="I504" s="80" t="s">
        <v>6631</v>
      </c>
      <c r="J504" s="2" t="n">
        <v>37772</v>
      </c>
      <c r="K504" s="134" t="s">
        <v>7</v>
      </c>
      <c r="N504" s="2" t="n">
        <f aca="false">+N503+J504-L504</f>
        <v>36115.3000000003</v>
      </c>
      <c r="O504" s="2"/>
      <c r="P504" s="137"/>
    </row>
    <row r="505" customFormat="false" ht="12.75" hidden="false" customHeight="false" outlineLevel="0" collapsed="false">
      <c r="A505" s="80" t="s">
        <v>6632</v>
      </c>
      <c r="B505" s="76" t="n">
        <v>40836</v>
      </c>
      <c r="C505" s="77" t="n">
        <v>38867</v>
      </c>
      <c r="D505" s="80" t="n">
        <v>1</v>
      </c>
      <c r="E505" s="80" t="s">
        <v>9</v>
      </c>
      <c r="F505" s="77" t="n">
        <v>3866</v>
      </c>
      <c r="G505" s="80" t="s">
        <v>10</v>
      </c>
      <c r="H505" s="80" t="s">
        <v>2032</v>
      </c>
      <c r="I505" s="80" t="s">
        <v>6633</v>
      </c>
      <c r="J505" s="2" t="n">
        <v>56700</v>
      </c>
      <c r="K505" s="133" t="n">
        <v>203</v>
      </c>
      <c r="N505" s="2" t="n">
        <f aca="false">+N504+J505-L505</f>
        <v>92815.3000000003</v>
      </c>
      <c r="O505" s="2"/>
      <c r="P505" s="137"/>
    </row>
    <row r="506" customFormat="false" ht="12.75" hidden="false" customHeight="false" outlineLevel="0" collapsed="false">
      <c r="A506" s="80" t="s">
        <v>6634</v>
      </c>
      <c r="B506" s="76" t="n">
        <v>40836</v>
      </c>
      <c r="C506" s="77" t="s">
        <v>6635</v>
      </c>
      <c r="D506" s="80" t="n">
        <v>2</v>
      </c>
      <c r="E506" s="80" t="s">
        <v>9</v>
      </c>
      <c r="F506" s="77" t="n">
        <v>4131</v>
      </c>
      <c r="G506" s="80" t="s">
        <v>10</v>
      </c>
      <c r="H506" s="80" t="s">
        <v>1690</v>
      </c>
      <c r="I506" s="80" t="s">
        <v>6636</v>
      </c>
      <c r="J506" s="2" t="n">
        <v>18990.88</v>
      </c>
      <c r="K506" s="133" t="n">
        <v>381</v>
      </c>
      <c r="N506" s="2" t="n">
        <f aca="false">+N505+J506-L506</f>
        <v>111806.18</v>
      </c>
      <c r="O506" s="2"/>
      <c r="P506" s="137"/>
    </row>
    <row r="507" customFormat="false" ht="12.75" hidden="false" customHeight="false" outlineLevel="0" collapsed="false">
      <c r="A507" s="80" t="s">
        <v>6637</v>
      </c>
      <c r="B507" s="76" t="n">
        <v>40836</v>
      </c>
      <c r="C507" s="77" t="n">
        <v>38904</v>
      </c>
      <c r="D507" s="80" t="n">
        <v>2</v>
      </c>
      <c r="E507" s="80" t="s">
        <v>9</v>
      </c>
      <c r="F507" s="77" t="n">
        <v>4132</v>
      </c>
      <c r="G507" s="80" t="s">
        <v>10</v>
      </c>
      <c r="H507" s="80" t="s">
        <v>1690</v>
      </c>
      <c r="I507" s="80" t="s">
        <v>6213</v>
      </c>
      <c r="J507" s="2" t="n">
        <v>5950</v>
      </c>
      <c r="K507" s="133" t="n">
        <v>213</v>
      </c>
      <c r="N507" s="2" t="n">
        <f aca="false">+N506+J507-L507</f>
        <v>117756.18</v>
      </c>
      <c r="O507" s="2"/>
      <c r="P507" s="137"/>
    </row>
    <row r="508" customFormat="false" ht="12.75" hidden="false" customHeight="false" outlineLevel="0" collapsed="false">
      <c r="A508" s="80" t="s">
        <v>6638</v>
      </c>
      <c r="B508" s="76" t="n">
        <v>40836</v>
      </c>
      <c r="C508" s="77" t="n">
        <v>38902</v>
      </c>
      <c r="D508" s="80" t="n">
        <v>2</v>
      </c>
      <c r="E508" s="80" t="s">
        <v>9</v>
      </c>
      <c r="F508" s="77" t="n">
        <v>4133</v>
      </c>
      <c r="G508" s="80" t="s">
        <v>10</v>
      </c>
      <c r="H508" s="80" t="s">
        <v>1690</v>
      </c>
      <c r="I508" s="80" t="s">
        <v>6213</v>
      </c>
      <c r="J508" s="2" t="n">
        <v>1500</v>
      </c>
      <c r="K508" s="133" t="n">
        <v>211</v>
      </c>
      <c r="N508" s="2" t="n">
        <f aca="false">+N507+J508-L508</f>
        <v>119256.18</v>
      </c>
      <c r="O508" s="2"/>
      <c r="P508" s="137"/>
    </row>
    <row r="509" customFormat="false" ht="12.75" hidden="false" customHeight="false" outlineLevel="0" collapsed="false">
      <c r="A509" s="80" t="s">
        <v>6639</v>
      </c>
      <c r="B509" s="76" t="n">
        <v>40836</v>
      </c>
      <c r="C509" s="77" t="s">
        <v>6640</v>
      </c>
      <c r="D509" s="80" t="n">
        <v>2</v>
      </c>
      <c r="E509" s="80" t="s">
        <v>9</v>
      </c>
      <c r="F509" s="77" t="n">
        <v>4136</v>
      </c>
      <c r="G509" s="80" t="s">
        <v>10</v>
      </c>
      <c r="H509" s="80" t="s">
        <v>1690</v>
      </c>
      <c r="I509" s="80" t="s">
        <v>6641</v>
      </c>
      <c r="J509" s="2" t="n">
        <v>4000</v>
      </c>
      <c r="K509" s="133" t="n">
        <v>381</v>
      </c>
      <c r="N509" s="2" t="n">
        <f aca="false">+N508+J509-L509</f>
        <v>123256.18</v>
      </c>
      <c r="O509" s="2"/>
      <c r="P509" s="137"/>
    </row>
    <row r="510" customFormat="false" ht="12.75" hidden="false" customHeight="false" outlineLevel="0" collapsed="false">
      <c r="A510" s="80" t="s">
        <v>1518</v>
      </c>
      <c r="B510" s="76" t="n">
        <v>40836</v>
      </c>
      <c r="C510" s="77" t="s">
        <v>4918</v>
      </c>
      <c r="D510" s="80" t="n">
        <v>3</v>
      </c>
      <c r="E510" s="80" t="s">
        <v>9</v>
      </c>
      <c r="F510" s="77" t="n">
        <v>1519</v>
      </c>
      <c r="G510" s="80" t="s">
        <v>10</v>
      </c>
      <c r="H510" s="80" t="s">
        <v>15</v>
      </c>
      <c r="I510" s="80" t="s">
        <v>6642</v>
      </c>
      <c r="J510" s="2" t="n">
        <v>59600</v>
      </c>
      <c r="K510" s="133" t="n">
        <v>153</v>
      </c>
      <c r="N510" s="2" t="n">
        <f aca="false">+N509+J510-L510</f>
        <v>182856.18</v>
      </c>
      <c r="O510" s="2"/>
      <c r="P510" s="137"/>
    </row>
    <row r="511" customFormat="false" ht="12.75" hidden="false" customHeight="false" outlineLevel="0" collapsed="false">
      <c r="A511" s="80" t="s">
        <v>1519</v>
      </c>
      <c r="B511" s="76" t="n">
        <v>40836</v>
      </c>
      <c r="C511" s="77" t="s">
        <v>4546</v>
      </c>
      <c r="D511" s="80" t="n">
        <v>3</v>
      </c>
      <c r="E511" s="80" t="s">
        <v>9</v>
      </c>
      <c r="F511" s="77" t="n">
        <v>1520</v>
      </c>
      <c r="G511" s="80" t="s">
        <v>10</v>
      </c>
      <c r="H511" s="80" t="s">
        <v>15</v>
      </c>
      <c r="I511" s="80" t="s">
        <v>6643</v>
      </c>
      <c r="J511" s="2" t="n">
        <v>11400</v>
      </c>
      <c r="K511" s="133" t="n">
        <v>356</v>
      </c>
      <c r="N511" s="2" t="n">
        <f aca="false">+N510+J511-L511</f>
        <v>194256.18</v>
      </c>
      <c r="O511" s="2"/>
      <c r="P511" s="137"/>
    </row>
    <row r="512" customFormat="false" ht="12.75" hidden="false" customHeight="false" outlineLevel="0" collapsed="false">
      <c r="A512" s="80" t="s">
        <v>6644</v>
      </c>
      <c r="B512" s="76" t="n">
        <v>40836</v>
      </c>
      <c r="C512" s="77" t="n">
        <v>39016</v>
      </c>
      <c r="D512" s="80" t="n">
        <v>2</v>
      </c>
      <c r="E512" s="80" t="s">
        <v>9</v>
      </c>
      <c r="F512" s="77" t="n">
        <v>4198</v>
      </c>
      <c r="G512" s="80" t="s">
        <v>10</v>
      </c>
      <c r="H512" s="80" t="s">
        <v>1690</v>
      </c>
      <c r="I512" s="80" t="s">
        <v>5497</v>
      </c>
      <c r="J512" s="2" t="n">
        <v>850</v>
      </c>
      <c r="K512" s="133" t="n">
        <v>245</v>
      </c>
      <c r="N512" s="2" t="n">
        <f aca="false">+N511+J512-L512</f>
        <v>195106.18</v>
      </c>
      <c r="O512" s="2"/>
      <c r="P512" s="137"/>
    </row>
    <row r="513" customFormat="false" ht="12.75" hidden="false" customHeight="false" outlineLevel="0" collapsed="false">
      <c r="A513" s="80" t="s">
        <v>6645</v>
      </c>
      <c r="B513" s="76" t="n">
        <v>40836</v>
      </c>
      <c r="C513" s="80" t="s">
        <v>391</v>
      </c>
      <c r="D513" s="80" t="n">
        <v>1</v>
      </c>
      <c r="E513" s="80" t="s">
        <v>3</v>
      </c>
      <c r="F513" s="80" t="n">
        <v>12385</v>
      </c>
      <c r="G513" s="80" t="s">
        <v>4</v>
      </c>
      <c r="H513" s="80" t="s">
        <v>1690</v>
      </c>
      <c r="I513" s="80" t="s">
        <v>6646</v>
      </c>
      <c r="K513" s="46"/>
      <c r="L513" s="2" t="n">
        <v>90000</v>
      </c>
      <c r="M513" s="134" t="n">
        <v>243</v>
      </c>
      <c r="N513" s="2" t="n">
        <f aca="false">+N512+J513-L513</f>
        <v>105106.18</v>
      </c>
      <c r="O513" s="2"/>
      <c r="P513" s="137"/>
    </row>
    <row r="514" customFormat="false" ht="12.75" hidden="false" customHeight="false" outlineLevel="0" collapsed="false">
      <c r="A514" s="80" t="s">
        <v>3126</v>
      </c>
      <c r="B514" s="76" t="n">
        <v>40836</v>
      </c>
      <c r="C514" s="77" t="s">
        <v>391</v>
      </c>
      <c r="D514" s="80" t="n">
        <v>1</v>
      </c>
      <c r="E514" s="80" t="s">
        <v>705</v>
      </c>
      <c r="F514" s="77" t="n">
        <v>1156</v>
      </c>
      <c r="G514" s="80" t="s">
        <v>706</v>
      </c>
      <c r="H514" s="80" t="s">
        <v>43</v>
      </c>
      <c r="I514" s="80" t="s">
        <v>97</v>
      </c>
      <c r="J514" s="2" t="n">
        <v>77000</v>
      </c>
      <c r="K514" s="133" t="n">
        <v>204</v>
      </c>
      <c r="N514" s="2" t="n">
        <f aca="false">+N513+J514-L514</f>
        <v>182106.18</v>
      </c>
      <c r="O514" s="2"/>
      <c r="P514" s="137"/>
    </row>
    <row r="515" customFormat="false" ht="12.75" hidden="false" customHeight="false" outlineLevel="0" collapsed="false">
      <c r="A515" s="80" t="s">
        <v>1215</v>
      </c>
      <c r="B515" s="76" t="n">
        <v>40836</v>
      </c>
      <c r="C515" s="77" t="s">
        <v>391</v>
      </c>
      <c r="D515" s="80" t="n">
        <v>1</v>
      </c>
      <c r="E515" s="80" t="s">
        <v>392</v>
      </c>
      <c r="F515" s="77" t="n">
        <v>14566</v>
      </c>
      <c r="G515" s="80" t="s">
        <v>393</v>
      </c>
      <c r="H515" s="80" t="s">
        <v>43</v>
      </c>
      <c r="I515" s="80" t="s">
        <v>97</v>
      </c>
      <c r="J515" s="2" t="n">
        <v>9000</v>
      </c>
      <c r="K515" s="133" t="n">
        <v>206</v>
      </c>
      <c r="N515" s="2" t="n">
        <f aca="false">+N514+J515-L515</f>
        <v>191106.18</v>
      </c>
      <c r="O515" s="2"/>
      <c r="P515" s="137"/>
    </row>
    <row r="516" customFormat="false" ht="12.75" hidden="false" customHeight="false" outlineLevel="0" collapsed="false">
      <c r="A516" s="80" t="s">
        <v>1677</v>
      </c>
      <c r="B516" s="76" t="n">
        <v>40836</v>
      </c>
      <c r="C516" s="77" t="s">
        <v>391</v>
      </c>
      <c r="D516" s="80" t="n">
        <v>1</v>
      </c>
      <c r="E516" s="80" t="s">
        <v>95</v>
      </c>
      <c r="F516" s="77" t="n">
        <v>238</v>
      </c>
      <c r="G516" s="80" t="s">
        <v>96</v>
      </c>
      <c r="H516" s="80" t="s">
        <v>43</v>
      </c>
      <c r="I516" s="80" t="s">
        <v>97</v>
      </c>
      <c r="J516" s="2" t="n">
        <v>90000</v>
      </c>
      <c r="K516" s="133" t="n">
        <v>205</v>
      </c>
      <c r="N516" s="2" t="n">
        <f aca="false">+N515+J516-L516</f>
        <v>281106.18</v>
      </c>
      <c r="O516" s="2"/>
      <c r="P516" s="137"/>
    </row>
    <row r="517" customFormat="false" ht="12.75" hidden="false" customHeight="false" outlineLevel="0" collapsed="false">
      <c r="A517" s="80" t="s">
        <v>2052</v>
      </c>
      <c r="B517" s="76" t="n">
        <v>40836</v>
      </c>
      <c r="C517" s="80" t="s">
        <v>6647</v>
      </c>
      <c r="D517" s="80" t="n">
        <v>3</v>
      </c>
      <c r="E517" s="80" t="s">
        <v>100</v>
      </c>
      <c r="F517" s="77" t="n">
        <v>973283</v>
      </c>
      <c r="G517" s="80" t="s">
        <v>101</v>
      </c>
      <c r="H517" s="80" t="s">
        <v>43</v>
      </c>
      <c r="I517" s="80" t="s">
        <v>6648</v>
      </c>
      <c r="K517" s="134"/>
      <c r="L517" s="2" t="n">
        <v>1000</v>
      </c>
      <c r="N517" s="2" t="n">
        <f aca="false">+N516+J517-L517</f>
        <v>280106.18</v>
      </c>
      <c r="O517" s="2"/>
      <c r="P517" s="137"/>
    </row>
    <row r="518" customFormat="false" ht="12.75" hidden="false" customHeight="false" outlineLevel="0" collapsed="false">
      <c r="A518" s="80" t="s">
        <v>658</v>
      </c>
      <c r="B518" s="76" t="n">
        <v>40836</v>
      </c>
      <c r="C518" s="80" t="n">
        <v>4343016</v>
      </c>
      <c r="D518" s="80" t="n">
        <v>1</v>
      </c>
      <c r="E518" s="80" t="s">
        <v>66</v>
      </c>
      <c r="F518" s="77" t="n">
        <v>11844</v>
      </c>
      <c r="G518" s="80" t="s">
        <v>67</v>
      </c>
      <c r="H518" s="80" t="s">
        <v>1690</v>
      </c>
      <c r="I518" s="80" t="s">
        <v>6649</v>
      </c>
      <c r="K518" s="134"/>
      <c r="L518" s="2" t="n">
        <v>100000</v>
      </c>
      <c r="M518" s="134" t="n">
        <v>151</v>
      </c>
      <c r="N518" s="2" t="n">
        <f aca="false">+N517+J518-L518</f>
        <v>180106.18</v>
      </c>
      <c r="O518" s="2"/>
      <c r="P518" s="137"/>
    </row>
    <row r="519" customFormat="false" ht="12.75" hidden="false" customHeight="false" outlineLevel="0" collapsed="false">
      <c r="A519" s="80" t="s">
        <v>715</v>
      </c>
      <c r="B519" s="76" t="n">
        <v>40836</v>
      </c>
      <c r="C519" s="80" t="n">
        <v>76984014</v>
      </c>
      <c r="D519" s="80" t="n">
        <v>1</v>
      </c>
      <c r="E519" s="80" t="s">
        <v>66</v>
      </c>
      <c r="F519" s="77" t="n">
        <v>11847</v>
      </c>
      <c r="G519" s="80" t="s">
        <v>67</v>
      </c>
      <c r="H519" s="80" t="s">
        <v>1690</v>
      </c>
      <c r="I519" s="80" t="s">
        <v>6650</v>
      </c>
      <c r="K519" s="134"/>
      <c r="L519" s="2" t="n">
        <v>10000</v>
      </c>
      <c r="M519" s="134" t="n">
        <v>157</v>
      </c>
      <c r="N519" s="2" t="n">
        <f aca="false">+N518+J519-L519</f>
        <v>170106.18</v>
      </c>
      <c r="O519" s="2"/>
      <c r="P519" s="137"/>
    </row>
    <row r="520" customFormat="false" ht="12.75" hidden="false" customHeight="false" outlineLevel="0" collapsed="false">
      <c r="A520" s="80" t="s">
        <v>717</v>
      </c>
      <c r="B520" s="76" t="n">
        <v>40836</v>
      </c>
      <c r="C520" s="80" t="n">
        <v>76984014</v>
      </c>
      <c r="D520" s="80" t="n">
        <v>1</v>
      </c>
      <c r="E520" s="80" t="s">
        <v>66</v>
      </c>
      <c r="F520" s="77" t="n">
        <v>11848</v>
      </c>
      <c r="G520" s="80" t="s">
        <v>67</v>
      </c>
      <c r="H520" s="80" t="s">
        <v>1690</v>
      </c>
      <c r="I520" s="80" t="s">
        <v>6651</v>
      </c>
      <c r="K520" s="134"/>
      <c r="L520" s="2" t="n">
        <v>15000</v>
      </c>
      <c r="M520" s="134" t="n">
        <v>159</v>
      </c>
      <c r="N520" s="2" t="n">
        <f aca="false">+N519+J520-L520</f>
        <v>155106.18</v>
      </c>
      <c r="O520" s="2"/>
      <c r="P520" s="137"/>
    </row>
    <row r="521" customFormat="false" ht="12.75" hidden="false" customHeight="false" outlineLevel="0" collapsed="false">
      <c r="A521" s="80" t="s">
        <v>1488</v>
      </c>
      <c r="B521" s="76" t="n">
        <v>40836</v>
      </c>
      <c r="C521" s="80" t="s">
        <v>5237</v>
      </c>
      <c r="D521" s="80" t="n">
        <v>1</v>
      </c>
      <c r="E521" s="80" t="s">
        <v>71</v>
      </c>
      <c r="F521" s="77" t="n">
        <v>973282</v>
      </c>
      <c r="G521" s="80" t="s">
        <v>72</v>
      </c>
      <c r="H521" s="80" t="s">
        <v>43</v>
      </c>
      <c r="I521" s="80" t="s">
        <v>6652</v>
      </c>
      <c r="K521" s="134"/>
      <c r="L521" s="2" t="n">
        <v>453.35</v>
      </c>
      <c r="N521" s="2" t="n">
        <f aca="false">+N520+J521-L521</f>
        <v>154652.83</v>
      </c>
      <c r="O521" s="2"/>
      <c r="P521" s="137"/>
    </row>
    <row r="522" customFormat="false" ht="12.75" hidden="false" customHeight="false" outlineLevel="0" collapsed="false">
      <c r="A522" s="80" t="s">
        <v>1490</v>
      </c>
      <c r="B522" s="76" t="n">
        <v>40836</v>
      </c>
      <c r="C522" s="80" t="s">
        <v>6653</v>
      </c>
      <c r="D522" s="80" t="n">
        <v>1</v>
      </c>
      <c r="E522" s="80" t="s">
        <v>71</v>
      </c>
      <c r="F522" s="77" t="n">
        <v>973284</v>
      </c>
      <c r="G522" s="80" t="s">
        <v>72</v>
      </c>
      <c r="H522" s="80" t="s">
        <v>43</v>
      </c>
      <c r="I522" s="80" t="s">
        <v>4570</v>
      </c>
      <c r="K522" s="134"/>
      <c r="L522" s="2" t="n">
        <v>1386.55</v>
      </c>
      <c r="M522" s="134" t="n">
        <v>217</v>
      </c>
      <c r="N522" s="2" t="n">
        <f aca="false">+N521+J522-L522</f>
        <v>153266.28</v>
      </c>
      <c r="O522" s="2"/>
      <c r="P522" s="137"/>
    </row>
    <row r="523" customFormat="false" ht="12.75" hidden="false" customHeight="false" outlineLevel="0" collapsed="false">
      <c r="A523" s="80" t="s">
        <v>1493</v>
      </c>
      <c r="B523" s="76" t="n">
        <v>40836</v>
      </c>
      <c r="C523" s="80" t="s">
        <v>6654</v>
      </c>
      <c r="D523" s="80" t="n">
        <v>1</v>
      </c>
      <c r="E523" s="80" t="s">
        <v>71</v>
      </c>
      <c r="F523" s="77" t="n">
        <v>973285</v>
      </c>
      <c r="G523" s="80" t="s">
        <v>72</v>
      </c>
      <c r="H523" s="80" t="s">
        <v>43</v>
      </c>
      <c r="I523" s="80" t="s">
        <v>230</v>
      </c>
      <c r="K523" s="134"/>
      <c r="L523" s="2" t="n">
        <v>2006.8</v>
      </c>
      <c r="N523" s="2" t="n">
        <f aca="false">+N522+J523-L523</f>
        <v>151259.48</v>
      </c>
      <c r="O523" s="2"/>
      <c r="P523" s="137"/>
    </row>
    <row r="524" customFormat="false" ht="12.75" hidden="false" customHeight="false" outlineLevel="0" collapsed="false">
      <c r="A524" s="80" t="s">
        <v>1495</v>
      </c>
      <c r="B524" s="76" t="n">
        <v>40836</v>
      </c>
      <c r="C524" s="80" t="s">
        <v>1679</v>
      </c>
      <c r="D524" s="80" t="n">
        <v>1</v>
      </c>
      <c r="E524" s="80" t="s">
        <v>71</v>
      </c>
      <c r="F524" s="77" t="n">
        <v>973288</v>
      </c>
      <c r="G524" s="80" t="s">
        <v>72</v>
      </c>
      <c r="H524" s="80" t="s">
        <v>43</v>
      </c>
      <c r="I524" s="80" t="s">
        <v>1680</v>
      </c>
      <c r="K524" s="134"/>
      <c r="L524" s="2" t="n">
        <v>50000</v>
      </c>
      <c r="M524" s="134" t="n">
        <v>158</v>
      </c>
      <c r="N524" s="2" t="n">
        <f aca="false">+N523+J524-L524</f>
        <v>101259.48</v>
      </c>
      <c r="O524" s="2"/>
      <c r="P524" s="137"/>
    </row>
    <row r="525" customFormat="false" ht="12.75" hidden="false" customHeight="false" outlineLevel="0" collapsed="false">
      <c r="A525" s="80" t="s">
        <v>2269</v>
      </c>
      <c r="B525" s="76" t="n">
        <v>40836</v>
      </c>
      <c r="C525" s="80" t="s">
        <v>5305</v>
      </c>
      <c r="D525" s="80" t="n">
        <v>1</v>
      </c>
      <c r="E525" s="80" t="s">
        <v>100</v>
      </c>
      <c r="F525" s="77" t="n">
        <v>973281</v>
      </c>
      <c r="G525" s="80" t="s">
        <v>101</v>
      </c>
      <c r="H525" s="80" t="s">
        <v>43</v>
      </c>
      <c r="I525" s="80" t="s">
        <v>6655</v>
      </c>
      <c r="K525" s="134"/>
      <c r="L525" s="2" t="n">
        <v>5000</v>
      </c>
      <c r="M525" s="134" t="n">
        <v>156</v>
      </c>
      <c r="N525" s="2" t="n">
        <f aca="false">+N524+J525-L525</f>
        <v>96259.4800000003</v>
      </c>
      <c r="O525" s="2"/>
      <c r="P525" s="137"/>
    </row>
    <row r="526" customFormat="false" ht="12.75" hidden="false" customHeight="false" outlineLevel="0" collapsed="false">
      <c r="A526" s="80" t="s">
        <v>2344</v>
      </c>
      <c r="B526" s="76" t="n">
        <v>40836</v>
      </c>
      <c r="C526" s="80" t="s">
        <v>6656</v>
      </c>
      <c r="D526" s="80" t="n">
        <v>1</v>
      </c>
      <c r="E526" s="80" t="s">
        <v>100</v>
      </c>
      <c r="F526" s="77" t="n">
        <v>973286</v>
      </c>
      <c r="G526" s="80" t="s">
        <v>101</v>
      </c>
      <c r="H526" s="80" t="s">
        <v>43</v>
      </c>
      <c r="I526" s="80" t="s">
        <v>126</v>
      </c>
      <c r="K526" s="134"/>
      <c r="L526" s="2" t="n">
        <v>7621.95</v>
      </c>
      <c r="N526" s="2" t="n">
        <f aca="false">+N525+J526-L526</f>
        <v>88637.5300000003</v>
      </c>
      <c r="O526" s="2"/>
      <c r="P526" s="137"/>
    </row>
    <row r="527" customFormat="false" ht="12.75" hidden="false" customHeight="false" outlineLevel="0" collapsed="false">
      <c r="A527" s="80" t="s">
        <v>1432</v>
      </c>
      <c r="B527" s="76" t="n">
        <v>40836</v>
      </c>
      <c r="C527" s="80" t="s">
        <v>6657</v>
      </c>
      <c r="D527" s="80" t="n">
        <v>1</v>
      </c>
      <c r="E527" s="80" t="s">
        <v>66</v>
      </c>
      <c r="F527" s="77" t="n">
        <v>11906</v>
      </c>
      <c r="G527" s="80" t="s">
        <v>67</v>
      </c>
      <c r="H527" s="80" t="s">
        <v>1690</v>
      </c>
      <c r="I527" s="80" t="s">
        <v>6658</v>
      </c>
      <c r="K527" s="134"/>
      <c r="L527" s="2" t="n">
        <v>152778.12</v>
      </c>
      <c r="M527" s="134" t="n">
        <v>152</v>
      </c>
      <c r="N527" s="2" t="n">
        <f aca="false">+N526+J527-L527</f>
        <v>-64140.5899999997</v>
      </c>
      <c r="O527" s="2"/>
      <c r="P527" s="137"/>
    </row>
    <row r="528" customFormat="false" ht="12.75" hidden="false" customHeight="false" outlineLevel="0" collapsed="false">
      <c r="A528" s="80" t="s">
        <v>1434</v>
      </c>
      <c r="B528" s="76" t="n">
        <v>40836</v>
      </c>
      <c r="C528" s="80" t="s">
        <v>391</v>
      </c>
      <c r="D528" s="80" t="n">
        <v>1</v>
      </c>
      <c r="E528" s="80" t="s">
        <v>66</v>
      </c>
      <c r="F528" s="77" t="n">
        <v>11921</v>
      </c>
      <c r="G528" s="80" t="s">
        <v>67</v>
      </c>
      <c r="H528" s="80" t="s">
        <v>1690</v>
      </c>
      <c r="I528" s="80" t="s">
        <v>6659</v>
      </c>
      <c r="K528" s="134"/>
      <c r="L528" s="2" t="n">
        <v>350000</v>
      </c>
      <c r="M528" s="134" t="n">
        <v>154</v>
      </c>
      <c r="N528" s="2" t="n">
        <f aca="false">+N527+J528-L528</f>
        <v>-414140.59</v>
      </c>
      <c r="O528" s="2"/>
      <c r="P528" s="137"/>
    </row>
    <row r="529" customFormat="false" ht="12.75" hidden="false" customHeight="false" outlineLevel="0" collapsed="false">
      <c r="A529" s="80" t="s">
        <v>6660</v>
      </c>
      <c r="B529" s="76" t="n">
        <v>40836</v>
      </c>
      <c r="C529" s="77" t="s">
        <v>6661</v>
      </c>
      <c r="D529" s="80" t="n">
        <v>1</v>
      </c>
      <c r="E529" s="80" t="s">
        <v>82</v>
      </c>
      <c r="F529" s="77" t="n">
        <v>11907</v>
      </c>
      <c r="G529" s="80" t="s">
        <v>83</v>
      </c>
      <c r="H529" s="80" t="s">
        <v>1690</v>
      </c>
      <c r="I529" s="80" t="s">
        <v>6662</v>
      </c>
      <c r="J529" s="2" t="n">
        <v>37772</v>
      </c>
      <c r="K529" s="133" t="n">
        <v>375</v>
      </c>
      <c r="N529" s="2" t="n">
        <f aca="false">+N528+J529-L529</f>
        <v>-376368.59</v>
      </c>
      <c r="O529" s="2"/>
      <c r="P529" s="137"/>
    </row>
    <row r="530" customFormat="false" ht="12.75" hidden="false" customHeight="false" outlineLevel="0" collapsed="false">
      <c r="A530" s="80" t="s">
        <v>6660</v>
      </c>
      <c r="B530" s="76" t="n">
        <v>40836</v>
      </c>
      <c r="C530" s="77" t="s">
        <v>6661</v>
      </c>
      <c r="D530" s="80" t="n">
        <v>1</v>
      </c>
      <c r="E530" s="80" t="s">
        <v>82</v>
      </c>
      <c r="F530" s="77" t="n">
        <v>11907</v>
      </c>
      <c r="G530" s="80" t="s">
        <v>83</v>
      </c>
      <c r="H530" s="80" t="s">
        <v>1690</v>
      </c>
      <c r="I530" s="80" t="s">
        <v>6662</v>
      </c>
      <c r="J530" s="2" t="n">
        <v>18886</v>
      </c>
      <c r="K530" s="133" t="n">
        <v>374</v>
      </c>
      <c r="N530" s="2" t="n">
        <f aca="false">+N529+J530-L530</f>
        <v>-357482.59</v>
      </c>
      <c r="O530" s="2"/>
      <c r="P530" s="137"/>
    </row>
    <row r="531" customFormat="false" ht="12.75" hidden="false" customHeight="false" outlineLevel="0" collapsed="false">
      <c r="A531" s="80" t="s">
        <v>6660</v>
      </c>
      <c r="B531" s="76" t="n">
        <v>40836</v>
      </c>
      <c r="C531" s="77" t="s">
        <v>6661</v>
      </c>
      <c r="D531" s="80" t="n">
        <v>1</v>
      </c>
      <c r="E531" s="80" t="s">
        <v>82</v>
      </c>
      <c r="F531" s="77" t="n">
        <v>11907</v>
      </c>
      <c r="G531" s="80" t="s">
        <v>83</v>
      </c>
      <c r="H531" s="80" t="s">
        <v>1690</v>
      </c>
      <c r="I531" s="80" t="s">
        <v>6662</v>
      </c>
      <c r="J531" s="2" t="n">
        <v>18886</v>
      </c>
      <c r="K531" s="133" t="n">
        <v>374</v>
      </c>
      <c r="N531" s="2" t="n">
        <f aca="false">+N530+J531-L531</f>
        <v>-338596.59</v>
      </c>
      <c r="O531" s="2"/>
      <c r="P531" s="137"/>
    </row>
    <row r="532" customFormat="false" ht="12.75" hidden="false" customHeight="false" outlineLevel="0" collapsed="false">
      <c r="A532" s="80" t="s">
        <v>6660</v>
      </c>
      <c r="B532" s="76" t="n">
        <v>40836</v>
      </c>
      <c r="C532" s="77" t="s">
        <v>6661</v>
      </c>
      <c r="D532" s="80" t="n">
        <v>1</v>
      </c>
      <c r="E532" s="80" t="s">
        <v>82</v>
      </c>
      <c r="F532" s="77" t="n">
        <v>11907</v>
      </c>
      <c r="G532" s="80" t="s">
        <v>83</v>
      </c>
      <c r="H532" s="80" t="s">
        <v>1690</v>
      </c>
      <c r="I532" s="80" t="s">
        <v>6662</v>
      </c>
      <c r="J532" s="2" t="n">
        <v>18886</v>
      </c>
      <c r="K532" s="133" t="n">
        <v>374</v>
      </c>
      <c r="N532" s="2" t="n">
        <f aca="false">+N531+J532-L532</f>
        <v>-319710.59</v>
      </c>
      <c r="O532" s="2"/>
      <c r="P532" s="137"/>
    </row>
    <row r="533" customFormat="false" ht="12.75" hidden="false" customHeight="false" outlineLevel="0" collapsed="false">
      <c r="A533" s="80" t="s">
        <v>6660</v>
      </c>
      <c r="B533" s="76" t="n">
        <v>40836</v>
      </c>
      <c r="C533" s="77" t="s">
        <v>6661</v>
      </c>
      <c r="D533" s="80" t="n">
        <v>1</v>
      </c>
      <c r="E533" s="80" t="s">
        <v>82</v>
      </c>
      <c r="F533" s="77" t="n">
        <v>11907</v>
      </c>
      <c r="G533" s="80" t="s">
        <v>83</v>
      </c>
      <c r="H533" s="80" t="s">
        <v>1690</v>
      </c>
      <c r="I533" s="80" t="s">
        <v>6662</v>
      </c>
      <c r="J533" s="2" t="n">
        <v>18886</v>
      </c>
      <c r="K533" s="133" t="n">
        <v>374</v>
      </c>
      <c r="N533" s="2" t="n">
        <f aca="false">+N532+J533-L533</f>
        <v>-300824.59</v>
      </c>
      <c r="O533" s="2"/>
      <c r="P533" s="137"/>
    </row>
    <row r="534" customFormat="false" ht="12.75" hidden="false" customHeight="false" outlineLevel="0" collapsed="false">
      <c r="A534" s="80" t="s">
        <v>6663</v>
      </c>
      <c r="B534" s="76" t="n">
        <v>40837</v>
      </c>
      <c r="C534" s="77" t="n">
        <v>38905</v>
      </c>
      <c r="D534" s="80" t="n">
        <v>1</v>
      </c>
      <c r="E534" s="80" t="s">
        <v>9</v>
      </c>
      <c r="F534" s="77" t="n">
        <v>3871</v>
      </c>
      <c r="G534" s="80" t="s">
        <v>10</v>
      </c>
      <c r="H534" s="80" t="s">
        <v>2032</v>
      </c>
      <c r="I534" s="80" t="s">
        <v>6664</v>
      </c>
      <c r="J534" s="2" t="n">
        <v>20000</v>
      </c>
      <c r="K534" s="133" t="n">
        <v>214</v>
      </c>
      <c r="N534" s="2" t="n">
        <f aca="false">+N533+J534-L534</f>
        <v>-280824.59</v>
      </c>
      <c r="O534" s="2"/>
      <c r="P534" s="137"/>
    </row>
    <row r="535" customFormat="false" ht="12.75" hidden="false" customHeight="false" outlineLevel="0" collapsed="false">
      <c r="A535" s="80" t="s">
        <v>6665</v>
      </c>
      <c r="B535" s="76" t="n">
        <v>40837</v>
      </c>
      <c r="C535" s="77" t="n">
        <v>7010007</v>
      </c>
      <c r="D535" s="80" t="n">
        <v>1</v>
      </c>
      <c r="E535" s="80" t="s">
        <v>9</v>
      </c>
      <c r="F535" s="77" t="n">
        <v>3874</v>
      </c>
      <c r="G535" s="80" t="s">
        <v>10</v>
      </c>
      <c r="H535" s="80" t="s">
        <v>2032</v>
      </c>
      <c r="I535" s="80" t="s">
        <v>6666</v>
      </c>
      <c r="J535" s="2" t="n">
        <v>155955</v>
      </c>
      <c r="K535" s="133" t="n">
        <v>210</v>
      </c>
      <c r="N535" s="2" t="n">
        <f aca="false">+N534+J535-L535</f>
        <v>-124869.59</v>
      </c>
      <c r="O535" s="2"/>
      <c r="P535" s="137"/>
    </row>
    <row r="536" customFormat="false" ht="12.75" hidden="false" customHeight="false" outlineLevel="0" collapsed="false">
      <c r="A536" s="80" t="s">
        <v>6667</v>
      </c>
      <c r="B536" s="76" t="n">
        <v>40837</v>
      </c>
      <c r="C536" s="77" t="n">
        <v>38966</v>
      </c>
      <c r="D536" s="80" t="n">
        <v>1</v>
      </c>
      <c r="E536" s="80" t="s">
        <v>9</v>
      </c>
      <c r="F536" s="77" t="n">
        <v>3875</v>
      </c>
      <c r="G536" s="80" t="s">
        <v>10</v>
      </c>
      <c r="H536" s="80" t="s">
        <v>2032</v>
      </c>
      <c r="I536" s="80" t="s">
        <v>6668</v>
      </c>
      <c r="J536" s="2" t="n">
        <v>2100</v>
      </c>
      <c r="K536" s="133" t="n">
        <v>228</v>
      </c>
      <c r="N536" s="2" t="n">
        <f aca="false">+N535+J536-L536</f>
        <v>-122769.59</v>
      </c>
      <c r="O536" s="2"/>
      <c r="P536" s="137"/>
    </row>
    <row r="537" customFormat="false" ht="12.75" hidden="false" customHeight="false" outlineLevel="0" collapsed="false">
      <c r="A537" s="80" t="s">
        <v>6669</v>
      </c>
      <c r="B537" s="76" t="n">
        <v>40837</v>
      </c>
      <c r="C537" s="77" t="s">
        <v>1807</v>
      </c>
      <c r="D537" s="80" t="n">
        <v>1</v>
      </c>
      <c r="E537" s="80" t="s">
        <v>9</v>
      </c>
      <c r="F537" s="77" t="n">
        <v>3876</v>
      </c>
      <c r="G537" s="80" t="s">
        <v>10</v>
      </c>
      <c r="H537" s="80" t="s">
        <v>2032</v>
      </c>
      <c r="I537" s="80" t="s">
        <v>6670</v>
      </c>
      <c r="J537" s="2" t="n">
        <v>5000</v>
      </c>
      <c r="K537" s="133" t="n">
        <v>227</v>
      </c>
      <c r="N537" s="2" t="n">
        <f aca="false">+N536+J537-L537</f>
        <v>-117769.59</v>
      </c>
      <c r="O537" s="2"/>
      <c r="P537" s="137"/>
    </row>
    <row r="538" customFormat="false" ht="12.75" hidden="false" customHeight="false" outlineLevel="0" collapsed="false">
      <c r="A538" s="80" t="s">
        <v>6671</v>
      </c>
      <c r="B538" s="76" t="n">
        <v>40837</v>
      </c>
      <c r="C538" s="77" t="s">
        <v>6672</v>
      </c>
      <c r="D538" s="80" t="n">
        <v>1</v>
      </c>
      <c r="E538" s="80" t="s">
        <v>9</v>
      </c>
      <c r="F538" s="77" t="n">
        <v>3880</v>
      </c>
      <c r="G538" s="80" t="s">
        <v>10</v>
      </c>
      <c r="H538" s="80" t="s">
        <v>2032</v>
      </c>
      <c r="I538" s="80" t="s">
        <v>6673</v>
      </c>
      <c r="J538" s="2" t="n">
        <v>14000</v>
      </c>
      <c r="K538" s="133" t="n">
        <v>397</v>
      </c>
      <c r="N538" s="2" t="n">
        <f aca="false">+N537+J538-L538</f>
        <v>-103769.59</v>
      </c>
      <c r="O538" s="2"/>
      <c r="P538" s="137"/>
    </row>
    <row r="539" customFormat="false" ht="12.75" hidden="false" customHeight="false" outlineLevel="0" collapsed="false">
      <c r="A539" s="80" t="s">
        <v>1520</v>
      </c>
      <c r="B539" s="76" t="n">
        <v>40837</v>
      </c>
      <c r="C539" s="77" t="s">
        <v>4546</v>
      </c>
      <c r="D539" s="80" t="n">
        <v>3</v>
      </c>
      <c r="E539" s="80" t="s">
        <v>9</v>
      </c>
      <c r="F539" s="77" t="n">
        <v>1521</v>
      </c>
      <c r="G539" s="80" t="s">
        <v>10</v>
      </c>
      <c r="H539" s="80" t="s">
        <v>15</v>
      </c>
      <c r="I539" s="80" t="s">
        <v>6674</v>
      </c>
      <c r="J539" s="2" t="n">
        <v>5000</v>
      </c>
      <c r="K539" s="133" t="n">
        <v>386</v>
      </c>
      <c r="N539" s="2" t="n">
        <f aca="false">+N538+J539-L539</f>
        <v>-98769.5899999997</v>
      </c>
      <c r="O539" s="2"/>
      <c r="P539" s="137"/>
    </row>
    <row r="540" customFormat="false" ht="12.75" hidden="false" customHeight="false" outlineLevel="0" collapsed="false">
      <c r="A540" s="80" t="s">
        <v>1521</v>
      </c>
      <c r="B540" s="76" t="n">
        <v>40837</v>
      </c>
      <c r="C540" s="77" t="s">
        <v>4918</v>
      </c>
      <c r="D540" s="80" t="n">
        <v>3</v>
      </c>
      <c r="E540" s="80" t="s">
        <v>9</v>
      </c>
      <c r="F540" s="77" t="n">
        <v>1522</v>
      </c>
      <c r="G540" s="80" t="s">
        <v>10</v>
      </c>
      <c r="H540" s="80" t="s">
        <v>15</v>
      </c>
      <c r="I540" s="80" t="s">
        <v>6675</v>
      </c>
      <c r="J540" s="2" t="n">
        <v>5000</v>
      </c>
      <c r="K540" s="133" t="n">
        <v>234</v>
      </c>
      <c r="N540" s="2" t="n">
        <f aca="false">+N539+J540-L540</f>
        <v>-93769.5899999997</v>
      </c>
      <c r="O540" s="2"/>
      <c r="P540" s="137"/>
    </row>
    <row r="541" customFormat="false" ht="12.75" hidden="false" customHeight="false" outlineLevel="0" collapsed="false">
      <c r="A541" s="80" t="s">
        <v>1523</v>
      </c>
      <c r="B541" s="76" t="n">
        <v>40837</v>
      </c>
      <c r="C541" s="77" t="s">
        <v>4546</v>
      </c>
      <c r="D541" s="80" t="n">
        <v>3</v>
      </c>
      <c r="E541" s="80" t="s">
        <v>9</v>
      </c>
      <c r="F541" s="77" t="n">
        <v>1524</v>
      </c>
      <c r="G541" s="80" t="s">
        <v>10</v>
      </c>
      <c r="H541" s="80" t="s">
        <v>15</v>
      </c>
      <c r="I541" s="80" t="s">
        <v>6676</v>
      </c>
      <c r="J541" s="2" t="n">
        <v>1000</v>
      </c>
      <c r="K541" s="133" t="n">
        <v>369</v>
      </c>
      <c r="N541" s="2" t="n">
        <f aca="false">+N540+J541-L541</f>
        <v>-92769.5899999997</v>
      </c>
      <c r="O541" s="2"/>
      <c r="P541" s="137"/>
    </row>
    <row r="542" customFormat="false" ht="12.75" hidden="false" customHeight="false" outlineLevel="0" collapsed="false">
      <c r="A542" s="80" t="s">
        <v>1524</v>
      </c>
      <c r="B542" s="76" t="n">
        <v>40837</v>
      </c>
      <c r="C542" s="77" t="s">
        <v>4546</v>
      </c>
      <c r="D542" s="80" t="n">
        <v>3</v>
      </c>
      <c r="E542" s="80" t="s">
        <v>9</v>
      </c>
      <c r="F542" s="77" t="n">
        <v>1525</v>
      </c>
      <c r="G542" s="80" t="s">
        <v>10</v>
      </c>
      <c r="H542" s="80" t="s">
        <v>15</v>
      </c>
      <c r="I542" s="80" t="s">
        <v>6677</v>
      </c>
      <c r="J542" s="2" t="n">
        <v>11800</v>
      </c>
      <c r="K542" s="133" t="n">
        <v>357</v>
      </c>
      <c r="N542" s="2" t="n">
        <f aca="false">+N541+J542-L542</f>
        <v>-80969.5899999997</v>
      </c>
      <c r="O542" s="2"/>
      <c r="P542" s="137"/>
    </row>
    <row r="543" customFormat="false" ht="12.75" hidden="false" customHeight="false" outlineLevel="0" collapsed="false">
      <c r="A543" s="80" t="s">
        <v>1525</v>
      </c>
      <c r="B543" s="76" t="n">
        <v>40837</v>
      </c>
      <c r="C543" s="77" t="s">
        <v>4546</v>
      </c>
      <c r="D543" s="80" t="n">
        <v>3</v>
      </c>
      <c r="E543" s="80" t="s">
        <v>9</v>
      </c>
      <c r="F543" s="77" t="n">
        <v>1526</v>
      </c>
      <c r="G543" s="80" t="s">
        <v>10</v>
      </c>
      <c r="H543" s="80" t="s">
        <v>15</v>
      </c>
      <c r="I543" s="80" t="s">
        <v>6678</v>
      </c>
      <c r="J543" s="2" t="n">
        <v>11800</v>
      </c>
      <c r="K543" s="133" t="n">
        <v>357</v>
      </c>
      <c r="N543" s="2" t="n">
        <f aca="false">+N542+J543-L543</f>
        <v>-69169.5899999997</v>
      </c>
      <c r="O543" s="2"/>
      <c r="P543" s="137"/>
    </row>
    <row r="544" customFormat="false" ht="12.75" hidden="false" customHeight="false" outlineLevel="0" collapsed="false">
      <c r="A544" s="80" t="s">
        <v>1653</v>
      </c>
      <c r="B544" s="76" t="n">
        <v>40837</v>
      </c>
      <c r="C544" s="77" t="s">
        <v>4546</v>
      </c>
      <c r="D544" s="80" t="n">
        <v>3</v>
      </c>
      <c r="E544" s="80" t="s">
        <v>9</v>
      </c>
      <c r="F544" s="77" t="n">
        <v>1527</v>
      </c>
      <c r="G544" s="80" t="s">
        <v>10</v>
      </c>
      <c r="H544" s="80" t="s">
        <v>15</v>
      </c>
      <c r="I544" s="80" t="s">
        <v>6679</v>
      </c>
      <c r="J544" s="2" t="n">
        <v>500</v>
      </c>
      <c r="K544" s="133" t="n">
        <v>385</v>
      </c>
      <c r="N544" s="2" t="n">
        <f aca="false">+N543+J544-L544</f>
        <v>-68669.5899999997</v>
      </c>
      <c r="O544" s="2"/>
      <c r="P544" s="137"/>
    </row>
    <row r="545" customFormat="false" ht="12.75" hidden="false" customHeight="false" outlineLevel="0" collapsed="false">
      <c r="A545" s="80" t="s">
        <v>6680</v>
      </c>
      <c r="B545" s="76" t="n">
        <v>40837</v>
      </c>
      <c r="C545" s="77" t="s">
        <v>6681</v>
      </c>
      <c r="D545" s="80" t="n">
        <v>2</v>
      </c>
      <c r="E545" s="80" t="s">
        <v>9</v>
      </c>
      <c r="F545" s="77" t="n">
        <v>4173</v>
      </c>
      <c r="G545" s="80" t="s">
        <v>10</v>
      </c>
      <c r="H545" s="80" t="s">
        <v>1690</v>
      </c>
      <c r="I545" s="80" t="s">
        <v>6636</v>
      </c>
      <c r="J545" s="2" t="n">
        <v>11472.13</v>
      </c>
      <c r="K545" s="133" t="n">
        <v>382</v>
      </c>
      <c r="N545" s="2" t="n">
        <f aca="false">+N544+J545-L545</f>
        <v>-57197.4599999997</v>
      </c>
      <c r="O545" s="2"/>
      <c r="P545" s="137"/>
    </row>
    <row r="546" customFormat="false" ht="12.75" hidden="false" customHeight="false" outlineLevel="0" collapsed="false">
      <c r="A546" s="80" t="s">
        <v>6682</v>
      </c>
      <c r="B546" s="76" t="n">
        <v>40837</v>
      </c>
      <c r="C546" s="77" t="n">
        <v>37504038</v>
      </c>
      <c r="D546" s="80" t="n">
        <v>2</v>
      </c>
      <c r="E546" s="80" t="s">
        <v>9</v>
      </c>
      <c r="F546" s="77" t="n">
        <v>4174</v>
      </c>
      <c r="G546" s="80" t="s">
        <v>10</v>
      </c>
      <c r="H546" s="80" t="s">
        <v>1690</v>
      </c>
      <c r="I546" s="80" t="s">
        <v>6213</v>
      </c>
      <c r="J546" s="2" t="n">
        <v>1440</v>
      </c>
      <c r="K546" s="133" t="n">
        <v>215</v>
      </c>
      <c r="N546" s="2" t="n">
        <f aca="false">+N545+J546-L546</f>
        <v>-55757.4599999997</v>
      </c>
      <c r="O546" s="2"/>
      <c r="P546" s="137"/>
    </row>
    <row r="547" customFormat="false" ht="12.75" hidden="false" customHeight="false" outlineLevel="0" collapsed="false">
      <c r="A547" s="80" t="s">
        <v>6683</v>
      </c>
      <c r="B547" s="76" t="n">
        <v>40837</v>
      </c>
      <c r="C547" s="77" t="s">
        <v>5403</v>
      </c>
      <c r="D547" s="80" t="n">
        <v>2</v>
      </c>
      <c r="E547" s="80" t="s">
        <v>9</v>
      </c>
      <c r="F547" s="77" t="n">
        <v>4175</v>
      </c>
      <c r="G547" s="80" t="s">
        <v>10</v>
      </c>
      <c r="H547" s="80" t="s">
        <v>1690</v>
      </c>
      <c r="I547" s="80" t="s">
        <v>6213</v>
      </c>
      <c r="J547" s="2" t="n">
        <v>1359</v>
      </c>
      <c r="K547" s="133" t="n">
        <v>219</v>
      </c>
      <c r="N547" s="2" t="n">
        <f aca="false">+N546+J547-L547</f>
        <v>-54398.4599999997</v>
      </c>
      <c r="O547" s="2"/>
      <c r="P547" s="137"/>
    </row>
    <row r="548" customFormat="false" ht="12.75" hidden="false" customHeight="false" outlineLevel="0" collapsed="false">
      <c r="A548" s="80" t="s">
        <v>6684</v>
      </c>
      <c r="B548" s="76" t="n">
        <v>40837</v>
      </c>
      <c r="C548" s="77" t="n">
        <v>38964</v>
      </c>
      <c r="D548" s="80" t="n">
        <v>2</v>
      </c>
      <c r="E548" s="80" t="s">
        <v>9</v>
      </c>
      <c r="F548" s="77" t="n">
        <v>4176</v>
      </c>
      <c r="G548" s="80" t="s">
        <v>10</v>
      </c>
      <c r="H548" s="80" t="s">
        <v>1690</v>
      </c>
      <c r="I548" s="80" t="s">
        <v>6213</v>
      </c>
      <c r="J548" s="2" t="n">
        <v>7638</v>
      </c>
      <c r="K548" s="133" t="n">
        <v>226</v>
      </c>
      <c r="N548" s="2" t="n">
        <f aca="false">+N547+J548-L548</f>
        <v>-46760.4599999997</v>
      </c>
      <c r="O548" s="2"/>
      <c r="P548" s="137"/>
    </row>
    <row r="549" customFormat="false" ht="12.75" hidden="false" customHeight="false" outlineLevel="0" collapsed="false">
      <c r="A549" s="80" t="s">
        <v>6685</v>
      </c>
      <c r="B549" s="76" t="n">
        <v>40837</v>
      </c>
      <c r="C549" s="77" t="n">
        <v>38962</v>
      </c>
      <c r="D549" s="80" t="n">
        <v>2</v>
      </c>
      <c r="E549" s="80" t="s">
        <v>9</v>
      </c>
      <c r="F549" s="77" t="n">
        <v>4177</v>
      </c>
      <c r="G549" s="80" t="s">
        <v>10</v>
      </c>
      <c r="H549" s="80" t="s">
        <v>1690</v>
      </c>
      <c r="I549" s="80" t="s">
        <v>6213</v>
      </c>
      <c r="J549" s="2" t="n">
        <v>2850.19</v>
      </c>
      <c r="K549" s="133" t="n">
        <v>224</v>
      </c>
      <c r="N549" s="2" t="n">
        <f aca="false">+N548+J549-L549</f>
        <v>-43910.2699999997</v>
      </c>
      <c r="O549" s="2"/>
      <c r="P549" s="137"/>
    </row>
    <row r="550" customFormat="false" ht="12.75" hidden="false" customHeight="false" outlineLevel="0" collapsed="false">
      <c r="A550" s="80" t="s">
        <v>6686</v>
      </c>
      <c r="B550" s="76" t="n">
        <v>40837</v>
      </c>
      <c r="C550" s="77" t="n">
        <v>38963</v>
      </c>
      <c r="D550" s="80" t="n">
        <v>2</v>
      </c>
      <c r="E550" s="80" t="s">
        <v>9</v>
      </c>
      <c r="F550" s="77" t="n">
        <v>4178</v>
      </c>
      <c r="G550" s="80" t="s">
        <v>10</v>
      </c>
      <c r="H550" s="80" t="s">
        <v>1690</v>
      </c>
      <c r="I550" s="80" t="s">
        <v>6213</v>
      </c>
      <c r="J550" s="2" t="n">
        <v>5291.72</v>
      </c>
      <c r="K550" s="133" t="n">
        <v>225</v>
      </c>
      <c r="N550" s="2" t="n">
        <f aca="false">+N549+J550-L550</f>
        <v>-38618.5499999997</v>
      </c>
      <c r="O550" s="2"/>
      <c r="P550" s="137"/>
    </row>
    <row r="551" customFormat="false" ht="12.75" hidden="false" customHeight="false" outlineLevel="0" collapsed="false">
      <c r="A551" s="80" t="s">
        <v>6687</v>
      </c>
      <c r="B551" s="76" t="n">
        <v>40837</v>
      </c>
      <c r="C551" s="77" t="n">
        <v>39013</v>
      </c>
      <c r="D551" s="80" t="n">
        <v>2</v>
      </c>
      <c r="E551" s="80" t="s">
        <v>9</v>
      </c>
      <c r="F551" s="77" t="n">
        <v>4200</v>
      </c>
      <c r="G551" s="80" t="s">
        <v>10</v>
      </c>
      <c r="H551" s="80" t="s">
        <v>1690</v>
      </c>
      <c r="I551" s="80" t="s">
        <v>5497</v>
      </c>
      <c r="J551" s="2" t="n">
        <v>1990</v>
      </c>
      <c r="K551" s="133" t="n">
        <v>242</v>
      </c>
      <c r="N551" s="2" t="n">
        <f aca="false">+N550+J551-L551</f>
        <v>-36628.5499999997</v>
      </c>
      <c r="O551" s="2"/>
      <c r="P551" s="137"/>
    </row>
    <row r="552" customFormat="false" ht="12.75" hidden="false" customHeight="false" outlineLevel="0" collapsed="false">
      <c r="A552" s="80" t="s">
        <v>2174</v>
      </c>
      <c r="B552" s="76" t="n">
        <v>40837</v>
      </c>
      <c r="C552" s="77" t="s">
        <v>391</v>
      </c>
      <c r="D552" s="80" t="n">
        <v>1</v>
      </c>
      <c r="E552" s="80" t="s">
        <v>95</v>
      </c>
      <c r="F552" s="77" t="n">
        <v>240</v>
      </c>
      <c r="G552" s="80" t="s">
        <v>96</v>
      </c>
      <c r="H552" s="80" t="s">
        <v>43</v>
      </c>
      <c r="I552" s="80" t="s">
        <v>97</v>
      </c>
      <c r="J552" s="2" t="n">
        <v>48000</v>
      </c>
      <c r="K552" s="133" t="n">
        <v>217</v>
      </c>
      <c r="N552" s="2" t="n">
        <f aca="false">+N551+J552-L552</f>
        <v>11371.4500000003</v>
      </c>
      <c r="O552" s="2"/>
      <c r="P552" s="137"/>
    </row>
    <row r="553" customFormat="false" ht="12.75" hidden="false" customHeight="false" outlineLevel="0" collapsed="false">
      <c r="A553" s="80" t="s">
        <v>1933</v>
      </c>
      <c r="B553" s="76" t="n">
        <v>40837</v>
      </c>
      <c r="C553" s="80" t="s">
        <v>5305</v>
      </c>
      <c r="D553" s="80" t="n">
        <v>3</v>
      </c>
      <c r="E553" s="80" t="s">
        <v>41</v>
      </c>
      <c r="F553" s="77" t="n">
        <v>973292</v>
      </c>
      <c r="G553" s="80" t="s">
        <v>42</v>
      </c>
      <c r="H553" s="80" t="s">
        <v>43</v>
      </c>
      <c r="I553" s="80" t="s">
        <v>44</v>
      </c>
      <c r="K553" s="134"/>
      <c r="L553" s="2" t="n">
        <v>126679.08</v>
      </c>
      <c r="M553" s="134" t="n">
        <v>169</v>
      </c>
      <c r="N553" s="2" t="n">
        <f aca="false">+N552+J553-L553</f>
        <v>-115307.63</v>
      </c>
      <c r="O553" s="2"/>
      <c r="P553" s="137"/>
    </row>
    <row r="554" customFormat="false" ht="12.75" hidden="false" customHeight="false" outlineLevel="0" collapsed="false">
      <c r="A554" s="80" t="s">
        <v>1936</v>
      </c>
      <c r="B554" s="76" t="n">
        <v>40837</v>
      </c>
      <c r="C554" s="80" t="s">
        <v>1368</v>
      </c>
      <c r="D554" s="80" t="n">
        <v>3</v>
      </c>
      <c r="E554" s="80" t="s">
        <v>41</v>
      </c>
      <c r="F554" s="77" t="n">
        <v>973293</v>
      </c>
      <c r="G554" s="80" t="s">
        <v>42</v>
      </c>
      <c r="H554" s="80" t="s">
        <v>43</v>
      </c>
      <c r="I554" s="80" t="s">
        <v>44</v>
      </c>
      <c r="K554" s="134"/>
      <c r="L554" s="2" t="n">
        <v>23820.67</v>
      </c>
      <c r="M554" s="134" t="n">
        <v>168</v>
      </c>
      <c r="N554" s="2" t="n">
        <f aca="false">+N553+J554-L554</f>
        <v>-139128.3</v>
      </c>
      <c r="O554" s="2"/>
      <c r="P554" s="137"/>
    </row>
    <row r="555" customFormat="false" ht="12.75" hidden="false" customHeight="false" outlineLevel="0" collapsed="false">
      <c r="A555" s="80" t="s">
        <v>718</v>
      </c>
      <c r="B555" s="76" t="n">
        <v>40837</v>
      </c>
      <c r="C555" s="80" t="n">
        <v>76469002</v>
      </c>
      <c r="D555" s="80" t="n">
        <v>1</v>
      </c>
      <c r="E555" s="80" t="s">
        <v>66</v>
      </c>
      <c r="F555" s="77" t="n">
        <v>11849</v>
      </c>
      <c r="G555" s="80" t="s">
        <v>67</v>
      </c>
      <c r="H555" s="80" t="s">
        <v>1690</v>
      </c>
      <c r="I555" s="80" t="s">
        <v>6688</v>
      </c>
      <c r="K555" s="134"/>
      <c r="L555" s="2" t="n">
        <v>30000</v>
      </c>
      <c r="M555" s="134" t="n">
        <v>173</v>
      </c>
      <c r="N555" s="2" t="n">
        <f aca="false">+N554+J555-L555</f>
        <v>-169128.3</v>
      </c>
      <c r="O555" s="2"/>
      <c r="P555" s="137"/>
    </row>
    <row r="556" customFormat="false" ht="12.75" hidden="false" customHeight="false" outlineLevel="0" collapsed="false">
      <c r="A556" s="80" t="s">
        <v>719</v>
      </c>
      <c r="B556" s="76" t="n">
        <v>40837</v>
      </c>
      <c r="C556" s="77" t="n">
        <v>20525003</v>
      </c>
      <c r="D556" s="80" t="n">
        <v>1</v>
      </c>
      <c r="E556" s="80" t="s">
        <v>66</v>
      </c>
      <c r="F556" s="77" t="n">
        <v>11850</v>
      </c>
      <c r="G556" s="80" t="s">
        <v>67</v>
      </c>
      <c r="H556" s="80" t="s">
        <v>1690</v>
      </c>
      <c r="I556" s="80" t="s">
        <v>6689</v>
      </c>
      <c r="J556" s="2" t="n">
        <v>199000</v>
      </c>
      <c r="K556" s="133" t="n">
        <v>218</v>
      </c>
      <c r="N556" s="2" t="n">
        <f aca="false">+N555+J556-L556</f>
        <v>29871.7000000003</v>
      </c>
      <c r="O556" s="2"/>
      <c r="P556" s="137"/>
    </row>
    <row r="557" customFormat="false" ht="12.75" hidden="false" customHeight="false" outlineLevel="0" collapsed="false">
      <c r="A557" s="80" t="s">
        <v>1496</v>
      </c>
      <c r="B557" s="76" t="n">
        <v>40837</v>
      </c>
      <c r="C557" s="80" t="s">
        <v>6690</v>
      </c>
      <c r="D557" s="80" t="n">
        <v>1</v>
      </c>
      <c r="E557" s="80" t="s">
        <v>71</v>
      </c>
      <c r="F557" s="77" t="n">
        <v>973289</v>
      </c>
      <c r="G557" s="80" t="s">
        <v>72</v>
      </c>
      <c r="H557" s="80" t="s">
        <v>43</v>
      </c>
      <c r="I557" s="80" t="s">
        <v>76</v>
      </c>
      <c r="K557" s="134"/>
      <c r="L557" s="2" t="n">
        <v>140573.37</v>
      </c>
      <c r="M557" s="134" t="n">
        <v>166</v>
      </c>
      <c r="N557" s="2" t="n">
        <f aca="false">+N556+J557-L557</f>
        <v>-110701.67</v>
      </c>
      <c r="O557" s="2"/>
      <c r="P557" s="137"/>
    </row>
    <row r="558" customFormat="false" ht="12.75" hidden="false" customHeight="false" outlineLevel="0" collapsed="false">
      <c r="A558" s="80" t="s">
        <v>1565</v>
      </c>
      <c r="B558" s="76" t="n">
        <v>40837</v>
      </c>
      <c r="C558" s="80" t="s">
        <v>6691</v>
      </c>
      <c r="D558" s="80" t="n">
        <v>1</v>
      </c>
      <c r="E558" s="80" t="s">
        <v>71</v>
      </c>
      <c r="F558" s="77" t="n">
        <v>973290</v>
      </c>
      <c r="G558" s="80" t="s">
        <v>72</v>
      </c>
      <c r="H558" s="80" t="s">
        <v>43</v>
      </c>
      <c r="I558" s="80" t="s">
        <v>6692</v>
      </c>
      <c r="K558" s="134"/>
      <c r="L558" s="2" t="n">
        <v>800</v>
      </c>
      <c r="M558" s="134" t="n">
        <v>162</v>
      </c>
      <c r="N558" s="2" t="n">
        <f aca="false">+N557+J558-L558</f>
        <v>-111501.67</v>
      </c>
      <c r="O558" s="2"/>
      <c r="P558" s="137"/>
    </row>
    <row r="559" customFormat="false" ht="12.75" hidden="false" customHeight="false" outlineLevel="0" collapsed="false">
      <c r="A559" s="80" t="s">
        <v>1980</v>
      </c>
      <c r="B559" s="76" t="n">
        <v>40837</v>
      </c>
      <c r="C559" s="80" t="s">
        <v>5305</v>
      </c>
      <c r="D559" s="80" t="n">
        <v>1</v>
      </c>
      <c r="E559" s="80" t="s">
        <v>41</v>
      </c>
      <c r="F559" s="77" t="n">
        <v>973291</v>
      </c>
      <c r="G559" s="80" t="s">
        <v>42</v>
      </c>
      <c r="H559" s="80" t="s">
        <v>43</v>
      </c>
      <c r="I559" s="80" t="s">
        <v>44</v>
      </c>
      <c r="K559" s="134"/>
      <c r="L559" s="2" t="n">
        <v>462873.03</v>
      </c>
      <c r="M559" s="134" t="n">
        <v>170</v>
      </c>
      <c r="N559" s="2" t="n">
        <f aca="false">+N558+J559-L559</f>
        <v>-574374.7</v>
      </c>
      <c r="O559" s="2"/>
      <c r="P559" s="137"/>
    </row>
    <row r="560" customFormat="false" ht="12.75" hidden="false" customHeight="false" outlineLevel="0" collapsed="false">
      <c r="A560" s="80" t="s">
        <v>1982</v>
      </c>
      <c r="B560" s="76" t="n">
        <v>40837</v>
      </c>
      <c r="C560" s="80" t="s">
        <v>5305</v>
      </c>
      <c r="D560" s="80" t="n">
        <v>1</v>
      </c>
      <c r="E560" s="80" t="s">
        <v>41</v>
      </c>
      <c r="F560" s="77" t="n">
        <v>973296</v>
      </c>
      <c r="G560" s="80" t="s">
        <v>42</v>
      </c>
      <c r="H560" s="80" t="s">
        <v>43</v>
      </c>
      <c r="I560" s="80" t="s">
        <v>4983</v>
      </c>
      <c r="K560" s="134"/>
      <c r="L560" s="2" t="n">
        <v>127597.46</v>
      </c>
      <c r="M560" s="134" t="n">
        <v>167</v>
      </c>
      <c r="N560" s="2" t="n">
        <f aca="false">+N559+J560-L560</f>
        <v>-701972.16</v>
      </c>
      <c r="O560" s="2"/>
      <c r="P560" s="137"/>
    </row>
    <row r="561" customFormat="false" ht="12.75" hidden="false" customHeight="false" outlineLevel="0" collapsed="false">
      <c r="A561" s="80" t="s">
        <v>6693</v>
      </c>
      <c r="B561" s="76" t="n">
        <v>40838</v>
      </c>
      <c r="C561" s="77" t="s">
        <v>6694</v>
      </c>
      <c r="D561" s="80" t="n">
        <v>1</v>
      </c>
      <c r="E561" s="80" t="s">
        <v>9</v>
      </c>
      <c r="F561" s="77" t="n">
        <v>3883</v>
      </c>
      <c r="G561" s="80" t="s">
        <v>10</v>
      </c>
      <c r="H561" s="80" t="s">
        <v>2032</v>
      </c>
      <c r="I561" s="80" t="s">
        <v>6695</v>
      </c>
      <c r="J561" s="2" t="n">
        <v>58370</v>
      </c>
      <c r="K561" s="133" t="n">
        <v>216</v>
      </c>
      <c r="N561" s="2" t="n">
        <f aca="false">+N560+J561-L561</f>
        <v>-643602.16</v>
      </c>
      <c r="O561" s="2"/>
      <c r="P561" s="137"/>
    </row>
    <row r="562" customFormat="false" ht="12.75" hidden="false" customHeight="false" outlineLevel="0" collapsed="false">
      <c r="A562" s="80" t="s">
        <v>6696</v>
      </c>
      <c r="B562" s="76" t="n">
        <v>40838</v>
      </c>
      <c r="C562" s="77" t="n">
        <v>38734</v>
      </c>
      <c r="D562" s="80" t="n">
        <v>1</v>
      </c>
      <c r="E562" s="80" t="s">
        <v>9</v>
      </c>
      <c r="F562" s="77" t="n">
        <v>3885</v>
      </c>
      <c r="G562" s="80" t="s">
        <v>10</v>
      </c>
      <c r="H562" s="80" t="s">
        <v>2032</v>
      </c>
      <c r="I562" s="80" t="s">
        <v>6697</v>
      </c>
      <c r="J562" s="2" t="n">
        <v>77700</v>
      </c>
      <c r="K562" s="133" t="n">
        <v>160</v>
      </c>
      <c r="N562" s="2" t="n">
        <f aca="false">+N561+J562-L562</f>
        <v>-565902.16</v>
      </c>
      <c r="O562" s="2"/>
      <c r="P562" s="137"/>
    </row>
    <row r="563" customFormat="false" ht="12.75" hidden="false" customHeight="false" outlineLevel="0" collapsed="false">
      <c r="A563" s="80" t="s">
        <v>6698</v>
      </c>
      <c r="B563" s="76" t="n">
        <v>40838</v>
      </c>
      <c r="C563" s="77" t="n">
        <v>38959</v>
      </c>
      <c r="D563" s="80" t="n">
        <v>1</v>
      </c>
      <c r="E563" s="80" t="s">
        <v>9</v>
      </c>
      <c r="F563" s="77" t="n">
        <v>3886</v>
      </c>
      <c r="G563" s="80" t="s">
        <v>10</v>
      </c>
      <c r="H563" s="80" t="s">
        <v>2032</v>
      </c>
      <c r="I563" s="80" t="s">
        <v>6699</v>
      </c>
      <c r="J563" s="2" t="n">
        <v>9000</v>
      </c>
      <c r="K563" s="133" t="n">
        <v>221</v>
      </c>
      <c r="N563" s="2" t="n">
        <f aca="false">+N562+J563-L563</f>
        <v>-556902.16</v>
      </c>
      <c r="O563" s="2"/>
      <c r="P563" s="137"/>
    </row>
    <row r="564" customFormat="false" ht="12.75" hidden="false" customHeight="false" outlineLevel="0" collapsed="false">
      <c r="A564" s="80" t="s">
        <v>6700</v>
      </c>
      <c r="B564" s="76" t="n">
        <v>40838</v>
      </c>
      <c r="C564" s="77" t="n">
        <v>38970</v>
      </c>
      <c r="D564" s="80" t="n">
        <v>1</v>
      </c>
      <c r="E564" s="80" t="s">
        <v>9</v>
      </c>
      <c r="F564" s="77" t="n">
        <v>3887</v>
      </c>
      <c r="G564" s="80" t="s">
        <v>10</v>
      </c>
      <c r="H564" s="80" t="s">
        <v>2032</v>
      </c>
      <c r="I564" s="80" t="s">
        <v>6701</v>
      </c>
      <c r="J564" s="2" t="n">
        <v>5000</v>
      </c>
      <c r="K564" s="133" t="n">
        <v>230</v>
      </c>
      <c r="N564" s="2" t="n">
        <f aca="false">+N563+J564-L564</f>
        <v>-551902.16</v>
      </c>
      <c r="O564" s="2"/>
      <c r="P564" s="137"/>
    </row>
    <row r="565" customFormat="false" ht="12.75" hidden="false" customHeight="false" outlineLevel="0" collapsed="false">
      <c r="A565" s="80" t="s">
        <v>1700</v>
      </c>
      <c r="B565" s="76" t="n">
        <v>40838</v>
      </c>
      <c r="C565" s="77" t="s">
        <v>4821</v>
      </c>
      <c r="D565" s="80" t="n">
        <v>3</v>
      </c>
      <c r="E565" s="80" t="s">
        <v>9</v>
      </c>
      <c r="F565" s="77" t="n">
        <v>1528</v>
      </c>
      <c r="G565" s="80" t="s">
        <v>10</v>
      </c>
      <c r="H565" s="80" t="s">
        <v>15</v>
      </c>
      <c r="I565" s="80" t="s">
        <v>6702</v>
      </c>
      <c r="J565" s="2" t="n">
        <v>109692</v>
      </c>
      <c r="K565" s="133" t="n">
        <v>208</v>
      </c>
      <c r="N565" s="2" t="n">
        <f aca="false">+N564+J565-L565</f>
        <v>-442210.16</v>
      </c>
      <c r="O565" s="2"/>
      <c r="P565" s="137"/>
    </row>
    <row r="566" customFormat="false" ht="12.75" hidden="false" customHeight="false" outlineLevel="0" collapsed="false">
      <c r="A566" s="80" t="s">
        <v>2035</v>
      </c>
      <c r="B566" s="76" t="n">
        <v>40838</v>
      </c>
      <c r="C566" s="77" t="s">
        <v>4918</v>
      </c>
      <c r="D566" s="80" t="n">
        <v>3</v>
      </c>
      <c r="E566" s="80" t="s">
        <v>9</v>
      </c>
      <c r="F566" s="77" t="n">
        <v>1531</v>
      </c>
      <c r="G566" s="80" t="s">
        <v>10</v>
      </c>
      <c r="H566" s="80" t="s">
        <v>15</v>
      </c>
      <c r="I566" s="80" t="s">
        <v>6703</v>
      </c>
      <c r="J566" s="2" t="n">
        <v>5000</v>
      </c>
      <c r="K566" s="133" t="n">
        <v>233</v>
      </c>
      <c r="N566" s="2" t="n">
        <f aca="false">+N565+J566-L566</f>
        <v>-437210.16</v>
      </c>
      <c r="O566" s="2"/>
      <c r="P566" s="137"/>
    </row>
    <row r="567" customFormat="false" ht="12.75" hidden="false" customHeight="false" outlineLevel="0" collapsed="false">
      <c r="A567" s="80" t="s">
        <v>2037</v>
      </c>
      <c r="B567" s="76" t="n">
        <v>40838</v>
      </c>
      <c r="C567" s="77" t="s">
        <v>4918</v>
      </c>
      <c r="D567" s="80" t="n">
        <v>3</v>
      </c>
      <c r="E567" s="80" t="s">
        <v>9</v>
      </c>
      <c r="F567" s="77" t="n">
        <v>1532</v>
      </c>
      <c r="G567" s="80" t="s">
        <v>10</v>
      </c>
      <c r="H567" s="80" t="s">
        <v>15</v>
      </c>
      <c r="I567" s="80" t="s">
        <v>6704</v>
      </c>
      <c r="J567" s="2" t="n">
        <v>516.81</v>
      </c>
      <c r="K567" s="133" t="n">
        <v>235</v>
      </c>
      <c r="N567" s="2" t="n">
        <f aca="false">+N566+J567-L567</f>
        <v>-436693.35</v>
      </c>
      <c r="O567" s="2"/>
      <c r="P567" s="137"/>
    </row>
    <row r="568" customFormat="false" ht="12.75" hidden="false" customHeight="false" outlineLevel="0" collapsed="false">
      <c r="A568" s="80" t="s">
        <v>6705</v>
      </c>
      <c r="B568" s="76" t="n">
        <v>40838</v>
      </c>
      <c r="C568" s="77" t="s">
        <v>6706</v>
      </c>
      <c r="D568" s="80" t="n">
        <v>2</v>
      </c>
      <c r="E568" s="80" t="s">
        <v>9</v>
      </c>
      <c r="F568" s="77" t="n">
        <v>4166</v>
      </c>
      <c r="G568" s="80" t="s">
        <v>10</v>
      </c>
      <c r="H568" s="80" t="s">
        <v>1690</v>
      </c>
      <c r="I568" s="80" t="s">
        <v>6636</v>
      </c>
      <c r="J568" s="2" t="n">
        <v>4708.09</v>
      </c>
      <c r="K568" s="133" t="n">
        <v>358</v>
      </c>
      <c r="N568" s="2" t="n">
        <f aca="false">+N567+J568-L568</f>
        <v>-431985.26</v>
      </c>
      <c r="O568" s="2"/>
      <c r="P568" s="137"/>
    </row>
    <row r="569" customFormat="false" ht="12.75" hidden="false" customHeight="false" outlineLevel="0" collapsed="false">
      <c r="A569" s="80" t="s">
        <v>6707</v>
      </c>
      <c r="B569" s="76" t="n">
        <v>40838</v>
      </c>
      <c r="C569" s="77" t="n">
        <v>38968</v>
      </c>
      <c r="D569" s="80" t="n">
        <v>2</v>
      </c>
      <c r="E569" s="80" t="s">
        <v>9</v>
      </c>
      <c r="F569" s="77" t="n">
        <v>4168</v>
      </c>
      <c r="G569" s="80" t="s">
        <v>10</v>
      </c>
      <c r="H569" s="80" t="s">
        <v>1690</v>
      </c>
      <c r="I569" s="80" t="s">
        <v>6213</v>
      </c>
      <c r="J569" s="2" t="n">
        <v>3336.5</v>
      </c>
      <c r="K569" s="133" t="n">
        <v>229</v>
      </c>
      <c r="N569" s="2" t="n">
        <f aca="false">+N568+J569-L569</f>
        <v>-428648.76</v>
      </c>
      <c r="O569" s="2"/>
      <c r="P569" s="137"/>
    </row>
    <row r="570" customFormat="false" ht="12.75" hidden="false" customHeight="false" outlineLevel="0" collapsed="false">
      <c r="A570" s="80" t="s">
        <v>6708</v>
      </c>
      <c r="B570" s="76" t="n">
        <v>40838</v>
      </c>
      <c r="C570" s="77" t="n">
        <v>38971</v>
      </c>
      <c r="D570" s="80" t="n">
        <v>2</v>
      </c>
      <c r="E570" s="80" t="s">
        <v>9</v>
      </c>
      <c r="F570" s="77" t="n">
        <v>4169</v>
      </c>
      <c r="G570" s="80" t="s">
        <v>10</v>
      </c>
      <c r="H570" s="80" t="s">
        <v>1690</v>
      </c>
      <c r="I570" s="80" t="s">
        <v>6213</v>
      </c>
      <c r="J570" s="2" t="n">
        <v>13800</v>
      </c>
      <c r="K570" s="133" t="n">
        <v>231</v>
      </c>
      <c r="N570" s="2" t="n">
        <f aca="false">+N569+J570-L570</f>
        <v>-414848.76</v>
      </c>
      <c r="O570" s="2"/>
      <c r="P570" s="137"/>
    </row>
    <row r="571" customFormat="false" ht="12.75" hidden="false" customHeight="false" outlineLevel="0" collapsed="false">
      <c r="A571" s="80" t="s">
        <v>6709</v>
      </c>
      <c r="B571" s="76" t="n">
        <v>40838</v>
      </c>
      <c r="C571" s="77" t="n">
        <v>38960</v>
      </c>
      <c r="D571" s="80" t="n">
        <v>2</v>
      </c>
      <c r="E571" s="80" t="s">
        <v>9</v>
      </c>
      <c r="F571" s="77" t="n">
        <v>4170</v>
      </c>
      <c r="G571" s="80" t="s">
        <v>10</v>
      </c>
      <c r="H571" s="80" t="s">
        <v>1690</v>
      </c>
      <c r="I571" s="80" t="s">
        <v>6213</v>
      </c>
      <c r="J571" s="2" t="n">
        <v>2448.99</v>
      </c>
      <c r="K571" s="133" t="n">
        <v>222</v>
      </c>
      <c r="N571" s="2" t="n">
        <f aca="false">+N570+J571-L571</f>
        <v>-412399.77</v>
      </c>
      <c r="O571" s="2"/>
      <c r="P571" s="137"/>
    </row>
    <row r="572" customFormat="false" ht="12.75" hidden="false" customHeight="false" outlineLevel="0" collapsed="false">
      <c r="A572" s="80" t="s">
        <v>6710</v>
      </c>
      <c r="B572" s="76" t="n">
        <v>40838</v>
      </c>
      <c r="C572" s="77" t="n">
        <v>38961</v>
      </c>
      <c r="D572" s="80" t="n">
        <v>2</v>
      </c>
      <c r="E572" s="80" t="s">
        <v>9</v>
      </c>
      <c r="F572" s="77" t="n">
        <v>4171</v>
      </c>
      <c r="G572" s="80" t="s">
        <v>10</v>
      </c>
      <c r="H572" s="80" t="s">
        <v>1690</v>
      </c>
      <c r="I572" s="80" t="s">
        <v>6213</v>
      </c>
      <c r="J572" s="2" t="n">
        <v>140</v>
      </c>
      <c r="K572" s="133" t="n">
        <v>223</v>
      </c>
      <c r="N572" s="2" t="n">
        <f aca="false">+N571+J572-L572</f>
        <v>-412259.77</v>
      </c>
      <c r="O572" s="2"/>
      <c r="P572" s="137"/>
    </row>
    <row r="573" customFormat="false" ht="12.75" hidden="false" customHeight="false" outlineLevel="0" collapsed="false">
      <c r="A573" s="80" t="s">
        <v>6711</v>
      </c>
      <c r="B573" s="76" t="n">
        <v>40838</v>
      </c>
      <c r="C573" s="77" t="n">
        <v>149341838</v>
      </c>
      <c r="D573" s="80" t="n">
        <v>2</v>
      </c>
      <c r="E573" s="80" t="s">
        <v>9</v>
      </c>
      <c r="F573" s="77" t="n">
        <v>4172</v>
      </c>
      <c r="G573" s="80" t="s">
        <v>10</v>
      </c>
      <c r="H573" s="80" t="s">
        <v>1690</v>
      </c>
      <c r="I573" s="80" t="s">
        <v>6712</v>
      </c>
      <c r="J573" s="2" t="n">
        <v>3837.8</v>
      </c>
      <c r="K573" s="133" t="n">
        <v>209</v>
      </c>
      <c r="N573" s="2" t="n">
        <f aca="false">+N572+J573-L573</f>
        <v>-408421.97</v>
      </c>
      <c r="O573" s="2"/>
      <c r="P573" s="137"/>
    </row>
    <row r="574" customFormat="false" ht="12.75" hidden="false" customHeight="false" outlineLevel="0" collapsed="false">
      <c r="A574" s="80" t="s">
        <v>6713</v>
      </c>
      <c r="B574" s="76" t="n">
        <v>40838</v>
      </c>
      <c r="C574" s="77" t="s">
        <v>6714</v>
      </c>
      <c r="D574" s="80" t="n">
        <v>2</v>
      </c>
      <c r="E574" s="80" t="s">
        <v>9</v>
      </c>
      <c r="F574" s="77" t="n">
        <v>4201</v>
      </c>
      <c r="G574" s="80" t="s">
        <v>10</v>
      </c>
      <c r="H574" s="80" t="s">
        <v>1690</v>
      </c>
      <c r="I574" s="80" t="s">
        <v>6715</v>
      </c>
      <c r="J574" s="2" t="n">
        <v>176.32</v>
      </c>
      <c r="K574" s="133" t="n">
        <v>360</v>
      </c>
      <c r="N574" s="2" t="n">
        <f aca="false">+N573+J574-L574</f>
        <v>-408245.65</v>
      </c>
      <c r="O574" s="2"/>
      <c r="P574" s="137"/>
    </row>
    <row r="575" customFormat="false" ht="12.75" hidden="false" customHeight="false" outlineLevel="0" collapsed="false">
      <c r="A575" s="80" t="s">
        <v>707</v>
      </c>
      <c r="B575" s="76" t="n">
        <v>40838</v>
      </c>
      <c r="C575" s="80" t="s">
        <v>6716</v>
      </c>
      <c r="D575" s="80" t="n">
        <v>1</v>
      </c>
      <c r="E575" s="80" t="s">
        <v>6376</v>
      </c>
      <c r="F575" s="77" t="n">
        <v>690</v>
      </c>
      <c r="G575" s="80" t="s">
        <v>6377</v>
      </c>
      <c r="H575" s="80" t="s">
        <v>43</v>
      </c>
      <c r="I575" s="80" t="s">
        <v>2645</v>
      </c>
      <c r="K575" s="134"/>
      <c r="L575" s="2" t="n">
        <v>64583</v>
      </c>
      <c r="M575" s="134" t="s">
        <v>7</v>
      </c>
      <c r="N575" s="2" t="n">
        <f aca="false">+N574+J575-L575</f>
        <v>-472828.65</v>
      </c>
      <c r="O575" s="2"/>
      <c r="P575" s="137"/>
    </row>
    <row r="576" customFormat="false" ht="12.75" hidden="false" customHeight="false" outlineLevel="0" collapsed="false">
      <c r="A576" s="80" t="s">
        <v>755</v>
      </c>
      <c r="B576" s="76" t="n">
        <v>40838</v>
      </c>
      <c r="C576" s="80" t="s">
        <v>6717</v>
      </c>
      <c r="D576" s="80" t="n">
        <v>1</v>
      </c>
      <c r="E576" s="80" t="s">
        <v>6376</v>
      </c>
      <c r="F576" s="77" t="n">
        <v>950</v>
      </c>
      <c r="G576" s="80" t="s">
        <v>6377</v>
      </c>
      <c r="H576" s="80" t="s">
        <v>43</v>
      </c>
      <c r="I576" s="80" t="s">
        <v>260</v>
      </c>
      <c r="K576" s="134"/>
      <c r="L576" s="2" t="n">
        <v>1934.96</v>
      </c>
      <c r="N576" s="2" t="n">
        <f aca="false">+N575+J576-L576</f>
        <v>-474763.61</v>
      </c>
      <c r="O576" s="2"/>
      <c r="P576" s="137"/>
    </row>
    <row r="577" customFormat="false" ht="12.75" hidden="false" customHeight="false" outlineLevel="0" collapsed="false">
      <c r="A577" s="80" t="s">
        <v>808</v>
      </c>
      <c r="B577" s="76" t="n">
        <v>40838</v>
      </c>
      <c r="C577" s="80" t="s">
        <v>6718</v>
      </c>
      <c r="D577" s="80" t="n">
        <v>1</v>
      </c>
      <c r="E577" s="80" t="s">
        <v>6376</v>
      </c>
      <c r="F577" s="77" t="n">
        <v>6250</v>
      </c>
      <c r="G577" s="80" t="s">
        <v>6377</v>
      </c>
      <c r="H577" s="80" t="s">
        <v>43</v>
      </c>
      <c r="I577" s="80" t="s">
        <v>113</v>
      </c>
      <c r="K577" s="134"/>
      <c r="L577" s="2" t="n">
        <v>21924</v>
      </c>
      <c r="N577" s="2" t="n">
        <f aca="false">+N576+J577-L577</f>
        <v>-496687.61</v>
      </c>
      <c r="O577" s="2"/>
      <c r="P577" s="137"/>
    </row>
    <row r="578" customFormat="false" ht="12.75" hidden="false" customHeight="false" outlineLevel="0" collapsed="false">
      <c r="A578" s="80" t="s">
        <v>953</v>
      </c>
      <c r="B578" s="76" t="n">
        <v>40838</v>
      </c>
      <c r="C578" s="80" t="s">
        <v>6719</v>
      </c>
      <c r="D578" s="80" t="n">
        <v>1</v>
      </c>
      <c r="E578" s="80" t="s">
        <v>6376</v>
      </c>
      <c r="F578" s="77" t="n">
        <v>6950</v>
      </c>
      <c r="G578" s="80" t="s">
        <v>6377</v>
      </c>
      <c r="H578" s="80" t="s">
        <v>43</v>
      </c>
      <c r="I578" s="80" t="s">
        <v>306</v>
      </c>
      <c r="K578" s="134"/>
      <c r="L578" s="2" t="n">
        <v>48859.2</v>
      </c>
      <c r="N578" s="2" t="n">
        <f aca="false">+N577+J578-L578</f>
        <v>-545546.81</v>
      </c>
      <c r="O578" s="2"/>
      <c r="P578" s="137"/>
    </row>
    <row r="579" customFormat="false" ht="12.75" hidden="false" customHeight="false" outlineLevel="0" collapsed="false">
      <c r="A579" s="80" t="s">
        <v>1021</v>
      </c>
      <c r="B579" s="76" t="n">
        <v>40838</v>
      </c>
      <c r="C579" s="80" t="s">
        <v>6720</v>
      </c>
      <c r="D579" s="80" t="n">
        <v>1</v>
      </c>
      <c r="E579" s="80" t="s">
        <v>6376</v>
      </c>
      <c r="F579" s="77" t="n">
        <v>8690</v>
      </c>
      <c r="G579" s="80" t="s">
        <v>6377</v>
      </c>
      <c r="H579" s="80" t="s">
        <v>43</v>
      </c>
      <c r="I579" s="80" t="s">
        <v>544</v>
      </c>
      <c r="K579" s="134"/>
      <c r="L579" s="2" t="n">
        <v>3469.12</v>
      </c>
      <c r="M579" s="134" t="n">
        <v>186</v>
      </c>
      <c r="N579" s="2" t="n">
        <f aca="false">+N578+J579-L579</f>
        <v>-549015.93</v>
      </c>
      <c r="O579" s="2"/>
      <c r="P579" s="137"/>
    </row>
    <row r="580" customFormat="false" ht="12.75" hidden="false" customHeight="false" outlineLevel="0" collapsed="false">
      <c r="A580" s="80" t="s">
        <v>1022</v>
      </c>
      <c r="B580" s="76" t="n">
        <v>40838</v>
      </c>
      <c r="C580" s="80" t="s">
        <v>6721</v>
      </c>
      <c r="D580" s="80" t="n">
        <v>1</v>
      </c>
      <c r="E580" s="80" t="s">
        <v>6376</v>
      </c>
      <c r="F580" s="77" t="n">
        <v>26950</v>
      </c>
      <c r="G580" s="80" t="s">
        <v>6377</v>
      </c>
      <c r="H580" s="80" t="s">
        <v>43</v>
      </c>
      <c r="I580" s="80" t="s">
        <v>557</v>
      </c>
      <c r="K580" s="134"/>
      <c r="L580" s="2" t="n">
        <v>1000</v>
      </c>
      <c r="N580" s="2" t="n">
        <f aca="false">+N579+J580-L580</f>
        <v>-550015.93</v>
      </c>
      <c r="O580" s="2"/>
      <c r="P580" s="137"/>
    </row>
    <row r="581" customFormat="false" ht="12.75" hidden="false" customHeight="false" outlineLevel="0" collapsed="false">
      <c r="A581" s="80" t="s">
        <v>1104</v>
      </c>
      <c r="B581" s="76" t="n">
        <v>40838</v>
      </c>
      <c r="C581" s="80" t="s">
        <v>6722</v>
      </c>
      <c r="D581" s="80" t="n">
        <v>1</v>
      </c>
      <c r="E581" s="80" t="s">
        <v>6376</v>
      </c>
      <c r="F581" s="77" t="n">
        <v>48690</v>
      </c>
      <c r="G581" s="80" t="s">
        <v>6377</v>
      </c>
      <c r="H581" s="80" t="s">
        <v>43</v>
      </c>
      <c r="I581" s="80" t="s">
        <v>327</v>
      </c>
      <c r="K581" s="134"/>
      <c r="L581" s="2" t="n">
        <v>1444.2</v>
      </c>
      <c r="M581" s="134" t="n">
        <v>185</v>
      </c>
      <c r="N581" s="2" t="n">
        <f aca="false">+N580+J581-L581</f>
        <v>-551460.13</v>
      </c>
      <c r="O581" s="2"/>
      <c r="P581" s="137"/>
    </row>
    <row r="582" customFormat="false" ht="12.75" hidden="false" customHeight="false" outlineLevel="0" collapsed="false">
      <c r="A582" s="80" t="s">
        <v>1106</v>
      </c>
      <c r="B582" s="76" t="n">
        <v>40838</v>
      </c>
      <c r="C582" s="80" t="s">
        <v>6723</v>
      </c>
      <c r="D582" s="80" t="n">
        <v>1</v>
      </c>
      <c r="E582" s="80" t="s">
        <v>6376</v>
      </c>
      <c r="F582" s="77" t="n">
        <v>62690</v>
      </c>
      <c r="G582" s="80" t="s">
        <v>6377</v>
      </c>
      <c r="H582" s="80" t="s">
        <v>43</v>
      </c>
      <c r="I582" s="80" t="s">
        <v>315</v>
      </c>
      <c r="K582" s="134"/>
      <c r="L582" s="2" t="n">
        <v>2500</v>
      </c>
      <c r="N582" s="2" t="n">
        <f aca="false">+N581+J582-L582</f>
        <v>-553960.13</v>
      </c>
      <c r="O582" s="2"/>
      <c r="P582" s="137"/>
    </row>
    <row r="583" customFormat="false" ht="12.75" hidden="false" customHeight="false" outlineLevel="0" collapsed="false">
      <c r="A583" s="80" t="s">
        <v>98</v>
      </c>
      <c r="B583" s="76" t="n">
        <v>40838</v>
      </c>
      <c r="C583" s="80" t="s">
        <v>6724</v>
      </c>
      <c r="D583" s="80" t="n">
        <v>1</v>
      </c>
      <c r="E583" s="80" t="s">
        <v>6376</v>
      </c>
      <c r="F583" s="77" t="n">
        <v>62695</v>
      </c>
      <c r="G583" s="80" t="s">
        <v>6377</v>
      </c>
      <c r="H583" s="80" t="s">
        <v>43</v>
      </c>
      <c r="I583" s="80" t="s">
        <v>209</v>
      </c>
      <c r="K583" s="134"/>
      <c r="L583" s="2" t="n">
        <v>1513.8</v>
      </c>
      <c r="N583" s="2" t="n">
        <f aca="false">+N582+J583-L583</f>
        <v>-555473.93</v>
      </c>
      <c r="O583" s="2"/>
      <c r="P583" s="137"/>
    </row>
    <row r="584" customFormat="false" ht="12.75" hidden="false" customHeight="false" outlineLevel="0" collapsed="false">
      <c r="A584" s="80" t="s">
        <v>6725</v>
      </c>
      <c r="B584" s="76" t="n">
        <v>40838</v>
      </c>
      <c r="C584" s="80" t="s">
        <v>6726</v>
      </c>
      <c r="D584" s="80" t="n">
        <v>1</v>
      </c>
      <c r="E584" s="80" t="s">
        <v>6376</v>
      </c>
      <c r="F584" s="77" t="n">
        <v>626950</v>
      </c>
      <c r="G584" s="80" t="s">
        <v>6377</v>
      </c>
      <c r="H584" s="80" t="s">
        <v>43</v>
      </c>
      <c r="I584" s="80" t="s">
        <v>549</v>
      </c>
      <c r="K584" s="134"/>
      <c r="L584" s="2" t="n">
        <v>739.62</v>
      </c>
      <c r="N584" s="2" t="n">
        <f aca="false">+N583+J584-L584</f>
        <v>-556213.55</v>
      </c>
      <c r="O584" s="2"/>
      <c r="P584" s="137"/>
    </row>
    <row r="585" customFormat="false" ht="12.75" hidden="false" customHeight="false" outlineLevel="0" collapsed="false">
      <c r="A585" s="80" t="s">
        <v>6727</v>
      </c>
      <c r="B585" s="76" t="n">
        <v>40838</v>
      </c>
      <c r="C585" s="80" t="s">
        <v>6728</v>
      </c>
      <c r="D585" s="80" t="n">
        <v>1</v>
      </c>
      <c r="E585" s="80" t="s">
        <v>6376</v>
      </c>
      <c r="F585" s="77" t="n">
        <v>648690</v>
      </c>
      <c r="G585" s="80" t="s">
        <v>6377</v>
      </c>
      <c r="H585" s="80" t="s">
        <v>43</v>
      </c>
      <c r="I585" s="80" t="s">
        <v>1303</v>
      </c>
      <c r="K585" s="134"/>
      <c r="L585" s="2" t="n">
        <v>1800</v>
      </c>
      <c r="M585" s="134" t="n">
        <v>188</v>
      </c>
      <c r="N585" s="2" t="n">
        <f aca="false">+N584+J585-L585</f>
        <v>-558013.55</v>
      </c>
      <c r="O585" s="2"/>
      <c r="P585" s="137"/>
    </row>
    <row r="586" customFormat="false" ht="12.75" hidden="false" customHeight="false" outlineLevel="0" collapsed="false">
      <c r="A586" s="80" t="s">
        <v>2728</v>
      </c>
      <c r="B586" s="76" t="n">
        <v>40838</v>
      </c>
      <c r="C586" s="80" t="s">
        <v>6729</v>
      </c>
      <c r="D586" s="80" t="n">
        <v>2</v>
      </c>
      <c r="E586" s="80" t="s">
        <v>6376</v>
      </c>
      <c r="F586" s="77" t="n">
        <v>26950</v>
      </c>
      <c r="G586" s="80" t="s">
        <v>6377</v>
      </c>
      <c r="H586" s="80" t="s">
        <v>43</v>
      </c>
      <c r="I586" s="80" t="s">
        <v>212</v>
      </c>
      <c r="K586" s="134"/>
      <c r="L586" s="2" t="n">
        <v>16390.8</v>
      </c>
      <c r="N586" s="2" t="n">
        <f aca="false">+N585+J586-L586</f>
        <v>-574404.35</v>
      </c>
      <c r="O586" s="2"/>
      <c r="P586" s="137"/>
    </row>
    <row r="587" customFormat="false" ht="12.75" hidden="false" customHeight="false" outlineLevel="0" collapsed="false">
      <c r="A587" s="80" t="s">
        <v>2729</v>
      </c>
      <c r="B587" s="76" t="n">
        <v>40838</v>
      </c>
      <c r="C587" s="80" t="s">
        <v>6730</v>
      </c>
      <c r="D587" s="80" t="n">
        <v>2</v>
      </c>
      <c r="E587" s="80" t="s">
        <v>6376</v>
      </c>
      <c r="F587" s="77" t="n">
        <v>48690</v>
      </c>
      <c r="G587" s="80" t="s">
        <v>6377</v>
      </c>
      <c r="H587" s="80" t="s">
        <v>43</v>
      </c>
      <c r="I587" s="80" t="s">
        <v>224</v>
      </c>
      <c r="K587" s="134"/>
      <c r="L587" s="2" t="n">
        <v>16987.53</v>
      </c>
      <c r="N587" s="2" t="n">
        <f aca="false">+N586+J587-L587</f>
        <v>-591391.88</v>
      </c>
      <c r="O587" s="2"/>
      <c r="P587" s="137"/>
    </row>
    <row r="588" customFormat="false" ht="12.75" hidden="false" customHeight="false" outlineLevel="0" collapsed="false">
      <c r="A588" s="80" t="s">
        <v>1267</v>
      </c>
      <c r="B588" s="76" t="n">
        <v>40838</v>
      </c>
      <c r="C588" s="80" t="s">
        <v>2690</v>
      </c>
      <c r="D588" s="80" t="n">
        <v>2</v>
      </c>
      <c r="E588" s="80" t="s">
        <v>6376</v>
      </c>
      <c r="F588" s="77" t="n">
        <v>626950</v>
      </c>
      <c r="G588" s="80" t="s">
        <v>6377</v>
      </c>
      <c r="H588" s="80" t="s">
        <v>43</v>
      </c>
      <c r="I588" s="80" t="s">
        <v>3229</v>
      </c>
      <c r="K588" s="134"/>
      <c r="L588" s="2" t="n">
        <v>9280</v>
      </c>
      <c r="N588" s="2" t="n">
        <f aca="false">+N587+J588-L588</f>
        <v>-600671.88</v>
      </c>
      <c r="O588" s="2"/>
      <c r="P588" s="137"/>
    </row>
    <row r="589" customFormat="false" ht="12.75" hidden="false" customHeight="false" outlineLevel="0" collapsed="false">
      <c r="A589" s="80" t="s">
        <v>1269</v>
      </c>
      <c r="B589" s="76" t="n">
        <v>40838</v>
      </c>
      <c r="C589" s="80" t="s">
        <v>6731</v>
      </c>
      <c r="D589" s="80" t="n">
        <v>2</v>
      </c>
      <c r="E589" s="80" t="s">
        <v>6376</v>
      </c>
      <c r="F589" s="77" t="n">
        <v>630060</v>
      </c>
      <c r="G589" s="80" t="s">
        <v>6377</v>
      </c>
      <c r="H589" s="80" t="s">
        <v>43</v>
      </c>
      <c r="I589" s="80" t="s">
        <v>6732</v>
      </c>
      <c r="K589" s="134"/>
      <c r="L589" s="2" t="n">
        <v>8601.08</v>
      </c>
      <c r="M589" s="134" t="n">
        <v>128</v>
      </c>
      <c r="N589" s="2" t="n">
        <f aca="false">+N588+J589-L589</f>
        <v>-609272.96</v>
      </c>
      <c r="O589" s="2"/>
      <c r="P589" s="137"/>
    </row>
    <row r="590" customFormat="false" ht="12.75" hidden="false" customHeight="false" outlineLevel="0" collapsed="false">
      <c r="A590" s="80" t="s">
        <v>1271</v>
      </c>
      <c r="B590" s="76" t="n">
        <v>40838</v>
      </c>
      <c r="C590" s="80" t="s">
        <v>6733</v>
      </c>
      <c r="D590" s="80" t="n">
        <v>2</v>
      </c>
      <c r="E590" s="80" t="s">
        <v>6376</v>
      </c>
      <c r="F590" s="77" t="n">
        <v>648690</v>
      </c>
      <c r="G590" s="80" t="s">
        <v>6377</v>
      </c>
      <c r="H590" s="80" t="s">
        <v>43</v>
      </c>
      <c r="I590" s="80" t="s">
        <v>1563</v>
      </c>
      <c r="K590" s="134"/>
      <c r="L590" s="2" t="n">
        <v>1334</v>
      </c>
      <c r="M590" s="134" t="n">
        <v>187</v>
      </c>
      <c r="N590" s="2" t="n">
        <f aca="false">+N589+J590-L590</f>
        <v>-610606.96</v>
      </c>
      <c r="O590" s="2"/>
      <c r="P590" s="137"/>
    </row>
    <row r="591" customFormat="false" ht="12.75" hidden="false" customHeight="false" outlineLevel="0" collapsed="false">
      <c r="A591" s="80" t="s">
        <v>1538</v>
      </c>
      <c r="B591" s="76" t="n">
        <v>40838</v>
      </c>
      <c r="C591" s="80" t="s">
        <v>6734</v>
      </c>
      <c r="D591" s="80" t="n">
        <v>1</v>
      </c>
      <c r="E591" s="80" t="s">
        <v>71</v>
      </c>
      <c r="F591" s="77" t="n">
        <v>973298</v>
      </c>
      <c r="G591" s="80" t="s">
        <v>72</v>
      </c>
      <c r="H591" s="80" t="s">
        <v>1690</v>
      </c>
      <c r="I591" s="80" t="s">
        <v>6735</v>
      </c>
      <c r="K591" s="134"/>
      <c r="L591" s="2" t="n">
        <v>2672.64</v>
      </c>
      <c r="M591" s="134" t="n">
        <v>224</v>
      </c>
      <c r="N591" s="2" t="n">
        <f aca="false">+N590+J591-L591</f>
        <v>-613279.6</v>
      </c>
      <c r="O591" s="2"/>
      <c r="P591" s="137"/>
    </row>
    <row r="592" customFormat="false" ht="12.75" hidden="false" customHeight="false" outlineLevel="0" collapsed="false">
      <c r="A592" s="80" t="s">
        <v>2061</v>
      </c>
      <c r="B592" s="76" t="n">
        <v>40838</v>
      </c>
      <c r="C592" s="80" t="s">
        <v>5531</v>
      </c>
      <c r="D592" s="80" t="n">
        <v>1</v>
      </c>
      <c r="E592" s="80" t="s">
        <v>66</v>
      </c>
      <c r="F592" s="80" t="n">
        <v>12382</v>
      </c>
      <c r="G592" s="80" t="s">
        <v>67</v>
      </c>
      <c r="H592" s="80" t="s">
        <v>1690</v>
      </c>
      <c r="I592" s="80" t="s">
        <v>6736</v>
      </c>
      <c r="K592" s="46"/>
      <c r="L592" s="2" t="n">
        <v>20238</v>
      </c>
      <c r="M592" s="134" t="n">
        <v>244</v>
      </c>
      <c r="N592" s="2" t="n">
        <f aca="false">+N591+J592-L592</f>
        <v>-633517.6</v>
      </c>
      <c r="O592" s="2"/>
      <c r="P592" s="137"/>
    </row>
    <row r="593" customFormat="false" ht="12.75" hidden="false" customHeight="false" outlineLevel="0" collapsed="false">
      <c r="A593" s="11" t="s">
        <v>1233</v>
      </c>
      <c r="B593" s="27" t="n">
        <v>40838</v>
      </c>
      <c r="C593" s="11" t="s">
        <v>6716</v>
      </c>
      <c r="D593" s="11" t="n">
        <v>1</v>
      </c>
      <c r="E593" s="11" t="s">
        <v>66</v>
      </c>
      <c r="F593" s="11" t="n">
        <v>12434</v>
      </c>
      <c r="G593" s="11" t="s">
        <v>67</v>
      </c>
      <c r="H593" s="11" t="s">
        <v>1690</v>
      </c>
      <c r="I593" s="11" t="s">
        <v>6737</v>
      </c>
      <c r="J593" s="2" t="n">
        <v>64583</v>
      </c>
      <c r="K593" s="46" t="s">
        <v>7</v>
      </c>
      <c r="N593" s="2" t="n">
        <f aca="false">+N592+J593-L593</f>
        <v>-568934.6</v>
      </c>
      <c r="O593" s="2"/>
      <c r="P593" s="137"/>
    </row>
    <row r="594" customFormat="false" ht="12.75" hidden="false" customHeight="false" outlineLevel="0" collapsed="false">
      <c r="A594" s="80" t="s">
        <v>6738</v>
      </c>
      <c r="B594" s="76" t="n">
        <v>40839</v>
      </c>
      <c r="C594" s="77" t="s">
        <v>1807</v>
      </c>
      <c r="D594" s="80" t="n">
        <v>1</v>
      </c>
      <c r="E594" s="80" t="s">
        <v>9</v>
      </c>
      <c r="F594" s="77" t="n">
        <v>3890</v>
      </c>
      <c r="G594" s="80" t="s">
        <v>10</v>
      </c>
      <c r="H594" s="80" t="s">
        <v>2032</v>
      </c>
      <c r="I594" s="80" t="s">
        <v>6739</v>
      </c>
      <c r="J594" s="2" t="n">
        <v>3000</v>
      </c>
      <c r="K594" s="133" t="n">
        <v>398</v>
      </c>
      <c r="N594" s="2" t="n">
        <f aca="false">+N593+J594-L594</f>
        <v>-565934.6</v>
      </c>
      <c r="O594" s="2"/>
      <c r="P594" s="137"/>
    </row>
    <row r="595" customFormat="false" ht="12.75" hidden="false" customHeight="false" outlineLevel="0" collapsed="false">
      <c r="A595" s="80" t="s">
        <v>4432</v>
      </c>
      <c r="B595" s="76" t="n">
        <v>40839</v>
      </c>
      <c r="C595" s="77" t="s">
        <v>1388</v>
      </c>
      <c r="D595" s="80" t="n">
        <v>1</v>
      </c>
      <c r="E595" s="80" t="s">
        <v>82</v>
      </c>
      <c r="F595" s="77" t="n">
        <v>11892</v>
      </c>
      <c r="G595" s="80" t="s">
        <v>83</v>
      </c>
      <c r="H595" s="80" t="s">
        <v>1690</v>
      </c>
      <c r="I595" s="80" t="s">
        <v>6740</v>
      </c>
      <c r="J595" s="2" t="n">
        <v>4700</v>
      </c>
      <c r="K595" s="133" t="n">
        <v>387</v>
      </c>
      <c r="N595" s="2" t="n">
        <f aca="false">+N594+J595-L595</f>
        <v>-561234.6</v>
      </c>
      <c r="O595" s="2"/>
      <c r="P595" s="137"/>
    </row>
    <row r="596" customFormat="false" ht="12.75" hidden="false" customHeight="false" outlineLevel="0" collapsed="false">
      <c r="A596" s="80" t="s">
        <v>6741</v>
      </c>
      <c r="B596" s="76" t="n">
        <v>40840</v>
      </c>
      <c r="C596" s="77" t="s">
        <v>6742</v>
      </c>
      <c r="D596" s="80" t="n">
        <v>1</v>
      </c>
      <c r="E596" s="80" t="s">
        <v>9</v>
      </c>
      <c r="F596" s="77" t="n">
        <v>3892</v>
      </c>
      <c r="G596" s="80" t="s">
        <v>10</v>
      </c>
      <c r="H596" s="80" t="s">
        <v>1690</v>
      </c>
      <c r="I596" s="80" t="s">
        <v>6743</v>
      </c>
      <c r="J596" s="2" t="n">
        <v>142808.51</v>
      </c>
      <c r="K596" s="133" t="n">
        <v>372</v>
      </c>
      <c r="N596" s="2" t="n">
        <f aca="false">+N595+J596-L596</f>
        <v>-418426.09</v>
      </c>
      <c r="O596" s="2"/>
      <c r="P596" s="137"/>
    </row>
    <row r="597" customFormat="false" ht="12.75" hidden="false" customHeight="false" outlineLevel="0" collapsed="false">
      <c r="A597" s="80" t="s">
        <v>6744</v>
      </c>
      <c r="B597" s="76" t="n">
        <v>40840</v>
      </c>
      <c r="C597" s="77" t="n">
        <v>44213011</v>
      </c>
      <c r="D597" s="80" t="n">
        <v>1</v>
      </c>
      <c r="E597" s="80" t="s">
        <v>9</v>
      </c>
      <c r="F597" s="77" t="n">
        <v>3893</v>
      </c>
      <c r="G597" s="80" t="s">
        <v>10</v>
      </c>
      <c r="H597" s="80" t="s">
        <v>1690</v>
      </c>
      <c r="I597" s="80" t="s">
        <v>6745</v>
      </c>
      <c r="J597" s="2" t="n">
        <v>98000</v>
      </c>
      <c r="K597" s="133" t="n">
        <v>220</v>
      </c>
      <c r="N597" s="2" t="n">
        <f aca="false">+N596+J597-L597</f>
        <v>-320426.09</v>
      </c>
      <c r="O597" s="2"/>
      <c r="P597" s="137"/>
    </row>
    <row r="598" customFormat="false" ht="12.75" hidden="false" customHeight="false" outlineLevel="0" collapsed="false">
      <c r="A598" s="80" t="s">
        <v>6746</v>
      </c>
      <c r="B598" s="76" t="n">
        <v>40840</v>
      </c>
      <c r="C598" s="77" t="n">
        <v>39014</v>
      </c>
      <c r="D598" s="80" t="n">
        <v>1</v>
      </c>
      <c r="E598" s="80" t="s">
        <v>9</v>
      </c>
      <c r="F598" s="77" t="n">
        <v>3894</v>
      </c>
      <c r="G598" s="80" t="s">
        <v>10</v>
      </c>
      <c r="H598" s="80" t="s">
        <v>1690</v>
      </c>
      <c r="I598" s="80" t="s">
        <v>6747</v>
      </c>
      <c r="J598" s="2" t="n">
        <v>3000</v>
      </c>
      <c r="K598" s="133" t="n">
        <v>243</v>
      </c>
      <c r="N598" s="2" t="n">
        <f aca="false">+N597+J598-L598</f>
        <v>-317426.09</v>
      </c>
      <c r="O598" s="2"/>
      <c r="P598" s="137"/>
    </row>
    <row r="599" customFormat="false" ht="12.75" hidden="false" customHeight="false" outlineLevel="0" collapsed="false">
      <c r="A599" s="80" t="s">
        <v>6748</v>
      </c>
      <c r="B599" s="76" t="n">
        <v>40840</v>
      </c>
      <c r="C599" s="77" t="n">
        <v>39020</v>
      </c>
      <c r="D599" s="80" t="n">
        <v>1</v>
      </c>
      <c r="E599" s="80" t="s">
        <v>9</v>
      </c>
      <c r="F599" s="77" t="n">
        <v>3896</v>
      </c>
      <c r="G599" s="80" t="s">
        <v>10</v>
      </c>
      <c r="H599" s="80" t="s">
        <v>1690</v>
      </c>
      <c r="I599" s="80" t="s">
        <v>6749</v>
      </c>
      <c r="J599" s="2" t="n">
        <v>48500</v>
      </c>
      <c r="K599" s="133" t="n">
        <v>248</v>
      </c>
      <c r="N599" s="2" t="n">
        <f aca="false">+N598+J599-L599</f>
        <v>-268926.09</v>
      </c>
      <c r="O599" s="2"/>
      <c r="P599" s="137"/>
    </row>
    <row r="600" customFormat="false" ht="12.75" hidden="false" customHeight="false" outlineLevel="0" collapsed="false">
      <c r="A600" s="80" t="s">
        <v>6750</v>
      </c>
      <c r="B600" s="76" t="n">
        <v>40840</v>
      </c>
      <c r="C600" s="77" t="n">
        <v>38976</v>
      </c>
      <c r="D600" s="80" t="n">
        <v>1</v>
      </c>
      <c r="E600" s="80" t="s">
        <v>9</v>
      </c>
      <c r="F600" s="77" t="n">
        <v>3897</v>
      </c>
      <c r="G600" s="80" t="s">
        <v>10</v>
      </c>
      <c r="H600" s="80" t="s">
        <v>2032</v>
      </c>
      <c r="I600" s="80" t="s">
        <v>6751</v>
      </c>
      <c r="J600" s="2" t="n">
        <v>80400</v>
      </c>
      <c r="K600" s="133" t="n">
        <v>236</v>
      </c>
      <c r="N600" s="2" t="n">
        <f aca="false">+N599+J600-L600</f>
        <v>-188526.09</v>
      </c>
      <c r="O600" s="2"/>
      <c r="P600" s="137"/>
    </row>
    <row r="601" customFormat="false" ht="12.75" hidden="false" customHeight="false" outlineLevel="0" collapsed="false">
      <c r="A601" s="80" t="s">
        <v>6752</v>
      </c>
      <c r="B601" s="76" t="n">
        <v>40840</v>
      </c>
      <c r="C601" s="77" t="n">
        <v>557</v>
      </c>
      <c r="D601" s="80" t="n">
        <v>1</v>
      </c>
      <c r="E601" s="80" t="s">
        <v>9</v>
      </c>
      <c r="F601" s="77" t="n">
        <v>3899</v>
      </c>
      <c r="G601" s="80" t="s">
        <v>10</v>
      </c>
      <c r="H601" s="80" t="s">
        <v>2032</v>
      </c>
      <c r="I601" s="80" t="s">
        <v>6753</v>
      </c>
      <c r="J601" s="2" t="n">
        <v>100</v>
      </c>
      <c r="K601" s="133" t="n">
        <v>397</v>
      </c>
      <c r="N601" s="2" t="n">
        <f aca="false">+N600+J601-L601</f>
        <v>-188426.09</v>
      </c>
      <c r="O601" s="2"/>
      <c r="P601" s="137"/>
    </row>
    <row r="602" customFormat="false" ht="12.75" hidden="false" customHeight="false" outlineLevel="0" collapsed="false">
      <c r="A602" s="80" t="s">
        <v>6754</v>
      </c>
      <c r="B602" s="76" t="n">
        <v>40840</v>
      </c>
      <c r="C602" s="77" t="s">
        <v>1807</v>
      </c>
      <c r="D602" s="80" t="n">
        <v>1</v>
      </c>
      <c r="E602" s="80" t="s">
        <v>9</v>
      </c>
      <c r="F602" s="77" t="n">
        <v>3900</v>
      </c>
      <c r="G602" s="80" t="s">
        <v>10</v>
      </c>
      <c r="H602" s="80" t="s">
        <v>2032</v>
      </c>
      <c r="I602" s="80" t="s">
        <v>6755</v>
      </c>
      <c r="J602" s="2" t="n">
        <v>1000</v>
      </c>
      <c r="K602" s="133" t="n">
        <v>247</v>
      </c>
      <c r="N602" s="2" t="n">
        <f aca="false">+N601+J602-L602</f>
        <v>-187426.09</v>
      </c>
      <c r="O602" s="2"/>
      <c r="P602" s="137"/>
    </row>
    <row r="603" customFormat="false" ht="12.75" hidden="false" customHeight="false" outlineLevel="0" collapsed="false">
      <c r="A603" s="80" t="s">
        <v>6756</v>
      </c>
      <c r="B603" s="76" t="n">
        <v>40840</v>
      </c>
      <c r="C603" s="77" t="n">
        <v>39015</v>
      </c>
      <c r="D603" s="80" t="n">
        <v>1</v>
      </c>
      <c r="E603" s="80" t="s">
        <v>9</v>
      </c>
      <c r="F603" s="77" t="n">
        <v>3901</v>
      </c>
      <c r="G603" s="80" t="s">
        <v>10</v>
      </c>
      <c r="H603" s="80" t="s">
        <v>2032</v>
      </c>
      <c r="I603" s="80" t="s">
        <v>6757</v>
      </c>
      <c r="J603" s="2" t="n">
        <v>3000</v>
      </c>
      <c r="K603" s="133" t="n">
        <v>244</v>
      </c>
      <c r="N603" s="2" t="n">
        <f aca="false">+N602+J603-L603</f>
        <v>-184426.09</v>
      </c>
      <c r="O603" s="2"/>
      <c r="P603" s="137"/>
    </row>
    <row r="604" customFormat="false" ht="12.75" hidden="false" customHeight="false" outlineLevel="0" collapsed="false">
      <c r="A604" s="80" t="s">
        <v>6758</v>
      </c>
      <c r="B604" s="76" t="n">
        <v>40840</v>
      </c>
      <c r="C604" s="77" t="n">
        <v>39021</v>
      </c>
      <c r="D604" s="80" t="n">
        <v>1</v>
      </c>
      <c r="E604" s="80" t="s">
        <v>9</v>
      </c>
      <c r="F604" s="77" t="n">
        <v>3902</v>
      </c>
      <c r="G604" s="80" t="s">
        <v>10</v>
      </c>
      <c r="H604" s="80" t="s">
        <v>2032</v>
      </c>
      <c r="I604" s="80" t="s">
        <v>6759</v>
      </c>
      <c r="J604" s="2" t="n">
        <v>40912</v>
      </c>
      <c r="K604" s="133" t="n">
        <v>249</v>
      </c>
      <c r="N604" s="2" t="n">
        <f aca="false">+N603+J604-L604</f>
        <v>-143514.09</v>
      </c>
      <c r="O604" s="2"/>
      <c r="P604" s="137"/>
    </row>
    <row r="605" customFormat="false" ht="12.75" hidden="false" customHeight="false" outlineLevel="0" collapsed="false">
      <c r="A605" s="80" t="s">
        <v>6760</v>
      </c>
      <c r="B605" s="76" t="n">
        <v>40840</v>
      </c>
      <c r="C605" s="77" t="n">
        <v>39011</v>
      </c>
      <c r="D605" s="80" t="n">
        <v>1</v>
      </c>
      <c r="E605" s="80" t="s">
        <v>9</v>
      </c>
      <c r="F605" s="77" t="n">
        <v>3904</v>
      </c>
      <c r="G605" s="80" t="s">
        <v>10</v>
      </c>
      <c r="H605" s="80" t="s">
        <v>2032</v>
      </c>
      <c r="I605" s="80" t="s">
        <v>6761</v>
      </c>
      <c r="J605" s="2" t="n">
        <v>20000</v>
      </c>
      <c r="K605" s="133" t="n">
        <v>240</v>
      </c>
      <c r="N605" s="2" t="n">
        <f aca="false">+N604+J605-L605</f>
        <v>-123514.09</v>
      </c>
      <c r="O605" s="2"/>
      <c r="P605" s="137"/>
    </row>
    <row r="606" customFormat="false" ht="12.75" hidden="false" customHeight="false" outlineLevel="0" collapsed="false">
      <c r="A606" s="80" t="s">
        <v>6762</v>
      </c>
      <c r="B606" s="76" t="n">
        <v>40840</v>
      </c>
      <c r="C606" s="77" t="s">
        <v>6763</v>
      </c>
      <c r="D606" s="80" t="n">
        <v>1</v>
      </c>
      <c r="E606" s="80" t="s">
        <v>9</v>
      </c>
      <c r="F606" s="77" t="n">
        <v>3905</v>
      </c>
      <c r="G606" s="80" t="s">
        <v>10</v>
      </c>
      <c r="H606" s="80" t="s">
        <v>2032</v>
      </c>
      <c r="I606" s="80" t="s">
        <v>6764</v>
      </c>
      <c r="J606" s="2" t="n">
        <v>60000</v>
      </c>
      <c r="K606" s="133" t="n">
        <v>383</v>
      </c>
      <c r="N606" s="2" t="n">
        <f aca="false">+N605+J606-L606</f>
        <v>-63514.0899999997</v>
      </c>
      <c r="O606" s="2"/>
      <c r="P606" s="137"/>
    </row>
    <row r="607" customFormat="false" ht="12.75" hidden="false" customHeight="false" outlineLevel="0" collapsed="false">
      <c r="A607" s="80" t="s">
        <v>6765</v>
      </c>
      <c r="B607" s="76" t="n">
        <v>40840</v>
      </c>
      <c r="C607" s="77" t="n">
        <v>39009</v>
      </c>
      <c r="D607" s="80" t="n">
        <v>1</v>
      </c>
      <c r="E607" s="80" t="s">
        <v>9</v>
      </c>
      <c r="F607" s="77" t="n">
        <v>3906</v>
      </c>
      <c r="G607" s="80" t="s">
        <v>10</v>
      </c>
      <c r="H607" s="80" t="s">
        <v>2032</v>
      </c>
      <c r="I607" s="80" t="s">
        <v>6766</v>
      </c>
      <c r="J607" s="2" t="n">
        <v>89000</v>
      </c>
      <c r="K607" s="133" t="n">
        <v>239</v>
      </c>
      <c r="N607" s="2" t="n">
        <f aca="false">+N606+J607-L607</f>
        <v>25485.9100000003</v>
      </c>
      <c r="O607" s="2"/>
      <c r="P607" s="137"/>
    </row>
    <row r="608" customFormat="false" ht="12.75" hidden="false" customHeight="false" outlineLevel="0" collapsed="false">
      <c r="A608" s="80" t="s">
        <v>6767</v>
      </c>
      <c r="B608" s="76" t="n">
        <v>40840</v>
      </c>
      <c r="C608" s="77" t="n">
        <v>39012</v>
      </c>
      <c r="D608" s="80" t="n">
        <v>1</v>
      </c>
      <c r="E608" s="80" t="s">
        <v>9</v>
      </c>
      <c r="F608" s="77" t="n">
        <v>3918</v>
      </c>
      <c r="G608" s="80" t="s">
        <v>10</v>
      </c>
      <c r="H608" s="80" t="s">
        <v>1690</v>
      </c>
      <c r="I608" s="80" t="s">
        <v>6768</v>
      </c>
      <c r="J608" s="2" t="n">
        <v>15130</v>
      </c>
      <c r="K608" s="133" t="n">
        <v>241</v>
      </c>
      <c r="N608" s="2" t="n">
        <f aca="false">+N607+J608-L608</f>
        <v>40615.9100000003</v>
      </c>
      <c r="O608" s="2"/>
      <c r="P608" s="137"/>
    </row>
    <row r="609" customFormat="false" ht="12.75" hidden="false" customHeight="false" outlineLevel="0" collapsed="false">
      <c r="A609" s="80" t="s">
        <v>2038</v>
      </c>
      <c r="B609" s="76" t="n">
        <v>40840</v>
      </c>
      <c r="C609" s="77" t="s">
        <v>4546</v>
      </c>
      <c r="D609" s="80" t="n">
        <v>3</v>
      </c>
      <c r="E609" s="80" t="s">
        <v>9</v>
      </c>
      <c r="F609" s="77" t="n">
        <v>1533</v>
      </c>
      <c r="G609" s="80" t="s">
        <v>10</v>
      </c>
      <c r="H609" s="80" t="s">
        <v>15</v>
      </c>
      <c r="I609" s="80" t="s">
        <v>6769</v>
      </c>
      <c r="J609" s="2" t="n">
        <v>2000</v>
      </c>
      <c r="K609" s="133" t="n">
        <v>387</v>
      </c>
      <c r="N609" s="2" t="n">
        <f aca="false">+N608+J609-L609</f>
        <v>42615.9100000003</v>
      </c>
      <c r="O609" s="2"/>
      <c r="P609" s="137"/>
    </row>
    <row r="610" customFormat="false" ht="12.75" hidden="false" customHeight="false" outlineLevel="0" collapsed="false">
      <c r="A610" s="80" t="s">
        <v>2039</v>
      </c>
      <c r="B610" s="76" t="n">
        <v>40840</v>
      </c>
      <c r="C610" s="77" t="s">
        <v>4918</v>
      </c>
      <c r="D610" s="80" t="n">
        <v>3</v>
      </c>
      <c r="E610" s="80" t="s">
        <v>9</v>
      </c>
      <c r="F610" s="77" t="n">
        <v>1534</v>
      </c>
      <c r="G610" s="80" t="s">
        <v>10</v>
      </c>
      <c r="H610" s="80" t="s">
        <v>15</v>
      </c>
      <c r="I610" s="80" t="s">
        <v>6770</v>
      </c>
      <c r="J610" s="2" t="n">
        <v>100</v>
      </c>
      <c r="K610" s="133" t="n">
        <v>266</v>
      </c>
      <c r="N610" s="2" t="n">
        <f aca="false">+N609+J610-L610</f>
        <v>42715.9100000003</v>
      </c>
      <c r="O610" s="2"/>
      <c r="P610" s="137"/>
    </row>
    <row r="611" customFormat="false" ht="12.75" hidden="false" customHeight="false" outlineLevel="0" collapsed="false">
      <c r="A611" s="80" t="s">
        <v>2040</v>
      </c>
      <c r="B611" s="76" t="n">
        <v>40840</v>
      </c>
      <c r="C611" s="77" t="s">
        <v>4918</v>
      </c>
      <c r="D611" s="80" t="n">
        <v>3</v>
      </c>
      <c r="E611" s="80" t="s">
        <v>9</v>
      </c>
      <c r="F611" s="77" t="n">
        <v>1535</v>
      </c>
      <c r="G611" s="80" t="s">
        <v>10</v>
      </c>
      <c r="H611" s="80" t="s">
        <v>15</v>
      </c>
      <c r="I611" s="80" t="s">
        <v>6771</v>
      </c>
      <c r="J611" s="2" t="n">
        <v>1000</v>
      </c>
      <c r="K611" s="133" t="n">
        <v>267</v>
      </c>
      <c r="N611" s="2" t="n">
        <f aca="false">+N610+J611-L611</f>
        <v>43715.9100000003</v>
      </c>
      <c r="O611" s="2"/>
      <c r="P611" s="137"/>
    </row>
    <row r="612" customFormat="false" ht="12.75" hidden="false" customHeight="false" outlineLevel="0" collapsed="false">
      <c r="A612" s="80" t="s">
        <v>2041</v>
      </c>
      <c r="B612" s="76" t="n">
        <v>40840</v>
      </c>
      <c r="C612" s="77" t="s">
        <v>4918</v>
      </c>
      <c r="D612" s="80" t="n">
        <v>3</v>
      </c>
      <c r="E612" s="80" t="s">
        <v>9</v>
      </c>
      <c r="F612" s="77" t="n">
        <v>1536</v>
      </c>
      <c r="G612" s="80" t="s">
        <v>10</v>
      </c>
      <c r="H612" s="80" t="s">
        <v>15</v>
      </c>
      <c r="I612" s="80" t="s">
        <v>6772</v>
      </c>
      <c r="J612" s="2" t="n">
        <v>48000</v>
      </c>
      <c r="K612" s="133" t="n">
        <v>232</v>
      </c>
      <c r="N612" s="2" t="n">
        <f aca="false">+N611+J612-L612</f>
        <v>91715.9100000003</v>
      </c>
      <c r="O612" s="2"/>
      <c r="P612" s="137"/>
    </row>
    <row r="613" customFormat="false" ht="12.75" hidden="false" customHeight="false" outlineLevel="0" collapsed="false">
      <c r="A613" s="80" t="s">
        <v>2042</v>
      </c>
      <c r="B613" s="76" t="n">
        <v>40840</v>
      </c>
      <c r="C613" s="77" t="s">
        <v>4918</v>
      </c>
      <c r="D613" s="80" t="n">
        <v>3</v>
      </c>
      <c r="E613" s="80" t="s">
        <v>9</v>
      </c>
      <c r="F613" s="77" t="n">
        <v>1537</v>
      </c>
      <c r="G613" s="80" t="s">
        <v>10</v>
      </c>
      <c r="H613" s="80" t="s">
        <v>15</v>
      </c>
      <c r="I613" s="80" t="s">
        <v>6773</v>
      </c>
      <c r="J613" s="2" t="n">
        <v>2500</v>
      </c>
      <c r="K613" s="133" t="n">
        <v>268</v>
      </c>
      <c r="N613" s="2" t="n">
        <f aca="false">+N612+J613-L613</f>
        <v>94215.9100000003</v>
      </c>
      <c r="O613" s="2"/>
      <c r="P613" s="137"/>
    </row>
    <row r="614" customFormat="false" ht="12.75" hidden="false" customHeight="false" outlineLevel="0" collapsed="false">
      <c r="A614" s="80" t="s">
        <v>2043</v>
      </c>
      <c r="B614" s="76" t="n">
        <v>40840</v>
      </c>
      <c r="C614" s="77" t="s">
        <v>4546</v>
      </c>
      <c r="D614" s="80" t="n">
        <v>3</v>
      </c>
      <c r="E614" s="80" t="s">
        <v>9</v>
      </c>
      <c r="F614" s="77" t="n">
        <v>1538</v>
      </c>
      <c r="G614" s="80" t="s">
        <v>10</v>
      </c>
      <c r="H614" s="80" t="s">
        <v>15</v>
      </c>
      <c r="I614" s="80" t="s">
        <v>6774</v>
      </c>
      <c r="J614" s="2" t="n">
        <v>2000</v>
      </c>
      <c r="K614" s="133" t="n">
        <v>387</v>
      </c>
      <c r="N614" s="2" t="n">
        <f aca="false">+N613+J614-L614</f>
        <v>96215.9100000003</v>
      </c>
      <c r="O614" s="2"/>
      <c r="P614" s="137"/>
    </row>
    <row r="615" customFormat="false" ht="12.75" hidden="false" customHeight="false" outlineLevel="0" collapsed="false">
      <c r="A615" s="80" t="s">
        <v>6775</v>
      </c>
      <c r="B615" s="76" t="n">
        <v>40840</v>
      </c>
      <c r="C615" s="77" t="s">
        <v>6776</v>
      </c>
      <c r="D615" s="80" t="n">
        <v>2</v>
      </c>
      <c r="E615" s="80" t="s">
        <v>9</v>
      </c>
      <c r="F615" s="77" t="n">
        <v>4162</v>
      </c>
      <c r="G615" s="80" t="s">
        <v>10</v>
      </c>
      <c r="H615" s="80" t="s">
        <v>1690</v>
      </c>
      <c r="I615" s="80" t="s">
        <v>6636</v>
      </c>
      <c r="J615" s="2" t="n">
        <v>23043.22</v>
      </c>
      <c r="K615" s="133" t="n">
        <v>383</v>
      </c>
      <c r="N615" s="2" t="n">
        <f aca="false">+N614+J615-L615</f>
        <v>119259.13</v>
      </c>
      <c r="O615" s="2"/>
      <c r="P615" s="137"/>
    </row>
    <row r="616" customFormat="false" ht="12.75" hidden="false" customHeight="false" outlineLevel="0" collapsed="false">
      <c r="A616" s="80" t="s">
        <v>6777</v>
      </c>
      <c r="B616" s="76" t="n">
        <v>40840</v>
      </c>
      <c r="C616" s="77" t="n">
        <v>97321019</v>
      </c>
      <c r="D616" s="80" t="n">
        <v>2</v>
      </c>
      <c r="E616" s="80" t="s">
        <v>9</v>
      </c>
      <c r="F616" s="77" t="n">
        <v>4163</v>
      </c>
      <c r="G616" s="80" t="s">
        <v>10</v>
      </c>
      <c r="H616" s="80" t="s">
        <v>1690</v>
      </c>
      <c r="I616" s="80" t="s">
        <v>6213</v>
      </c>
      <c r="J616" s="2" t="n">
        <v>775</v>
      </c>
      <c r="K616" s="133" t="n">
        <v>207</v>
      </c>
      <c r="N616" s="2" t="n">
        <f aca="false">+N615+J616-L616</f>
        <v>120034.13</v>
      </c>
      <c r="O616" s="2"/>
      <c r="P616" s="137"/>
    </row>
    <row r="617" customFormat="false" ht="12.75" hidden="false" customHeight="false" outlineLevel="0" collapsed="false">
      <c r="A617" s="80" t="s">
        <v>6778</v>
      </c>
      <c r="B617" s="76" t="n">
        <v>40840</v>
      </c>
      <c r="C617" s="77" t="n">
        <v>39017</v>
      </c>
      <c r="D617" s="80" t="n">
        <v>2</v>
      </c>
      <c r="E617" s="80" t="s">
        <v>9</v>
      </c>
      <c r="F617" s="77" t="n">
        <v>4165</v>
      </c>
      <c r="G617" s="80" t="s">
        <v>10</v>
      </c>
      <c r="H617" s="80" t="s">
        <v>1690</v>
      </c>
      <c r="I617" s="80" t="s">
        <v>6779</v>
      </c>
      <c r="J617" s="2" t="n">
        <v>4884</v>
      </c>
      <c r="K617" s="133" t="n">
        <v>246</v>
      </c>
      <c r="N617" s="2" t="n">
        <f aca="false">+N616+J617-L617</f>
        <v>124918.13</v>
      </c>
      <c r="O617" s="2"/>
      <c r="P617" s="137"/>
    </row>
    <row r="618" customFormat="false" ht="12.75" hidden="false" customHeight="false" outlineLevel="0" collapsed="false">
      <c r="A618" s="80" t="s">
        <v>6780</v>
      </c>
      <c r="B618" s="76" t="n">
        <v>40840</v>
      </c>
      <c r="C618" s="77" t="s">
        <v>6781</v>
      </c>
      <c r="D618" s="80" t="n">
        <v>2</v>
      </c>
      <c r="E618" s="80" t="s">
        <v>9</v>
      </c>
      <c r="F618" s="77" t="n">
        <v>4202</v>
      </c>
      <c r="G618" s="80" t="s">
        <v>10</v>
      </c>
      <c r="H618" s="80" t="s">
        <v>1690</v>
      </c>
      <c r="I618" s="80" t="s">
        <v>6782</v>
      </c>
      <c r="J618" s="2" t="n">
        <v>378</v>
      </c>
      <c r="K618" s="133" t="n">
        <v>359</v>
      </c>
      <c r="N618" s="2" t="n">
        <f aca="false">+N617+J618-L618</f>
        <v>125296.13</v>
      </c>
      <c r="O618" s="2"/>
      <c r="P618" s="137"/>
    </row>
    <row r="619" customFormat="false" ht="12.75" hidden="false" customHeight="false" outlineLevel="0" collapsed="false">
      <c r="A619" s="80" t="s">
        <v>6783</v>
      </c>
      <c r="B619" s="76" t="n">
        <v>40840</v>
      </c>
      <c r="C619" s="77" t="n">
        <v>39058</v>
      </c>
      <c r="D619" s="80" t="n">
        <v>2</v>
      </c>
      <c r="E619" s="80" t="s">
        <v>9</v>
      </c>
      <c r="F619" s="77" t="n">
        <v>4294</v>
      </c>
      <c r="G619" s="80" t="s">
        <v>10</v>
      </c>
      <c r="H619" s="80" t="s">
        <v>1690</v>
      </c>
      <c r="I619" s="80" t="s">
        <v>6784</v>
      </c>
      <c r="J619" s="2" t="n">
        <v>689</v>
      </c>
      <c r="K619" s="133" t="n">
        <v>261</v>
      </c>
      <c r="N619" s="2" t="n">
        <f aca="false">+N618+J619-L619</f>
        <v>125985.13</v>
      </c>
      <c r="O619" s="2"/>
      <c r="P619" s="137"/>
    </row>
    <row r="620" customFormat="false" ht="12.75" hidden="false" customHeight="false" outlineLevel="0" collapsed="false">
      <c r="A620" s="80" t="s">
        <v>2552</v>
      </c>
      <c r="B620" s="76" t="n">
        <v>40840</v>
      </c>
      <c r="C620" s="80" t="s">
        <v>6785</v>
      </c>
      <c r="D620" s="80" t="n">
        <v>2</v>
      </c>
      <c r="E620" s="80" t="s">
        <v>71</v>
      </c>
      <c r="F620" s="77" t="n">
        <v>973300</v>
      </c>
      <c r="G620" s="80" t="s">
        <v>72</v>
      </c>
      <c r="H620" s="80" t="s">
        <v>43</v>
      </c>
      <c r="I620" s="80" t="s">
        <v>186</v>
      </c>
      <c r="K620" s="134"/>
      <c r="L620" s="2" t="n">
        <v>438.6</v>
      </c>
      <c r="M620" s="134" t="n">
        <v>206</v>
      </c>
      <c r="N620" s="2" t="n">
        <f aca="false">+N619+J620-L620</f>
        <v>125546.53</v>
      </c>
      <c r="O620" s="2"/>
      <c r="P620" s="137"/>
    </row>
    <row r="621" customFormat="false" ht="12.75" hidden="false" customHeight="false" outlineLevel="0" collapsed="false">
      <c r="A621" s="80" t="s">
        <v>2554</v>
      </c>
      <c r="B621" s="76" t="n">
        <v>40840</v>
      </c>
      <c r="C621" s="80" t="s">
        <v>6785</v>
      </c>
      <c r="D621" s="80" t="n">
        <v>2</v>
      </c>
      <c r="E621" s="80" t="s">
        <v>71</v>
      </c>
      <c r="F621" s="77" t="n">
        <v>973301</v>
      </c>
      <c r="G621" s="80" t="s">
        <v>72</v>
      </c>
      <c r="H621" s="80" t="s">
        <v>43</v>
      </c>
      <c r="I621" s="80" t="s">
        <v>173</v>
      </c>
      <c r="K621" s="134"/>
      <c r="L621" s="2" t="n">
        <v>3705.46</v>
      </c>
      <c r="M621" s="134" t="n">
        <v>207</v>
      </c>
      <c r="N621" s="2" t="n">
        <f aca="false">+N620+J621-L621</f>
        <v>121841.07</v>
      </c>
      <c r="O621" s="2"/>
      <c r="P621" s="137"/>
    </row>
    <row r="622" customFormat="false" ht="12.75" hidden="false" customHeight="false" outlineLevel="0" collapsed="false">
      <c r="A622" s="80" t="s">
        <v>1938</v>
      </c>
      <c r="B622" s="76" t="n">
        <v>40840</v>
      </c>
      <c r="C622" s="80" t="s">
        <v>5305</v>
      </c>
      <c r="D622" s="80" t="n">
        <v>3</v>
      </c>
      <c r="E622" s="80" t="s">
        <v>41</v>
      </c>
      <c r="F622" s="77" t="n">
        <v>973311</v>
      </c>
      <c r="G622" s="80" t="s">
        <v>42</v>
      </c>
      <c r="H622" s="80" t="s">
        <v>43</v>
      </c>
      <c r="I622" s="80" t="s">
        <v>44</v>
      </c>
      <c r="K622" s="134"/>
      <c r="L622" s="2" t="n">
        <v>157039.21</v>
      </c>
      <c r="M622" s="134" t="n">
        <v>180</v>
      </c>
      <c r="N622" s="2" t="n">
        <f aca="false">+N621+J622-L622</f>
        <v>-35198.1399999997</v>
      </c>
      <c r="O622" s="2"/>
      <c r="P622" s="137"/>
    </row>
    <row r="623" customFormat="false" ht="12.75" hidden="false" customHeight="false" outlineLevel="0" collapsed="false">
      <c r="A623" s="80" t="s">
        <v>768</v>
      </c>
      <c r="B623" s="76" t="n">
        <v>40840</v>
      </c>
      <c r="C623" s="80" t="s">
        <v>391</v>
      </c>
      <c r="D623" s="80" t="n">
        <v>1</v>
      </c>
      <c r="E623" s="80" t="s">
        <v>66</v>
      </c>
      <c r="F623" s="77" t="n">
        <v>11861</v>
      </c>
      <c r="G623" s="80" t="s">
        <v>67</v>
      </c>
      <c r="H623" s="80" t="s">
        <v>1690</v>
      </c>
      <c r="I623" s="80" t="s">
        <v>6786</v>
      </c>
      <c r="K623" s="134"/>
      <c r="L623" s="2" t="n">
        <v>10000</v>
      </c>
      <c r="M623" s="134" t="n">
        <v>374</v>
      </c>
      <c r="N623" s="2" t="n">
        <f aca="false">+N622+J623-L623</f>
        <v>-45198.1399999997</v>
      </c>
      <c r="O623" s="2"/>
      <c r="P623" s="137"/>
    </row>
    <row r="624" customFormat="false" ht="12.75" hidden="false" customHeight="false" outlineLevel="0" collapsed="false">
      <c r="A624" s="80" t="s">
        <v>1535</v>
      </c>
      <c r="B624" s="76" t="n">
        <v>40840</v>
      </c>
      <c r="C624" s="80" t="s">
        <v>6785</v>
      </c>
      <c r="D624" s="80" t="n">
        <v>1</v>
      </c>
      <c r="E624" s="80" t="s">
        <v>71</v>
      </c>
      <c r="F624" s="77" t="n">
        <v>973299</v>
      </c>
      <c r="G624" s="80" t="s">
        <v>72</v>
      </c>
      <c r="H624" s="80" t="s">
        <v>43</v>
      </c>
      <c r="I624" s="80" t="s">
        <v>186</v>
      </c>
      <c r="K624" s="134"/>
      <c r="L624" s="2" t="n">
        <v>2015.04</v>
      </c>
      <c r="M624" s="134" t="n">
        <v>208</v>
      </c>
      <c r="N624" s="2" t="n">
        <f aca="false">+N623+J624-L624</f>
        <v>-47213.1799999997</v>
      </c>
      <c r="O624" s="2"/>
      <c r="P624" s="137"/>
    </row>
    <row r="625" customFormat="false" ht="12.75" hidden="false" customHeight="false" outlineLevel="0" collapsed="false">
      <c r="A625" s="80" t="s">
        <v>1536</v>
      </c>
      <c r="B625" s="76" t="n">
        <v>40840</v>
      </c>
      <c r="C625" s="80" t="s">
        <v>6787</v>
      </c>
      <c r="D625" s="80" t="n">
        <v>1</v>
      </c>
      <c r="E625" s="80" t="s">
        <v>71</v>
      </c>
      <c r="F625" s="77" t="n">
        <v>973302</v>
      </c>
      <c r="G625" s="80" t="s">
        <v>72</v>
      </c>
      <c r="H625" s="80" t="s">
        <v>43</v>
      </c>
      <c r="I625" s="80" t="s">
        <v>119</v>
      </c>
      <c r="K625" s="134"/>
      <c r="L625" s="2" t="n">
        <v>13403</v>
      </c>
      <c r="M625" s="134" t="n">
        <v>183</v>
      </c>
      <c r="N625" s="2" t="n">
        <f aca="false">+N624+J625-L625</f>
        <v>-60616.1799999997</v>
      </c>
      <c r="O625" s="2"/>
      <c r="P625" s="137"/>
    </row>
    <row r="626" customFormat="false" ht="12.75" hidden="false" customHeight="false" outlineLevel="0" collapsed="false">
      <c r="A626" s="80" t="s">
        <v>1537</v>
      </c>
      <c r="B626" s="76" t="n">
        <v>40840</v>
      </c>
      <c r="C626" s="80" t="s">
        <v>2491</v>
      </c>
      <c r="D626" s="80" t="n">
        <v>1</v>
      </c>
      <c r="E626" s="80" t="s">
        <v>71</v>
      </c>
      <c r="F626" s="77" t="n">
        <v>973306</v>
      </c>
      <c r="G626" s="80" t="s">
        <v>72</v>
      </c>
      <c r="H626" s="80" t="s">
        <v>43</v>
      </c>
      <c r="I626" s="80" t="s">
        <v>1131</v>
      </c>
      <c r="K626" s="134"/>
      <c r="L626" s="2" t="n">
        <v>7700</v>
      </c>
      <c r="M626" s="134" t="n">
        <v>179</v>
      </c>
      <c r="N626" s="2" t="n">
        <f aca="false">+N625+J626-L626</f>
        <v>-68316.1799999997</v>
      </c>
      <c r="O626" s="2"/>
      <c r="P626" s="137"/>
    </row>
    <row r="627" customFormat="false" ht="12.75" hidden="false" customHeight="false" outlineLevel="0" collapsed="false">
      <c r="A627" s="80" t="s">
        <v>1624</v>
      </c>
      <c r="B627" s="76" t="n">
        <v>40840</v>
      </c>
      <c r="C627" s="80" t="s">
        <v>6788</v>
      </c>
      <c r="D627" s="80" t="n">
        <v>1</v>
      </c>
      <c r="E627" s="80" t="s">
        <v>71</v>
      </c>
      <c r="F627" s="77" t="n">
        <v>973307</v>
      </c>
      <c r="G627" s="80" t="s">
        <v>72</v>
      </c>
      <c r="H627" s="80" t="s">
        <v>43</v>
      </c>
      <c r="I627" s="80" t="s">
        <v>6789</v>
      </c>
      <c r="K627" s="134"/>
      <c r="L627" s="2" t="n">
        <v>1755.64</v>
      </c>
      <c r="N627" s="2" t="n">
        <f aca="false">+N626+J627-L627</f>
        <v>-70071.8199999997</v>
      </c>
      <c r="O627" s="2"/>
      <c r="P627" s="137"/>
    </row>
    <row r="628" customFormat="false" ht="12.75" hidden="false" customHeight="false" outlineLevel="0" collapsed="false">
      <c r="A628" s="80" t="s">
        <v>1625</v>
      </c>
      <c r="B628" s="76" t="n">
        <v>40840</v>
      </c>
      <c r="C628" s="80" t="s">
        <v>6790</v>
      </c>
      <c r="D628" s="80" t="n">
        <v>1</v>
      </c>
      <c r="E628" s="80" t="s">
        <v>71</v>
      </c>
      <c r="F628" s="77" t="n">
        <v>973313</v>
      </c>
      <c r="G628" s="80" t="s">
        <v>72</v>
      </c>
      <c r="H628" s="80" t="s">
        <v>43</v>
      </c>
      <c r="I628" s="80" t="s">
        <v>266</v>
      </c>
      <c r="K628" s="134"/>
      <c r="L628" s="2" t="n">
        <v>10000</v>
      </c>
      <c r="M628" s="134" t="n">
        <v>178</v>
      </c>
      <c r="N628" s="2" t="n">
        <f aca="false">+N627+J628-L628</f>
        <v>-80071.8199999997</v>
      </c>
      <c r="O628" s="2"/>
      <c r="P628" s="137"/>
    </row>
    <row r="629" customFormat="false" ht="12.75" hidden="false" customHeight="false" outlineLevel="0" collapsed="false">
      <c r="A629" s="80" t="s">
        <v>1984</v>
      </c>
      <c r="B629" s="76" t="n">
        <v>40840</v>
      </c>
      <c r="C629" s="80" t="s">
        <v>5305</v>
      </c>
      <c r="D629" s="80" t="n">
        <v>1</v>
      </c>
      <c r="E629" s="80" t="s">
        <v>41</v>
      </c>
      <c r="F629" s="77" t="n">
        <v>973308</v>
      </c>
      <c r="G629" s="80" t="s">
        <v>42</v>
      </c>
      <c r="H629" s="80" t="s">
        <v>43</v>
      </c>
      <c r="I629" s="80" t="s">
        <v>44</v>
      </c>
      <c r="K629" s="134"/>
      <c r="L629" s="2" t="n">
        <v>91179.85</v>
      </c>
      <c r="M629" s="134" t="n">
        <v>182</v>
      </c>
      <c r="N629" s="2" t="n">
        <f aca="false">+N628+J629-L629</f>
        <v>-171251.67</v>
      </c>
      <c r="O629" s="2"/>
      <c r="P629" s="137"/>
    </row>
    <row r="630" customFormat="false" ht="12.75" hidden="false" customHeight="false" outlineLevel="0" collapsed="false">
      <c r="A630" s="80" t="s">
        <v>1986</v>
      </c>
      <c r="B630" s="76" t="n">
        <v>40840</v>
      </c>
      <c r="C630" s="80" t="s">
        <v>349</v>
      </c>
      <c r="D630" s="80" t="n">
        <v>1</v>
      </c>
      <c r="E630" s="80" t="s">
        <v>41</v>
      </c>
      <c r="F630" s="77" t="n">
        <v>973312</v>
      </c>
      <c r="G630" s="80" t="s">
        <v>42</v>
      </c>
      <c r="H630" s="80" t="s">
        <v>43</v>
      </c>
      <c r="I630" s="80" t="s">
        <v>44</v>
      </c>
      <c r="K630" s="134"/>
      <c r="L630" s="2" t="n">
        <v>199787.89</v>
      </c>
      <c r="M630" s="134" t="n">
        <v>181</v>
      </c>
      <c r="N630" s="2" t="n">
        <f aca="false">+N629+J630-L630</f>
        <v>-371039.56</v>
      </c>
      <c r="O630" s="2"/>
      <c r="P630" s="137"/>
    </row>
    <row r="631" customFormat="false" ht="12.75" hidden="false" customHeight="false" outlineLevel="0" collapsed="false">
      <c r="A631" s="80" t="s">
        <v>4523</v>
      </c>
      <c r="B631" s="76" t="n">
        <v>40840</v>
      </c>
      <c r="C631" s="80" t="s">
        <v>6791</v>
      </c>
      <c r="D631" s="80" t="n">
        <v>1</v>
      </c>
      <c r="E631" s="80" t="s">
        <v>100</v>
      </c>
      <c r="F631" s="77" t="n">
        <v>973303</v>
      </c>
      <c r="G631" s="80" t="s">
        <v>101</v>
      </c>
      <c r="H631" s="80" t="s">
        <v>43</v>
      </c>
      <c r="I631" s="80" t="s">
        <v>6792</v>
      </c>
      <c r="K631" s="134"/>
      <c r="L631" s="2" t="n">
        <v>9400</v>
      </c>
      <c r="M631" s="134" t="n">
        <v>202</v>
      </c>
      <c r="N631" s="2" t="n">
        <f aca="false">+N630+J631-L631</f>
        <v>-380439.56</v>
      </c>
      <c r="O631" s="2"/>
      <c r="P631" s="137"/>
    </row>
    <row r="632" customFormat="false" ht="12.75" hidden="false" customHeight="false" outlineLevel="0" collapsed="false">
      <c r="A632" s="80" t="s">
        <v>4571</v>
      </c>
      <c r="B632" s="76" t="n">
        <v>40840</v>
      </c>
      <c r="C632" s="80" t="s">
        <v>6793</v>
      </c>
      <c r="D632" s="80" t="n">
        <v>1</v>
      </c>
      <c r="E632" s="80" t="s">
        <v>100</v>
      </c>
      <c r="F632" s="77" t="n">
        <v>973304</v>
      </c>
      <c r="G632" s="80" t="s">
        <v>101</v>
      </c>
      <c r="H632" s="80" t="s">
        <v>43</v>
      </c>
      <c r="I632" s="80" t="s">
        <v>6794</v>
      </c>
      <c r="K632" s="134"/>
      <c r="L632" s="2" t="n">
        <v>1000</v>
      </c>
      <c r="M632" s="134" t="n">
        <v>209</v>
      </c>
      <c r="N632" s="2" t="n">
        <f aca="false">+N631+J632-L632</f>
        <v>-381439.56</v>
      </c>
      <c r="O632" s="2"/>
      <c r="P632" s="137"/>
    </row>
    <row r="633" customFormat="false" ht="12.75" hidden="false" customHeight="false" outlineLevel="0" collapsed="false">
      <c r="A633" s="80" t="s">
        <v>6795</v>
      </c>
      <c r="B633" s="76" t="n">
        <v>40841</v>
      </c>
      <c r="C633" s="77" t="n">
        <v>39008</v>
      </c>
      <c r="D633" s="80" t="n">
        <v>1</v>
      </c>
      <c r="E633" s="80" t="s">
        <v>9</v>
      </c>
      <c r="F633" s="77" t="n">
        <v>3910</v>
      </c>
      <c r="G633" s="80" t="s">
        <v>10</v>
      </c>
      <c r="H633" s="80" t="s">
        <v>2032</v>
      </c>
      <c r="I633" s="80" t="s">
        <v>6796</v>
      </c>
      <c r="J633" s="2" t="n">
        <v>128100</v>
      </c>
      <c r="K633" s="133" t="n">
        <v>238</v>
      </c>
      <c r="N633" s="2" t="n">
        <f aca="false">+N632+J633-L633</f>
        <v>-253339.56</v>
      </c>
      <c r="O633" s="2"/>
      <c r="P633" s="137"/>
    </row>
    <row r="634" customFormat="false" ht="12.75" hidden="false" customHeight="false" outlineLevel="0" collapsed="false">
      <c r="A634" s="80" t="s">
        <v>6797</v>
      </c>
      <c r="B634" s="76" t="n">
        <v>40841</v>
      </c>
      <c r="C634" s="77" t="n">
        <v>9606536417</v>
      </c>
      <c r="D634" s="80" t="n">
        <v>1</v>
      </c>
      <c r="E634" s="80" t="s">
        <v>9</v>
      </c>
      <c r="F634" s="77" t="n">
        <v>3911</v>
      </c>
      <c r="G634" s="80" t="s">
        <v>10</v>
      </c>
      <c r="H634" s="80" t="s">
        <v>2032</v>
      </c>
      <c r="I634" s="80" t="s">
        <v>6798</v>
      </c>
      <c r="J634" s="2" t="n">
        <v>103570.25</v>
      </c>
      <c r="K634" s="133" t="n">
        <v>373</v>
      </c>
      <c r="N634" s="2" t="n">
        <f aca="false">+N633+J634-L634</f>
        <v>-149769.31</v>
      </c>
      <c r="O634" s="2"/>
      <c r="P634" s="137"/>
    </row>
    <row r="635" customFormat="false" ht="12.75" hidden="false" customHeight="false" outlineLevel="0" collapsed="false">
      <c r="A635" s="80" t="s">
        <v>6799</v>
      </c>
      <c r="B635" s="76" t="n">
        <v>40841</v>
      </c>
      <c r="C635" s="77" t="n">
        <v>39062</v>
      </c>
      <c r="D635" s="80" t="n">
        <v>1</v>
      </c>
      <c r="E635" s="80" t="s">
        <v>9</v>
      </c>
      <c r="F635" s="77" t="n">
        <v>3913</v>
      </c>
      <c r="G635" s="80" t="s">
        <v>10</v>
      </c>
      <c r="H635" s="80" t="s">
        <v>2032</v>
      </c>
      <c r="I635" s="80" t="s">
        <v>6800</v>
      </c>
      <c r="J635" s="2" t="n">
        <v>40000</v>
      </c>
      <c r="K635" s="133" t="n">
        <v>264</v>
      </c>
      <c r="N635" s="2" t="n">
        <f aca="false">+N634+J635-L635</f>
        <v>-109769.31</v>
      </c>
      <c r="O635" s="2"/>
      <c r="P635" s="137"/>
    </row>
    <row r="636" customFormat="false" ht="12.75" hidden="false" customHeight="false" outlineLevel="0" collapsed="false">
      <c r="A636" s="80" t="s">
        <v>2044</v>
      </c>
      <c r="B636" s="76" t="n">
        <v>40841</v>
      </c>
      <c r="C636" s="77" t="s">
        <v>4546</v>
      </c>
      <c r="D636" s="80" t="n">
        <v>3</v>
      </c>
      <c r="E636" s="80" t="s">
        <v>9</v>
      </c>
      <c r="F636" s="77" t="n">
        <v>1540</v>
      </c>
      <c r="G636" s="80" t="s">
        <v>10</v>
      </c>
      <c r="H636" s="80" t="s">
        <v>15</v>
      </c>
      <c r="I636" s="80" t="s">
        <v>6801</v>
      </c>
      <c r="J636" s="2" t="n">
        <v>5000</v>
      </c>
      <c r="K636" s="133" t="n">
        <v>361</v>
      </c>
      <c r="N636" s="2" t="n">
        <f aca="false">+N635+J636-L636</f>
        <v>-104769.31</v>
      </c>
      <c r="O636" s="2"/>
      <c r="P636" s="137"/>
    </row>
    <row r="637" customFormat="false" ht="12.75" hidden="false" customHeight="false" outlineLevel="0" collapsed="false">
      <c r="A637" s="80" t="s">
        <v>2045</v>
      </c>
      <c r="B637" s="76" t="n">
        <v>40841</v>
      </c>
      <c r="C637" s="80" t="s">
        <v>4546</v>
      </c>
      <c r="D637" s="80" t="n">
        <v>3</v>
      </c>
      <c r="E637" s="80" t="s">
        <v>9</v>
      </c>
      <c r="F637" s="77" t="n">
        <v>1541</v>
      </c>
      <c r="G637" s="80" t="s">
        <v>10</v>
      </c>
      <c r="H637" s="80" t="s">
        <v>15</v>
      </c>
      <c r="I637" s="80" t="s">
        <v>6802</v>
      </c>
      <c r="J637" s="2" t="n">
        <v>0</v>
      </c>
      <c r="K637" s="134" t="s">
        <v>7</v>
      </c>
      <c r="N637" s="2" t="n">
        <f aca="false">+N636+J637-L637</f>
        <v>-104769.31</v>
      </c>
      <c r="O637" s="2"/>
      <c r="P637" s="137"/>
    </row>
    <row r="638" customFormat="false" ht="12.75" hidden="false" customHeight="false" outlineLevel="0" collapsed="false">
      <c r="A638" s="80" t="s">
        <v>6803</v>
      </c>
      <c r="B638" s="76" t="n">
        <v>40841</v>
      </c>
      <c r="C638" s="80" t="n">
        <v>68895003</v>
      </c>
      <c r="D638" s="80" t="n">
        <v>1</v>
      </c>
      <c r="E638" s="80" t="s">
        <v>3</v>
      </c>
      <c r="F638" s="77" t="n">
        <v>11865</v>
      </c>
      <c r="G638" s="80" t="s">
        <v>4</v>
      </c>
      <c r="H638" s="80" t="s">
        <v>1690</v>
      </c>
      <c r="I638" s="80" t="s">
        <v>6804</v>
      </c>
      <c r="K638" s="134"/>
      <c r="L638" s="2" t="n">
        <v>4000</v>
      </c>
      <c r="M638" s="134" t="n">
        <v>192</v>
      </c>
      <c r="N638" s="2" t="n">
        <f aca="false">+N637+J638-L638</f>
        <v>-108769.31</v>
      </c>
      <c r="O638" s="2"/>
      <c r="P638" s="137"/>
    </row>
    <row r="639" customFormat="false" ht="12.75" hidden="false" customHeight="false" outlineLevel="0" collapsed="false">
      <c r="A639" s="80" t="s">
        <v>6805</v>
      </c>
      <c r="B639" s="76" t="n">
        <v>40841</v>
      </c>
      <c r="C639" s="77" t="s">
        <v>391</v>
      </c>
      <c r="D639" s="80" t="n">
        <v>1</v>
      </c>
      <c r="E639" s="80" t="s">
        <v>3</v>
      </c>
      <c r="F639" s="77" t="n">
        <v>11883</v>
      </c>
      <c r="G639" s="80" t="s">
        <v>4</v>
      </c>
      <c r="H639" s="80" t="s">
        <v>1690</v>
      </c>
      <c r="I639" s="80" t="s">
        <v>6806</v>
      </c>
      <c r="J639" s="2" t="n">
        <v>20073.02</v>
      </c>
      <c r="K639" s="133" t="n">
        <v>254</v>
      </c>
      <c r="N639" s="2" t="n">
        <f aca="false">+N638+J639-L639</f>
        <v>-88696.2899999998</v>
      </c>
      <c r="O639" s="2"/>
      <c r="P639" s="137"/>
    </row>
    <row r="640" customFormat="false" ht="12.75" hidden="false" customHeight="false" outlineLevel="0" collapsed="false">
      <c r="A640" s="80" t="s">
        <v>6807</v>
      </c>
      <c r="B640" s="76" t="n">
        <v>40841</v>
      </c>
      <c r="C640" s="77" t="n">
        <v>39055</v>
      </c>
      <c r="D640" s="80" t="n">
        <v>2</v>
      </c>
      <c r="E640" s="80" t="s">
        <v>9</v>
      </c>
      <c r="F640" s="77" t="n">
        <v>4151</v>
      </c>
      <c r="G640" s="80" t="s">
        <v>10</v>
      </c>
      <c r="H640" s="80" t="s">
        <v>1690</v>
      </c>
      <c r="I640" s="80" t="s">
        <v>6213</v>
      </c>
      <c r="J640" s="2" t="n">
        <v>4244</v>
      </c>
      <c r="K640" s="133" t="n">
        <v>258</v>
      </c>
      <c r="N640" s="2" t="n">
        <f aca="false">+N639+J640-L640</f>
        <v>-84452.2899999998</v>
      </c>
      <c r="O640" s="2"/>
      <c r="P640" s="137"/>
    </row>
    <row r="641" customFormat="false" ht="12.75" hidden="false" customHeight="false" outlineLevel="0" collapsed="false">
      <c r="A641" s="80" t="s">
        <v>6808</v>
      </c>
      <c r="B641" s="76" t="n">
        <v>40841</v>
      </c>
      <c r="C641" s="77" t="n">
        <v>39061</v>
      </c>
      <c r="D641" s="80" t="n">
        <v>2</v>
      </c>
      <c r="E641" s="80" t="s">
        <v>9</v>
      </c>
      <c r="F641" s="77" t="n">
        <v>4152</v>
      </c>
      <c r="G641" s="80" t="s">
        <v>10</v>
      </c>
      <c r="H641" s="80" t="s">
        <v>1690</v>
      </c>
      <c r="I641" s="80" t="s">
        <v>6213</v>
      </c>
      <c r="J641" s="2" t="n">
        <v>5000</v>
      </c>
      <c r="K641" s="133" t="n">
        <v>263</v>
      </c>
      <c r="N641" s="2" t="n">
        <f aca="false">+N640+J641-L641</f>
        <v>-79452.2899999998</v>
      </c>
      <c r="O641" s="2"/>
      <c r="P641" s="137"/>
    </row>
    <row r="642" customFormat="false" ht="12.75" hidden="false" customHeight="false" outlineLevel="0" collapsed="false">
      <c r="A642" s="80" t="s">
        <v>6809</v>
      </c>
      <c r="B642" s="76" t="n">
        <v>40841</v>
      </c>
      <c r="C642" s="77" t="n">
        <v>39059</v>
      </c>
      <c r="D642" s="80" t="n">
        <v>2</v>
      </c>
      <c r="E642" s="80" t="s">
        <v>9</v>
      </c>
      <c r="F642" s="77" t="n">
        <v>4153</v>
      </c>
      <c r="G642" s="80" t="s">
        <v>10</v>
      </c>
      <c r="H642" s="80" t="s">
        <v>1690</v>
      </c>
      <c r="I642" s="80" t="s">
        <v>6810</v>
      </c>
      <c r="J642" s="2" t="n">
        <v>450</v>
      </c>
      <c r="K642" s="133" t="n">
        <v>262</v>
      </c>
      <c r="N642" s="2" t="n">
        <f aca="false">+N641+J642-L642</f>
        <v>-79002.2899999998</v>
      </c>
      <c r="O642" s="2"/>
      <c r="P642" s="137"/>
    </row>
    <row r="643" customFormat="false" ht="12.75" hidden="false" customHeight="false" outlineLevel="0" collapsed="false">
      <c r="A643" s="80" t="s">
        <v>6811</v>
      </c>
      <c r="B643" s="76" t="n">
        <v>40841</v>
      </c>
      <c r="C643" s="77" t="n">
        <v>39056</v>
      </c>
      <c r="D643" s="80" t="n">
        <v>2</v>
      </c>
      <c r="E643" s="80" t="s">
        <v>9</v>
      </c>
      <c r="F643" s="77" t="n">
        <v>4154</v>
      </c>
      <c r="G643" s="80" t="s">
        <v>10</v>
      </c>
      <c r="H643" s="80" t="s">
        <v>1690</v>
      </c>
      <c r="I643" s="80" t="s">
        <v>6812</v>
      </c>
      <c r="J643" s="2" t="n">
        <v>1359</v>
      </c>
      <c r="K643" s="133" t="n">
        <v>259</v>
      </c>
      <c r="N643" s="2" t="n">
        <f aca="false">+N642+J643-L643</f>
        <v>-77643.2899999998</v>
      </c>
      <c r="O643" s="2"/>
      <c r="P643" s="137"/>
    </row>
    <row r="644" customFormat="false" ht="12.75" hidden="false" customHeight="false" outlineLevel="0" collapsed="false">
      <c r="A644" s="80" t="s">
        <v>6813</v>
      </c>
      <c r="B644" s="76" t="n">
        <v>40841</v>
      </c>
      <c r="C644" s="77" t="s">
        <v>6814</v>
      </c>
      <c r="D644" s="80" t="n">
        <v>2</v>
      </c>
      <c r="E644" s="80" t="s">
        <v>9</v>
      </c>
      <c r="F644" s="77" t="n">
        <v>4157</v>
      </c>
      <c r="G644" s="80" t="s">
        <v>10</v>
      </c>
      <c r="H644" s="80" t="s">
        <v>1690</v>
      </c>
      <c r="I644" s="80" t="s">
        <v>6815</v>
      </c>
      <c r="J644" s="2" t="n">
        <v>21955.99</v>
      </c>
      <c r="K644" s="133" t="n">
        <v>362</v>
      </c>
      <c r="N644" s="2" t="n">
        <f aca="false">+N643+J644-L644</f>
        <v>-55687.2999999998</v>
      </c>
      <c r="O644" s="2"/>
      <c r="P644" s="137"/>
    </row>
    <row r="645" customFormat="false" ht="12.75" hidden="false" customHeight="false" outlineLevel="0" collapsed="false">
      <c r="A645" s="80" t="s">
        <v>6816</v>
      </c>
      <c r="B645" s="76" t="n">
        <v>40841</v>
      </c>
      <c r="C645" s="77" t="n">
        <v>57429602</v>
      </c>
      <c r="D645" s="80" t="n">
        <v>2</v>
      </c>
      <c r="E645" s="80" t="s">
        <v>9</v>
      </c>
      <c r="F645" s="77" t="n">
        <v>4158</v>
      </c>
      <c r="G645" s="80" t="s">
        <v>10</v>
      </c>
      <c r="H645" s="80" t="s">
        <v>1690</v>
      </c>
      <c r="I645" s="80" t="s">
        <v>6213</v>
      </c>
      <c r="J645" s="2" t="n">
        <v>1459</v>
      </c>
      <c r="K645" s="133" t="n">
        <v>250</v>
      </c>
      <c r="N645" s="2" t="n">
        <f aca="false">+N644+J645-L645</f>
        <v>-54228.2999999998</v>
      </c>
      <c r="O645" s="2"/>
      <c r="P645" s="137"/>
    </row>
    <row r="646" customFormat="false" ht="12.75" hidden="false" customHeight="false" outlineLevel="0" collapsed="false">
      <c r="A646" s="80" t="s">
        <v>6817</v>
      </c>
      <c r="B646" s="76" t="n">
        <v>40841</v>
      </c>
      <c r="C646" s="77" t="n">
        <v>57430424</v>
      </c>
      <c r="D646" s="80" t="n">
        <v>2</v>
      </c>
      <c r="E646" s="80" t="s">
        <v>9</v>
      </c>
      <c r="F646" s="77" t="n">
        <v>4159</v>
      </c>
      <c r="G646" s="80" t="s">
        <v>10</v>
      </c>
      <c r="H646" s="80" t="s">
        <v>1690</v>
      </c>
      <c r="I646" s="80" t="s">
        <v>6213</v>
      </c>
      <c r="J646" s="2" t="n">
        <v>100</v>
      </c>
      <c r="K646" s="133" t="n">
        <v>251</v>
      </c>
      <c r="N646" s="2" t="n">
        <f aca="false">+N645+J646-L646</f>
        <v>-54128.2999999998</v>
      </c>
      <c r="O646" s="2"/>
      <c r="P646" s="137"/>
    </row>
    <row r="647" customFormat="false" ht="12.75" hidden="false" customHeight="false" outlineLevel="0" collapsed="false">
      <c r="A647" s="80" t="s">
        <v>6818</v>
      </c>
      <c r="B647" s="76" t="n">
        <v>40841</v>
      </c>
      <c r="C647" s="77" t="n">
        <v>2401615044</v>
      </c>
      <c r="D647" s="80" t="n">
        <v>2</v>
      </c>
      <c r="E647" s="80" t="s">
        <v>9</v>
      </c>
      <c r="F647" s="77" t="n">
        <v>4160</v>
      </c>
      <c r="G647" s="80" t="s">
        <v>10</v>
      </c>
      <c r="H647" s="80" t="s">
        <v>1690</v>
      </c>
      <c r="I647" s="80" t="s">
        <v>6819</v>
      </c>
      <c r="J647" s="2" t="n">
        <v>6995.26</v>
      </c>
      <c r="K647" s="133" t="n">
        <v>237</v>
      </c>
      <c r="N647" s="2" t="n">
        <f aca="false">+N646+J647-L647</f>
        <v>-47133.0399999998</v>
      </c>
      <c r="O647" s="2"/>
      <c r="P647" s="137"/>
    </row>
    <row r="648" customFormat="false" ht="12.75" hidden="false" customHeight="false" outlineLevel="0" collapsed="false">
      <c r="A648" s="80" t="s">
        <v>6820</v>
      </c>
      <c r="B648" s="76" t="n">
        <v>40841</v>
      </c>
      <c r="C648" s="77" t="s">
        <v>6821</v>
      </c>
      <c r="D648" s="80" t="n">
        <v>1</v>
      </c>
      <c r="E648" s="80" t="s">
        <v>3</v>
      </c>
      <c r="F648" s="77" t="n">
        <v>11929</v>
      </c>
      <c r="G648" s="80" t="s">
        <v>4</v>
      </c>
      <c r="H648" s="80" t="s">
        <v>1690</v>
      </c>
      <c r="I648" s="80" t="s">
        <v>6822</v>
      </c>
      <c r="J648" s="2" t="n">
        <v>17000</v>
      </c>
      <c r="K648" s="133" t="n">
        <v>399</v>
      </c>
      <c r="N648" s="2" t="n">
        <f aca="false">+N647+J648-L648</f>
        <v>-30133.0399999998</v>
      </c>
      <c r="O648" s="2"/>
      <c r="P648" s="137"/>
    </row>
    <row r="649" customFormat="false" ht="12.75" hidden="false" customHeight="false" outlineLevel="0" collapsed="false">
      <c r="A649" s="80" t="s">
        <v>6823</v>
      </c>
      <c r="B649" s="76" t="n">
        <v>40841</v>
      </c>
      <c r="C649" s="77" t="n">
        <v>39107</v>
      </c>
      <c r="D649" s="80" t="n">
        <v>2</v>
      </c>
      <c r="E649" s="80" t="s">
        <v>9</v>
      </c>
      <c r="F649" s="77" t="n">
        <v>4203</v>
      </c>
      <c r="G649" s="80" t="s">
        <v>10</v>
      </c>
      <c r="H649" s="80" t="s">
        <v>1690</v>
      </c>
      <c r="I649" s="80" t="s">
        <v>5497</v>
      </c>
      <c r="J649" s="2" t="n">
        <v>12667</v>
      </c>
      <c r="K649" s="133" t="n">
        <v>277</v>
      </c>
      <c r="N649" s="2" t="n">
        <f aca="false">+N648+J649-L649</f>
        <v>-17466.0399999998</v>
      </c>
      <c r="O649" s="2"/>
      <c r="P649" s="137"/>
    </row>
    <row r="650" customFormat="false" ht="12.75" hidden="false" customHeight="false" outlineLevel="0" collapsed="false">
      <c r="A650" s="80" t="s">
        <v>6824</v>
      </c>
      <c r="B650" s="76" t="n">
        <v>40841</v>
      </c>
      <c r="C650" s="77" t="s">
        <v>6118</v>
      </c>
      <c r="D650" s="80" t="n">
        <v>2</v>
      </c>
      <c r="E650" s="80" t="s">
        <v>9</v>
      </c>
      <c r="F650" s="77" t="n">
        <v>4204</v>
      </c>
      <c r="G650" s="80" t="s">
        <v>10</v>
      </c>
      <c r="H650" s="80" t="s">
        <v>1690</v>
      </c>
      <c r="I650" s="80" t="s">
        <v>6825</v>
      </c>
      <c r="J650" s="2" t="n">
        <v>287</v>
      </c>
      <c r="K650" s="133" t="n">
        <v>335</v>
      </c>
      <c r="N650" s="2" t="n">
        <f aca="false">+N649+J650-L650</f>
        <v>-17179.0399999998</v>
      </c>
      <c r="O650" s="2"/>
      <c r="P650" s="137"/>
    </row>
    <row r="651" customFormat="false" ht="12.75" hidden="false" customHeight="false" outlineLevel="0" collapsed="false">
      <c r="A651" s="11" t="s">
        <v>6826</v>
      </c>
      <c r="B651" s="27" t="n">
        <v>40841</v>
      </c>
      <c r="C651" s="11" t="s">
        <v>6827</v>
      </c>
      <c r="D651" s="11" t="n">
        <v>1</v>
      </c>
      <c r="E651" s="11" t="s">
        <v>3</v>
      </c>
      <c r="F651" s="11" t="n">
        <v>12235</v>
      </c>
      <c r="G651" s="11" t="s">
        <v>4</v>
      </c>
      <c r="H651" s="11" t="s">
        <v>1690</v>
      </c>
      <c r="I651" s="11" t="s">
        <v>6828</v>
      </c>
      <c r="J651" s="2" t="n">
        <v>17000</v>
      </c>
      <c r="K651" s="133" t="n">
        <v>425</v>
      </c>
      <c r="N651" s="2" t="n">
        <f aca="false">+N650+J651-L651</f>
        <v>-179.039999999754</v>
      </c>
      <c r="O651" s="2"/>
      <c r="P651" s="137"/>
    </row>
    <row r="652" customFormat="false" ht="12.75" hidden="false" customHeight="false" outlineLevel="0" collapsed="false">
      <c r="A652" s="80" t="s">
        <v>6829</v>
      </c>
      <c r="B652" s="76" t="n">
        <v>40841</v>
      </c>
      <c r="C652" s="77" t="s">
        <v>2172</v>
      </c>
      <c r="D652" s="80" t="n">
        <v>1</v>
      </c>
      <c r="E652" s="80" t="s">
        <v>3</v>
      </c>
      <c r="F652" s="80" t="n">
        <v>12370</v>
      </c>
      <c r="G652" s="80" t="s">
        <v>4</v>
      </c>
      <c r="H652" s="80" t="s">
        <v>1690</v>
      </c>
      <c r="I652" s="80" t="s">
        <v>6830</v>
      </c>
      <c r="J652" s="2" t="n">
        <v>148000</v>
      </c>
      <c r="K652" s="133" t="n">
        <v>419</v>
      </c>
      <c r="N652" s="2" t="n">
        <f aca="false">+N651+J652-L652</f>
        <v>147820.96</v>
      </c>
      <c r="O652" s="2"/>
      <c r="P652" s="137"/>
    </row>
    <row r="653" customFormat="false" ht="12.75" hidden="false" customHeight="false" outlineLevel="0" collapsed="false">
      <c r="A653" s="11" t="s">
        <v>6831</v>
      </c>
      <c r="B653" s="27" t="n">
        <v>40841</v>
      </c>
      <c r="C653" s="11" t="s">
        <v>391</v>
      </c>
      <c r="D653" s="11" t="n">
        <v>1</v>
      </c>
      <c r="E653" s="11" t="s">
        <v>3</v>
      </c>
      <c r="F653" s="11" t="n">
        <v>12432</v>
      </c>
      <c r="G653" s="11" t="s">
        <v>4</v>
      </c>
      <c r="H653" s="11" t="s">
        <v>1690</v>
      </c>
      <c r="I653" s="11" t="s">
        <v>6832</v>
      </c>
      <c r="J653" s="2" t="n">
        <v>4000</v>
      </c>
      <c r="K653" s="133" t="s">
        <v>7</v>
      </c>
      <c r="N653" s="2" t="n">
        <f aca="false">+N652+J653-L653</f>
        <v>151820.96</v>
      </c>
      <c r="O653" s="2"/>
      <c r="P653" s="137"/>
    </row>
    <row r="654" customFormat="false" ht="12.75" hidden="false" customHeight="false" outlineLevel="0" collapsed="false">
      <c r="A654" s="11" t="s">
        <v>6831</v>
      </c>
      <c r="B654" s="27" t="n">
        <v>40841</v>
      </c>
      <c r="C654" s="11" t="s">
        <v>391</v>
      </c>
      <c r="D654" s="11" t="n">
        <v>1</v>
      </c>
      <c r="E654" s="11" t="s">
        <v>3</v>
      </c>
      <c r="F654" s="11" t="n">
        <v>12432</v>
      </c>
      <c r="G654" s="11" t="s">
        <v>4</v>
      </c>
      <c r="H654" s="11" t="s">
        <v>1690</v>
      </c>
      <c r="I654" s="11" t="s">
        <v>6832</v>
      </c>
      <c r="J654" s="2" t="n">
        <v>15000</v>
      </c>
      <c r="K654" s="133" t="s">
        <v>7</v>
      </c>
      <c r="N654" s="2" t="n">
        <f aca="false">+N653+J654-L654</f>
        <v>166820.96</v>
      </c>
      <c r="O654" s="2"/>
      <c r="P654" s="137"/>
    </row>
    <row r="655" customFormat="false" ht="12.75" hidden="false" customHeight="false" outlineLevel="0" collapsed="false">
      <c r="A655" s="80" t="s">
        <v>2556</v>
      </c>
      <c r="B655" s="76" t="n">
        <v>40841</v>
      </c>
      <c r="C655" s="80" t="s">
        <v>6833</v>
      </c>
      <c r="D655" s="80" t="n">
        <v>2</v>
      </c>
      <c r="E655" s="80" t="s">
        <v>71</v>
      </c>
      <c r="F655" s="77" t="n">
        <v>973319</v>
      </c>
      <c r="G655" s="80" t="s">
        <v>72</v>
      </c>
      <c r="H655" s="80" t="s">
        <v>43</v>
      </c>
      <c r="I655" s="80" t="s">
        <v>587</v>
      </c>
      <c r="K655" s="134"/>
      <c r="L655" s="2" t="n">
        <v>5382.73</v>
      </c>
      <c r="N655" s="2" t="n">
        <f aca="false">+N654+J655-L655</f>
        <v>161438.23</v>
      </c>
      <c r="O655" s="2"/>
      <c r="P655" s="137"/>
    </row>
    <row r="656" customFormat="false" ht="12.75" hidden="false" customHeight="false" outlineLevel="0" collapsed="false">
      <c r="A656" s="80" t="s">
        <v>2558</v>
      </c>
      <c r="B656" s="76" t="n">
        <v>40841</v>
      </c>
      <c r="C656" s="80" t="s">
        <v>6834</v>
      </c>
      <c r="D656" s="80" t="n">
        <v>2</v>
      </c>
      <c r="E656" s="80" t="s">
        <v>71</v>
      </c>
      <c r="F656" s="77" t="n">
        <v>973325</v>
      </c>
      <c r="G656" s="80" t="s">
        <v>72</v>
      </c>
      <c r="H656" s="80" t="s">
        <v>43</v>
      </c>
      <c r="I656" s="80" t="s">
        <v>581</v>
      </c>
      <c r="K656" s="134"/>
      <c r="L656" s="2" t="n">
        <v>1218</v>
      </c>
      <c r="N656" s="2" t="n">
        <f aca="false">+N655+J656-L656</f>
        <v>160220.23</v>
      </c>
      <c r="O656" s="2"/>
      <c r="P656" s="137"/>
    </row>
    <row r="657" customFormat="false" ht="12.75" hidden="false" customHeight="false" outlineLevel="0" collapsed="false">
      <c r="A657" s="80" t="s">
        <v>2627</v>
      </c>
      <c r="B657" s="76" t="n">
        <v>40841</v>
      </c>
      <c r="C657" s="80" t="s">
        <v>6835</v>
      </c>
      <c r="D657" s="80" t="n">
        <v>2</v>
      </c>
      <c r="E657" s="80" t="s">
        <v>71</v>
      </c>
      <c r="F657" s="77" t="n">
        <v>973333</v>
      </c>
      <c r="G657" s="80" t="s">
        <v>72</v>
      </c>
      <c r="H657" s="80" t="s">
        <v>43</v>
      </c>
      <c r="I657" s="80" t="s">
        <v>1278</v>
      </c>
      <c r="K657" s="134"/>
      <c r="L657" s="2" t="n">
        <v>7384.43</v>
      </c>
      <c r="N657" s="2" t="n">
        <f aca="false">+N656+J657-L657</f>
        <v>152835.8</v>
      </c>
      <c r="O657" s="2"/>
      <c r="P657" s="137"/>
    </row>
    <row r="658" customFormat="false" ht="12.75" hidden="false" customHeight="false" outlineLevel="0" collapsed="false">
      <c r="A658" s="80" t="s">
        <v>2630</v>
      </c>
      <c r="B658" s="76" t="n">
        <v>40841</v>
      </c>
      <c r="C658" s="80" t="s">
        <v>6836</v>
      </c>
      <c r="D658" s="80" t="n">
        <v>2</v>
      </c>
      <c r="E658" s="80" t="s">
        <v>71</v>
      </c>
      <c r="F658" s="77" t="n">
        <v>973334</v>
      </c>
      <c r="G658" s="80" t="s">
        <v>72</v>
      </c>
      <c r="H658" s="80" t="s">
        <v>43</v>
      </c>
      <c r="I658" s="80" t="s">
        <v>221</v>
      </c>
      <c r="K658" s="134"/>
      <c r="L658" s="2" t="n">
        <v>13817.77</v>
      </c>
      <c r="N658" s="2" t="n">
        <f aca="false">+N657+J658-L658</f>
        <v>139018.03</v>
      </c>
      <c r="O658" s="2"/>
      <c r="P658" s="137"/>
    </row>
    <row r="659" customFormat="false" ht="12.75" hidden="false" customHeight="false" outlineLevel="0" collapsed="false">
      <c r="A659" s="80" t="s">
        <v>264</v>
      </c>
      <c r="B659" s="76" t="n">
        <v>40841</v>
      </c>
      <c r="C659" s="80" t="s">
        <v>6837</v>
      </c>
      <c r="D659" s="80" t="n">
        <v>1</v>
      </c>
      <c r="E659" s="80" t="s">
        <v>71</v>
      </c>
      <c r="F659" s="77" t="n">
        <v>973315</v>
      </c>
      <c r="G659" s="80" t="s">
        <v>72</v>
      </c>
      <c r="H659" s="80" t="s">
        <v>43</v>
      </c>
      <c r="I659" s="80" t="s">
        <v>1308</v>
      </c>
      <c r="K659" s="134"/>
      <c r="L659" s="2" t="n">
        <v>1000</v>
      </c>
      <c r="N659" s="2" t="n">
        <f aca="false">+N658+J659-L659</f>
        <v>138018.03</v>
      </c>
      <c r="O659" s="2"/>
      <c r="P659" s="137"/>
    </row>
    <row r="660" customFormat="false" ht="12.75" hidden="false" customHeight="false" outlineLevel="0" collapsed="false">
      <c r="A660" s="80" t="s">
        <v>267</v>
      </c>
      <c r="B660" s="76" t="n">
        <v>40841</v>
      </c>
      <c r="C660" s="80" t="s">
        <v>6838</v>
      </c>
      <c r="D660" s="80" t="n">
        <v>1</v>
      </c>
      <c r="E660" s="80" t="s">
        <v>71</v>
      </c>
      <c r="F660" s="77" t="n">
        <v>973317</v>
      </c>
      <c r="G660" s="80" t="s">
        <v>72</v>
      </c>
      <c r="H660" s="80" t="s">
        <v>43</v>
      </c>
      <c r="I660" s="80" t="s">
        <v>269</v>
      </c>
      <c r="K660" s="134"/>
      <c r="L660" s="2" t="n">
        <v>840</v>
      </c>
      <c r="N660" s="2" t="n">
        <f aca="false">+N659+J660-L660</f>
        <v>137178.03</v>
      </c>
      <c r="O660" s="2"/>
      <c r="P660" s="137"/>
    </row>
    <row r="661" customFormat="false" ht="12.75" hidden="false" customHeight="false" outlineLevel="0" collapsed="false">
      <c r="A661" s="80" t="s">
        <v>290</v>
      </c>
      <c r="B661" s="76" t="n">
        <v>40841</v>
      </c>
      <c r="C661" s="80" t="s">
        <v>6839</v>
      </c>
      <c r="D661" s="80" t="n">
        <v>1</v>
      </c>
      <c r="E661" s="80" t="s">
        <v>71</v>
      </c>
      <c r="F661" s="77" t="n">
        <v>973318</v>
      </c>
      <c r="G661" s="80" t="s">
        <v>72</v>
      </c>
      <c r="H661" s="80" t="s">
        <v>43</v>
      </c>
      <c r="I661" s="80" t="s">
        <v>6840</v>
      </c>
      <c r="K661" s="134"/>
      <c r="L661" s="2" t="n">
        <v>19399.73</v>
      </c>
      <c r="N661" s="2" t="n">
        <f aca="false">+N660+J661-L661</f>
        <v>117778.3</v>
      </c>
      <c r="O661" s="2"/>
      <c r="P661" s="137"/>
    </row>
    <row r="662" customFormat="false" ht="12.75" hidden="false" customHeight="false" outlineLevel="0" collapsed="false">
      <c r="A662" s="80" t="s">
        <v>293</v>
      </c>
      <c r="B662" s="76" t="n">
        <v>40841</v>
      </c>
      <c r="C662" s="80" t="s">
        <v>6841</v>
      </c>
      <c r="D662" s="80" t="n">
        <v>1</v>
      </c>
      <c r="E662" s="80" t="s">
        <v>71</v>
      </c>
      <c r="F662" s="77" t="n">
        <v>973320</v>
      </c>
      <c r="G662" s="80" t="s">
        <v>72</v>
      </c>
      <c r="H662" s="80" t="s">
        <v>43</v>
      </c>
      <c r="I662" s="80" t="s">
        <v>300</v>
      </c>
      <c r="K662" s="134"/>
      <c r="L662" s="2" t="n">
        <v>5452</v>
      </c>
      <c r="N662" s="2" t="n">
        <f aca="false">+N661+J662-L662</f>
        <v>112326.3</v>
      </c>
      <c r="O662" s="2"/>
      <c r="P662" s="137"/>
    </row>
    <row r="663" customFormat="false" ht="12.75" hidden="false" customHeight="false" outlineLevel="0" collapsed="false">
      <c r="A663" s="80" t="s">
        <v>295</v>
      </c>
      <c r="B663" s="76" t="n">
        <v>40841</v>
      </c>
      <c r="C663" s="80" t="s">
        <v>6842</v>
      </c>
      <c r="D663" s="80" t="n">
        <v>1</v>
      </c>
      <c r="E663" s="80" t="s">
        <v>71</v>
      </c>
      <c r="F663" s="77" t="n">
        <v>973321</v>
      </c>
      <c r="G663" s="80" t="s">
        <v>72</v>
      </c>
      <c r="H663" s="80" t="s">
        <v>43</v>
      </c>
      <c r="I663" s="80" t="s">
        <v>1306</v>
      </c>
      <c r="K663" s="134"/>
      <c r="L663" s="2" t="n">
        <v>1000</v>
      </c>
      <c r="N663" s="2" t="n">
        <f aca="false">+N662+J663-L663</f>
        <v>111326.3</v>
      </c>
      <c r="O663" s="2"/>
      <c r="P663" s="137"/>
    </row>
    <row r="664" customFormat="false" ht="12.75" hidden="false" customHeight="false" outlineLevel="0" collapsed="false">
      <c r="A664" s="80" t="s">
        <v>298</v>
      </c>
      <c r="B664" s="76" t="n">
        <v>40841</v>
      </c>
      <c r="C664" s="80" t="s">
        <v>6843</v>
      </c>
      <c r="D664" s="80" t="n">
        <v>1</v>
      </c>
      <c r="E664" s="80" t="s">
        <v>71</v>
      </c>
      <c r="F664" s="77" t="n">
        <v>973322</v>
      </c>
      <c r="G664" s="80" t="s">
        <v>72</v>
      </c>
      <c r="H664" s="80" t="s">
        <v>43</v>
      </c>
      <c r="I664" s="80" t="s">
        <v>342</v>
      </c>
      <c r="K664" s="134"/>
      <c r="L664" s="2" t="n">
        <v>500</v>
      </c>
      <c r="N664" s="2" t="n">
        <f aca="false">+N663+J664-L664</f>
        <v>110826.3</v>
      </c>
      <c r="O664" s="2"/>
      <c r="P664" s="137"/>
    </row>
    <row r="665" customFormat="false" ht="12.75" hidden="false" customHeight="false" outlineLevel="0" collapsed="false">
      <c r="A665" s="80" t="s">
        <v>301</v>
      </c>
      <c r="B665" s="76" t="n">
        <v>40841</v>
      </c>
      <c r="C665" s="80" t="s">
        <v>6844</v>
      </c>
      <c r="D665" s="80" t="n">
        <v>1</v>
      </c>
      <c r="E665" s="80" t="s">
        <v>71</v>
      </c>
      <c r="F665" s="77" t="n">
        <v>973323</v>
      </c>
      <c r="G665" s="80" t="s">
        <v>72</v>
      </c>
      <c r="H665" s="80" t="s">
        <v>43</v>
      </c>
      <c r="I665" s="80" t="s">
        <v>6845</v>
      </c>
      <c r="K665" s="134"/>
      <c r="L665" s="2" t="n">
        <v>2543.88</v>
      </c>
      <c r="N665" s="2" t="n">
        <f aca="false">+N664+J665-L665</f>
        <v>108282.42</v>
      </c>
      <c r="O665" s="2"/>
      <c r="P665" s="137"/>
    </row>
    <row r="666" customFormat="false" ht="12.75" hidden="false" customHeight="false" outlineLevel="0" collapsed="false">
      <c r="A666" s="80" t="s">
        <v>304</v>
      </c>
      <c r="B666" s="76" t="n">
        <v>40841</v>
      </c>
      <c r="C666" s="80" t="s">
        <v>6846</v>
      </c>
      <c r="D666" s="80" t="n">
        <v>1</v>
      </c>
      <c r="E666" s="80" t="s">
        <v>71</v>
      </c>
      <c r="F666" s="77" t="n">
        <v>973324</v>
      </c>
      <c r="G666" s="80" t="s">
        <v>72</v>
      </c>
      <c r="H666" s="80" t="s">
        <v>43</v>
      </c>
      <c r="I666" s="80" t="s">
        <v>578</v>
      </c>
      <c r="K666" s="134"/>
      <c r="L666" s="2" t="n">
        <v>12644</v>
      </c>
      <c r="N666" s="2" t="n">
        <f aca="false">+N665+J666-L666</f>
        <v>95638.4200000003</v>
      </c>
      <c r="O666" s="2"/>
      <c r="P666" s="137"/>
    </row>
    <row r="667" customFormat="false" ht="12.75" hidden="false" customHeight="false" outlineLevel="0" collapsed="false">
      <c r="A667" s="80" t="s">
        <v>307</v>
      </c>
      <c r="B667" s="76" t="n">
        <v>40841</v>
      </c>
      <c r="C667" s="80" t="s">
        <v>6847</v>
      </c>
      <c r="D667" s="80" t="n">
        <v>1</v>
      </c>
      <c r="E667" s="80" t="s">
        <v>71</v>
      </c>
      <c r="F667" s="77" t="n">
        <v>973326</v>
      </c>
      <c r="G667" s="80" t="s">
        <v>72</v>
      </c>
      <c r="H667" s="80" t="s">
        <v>43</v>
      </c>
      <c r="I667" s="80" t="s">
        <v>6848</v>
      </c>
      <c r="K667" s="134"/>
      <c r="L667" s="2" t="n">
        <v>850</v>
      </c>
      <c r="N667" s="2" t="n">
        <f aca="false">+N666+J667-L667</f>
        <v>94788.4200000003</v>
      </c>
      <c r="O667" s="2"/>
      <c r="P667" s="137"/>
    </row>
    <row r="668" customFormat="false" ht="12.75" hidden="false" customHeight="false" outlineLevel="0" collapsed="false">
      <c r="A668" s="80" t="s">
        <v>310</v>
      </c>
      <c r="B668" s="76" t="n">
        <v>40841</v>
      </c>
      <c r="C668" s="80" t="s">
        <v>6849</v>
      </c>
      <c r="D668" s="80" t="n">
        <v>1</v>
      </c>
      <c r="E668" s="80" t="s">
        <v>71</v>
      </c>
      <c r="F668" s="77" t="n">
        <v>973327</v>
      </c>
      <c r="G668" s="80" t="s">
        <v>72</v>
      </c>
      <c r="H668" s="80" t="s">
        <v>43</v>
      </c>
      <c r="I668" s="80" t="s">
        <v>266</v>
      </c>
      <c r="K668" s="134"/>
      <c r="L668" s="2" t="n">
        <v>4017.08</v>
      </c>
      <c r="M668" s="134" t="n">
        <v>195</v>
      </c>
      <c r="N668" s="2" t="n">
        <f aca="false">+N667+J668-L668</f>
        <v>90771.3400000003</v>
      </c>
      <c r="O668" s="2"/>
      <c r="P668" s="137"/>
    </row>
    <row r="669" customFormat="false" ht="12.75" hidden="false" customHeight="false" outlineLevel="0" collapsed="false">
      <c r="A669" s="80" t="s">
        <v>313</v>
      </c>
      <c r="B669" s="76" t="n">
        <v>40841</v>
      </c>
      <c r="C669" s="80" t="s">
        <v>6850</v>
      </c>
      <c r="D669" s="80" t="n">
        <v>1</v>
      </c>
      <c r="E669" s="80" t="s">
        <v>71</v>
      </c>
      <c r="F669" s="77" t="n">
        <v>973328</v>
      </c>
      <c r="G669" s="80" t="s">
        <v>72</v>
      </c>
      <c r="H669" s="80" t="s">
        <v>43</v>
      </c>
      <c r="I669" s="80" t="s">
        <v>552</v>
      </c>
      <c r="K669" s="134"/>
      <c r="L669" s="2" t="n">
        <v>3593.63</v>
      </c>
      <c r="N669" s="2" t="n">
        <f aca="false">+N668+J669-L669</f>
        <v>87177.7100000003</v>
      </c>
      <c r="O669" s="2"/>
      <c r="P669" s="137"/>
    </row>
    <row r="670" customFormat="false" ht="12.75" hidden="false" customHeight="false" outlineLevel="0" collapsed="false">
      <c r="A670" s="80" t="s">
        <v>316</v>
      </c>
      <c r="B670" s="76" t="n">
        <v>40841</v>
      </c>
      <c r="C670" s="80" t="s">
        <v>6851</v>
      </c>
      <c r="D670" s="80" t="n">
        <v>1</v>
      </c>
      <c r="E670" s="80" t="s">
        <v>71</v>
      </c>
      <c r="F670" s="77" t="n">
        <v>973330</v>
      </c>
      <c r="G670" s="80" t="s">
        <v>72</v>
      </c>
      <c r="H670" s="80" t="s">
        <v>43</v>
      </c>
      <c r="I670" s="80" t="s">
        <v>312</v>
      </c>
      <c r="K670" s="134"/>
      <c r="L670" s="2" t="n">
        <v>3077.93</v>
      </c>
      <c r="N670" s="2" t="n">
        <f aca="false">+N669+J670-L670</f>
        <v>84099.7800000003</v>
      </c>
      <c r="O670" s="2"/>
      <c r="P670" s="137"/>
    </row>
    <row r="671" customFormat="false" ht="12.75" hidden="false" customHeight="false" outlineLevel="0" collapsed="false">
      <c r="A671" s="80" t="s">
        <v>319</v>
      </c>
      <c r="B671" s="76" t="n">
        <v>40841</v>
      </c>
      <c r="C671" s="80" t="s">
        <v>6852</v>
      </c>
      <c r="D671" s="80" t="n">
        <v>1</v>
      </c>
      <c r="E671" s="80" t="s">
        <v>71</v>
      </c>
      <c r="F671" s="77" t="n">
        <v>973331</v>
      </c>
      <c r="G671" s="80" t="s">
        <v>72</v>
      </c>
      <c r="H671" s="80" t="s">
        <v>43</v>
      </c>
      <c r="I671" s="80" t="s">
        <v>239</v>
      </c>
      <c r="K671" s="134"/>
      <c r="L671" s="2" t="n">
        <v>2766.18</v>
      </c>
      <c r="N671" s="2" t="n">
        <f aca="false">+N670+J671-L671</f>
        <v>81333.6000000003</v>
      </c>
      <c r="O671" s="2"/>
      <c r="P671" s="137"/>
    </row>
    <row r="672" customFormat="false" ht="12.75" hidden="false" customHeight="false" outlineLevel="0" collapsed="false">
      <c r="A672" s="80" t="s">
        <v>322</v>
      </c>
      <c r="B672" s="76" t="n">
        <v>40841</v>
      </c>
      <c r="C672" s="80" t="s">
        <v>6853</v>
      </c>
      <c r="D672" s="80" t="n">
        <v>1</v>
      </c>
      <c r="E672" s="80" t="s">
        <v>71</v>
      </c>
      <c r="F672" s="77" t="n">
        <v>973332</v>
      </c>
      <c r="G672" s="80" t="s">
        <v>72</v>
      </c>
      <c r="H672" s="80" t="s">
        <v>43</v>
      </c>
      <c r="I672" s="80" t="s">
        <v>257</v>
      </c>
      <c r="K672" s="134"/>
      <c r="L672" s="2" t="n">
        <v>6960</v>
      </c>
      <c r="N672" s="2" t="n">
        <f aca="false">+N671+J672-L672</f>
        <v>74373.6000000003</v>
      </c>
      <c r="O672" s="2"/>
      <c r="P672" s="137"/>
    </row>
    <row r="673" customFormat="false" ht="12.75" hidden="false" customHeight="false" outlineLevel="0" collapsed="false">
      <c r="A673" s="80" t="s">
        <v>770</v>
      </c>
      <c r="B673" s="76" t="n">
        <v>40841</v>
      </c>
      <c r="C673" s="80" t="s">
        <v>391</v>
      </c>
      <c r="D673" s="80" t="n">
        <v>1</v>
      </c>
      <c r="E673" s="80" t="s">
        <v>66</v>
      </c>
      <c r="F673" s="77" t="n">
        <v>11862</v>
      </c>
      <c r="G673" s="80" t="s">
        <v>67</v>
      </c>
      <c r="H673" s="80" t="s">
        <v>1690</v>
      </c>
      <c r="I673" s="80" t="s">
        <v>6854</v>
      </c>
      <c r="K673" s="134"/>
      <c r="L673" s="2" t="n">
        <v>15000</v>
      </c>
      <c r="M673" s="134" t="s">
        <v>7</v>
      </c>
      <c r="N673" s="2" t="n">
        <f aca="false">+N672+J673-L673</f>
        <v>59373.6000000003</v>
      </c>
      <c r="O673" s="2"/>
      <c r="P673" s="137"/>
    </row>
    <row r="674" customFormat="false" ht="12.75" hidden="false" customHeight="false" outlineLevel="0" collapsed="false">
      <c r="A674" s="80" t="s">
        <v>774</v>
      </c>
      <c r="B674" s="76" t="n">
        <v>40841</v>
      </c>
      <c r="C674" s="80" t="s">
        <v>391</v>
      </c>
      <c r="D674" s="80" t="n">
        <v>1</v>
      </c>
      <c r="E674" s="80" t="s">
        <v>66</v>
      </c>
      <c r="F674" s="77" t="n">
        <v>11864</v>
      </c>
      <c r="G674" s="80" t="s">
        <v>67</v>
      </c>
      <c r="H674" s="80" t="s">
        <v>1690</v>
      </c>
      <c r="I674" s="80" t="s">
        <v>6855</v>
      </c>
      <c r="K674" s="134"/>
      <c r="L674" s="2" t="n">
        <v>4000</v>
      </c>
      <c r="M674" s="134" t="s">
        <v>7</v>
      </c>
      <c r="N674" s="2" t="n">
        <f aca="false">+N673+J674-L674</f>
        <v>55373.6000000003</v>
      </c>
      <c r="O674" s="2"/>
      <c r="P674" s="137"/>
    </row>
    <row r="675" customFormat="false" ht="12.75" hidden="false" customHeight="false" outlineLevel="0" collapsed="false">
      <c r="A675" s="80" t="s">
        <v>1626</v>
      </c>
      <c r="B675" s="76" t="n">
        <v>40841</v>
      </c>
      <c r="C675" s="80" t="s">
        <v>6856</v>
      </c>
      <c r="D675" s="80" t="n">
        <v>1</v>
      </c>
      <c r="E675" s="80" t="s">
        <v>71</v>
      </c>
      <c r="F675" s="77" t="n">
        <v>973314</v>
      </c>
      <c r="G675" s="80" t="s">
        <v>72</v>
      </c>
      <c r="H675" s="80" t="s">
        <v>43</v>
      </c>
      <c r="I675" s="80" t="s">
        <v>596</v>
      </c>
      <c r="K675" s="134"/>
      <c r="L675" s="2" t="n">
        <v>585</v>
      </c>
      <c r="N675" s="2" t="n">
        <f aca="false">+N674+J675-L675</f>
        <v>54788.6000000003</v>
      </c>
      <c r="O675" s="2"/>
      <c r="P675" s="137"/>
    </row>
    <row r="676" customFormat="false" ht="12.75" hidden="false" customHeight="false" outlineLevel="0" collapsed="false">
      <c r="A676" s="80" t="s">
        <v>1988</v>
      </c>
      <c r="B676" s="76" t="n">
        <v>40841</v>
      </c>
      <c r="C676" s="80" t="s">
        <v>6857</v>
      </c>
      <c r="D676" s="80" t="n">
        <v>1</v>
      </c>
      <c r="E676" s="80" t="s">
        <v>41</v>
      </c>
      <c r="F676" s="77" t="n">
        <v>973339</v>
      </c>
      <c r="G676" s="80" t="s">
        <v>42</v>
      </c>
      <c r="H676" s="80" t="s">
        <v>43</v>
      </c>
      <c r="I676" s="80" t="s">
        <v>6858</v>
      </c>
      <c r="K676" s="134"/>
      <c r="L676" s="2" t="n">
        <v>142363.61</v>
      </c>
      <c r="M676" s="134" t="n">
        <v>194</v>
      </c>
      <c r="N676" s="2" t="n">
        <f aca="false">+N675+J676-L676</f>
        <v>-87575.0099999997</v>
      </c>
      <c r="O676" s="2"/>
      <c r="P676" s="137"/>
    </row>
    <row r="677" customFormat="false" ht="12.75" hidden="false" customHeight="false" outlineLevel="0" collapsed="false">
      <c r="A677" s="80" t="s">
        <v>3151</v>
      </c>
      <c r="B677" s="76" t="n">
        <v>40841</v>
      </c>
      <c r="C677" s="80" t="n">
        <v>16284038</v>
      </c>
      <c r="D677" s="80" t="n">
        <v>1</v>
      </c>
      <c r="E677" s="80" t="s">
        <v>82</v>
      </c>
      <c r="F677" s="77" t="n">
        <v>11866</v>
      </c>
      <c r="G677" s="80" t="s">
        <v>83</v>
      </c>
      <c r="H677" s="80" t="s">
        <v>1690</v>
      </c>
      <c r="I677" s="80" t="s">
        <v>6859</v>
      </c>
      <c r="K677" s="134"/>
      <c r="L677" s="2" t="n">
        <v>15000</v>
      </c>
      <c r="M677" s="134" t="n">
        <v>190</v>
      </c>
      <c r="N677" s="2" t="n">
        <f aca="false">+N676+J677-L677</f>
        <v>-102575.01</v>
      </c>
      <c r="O677" s="2"/>
      <c r="P677" s="137"/>
    </row>
    <row r="678" customFormat="false" ht="12.75" hidden="false" customHeight="false" outlineLevel="0" collapsed="false">
      <c r="A678" s="80" t="s">
        <v>2133</v>
      </c>
      <c r="B678" s="76" t="n">
        <v>40841</v>
      </c>
      <c r="C678" s="80" t="s">
        <v>6860</v>
      </c>
      <c r="D678" s="80" t="n">
        <v>1</v>
      </c>
      <c r="E678" s="80" t="s">
        <v>66</v>
      </c>
      <c r="F678" s="80" t="n">
        <v>12398</v>
      </c>
      <c r="G678" s="80" t="s">
        <v>67</v>
      </c>
      <c r="H678" s="80" t="s">
        <v>1690</v>
      </c>
      <c r="I678" s="80" t="s">
        <v>6861</v>
      </c>
      <c r="K678" s="46"/>
      <c r="L678" s="2" t="n">
        <v>40000</v>
      </c>
      <c r="M678" s="134" t="n">
        <v>245</v>
      </c>
      <c r="N678" s="2" t="n">
        <f aca="false">+N677+J678-L678</f>
        <v>-142575.01</v>
      </c>
      <c r="O678" s="2"/>
      <c r="P678" s="137"/>
    </row>
    <row r="679" customFormat="false" ht="12.75" hidden="false" customHeight="false" outlineLevel="0" collapsed="false">
      <c r="A679" s="80" t="s">
        <v>6862</v>
      </c>
      <c r="B679" s="76" t="n">
        <v>40842</v>
      </c>
      <c r="C679" s="77" t="n">
        <v>39057</v>
      </c>
      <c r="D679" s="80" t="n">
        <v>1</v>
      </c>
      <c r="E679" s="80" t="s">
        <v>9</v>
      </c>
      <c r="F679" s="77" t="n">
        <v>3914</v>
      </c>
      <c r="G679" s="80" t="s">
        <v>10</v>
      </c>
      <c r="H679" s="80" t="s">
        <v>2032</v>
      </c>
      <c r="I679" s="80" t="s">
        <v>6863</v>
      </c>
      <c r="J679" s="2" t="n">
        <v>11000</v>
      </c>
      <c r="K679" s="133" t="n">
        <v>260</v>
      </c>
      <c r="N679" s="2" t="n">
        <f aca="false">+N678+J679-L679</f>
        <v>-131575.01</v>
      </c>
      <c r="O679" s="2"/>
      <c r="P679" s="137"/>
    </row>
    <row r="680" customFormat="false" ht="12.75" hidden="false" customHeight="false" outlineLevel="0" collapsed="false">
      <c r="A680" s="80" t="s">
        <v>6864</v>
      </c>
      <c r="B680" s="76" t="n">
        <v>40842</v>
      </c>
      <c r="C680" s="77" t="s">
        <v>1807</v>
      </c>
      <c r="D680" s="80" t="n">
        <v>1</v>
      </c>
      <c r="E680" s="80" t="s">
        <v>9</v>
      </c>
      <c r="F680" s="77" t="n">
        <v>3917</v>
      </c>
      <c r="G680" s="80" t="s">
        <v>10</v>
      </c>
      <c r="H680" s="80" t="s">
        <v>2032</v>
      </c>
      <c r="I680" s="80" t="s">
        <v>6865</v>
      </c>
      <c r="J680" s="2" t="n">
        <v>2000</v>
      </c>
      <c r="K680" s="133" t="n">
        <v>400</v>
      </c>
      <c r="N680" s="2" t="n">
        <f aca="false">+N679+J680-L680</f>
        <v>-129575.01</v>
      </c>
      <c r="O680" s="2"/>
      <c r="P680" s="137"/>
    </row>
    <row r="681" customFormat="false" ht="12.75" hidden="false" customHeight="false" outlineLevel="0" collapsed="false">
      <c r="A681" s="80" t="s">
        <v>6866</v>
      </c>
      <c r="B681" s="76" t="n">
        <v>40842</v>
      </c>
      <c r="C681" s="77" t="n">
        <v>39105</v>
      </c>
      <c r="D681" s="80" t="n">
        <v>1</v>
      </c>
      <c r="E681" s="80" t="s">
        <v>9</v>
      </c>
      <c r="F681" s="77" t="n">
        <v>3920</v>
      </c>
      <c r="G681" s="80" t="s">
        <v>10</v>
      </c>
      <c r="H681" s="80" t="s">
        <v>2032</v>
      </c>
      <c r="I681" s="80" t="s">
        <v>6867</v>
      </c>
      <c r="J681" s="2" t="n">
        <v>1000</v>
      </c>
      <c r="K681" s="133" t="n">
        <v>276</v>
      </c>
      <c r="N681" s="2" t="n">
        <f aca="false">+N680+J681-L681</f>
        <v>-128575.01</v>
      </c>
      <c r="O681" s="2"/>
      <c r="P681" s="137"/>
    </row>
    <row r="682" customFormat="false" ht="12.75" hidden="false" customHeight="false" outlineLevel="0" collapsed="false">
      <c r="A682" s="80" t="s">
        <v>6868</v>
      </c>
      <c r="B682" s="76" t="n">
        <v>40842</v>
      </c>
      <c r="C682" s="77" t="n">
        <v>39063</v>
      </c>
      <c r="D682" s="80" t="n">
        <v>1</v>
      </c>
      <c r="E682" s="80" t="s">
        <v>9</v>
      </c>
      <c r="F682" s="77" t="n">
        <v>3922</v>
      </c>
      <c r="G682" s="80" t="s">
        <v>10</v>
      </c>
      <c r="H682" s="80" t="s">
        <v>2032</v>
      </c>
      <c r="I682" s="80" t="s">
        <v>6869</v>
      </c>
      <c r="J682" s="2" t="n">
        <v>115700</v>
      </c>
      <c r="K682" s="133" t="n">
        <v>265</v>
      </c>
      <c r="N682" s="2" t="n">
        <f aca="false">+N681+J682-L682</f>
        <v>-12875.0099999997</v>
      </c>
      <c r="O682" s="2"/>
      <c r="P682" s="137"/>
    </row>
    <row r="683" customFormat="false" ht="12.75" hidden="false" customHeight="false" outlineLevel="0" collapsed="false">
      <c r="A683" s="80" t="s">
        <v>6870</v>
      </c>
      <c r="B683" s="76" t="n">
        <v>40842</v>
      </c>
      <c r="C683" s="77" t="s">
        <v>43</v>
      </c>
      <c r="D683" s="80" t="n">
        <v>1</v>
      </c>
      <c r="E683" s="80" t="s">
        <v>9</v>
      </c>
      <c r="F683" s="77" t="n">
        <v>3923</v>
      </c>
      <c r="G683" s="80" t="s">
        <v>10</v>
      </c>
      <c r="H683" s="80" t="s">
        <v>2032</v>
      </c>
      <c r="I683" s="80" t="s">
        <v>6871</v>
      </c>
      <c r="J683" s="2" t="n">
        <v>48000</v>
      </c>
      <c r="K683" s="133" t="n">
        <v>401</v>
      </c>
      <c r="N683" s="2" t="n">
        <f aca="false">+N682+J683-L683</f>
        <v>35124.9900000003</v>
      </c>
      <c r="O683" s="2"/>
      <c r="P683" s="137"/>
    </row>
    <row r="684" customFormat="false" ht="12.75" hidden="false" customHeight="false" outlineLevel="0" collapsed="false">
      <c r="A684" s="80" t="s">
        <v>6872</v>
      </c>
      <c r="B684" s="76" t="n">
        <v>40842</v>
      </c>
      <c r="C684" s="77" t="n">
        <v>39110</v>
      </c>
      <c r="D684" s="80" t="n">
        <v>1</v>
      </c>
      <c r="E684" s="80" t="s">
        <v>9</v>
      </c>
      <c r="F684" s="77" t="n">
        <v>3925</v>
      </c>
      <c r="G684" s="80" t="s">
        <v>10</v>
      </c>
      <c r="H684" s="80" t="s">
        <v>2032</v>
      </c>
      <c r="I684" s="80" t="s">
        <v>6873</v>
      </c>
      <c r="J684" s="2" t="n">
        <v>9532</v>
      </c>
      <c r="K684" s="133" t="n">
        <v>280</v>
      </c>
      <c r="N684" s="2" t="n">
        <f aca="false">+N683+J684-L684</f>
        <v>44656.9900000003</v>
      </c>
      <c r="O684" s="2"/>
      <c r="P684" s="137"/>
    </row>
    <row r="685" customFormat="false" ht="12.75" hidden="false" customHeight="false" outlineLevel="0" collapsed="false">
      <c r="A685" s="80" t="s">
        <v>6874</v>
      </c>
      <c r="B685" s="76" t="n">
        <v>40842</v>
      </c>
      <c r="C685" s="77" t="n">
        <v>39104</v>
      </c>
      <c r="D685" s="80" t="n">
        <v>1</v>
      </c>
      <c r="E685" s="80" t="s">
        <v>9</v>
      </c>
      <c r="F685" s="77" t="n">
        <v>3927</v>
      </c>
      <c r="G685" s="80" t="s">
        <v>10</v>
      </c>
      <c r="H685" s="80" t="s">
        <v>2032</v>
      </c>
      <c r="I685" s="80" t="s">
        <v>6875</v>
      </c>
      <c r="J685" s="2" t="n">
        <v>3000</v>
      </c>
      <c r="K685" s="133" t="n">
        <v>275</v>
      </c>
      <c r="N685" s="2" t="n">
        <f aca="false">+N684+J685-L685</f>
        <v>47656.9900000003</v>
      </c>
      <c r="O685" s="2"/>
      <c r="P685" s="137"/>
    </row>
    <row r="686" customFormat="false" ht="12.75" hidden="false" customHeight="false" outlineLevel="0" collapsed="false">
      <c r="A686" s="80" t="s">
        <v>6876</v>
      </c>
      <c r="B686" s="76" t="n">
        <v>40842</v>
      </c>
      <c r="C686" s="77" t="n">
        <v>39108</v>
      </c>
      <c r="D686" s="80" t="n">
        <v>1</v>
      </c>
      <c r="E686" s="80" t="s">
        <v>9</v>
      </c>
      <c r="F686" s="77" t="n">
        <v>3928</v>
      </c>
      <c r="G686" s="80" t="s">
        <v>10</v>
      </c>
      <c r="H686" s="80" t="s">
        <v>2032</v>
      </c>
      <c r="I686" s="80" t="s">
        <v>6877</v>
      </c>
      <c r="J686" s="2" t="n">
        <v>1000</v>
      </c>
      <c r="K686" s="133" t="n">
        <v>278</v>
      </c>
      <c r="N686" s="2" t="n">
        <f aca="false">+N685+J686-L686</f>
        <v>48656.9900000003</v>
      </c>
      <c r="O686" s="2"/>
      <c r="P686" s="137"/>
    </row>
    <row r="687" customFormat="false" ht="12.75" hidden="false" customHeight="false" outlineLevel="0" collapsed="false">
      <c r="A687" s="80" t="s">
        <v>6878</v>
      </c>
      <c r="B687" s="76" t="n">
        <v>40842</v>
      </c>
      <c r="C687" s="77" t="n">
        <v>39112</v>
      </c>
      <c r="D687" s="80" t="n">
        <v>1</v>
      </c>
      <c r="E687" s="80" t="s">
        <v>9</v>
      </c>
      <c r="F687" s="77" t="n">
        <v>3930</v>
      </c>
      <c r="G687" s="80" t="s">
        <v>10</v>
      </c>
      <c r="H687" s="80" t="s">
        <v>2032</v>
      </c>
      <c r="I687" s="80" t="s">
        <v>6879</v>
      </c>
      <c r="J687" s="2" t="n">
        <v>10000</v>
      </c>
      <c r="K687" s="133" t="n">
        <v>282</v>
      </c>
      <c r="N687" s="2" t="n">
        <f aca="false">+N686+J687-L687</f>
        <v>58656.9900000003</v>
      </c>
      <c r="O687" s="2"/>
      <c r="P687" s="137"/>
    </row>
    <row r="688" customFormat="false" ht="12.75" hidden="false" customHeight="false" outlineLevel="0" collapsed="false">
      <c r="A688" s="80" t="s">
        <v>2083</v>
      </c>
      <c r="B688" s="76" t="n">
        <v>40842</v>
      </c>
      <c r="C688" s="77" t="s">
        <v>6880</v>
      </c>
      <c r="D688" s="80" t="n">
        <v>3</v>
      </c>
      <c r="E688" s="80" t="s">
        <v>9</v>
      </c>
      <c r="F688" s="77" t="n">
        <v>1542</v>
      </c>
      <c r="G688" s="80" t="s">
        <v>10</v>
      </c>
      <c r="H688" s="80" t="s">
        <v>15</v>
      </c>
      <c r="I688" s="80" t="s">
        <v>6881</v>
      </c>
      <c r="J688" s="2" t="n">
        <v>60000</v>
      </c>
      <c r="K688" s="133" t="n">
        <v>257</v>
      </c>
      <c r="N688" s="2" t="n">
        <f aca="false">+N687+J688-L688</f>
        <v>118656.99</v>
      </c>
      <c r="O688" s="2"/>
      <c r="P688" s="137"/>
    </row>
    <row r="689" customFormat="false" ht="12.75" hidden="false" customHeight="false" outlineLevel="0" collapsed="false">
      <c r="A689" s="80" t="s">
        <v>2085</v>
      </c>
      <c r="B689" s="76" t="n">
        <v>40842</v>
      </c>
      <c r="C689" s="77" t="n">
        <v>39113</v>
      </c>
      <c r="D689" s="80" t="n">
        <v>3</v>
      </c>
      <c r="E689" s="80" t="s">
        <v>9</v>
      </c>
      <c r="F689" s="77" t="n">
        <v>1543</v>
      </c>
      <c r="G689" s="80" t="s">
        <v>10</v>
      </c>
      <c r="H689" s="80" t="s">
        <v>15</v>
      </c>
      <c r="I689" s="80" t="s">
        <v>6882</v>
      </c>
      <c r="J689" s="2" t="n">
        <v>1000</v>
      </c>
      <c r="K689" s="133" t="n">
        <v>283</v>
      </c>
      <c r="N689" s="2" t="n">
        <f aca="false">+N688+J689-L689</f>
        <v>119656.99</v>
      </c>
      <c r="O689" s="2"/>
      <c r="P689" s="137"/>
    </row>
    <row r="690" customFormat="false" ht="12.75" hidden="false" customHeight="false" outlineLevel="0" collapsed="false">
      <c r="A690" s="80" t="s">
        <v>6883</v>
      </c>
      <c r="B690" s="76" t="n">
        <v>40842</v>
      </c>
      <c r="C690" s="77" t="n">
        <v>39100</v>
      </c>
      <c r="D690" s="80" t="n">
        <v>2</v>
      </c>
      <c r="E690" s="80" t="s">
        <v>9</v>
      </c>
      <c r="F690" s="77" t="n">
        <v>4144</v>
      </c>
      <c r="G690" s="80" t="s">
        <v>10</v>
      </c>
      <c r="H690" s="80" t="s">
        <v>1690</v>
      </c>
      <c r="I690" s="80" t="s">
        <v>6213</v>
      </c>
      <c r="J690" s="2" t="n">
        <v>13599.23</v>
      </c>
      <c r="K690" s="133" t="n">
        <v>274</v>
      </c>
      <c r="N690" s="2" t="n">
        <f aca="false">+N689+J690-L690</f>
        <v>133256.22</v>
      </c>
      <c r="O690" s="2"/>
      <c r="P690" s="137"/>
    </row>
    <row r="691" customFormat="false" ht="12.75" hidden="false" customHeight="false" outlineLevel="0" collapsed="false">
      <c r="A691" s="80" t="s">
        <v>6884</v>
      </c>
      <c r="B691" s="76" t="n">
        <v>40842</v>
      </c>
      <c r="C691" s="77" t="n">
        <v>39099</v>
      </c>
      <c r="D691" s="80" t="n">
        <v>2</v>
      </c>
      <c r="E691" s="80" t="s">
        <v>9</v>
      </c>
      <c r="F691" s="77" t="n">
        <v>4145</v>
      </c>
      <c r="G691" s="80" t="s">
        <v>10</v>
      </c>
      <c r="H691" s="80" t="s">
        <v>1690</v>
      </c>
      <c r="I691" s="80" t="s">
        <v>6213</v>
      </c>
      <c r="J691" s="2" t="n">
        <v>2169</v>
      </c>
      <c r="K691" s="133" t="n">
        <v>273</v>
      </c>
      <c r="N691" s="2" t="n">
        <f aca="false">+N690+J691-L691</f>
        <v>135425.22</v>
      </c>
      <c r="O691" s="2"/>
      <c r="P691" s="137"/>
    </row>
    <row r="692" customFormat="false" ht="12.75" hidden="false" customHeight="false" outlineLevel="0" collapsed="false">
      <c r="A692" s="80" t="s">
        <v>6885</v>
      </c>
      <c r="B692" s="76" t="n">
        <v>40842</v>
      </c>
      <c r="C692" s="77" t="n">
        <v>39111</v>
      </c>
      <c r="D692" s="80" t="n">
        <v>2</v>
      </c>
      <c r="E692" s="80" t="s">
        <v>9</v>
      </c>
      <c r="F692" s="77" t="n">
        <v>4146</v>
      </c>
      <c r="G692" s="80" t="s">
        <v>10</v>
      </c>
      <c r="H692" s="80" t="s">
        <v>1690</v>
      </c>
      <c r="I692" s="80" t="s">
        <v>6213</v>
      </c>
      <c r="J692" s="2" t="n">
        <v>11000</v>
      </c>
      <c r="K692" s="133" t="n">
        <v>281</v>
      </c>
      <c r="N692" s="2" t="n">
        <f aca="false">+N691+J692-L692</f>
        <v>146425.22</v>
      </c>
      <c r="O692" s="2"/>
      <c r="P692" s="137"/>
    </row>
    <row r="693" customFormat="false" ht="12.75" hidden="false" customHeight="false" outlineLevel="0" collapsed="false">
      <c r="A693" s="80" t="s">
        <v>6886</v>
      </c>
      <c r="B693" s="76" t="n">
        <v>40842</v>
      </c>
      <c r="C693" s="77" t="s">
        <v>6887</v>
      </c>
      <c r="D693" s="80" t="n">
        <v>2</v>
      </c>
      <c r="E693" s="80" t="s">
        <v>9</v>
      </c>
      <c r="F693" s="77" t="n">
        <v>4148</v>
      </c>
      <c r="G693" s="80" t="s">
        <v>10</v>
      </c>
      <c r="H693" s="80" t="s">
        <v>1690</v>
      </c>
      <c r="I693" s="80" t="s">
        <v>6636</v>
      </c>
      <c r="J693" s="2" t="n">
        <v>10200.13</v>
      </c>
      <c r="K693" s="133" t="n">
        <v>363</v>
      </c>
      <c r="N693" s="2" t="n">
        <f aca="false">+N692+J693-L693</f>
        <v>156625.35</v>
      </c>
      <c r="O693" s="2"/>
      <c r="P693" s="137"/>
    </row>
    <row r="694" customFormat="false" ht="12.75" hidden="false" customHeight="false" outlineLevel="0" collapsed="false">
      <c r="A694" s="80" t="s">
        <v>6888</v>
      </c>
      <c r="B694" s="76" t="n">
        <v>40842</v>
      </c>
      <c r="C694" s="77" t="n">
        <v>1009496001</v>
      </c>
      <c r="D694" s="80" t="n">
        <v>2</v>
      </c>
      <c r="E694" s="80" t="s">
        <v>9</v>
      </c>
      <c r="F694" s="77" t="n">
        <v>4149</v>
      </c>
      <c r="G694" s="80" t="s">
        <v>10</v>
      </c>
      <c r="H694" s="80" t="s">
        <v>1690</v>
      </c>
      <c r="I694" s="80" t="s">
        <v>6889</v>
      </c>
      <c r="J694" s="2" t="n">
        <v>2977.78</v>
      </c>
      <c r="K694" s="133" t="n">
        <v>256</v>
      </c>
      <c r="N694" s="2" t="n">
        <f aca="false">+N693+J694-L694</f>
        <v>159603.13</v>
      </c>
      <c r="O694" s="2"/>
      <c r="P694" s="137"/>
    </row>
    <row r="695" customFormat="false" ht="12.75" hidden="false" customHeight="false" outlineLevel="0" collapsed="false">
      <c r="A695" s="80" t="s">
        <v>6890</v>
      </c>
      <c r="B695" s="76" t="n">
        <v>40842</v>
      </c>
      <c r="C695" s="77" t="n">
        <v>5156529</v>
      </c>
      <c r="D695" s="80" t="n">
        <v>2</v>
      </c>
      <c r="E695" s="80" t="s">
        <v>9</v>
      </c>
      <c r="F695" s="77" t="n">
        <v>4150</v>
      </c>
      <c r="G695" s="80" t="s">
        <v>10</v>
      </c>
      <c r="H695" s="80" t="s">
        <v>1690</v>
      </c>
      <c r="I695" s="80" t="s">
        <v>6891</v>
      </c>
      <c r="J695" s="2" t="n">
        <v>35350.21</v>
      </c>
      <c r="K695" s="133" t="n">
        <v>252</v>
      </c>
      <c r="N695" s="2" t="n">
        <f aca="false">+N694+J695-L695</f>
        <v>194953.34</v>
      </c>
      <c r="O695" s="2"/>
      <c r="P695" s="137"/>
    </row>
    <row r="696" customFormat="false" ht="12.75" hidden="false" customHeight="false" outlineLevel="0" collapsed="false">
      <c r="A696" s="80" t="s">
        <v>6892</v>
      </c>
      <c r="B696" s="76" t="n">
        <v>40842</v>
      </c>
      <c r="C696" s="77" t="s">
        <v>6893</v>
      </c>
      <c r="D696" s="80" t="n">
        <v>2</v>
      </c>
      <c r="E696" s="80" t="s">
        <v>9</v>
      </c>
      <c r="F696" s="77" t="n">
        <v>4205</v>
      </c>
      <c r="G696" s="80" t="s">
        <v>10</v>
      </c>
      <c r="H696" s="80" t="s">
        <v>1690</v>
      </c>
      <c r="I696" s="80" t="s">
        <v>4510</v>
      </c>
      <c r="J696" s="2" t="n">
        <v>316</v>
      </c>
      <c r="K696" s="133" t="n">
        <v>421</v>
      </c>
      <c r="N696" s="2" t="n">
        <f aca="false">+N695+J696-L696</f>
        <v>195269.34</v>
      </c>
      <c r="O696" s="2"/>
      <c r="P696" s="137"/>
    </row>
    <row r="697" customFormat="false" ht="12.75" hidden="false" customHeight="false" outlineLevel="0" collapsed="false">
      <c r="A697" s="80" t="s">
        <v>6894</v>
      </c>
      <c r="B697" s="76" t="n">
        <v>40842</v>
      </c>
      <c r="C697" s="77" t="s">
        <v>6895</v>
      </c>
      <c r="D697" s="80" t="n">
        <v>2</v>
      </c>
      <c r="E697" s="80" t="s">
        <v>9</v>
      </c>
      <c r="F697" s="77" t="n">
        <v>4206</v>
      </c>
      <c r="G697" s="80" t="s">
        <v>10</v>
      </c>
      <c r="H697" s="80" t="s">
        <v>1690</v>
      </c>
      <c r="I697" s="80" t="s">
        <v>5497</v>
      </c>
      <c r="J697" s="2" t="n">
        <v>62.64</v>
      </c>
      <c r="K697" s="133" t="n">
        <v>421</v>
      </c>
      <c r="N697" s="2" t="n">
        <f aca="false">+N696+J697-L697</f>
        <v>195331.98</v>
      </c>
      <c r="O697" s="2"/>
      <c r="P697" s="137"/>
    </row>
    <row r="698" customFormat="false" ht="12.75" hidden="false" customHeight="false" outlineLevel="0" collapsed="false">
      <c r="A698" s="80" t="s">
        <v>6896</v>
      </c>
      <c r="B698" s="76" t="n">
        <v>40842</v>
      </c>
      <c r="C698" s="77" t="n">
        <v>39151</v>
      </c>
      <c r="D698" s="80" t="n">
        <v>2</v>
      </c>
      <c r="E698" s="80" t="s">
        <v>9</v>
      </c>
      <c r="F698" s="77" t="n">
        <v>4207</v>
      </c>
      <c r="G698" s="80" t="s">
        <v>10</v>
      </c>
      <c r="H698" s="80" t="s">
        <v>1690</v>
      </c>
      <c r="I698" s="80" t="s">
        <v>5497</v>
      </c>
      <c r="J698" s="2" t="n">
        <v>3427.5</v>
      </c>
      <c r="K698" s="133" t="n">
        <v>294</v>
      </c>
      <c r="N698" s="2" t="n">
        <f aca="false">+N697+J698-L698</f>
        <v>198759.48</v>
      </c>
      <c r="O698" s="2"/>
      <c r="P698" s="137"/>
    </row>
    <row r="699" customFormat="false" ht="12.75" hidden="false" customHeight="false" outlineLevel="0" collapsed="false">
      <c r="A699" s="80" t="s">
        <v>1466</v>
      </c>
      <c r="B699" s="76" t="n">
        <v>40842</v>
      </c>
      <c r="C699" s="77" t="s">
        <v>414</v>
      </c>
      <c r="D699" s="80" t="n">
        <v>1</v>
      </c>
      <c r="E699" s="80" t="s">
        <v>392</v>
      </c>
      <c r="F699" s="77" t="n">
        <v>14567</v>
      </c>
      <c r="G699" s="80" t="s">
        <v>393</v>
      </c>
      <c r="H699" s="80" t="s">
        <v>43</v>
      </c>
      <c r="I699" s="80" t="s">
        <v>97</v>
      </c>
      <c r="J699" s="2" t="n">
        <v>170000</v>
      </c>
      <c r="K699" s="133" t="n">
        <v>270</v>
      </c>
      <c r="N699" s="2" t="n">
        <f aca="false">+N698+J699-L699</f>
        <v>368759.48</v>
      </c>
      <c r="O699" s="2"/>
      <c r="P699" s="137"/>
    </row>
    <row r="700" customFormat="false" ht="12.75" hidden="false" customHeight="false" outlineLevel="0" collapsed="false">
      <c r="A700" s="80" t="s">
        <v>2727</v>
      </c>
      <c r="B700" s="76" t="n">
        <v>40842</v>
      </c>
      <c r="C700" s="80" t="s">
        <v>172</v>
      </c>
      <c r="D700" s="80" t="n">
        <v>2</v>
      </c>
      <c r="E700" s="80" t="s">
        <v>71</v>
      </c>
      <c r="F700" s="77" t="n">
        <v>973342</v>
      </c>
      <c r="G700" s="80" t="s">
        <v>72</v>
      </c>
      <c r="H700" s="80" t="s">
        <v>43</v>
      </c>
      <c r="I700" s="80" t="s">
        <v>173</v>
      </c>
      <c r="K700" s="134"/>
      <c r="L700" s="2" t="n">
        <v>1460.01</v>
      </c>
      <c r="M700" s="134" t="n">
        <v>220</v>
      </c>
      <c r="N700" s="2" t="n">
        <f aca="false">+N699+J700-L700</f>
        <v>367299.47</v>
      </c>
      <c r="O700" s="2"/>
      <c r="P700" s="137"/>
    </row>
    <row r="701" customFormat="false" ht="12.75" hidden="false" customHeight="false" outlineLevel="0" collapsed="false">
      <c r="A701" s="80" t="s">
        <v>1941</v>
      </c>
      <c r="B701" s="76" t="n">
        <v>40842</v>
      </c>
      <c r="C701" s="80" t="s">
        <v>6897</v>
      </c>
      <c r="D701" s="80" t="n">
        <v>3</v>
      </c>
      <c r="E701" s="80" t="s">
        <v>41</v>
      </c>
      <c r="F701" s="77" t="n">
        <v>973356</v>
      </c>
      <c r="G701" s="80" t="s">
        <v>42</v>
      </c>
      <c r="H701" s="80" t="s">
        <v>43</v>
      </c>
      <c r="I701" s="80" t="s">
        <v>44</v>
      </c>
      <c r="K701" s="134"/>
      <c r="L701" s="2" t="n">
        <v>48683.47</v>
      </c>
      <c r="M701" s="134" t="n">
        <v>200</v>
      </c>
      <c r="N701" s="2" t="n">
        <f aca="false">+N700+J701-L701</f>
        <v>318616</v>
      </c>
      <c r="O701" s="2"/>
      <c r="P701" s="137"/>
    </row>
    <row r="702" customFormat="false" ht="12.75" hidden="false" customHeight="false" outlineLevel="0" collapsed="false">
      <c r="A702" s="80" t="s">
        <v>325</v>
      </c>
      <c r="B702" s="76" t="n">
        <v>40842</v>
      </c>
      <c r="C702" s="80" t="s">
        <v>6898</v>
      </c>
      <c r="D702" s="80" t="n">
        <v>1</v>
      </c>
      <c r="E702" s="80" t="s">
        <v>71</v>
      </c>
      <c r="F702" s="77" t="n">
        <v>973340</v>
      </c>
      <c r="G702" s="80" t="s">
        <v>72</v>
      </c>
      <c r="H702" s="80" t="s">
        <v>43</v>
      </c>
      <c r="I702" s="80" t="s">
        <v>6848</v>
      </c>
      <c r="K702" s="134"/>
      <c r="L702" s="2" t="n">
        <v>1914</v>
      </c>
      <c r="M702" s="134" t="n">
        <v>233</v>
      </c>
      <c r="N702" s="2" t="n">
        <f aca="false">+N701+J702-L702</f>
        <v>316702</v>
      </c>
      <c r="O702" s="2"/>
      <c r="P702" s="137"/>
    </row>
    <row r="703" customFormat="false" ht="12.75" hidden="false" customHeight="false" outlineLevel="0" collapsed="false">
      <c r="A703" s="80" t="s">
        <v>328</v>
      </c>
      <c r="B703" s="76" t="n">
        <v>40842</v>
      </c>
      <c r="C703" s="80" t="s">
        <v>172</v>
      </c>
      <c r="D703" s="80" t="n">
        <v>1</v>
      </c>
      <c r="E703" s="80" t="s">
        <v>71</v>
      </c>
      <c r="F703" s="77" t="n">
        <v>973341</v>
      </c>
      <c r="G703" s="80" t="s">
        <v>72</v>
      </c>
      <c r="H703" s="80" t="s">
        <v>43</v>
      </c>
      <c r="I703" s="80" t="s">
        <v>186</v>
      </c>
      <c r="K703" s="134"/>
      <c r="L703" s="2" t="n">
        <v>3423</v>
      </c>
      <c r="M703" s="134" t="n">
        <v>221</v>
      </c>
      <c r="N703" s="2" t="n">
        <f aca="false">+N702+J703-L703</f>
        <v>313279</v>
      </c>
      <c r="O703" s="2"/>
      <c r="P703" s="137"/>
    </row>
    <row r="704" customFormat="false" ht="12.75" hidden="false" customHeight="false" outlineLevel="0" collapsed="false">
      <c r="A704" s="80" t="s">
        <v>331</v>
      </c>
      <c r="B704" s="76" t="n">
        <v>40842</v>
      </c>
      <c r="C704" s="80" t="s">
        <v>6899</v>
      </c>
      <c r="D704" s="80" t="n">
        <v>1</v>
      </c>
      <c r="E704" s="80" t="s">
        <v>71</v>
      </c>
      <c r="F704" s="77" t="n">
        <v>973343</v>
      </c>
      <c r="G704" s="80" t="s">
        <v>72</v>
      </c>
      <c r="H704" s="80" t="s">
        <v>43</v>
      </c>
      <c r="I704" s="80" t="s">
        <v>79</v>
      </c>
      <c r="K704" s="134"/>
      <c r="L704" s="2" t="n">
        <v>3944</v>
      </c>
      <c r="N704" s="2" t="n">
        <f aca="false">+N703+J704-L704</f>
        <v>309335</v>
      </c>
      <c r="O704" s="2"/>
      <c r="P704" s="137"/>
    </row>
    <row r="705" customFormat="false" ht="12.75" hidden="false" customHeight="false" outlineLevel="0" collapsed="false">
      <c r="A705" s="80" t="s">
        <v>334</v>
      </c>
      <c r="B705" s="76" t="n">
        <v>40842</v>
      </c>
      <c r="C705" s="80" t="s">
        <v>6900</v>
      </c>
      <c r="D705" s="80" t="n">
        <v>1</v>
      </c>
      <c r="E705" s="80" t="s">
        <v>71</v>
      </c>
      <c r="F705" s="77" t="n">
        <v>973346</v>
      </c>
      <c r="G705" s="80" t="s">
        <v>72</v>
      </c>
      <c r="H705" s="80" t="s">
        <v>43</v>
      </c>
      <c r="I705" s="80" t="s">
        <v>309</v>
      </c>
      <c r="K705" s="134"/>
      <c r="L705" s="2" t="n">
        <v>5559.99</v>
      </c>
      <c r="N705" s="2" t="n">
        <f aca="false">+N704+J705-L705</f>
        <v>303775.01</v>
      </c>
      <c r="O705" s="2"/>
      <c r="P705" s="137"/>
    </row>
    <row r="706" customFormat="false" ht="12.75" hidden="false" customHeight="false" outlineLevel="0" collapsed="false">
      <c r="A706" s="80" t="s">
        <v>337</v>
      </c>
      <c r="B706" s="76" t="n">
        <v>40842</v>
      </c>
      <c r="C706" s="80" t="s">
        <v>877</v>
      </c>
      <c r="D706" s="80" t="n">
        <v>1</v>
      </c>
      <c r="E706" s="80" t="s">
        <v>71</v>
      </c>
      <c r="F706" s="77" t="n">
        <v>973350</v>
      </c>
      <c r="G706" s="80" t="s">
        <v>72</v>
      </c>
      <c r="H706" s="80" t="s">
        <v>43</v>
      </c>
      <c r="I706" s="80" t="s">
        <v>76</v>
      </c>
      <c r="K706" s="134"/>
      <c r="L706" s="2" t="n">
        <v>9701.17</v>
      </c>
      <c r="M706" s="134" t="n">
        <v>197</v>
      </c>
      <c r="N706" s="2" t="n">
        <f aca="false">+N705+J706-L706</f>
        <v>294073.84</v>
      </c>
      <c r="O706" s="2"/>
      <c r="P706" s="137"/>
    </row>
    <row r="707" customFormat="false" ht="12.75" hidden="false" customHeight="false" outlineLevel="0" collapsed="false">
      <c r="A707" s="80" t="s">
        <v>340</v>
      </c>
      <c r="B707" s="76" t="n">
        <v>40842</v>
      </c>
      <c r="C707" s="80" t="s">
        <v>6901</v>
      </c>
      <c r="D707" s="80" t="n">
        <v>1</v>
      </c>
      <c r="E707" s="80" t="s">
        <v>71</v>
      </c>
      <c r="F707" s="77" t="n">
        <v>973357</v>
      </c>
      <c r="G707" s="80" t="s">
        <v>72</v>
      </c>
      <c r="H707" s="80" t="s">
        <v>43</v>
      </c>
      <c r="I707" s="80" t="s">
        <v>5586</v>
      </c>
      <c r="K707" s="134"/>
      <c r="L707" s="2" t="n">
        <v>2596.08</v>
      </c>
      <c r="N707" s="2" t="n">
        <f aca="false">+N706+J707-L707</f>
        <v>291477.76</v>
      </c>
      <c r="O707" s="2"/>
      <c r="P707" s="137"/>
    </row>
    <row r="708" customFormat="false" ht="12.75" hidden="false" customHeight="false" outlineLevel="0" collapsed="false">
      <c r="A708" s="80" t="s">
        <v>1990</v>
      </c>
      <c r="B708" s="76" t="n">
        <v>40842</v>
      </c>
      <c r="C708" s="80" t="s">
        <v>6902</v>
      </c>
      <c r="D708" s="80" t="n">
        <v>1</v>
      </c>
      <c r="E708" s="80" t="s">
        <v>41</v>
      </c>
      <c r="F708" s="77" t="n">
        <v>973353</v>
      </c>
      <c r="G708" s="80" t="s">
        <v>42</v>
      </c>
      <c r="H708" s="80" t="s">
        <v>43</v>
      </c>
      <c r="I708" s="80" t="s">
        <v>44</v>
      </c>
      <c r="K708" s="134"/>
      <c r="L708" s="2" t="n">
        <v>150985.53</v>
      </c>
      <c r="M708" s="134" t="n">
        <v>196</v>
      </c>
      <c r="N708" s="2" t="n">
        <f aca="false">+N707+J708-L708</f>
        <v>140492.23</v>
      </c>
      <c r="O708" s="2"/>
      <c r="P708" s="137"/>
    </row>
    <row r="709" customFormat="false" ht="12.75" hidden="false" customHeight="false" outlineLevel="0" collapsed="false">
      <c r="A709" s="80" t="s">
        <v>1992</v>
      </c>
      <c r="B709" s="76" t="n">
        <v>40842</v>
      </c>
      <c r="C709" s="80" t="s">
        <v>6903</v>
      </c>
      <c r="D709" s="80" t="n">
        <v>1</v>
      </c>
      <c r="E709" s="80" t="s">
        <v>41</v>
      </c>
      <c r="F709" s="77" t="n">
        <v>973354</v>
      </c>
      <c r="G709" s="80" t="s">
        <v>42</v>
      </c>
      <c r="H709" s="80" t="s">
        <v>43</v>
      </c>
      <c r="I709" s="80" t="s">
        <v>44</v>
      </c>
      <c r="K709" s="134"/>
      <c r="L709" s="2" t="n">
        <v>198314.3</v>
      </c>
      <c r="M709" s="134" t="n">
        <v>198</v>
      </c>
      <c r="N709" s="2" t="n">
        <f aca="false">+N708+J709-L709</f>
        <v>-57822.0699999996</v>
      </c>
      <c r="O709" s="2"/>
      <c r="P709" s="137"/>
    </row>
    <row r="710" customFormat="false" ht="12.75" hidden="false" customHeight="false" outlineLevel="0" collapsed="false">
      <c r="A710" s="80" t="s">
        <v>1994</v>
      </c>
      <c r="B710" s="76" t="n">
        <v>40842</v>
      </c>
      <c r="C710" s="80" t="s">
        <v>6904</v>
      </c>
      <c r="D710" s="80" t="n">
        <v>1</v>
      </c>
      <c r="E710" s="80" t="s">
        <v>41</v>
      </c>
      <c r="F710" s="77" t="n">
        <v>973355</v>
      </c>
      <c r="G710" s="80" t="s">
        <v>42</v>
      </c>
      <c r="H710" s="80" t="s">
        <v>43</v>
      </c>
      <c r="I710" s="80" t="s">
        <v>44</v>
      </c>
      <c r="K710" s="134"/>
      <c r="L710" s="2" t="n">
        <v>84821.47</v>
      </c>
      <c r="M710" s="134" t="n">
        <v>199</v>
      </c>
      <c r="N710" s="2" t="n">
        <f aca="false">+N709+J710-L710</f>
        <v>-142643.54</v>
      </c>
      <c r="O710" s="2"/>
      <c r="P710" s="137"/>
    </row>
    <row r="711" customFormat="false" ht="12.75" hidden="false" customHeight="false" outlineLevel="0" collapsed="false">
      <c r="A711" s="80" t="s">
        <v>4572</v>
      </c>
      <c r="B711" s="76" t="n">
        <v>40842</v>
      </c>
      <c r="C711" s="80" t="s">
        <v>104</v>
      </c>
      <c r="D711" s="80" t="n">
        <v>1</v>
      </c>
      <c r="E711" s="80" t="s">
        <v>100</v>
      </c>
      <c r="F711" s="77" t="n">
        <v>973344</v>
      </c>
      <c r="G711" s="80" t="s">
        <v>101</v>
      </c>
      <c r="H711" s="80" t="s">
        <v>43</v>
      </c>
      <c r="I711" s="80" t="s">
        <v>6905</v>
      </c>
      <c r="K711" s="134"/>
      <c r="L711" s="2" t="n">
        <v>1000</v>
      </c>
      <c r="N711" s="2" t="n">
        <f aca="false">+N710+J711-L711</f>
        <v>-143643.54</v>
      </c>
      <c r="O711" s="2"/>
      <c r="P711" s="137"/>
    </row>
    <row r="712" customFormat="false" ht="12.75" hidden="false" customHeight="false" outlineLevel="0" collapsed="false">
      <c r="A712" s="80" t="s">
        <v>2427</v>
      </c>
      <c r="B712" s="76" t="n">
        <v>40842</v>
      </c>
      <c r="C712" s="80" t="s">
        <v>104</v>
      </c>
      <c r="D712" s="80" t="n">
        <v>1</v>
      </c>
      <c r="E712" s="80" t="s">
        <v>100</v>
      </c>
      <c r="F712" s="77" t="n">
        <v>973345</v>
      </c>
      <c r="G712" s="80" t="s">
        <v>101</v>
      </c>
      <c r="H712" s="80" t="s">
        <v>43</v>
      </c>
      <c r="I712" s="80" t="s">
        <v>6906</v>
      </c>
      <c r="K712" s="134"/>
      <c r="L712" s="2" t="n">
        <v>5000</v>
      </c>
      <c r="N712" s="2" t="n">
        <f aca="false">+N711+J712-L712</f>
        <v>-148643.54</v>
      </c>
      <c r="O712" s="2"/>
      <c r="P712" s="137"/>
    </row>
    <row r="713" customFormat="false" ht="12.75" hidden="false" customHeight="false" outlineLevel="0" collapsed="false">
      <c r="A713" s="80" t="s">
        <v>2428</v>
      </c>
      <c r="B713" s="76" t="n">
        <v>40842</v>
      </c>
      <c r="C713" s="80" t="s">
        <v>6907</v>
      </c>
      <c r="D713" s="80" t="n">
        <v>1</v>
      </c>
      <c r="E713" s="80" t="s">
        <v>100</v>
      </c>
      <c r="F713" s="77" t="n">
        <v>973347</v>
      </c>
      <c r="G713" s="80" t="s">
        <v>101</v>
      </c>
      <c r="H713" s="80" t="s">
        <v>43</v>
      </c>
      <c r="I713" s="80" t="s">
        <v>6908</v>
      </c>
      <c r="K713" s="134"/>
      <c r="L713" s="2" t="n">
        <v>30400</v>
      </c>
      <c r="N713" s="2" t="n">
        <f aca="false">+N712+J713-L713</f>
        <v>-179043.54</v>
      </c>
      <c r="O713" s="2"/>
      <c r="P713" s="137"/>
    </row>
    <row r="714" customFormat="false" ht="12.75" hidden="false" customHeight="false" outlineLevel="0" collapsed="false">
      <c r="A714" s="80" t="s">
        <v>2497</v>
      </c>
      <c r="B714" s="76" t="n">
        <v>40842</v>
      </c>
      <c r="C714" s="80" t="s">
        <v>6909</v>
      </c>
      <c r="D714" s="80" t="n">
        <v>1</v>
      </c>
      <c r="E714" s="80" t="s">
        <v>100</v>
      </c>
      <c r="F714" s="77" t="n">
        <v>973348</v>
      </c>
      <c r="G714" s="80" t="s">
        <v>101</v>
      </c>
      <c r="H714" s="80" t="s">
        <v>43</v>
      </c>
      <c r="I714" s="80" t="s">
        <v>6910</v>
      </c>
      <c r="K714" s="134"/>
      <c r="L714" s="2" t="n">
        <v>125928.64</v>
      </c>
      <c r="N714" s="2" t="n">
        <f aca="false">+N713+J714-L714</f>
        <v>-304972.18</v>
      </c>
      <c r="O714" s="2"/>
      <c r="P714" s="137"/>
    </row>
    <row r="715" customFormat="false" ht="12.75" hidden="false" customHeight="false" outlineLevel="0" collapsed="false">
      <c r="A715" s="80" t="s">
        <v>2499</v>
      </c>
      <c r="B715" s="76" t="n">
        <v>40842</v>
      </c>
      <c r="C715" s="80" t="s">
        <v>6911</v>
      </c>
      <c r="D715" s="80" t="n">
        <v>1</v>
      </c>
      <c r="E715" s="80" t="s">
        <v>100</v>
      </c>
      <c r="F715" s="77" t="n">
        <v>973349</v>
      </c>
      <c r="G715" s="80" t="s">
        <v>101</v>
      </c>
      <c r="H715" s="80" t="s">
        <v>43</v>
      </c>
      <c r="I715" s="80" t="s">
        <v>6912</v>
      </c>
      <c r="K715" s="134"/>
      <c r="L715" s="2" t="n">
        <v>3000</v>
      </c>
      <c r="M715" s="134" t="n">
        <v>219</v>
      </c>
      <c r="N715" s="2" t="n">
        <f aca="false">+N714+J715-L715</f>
        <v>-307972.18</v>
      </c>
      <c r="O715" s="2"/>
      <c r="P715" s="137"/>
    </row>
    <row r="716" customFormat="false" ht="12.75" hidden="false" customHeight="false" outlineLevel="0" collapsed="false">
      <c r="A716" s="80" t="s">
        <v>6913</v>
      </c>
      <c r="B716" s="76" t="n">
        <v>40842</v>
      </c>
      <c r="C716" s="77" t="s">
        <v>391</v>
      </c>
      <c r="D716" s="80" t="n">
        <v>1</v>
      </c>
      <c r="E716" s="80" t="s">
        <v>82</v>
      </c>
      <c r="F716" s="77" t="n">
        <v>11920</v>
      </c>
      <c r="G716" s="80" t="s">
        <v>83</v>
      </c>
      <c r="H716" s="80" t="s">
        <v>1690</v>
      </c>
      <c r="I716" s="80" t="s">
        <v>6914</v>
      </c>
      <c r="J716" s="2" t="n">
        <v>100000</v>
      </c>
      <c r="K716" s="133" t="n">
        <v>269</v>
      </c>
      <c r="N716" s="2" t="n">
        <f aca="false">+N715+J716-L716</f>
        <v>-207972.18</v>
      </c>
      <c r="O716" s="2"/>
      <c r="P716" s="137"/>
    </row>
    <row r="717" customFormat="false" ht="12.75" hidden="false" customHeight="false" outlineLevel="0" collapsed="false">
      <c r="A717" s="80" t="s">
        <v>6915</v>
      </c>
      <c r="B717" s="76" t="n">
        <v>40842</v>
      </c>
      <c r="C717" s="77" t="s">
        <v>2680</v>
      </c>
      <c r="D717" s="80" t="n">
        <v>1</v>
      </c>
      <c r="E717" s="80" t="s">
        <v>82</v>
      </c>
      <c r="F717" s="80" t="n">
        <v>12376</v>
      </c>
      <c r="G717" s="80" t="s">
        <v>83</v>
      </c>
      <c r="H717" s="80" t="s">
        <v>1690</v>
      </c>
      <c r="I717" s="80" t="s">
        <v>3833</v>
      </c>
      <c r="J717" s="2" t="n">
        <v>3438.32</v>
      </c>
      <c r="K717" s="133" t="n">
        <v>420</v>
      </c>
      <c r="N717" s="2" t="n">
        <f aca="false">+N716+J717-L717</f>
        <v>-204533.86</v>
      </c>
      <c r="O717" s="2"/>
      <c r="P717" s="137"/>
    </row>
    <row r="718" customFormat="false" ht="12.75" hidden="false" customHeight="false" outlineLevel="0" collapsed="false">
      <c r="A718" s="80" t="s">
        <v>6916</v>
      </c>
      <c r="B718" s="76" t="n">
        <v>40843</v>
      </c>
      <c r="C718" s="77" t="n">
        <v>39106</v>
      </c>
      <c r="D718" s="80" t="n">
        <v>1</v>
      </c>
      <c r="E718" s="80" t="s">
        <v>9</v>
      </c>
      <c r="F718" s="77" t="n">
        <v>3931</v>
      </c>
      <c r="G718" s="80" t="s">
        <v>10</v>
      </c>
      <c r="H718" s="80" t="s">
        <v>2032</v>
      </c>
      <c r="I718" s="80" t="s">
        <v>6917</v>
      </c>
      <c r="J718" s="2" t="n">
        <v>3000</v>
      </c>
      <c r="K718" s="133" t="n">
        <v>402</v>
      </c>
      <c r="N718" s="2" t="n">
        <f aca="false">+N717+J718-L718</f>
        <v>-201533.86</v>
      </c>
      <c r="O718" s="2"/>
      <c r="P718" s="137"/>
    </row>
    <row r="719" customFormat="false" ht="12.75" hidden="false" customHeight="false" outlineLevel="0" collapsed="false">
      <c r="A719" s="80" t="s">
        <v>6918</v>
      </c>
      <c r="B719" s="76" t="n">
        <v>40843</v>
      </c>
      <c r="C719" s="77" t="s">
        <v>6919</v>
      </c>
      <c r="D719" s="80" t="n">
        <v>1</v>
      </c>
      <c r="E719" s="80" t="s">
        <v>9</v>
      </c>
      <c r="F719" s="77" t="n">
        <v>3934</v>
      </c>
      <c r="G719" s="80" t="s">
        <v>10</v>
      </c>
      <c r="H719" s="80" t="s">
        <v>2032</v>
      </c>
      <c r="I719" s="80" t="s">
        <v>6920</v>
      </c>
      <c r="J719" s="2" t="n">
        <v>45300</v>
      </c>
      <c r="K719" s="133" t="n">
        <v>290</v>
      </c>
      <c r="N719" s="2" t="n">
        <f aca="false">+N718+J719-L719</f>
        <v>-156233.86</v>
      </c>
      <c r="O719" s="2"/>
      <c r="P719" s="137"/>
    </row>
    <row r="720" customFormat="false" ht="12.75" hidden="false" customHeight="false" outlineLevel="0" collapsed="false">
      <c r="A720" s="80" t="s">
        <v>6921</v>
      </c>
      <c r="B720" s="76" t="n">
        <v>40843</v>
      </c>
      <c r="C720" s="77" t="n">
        <v>73063019</v>
      </c>
      <c r="D720" s="80" t="n">
        <v>1</v>
      </c>
      <c r="E720" s="80" t="s">
        <v>9</v>
      </c>
      <c r="F720" s="77" t="n">
        <v>3935</v>
      </c>
      <c r="G720" s="80" t="s">
        <v>10</v>
      </c>
      <c r="H720" s="80" t="s">
        <v>2032</v>
      </c>
      <c r="I720" s="80" t="s">
        <v>6922</v>
      </c>
      <c r="J720" s="2" t="n">
        <v>100721.64</v>
      </c>
      <c r="K720" s="133" t="n">
        <v>255</v>
      </c>
      <c r="N720" s="2" t="n">
        <f aca="false">+N719+J720-L720</f>
        <v>-55512.2199999996</v>
      </c>
      <c r="O720" s="2"/>
      <c r="P720" s="137"/>
    </row>
    <row r="721" customFormat="false" ht="12.75" hidden="false" customHeight="false" outlineLevel="0" collapsed="false">
      <c r="A721" s="80" t="s">
        <v>6923</v>
      </c>
      <c r="B721" s="76" t="n">
        <v>40843</v>
      </c>
      <c r="C721" s="77" t="n">
        <v>25952039</v>
      </c>
      <c r="D721" s="80" t="n">
        <v>1</v>
      </c>
      <c r="E721" s="80" t="s">
        <v>9</v>
      </c>
      <c r="F721" s="77" t="n">
        <v>3936</v>
      </c>
      <c r="G721" s="80" t="s">
        <v>10</v>
      </c>
      <c r="H721" s="80" t="s">
        <v>2032</v>
      </c>
      <c r="I721" s="80" t="s">
        <v>6924</v>
      </c>
      <c r="J721" s="2" t="n">
        <v>143831.17</v>
      </c>
      <c r="K721" s="133" t="n">
        <v>253</v>
      </c>
      <c r="N721" s="2" t="n">
        <f aca="false">+N720+J721-L721</f>
        <v>88318.9500000004</v>
      </c>
      <c r="O721" s="2"/>
      <c r="P721" s="137"/>
    </row>
    <row r="722" customFormat="false" ht="12.75" hidden="false" customHeight="false" outlineLevel="0" collapsed="false">
      <c r="A722" s="80" t="s">
        <v>6925</v>
      </c>
      <c r="B722" s="76" t="n">
        <v>40843</v>
      </c>
      <c r="C722" s="77" t="s">
        <v>1807</v>
      </c>
      <c r="D722" s="80" t="n">
        <v>1</v>
      </c>
      <c r="E722" s="80" t="s">
        <v>9</v>
      </c>
      <c r="F722" s="77" t="n">
        <v>3937</v>
      </c>
      <c r="G722" s="80" t="s">
        <v>10</v>
      </c>
      <c r="H722" s="80" t="s">
        <v>2032</v>
      </c>
      <c r="I722" s="80" t="s">
        <v>6926</v>
      </c>
      <c r="J722" s="2" t="n">
        <v>1000</v>
      </c>
      <c r="K722" s="133" t="n">
        <v>403</v>
      </c>
      <c r="N722" s="2" t="n">
        <f aca="false">+N721+J722-L722</f>
        <v>89318.9500000004</v>
      </c>
      <c r="O722" s="2"/>
      <c r="P722" s="137"/>
    </row>
    <row r="723" customFormat="false" ht="12.75" hidden="false" customHeight="false" outlineLevel="0" collapsed="false">
      <c r="A723" s="80" t="s">
        <v>6927</v>
      </c>
      <c r="B723" s="76" t="n">
        <v>40843</v>
      </c>
      <c r="C723" s="77" t="s">
        <v>1807</v>
      </c>
      <c r="D723" s="80" t="n">
        <v>1</v>
      </c>
      <c r="E723" s="80" t="s">
        <v>9</v>
      </c>
      <c r="F723" s="77" t="n">
        <v>3938</v>
      </c>
      <c r="G723" s="80" t="s">
        <v>10</v>
      </c>
      <c r="H723" s="80" t="s">
        <v>2032</v>
      </c>
      <c r="I723" s="80" t="s">
        <v>6928</v>
      </c>
      <c r="J723" s="2" t="n">
        <v>2000</v>
      </c>
      <c r="K723" s="133" t="n">
        <v>293</v>
      </c>
      <c r="N723" s="2" t="n">
        <f aca="false">+N722+J723-L723</f>
        <v>91318.9500000004</v>
      </c>
      <c r="O723" s="2"/>
      <c r="P723" s="137"/>
    </row>
    <row r="724" customFormat="false" ht="12.75" hidden="false" customHeight="false" outlineLevel="0" collapsed="false">
      <c r="A724" s="80" t="s">
        <v>6929</v>
      </c>
      <c r="B724" s="76" t="n">
        <v>40843</v>
      </c>
      <c r="C724" s="77" t="n">
        <v>39155</v>
      </c>
      <c r="D724" s="80" t="n">
        <v>3</v>
      </c>
      <c r="E724" s="80" t="s">
        <v>9</v>
      </c>
      <c r="F724" s="77" t="n">
        <v>1544</v>
      </c>
      <c r="G724" s="80" t="s">
        <v>10</v>
      </c>
      <c r="H724" s="80" t="s">
        <v>15</v>
      </c>
      <c r="I724" s="80" t="s">
        <v>6930</v>
      </c>
      <c r="J724" s="2" t="n">
        <v>1000</v>
      </c>
      <c r="K724" s="133" t="n">
        <v>292</v>
      </c>
      <c r="N724" s="2" t="n">
        <f aca="false">+N723+J724-L724</f>
        <v>92318.9500000004</v>
      </c>
      <c r="O724" s="2"/>
      <c r="P724" s="137"/>
    </row>
    <row r="725" customFormat="false" ht="12.75" hidden="false" customHeight="false" outlineLevel="0" collapsed="false">
      <c r="A725" s="80" t="s">
        <v>6931</v>
      </c>
      <c r="B725" s="76" t="n">
        <v>40843</v>
      </c>
      <c r="C725" s="77" t="s">
        <v>4546</v>
      </c>
      <c r="D725" s="80" t="n">
        <v>3</v>
      </c>
      <c r="E725" s="80" t="s">
        <v>9</v>
      </c>
      <c r="F725" s="77" t="n">
        <v>1545</v>
      </c>
      <c r="G725" s="80" t="s">
        <v>10</v>
      </c>
      <c r="H725" s="80" t="s">
        <v>15</v>
      </c>
      <c r="I725" s="80" t="s">
        <v>6932</v>
      </c>
      <c r="J725" s="2" t="n">
        <v>20000</v>
      </c>
      <c r="K725" s="133" t="n">
        <v>364</v>
      </c>
      <c r="N725" s="2" t="n">
        <f aca="false">+N724+J725-L725</f>
        <v>112318.95</v>
      </c>
      <c r="O725" s="2"/>
      <c r="P725" s="137"/>
    </row>
    <row r="726" customFormat="false" ht="12.75" hidden="false" customHeight="false" outlineLevel="0" collapsed="false">
      <c r="A726" s="80" t="s">
        <v>6933</v>
      </c>
      <c r="B726" s="76" t="n">
        <v>40843</v>
      </c>
      <c r="C726" s="77" t="n">
        <v>39154</v>
      </c>
      <c r="D726" s="80" t="n">
        <v>3</v>
      </c>
      <c r="E726" s="80" t="s">
        <v>9</v>
      </c>
      <c r="F726" s="77" t="n">
        <v>1546</v>
      </c>
      <c r="G726" s="80" t="s">
        <v>10</v>
      </c>
      <c r="H726" s="80" t="s">
        <v>15</v>
      </c>
      <c r="I726" s="80" t="s">
        <v>6934</v>
      </c>
      <c r="J726" s="2" t="n">
        <v>11000</v>
      </c>
      <c r="K726" s="133" t="n">
        <v>297</v>
      </c>
      <c r="N726" s="2" t="n">
        <f aca="false">+N725+J726-L726</f>
        <v>123318.95</v>
      </c>
      <c r="O726" s="2"/>
      <c r="P726" s="137"/>
    </row>
    <row r="727" customFormat="false" ht="12.75" hidden="false" customHeight="false" outlineLevel="0" collapsed="false">
      <c r="A727" s="80" t="s">
        <v>6935</v>
      </c>
      <c r="B727" s="76" t="n">
        <v>40843</v>
      </c>
      <c r="C727" s="77" t="s">
        <v>6936</v>
      </c>
      <c r="D727" s="80" t="n">
        <v>3</v>
      </c>
      <c r="E727" s="80" t="s">
        <v>9</v>
      </c>
      <c r="F727" s="77" t="n">
        <v>1547</v>
      </c>
      <c r="G727" s="80" t="s">
        <v>10</v>
      </c>
      <c r="H727" s="80" t="s">
        <v>15</v>
      </c>
      <c r="I727" s="80" t="s">
        <v>6937</v>
      </c>
      <c r="J727" s="2" t="n">
        <v>19000</v>
      </c>
      <c r="K727" s="133" t="n">
        <v>284</v>
      </c>
      <c r="N727" s="2" t="n">
        <f aca="false">+N726+J727-L727</f>
        <v>142318.95</v>
      </c>
      <c r="O727" s="2"/>
      <c r="P727" s="137"/>
    </row>
    <row r="728" customFormat="false" ht="12.75" hidden="false" customHeight="false" outlineLevel="0" collapsed="false">
      <c r="A728" s="80" t="s">
        <v>6938</v>
      </c>
      <c r="B728" s="76" t="n">
        <v>40843</v>
      </c>
      <c r="C728" s="77" t="n">
        <v>39152</v>
      </c>
      <c r="D728" s="80" t="n">
        <v>2</v>
      </c>
      <c r="E728" s="80" t="s">
        <v>9</v>
      </c>
      <c r="F728" s="77" t="n">
        <v>4138</v>
      </c>
      <c r="G728" s="80" t="s">
        <v>10</v>
      </c>
      <c r="H728" s="80" t="s">
        <v>1690</v>
      </c>
      <c r="I728" s="80" t="s">
        <v>6939</v>
      </c>
      <c r="J728" s="2" t="n">
        <v>3653.5</v>
      </c>
      <c r="K728" s="133" t="n">
        <v>295</v>
      </c>
      <c r="N728" s="2" t="n">
        <f aca="false">+N727+J728-L728</f>
        <v>145972.45</v>
      </c>
      <c r="O728" s="2"/>
      <c r="P728" s="137"/>
    </row>
    <row r="729" customFormat="false" ht="12.75" hidden="false" customHeight="false" outlineLevel="0" collapsed="false">
      <c r="A729" s="80" t="s">
        <v>6940</v>
      </c>
      <c r="B729" s="76" t="n">
        <v>40843</v>
      </c>
      <c r="C729" s="77" t="n">
        <v>39149</v>
      </c>
      <c r="D729" s="80" t="n">
        <v>2</v>
      </c>
      <c r="E729" s="80" t="s">
        <v>9</v>
      </c>
      <c r="F729" s="77" t="n">
        <v>4139</v>
      </c>
      <c r="G729" s="80" t="s">
        <v>10</v>
      </c>
      <c r="H729" s="80" t="s">
        <v>1690</v>
      </c>
      <c r="I729" s="80" t="s">
        <v>6213</v>
      </c>
      <c r="J729" s="2" t="n">
        <v>2000</v>
      </c>
      <c r="K729" s="133" t="n">
        <v>405</v>
      </c>
      <c r="N729" s="2" t="n">
        <f aca="false">+N728+J729-L729</f>
        <v>147972.45</v>
      </c>
      <c r="O729" s="2"/>
      <c r="P729" s="137"/>
    </row>
    <row r="730" customFormat="false" ht="12.75" hidden="false" customHeight="false" outlineLevel="0" collapsed="false">
      <c r="A730" s="80" t="s">
        <v>6941</v>
      </c>
      <c r="B730" s="76" t="n">
        <v>40843</v>
      </c>
      <c r="C730" s="77" t="n">
        <v>39145</v>
      </c>
      <c r="D730" s="80" t="n">
        <v>2</v>
      </c>
      <c r="E730" s="80" t="s">
        <v>9</v>
      </c>
      <c r="F730" s="77" t="n">
        <v>4140</v>
      </c>
      <c r="G730" s="80" t="s">
        <v>10</v>
      </c>
      <c r="H730" s="80" t="s">
        <v>1690</v>
      </c>
      <c r="I730" s="80" t="s">
        <v>6213</v>
      </c>
      <c r="J730" s="2" t="n">
        <v>6683</v>
      </c>
      <c r="K730" s="133" t="n">
        <v>291</v>
      </c>
      <c r="N730" s="2" t="n">
        <f aca="false">+N729+J730-L730</f>
        <v>154655.45</v>
      </c>
      <c r="O730" s="2"/>
      <c r="P730" s="137"/>
    </row>
    <row r="731" customFormat="false" ht="12.75" hidden="false" customHeight="false" outlineLevel="0" collapsed="false">
      <c r="A731" s="80" t="s">
        <v>6942</v>
      </c>
      <c r="B731" s="76" t="n">
        <v>40843</v>
      </c>
      <c r="C731" s="77" t="s">
        <v>6513</v>
      </c>
      <c r="D731" s="80" t="n">
        <v>2</v>
      </c>
      <c r="E731" s="80" t="s">
        <v>9</v>
      </c>
      <c r="F731" s="77" t="n">
        <v>4141</v>
      </c>
      <c r="G731" s="80" t="s">
        <v>10</v>
      </c>
      <c r="H731" s="80" t="s">
        <v>1690</v>
      </c>
      <c r="I731" s="80" t="s">
        <v>6272</v>
      </c>
      <c r="J731" s="2" t="n">
        <v>17198.85</v>
      </c>
      <c r="K731" s="133" t="n">
        <v>365</v>
      </c>
      <c r="N731" s="2" t="n">
        <f aca="false">+N730+J731-L731</f>
        <v>171854.3</v>
      </c>
      <c r="O731" s="2"/>
      <c r="P731" s="137"/>
    </row>
    <row r="732" customFormat="false" ht="12.75" hidden="false" customHeight="false" outlineLevel="0" collapsed="false">
      <c r="A732" s="80" t="s">
        <v>6943</v>
      </c>
      <c r="B732" s="76" t="n">
        <v>40843</v>
      </c>
      <c r="C732" s="77" t="n">
        <v>39109</v>
      </c>
      <c r="D732" s="80" t="n">
        <v>2</v>
      </c>
      <c r="E732" s="80" t="s">
        <v>9</v>
      </c>
      <c r="F732" s="77" t="n">
        <v>4142</v>
      </c>
      <c r="G732" s="80" t="s">
        <v>10</v>
      </c>
      <c r="H732" s="80" t="s">
        <v>1690</v>
      </c>
      <c r="I732" s="80" t="s">
        <v>6944</v>
      </c>
      <c r="J732" s="2" t="n">
        <v>5478.5</v>
      </c>
      <c r="K732" s="133" t="n">
        <v>279</v>
      </c>
      <c r="N732" s="2" t="n">
        <f aca="false">+N731+J732-L732</f>
        <v>177332.8</v>
      </c>
      <c r="O732" s="2"/>
      <c r="P732" s="137"/>
    </row>
    <row r="733" customFormat="false" ht="12.75" hidden="false" customHeight="false" outlineLevel="0" collapsed="false">
      <c r="A733" s="80" t="s">
        <v>6945</v>
      </c>
      <c r="B733" s="76" t="n">
        <v>40843</v>
      </c>
      <c r="C733" s="77" t="n">
        <v>5159015</v>
      </c>
      <c r="D733" s="80" t="n">
        <v>2</v>
      </c>
      <c r="E733" s="80" t="s">
        <v>9</v>
      </c>
      <c r="F733" s="77" t="n">
        <v>4143</v>
      </c>
      <c r="G733" s="80" t="s">
        <v>10</v>
      </c>
      <c r="H733" s="80" t="s">
        <v>1690</v>
      </c>
      <c r="I733" s="80" t="s">
        <v>6946</v>
      </c>
      <c r="J733" s="2" t="n">
        <v>25310.69</v>
      </c>
      <c r="K733" s="133" t="n">
        <v>271</v>
      </c>
      <c r="N733" s="2" t="n">
        <f aca="false">+N732+J733-L733</f>
        <v>202643.49</v>
      </c>
      <c r="O733" s="2"/>
      <c r="P733" s="137"/>
    </row>
    <row r="734" customFormat="false" ht="12.75" hidden="false" customHeight="false" outlineLevel="0" collapsed="false">
      <c r="A734" s="80" t="s">
        <v>6947</v>
      </c>
      <c r="B734" s="76" t="n">
        <v>40843</v>
      </c>
      <c r="C734" s="77" t="s">
        <v>6948</v>
      </c>
      <c r="D734" s="80" t="n">
        <v>2</v>
      </c>
      <c r="E734" s="80" t="s">
        <v>9</v>
      </c>
      <c r="F734" s="77" t="n">
        <v>4208</v>
      </c>
      <c r="G734" s="80" t="s">
        <v>10</v>
      </c>
      <c r="H734" s="80" t="s">
        <v>1690</v>
      </c>
      <c r="I734" s="80" t="s">
        <v>4510</v>
      </c>
      <c r="J734" s="2" t="n">
        <v>698.04</v>
      </c>
      <c r="K734" s="133" t="n">
        <v>365</v>
      </c>
      <c r="N734" s="2" t="n">
        <f aca="false">+N733+J734-L734</f>
        <v>203341.53</v>
      </c>
      <c r="O734" s="2"/>
      <c r="P734" s="137"/>
    </row>
    <row r="735" customFormat="false" ht="12.75" hidden="false" customHeight="false" outlineLevel="0" collapsed="false">
      <c r="A735" s="80" t="s">
        <v>6949</v>
      </c>
      <c r="B735" s="76" t="n">
        <v>40843</v>
      </c>
      <c r="C735" s="77" t="s">
        <v>6950</v>
      </c>
      <c r="D735" s="80" t="n">
        <v>2</v>
      </c>
      <c r="E735" s="80" t="s">
        <v>9</v>
      </c>
      <c r="F735" s="77" t="n">
        <v>4209</v>
      </c>
      <c r="G735" s="80" t="s">
        <v>10</v>
      </c>
      <c r="H735" s="80" t="s">
        <v>1690</v>
      </c>
      <c r="I735" s="80" t="s">
        <v>6951</v>
      </c>
      <c r="J735" s="2" t="n">
        <v>1680</v>
      </c>
      <c r="K735" s="133" t="n">
        <v>421</v>
      </c>
      <c r="N735" s="2" t="n">
        <f aca="false">+N734+J735-L735</f>
        <v>205021.53</v>
      </c>
      <c r="O735" s="2"/>
      <c r="P735" s="137"/>
    </row>
    <row r="736" customFormat="false" ht="12.75" hidden="false" customHeight="false" outlineLevel="0" collapsed="false">
      <c r="A736" s="80" t="s">
        <v>6952</v>
      </c>
      <c r="B736" s="76" t="n">
        <v>40843</v>
      </c>
      <c r="C736" s="77" t="s">
        <v>6953</v>
      </c>
      <c r="D736" s="80" t="n">
        <v>2</v>
      </c>
      <c r="E736" s="80" t="s">
        <v>9</v>
      </c>
      <c r="F736" s="77" t="n">
        <v>4210</v>
      </c>
      <c r="G736" s="80" t="s">
        <v>10</v>
      </c>
      <c r="H736" s="80" t="s">
        <v>1690</v>
      </c>
      <c r="I736" s="80" t="s">
        <v>6715</v>
      </c>
      <c r="J736" s="2" t="n">
        <v>327.5</v>
      </c>
      <c r="K736" s="133" t="n">
        <v>389</v>
      </c>
      <c r="N736" s="2" t="n">
        <f aca="false">+N735+J736-L736</f>
        <v>205349.03</v>
      </c>
      <c r="O736" s="2"/>
      <c r="P736" s="137"/>
    </row>
    <row r="737" customFormat="false" ht="12.75" hidden="false" customHeight="false" outlineLevel="0" collapsed="false">
      <c r="A737" s="11" t="s">
        <v>6954</v>
      </c>
      <c r="B737" s="27" t="n">
        <v>40843</v>
      </c>
      <c r="C737" s="11" t="s">
        <v>6955</v>
      </c>
      <c r="D737" s="11" t="n">
        <v>1</v>
      </c>
      <c r="E737" s="11" t="s">
        <v>3</v>
      </c>
      <c r="F737" s="11" t="n">
        <v>12725</v>
      </c>
      <c r="G737" s="11" t="s">
        <v>4</v>
      </c>
      <c r="H737" s="11" t="s">
        <v>1690</v>
      </c>
      <c r="I737" s="11" t="s">
        <v>6956</v>
      </c>
      <c r="K737" s="80"/>
      <c r="L737" s="2" t="n">
        <v>0</v>
      </c>
      <c r="M737" s="134" t="s">
        <v>7</v>
      </c>
      <c r="N737" s="2" t="n">
        <f aca="false">+N736+J737-L737</f>
        <v>205349.03</v>
      </c>
      <c r="O737" s="2"/>
      <c r="P737" s="137"/>
    </row>
    <row r="738" customFormat="false" ht="12.75" hidden="false" customHeight="false" outlineLevel="0" collapsed="false">
      <c r="A738" s="80" t="s">
        <v>2179</v>
      </c>
      <c r="B738" s="76" t="n">
        <v>40843</v>
      </c>
      <c r="C738" s="80" t="s">
        <v>172</v>
      </c>
      <c r="D738" s="80" t="n">
        <v>2</v>
      </c>
      <c r="E738" s="80" t="s">
        <v>71</v>
      </c>
      <c r="F738" s="77" t="n">
        <v>973360</v>
      </c>
      <c r="G738" s="80" t="s">
        <v>72</v>
      </c>
      <c r="H738" s="80" t="s">
        <v>43</v>
      </c>
      <c r="I738" s="80" t="s">
        <v>173</v>
      </c>
      <c r="K738" s="134"/>
      <c r="L738" s="2" t="n">
        <v>482.99</v>
      </c>
      <c r="N738" s="2" t="n">
        <f aca="false">+N737+J738-L738</f>
        <v>204866.04</v>
      </c>
      <c r="O738" s="2"/>
      <c r="P738" s="137"/>
    </row>
    <row r="739" customFormat="false" ht="12.75" hidden="false" customHeight="false" outlineLevel="0" collapsed="false">
      <c r="A739" s="80" t="s">
        <v>2222</v>
      </c>
      <c r="B739" s="76" t="n">
        <v>40843</v>
      </c>
      <c r="C739" s="80" t="s">
        <v>99</v>
      </c>
      <c r="D739" s="80" t="n">
        <v>3</v>
      </c>
      <c r="E739" s="80" t="s">
        <v>100</v>
      </c>
      <c r="F739" s="77" t="n">
        <v>973361</v>
      </c>
      <c r="G739" s="80" t="s">
        <v>101</v>
      </c>
      <c r="H739" s="80" t="s">
        <v>43</v>
      </c>
      <c r="I739" s="80" t="s">
        <v>6957</v>
      </c>
      <c r="K739" s="134"/>
      <c r="L739" s="2" t="n">
        <v>1000</v>
      </c>
      <c r="N739" s="2" t="n">
        <f aca="false">+N738+J739-L739</f>
        <v>203866.04</v>
      </c>
      <c r="O739" s="2"/>
      <c r="P739" s="137"/>
    </row>
    <row r="740" customFormat="false" ht="12.75" hidden="false" customHeight="false" outlineLevel="0" collapsed="false">
      <c r="A740" s="80" t="s">
        <v>3310</v>
      </c>
      <c r="B740" s="76" t="n">
        <v>40843</v>
      </c>
      <c r="C740" s="77" t="s">
        <v>5040</v>
      </c>
      <c r="D740" s="80" t="n">
        <v>1</v>
      </c>
      <c r="E740" s="80" t="s">
        <v>705</v>
      </c>
      <c r="F740" s="77" t="n">
        <v>1157</v>
      </c>
      <c r="G740" s="80" t="s">
        <v>706</v>
      </c>
      <c r="H740" s="80" t="s">
        <v>43</v>
      </c>
      <c r="I740" s="80" t="s">
        <v>2173</v>
      </c>
      <c r="J740" s="2" t="n">
        <v>198000</v>
      </c>
      <c r="K740" s="133" t="n">
        <v>285</v>
      </c>
      <c r="N740" s="2" t="n">
        <f aca="false">+N739+J740-L740</f>
        <v>401866.04</v>
      </c>
      <c r="O740" s="2"/>
      <c r="P740" s="137"/>
    </row>
    <row r="741" customFormat="false" ht="12.75" hidden="false" customHeight="false" outlineLevel="0" collapsed="false">
      <c r="A741" s="80" t="s">
        <v>3312</v>
      </c>
      <c r="B741" s="76" t="n">
        <v>40843</v>
      </c>
      <c r="C741" s="80" t="s">
        <v>6958</v>
      </c>
      <c r="D741" s="80" t="n">
        <v>3</v>
      </c>
      <c r="E741" s="80" t="s">
        <v>41</v>
      </c>
      <c r="F741" s="77" t="n">
        <v>973365</v>
      </c>
      <c r="G741" s="80" t="s">
        <v>42</v>
      </c>
      <c r="H741" s="80" t="s">
        <v>43</v>
      </c>
      <c r="I741" s="80" t="s">
        <v>44</v>
      </c>
      <c r="K741" s="134"/>
      <c r="L741" s="2" t="n">
        <v>280223.72</v>
      </c>
      <c r="M741" s="134" t="s">
        <v>7</v>
      </c>
      <c r="N741" s="2" t="n">
        <f aca="false">+N740+J741-L741</f>
        <v>121642.32</v>
      </c>
      <c r="O741" s="2"/>
      <c r="P741" s="137"/>
    </row>
    <row r="742" customFormat="false" ht="12.75" hidden="false" customHeight="false" outlineLevel="0" collapsed="false">
      <c r="A742" s="80" t="s">
        <v>3474</v>
      </c>
      <c r="B742" s="76" t="n">
        <v>40843</v>
      </c>
      <c r="C742" s="80" t="s">
        <v>6958</v>
      </c>
      <c r="D742" s="80" t="n">
        <v>3</v>
      </c>
      <c r="E742" s="80" t="s">
        <v>41</v>
      </c>
      <c r="F742" s="77" t="n">
        <v>973365</v>
      </c>
      <c r="G742" s="80" t="s">
        <v>42</v>
      </c>
      <c r="H742" s="80" t="s">
        <v>43</v>
      </c>
      <c r="I742" s="80" t="s">
        <v>6959</v>
      </c>
      <c r="J742" s="2" t="n">
        <v>280223.72</v>
      </c>
      <c r="K742" s="134" t="s">
        <v>7</v>
      </c>
      <c r="N742" s="2" t="n">
        <f aca="false">+N741+J742-L742</f>
        <v>401866.04</v>
      </c>
      <c r="O742" s="2"/>
      <c r="P742" s="137"/>
    </row>
    <row r="743" customFormat="false" ht="12.75" hidden="false" customHeight="false" outlineLevel="0" collapsed="false">
      <c r="A743" s="80" t="s">
        <v>3537</v>
      </c>
      <c r="B743" s="76" t="n">
        <v>40843</v>
      </c>
      <c r="C743" s="80" t="s">
        <v>40</v>
      </c>
      <c r="D743" s="80" t="n">
        <v>3</v>
      </c>
      <c r="E743" s="80" t="s">
        <v>41</v>
      </c>
      <c r="F743" s="77" t="n">
        <v>973366</v>
      </c>
      <c r="G743" s="80" t="s">
        <v>42</v>
      </c>
      <c r="H743" s="80" t="s">
        <v>43</v>
      </c>
      <c r="I743" s="80" t="s">
        <v>44</v>
      </c>
      <c r="K743" s="134"/>
      <c r="L743" s="2" t="n">
        <v>576905.14</v>
      </c>
      <c r="M743" s="134" t="s">
        <v>7</v>
      </c>
      <c r="N743" s="2" t="n">
        <f aca="false">+N742+J743-L743</f>
        <v>-175039.1</v>
      </c>
      <c r="O743" s="2"/>
      <c r="P743" s="137"/>
    </row>
    <row r="744" customFormat="false" ht="12.75" hidden="false" customHeight="false" outlineLevel="0" collapsed="false">
      <c r="A744" s="80" t="s">
        <v>3640</v>
      </c>
      <c r="B744" s="76" t="n">
        <v>40843</v>
      </c>
      <c r="C744" s="80" t="s">
        <v>40</v>
      </c>
      <c r="D744" s="80" t="n">
        <v>3</v>
      </c>
      <c r="E744" s="80" t="s">
        <v>41</v>
      </c>
      <c r="F744" s="77" t="n">
        <v>973366</v>
      </c>
      <c r="G744" s="80" t="s">
        <v>42</v>
      </c>
      <c r="H744" s="80" t="s">
        <v>43</v>
      </c>
      <c r="I744" s="80" t="s">
        <v>6959</v>
      </c>
      <c r="J744" s="2" t="n">
        <v>576905.14</v>
      </c>
      <c r="K744" s="134" t="s">
        <v>7</v>
      </c>
      <c r="N744" s="2" t="n">
        <f aca="false">+N743+J744-L744</f>
        <v>401866.04</v>
      </c>
      <c r="O744" s="2"/>
      <c r="P744" s="137"/>
    </row>
    <row r="745" customFormat="false" ht="12.75" hidden="false" customHeight="false" outlineLevel="0" collapsed="false">
      <c r="A745" s="80" t="s">
        <v>3642</v>
      </c>
      <c r="B745" s="76" t="n">
        <v>40843</v>
      </c>
      <c r="C745" s="80" t="s">
        <v>6958</v>
      </c>
      <c r="D745" s="80" t="n">
        <v>3</v>
      </c>
      <c r="E745" s="80" t="s">
        <v>41</v>
      </c>
      <c r="F745" s="77" t="n">
        <v>973367</v>
      </c>
      <c r="G745" s="80" t="s">
        <v>42</v>
      </c>
      <c r="H745" s="80" t="s">
        <v>43</v>
      </c>
      <c r="I745" s="80" t="s">
        <v>44</v>
      </c>
      <c r="K745" s="134"/>
      <c r="L745" s="2" t="n">
        <v>280223.72</v>
      </c>
      <c r="M745" s="134" t="n">
        <v>213</v>
      </c>
      <c r="N745" s="2" t="n">
        <f aca="false">+N744+J745-L745</f>
        <v>121642.32</v>
      </c>
      <c r="O745" s="2"/>
      <c r="P745" s="137"/>
    </row>
    <row r="746" customFormat="false" ht="12.75" hidden="false" customHeight="false" outlineLevel="0" collapsed="false">
      <c r="A746" s="80" t="s">
        <v>1287</v>
      </c>
      <c r="B746" s="76" t="n">
        <v>40843</v>
      </c>
      <c r="C746" s="80" t="s">
        <v>40</v>
      </c>
      <c r="D746" s="80" t="n">
        <v>3</v>
      </c>
      <c r="E746" s="80" t="s">
        <v>41</v>
      </c>
      <c r="F746" s="77" t="n">
        <v>973370</v>
      </c>
      <c r="G746" s="80" t="s">
        <v>42</v>
      </c>
      <c r="H746" s="80" t="s">
        <v>43</v>
      </c>
      <c r="I746" s="80" t="s">
        <v>44</v>
      </c>
      <c r="K746" s="134"/>
      <c r="L746" s="2" t="n">
        <v>296681.42</v>
      </c>
      <c r="M746" s="134" t="n">
        <v>210</v>
      </c>
      <c r="N746" s="2" t="n">
        <f aca="false">+N745+J746-L746</f>
        <v>-175039.1</v>
      </c>
      <c r="O746" s="2"/>
      <c r="P746" s="137"/>
    </row>
    <row r="747" customFormat="false" ht="12.75" hidden="false" customHeight="false" outlineLevel="0" collapsed="false">
      <c r="A747" s="80" t="s">
        <v>343</v>
      </c>
      <c r="B747" s="76" t="n">
        <v>40843</v>
      </c>
      <c r="C747" s="80" t="s">
        <v>6960</v>
      </c>
      <c r="D747" s="80" t="n">
        <v>1</v>
      </c>
      <c r="E747" s="80" t="s">
        <v>71</v>
      </c>
      <c r="F747" s="77" t="n">
        <v>973358</v>
      </c>
      <c r="G747" s="80" t="s">
        <v>72</v>
      </c>
      <c r="H747" s="80" t="s">
        <v>43</v>
      </c>
      <c r="I747" s="80" t="s">
        <v>263</v>
      </c>
      <c r="K747" s="134"/>
      <c r="L747" s="2" t="n">
        <v>18560</v>
      </c>
      <c r="M747" s="134" t="n">
        <v>214</v>
      </c>
      <c r="N747" s="2" t="n">
        <f aca="false">+N746+J747-L747</f>
        <v>-193599.1</v>
      </c>
      <c r="O747" s="2"/>
      <c r="P747" s="137"/>
    </row>
    <row r="748" customFormat="false" ht="12.75" hidden="false" customHeight="false" outlineLevel="0" collapsed="false">
      <c r="A748" s="80" t="s">
        <v>346</v>
      </c>
      <c r="B748" s="76" t="n">
        <v>40843</v>
      </c>
      <c r="C748" s="80" t="s">
        <v>172</v>
      </c>
      <c r="D748" s="80" t="n">
        <v>1</v>
      </c>
      <c r="E748" s="80" t="s">
        <v>71</v>
      </c>
      <c r="F748" s="77" t="n">
        <v>973359</v>
      </c>
      <c r="G748" s="80" t="s">
        <v>72</v>
      </c>
      <c r="H748" s="80" t="s">
        <v>43</v>
      </c>
      <c r="I748" s="80" t="s">
        <v>186</v>
      </c>
      <c r="K748" s="134"/>
      <c r="L748" s="2" t="n">
        <v>3969.09</v>
      </c>
      <c r="N748" s="2" t="n">
        <f aca="false">+N747+J748-L748</f>
        <v>-197568.19</v>
      </c>
      <c r="O748" s="2"/>
      <c r="P748" s="137"/>
    </row>
    <row r="749" customFormat="false" ht="12.75" hidden="false" customHeight="false" outlineLevel="0" collapsed="false">
      <c r="A749" s="80" t="s">
        <v>983</v>
      </c>
      <c r="B749" s="76" t="n">
        <v>40843</v>
      </c>
      <c r="C749" s="80" t="s">
        <v>6961</v>
      </c>
      <c r="D749" s="80" t="n">
        <v>1</v>
      </c>
      <c r="E749" s="80" t="s">
        <v>71</v>
      </c>
      <c r="F749" s="77" t="n">
        <v>973362</v>
      </c>
      <c r="G749" s="80" t="s">
        <v>72</v>
      </c>
      <c r="H749" s="80" t="s">
        <v>43</v>
      </c>
      <c r="I749" s="80" t="s">
        <v>116</v>
      </c>
      <c r="K749" s="134"/>
      <c r="L749" s="2" t="n">
        <v>18351.69</v>
      </c>
      <c r="M749" s="134" t="n">
        <v>232</v>
      </c>
      <c r="N749" s="2" t="n">
        <f aca="false">+N748+J749-L749</f>
        <v>-215919.88</v>
      </c>
      <c r="O749" s="2"/>
      <c r="P749" s="137"/>
    </row>
    <row r="750" customFormat="false" ht="12.75" hidden="false" customHeight="false" outlineLevel="0" collapsed="false">
      <c r="A750" s="80" t="s">
        <v>1996</v>
      </c>
      <c r="B750" s="76" t="n">
        <v>40843</v>
      </c>
      <c r="C750" s="80" t="s">
        <v>40</v>
      </c>
      <c r="D750" s="80" t="n">
        <v>1</v>
      </c>
      <c r="E750" s="80" t="s">
        <v>41</v>
      </c>
      <c r="F750" s="77" t="n">
        <v>973368</v>
      </c>
      <c r="G750" s="80" t="s">
        <v>42</v>
      </c>
      <c r="H750" s="80" t="s">
        <v>43</v>
      </c>
      <c r="I750" s="80" t="s">
        <v>44</v>
      </c>
      <c r="K750" s="134"/>
      <c r="L750" s="2" t="n">
        <v>525936.36</v>
      </c>
      <c r="M750" s="134" t="n">
        <v>212</v>
      </c>
      <c r="N750" s="2" t="n">
        <f aca="false">+N749+J750-L750</f>
        <v>-741856.24</v>
      </c>
      <c r="O750" s="2"/>
      <c r="P750" s="137"/>
    </row>
    <row r="751" customFormat="false" ht="12.75" hidden="false" customHeight="false" outlineLevel="0" collapsed="false">
      <c r="A751" s="80" t="s">
        <v>1998</v>
      </c>
      <c r="B751" s="76" t="n">
        <v>40843</v>
      </c>
      <c r="C751" s="80" t="s">
        <v>40</v>
      </c>
      <c r="D751" s="80" t="n">
        <v>1</v>
      </c>
      <c r="E751" s="80" t="s">
        <v>41</v>
      </c>
      <c r="F751" s="77" t="n">
        <v>973369</v>
      </c>
      <c r="G751" s="80" t="s">
        <v>42</v>
      </c>
      <c r="H751" s="80" t="s">
        <v>43</v>
      </c>
      <c r="I751" s="80" t="s">
        <v>44</v>
      </c>
      <c r="K751" s="134"/>
      <c r="L751" s="2" t="n">
        <v>10699.8</v>
      </c>
      <c r="M751" s="134" t="n">
        <v>211</v>
      </c>
      <c r="N751" s="2" t="n">
        <f aca="false">+N750+J751-L751</f>
        <v>-752556.04</v>
      </c>
      <c r="O751" s="2"/>
      <c r="P751" s="137"/>
    </row>
    <row r="752" customFormat="false" ht="12.75" hidden="false" customHeight="false" outlineLevel="0" collapsed="false">
      <c r="A752" s="80" t="s">
        <v>2500</v>
      </c>
      <c r="B752" s="76" t="n">
        <v>40843</v>
      </c>
      <c r="C752" s="80" t="s">
        <v>104</v>
      </c>
      <c r="D752" s="80" t="n">
        <v>1</v>
      </c>
      <c r="E752" s="80" t="s">
        <v>100</v>
      </c>
      <c r="F752" s="77" t="n">
        <v>973363</v>
      </c>
      <c r="G752" s="80" t="s">
        <v>101</v>
      </c>
      <c r="H752" s="80" t="s">
        <v>43</v>
      </c>
      <c r="I752" s="80" t="s">
        <v>6962</v>
      </c>
      <c r="K752" s="134"/>
      <c r="L752" s="2" t="n">
        <v>2000</v>
      </c>
      <c r="N752" s="2" t="n">
        <f aca="false">+N751+J752-L752</f>
        <v>-754556.04</v>
      </c>
      <c r="O752" s="2"/>
      <c r="P752" s="137"/>
    </row>
    <row r="753" customFormat="false" ht="12.75" hidden="false" customHeight="false" outlineLevel="0" collapsed="false">
      <c r="A753" s="80" t="s">
        <v>1365</v>
      </c>
      <c r="B753" s="76" t="n">
        <v>40843</v>
      </c>
      <c r="C753" s="80" t="s">
        <v>391</v>
      </c>
      <c r="D753" s="80" t="n">
        <v>1</v>
      </c>
      <c r="E753" s="80" t="s">
        <v>66</v>
      </c>
      <c r="F753" s="77" t="n">
        <v>11902</v>
      </c>
      <c r="G753" s="80" t="s">
        <v>67</v>
      </c>
      <c r="H753" s="80" t="s">
        <v>1690</v>
      </c>
      <c r="I753" s="80" t="s">
        <v>6963</v>
      </c>
      <c r="K753" s="134"/>
      <c r="L753" s="2" t="n">
        <v>34000</v>
      </c>
      <c r="M753" s="134" t="n">
        <v>203</v>
      </c>
      <c r="N753" s="2" t="n">
        <f aca="false">+N752+J753-L753</f>
        <v>-788556.04</v>
      </c>
      <c r="O753" s="2"/>
      <c r="P753" s="137"/>
    </row>
    <row r="754" customFormat="false" ht="12.75" hidden="false" customHeight="false" outlineLevel="0" collapsed="false">
      <c r="A754" s="80" t="s">
        <v>1367</v>
      </c>
      <c r="B754" s="76" t="n">
        <v>40843</v>
      </c>
      <c r="C754" s="80" t="s">
        <v>391</v>
      </c>
      <c r="D754" s="80" t="n">
        <v>1</v>
      </c>
      <c r="E754" s="80" t="s">
        <v>66</v>
      </c>
      <c r="F754" s="77" t="n">
        <v>11903</v>
      </c>
      <c r="G754" s="80" t="s">
        <v>67</v>
      </c>
      <c r="H754" s="80" t="s">
        <v>1690</v>
      </c>
      <c r="I754" s="80" t="s">
        <v>6964</v>
      </c>
      <c r="K754" s="134"/>
      <c r="L754" s="2" t="n">
        <v>4000</v>
      </c>
      <c r="M754" s="134" t="n">
        <v>215</v>
      </c>
      <c r="N754" s="2" t="n">
        <f aca="false">+N753+J754-L754</f>
        <v>-792556.04</v>
      </c>
      <c r="O754" s="2"/>
      <c r="P754" s="137"/>
    </row>
    <row r="755" customFormat="false" ht="12.75" hidden="false" customHeight="false" outlineLevel="0" collapsed="false">
      <c r="A755" s="80" t="s">
        <v>6965</v>
      </c>
      <c r="B755" s="76" t="n">
        <v>40843</v>
      </c>
      <c r="C755" s="77" t="s">
        <v>391</v>
      </c>
      <c r="D755" s="80" t="n">
        <v>1</v>
      </c>
      <c r="E755" s="80" t="s">
        <v>82</v>
      </c>
      <c r="F755" s="77" t="n">
        <v>11905</v>
      </c>
      <c r="G755" s="80" t="s">
        <v>83</v>
      </c>
      <c r="H755" s="80" t="s">
        <v>1690</v>
      </c>
      <c r="I755" s="80" t="s">
        <v>6966</v>
      </c>
      <c r="J755" s="2" t="n">
        <v>338200</v>
      </c>
      <c r="K755" s="133" t="n">
        <v>272</v>
      </c>
      <c r="N755" s="2" t="n">
        <f aca="false">+N754+J755-L755</f>
        <v>-454356.04</v>
      </c>
      <c r="O755" s="2"/>
      <c r="P755" s="137"/>
    </row>
    <row r="756" customFormat="false" ht="12.75" hidden="false" customHeight="false" outlineLevel="0" collapsed="false">
      <c r="A756" s="80" t="s">
        <v>6967</v>
      </c>
      <c r="B756" s="76" t="n">
        <v>40843</v>
      </c>
      <c r="C756" s="77" t="n">
        <v>39208</v>
      </c>
      <c r="D756" s="80" t="n">
        <v>2</v>
      </c>
      <c r="E756" s="80" t="s">
        <v>82</v>
      </c>
      <c r="F756" s="77" t="n">
        <v>197</v>
      </c>
      <c r="G756" s="80" t="s">
        <v>83</v>
      </c>
      <c r="H756" s="80" t="s">
        <v>1690</v>
      </c>
      <c r="I756" s="80" t="s">
        <v>4510</v>
      </c>
      <c r="J756" s="2" t="n">
        <v>544</v>
      </c>
      <c r="K756" s="133" t="n">
        <v>307</v>
      </c>
      <c r="N756" s="2" t="n">
        <f aca="false">+N755+J756-L756</f>
        <v>-453812.04</v>
      </c>
      <c r="O756" s="2"/>
      <c r="P756" s="137"/>
    </row>
    <row r="757" customFormat="false" ht="12.75" hidden="false" customHeight="false" outlineLevel="0" collapsed="false">
      <c r="A757" s="80" t="s">
        <v>6968</v>
      </c>
      <c r="B757" s="76" t="n">
        <v>40843</v>
      </c>
      <c r="C757" s="77" t="s">
        <v>391</v>
      </c>
      <c r="D757" s="80" t="n">
        <v>1</v>
      </c>
      <c r="E757" s="80" t="s">
        <v>82</v>
      </c>
      <c r="F757" s="77" t="n">
        <v>11935</v>
      </c>
      <c r="G757" s="80" t="s">
        <v>83</v>
      </c>
      <c r="H757" s="80" t="s">
        <v>1690</v>
      </c>
      <c r="I757" s="80" t="s">
        <v>6969</v>
      </c>
      <c r="J757" s="2" t="n">
        <v>400000</v>
      </c>
      <c r="K757" s="133" t="n">
        <v>286</v>
      </c>
      <c r="N757" s="2" t="n">
        <f aca="false">+N756+J757-L757</f>
        <v>-53812.0399999996</v>
      </c>
      <c r="O757" s="2"/>
      <c r="P757" s="137"/>
    </row>
    <row r="758" customFormat="false" ht="12.75" hidden="false" customHeight="false" outlineLevel="0" collapsed="false">
      <c r="A758" s="80" t="s">
        <v>6970</v>
      </c>
      <c r="B758" s="76" t="n">
        <v>40844</v>
      </c>
      <c r="C758" s="77" t="n">
        <v>39141</v>
      </c>
      <c r="D758" s="80" t="n">
        <v>1</v>
      </c>
      <c r="E758" s="80" t="s">
        <v>9</v>
      </c>
      <c r="F758" s="77" t="n">
        <v>3941</v>
      </c>
      <c r="G758" s="80" t="s">
        <v>10</v>
      </c>
      <c r="H758" s="80" t="s">
        <v>2032</v>
      </c>
      <c r="I758" s="80" t="s">
        <v>6971</v>
      </c>
      <c r="J758" s="2" t="n">
        <v>15000</v>
      </c>
      <c r="K758" s="133" t="n">
        <v>288</v>
      </c>
      <c r="N758" s="2" t="n">
        <f aca="false">+N757+J758-L758</f>
        <v>-38812.0399999996</v>
      </c>
      <c r="O758" s="2"/>
      <c r="P758" s="137"/>
    </row>
    <row r="759" customFormat="false" ht="12.75" hidden="false" customHeight="false" outlineLevel="0" collapsed="false">
      <c r="A759" s="80" t="s">
        <v>6972</v>
      </c>
      <c r="B759" s="76" t="n">
        <v>40844</v>
      </c>
      <c r="C759" s="77" t="s">
        <v>6973</v>
      </c>
      <c r="D759" s="80" t="n">
        <v>1</v>
      </c>
      <c r="E759" s="80" t="s">
        <v>9</v>
      </c>
      <c r="F759" s="77" t="n">
        <v>3943</v>
      </c>
      <c r="G759" s="80" t="s">
        <v>10</v>
      </c>
      <c r="H759" s="80" t="s">
        <v>2032</v>
      </c>
      <c r="I759" s="80" t="s">
        <v>6974</v>
      </c>
      <c r="J759" s="2" t="n">
        <v>1000</v>
      </c>
      <c r="K759" s="133" t="n">
        <v>404</v>
      </c>
      <c r="N759" s="2" t="n">
        <f aca="false">+N758+J759-L759</f>
        <v>-37812.0399999996</v>
      </c>
      <c r="O759" s="2"/>
      <c r="P759" s="137"/>
    </row>
    <row r="760" customFormat="false" ht="12.75" hidden="false" customHeight="false" outlineLevel="0" collapsed="false">
      <c r="A760" s="80" t="s">
        <v>6975</v>
      </c>
      <c r="B760" s="76" t="n">
        <v>40844</v>
      </c>
      <c r="C760" s="77" t="s">
        <v>4546</v>
      </c>
      <c r="D760" s="80" t="n">
        <v>3</v>
      </c>
      <c r="E760" s="80" t="s">
        <v>9</v>
      </c>
      <c r="F760" s="77" t="n">
        <v>1548</v>
      </c>
      <c r="G760" s="80" t="s">
        <v>10</v>
      </c>
      <c r="H760" s="80" t="s">
        <v>15</v>
      </c>
      <c r="I760" s="80" t="s">
        <v>6976</v>
      </c>
      <c r="J760" s="2" t="n">
        <v>7637.59</v>
      </c>
      <c r="K760" s="133" t="n">
        <v>366</v>
      </c>
      <c r="N760" s="2" t="n">
        <f aca="false">+N759+J760-L760</f>
        <v>-30174.4499999996</v>
      </c>
      <c r="O760" s="2"/>
      <c r="P760" s="137"/>
    </row>
    <row r="761" customFormat="false" ht="12.75" hidden="false" customHeight="false" outlineLevel="0" collapsed="false">
      <c r="A761" s="80" t="s">
        <v>6977</v>
      </c>
      <c r="B761" s="76" t="n">
        <v>40844</v>
      </c>
      <c r="C761" s="77" t="s">
        <v>6978</v>
      </c>
      <c r="D761" s="80" t="n">
        <v>1</v>
      </c>
      <c r="E761" s="80" t="s">
        <v>9</v>
      </c>
      <c r="F761" s="77" t="n">
        <v>3945</v>
      </c>
      <c r="G761" s="80" t="s">
        <v>10</v>
      </c>
      <c r="H761" s="80" t="s">
        <v>2032</v>
      </c>
      <c r="I761" s="80" t="s">
        <v>6979</v>
      </c>
      <c r="J761" s="2" t="n">
        <v>165600</v>
      </c>
      <c r="K761" s="133" t="n">
        <v>296</v>
      </c>
      <c r="N761" s="2" t="n">
        <f aca="false">+N760+J761-L761</f>
        <v>135425.55</v>
      </c>
      <c r="O761" s="2"/>
      <c r="P761" s="137"/>
    </row>
    <row r="762" customFormat="false" ht="12.75" hidden="false" customHeight="false" outlineLevel="0" collapsed="false">
      <c r="A762" s="80" t="s">
        <v>6980</v>
      </c>
      <c r="B762" s="76" t="n">
        <v>40844</v>
      </c>
      <c r="C762" s="77" t="s">
        <v>4821</v>
      </c>
      <c r="D762" s="80" t="n">
        <v>3</v>
      </c>
      <c r="E762" s="80" t="s">
        <v>9</v>
      </c>
      <c r="F762" s="77" t="n">
        <v>1549</v>
      </c>
      <c r="G762" s="80" t="s">
        <v>10</v>
      </c>
      <c r="H762" s="80" t="s">
        <v>15</v>
      </c>
      <c r="I762" s="80" t="s">
        <v>6981</v>
      </c>
      <c r="J762" s="2" t="n">
        <v>7400</v>
      </c>
      <c r="K762" s="133" t="n">
        <v>300</v>
      </c>
      <c r="N762" s="2" t="n">
        <f aca="false">+N761+J762-L762</f>
        <v>142825.55</v>
      </c>
      <c r="O762" s="2"/>
      <c r="P762" s="137"/>
    </row>
    <row r="763" customFormat="false" ht="12.75" hidden="false" customHeight="false" outlineLevel="0" collapsed="false">
      <c r="A763" s="80" t="s">
        <v>6982</v>
      </c>
      <c r="B763" s="76" t="n">
        <v>40844</v>
      </c>
      <c r="C763" s="77" t="s">
        <v>4546</v>
      </c>
      <c r="D763" s="80" t="n">
        <v>3</v>
      </c>
      <c r="E763" s="80" t="s">
        <v>9</v>
      </c>
      <c r="F763" s="77" t="n">
        <v>1550</v>
      </c>
      <c r="G763" s="80" t="s">
        <v>10</v>
      </c>
      <c r="H763" s="80" t="s">
        <v>15</v>
      </c>
      <c r="I763" s="80" t="s">
        <v>6983</v>
      </c>
      <c r="J763" s="2" t="n">
        <v>5000</v>
      </c>
      <c r="K763" s="133" t="n">
        <v>368</v>
      </c>
      <c r="N763" s="2" t="n">
        <f aca="false">+N762+J763-L763</f>
        <v>147825.55</v>
      </c>
      <c r="O763" s="2"/>
      <c r="P763" s="137"/>
    </row>
    <row r="764" customFormat="false" ht="12.75" hidden="false" customHeight="false" outlineLevel="0" collapsed="false">
      <c r="A764" s="80" t="s">
        <v>6984</v>
      </c>
      <c r="B764" s="76" t="n">
        <v>40844</v>
      </c>
      <c r="C764" s="77" t="n">
        <v>39206</v>
      </c>
      <c r="D764" s="80" t="n">
        <v>1</v>
      </c>
      <c r="E764" s="80" t="s">
        <v>9</v>
      </c>
      <c r="F764" s="77" t="n">
        <v>3946</v>
      </c>
      <c r="G764" s="80" t="s">
        <v>10</v>
      </c>
      <c r="H764" s="80" t="s">
        <v>2032</v>
      </c>
      <c r="I764" s="80" t="s">
        <v>6985</v>
      </c>
      <c r="J764" s="2" t="n">
        <v>500</v>
      </c>
      <c r="K764" s="133" t="n">
        <v>305</v>
      </c>
      <c r="N764" s="2" t="n">
        <f aca="false">+N763+J764-L764</f>
        <v>148325.55</v>
      </c>
      <c r="O764" s="2"/>
      <c r="P764" s="137"/>
    </row>
    <row r="765" customFormat="false" ht="12.75" hidden="false" customHeight="false" outlineLevel="0" collapsed="false">
      <c r="A765" s="80" t="s">
        <v>6986</v>
      </c>
      <c r="B765" s="76" t="n">
        <v>40844</v>
      </c>
      <c r="C765" s="77" t="n">
        <v>39215</v>
      </c>
      <c r="D765" s="80" t="n">
        <v>1</v>
      </c>
      <c r="E765" s="80" t="s">
        <v>9</v>
      </c>
      <c r="F765" s="77" t="n">
        <v>3947</v>
      </c>
      <c r="G765" s="80" t="s">
        <v>10</v>
      </c>
      <c r="H765" s="80" t="s">
        <v>2032</v>
      </c>
      <c r="I765" s="80" t="s">
        <v>6987</v>
      </c>
      <c r="J765" s="2" t="n">
        <v>8000</v>
      </c>
      <c r="K765" s="133" t="n">
        <v>313</v>
      </c>
      <c r="N765" s="2" t="n">
        <f aca="false">+N764+J765-L765</f>
        <v>156325.55</v>
      </c>
      <c r="O765" s="2"/>
      <c r="P765" s="137"/>
    </row>
    <row r="766" customFormat="false" ht="12.75" hidden="false" customHeight="false" outlineLevel="0" collapsed="false">
      <c r="A766" s="80" t="s">
        <v>6988</v>
      </c>
      <c r="B766" s="76" t="n">
        <v>40844</v>
      </c>
      <c r="C766" s="80" t="n">
        <v>39153</v>
      </c>
      <c r="D766" s="80" t="n">
        <v>1</v>
      </c>
      <c r="E766" s="80" t="s">
        <v>9</v>
      </c>
      <c r="F766" s="77" t="n">
        <v>3948</v>
      </c>
      <c r="G766" s="80" t="s">
        <v>10</v>
      </c>
      <c r="H766" s="80" t="s">
        <v>2032</v>
      </c>
      <c r="I766" s="80" t="s">
        <v>6989</v>
      </c>
      <c r="J766" s="2" t="n">
        <v>165600</v>
      </c>
      <c r="K766" s="134" t="s">
        <v>7</v>
      </c>
      <c r="N766" s="2" t="n">
        <f aca="false">+N765+J766-L766</f>
        <v>321925.55</v>
      </c>
      <c r="O766" s="2"/>
      <c r="P766" s="137"/>
    </row>
    <row r="767" customFormat="false" ht="12.75" hidden="false" customHeight="false" outlineLevel="0" collapsed="false">
      <c r="A767" s="80" t="s">
        <v>6990</v>
      </c>
      <c r="B767" s="76" t="n">
        <v>40844</v>
      </c>
      <c r="C767" s="80" t="s">
        <v>6991</v>
      </c>
      <c r="D767" s="80" t="n">
        <v>1</v>
      </c>
      <c r="E767" s="80" t="s">
        <v>9</v>
      </c>
      <c r="F767" s="77" t="n">
        <v>3948</v>
      </c>
      <c r="G767" s="80" t="s">
        <v>10</v>
      </c>
      <c r="H767" s="80" t="s">
        <v>2032</v>
      </c>
      <c r="I767" s="80" t="s">
        <v>6992</v>
      </c>
      <c r="K767" s="134"/>
      <c r="L767" s="2" t="n">
        <v>165600</v>
      </c>
      <c r="M767" s="134" t="s">
        <v>7</v>
      </c>
      <c r="N767" s="2" t="n">
        <f aca="false">+N766+J767-L767</f>
        <v>156325.55</v>
      </c>
      <c r="O767" s="2"/>
      <c r="P767" s="137"/>
    </row>
    <row r="768" customFormat="false" ht="12.75" hidden="false" customHeight="false" outlineLevel="0" collapsed="false">
      <c r="A768" s="80" t="s">
        <v>6993</v>
      </c>
      <c r="B768" s="76" t="n">
        <v>40844</v>
      </c>
      <c r="C768" s="77" t="n">
        <v>39222</v>
      </c>
      <c r="D768" s="80" t="n">
        <v>1</v>
      </c>
      <c r="E768" s="80" t="s">
        <v>9</v>
      </c>
      <c r="F768" s="77" t="n">
        <v>3950</v>
      </c>
      <c r="G768" s="80" t="s">
        <v>10</v>
      </c>
      <c r="H768" s="80" t="s">
        <v>2032</v>
      </c>
      <c r="I768" s="80" t="s">
        <v>6994</v>
      </c>
      <c r="J768" s="2" t="n">
        <v>118510</v>
      </c>
      <c r="K768" s="133" t="n">
        <v>318</v>
      </c>
      <c r="N768" s="2" t="n">
        <f aca="false">+N767+J768-L768</f>
        <v>274835.55</v>
      </c>
      <c r="O768" s="2"/>
      <c r="P768" s="137"/>
    </row>
    <row r="769" customFormat="false" ht="12.75" hidden="false" customHeight="false" outlineLevel="0" collapsed="false">
      <c r="A769" s="80" t="s">
        <v>6995</v>
      </c>
      <c r="B769" s="76" t="n">
        <v>40844</v>
      </c>
      <c r="C769" s="77" t="s">
        <v>6996</v>
      </c>
      <c r="D769" s="80" t="n">
        <v>2</v>
      </c>
      <c r="E769" s="80" t="s">
        <v>9</v>
      </c>
      <c r="F769" s="77" t="n">
        <v>4211</v>
      </c>
      <c r="G769" s="80" t="s">
        <v>10</v>
      </c>
      <c r="H769" s="80" t="s">
        <v>1690</v>
      </c>
      <c r="I769" s="80" t="s">
        <v>6997</v>
      </c>
      <c r="J769" s="2" t="n">
        <v>1000</v>
      </c>
      <c r="K769" s="133" t="n">
        <v>384</v>
      </c>
      <c r="N769" s="2" t="n">
        <f aca="false">+N768+J769-L769</f>
        <v>275835.55</v>
      </c>
      <c r="O769" s="2"/>
      <c r="P769" s="137"/>
    </row>
    <row r="770" customFormat="false" ht="12.75" hidden="false" customHeight="false" outlineLevel="0" collapsed="false">
      <c r="A770" s="80" t="s">
        <v>6998</v>
      </c>
      <c r="B770" s="76" t="n">
        <v>40844</v>
      </c>
      <c r="C770" s="77" t="n">
        <v>39209</v>
      </c>
      <c r="D770" s="80" t="n">
        <v>2</v>
      </c>
      <c r="E770" s="80" t="s">
        <v>9</v>
      </c>
      <c r="F770" s="77" t="n">
        <v>4212</v>
      </c>
      <c r="G770" s="80" t="s">
        <v>10</v>
      </c>
      <c r="H770" s="80" t="s">
        <v>1690</v>
      </c>
      <c r="I770" s="80" t="s">
        <v>6999</v>
      </c>
      <c r="J770" s="2" t="n">
        <v>450</v>
      </c>
      <c r="K770" s="133" t="n">
        <v>394</v>
      </c>
      <c r="N770" s="2" t="n">
        <f aca="false">+N769+J770-L770</f>
        <v>276285.55</v>
      </c>
      <c r="O770" s="2"/>
      <c r="P770" s="137"/>
    </row>
    <row r="771" customFormat="false" ht="12.75" hidden="false" customHeight="false" outlineLevel="0" collapsed="false">
      <c r="A771" s="80" t="s">
        <v>7000</v>
      </c>
      <c r="B771" s="76" t="n">
        <v>40844</v>
      </c>
      <c r="C771" s="77" t="n">
        <v>39142</v>
      </c>
      <c r="D771" s="80" t="n">
        <v>2</v>
      </c>
      <c r="E771" s="80" t="s">
        <v>9</v>
      </c>
      <c r="F771" s="77" t="n">
        <v>4213</v>
      </c>
      <c r="G771" s="80" t="s">
        <v>10</v>
      </c>
      <c r="H771" s="80" t="s">
        <v>1690</v>
      </c>
      <c r="I771" s="80" t="s">
        <v>5677</v>
      </c>
      <c r="J771" s="2" t="n">
        <v>5170.25</v>
      </c>
      <c r="K771" s="133" t="n">
        <v>289</v>
      </c>
      <c r="N771" s="2" t="n">
        <f aca="false">+N770+J771-L771</f>
        <v>281455.8</v>
      </c>
      <c r="O771" s="2"/>
      <c r="P771" s="137"/>
    </row>
    <row r="772" customFormat="false" ht="12.75" hidden="false" customHeight="false" outlineLevel="0" collapsed="false">
      <c r="A772" s="80" t="s">
        <v>7001</v>
      </c>
      <c r="B772" s="76" t="n">
        <v>40844</v>
      </c>
      <c r="C772" s="77" t="n">
        <v>39204</v>
      </c>
      <c r="D772" s="80" t="n">
        <v>2</v>
      </c>
      <c r="E772" s="80" t="s">
        <v>9</v>
      </c>
      <c r="F772" s="77" t="n">
        <v>4214</v>
      </c>
      <c r="G772" s="80" t="s">
        <v>10</v>
      </c>
      <c r="H772" s="80" t="s">
        <v>1690</v>
      </c>
      <c r="I772" s="80" t="s">
        <v>5638</v>
      </c>
      <c r="J772" s="2" t="n">
        <v>7106.73</v>
      </c>
      <c r="K772" s="133" t="n">
        <v>303</v>
      </c>
      <c r="N772" s="2" t="n">
        <f aca="false">+N771+J772-L772</f>
        <v>288562.53</v>
      </c>
      <c r="O772" s="2"/>
      <c r="P772" s="137"/>
    </row>
    <row r="773" customFormat="false" ht="12.75" hidden="false" customHeight="false" outlineLevel="0" collapsed="false">
      <c r="A773" s="80" t="s">
        <v>7002</v>
      </c>
      <c r="B773" s="76" t="n">
        <v>40844</v>
      </c>
      <c r="C773" s="77" t="s">
        <v>7003</v>
      </c>
      <c r="D773" s="80" t="n">
        <v>2</v>
      </c>
      <c r="E773" s="80" t="s">
        <v>9</v>
      </c>
      <c r="F773" s="77" t="n">
        <v>4216</v>
      </c>
      <c r="G773" s="80" t="s">
        <v>10</v>
      </c>
      <c r="H773" s="80" t="s">
        <v>1690</v>
      </c>
      <c r="I773" s="80" t="s">
        <v>7004</v>
      </c>
      <c r="J773" s="2" t="n">
        <v>12471.94</v>
      </c>
      <c r="K773" s="133" t="n">
        <v>384</v>
      </c>
      <c r="N773" s="2" t="n">
        <f aca="false">+N772+J773-L773</f>
        <v>301034.47</v>
      </c>
      <c r="O773" s="2"/>
      <c r="P773" s="137"/>
    </row>
    <row r="774" customFormat="false" ht="12.75" hidden="false" customHeight="false" outlineLevel="0" collapsed="false">
      <c r="A774" s="80" t="s">
        <v>7005</v>
      </c>
      <c r="B774" s="76" t="n">
        <v>40844</v>
      </c>
      <c r="C774" s="77" t="s">
        <v>6996</v>
      </c>
      <c r="D774" s="80" t="n">
        <v>2</v>
      </c>
      <c r="E774" s="80" t="s">
        <v>9</v>
      </c>
      <c r="F774" s="77" t="n">
        <v>4217</v>
      </c>
      <c r="G774" s="80" t="s">
        <v>10</v>
      </c>
      <c r="H774" s="80" t="s">
        <v>1690</v>
      </c>
      <c r="I774" s="80" t="s">
        <v>7006</v>
      </c>
      <c r="J774" s="2" t="n">
        <v>458.32</v>
      </c>
      <c r="K774" s="133" t="n">
        <v>367</v>
      </c>
      <c r="N774" s="2" t="n">
        <f aca="false">+N773+J774-L774</f>
        <v>301492.79</v>
      </c>
      <c r="O774" s="2"/>
      <c r="P774" s="137"/>
    </row>
    <row r="775" customFormat="false" ht="12.75" hidden="false" customHeight="false" outlineLevel="0" collapsed="false">
      <c r="A775" s="80" t="s">
        <v>7007</v>
      </c>
      <c r="B775" s="76" t="n">
        <v>40844</v>
      </c>
      <c r="C775" s="77" t="n">
        <v>39207</v>
      </c>
      <c r="D775" s="80" t="n">
        <v>2</v>
      </c>
      <c r="E775" s="80" t="s">
        <v>9</v>
      </c>
      <c r="F775" s="77" t="n">
        <v>4218</v>
      </c>
      <c r="G775" s="80" t="s">
        <v>10</v>
      </c>
      <c r="H775" s="80" t="s">
        <v>1690</v>
      </c>
      <c r="I775" s="80" t="s">
        <v>5497</v>
      </c>
      <c r="J775" s="2" t="n">
        <v>1535</v>
      </c>
      <c r="K775" s="133" t="n">
        <v>306</v>
      </c>
      <c r="N775" s="2" t="n">
        <f aca="false">+N774+J775-L775</f>
        <v>303027.79</v>
      </c>
      <c r="O775" s="2"/>
      <c r="P775" s="137"/>
    </row>
    <row r="776" customFormat="false" ht="12.75" hidden="false" customHeight="false" outlineLevel="0" collapsed="false">
      <c r="A776" s="80" t="s">
        <v>7008</v>
      </c>
      <c r="B776" s="76" t="n">
        <v>40844</v>
      </c>
      <c r="C776" s="77" t="s">
        <v>7009</v>
      </c>
      <c r="D776" s="80" t="n">
        <v>2</v>
      </c>
      <c r="E776" s="80" t="s">
        <v>9</v>
      </c>
      <c r="F776" s="77" t="n">
        <v>4219</v>
      </c>
      <c r="G776" s="80" t="s">
        <v>10</v>
      </c>
      <c r="H776" s="80" t="s">
        <v>1690</v>
      </c>
      <c r="I776" s="80" t="s">
        <v>5497</v>
      </c>
      <c r="J776" s="2" t="n">
        <v>10301</v>
      </c>
      <c r="K776" s="133" t="n">
        <v>389</v>
      </c>
      <c r="N776" s="2" t="n">
        <f aca="false">+N775+J776-L776</f>
        <v>313328.79</v>
      </c>
      <c r="O776" s="2"/>
      <c r="P776" s="137"/>
    </row>
    <row r="777" customFormat="false" ht="12.75" hidden="false" customHeight="false" outlineLevel="0" collapsed="false">
      <c r="A777" s="80" t="s">
        <v>7010</v>
      </c>
      <c r="B777" s="76" t="n">
        <v>40844</v>
      </c>
      <c r="C777" s="77" t="s">
        <v>6681</v>
      </c>
      <c r="D777" s="80" t="n">
        <v>2</v>
      </c>
      <c r="E777" s="80" t="s">
        <v>9</v>
      </c>
      <c r="F777" s="77" t="n">
        <v>4254</v>
      </c>
      <c r="G777" s="80" t="s">
        <v>10</v>
      </c>
      <c r="H777" s="80" t="s">
        <v>1690</v>
      </c>
      <c r="I777" s="80" t="s">
        <v>5638</v>
      </c>
      <c r="J777" s="2" t="n">
        <v>700</v>
      </c>
      <c r="K777" s="133" t="n">
        <v>382</v>
      </c>
      <c r="N777" s="2" t="n">
        <f aca="false">+N776+J777-L777</f>
        <v>314028.79</v>
      </c>
      <c r="O777" s="2"/>
      <c r="P777" s="137"/>
    </row>
    <row r="778" customFormat="false" ht="12.75" hidden="false" customHeight="false" outlineLevel="0" collapsed="false">
      <c r="A778" s="80" t="s">
        <v>1532</v>
      </c>
      <c r="B778" s="76" t="n">
        <v>40844</v>
      </c>
      <c r="C778" s="80" t="s">
        <v>6317</v>
      </c>
      <c r="D778" s="80" t="n">
        <v>3</v>
      </c>
      <c r="E778" s="80" t="s">
        <v>100</v>
      </c>
      <c r="F778" s="77" t="n">
        <v>973375</v>
      </c>
      <c r="G778" s="80" t="s">
        <v>101</v>
      </c>
      <c r="H778" s="80" t="s">
        <v>43</v>
      </c>
      <c r="I778" s="80" t="s">
        <v>7011</v>
      </c>
      <c r="K778" s="134"/>
      <c r="L778" s="2" t="n">
        <v>500</v>
      </c>
      <c r="N778" s="2" t="n">
        <f aca="false">+N777+J778-L778</f>
        <v>313528.79</v>
      </c>
      <c r="O778" s="2"/>
      <c r="P778" s="137"/>
    </row>
    <row r="779" customFormat="false" ht="12.75" hidden="false" customHeight="false" outlineLevel="0" collapsed="false">
      <c r="A779" s="80" t="s">
        <v>1757</v>
      </c>
      <c r="B779" s="76" t="n">
        <v>40844</v>
      </c>
      <c r="C779" s="80" t="s">
        <v>7012</v>
      </c>
      <c r="D779" s="80" t="n">
        <v>3</v>
      </c>
      <c r="E779" s="80" t="s">
        <v>100</v>
      </c>
      <c r="F779" s="77" t="n">
        <v>973378</v>
      </c>
      <c r="G779" s="80" t="s">
        <v>101</v>
      </c>
      <c r="H779" s="80" t="s">
        <v>43</v>
      </c>
      <c r="I779" s="80" t="s">
        <v>7013</v>
      </c>
      <c r="K779" s="134"/>
      <c r="L779" s="2" t="n">
        <v>1000</v>
      </c>
      <c r="N779" s="2" t="n">
        <f aca="false">+N778+J779-L779</f>
        <v>312528.79</v>
      </c>
      <c r="O779" s="2"/>
      <c r="P779" s="137"/>
    </row>
    <row r="780" customFormat="false" ht="12.75" hidden="false" customHeight="false" outlineLevel="0" collapsed="false">
      <c r="A780" s="80" t="s">
        <v>1958</v>
      </c>
      <c r="B780" s="76" t="n">
        <v>40844</v>
      </c>
      <c r="C780" s="80" t="s">
        <v>7014</v>
      </c>
      <c r="D780" s="80" t="n">
        <v>3</v>
      </c>
      <c r="E780" s="80" t="s">
        <v>41</v>
      </c>
      <c r="F780" s="77" t="n">
        <v>973383</v>
      </c>
      <c r="G780" s="80" t="s">
        <v>42</v>
      </c>
      <c r="H780" s="80" t="s">
        <v>43</v>
      </c>
      <c r="I780" s="80" t="s">
        <v>44</v>
      </c>
      <c r="K780" s="134"/>
      <c r="L780" s="2" t="n">
        <v>79680.67</v>
      </c>
      <c r="M780" s="134" t="n">
        <v>226</v>
      </c>
      <c r="N780" s="2" t="n">
        <f aca="false">+N779+J780-L780</f>
        <v>232848.12</v>
      </c>
      <c r="O780" s="2"/>
      <c r="P780" s="137"/>
    </row>
    <row r="781" customFormat="false" ht="12.75" hidden="false" customHeight="false" outlineLevel="0" collapsed="false">
      <c r="A781" s="80" t="s">
        <v>1129</v>
      </c>
      <c r="B781" s="76" t="n">
        <v>40844</v>
      </c>
      <c r="C781" s="80" t="s">
        <v>7015</v>
      </c>
      <c r="D781" s="80" t="n">
        <v>1</v>
      </c>
      <c r="E781" s="80" t="s">
        <v>71</v>
      </c>
      <c r="F781" s="77" t="n">
        <v>973376</v>
      </c>
      <c r="G781" s="80" t="s">
        <v>72</v>
      </c>
      <c r="H781" s="80" t="s">
        <v>43</v>
      </c>
      <c r="I781" s="80" t="s">
        <v>76</v>
      </c>
      <c r="K781" s="134"/>
      <c r="L781" s="2" t="n">
        <v>775.07</v>
      </c>
      <c r="M781" s="134" t="n">
        <v>230</v>
      </c>
      <c r="N781" s="2" t="n">
        <f aca="false">+N780+J781-L781</f>
        <v>232073.05</v>
      </c>
      <c r="O781" s="2"/>
      <c r="P781" s="137"/>
    </row>
    <row r="782" customFormat="false" ht="12.75" hidden="false" customHeight="false" outlineLevel="0" collapsed="false">
      <c r="A782" s="80" t="s">
        <v>365</v>
      </c>
      <c r="B782" s="76" t="n">
        <v>40844</v>
      </c>
      <c r="C782" s="80" t="s">
        <v>7016</v>
      </c>
      <c r="D782" s="80" t="n">
        <v>1</v>
      </c>
      <c r="E782" s="80" t="s">
        <v>71</v>
      </c>
      <c r="F782" s="77" t="n">
        <v>973377</v>
      </c>
      <c r="G782" s="80" t="s">
        <v>72</v>
      </c>
      <c r="H782" s="80" t="s">
        <v>43</v>
      </c>
      <c r="I782" s="80" t="s">
        <v>76</v>
      </c>
      <c r="K782" s="134"/>
      <c r="L782" s="2" t="n">
        <v>31419.76</v>
      </c>
      <c r="M782" s="134" t="n">
        <v>229</v>
      </c>
      <c r="N782" s="2" t="n">
        <f aca="false">+N781+J782-L782</f>
        <v>200653.29</v>
      </c>
      <c r="O782" s="2"/>
      <c r="P782" s="137"/>
    </row>
    <row r="783" customFormat="false" ht="12.75" hidden="false" customHeight="false" outlineLevel="0" collapsed="false">
      <c r="A783" s="80" t="s">
        <v>367</v>
      </c>
      <c r="B783" s="76" t="n">
        <v>40844</v>
      </c>
      <c r="C783" s="80" t="s">
        <v>7017</v>
      </c>
      <c r="D783" s="80" t="n">
        <v>1</v>
      </c>
      <c r="E783" s="80" t="s">
        <v>71</v>
      </c>
      <c r="F783" s="77" t="n">
        <v>973381</v>
      </c>
      <c r="G783" s="80" t="s">
        <v>72</v>
      </c>
      <c r="H783" s="80" t="s">
        <v>43</v>
      </c>
      <c r="I783" s="80" t="s">
        <v>475</v>
      </c>
      <c r="K783" s="134"/>
      <c r="L783" s="2" t="n">
        <v>3227.64</v>
      </c>
      <c r="M783" s="134" t="n">
        <v>228</v>
      </c>
      <c r="N783" s="2" t="n">
        <f aca="false">+N782+J783-L783</f>
        <v>197425.65</v>
      </c>
      <c r="O783" s="2"/>
      <c r="P783" s="137"/>
    </row>
    <row r="784" customFormat="false" ht="12.75" hidden="false" customHeight="false" outlineLevel="0" collapsed="false">
      <c r="A784" s="80" t="s">
        <v>370</v>
      </c>
      <c r="B784" s="76" t="n">
        <v>40844</v>
      </c>
      <c r="C784" s="80" t="s">
        <v>7018</v>
      </c>
      <c r="D784" s="80" t="n">
        <v>1</v>
      </c>
      <c r="E784" s="80" t="s">
        <v>71</v>
      </c>
      <c r="F784" s="77" t="n">
        <v>973382</v>
      </c>
      <c r="G784" s="80" t="s">
        <v>72</v>
      </c>
      <c r="H784" s="80" t="s">
        <v>43</v>
      </c>
      <c r="I784" s="80" t="s">
        <v>7019</v>
      </c>
      <c r="K784" s="134"/>
      <c r="L784" s="2" t="n">
        <v>150000</v>
      </c>
      <c r="M784" s="134" t="n">
        <v>222</v>
      </c>
      <c r="N784" s="2" t="n">
        <f aca="false">+N783+J784-L784</f>
        <v>47425.6500000004</v>
      </c>
      <c r="O784" s="2"/>
      <c r="P784" s="137"/>
    </row>
    <row r="785" customFormat="false" ht="12.75" hidden="false" customHeight="false" outlineLevel="0" collapsed="false">
      <c r="A785" s="80" t="s">
        <v>394</v>
      </c>
      <c r="B785" s="76" t="n">
        <v>40844</v>
      </c>
      <c r="C785" s="80" t="s">
        <v>7020</v>
      </c>
      <c r="D785" s="80" t="n">
        <v>1</v>
      </c>
      <c r="E785" s="80" t="s">
        <v>71</v>
      </c>
      <c r="F785" s="77" t="n">
        <v>973385</v>
      </c>
      <c r="G785" s="80" t="s">
        <v>72</v>
      </c>
      <c r="H785" s="80" t="s">
        <v>43</v>
      </c>
      <c r="I785" s="80" t="s">
        <v>1134</v>
      </c>
      <c r="K785" s="134"/>
      <c r="L785" s="2" t="n">
        <v>3000</v>
      </c>
      <c r="M785" s="134" t="n">
        <v>225</v>
      </c>
      <c r="N785" s="2" t="n">
        <f aca="false">+N784+J785-L785</f>
        <v>44425.6500000004</v>
      </c>
      <c r="O785" s="2"/>
      <c r="P785" s="137"/>
    </row>
    <row r="786" customFormat="false" ht="12.75" hidden="false" customHeight="false" outlineLevel="0" collapsed="false">
      <c r="A786" s="80" t="s">
        <v>2001</v>
      </c>
      <c r="B786" s="76" t="n">
        <v>40844</v>
      </c>
      <c r="C786" s="80" t="s">
        <v>1368</v>
      </c>
      <c r="D786" s="80" t="n">
        <v>1</v>
      </c>
      <c r="E786" s="80" t="s">
        <v>41</v>
      </c>
      <c r="F786" s="77" t="n">
        <v>973384</v>
      </c>
      <c r="G786" s="80" t="s">
        <v>42</v>
      </c>
      <c r="H786" s="80" t="s">
        <v>43</v>
      </c>
      <c r="I786" s="80" t="s">
        <v>44</v>
      </c>
      <c r="K786" s="134"/>
      <c r="L786" s="2" t="n">
        <v>411049.42</v>
      </c>
      <c r="M786" s="134" t="n">
        <v>227</v>
      </c>
      <c r="N786" s="2" t="n">
        <f aca="false">+N785+J786-L786</f>
        <v>-366623.77</v>
      </c>
      <c r="O786" s="2"/>
      <c r="P786" s="137"/>
    </row>
    <row r="787" customFormat="false" ht="12.75" hidden="false" customHeight="false" outlineLevel="0" collapsed="false">
      <c r="A787" s="80" t="s">
        <v>2585</v>
      </c>
      <c r="B787" s="76" t="n">
        <v>40844</v>
      </c>
      <c r="C787" s="80" t="s">
        <v>7021</v>
      </c>
      <c r="D787" s="80" t="n">
        <v>1</v>
      </c>
      <c r="E787" s="80" t="s">
        <v>100</v>
      </c>
      <c r="F787" s="77" t="n">
        <v>973371</v>
      </c>
      <c r="G787" s="80" t="s">
        <v>101</v>
      </c>
      <c r="H787" s="80" t="s">
        <v>43</v>
      </c>
      <c r="I787" s="80" t="s">
        <v>7022</v>
      </c>
      <c r="K787" s="134"/>
      <c r="L787" s="2" t="n">
        <v>5000</v>
      </c>
      <c r="N787" s="2" t="n">
        <f aca="false">+N786+J787-L787</f>
        <v>-371623.77</v>
      </c>
      <c r="O787" s="2"/>
      <c r="P787" s="137"/>
    </row>
    <row r="788" customFormat="false" ht="12.75" hidden="false" customHeight="false" outlineLevel="0" collapsed="false">
      <c r="A788" s="80" t="s">
        <v>2646</v>
      </c>
      <c r="B788" s="76" t="n">
        <v>40844</v>
      </c>
      <c r="C788" s="80" t="s">
        <v>7023</v>
      </c>
      <c r="D788" s="80" t="n">
        <v>1</v>
      </c>
      <c r="E788" s="80" t="s">
        <v>100</v>
      </c>
      <c r="F788" s="77" t="n">
        <v>973372</v>
      </c>
      <c r="G788" s="80" t="s">
        <v>101</v>
      </c>
      <c r="H788" s="80" t="s">
        <v>43</v>
      </c>
      <c r="I788" s="80" t="s">
        <v>7024</v>
      </c>
      <c r="K788" s="134"/>
      <c r="L788" s="2" t="n">
        <v>2500</v>
      </c>
      <c r="N788" s="2" t="n">
        <f aca="false">+N787+J788-L788</f>
        <v>-374123.77</v>
      </c>
      <c r="O788" s="2"/>
      <c r="P788" s="137"/>
    </row>
    <row r="789" customFormat="false" ht="12.75" hidden="false" customHeight="false" outlineLevel="0" collapsed="false">
      <c r="A789" s="80" t="s">
        <v>2647</v>
      </c>
      <c r="B789" s="76" t="n">
        <v>40844</v>
      </c>
      <c r="C789" s="80" t="s">
        <v>7025</v>
      </c>
      <c r="D789" s="80" t="n">
        <v>1</v>
      </c>
      <c r="E789" s="80" t="s">
        <v>100</v>
      </c>
      <c r="F789" s="77" t="n">
        <v>973373</v>
      </c>
      <c r="G789" s="80" t="s">
        <v>101</v>
      </c>
      <c r="H789" s="80" t="s">
        <v>43</v>
      </c>
      <c r="I789" s="80" t="s">
        <v>7026</v>
      </c>
      <c r="K789" s="134"/>
      <c r="L789" s="2" t="n">
        <v>3000</v>
      </c>
      <c r="N789" s="2" t="n">
        <f aca="false">+N788+J789-L789</f>
        <v>-377123.77</v>
      </c>
      <c r="O789" s="2"/>
      <c r="P789" s="137"/>
    </row>
    <row r="790" customFormat="false" ht="12.75" hidden="false" customHeight="false" outlineLevel="0" collapsed="false">
      <c r="A790" s="80" t="s">
        <v>2736</v>
      </c>
      <c r="B790" s="76" t="n">
        <v>40844</v>
      </c>
      <c r="C790" s="80" t="s">
        <v>7027</v>
      </c>
      <c r="D790" s="80" t="n">
        <v>1</v>
      </c>
      <c r="E790" s="80" t="s">
        <v>100</v>
      </c>
      <c r="F790" s="77" t="n">
        <v>973374</v>
      </c>
      <c r="G790" s="80" t="s">
        <v>101</v>
      </c>
      <c r="H790" s="80" t="s">
        <v>43</v>
      </c>
      <c r="I790" s="80" t="s">
        <v>126</v>
      </c>
      <c r="K790" s="134"/>
      <c r="L790" s="2" t="n">
        <v>6783.48</v>
      </c>
      <c r="N790" s="2" t="n">
        <f aca="false">+N789+J790-L790</f>
        <v>-383907.25</v>
      </c>
      <c r="O790" s="2"/>
      <c r="P790" s="137"/>
    </row>
    <row r="791" customFormat="false" ht="12.75" hidden="false" customHeight="false" outlineLevel="0" collapsed="false">
      <c r="A791" s="80" t="s">
        <v>1323</v>
      </c>
      <c r="B791" s="76" t="n">
        <v>40844</v>
      </c>
      <c r="C791" s="80" t="s">
        <v>391</v>
      </c>
      <c r="D791" s="80" t="n">
        <v>1</v>
      </c>
      <c r="E791" s="80" t="s">
        <v>66</v>
      </c>
      <c r="F791" s="77" t="n">
        <v>11901</v>
      </c>
      <c r="G791" s="80" t="s">
        <v>67</v>
      </c>
      <c r="H791" s="80" t="s">
        <v>1690</v>
      </c>
      <c r="I791" s="80" t="s">
        <v>7028</v>
      </c>
      <c r="K791" s="134"/>
      <c r="L791" s="2" t="n">
        <v>26000</v>
      </c>
      <c r="M791" s="134" t="n">
        <v>231</v>
      </c>
      <c r="N791" s="2" t="n">
        <f aca="false">+N790+J791-L791</f>
        <v>-409907.25</v>
      </c>
      <c r="O791" s="2"/>
      <c r="P791" s="137"/>
    </row>
    <row r="792" customFormat="false" ht="12.75" hidden="false" customHeight="false" outlineLevel="0" collapsed="false">
      <c r="A792" s="80" t="s">
        <v>1540</v>
      </c>
      <c r="B792" s="76" t="n">
        <v>40844</v>
      </c>
      <c r="C792" s="80" t="s">
        <v>7029</v>
      </c>
      <c r="D792" s="80" t="n">
        <v>1</v>
      </c>
      <c r="E792" s="80" t="s">
        <v>71</v>
      </c>
      <c r="F792" s="77" t="n">
        <v>973380</v>
      </c>
      <c r="G792" s="80" t="s">
        <v>72</v>
      </c>
      <c r="H792" s="80" t="s">
        <v>1690</v>
      </c>
      <c r="I792" s="80" t="s">
        <v>242</v>
      </c>
      <c r="K792" s="134"/>
      <c r="L792" s="2" t="n">
        <v>31250</v>
      </c>
      <c r="N792" s="2" t="n">
        <f aca="false">+N791+J792-L792</f>
        <v>-441157.25</v>
      </c>
      <c r="O792" s="2"/>
      <c r="P792" s="137"/>
    </row>
    <row r="793" customFormat="false" ht="12.75" hidden="false" customHeight="false" outlineLevel="0" collapsed="false">
      <c r="A793" s="80" t="s">
        <v>1748</v>
      </c>
      <c r="B793" s="76" t="n">
        <v>40844</v>
      </c>
      <c r="C793" s="80" t="s">
        <v>7030</v>
      </c>
      <c r="D793" s="80" t="n">
        <v>1</v>
      </c>
      <c r="E793" s="80" t="s">
        <v>6376</v>
      </c>
      <c r="F793" s="77" t="n">
        <v>700790</v>
      </c>
      <c r="G793" s="80" t="s">
        <v>6377</v>
      </c>
      <c r="H793" s="80" t="s">
        <v>1690</v>
      </c>
      <c r="I793" s="80" t="s">
        <v>76</v>
      </c>
      <c r="K793" s="134"/>
      <c r="L793" s="2" t="n">
        <v>278380.6</v>
      </c>
      <c r="M793" s="134" t="n">
        <v>218</v>
      </c>
      <c r="N793" s="2" t="n">
        <f aca="false">+N792+J793-L793</f>
        <v>-719537.85</v>
      </c>
      <c r="O793" s="2"/>
      <c r="P793" s="137"/>
    </row>
    <row r="794" customFormat="false" ht="12.75" hidden="false" customHeight="false" outlineLevel="0" collapsed="false">
      <c r="A794" s="80" t="s">
        <v>7031</v>
      </c>
      <c r="B794" s="76" t="n">
        <v>40844</v>
      </c>
      <c r="C794" s="77" t="s">
        <v>391</v>
      </c>
      <c r="D794" s="80" t="n">
        <v>1</v>
      </c>
      <c r="E794" s="80" t="s">
        <v>82</v>
      </c>
      <c r="F794" s="77" t="n">
        <v>11898</v>
      </c>
      <c r="G794" s="80" t="s">
        <v>83</v>
      </c>
      <c r="H794" s="80" t="s">
        <v>1690</v>
      </c>
      <c r="I794" s="80" t="s">
        <v>7032</v>
      </c>
      <c r="J794" s="2" t="n">
        <v>188959.14</v>
      </c>
      <c r="K794" s="133" t="n">
        <v>302</v>
      </c>
      <c r="N794" s="2" t="n">
        <f aca="false">+N793+J794-L794</f>
        <v>-530578.71</v>
      </c>
      <c r="O794" s="2"/>
      <c r="P794" s="137"/>
    </row>
    <row r="795" customFormat="false" ht="12.75" hidden="false" customHeight="false" outlineLevel="0" collapsed="false">
      <c r="A795" s="80" t="s">
        <v>7033</v>
      </c>
      <c r="B795" s="76" t="n">
        <v>40844</v>
      </c>
      <c r="C795" s="77" t="s">
        <v>391</v>
      </c>
      <c r="D795" s="80" t="n">
        <v>1</v>
      </c>
      <c r="E795" s="80" t="s">
        <v>82</v>
      </c>
      <c r="F795" s="77" t="n">
        <v>11899</v>
      </c>
      <c r="G795" s="80" t="s">
        <v>83</v>
      </c>
      <c r="H795" s="80" t="s">
        <v>1690</v>
      </c>
      <c r="I795" s="80" t="s">
        <v>7034</v>
      </c>
      <c r="J795" s="2" t="n">
        <v>100000</v>
      </c>
      <c r="K795" s="133" t="n">
        <v>299</v>
      </c>
      <c r="N795" s="2" t="n">
        <f aca="false">+N794+J795-L795</f>
        <v>-430578.71</v>
      </c>
      <c r="O795" s="2"/>
      <c r="P795" s="137"/>
    </row>
    <row r="796" customFormat="false" ht="12.75" hidden="false" customHeight="false" outlineLevel="0" collapsed="false">
      <c r="A796" s="80" t="s">
        <v>7035</v>
      </c>
      <c r="B796" s="76" t="n">
        <v>40844</v>
      </c>
      <c r="C796" s="77" t="s">
        <v>391</v>
      </c>
      <c r="D796" s="80" t="n">
        <v>1</v>
      </c>
      <c r="E796" s="80" t="s">
        <v>82</v>
      </c>
      <c r="F796" s="77" t="n">
        <v>11900</v>
      </c>
      <c r="G796" s="80" t="s">
        <v>83</v>
      </c>
      <c r="H796" s="80" t="s">
        <v>1690</v>
      </c>
      <c r="I796" s="80" t="s">
        <v>7036</v>
      </c>
      <c r="J796" s="2" t="n">
        <v>50000</v>
      </c>
      <c r="K796" s="133" t="n">
        <v>298</v>
      </c>
      <c r="N796" s="2" t="n">
        <f aca="false">+N795+J796-L796</f>
        <v>-380578.71</v>
      </c>
      <c r="O796" s="2"/>
      <c r="P796" s="137"/>
    </row>
    <row r="797" customFormat="false" ht="12.75" hidden="false" customHeight="false" outlineLevel="0" collapsed="false">
      <c r="A797" s="80" t="s">
        <v>7037</v>
      </c>
      <c r="B797" s="76" t="n">
        <v>40845</v>
      </c>
      <c r="C797" s="77" t="s">
        <v>4918</v>
      </c>
      <c r="D797" s="80" t="n">
        <v>3</v>
      </c>
      <c r="E797" s="80" t="s">
        <v>9</v>
      </c>
      <c r="F797" s="77" t="n">
        <v>1552</v>
      </c>
      <c r="G797" s="80" t="s">
        <v>10</v>
      </c>
      <c r="H797" s="80" t="s">
        <v>15</v>
      </c>
      <c r="I797" s="80" t="s">
        <v>7038</v>
      </c>
      <c r="J797" s="2" t="n">
        <v>22130</v>
      </c>
      <c r="K797" s="133" t="n">
        <v>319</v>
      </c>
      <c r="N797" s="2" t="n">
        <f aca="false">+N796+J797-L797</f>
        <v>-358448.71</v>
      </c>
      <c r="O797" s="2"/>
      <c r="P797" s="137"/>
    </row>
    <row r="798" customFormat="false" ht="12.75" hidden="false" customHeight="false" outlineLevel="0" collapsed="false">
      <c r="A798" s="80" t="s">
        <v>7039</v>
      </c>
      <c r="B798" s="76" t="n">
        <v>40845</v>
      </c>
      <c r="C798" s="77" t="s">
        <v>1807</v>
      </c>
      <c r="D798" s="80" t="n">
        <v>1</v>
      </c>
      <c r="E798" s="80" t="s">
        <v>9</v>
      </c>
      <c r="F798" s="77" t="n">
        <v>3951</v>
      </c>
      <c r="G798" s="80" t="s">
        <v>10</v>
      </c>
      <c r="H798" s="80" t="s">
        <v>2032</v>
      </c>
      <c r="I798" s="80" t="s">
        <v>7040</v>
      </c>
      <c r="J798" s="2" t="n">
        <v>18000</v>
      </c>
      <c r="K798" s="133" t="n">
        <v>314</v>
      </c>
      <c r="N798" s="2" t="n">
        <f aca="false">+N797+J798-L798</f>
        <v>-340448.71</v>
      </c>
      <c r="O798" s="2"/>
      <c r="P798" s="137"/>
    </row>
    <row r="799" customFormat="false" ht="12.75" hidden="false" customHeight="false" outlineLevel="0" collapsed="false">
      <c r="A799" s="80" t="s">
        <v>7041</v>
      </c>
      <c r="B799" s="76" t="n">
        <v>40845</v>
      </c>
      <c r="C799" s="77" t="n">
        <v>39212</v>
      </c>
      <c r="D799" s="80" t="n">
        <v>1</v>
      </c>
      <c r="E799" s="80" t="s">
        <v>9</v>
      </c>
      <c r="F799" s="77" t="n">
        <v>3953</v>
      </c>
      <c r="G799" s="80" t="s">
        <v>10</v>
      </c>
      <c r="H799" s="80" t="s">
        <v>2032</v>
      </c>
      <c r="I799" s="80" t="s">
        <v>7042</v>
      </c>
      <c r="J799" s="2" t="n">
        <v>6204.76</v>
      </c>
      <c r="K799" s="133" t="n">
        <v>310</v>
      </c>
      <c r="N799" s="2" t="n">
        <f aca="false">+N798+J799-L799</f>
        <v>-334243.95</v>
      </c>
      <c r="O799" s="2"/>
      <c r="P799" s="137"/>
    </row>
    <row r="800" customFormat="false" ht="12.75" hidden="false" customHeight="false" outlineLevel="0" collapsed="false">
      <c r="A800" s="80" t="s">
        <v>7043</v>
      </c>
      <c r="B800" s="76" t="n">
        <v>40845</v>
      </c>
      <c r="C800" s="77" t="n">
        <v>39221</v>
      </c>
      <c r="D800" s="80" t="n">
        <v>1</v>
      </c>
      <c r="E800" s="80" t="s">
        <v>9</v>
      </c>
      <c r="F800" s="77" t="n">
        <v>3954</v>
      </c>
      <c r="G800" s="80" t="s">
        <v>10</v>
      </c>
      <c r="H800" s="80" t="s">
        <v>2032</v>
      </c>
      <c r="I800" s="80" t="s">
        <v>7044</v>
      </c>
      <c r="J800" s="2" t="n">
        <v>46000</v>
      </c>
      <c r="K800" s="133" t="n">
        <v>317</v>
      </c>
      <c r="N800" s="2" t="n">
        <f aca="false">+N799+J800-L800</f>
        <v>-288243.95</v>
      </c>
      <c r="O800" s="2"/>
      <c r="P800" s="137"/>
    </row>
    <row r="801" customFormat="false" ht="12.75" hidden="false" customHeight="false" outlineLevel="0" collapsed="false">
      <c r="A801" s="80" t="s">
        <v>7045</v>
      </c>
      <c r="B801" s="76" t="n">
        <v>40845</v>
      </c>
      <c r="C801" s="77" t="n">
        <v>39219</v>
      </c>
      <c r="D801" s="80" t="n">
        <v>1</v>
      </c>
      <c r="E801" s="80" t="s">
        <v>9</v>
      </c>
      <c r="F801" s="77" t="n">
        <v>3955</v>
      </c>
      <c r="G801" s="80" t="s">
        <v>10</v>
      </c>
      <c r="H801" s="80" t="s">
        <v>2032</v>
      </c>
      <c r="I801" s="80" t="s">
        <v>7046</v>
      </c>
      <c r="J801" s="2" t="n">
        <v>30400</v>
      </c>
      <c r="K801" s="133" t="n">
        <v>315</v>
      </c>
      <c r="N801" s="2" t="n">
        <f aca="false">+N800+J801-L801</f>
        <v>-257843.95</v>
      </c>
      <c r="O801" s="2"/>
      <c r="P801" s="137"/>
    </row>
    <row r="802" customFormat="false" ht="12.75" hidden="false" customHeight="false" outlineLevel="0" collapsed="false">
      <c r="A802" s="80" t="s">
        <v>7047</v>
      </c>
      <c r="B802" s="76" t="n">
        <v>40845</v>
      </c>
      <c r="C802" s="77" t="n">
        <v>39211</v>
      </c>
      <c r="D802" s="80" t="n">
        <v>1</v>
      </c>
      <c r="E802" s="80" t="s">
        <v>9</v>
      </c>
      <c r="F802" s="77" t="n">
        <v>3956</v>
      </c>
      <c r="G802" s="80" t="s">
        <v>10</v>
      </c>
      <c r="H802" s="80" t="s">
        <v>2032</v>
      </c>
      <c r="I802" s="80" t="s">
        <v>7048</v>
      </c>
      <c r="J802" s="2" t="n">
        <v>2000</v>
      </c>
      <c r="K802" s="133" t="n">
        <v>309</v>
      </c>
      <c r="N802" s="2" t="n">
        <f aca="false">+N801+J802-L802</f>
        <v>-255843.95</v>
      </c>
      <c r="O802" s="2"/>
      <c r="P802" s="137"/>
    </row>
    <row r="803" customFormat="false" ht="12.75" hidden="false" customHeight="false" outlineLevel="0" collapsed="false">
      <c r="A803" s="80" t="s">
        <v>7049</v>
      </c>
      <c r="B803" s="76" t="n">
        <v>40845</v>
      </c>
      <c r="C803" s="77" t="n">
        <v>39214</v>
      </c>
      <c r="D803" s="80" t="n">
        <v>1</v>
      </c>
      <c r="E803" s="80" t="s">
        <v>9</v>
      </c>
      <c r="F803" s="77" t="n">
        <v>3958</v>
      </c>
      <c r="G803" s="80" t="s">
        <v>10</v>
      </c>
      <c r="H803" s="80" t="s">
        <v>2032</v>
      </c>
      <c r="I803" s="80" t="s">
        <v>7050</v>
      </c>
      <c r="J803" s="2" t="n">
        <v>5000</v>
      </c>
      <c r="K803" s="133" t="n">
        <v>312</v>
      </c>
      <c r="N803" s="2" t="n">
        <f aca="false">+N802+J803-L803</f>
        <v>-250843.95</v>
      </c>
      <c r="O803" s="2"/>
      <c r="P803" s="137"/>
    </row>
    <row r="804" customFormat="false" ht="12.75" hidden="false" customHeight="false" outlineLevel="0" collapsed="false">
      <c r="A804" s="80" t="s">
        <v>7051</v>
      </c>
      <c r="B804" s="76" t="n">
        <v>40845</v>
      </c>
      <c r="C804" s="77" t="n">
        <v>39210</v>
      </c>
      <c r="D804" s="80" t="n">
        <v>1</v>
      </c>
      <c r="E804" s="80" t="s">
        <v>9</v>
      </c>
      <c r="F804" s="77" t="n">
        <v>3959</v>
      </c>
      <c r="G804" s="80" t="s">
        <v>10</v>
      </c>
      <c r="H804" s="80" t="s">
        <v>2032</v>
      </c>
      <c r="I804" s="80" t="s">
        <v>7052</v>
      </c>
      <c r="J804" s="2" t="n">
        <v>1500</v>
      </c>
      <c r="K804" s="133" t="n">
        <v>308</v>
      </c>
      <c r="N804" s="2" t="n">
        <f aca="false">+N803+J804-L804</f>
        <v>-249343.95</v>
      </c>
      <c r="O804" s="2"/>
      <c r="P804" s="137"/>
    </row>
    <row r="805" customFormat="false" ht="12.75" hidden="false" customHeight="false" outlineLevel="0" collapsed="false">
      <c r="A805" s="80" t="s">
        <v>7053</v>
      </c>
      <c r="B805" s="76" t="n">
        <v>40845</v>
      </c>
      <c r="C805" s="77" t="s">
        <v>7054</v>
      </c>
      <c r="D805" s="80" t="n">
        <v>2</v>
      </c>
      <c r="E805" s="80" t="s">
        <v>9</v>
      </c>
      <c r="F805" s="77" t="n">
        <v>4220</v>
      </c>
      <c r="G805" s="80" t="s">
        <v>10</v>
      </c>
      <c r="H805" s="80" t="s">
        <v>1690</v>
      </c>
      <c r="I805" s="80" t="s">
        <v>5677</v>
      </c>
      <c r="J805" s="2" t="n">
        <v>10057.34</v>
      </c>
      <c r="K805" s="133" t="n">
        <v>369</v>
      </c>
      <c r="N805" s="2" t="n">
        <f aca="false">+N804+J805-L805</f>
        <v>-239286.61</v>
      </c>
      <c r="O805" s="2"/>
      <c r="P805" s="137"/>
    </row>
    <row r="806" customFormat="false" ht="12.75" hidden="false" customHeight="false" outlineLevel="0" collapsed="false">
      <c r="A806" s="80" t="s">
        <v>7055</v>
      </c>
      <c r="B806" s="76" t="n">
        <v>40845</v>
      </c>
      <c r="C806" s="77" t="n">
        <v>39220</v>
      </c>
      <c r="D806" s="80" t="n">
        <v>2</v>
      </c>
      <c r="E806" s="80" t="s">
        <v>9</v>
      </c>
      <c r="F806" s="77" t="n">
        <v>4221</v>
      </c>
      <c r="G806" s="80" t="s">
        <v>10</v>
      </c>
      <c r="H806" s="80" t="s">
        <v>1690</v>
      </c>
      <c r="I806" s="80" t="s">
        <v>5677</v>
      </c>
      <c r="J806" s="2" t="n">
        <v>22200</v>
      </c>
      <c r="K806" s="133" t="n">
        <v>316</v>
      </c>
      <c r="N806" s="2" t="n">
        <f aca="false">+N805+J806-L806</f>
        <v>-217086.61</v>
      </c>
      <c r="O806" s="2"/>
      <c r="P806" s="137"/>
    </row>
    <row r="807" customFormat="false" ht="12.75" hidden="false" customHeight="false" outlineLevel="0" collapsed="false">
      <c r="A807" s="80" t="s">
        <v>7056</v>
      </c>
      <c r="B807" s="76" t="n">
        <v>40845</v>
      </c>
      <c r="C807" s="77" t="n">
        <v>39205</v>
      </c>
      <c r="D807" s="80" t="n">
        <v>2</v>
      </c>
      <c r="E807" s="80" t="s">
        <v>9</v>
      </c>
      <c r="F807" s="77" t="n">
        <v>4222</v>
      </c>
      <c r="G807" s="80" t="s">
        <v>10</v>
      </c>
      <c r="H807" s="80" t="s">
        <v>1690</v>
      </c>
      <c r="I807" s="80" t="s">
        <v>5638</v>
      </c>
      <c r="J807" s="2" t="n">
        <v>750</v>
      </c>
      <c r="K807" s="133" t="n">
        <v>304</v>
      </c>
      <c r="N807" s="2" t="n">
        <f aca="false">+N806+J807-L807</f>
        <v>-216336.61</v>
      </c>
      <c r="O807" s="2"/>
      <c r="P807" s="137"/>
    </row>
    <row r="808" customFormat="false" ht="12.75" hidden="false" customHeight="false" outlineLevel="0" collapsed="false">
      <c r="A808" s="80" t="s">
        <v>7057</v>
      </c>
      <c r="B808" s="76" t="n">
        <v>40845</v>
      </c>
      <c r="C808" s="77" t="s">
        <v>7054</v>
      </c>
      <c r="D808" s="80" t="n">
        <v>2</v>
      </c>
      <c r="E808" s="80" t="s">
        <v>9</v>
      </c>
      <c r="F808" s="77" t="n">
        <v>4223</v>
      </c>
      <c r="G808" s="80" t="s">
        <v>10</v>
      </c>
      <c r="H808" s="80" t="s">
        <v>1690</v>
      </c>
      <c r="I808" s="80" t="s">
        <v>5497</v>
      </c>
      <c r="J808" s="2" t="n">
        <v>1065.7</v>
      </c>
      <c r="K808" s="133" t="n">
        <v>421</v>
      </c>
      <c r="N808" s="2" t="n">
        <f aca="false">+N807+J808-L808</f>
        <v>-215270.91</v>
      </c>
      <c r="O808" s="2"/>
      <c r="P808" s="137"/>
    </row>
    <row r="809" customFormat="false" ht="12.75" hidden="false" customHeight="false" outlineLevel="0" collapsed="false">
      <c r="A809" s="80" t="s">
        <v>7058</v>
      </c>
      <c r="B809" s="76" t="n">
        <v>40845</v>
      </c>
      <c r="C809" s="77" t="s">
        <v>6432</v>
      </c>
      <c r="D809" s="80" t="n">
        <v>2</v>
      </c>
      <c r="E809" s="80" t="s">
        <v>9</v>
      </c>
      <c r="F809" s="77" t="n">
        <v>4224</v>
      </c>
      <c r="G809" s="80" t="s">
        <v>10</v>
      </c>
      <c r="H809" s="80" t="s">
        <v>1690</v>
      </c>
      <c r="I809" s="80" t="s">
        <v>6715</v>
      </c>
      <c r="J809" s="2" t="n">
        <v>677</v>
      </c>
      <c r="K809" s="133" t="n">
        <v>353</v>
      </c>
      <c r="N809" s="2" t="n">
        <f aca="false">+N808+J809-L809</f>
        <v>-214593.91</v>
      </c>
      <c r="O809" s="2"/>
      <c r="P809" s="137"/>
    </row>
    <row r="810" customFormat="false" ht="12.75" hidden="false" customHeight="false" outlineLevel="0" collapsed="false">
      <c r="A810" s="80" t="s">
        <v>7059</v>
      </c>
      <c r="B810" s="76" t="n">
        <v>40845</v>
      </c>
      <c r="C810" s="77" t="n">
        <v>39263</v>
      </c>
      <c r="D810" s="80" t="n">
        <v>2</v>
      </c>
      <c r="E810" s="80" t="s">
        <v>9</v>
      </c>
      <c r="F810" s="77" t="n">
        <v>4225</v>
      </c>
      <c r="G810" s="80" t="s">
        <v>10</v>
      </c>
      <c r="H810" s="80" t="s">
        <v>1690</v>
      </c>
      <c r="I810" s="80" t="s">
        <v>5638</v>
      </c>
      <c r="J810" s="2" t="n">
        <v>700</v>
      </c>
      <c r="N810" s="2" t="n">
        <f aca="false">+N809+J810-L810</f>
        <v>-213893.91</v>
      </c>
      <c r="O810" s="2"/>
      <c r="P810" s="137"/>
    </row>
    <row r="811" customFormat="false" ht="12.75" hidden="false" customHeight="false" outlineLevel="0" collapsed="false">
      <c r="A811" s="80" t="s">
        <v>2739</v>
      </c>
      <c r="B811" s="76" t="n">
        <v>40845</v>
      </c>
      <c r="C811" s="80" t="s">
        <v>75</v>
      </c>
      <c r="D811" s="80" t="n">
        <v>1</v>
      </c>
      <c r="E811" s="80" t="s">
        <v>6376</v>
      </c>
      <c r="F811" s="77" t="n">
        <v>460510</v>
      </c>
      <c r="G811" s="80" t="s">
        <v>6377</v>
      </c>
      <c r="H811" s="80" t="s">
        <v>43</v>
      </c>
      <c r="I811" s="80" t="s">
        <v>76</v>
      </c>
      <c r="K811" s="134"/>
      <c r="L811" s="2" t="n">
        <v>10267.06</v>
      </c>
      <c r="M811" s="134" t="n">
        <v>176</v>
      </c>
      <c r="N811" s="2" t="n">
        <f aca="false">+N810+J811-L811</f>
        <v>-224160.97</v>
      </c>
      <c r="O811" s="2"/>
      <c r="P811" s="137"/>
    </row>
    <row r="812" customFormat="false" ht="12.75" hidden="false" customHeight="false" outlineLevel="0" collapsed="false">
      <c r="A812" s="80" t="s">
        <v>2741</v>
      </c>
      <c r="B812" s="76" t="n">
        <v>40845</v>
      </c>
      <c r="C812" s="80" t="s">
        <v>7060</v>
      </c>
      <c r="D812" s="80" t="n">
        <v>1</v>
      </c>
      <c r="E812" s="80" t="s">
        <v>6376</v>
      </c>
      <c r="F812" s="77" t="n">
        <v>338010</v>
      </c>
      <c r="G812" s="80" t="s">
        <v>6377</v>
      </c>
      <c r="H812" s="80" t="s">
        <v>43</v>
      </c>
      <c r="I812" s="80" t="s">
        <v>3318</v>
      </c>
      <c r="K812" s="134"/>
      <c r="L812" s="2" t="n">
        <v>9570</v>
      </c>
      <c r="M812" s="134" t="s">
        <v>7</v>
      </c>
      <c r="N812" s="2" t="n">
        <f aca="false">+N811+J812-L812</f>
        <v>-233730.97</v>
      </c>
      <c r="O812" s="2"/>
      <c r="P812" s="137"/>
    </row>
    <row r="813" customFormat="false" ht="12.75" hidden="false" customHeight="false" outlineLevel="0" collapsed="false">
      <c r="A813" s="11" t="s">
        <v>1500</v>
      </c>
      <c r="B813" s="27" t="n">
        <v>40845</v>
      </c>
      <c r="C813" s="11" t="s">
        <v>7060</v>
      </c>
      <c r="D813" s="11" t="n">
        <v>1</v>
      </c>
      <c r="E813" s="11" t="s">
        <v>66</v>
      </c>
      <c r="F813" s="11" t="n">
        <v>12858</v>
      </c>
      <c r="G813" s="11" t="s">
        <v>67</v>
      </c>
      <c r="H813" s="11" t="s">
        <v>1439</v>
      </c>
      <c r="I813" s="11" t="s">
        <v>7061</v>
      </c>
      <c r="J813" s="2" t="n">
        <v>9570</v>
      </c>
      <c r="K813" s="134" t="s">
        <v>7</v>
      </c>
      <c r="N813" s="2" t="n">
        <f aca="false">+N812+J813-L813</f>
        <v>-224160.97</v>
      </c>
      <c r="O813" s="2"/>
      <c r="P813" s="137"/>
    </row>
    <row r="814" customFormat="false" ht="12.75" hidden="false" customHeight="false" outlineLevel="0" collapsed="false">
      <c r="A814" s="80" t="s">
        <v>7062</v>
      </c>
      <c r="B814" s="76" t="n">
        <v>40846</v>
      </c>
      <c r="C814" s="77" t="s">
        <v>1807</v>
      </c>
      <c r="D814" s="80" t="n">
        <v>1</v>
      </c>
      <c r="E814" s="80" t="s">
        <v>9</v>
      </c>
      <c r="F814" s="77" t="n">
        <v>3960</v>
      </c>
      <c r="G814" s="80" t="s">
        <v>10</v>
      </c>
      <c r="H814" s="80" t="s">
        <v>2032</v>
      </c>
      <c r="I814" s="80" t="s">
        <v>7063</v>
      </c>
      <c r="J814" s="2" t="n">
        <v>5500</v>
      </c>
      <c r="K814" s="133" t="n">
        <v>311</v>
      </c>
      <c r="N814" s="2" t="n">
        <f aca="false">+N813+J814-L814</f>
        <v>-218660.97</v>
      </c>
      <c r="O814" s="2"/>
      <c r="P814" s="137"/>
    </row>
    <row r="815" customFormat="false" ht="12.75" hidden="false" customHeight="false" outlineLevel="0" collapsed="false">
      <c r="A815" s="80" t="s">
        <v>7064</v>
      </c>
      <c r="B815" s="76" t="n">
        <v>40846</v>
      </c>
      <c r="C815" s="77" t="s">
        <v>6513</v>
      </c>
      <c r="D815" s="80" t="n">
        <v>1</v>
      </c>
      <c r="E815" s="80" t="s">
        <v>9</v>
      </c>
      <c r="F815" s="77" t="n">
        <v>3963</v>
      </c>
      <c r="G815" s="80" t="s">
        <v>10</v>
      </c>
      <c r="H815" s="80" t="s">
        <v>2032</v>
      </c>
      <c r="I815" s="80" t="s">
        <v>7065</v>
      </c>
      <c r="J815" s="2" t="n">
        <v>3000</v>
      </c>
      <c r="K815" s="133" t="n">
        <v>371</v>
      </c>
      <c r="N815" s="2" t="n">
        <f aca="false">+N814+J815-L815</f>
        <v>-215660.97</v>
      </c>
      <c r="O815" s="2"/>
      <c r="P815" s="137"/>
    </row>
    <row r="816" customFormat="false" ht="12.75" hidden="false" customHeight="false" outlineLevel="0" collapsed="false">
      <c r="A816" s="80" t="s">
        <v>7066</v>
      </c>
      <c r="B816" s="76" t="n">
        <v>40846</v>
      </c>
      <c r="C816" s="77" t="s">
        <v>2316</v>
      </c>
      <c r="I816" s="80" t="s">
        <v>7067</v>
      </c>
      <c r="J816" s="2" t="n">
        <v>83363.95</v>
      </c>
      <c r="K816" s="133" t="n">
        <v>411</v>
      </c>
      <c r="N816" s="2" t="n">
        <f aca="false">+N815+J816-L816</f>
        <v>-132297.02</v>
      </c>
      <c r="O816" s="2"/>
      <c r="P816" s="137"/>
    </row>
    <row r="817" customFormat="false" ht="12.75" hidden="false" customHeight="false" outlineLevel="0" collapsed="false">
      <c r="A817" s="11" t="s">
        <v>7068</v>
      </c>
      <c r="B817" s="27" t="n">
        <v>40846</v>
      </c>
      <c r="C817" s="11" t="s">
        <v>7069</v>
      </c>
      <c r="D817" s="11" t="n">
        <v>1</v>
      </c>
      <c r="E817" s="11" t="s">
        <v>3</v>
      </c>
      <c r="F817" s="11" t="n">
        <v>12633</v>
      </c>
      <c r="G817" s="11" t="s">
        <v>4</v>
      </c>
      <c r="H817" s="11" t="s">
        <v>1690</v>
      </c>
      <c r="I817" s="11" t="s">
        <v>7070</v>
      </c>
      <c r="J817" s="2" t="n">
        <v>2723.58</v>
      </c>
      <c r="K817" s="133" t="n">
        <v>344</v>
      </c>
      <c r="N817" s="2" t="n">
        <f aca="false">+N816+J817-L817</f>
        <v>-129573.44</v>
      </c>
      <c r="O817" s="2"/>
      <c r="P817" s="137"/>
    </row>
    <row r="818" customFormat="false" ht="12.75" hidden="false" customHeight="false" outlineLevel="0" collapsed="false">
      <c r="A818" s="80" t="s">
        <v>1228</v>
      </c>
      <c r="B818" s="76" t="n">
        <v>40846</v>
      </c>
      <c r="C818" s="80" t="s">
        <v>1122</v>
      </c>
      <c r="D818" s="80" t="n">
        <v>1</v>
      </c>
      <c r="E818" s="80" t="s">
        <v>66</v>
      </c>
      <c r="F818" s="80" t="n">
        <v>12419</v>
      </c>
      <c r="G818" s="80" t="s">
        <v>67</v>
      </c>
      <c r="H818" s="80" t="s">
        <v>1690</v>
      </c>
      <c r="I818" s="80" t="s">
        <v>7071</v>
      </c>
      <c r="K818" s="46"/>
      <c r="L818" s="2" t="n">
        <v>3275.11</v>
      </c>
      <c r="M818" s="134" t="n">
        <v>237</v>
      </c>
      <c r="N818" s="2" t="n">
        <f aca="false">+N817+J818-L818</f>
        <v>-132848.55</v>
      </c>
      <c r="O818" s="2"/>
      <c r="P818" s="137"/>
    </row>
    <row r="819" customFormat="false" ht="12.75" hidden="false" customHeight="false" outlineLevel="0" collapsed="false">
      <c r="A819" s="80" t="s">
        <v>7072</v>
      </c>
      <c r="B819" s="76" t="n">
        <v>40846</v>
      </c>
      <c r="C819" s="77" t="s">
        <v>1388</v>
      </c>
      <c r="D819" s="80" t="n">
        <v>1</v>
      </c>
      <c r="E819" s="80" t="s">
        <v>82</v>
      </c>
      <c r="F819" s="80" t="n">
        <v>12377</v>
      </c>
      <c r="G819" s="80" t="s">
        <v>83</v>
      </c>
      <c r="H819" s="80" t="s">
        <v>1690</v>
      </c>
      <c r="I819" s="80" t="s">
        <v>7073</v>
      </c>
      <c r="J819" s="2" t="n">
        <v>2063.87</v>
      </c>
      <c r="K819" s="133" t="n">
        <v>421</v>
      </c>
      <c r="N819" s="2" t="n">
        <f aca="false">+N818+J819-L819</f>
        <v>-130784.68</v>
      </c>
      <c r="O819" s="2"/>
      <c r="P819" s="137"/>
    </row>
    <row r="820" customFormat="false" ht="12.75" hidden="false" customHeight="false" outlineLevel="0" collapsed="false">
      <c r="A820" s="80" t="s">
        <v>7074</v>
      </c>
      <c r="B820" s="76" t="n">
        <v>40847</v>
      </c>
      <c r="C820" s="77" t="s">
        <v>7075</v>
      </c>
      <c r="D820" s="80" t="n">
        <v>1</v>
      </c>
      <c r="E820" s="80" t="s">
        <v>9</v>
      </c>
      <c r="F820" s="77" t="n">
        <v>3965</v>
      </c>
      <c r="G820" s="80" t="s">
        <v>10</v>
      </c>
      <c r="H820" s="80" t="s">
        <v>2032</v>
      </c>
      <c r="I820" s="80" t="s">
        <v>7076</v>
      </c>
      <c r="J820" s="2" t="n">
        <v>1000</v>
      </c>
      <c r="N820" s="2" t="n">
        <f aca="false">+N819+J820-L820</f>
        <v>-129784.68</v>
      </c>
      <c r="O820" s="2"/>
      <c r="P820" s="137"/>
    </row>
    <row r="821" customFormat="false" ht="12.75" hidden="false" customHeight="false" outlineLevel="0" collapsed="false">
      <c r="A821" s="80" t="s">
        <v>7077</v>
      </c>
      <c r="B821" s="76" t="n">
        <v>40847</v>
      </c>
      <c r="C821" s="77" t="n">
        <v>39336</v>
      </c>
      <c r="D821" s="80" t="n">
        <v>1</v>
      </c>
      <c r="E821" s="80" t="s">
        <v>9</v>
      </c>
      <c r="F821" s="77" t="n">
        <v>3966</v>
      </c>
      <c r="G821" s="80" t="s">
        <v>10</v>
      </c>
      <c r="H821" s="80" t="s">
        <v>2032</v>
      </c>
      <c r="I821" s="80" t="s">
        <v>7078</v>
      </c>
      <c r="J821" s="2" t="n">
        <v>1000</v>
      </c>
      <c r="N821" s="2" t="n">
        <f aca="false">+N820+J821-L821</f>
        <v>-128784.68</v>
      </c>
      <c r="O821" s="2"/>
      <c r="P821" s="137"/>
    </row>
    <row r="822" customFormat="false" ht="12.75" hidden="false" customHeight="false" outlineLevel="0" collapsed="false">
      <c r="A822" s="80" t="s">
        <v>7079</v>
      </c>
      <c r="B822" s="76" t="n">
        <v>40847</v>
      </c>
      <c r="C822" s="77" t="s">
        <v>7080</v>
      </c>
      <c r="D822" s="80" t="n">
        <v>1</v>
      </c>
      <c r="E822" s="80" t="s">
        <v>9</v>
      </c>
      <c r="F822" s="77" t="n">
        <v>3967</v>
      </c>
      <c r="G822" s="80" t="s">
        <v>10</v>
      </c>
      <c r="H822" s="80" t="s">
        <v>2032</v>
      </c>
      <c r="I822" s="80" t="s">
        <v>7081</v>
      </c>
      <c r="J822" s="2" t="n">
        <v>25500</v>
      </c>
      <c r="N822" s="2" t="n">
        <f aca="false">+N821+J822-L822</f>
        <v>-103284.68</v>
      </c>
      <c r="O822" s="2"/>
      <c r="P822" s="137"/>
    </row>
    <row r="823" customFormat="false" ht="12.75" hidden="false" customHeight="false" outlineLevel="0" collapsed="false">
      <c r="A823" s="80" t="s">
        <v>7082</v>
      </c>
      <c r="B823" s="76" t="n">
        <v>40847</v>
      </c>
      <c r="C823" s="77" t="s">
        <v>1807</v>
      </c>
      <c r="D823" s="80" t="n">
        <v>1</v>
      </c>
      <c r="E823" s="80" t="s">
        <v>9</v>
      </c>
      <c r="F823" s="77" t="n">
        <v>3968</v>
      </c>
      <c r="G823" s="80" t="s">
        <v>10</v>
      </c>
      <c r="H823" s="80" t="s">
        <v>2032</v>
      </c>
      <c r="I823" s="80" t="s">
        <v>7083</v>
      </c>
      <c r="J823" s="2" t="n">
        <v>2000</v>
      </c>
      <c r="N823" s="2" t="n">
        <f aca="false">+N822+J823-L823</f>
        <v>-101284.68</v>
      </c>
      <c r="O823" s="2"/>
      <c r="P823" s="137"/>
    </row>
    <row r="824" customFormat="false" ht="12.75" hidden="false" customHeight="false" outlineLevel="0" collapsed="false">
      <c r="A824" s="80" t="s">
        <v>7084</v>
      </c>
      <c r="B824" s="76" t="n">
        <v>40847</v>
      </c>
      <c r="C824" s="77" t="n">
        <v>39337</v>
      </c>
      <c r="D824" s="80" t="n">
        <v>1</v>
      </c>
      <c r="E824" s="80" t="s">
        <v>9</v>
      </c>
      <c r="F824" s="77" t="n">
        <v>3969</v>
      </c>
      <c r="G824" s="80" t="s">
        <v>10</v>
      </c>
      <c r="H824" s="80" t="s">
        <v>2032</v>
      </c>
      <c r="I824" s="80" t="s">
        <v>7085</v>
      </c>
      <c r="J824" s="2" t="n">
        <v>3000</v>
      </c>
      <c r="N824" s="2" t="n">
        <f aca="false">+N823+J824-L824</f>
        <v>-98284.6799999996</v>
      </c>
      <c r="O824" s="2"/>
      <c r="P824" s="137"/>
    </row>
    <row r="825" customFormat="false" ht="12.75" hidden="false" customHeight="false" outlineLevel="0" collapsed="false">
      <c r="A825" s="80" t="s">
        <v>7086</v>
      </c>
      <c r="B825" s="76" t="n">
        <v>40847</v>
      </c>
      <c r="C825" s="77" t="s">
        <v>7087</v>
      </c>
      <c r="D825" s="80" t="n">
        <v>1</v>
      </c>
      <c r="E825" s="80" t="s">
        <v>9</v>
      </c>
      <c r="F825" s="77" t="n">
        <v>3970</v>
      </c>
      <c r="G825" s="80" t="s">
        <v>10</v>
      </c>
      <c r="H825" s="80" t="s">
        <v>2032</v>
      </c>
      <c r="I825" s="80" t="s">
        <v>7088</v>
      </c>
      <c r="J825" s="2" t="n">
        <v>30000</v>
      </c>
      <c r="N825" s="2" t="n">
        <f aca="false">+N824+J825-L825</f>
        <v>-68284.6799999996</v>
      </c>
      <c r="O825" s="2"/>
      <c r="P825" s="137"/>
    </row>
    <row r="826" customFormat="false" ht="12.75" hidden="false" customHeight="false" outlineLevel="0" collapsed="false">
      <c r="A826" s="80" t="s">
        <v>7089</v>
      </c>
      <c r="B826" s="76" t="n">
        <v>40847</v>
      </c>
      <c r="C826" s="77" t="n">
        <v>39272</v>
      </c>
      <c r="D826" s="80" t="n">
        <v>3</v>
      </c>
      <c r="E826" s="80" t="s">
        <v>9</v>
      </c>
      <c r="F826" s="77" t="n">
        <v>1553</v>
      </c>
      <c r="G826" s="80" t="s">
        <v>10</v>
      </c>
      <c r="H826" s="80" t="s">
        <v>15</v>
      </c>
      <c r="I826" s="80" t="s">
        <v>7090</v>
      </c>
      <c r="J826" s="2" t="n">
        <v>2000</v>
      </c>
      <c r="N826" s="2" t="n">
        <f aca="false">+N825+J826-L826</f>
        <v>-66284.6799999996</v>
      </c>
      <c r="O826" s="2"/>
      <c r="P826" s="137"/>
    </row>
    <row r="827" customFormat="false" ht="12.75" hidden="false" customHeight="false" outlineLevel="0" collapsed="false">
      <c r="A827" s="80" t="s">
        <v>7091</v>
      </c>
      <c r="B827" s="76" t="n">
        <v>40847</v>
      </c>
      <c r="C827" s="77" t="n">
        <v>39270</v>
      </c>
      <c r="D827" s="80" t="n">
        <v>3</v>
      </c>
      <c r="E827" s="80" t="s">
        <v>9</v>
      </c>
      <c r="F827" s="77" t="n">
        <v>1554</v>
      </c>
      <c r="G827" s="80" t="s">
        <v>10</v>
      </c>
      <c r="H827" s="80" t="s">
        <v>15</v>
      </c>
      <c r="I827" s="80" t="s">
        <v>7092</v>
      </c>
      <c r="J827" s="2" t="n">
        <v>29000</v>
      </c>
      <c r="N827" s="2" t="n">
        <f aca="false">+N826+J827-L827</f>
        <v>-37284.6799999996</v>
      </c>
      <c r="O827" s="2"/>
      <c r="P827" s="137"/>
    </row>
    <row r="828" customFormat="false" ht="12.75" hidden="false" customHeight="false" outlineLevel="0" collapsed="false">
      <c r="A828" s="80" t="s">
        <v>7093</v>
      </c>
      <c r="B828" s="76" t="n">
        <v>40847</v>
      </c>
      <c r="C828" s="77" t="s">
        <v>4546</v>
      </c>
      <c r="D828" s="80" t="n">
        <v>3</v>
      </c>
      <c r="E828" s="80" t="s">
        <v>9</v>
      </c>
      <c r="F828" s="77" t="n">
        <v>1555</v>
      </c>
      <c r="G828" s="80" t="s">
        <v>10</v>
      </c>
      <c r="H828" s="80" t="s">
        <v>15</v>
      </c>
      <c r="I828" s="80" t="s">
        <v>7094</v>
      </c>
      <c r="J828" s="2" t="n">
        <v>84900</v>
      </c>
      <c r="N828" s="2" t="n">
        <f aca="false">+N827+J828-L828</f>
        <v>47615.3200000004</v>
      </c>
      <c r="O828" s="2"/>
      <c r="P828" s="137"/>
    </row>
    <row r="829" customFormat="false" ht="12.75" hidden="false" customHeight="false" outlineLevel="0" collapsed="false">
      <c r="A829" s="80" t="s">
        <v>7095</v>
      </c>
      <c r="B829" s="76" t="n">
        <v>40847</v>
      </c>
      <c r="C829" s="77" t="s">
        <v>4821</v>
      </c>
      <c r="D829" s="80" t="n">
        <v>3</v>
      </c>
      <c r="E829" s="80" t="s">
        <v>9</v>
      </c>
      <c r="F829" s="77" t="n">
        <v>1556</v>
      </c>
      <c r="G829" s="80" t="s">
        <v>10</v>
      </c>
      <c r="H829" s="80" t="s">
        <v>15</v>
      </c>
      <c r="I829" s="80" t="s">
        <v>7096</v>
      </c>
      <c r="J829" s="2" t="n">
        <v>437626</v>
      </c>
      <c r="K829" s="133" t="n">
        <v>320</v>
      </c>
      <c r="N829" s="2" t="n">
        <f aca="false">+N828+J829-L829</f>
        <v>485241.32</v>
      </c>
      <c r="O829" s="2"/>
      <c r="P829" s="137"/>
    </row>
    <row r="830" customFormat="false" ht="12.75" hidden="false" customHeight="false" outlineLevel="0" collapsed="false">
      <c r="A830" s="80" t="s">
        <v>7097</v>
      </c>
      <c r="B830" s="76" t="n">
        <v>40847</v>
      </c>
      <c r="C830" s="77" t="n">
        <v>39271</v>
      </c>
      <c r="D830" s="80" t="n">
        <v>3</v>
      </c>
      <c r="E830" s="80" t="s">
        <v>9</v>
      </c>
      <c r="F830" s="77" t="n">
        <v>1558</v>
      </c>
      <c r="G830" s="80" t="s">
        <v>10</v>
      </c>
      <c r="H830" s="80" t="s">
        <v>15</v>
      </c>
      <c r="I830" s="80" t="s">
        <v>7098</v>
      </c>
      <c r="J830" s="2" t="n">
        <v>15000</v>
      </c>
      <c r="N830" s="2" t="n">
        <f aca="false">+N829+J830-L830</f>
        <v>500241.32</v>
      </c>
      <c r="O830" s="2"/>
      <c r="P830" s="137"/>
    </row>
    <row r="831" customFormat="false" ht="12.75" hidden="false" customHeight="false" outlineLevel="0" collapsed="false">
      <c r="A831" s="80" t="s">
        <v>7099</v>
      </c>
      <c r="B831" s="76" t="n">
        <v>40847</v>
      </c>
      <c r="C831" s="77" t="s">
        <v>7100</v>
      </c>
      <c r="D831" s="80" t="n">
        <v>1</v>
      </c>
      <c r="E831" s="80" t="s">
        <v>9</v>
      </c>
      <c r="F831" s="77" t="n">
        <v>3973</v>
      </c>
      <c r="G831" s="80" t="s">
        <v>10</v>
      </c>
      <c r="H831" s="80" t="s">
        <v>2032</v>
      </c>
      <c r="I831" s="80" t="s">
        <v>7101</v>
      </c>
      <c r="J831" s="2" t="n">
        <v>1000</v>
      </c>
      <c r="N831" s="2" t="n">
        <f aca="false">+N830+J831-L831</f>
        <v>501241.32</v>
      </c>
      <c r="O831" s="2"/>
      <c r="P831" s="137"/>
    </row>
    <row r="832" customFormat="false" ht="12.75" hidden="false" customHeight="false" outlineLevel="0" collapsed="false">
      <c r="A832" s="80" t="s">
        <v>7102</v>
      </c>
      <c r="B832" s="76" t="n">
        <v>40847</v>
      </c>
      <c r="C832" s="77" t="s">
        <v>1807</v>
      </c>
      <c r="D832" s="80" t="n">
        <v>1</v>
      </c>
      <c r="E832" s="80" t="s">
        <v>9</v>
      </c>
      <c r="F832" s="77" t="n">
        <v>3975</v>
      </c>
      <c r="G832" s="80" t="s">
        <v>10</v>
      </c>
      <c r="H832" s="80" t="s">
        <v>2032</v>
      </c>
      <c r="I832" s="80" t="s">
        <v>7103</v>
      </c>
      <c r="J832" s="2" t="n">
        <v>500</v>
      </c>
      <c r="N832" s="2" t="n">
        <f aca="false">+N831+J832-L832</f>
        <v>501741.32</v>
      </c>
      <c r="O832" s="2"/>
      <c r="P832" s="137"/>
    </row>
    <row r="833" customFormat="false" ht="12.75" hidden="false" customHeight="false" outlineLevel="0" collapsed="false">
      <c r="A833" s="80" t="s">
        <v>7104</v>
      </c>
      <c r="B833" s="76" t="n">
        <v>40847</v>
      </c>
      <c r="C833" s="77" t="n">
        <v>8101180</v>
      </c>
      <c r="D833" s="80" t="n">
        <v>2</v>
      </c>
      <c r="E833" s="80" t="s">
        <v>9</v>
      </c>
      <c r="F833" s="77" t="n">
        <v>4227</v>
      </c>
      <c r="G833" s="80" t="s">
        <v>10</v>
      </c>
      <c r="H833" s="80" t="s">
        <v>1690</v>
      </c>
      <c r="I833" s="80" t="s">
        <v>7105</v>
      </c>
      <c r="J833" s="2" t="n">
        <v>2866.44</v>
      </c>
      <c r="K833" s="133" t="n">
        <v>301</v>
      </c>
      <c r="N833" s="2" t="n">
        <f aca="false">+N832+J833-L833</f>
        <v>504607.76</v>
      </c>
      <c r="O833" s="2"/>
      <c r="P833" s="137"/>
    </row>
    <row r="834" customFormat="false" ht="12.75" hidden="false" customHeight="false" outlineLevel="0" collapsed="false">
      <c r="A834" s="80" t="s">
        <v>7106</v>
      </c>
      <c r="B834" s="76" t="n">
        <v>40847</v>
      </c>
      <c r="C834" s="77" t="n">
        <v>39268</v>
      </c>
      <c r="D834" s="80" t="n">
        <v>2</v>
      </c>
      <c r="E834" s="80" t="s">
        <v>9</v>
      </c>
      <c r="F834" s="77" t="n">
        <v>4228</v>
      </c>
      <c r="G834" s="80" t="s">
        <v>10</v>
      </c>
      <c r="H834" s="80" t="s">
        <v>1690</v>
      </c>
      <c r="I834" s="80" t="s">
        <v>5638</v>
      </c>
      <c r="J834" s="2" t="n">
        <v>17200</v>
      </c>
      <c r="N834" s="2" t="n">
        <f aca="false">+N833+J834-L834</f>
        <v>521807.76</v>
      </c>
      <c r="O834" s="2"/>
      <c r="P834" s="137"/>
    </row>
    <row r="835" customFormat="false" ht="12.75" hidden="false" customHeight="false" outlineLevel="0" collapsed="false">
      <c r="A835" s="80" t="s">
        <v>7107</v>
      </c>
      <c r="B835" s="76" t="n">
        <v>40847</v>
      </c>
      <c r="C835" s="77" t="n">
        <v>7408445</v>
      </c>
      <c r="D835" s="80" t="n">
        <v>2</v>
      </c>
      <c r="E835" s="80" t="s">
        <v>9</v>
      </c>
      <c r="F835" s="77" t="n">
        <v>4229</v>
      </c>
      <c r="G835" s="80" t="s">
        <v>10</v>
      </c>
      <c r="H835" s="80" t="s">
        <v>1690</v>
      </c>
      <c r="I835" s="80" t="s">
        <v>7108</v>
      </c>
      <c r="J835" s="2" t="n">
        <v>16178.36</v>
      </c>
      <c r="K835" s="133" t="n">
        <v>287</v>
      </c>
      <c r="N835" s="2" t="n">
        <f aca="false">+N834+J835-L835</f>
        <v>537986.120000001</v>
      </c>
      <c r="O835" s="2"/>
      <c r="P835" s="137"/>
    </row>
    <row r="836" customFormat="false" ht="12.75" hidden="false" customHeight="false" outlineLevel="0" collapsed="false">
      <c r="A836" s="80" t="s">
        <v>7109</v>
      </c>
      <c r="B836" s="76" t="n">
        <v>40847</v>
      </c>
      <c r="C836" s="77" t="n">
        <v>3315</v>
      </c>
      <c r="D836" s="80" t="n">
        <v>2</v>
      </c>
      <c r="E836" s="80" t="s">
        <v>9</v>
      </c>
      <c r="F836" s="77" t="n">
        <v>4231</v>
      </c>
      <c r="G836" s="80" t="s">
        <v>10</v>
      </c>
      <c r="H836" s="80" t="s">
        <v>1690</v>
      </c>
      <c r="I836" s="80" t="s">
        <v>7110</v>
      </c>
      <c r="J836" s="2" t="n">
        <v>3869.73</v>
      </c>
      <c r="K836" s="133" t="n">
        <v>370</v>
      </c>
      <c r="N836" s="2" t="n">
        <f aca="false">+N835+J836-L836</f>
        <v>541855.85</v>
      </c>
      <c r="O836" s="2"/>
      <c r="P836" s="137"/>
    </row>
    <row r="837" customFormat="false" ht="12.75" hidden="false" customHeight="false" outlineLevel="0" collapsed="false">
      <c r="A837" s="80" t="s">
        <v>7111</v>
      </c>
      <c r="B837" s="76" t="n">
        <v>40847</v>
      </c>
      <c r="C837" s="77" t="s">
        <v>7112</v>
      </c>
      <c r="D837" s="80" t="n">
        <v>2</v>
      </c>
      <c r="E837" s="80" t="s">
        <v>9</v>
      </c>
      <c r="F837" s="77" t="n">
        <v>4232</v>
      </c>
      <c r="G837" s="80" t="s">
        <v>10</v>
      </c>
      <c r="H837" s="80" t="s">
        <v>1690</v>
      </c>
      <c r="I837" s="80" t="s">
        <v>5638</v>
      </c>
      <c r="J837" s="2" t="n">
        <v>6340</v>
      </c>
      <c r="N837" s="2" t="n">
        <f aca="false">+N836+J837-L837</f>
        <v>548195.85</v>
      </c>
      <c r="O837" s="2"/>
      <c r="P837" s="137"/>
    </row>
    <row r="838" customFormat="false" ht="12.75" hidden="false" customHeight="false" outlineLevel="0" collapsed="false">
      <c r="A838" s="80" t="s">
        <v>7113</v>
      </c>
      <c r="B838" s="76" t="n">
        <v>40847</v>
      </c>
      <c r="C838" s="77" t="s">
        <v>7114</v>
      </c>
      <c r="D838" s="80" t="n">
        <v>2</v>
      </c>
      <c r="E838" s="80" t="s">
        <v>9</v>
      </c>
      <c r="F838" s="77" t="n">
        <v>4233</v>
      </c>
      <c r="G838" s="80" t="s">
        <v>10</v>
      </c>
      <c r="H838" s="80" t="s">
        <v>1690</v>
      </c>
      <c r="I838" s="80" t="s">
        <v>5638</v>
      </c>
      <c r="J838" s="2" t="n">
        <v>3269</v>
      </c>
      <c r="N838" s="2" t="n">
        <f aca="false">+N837+J838-L838</f>
        <v>551464.85</v>
      </c>
      <c r="O838" s="2"/>
      <c r="P838" s="137"/>
    </row>
    <row r="839" customFormat="false" ht="12.75" hidden="false" customHeight="false" outlineLevel="0" collapsed="false">
      <c r="A839" s="80" t="s">
        <v>7115</v>
      </c>
      <c r="B839" s="76" t="n">
        <v>40847</v>
      </c>
      <c r="C839" s="77" t="n">
        <v>39267</v>
      </c>
      <c r="D839" s="80" t="n">
        <v>2</v>
      </c>
      <c r="E839" s="80" t="s">
        <v>9</v>
      </c>
      <c r="F839" s="77" t="n">
        <v>4234</v>
      </c>
      <c r="G839" s="80" t="s">
        <v>10</v>
      </c>
      <c r="H839" s="80" t="s">
        <v>1690</v>
      </c>
      <c r="I839" s="80" t="s">
        <v>5497</v>
      </c>
      <c r="J839" s="2" t="n">
        <v>1207</v>
      </c>
      <c r="N839" s="2" t="n">
        <f aca="false">+N838+J839-L839</f>
        <v>552671.85</v>
      </c>
      <c r="O839" s="2"/>
      <c r="P839" s="137"/>
    </row>
    <row r="840" customFormat="false" ht="12.75" hidden="false" customHeight="false" outlineLevel="0" collapsed="false">
      <c r="A840" s="80" t="s">
        <v>7116</v>
      </c>
      <c r="B840" s="76" t="n">
        <v>40847</v>
      </c>
      <c r="C840" s="80" t="s">
        <v>7117</v>
      </c>
      <c r="D840" s="80" t="n">
        <v>1</v>
      </c>
      <c r="E840" s="80" t="s">
        <v>5377</v>
      </c>
      <c r="F840" s="77" t="n">
        <v>9717057</v>
      </c>
      <c r="G840" s="80" t="s">
        <v>2142</v>
      </c>
      <c r="H840" s="80" t="s">
        <v>1690</v>
      </c>
      <c r="I840" s="80" t="s">
        <v>7118</v>
      </c>
      <c r="K840" s="134"/>
      <c r="L840" s="2" t="n">
        <v>23922.74</v>
      </c>
      <c r="M840" s="134" t="s">
        <v>7</v>
      </c>
      <c r="N840" s="2" t="n">
        <f aca="false">+N839+J840-L840</f>
        <v>528749.110000001</v>
      </c>
      <c r="O840" s="2"/>
      <c r="P840" s="137"/>
    </row>
    <row r="841" customFormat="false" ht="12.75" hidden="false" customHeight="false" outlineLevel="0" collapsed="false">
      <c r="A841" s="80" t="s">
        <v>7119</v>
      </c>
      <c r="B841" s="76" t="n">
        <v>40847</v>
      </c>
      <c r="C841" s="80" t="n">
        <v>23418002</v>
      </c>
      <c r="D841" s="80" t="n">
        <v>1</v>
      </c>
      <c r="E841" s="80" t="s">
        <v>3</v>
      </c>
      <c r="F841" s="77" t="n">
        <v>11996</v>
      </c>
      <c r="G841" s="80" t="s">
        <v>4</v>
      </c>
      <c r="H841" s="80" t="s">
        <v>1690</v>
      </c>
      <c r="I841" s="80" t="s">
        <v>7120</v>
      </c>
      <c r="K841" s="134"/>
      <c r="L841" s="2" t="n">
        <v>37772</v>
      </c>
      <c r="M841" s="134" t="s">
        <v>7</v>
      </c>
      <c r="N841" s="2" t="n">
        <f aca="false">+N840+J841-L841</f>
        <v>490977.11</v>
      </c>
      <c r="O841" s="2"/>
      <c r="P841" s="137"/>
    </row>
    <row r="842" customFormat="false" ht="12.75" hidden="false" customHeight="false" outlineLevel="0" collapsed="false">
      <c r="A842" s="80" t="s">
        <v>7121</v>
      </c>
      <c r="B842" s="76" t="n">
        <v>40847</v>
      </c>
      <c r="C842" s="80" t="s">
        <v>7122</v>
      </c>
      <c r="D842" s="80" t="n">
        <v>1</v>
      </c>
      <c r="E842" s="80" t="s">
        <v>3</v>
      </c>
      <c r="F842" s="77" t="n">
        <v>12008</v>
      </c>
      <c r="G842" s="80" t="s">
        <v>4</v>
      </c>
      <c r="H842" s="80" t="s">
        <v>1690</v>
      </c>
      <c r="I842" s="80" t="s">
        <v>7123</v>
      </c>
      <c r="K842" s="134"/>
      <c r="L842" s="2" t="n">
        <v>24557.35</v>
      </c>
      <c r="M842" s="134" t="n">
        <v>375</v>
      </c>
      <c r="N842" s="2" t="n">
        <f aca="false">+N841+J842-L842</f>
        <v>466419.760000001</v>
      </c>
      <c r="O842" s="2"/>
      <c r="P842" s="137"/>
    </row>
    <row r="843" customFormat="false" ht="12.75" hidden="false" customHeight="false" outlineLevel="0" collapsed="false">
      <c r="A843" s="11" t="s">
        <v>7124</v>
      </c>
      <c r="B843" s="27" t="n">
        <v>40847</v>
      </c>
      <c r="C843" s="11" t="n">
        <v>9620926612</v>
      </c>
      <c r="D843" s="11" t="n">
        <v>1</v>
      </c>
      <c r="E843" s="11" t="s">
        <v>3</v>
      </c>
      <c r="F843" s="11" t="n">
        <v>12427</v>
      </c>
      <c r="G843" s="11" t="s">
        <v>4</v>
      </c>
      <c r="H843" s="11" t="s">
        <v>1690</v>
      </c>
      <c r="I843" s="11" t="s">
        <v>7125</v>
      </c>
      <c r="J843" s="2" t="n">
        <v>107027.08</v>
      </c>
      <c r="K843" s="134" t="n">
        <v>426</v>
      </c>
      <c r="N843" s="2" t="n">
        <f aca="false">+N842+J843-L843</f>
        <v>573446.84</v>
      </c>
      <c r="O843" s="2"/>
      <c r="P843" s="137"/>
    </row>
    <row r="844" customFormat="false" ht="12.75" hidden="false" customHeight="false" outlineLevel="0" collapsed="false">
      <c r="A844" s="11" t="s">
        <v>7126</v>
      </c>
      <c r="B844" s="27" t="n">
        <v>40847</v>
      </c>
      <c r="C844" s="11" t="s">
        <v>5953</v>
      </c>
      <c r="D844" s="11" t="n">
        <v>1</v>
      </c>
      <c r="E844" s="11" t="s">
        <v>3</v>
      </c>
      <c r="F844" s="11" t="n">
        <v>12461</v>
      </c>
      <c r="G844" s="11" t="s">
        <v>4</v>
      </c>
      <c r="H844" s="11" t="s">
        <v>1690</v>
      </c>
      <c r="I844" s="11" t="s">
        <v>7127</v>
      </c>
      <c r="K844" s="134"/>
      <c r="L844" s="2" t="n">
        <v>93239</v>
      </c>
      <c r="N844" s="2" t="n">
        <f aca="false">+N843+J844-L844</f>
        <v>480207.84</v>
      </c>
      <c r="O844" s="2"/>
      <c r="P844" s="137"/>
    </row>
    <row r="845" customFormat="false" ht="12.75" hidden="false" customHeight="false" outlineLevel="0" collapsed="false">
      <c r="A845" s="80" t="s">
        <v>2842</v>
      </c>
      <c r="B845" s="76" t="n">
        <v>40847</v>
      </c>
      <c r="C845" s="80" t="s">
        <v>7128</v>
      </c>
      <c r="D845" s="80" t="n">
        <v>1</v>
      </c>
      <c r="E845" s="80" t="s">
        <v>71</v>
      </c>
      <c r="F845" s="77" t="n">
        <v>973379</v>
      </c>
      <c r="G845" s="80" t="s">
        <v>72</v>
      </c>
      <c r="H845" s="80" t="s">
        <v>43</v>
      </c>
      <c r="I845" s="80" t="s">
        <v>7129</v>
      </c>
      <c r="K845" s="134"/>
      <c r="L845" s="2" t="n">
        <v>6525</v>
      </c>
      <c r="M845" s="134" t="n">
        <v>223</v>
      </c>
      <c r="N845" s="2" t="n">
        <f aca="false">+N844+J845-L845</f>
        <v>473682.84</v>
      </c>
      <c r="O845" s="2"/>
      <c r="P845" s="137"/>
    </row>
    <row r="846" customFormat="false" ht="12.75" hidden="false" customHeight="false" outlineLevel="0" collapsed="false">
      <c r="A846" s="80" t="s">
        <v>2844</v>
      </c>
      <c r="B846" s="76" t="n">
        <v>40847</v>
      </c>
      <c r="C846" s="80" t="s">
        <v>7130</v>
      </c>
      <c r="D846" s="80" t="n">
        <v>1</v>
      </c>
      <c r="E846" s="80" t="s">
        <v>71</v>
      </c>
      <c r="F846" s="77" t="n">
        <v>973199</v>
      </c>
      <c r="G846" s="80" t="s">
        <v>72</v>
      </c>
      <c r="H846" s="80" t="s">
        <v>43</v>
      </c>
      <c r="I846" s="80" t="s">
        <v>7131</v>
      </c>
      <c r="K846" s="134"/>
      <c r="L846" s="2" t="n">
        <v>6928.2</v>
      </c>
      <c r="M846" s="134" t="n">
        <v>61</v>
      </c>
      <c r="N846" s="2" t="n">
        <f aca="false">+N845+J846-L846</f>
        <v>466754.64</v>
      </c>
      <c r="O846" s="2"/>
      <c r="P846" s="137"/>
    </row>
    <row r="847" customFormat="false" ht="12.75" hidden="false" customHeight="false" outlineLevel="0" collapsed="false">
      <c r="A847" s="80" t="s">
        <v>2846</v>
      </c>
      <c r="B847" s="76" t="n">
        <v>40847</v>
      </c>
      <c r="C847" s="80" t="s">
        <v>7132</v>
      </c>
      <c r="D847" s="80" t="n">
        <v>1</v>
      </c>
      <c r="E847" s="80" t="s">
        <v>7133</v>
      </c>
      <c r="F847" s="77" t="n">
        <v>973295</v>
      </c>
      <c r="G847" s="80" t="s">
        <v>7134</v>
      </c>
      <c r="H847" s="80" t="s">
        <v>43</v>
      </c>
      <c r="I847" s="80" t="s">
        <v>7135</v>
      </c>
      <c r="K847" s="134"/>
      <c r="L847" s="2" t="n">
        <v>7047.79</v>
      </c>
      <c r="M847" s="134" t="n">
        <v>163</v>
      </c>
      <c r="N847" s="2" t="n">
        <f aca="false">+N846+J847-L847</f>
        <v>459706.85</v>
      </c>
      <c r="O847" s="2"/>
      <c r="P847" s="137"/>
    </row>
    <row r="848" customFormat="false" ht="12.75" hidden="false" customHeight="false" outlineLevel="0" collapsed="false">
      <c r="A848" s="80" t="s">
        <v>2992</v>
      </c>
      <c r="B848" s="76" t="n">
        <v>40847</v>
      </c>
      <c r="C848" s="80" t="s">
        <v>7136</v>
      </c>
      <c r="D848" s="80" t="n">
        <v>1</v>
      </c>
      <c r="E848" s="80" t="s">
        <v>71</v>
      </c>
      <c r="F848" s="77" t="n">
        <v>973229</v>
      </c>
      <c r="G848" s="80" t="s">
        <v>72</v>
      </c>
      <c r="H848" s="80" t="s">
        <v>43</v>
      </c>
      <c r="I848" s="80" t="s">
        <v>7137</v>
      </c>
      <c r="K848" s="134"/>
      <c r="L848" s="2" t="n">
        <v>14940.8</v>
      </c>
      <c r="M848" s="134" t="n">
        <v>104</v>
      </c>
      <c r="N848" s="2" t="n">
        <f aca="false">+N847+J848-L848</f>
        <v>444766.05</v>
      </c>
      <c r="O848" s="2"/>
      <c r="P848" s="137"/>
    </row>
    <row r="849" customFormat="false" ht="12.75" hidden="false" customHeight="false" outlineLevel="0" collapsed="false">
      <c r="A849" s="80" t="s">
        <v>2993</v>
      </c>
      <c r="B849" s="76" t="n">
        <v>40847</v>
      </c>
      <c r="C849" s="80" t="s">
        <v>7138</v>
      </c>
      <c r="D849" s="80" t="n">
        <v>1</v>
      </c>
      <c r="E849" s="80" t="s">
        <v>71</v>
      </c>
      <c r="F849" s="77" t="n">
        <v>973386</v>
      </c>
      <c r="G849" s="80" t="s">
        <v>72</v>
      </c>
      <c r="H849" s="80" t="s">
        <v>43</v>
      </c>
      <c r="I849" s="80" t="s">
        <v>76</v>
      </c>
      <c r="K849" s="134"/>
      <c r="L849" s="2" t="n">
        <v>3374.16</v>
      </c>
      <c r="N849" s="2" t="n">
        <f aca="false">+N848+J849-L849</f>
        <v>441391.890000001</v>
      </c>
      <c r="O849" s="2"/>
      <c r="P849" s="137"/>
    </row>
    <row r="850" customFormat="false" ht="12.75" hidden="false" customHeight="false" outlineLevel="0" collapsed="false">
      <c r="A850" s="80" t="s">
        <v>3058</v>
      </c>
      <c r="B850" s="76" t="n">
        <v>40847</v>
      </c>
      <c r="C850" s="80" t="s">
        <v>6317</v>
      </c>
      <c r="D850" s="80" t="n">
        <v>1</v>
      </c>
      <c r="E850" s="80" t="s">
        <v>100</v>
      </c>
      <c r="F850" s="77" t="n">
        <v>973387</v>
      </c>
      <c r="G850" s="80" t="s">
        <v>101</v>
      </c>
      <c r="H850" s="80" t="s">
        <v>43</v>
      </c>
      <c r="I850" s="80" t="s">
        <v>2595</v>
      </c>
      <c r="K850" s="134"/>
      <c r="L850" s="2" t="n">
        <v>6204.76</v>
      </c>
      <c r="N850" s="2" t="n">
        <f aca="false">+N849+J850-L850</f>
        <v>435187.13</v>
      </c>
      <c r="O850" s="2"/>
      <c r="P850" s="137"/>
    </row>
    <row r="851" customFormat="false" ht="12.75" hidden="false" customHeight="false" outlineLevel="0" collapsed="false">
      <c r="A851" s="80" t="s">
        <v>3142</v>
      </c>
      <c r="B851" s="76" t="n">
        <v>40847</v>
      </c>
      <c r="C851" s="77" t="s">
        <v>2172</v>
      </c>
      <c r="D851" s="80" t="n">
        <v>1</v>
      </c>
      <c r="E851" s="80" t="s">
        <v>705</v>
      </c>
      <c r="F851" s="77" t="n">
        <v>1158</v>
      </c>
      <c r="G851" s="80" t="s">
        <v>706</v>
      </c>
      <c r="H851" s="80" t="s">
        <v>43</v>
      </c>
      <c r="I851" s="80" t="s">
        <v>2329</v>
      </c>
      <c r="J851" s="2" t="n">
        <v>234000</v>
      </c>
      <c r="K851" s="133" t="n">
        <v>321</v>
      </c>
      <c r="N851" s="2" t="n">
        <f aca="false">+N850+J851-L851</f>
        <v>669187.130000001</v>
      </c>
      <c r="O851" s="2"/>
      <c r="P851" s="137"/>
    </row>
    <row r="852" customFormat="false" ht="12.75" hidden="false" customHeight="false" outlineLevel="0" collapsed="false">
      <c r="A852" s="80" t="s">
        <v>3143</v>
      </c>
      <c r="B852" s="76" t="n">
        <v>40847</v>
      </c>
      <c r="C852" s="80" t="s">
        <v>5305</v>
      </c>
      <c r="D852" s="80" t="n">
        <v>1</v>
      </c>
      <c r="E852" s="80" t="s">
        <v>41</v>
      </c>
      <c r="F852" s="77" t="n">
        <v>973388</v>
      </c>
      <c r="G852" s="80" t="s">
        <v>42</v>
      </c>
      <c r="H852" s="80" t="s">
        <v>43</v>
      </c>
      <c r="I852" s="80" t="s">
        <v>44</v>
      </c>
      <c r="K852" s="134"/>
      <c r="L852" s="2" t="n">
        <v>521381.5</v>
      </c>
      <c r="M852" s="134" t="n">
        <v>234</v>
      </c>
      <c r="N852" s="2" t="n">
        <f aca="false">+N851+J852-L852</f>
        <v>147805.63</v>
      </c>
      <c r="O852" s="2"/>
      <c r="P852" s="137"/>
    </row>
    <row r="853" customFormat="false" ht="12.75" hidden="false" customHeight="false" outlineLevel="0" collapsed="false">
      <c r="A853" s="80" t="s">
        <v>2063</v>
      </c>
      <c r="B853" s="76" t="n">
        <v>40847</v>
      </c>
      <c r="C853" s="80" t="s">
        <v>1388</v>
      </c>
      <c r="D853" s="80" t="n">
        <v>1</v>
      </c>
      <c r="E853" s="80" t="s">
        <v>66</v>
      </c>
      <c r="F853" s="80" t="n">
        <v>12383</v>
      </c>
      <c r="G853" s="80" t="s">
        <v>67</v>
      </c>
      <c r="H853" s="80" t="s">
        <v>1690</v>
      </c>
      <c r="I853" s="80" t="s">
        <v>7139</v>
      </c>
      <c r="K853" s="46"/>
      <c r="L853" s="2" t="n">
        <v>14878.48</v>
      </c>
      <c r="M853" s="134" t="n">
        <v>246</v>
      </c>
      <c r="N853" s="2" t="n">
        <f aca="false">+N852+J853-L853</f>
        <v>132927.15</v>
      </c>
      <c r="O853" s="2"/>
      <c r="P853" s="137"/>
    </row>
    <row r="854" customFormat="false" ht="12.75" hidden="false" customHeight="false" outlineLevel="0" collapsed="false">
      <c r="A854" s="80" t="s">
        <v>2108</v>
      </c>
      <c r="B854" s="76" t="n">
        <v>40847</v>
      </c>
      <c r="C854" s="80" t="s">
        <v>2114</v>
      </c>
      <c r="D854" s="80" t="n">
        <v>1</v>
      </c>
      <c r="E854" s="80" t="s">
        <v>66</v>
      </c>
      <c r="F854" s="80" t="n">
        <v>12384</v>
      </c>
      <c r="G854" s="80" t="s">
        <v>67</v>
      </c>
      <c r="H854" s="80" t="s">
        <v>1690</v>
      </c>
      <c r="I854" s="80" t="s">
        <v>7140</v>
      </c>
      <c r="K854" s="46"/>
      <c r="L854" s="2" t="n">
        <v>30268.06</v>
      </c>
      <c r="M854" s="134" t="n">
        <v>247</v>
      </c>
      <c r="N854" s="2" t="n">
        <f aca="false">+N853+J854-L854</f>
        <v>102659.09</v>
      </c>
      <c r="O854" s="2"/>
      <c r="P854" s="137"/>
    </row>
    <row r="855" customFormat="false" ht="12.75" hidden="false" customHeight="false" outlineLevel="0" collapsed="false">
      <c r="A855" s="11" t="s">
        <v>7141</v>
      </c>
      <c r="B855" s="27" t="n">
        <v>40847</v>
      </c>
      <c r="C855" s="11" t="s">
        <v>2680</v>
      </c>
      <c r="D855" s="11" t="n">
        <v>1</v>
      </c>
      <c r="E855" s="11" t="s">
        <v>82</v>
      </c>
      <c r="F855" s="11" t="n">
        <v>12548</v>
      </c>
      <c r="G855" s="11" t="s">
        <v>83</v>
      </c>
      <c r="H855" s="11" t="s">
        <v>1690</v>
      </c>
      <c r="I855" s="11" t="s">
        <v>7142</v>
      </c>
      <c r="J855" s="2" t="n">
        <v>4859.06</v>
      </c>
      <c r="K855" s="133" t="n">
        <v>427</v>
      </c>
      <c r="N855" s="2" t="n">
        <f aca="false">+N854+J855-L855</f>
        <v>107518.15</v>
      </c>
      <c r="O855" s="2"/>
      <c r="P855" s="137"/>
    </row>
    <row r="856" customFormat="false" ht="12.75" hidden="false" customHeight="false" outlineLevel="0" collapsed="false">
      <c r="A856" s="11" t="s">
        <v>7141</v>
      </c>
      <c r="B856" s="27" t="n">
        <v>40847</v>
      </c>
      <c r="C856" s="11" t="s">
        <v>2680</v>
      </c>
      <c r="D856" s="11" t="n">
        <v>1</v>
      </c>
      <c r="E856" s="11" t="s">
        <v>82</v>
      </c>
      <c r="F856" s="11" t="n">
        <v>12548</v>
      </c>
      <c r="G856" s="11" t="s">
        <v>83</v>
      </c>
      <c r="H856" s="11" t="s">
        <v>1690</v>
      </c>
      <c r="I856" s="11" t="s">
        <v>7143</v>
      </c>
      <c r="J856" s="2" t="n">
        <v>1000</v>
      </c>
      <c r="K856" s="133" t="n">
        <v>428</v>
      </c>
      <c r="N856" s="2" t="n">
        <f aca="false">+N855+J856-L856</f>
        <v>108518.15</v>
      </c>
      <c r="O856" s="2"/>
      <c r="P856" s="137"/>
    </row>
    <row r="857" customFormat="false" ht="12.75" hidden="false" customHeight="false" outlineLevel="0" collapsed="false">
      <c r="A857" s="11" t="s">
        <v>7141</v>
      </c>
      <c r="B857" s="27" t="n">
        <v>40847</v>
      </c>
      <c r="C857" s="11" t="s">
        <v>2680</v>
      </c>
      <c r="D857" s="11" t="n">
        <v>1</v>
      </c>
      <c r="E857" s="11" t="s">
        <v>82</v>
      </c>
      <c r="F857" s="11" t="n">
        <v>12548</v>
      </c>
      <c r="G857" s="11" t="s">
        <v>83</v>
      </c>
      <c r="H857" s="11" t="s">
        <v>1690</v>
      </c>
      <c r="I857" s="11" t="s">
        <v>7144</v>
      </c>
      <c r="J857" s="2" t="n">
        <v>5900</v>
      </c>
      <c r="K857" s="133" t="n">
        <v>429</v>
      </c>
      <c r="N857" s="2" t="n">
        <f aca="false">+N856+J857-L857</f>
        <v>114418.15</v>
      </c>
      <c r="O857" s="2"/>
      <c r="P857" s="137"/>
    </row>
    <row r="858" customFormat="false" ht="12.75" hidden="false" customHeight="false" outlineLevel="0" collapsed="false">
      <c r="A858" s="11" t="s">
        <v>7141</v>
      </c>
      <c r="B858" s="27" t="n">
        <v>40847</v>
      </c>
      <c r="C858" s="11" t="s">
        <v>2680</v>
      </c>
      <c r="D858" s="11" t="n">
        <v>1</v>
      </c>
      <c r="E858" s="11" t="s">
        <v>82</v>
      </c>
      <c r="F858" s="11" t="n">
        <v>12548</v>
      </c>
      <c r="G858" s="11" t="s">
        <v>83</v>
      </c>
      <c r="H858" s="11" t="s">
        <v>1690</v>
      </c>
      <c r="I858" s="11" t="s">
        <v>7145</v>
      </c>
      <c r="J858" s="2" t="n">
        <v>72.79</v>
      </c>
      <c r="K858" s="133" t="n">
        <v>430</v>
      </c>
      <c r="N858" s="2" t="n">
        <f aca="false">+N857+J858-L858</f>
        <v>114490.94</v>
      </c>
      <c r="O858" s="2"/>
      <c r="P858" s="137"/>
    </row>
    <row r="859" customFormat="false" ht="12.75" hidden="false" customHeight="false" outlineLevel="0" collapsed="false">
      <c r="A859" s="11" t="s">
        <v>7141</v>
      </c>
      <c r="B859" s="27" t="n">
        <v>40847</v>
      </c>
      <c r="C859" s="11" t="s">
        <v>2680</v>
      </c>
      <c r="D859" s="11" t="n">
        <v>1</v>
      </c>
      <c r="E859" s="11" t="s">
        <v>82</v>
      </c>
      <c r="F859" s="11" t="n">
        <v>12548</v>
      </c>
      <c r="G859" s="11" t="s">
        <v>83</v>
      </c>
      <c r="H859" s="11" t="s">
        <v>1690</v>
      </c>
      <c r="I859" s="11" t="s">
        <v>7146</v>
      </c>
      <c r="J859" s="2" t="n">
        <v>2995.2</v>
      </c>
      <c r="K859" s="133" t="n">
        <v>431</v>
      </c>
      <c r="N859" s="2" t="n">
        <f aca="false">+N858+J859-L859</f>
        <v>117486.14</v>
      </c>
      <c r="O859" s="2"/>
      <c r="P859" s="137"/>
    </row>
    <row r="860" customFormat="false" ht="12.75" hidden="false" customHeight="false" outlineLevel="0" collapsed="false">
      <c r="A860" s="11" t="s">
        <v>7141</v>
      </c>
      <c r="B860" s="27" t="n">
        <v>40847</v>
      </c>
      <c r="C860" s="11" t="s">
        <v>2680</v>
      </c>
      <c r="D860" s="11" t="n">
        <v>1</v>
      </c>
      <c r="E860" s="11" t="s">
        <v>82</v>
      </c>
      <c r="F860" s="11" t="n">
        <v>12548</v>
      </c>
      <c r="G860" s="11" t="s">
        <v>83</v>
      </c>
      <c r="H860" s="11" t="s">
        <v>1690</v>
      </c>
      <c r="I860" s="11" t="s">
        <v>7147</v>
      </c>
      <c r="J860" s="2" t="n">
        <v>5000</v>
      </c>
      <c r="K860" s="133" t="n">
        <v>432</v>
      </c>
      <c r="N860" s="2" t="n">
        <f aca="false">+N859+J860-L860</f>
        <v>122486.14</v>
      </c>
      <c r="O860" s="2"/>
      <c r="P860" s="137"/>
    </row>
    <row r="861" customFormat="false" ht="12.75" hidden="false" customHeight="false" outlineLevel="0" collapsed="false">
      <c r="A861" s="11" t="s">
        <v>7141</v>
      </c>
      <c r="B861" s="27" t="n">
        <v>40847</v>
      </c>
      <c r="C861" s="11" t="s">
        <v>2680</v>
      </c>
      <c r="D861" s="11" t="n">
        <v>1</v>
      </c>
      <c r="E861" s="11" t="s">
        <v>82</v>
      </c>
      <c r="F861" s="11" t="n">
        <v>12548</v>
      </c>
      <c r="G861" s="11" t="s">
        <v>83</v>
      </c>
      <c r="H861" s="11" t="s">
        <v>1690</v>
      </c>
      <c r="I861" s="11" t="s">
        <v>7148</v>
      </c>
      <c r="J861" s="2" t="n">
        <v>720</v>
      </c>
      <c r="K861" s="133" t="n">
        <v>433</v>
      </c>
      <c r="N861" s="2" t="n">
        <f aca="false">+N860+J861-L861</f>
        <v>123206.14</v>
      </c>
      <c r="O861" s="2"/>
      <c r="P861" s="137"/>
    </row>
    <row r="862" customFormat="false" ht="12.75" hidden="false" customHeight="false" outlineLevel="0" collapsed="false">
      <c r="P862" s="137"/>
    </row>
    <row r="863" customFormat="false" ht="12.75" hidden="false" customHeight="false" outlineLevel="0" collapsed="false">
      <c r="P863" s="137"/>
    </row>
    <row r="864" customFormat="false" ht="12.75" hidden="false" customHeight="false" outlineLevel="0" collapsed="false">
      <c r="P864" s="137"/>
    </row>
    <row r="865" customFormat="false" ht="12.75" hidden="false" customHeight="false" outlineLevel="0" collapsed="false">
      <c r="P865" s="137"/>
    </row>
    <row r="866" customFormat="false" ht="12.75" hidden="false" customHeight="false" outlineLevel="0" collapsed="false">
      <c r="P866" s="137"/>
    </row>
    <row r="876" customFormat="false" ht="12.75" hidden="false" customHeight="false" outlineLevel="0" collapsed="false">
      <c r="A876" s="146" t="s">
        <v>7149</v>
      </c>
    </row>
  </sheetData>
  <autoFilter ref="A11:N86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60" activeCellId="0" sqref="F60"/>
    </sheetView>
  </sheetViews>
  <sheetFormatPr defaultColWidth="11.41796875" defaultRowHeight="12.75" zeroHeight="false" outlineLevelRow="0" outlineLevelCol="1"/>
  <cols>
    <col collapsed="false" customWidth="false" hidden="false" outlineLevel="0" max="2" min="1" style="125" width="11.42"/>
    <col collapsed="false" customWidth="false" hidden="false" outlineLevel="0" max="3" min="3" style="127" width="11.42"/>
    <col collapsed="false" customWidth="true" hidden="false" outlineLevel="0" max="4" min="4" style="125" width="3.7"/>
    <col collapsed="false" customWidth="true" hidden="true" outlineLevel="0" max="5" min="5" style="36" width="11.05"/>
    <col collapsed="false" customWidth="true" hidden="false" outlineLevel="0" max="6" min="6" style="125" width="7.7"/>
    <col collapsed="false" customWidth="true" hidden="true" outlineLevel="1" max="7" min="7" style="125" width="26.56"/>
    <col collapsed="false" customWidth="false" hidden="true" outlineLevel="1" max="8" min="8" style="125" width="11.42"/>
    <col collapsed="false" customWidth="true" hidden="false" outlineLevel="0" max="9" min="9" style="125" width="42.99"/>
    <col collapsed="false" customWidth="true" hidden="false" outlineLevel="0" max="10" min="10" style="45" width="14.14"/>
    <col collapsed="false" customWidth="true" hidden="false" outlineLevel="0" max="11" min="11" style="56" width="7.99"/>
    <col collapsed="false" customWidth="true" hidden="false" outlineLevel="0" max="12" min="12" style="2" width="14.14"/>
    <col collapsed="false" customWidth="true" hidden="false" outlineLevel="0" max="13" min="13" style="44" width="4.14"/>
    <col collapsed="false" customWidth="true" hidden="false" outlineLevel="0" max="14" min="14" style="2" width="18.41"/>
    <col collapsed="false" customWidth="true" hidden="false" outlineLevel="0" max="15" min="15" style="80" width="13.14"/>
    <col collapsed="false" customWidth="true" hidden="false" outlineLevel="0" max="16" min="16" style="80" width="13.41"/>
    <col collapsed="false" customWidth="false" hidden="false" outlineLevel="0" max="257" min="17" style="80" width="11.42"/>
  </cols>
  <sheetData>
    <row r="1" customFormat="false" ht="12.75" hidden="false" customHeight="false" outlineLevel="0" collapsed="false">
      <c r="E1" s="36" t="s">
        <v>2377</v>
      </c>
    </row>
    <row r="2" customFormat="false" ht="12.75" hidden="false" customHeight="false" outlineLevel="0" collapsed="false">
      <c r="A2" s="125" t="s">
        <v>1145</v>
      </c>
      <c r="B2" s="125" t="s">
        <v>1146</v>
      </c>
      <c r="C2" s="127" t="s">
        <v>1147</v>
      </c>
      <c r="L2" s="2" t="s">
        <v>7150</v>
      </c>
      <c r="N2" s="2" t="s">
        <v>5974</v>
      </c>
    </row>
    <row r="3" customFormat="false" ht="12.75" hidden="false" customHeight="false" outlineLevel="0" collapsed="false">
      <c r="L3" s="2" t="n">
        <v>0.434027777777778</v>
      </c>
    </row>
    <row r="4" customFormat="false" ht="12.75" hidden="false" customHeight="false" outlineLevel="0" collapsed="false">
      <c r="A4" s="125" t="s">
        <v>1149</v>
      </c>
      <c r="B4" s="125" t="s">
        <v>5975</v>
      </c>
      <c r="C4" s="127" t="s">
        <v>7151</v>
      </c>
      <c r="D4" s="125" t="s">
        <v>7152</v>
      </c>
      <c r="E4" s="36" t="n">
        <v>11</v>
      </c>
    </row>
    <row r="6" customFormat="false" ht="12.75" hidden="false" customHeight="false" outlineLevel="0" collapsed="false">
      <c r="A6" s="125" t="s">
        <v>1153</v>
      </c>
      <c r="B6" s="125" t="s">
        <v>1154</v>
      </c>
      <c r="D6" s="125" t="s">
        <v>1155</v>
      </c>
      <c r="E6" s="36" t="s">
        <v>1156</v>
      </c>
      <c r="F6" s="125" t="s">
        <v>1157</v>
      </c>
      <c r="H6" s="125" t="s">
        <v>1158</v>
      </c>
      <c r="I6" s="125" t="s">
        <v>1159</v>
      </c>
      <c r="J6" s="45" t="s">
        <v>1160</v>
      </c>
      <c r="L6" s="2" t="s">
        <v>1161</v>
      </c>
      <c r="N6" s="2" t="s">
        <v>1162</v>
      </c>
    </row>
    <row r="7" customFormat="false" ht="12.75" hidden="false" customHeight="false" outlineLevel="0" collapsed="false">
      <c r="E7" s="36" t="s">
        <v>2377</v>
      </c>
    </row>
    <row r="8" customFormat="false" ht="12.75" hidden="false" customHeight="false" outlineLevel="0" collapsed="false">
      <c r="J8" s="45" t="n">
        <f aca="false">+J9</f>
        <v>0</v>
      </c>
    </row>
    <row r="9" customFormat="false" ht="12.75" hidden="false" customHeight="false" outlineLevel="0" collapsed="false">
      <c r="A9" s="125" t="s">
        <v>1163</v>
      </c>
      <c r="B9" s="125" t="s">
        <v>1164</v>
      </c>
      <c r="D9" s="125" t="s">
        <v>1165</v>
      </c>
      <c r="E9" s="36" t="s">
        <v>1166</v>
      </c>
    </row>
    <row r="10" customFormat="false" ht="12.75" hidden="false" customHeight="false" outlineLevel="0" collapsed="false">
      <c r="E10" s="36" t="s">
        <v>2385</v>
      </c>
    </row>
    <row r="11" customFormat="false" ht="12.75" hidden="false" customHeight="false" outlineLevel="0" collapsed="false">
      <c r="I11" s="125" t="s">
        <v>0</v>
      </c>
      <c r="N11" s="2" t="n">
        <v>123206.14</v>
      </c>
      <c r="O11" s="135"/>
      <c r="P11" s="135"/>
    </row>
    <row r="12" s="11" customFormat="true" ht="12.75" hidden="false" customHeight="false" outlineLevel="0" collapsed="false">
      <c r="A12" s="36" t="s">
        <v>7153</v>
      </c>
      <c r="B12" s="50" t="n">
        <v>40848</v>
      </c>
      <c r="C12" s="89" t="n">
        <v>9620925124</v>
      </c>
      <c r="D12" s="36" t="n">
        <v>1</v>
      </c>
      <c r="E12" s="36" t="s">
        <v>9</v>
      </c>
      <c r="F12" s="36" t="n">
        <v>3976</v>
      </c>
      <c r="G12" s="36" t="s">
        <v>10</v>
      </c>
      <c r="H12" s="36" t="s">
        <v>2032</v>
      </c>
      <c r="I12" s="36" t="s">
        <v>7125</v>
      </c>
      <c r="J12" s="45" t="n">
        <v>107027.08</v>
      </c>
      <c r="K12" s="56" t="s">
        <v>34</v>
      </c>
      <c r="L12" s="2"/>
      <c r="M12" s="44"/>
      <c r="N12" s="2" t="n">
        <f aca="false">+N11+J12-L12</f>
        <v>230233.22</v>
      </c>
      <c r="O12" s="2" t="n">
        <v>230233.22</v>
      </c>
      <c r="P12" s="58" t="n">
        <f aca="false">+N12-O12</f>
        <v>0</v>
      </c>
    </row>
    <row r="13" s="11" customFormat="true" ht="12.75" hidden="false" customHeight="false" outlineLevel="0" collapsed="false">
      <c r="A13" s="36" t="s">
        <v>7154</v>
      </c>
      <c r="B13" s="50" t="n">
        <v>40848</v>
      </c>
      <c r="C13" s="89" t="n">
        <v>38588</v>
      </c>
      <c r="D13" s="36" t="n">
        <v>1</v>
      </c>
      <c r="E13" s="36" t="s">
        <v>9</v>
      </c>
      <c r="F13" s="36" t="n">
        <v>3977</v>
      </c>
      <c r="G13" s="36" t="s">
        <v>10</v>
      </c>
      <c r="H13" s="36" t="s">
        <v>2032</v>
      </c>
      <c r="I13" s="36" t="s">
        <v>7155</v>
      </c>
      <c r="J13" s="45" t="n">
        <v>4560</v>
      </c>
      <c r="K13" s="56" t="s">
        <v>1210</v>
      </c>
      <c r="L13" s="2"/>
      <c r="M13" s="44"/>
      <c r="N13" s="2" t="n">
        <f aca="false">+N12+J13-L13</f>
        <v>234793.22</v>
      </c>
      <c r="O13" s="2" t="n">
        <v>234793.22</v>
      </c>
      <c r="P13" s="58" t="n">
        <f aca="false">+N13-O13</f>
        <v>0</v>
      </c>
    </row>
    <row r="14" s="11" customFormat="true" ht="12.75" hidden="false" customHeight="false" outlineLevel="0" collapsed="false">
      <c r="A14" s="36" t="s">
        <v>7156</v>
      </c>
      <c r="B14" s="50" t="n">
        <v>40848</v>
      </c>
      <c r="C14" s="89" t="s">
        <v>1807</v>
      </c>
      <c r="D14" s="36" t="n">
        <v>1</v>
      </c>
      <c r="E14" s="36" t="s">
        <v>9</v>
      </c>
      <c r="F14" s="36" t="n">
        <v>3978</v>
      </c>
      <c r="G14" s="36" t="s">
        <v>10</v>
      </c>
      <c r="H14" s="36" t="s">
        <v>2032</v>
      </c>
      <c r="I14" s="36" t="s">
        <v>7157</v>
      </c>
      <c r="J14" s="45" t="n">
        <v>59000</v>
      </c>
      <c r="K14" s="56" t="n">
        <v>26</v>
      </c>
      <c r="L14" s="2"/>
      <c r="M14" s="44"/>
      <c r="N14" s="2" t="n">
        <f aca="false">+N13+J14-L14</f>
        <v>293793.22</v>
      </c>
      <c r="O14" s="2" t="n">
        <v>293793.22</v>
      </c>
      <c r="P14" s="58" t="n">
        <f aca="false">+N14-O14</f>
        <v>0</v>
      </c>
    </row>
    <row r="15" s="11" customFormat="true" ht="12.75" hidden="false" customHeight="false" outlineLevel="0" collapsed="false">
      <c r="A15" s="36" t="s">
        <v>7158</v>
      </c>
      <c r="B15" s="50" t="n">
        <v>40848</v>
      </c>
      <c r="C15" s="89" t="s">
        <v>1807</v>
      </c>
      <c r="D15" s="36" t="n">
        <v>1</v>
      </c>
      <c r="E15" s="36" t="s">
        <v>9</v>
      </c>
      <c r="F15" s="36" t="n">
        <v>3979</v>
      </c>
      <c r="G15" s="36" t="s">
        <v>10</v>
      </c>
      <c r="H15" s="36" t="s">
        <v>2032</v>
      </c>
      <c r="I15" s="36" t="s">
        <v>7159</v>
      </c>
      <c r="J15" s="45" t="n">
        <v>37475</v>
      </c>
      <c r="K15" s="56" t="n">
        <v>12</v>
      </c>
      <c r="L15" s="2"/>
      <c r="M15" s="44"/>
      <c r="N15" s="2" t="n">
        <f aca="false">+N14+J15-L15</f>
        <v>331268.22</v>
      </c>
      <c r="O15" s="2" t="n">
        <v>331268.22</v>
      </c>
      <c r="P15" s="58" t="n">
        <f aca="false">+N15-O15</f>
        <v>0</v>
      </c>
    </row>
    <row r="16" s="11" customFormat="true" ht="12.75" hidden="false" customHeight="false" outlineLevel="0" collapsed="false">
      <c r="A16" s="36" t="s">
        <v>7160</v>
      </c>
      <c r="B16" s="50" t="n">
        <v>40848</v>
      </c>
      <c r="C16" s="89" t="s">
        <v>7161</v>
      </c>
      <c r="D16" s="36" t="n">
        <v>1</v>
      </c>
      <c r="E16" s="36" t="s">
        <v>9</v>
      </c>
      <c r="F16" s="36" t="n">
        <v>3982</v>
      </c>
      <c r="G16" s="36" t="s">
        <v>10</v>
      </c>
      <c r="H16" s="36" t="s">
        <v>2032</v>
      </c>
      <c r="I16" s="36" t="s">
        <v>7162</v>
      </c>
      <c r="J16" s="45" t="n">
        <v>240000</v>
      </c>
      <c r="K16" s="56" t="n">
        <v>3</v>
      </c>
      <c r="L16" s="2"/>
      <c r="M16" s="44"/>
      <c r="N16" s="2" t="n">
        <f aca="false">+N15+J16-L16</f>
        <v>571268.22</v>
      </c>
      <c r="O16" s="2" t="n">
        <v>571268.22</v>
      </c>
      <c r="P16" s="58" t="n">
        <f aca="false">+N16-O16</f>
        <v>0</v>
      </c>
    </row>
    <row r="17" s="11" customFormat="true" ht="12.75" hidden="false" customHeight="false" outlineLevel="0" collapsed="false">
      <c r="A17" s="36" t="s">
        <v>7163</v>
      </c>
      <c r="B17" s="50" t="n">
        <v>40848</v>
      </c>
      <c r="C17" s="89" t="s">
        <v>1807</v>
      </c>
      <c r="D17" s="36" t="n">
        <v>1</v>
      </c>
      <c r="E17" s="36" t="s">
        <v>9</v>
      </c>
      <c r="F17" s="36" t="n">
        <v>3983</v>
      </c>
      <c r="G17" s="36" t="s">
        <v>10</v>
      </c>
      <c r="H17" s="36" t="s">
        <v>2032</v>
      </c>
      <c r="I17" s="36" t="s">
        <v>7164</v>
      </c>
      <c r="J17" s="45" t="n">
        <v>10000</v>
      </c>
      <c r="K17" s="56" t="n">
        <v>22</v>
      </c>
      <c r="L17" s="2"/>
      <c r="M17" s="44"/>
      <c r="N17" s="2" t="n">
        <f aca="false">+N16+J17-L17</f>
        <v>581268.22</v>
      </c>
      <c r="O17" s="2" t="n">
        <v>581268.22</v>
      </c>
      <c r="P17" s="58" t="n">
        <f aca="false">+N17-O17</f>
        <v>0</v>
      </c>
    </row>
    <row r="18" s="11" customFormat="true" ht="12.75" hidden="false" customHeight="false" outlineLevel="0" collapsed="false">
      <c r="A18" s="36" t="s">
        <v>7165</v>
      </c>
      <c r="B18" s="50" t="n">
        <v>40848</v>
      </c>
      <c r="C18" s="89" t="s">
        <v>1807</v>
      </c>
      <c r="D18" s="36" t="n">
        <v>1</v>
      </c>
      <c r="E18" s="36" t="s">
        <v>9</v>
      </c>
      <c r="F18" s="36" t="n">
        <v>3984</v>
      </c>
      <c r="G18" s="36" t="s">
        <v>10</v>
      </c>
      <c r="H18" s="36" t="s">
        <v>2032</v>
      </c>
      <c r="I18" s="36" t="s">
        <v>7166</v>
      </c>
      <c r="J18" s="45" t="n">
        <v>13000</v>
      </c>
      <c r="K18" s="56" t="n">
        <v>23</v>
      </c>
      <c r="L18" s="2"/>
      <c r="M18" s="44"/>
      <c r="N18" s="2" t="n">
        <f aca="false">+N17+J18-L18</f>
        <v>594268.22</v>
      </c>
      <c r="O18" s="2" t="n">
        <v>594268.22</v>
      </c>
      <c r="P18" s="58" t="n">
        <f aca="false">+N18-O18</f>
        <v>0</v>
      </c>
    </row>
    <row r="19" s="11" customFormat="true" ht="12.75" hidden="false" customHeight="false" outlineLevel="0" collapsed="false">
      <c r="A19" s="36" t="s">
        <v>7167</v>
      </c>
      <c r="B19" s="50" t="n">
        <v>40848</v>
      </c>
      <c r="C19" s="89" t="s">
        <v>7100</v>
      </c>
      <c r="D19" s="36" t="n">
        <v>1</v>
      </c>
      <c r="E19" s="36" t="s">
        <v>9</v>
      </c>
      <c r="F19" s="36" t="n">
        <v>3985</v>
      </c>
      <c r="G19" s="36" t="s">
        <v>10</v>
      </c>
      <c r="H19" s="36" t="s">
        <v>2032</v>
      </c>
      <c r="I19" s="36" t="s">
        <v>7168</v>
      </c>
      <c r="J19" s="45" t="n">
        <v>5000</v>
      </c>
      <c r="K19" s="56" t="n">
        <v>17</v>
      </c>
      <c r="L19" s="2"/>
      <c r="M19" s="44"/>
      <c r="N19" s="2" t="n">
        <f aca="false">+N18+J19-L19</f>
        <v>599268.22</v>
      </c>
      <c r="O19" s="2" t="n">
        <v>599268.22</v>
      </c>
      <c r="P19" s="58" t="n">
        <f aca="false">+N19-O19</f>
        <v>0</v>
      </c>
    </row>
    <row r="20" s="11" customFormat="true" ht="12.75" hidden="false" customHeight="false" outlineLevel="0" collapsed="false">
      <c r="A20" s="36" t="s">
        <v>7169</v>
      </c>
      <c r="B20" s="50" t="n">
        <v>40848</v>
      </c>
      <c r="C20" s="89" t="s">
        <v>1807</v>
      </c>
      <c r="D20" s="36" t="n">
        <v>1</v>
      </c>
      <c r="E20" s="36" t="s">
        <v>9</v>
      </c>
      <c r="F20" s="36" t="n">
        <v>3986</v>
      </c>
      <c r="G20" s="36" t="s">
        <v>10</v>
      </c>
      <c r="H20" s="36" t="s">
        <v>2032</v>
      </c>
      <c r="I20" s="36" t="s">
        <v>7170</v>
      </c>
      <c r="J20" s="45" t="n">
        <v>125420</v>
      </c>
      <c r="K20" s="56" t="n">
        <v>25</v>
      </c>
      <c r="L20" s="2"/>
      <c r="M20" s="44"/>
      <c r="N20" s="2" t="n">
        <f aca="false">+N19+J20-L20</f>
        <v>724688.22</v>
      </c>
      <c r="O20" s="2" t="n">
        <v>724688.22</v>
      </c>
      <c r="P20" s="58" t="n">
        <f aca="false">+N20-O20</f>
        <v>0</v>
      </c>
    </row>
    <row r="21" s="11" customFormat="true" ht="12.75" hidden="false" customHeight="false" outlineLevel="0" collapsed="false">
      <c r="A21" s="36" t="s">
        <v>7171</v>
      </c>
      <c r="B21" s="50" t="n">
        <v>40848</v>
      </c>
      <c r="C21" s="89" t="s">
        <v>7172</v>
      </c>
      <c r="D21" s="36" t="n">
        <v>2</v>
      </c>
      <c r="E21" s="36" t="s">
        <v>9</v>
      </c>
      <c r="F21" s="36" t="n">
        <v>4235</v>
      </c>
      <c r="G21" s="36" t="s">
        <v>10</v>
      </c>
      <c r="H21" s="36" t="s">
        <v>1690</v>
      </c>
      <c r="I21" s="36" t="s">
        <v>7173</v>
      </c>
      <c r="J21" s="45" t="n">
        <v>479.11</v>
      </c>
      <c r="K21" s="56" t="n">
        <v>298</v>
      </c>
      <c r="L21" s="2"/>
      <c r="M21" s="44"/>
      <c r="N21" s="2" t="n">
        <f aca="false">+N20+J21-L21</f>
        <v>725167.33</v>
      </c>
      <c r="O21" s="2" t="n">
        <v>725167.33</v>
      </c>
      <c r="P21" s="58" t="n">
        <f aca="false">+N21-O21</f>
        <v>0</v>
      </c>
    </row>
    <row r="22" s="11" customFormat="true" ht="12.75" hidden="false" customHeight="false" outlineLevel="0" collapsed="false">
      <c r="A22" s="36" t="s">
        <v>7174</v>
      </c>
      <c r="B22" s="50" t="n">
        <v>40848</v>
      </c>
      <c r="C22" s="89" t="s">
        <v>7175</v>
      </c>
      <c r="D22" s="36" t="n">
        <v>2</v>
      </c>
      <c r="E22" s="36" t="s">
        <v>9</v>
      </c>
      <c r="F22" s="36" t="n">
        <v>4237</v>
      </c>
      <c r="G22" s="36" t="s">
        <v>10</v>
      </c>
      <c r="H22" s="36" t="s">
        <v>1690</v>
      </c>
      <c r="I22" s="36" t="s">
        <v>7176</v>
      </c>
      <c r="J22" s="45" t="n">
        <v>1656</v>
      </c>
      <c r="K22" s="56" t="n">
        <v>15</v>
      </c>
      <c r="L22" s="2"/>
      <c r="M22" s="44"/>
      <c r="N22" s="2" t="n">
        <f aca="false">+N21+J22-L22</f>
        <v>726823.33</v>
      </c>
      <c r="O22" s="2" t="n">
        <v>726823.33</v>
      </c>
      <c r="P22" s="58" t="n">
        <f aca="false">+N22-O22</f>
        <v>0</v>
      </c>
    </row>
    <row r="23" s="11" customFormat="true" ht="12.75" hidden="false" customHeight="false" outlineLevel="0" collapsed="false">
      <c r="A23" s="36" t="s">
        <v>7177</v>
      </c>
      <c r="B23" s="50" t="n">
        <v>40848</v>
      </c>
      <c r="C23" s="89" t="n">
        <v>39344</v>
      </c>
      <c r="D23" s="36" t="n">
        <v>2</v>
      </c>
      <c r="E23" s="36" t="s">
        <v>9</v>
      </c>
      <c r="F23" s="36" t="n">
        <v>4249</v>
      </c>
      <c r="G23" s="36" t="s">
        <v>10</v>
      </c>
      <c r="H23" s="36" t="s">
        <v>1690</v>
      </c>
      <c r="I23" s="36" t="s">
        <v>5638</v>
      </c>
      <c r="J23" s="45" t="n">
        <v>4290</v>
      </c>
      <c r="K23" s="56" t="n">
        <v>21</v>
      </c>
      <c r="L23" s="2"/>
      <c r="M23" s="44"/>
      <c r="N23" s="2" t="n">
        <f aca="false">+N22+J23-L23</f>
        <v>731113.33</v>
      </c>
      <c r="O23" s="2" t="n">
        <v>731113.33</v>
      </c>
      <c r="P23" s="58" t="n">
        <f aca="false">+N23-O23</f>
        <v>0</v>
      </c>
    </row>
    <row r="24" s="11" customFormat="true" ht="12.75" hidden="false" customHeight="false" outlineLevel="0" collapsed="false">
      <c r="A24" s="36" t="s">
        <v>7178</v>
      </c>
      <c r="B24" s="50" t="n">
        <v>40848</v>
      </c>
      <c r="C24" s="89" t="n">
        <v>3933</v>
      </c>
      <c r="D24" s="36" t="n">
        <v>2</v>
      </c>
      <c r="E24" s="36" t="s">
        <v>9</v>
      </c>
      <c r="F24" s="36" t="n">
        <v>4250</v>
      </c>
      <c r="G24" s="36" t="s">
        <v>10</v>
      </c>
      <c r="H24" s="36" t="s">
        <v>1690</v>
      </c>
      <c r="I24" s="36" t="s">
        <v>5638</v>
      </c>
      <c r="J24" s="45" t="n">
        <v>1571.04</v>
      </c>
      <c r="K24" s="56" t="n">
        <v>9</v>
      </c>
      <c r="L24" s="2"/>
      <c r="M24" s="44"/>
      <c r="N24" s="2" t="n">
        <f aca="false">+N23+J24-L24</f>
        <v>732684.37</v>
      </c>
      <c r="O24" s="2" t="n">
        <v>732684.37</v>
      </c>
      <c r="P24" s="58" t="n">
        <f aca="false">+N24-O24</f>
        <v>0</v>
      </c>
    </row>
    <row r="25" s="11" customFormat="true" ht="12.75" hidden="false" customHeight="false" outlineLevel="0" collapsed="false">
      <c r="A25" s="36" t="s">
        <v>7179</v>
      </c>
      <c r="B25" s="50" t="n">
        <v>40848</v>
      </c>
      <c r="C25" s="89" t="n">
        <v>39331</v>
      </c>
      <c r="D25" s="36" t="n">
        <v>2</v>
      </c>
      <c r="E25" s="36" t="s">
        <v>9</v>
      </c>
      <c r="F25" s="36" t="n">
        <v>4251</v>
      </c>
      <c r="G25" s="36" t="s">
        <v>10</v>
      </c>
      <c r="H25" s="36" t="s">
        <v>1690</v>
      </c>
      <c r="I25" s="36" t="s">
        <v>5638</v>
      </c>
      <c r="J25" s="45" t="n">
        <v>476.01</v>
      </c>
      <c r="K25" s="56" t="n">
        <v>10</v>
      </c>
      <c r="L25" s="2"/>
      <c r="M25" s="44"/>
      <c r="N25" s="2" t="n">
        <f aca="false">+N24+J25-L25</f>
        <v>733160.38</v>
      </c>
      <c r="O25" s="2" t="n">
        <v>733160.38</v>
      </c>
      <c r="P25" s="58" t="n">
        <f aca="false">+N25-O25</f>
        <v>0</v>
      </c>
    </row>
    <row r="26" s="11" customFormat="true" ht="12.75" hidden="false" customHeight="false" outlineLevel="0" collapsed="false">
      <c r="A26" s="36" t="s">
        <v>7180</v>
      </c>
      <c r="B26" s="50" t="n">
        <v>40848</v>
      </c>
      <c r="C26" s="89" t="s">
        <v>7172</v>
      </c>
      <c r="D26" s="36" t="n">
        <v>2</v>
      </c>
      <c r="E26" s="36" t="s">
        <v>9</v>
      </c>
      <c r="F26" s="36" t="n">
        <v>4252</v>
      </c>
      <c r="G26" s="36" t="s">
        <v>10</v>
      </c>
      <c r="H26" s="36" t="s">
        <v>1690</v>
      </c>
      <c r="I26" s="36" t="s">
        <v>7181</v>
      </c>
      <c r="J26" s="45" t="n">
        <v>12414.39</v>
      </c>
      <c r="K26" s="56" t="n">
        <v>297</v>
      </c>
      <c r="L26" s="2"/>
      <c r="M26" s="44"/>
      <c r="N26" s="2" t="n">
        <f aca="false">+N25+J26-L26</f>
        <v>745574.77</v>
      </c>
      <c r="O26" s="2" t="n">
        <v>745574.77</v>
      </c>
      <c r="P26" s="58" t="n">
        <f aca="false">+N26-O26</f>
        <v>0</v>
      </c>
    </row>
    <row r="27" s="11" customFormat="true" ht="12.75" hidden="false" customHeight="false" outlineLevel="0" collapsed="false">
      <c r="A27" s="36" t="s">
        <v>7182</v>
      </c>
      <c r="B27" s="50" t="n">
        <v>40848</v>
      </c>
      <c r="C27" s="89" t="s">
        <v>825</v>
      </c>
      <c r="D27" s="36" t="n">
        <v>1</v>
      </c>
      <c r="E27" s="36" t="s">
        <v>3</v>
      </c>
      <c r="F27" s="36" t="n">
        <v>12391</v>
      </c>
      <c r="G27" s="36" t="s">
        <v>4</v>
      </c>
      <c r="H27" s="36" t="s">
        <v>1690</v>
      </c>
      <c r="I27" s="36" t="s">
        <v>7183</v>
      </c>
      <c r="J27" s="45" t="n">
        <v>3.84</v>
      </c>
      <c r="K27" s="56" t="n">
        <v>1</v>
      </c>
      <c r="L27" s="2"/>
      <c r="M27" s="44"/>
      <c r="N27" s="2" t="n">
        <f aca="false">+N26+J27-L27</f>
        <v>745578.61</v>
      </c>
      <c r="O27" s="2" t="n">
        <v>745578.61</v>
      </c>
      <c r="P27" s="58" t="n">
        <f aca="false">+N27-O27</f>
        <v>0</v>
      </c>
    </row>
    <row r="28" s="11" customFormat="true" ht="12.75" hidden="false" customHeight="false" outlineLevel="0" collapsed="false">
      <c r="A28" s="36" t="s">
        <v>7182</v>
      </c>
      <c r="B28" s="50" t="n">
        <v>40848</v>
      </c>
      <c r="C28" s="89" t="s">
        <v>825</v>
      </c>
      <c r="D28" s="36" t="n">
        <v>1</v>
      </c>
      <c r="E28" s="36" t="s">
        <v>3</v>
      </c>
      <c r="F28" s="36" t="n">
        <v>12391</v>
      </c>
      <c r="G28" s="36" t="s">
        <v>4</v>
      </c>
      <c r="H28" s="36" t="s">
        <v>1690</v>
      </c>
      <c r="I28" s="36" t="s">
        <v>1212</v>
      </c>
      <c r="J28" s="45"/>
      <c r="K28" s="56"/>
      <c r="L28" s="2" t="n">
        <v>3.84</v>
      </c>
      <c r="M28" s="44" t="n">
        <v>1</v>
      </c>
      <c r="N28" s="2" t="n">
        <f aca="false">+N27+J28-L28</f>
        <v>745574.77</v>
      </c>
      <c r="O28" s="2" t="n">
        <v>745574.77</v>
      </c>
      <c r="P28" s="58" t="n">
        <f aca="false">+N28-O28</f>
        <v>0</v>
      </c>
    </row>
    <row r="29" s="11" customFormat="true" ht="12.75" hidden="false" customHeight="false" outlineLevel="0" collapsed="false">
      <c r="A29" s="36" t="s">
        <v>7184</v>
      </c>
      <c r="B29" s="50" t="n">
        <v>40848</v>
      </c>
      <c r="C29" s="89" t="n">
        <v>9620925124</v>
      </c>
      <c r="D29" s="36" t="n">
        <v>1</v>
      </c>
      <c r="E29" s="36" t="s">
        <v>3</v>
      </c>
      <c r="F29" s="36" t="n">
        <v>12426</v>
      </c>
      <c r="G29" s="36" t="s">
        <v>4</v>
      </c>
      <c r="H29" s="36" t="s">
        <v>1690</v>
      </c>
      <c r="I29" s="36" t="s">
        <v>7185</v>
      </c>
      <c r="J29" s="45"/>
      <c r="K29" s="56"/>
      <c r="L29" s="2" t="n">
        <v>107027.08</v>
      </c>
      <c r="M29" s="44" t="s">
        <v>34</v>
      </c>
      <c r="N29" s="2" t="n">
        <f aca="false">+N28+J29-L29</f>
        <v>638547.69</v>
      </c>
      <c r="O29" s="2" t="n">
        <v>638547.69</v>
      </c>
      <c r="P29" s="58" t="n">
        <f aca="false">+N29-O29</f>
        <v>0</v>
      </c>
    </row>
    <row r="30" s="11" customFormat="true" ht="12.75" hidden="false" customHeight="false" outlineLevel="0" collapsed="false">
      <c r="A30" s="11" t="s">
        <v>6241</v>
      </c>
      <c r="B30" s="27" t="n">
        <v>40848</v>
      </c>
      <c r="C30" s="11" t="s">
        <v>1388</v>
      </c>
      <c r="D30" s="11" t="n">
        <v>1</v>
      </c>
      <c r="E30" s="11" t="s">
        <v>3</v>
      </c>
      <c r="F30" s="11" t="n">
        <v>12527</v>
      </c>
      <c r="G30" s="11" t="s">
        <v>4</v>
      </c>
      <c r="H30" s="11" t="s">
        <v>1690</v>
      </c>
      <c r="I30" s="11" t="s">
        <v>7186</v>
      </c>
      <c r="J30" s="2" t="n">
        <v>1397.2</v>
      </c>
      <c r="K30" s="56" t="n">
        <v>413</v>
      </c>
      <c r="L30" s="2"/>
      <c r="M30" s="44"/>
      <c r="N30" s="2" t="n">
        <f aca="false">+N29+J30-L30</f>
        <v>639944.89</v>
      </c>
      <c r="O30" s="2" t="n">
        <v>639944.89</v>
      </c>
      <c r="P30" s="58" t="n">
        <f aca="false">+N30-O30</f>
        <v>0</v>
      </c>
    </row>
    <row r="31" s="11" customFormat="true" ht="12.75" hidden="false" customHeight="false" outlineLevel="0" collapsed="false">
      <c r="A31" s="36" t="s">
        <v>7187</v>
      </c>
      <c r="B31" s="50" t="n">
        <v>40848</v>
      </c>
      <c r="C31" s="89" t="s">
        <v>7188</v>
      </c>
      <c r="D31" s="36" t="n">
        <v>1</v>
      </c>
      <c r="E31" s="36" t="s">
        <v>71</v>
      </c>
      <c r="F31" s="36" t="n">
        <v>973389</v>
      </c>
      <c r="G31" s="36" t="s">
        <v>72</v>
      </c>
      <c r="H31" s="36" t="s">
        <v>43</v>
      </c>
      <c r="I31" s="36" t="s">
        <v>1220</v>
      </c>
      <c r="J31" s="45"/>
      <c r="K31" s="56"/>
      <c r="L31" s="2" t="n">
        <v>5138.85</v>
      </c>
      <c r="M31" s="44" t="s">
        <v>34</v>
      </c>
      <c r="N31" s="2" t="n">
        <f aca="false">+N30+J31-L31</f>
        <v>634806.04</v>
      </c>
      <c r="O31" s="2" t="n">
        <v>634806.04</v>
      </c>
      <c r="P31" s="58" t="n">
        <f aca="false">+N31-O31</f>
        <v>0</v>
      </c>
    </row>
    <row r="32" s="11" customFormat="true" ht="12.75" hidden="false" customHeight="false" outlineLevel="0" collapsed="false">
      <c r="A32" s="36" t="s">
        <v>7189</v>
      </c>
      <c r="B32" s="50" t="n">
        <v>40848</v>
      </c>
      <c r="C32" s="89" t="s">
        <v>5305</v>
      </c>
      <c r="D32" s="36" t="n">
        <v>1</v>
      </c>
      <c r="E32" s="36" t="s">
        <v>41</v>
      </c>
      <c r="F32" s="36" t="n">
        <v>973390</v>
      </c>
      <c r="G32" s="36" t="s">
        <v>42</v>
      </c>
      <c r="H32" s="36" t="s">
        <v>43</v>
      </c>
      <c r="I32" s="36" t="s">
        <v>44</v>
      </c>
      <c r="J32" s="45"/>
      <c r="K32" s="56"/>
      <c r="L32" s="2" t="n">
        <v>562259.15</v>
      </c>
      <c r="M32" s="44" t="n">
        <v>2</v>
      </c>
      <c r="N32" s="2" t="n">
        <f aca="false">+N31+J32-L32</f>
        <v>72546.89</v>
      </c>
      <c r="O32" s="2" t="n">
        <v>72546.89</v>
      </c>
      <c r="P32" s="58" t="n">
        <f aca="false">+N32-O32</f>
        <v>0</v>
      </c>
    </row>
    <row r="33" s="11" customFormat="true" ht="12.75" hidden="false" customHeight="false" outlineLevel="0" collapsed="false">
      <c r="A33" s="36" t="s">
        <v>7190</v>
      </c>
      <c r="B33" s="50" t="n">
        <v>40848</v>
      </c>
      <c r="C33" s="89" t="s">
        <v>391</v>
      </c>
      <c r="D33" s="36" t="n">
        <v>1</v>
      </c>
      <c r="E33" s="36" t="s">
        <v>705</v>
      </c>
      <c r="F33" s="36" t="n">
        <v>1159</v>
      </c>
      <c r="G33" s="36" t="s">
        <v>706</v>
      </c>
      <c r="H33" s="36" t="s">
        <v>43</v>
      </c>
      <c r="I33" s="36" t="s">
        <v>97</v>
      </c>
      <c r="J33" s="45" t="n">
        <v>16000</v>
      </c>
      <c r="K33" s="56" t="n">
        <v>5</v>
      </c>
      <c r="L33" s="2"/>
      <c r="M33" s="44"/>
      <c r="N33" s="2" t="n">
        <f aca="false">+N32+J33-L33</f>
        <v>88546.89</v>
      </c>
      <c r="O33" s="2" t="n">
        <v>88546.89</v>
      </c>
      <c r="P33" s="58" t="n">
        <f aca="false">+N33-O33</f>
        <v>0</v>
      </c>
    </row>
    <row r="34" s="11" customFormat="true" ht="12.75" hidden="false" customHeight="false" outlineLevel="0" collapsed="false">
      <c r="A34" s="36" t="s">
        <v>7191</v>
      </c>
      <c r="B34" s="50" t="n">
        <v>40848</v>
      </c>
      <c r="C34" s="89" t="s">
        <v>391</v>
      </c>
      <c r="D34" s="36" t="n">
        <v>1</v>
      </c>
      <c r="E34" s="36" t="s">
        <v>392</v>
      </c>
      <c r="F34" s="36" t="n">
        <v>14568</v>
      </c>
      <c r="G34" s="36" t="s">
        <v>393</v>
      </c>
      <c r="H34" s="36" t="s">
        <v>43</v>
      </c>
      <c r="I34" s="36" t="s">
        <v>97</v>
      </c>
      <c r="J34" s="45" t="n">
        <v>305000</v>
      </c>
      <c r="K34" s="56" t="n">
        <v>4</v>
      </c>
      <c r="L34" s="2"/>
      <c r="M34" s="44"/>
      <c r="N34" s="2" t="n">
        <f aca="false">+N33+J34-L34</f>
        <v>393546.89</v>
      </c>
      <c r="O34" s="2" t="n">
        <v>393546.89</v>
      </c>
      <c r="P34" s="58" t="n">
        <f aca="false">+N34-O34</f>
        <v>0</v>
      </c>
    </row>
    <row r="35" s="11" customFormat="true" ht="12.75" hidden="false" customHeight="false" outlineLevel="0" collapsed="false">
      <c r="A35" s="36" t="s">
        <v>7192</v>
      </c>
      <c r="B35" s="50" t="n">
        <v>40848</v>
      </c>
      <c r="C35" s="89" t="s">
        <v>7193</v>
      </c>
      <c r="D35" s="36" t="n">
        <v>1</v>
      </c>
      <c r="E35" s="36" t="s">
        <v>71</v>
      </c>
      <c r="F35" s="36" t="n">
        <v>973391</v>
      </c>
      <c r="G35" s="36" t="s">
        <v>72</v>
      </c>
      <c r="H35" s="36" t="s">
        <v>43</v>
      </c>
      <c r="I35" s="36" t="s">
        <v>1319</v>
      </c>
      <c r="J35" s="45"/>
      <c r="K35" s="56"/>
      <c r="L35" s="2" t="n">
        <v>14733.16</v>
      </c>
      <c r="M35" s="44" t="n">
        <v>4</v>
      </c>
      <c r="N35" s="2" t="n">
        <f aca="false">+N34+J35-L35</f>
        <v>378813.73</v>
      </c>
      <c r="O35" s="2" t="n">
        <v>378813.73</v>
      </c>
      <c r="P35" s="58" t="n">
        <f aca="false">+N35-O35</f>
        <v>0</v>
      </c>
    </row>
    <row r="36" s="11" customFormat="true" ht="12.75" hidden="false" customHeight="false" outlineLevel="0" collapsed="false">
      <c r="A36" s="36" t="s">
        <v>7194</v>
      </c>
      <c r="B36" s="50" t="n">
        <v>40848</v>
      </c>
      <c r="C36" s="89" t="s">
        <v>7195</v>
      </c>
      <c r="D36" s="36" t="n">
        <v>1</v>
      </c>
      <c r="E36" s="36" t="s">
        <v>71</v>
      </c>
      <c r="F36" s="36" t="n">
        <v>973392</v>
      </c>
      <c r="G36" s="36" t="s">
        <v>72</v>
      </c>
      <c r="H36" s="36" t="s">
        <v>43</v>
      </c>
      <c r="I36" s="36" t="s">
        <v>1319</v>
      </c>
      <c r="J36" s="45"/>
      <c r="K36" s="56"/>
      <c r="L36" s="2" t="n">
        <v>21101.62</v>
      </c>
      <c r="M36" s="44" t="n">
        <v>5</v>
      </c>
      <c r="N36" s="2" t="n">
        <f aca="false">+N35+J36-L36</f>
        <v>357712.11</v>
      </c>
      <c r="O36" s="2" t="n">
        <v>357712.11</v>
      </c>
      <c r="P36" s="58" t="n">
        <f aca="false">+N36-O36</f>
        <v>0</v>
      </c>
    </row>
    <row r="37" s="11" customFormat="true" ht="12.75" hidden="false" customHeight="false" outlineLevel="0" collapsed="false">
      <c r="A37" s="36" t="s">
        <v>7196</v>
      </c>
      <c r="B37" s="50" t="n">
        <v>40848</v>
      </c>
      <c r="C37" s="89" t="s">
        <v>7197</v>
      </c>
      <c r="D37" s="36" t="n">
        <v>1</v>
      </c>
      <c r="E37" s="36" t="s">
        <v>71</v>
      </c>
      <c r="F37" s="36" t="n">
        <v>973393</v>
      </c>
      <c r="G37" s="36" t="s">
        <v>72</v>
      </c>
      <c r="H37" s="36" t="s">
        <v>43</v>
      </c>
      <c r="I37" s="36" t="s">
        <v>1319</v>
      </c>
      <c r="J37" s="45"/>
      <c r="K37" s="56"/>
      <c r="L37" s="2" t="n">
        <v>23481.29</v>
      </c>
      <c r="M37" s="44" t="n">
        <v>6</v>
      </c>
      <c r="N37" s="2" t="n">
        <f aca="false">+N36+J37-L37</f>
        <v>334230.82</v>
      </c>
      <c r="O37" s="2" t="n">
        <v>334230.82</v>
      </c>
      <c r="P37" s="58" t="n">
        <f aca="false">+N37-O37</f>
        <v>0</v>
      </c>
    </row>
    <row r="38" s="11" customFormat="true" ht="12.75" hidden="false" customHeight="false" outlineLevel="0" collapsed="false">
      <c r="A38" s="36" t="s">
        <v>7198</v>
      </c>
      <c r="B38" s="50" t="n">
        <v>40848</v>
      </c>
      <c r="C38" s="89" t="s">
        <v>7199</v>
      </c>
      <c r="D38" s="36" t="n">
        <v>1</v>
      </c>
      <c r="E38" s="36" t="s">
        <v>71</v>
      </c>
      <c r="F38" s="36" t="n">
        <v>973395</v>
      </c>
      <c r="G38" s="36" t="s">
        <v>72</v>
      </c>
      <c r="H38" s="36" t="s">
        <v>43</v>
      </c>
      <c r="I38" s="36" t="s">
        <v>475</v>
      </c>
      <c r="J38" s="45"/>
      <c r="K38" s="56"/>
      <c r="L38" s="2" t="n">
        <v>3227.64</v>
      </c>
      <c r="M38" s="44" t="s">
        <v>34</v>
      </c>
      <c r="N38" s="2" t="n">
        <f aca="false">+N37+J38-L38</f>
        <v>331003.18</v>
      </c>
      <c r="O38" s="2" t="n">
        <v>331003.18</v>
      </c>
      <c r="P38" s="58" t="n">
        <f aca="false">+N38-O38</f>
        <v>0</v>
      </c>
    </row>
    <row r="39" s="11" customFormat="true" ht="12.75" hidden="false" customHeight="false" outlineLevel="0" collapsed="false">
      <c r="A39" s="36" t="s">
        <v>7200</v>
      </c>
      <c r="B39" s="50" t="n">
        <v>40848</v>
      </c>
      <c r="C39" s="89" t="s">
        <v>7199</v>
      </c>
      <c r="D39" s="36" t="n">
        <v>1</v>
      </c>
      <c r="E39" s="36" t="s">
        <v>71</v>
      </c>
      <c r="F39" s="36" t="n">
        <v>973395</v>
      </c>
      <c r="G39" s="36" t="s">
        <v>72</v>
      </c>
      <c r="H39" s="36" t="s">
        <v>43</v>
      </c>
      <c r="I39" s="36" t="s">
        <v>7201</v>
      </c>
      <c r="J39" s="45" t="n">
        <v>3227.64</v>
      </c>
      <c r="K39" s="56" t="s">
        <v>34</v>
      </c>
      <c r="L39" s="2"/>
      <c r="M39" s="44"/>
      <c r="N39" s="2" t="n">
        <f aca="false">+N38+J39-L39</f>
        <v>334230.82</v>
      </c>
      <c r="O39" s="2" t="n">
        <v>334230.82</v>
      </c>
      <c r="P39" s="58" t="n">
        <f aca="false">+N39-O39</f>
        <v>0</v>
      </c>
    </row>
    <row r="40" s="11" customFormat="true" ht="12.75" hidden="false" customHeight="false" outlineLevel="0" collapsed="false">
      <c r="A40" s="36" t="s">
        <v>7202</v>
      </c>
      <c r="B40" s="50" t="n">
        <v>40848</v>
      </c>
      <c r="C40" s="89" t="s">
        <v>7203</v>
      </c>
      <c r="D40" s="36" t="n">
        <v>1</v>
      </c>
      <c r="E40" s="36" t="s">
        <v>71</v>
      </c>
      <c r="F40" s="36" t="n">
        <v>973396</v>
      </c>
      <c r="G40" s="36" t="s">
        <v>72</v>
      </c>
      <c r="H40" s="36" t="s">
        <v>43</v>
      </c>
      <c r="I40" s="36" t="s">
        <v>475</v>
      </c>
      <c r="J40" s="45"/>
      <c r="K40" s="56"/>
      <c r="L40" s="2" t="n">
        <v>3227.64</v>
      </c>
      <c r="M40" s="44" t="n">
        <v>3</v>
      </c>
      <c r="N40" s="2" t="n">
        <f aca="false">+N39+J40-L40</f>
        <v>331003.18</v>
      </c>
      <c r="O40" s="2" t="n">
        <v>331003.18</v>
      </c>
      <c r="P40" s="58" t="n">
        <f aca="false">+N40-O40</f>
        <v>0</v>
      </c>
    </row>
    <row r="41" s="11" customFormat="true" ht="12.75" hidden="false" customHeight="false" outlineLevel="0" collapsed="false">
      <c r="A41" s="36" t="s">
        <v>7204</v>
      </c>
      <c r="B41" s="50" t="n">
        <v>40848</v>
      </c>
      <c r="C41" s="89" t="s">
        <v>7188</v>
      </c>
      <c r="D41" s="36" t="n">
        <v>1</v>
      </c>
      <c r="E41" s="36" t="s">
        <v>71</v>
      </c>
      <c r="F41" s="36" t="n">
        <v>973389</v>
      </c>
      <c r="G41" s="36" t="s">
        <v>72</v>
      </c>
      <c r="H41" s="36" t="s">
        <v>43</v>
      </c>
      <c r="I41" s="36" t="s">
        <v>7205</v>
      </c>
      <c r="J41" s="45" t="n">
        <v>5138.85</v>
      </c>
      <c r="K41" s="56" t="s">
        <v>34</v>
      </c>
      <c r="L41" s="2"/>
      <c r="M41" s="44"/>
      <c r="N41" s="2" t="n">
        <f aca="false">+N40+J41-L41</f>
        <v>336142.03</v>
      </c>
      <c r="O41" s="2" t="n">
        <v>336142.03</v>
      </c>
      <c r="P41" s="58" t="n">
        <f aca="false">+N41-O41</f>
        <v>0</v>
      </c>
    </row>
    <row r="42" s="11" customFormat="true" ht="12.75" hidden="false" customHeight="false" outlineLevel="0" collapsed="false">
      <c r="A42" s="36" t="s">
        <v>7206</v>
      </c>
      <c r="B42" s="50" t="n">
        <v>40848</v>
      </c>
      <c r="C42" s="89" t="s">
        <v>7188</v>
      </c>
      <c r="D42" s="36" t="n">
        <v>1</v>
      </c>
      <c r="E42" s="36" t="s">
        <v>71</v>
      </c>
      <c r="F42" s="36" t="n">
        <v>973397</v>
      </c>
      <c r="G42" s="36" t="s">
        <v>72</v>
      </c>
      <c r="H42" s="36" t="s">
        <v>43</v>
      </c>
      <c r="I42" s="36" t="s">
        <v>1220</v>
      </c>
      <c r="J42" s="45"/>
      <c r="K42" s="56"/>
      <c r="L42" s="2" t="n">
        <v>5166.3</v>
      </c>
      <c r="M42" s="44" t="n">
        <v>13</v>
      </c>
      <c r="N42" s="2" t="n">
        <f aca="false">+N41+J42-L42</f>
        <v>330975.73</v>
      </c>
      <c r="O42" s="2" t="n">
        <v>330975.73</v>
      </c>
      <c r="P42" s="58" t="n">
        <f aca="false">+N42-O42</f>
        <v>0</v>
      </c>
    </row>
    <row r="43" s="11" customFormat="true" ht="12.75" hidden="false" customHeight="false" outlineLevel="0" collapsed="false">
      <c r="A43" s="36" t="s">
        <v>7207</v>
      </c>
      <c r="B43" s="50" t="n">
        <v>40848</v>
      </c>
      <c r="C43" s="89" t="s">
        <v>6317</v>
      </c>
      <c r="D43" s="36" t="n">
        <v>1</v>
      </c>
      <c r="E43" s="36" t="s">
        <v>100</v>
      </c>
      <c r="F43" s="36" t="n">
        <v>973398</v>
      </c>
      <c r="G43" s="36" t="s">
        <v>101</v>
      </c>
      <c r="H43" s="36" t="s">
        <v>43</v>
      </c>
      <c r="I43" s="36" t="s">
        <v>7208</v>
      </c>
      <c r="J43" s="45"/>
      <c r="K43" s="56"/>
      <c r="L43" s="2" t="n">
        <v>4560</v>
      </c>
      <c r="M43" s="44" t="s">
        <v>34</v>
      </c>
      <c r="N43" s="2" t="n">
        <f aca="false">+N42+J43-L43</f>
        <v>326415.73</v>
      </c>
      <c r="O43" s="2" t="n">
        <v>326415.73</v>
      </c>
      <c r="P43" s="58" t="n">
        <f aca="false">+N43-O43</f>
        <v>0</v>
      </c>
    </row>
    <row r="44" s="11" customFormat="true" ht="12.75" hidden="false" customHeight="false" outlineLevel="0" collapsed="false">
      <c r="A44" s="36" t="s">
        <v>7209</v>
      </c>
      <c r="B44" s="50" t="n">
        <v>40848</v>
      </c>
      <c r="C44" s="89" t="s">
        <v>7210</v>
      </c>
      <c r="D44" s="36" t="n">
        <v>1</v>
      </c>
      <c r="E44" s="36" t="s">
        <v>71</v>
      </c>
      <c r="F44" s="36" t="n">
        <v>973399</v>
      </c>
      <c r="G44" s="36" t="s">
        <v>72</v>
      </c>
      <c r="H44" s="36" t="s">
        <v>43</v>
      </c>
      <c r="I44" s="36" t="s">
        <v>144</v>
      </c>
      <c r="J44" s="45"/>
      <c r="K44" s="56"/>
      <c r="L44" s="2" t="n">
        <v>610.6</v>
      </c>
      <c r="M44" s="44" t="s">
        <v>34</v>
      </c>
      <c r="N44" s="2" t="n">
        <f aca="false">+N43+J44-L44</f>
        <v>325805.13</v>
      </c>
      <c r="O44" s="2" t="n">
        <v>325805.13</v>
      </c>
      <c r="P44" s="58" t="n">
        <f aca="false">+N44-O44</f>
        <v>0</v>
      </c>
    </row>
    <row r="45" s="11" customFormat="true" ht="12.75" hidden="false" customHeight="false" outlineLevel="0" collapsed="false">
      <c r="A45" s="36" t="s">
        <v>7211</v>
      </c>
      <c r="B45" s="50" t="n">
        <v>40848</v>
      </c>
      <c r="C45" s="89" t="s">
        <v>7210</v>
      </c>
      <c r="D45" s="36" t="n">
        <v>1</v>
      </c>
      <c r="E45" s="36" t="s">
        <v>71</v>
      </c>
      <c r="F45" s="36" t="n">
        <v>973399</v>
      </c>
      <c r="G45" s="36" t="s">
        <v>72</v>
      </c>
      <c r="H45" s="36" t="s">
        <v>43</v>
      </c>
      <c r="I45" s="36" t="s">
        <v>7212</v>
      </c>
      <c r="J45" s="45" t="n">
        <v>610.6</v>
      </c>
      <c r="K45" s="56" t="s">
        <v>34</v>
      </c>
      <c r="L45" s="2"/>
      <c r="M45" s="44"/>
      <c r="N45" s="2" t="n">
        <f aca="false">+N44+J45-L45</f>
        <v>326415.73</v>
      </c>
      <c r="O45" s="2" t="n">
        <v>326415.73</v>
      </c>
      <c r="P45" s="58" t="n">
        <f aca="false">+N45-O45</f>
        <v>0</v>
      </c>
    </row>
    <row r="46" s="11" customFormat="true" ht="12.75" hidden="false" customHeight="false" outlineLevel="0" collapsed="false">
      <c r="A46" s="36" t="s">
        <v>7213</v>
      </c>
      <c r="B46" s="50" t="n">
        <v>40848</v>
      </c>
      <c r="C46" s="89" t="s">
        <v>7214</v>
      </c>
      <c r="D46" s="36" t="n">
        <v>1</v>
      </c>
      <c r="E46" s="36" t="s">
        <v>71</v>
      </c>
      <c r="F46" s="36" t="n">
        <v>973400</v>
      </c>
      <c r="G46" s="36" t="s">
        <v>72</v>
      </c>
      <c r="H46" s="36" t="s">
        <v>43</v>
      </c>
      <c r="I46" s="36" t="s">
        <v>144</v>
      </c>
      <c r="J46" s="45"/>
      <c r="K46" s="56"/>
      <c r="L46" s="2" t="n">
        <v>610.6</v>
      </c>
      <c r="M46" s="44" t="n">
        <v>12</v>
      </c>
      <c r="N46" s="2" t="n">
        <f aca="false">+N45+J46-L46</f>
        <v>325805.13</v>
      </c>
      <c r="O46" s="2" t="n">
        <v>325805.13</v>
      </c>
      <c r="P46" s="58" t="n">
        <f aca="false">+N46-O46</f>
        <v>0</v>
      </c>
    </row>
    <row r="47" s="11" customFormat="true" ht="12.75" hidden="false" customHeight="false" outlineLevel="0" collapsed="false">
      <c r="A47" s="36" t="s">
        <v>7215</v>
      </c>
      <c r="B47" s="50" t="n">
        <v>40848</v>
      </c>
      <c r="C47" s="89" t="s">
        <v>7216</v>
      </c>
      <c r="D47" s="36" t="n">
        <v>1</v>
      </c>
      <c r="E47" s="36" t="s">
        <v>71</v>
      </c>
      <c r="F47" s="36" t="n">
        <v>973401</v>
      </c>
      <c r="G47" s="36" t="s">
        <v>72</v>
      </c>
      <c r="H47" s="36" t="s">
        <v>43</v>
      </c>
      <c r="I47" s="36" t="s">
        <v>260</v>
      </c>
      <c r="J47" s="45"/>
      <c r="K47" s="56"/>
      <c r="L47" s="2" t="n">
        <v>1591.25</v>
      </c>
      <c r="M47" s="44" t="n">
        <v>44</v>
      </c>
      <c r="N47" s="2" t="n">
        <f aca="false">+N46+J47-L47</f>
        <v>324213.88</v>
      </c>
      <c r="O47" s="2" t="n">
        <v>324213.88</v>
      </c>
      <c r="P47" s="58" t="n">
        <f aca="false">+N47-O47</f>
        <v>0</v>
      </c>
    </row>
    <row r="48" s="11" customFormat="true" ht="12.75" hidden="false" customHeight="false" outlineLevel="0" collapsed="false">
      <c r="A48" s="36" t="s">
        <v>7217</v>
      </c>
      <c r="B48" s="50" t="n">
        <v>40848</v>
      </c>
      <c r="C48" s="89" t="s">
        <v>7218</v>
      </c>
      <c r="D48" s="36" t="n">
        <v>1</v>
      </c>
      <c r="E48" s="36" t="s">
        <v>71</v>
      </c>
      <c r="F48" s="36" t="n">
        <v>973402</v>
      </c>
      <c r="G48" s="36" t="s">
        <v>72</v>
      </c>
      <c r="H48" s="36" t="s">
        <v>43</v>
      </c>
      <c r="I48" s="36" t="s">
        <v>549</v>
      </c>
      <c r="J48" s="45"/>
      <c r="K48" s="56"/>
      <c r="L48" s="2" t="n">
        <v>429</v>
      </c>
      <c r="M48" s="44" t="n">
        <v>60</v>
      </c>
      <c r="N48" s="2" t="n">
        <f aca="false">+N47+J48-L48</f>
        <v>323784.88</v>
      </c>
      <c r="O48" s="2" t="n">
        <v>323784.88</v>
      </c>
      <c r="P48" s="58" t="n">
        <f aca="false">+N48-O48</f>
        <v>0</v>
      </c>
    </row>
    <row r="49" s="11" customFormat="true" ht="12.75" hidden="false" customHeight="false" outlineLevel="0" collapsed="false">
      <c r="A49" s="36" t="s">
        <v>7219</v>
      </c>
      <c r="B49" s="50" t="n">
        <v>40848</v>
      </c>
      <c r="C49" s="89" t="s">
        <v>7220</v>
      </c>
      <c r="D49" s="36" t="n">
        <v>1</v>
      </c>
      <c r="E49" s="36" t="s">
        <v>71</v>
      </c>
      <c r="F49" s="36" t="n">
        <v>973403</v>
      </c>
      <c r="G49" s="36" t="s">
        <v>72</v>
      </c>
      <c r="H49" s="36" t="s">
        <v>43</v>
      </c>
      <c r="I49" s="36" t="s">
        <v>2000</v>
      </c>
      <c r="J49" s="45"/>
      <c r="K49" s="56"/>
      <c r="L49" s="2" t="n">
        <v>200</v>
      </c>
      <c r="M49" s="44" t="n">
        <v>121</v>
      </c>
      <c r="N49" s="2" t="n">
        <f aca="false">+N48+J49-L49</f>
        <v>323584.88</v>
      </c>
      <c r="O49" s="2" t="n">
        <v>323584.88</v>
      </c>
      <c r="P49" s="58" t="n">
        <f aca="false">+N49-O49</f>
        <v>0</v>
      </c>
    </row>
    <row r="50" s="11" customFormat="true" ht="12.75" hidden="false" customHeight="false" outlineLevel="0" collapsed="false">
      <c r="A50" s="36" t="s">
        <v>7221</v>
      </c>
      <c r="B50" s="50" t="n">
        <v>40848</v>
      </c>
      <c r="C50" s="89" t="s">
        <v>7222</v>
      </c>
      <c r="D50" s="36" t="n">
        <v>1</v>
      </c>
      <c r="E50" s="36" t="s">
        <v>71</v>
      </c>
      <c r="F50" s="36" t="n">
        <v>973404</v>
      </c>
      <c r="G50" s="36" t="s">
        <v>72</v>
      </c>
      <c r="H50" s="36" t="s">
        <v>43</v>
      </c>
      <c r="I50" s="36" t="s">
        <v>342</v>
      </c>
      <c r="J50" s="45"/>
      <c r="K50" s="56"/>
      <c r="L50" s="2" t="n">
        <v>500</v>
      </c>
      <c r="M50" s="44" t="n">
        <v>51</v>
      </c>
      <c r="N50" s="2" t="n">
        <f aca="false">+N49+J50-L50</f>
        <v>323084.88</v>
      </c>
      <c r="O50" s="2" t="n">
        <v>323084.88</v>
      </c>
      <c r="P50" s="58" t="n">
        <f aca="false">+N50-O50</f>
        <v>0</v>
      </c>
    </row>
    <row r="51" s="11" customFormat="true" ht="12.75" hidden="false" customHeight="false" outlineLevel="0" collapsed="false">
      <c r="A51" s="36" t="s">
        <v>7223</v>
      </c>
      <c r="B51" s="50" t="n">
        <v>40848</v>
      </c>
      <c r="C51" s="89" t="s">
        <v>7224</v>
      </c>
      <c r="D51" s="36" t="n">
        <v>2</v>
      </c>
      <c r="E51" s="36" t="s">
        <v>71</v>
      </c>
      <c r="F51" s="36" t="n">
        <v>973405</v>
      </c>
      <c r="G51" s="36" t="s">
        <v>72</v>
      </c>
      <c r="H51" s="36" t="s">
        <v>43</v>
      </c>
      <c r="I51" s="36" t="s">
        <v>578</v>
      </c>
      <c r="J51" s="45"/>
      <c r="K51" s="56"/>
      <c r="L51" s="2" t="n">
        <v>12644</v>
      </c>
      <c r="M51" s="44" t="s">
        <v>34</v>
      </c>
      <c r="N51" s="2" t="n">
        <f aca="false">+N50+J51-L51</f>
        <v>310440.88</v>
      </c>
      <c r="O51" s="2" t="n">
        <v>310440.88</v>
      </c>
      <c r="P51" s="58" t="n">
        <f aca="false">+N51-O51</f>
        <v>0</v>
      </c>
    </row>
    <row r="52" s="11" customFormat="true" ht="12.75" hidden="false" customHeight="false" outlineLevel="0" collapsed="false">
      <c r="A52" s="36" t="s">
        <v>7225</v>
      </c>
      <c r="B52" s="50" t="n">
        <v>40848</v>
      </c>
      <c r="C52" s="89" t="s">
        <v>7226</v>
      </c>
      <c r="D52" s="36" t="n">
        <v>1</v>
      </c>
      <c r="E52" s="36" t="s">
        <v>71</v>
      </c>
      <c r="F52" s="36" t="n">
        <v>973406</v>
      </c>
      <c r="G52" s="36" t="s">
        <v>72</v>
      </c>
      <c r="H52" s="36" t="s">
        <v>43</v>
      </c>
      <c r="I52" s="36" t="s">
        <v>242</v>
      </c>
      <c r="J52" s="45"/>
      <c r="K52" s="56"/>
      <c r="L52" s="2" t="n">
        <v>2900</v>
      </c>
      <c r="M52" s="44" t="n">
        <v>155</v>
      </c>
      <c r="N52" s="2" t="n">
        <f aca="false">+N51+J52-L52</f>
        <v>307540.88</v>
      </c>
      <c r="O52" s="2" t="n">
        <v>307540.88</v>
      </c>
      <c r="P52" s="58" t="n">
        <f aca="false">+N52-O52</f>
        <v>0</v>
      </c>
    </row>
    <row r="53" customFormat="false" ht="12.75" hidden="false" customHeight="false" outlineLevel="0" collapsed="false">
      <c r="A53" s="125" t="s">
        <v>7227</v>
      </c>
      <c r="B53" s="126" t="n">
        <v>40848</v>
      </c>
      <c r="C53" s="127" t="s">
        <v>7228</v>
      </c>
      <c r="D53" s="125" t="n">
        <v>1</v>
      </c>
      <c r="E53" s="36" t="s">
        <v>71</v>
      </c>
      <c r="F53" s="125" t="n">
        <v>973407</v>
      </c>
      <c r="G53" s="36" t="s">
        <v>72</v>
      </c>
      <c r="H53" s="36" t="s">
        <v>43</v>
      </c>
      <c r="I53" s="125" t="s">
        <v>257</v>
      </c>
      <c r="L53" s="2" t="n">
        <v>5220</v>
      </c>
      <c r="N53" s="2" t="n">
        <f aca="false">+N52+J53-L53</f>
        <v>302320.88</v>
      </c>
      <c r="O53" s="2" t="n">
        <v>302320.88</v>
      </c>
      <c r="P53" s="58" t="n">
        <f aca="false">+N53-O53</f>
        <v>0</v>
      </c>
    </row>
    <row r="54" s="11" customFormat="true" ht="12.75" hidden="false" customHeight="false" outlineLevel="0" collapsed="false">
      <c r="A54" s="36" t="s">
        <v>7229</v>
      </c>
      <c r="B54" s="50" t="n">
        <v>40848</v>
      </c>
      <c r="C54" s="89" t="s">
        <v>7230</v>
      </c>
      <c r="D54" s="36" t="n">
        <v>1</v>
      </c>
      <c r="E54" s="36" t="s">
        <v>71</v>
      </c>
      <c r="F54" s="36" t="n">
        <v>973408</v>
      </c>
      <c r="G54" s="36" t="s">
        <v>72</v>
      </c>
      <c r="H54" s="36" t="s">
        <v>43</v>
      </c>
      <c r="I54" s="36" t="s">
        <v>263</v>
      </c>
      <c r="J54" s="45"/>
      <c r="K54" s="56"/>
      <c r="L54" s="2" t="n">
        <v>19195.44</v>
      </c>
      <c r="M54" s="44" t="n">
        <v>29</v>
      </c>
      <c r="N54" s="2" t="n">
        <f aca="false">+N53+J54-L54</f>
        <v>283125.44</v>
      </c>
      <c r="O54" s="2" t="n">
        <v>283125.44</v>
      </c>
      <c r="P54" s="58" t="n">
        <f aca="false">+N54-O54</f>
        <v>0</v>
      </c>
    </row>
    <row r="55" s="11" customFormat="true" ht="12.75" hidden="false" customHeight="false" outlineLevel="0" collapsed="false">
      <c r="A55" s="36" t="s">
        <v>7231</v>
      </c>
      <c r="B55" s="50" t="n">
        <v>40848</v>
      </c>
      <c r="C55" s="89" t="s">
        <v>4604</v>
      </c>
      <c r="D55" s="36" t="n">
        <v>1</v>
      </c>
      <c r="E55" s="36" t="s">
        <v>71</v>
      </c>
      <c r="F55" s="36" t="n">
        <v>973409</v>
      </c>
      <c r="G55" s="36" t="s">
        <v>72</v>
      </c>
      <c r="H55" s="36" t="s">
        <v>43</v>
      </c>
      <c r="I55" s="36" t="s">
        <v>5813</v>
      </c>
      <c r="J55" s="45"/>
      <c r="K55" s="56"/>
      <c r="L55" s="2" t="n">
        <v>1821.14</v>
      </c>
      <c r="M55" s="44" t="n">
        <v>53</v>
      </c>
      <c r="N55" s="2" t="n">
        <f aca="false">+N54+J55-L55</f>
        <v>281304.3</v>
      </c>
      <c r="O55" s="2" t="n">
        <v>281304.3</v>
      </c>
      <c r="P55" s="58" t="n">
        <f aca="false">+N55-O55</f>
        <v>0</v>
      </c>
    </row>
    <row r="56" s="11" customFormat="true" ht="12.75" hidden="false" customHeight="false" outlineLevel="0" collapsed="false">
      <c r="A56" s="36" t="s">
        <v>7232</v>
      </c>
      <c r="B56" s="50" t="n">
        <v>40848</v>
      </c>
      <c r="C56" s="89" t="s">
        <v>7233</v>
      </c>
      <c r="D56" s="36" t="n">
        <v>1</v>
      </c>
      <c r="E56" s="36" t="s">
        <v>71</v>
      </c>
      <c r="F56" s="36" t="n">
        <v>973410</v>
      </c>
      <c r="G56" s="36" t="s">
        <v>72</v>
      </c>
      <c r="H56" s="36" t="s">
        <v>43</v>
      </c>
      <c r="I56" s="36" t="s">
        <v>309</v>
      </c>
      <c r="J56" s="45"/>
      <c r="K56" s="56"/>
      <c r="L56" s="2" t="n">
        <v>6595.09</v>
      </c>
      <c r="M56" s="44" t="n">
        <v>124</v>
      </c>
      <c r="N56" s="2" t="n">
        <f aca="false">+N55+J56-L56</f>
        <v>274709.21</v>
      </c>
      <c r="O56" s="2" t="n">
        <v>274709.21</v>
      </c>
      <c r="P56" s="58" t="n">
        <f aca="false">+N56-O56</f>
        <v>0</v>
      </c>
    </row>
    <row r="57" s="11" customFormat="true" ht="12.75" hidden="false" customHeight="false" outlineLevel="0" collapsed="false">
      <c r="A57" s="36" t="s">
        <v>7234</v>
      </c>
      <c r="B57" s="50" t="n">
        <v>40849</v>
      </c>
      <c r="C57" s="89" t="s">
        <v>7235</v>
      </c>
      <c r="D57" s="36" t="n">
        <v>3</v>
      </c>
      <c r="E57" s="36" t="s">
        <v>9</v>
      </c>
      <c r="F57" s="36" t="n">
        <v>1559</v>
      </c>
      <c r="G57" s="36" t="s">
        <v>10</v>
      </c>
      <c r="H57" s="36" t="s">
        <v>15</v>
      </c>
      <c r="I57" s="36" t="s">
        <v>7236</v>
      </c>
      <c r="J57" s="45" t="n">
        <v>79000</v>
      </c>
      <c r="K57" s="56" t="n">
        <v>299</v>
      </c>
      <c r="L57" s="2"/>
      <c r="M57" s="44"/>
      <c r="N57" s="2" t="n">
        <f aca="false">+N56+J57-L57</f>
        <v>353709.21</v>
      </c>
      <c r="O57" s="2" t="n">
        <v>353709.21</v>
      </c>
      <c r="P57" s="58" t="n">
        <f aca="false">+N57-O57</f>
        <v>0</v>
      </c>
    </row>
    <row r="58" s="11" customFormat="true" ht="12.75" hidden="false" customHeight="false" outlineLevel="0" collapsed="false">
      <c r="A58" s="36" t="s">
        <v>7237</v>
      </c>
      <c r="B58" s="50" t="n">
        <v>40849</v>
      </c>
      <c r="C58" s="89" t="s">
        <v>7235</v>
      </c>
      <c r="D58" s="36" t="n">
        <v>3</v>
      </c>
      <c r="E58" s="36" t="s">
        <v>9</v>
      </c>
      <c r="F58" s="36" t="n">
        <v>1560</v>
      </c>
      <c r="G58" s="36" t="s">
        <v>10</v>
      </c>
      <c r="H58" s="36" t="s">
        <v>15</v>
      </c>
      <c r="I58" s="36" t="s">
        <v>7238</v>
      </c>
      <c r="J58" s="45" t="n">
        <v>7197.98</v>
      </c>
      <c r="K58" s="56" t="n">
        <v>300</v>
      </c>
      <c r="L58" s="2"/>
      <c r="M58" s="44"/>
      <c r="N58" s="2" t="n">
        <f aca="false">+N57+J58-L58</f>
        <v>360907.19</v>
      </c>
      <c r="O58" s="2" t="n">
        <v>360907.19</v>
      </c>
      <c r="P58" s="58" t="n">
        <f aca="false">+N58-O58</f>
        <v>0</v>
      </c>
    </row>
    <row r="59" s="11" customFormat="true" ht="12.75" hidden="false" customHeight="false" outlineLevel="0" collapsed="false">
      <c r="A59" s="36" t="s">
        <v>7239</v>
      </c>
      <c r="B59" s="50" t="n">
        <v>40849</v>
      </c>
      <c r="C59" s="89" t="n">
        <v>39324</v>
      </c>
      <c r="D59" s="36" t="n">
        <v>3</v>
      </c>
      <c r="E59" s="36" t="s">
        <v>9</v>
      </c>
      <c r="F59" s="36" t="n">
        <v>1561</v>
      </c>
      <c r="G59" s="36" t="s">
        <v>10</v>
      </c>
      <c r="H59" s="36" t="s">
        <v>15</v>
      </c>
      <c r="I59" s="36" t="s">
        <v>7240</v>
      </c>
      <c r="J59" s="45" t="n">
        <v>10100</v>
      </c>
      <c r="K59" s="56" t="n">
        <v>8</v>
      </c>
      <c r="L59" s="2"/>
      <c r="M59" s="44"/>
      <c r="N59" s="2" t="n">
        <f aca="false">+N58+J59-L59</f>
        <v>371007.19</v>
      </c>
      <c r="O59" s="2" t="n">
        <v>371007.19</v>
      </c>
      <c r="P59" s="58" t="n">
        <f aca="false">+N59-O59</f>
        <v>0</v>
      </c>
    </row>
    <row r="60" s="11" customFormat="true" ht="12.75" hidden="false" customHeight="false" outlineLevel="0" collapsed="false">
      <c r="A60" s="36" t="s">
        <v>7241</v>
      </c>
      <c r="B60" s="50" t="n">
        <v>40849</v>
      </c>
      <c r="C60" s="89" t="s">
        <v>7172</v>
      </c>
      <c r="D60" s="36" t="n">
        <v>3</v>
      </c>
      <c r="E60" s="36" t="s">
        <v>9</v>
      </c>
      <c r="F60" s="36" t="n">
        <v>1562</v>
      </c>
      <c r="G60" s="36" t="s">
        <v>10</v>
      </c>
      <c r="H60" s="36" t="s">
        <v>15</v>
      </c>
      <c r="I60" s="36" t="s">
        <v>7242</v>
      </c>
      <c r="J60" s="45" t="n">
        <v>48587.51</v>
      </c>
      <c r="K60" s="56" t="n">
        <v>296</v>
      </c>
      <c r="L60" s="2"/>
      <c r="M60" s="44"/>
      <c r="N60" s="2" t="n">
        <f aca="false">+N59+J60-L60</f>
        <v>419594.7</v>
      </c>
      <c r="O60" s="2" t="n">
        <v>419594.7</v>
      </c>
      <c r="P60" s="58" t="n">
        <f aca="false">+N60-O60</f>
        <v>0</v>
      </c>
    </row>
    <row r="61" s="11" customFormat="true" ht="12.75" hidden="false" customHeight="false" outlineLevel="0" collapsed="false">
      <c r="A61" s="36" t="s">
        <v>7243</v>
      </c>
      <c r="B61" s="50" t="n">
        <v>40849</v>
      </c>
      <c r="C61" s="89" t="s">
        <v>7244</v>
      </c>
      <c r="D61" s="36" t="n">
        <v>1</v>
      </c>
      <c r="E61" s="36" t="s">
        <v>7245</v>
      </c>
      <c r="F61" s="36" t="n">
        <v>7289</v>
      </c>
      <c r="G61" s="36" t="s">
        <v>7246</v>
      </c>
      <c r="H61" s="36" t="s">
        <v>43</v>
      </c>
      <c r="I61" s="36" t="s">
        <v>7247</v>
      </c>
      <c r="J61" s="45" t="n">
        <v>188</v>
      </c>
      <c r="K61" s="56" t="s">
        <v>2436</v>
      </c>
      <c r="L61" s="2"/>
      <c r="M61" s="44"/>
      <c r="N61" s="2" t="n">
        <f aca="false">+N60+J61-L61</f>
        <v>419782.7</v>
      </c>
      <c r="O61" s="2" t="n">
        <v>419782.7</v>
      </c>
      <c r="P61" s="58" t="n">
        <f aca="false">+N61-O61</f>
        <v>0</v>
      </c>
    </row>
    <row r="62" s="11" customFormat="true" ht="12.75" hidden="false" customHeight="false" outlineLevel="0" collapsed="false">
      <c r="A62" s="36" t="s">
        <v>7248</v>
      </c>
      <c r="B62" s="50" t="n">
        <v>40849</v>
      </c>
      <c r="C62" s="89" t="s">
        <v>7249</v>
      </c>
      <c r="D62" s="36" t="n">
        <v>1</v>
      </c>
      <c r="E62" s="36" t="s">
        <v>9</v>
      </c>
      <c r="F62" s="36" t="n">
        <v>3987</v>
      </c>
      <c r="G62" s="36" t="s">
        <v>10</v>
      </c>
      <c r="H62" s="36" t="s">
        <v>2032</v>
      </c>
      <c r="I62" s="36" t="s">
        <v>7250</v>
      </c>
      <c r="J62" s="45" t="n">
        <v>1500</v>
      </c>
      <c r="K62" s="56" t="n">
        <v>43</v>
      </c>
      <c r="L62" s="2"/>
      <c r="M62" s="44"/>
      <c r="N62" s="2" t="n">
        <f aca="false">+N61+J62-L62</f>
        <v>421282.7</v>
      </c>
      <c r="O62" s="2" t="n">
        <v>421282.7</v>
      </c>
      <c r="P62" s="58" t="n">
        <f aca="false">+N62-O62</f>
        <v>0</v>
      </c>
    </row>
    <row r="63" s="11" customFormat="true" ht="12.75" hidden="false" customHeight="false" outlineLevel="0" collapsed="false">
      <c r="A63" s="36" t="s">
        <v>7251</v>
      </c>
      <c r="B63" s="50" t="n">
        <v>40849</v>
      </c>
      <c r="C63" s="89" t="s">
        <v>1807</v>
      </c>
      <c r="D63" s="36" t="n">
        <v>1</v>
      </c>
      <c r="E63" s="36" t="s">
        <v>9</v>
      </c>
      <c r="F63" s="36" t="n">
        <v>3988</v>
      </c>
      <c r="G63" s="36" t="s">
        <v>10</v>
      </c>
      <c r="H63" s="36" t="s">
        <v>2032</v>
      </c>
      <c r="I63" s="36" t="s">
        <v>7252</v>
      </c>
      <c r="J63" s="45" t="n">
        <v>1000</v>
      </c>
      <c r="K63" s="56" t="n">
        <v>14</v>
      </c>
      <c r="L63" s="2"/>
      <c r="M63" s="44"/>
      <c r="N63" s="2" t="n">
        <f aca="false">+N62+J63-L63</f>
        <v>422282.7</v>
      </c>
      <c r="O63" s="2" t="n">
        <v>422282.7</v>
      </c>
      <c r="P63" s="58" t="n">
        <f aca="false">+N63-O63</f>
        <v>0</v>
      </c>
    </row>
    <row r="64" s="11" customFormat="true" ht="12.75" hidden="false" customHeight="false" outlineLevel="0" collapsed="false">
      <c r="A64" s="36" t="s">
        <v>7253</v>
      </c>
      <c r="B64" s="50" t="n">
        <v>40849</v>
      </c>
      <c r="C64" s="89" t="s">
        <v>1807</v>
      </c>
      <c r="D64" s="36" t="n">
        <v>1</v>
      </c>
      <c r="E64" s="36" t="s">
        <v>9</v>
      </c>
      <c r="F64" s="36" t="n">
        <v>3989</v>
      </c>
      <c r="G64" s="36" t="s">
        <v>10</v>
      </c>
      <c r="H64" s="36" t="s">
        <v>2032</v>
      </c>
      <c r="I64" s="36" t="s">
        <v>7254</v>
      </c>
      <c r="J64" s="45" t="n">
        <v>1000</v>
      </c>
      <c r="K64" s="56" t="n">
        <v>18</v>
      </c>
      <c r="L64" s="2"/>
      <c r="M64" s="44"/>
      <c r="N64" s="2" t="n">
        <f aca="false">+N63+J64-L64</f>
        <v>423282.7</v>
      </c>
      <c r="O64" s="2" t="n">
        <v>423282.7</v>
      </c>
      <c r="P64" s="58" t="n">
        <f aca="false">+N64-O64</f>
        <v>0</v>
      </c>
    </row>
    <row r="65" s="11" customFormat="true" ht="12.75" hidden="false" customHeight="false" outlineLevel="0" collapsed="false">
      <c r="A65" s="36" t="s">
        <v>7255</v>
      </c>
      <c r="B65" s="50" t="n">
        <v>40849</v>
      </c>
      <c r="C65" s="89" t="s">
        <v>7235</v>
      </c>
      <c r="D65" s="36" t="n">
        <v>2</v>
      </c>
      <c r="E65" s="36" t="s">
        <v>9</v>
      </c>
      <c r="F65" s="36" t="n">
        <v>4255</v>
      </c>
      <c r="G65" s="36" t="s">
        <v>10</v>
      </c>
      <c r="H65" s="36" t="s">
        <v>1690</v>
      </c>
      <c r="I65" s="36" t="s">
        <v>7256</v>
      </c>
      <c r="J65" s="45" t="n">
        <v>8910.02</v>
      </c>
      <c r="K65" s="56" t="n">
        <v>301</v>
      </c>
      <c r="L65" s="2"/>
      <c r="M65" s="44"/>
      <c r="N65" s="2" t="n">
        <f aca="false">+N64+J65-L65</f>
        <v>432192.72</v>
      </c>
      <c r="O65" s="2" t="n">
        <v>432192.72</v>
      </c>
      <c r="P65" s="58" t="n">
        <f aca="false">+N65-O65</f>
        <v>0</v>
      </c>
    </row>
    <row r="66" s="11" customFormat="true" ht="12.75" hidden="false" customHeight="false" outlineLevel="0" collapsed="false">
      <c r="A66" s="36" t="s">
        <v>7257</v>
      </c>
      <c r="B66" s="50" t="n">
        <v>40849</v>
      </c>
      <c r="C66" s="89" t="s">
        <v>7258</v>
      </c>
      <c r="D66" s="36" t="n">
        <v>2</v>
      </c>
      <c r="E66" s="36" t="s">
        <v>9</v>
      </c>
      <c r="F66" s="36" t="n">
        <v>4257</v>
      </c>
      <c r="G66" s="36" t="s">
        <v>10</v>
      </c>
      <c r="H66" s="36" t="s">
        <v>1690</v>
      </c>
      <c r="I66" s="36" t="s">
        <v>5638</v>
      </c>
      <c r="J66" s="45" t="n">
        <v>6000</v>
      </c>
      <c r="K66" s="56" t="n">
        <v>19</v>
      </c>
      <c r="L66" s="2"/>
      <c r="M66" s="44"/>
      <c r="N66" s="2" t="n">
        <f aca="false">+N65+J66-L66</f>
        <v>438192.72</v>
      </c>
      <c r="O66" s="2" t="n">
        <v>438192.72</v>
      </c>
      <c r="P66" s="58" t="n">
        <f aca="false">+N66-O66</f>
        <v>0</v>
      </c>
    </row>
    <row r="67" s="11" customFormat="true" ht="12.75" hidden="false" customHeight="false" outlineLevel="0" collapsed="false">
      <c r="A67" s="36" t="s">
        <v>7259</v>
      </c>
      <c r="B67" s="50" t="n">
        <v>40849</v>
      </c>
      <c r="C67" s="89" t="s">
        <v>7260</v>
      </c>
      <c r="D67" s="36" t="n">
        <v>2</v>
      </c>
      <c r="E67" s="36" t="s">
        <v>9</v>
      </c>
      <c r="F67" s="36" t="n">
        <v>4258</v>
      </c>
      <c r="G67" s="36" t="s">
        <v>10</v>
      </c>
      <c r="H67" s="36" t="s">
        <v>1690</v>
      </c>
      <c r="I67" s="36" t="s">
        <v>5638</v>
      </c>
      <c r="J67" s="45" t="n">
        <v>1500</v>
      </c>
      <c r="K67" s="56" t="n">
        <v>16</v>
      </c>
      <c r="L67" s="2"/>
      <c r="M67" s="44"/>
      <c r="N67" s="2" t="n">
        <f aca="false">+N66+J67-L67</f>
        <v>439692.72</v>
      </c>
      <c r="O67" s="2" t="n">
        <v>439692.72</v>
      </c>
      <c r="P67" s="58" t="n">
        <f aca="false">+N67-O67</f>
        <v>0</v>
      </c>
    </row>
    <row r="68" s="11" customFormat="true" ht="12.75" hidden="false" customHeight="false" outlineLevel="0" collapsed="false">
      <c r="A68" s="36" t="s">
        <v>7261</v>
      </c>
      <c r="B68" s="50" t="n">
        <v>40849</v>
      </c>
      <c r="C68" s="89" t="s">
        <v>7262</v>
      </c>
      <c r="D68" s="36" t="n">
        <v>2</v>
      </c>
      <c r="E68" s="36" t="s">
        <v>9</v>
      </c>
      <c r="F68" s="36" t="n">
        <v>4259</v>
      </c>
      <c r="G68" s="36" t="s">
        <v>10</v>
      </c>
      <c r="H68" s="36" t="s">
        <v>1690</v>
      </c>
      <c r="I68" s="36" t="s">
        <v>7263</v>
      </c>
      <c r="J68" s="45" t="n">
        <v>423.43</v>
      </c>
      <c r="K68" s="56" t="n">
        <v>302</v>
      </c>
      <c r="L68" s="2"/>
      <c r="M68" s="44"/>
      <c r="N68" s="2" t="n">
        <f aca="false">+N67+J68-L68</f>
        <v>440116.15</v>
      </c>
      <c r="O68" s="2" t="n">
        <v>440116.15</v>
      </c>
      <c r="P68" s="58" t="n">
        <f aca="false">+N68-O68</f>
        <v>0</v>
      </c>
    </row>
    <row r="69" s="11" customFormat="true" ht="12.75" hidden="false" customHeight="false" outlineLevel="0" collapsed="false">
      <c r="A69" s="36" t="s">
        <v>7264</v>
      </c>
      <c r="B69" s="50" t="n">
        <v>40849</v>
      </c>
      <c r="C69" s="89" t="s">
        <v>7265</v>
      </c>
      <c r="D69" s="36" t="n">
        <v>2</v>
      </c>
      <c r="E69" s="36" t="s">
        <v>9</v>
      </c>
      <c r="F69" s="36" t="n">
        <v>4260</v>
      </c>
      <c r="G69" s="36" t="s">
        <v>10</v>
      </c>
      <c r="H69" s="36" t="s">
        <v>1690</v>
      </c>
      <c r="I69" s="36" t="s">
        <v>7266</v>
      </c>
      <c r="J69" s="45" t="n">
        <v>61</v>
      </c>
      <c r="K69" s="56" t="n">
        <v>13</v>
      </c>
      <c r="L69" s="2"/>
      <c r="M69" s="44"/>
      <c r="N69" s="2" t="n">
        <f aca="false">+N68+J69-L69</f>
        <v>440177.15</v>
      </c>
      <c r="O69" s="2" t="n">
        <v>440177.15</v>
      </c>
      <c r="P69" s="58" t="n">
        <f aca="false">+N69-O69</f>
        <v>0</v>
      </c>
    </row>
    <row r="70" s="11" customFormat="true" ht="12.75" hidden="false" customHeight="false" outlineLevel="0" collapsed="false">
      <c r="A70" s="36" t="s">
        <v>7267</v>
      </c>
      <c r="B70" s="50" t="n">
        <v>40849</v>
      </c>
      <c r="C70" s="89" t="n">
        <v>447476086</v>
      </c>
      <c r="D70" s="36" t="n">
        <v>2</v>
      </c>
      <c r="E70" s="36" t="s">
        <v>9</v>
      </c>
      <c r="F70" s="36" t="n">
        <v>4261</v>
      </c>
      <c r="G70" s="36" t="s">
        <v>10</v>
      </c>
      <c r="H70" s="36" t="s">
        <v>1690</v>
      </c>
      <c r="I70" s="36" t="s">
        <v>7268</v>
      </c>
      <c r="J70" s="45" t="n">
        <v>2018.99</v>
      </c>
      <c r="K70" s="56" t="n">
        <v>11</v>
      </c>
      <c r="L70" s="2"/>
      <c r="M70" s="44"/>
      <c r="N70" s="2" t="n">
        <f aca="false">+N69+J70-L70</f>
        <v>442196.14</v>
      </c>
      <c r="O70" s="2" t="n">
        <v>442196.14</v>
      </c>
      <c r="P70" s="58" t="n">
        <f aca="false">+N70-O70</f>
        <v>0</v>
      </c>
    </row>
    <row r="71" s="11" customFormat="true" ht="12.75" hidden="false" customHeight="false" outlineLevel="0" collapsed="false">
      <c r="A71" s="36" t="s">
        <v>7269</v>
      </c>
      <c r="B71" s="50" t="n">
        <v>40849</v>
      </c>
      <c r="C71" s="89" t="s">
        <v>7270</v>
      </c>
      <c r="D71" s="36" t="n">
        <v>1</v>
      </c>
      <c r="E71" s="36" t="s">
        <v>71</v>
      </c>
      <c r="F71" s="36" t="n">
        <v>973411</v>
      </c>
      <c r="G71" s="36" t="s">
        <v>72</v>
      </c>
      <c r="H71" s="36" t="s">
        <v>43</v>
      </c>
      <c r="I71" s="36" t="s">
        <v>309</v>
      </c>
      <c r="J71" s="45"/>
      <c r="K71" s="56"/>
      <c r="L71" s="2" t="n">
        <v>7241.08</v>
      </c>
      <c r="M71" s="44" t="n">
        <v>122</v>
      </c>
      <c r="N71" s="2" t="n">
        <f aca="false">+N70+J71-L71</f>
        <v>434955.06</v>
      </c>
      <c r="O71" s="2" t="n">
        <v>434955.06</v>
      </c>
      <c r="P71" s="58" t="n">
        <f aca="false">+N71-O71</f>
        <v>0</v>
      </c>
    </row>
    <row r="72" s="11" customFormat="true" ht="12.75" hidden="false" customHeight="false" outlineLevel="0" collapsed="false">
      <c r="A72" s="36" t="s">
        <v>7271</v>
      </c>
      <c r="B72" s="50" t="n">
        <v>40849</v>
      </c>
      <c r="C72" s="89" t="s">
        <v>7272</v>
      </c>
      <c r="D72" s="36" t="n">
        <v>1</v>
      </c>
      <c r="E72" s="36" t="s">
        <v>71</v>
      </c>
      <c r="F72" s="36" t="n">
        <v>973412</v>
      </c>
      <c r="G72" s="36" t="s">
        <v>72</v>
      </c>
      <c r="H72" s="36" t="s">
        <v>43</v>
      </c>
      <c r="I72" s="36" t="s">
        <v>7273</v>
      </c>
      <c r="J72" s="45"/>
      <c r="K72" s="56"/>
      <c r="L72" s="2" t="n">
        <v>4728</v>
      </c>
      <c r="M72" s="44" t="n">
        <v>22</v>
      </c>
      <c r="N72" s="2" t="n">
        <f aca="false">+N71+J72-L72</f>
        <v>430227.06</v>
      </c>
      <c r="O72" s="2" t="n">
        <v>430227.06</v>
      </c>
      <c r="P72" s="58" t="n">
        <f aca="false">+N72-O72</f>
        <v>0</v>
      </c>
    </row>
    <row r="73" s="11" customFormat="true" ht="12.75" hidden="false" customHeight="false" outlineLevel="0" collapsed="false">
      <c r="A73" s="36" t="s">
        <v>7274</v>
      </c>
      <c r="B73" s="50" t="n">
        <v>40849</v>
      </c>
      <c r="C73" s="89" t="s">
        <v>7275</v>
      </c>
      <c r="D73" s="36" t="n">
        <v>1</v>
      </c>
      <c r="E73" s="36" t="s">
        <v>71</v>
      </c>
      <c r="F73" s="36" t="n">
        <v>973413</v>
      </c>
      <c r="G73" s="36" t="s">
        <v>72</v>
      </c>
      <c r="H73" s="36" t="s">
        <v>43</v>
      </c>
      <c r="I73" s="36" t="s">
        <v>239</v>
      </c>
      <c r="J73" s="45"/>
      <c r="K73" s="56"/>
      <c r="L73" s="2" t="n">
        <v>300</v>
      </c>
      <c r="M73" s="44" t="n">
        <v>76</v>
      </c>
      <c r="N73" s="2" t="n">
        <f aca="false">+N72+J73-L73</f>
        <v>429927.06</v>
      </c>
      <c r="O73" s="2" t="n">
        <v>429927.06</v>
      </c>
      <c r="P73" s="58" t="n">
        <f aca="false">+N73-O73</f>
        <v>0</v>
      </c>
    </row>
    <row r="74" s="11" customFormat="true" ht="12.75" hidden="false" customHeight="false" outlineLevel="0" collapsed="false">
      <c r="A74" s="36" t="s">
        <v>7276</v>
      </c>
      <c r="B74" s="50" t="n">
        <v>40849</v>
      </c>
      <c r="C74" s="89" t="s">
        <v>7277</v>
      </c>
      <c r="D74" s="36" t="n">
        <v>1</v>
      </c>
      <c r="E74" s="36" t="s">
        <v>71</v>
      </c>
      <c r="F74" s="36" t="n">
        <v>973414</v>
      </c>
      <c r="G74" s="36" t="s">
        <v>72</v>
      </c>
      <c r="H74" s="36" t="s">
        <v>43</v>
      </c>
      <c r="I74" s="36" t="s">
        <v>7278</v>
      </c>
      <c r="J74" s="45"/>
      <c r="K74" s="56"/>
      <c r="L74" s="2" t="n">
        <v>250000</v>
      </c>
      <c r="M74" s="44" t="n">
        <v>8</v>
      </c>
      <c r="N74" s="2" t="n">
        <f aca="false">+N73+J74-L74</f>
        <v>179927.06</v>
      </c>
      <c r="O74" s="2" t="n">
        <v>179927.06</v>
      </c>
      <c r="P74" s="58" t="n">
        <f aca="false">+N74-O74</f>
        <v>0</v>
      </c>
    </row>
    <row r="75" s="11" customFormat="true" ht="12.75" hidden="false" customHeight="false" outlineLevel="0" collapsed="false">
      <c r="A75" s="36" t="s">
        <v>7279</v>
      </c>
      <c r="B75" s="50" t="n">
        <v>40850</v>
      </c>
      <c r="C75" s="89" t="s">
        <v>7280</v>
      </c>
      <c r="D75" s="36" t="n">
        <v>1</v>
      </c>
      <c r="E75" s="36" t="s">
        <v>9</v>
      </c>
      <c r="F75" s="36" t="n">
        <v>3992</v>
      </c>
      <c r="G75" s="36" t="s">
        <v>10</v>
      </c>
      <c r="H75" s="36" t="s">
        <v>2032</v>
      </c>
      <c r="I75" s="36" t="s">
        <v>7281</v>
      </c>
      <c r="J75" s="45" t="n">
        <v>3000</v>
      </c>
      <c r="K75" s="56" t="n">
        <v>40</v>
      </c>
      <c r="L75" s="2"/>
      <c r="M75" s="44"/>
      <c r="N75" s="2" t="n">
        <f aca="false">+N74+J75-L75</f>
        <v>182927.06</v>
      </c>
      <c r="O75" s="2" t="n">
        <v>182927.06</v>
      </c>
      <c r="P75" s="58" t="n">
        <f aca="false">+N75-O75</f>
        <v>0</v>
      </c>
    </row>
    <row r="76" s="11" customFormat="true" ht="12.75" hidden="false" customHeight="false" outlineLevel="0" collapsed="false">
      <c r="A76" s="36" t="s">
        <v>7282</v>
      </c>
      <c r="B76" s="50" t="n">
        <v>40850</v>
      </c>
      <c r="C76" s="89" t="s">
        <v>1807</v>
      </c>
      <c r="D76" s="36" t="n">
        <v>1</v>
      </c>
      <c r="E76" s="36" t="s">
        <v>9</v>
      </c>
      <c r="F76" s="36" t="n">
        <v>3994</v>
      </c>
      <c r="G76" s="36" t="s">
        <v>10</v>
      </c>
      <c r="H76" s="36" t="s">
        <v>2032</v>
      </c>
      <c r="I76" s="36" t="s">
        <v>7283</v>
      </c>
      <c r="J76" s="45" t="n">
        <v>1000</v>
      </c>
      <c r="K76" s="56" t="n">
        <v>42</v>
      </c>
      <c r="L76" s="2"/>
      <c r="M76" s="44"/>
      <c r="N76" s="2" t="n">
        <f aca="false">+N75+J76-L76</f>
        <v>183927.06</v>
      </c>
      <c r="O76" s="2" t="n">
        <v>183927.06</v>
      </c>
      <c r="P76" s="58" t="n">
        <f aca="false">+N76-O76</f>
        <v>0</v>
      </c>
    </row>
    <row r="77" s="11" customFormat="true" ht="12.75" hidden="false" customHeight="false" outlineLevel="0" collapsed="false">
      <c r="A77" s="36" t="s">
        <v>7284</v>
      </c>
      <c r="B77" s="50" t="n">
        <v>40850</v>
      </c>
      <c r="C77" s="89" t="s">
        <v>1807</v>
      </c>
      <c r="D77" s="36" t="n">
        <v>1</v>
      </c>
      <c r="E77" s="36" t="s">
        <v>9</v>
      </c>
      <c r="F77" s="36" t="n">
        <v>3995</v>
      </c>
      <c r="G77" s="36" t="s">
        <v>10</v>
      </c>
      <c r="H77" s="36" t="s">
        <v>2032</v>
      </c>
      <c r="I77" s="36" t="s">
        <v>7285</v>
      </c>
      <c r="J77" s="45" t="n">
        <v>5600</v>
      </c>
      <c r="K77" s="56" t="n">
        <v>41</v>
      </c>
      <c r="L77" s="2"/>
      <c r="M77" s="44"/>
      <c r="N77" s="2" t="n">
        <f aca="false">+N76+J77-L77</f>
        <v>189527.06</v>
      </c>
      <c r="O77" s="2" t="n">
        <v>189527.06</v>
      </c>
      <c r="P77" s="58" t="n">
        <f aca="false">+N77-O77</f>
        <v>0</v>
      </c>
    </row>
    <row r="78" s="11" customFormat="true" ht="12.75" hidden="false" customHeight="false" outlineLevel="0" collapsed="false">
      <c r="A78" s="36" t="s">
        <v>7286</v>
      </c>
      <c r="B78" s="50" t="n">
        <v>40850</v>
      </c>
      <c r="C78" s="89" t="n">
        <v>59472014</v>
      </c>
      <c r="D78" s="36" t="n">
        <v>1</v>
      </c>
      <c r="E78" s="36" t="s">
        <v>3</v>
      </c>
      <c r="F78" s="36" t="n">
        <v>12024</v>
      </c>
      <c r="G78" s="36" t="s">
        <v>4</v>
      </c>
      <c r="H78" s="36" t="s">
        <v>1690</v>
      </c>
      <c r="I78" s="36" t="s">
        <v>7287</v>
      </c>
      <c r="J78" s="45"/>
      <c r="K78" s="56"/>
      <c r="L78" s="2" t="n">
        <v>200</v>
      </c>
      <c r="M78" s="44" t="n">
        <v>7</v>
      </c>
      <c r="N78" s="2" t="n">
        <f aca="false">+N77+J78-L78</f>
        <v>189327.06</v>
      </c>
      <c r="O78" s="2" t="n">
        <v>189327.06</v>
      </c>
      <c r="P78" s="58" t="n">
        <f aca="false">+N78-O78</f>
        <v>0</v>
      </c>
    </row>
    <row r="79" s="11" customFormat="true" ht="12.75" hidden="false" customHeight="false" outlineLevel="0" collapsed="false">
      <c r="A79" s="36" t="s">
        <v>7286</v>
      </c>
      <c r="B79" s="50" t="n">
        <v>40850</v>
      </c>
      <c r="C79" s="89" t="n">
        <v>59472014</v>
      </c>
      <c r="D79" s="36" t="n">
        <v>1</v>
      </c>
      <c r="E79" s="36" t="s">
        <v>3</v>
      </c>
      <c r="F79" s="36" t="n">
        <v>12024</v>
      </c>
      <c r="G79" s="36" t="s">
        <v>4</v>
      </c>
      <c r="H79" s="36" t="s">
        <v>1690</v>
      </c>
      <c r="I79" s="36" t="s">
        <v>7288</v>
      </c>
      <c r="J79" s="45"/>
      <c r="K79" s="56"/>
      <c r="L79" s="2" t="n">
        <v>11000</v>
      </c>
      <c r="M79" s="44" t="n">
        <v>9</v>
      </c>
      <c r="N79" s="2" t="n">
        <f aca="false">+N78+J79-L79</f>
        <v>178327.06</v>
      </c>
      <c r="O79" s="2" t="n">
        <v>178327.06</v>
      </c>
      <c r="P79" s="58" t="n">
        <f aca="false">+N79-O79</f>
        <v>0</v>
      </c>
    </row>
    <row r="80" s="11" customFormat="true" ht="12.75" hidden="false" customHeight="false" outlineLevel="0" collapsed="false">
      <c r="A80" s="36" t="s">
        <v>7286</v>
      </c>
      <c r="B80" s="50" t="n">
        <v>40850</v>
      </c>
      <c r="C80" s="89" t="n">
        <v>59472014</v>
      </c>
      <c r="D80" s="36" t="n">
        <v>1</v>
      </c>
      <c r="E80" s="36" t="s">
        <v>3</v>
      </c>
      <c r="F80" s="36" t="n">
        <v>12024</v>
      </c>
      <c r="G80" s="36" t="s">
        <v>4</v>
      </c>
      <c r="H80" s="36" t="s">
        <v>1690</v>
      </c>
      <c r="I80" s="36" t="s">
        <v>7289</v>
      </c>
      <c r="J80" s="45" t="n">
        <v>211.26</v>
      </c>
      <c r="K80" s="56" t="n">
        <v>29</v>
      </c>
      <c r="L80" s="2"/>
      <c r="M80" s="44"/>
      <c r="N80" s="2" t="n">
        <f aca="false">+N79+J80-L80</f>
        <v>178538.32</v>
      </c>
      <c r="O80" s="2" t="n">
        <v>178538.32</v>
      </c>
      <c r="P80" s="58" t="n">
        <f aca="false">+N80-O80</f>
        <v>0</v>
      </c>
    </row>
    <row r="81" s="11" customFormat="true" ht="12.75" hidden="false" customHeight="false" outlineLevel="0" collapsed="false">
      <c r="A81" s="36" t="s">
        <v>7286</v>
      </c>
      <c r="B81" s="50" t="n">
        <v>40850</v>
      </c>
      <c r="C81" s="89" t="n">
        <v>59472014</v>
      </c>
      <c r="D81" s="36" t="n">
        <v>1</v>
      </c>
      <c r="E81" s="36" t="s">
        <v>3</v>
      </c>
      <c r="F81" s="36" t="n">
        <v>12024</v>
      </c>
      <c r="G81" s="36" t="s">
        <v>4</v>
      </c>
      <c r="H81" s="36" t="s">
        <v>1690</v>
      </c>
      <c r="I81" s="36" t="s">
        <v>7290</v>
      </c>
      <c r="J81" s="45" t="n">
        <v>211.26</v>
      </c>
      <c r="K81" s="56" t="n">
        <v>30</v>
      </c>
      <c r="L81" s="2"/>
      <c r="M81" s="44"/>
      <c r="N81" s="2" t="n">
        <f aca="false">+N80+J81-L81</f>
        <v>178749.58</v>
      </c>
      <c r="O81" s="2" t="n">
        <v>178749.58</v>
      </c>
      <c r="P81" s="58" t="n">
        <f aca="false">+N81-O81</f>
        <v>0</v>
      </c>
    </row>
    <row r="82" s="11" customFormat="true" ht="12.75" hidden="false" customHeight="false" outlineLevel="0" collapsed="false">
      <c r="A82" s="36" t="s">
        <v>7286</v>
      </c>
      <c r="B82" s="50" t="n">
        <v>40850</v>
      </c>
      <c r="C82" s="89" t="n">
        <v>59472014</v>
      </c>
      <c r="D82" s="36" t="n">
        <v>1</v>
      </c>
      <c r="E82" s="36" t="s">
        <v>3</v>
      </c>
      <c r="F82" s="36" t="n">
        <v>12024</v>
      </c>
      <c r="G82" s="36" t="s">
        <v>4</v>
      </c>
      <c r="H82" s="36" t="s">
        <v>1690</v>
      </c>
      <c r="I82" s="36" t="s">
        <v>7291</v>
      </c>
      <c r="J82" s="45" t="n">
        <v>211.26</v>
      </c>
      <c r="K82" s="56" t="n">
        <v>31</v>
      </c>
      <c r="L82" s="2"/>
      <c r="M82" s="44"/>
      <c r="N82" s="2" t="n">
        <f aca="false">+N81+J82-L82</f>
        <v>178960.84</v>
      </c>
      <c r="O82" s="2" t="n">
        <v>178960.84</v>
      </c>
      <c r="P82" s="58" t="n">
        <f aca="false">+N82-O82</f>
        <v>0</v>
      </c>
    </row>
    <row r="83" s="11" customFormat="true" ht="12.75" hidden="false" customHeight="false" outlineLevel="0" collapsed="false">
      <c r="A83" s="36" t="s">
        <v>7292</v>
      </c>
      <c r="B83" s="50" t="n">
        <v>40850</v>
      </c>
      <c r="C83" s="89" t="s">
        <v>5347</v>
      </c>
      <c r="D83" s="36" t="n">
        <v>1</v>
      </c>
      <c r="E83" s="36" t="s">
        <v>3</v>
      </c>
      <c r="F83" s="36" t="n">
        <v>12025</v>
      </c>
      <c r="G83" s="36" t="s">
        <v>4</v>
      </c>
      <c r="H83" s="36" t="s">
        <v>1690</v>
      </c>
      <c r="I83" s="36" t="s">
        <v>7293</v>
      </c>
      <c r="J83" s="45" t="n">
        <v>211.26</v>
      </c>
      <c r="K83" s="56" t="n">
        <v>32</v>
      </c>
      <c r="L83" s="2"/>
      <c r="M83" s="44"/>
      <c r="N83" s="2" t="n">
        <f aca="false">+N82+J83-L83</f>
        <v>179172.1</v>
      </c>
      <c r="O83" s="2" t="n">
        <v>179172.1</v>
      </c>
      <c r="P83" s="58" t="n">
        <f aca="false">+N83-O83</f>
        <v>0</v>
      </c>
    </row>
    <row r="84" s="11" customFormat="true" ht="12.75" hidden="false" customHeight="false" outlineLevel="0" collapsed="false">
      <c r="A84" s="36" t="s">
        <v>7292</v>
      </c>
      <c r="B84" s="50" t="n">
        <v>40850</v>
      </c>
      <c r="C84" s="89" t="s">
        <v>5347</v>
      </c>
      <c r="D84" s="36" t="n">
        <v>1</v>
      </c>
      <c r="E84" s="36" t="s">
        <v>3</v>
      </c>
      <c r="F84" s="36" t="n">
        <v>12025</v>
      </c>
      <c r="G84" s="36" t="s">
        <v>4</v>
      </c>
      <c r="H84" s="36" t="s">
        <v>1690</v>
      </c>
      <c r="I84" s="36" t="s">
        <v>7294</v>
      </c>
      <c r="J84" s="45" t="n">
        <v>211.26</v>
      </c>
      <c r="K84" s="56" t="n">
        <v>33</v>
      </c>
      <c r="L84" s="2"/>
      <c r="M84" s="44"/>
      <c r="N84" s="2" t="n">
        <f aca="false">+N83+J84-L84</f>
        <v>179383.36</v>
      </c>
      <c r="O84" s="2" t="n">
        <v>179383.36</v>
      </c>
      <c r="P84" s="58" t="n">
        <f aca="false">+N84-O84</f>
        <v>0</v>
      </c>
    </row>
    <row r="85" s="11" customFormat="true" ht="12.75" hidden="false" customHeight="false" outlineLevel="0" collapsed="false">
      <c r="A85" s="36" t="s">
        <v>7292</v>
      </c>
      <c r="B85" s="50" t="n">
        <v>40850</v>
      </c>
      <c r="C85" s="89" t="s">
        <v>5347</v>
      </c>
      <c r="D85" s="36" t="n">
        <v>1</v>
      </c>
      <c r="E85" s="36" t="s">
        <v>3</v>
      </c>
      <c r="F85" s="36" t="n">
        <v>12025</v>
      </c>
      <c r="G85" s="36" t="s">
        <v>4</v>
      </c>
      <c r="H85" s="36" t="s">
        <v>1690</v>
      </c>
      <c r="I85" s="36" t="s">
        <v>7295</v>
      </c>
      <c r="J85" s="45" t="n">
        <v>422.52</v>
      </c>
      <c r="K85" s="56" t="n">
        <v>34</v>
      </c>
      <c r="L85" s="2"/>
      <c r="M85" s="44"/>
      <c r="N85" s="2" t="n">
        <f aca="false">+N84+J85-L85</f>
        <v>179805.88</v>
      </c>
      <c r="O85" s="2" t="n">
        <v>179805.88</v>
      </c>
      <c r="P85" s="58" t="n">
        <f aca="false">+N85-O85</f>
        <v>0</v>
      </c>
    </row>
    <row r="86" s="11" customFormat="true" ht="12.75" hidden="false" customHeight="false" outlineLevel="0" collapsed="false">
      <c r="A86" s="36" t="s">
        <v>7296</v>
      </c>
      <c r="B86" s="50" t="n">
        <v>40850</v>
      </c>
      <c r="C86" s="89" t="n">
        <v>39377</v>
      </c>
      <c r="D86" s="36" t="n">
        <v>2</v>
      </c>
      <c r="E86" s="36" t="s">
        <v>9</v>
      </c>
      <c r="F86" s="36" t="n">
        <v>4239</v>
      </c>
      <c r="G86" s="36" t="s">
        <v>10</v>
      </c>
      <c r="H86" s="36" t="s">
        <v>1690</v>
      </c>
      <c r="I86" s="36" t="s">
        <v>7297</v>
      </c>
      <c r="J86" s="45" t="n">
        <v>1819.25</v>
      </c>
      <c r="K86" s="56" t="n">
        <v>36</v>
      </c>
      <c r="L86" s="2"/>
      <c r="M86" s="44"/>
      <c r="N86" s="2" t="n">
        <f aca="false">+N85+J86-L86</f>
        <v>181625.13</v>
      </c>
      <c r="O86" s="2" t="n">
        <v>181625.13</v>
      </c>
      <c r="P86" s="58" t="n">
        <f aca="false">+N86-O86</f>
        <v>0</v>
      </c>
    </row>
    <row r="87" s="11" customFormat="true" ht="12.75" hidden="false" customHeight="false" outlineLevel="0" collapsed="false">
      <c r="A87" s="36" t="s">
        <v>7298</v>
      </c>
      <c r="B87" s="50" t="n">
        <v>40850</v>
      </c>
      <c r="C87" s="89" t="n">
        <v>3288333</v>
      </c>
      <c r="D87" s="36" t="n">
        <v>2</v>
      </c>
      <c r="E87" s="36" t="s">
        <v>9</v>
      </c>
      <c r="F87" s="36" t="n">
        <v>4241</v>
      </c>
      <c r="G87" s="36" t="s">
        <v>10</v>
      </c>
      <c r="H87" s="36" t="s">
        <v>1690</v>
      </c>
      <c r="I87" s="36" t="s">
        <v>7299</v>
      </c>
      <c r="J87" s="45" t="n">
        <v>98996.19</v>
      </c>
      <c r="K87" s="56" t="n">
        <v>7</v>
      </c>
      <c r="L87" s="2"/>
      <c r="M87" s="44"/>
      <c r="N87" s="2" t="n">
        <f aca="false">+N86+J87-L87</f>
        <v>280621.32</v>
      </c>
      <c r="O87" s="2" t="n">
        <v>280621.32</v>
      </c>
      <c r="P87" s="58" t="n">
        <f aca="false">+N87-O87</f>
        <v>0</v>
      </c>
    </row>
    <row r="88" s="11" customFormat="true" ht="12.75" hidden="false" customHeight="false" outlineLevel="0" collapsed="false">
      <c r="A88" s="36" t="s">
        <v>7300</v>
      </c>
      <c r="B88" s="50" t="n">
        <v>40850</v>
      </c>
      <c r="C88" s="89" t="n">
        <v>328832</v>
      </c>
      <c r="D88" s="36" t="n">
        <v>2</v>
      </c>
      <c r="E88" s="36" t="s">
        <v>9</v>
      </c>
      <c r="F88" s="36" t="n">
        <v>4242</v>
      </c>
      <c r="G88" s="36" t="s">
        <v>10</v>
      </c>
      <c r="H88" s="36" t="s">
        <v>1690</v>
      </c>
      <c r="I88" s="36" t="s">
        <v>7299</v>
      </c>
      <c r="J88" s="45" t="n">
        <v>141468.03</v>
      </c>
      <c r="K88" s="56" t="n">
        <v>6</v>
      </c>
      <c r="L88" s="2"/>
      <c r="M88" s="44"/>
      <c r="N88" s="2" t="n">
        <f aca="false">+N87+J88-L88</f>
        <v>422089.35</v>
      </c>
      <c r="O88" s="2" t="n">
        <v>422089.35</v>
      </c>
      <c r="P88" s="58" t="n">
        <f aca="false">+N88-O88</f>
        <v>0</v>
      </c>
    </row>
    <row r="89" s="11" customFormat="true" ht="12.75" hidden="false" customHeight="false" outlineLevel="0" collapsed="false">
      <c r="A89" s="36" t="s">
        <v>7301</v>
      </c>
      <c r="B89" s="50" t="n">
        <v>40850</v>
      </c>
      <c r="C89" s="89" t="n">
        <v>3937</v>
      </c>
      <c r="D89" s="36" t="n">
        <v>2</v>
      </c>
      <c r="E89" s="36" t="s">
        <v>9</v>
      </c>
      <c r="F89" s="36" t="n">
        <v>4243</v>
      </c>
      <c r="G89" s="36" t="s">
        <v>10</v>
      </c>
      <c r="H89" s="36" t="s">
        <v>1690</v>
      </c>
      <c r="I89" s="36" t="s">
        <v>5638</v>
      </c>
      <c r="J89" s="45" t="n">
        <v>5247.91</v>
      </c>
      <c r="K89" s="56" t="n">
        <v>37</v>
      </c>
      <c r="L89" s="2"/>
      <c r="M89" s="44"/>
      <c r="N89" s="2" t="n">
        <f aca="false">+N88+J89-L89</f>
        <v>427337.26</v>
      </c>
      <c r="O89" s="2" t="n">
        <v>427337.26</v>
      </c>
      <c r="P89" s="58" t="n">
        <f aca="false">+N89-O89</f>
        <v>0</v>
      </c>
    </row>
    <row r="90" s="11" customFormat="true" ht="12.75" hidden="false" customHeight="false" outlineLevel="0" collapsed="false">
      <c r="A90" s="36" t="s">
        <v>7302</v>
      </c>
      <c r="B90" s="50" t="n">
        <v>40850</v>
      </c>
      <c r="C90" s="89" t="n">
        <v>39382</v>
      </c>
      <c r="D90" s="36" t="n">
        <v>2</v>
      </c>
      <c r="E90" s="36" t="s">
        <v>9</v>
      </c>
      <c r="F90" s="36" t="n">
        <v>4244</v>
      </c>
      <c r="G90" s="36" t="s">
        <v>10</v>
      </c>
      <c r="H90" s="36" t="s">
        <v>1690</v>
      </c>
      <c r="I90" s="36" t="s">
        <v>5638</v>
      </c>
      <c r="J90" s="45" t="n">
        <v>10356.12</v>
      </c>
      <c r="K90" s="56" t="n">
        <v>38</v>
      </c>
      <c r="L90" s="2"/>
      <c r="M90" s="44"/>
      <c r="N90" s="2" t="n">
        <f aca="false">+N89+J90-L90</f>
        <v>437693.38</v>
      </c>
      <c r="O90" s="2" t="n">
        <v>437693.38</v>
      </c>
      <c r="P90" s="58" t="n">
        <f aca="false">+N90-O90</f>
        <v>0</v>
      </c>
    </row>
    <row r="91" s="11" customFormat="true" ht="12.75" hidden="false" customHeight="false" outlineLevel="0" collapsed="false">
      <c r="A91" s="36" t="s">
        <v>7303</v>
      </c>
      <c r="B91" s="50" t="n">
        <v>40850</v>
      </c>
      <c r="C91" s="89" t="s">
        <v>7304</v>
      </c>
      <c r="D91" s="36" t="n">
        <v>2</v>
      </c>
      <c r="E91" s="36" t="s">
        <v>9</v>
      </c>
      <c r="F91" s="36" t="n">
        <v>4245</v>
      </c>
      <c r="G91" s="36" t="s">
        <v>10</v>
      </c>
      <c r="H91" s="36" t="s">
        <v>1690</v>
      </c>
      <c r="I91" s="36" t="s">
        <v>7305</v>
      </c>
      <c r="J91" s="45" t="n">
        <v>10839.27</v>
      </c>
      <c r="K91" s="56" t="n">
        <v>303</v>
      </c>
      <c r="L91" s="2"/>
      <c r="M91" s="44"/>
      <c r="N91" s="2" t="n">
        <f aca="false">+N90+J91-L91</f>
        <v>448532.65</v>
      </c>
      <c r="O91" s="2" t="n">
        <v>448532.65</v>
      </c>
      <c r="P91" s="58" t="n">
        <f aca="false">+N91-O91</f>
        <v>0</v>
      </c>
    </row>
    <row r="92" s="11" customFormat="true" ht="12.75" hidden="false" customHeight="false" outlineLevel="0" collapsed="false">
      <c r="A92" s="36" t="s">
        <v>7306</v>
      </c>
      <c r="B92" s="50" t="n">
        <v>40850</v>
      </c>
      <c r="C92" s="89" t="n">
        <v>39384</v>
      </c>
      <c r="D92" s="36" t="n">
        <v>2</v>
      </c>
      <c r="E92" s="36" t="s">
        <v>9</v>
      </c>
      <c r="F92" s="36" t="n">
        <v>4246</v>
      </c>
      <c r="G92" s="36" t="s">
        <v>10</v>
      </c>
      <c r="H92" s="36" t="s">
        <v>1690</v>
      </c>
      <c r="I92" s="36" t="s">
        <v>7307</v>
      </c>
      <c r="J92" s="45" t="n">
        <v>1366</v>
      </c>
      <c r="K92" s="56" t="n">
        <v>39</v>
      </c>
      <c r="L92" s="2"/>
      <c r="M92" s="44"/>
      <c r="N92" s="2" t="n">
        <f aca="false">+N91+J92-L92</f>
        <v>449898.65</v>
      </c>
      <c r="O92" s="2" t="n">
        <v>449898.65</v>
      </c>
      <c r="P92" s="58" t="n">
        <f aca="false">+N92-O92</f>
        <v>0</v>
      </c>
    </row>
    <row r="93" s="11" customFormat="true" ht="12.75" hidden="false" customHeight="false" outlineLevel="0" collapsed="false">
      <c r="A93" s="36" t="s">
        <v>7308</v>
      </c>
      <c r="B93" s="50" t="n">
        <v>40850</v>
      </c>
      <c r="C93" s="89" t="s">
        <v>7309</v>
      </c>
      <c r="D93" s="36" t="n">
        <v>1</v>
      </c>
      <c r="E93" s="36" t="s">
        <v>71</v>
      </c>
      <c r="F93" s="36" t="n">
        <v>973415</v>
      </c>
      <c r="G93" s="36" t="s">
        <v>72</v>
      </c>
      <c r="H93" s="36" t="s">
        <v>43</v>
      </c>
      <c r="I93" s="36" t="s">
        <v>186</v>
      </c>
      <c r="J93" s="45"/>
      <c r="K93" s="56"/>
      <c r="L93" s="2" t="n">
        <v>3725.02</v>
      </c>
      <c r="M93" s="44" t="s">
        <v>34</v>
      </c>
      <c r="N93" s="2" t="n">
        <f aca="false">+N92+J93-L93</f>
        <v>446173.63</v>
      </c>
      <c r="O93" s="2" t="n">
        <v>446173.63</v>
      </c>
      <c r="P93" s="58" t="n">
        <f aca="false">+N93-O93</f>
        <v>0</v>
      </c>
    </row>
    <row r="94" s="11" customFormat="true" ht="12.75" hidden="false" customHeight="false" outlineLevel="0" collapsed="false">
      <c r="A94" s="36" t="s">
        <v>7310</v>
      </c>
      <c r="B94" s="50" t="n">
        <v>40850</v>
      </c>
      <c r="C94" s="89" t="s">
        <v>7309</v>
      </c>
      <c r="D94" s="36" t="n">
        <v>1</v>
      </c>
      <c r="E94" s="36" t="s">
        <v>71</v>
      </c>
      <c r="F94" s="36" t="n">
        <v>973415</v>
      </c>
      <c r="G94" s="36" t="s">
        <v>72</v>
      </c>
      <c r="H94" s="36" t="s">
        <v>43</v>
      </c>
      <c r="I94" s="36" t="s">
        <v>7311</v>
      </c>
      <c r="J94" s="45" t="n">
        <v>3725.02</v>
      </c>
      <c r="K94" s="56" t="s">
        <v>34</v>
      </c>
      <c r="L94" s="2"/>
      <c r="M94" s="44"/>
      <c r="N94" s="2" t="n">
        <f aca="false">+N93+J94-L94</f>
        <v>449898.65</v>
      </c>
      <c r="O94" s="2" t="n">
        <v>449898.65</v>
      </c>
      <c r="P94" s="58" t="n">
        <f aca="false">+N94-O94</f>
        <v>0</v>
      </c>
    </row>
    <row r="95" s="11" customFormat="true" ht="12.75" hidden="false" customHeight="false" outlineLevel="0" collapsed="false">
      <c r="A95" s="36" t="s">
        <v>7312</v>
      </c>
      <c r="B95" s="50" t="n">
        <v>40850</v>
      </c>
      <c r="C95" s="89" t="s">
        <v>7313</v>
      </c>
      <c r="D95" s="36" t="n">
        <v>1</v>
      </c>
      <c r="E95" s="36" t="s">
        <v>71</v>
      </c>
      <c r="F95" s="36" t="n">
        <v>973416</v>
      </c>
      <c r="G95" s="36" t="s">
        <v>72</v>
      </c>
      <c r="H95" s="36" t="s">
        <v>43</v>
      </c>
      <c r="I95" s="36" t="s">
        <v>186</v>
      </c>
      <c r="J95" s="45"/>
      <c r="K95" s="56"/>
      <c r="L95" s="2" t="n">
        <v>3725.02</v>
      </c>
      <c r="M95" s="44" t="n">
        <v>66</v>
      </c>
      <c r="N95" s="2" t="n">
        <f aca="false">+N94+J95-L95</f>
        <v>446173.63</v>
      </c>
      <c r="O95" s="2" t="n">
        <v>446173.63</v>
      </c>
      <c r="P95" s="58" t="n">
        <f aca="false">+N95-O95</f>
        <v>0</v>
      </c>
    </row>
    <row r="96" s="11" customFormat="true" ht="12.75" hidden="false" customHeight="false" outlineLevel="0" collapsed="false">
      <c r="A96" s="36" t="s">
        <v>7314</v>
      </c>
      <c r="B96" s="50" t="n">
        <v>40850</v>
      </c>
      <c r="C96" s="89" t="s">
        <v>7315</v>
      </c>
      <c r="D96" s="36" t="n">
        <v>1</v>
      </c>
      <c r="E96" s="36" t="s">
        <v>71</v>
      </c>
      <c r="F96" s="36" t="n">
        <v>973417</v>
      </c>
      <c r="G96" s="36" t="s">
        <v>72</v>
      </c>
      <c r="H96" s="36" t="s">
        <v>43</v>
      </c>
      <c r="I96" s="36" t="s">
        <v>186</v>
      </c>
      <c r="J96" s="45"/>
      <c r="K96" s="56"/>
      <c r="L96" s="2" t="n">
        <v>3560</v>
      </c>
      <c r="M96" s="44" t="n">
        <v>17</v>
      </c>
      <c r="N96" s="2" t="n">
        <f aca="false">+N95+J96-L96</f>
        <v>442613.63</v>
      </c>
      <c r="O96" s="2" t="n">
        <v>442613.63</v>
      </c>
      <c r="P96" s="58" t="n">
        <f aca="false">+N96-O96</f>
        <v>0</v>
      </c>
    </row>
    <row r="97" s="11" customFormat="true" ht="12.75" hidden="false" customHeight="false" outlineLevel="0" collapsed="false">
      <c r="A97" s="36" t="s">
        <v>7316</v>
      </c>
      <c r="B97" s="50" t="n">
        <v>40850</v>
      </c>
      <c r="C97" s="89" t="s">
        <v>7315</v>
      </c>
      <c r="D97" s="36" t="n">
        <v>2</v>
      </c>
      <c r="E97" s="36" t="s">
        <v>71</v>
      </c>
      <c r="F97" s="36" t="n">
        <v>973418</v>
      </c>
      <c r="G97" s="36" t="s">
        <v>72</v>
      </c>
      <c r="H97" s="36" t="s">
        <v>43</v>
      </c>
      <c r="I97" s="36" t="s">
        <v>173</v>
      </c>
      <c r="J97" s="45"/>
      <c r="K97" s="56"/>
      <c r="L97" s="2" t="n">
        <v>887.91</v>
      </c>
      <c r="M97" s="44" t="n">
        <v>16</v>
      </c>
      <c r="N97" s="2" t="n">
        <f aca="false">+N96+J97-L97</f>
        <v>441725.72</v>
      </c>
      <c r="O97" s="2" t="n">
        <v>441725.72</v>
      </c>
      <c r="P97" s="58" t="n">
        <f aca="false">+N97-O97</f>
        <v>0</v>
      </c>
    </row>
    <row r="98" s="11" customFormat="true" ht="12.75" hidden="false" customHeight="false" outlineLevel="0" collapsed="false">
      <c r="A98" s="36" t="s">
        <v>7317</v>
      </c>
      <c r="B98" s="50" t="n">
        <v>40850</v>
      </c>
      <c r="C98" s="89" t="s">
        <v>7318</v>
      </c>
      <c r="D98" s="36" t="n">
        <v>1</v>
      </c>
      <c r="E98" s="36" t="s">
        <v>71</v>
      </c>
      <c r="F98" s="36" t="n">
        <v>973419</v>
      </c>
      <c r="G98" s="36" t="s">
        <v>72</v>
      </c>
      <c r="H98" s="36" t="s">
        <v>43</v>
      </c>
      <c r="I98" s="36" t="s">
        <v>186</v>
      </c>
      <c r="J98" s="45"/>
      <c r="K98" s="56"/>
      <c r="L98" s="2" t="n">
        <v>445.44</v>
      </c>
      <c r="M98" s="44" t="n">
        <v>26</v>
      </c>
      <c r="N98" s="2" t="n">
        <f aca="false">+N97+J98-L98</f>
        <v>441280.28</v>
      </c>
      <c r="O98" s="2" t="n">
        <v>441280.28</v>
      </c>
      <c r="P98" s="58" t="n">
        <f aca="false">+N98-O98</f>
        <v>0</v>
      </c>
    </row>
    <row r="99" s="11" customFormat="true" ht="12.75" hidden="false" customHeight="false" outlineLevel="0" collapsed="false">
      <c r="A99" s="36" t="s">
        <v>7319</v>
      </c>
      <c r="B99" s="50" t="n">
        <v>40850</v>
      </c>
      <c r="C99" s="89" t="s">
        <v>7320</v>
      </c>
      <c r="D99" s="36" t="n">
        <v>1</v>
      </c>
      <c r="E99" s="36" t="s">
        <v>71</v>
      </c>
      <c r="F99" s="36" t="n">
        <v>973420</v>
      </c>
      <c r="G99" s="36" t="s">
        <v>72</v>
      </c>
      <c r="H99" s="36" t="s">
        <v>43</v>
      </c>
      <c r="I99" s="36" t="s">
        <v>186</v>
      </c>
      <c r="J99" s="45"/>
      <c r="K99" s="56"/>
      <c r="L99" s="2" t="n">
        <v>800</v>
      </c>
      <c r="M99" s="44" t="n">
        <v>15</v>
      </c>
      <c r="N99" s="2" t="n">
        <f aca="false">+N98+J99-L99</f>
        <v>440480.28</v>
      </c>
      <c r="O99" s="2" t="n">
        <v>440480.28</v>
      </c>
      <c r="P99" s="58" t="n">
        <f aca="false">+N99-O99</f>
        <v>0</v>
      </c>
    </row>
    <row r="100" s="11" customFormat="true" ht="12.75" hidden="false" customHeight="false" outlineLevel="0" collapsed="false">
      <c r="A100" s="36" t="s">
        <v>7321</v>
      </c>
      <c r="B100" s="50" t="n">
        <v>40850</v>
      </c>
      <c r="C100" s="89" t="s">
        <v>7320</v>
      </c>
      <c r="D100" s="36" t="n">
        <v>1</v>
      </c>
      <c r="E100" s="36" t="s">
        <v>71</v>
      </c>
      <c r="F100" s="36" t="n">
        <v>973421</v>
      </c>
      <c r="G100" s="36" t="s">
        <v>72</v>
      </c>
      <c r="H100" s="36" t="s">
        <v>43</v>
      </c>
      <c r="I100" s="36" t="s">
        <v>186</v>
      </c>
      <c r="J100" s="45"/>
      <c r="K100" s="56"/>
      <c r="L100" s="2" t="n">
        <v>9599.53</v>
      </c>
      <c r="M100" s="44" t="s">
        <v>34</v>
      </c>
      <c r="N100" s="2" t="n">
        <f aca="false">+N99+J100-L100</f>
        <v>430880.75</v>
      </c>
      <c r="O100" s="2" t="n">
        <v>430880.75</v>
      </c>
      <c r="P100" s="58" t="n">
        <f aca="false">+N100-O100</f>
        <v>0</v>
      </c>
    </row>
    <row r="101" s="11" customFormat="true" ht="12.75" hidden="false" customHeight="false" outlineLevel="0" collapsed="false">
      <c r="A101" s="36" t="s">
        <v>7322</v>
      </c>
      <c r="B101" s="50" t="n">
        <v>40850</v>
      </c>
      <c r="C101" s="89" t="s">
        <v>7320</v>
      </c>
      <c r="D101" s="36" t="n">
        <v>2</v>
      </c>
      <c r="E101" s="36" t="s">
        <v>71</v>
      </c>
      <c r="F101" s="36" t="n">
        <v>973422</v>
      </c>
      <c r="G101" s="36" t="s">
        <v>72</v>
      </c>
      <c r="H101" s="36" t="s">
        <v>43</v>
      </c>
      <c r="I101" s="36" t="s">
        <v>173</v>
      </c>
      <c r="J101" s="45"/>
      <c r="K101" s="56"/>
      <c r="L101" s="2" t="n">
        <v>1209</v>
      </c>
      <c r="M101" s="44" t="s">
        <v>34</v>
      </c>
      <c r="N101" s="2" t="n">
        <f aca="false">+N100+J101-L101</f>
        <v>429671.75</v>
      </c>
      <c r="O101" s="2" t="n">
        <v>429671.75</v>
      </c>
      <c r="P101" s="58" t="n">
        <f aca="false">+N101-O101</f>
        <v>0</v>
      </c>
    </row>
    <row r="102" s="11" customFormat="true" ht="12.75" hidden="false" customHeight="false" outlineLevel="0" collapsed="false">
      <c r="A102" s="36" t="s">
        <v>7323</v>
      </c>
      <c r="B102" s="50" t="n">
        <v>40850</v>
      </c>
      <c r="C102" s="89" t="s">
        <v>7324</v>
      </c>
      <c r="D102" s="36" t="n">
        <v>1</v>
      </c>
      <c r="E102" s="36" t="s">
        <v>71</v>
      </c>
      <c r="F102" s="36" t="n">
        <v>973423</v>
      </c>
      <c r="G102" s="36" t="s">
        <v>72</v>
      </c>
      <c r="H102" s="36" t="s">
        <v>43</v>
      </c>
      <c r="I102" s="36" t="s">
        <v>76</v>
      </c>
      <c r="J102" s="45"/>
      <c r="K102" s="56"/>
      <c r="L102" s="2" t="n">
        <v>5974.46</v>
      </c>
      <c r="M102" s="44" t="n">
        <v>10</v>
      </c>
      <c r="N102" s="2" t="n">
        <f aca="false">+N101+J102-L102</f>
        <v>423697.29</v>
      </c>
      <c r="O102" s="2" t="n">
        <v>423697.29</v>
      </c>
      <c r="P102" s="58" t="n">
        <f aca="false">+N102-O102</f>
        <v>0</v>
      </c>
    </row>
    <row r="103" s="11" customFormat="true" ht="12.75" hidden="false" customHeight="false" outlineLevel="0" collapsed="false">
      <c r="A103" s="36" t="s">
        <v>7325</v>
      </c>
      <c r="B103" s="50" t="n">
        <v>40850</v>
      </c>
      <c r="C103" s="89" t="s">
        <v>5305</v>
      </c>
      <c r="D103" s="36" t="n">
        <v>3</v>
      </c>
      <c r="E103" s="36" t="s">
        <v>41</v>
      </c>
      <c r="F103" s="36" t="n">
        <v>973384</v>
      </c>
      <c r="G103" s="36" t="s">
        <v>42</v>
      </c>
      <c r="H103" s="36" t="s">
        <v>43</v>
      </c>
      <c r="I103" s="36" t="s">
        <v>44</v>
      </c>
      <c r="J103" s="45"/>
      <c r="K103" s="56"/>
      <c r="L103" s="2" t="n">
        <v>682189</v>
      </c>
      <c r="M103" s="44" t="s">
        <v>34</v>
      </c>
      <c r="N103" s="2" t="n">
        <f aca="false">+N102+J103-L103</f>
        <v>-258491.71</v>
      </c>
      <c r="O103" s="2" t="n">
        <v>-258491.71</v>
      </c>
      <c r="P103" s="58" t="n">
        <f aca="false">+N103-O103</f>
        <v>0</v>
      </c>
    </row>
    <row r="104" s="11" customFormat="true" ht="12.75" hidden="false" customHeight="false" outlineLevel="0" collapsed="false">
      <c r="A104" s="36" t="s">
        <v>7326</v>
      </c>
      <c r="B104" s="50" t="n">
        <v>40850</v>
      </c>
      <c r="C104" s="89" t="s">
        <v>5305</v>
      </c>
      <c r="D104" s="36" t="n">
        <v>1</v>
      </c>
      <c r="E104" s="36" t="s">
        <v>41</v>
      </c>
      <c r="F104" s="36" t="n">
        <v>973426</v>
      </c>
      <c r="G104" s="36" t="s">
        <v>42</v>
      </c>
      <c r="H104" s="36" t="s">
        <v>43</v>
      </c>
      <c r="I104" s="36" t="s">
        <v>44</v>
      </c>
      <c r="J104" s="45"/>
      <c r="K104" s="56"/>
      <c r="L104" s="2" t="n">
        <v>470603.51</v>
      </c>
      <c r="M104" s="44" t="n">
        <v>40</v>
      </c>
      <c r="N104" s="2" t="n">
        <f aca="false">+N103+J104-L104</f>
        <v>-729095.22</v>
      </c>
      <c r="O104" s="2" t="n">
        <v>-729095.22</v>
      </c>
      <c r="P104" s="58" t="n">
        <f aca="false">+N104-O104</f>
        <v>0</v>
      </c>
    </row>
    <row r="105" s="11" customFormat="true" ht="12.75" hidden="false" customHeight="false" outlineLevel="0" collapsed="false">
      <c r="A105" s="36" t="s">
        <v>7327</v>
      </c>
      <c r="B105" s="50" t="n">
        <v>40850</v>
      </c>
      <c r="C105" s="89" t="s">
        <v>5305</v>
      </c>
      <c r="D105" s="36" t="n">
        <v>3</v>
      </c>
      <c r="E105" s="36" t="s">
        <v>41</v>
      </c>
      <c r="F105" s="36" t="n">
        <v>973384</v>
      </c>
      <c r="G105" s="36" t="s">
        <v>42</v>
      </c>
      <c r="H105" s="36" t="s">
        <v>43</v>
      </c>
      <c r="I105" s="36" t="s">
        <v>6959</v>
      </c>
      <c r="J105" s="45" t="n">
        <v>682189</v>
      </c>
      <c r="K105" s="56" t="s">
        <v>34</v>
      </c>
      <c r="L105" s="2"/>
      <c r="M105" s="44"/>
      <c r="N105" s="2" t="n">
        <f aca="false">+N104+J105-L105</f>
        <v>-46906.22</v>
      </c>
      <c r="O105" s="2" t="n">
        <v>-46906.22</v>
      </c>
      <c r="P105" s="58" t="n">
        <f aca="false">+N105-O105</f>
        <v>0</v>
      </c>
    </row>
    <row r="106" s="11" customFormat="true" ht="12.75" hidden="false" customHeight="false" outlineLevel="0" collapsed="false">
      <c r="A106" s="36" t="s">
        <v>7328</v>
      </c>
      <c r="B106" s="50" t="n">
        <v>40850</v>
      </c>
      <c r="C106" s="89" t="s">
        <v>5305</v>
      </c>
      <c r="D106" s="36" t="n">
        <v>3</v>
      </c>
      <c r="E106" s="36" t="s">
        <v>41</v>
      </c>
      <c r="F106" s="36" t="n">
        <v>973424</v>
      </c>
      <c r="G106" s="36" t="s">
        <v>42</v>
      </c>
      <c r="H106" s="36" t="s">
        <v>43</v>
      </c>
      <c r="I106" s="36" t="s">
        <v>44</v>
      </c>
      <c r="J106" s="45"/>
      <c r="K106" s="56"/>
      <c r="L106" s="2" t="n">
        <v>682189</v>
      </c>
      <c r="M106" s="44" t="s">
        <v>34</v>
      </c>
      <c r="N106" s="2" t="n">
        <f aca="false">+N105+J106-L106</f>
        <v>-729095.22</v>
      </c>
      <c r="O106" s="2" t="n">
        <v>-729095.22</v>
      </c>
      <c r="P106" s="58" t="n">
        <f aca="false">+N106-O106</f>
        <v>0</v>
      </c>
    </row>
    <row r="107" s="11" customFormat="true" ht="12.75" hidden="false" customHeight="false" outlineLevel="0" collapsed="false">
      <c r="A107" s="36" t="s">
        <v>7329</v>
      </c>
      <c r="B107" s="50" t="n">
        <v>40850</v>
      </c>
      <c r="C107" s="89" t="s">
        <v>5305</v>
      </c>
      <c r="D107" s="36" t="n">
        <v>1</v>
      </c>
      <c r="E107" s="36" t="s">
        <v>41</v>
      </c>
      <c r="F107" s="36" t="n">
        <v>973427</v>
      </c>
      <c r="G107" s="36" t="s">
        <v>42</v>
      </c>
      <c r="H107" s="36" t="s">
        <v>43</v>
      </c>
      <c r="I107" s="36" t="s">
        <v>7330</v>
      </c>
      <c r="J107" s="45"/>
      <c r="K107" s="56"/>
      <c r="L107" s="2" t="n">
        <v>203042.89</v>
      </c>
      <c r="M107" s="44" t="n">
        <v>14</v>
      </c>
      <c r="N107" s="2" t="n">
        <f aca="false">+N106+J107-L107</f>
        <v>-932138.11</v>
      </c>
      <c r="O107" s="2" t="n">
        <v>-932138.11</v>
      </c>
      <c r="P107" s="58" t="n">
        <f aca="false">+N107-O107</f>
        <v>0</v>
      </c>
    </row>
    <row r="108" s="11" customFormat="true" ht="12.75" hidden="false" customHeight="false" outlineLevel="0" collapsed="false">
      <c r="A108" s="36" t="s">
        <v>7331</v>
      </c>
      <c r="B108" s="50" t="n">
        <v>40850</v>
      </c>
      <c r="C108" s="89" t="s">
        <v>5305</v>
      </c>
      <c r="D108" s="36" t="n">
        <v>1</v>
      </c>
      <c r="E108" s="36" t="s">
        <v>41</v>
      </c>
      <c r="F108" s="36" t="n">
        <v>973428</v>
      </c>
      <c r="G108" s="36" t="s">
        <v>42</v>
      </c>
      <c r="H108" s="36" t="s">
        <v>43</v>
      </c>
      <c r="I108" s="36" t="s">
        <v>7332</v>
      </c>
      <c r="J108" s="45"/>
      <c r="K108" s="56"/>
      <c r="L108" s="2" t="n">
        <v>184555.93</v>
      </c>
      <c r="M108" s="44" t="n">
        <v>89</v>
      </c>
      <c r="N108" s="2" t="n">
        <f aca="false">+N107+J108-L108</f>
        <v>-1116694.04</v>
      </c>
      <c r="O108" s="2" t="n">
        <v>-1116694.04</v>
      </c>
      <c r="P108" s="58" t="n">
        <f aca="false">+N108-O108</f>
        <v>0</v>
      </c>
    </row>
    <row r="109" s="11" customFormat="true" ht="12.75" hidden="false" customHeight="false" outlineLevel="0" collapsed="false">
      <c r="A109" s="36" t="s">
        <v>7333</v>
      </c>
      <c r="B109" s="50" t="n">
        <v>40850</v>
      </c>
      <c r="C109" s="89" t="s">
        <v>5305</v>
      </c>
      <c r="D109" s="36" t="n">
        <v>3</v>
      </c>
      <c r="E109" s="36" t="s">
        <v>41</v>
      </c>
      <c r="F109" s="36" t="n">
        <v>973424</v>
      </c>
      <c r="G109" s="36" t="s">
        <v>42</v>
      </c>
      <c r="H109" s="36" t="s">
        <v>43</v>
      </c>
      <c r="I109" s="36" t="s">
        <v>6959</v>
      </c>
      <c r="J109" s="45" t="n">
        <v>682189</v>
      </c>
      <c r="K109" s="56" t="s">
        <v>34</v>
      </c>
      <c r="L109" s="2"/>
      <c r="M109" s="44"/>
      <c r="N109" s="2" t="n">
        <f aca="false">+N108+J109-L109</f>
        <v>-434505.04</v>
      </c>
      <c r="O109" s="2" t="n">
        <v>-434505.04</v>
      </c>
      <c r="P109" s="58" t="n">
        <f aca="false">+N109-O109</f>
        <v>0</v>
      </c>
    </row>
    <row r="110" s="11" customFormat="true" ht="12.75" hidden="false" customHeight="false" outlineLevel="0" collapsed="false">
      <c r="A110" s="36" t="s">
        <v>7334</v>
      </c>
      <c r="B110" s="50" t="n">
        <v>40850</v>
      </c>
      <c r="C110" s="89" t="s">
        <v>7018</v>
      </c>
      <c r="D110" s="36" t="n">
        <v>3</v>
      </c>
      <c r="E110" s="36" t="s">
        <v>41</v>
      </c>
      <c r="F110" s="36" t="n">
        <v>973429</v>
      </c>
      <c r="G110" s="36" t="s">
        <v>42</v>
      </c>
      <c r="H110" s="36" t="s">
        <v>43</v>
      </c>
      <c r="I110" s="36" t="s">
        <v>44</v>
      </c>
      <c r="J110" s="45"/>
      <c r="K110" s="56"/>
      <c r="L110" s="2" t="n">
        <v>682189</v>
      </c>
      <c r="M110" s="44" t="n">
        <v>11</v>
      </c>
      <c r="N110" s="2" t="n">
        <f aca="false">+N109+J110-L110</f>
        <v>-1116694.04</v>
      </c>
      <c r="O110" s="2" t="n">
        <v>-1116694.04</v>
      </c>
      <c r="P110" s="58" t="n">
        <f aca="false">+N110-O110</f>
        <v>0</v>
      </c>
    </row>
    <row r="111" s="11" customFormat="true" ht="12.75" hidden="false" customHeight="false" outlineLevel="0" collapsed="false">
      <c r="A111" s="36" t="s">
        <v>7335</v>
      </c>
      <c r="B111" s="50" t="n">
        <v>40850</v>
      </c>
      <c r="C111" s="89" t="s">
        <v>391</v>
      </c>
      <c r="D111" s="36" t="n">
        <v>1</v>
      </c>
      <c r="E111" s="36" t="s">
        <v>95</v>
      </c>
      <c r="F111" s="36" t="n">
        <v>241</v>
      </c>
      <c r="G111" s="36" t="s">
        <v>96</v>
      </c>
      <c r="H111" s="36" t="s">
        <v>43</v>
      </c>
      <c r="I111" s="36" t="s">
        <v>97</v>
      </c>
      <c r="J111" s="45" t="n">
        <v>80000</v>
      </c>
      <c r="K111" s="56" t="n">
        <v>27</v>
      </c>
      <c r="L111" s="2"/>
      <c r="M111" s="44"/>
      <c r="N111" s="2" t="n">
        <f aca="false">+N110+J111-L111</f>
        <v>-1036694.04</v>
      </c>
      <c r="O111" s="2" t="n">
        <v>-1036694.04</v>
      </c>
      <c r="P111" s="58" t="n">
        <f aca="false">+N111-O111</f>
        <v>0</v>
      </c>
    </row>
    <row r="112" s="11" customFormat="true" ht="12.75" hidden="false" customHeight="false" outlineLevel="0" collapsed="false">
      <c r="A112" s="36" t="s">
        <v>7336</v>
      </c>
      <c r="B112" s="50" t="n">
        <v>40850</v>
      </c>
      <c r="C112" s="89" t="s">
        <v>391</v>
      </c>
      <c r="D112" s="36" t="n">
        <v>1</v>
      </c>
      <c r="E112" s="36" t="s">
        <v>392</v>
      </c>
      <c r="F112" s="36" t="n">
        <v>14569</v>
      </c>
      <c r="G112" s="36" t="s">
        <v>393</v>
      </c>
      <c r="H112" s="36" t="s">
        <v>43</v>
      </c>
      <c r="I112" s="36" t="s">
        <v>97</v>
      </c>
      <c r="J112" s="45" t="n">
        <v>59000</v>
      </c>
      <c r="K112" s="56" t="n">
        <v>28</v>
      </c>
      <c r="L112" s="2"/>
      <c r="M112" s="44"/>
      <c r="N112" s="2" t="n">
        <f aca="false">+N111+J112-L112</f>
        <v>-977694.04</v>
      </c>
      <c r="O112" s="2" t="n">
        <v>-977694.04</v>
      </c>
      <c r="P112" s="58" t="n">
        <f aca="false">+N112-O112</f>
        <v>0</v>
      </c>
    </row>
    <row r="113" s="11" customFormat="true" ht="12.75" hidden="false" customHeight="false" outlineLevel="0" collapsed="false">
      <c r="A113" s="36" t="s">
        <v>7337</v>
      </c>
      <c r="B113" s="50" t="n">
        <v>40850</v>
      </c>
      <c r="C113" s="89" t="s">
        <v>7224</v>
      </c>
      <c r="D113" s="36" t="n">
        <v>2</v>
      </c>
      <c r="E113" s="36" t="s">
        <v>71</v>
      </c>
      <c r="F113" s="36" t="n">
        <v>973405</v>
      </c>
      <c r="G113" s="36" t="s">
        <v>72</v>
      </c>
      <c r="H113" s="36" t="s">
        <v>43</v>
      </c>
      <c r="I113" s="36" t="s">
        <v>7338</v>
      </c>
      <c r="J113" s="45" t="n">
        <v>12644</v>
      </c>
      <c r="K113" s="56" t="s">
        <v>34</v>
      </c>
      <c r="L113" s="2"/>
      <c r="M113" s="44"/>
      <c r="N113" s="2" t="n">
        <f aca="false">+N112+J113-L113</f>
        <v>-965050.04</v>
      </c>
      <c r="O113" s="2" t="n">
        <v>-965050.04</v>
      </c>
      <c r="P113" s="58" t="n">
        <f aca="false">+N113-O113</f>
        <v>0</v>
      </c>
    </row>
    <row r="114" s="11" customFormat="true" ht="12.75" hidden="false" customHeight="false" outlineLevel="0" collapsed="false">
      <c r="A114" s="36" t="s">
        <v>7339</v>
      </c>
      <c r="B114" s="50" t="n">
        <v>40850</v>
      </c>
      <c r="C114" s="89" t="s">
        <v>7340</v>
      </c>
      <c r="D114" s="36" t="n">
        <v>1</v>
      </c>
      <c r="E114" s="36" t="s">
        <v>71</v>
      </c>
      <c r="F114" s="36" t="n">
        <v>973431</v>
      </c>
      <c r="G114" s="36" t="s">
        <v>72</v>
      </c>
      <c r="H114" s="36" t="s">
        <v>43</v>
      </c>
      <c r="I114" s="36" t="s">
        <v>186</v>
      </c>
      <c r="J114" s="45"/>
      <c r="K114" s="56"/>
      <c r="L114" s="2" t="n">
        <v>55</v>
      </c>
      <c r="M114" s="44" t="n">
        <v>27</v>
      </c>
      <c r="N114" s="2" t="n">
        <f aca="false">+N113+J114-L114</f>
        <v>-965105.04</v>
      </c>
      <c r="O114" s="2" t="n">
        <v>-965105.04</v>
      </c>
      <c r="P114" s="58" t="n">
        <f aca="false">+N114-O114</f>
        <v>0</v>
      </c>
    </row>
    <row r="115" s="11" customFormat="true" ht="12.75" hidden="false" customHeight="false" outlineLevel="0" collapsed="false">
      <c r="A115" s="36" t="s">
        <v>7341</v>
      </c>
      <c r="B115" s="50" t="n">
        <v>40850</v>
      </c>
      <c r="C115" s="89" t="s">
        <v>2680</v>
      </c>
      <c r="D115" s="36" t="n">
        <v>1</v>
      </c>
      <c r="E115" s="36" t="s">
        <v>82</v>
      </c>
      <c r="F115" s="36" t="n">
        <v>12365</v>
      </c>
      <c r="G115" s="36" t="s">
        <v>83</v>
      </c>
      <c r="H115" s="36" t="s">
        <v>1690</v>
      </c>
      <c r="I115" s="36" t="s">
        <v>7342</v>
      </c>
      <c r="J115" s="45" t="n">
        <v>3500</v>
      </c>
      <c r="K115" s="56" t="n">
        <v>303</v>
      </c>
      <c r="L115" s="2"/>
      <c r="M115" s="44"/>
      <c r="N115" s="2" t="n">
        <f aca="false">+N114+J115-L115</f>
        <v>-961605.04</v>
      </c>
      <c r="O115" s="2" t="n">
        <v>-961605.04</v>
      </c>
      <c r="P115" s="58" t="n">
        <f aca="false">+N115-O115</f>
        <v>0</v>
      </c>
    </row>
    <row r="116" s="11" customFormat="true" ht="12.75" hidden="false" customHeight="false" outlineLevel="0" collapsed="false">
      <c r="A116" s="36" t="s">
        <v>7343</v>
      </c>
      <c r="B116" s="50" t="n">
        <v>40851</v>
      </c>
      <c r="C116" s="89" t="n">
        <v>39390</v>
      </c>
      <c r="D116" s="36" t="n">
        <v>1</v>
      </c>
      <c r="E116" s="36" t="s">
        <v>9</v>
      </c>
      <c r="F116" s="36" t="n">
        <v>4000</v>
      </c>
      <c r="G116" s="36" t="s">
        <v>10</v>
      </c>
      <c r="H116" s="36" t="s">
        <v>2032</v>
      </c>
      <c r="I116" s="36" t="s">
        <v>7344</v>
      </c>
      <c r="J116" s="45" t="n">
        <v>319800</v>
      </c>
      <c r="K116" s="56" t="n">
        <v>44</v>
      </c>
      <c r="L116" s="2"/>
      <c r="M116" s="44"/>
      <c r="N116" s="2" t="n">
        <f aca="false">+N115+J116-L116</f>
        <v>-641805.04</v>
      </c>
      <c r="O116" s="2" t="n">
        <v>-641805.04</v>
      </c>
      <c r="P116" s="58" t="n">
        <f aca="false">+N116-O116</f>
        <v>0</v>
      </c>
    </row>
    <row r="117" s="11" customFormat="true" ht="12.75" hidden="false" customHeight="false" outlineLevel="0" collapsed="false">
      <c r="A117" s="36" t="s">
        <v>7345</v>
      </c>
      <c r="B117" s="50" t="n">
        <v>40851</v>
      </c>
      <c r="C117" s="89" t="s">
        <v>1807</v>
      </c>
      <c r="D117" s="36" t="n">
        <v>1</v>
      </c>
      <c r="E117" s="36" t="s">
        <v>9</v>
      </c>
      <c r="F117" s="36" t="n">
        <v>4002</v>
      </c>
      <c r="G117" s="36" t="s">
        <v>10</v>
      </c>
      <c r="H117" s="36" t="s">
        <v>2032</v>
      </c>
      <c r="I117" s="36" t="s">
        <v>7346</v>
      </c>
      <c r="J117" s="45" t="n">
        <v>5000</v>
      </c>
      <c r="K117" s="56" t="n">
        <v>20</v>
      </c>
      <c r="L117" s="2"/>
      <c r="M117" s="44"/>
      <c r="N117" s="2" t="n">
        <f aca="false">+N116+J117-L117</f>
        <v>-636805.04</v>
      </c>
      <c r="O117" s="2" t="n">
        <v>-636805.04</v>
      </c>
      <c r="P117" s="58" t="n">
        <f aca="false">+N117-O117</f>
        <v>0</v>
      </c>
    </row>
    <row r="118" s="11" customFormat="true" ht="12.75" hidden="false" customHeight="false" outlineLevel="0" collapsed="false">
      <c r="A118" s="36" t="s">
        <v>7347</v>
      </c>
      <c r="B118" s="50" t="n">
        <v>40851</v>
      </c>
      <c r="C118" s="89" t="s">
        <v>1807</v>
      </c>
      <c r="D118" s="36" t="n">
        <v>1</v>
      </c>
      <c r="E118" s="36" t="s">
        <v>9</v>
      </c>
      <c r="F118" s="36" t="n">
        <v>4006</v>
      </c>
      <c r="G118" s="36" t="s">
        <v>10</v>
      </c>
      <c r="H118" s="36" t="s">
        <v>2032</v>
      </c>
      <c r="I118" s="36" t="s">
        <v>7348</v>
      </c>
      <c r="J118" s="45" t="n">
        <v>1500</v>
      </c>
      <c r="K118" s="56" t="n">
        <v>401</v>
      </c>
      <c r="L118" s="2"/>
      <c r="M118" s="44"/>
      <c r="N118" s="2" t="n">
        <f aca="false">+N117+J118-L118</f>
        <v>-635305.04</v>
      </c>
      <c r="O118" s="2" t="n">
        <v>-635305.04</v>
      </c>
      <c r="P118" s="58" t="n">
        <f aca="false">+N118-O118</f>
        <v>0</v>
      </c>
    </row>
    <row r="119" s="11" customFormat="true" ht="12.75" hidden="false" customHeight="false" outlineLevel="0" collapsed="false">
      <c r="A119" s="36" t="s">
        <v>7347</v>
      </c>
      <c r="B119" s="50" t="n">
        <v>40851</v>
      </c>
      <c r="C119" s="89" t="s">
        <v>1807</v>
      </c>
      <c r="D119" s="36" t="n">
        <v>1</v>
      </c>
      <c r="E119" s="36" t="s">
        <v>9</v>
      </c>
      <c r="F119" s="36" t="n">
        <v>4006</v>
      </c>
      <c r="G119" s="36" t="s">
        <v>10</v>
      </c>
      <c r="H119" s="36" t="s">
        <v>2032</v>
      </c>
      <c r="I119" s="36" t="s">
        <v>7348</v>
      </c>
      <c r="J119" s="45" t="n">
        <v>23.5</v>
      </c>
      <c r="K119" s="56" t="n">
        <v>401</v>
      </c>
      <c r="L119" s="2"/>
      <c r="M119" s="44"/>
      <c r="N119" s="2" t="n">
        <f aca="false">+N118+J119-L119</f>
        <v>-635281.54</v>
      </c>
      <c r="O119" s="2" t="n">
        <v>-635281.54</v>
      </c>
      <c r="P119" s="58" t="n">
        <f aca="false">+N119-O119</f>
        <v>0</v>
      </c>
    </row>
    <row r="120" s="11" customFormat="true" ht="12.75" hidden="false" customHeight="false" outlineLevel="0" collapsed="false">
      <c r="A120" s="36" t="s">
        <v>7347</v>
      </c>
      <c r="B120" s="50" t="n">
        <v>40851</v>
      </c>
      <c r="C120" s="89" t="s">
        <v>1807</v>
      </c>
      <c r="D120" s="36" t="n">
        <v>1</v>
      </c>
      <c r="E120" s="36" t="s">
        <v>9</v>
      </c>
      <c r="F120" s="36" t="n">
        <v>4006</v>
      </c>
      <c r="G120" s="36" t="s">
        <v>10</v>
      </c>
      <c r="H120" s="36" t="s">
        <v>2032</v>
      </c>
      <c r="I120" s="36" t="s">
        <v>7348</v>
      </c>
      <c r="J120" s="45" t="n">
        <v>9476.53</v>
      </c>
      <c r="K120" s="56" t="n">
        <v>401</v>
      </c>
      <c r="L120" s="2"/>
      <c r="M120" s="44"/>
      <c r="N120" s="2" t="n">
        <f aca="false">+N119+J120-L120</f>
        <v>-625805.01</v>
      </c>
      <c r="O120" s="2" t="n">
        <v>-625805.01</v>
      </c>
      <c r="P120" s="58" t="n">
        <f aca="false">+N120-O120</f>
        <v>0</v>
      </c>
    </row>
    <row r="121" s="11" customFormat="true" ht="12.75" hidden="false" customHeight="false" outlineLevel="0" collapsed="false">
      <c r="A121" s="36" t="s">
        <v>7349</v>
      </c>
      <c r="B121" s="50" t="n">
        <v>40851</v>
      </c>
      <c r="C121" s="89" t="s">
        <v>7350</v>
      </c>
      <c r="D121" s="36" t="n">
        <v>3</v>
      </c>
      <c r="E121" s="36" t="s">
        <v>9</v>
      </c>
      <c r="F121" s="36" t="n">
        <v>1564</v>
      </c>
      <c r="G121" s="36" t="s">
        <v>10</v>
      </c>
      <c r="H121" s="36" t="s">
        <v>15</v>
      </c>
      <c r="I121" s="36" t="s">
        <v>7351</v>
      </c>
      <c r="J121" s="45" t="n">
        <v>80000</v>
      </c>
      <c r="K121" s="56" t="n">
        <v>306</v>
      </c>
      <c r="L121" s="2"/>
      <c r="M121" s="44"/>
      <c r="N121" s="2" t="n">
        <f aca="false">+N120+J121-L121</f>
        <v>-545805.01</v>
      </c>
      <c r="O121" s="2" t="n">
        <v>-545805.01</v>
      </c>
      <c r="P121" s="58" t="n">
        <f aca="false">+N121-O121</f>
        <v>0</v>
      </c>
    </row>
    <row r="122" s="11" customFormat="true" ht="12.75" hidden="false" customHeight="false" outlineLevel="0" collapsed="false">
      <c r="A122" s="36" t="s">
        <v>7352</v>
      </c>
      <c r="B122" s="50" t="n">
        <v>40851</v>
      </c>
      <c r="C122" s="89" t="n">
        <v>3942</v>
      </c>
      <c r="D122" s="36" t="n">
        <v>1</v>
      </c>
      <c r="E122" s="36" t="s">
        <v>9</v>
      </c>
      <c r="F122" s="36" t="n">
        <v>4115</v>
      </c>
      <c r="G122" s="36" t="s">
        <v>10</v>
      </c>
      <c r="H122" s="36" t="s">
        <v>1690</v>
      </c>
      <c r="I122" s="36" t="s">
        <v>7353</v>
      </c>
      <c r="J122" s="45" t="n">
        <v>1000</v>
      </c>
      <c r="K122" s="56" t="n">
        <v>51</v>
      </c>
      <c r="L122" s="2"/>
      <c r="M122" s="44"/>
      <c r="N122" s="2" t="n">
        <f aca="false">+N121+J122-L122</f>
        <v>-544805.01</v>
      </c>
      <c r="O122" s="2" t="n">
        <v>-544805.01</v>
      </c>
      <c r="P122" s="58" t="n">
        <f aca="false">+N122-O122</f>
        <v>0</v>
      </c>
    </row>
    <row r="123" s="11" customFormat="true" ht="12.75" hidden="false" customHeight="false" outlineLevel="0" collapsed="false">
      <c r="A123" s="36" t="s">
        <v>7354</v>
      </c>
      <c r="B123" s="50" t="n">
        <v>40851</v>
      </c>
      <c r="C123" s="89" t="s">
        <v>7355</v>
      </c>
      <c r="D123" s="36" t="n">
        <v>2</v>
      </c>
      <c r="E123" s="36" t="s">
        <v>9</v>
      </c>
      <c r="F123" s="36" t="n">
        <v>4263</v>
      </c>
      <c r="G123" s="36" t="s">
        <v>10</v>
      </c>
      <c r="H123" s="36" t="s">
        <v>1690</v>
      </c>
      <c r="I123" s="36" t="s">
        <v>7356</v>
      </c>
      <c r="J123" s="45" t="n">
        <v>5010.24</v>
      </c>
      <c r="K123" s="56" t="n">
        <v>307</v>
      </c>
      <c r="L123" s="2"/>
      <c r="M123" s="44"/>
      <c r="N123" s="2" t="n">
        <f aca="false">+N122+J123-L123</f>
        <v>-539794.77</v>
      </c>
      <c r="O123" s="2" t="n">
        <v>-539794.77</v>
      </c>
      <c r="P123" s="58" t="n">
        <f aca="false">+N123-O123</f>
        <v>0</v>
      </c>
    </row>
    <row r="124" s="11" customFormat="true" ht="12.75" hidden="false" customHeight="false" outlineLevel="0" collapsed="false">
      <c r="A124" s="36" t="s">
        <v>7357</v>
      </c>
      <c r="B124" s="50" t="n">
        <v>40851</v>
      </c>
      <c r="C124" s="89" t="s">
        <v>7350</v>
      </c>
      <c r="D124" s="36" t="n">
        <v>2</v>
      </c>
      <c r="E124" s="36" t="s">
        <v>9</v>
      </c>
      <c r="F124" s="36" t="n">
        <v>4264</v>
      </c>
      <c r="G124" s="36" t="s">
        <v>10</v>
      </c>
      <c r="H124" s="36" t="s">
        <v>1690</v>
      </c>
      <c r="I124" s="36" t="s">
        <v>7358</v>
      </c>
      <c r="J124" s="45" t="n">
        <v>1573.15</v>
      </c>
      <c r="K124" s="56" t="n">
        <v>308</v>
      </c>
      <c r="L124" s="2"/>
      <c r="M124" s="44"/>
      <c r="N124" s="2" t="n">
        <f aca="false">+N123+J124-L124</f>
        <v>-538221.62</v>
      </c>
      <c r="O124" s="2" t="n">
        <v>-538221.62</v>
      </c>
      <c r="P124" s="58" t="n">
        <f aca="false">+N124-O124</f>
        <v>0</v>
      </c>
    </row>
    <row r="125" customFormat="false" ht="12.75" hidden="false" customHeight="false" outlineLevel="0" collapsed="false">
      <c r="A125" s="125" t="s">
        <v>7359</v>
      </c>
      <c r="B125" s="126" t="n">
        <v>40851</v>
      </c>
      <c r="C125" s="127" t="s">
        <v>7360</v>
      </c>
      <c r="D125" s="125" t="n">
        <v>2</v>
      </c>
      <c r="E125" s="36" t="s">
        <v>9</v>
      </c>
      <c r="F125" s="125" t="n">
        <v>4265</v>
      </c>
      <c r="G125" s="125" t="s">
        <v>10</v>
      </c>
      <c r="H125" s="125" t="s">
        <v>1690</v>
      </c>
      <c r="I125" s="125" t="s">
        <v>7361</v>
      </c>
      <c r="J125" s="45" t="n">
        <v>138.5</v>
      </c>
      <c r="K125" s="56" t="s">
        <v>2470</v>
      </c>
      <c r="N125" s="2" t="n">
        <f aca="false">+N124+J125-L125</f>
        <v>-538083.12</v>
      </c>
      <c r="O125" s="2" t="n">
        <v>-538083.12</v>
      </c>
      <c r="P125" s="58" t="n">
        <f aca="false">+N125-O125</f>
        <v>0</v>
      </c>
    </row>
    <row r="126" s="11" customFormat="true" ht="12.75" hidden="false" customHeight="false" outlineLevel="0" collapsed="false">
      <c r="A126" s="36" t="s">
        <v>7362</v>
      </c>
      <c r="B126" s="50" t="n">
        <v>40851</v>
      </c>
      <c r="C126" s="89" t="n">
        <v>39426</v>
      </c>
      <c r="D126" s="36" t="n">
        <v>2</v>
      </c>
      <c r="E126" s="36" t="s">
        <v>9</v>
      </c>
      <c r="F126" s="36" t="n">
        <v>4267</v>
      </c>
      <c r="G126" s="36" t="s">
        <v>10</v>
      </c>
      <c r="H126" s="36" t="s">
        <v>1690</v>
      </c>
      <c r="I126" s="36" t="s">
        <v>5497</v>
      </c>
      <c r="J126" s="45" t="n">
        <v>4535</v>
      </c>
      <c r="K126" s="56" t="n">
        <v>52</v>
      </c>
      <c r="L126" s="2"/>
      <c r="M126" s="44"/>
      <c r="N126" s="2" t="n">
        <f aca="false">+N125+J126-L126</f>
        <v>-533548.12</v>
      </c>
      <c r="O126" s="2" t="n">
        <v>-533548.12</v>
      </c>
      <c r="P126" s="58" t="n">
        <f aca="false">+N126-O126</f>
        <v>0</v>
      </c>
    </row>
    <row r="127" s="11" customFormat="true" ht="12.75" hidden="false" customHeight="false" outlineLevel="0" collapsed="false">
      <c r="A127" s="36" t="s">
        <v>7363</v>
      </c>
      <c r="B127" s="50" t="n">
        <v>40851</v>
      </c>
      <c r="C127" s="89" t="s">
        <v>7364</v>
      </c>
      <c r="D127" s="36" t="n">
        <v>1</v>
      </c>
      <c r="E127" s="36" t="s">
        <v>71</v>
      </c>
      <c r="F127" s="36" t="n">
        <v>973432</v>
      </c>
      <c r="G127" s="36" t="s">
        <v>72</v>
      </c>
      <c r="H127" s="36" t="s">
        <v>43</v>
      </c>
      <c r="I127" s="36" t="s">
        <v>76</v>
      </c>
      <c r="J127" s="45"/>
      <c r="K127" s="56"/>
      <c r="L127" s="2" t="n">
        <v>5437.86</v>
      </c>
      <c r="M127" s="44" t="n">
        <v>20</v>
      </c>
      <c r="N127" s="2" t="n">
        <f aca="false">+N126+J127-L127</f>
        <v>-538985.98</v>
      </c>
      <c r="O127" s="2" t="n">
        <v>-538985.98</v>
      </c>
      <c r="P127" s="58" t="n">
        <f aca="false">+N127-O127</f>
        <v>0</v>
      </c>
    </row>
    <row r="128" s="11" customFormat="true" ht="12.75" hidden="false" customHeight="false" outlineLevel="0" collapsed="false">
      <c r="A128" s="36" t="s">
        <v>7365</v>
      </c>
      <c r="B128" s="50" t="n">
        <v>40851</v>
      </c>
      <c r="C128" s="89" t="s">
        <v>6317</v>
      </c>
      <c r="D128" s="36" t="n">
        <v>1</v>
      </c>
      <c r="E128" s="36" t="s">
        <v>100</v>
      </c>
      <c r="F128" s="36" t="n">
        <v>973398</v>
      </c>
      <c r="G128" s="36" t="s">
        <v>101</v>
      </c>
      <c r="H128" s="36" t="s">
        <v>43</v>
      </c>
      <c r="I128" s="36" t="s">
        <v>7366</v>
      </c>
      <c r="J128" s="45" t="n">
        <v>4560</v>
      </c>
      <c r="K128" s="56" t="s">
        <v>34</v>
      </c>
      <c r="L128" s="2"/>
      <c r="M128" s="44"/>
      <c r="N128" s="2" t="n">
        <f aca="false">+N127+J128-L128</f>
        <v>-534425.98</v>
      </c>
      <c r="O128" s="2" t="n">
        <v>-534425.98</v>
      </c>
      <c r="P128" s="58" t="n">
        <f aca="false">+N128-O128</f>
        <v>0</v>
      </c>
    </row>
    <row r="129" s="11" customFormat="true" ht="12.75" hidden="false" customHeight="false" outlineLevel="0" collapsed="false">
      <c r="A129" s="36" t="s">
        <v>7367</v>
      </c>
      <c r="B129" s="50" t="n">
        <v>40851</v>
      </c>
      <c r="C129" s="89" t="s">
        <v>6317</v>
      </c>
      <c r="D129" s="36" t="n">
        <v>1</v>
      </c>
      <c r="E129" s="36" t="s">
        <v>100</v>
      </c>
      <c r="F129" s="36" t="n">
        <v>973433</v>
      </c>
      <c r="G129" s="36" t="s">
        <v>101</v>
      </c>
      <c r="H129" s="36" t="s">
        <v>43</v>
      </c>
      <c r="I129" s="36" t="s">
        <v>7368</v>
      </c>
      <c r="J129" s="45"/>
      <c r="K129" s="56"/>
      <c r="L129" s="2" t="n">
        <v>4560</v>
      </c>
      <c r="M129" s="44" t="n">
        <v>43</v>
      </c>
      <c r="N129" s="2" t="n">
        <f aca="false">+N128+J129-L129</f>
        <v>-538985.98</v>
      </c>
      <c r="O129" s="2" t="n">
        <v>-538985.98</v>
      </c>
      <c r="P129" s="58" t="n">
        <f aca="false">+N129-O129</f>
        <v>0</v>
      </c>
    </row>
    <row r="130" s="11" customFormat="true" ht="12.75" hidden="false" customHeight="false" outlineLevel="0" collapsed="false">
      <c r="A130" s="36" t="s">
        <v>7369</v>
      </c>
      <c r="B130" s="50" t="n">
        <v>40851</v>
      </c>
      <c r="C130" s="89" t="s">
        <v>7370</v>
      </c>
      <c r="D130" s="36" t="n">
        <v>1</v>
      </c>
      <c r="E130" s="36" t="s">
        <v>71</v>
      </c>
      <c r="F130" s="36" t="n">
        <v>973434</v>
      </c>
      <c r="G130" s="36" t="s">
        <v>72</v>
      </c>
      <c r="H130" s="36" t="s">
        <v>43</v>
      </c>
      <c r="I130" s="36" t="s">
        <v>1134</v>
      </c>
      <c r="J130" s="45"/>
      <c r="K130" s="56"/>
      <c r="L130" s="2" t="n">
        <v>1100</v>
      </c>
      <c r="M130" s="44" t="n">
        <v>56</v>
      </c>
      <c r="N130" s="2" t="n">
        <f aca="false">+N129+J130-L130</f>
        <v>-540085.98</v>
      </c>
      <c r="O130" s="2" t="n">
        <v>-540085.98</v>
      </c>
      <c r="P130" s="58" t="n">
        <f aca="false">+N130-O130</f>
        <v>0</v>
      </c>
    </row>
    <row r="131" s="11" customFormat="true" ht="12.75" hidden="false" customHeight="false" outlineLevel="0" collapsed="false">
      <c r="A131" s="36" t="s">
        <v>7371</v>
      </c>
      <c r="B131" s="50" t="n">
        <v>40851</v>
      </c>
      <c r="C131" s="89" t="s">
        <v>7372</v>
      </c>
      <c r="D131" s="36" t="n">
        <v>1</v>
      </c>
      <c r="E131" s="36" t="s">
        <v>71</v>
      </c>
      <c r="F131" s="36" t="n">
        <v>973435</v>
      </c>
      <c r="G131" s="36" t="s">
        <v>72</v>
      </c>
      <c r="H131" s="36" t="s">
        <v>43</v>
      </c>
      <c r="I131" s="36" t="s">
        <v>1134</v>
      </c>
      <c r="J131" s="45"/>
      <c r="K131" s="56"/>
      <c r="L131" s="2" t="n">
        <v>3000</v>
      </c>
      <c r="M131" s="44" t="n">
        <v>25</v>
      </c>
      <c r="N131" s="2" t="n">
        <f aca="false">+N130+J131-L131</f>
        <v>-543085.98</v>
      </c>
      <c r="O131" s="2" t="n">
        <v>-543085.98</v>
      </c>
      <c r="P131" s="58" t="n">
        <f aca="false">+N131-O131</f>
        <v>0</v>
      </c>
    </row>
    <row r="132" s="11" customFormat="true" ht="12.75" hidden="false" customHeight="false" outlineLevel="0" collapsed="false">
      <c r="A132" s="36" t="s">
        <v>7373</v>
      </c>
      <c r="B132" s="50" t="n">
        <v>40851</v>
      </c>
      <c r="C132" s="89" t="s">
        <v>5305</v>
      </c>
      <c r="D132" s="36" t="n">
        <v>3</v>
      </c>
      <c r="E132" s="36" t="s">
        <v>41</v>
      </c>
      <c r="F132" s="36" t="n">
        <v>973436</v>
      </c>
      <c r="G132" s="36" t="s">
        <v>42</v>
      </c>
      <c r="H132" s="36" t="s">
        <v>43</v>
      </c>
      <c r="I132" s="36" t="s">
        <v>44</v>
      </c>
      <c r="J132" s="45"/>
      <c r="K132" s="56"/>
      <c r="L132" s="2" t="n">
        <v>140345.73</v>
      </c>
      <c r="M132" s="44" t="n">
        <v>30</v>
      </c>
      <c r="N132" s="2" t="n">
        <f aca="false">+N131+J132-L132</f>
        <v>-683431.71</v>
      </c>
      <c r="O132" s="2" t="n">
        <v>-683431.71</v>
      </c>
      <c r="P132" s="58" t="n">
        <f aca="false">+N132-O132</f>
        <v>0</v>
      </c>
    </row>
    <row r="133" s="11" customFormat="true" ht="12.75" hidden="false" customHeight="false" outlineLevel="0" collapsed="false">
      <c r="A133" s="36" t="s">
        <v>7374</v>
      </c>
      <c r="B133" s="50" t="n">
        <v>40851</v>
      </c>
      <c r="C133" s="89" t="s">
        <v>391</v>
      </c>
      <c r="D133" s="36" t="n">
        <v>1</v>
      </c>
      <c r="E133" s="36" t="s">
        <v>705</v>
      </c>
      <c r="F133" s="36" t="n">
        <v>1160</v>
      </c>
      <c r="G133" s="36" t="s">
        <v>706</v>
      </c>
      <c r="H133" s="36" t="s">
        <v>43</v>
      </c>
      <c r="I133" s="36" t="s">
        <v>97</v>
      </c>
      <c r="J133" s="45" t="n">
        <v>91000</v>
      </c>
      <c r="K133" s="56" t="s">
        <v>34</v>
      </c>
      <c r="L133" s="2"/>
      <c r="M133" s="44"/>
      <c r="N133" s="2" t="n">
        <f aca="false">+N132+J133-L133</f>
        <v>-592431.71</v>
      </c>
      <c r="O133" s="2" t="n">
        <v>-592431.71</v>
      </c>
      <c r="P133" s="58" t="n">
        <f aca="false">+N133-O133</f>
        <v>0</v>
      </c>
    </row>
    <row r="134" s="11" customFormat="true" ht="12.75" hidden="false" customHeight="false" outlineLevel="0" collapsed="false">
      <c r="A134" s="36" t="s">
        <v>7375</v>
      </c>
      <c r="B134" s="50" t="n">
        <v>40851</v>
      </c>
      <c r="C134" s="89" t="s">
        <v>391</v>
      </c>
      <c r="D134" s="36" t="n">
        <v>1</v>
      </c>
      <c r="E134" s="36" t="s">
        <v>392</v>
      </c>
      <c r="F134" s="36" t="n">
        <v>14570</v>
      </c>
      <c r="G134" s="36" t="s">
        <v>393</v>
      </c>
      <c r="H134" s="36" t="s">
        <v>43</v>
      </c>
      <c r="I134" s="36" t="s">
        <v>97</v>
      </c>
      <c r="J134" s="45" t="n">
        <v>45000</v>
      </c>
      <c r="K134" s="56" t="s">
        <v>34</v>
      </c>
      <c r="L134" s="2"/>
      <c r="M134" s="44"/>
      <c r="N134" s="2" t="n">
        <f aca="false">+N133+J134-L134</f>
        <v>-547431.71</v>
      </c>
      <c r="O134" s="2" t="n">
        <v>-547431.71</v>
      </c>
      <c r="P134" s="58" t="n">
        <f aca="false">+N134-O134</f>
        <v>0</v>
      </c>
    </row>
    <row r="135" s="11" customFormat="true" ht="12.75" hidden="false" customHeight="false" outlineLevel="0" collapsed="false">
      <c r="A135" s="36" t="s">
        <v>7376</v>
      </c>
      <c r="B135" s="50" t="n">
        <v>40851</v>
      </c>
      <c r="C135" s="89" t="s">
        <v>7377</v>
      </c>
      <c r="D135" s="36" t="n">
        <v>1</v>
      </c>
      <c r="E135" s="36" t="s">
        <v>71</v>
      </c>
      <c r="F135" s="36" t="n">
        <v>973437</v>
      </c>
      <c r="G135" s="36" t="s">
        <v>72</v>
      </c>
      <c r="H135" s="36" t="s">
        <v>43</v>
      </c>
      <c r="I135" s="36" t="s">
        <v>7378</v>
      </c>
      <c r="J135" s="45"/>
      <c r="K135" s="56"/>
      <c r="L135" s="2" t="n">
        <v>12880.64</v>
      </c>
      <c r="M135" s="44" t="n">
        <v>19</v>
      </c>
      <c r="N135" s="2" t="n">
        <f aca="false">+N134+J135-L135</f>
        <v>-560312.35</v>
      </c>
      <c r="O135" s="2" t="n">
        <v>-560312.35</v>
      </c>
      <c r="P135" s="58" t="n">
        <f aca="false">+N135-O135</f>
        <v>0</v>
      </c>
    </row>
    <row r="136" s="11" customFormat="true" ht="12.75" hidden="false" customHeight="false" outlineLevel="0" collapsed="false">
      <c r="A136" s="36" t="s">
        <v>7379</v>
      </c>
      <c r="B136" s="50" t="n">
        <v>40851</v>
      </c>
      <c r="C136" s="89" t="s">
        <v>7380</v>
      </c>
      <c r="D136" s="36" t="n">
        <v>1</v>
      </c>
      <c r="E136" s="36" t="s">
        <v>71</v>
      </c>
      <c r="F136" s="36" t="n">
        <v>973430</v>
      </c>
      <c r="G136" s="36" t="s">
        <v>72</v>
      </c>
      <c r="H136" s="36" t="s">
        <v>43</v>
      </c>
      <c r="I136" s="36" t="s">
        <v>76</v>
      </c>
      <c r="J136" s="45"/>
      <c r="K136" s="56"/>
      <c r="L136" s="2" t="n">
        <v>120734.37</v>
      </c>
      <c r="M136" s="44" t="n">
        <v>18</v>
      </c>
      <c r="N136" s="2" t="n">
        <f aca="false">+N135+J136-L136</f>
        <v>-681046.72</v>
      </c>
      <c r="O136" s="2" t="n">
        <v>-681046.72</v>
      </c>
      <c r="P136" s="58" t="n">
        <f aca="false">+N136-O136</f>
        <v>0</v>
      </c>
    </row>
    <row r="137" s="11" customFormat="true" ht="12.75" hidden="false" customHeight="false" outlineLevel="0" collapsed="false">
      <c r="A137" s="36" t="s">
        <v>7381</v>
      </c>
      <c r="B137" s="50" t="n">
        <v>40852</v>
      </c>
      <c r="C137" s="89" t="n">
        <v>39432</v>
      </c>
      <c r="D137" s="36" t="n">
        <v>3</v>
      </c>
      <c r="E137" s="36" t="s">
        <v>9</v>
      </c>
      <c r="F137" s="36" t="n">
        <v>1566</v>
      </c>
      <c r="G137" s="36" t="s">
        <v>10</v>
      </c>
      <c r="H137" s="36" t="s">
        <v>15</v>
      </c>
      <c r="I137" s="36" t="s">
        <v>7382</v>
      </c>
      <c r="J137" s="45" t="n">
        <v>5000</v>
      </c>
      <c r="K137" s="56" t="n">
        <v>55</v>
      </c>
      <c r="L137" s="2"/>
      <c r="M137" s="44"/>
      <c r="N137" s="2" t="n">
        <f aca="false">+N136+J137-L137</f>
        <v>-676046.72</v>
      </c>
      <c r="O137" s="2" t="n">
        <v>-676046.72</v>
      </c>
      <c r="P137" s="58" t="n">
        <f aca="false">+N137-O137</f>
        <v>0</v>
      </c>
    </row>
    <row r="138" s="11" customFormat="true" ht="12.75" hidden="false" customHeight="false" outlineLevel="0" collapsed="false">
      <c r="A138" s="36" t="s">
        <v>7383</v>
      </c>
      <c r="B138" s="50" t="n">
        <v>40852</v>
      </c>
      <c r="C138" s="89" t="n">
        <v>39433</v>
      </c>
      <c r="D138" s="36" t="n">
        <v>3</v>
      </c>
      <c r="E138" s="36" t="s">
        <v>9</v>
      </c>
      <c r="F138" s="36" t="n">
        <v>1567</v>
      </c>
      <c r="G138" s="36" t="s">
        <v>10</v>
      </c>
      <c r="H138" s="36" t="s">
        <v>15</v>
      </c>
      <c r="I138" s="36" t="s">
        <v>7384</v>
      </c>
      <c r="J138" s="45" t="n">
        <v>600</v>
      </c>
      <c r="K138" s="56" t="n">
        <v>56</v>
      </c>
      <c r="L138" s="2"/>
      <c r="M138" s="44"/>
      <c r="N138" s="2" t="n">
        <f aca="false">+N137+J138-L138</f>
        <v>-675446.72</v>
      </c>
      <c r="O138" s="2" t="n">
        <v>-675446.72</v>
      </c>
      <c r="P138" s="58" t="n">
        <f aca="false">+N138-O138</f>
        <v>0</v>
      </c>
    </row>
    <row r="139" customFormat="false" ht="12.75" hidden="false" customHeight="false" outlineLevel="0" collapsed="false">
      <c r="A139" s="125" t="s">
        <v>7385</v>
      </c>
      <c r="B139" s="126" t="n">
        <v>40852</v>
      </c>
      <c r="C139" s="127" t="s">
        <v>7386</v>
      </c>
      <c r="D139" s="125" t="n">
        <v>1</v>
      </c>
      <c r="E139" s="36" t="s">
        <v>9</v>
      </c>
      <c r="F139" s="125" t="n">
        <v>4012</v>
      </c>
      <c r="G139" s="125" t="s">
        <v>10</v>
      </c>
      <c r="H139" s="125" t="s">
        <v>2032</v>
      </c>
      <c r="I139" s="125" t="s">
        <v>7387</v>
      </c>
      <c r="J139" s="45" t="n">
        <v>5000</v>
      </c>
      <c r="K139" s="56" t="n">
        <v>53</v>
      </c>
      <c r="N139" s="2" t="n">
        <f aca="false">+N138+J139-L139</f>
        <v>-670446.72</v>
      </c>
      <c r="O139" s="2" t="n">
        <v>-670446.72</v>
      </c>
      <c r="P139" s="58" t="n">
        <f aca="false">+N139-O139</f>
        <v>0</v>
      </c>
    </row>
    <row r="140" customFormat="false" ht="12.75" hidden="false" customHeight="false" outlineLevel="0" collapsed="false">
      <c r="A140" s="125" t="s">
        <v>7388</v>
      </c>
      <c r="B140" s="126" t="n">
        <v>40852</v>
      </c>
      <c r="C140" s="127" t="s">
        <v>1807</v>
      </c>
      <c r="D140" s="125" t="n">
        <v>1</v>
      </c>
      <c r="E140" s="36" t="s">
        <v>9</v>
      </c>
      <c r="F140" s="125" t="n">
        <v>4013</v>
      </c>
      <c r="G140" s="125" t="s">
        <v>10</v>
      </c>
      <c r="H140" s="125" t="s">
        <v>2032</v>
      </c>
      <c r="I140" s="125" t="s">
        <v>7389</v>
      </c>
      <c r="J140" s="45" t="n">
        <v>100000</v>
      </c>
      <c r="K140" s="56" t="n">
        <v>345</v>
      </c>
      <c r="N140" s="2" t="n">
        <f aca="false">+N139+J140-L140</f>
        <v>-570446.72</v>
      </c>
      <c r="O140" s="2" t="n">
        <v>-570446.72</v>
      </c>
      <c r="P140" s="58" t="n">
        <f aca="false">+N140-O140</f>
        <v>0</v>
      </c>
    </row>
    <row r="141" customFormat="false" ht="12.75" hidden="false" customHeight="false" outlineLevel="0" collapsed="false">
      <c r="A141" s="125" t="s">
        <v>7390</v>
      </c>
      <c r="B141" s="126" t="n">
        <v>40852</v>
      </c>
      <c r="C141" s="127" t="s">
        <v>1807</v>
      </c>
      <c r="D141" s="125" t="n">
        <v>1</v>
      </c>
      <c r="E141" s="36" t="s">
        <v>9</v>
      </c>
      <c r="F141" s="125" t="n">
        <v>4015</v>
      </c>
      <c r="G141" s="125" t="s">
        <v>10</v>
      </c>
      <c r="H141" s="125" t="s">
        <v>2032</v>
      </c>
      <c r="I141" s="125" t="s">
        <v>7391</v>
      </c>
      <c r="J141" s="45" t="n">
        <v>10000</v>
      </c>
      <c r="K141" s="56" t="n">
        <v>346</v>
      </c>
      <c r="N141" s="2" t="n">
        <f aca="false">+N140+J141-L141</f>
        <v>-560446.72</v>
      </c>
      <c r="O141" s="2" t="n">
        <v>-560446.72</v>
      </c>
      <c r="P141" s="58" t="n">
        <f aca="false">+N141-O141</f>
        <v>0</v>
      </c>
    </row>
    <row r="142" s="11" customFormat="true" ht="12.75" hidden="false" customHeight="false" outlineLevel="0" collapsed="false">
      <c r="A142" s="36" t="s">
        <v>7392</v>
      </c>
      <c r="B142" s="50" t="n">
        <v>40852</v>
      </c>
      <c r="C142" s="89" t="n">
        <v>39420</v>
      </c>
      <c r="D142" s="36" t="n">
        <v>2</v>
      </c>
      <c r="E142" s="36" t="s">
        <v>9</v>
      </c>
      <c r="F142" s="36" t="n">
        <v>4296</v>
      </c>
      <c r="G142" s="36" t="s">
        <v>10</v>
      </c>
      <c r="H142" s="36" t="s">
        <v>1690</v>
      </c>
      <c r="I142" s="36" t="s">
        <v>5677</v>
      </c>
      <c r="J142" s="45" t="n">
        <v>4952.52</v>
      </c>
      <c r="K142" s="56" t="n">
        <v>50</v>
      </c>
      <c r="L142" s="2"/>
      <c r="M142" s="44"/>
      <c r="N142" s="2" t="n">
        <f aca="false">+N141+J142-L142</f>
        <v>-555494.2</v>
      </c>
      <c r="O142" s="2" t="n">
        <v>-555494.2</v>
      </c>
      <c r="P142" s="58" t="n">
        <f aca="false">+N142-O142</f>
        <v>0</v>
      </c>
    </row>
    <row r="143" s="11" customFormat="true" ht="12.75" hidden="false" customHeight="false" outlineLevel="0" collapsed="false">
      <c r="A143" s="36" t="s">
        <v>7393</v>
      </c>
      <c r="B143" s="50" t="n">
        <v>40852</v>
      </c>
      <c r="C143" s="89" t="n">
        <v>39417</v>
      </c>
      <c r="D143" s="36" t="n">
        <v>2</v>
      </c>
      <c r="E143" s="36" t="s">
        <v>427</v>
      </c>
      <c r="F143" s="36" t="n">
        <v>4297</v>
      </c>
      <c r="G143" s="36" t="s">
        <v>428</v>
      </c>
      <c r="H143" s="36" t="s">
        <v>1690</v>
      </c>
      <c r="I143" s="36" t="s">
        <v>6438</v>
      </c>
      <c r="J143" s="45" t="n">
        <v>4638</v>
      </c>
      <c r="K143" s="56" t="n">
        <v>49</v>
      </c>
      <c r="L143" s="2"/>
      <c r="M143" s="44"/>
      <c r="N143" s="2" t="n">
        <f aca="false">+N142+J143-L143</f>
        <v>-550856.2</v>
      </c>
      <c r="O143" s="2" t="n">
        <v>-550856.2</v>
      </c>
      <c r="P143" s="58" t="n">
        <f aca="false">+N143-O143</f>
        <v>0</v>
      </c>
    </row>
    <row r="144" s="11" customFormat="true" ht="12.75" hidden="false" customHeight="false" outlineLevel="0" collapsed="false">
      <c r="A144" s="36" t="s">
        <v>7394</v>
      </c>
      <c r="B144" s="50" t="n">
        <v>40852</v>
      </c>
      <c r="C144" s="89" t="n">
        <v>39430</v>
      </c>
      <c r="D144" s="36" t="n">
        <v>2</v>
      </c>
      <c r="E144" s="36" t="s">
        <v>9</v>
      </c>
      <c r="F144" s="36" t="n">
        <v>4298</v>
      </c>
      <c r="G144" s="36" t="s">
        <v>10</v>
      </c>
      <c r="H144" s="36" t="s">
        <v>1690</v>
      </c>
      <c r="I144" s="36" t="s">
        <v>5677</v>
      </c>
      <c r="J144" s="45" t="n">
        <v>9117</v>
      </c>
      <c r="K144" s="56" t="n">
        <v>54</v>
      </c>
      <c r="L144" s="2"/>
      <c r="M144" s="44"/>
      <c r="N144" s="2" t="n">
        <f aca="false">+N143+J144-L144</f>
        <v>-541739.2</v>
      </c>
      <c r="O144" s="2" t="n">
        <v>-541739.2</v>
      </c>
      <c r="P144" s="58" t="n">
        <f aca="false">+N144-O144</f>
        <v>0</v>
      </c>
    </row>
    <row r="145" s="11" customFormat="true" ht="12.75" hidden="false" customHeight="false" outlineLevel="0" collapsed="false">
      <c r="A145" s="36" t="s">
        <v>7395</v>
      </c>
      <c r="B145" s="50" t="n">
        <v>40852</v>
      </c>
      <c r="C145" s="89" t="s">
        <v>7396</v>
      </c>
      <c r="D145" s="36" t="n">
        <v>2</v>
      </c>
      <c r="E145" s="36" t="s">
        <v>9</v>
      </c>
      <c r="F145" s="36" t="n">
        <v>4299</v>
      </c>
      <c r="G145" s="36" t="s">
        <v>10</v>
      </c>
      <c r="H145" s="36" t="s">
        <v>1690</v>
      </c>
      <c r="I145" s="36" t="s">
        <v>7397</v>
      </c>
      <c r="J145" s="45" t="n">
        <v>17642.09</v>
      </c>
      <c r="K145" s="56" t="n">
        <v>304</v>
      </c>
      <c r="L145" s="2"/>
      <c r="M145" s="44"/>
      <c r="N145" s="2" t="n">
        <f aca="false">+N144+J145-L145</f>
        <v>-524097.11</v>
      </c>
      <c r="O145" s="2" t="n">
        <v>-524097.11</v>
      </c>
      <c r="P145" s="58" t="n">
        <f aca="false">+N145-O145</f>
        <v>0</v>
      </c>
    </row>
    <row r="146" s="11" customFormat="true" ht="12.75" hidden="false" customHeight="false" outlineLevel="0" collapsed="false">
      <c r="A146" s="36" t="s">
        <v>7398</v>
      </c>
      <c r="B146" s="50" t="n">
        <v>40852</v>
      </c>
      <c r="C146" s="89" t="s">
        <v>7399</v>
      </c>
      <c r="D146" s="36" t="n">
        <v>2</v>
      </c>
      <c r="E146" s="36" t="s">
        <v>9</v>
      </c>
      <c r="F146" s="36" t="n">
        <v>4300</v>
      </c>
      <c r="G146" s="36" t="s">
        <v>10</v>
      </c>
      <c r="H146" s="36" t="s">
        <v>1690</v>
      </c>
      <c r="I146" s="36" t="s">
        <v>7400</v>
      </c>
      <c r="J146" s="45" t="n">
        <v>1077</v>
      </c>
      <c r="K146" s="56" t="n">
        <v>305</v>
      </c>
      <c r="L146" s="2"/>
      <c r="M146" s="44"/>
      <c r="N146" s="2" t="n">
        <f aca="false">+N145+J146-L146</f>
        <v>-523020.11</v>
      </c>
      <c r="O146" s="2" t="n">
        <v>-523020.11</v>
      </c>
      <c r="P146" s="58" t="n">
        <f aca="false">+N146-O146</f>
        <v>0</v>
      </c>
    </row>
    <row r="147" s="11" customFormat="true" ht="12.75" hidden="false" customHeight="false" outlineLevel="0" collapsed="false">
      <c r="A147" s="36" t="s">
        <v>7401</v>
      </c>
      <c r="B147" s="50" t="n">
        <v>40852</v>
      </c>
      <c r="C147" s="89" t="s">
        <v>7402</v>
      </c>
      <c r="D147" s="36" t="n">
        <v>1</v>
      </c>
      <c r="E147" s="36" t="s">
        <v>71</v>
      </c>
      <c r="F147" s="36" t="n">
        <v>973439</v>
      </c>
      <c r="G147" s="36" t="s">
        <v>72</v>
      </c>
      <c r="H147" s="36" t="s">
        <v>43</v>
      </c>
      <c r="I147" s="36" t="s">
        <v>2691</v>
      </c>
      <c r="J147" s="45"/>
      <c r="K147" s="56"/>
      <c r="L147" s="2" t="n">
        <v>3733.33</v>
      </c>
      <c r="M147" s="44" t="n">
        <v>45</v>
      </c>
      <c r="N147" s="2" t="n">
        <f aca="false">+N146+J147-L147</f>
        <v>-526753.44</v>
      </c>
      <c r="O147" s="2" t="n">
        <v>-526753.44</v>
      </c>
      <c r="P147" s="58" t="n">
        <f aca="false">+N147-O147</f>
        <v>0</v>
      </c>
    </row>
    <row r="148" s="11" customFormat="true" ht="12.75" hidden="false" customHeight="false" outlineLevel="0" collapsed="false">
      <c r="A148" s="36" t="s">
        <v>7403</v>
      </c>
      <c r="B148" s="50" t="n">
        <v>40852</v>
      </c>
      <c r="C148" s="89" t="s">
        <v>7404</v>
      </c>
      <c r="D148" s="36" t="n">
        <v>1</v>
      </c>
      <c r="E148" s="36" t="s">
        <v>71</v>
      </c>
      <c r="F148" s="36" t="n">
        <v>973440</v>
      </c>
      <c r="G148" s="36" t="s">
        <v>72</v>
      </c>
      <c r="H148" s="36" t="s">
        <v>43</v>
      </c>
      <c r="I148" s="36" t="s">
        <v>1866</v>
      </c>
      <c r="J148" s="45"/>
      <c r="K148" s="56"/>
      <c r="L148" s="2" t="n">
        <v>299</v>
      </c>
      <c r="M148" s="44" t="n">
        <v>46</v>
      </c>
      <c r="N148" s="2" t="n">
        <f aca="false">+N147+J148-L148</f>
        <v>-527052.44</v>
      </c>
      <c r="O148" s="2" t="n">
        <v>-527052.44</v>
      </c>
      <c r="P148" s="58" t="n">
        <f aca="false">+N148-O148</f>
        <v>0</v>
      </c>
    </row>
    <row r="149" s="11" customFormat="true" ht="12.75" hidden="false" customHeight="false" outlineLevel="0" collapsed="false">
      <c r="A149" s="36" t="s">
        <v>7405</v>
      </c>
      <c r="B149" s="50" t="n">
        <v>40852</v>
      </c>
      <c r="C149" s="89" t="s">
        <v>7406</v>
      </c>
      <c r="D149" s="36" t="n">
        <v>1</v>
      </c>
      <c r="E149" s="36" t="s">
        <v>71</v>
      </c>
      <c r="F149" s="36" t="n">
        <v>973441</v>
      </c>
      <c r="G149" s="36" t="s">
        <v>72</v>
      </c>
      <c r="H149" s="36" t="s">
        <v>43</v>
      </c>
      <c r="I149" s="36" t="s">
        <v>76</v>
      </c>
      <c r="J149" s="45"/>
      <c r="K149" s="56"/>
      <c r="L149" s="2" t="n">
        <v>1358.99</v>
      </c>
      <c r="M149" s="44" t="n">
        <v>38</v>
      </c>
      <c r="N149" s="2" t="n">
        <f aca="false">+N148+J149-L149</f>
        <v>-528411.43</v>
      </c>
      <c r="O149" s="2" t="n">
        <v>-528411.43</v>
      </c>
      <c r="P149" s="58" t="n">
        <f aca="false">+N149-O149</f>
        <v>0</v>
      </c>
    </row>
    <row r="150" s="11" customFormat="true" ht="12.75" hidden="false" customHeight="false" outlineLevel="0" collapsed="false">
      <c r="A150" s="36" t="s">
        <v>7407</v>
      </c>
      <c r="B150" s="50" t="n">
        <v>40852</v>
      </c>
      <c r="C150" s="89" t="s">
        <v>7408</v>
      </c>
      <c r="D150" s="36" t="n">
        <v>1</v>
      </c>
      <c r="E150" s="36" t="s">
        <v>71</v>
      </c>
      <c r="F150" s="36" t="n">
        <v>973442</v>
      </c>
      <c r="G150" s="36" t="s">
        <v>72</v>
      </c>
      <c r="H150" s="36" t="s">
        <v>43</v>
      </c>
      <c r="I150" s="36" t="s">
        <v>76</v>
      </c>
      <c r="J150" s="45"/>
      <c r="K150" s="56"/>
      <c r="L150" s="2" t="n">
        <v>24275.87</v>
      </c>
      <c r="M150" s="44" t="n">
        <v>37</v>
      </c>
      <c r="N150" s="2" t="n">
        <f aca="false">+N149+J150-L150</f>
        <v>-552687.3</v>
      </c>
      <c r="O150" s="2" t="n">
        <v>-552687.3</v>
      </c>
      <c r="P150" s="58" t="n">
        <f aca="false">+N150-O150</f>
        <v>0</v>
      </c>
    </row>
    <row r="151" s="11" customFormat="true" ht="12.75" hidden="false" customHeight="false" outlineLevel="0" collapsed="false">
      <c r="A151" s="36" t="s">
        <v>7409</v>
      </c>
      <c r="B151" s="50" t="n">
        <v>40854</v>
      </c>
      <c r="C151" s="89" t="s">
        <v>7410</v>
      </c>
      <c r="D151" s="36" t="n">
        <v>1</v>
      </c>
      <c r="E151" s="36" t="s">
        <v>9</v>
      </c>
      <c r="F151" s="36" t="n">
        <v>4020</v>
      </c>
      <c r="G151" s="36" t="s">
        <v>10</v>
      </c>
      <c r="H151" s="36" t="s">
        <v>2032</v>
      </c>
      <c r="I151" s="36" t="s">
        <v>7411</v>
      </c>
      <c r="J151" s="45" t="n">
        <v>88890</v>
      </c>
      <c r="K151" s="56" t="n">
        <v>59</v>
      </c>
      <c r="L151" s="2"/>
      <c r="M151" s="44"/>
      <c r="N151" s="2" t="n">
        <f aca="false">+N150+J151-L151</f>
        <v>-463797.3</v>
      </c>
      <c r="O151" s="2" t="n">
        <v>-463797.3</v>
      </c>
      <c r="P151" s="58" t="n">
        <f aca="false">+N151-O151</f>
        <v>0</v>
      </c>
    </row>
    <row r="152" customFormat="false" ht="12.75" hidden="false" customHeight="false" outlineLevel="0" collapsed="false">
      <c r="A152" s="125" t="s">
        <v>7412</v>
      </c>
      <c r="B152" s="126" t="n">
        <v>40854</v>
      </c>
      <c r="C152" s="127" t="s">
        <v>4546</v>
      </c>
      <c r="D152" s="125" t="n">
        <v>3</v>
      </c>
      <c r="E152" s="36" t="s">
        <v>9</v>
      </c>
      <c r="F152" s="125" t="n">
        <v>1569</v>
      </c>
      <c r="G152" s="125" t="s">
        <v>10</v>
      </c>
      <c r="H152" s="125" t="s">
        <v>15</v>
      </c>
      <c r="I152" s="125" t="s">
        <v>7413</v>
      </c>
      <c r="J152" s="45" t="n">
        <v>2000</v>
      </c>
      <c r="K152" s="56" t="n">
        <v>48</v>
      </c>
      <c r="N152" s="2" t="n">
        <f aca="false">+N151+J152-L152</f>
        <v>-461797.3</v>
      </c>
      <c r="O152" s="2" t="n">
        <v>-461797.3</v>
      </c>
      <c r="P152" s="58" t="n">
        <f aca="false">+N152-O152</f>
        <v>0</v>
      </c>
    </row>
    <row r="153" s="11" customFormat="true" ht="12.75" hidden="false" customHeight="false" outlineLevel="0" collapsed="false">
      <c r="A153" s="36" t="s">
        <v>7414</v>
      </c>
      <c r="B153" s="50" t="n">
        <v>40854</v>
      </c>
      <c r="C153" s="89" t="n">
        <v>39488</v>
      </c>
      <c r="D153" s="36" t="n">
        <v>3</v>
      </c>
      <c r="E153" s="36" t="s">
        <v>9</v>
      </c>
      <c r="F153" s="36" t="n">
        <v>1570</v>
      </c>
      <c r="G153" s="36" t="s">
        <v>10</v>
      </c>
      <c r="H153" s="36" t="s">
        <v>15</v>
      </c>
      <c r="I153" s="36" t="s">
        <v>7415</v>
      </c>
      <c r="J153" s="45" t="n">
        <v>200</v>
      </c>
      <c r="K153" s="56" t="n">
        <v>63</v>
      </c>
      <c r="L153" s="2"/>
      <c r="M153" s="44"/>
      <c r="N153" s="2" t="n">
        <f aca="false">+N152+J153-L153</f>
        <v>-461597.3</v>
      </c>
      <c r="O153" s="2" t="n">
        <v>-461597.3</v>
      </c>
      <c r="P153" s="58" t="n">
        <f aca="false">+N153-O153</f>
        <v>0</v>
      </c>
    </row>
    <row r="154" s="11" customFormat="true" ht="12.75" hidden="false" customHeight="false" outlineLevel="0" collapsed="false">
      <c r="A154" s="36" t="s">
        <v>7416</v>
      </c>
      <c r="B154" s="50" t="n">
        <v>40854</v>
      </c>
      <c r="C154" s="89" t="n">
        <v>39487</v>
      </c>
      <c r="D154" s="36" t="n">
        <v>3</v>
      </c>
      <c r="E154" s="36" t="s">
        <v>9</v>
      </c>
      <c r="F154" s="36" t="n">
        <v>1571</v>
      </c>
      <c r="G154" s="36" t="s">
        <v>10</v>
      </c>
      <c r="H154" s="36" t="s">
        <v>15</v>
      </c>
      <c r="I154" s="36" t="s">
        <v>7417</v>
      </c>
      <c r="J154" s="45" t="n">
        <v>20500</v>
      </c>
      <c r="K154" s="56" t="n">
        <v>62</v>
      </c>
      <c r="L154" s="2"/>
      <c r="M154" s="44"/>
      <c r="N154" s="2" t="n">
        <f aca="false">+N153+J154-L154</f>
        <v>-441097.3</v>
      </c>
      <c r="O154" s="2" t="n">
        <v>-441097.3</v>
      </c>
      <c r="P154" s="58" t="n">
        <f aca="false">+N154-O154</f>
        <v>0</v>
      </c>
    </row>
    <row r="155" s="11" customFormat="true" ht="12.75" hidden="false" customHeight="false" outlineLevel="0" collapsed="false">
      <c r="A155" s="36" t="s">
        <v>7418</v>
      </c>
      <c r="B155" s="50" t="n">
        <v>40854</v>
      </c>
      <c r="C155" s="89" t="s">
        <v>6978</v>
      </c>
      <c r="D155" s="36" t="n">
        <v>1</v>
      </c>
      <c r="E155" s="36" t="s">
        <v>9</v>
      </c>
      <c r="F155" s="36" t="n">
        <v>3945</v>
      </c>
      <c r="G155" s="36" t="s">
        <v>10</v>
      </c>
      <c r="H155" s="36" t="s">
        <v>2032</v>
      </c>
      <c r="I155" s="36" t="s">
        <v>7419</v>
      </c>
      <c r="J155" s="45"/>
      <c r="K155" s="56"/>
      <c r="L155" s="2" t="n">
        <v>165600</v>
      </c>
      <c r="M155" s="44" t="s">
        <v>34</v>
      </c>
      <c r="N155" s="2" t="n">
        <f aca="false">+N154+J155-L155</f>
        <v>-606697.3</v>
      </c>
      <c r="O155" s="2" t="n">
        <v>-606697.3</v>
      </c>
      <c r="P155" s="58" t="n">
        <f aca="false">+N155-O155</f>
        <v>0</v>
      </c>
    </row>
    <row r="156" s="11" customFormat="true" ht="12.75" hidden="false" customHeight="false" outlineLevel="0" collapsed="false">
      <c r="A156" s="36" t="s">
        <v>7420</v>
      </c>
      <c r="B156" s="50" t="n">
        <v>40854</v>
      </c>
      <c r="C156" s="89" t="s">
        <v>7421</v>
      </c>
      <c r="D156" s="36" t="n">
        <v>1</v>
      </c>
      <c r="E156" s="36" t="s">
        <v>7422</v>
      </c>
      <c r="F156" s="36" t="n">
        <v>4022</v>
      </c>
      <c r="G156" s="36" t="s">
        <v>7423</v>
      </c>
      <c r="H156" s="36" t="s">
        <v>2032</v>
      </c>
      <c r="I156" s="36" t="s">
        <v>7424</v>
      </c>
      <c r="J156" s="45" t="n">
        <v>117000</v>
      </c>
      <c r="K156" s="56" t="n">
        <v>57</v>
      </c>
      <c r="L156" s="2"/>
      <c r="M156" s="44"/>
      <c r="N156" s="2" t="n">
        <f aca="false">+N155+J156-L156</f>
        <v>-489697.3</v>
      </c>
      <c r="O156" s="2" t="n">
        <v>-489697.3</v>
      </c>
      <c r="P156" s="58" t="n">
        <f aca="false">+N156-O156</f>
        <v>0</v>
      </c>
    </row>
    <row r="157" s="11" customFormat="true" ht="12.75" hidden="false" customHeight="false" outlineLevel="0" collapsed="false">
      <c r="A157" s="36" t="s">
        <v>7425</v>
      </c>
      <c r="B157" s="50" t="n">
        <v>40854</v>
      </c>
      <c r="C157" s="89" t="s">
        <v>7426</v>
      </c>
      <c r="D157" s="36" t="n">
        <v>1</v>
      </c>
      <c r="E157" s="36" t="s">
        <v>3</v>
      </c>
      <c r="F157" s="36" t="n">
        <v>12014</v>
      </c>
      <c r="G157" s="36" t="s">
        <v>4</v>
      </c>
      <c r="H157" s="36" t="s">
        <v>1690</v>
      </c>
      <c r="I157" s="36" t="s">
        <v>7427</v>
      </c>
      <c r="J157" s="45"/>
      <c r="K157" s="56"/>
      <c r="L157" s="2" t="n">
        <v>10122</v>
      </c>
      <c r="M157" s="44" t="n">
        <v>32</v>
      </c>
      <c r="N157" s="2" t="n">
        <f aca="false">+N156+J157-L157</f>
        <v>-499819.3</v>
      </c>
      <c r="O157" s="2" t="n">
        <v>-499819.3</v>
      </c>
      <c r="P157" s="58" t="n">
        <f aca="false">+N157-O157</f>
        <v>0</v>
      </c>
    </row>
    <row r="158" s="11" customFormat="true" ht="12.75" hidden="false" customHeight="false" outlineLevel="0" collapsed="false">
      <c r="A158" s="36" t="s">
        <v>7428</v>
      </c>
      <c r="B158" s="50" t="n">
        <v>40854</v>
      </c>
      <c r="C158" s="89" t="n">
        <v>727497091</v>
      </c>
      <c r="D158" s="36" t="n">
        <v>2</v>
      </c>
      <c r="E158" s="36" t="s">
        <v>9</v>
      </c>
      <c r="F158" s="36" t="n">
        <v>4303</v>
      </c>
      <c r="G158" s="36" t="s">
        <v>10</v>
      </c>
      <c r="H158" s="36" t="s">
        <v>1690</v>
      </c>
      <c r="I158" s="36" t="s">
        <v>7429</v>
      </c>
      <c r="J158" s="45" t="n">
        <v>13126.27</v>
      </c>
      <c r="K158" s="56" t="n">
        <v>46</v>
      </c>
      <c r="L158" s="2"/>
      <c r="M158" s="44"/>
      <c r="N158" s="2" t="n">
        <f aca="false">+N157+J158-L158</f>
        <v>-486693.03</v>
      </c>
      <c r="O158" s="2" t="n">
        <v>-486693.03</v>
      </c>
      <c r="P158" s="58" t="n">
        <f aca="false">+N158-O158</f>
        <v>0</v>
      </c>
    </row>
    <row r="159" s="11" customFormat="true" ht="12.75" hidden="false" customHeight="false" outlineLevel="0" collapsed="false">
      <c r="A159" s="36" t="s">
        <v>7430</v>
      </c>
      <c r="B159" s="50" t="n">
        <v>40854</v>
      </c>
      <c r="C159" s="89" t="n">
        <v>39521</v>
      </c>
      <c r="D159" s="36" t="n">
        <v>2</v>
      </c>
      <c r="E159" s="36" t="s">
        <v>9</v>
      </c>
      <c r="F159" s="36" t="n">
        <v>4305</v>
      </c>
      <c r="G159" s="36" t="s">
        <v>10</v>
      </c>
      <c r="H159" s="36" t="s">
        <v>1690</v>
      </c>
      <c r="I159" s="36" t="s">
        <v>5677</v>
      </c>
      <c r="J159" s="45" t="n">
        <v>3036.85</v>
      </c>
      <c r="K159" s="56" t="n">
        <v>69</v>
      </c>
      <c r="L159" s="2"/>
      <c r="M159" s="44"/>
      <c r="N159" s="2" t="n">
        <f aca="false">+N158+J159-L159</f>
        <v>-483656.18</v>
      </c>
      <c r="O159" s="2" t="n">
        <v>-483656.18</v>
      </c>
      <c r="P159" s="58" t="n">
        <f aca="false">+N159-O159</f>
        <v>0</v>
      </c>
    </row>
    <row r="160" s="11" customFormat="true" ht="12.75" hidden="false" customHeight="false" outlineLevel="0" collapsed="false">
      <c r="A160" s="36" t="s">
        <v>7431</v>
      </c>
      <c r="B160" s="50" t="n">
        <v>40854</v>
      </c>
      <c r="C160" s="89" t="s">
        <v>7432</v>
      </c>
      <c r="D160" s="36" t="n">
        <v>2</v>
      </c>
      <c r="E160" s="36" t="s">
        <v>9</v>
      </c>
      <c r="F160" s="36" t="n">
        <v>4306</v>
      </c>
      <c r="G160" s="36" t="s">
        <v>10</v>
      </c>
      <c r="H160" s="36" t="s">
        <v>1690</v>
      </c>
      <c r="I160" s="36" t="s">
        <v>7433</v>
      </c>
      <c r="J160" s="45" t="n">
        <v>8991.38</v>
      </c>
      <c r="K160" s="56" t="n">
        <v>309</v>
      </c>
      <c r="L160" s="2"/>
      <c r="M160" s="44"/>
      <c r="N160" s="2" t="n">
        <f aca="false">+N159+J160-L160</f>
        <v>-474664.8</v>
      </c>
      <c r="O160" s="2" t="n">
        <v>-474664.8</v>
      </c>
      <c r="P160" s="58" t="n">
        <f aca="false">+N160-O160</f>
        <v>0</v>
      </c>
    </row>
    <row r="161" customFormat="false" ht="12.75" hidden="false" customHeight="false" outlineLevel="0" collapsed="false">
      <c r="A161" s="125" t="s">
        <v>7434</v>
      </c>
      <c r="B161" s="126" t="n">
        <v>40854</v>
      </c>
      <c r="C161" s="127" t="s">
        <v>7432</v>
      </c>
      <c r="D161" s="125" t="n">
        <v>2</v>
      </c>
      <c r="E161" s="36" t="s">
        <v>9</v>
      </c>
      <c r="F161" s="125" t="n">
        <v>4307</v>
      </c>
      <c r="G161" s="125" t="s">
        <v>10</v>
      </c>
      <c r="H161" s="125" t="s">
        <v>1690</v>
      </c>
      <c r="I161" s="125" t="s">
        <v>4510</v>
      </c>
      <c r="J161" s="45" t="n">
        <v>902.36</v>
      </c>
      <c r="K161" s="56" t="n">
        <v>310</v>
      </c>
      <c r="N161" s="2" t="n">
        <f aca="false">+N160+J161-L161</f>
        <v>-473762.44</v>
      </c>
      <c r="O161" s="2" t="n">
        <v>-473762.44</v>
      </c>
      <c r="P161" s="58" t="n">
        <f aca="false">+N161-O161</f>
        <v>0</v>
      </c>
    </row>
    <row r="162" s="11" customFormat="true" ht="12.75" hidden="false" customHeight="false" outlineLevel="0" collapsed="false">
      <c r="A162" s="36" t="s">
        <v>7435</v>
      </c>
      <c r="B162" s="50" t="n">
        <v>40854</v>
      </c>
      <c r="C162" s="89" t="n">
        <v>39490</v>
      </c>
      <c r="D162" s="36" t="n">
        <v>2</v>
      </c>
      <c r="E162" s="36" t="s">
        <v>9</v>
      </c>
      <c r="F162" s="36" t="n">
        <v>4308</v>
      </c>
      <c r="G162" s="36" t="s">
        <v>10</v>
      </c>
      <c r="H162" s="36" t="s">
        <v>1690</v>
      </c>
      <c r="I162" s="36" t="s">
        <v>4510</v>
      </c>
      <c r="J162" s="45" t="n">
        <v>1118</v>
      </c>
      <c r="K162" s="56" t="n">
        <v>64</v>
      </c>
      <c r="L162" s="2"/>
      <c r="M162" s="44"/>
      <c r="N162" s="2" t="n">
        <f aca="false">+N161+J162-L162</f>
        <v>-472644.44</v>
      </c>
      <c r="O162" s="2" t="n">
        <v>-472644.44</v>
      </c>
      <c r="P162" s="58" t="n">
        <f aca="false">+N162-O162</f>
        <v>0</v>
      </c>
    </row>
    <row r="163" s="11" customFormat="true" ht="12.75" hidden="false" customHeight="false" outlineLevel="0" collapsed="false">
      <c r="A163" s="36" t="s">
        <v>7436</v>
      </c>
      <c r="B163" s="50" t="n">
        <v>40854</v>
      </c>
      <c r="C163" s="89" t="s">
        <v>6978</v>
      </c>
      <c r="D163" s="36" t="n">
        <v>1</v>
      </c>
      <c r="E163" s="36" t="s">
        <v>3</v>
      </c>
      <c r="F163" s="36" t="n">
        <v>12386</v>
      </c>
      <c r="G163" s="36" t="s">
        <v>4</v>
      </c>
      <c r="H163" s="36" t="s">
        <v>1690</v>
      </c>
      <c r="I163" s="36" t="s">
        <v>7437</v>
      </c>
      <c r="J163" s="45" t="n">
        <v>165600</v>
      </c>
      <c r="K163" s="56" t="s">
        <v>34</v>
      </c>
      <c r="L163" s="2"/>
      <c r="M163" s="44"/>
      <c r="N163" s="2" t="n">
        <f aca="false">+N162+J163-L163</f>
        <v>-307044.44</v>
      </c>
      <c r="O163" s="2" t="n">
        <v>-307044.44</v>
      </c>
      <c r="P163" s="58" t="n">
        <f aca="false">+N163-O163</f>
        <v>0</v>
      </c>
    </row>
    <row r="164" s="11" customFormat="true" ht="12.75" hidden="false" customHeight="false" outlineLevel="0" collapsed="false">
      <c r="A164" s="36" t="s">
        <v>7438</v>
      </c>
      <c r="B164" s="50" t="n">
        <v>40854</v>
      </c>
      <c r="C164" s="147" t="n">
        <v>40848</v>
      </c>
      <c r="D164" s="36" t="n">
        <v>1</v>
      </c>
      <c r="E164" s="36" t="s">
        <v>71</v>
      </c>
      <c r="F164" s="36" t="n">
        <v>973443</v>
      </c>
      <c r="G164" s="36" t="s">
        <v>72</v>
      </c>
      <c r="H164" s="36" t="s">
        <v>43</v>
      </c>
      <c r="I164" s="36" t="s">
        <v>345</v>
      </c>
      <c r="J164" s="45"/>
      <c r="K164" s="56"/>
      <c r="L164" s="2" t="n">
        <v>4929</v>
      </c>
      <c r="M164" s="44" t="n">
        <v>50</v>
      </c>
      <c r="N164" s="2" t="n">
        <f aca="false">+N163+J164-L164</f>
        <v>-311973.44</v>
      </c>
      <c r="O164" s="2" t="n">
        <v>-311973.44</v>
      </c>
      <c r="P164" s="58" t="n">
        <f aca="false">+N164-O164</f>
        <v>0</v>
      </c>
    </row>
    <row r="165" s="11" customFormat="true" ht="12.75" hidden="false" customHeight="false" outlineLevel="0" collapsed="false">
      <c r="A165" s="36" t="s">
        <v>7439</v>
      </c>
      <c r="B165" s="50" t="n">
        <v>40854</v>
      </c>
      <c r="C165" s="89" t="s">
        <v>7440</v>
      </c>
      <c r="D165" s="36" t="n">
        <v>1</v>
      </c>
      <c r="E165" s="36" t="s">
        <v>71</v>
      </c>
      <c r="F165" s="36" t="n">
        <v>973444</v>
      </c>
      <c r="G165" s="36" t="s">
        <v>72</v>
      </c>
      <c r="H165" s="36" t="s">
        <v>43</v>
      </c>
      <c r="I165" s="36" t="s">
        <v>76</v>
      </c>
      <c r="J165" s="45"/>
      <c r="K165" s="56"/>
      <c r="L165" s="2" t="n">
        <v>4459.55</v>
      </c>
      <c r="M165" s="44" t="s">
        <v>34</v>
      </c>
      <c r="N165" s="2" t="n">
        <f aca="false">+N164+J165-L165</f>
        <v>-316432.99</v>
      </c>
      <c r="O165" s="2" t="n">
        <v>-316432.99</v>
      </c>
      <c r="P165" s="58" t="n">
        <f aca="false">+N165-O165</f>
        <v>0</v>
      </c>
    </row>
    <row r="166" s="11" customFormat="true" ht="12.75" hidden="false" customHeight="false" outlineLevel="0" collapsed="false">
      <c r="A166" s="36" t="s">
        <v>7441</v>
      </c>
      <c r="B166" s="50" t="n">
        <v>40854</v>
      </c>
      <c r="C166" s="89" t="s">
        <v>7440</v>
      </c>
      <c r="D166" s="36" t="n">
        <v>1</v>
      </c>
      <c r="E166" s="36" t="s">
        <v>71</v>
      </c>
      <c r="F166" s="36" t="n">
        <v>973444</v>
      </c>
      <c r="G166" s="36" t="s">
        <v>72</v>
      </c>
      <c r="H166" s="36" t="s">
        <v>43</v>
      </c>
      <c r="I166" s="36" t="s">
        <v>7442</v>
      </c>
      <c r="J166" s="45" t="n">
        <v>4459.55</v>
      </c>
      <c r="K166" s="56" t="s">
        <v>34</v>
      </c>
      <c r="L166" s="2"/>
      <c r="M166" s="44"/>
      <c r="N166" s="2" t="n">
        <f aca="false">+N165+J166-L166</f>
        <v>-311973.44</v>
      </c>
      <c r="O166" s="2" t="n">
        <v>-311973.44</v>
      </c>
      <c r="P166" s="58" t="n">
        <f aca="false">+N166-O166</f>
        <v>0</v>
      </c>
    </row>
    <row r="167" s="11" customFormat="true" ht="12.75" hidden="false" customHeight="false" outlineLevel="0" collapsed="false">
      <c r="A167" s="36" t="s">
        <v>7443</v>
      </c>
      <c r="B167" s="50" t="n">
        <v>40854</v>
      </c>
      <c r="C167" s="89" t="s">
        <v>7444</v>
      </c>
      <c r="D167" s="36" t="n">
        <v>1</v>
      </c>
      <c r="E167" s="36" t="s">
        <v>71</v>
      </c>
      <c r="F167" s="36" t="n">
        <v>973445</v>
      </c>
      <c r="G167" s="36" t="s">
        <v>72</v>
      </c>
      <c r="H167" s="36" t="s">
        <v>43</v>
      </c>
      <c r="I167" s="36" t="s">
        <v>76</v>
      </c>
      <c r="J167" s="45"/>
      <c r="K167" s="56"/>
      <c r="L167" s="2" t="n">
        <v>4459.55</v>
      </c>
      <c r="M167" s="44" t="n">
        <v>36</v>
      </c>
      <c r="N167" s="2" t="n">
        <f aca="false">+N166+J167-L167</f>
        <v>-316432.99</v>
      </c>
      <c r="O167" s="2" t="n">
        <v>-316432.99</v>
      </c>
      <c r="P167" s="58" t="n">
        <f aca="false">+N167-O167</f>
        <v>0</v>
      </c>
    </row>
    <row r="168" s="11" customFormat="true" ht="12.75" hidden="false" customHeight="false" outlineLevel="0" collapsed="false">
      <c r="A168" s="36" t="s">
        <v>7445</v>
      </c>
      <c r="B168" s="50" t="n">
        <v>40854</v>
      </c>
      <c r="C168" s="89" t="s">
        <v>7446</v>
      </c>
      <c r="D168" s="36" t="n">
        <v>1</v>
      </c>
      <c r="E168" s="36" t="s">
        <v>71</v>
      </c>
      <c r="F168" s="36" t="n">
        <v>973446</v>
      </c>
      <c r="G168" s="36" t="s">
        <v>72</v>
      </c>
      <c r="H168" s="36" t="s">
        <v>43</v>
      </c>
      <c r="I168" s="36" t="s">
        <v>76</v>
      </c>
      <c r="J168" s="45"/>
      <c r="K168" s="56"/>
      <c r="L168" s="2" t="n">
        <v>2637.7</v>
      </c>
      <c r="M168" s="44" t="n">
        <v>69</v>
      </c>
      <c r="N168" s="2" t="n">
        <f aca="false">+N167+J168-L168</f>
        <v>-319070.69</v>
      </c>
      <c r="O168" s="2" t="n">
        <v>-319070.69</v>
      </c>
      <c r="P168" s="58" t="n">
        <f aca="false">+N168-O168</f>
        <v>0</v>
      </c>
    </row>
    <row r="169" customFormat="false" ht="12.75" hidden="false" customHeight="false" outlineLevel="0" collapsed="false">
      <c r="A169" s="125" t="s">
        <v>7447</v>
      </c>
      <c r="B169" s="126" t="n">
        <v>40854</v>
      </c>
      <c r="C169" s="127" t="s">
        <v>7448</v>
      </c>
      <c r="D169" s="125" t="n">
        <v>2</v>
      </c>
      <c r="E169" s="36" t="s">
        <v>71</v>
      </c>
      <c r="F169" s="125" t="n">
        <v>973447</v>
      </c>
      <c r="G169" s="36" t="s">
        <v>72</v>
      </c>
      <c r="H169" s="36" t="s">
        <v>43</v>
      </c>
      <c r="I169" s="125" t="s">
        <v>6008</v>
      </c>
      <c r="L169" s="2" t="n">
        <v>2099.99</v>
      </c>
      <c r="N169" s="2" t="n">
        <f aca="false">+N168+J169-L169</f>
        <v>-321170.68</v>
      </c>
      <c r="O169" s="2" t="n">
        <v>-321170.68</v>
      </c>
      <c r="P169" s="58" t="n">
        <f aca="false">+N169-O169</f>
        <v>0</v>
      </c>
    </row>
    <row r="170" s="11" customFormat="true" ht="12.75" hidden="false" customHeight="false" outlineLevel="0" collapsed="false">
      <c r="A170" s="36" t="s">
        <v>7449</v>
      </c>
      <c r="B170" s="50" t="n">
        <v>40854</v>
      </c>
      <c r="C170" s="89" t="s">
        <v>7450</v>
      </c>
      <c r="D170" s="36" t="n">
        <v>1</v>
      </c>
      <c r="E170" s="36" t="s">
        <v>71</v>
      </c>
      <c r="F170" s="36" t="n">
        <v>973449</v>
      </c>
      <c r="G170" s="36" t="s">
        <v>72</v>
      </c>
      <c r="H170" s="36" t="s">
        <v>1690</v>
      </c>
      <c r="I170" s="36" t="s">
        <v>7451</v>
      </c>
      <c r="J170" s="45"/>
      <c r="K170" s="56"/>
      <c r="L170" s="2" t="n">
        <v>5619.99</v>
      </c>
      <c r="M170" s="44" t="n">
        <v>34</v>
      </c>
      <c r="N170" s="2" t="n">
        <f aca="false">+N169+J170-L170</f>
        <v>-326790.67</v>
      </c>
      <c r="O170" s="2" t="n">
        <v>-326790.67</v>
      </c>
      <c r="P170" s="58" t="n">
        <f aca="false">+N170-O170</f>
        <v>0</v>
      </c>
    </row>
    <row r="171" s="11" customFormat="true" ht="12.75" hidden="false" customHeight="false" outlineLevel="0" collapsed="false">
      <c r="A171" s="36" t="s">
        <v>2260</v>
      </c>
      <c r="B171" s="50" t="n">
        <v>40854</v>
      </c>
      <c r="C171" s="89" t="s">
        <v>1122</v>
      </c>
      <c r="D171" s="36" t="n">
        <v>1</v>
      </c>
      <c r="E171" s="36" t="s">
        <v>66</v>
      </c>
      <c r="F171" s="36" t="n">
        <v>12388</v>
      </c>
      <c r="G171" s="36" t="s">
        <v>67</v>
      </c>
      <c r="H171" s="36" t="s">
        <v>1690</v>
      </c>
      <c r="I171" s="36" t="s">
        <v>7452</v>
      </c>
      <c r="J171" s="45"/>
      <c r="K171" s="56"/>
      <c r="L171" s="2" t="n">
        <v>3275.11</v>
      </c>
      <c r="M171" s="44" t="n">
        <v>33</v>
      </c>
      <c r="N171" s="2" t="n">
        <f aca="false">+N170+J171-L171</f>
        <v>-330065.78</v>
      </c>
      <c r="O171" s="2" t="n">
        <v>-330065.78</v>
      </c>
      <c r="P171" s="58" t="n">
        <f aca="false">+N171-O171</f>
        <v>0</v>
      </c>
    </row>
    <row r="172" s="11" customFormat="true" ht="12.75" hidden="false" customHeight="false" outlineLevel="0" collapsed="false">
      <c r="A172" s="36" t="s">
        <v>7453</v>
      </c>
      <c r="B172" s="50" t="n">
        <v>40854</v>
      </c>
      <c r="C172" s="89" t="s">
        <v>391</v>
      </c>
      <c r="D172" s="36" t="n">
        <v>1</v>
      </c>
      <c r="E172" s="36" t="s">
        <v>82</v>
      </c>
      <c r="F172" s="36" t="n">
        <v>11940</v>
      </c>
      <c r="G172" s="36" t="s">
        <v>83</v>
      </c>
      <c r="H172" s="36" t="s">
        <v>1690</v>
      </c>
      <c r="I172" s="36" t="s">
        <v>7454</v>
      </c>
      <c r="J172" s="45"/>
      <c r="K172" s="56"/>
      <c r="L172" s="2" t="n">
        <v>24509.25</v>
      </c>
      <c r="M172" s="44" t="n">
        <v>31</v>
      </c>
      <c r="N172" s="2" t="n">
        <f aca="false">+N171+J172-L172</f>
        <v>-354575.03</v>
      </c>
      <c r="O172" s="2" t="n">
        <v>-354575.03</v>
      </c>
      <c r="P172" s="58" t="n">
        <f aca="false">+N172-O172</f>
        <v>0</v>
      </c>
    </row>
    <row r="173" s="11" customFormat="true" ht="12.75" hidden="false" customHeight="false" outlineLevel="0" collapsed="false">
      <c r="A173" s="36" t="s">
        <v>7455</v>
      </c>
      <c r="B173" s="50" t="n">
        <v>40854</v>
      </c>
      <c r="C173" s="89" t="s">
        <v>7456</v>
      </c>
      <c r="D173" s="36" t="n">
        <v>1</v>
      </c>
      <c r="E173" s="36" t="s">
        <v>82</v>
      </c>
      <c r="F173" s="36" t="n">
        <v>11941</v>
      </c>
      <c r="G173" s="36" t="s">
        <v>83</v>
      </c>
      <c r="H173" s="36" t="s">
        <v>1690</v>
      </c>
      <c r="I173" s="36" t="s">
        <v>7457</v>
      </c>
      <c r="J173" s="45"/>
      <c r="K173" s="56"/>
      <c r="L173" s="2" t="n">
        <v>134000</v>
      </c>
      <c r="M173" s="44" t="n">
        <v>28</v>
      </c>
      <c r="N173" s="2" t="n">
        <f aca="false">+N172+J173-L173</f>
        <v>-488575.03</v>
      </c>
      <c r="O173" s="2" t="n">
        <v>-488575.03</v>
      </c>
      <c r="P173" s="58" t="n">
        <f aca="false">+N173-O173</f>
        <v>0</v>
      </c>
    </row>
    <row r="174" s="11" customFormat="true" ht="12.75" hidden="false" customHeight="false" outlineLevel="0" collapsed="false">
      <c r="A174" s="36" t="s">
        <v>7458</v>
      </c>
      <c r="B174" s="50" t="n">
        <v>40855</v>
      </c>
      <c r="C174" s="89" t="n">
        <v>39343</v>
      </c>
      <c r="D174" s="36" t="n">
        <v>1</v>
      </c>
      <c r="E174" s="36" t="s">
        <v>9</v>
      </c>
      <c r="F174" s="36" t="n">
        <v>4025</v>
      </c>
      <c r="G174" s="36" t="s">
        <v>10</v>
      </c>
      <c r="H174" s="36" t="s">
        <v>2032</v>
      </c>
      <c r="I174" s="36" t="s">
        <v>7459</v>
      </c>
      <c r="J174" s="45" t="n">
        <v>5000</v>
      </c>
      <c r="K174" s="56" t="n">
        <v>347</v>
      </c>
      <c r="L174" s="2"/>
      <c r="M174" s="44"/>
      <c r="N174" s="2" t="n">
        <f aca="false">+N173+J174-L174</f>
        <v>-483575.03</v>
      </c>
      <c r="O174" s="2" t="n">
        <v>-483575.03</v>
      </c>
      <c r="P174" s="58" t="n">
        <f aca="false">+N174-O174</f>
        <v>0</v>
      </c>
    </row>
    <row r="175" s="11" customFormat="true" ht="12.75" hidden="false" customHeight="false" outlineLevel="0" collapsed="false">
      <c r="A175" s="36" t="s">
        <v>7460</v>
      </c>
      <c r="B175" s="50" t="n">
        <v>40855</v>
      </c>
      <c r="C175" s="89" t="n">
        <v>39347</v>
      </c>
      <c r="D175" s="36" t="n">
        <v>1</v>
      </c>
      <c r="E175" s="36" t="s">
        <v>9</v>
      </c>
      <c r="F175" s="36" t="n">
        <v>4026</v>
      </c>
      <c r="G175" s="36" t="s">
        <v>10</v>
      </c>
      <c r="H175" s="36" t="s">
        <v>2032</v>
      </c>
      <c r="I175" s="36" t="s">
        <v>7459</v>
      </c>
      <c r="J175" s="45" t="n">
        <v>14000</v>
      </c>
      <c r="K175" s="56" t="n">
        <v>24</v>
      </c>
      <c r="L175" s="2"/>
      <c r="M175" s="44"/>
      <c r="N175" s="2" t="n">
        <f aca="false">+N174+J175-L175</f>
        <v>-469575.03</v>
      </c>
      <c r="O175" s="2" t="n">
        <v>-469575.03</v>
      </c>
      <c r="P175" s="58" t="n">
        <f aca="false">+N175-O175</f>
        <v>0</v>
      </c>
    </row>
    <row r="176" s="11" customFormat="true" ht="12.75" hidden="false" customHeight="false" outlineLevel="0" collapsed="false">
      <c r="A176" s="36" t="s">
        <v>7461</v>
      </c>
      <c r="B176" s="50" t="n">
        <v>40855</v>
      </c>
      <c r="C176" s="89" t="s">
        <v>1807</v>
      </c>
      <c r="D176" s="36" t="n">
        <v>1</v>
      </c>
      <c r="E176" s="36" t="s">
        <v>9</v>
      </c>
      <c r="F176" s="36" t="n">
        <v>4027</v>
      </c>
      <c r="G176" s="36" t="s">
        <v>10</v>
      </c>
      <c r="H176" s="36" t="s">
        <v>2032</v>
      </c>
      <c r="I176" s="36" t="s">
        <v>7459</v>
      </c>
      <c r="J176" s="45" t="n">
        <v>1000</v>
      </c>
      <c r="K176" s="56" t="n">
        <v>72</v>
      </c>
      <c r="L176" s="2"/>
      <c r="M176" s="44"/>
      <c r="N176" s="2" t="n">
        <f aca="false">+N175+J176-L176</f>
        <v>-468575.03</v>
      </c>
      <c r="O176" s="2" t="n">
        <v>-468575.03</v>
      </c>
      <c r="P176" s="58" t="n">
        <f aca="false">+N176-O176</f>
        <v>0</v>
      </c>
    </row>
    <row r="177" s="11" customFormat="true" ht="12.75" hidden="false" customHeight="false" outlineLevel="0" collapsed="false">
      <c r="A177" s="36" t="s">
        <v>7462</v>
      </c>
      <c r="B177" s="50" t="n">
        <v>40855</v>
      </c>
      <c r="C177" s="89" t="n">
        <v>39530</v>
      </c>
      <c r="D177" s="36" t="n">
        <v>3</v>
      </c>
      <c r="E177" s="36" t="s">
        <v>9</v>
      </c>
      <c r="F177" s="36" t="n">
        <v>1572</v>
      </c>
      <c r="G177" s="36" t="s">
        <v>10</v>
      </c>
      <c r="H177" s="36" t="s">
        <v>15</v>
      </c>
      <c r="I177" s="36" t="s">
        <v>7463</v>
      </c>
      <c r="J177" s="45" t="n">
        <v>200</v>
      </c>
      <c r="K177" s="56" t="n">
        <v>77</v>
      </c>
      <c r="L177" s="2"/>
      <c r="M177" s="44"/>
      <c r="N177" s="2" t="n">
        <f aca="false">+N176+J177-L177</f>
        <v>-468375.03</v>
      </c>
      <c r="O177" s="2" t="n">
        <v>-468375.03</v>
      </c>
      <c r="P177" s="58" t="n">
        <f aca="false">+N177-O177</f>
        <v>0</v>
      </c>
    </row>
    <row r="178" s="11" customFormat="true" ht="12.75" hidden="false" customHeight="false" outlineLevel="0" collapsed="false">
      <c r="A178" s="36" t="s">
        <v>7464</v>
      </c>
      <c r="B178" s="50" t="n">
        <v>40855</v>
      </c>
      <c r="C178" s="89" t="n">
        <v>39531</v>
      </c>
      <c r="D178" s="36" t="n">
        <v>3</v>
      </c>
      <c r="E178" s="36" t="s">
        <v>9</v>
      </c>
      <c r="F178" s="36" t="n">
        <v>1573</v>
      </c>
      <c r="G178" s="36" t="s">
        <v>10</v>
      </c>
      <c r="H178" s="36" t="s">
        <v>15</v>
      </c>
      <c r="I178" s="36" t="s">
        <v>7465</v>
      </c>
      <c r="J178" s="45" t="n">
        <v>21000</v>
      </c>
      <c r="K178" s="56" t="n">
        <v>78</v>
      </c>
      <c r="L178" s="2"/>
      <c r="M178" s="44"/>
      <c r="N178" s="2" t="n">
        <f aca="false">+N177+J178-L178</f>
        <v>-447375.03</v>
      </c>
      <c r="O178" s="2" t="n">
        <v>-447375.03</v>
      </c>
      <c r="P178" s="58" t="n">
        <f aca="false">+N178-O178</f>
        <v>0</v>
      </c>
    </row>
    <row r="179" s="11" customFormat="true" ht="12.75" hidden="false" customHeight="false" outlineLevel="0" collapsed="false">
      <c r="A179" s="36" t="s">
        <v>7466</v>
      </c>
      <c r="B179" s="50" t="n">
        <v>40855</v>
      </c>
      <c r="C179" s="89" t="s">
        <v>1807</v>
      </c>
      <c r="D179" s="36" t="n">
        <v>1</v>
      </c>
      <c r="E179" s="36" t="s">
        <v>9</v>
      </c>
      <c r="F179" s="36" t="n">
        <v>4031</v>
      </c>
      <c r="G179" s="36" t="s">
        <v>10</v>
      </c>
      <c r="H179" s="36" t="s">
        <v>2032</v>
      </c>
      <c r="I179" s="36" t="s">
        <v>7467</v>
      </c>
      <c r="J179" s="45" t="n">
        <v>7000</v>
      </c>
      <c r="K179" s="56" t="n">
        <v>350</v>
      </c>
      <c r="L179" s="2"/>
      <c r="M179" s="44"/>
      <c r="N179" s="2" t="n">
        <f aca="false">+N178+J179-L179</f>
        <v>-440375.03</v>
      </c>
      <c r="O179" s="2" t="n">
        <v>-440375.03</v>
      </c>
      <c r="P179" s="58" t="n">
        <f aca="false">+N179-O179</f>
        <v>0</v>
      </c>
    </row>
    <row r="180" s="11" customFormat="true" ht="12.75" hidden="false" customHeight="false" outlineLevel="0" collapsed="false">
      <c r="A180" s="36" t="s">
        <v>7468</v>
      </c>
      <c r="B180" s="50" t="n">
        <v>40855</v>
      </c>
      <c r="C180" s="89" t="s">
        <v>1807</v>
      </c>
      <c r="D180" s="36" t="n">
        <v>1</v>
      </c>
      <c r="E180" s="36" t="s">
        <v>9</v>
      </c>
      <c r="F180" s="36" t="n">
        <v>4032</v>
      </c>
      <c r="G180" s="36" t="s">
        <v>10</v>
      </c>
      <c r="H180" s="36" t="s">
        <v>2032</v>
      </c>
      <c r="I180" s="36" t="s">
        <v>7469</v>
      </c>
      <c r="J180" s="45" t="n">
        <v>10000</v>
      </c>
      <c r="K180" s="56" t="n">
        <v>71</v>
      </c>
      <c r="L180" s="2"/>
      <c r="M180" s="44"/>
      <c r="N180" s="2" t="n">
        <f aca="false">+N179+J180-L180</f>
        <v>-430375.03</v>
      </c>
      <c r="O180" s="2" t="n">
        <v>-430375.03</v>
      </c>
      <c r="P180" s="58" t="n">
        <f aca="false">+N180-O180</f>
        <v>0</v>
      </c>
    </row>
    <row r="181" s="11" customFormat="true" ht="12.75" hidden="false" customHeight="false" outlineLevel="0" collapsed="false">
      <c r="A181" s="36" t="s">
        <v>7470</v>
      </c>
      <c r="B181" s="50" t="n">
        <v>40855</v>
      </c>
      <c r="C181" s="89" t="n">
        <v>323353</v>
      </c>
      <c r="D181" s="36" t="n">
        <v>2</v>
      </c>
      <c r="E181" s="36" t="s">
        <v>427</v>
      </c>
      <c r="F181" s="36" t="n">
        <v>4309</v>
      </c>
      <c r="G181" s="36" t="s">
        <v>428</v>
      </c>
      <c r="H181" s="36" t="s">
        <v>1690</v>
      </c>
      <c r="I181" s="36" t="s">
        <v>7471</v>
      </c>
      <c r="J181" s="45" t="n">
        <v>20523.88</v>
      </c>
      <c r="K181" s="56" t="s">
        <v>7472</v>
      </c>
      <c r="L181" s="2"/>
      <c r="M181" s="44"/>
      <c r="N181" s="2" t="n">
        <f aca="false">+N180+J181-L181</f>
        <v>-409851.15</v>
      </c>
      <c r="O181" s="2" t="n">
        <v>-409851.15</v>
      </c>
      <c r="P181" s="58" t="n">
        <f aca="false">+N181-O181</f>
        <v>0</v>
      </c>
    </row>
    <row r="182" s="11" customFormat="true" ht="12.75" hidden="false" customHeight="false" outlineLevel="0" collapsed="false">
      <c r="A182" s="36" t="s">
        <v>7473</v>
      </c>
      <c r="B182" s="50" t="n">
        <v>40855</v>
      </c>
      <c r="C182" s="89" t="s">
        <v>7474</v>
      </c>
      <c r="D182" s="36" t="n">
        <v>2</v>
      </c>
      <c r="E182" s="36" t="s">
        <v>9</v>
      </c>
      <c r="F182" s="36" t="n">
        <v>4310</v>
      </c>
      <c r="G182" s="36" t="s">
        <v>10</v>
      </c>
      <c r="H182" s="36" t="s">
        <v>1690</v>
      </c>
      <c r="I182" s="36" t="s">
        <v>7475</v>
      </c>
      <c r="J182" s="45" t="n">
        <v>90202.04</v>
      </c>
      <c r="K182" s="56" t="n">
        <v>60</v>
      </c>
      <c r="L182" s="2"/>
      <c r="M182" s="44"/>
      <c r="N182" s="2" t="n">
        <f aca="false">+N181+J182-L182</f>
        <v>-319649.11</v>
      </c>
      <c r="O182" s="2" t="n">
        <v>-319649.11</v>
      </c>
      <c r="P182" s="58" t="n">
        <f aca="false">+N182-O182</f>
        <v>0</v>
      </c>
    </row>
    <row r="183" s="11" customFormat="true" ht="12.75" hidden="false" customHeight="false" outlineLevel="0" collapsed="false">
      <c r="A183" s="36" t="s">
        <v>7476</v>
      </c>
      <c r="B183" s="50" t="n">
        <v>40855</v>
      </c>
      <c r="C183" s="89" t="s">
        <v>7477</v>
      </c>
      <c r="D183" s="36" t="n">
        <v>2</v>
      </c>
      <c r="E183" s="36" t="s">
        <v>9</v>
      </c>
      <c r="F183" s="36" t="n">
        <v>4311</v>
      </c>
      <c r="G183" s="36" t="s">
        <v>10</v>
      </c>
      <c r="H183" s="36" t="s">
        <v>1690</v>
      </c>
      <c r="I183" s="36" t="s">
        <v>7478</v>
      </c>
      <c r="J183" s="45" t="n">
        <v>7943.18</v>
      </c>
      <c r="K183" s="56" t="s">
        <v>7</v>
      </c>
      <c r="L183" s="2"/>
      <c r="M183" s="44"/>
      <c r="N183" s="2" t="n">
        <f aca="false">+N182+J183-L183</f>
        <v>-311705.93</v>
      </c>
      <c r="O183" s="2" t="n">
        <v>-311705.93</v>
      </c>
      <c r="P183" s="58" t="n">
        <f aca="false">+N183-O183</f>
        <v>0</v>
      </c>
    </row>
    <row r="184" s="11" customFormat="true" ht="12.75" hidden="false" customHeight="false" outlineLevel="0" collapsed="false">
      <c r="A184" s="36" t="s">
        <v>7479</v>
      </c>
      <c r="B184" s="50" t="n">
        <v>40855</v>
      </c>
      <c r="C184" s="89" t="n">
        <v>39526</v>
      </c>
      <c r="D184" s="36" t="n">
        <v>2</v>
      </c>
      <c r="E184" s="36" t="s">
        <v>427</v>
      </c>
      <c r="F184" s="36" t="n">
        <v>4312</v>
      </c>
      <c r="G184" s="36" t="s">
        <v>428</v>
      </c>
      <c r="H184" s="36" t="s">
        <v>1690</v>
      </c>
      <c r="I184" s="36" t="s">
        <v>6438</v>
      </c>
      <c r="J184" s="45" t="n">
        <v>14000</v>
      </c>
      <c r="K184" s="56" t="n">
        <v>74</v>
      </c>
      <c r="L184" s="2"/>
      <c r="M184" s="44"/>
      <c r="N184" s="2" t="n">
        <f aca="false">+N183+J184-L184</f>
        <v>-297705.93</v>
      </c>
      <c r="O184" s="2" t="n">
        <v>-297705.93</v>
      </c>
      <c r="P184" s="58" t="n">
        <f aca="false">+N184-O184</f>
        <v>0</v>
      </c>
    </row>
    <row r="185" s="11" customFormat="true" ht="12.75" hidden="false" customHeight="false" outlineLevel="0" collapsed="false">
      <c r="A185" s="36" t="s">
        <v>7480</v>
      </c>
      <c r="B185" s="50" t="n">
        <v>40855</v>
      </c>
      <c r="C185" s="89" t="n">
        <v>39558</v>
      </c>
      <c r="D185" s="36" t="n">
        <v>2</v>
      </c>
      <c r="E185" s="36" t="s">
        <v>9</v>
      </c>
      <c r="F185" s="36" t="n">
        <v>4313</v>
      </c>
      <c r="G185" s="36" t="s">
        <v>10</v>
      </c>
      <c r="H185" s="36" t="s">
        <v>1690</v>
      </c>
      <c r="I185" s="36" t="s">
        <v>5677</v>
      </c>
      <c r="J185" s="45" t="n">
        <v>5271.54</v>
      </c>
      <c r="K185" s="56" t="n">
        <v>84</v>
      </c>
      <c r="L185" s="2"/>
      <c r="M185" s="44"/>
      <c r="N185" s="2" t="n">
        <f aca="false">+N184+J185-L185</f>
        <v>-292434.39</v>
      </c>
      <c r="O185" s="2" t="n">
        <v>-292434.39</v>
      </c>
      <c r="P185" s="58" t="n">
        <f aca="false">+N185-O185</f>
        <v>0</v>
      </c>
    </row>
    <row r="186" s="11" customFormat="true" ht="12.75" hidden="false" customHeight="false" outlineLevel="0" collapsed="false">
      <c r="A186" s="36" t="s">
        <v>7481</v>
      </c>
      <c r="B186" s="50" t="n">
        <v>40855</v>
      </c>
      <c r="C186" s="89" t="n">
        <v>39522</v>
      </c>
      <c r="D186" s="36" t="n">
        <v>2</v>
      </c>
      <c r="E186" s="36" t="s">
        <v>9</v>
      </c>
      <c r="F186" s="36" t="n">
        <v>4314</v>
      </c>
      <c r="G186" s="36" t="s">
        <v>10</v>
      </c>
      <c r="H186" s="36" t="s">
        <v>1690</v>
      </c>
      <c r="I186" s="36" t="s">
        <v>7482</v>
      </c>
      <c r="J186" s="45" t="n">
        <v>439.5</v>
      </c>
      <c r="K186" s="56" t="n">
        <v>70</v>
      </c>
      <c r="L186" s="2"/>
      <c r="M186" s="44"/>
      <c r="N186" s="2" t="n">
        <f aca="false">+N185+J186-L186</f>
        <v>-291994.89</v>
      </c>
      <c r="O186" s="2" t="n">
        <v>-291994.89</v>
      </c>
      <c r="P186" s="58" t="n">
        <f aca="false">+N186-O186</f>
        <v>0</v>
      </c>
    </row>
    <row r="187" s="11" customFormat="true" ht="12.75" hidden="false" customHeight="false" outlineLevel="0" collapsed="false">
      <c r="A187" s="36" t="s">
        <v>7483</v>
      </c>
      <c r="B187" s="50" t="n">
        <v>40855</v>
      </c>
      <c r="C187" s="89" t="s">
        <v>7477</v>
      </c>
      <c r="D187" s="36" t="n">
        <v>2</v>
      </c>
      <c r="E187" s="36" t="s">
        <v>9</v>
      </c>
      <c r="F187" s="36" t="n">
        <v>4311</v>
      </c>
      <c r="G187" s="36" t="s">
        <v>10</v>
      </c>
      <c r="H187" s="36" t="s">
        <v>1690</v>
      </c>
      <c r="I187" s="36" t="s">
        <v>7484</v>
      </c>
      <c r="J187" s="45"/>
      <c r="K187" s="56"/>
      <c r="L187" s="2" t="n">
        <v>7943.18</v>
      </c>
      <c r="M187" s="44" t="s">
        <v>7</v>
      </c>
      <c r="N187" s="2" t="n">
        <f aca="false">+N186+J187-L187</f>
        <v>-299938.07</v>
      </c>
      <c r="O187" s="2" t="n">
        <v>-299938.07</v>
      </c>
      <c r="P187" s="58" t="n">
        <f aca="false">+N187-O187</f>
        <v>0</v>
      </c>
    </row>
    <row r="188" s="11" customFormat="true" ht="12.75" hidden="false" customHeight="false" outlineLevel="0" collapsed="false">
      <c r="A188" s="36" t="s">
        <v>7485</v>
      </c>
      <c r="B188" s="50" t="n">
        <v>40855</v>
      </c>
      <c r="C188" s="89" t="s">
        <v>7477</v>
      </c>
      <c r="D188" s="36" t="n">
        <v>2</v>
      </c>
      <c r="E188" s="36" t="s">
        <v>9</v>
      </c>
      <c r="F188" s="36" t="n">
        <v>4315</v>
      </c>
      <c r="G188" s="36" t="s">
        <v>10</v>
      </c>
      <c r="H188" s="36" t="s">
        <v>1690</v>
      </c>
      <c r="I188" s="36" t="s">
        <v>7486</v>
      </c>
      <c r="J188" s="45" t="n">
        <v>7937.18</v>
      </c>
      <c r="K188" s="56" t="n">
        <v>311</v>
      </c>
      <c r="L188" s="2"/>
      <c r="M188" s="44"/>
      <c r="N188" s="2" t="n">
        <f aca="false">+N187+J188-L188</f>
        <v>-292000.89</v>
      </c>
      <c r="O188" s="2" t="n">
        <v>-292000.89</v>
      </c>
      <c r="P188" s="58" t="n">
        <f aca="false">+N188-O188</f>
        <v>0</v>
      </c>
    </row>
    <row r="189" s="11" customFormat="true" ht="12.75" hidden="false" customHeight="false" outlineLevel="0" collapsed="false">
      <c r="A189" s="36" t="s">
        <v>6271</v>
      </c>
      <c r="B189" s="50" t="n">
        <v>40855</v>
      </c>
      <c r="C189" s="89" t="s">
        <v>2172</v>
      </c>
      <c r="D189" s="36" t="n">
        <v>1</v>
      </c>
      <c r="E189" s="36" t="s">
        <v>3</v>
      </c>
      <c r="F189" s="36" t="n">
        <v>12458</v>
      </c>
      <c r="G189" s="36" t="s">
        <v>4</v>
      </c>
      <c r="H189" s="36" t="s">
        <v>1690</v>
      </c>
      <c r="I189" s="36" t="s">
        <v>7487</v>
      </c>
      <c r="J189" s="45" t="n">
        <v>312000</v>
      </c>
      <c r="K189" s="56" t="n">
        <v>399</v>
      </c>
      <c r="L189" s="2"/>
      <c r="M189" s="44"/>
      <c r="N189" s="2" t="n">
        <f aca="false">+N188+J189-L189</f>
        <v>19999.11</v>
      </c>
      <c r="O189" s="2" t="n">
        <v>19999.11</v>
      </c>
      <c r="P189" s="58" t="n">
        <f aca="false">+N189-O189</f>
        <v>0</v>
      </c>
    </row>
    <row r="190" s="11" customFormat="true" ht="12.75" hidden="false" customHeight="false" outlineLevel="0" collapsed="false">
      <c r="A190" s="36" t="s">
        <v>7488</v>
      </c>
      <c r="B190" s="50" t="n">
        <v>40855</v>
      </c>
      <c r="C190" s="89" t="s">
        <v>7489</v>
      </c>
      <c r="D190" s="36" t="n">
        <v>1</v>
      </c>
      <c r="E190" s="36" t="s">
        <v>71</v>
      </c>
      <c r="F190" s="36" t="n">
        <v>973450</v>
      </c>
      <c r="G190" s="36" t="s">
        <v>72</v>
      </c>
      <c r="H190" s="36" t="s">
        <v>43</v>
      </c>
      <c r="I190" s="36" t="s">
        <v>1480</v>
      </c>
      <c r="J190" s="45"/>
      <c r="K190" s="56"/>
      <c r="L190" s="2" t="n">
        <v>1500</v>
      </c>
      <c r="M190" s="44" t="s">
        <v>34</v>
      </c>
      <c r="N190" s="2" t="n">
        <f aca="false">+N189+J190-L190</f>
        <v>18499.11</v>
      </c>
      <c r="O190" s="2" t="n">
        <v>18499.11</v>
      </c>
      <c r="P190" s="58" t="n">
        <f aca="false">+N190-O190</f>
        <v>0</v>
      </c>
    </row>
    <row r="191" s="11" customFormat="true" ht="12.75" hidden="false" customHeight="false" outlineLevel="0" collapsed="false">
      <c r="A191" s="36" t="s">
        <v>7490</v>
      </c>
      <c r="B191" s="50" t="n">
        <v>40855</v>
      </c>
      <c r="C191" s="89" t="s">
        <v>7489</v>
      </c>
      <c r="D191" s="36" t="n">
        <v>1</v>
      </c>
      <c r="E191" s="36" t="s">
        <v>71</v>
      </c>
      <c r="F191" s="36" t="n">
        <v>973450</v>
      </c>
      <c r="G191" s="36" t="s">
        <v>72</v>
      </c>
      <c r="H191" s="36" t="s">
        <v>43</v>
      </c>
      <c r="I191" s="36" t="s">
        <v>7491</v>
      </c>
      <c r="J191" s="45" t="n">
        <v>1500</v>
      </c>
      <c r="K191" s="56" t="s">
        <v>34</v>
      </c>
      <c r="L191" s="2"/>
      <c r="M191" s="44"/>
      <c r="N191" s="2" t="n">
        <f aca="false">+N190+J191-L191</f>
        <v>19999.11</v>
      </c>
      <c r="O191" s="2" t="n">
        <v>19999.11</v>
      </c>
      <c r="P191" s="58" t="n">
        <f aca="false">+N191-O191</f>
        <v>0</v>
      </c>
    </row>
    <row r="192" s="11" customFormat="true" ht="12.75" hidden="false" customHeight="false" outlineLevel="0" collapsed="false">
      <c r="A192" s="36" t="s">
        <v>7492</v>
      </c>
      <c r="B192" s="50" t="n">
        <v>40855</v>
      </c>
      <c r="C192" s="89" t="s">
        <v>7489</v>
      </c>
      <c r="D192" s="36" t="n">
        <v>1</v>
      </c>
      <c r="E192" s="36" t="s">
        <v>71</v>
      </c>
      <c r="F192" s="36" t="n">
        <v>973451</v>
      </c>
      <c r="G192" s="36" t="s">
        <v>72</v>
      </c>
      <c r="H192" s="36" t="s">
        <v>43</v>
      </c>
      <c r="I192" s="36" t="s">
        <v>1480</v>
      </c>
      <c r="J192" s="45"/>
      <c r="K192" s="56"/>
      <c r="L192" s="2" t="n">
        <v>1500</v>
      </c>
      <c r="M192" s="44" t="s">
        <v>34</v>
      </c>
      <c r="N192" s="2" t="n">
        <f aca="false">+N191+J192-L192</f>
        <v>18499.11</v>
      </c>
      <c r="O192" s="2" t="n">
        <v>18499.11</v>
      </c>
      <c r="P192" s="58" t="n">
        <f aca="false">+N192-O192</f>
        <v>0</v>
      </c>
    </row>
    <row r="193" s="11" customFormat="true" ht="12.75" hidden="false" customHeight="false" outlineLevel="0" collapsed="false">
      <c r="A193" s="36" t="s">
        <v>7493</v>
      </c>
      <c r="B193" s="50" t="n">
        <v>40855</v>
      </c>
      <c r="C193" s="89" t="s">
        <v>7489</v>
      </c>
      <c r="D193" s="36" t="n">
        <v>1</v>
      </c>
      <c r="E193" s="36" t="s">
        <v>71</v>
      </c>
      <c r="F193" s="36" t="n">
        <v>973451</v>
      </c>
      <c r="G193" s="36" t="s">
        <v>72</v>
      </c>
      <c r="H193" s="36" t="s">
        <v>43</v>
      </c>
      <c r="I193" s="36" t="s">
        <v>7491</v>
      </c>
      <c r="J193" s="45" t="n">
        <v>1500</v>
      </c>
      <c r="K193" s="56" t="s">
        <v>34</v>
      </c>
      <c r="L193" s="2"/>
      <c r="M193" s="44"/>
      <c r="N193" s="2" t="n">
        <f aca="false">+N192+J193-L193</f>
        <v>19999.11</v>
      </c>
      <c r="O193" s="2" t="n">
        <v>19999.11</v>
      </c>
      <c r="P193" s="58" t="n">
        <f aca="false">+N193-O193</f>
        <v>0</v>
      </c>
    </row>
    <row r="194" s="11" customFormat="true" ht="12.75" hidden="false" customHeight="false" outlineLevel="0" collapsed="false">
      <c r="A194" s="36" t="s">
        <v>7494</v>
      </c>
      <c r="B194" s="50" t="n">
        <v>40855</v>
      </c>
      <c r="C194" s="89" t="s">
        <v>7495</v>
      </c>
      <c r="D194" s="36" t="n">
        <v>1</v>
      </c>
      <c r="E194" s="36" t="s">
        <v>71</v>
      </c>
      <c r="F194" s="36" t="n">
        <v>973452</v>
      </c>
      <c r="G194" s="36" t="s">
        <v>72</v>
      </c>
      <c r="H194" s="36" t="s">
        <v>43</v>
      </c>
      <c r="I194" s="36" t="s">
        <v>1480</v>
      </c>
      <c r="J194" s="45"/>
      <c r="K194" s="56"/>
      <c r="L194" s="2" t="n">
        <v>1500</v>
      </c>
      <c r="M194" s="44" t="s">
        <v>34</v>
      </c>
      <c r="N194" s="2" t="n">
        <f aca="false">+N193+J194-L194</f>
        <v>18499.11</v>
      </c>
      <c r="O194" s="2" t="n">
        <v>18499.11</v>
      </c>
      <c r="P194" s="58" t="n">
        <f aca="false">+N194-O194</f>
        <v>0</v>
      </c>
    </row>
    <row r="195" s="11" customFormat="true" ht="12.75" hidden="false" customHeight="false" outlineLevel="0" collapsed="false">
      <c r="A195" s="36" t="s">
        <v>7496</v>
      </c>
      <c r="B195" s="50" t="n">
        <v>40855</v>
      </c>
      <c r="C195" s="89" t="s">
        <v>2172</v>
      </c>
      <c r="D195" s="36" t="n">
        <v>1</v>
      </c>
      <c r="E195" s="36" t="s">
        <v>705</v>
      </c>
      <c r="F195" s="36" t="n">
        <v>1162</v>
      </c>
      <c r="G195" s="36" t="s">
        <v>706</v>
      </c>
      <c r="H195" s="36" t="s">
        <v>43</v>
      </c>
      <c r="I195" s="36" t="s">
        <v>2329</v>
      </c>
      <c r="J195" s="45" t="n">
        <v>160000</v>
      </c>
      <c r="K195" s="56" t="s">
        <v>34</v>
      </c>
      <c r="L195" s="2"/>
      <c r="M195" s="44"/>
      <c r="N195" s="2" t="n">
        <f aca="false">+N194+J195-L195</f>
        <v>178499.11</v>
      </c>
      <c r="O195" s="2" t="n">
        <v>178499.11</v>
      </c>
      <c r="P195" s="58" t="n">
        <f aca="false">+N195-O195</f>
        <v>0</v>
      </c>
    </row>
    <row r="196" s="11" customFormat="true" ht="12.75" hidden="false" customHeight="false" outlineLevel="0" collapsed="false">
      <c r="A196" s="36" t="s">
        <v>7497</v>
      </c>
      <c r="B196" s="50" t="n">
        <v>40855</v>
      </c>
      <c r="C196" s="89" t="s">
        <v>2172</v>
      </c>
      <c r="D196" s="36" t="n">
        <v>1</v>
      </c>
      <c r="E196" s="36" t="s">
        <v>705</v>
      </c>
      <c r="F196" s="36" t="n">
        <v>1162</v>
      </c>
      <c r="G196" s="36" t="s">
        <v>706</v>
      </c>
      <c r="H196" s="36" t="s">
        <v>43</v>
      </c>
      <c r="I196" s="36" t="s">
        <v>7498</v>
      </c>
      <c r="J196" s="45"/>
      <c r="K196" s="56"/>
      <c r="L196" s="2" t="n">
        <v>160000</v>
      </c>
      <c r="M196" s="44" t="s">
        <v>34</v>
      </c>
      <c r="N196" s="2" t="n">
        <f aca="false">+N195+J196-L196</f>
        <v>18499.11</v>
      </c>
      <c r="O196" s="2" t="n">
        <v>18499.11</v>
      </c>
      <c r="P196" s="58" t="n">
        <f aca="false">+N196-O196</f>
        <v>0</v>
      </c>
    </row>
    <row r="197" s="11" customFormat="true" ht="12.75" hidden="false" customHeight="false" outlineLevel="0" collapsed="false">
      <c r="A197" s="36" t="s">
        <v>7499</v>
      </c>
      <c r="B197" s="50" t="n">
        <v>40855</v>
      </c>
      <c r="C197" s="89" t="s">
        <v>2172</v>
      </c>
      <c r="D197" s="36" t="n">
        <v>1</v>
      </c>
      <c r="E197" s="36" t="s">
        <v>705</v>
      </c>
      <c r="F197" s="36" t="n">
        <v>1163</v>
      </c>
      <c r="G197" s="36" t="s">
        <v>706</v>
      </c>
      <c r="H197" s="36" t="s">
        <v>43</v>
      </c>
      <c r="I197" s="36" t="s">
        <v>2329</v>
      </c>
      <c r="J197" s="45" t="n">
        <v>160000</v>
      </c>
      <c r="K197" s="56" t="n">
        <v>65</v>
      </c>
      <c r="L197" s="2"/>
      <c r="M197" s="44"/>
      <c r="N197" s="2" t="n">
        <f aca="false">+N196+J197-L197</f>
        <v>178499.11</v>
      </c>
      <c r="O197" s="2" t="n">
        <v>178499.11</v>
      </c>
      <c r="P197" s="58" t="n">
        <f aca="false">+N197-O197</f>
        <v>0</v>
      </c>
    </row>
    <row r="198" s="11" customFormat="true" ht="12.75" hidden="false" customHeight="false" outlineLevel="0" collapsed="false">
      <c r="A198" s="36" t="s">
        <v>7500</v>
      </c>
      <c r="B198" s="50" t="n">
        <v>40855</v>
      </c>
      <c r="C198" s="89" t="s">
        <v>5237</v>
      </c>
      <c r="D198" s="36" t="n">
        <v>3</v>
      </c>
      <c r="E198" s="36" t="s">
        <v>100</v>
      </c>
      <c r="F198" s="36" t="n">
        <v>973463</v>
      </c>
      <c r="G198" s="36" t="s">
        <v>101</v>
      </c>
      <c r="H198" s="36" t="s">
        <v>43</v>
      </c>
      <c r="I198" s="36" t="s">
        <v>7501</v>
      </c>
      <c r="J198" s="45"/>
      <c r="K198" s="56"/>
      <c r="L198" s="2" t="n">
        <v>10000</v>
      </c>
      <c r="M198" s="44" t="n">
        <v>58</v>
      </c>
      <c r="N198" s="2" t="n">
        <f aca="false">+N197+J198-L198</f>
        <v>168499.11</v>
      </c>
      <c r="O198" s="2" t="n">
        <v>168499.11</v>
      </c>
      <c r="P198" s="58" t="n">
        <f aca="false">+N198-O198</f>
        <v>0</v>
      </c>
    </row>
    <row r="199" s="11" customFormat="true" ht="12.75" hidden="false" customHeight="false" outlineLevel="0" collapsed="false">
      <c r="A199" s="36" t="s">
        <v>7502</v>
      </c>
      <c r="B199" s="50" t="n">
        <v>40855</v>
      </c>
      <c r="C199" s="89" t="s">
        <v>7503</v>
      </c>
      <c r="D199" s="36" t="n">
        <v>3</v>
      </c>
      <c r="E199" s="36" t="s">
        <v>100</v>
      </c>
      <c r="F199" s="36" t="n">
        <v>973464</v>
      </c>
      <c r="G199" s="36" t="s">
        <v>101</v>
      </c>
      <c r="H199" s="36" t="s">
        <v>43</v>
      </c>
      <c r="I199" s="36" t="s">
        <v>7504</v>
      </c>
      <c r="J199" s="45"/>
      <c r="K199" s="56"/>
      <c r="L199" s="2" t="n">
        <v>1000</v>
      </c>
      <c r="M199" s="44" t="n">
        <v>59</v>
      </c>
      <c r="N199" s="2" t="n">
        <f aca="false">+N198+J199-L199</f>
        <v>167499.11</v>
      </c>
      <c r="O199" s="2" t="n">
        <v>167499.11</v>
      </c>
      <c r="P199" s="58" t="n">
        <f aca="false">+N199-O199</f>
        <v>0</v>
      </c>
    </row>
    <row r="200" s="11" customFormat="true" ht="12.75" hidden="false" customHeight="false" outlineLevel="0" collapsed="false">
      <c r="A200" s="36" t="s">
        <v>7505</v>
      </c>
      <c r="B200" s="50" t="n">
        <v>40855</v>
      </c>
      <c r="C200" s="89" t="s">
        <v>7506</v>
      </c>
      <c r="D200" s="36" t="n">
        <v>3</v>
      </c>
      <c r="E200" s="36" t="s">
        <v>100</v>
      </c>
      <c r="F200" s="36" t="n">
        <v>973465</v>
      </c>
      <c r="G200" s="36" t="s">
        <v>101</v>
      </c>
      <c r="H200" s="36" t="s">
        <v>43</v>
      </c>
      <c r="I200" s="36" t="s">
        <v>7507</v>
      </c>
      <c r="J200" s="45"/>
      <c r="K200" s="56"/>
      <c r="L200" s="2" t="n">
        <v>2000</v>
      </c>
      <c r="M200" s="44" t="n">
        <v>57</v>
      </c>
      <c r="N200" s="2" t="n">
        <f aca="false">+N199+J200-L200</f>
        <v>165499.11</v>
      </c>
      <c r="O200" s="2" t="n">
        <v>165499.11</v>
      </c>
      <c r="P200" s="58" t="n">
        <f aca="false">+N200-O200</f>
        <v>0</v>
      </c>
    </row>
    <row r="201" s="11" customFormat="true" ht="12.75" hidden="false" customHeight="false" outlineLevel="0" collapsed="false">
      <c r="A201" s="36" t="s">
        <v>7508</v>
      </c>
      <c r="B201" s="50" t="n">
        <v>40855</v>
      </c>
      <c r="C201" s="89" t="s">
        <v>5237</v>
      </c>
      <c r="D201" s="36" t="n">
        <v>3</v>
      </c>
      <c r="E201" s="36" t="s">
        <v>100</v>
      </c>
      <c r="F201" s="36" t="n">
        <v>973466</v>
      </c>
      <c r="G201" s="36" t="s">
        <v>101</v>
      </c>
      <c r="H201" s="36" t="s">
        <v>43</v>
      </c>
      <c r="I201" s="36" t="s">
        <v>6128</v>
      </c>
      <c r="J201" s="45"/>
      <c r="K201" s="56"/>
      <c r="L201" s="2" t="n">
        <v>1000</v>
      </c>
      <c r="M201" s="44" t="n">
        <v>52</v>
      </c>
      <c r="N201" s="2" t="n">
        <f aca="false">+N200+J201-L201</f>
        <v>164499.11</v>
      </c>
      <c r="O201" s="2" t="n">
        <v>164499.11</v>
      </c>
      <c r="P201" s="58" t="n">
        <f aca="false">+N201-O201</f>
        <v>0</v>
      </c>
    </row>
    <row r="202" customFormat="false" ht="12.75" hidden="false" customHeight="false" outlineLevel="0" collapsed="false">
      <c r="A202" s="125" t="s">
        <v>7509</v>
      </c>
      <c r="B202" s="126" t="n">
        <v>40855</v>
      </c>
      <c r="C202" s="127" t="s">
        <v>5441</v>
      </c>
      <c r="D202" s="125" t="n">
        <v>2</v>
      </c>
      <c r="E202" s="36" t="s">
        <v>6376</v>
      </c>
      <c r="F202" s="125" t="n">
        <v>642390</v>
      </c>
      <c r="G202" s="36" t="s">
        <v>6377</v>
      </c>
      <c r="H202" s="36" t="s">
        <v>43</v>
      </c>
      <c r="I202" s="125" t="s">
        <v>236</v>
      </c>
      <c r="L202" s="2" t="n">
        <v>19504.26</v>
      </c>
      <c r="M202" s="44" t="s">
        <v>7510</v>
      </c>
      <c r="N202" s="2" t="n">
        <f aca="false">+N201+J202-L202</f>
        <v>144994.85</v>
      </c>
      <c r="O202" s="2" t="n">
        <v>144994.85</v>
      </c>
      <c r="P202" s="58" t="n">
        <f aca="false">+N202-O202</f>
        <v>0</v>
      </c>
    </row>
    <row r="203" s="11" customFormat="true" ht="12.75" hidden="false" customHeight="false" outlineLevel="0" collapsed="false">
      <c r="A203" s="36" t="s">
        <v>7511</v>
      </c>
      <c r="B203" s="50" t="n">
        <v>40855</v>
      </c>
      <c r="C203" s="89" t="s">
        <v>391</v>
      </c>
      <c r="D203" s="36" t="n">
        <v>1</v>
      </c>
      <c r="E203" s="36" t="s">
        <v>82</v>
      </c>
      <c r="F203" s="36" t="n">
        <v>11939</v>
      </c>
      <c r="G203" s="36" t="s">
        <v>83</v>
      </c>
      <c r="H203" s="36" t="s">
        <v>1690</v>
      </c>
      <c r="I203" s="36" t="s">
        <v>7512</v>
      </c>
      <c r="J203" s="45" t="n">
        <v>203042.89</v>
      </c>
      <c r="K203" s="56" t="n">
        <v>61</v>
      </c>
      <c r="L203" s="2"/>
      <c r="M203" s="44"/>
      <c r="N203" s="2" t="n">
        <f aca="false">+N202+J203-L203</f>
        <v>348037.74</v>
      </c>
      <c r="O203" s="2" t="n">
        <v>348037.74</v>
      </c>
      <c r="P203" s="58" t="n">
        <f aca="false">+N203-O203</f>
        <v>0</v>
      </c>
    </row>
    <row r="204" s="11" customFormat="true" ht="12.75" hidden="false" customHeight="false" outlineLevel="0" collapsed="false">
      <c r="A204" s="36" t="s">
        <v>7513</v>
      </c>
      <c r="B204" s="50" t="n">
        <v>40855</v>
      </c>
      <c r="C204" s="89" t="s">
        <v>2680</v>
      </c>
      <c r="D204" s="36" t="n">
        <v>1</v>
      </c>
      <c r="E204" s="36" t="s">
        <v>82</v>
      </c>
      <c r="F204" s="36" t="n">
        <v>12469</v>
      </c>
      <c r="G204" s="36" t="s">
        <v>83</v>
      </c>
      <c r="H204" s="36" t="s">
        <v>1690</v>
      </c>
      <c r="I204" s="36" t="s">
        <v>3833</v>
      </c>
      <c r="J204" s="45" t="n">
        <v>11395.02</v>
      </c>
      <c r="K204" s="56" t="n">
        <v>400</v>
      </c>
      <c r="L204" s="2"/>
      <c r="M204" s="44"/>
      <c r="N204" s="2" t="n">
        <f aca="false">+N203+J204-L204</f>
        <v>359432.76</v>
      </c>
      <c r="O204" s="2" t="n">
        <v>359432.76</v>
      </c>
      <c r="P204" s="58" t="n">
        <f aca="false">+N204-O204</f>
        <v>0</v>
      </c>
    </row>
    <row r="205" s="11" customFormat="true" ht="12.75" hidden="false" customHeight="false" outlineLevel="0" collapsed="false">
      <c r="A205" s="36" t="s">
        <v>7514</v>
      </c>
      <c r="B205" s="50" t="n">
        <v>40856</v>
      </c>
      <c r="C205" s="89" t="s">
        <v>1807</v>
      </c>
      <c r="D205" s="36" t="n">
        <v>1</v>
      </c>
      <c r="E205" s="36" t="s">
        <v>9</v>
      </c>
      <c r="F205" s="36" t="n">
        <v>4035</v>
      </c>
      <c r="G205" s="36" t="s">
        <v>10</v>
      </c>
      <c r="H205" s="36" t="s">
        <v>2032</v>
      </c>
      <c r="I205" s="36" t="s">
        <v>7515</v>
      </c>
      <c r="J205" s="45" t="n">
        <v>96000</v>
      </c>
      <c r="K205" s="56" t="n">
        <v>68</v>
      </c>
      <c r="L205" s="2"/>
      <c r="M205" s="44"/>
      <c r="N205" s="2" t="n">
        <f aca="false">+N204+J205-L205</f>
        <v>455432.76</v>
      </c>
      <c r="O205" s="2" t="n">
        <v>455432.76</v>
      </c>
      <c r="P205" s="58" t="n">
        <f aca="false">+N205-O205</f>
        <v>0</v>
      </c>
    </row>
    <row r="206" s="11" customFormat="true" ht="12.75" hidden="false" customHeight="false" outlineLevel="0" collapsed="false">
      <c r="A206" s="36" t="s">
        <v>7516</v>
      </c>
      <c r="B206" s="50" t="n">
        <v>40856</v>
      </c>
      <c r="C206" s="89" t="s">
        <v>1807</v>
      </c>
      <c r="D206" s="36" t="n">
        <v>1</v>
      </c>
      <c r="E206" s="36" t="s">
        <v>9</v>
      </c>
      <c r="F206" s="36" t="n">
        <v>4037</v>
      </c>
      <c r="G206" s="36" t="s">
        <v>10</v>
      </c>
      <c r="H206" s="36" t="s">
        <v>2032</v>
      </c>
      <c r="I206" s="36" t="s">
        <v>7517</v>
      </c>
      <c r="J206" s="45" t="n">
        <v>89662</v>
      </c>
      <c r="K206" s="56" t="n">
        <v>66</v>
      </c>
      <c r="L206" s="2"/>
      <c r="M206" s="44"/>
      <c r="N206" s="2" t="n">
        <f aca="false">+N205+J206-L206</f>
        <v>545094.76</v>
      </c>
      <c r="O206" s="2" t="n">
        <v>545094.76</v>
      </c>
      <c r="P206" s="58" t="n">
        <f aca="false">+N206-O206</f>
        <v>0</v>
      </c>
    </row>
    <row r="207" s="11" customFormat="true" ht="12.75" hidden="false" customHeight="false" outlineLevel="0" collapsed="false">
      <c r="A207" s="36" t="s">
        <v>7518</v>
      </c>
      <c r="B207" s="50" t="n">
        <v>40856</v>
      </c>
      <c r="C207" s="89" t="s">
        <v>1807</v>
      </c>
      <c r="D207" s="36" t="n">
        <v>1</v>
      </c>
      <c r="E207" s="36" t="s">
        <v>9</v>
      </c>
      <c r="F207" s="36" t="n">
        <v>4038</v>
      </c>
      <c r="G207" s="36" t="s">
        <v>10</v>
      </c>
      <c r="H207" s="36" t="s">
        <v>2032</v>
      </c>
      <c r="I207" s="36" t="s">
        <v>7519</v>
      </c>
      <c r="J207" s="45" t="n">
        <v>17000</v>
      </c>
      <c r="K207" s="56" t="n">
        <v>75</v>
      </c>
      <c r="L207" s="2"/>
      <c r="M207" s="44"/>
      <c r="N207" s="2" t="n">
        <f aca="false">+N206+J207-L207</f>
        <v>562094.76</v>
      </c>
      <c r="O207" s="2" t="n">
        <v>562094.76</v>
      </c>
      <c r="P207" s="58" t="n">
        <f aca="false">+N207-O207</f>
        <v>0</v>
      </c>
    </row>
    <row r="208" s="11" customFormat="true" ht="12.75" hidden="false" customHeight="false" outlineLevel="0" collapsed="false">
      <c r="A208" s="36" t="s">
        <v>7520</v>
      </c>
      <c r="B208" s="50" t="n">
        <v>40856</v>
      </c>
      <c r="C208" s="89" t="s">
        <v>1807</v>
      </c>
      <c r="D208" s="36" t="n">
        <v>1</v>
      </c>
      <c r="E208" s="36" t="s">
        <v>9</v>
      </c>
      <c r="F208" s="36" t="n">
        <v>4040</v>
      </c>
      <c r="G208" s="36" t="s">
        <v>10</v>
      </c>
      <c r="H208" s="36" t="s">
        <v>2032</v>
      </c>
      <c r="I208" s="36" t="s">
        <v>7521</v>
      </c>
      <c r="J208" s="45" t="n">
        <v>18000</v>
      </c>
      <c r="K208" s="56" t="n">
        <v>348</v>
      </c>
      <c r="L208" s="2"/>
      <c r="M208" s="44"/>
      <c r="N208" s="2" t="n">
        <f aca="false">+N207+J208-L208</f>
        <v>580094.76</v>
      </c>
      <c r="O208" s="2" t="n">
        <v>580094.76</v>
      </c>
      <c r="P208" s="58" t="n">
        <f aca="false">+N208-O208</f>
        <v>0</v>
      </c>
    </row>
    <row r="209" s="11" customFormat="true" ht="12.75" hidden="false" customHeight="false" outlineLevel="0" collapsed="false">
      <c r="A209" s="36" t="s">
        <v>7522</v>
      </c>
      <c r="B209" s="50" t="n">
        <v>40856</v>
      </c>
      <c r="C209" s="89" t="s">
        <v>1807</v>
      </c>
      <c r="D209" s="36" t="n">
        <v>1</v>
      </c>
      <c r="E209" s="36" t="s">
        <v>9</v>
      </c>
      <c r="F209" s="36" t="n">
        <v>4041</v>
      </c>
      <c r="G209" s="36" t="s">
        <v>10</v>
      </c>
      <c r="H209" s="36" t="s">
        <v>2032</v>
      </c>
      <c r="I209" s="36" t="s">
        <v>7523</v>
      </c>
      <c r="J209" s="45" t="n">
        <v>1600</v>
      </c>
      <c r="K209" s="56" t="n">
        <v>87</v>
      </c>
      <c r="L209" s="2"/>
      <c r="M209" s="44"/>
      <c r="N209" s="2" t="n">
        <f aca="false">+N208+J209-L209</f>
        <v>581694.76</v>
      </c>
      <c r="O209" s="2" t="n">
        <v>581694.76</v>
      </c>
      <c r="P209" s="58" t="n">
        <f aca="false">+N209-O209</f>
        <v>0</v>
      </c>
    </row>
    <row r="210" s="11" customFormat="true" ht="12.75" hidden="false" customHeight="false" outlineLevel="0" collapsed="false">
      <c r="A210" s="36" t="s">
        <v>7524</v>
      </c>
      <c r="B210" s="50" t="n">
        <v>40856</v>
      </c>
      <c r="C210" s="89" t="n">
        <v>39540</v>
      </c>
      <c r="D210" s="36" t="n">
        <v>1</v>
      </c>
      <c r="E210" s="36" t="s">
        <v>9</v>
      </c>
      <c r="F210" s="36" t="n">
        <v>4042</v>
      </c>
      <c r="G210" s="36" t="s">
        <v>10</v>
      </c>
      <c r="H210" s="36" t="s">
        <v>2032</v>
      </c>
      <c r="I210" s="36" t="s">
        <v>7525</v>
      </c>
      <c r="J210" s="45" t="n">
        <v>448000</v>
      </c>
      <c r="K210" s="56" t="n">
        <v>81</v>
      </c>
      <c r="L210" s="2"/>
      <c r="M210" s="44"/>
      <c r="N210" s="2" t="n">
        <f aca="false">+N209+J210-L210</f>
        <v>1029694.76</v>
      </c>
      <c r="O210" s="2" t="n">
        <v>1029694.76</v>
      </c>
      <c r="P210" s="58" t="n">
        <f aca="false">+N210-O210</f>
        <v>0</v>
      </c>
    </row>
    <row r="211" s="11" customFormat="true" ht="12.75" hidden="false" customHeight="false" outlineLevel="0" collapsed="false">
      <c r="A211" s="36" t="s">
        <v>7526</v>
      </c>
      <c r="B211" s="50" t="n">
        <v>40856</v>
      </c>
      <c r="C211" s="89" t="n">
        <v>39555</v>
      </c>
      <c r="D211" s="36" t="n">
        <v>3</v>
      </c>
      <c r="E211" s="36" t="s">
        <v>9</v>
      </c>
      <c r="F211" s="36" t="n">
        <v>1574</v>
      </c>
      <c r="G211" s="36" t="s">
        <v>10</v>
      </c>
      <c r="H211" s="36" t="s">
        <v>15</v>
      </c>
      <c r="I211" s="36" t="s">
        <v>7527</v>
      </c>
      <c r="J211" s="45" t="n">
        <v>125000</v>
      </c>
      <c r="K211" s="56" t="n">
        <v>82</v>
      </c>
      <c r="L211" s="2"/>
      <c r="M211" s="44"/>
      <c r="N211" s="2" t="n">
        <f aca="false">+N210+J211-L211</f>
        <v>1154694.76</v>
      </c>
      <c r="O211" s="2" t="n">
        <v>1154694.76</v>
      </c>
      <c r="P211" s="58" t="n">
        <f aca="false">+N211-O211</f>
        <v>0</v>
      </c>
    </row>
    <row r="212" s="11" customFormat="true" ht="12.75" hidden="false" customHeight="false" outlineLevel="0" collapsed="false">
      <c r="A212" s="36" t="s">
        <v>7528</v>
      </c>
      <c r="B212" s="50" t="n">
        <v>40856</v>
      </c>
      <c r="C212" s="89" t="n">
        <v>39556</v>
      </c>
      <c r="D212" s="36" t="n">
        <v>3</v>
      </c>
      <c r="E212" s="36" t="s">
        <v>9</v>
      </c>
      <c r="F212" s="36" t="n">
        <v>1575</v>
      </c>
      <c r="G212" s="36" t="s">
        <v>10</v>
      </c>
      <c r="H212" s="36" t="s">
        <v>15</v>
      </c>
      <c r="I212" s="36" t="s">
        <v>7529</v>
      </c>
      <c r="J212" s="45" t="n">
        <v>400</v>
      </c>
      <c r="K212" s="56" t="n">
        <v>83</v>
      </c>
      <c r="L212" s="2"/>
      <c r="M212" s="44"/>
      <c r="N212" s="2" t="n">
        <f aca="false">+N211+J212-L212</f>
        <v>1155094.76</v>
      </c>
      <c r="O212" s="2" t="n">
        <v>1155094.76</v>
      </c>
      <c r="P212" s="58" t="n">
        <f aca="false">+N212-O212</f>
        <v>0</v>
      </c>
    </row>
    <row r="213" s="11" customFormat="true" ht="12.75" hidden="false" customHeight="false" outlineLevel="0" collapsed="false">
      <c r="A213" s="36" t="s">
        <v>7530</v>
      </c>
      <c r="B213" s="50" t="n">
        <v>40856</v>
      </c>
      <c r="C213" s="89" t="s">
        <v>5347</v>
      </c>
      <c r="D213" s="36" t="n">
        <v>1</v>
      </c>
      <c r="E213" s="36" t="s">
        <v>3</v>
      </c>
      <c r="F213" s="36" t="n">
        <v>12027</v>
      </c>
      <c r="G213" s="36" t="s">
        <v>4</v>
      </c>
      <c r="H213" s="36" t="s">
        <v>1690</v>
      </c>
      <c r="I213" s="36" t="s">
        <v>7531</v>
      </c>
      <c r="J213" s="45"/>
      <c r="K213" s="56"/>
      <c r="L213" s="2" t="n">
        <v>100000</v>
      </c>
      <c r="M213" s="44" t="n">
        <v>49</v>
      </c>
      <c r="N213" s="2" t="n">
        <f aca="false">+N212+J213-L213</f>
        <v>1055094.76</v>
      </c>
      <c r="O213" s="2" t="n">
        <v>1055094.76</v>
      </c>
      <c r="P213" s="58" t="n">
        <f aca="false">+N213-O213</f>
        <v>0</v>
      </c>
    </row>
    <row r="214" s="11" customFormat="true" ht="12.75" hidden="false" customHeight="false" outlineLevel="0" collapsed="false">
      <c r="A214" s="36" t="s">
        <v>7530</v>
      </c>
      <c r="B214" s="50" t="n">
        <v>40856</v>
      </c>
      <c r="C214" s="89" t="s">
        <v>5347</v>
      </c>
      <c r="D214" s="36" t="n">
        <v>1</v>
      </c>
      <c r="E214" s="36" t="s">
        <v>3</v>
      </c>
      <c r="F214" s="36" t="n">
        <v>12027</v>
      </c>
      <c r="G214" s="36" t="s">
        <v>4</v>
      </c>
      <c r="H214" s="36" t="s">
        <v>1690</v>
      </c>
      <c r="I214" s="36" t="s">
        <v>7532</v>
      </c>
      <c r="J214" s="45"/>
      <c r="K214" s="56"/>
      <c r="L214" s="2" t="n">
        <v>30000</v>
      </c>
      <c r="M214" s="44" t="n">
        <v>74</v>
      </c>
      <c r="N214" s="2" t="n">
        <f aca="false">+N213+J214-L214</f>
        <v>1025094.76</v>
      </c>
      <c r="O214" s="2" t="n">
        <v>1025094.76</v>
      </c>
      <c r="P214" s="58" t="n">
        <f aca="false">+N214-O214</f>
        <v>0</v>
      </c>
    </row>
    <row r="215" s="11" customFormat="true" ht="12.75" hidden="false" customHeight="false" outlineLevel="0" collapsed="false">
      <c r="A215" s="36" t="s">
        <v>7530</v>
      </c>
      <c r="B215" s="50" t="n">
        <v>40856</v>
      </c>
      <c r="C215" s="89" t="s">
        <v>5347</v>
      </c>
      <c r="D215" s="36" t="n">
        <v>1</v>
      </c>
      <c r="E215" s="36" t="s">
        <v>3</v>
      </c>
      <c r="F215" s="36" t="n">
        <v>12027</v>
      </c>
      <c r="G215" s="36" t="s">
        <v>4</v>
      </c>
      <c r="H215" s="36" t="s">
        <v>1690</v>
      </c>
      <c r="I215" s="36" t="s">
        <v>7533</v>
      </c>
      <c r="J215" s="45"/>
      <c r="K215" s="56"/>
      <c r="L215" s="2" t="n">
        <v>20000</v>
      </c>
      <c r="M215" s="44" t="n">
        <v>82</v>
      </c>
      <c r="N215" s="2" t="n">
        <f aca="false">+N214+J215-L215</f>
        <v>1005094.76</v>
      </c>
      <c r="O215" s="2" t="n">
        <v>1005094.76</v>
      </c>
      <c r="P215" s="58" t="n">
        <f aca="false">+N215-O215</f>
        <v>0</v>
      </c>
    </row>
    <row r="216" s="11" customFormat="true" ht="12.75" hidden="false" customHeight="false" outlineLevel="0" collapsed="false">
      <c r="A216" s="36" t="s">
        <v>7530</v>
      </c>
      <c r="B216" s="50" t="n">
        <v>40856</v>
      </c>
      <c r="C216" s="89" t="s">
        <v>5347</v>
      </c>
      <c r="D216" s="36" t="n">
        <v>1</v>
      </c>
      <c r="E216" s="36" t="s">
        <v>3</v>
      </c>
      <c r="F216" s="36" t="n">
        <v>12027</v>
      </c>
      <c r="G216" s="36" t="s">
        <v>4</v>
      </c>
      <c r="H216" s="36" t="s">
        <v>1690</v>
      </c>
      <c r="I216" s="36" t="s">
        <v>7534</v>
      </c>
      <c r="J216" s="45" t="n">
        <v>20000</v>
      </c>
      <c r="K216" s="56" t="n">
        <v>92</v>
      </c>
      <c r="L216" s="2"/>
      <c r="M216" s="44"/>
      <c r="N216" s="2" t="n">
        <f aca="false">+N215+J216-L216</f>
        <v>1025094.76</v>
      </c>
      <c r="O216" s="2" t="n">
        <v>1025094.76</v>
      </c>
      <c r="P216" s="58" t="n">
        <f aca="false">+N216-O216</f>
        <v>0</v>
      </c>
    </row>
    <row r="217" s="11" customFormat="true" ht="12.75" hidden="false" customHeight="false" outlineLevel="0" collapsed="false">
      <c r="A217" s="36" t="s">
        <v>7530</v>
      </c>
      <c r="B217" s="50" t="n">
        <v>40856</v>
      </c>
      <c r="C217" s="89" t="s">
        <v>5347</v>
      </c>
      <c r="D217" s="36" t="n">
        <v>1</v>
      </c>
      <c r="E217" s="36" t="s">
        <v>3</v>
      </c>
      <c r="F217" s="36" t="n">
        <v>12027</v>
      </c>
      <c r="G217" s="36" t="s">
        <v>4</v>
      </c>
      <c r="H217" s="36" t="s">
        <v>1690</v>
      </c>
      <c r="I217" s="36" t="s">
        <v>7535</v>
      </c>
      <c r="J217" s="45" t="n">
        <v>111000</v>
      </c>
      <c r="K217" s="56" t="n">
        <v>115</v>
      </c>
      <c r="L217" s="2"/>
      <c r="M217" s="44"/>
      <c r="N217" s="2" t="n">
        <f aca="false">+N216+J217-L217</f>
        <v>1136094.76</v>
      </c>
      <c r="O217" s="2" t="n">
        <v>1136094.76</v>
      </c>
      <c r="P217" s="58" t="n">
        <f aca="false">+N217-O217</f>
        <v>0</v>
      </c>
    </row>
    <row r="218" s="11" customFormat="true" ht="12.75" hidden="false" customHeight="false" outlineLevel="0" collapsed="false">
      <c r="A218" s="36" t="s">
        <v>7536</v>
      </c>
      <c r="B218" s="50" t="n">
        <v>40856</v>
      </c>
      <c r="C218" s="89" t="s">
        <v>7537</v>
      </c>
      <c r="D218" s="36" t="n">
        <v>2</v>
      </c>
      <c r="E218" s="36" t="s">
        <v>9</v>
      </c>
      <c r="F218" s="36" t="n">
        <v>4316</v>
      </c>
      <c r="G218" s="36" t="s">
        <v>10</v>
      </c>
      <c r="H218" s="36" t="s">
        <v>1690</v>
      </c>
      <c r="I218" s="36" t="s">
        <v>7538</v>
      </c>
      <c r="J218" s="45" t="n">
        <v>5304.62</v>
      </c>
      <c r="K218" s="56" t="n">
        <v>324</v>
      </c>
      <c r="L218" s="2"/>
      <c r="M218" s="44"/>
      <c r="N218" s="2" t="n">
        <f aca="false">+N217+J218-L218</f>
        <v>1141399.38</v>
      </c>
      <c r="O218" s="2" t="n">
        <v>1141399.38</v>
      </c>
      <c r="P218" s="58" t="n">
        <f aca="false">+N218-O218</f>
        <v>0</v>
      </c>
    </row>
    <row r="219" s="11" customFormat="true" ht="12.75" hidden="false" customHeight="false" outlineLevel="0" collapsed="false">
      <c r="A219" s="36" t="s">
        <v>7539</v>
      </c>
      <c r="B219" s="50" t="n">
        <v>40856</v>
      </c>
      <c r="C219" s="89" t="n">
        <v>39564</v>
      </c>
      <c r="D219" s="36" t="n">
        <v>2</v>
      </c>
      <c r="E219" s="36" t="s">
        <v>9</v>
      </c>
      <c r="F219" s="36" t="n">
        <v>4318</v>
      </c>
      <c r="G219" s="36" t="s">
        <v>10</v>
      </c>
      <c r="H219" s="36" t="s">
        <v>1690</v>
      </c>
      <c r="I219" s="36" t="s">
        <v>3277</v>
      </c>
      <c r="J219" s="45" t="n">
        <v>3000</v>
      </c>
      <c r="K219" s="56" t="n">
        <v>89</v>
      </c>
      <c r="L219" s="2"/>
      <c r="M219" s="44"/>
      <c r="N219" s="2" t="n">
        <f aca="false">+N218+J219-L219</f>
        <v>1144399.38</v>
      </c>
      <c r="O219" s="2" t="n">
        <v>1144399.38</v>
      </c>
      <c r="P219" s="58" t="n">
        <f aca="false">+N219-O219</f>
        <v>0</v>
      </c>
    </row>
    <row r="220" s="11" customFormat="true" ht="12.75" hidden="false" customHeight="false" outlineLevel="0" collapsed="false">
      <c r="A220" s="36" t="s">
        <v>7540</v>
      </c>
      <c r="B220" s="50" t="n">
        <v>40856</v>
      </c>
      <c r="C220" s="89" t="n">
        <v>98006</v>
      </c>
      <c r="D220" s="36" t="n">
        <v>2</v>
      </c>
      <c r="E220" s="36" t="s">
        <v>9</v>
      </c>
      <c r="F220" s="36" t="n">
        <v>4319</v>
      </c>
      <c r="G220" s="36" t="s">
        <v>10</v>
      </c>
      <c r="H220" s="36" t="s">
        <v>1690</v>
      </c>
      <c r="I220" s="36" t="s">
        <v>3277</v>
      </c>
      <c r="J220" s="45" t="n">
        <v>866.8</v>
      </c>
      <c r="K220" s="56" t="n">
        <v>47</v>
      </c>
      <c r="L220" s="2"/>
      <c r="M220" s="44"/>
      <c r="N220" s="2" t="n">
        <f aca="false">+N219+J220-L220</f>
        <v>1145266.18</v>
      </c>
      <c r="O220" s="2" t="n">
        <v>1145266.18</v>
      </c>
      <c r="P220" s="58" t="n">
        <f aca="false">+N220-O220</f>
        <v>0</v>
      </c>
    </row>
    <row r="221" s="11" customFormat="true" ht="12.75" hidden="false" customHeight="false" outlineLevel="0" collapsed="false">
      <c r="A221" s="36" t="s">
        <v>7541</v>
      </c>
      <c r="B221" s="50" t="n">
        <v>40856</v>
      </c>
      <c r="C221" s="89" t="s">
        <v>7537</v>
      </c>
      <c r="D221" s="36" t="n">
        <v>2</v>
      </c>
      <c r="E221" s="36" t="s">
        <v>9</v>
      </c>
      <c r="F221" s="36" t="n">
        <v>4320</v>
      </c>
      <c r="G221" s="36" t="s">
        <v>10</v>
      </c>
      <c r="H221" s="36" t="s">
        <v>1690</v>
      </c>
      <c r="I221" s="36" t="s">
        <v>7542</v>
      </c>
      <c r="J221" s="45" t="n">
        <v>11050.52</v>
      </c>
      <c r="K221" s="56" t="n">
        <v>324</v>
      </c>
      <c r="L221" s="2"/>
      <c r="M221" s="44"/>
      <c r="N221" s="2" t="n">
        <f aca="false">+N220+J221-L221</f>
        <v>1156316.7</v>
      </c>
      <c r="O221" s="2" t="n">
        <v>1156316.7</v>
      </c>
      <c r="P221" s="58" t="n">
        <f aca="false">+N221-O221</f>
        <v>0</v>
      </c>
    </row>
    <row r="222" s="11" customFormat="true" ht="12.75" hidden="false" customHeight="false" outlineLevel="0" collapsed="false">
      <c r="A222" s="36" t="s">
        <v>7543</v>
      </c>
      <c r="B222" s="50" t="n">
        <v>40856</v>
      </c>
      <c r="C222" s="89" t="n">
        <v>39392</v>
      </c>
      <c r="D222" s="36" t="n">
        <v>2</v>
      </c>
      <c r="E222" s="36" t="s">
        <v>9</v>
      </c>
      <c r="F222" s="36" t="n">
        <v>4321</v>
      </c>
      <c r="G222" s="36" t="s">
        <v>10</v>
      </c>
      <c r="H222" s="36" t="s">
        <v>1690</v>
      </c>
      <c r="I222" s="36" t="s">
        <v>7544</v>
      </c>
      <c r="J222" s="45" t="n">
        <v>1400</v>
      </c>
      <c r="K222" s="56" t="n">
        <v>45</v>
      </c>
      <c r="L222" s="2"/>
      <c r="M222" s="44"/>
      <c r="N222" s="2" t="n">
        <f aca="false">+N221+J222-L222</f>
        <v>1157716.7</v>
      </c>
      <c r="O222" s="2" t="n">
        <v>1157716.7</v>
      </c>
      <c r="P222" s="58" t="n">
        <f aca="false">+N222-O222</f>
        <v>0</v>
      </c>
    </row>
    <row r="223" s="11" customFormat="true" ht="12.75" hidden="false" customHeight="false" outlineLevel="0" collapsed="false">
      <c r="A223" s="36" t="s">
        <v>7545</v>
      </c>
      <c r="B223" s="50" t="n">
        <v>40856</v>
      </c>
      <c r="C223" s="89" t="n">
        <v>39616</v>
      </c>
      <c r="D223" s="36" t="n">
        <v>2</v>
      </c>
      <c r="E223" s="36" t="s">
        <v>9</v>
      </c>
      <c r="F223" s="36" t="n">
        <v>4324</v>
      </c>
      <c r="G223" s="36" t="s">
        <v>10</v>
      </c>
      <c r="H223" s="36" t="s">
        <v>1690</v>
      </c>
      <c r="I223" s="36" t="s">
        <v>1253</v>
      </c>
      <c r="J223" s="45" t="n">
        <v>856</v>
      </c>
      <c r="K223" s="56" t="n">
        <v>99</v>
      </c>
      <c r="L223" s="2"/>
      <c r="M223" s="44"/>
      <c r="N223" s="2" t="n">
        <f aca="false">+N222+J223-L223</f>
        <v>1158572.7</v>
      </c>
      <c r="O223" s="2" t="n">
        <v>1158572.7</v>
      </c>
      <c r="P223" s="58" t="n">
        <f aca="false">+N223-O223</f>
        <v>0</v>
      </c>
    </row>
    <row r="224" s="11" customFormat="true" ht="12.75" hidden="false" customHeight="false" outlineLevel="0" collapsed="false">
      <c r="A224" s="36" t="s">
        <v>7546</v>
      </c>
      <c r="B224" s="50" t="n">
        <v>40856</v>
      </c>
      <c r="C224" s="89" t="n">
        <v>39559</v>
      </c>
      <c r="D224" s="36" t="n">
        <v>2</v>
      </c>
      <c r="E224" s="36" t="s">
        <v>9</v>
      </c>
      <c r="F224" s="36" t="n">
        <v>4325</v>
      </c>
      <c r="G224" s="36" t="s">
        <v>10</v>
      </c>
      <c r="H224" s="36" t="s">
        <v>1690</v>
      </c>
      <c r="I224" s="36" t="s">
        <v>7547</v>
      </c>
      <c r="J224" s="45" t="n">
        <v>1629.37</v>
      </c>
      <c r="K224" s="56" t="n">
        <v>85</v>
      </c>
      <c r="L224" s="2"/>
      <c r="M224" s="44"/>
      <c r="N224" s="2" t="n">
        <f aca="false">+N223+J224-L224</f>
        <v>1160202.07</v>
      </c>
      <c r="O224" s="2" t="n">
        <v>1160202.07</v>
      </c>
      <c r="P224" s="58" t="n">
        <f aca="false">+N224-O224</f>
        <v>0</v>
      </c>
    </row>
    <row r="225" s="11" customFormat="true" ht="12.75" hidden="false" customHeight="false" outlineLevel="0" collapsed="false">
      <c r="A225" s="36" t="s">
        <v>7548</v>
      </c>
      <c r="B225" s="50" t="n">
        <v>40856</v>
      </c>
      <c r="C225" s="89" t="s">
        <v>7495</v>
      </c>
      <c r="D225" s="36" t="n">
        <v>1</v>
      </c>
      <c r="E225" s="36" t="s">
        <v>71</v>
      </c>
      <c r="F225" s="36" t="n">
        <v>973452</v>
      </c>
      <c r="G225" s="36" t="s">
        <v>72</v>
      </c>
      <c r="H225" s="36" t="s">
        <v>43</v>
      </c>
      <c r="I225" s="36" t="s">
        <v>7491</v>
      </c>
      <c r="J225" s="45" t="n">
        <v>1500</v>
      </c>
      <c r="K225" s="56" t="s">
        <v>34</v>
      </c>
      <c r="L225" s="2"/>
      <c r="M225" s="44"/>
      <c r="N225" s="2" t="n">
        <f aca="false">+N224+J225-L225</f>
        <v>1161702.07</v>
      </c>
      <c r="O225" s="2" t="n">
        <v>1161702.07</v>
      </c>
      <c r="P225" s="58" t="n">
        <f aca="false">+N225-O225</f>
        <v>0</v>
      </c>
    </row>
    <row r="226" s="11" customFormat="true" ht="12.75" hidden="false" customHeight="false" outlineLevel="0" collapsed="false">
      <c r="A226" s="36" t="s">
        <v>7549</v>
      </c>
      <c r="B226" s="50" t="n">
        <v>40856</v>
      </c>
      <c r="C226" s="89" t="s">
        <v>7550</v>
      </c>
      <c r="D226" s="36" t="n">
        <v>1</v>
      </c>
      <c r="E226" s="36" t="s">
        <v>71</v>
      </c>
      <c r="F226" s="36" t="n">
        <v>973467</v>
      </c>
      <c r="G226" s="36" t="s">
        <v>72</v>
      </c>
      <c r="H226" s="36" t="s">
        <v>43</v>
      </c>
      <c r="I226" s="36" t="s">
        <v>1480</v>
      </c>
      <c r="J226" s="45"/>
      <c r="K226" s="56"/>
      <c r="L226" s="2" t="n">
        <v>1148</v>
      </c>
      <c r="M226" s="44" t="n">
        <v>88</v>
      </c>
      <c r="N226" s="2" t="n">
        <f aca="false">+N225+J226-L226</f>
        <v>1160554.07</v>
      </c>
      <c r="O226" s="2" t="n">
        <v>1160554.07</v>
      </c>
      <c r="P226" s="58" t="n">
        <f aca="false">+N226-O226</f>
        <v>0</v>
      </c>
    </row>
    <row r="227" s="11" customFormat="true" ht="12.75" hidden="false" customHeight="false" outlineLevel="0" collapsed="false">
      <c r="A227" s="36" t="s">
        <v>7551</v>
      </c>
      <c r="B227" s="50" t="n">
        <v>40856</v>
      </c>
      <c r="C227" s="89" t="s">
        <v>7380</v>
      </c>
      <c r="D227" s="36" t="n">
        <v>1</v>
      </c>
      <c r="E227" s="36" t="s">
        <v>71</v>
      </c>
      <c r="F227" s="36" t="n">
        <v>973468</v>
      </c>
      <c r="G227" s="36" t="s">
        <v>72</v>
      </c>
      <c r="H227" s="36" t="s">
        <v>43</v>
      </c>
      <c r="I227" s="36" t="s">
        <v>76</v>
      </c>
      <c r="J227" s="45"/>
      <c r="K227" s="56"/>
      <c r="L227" s="2" t="n">
        <v>3844.44</v>
      </c>
      <c r="M227" s="44" t="n">
        <v>48</v>
      </c>
      <c r="N227" s="2" t="n">
        <f aca="false">+N226+J227-L227</f>
        <v>1156709.63</v>
      </c>
      <c r="O227" s="2" t="n">
        <v>1156709.63</v>
      </c>
      <c r="P227" s="58" t="n">
        <f aca="false">+N227-O227</f>
        <v>0</v>
      </c>
    </row>
    <row r="228" s="11" customFormat="true" ht="12.75" hidden="false" customHeight="false" outlineLevel="0" collapsed="false">
      <c r="A228" s="36" t="s">
        <v>7552</v>
      </c>
      <c r="B228" s="50" t="n">
        <v>40856</v>
      </c>
      <c r="C228" s="89" t="s">
        <v>7553</v>
      </c>
      <c r="D228" s="36" t="n">
        <v>1</v>
      </c>
      <c r="E228" s="36" t="s">
        <v>71</v>
      </c>
      <c r="F228" s="36" t="n">
        <v>973469</v>
      </c>
      <c r="G228" s="36" t="s">
        <v>72</v>
      </c>
      <c r="H228" s="36" t="s">
        <v>43</v>
      </c>
      <c r="I228" s="36" t="s">
        <v>186</v>
      </c>
      <c r="J228" s="45"/>
      <c r="K228" s="56"/>
      <c r="L228" s="2" t="n">
        <v>2890</v>
      </c>
      <c r="M228" s="44" t="n">
        <v>64</v>
      </c>
      <c r="N228" s="2" t="n">
        <f aca="false">+N227+J228-L228</f>
        <v>1153819.63</v>
      </c>
      <c r="O228" s="2" t="n">
        <v>1153819.63</v>
      </c>
      <c r="P228" s="58" t="n">
        <f aca="false">+N228-O228</f>
        <v>0</v>
      </c>
    </row>
    <row r="229" s="11" customFormat="true" ht="12.75" hidden="false" customHeight="false" outlineLevel="0" collapsed="false">
      <c r="A229" s="36" t="s">
        <v>7554</v>
      </c>
      <c r="B229" s="50" t="n">
        <v>40856</v>
      </c>
      <c r="C229" s="89" t="s">
        <v>7553</v>
      </c>
      <c r="D229" s="36" t="n">
        <v>2</v>
      </c>
      <c r="E229" s="36" t="s">
        <v>71</v>
      </c>
      <c r="F229" s="36" t="n">
        <v>973470</v>
      </c>
      <c r="G229" s="36" t="s">
        <v>72</v>
      </c>
      <c r="H229" s="36" t="s">
        <v>43</v>
      </c>
      <c r="I229" s="36" t="s">
        <v>186</v>
      </c>
      <c r="J229" s="45"/>
      <c r="K229" s="56"/>
      <c r="L229" s="2" t="n">
        <v>716.58</v>
      </c>
      <c r="M229" s="44" t="n">
        <v>65</v>
      </c>
      <c r="N229" s="2" t="n">
        <f aca="false">+N228+J229-L229</f>
        <v>1153103.05</v>
      </c>
      <c r="O229" s="2" t="n">
        <v>1153103.05</v>
      </c>
      <c r="P229" s="58" t="n">
        <f aca="false">+N229-O229</f>
        <v>0</v>
      </c>
    </row>
    <row r="230" s="11" customFormat="true" ht="12.75" hidden="false" customHeight="false" outlineLevel="0" collapsed="false">
      <c r="A230" s="36" t="s">
        <v>7555</v>
      </c>
      <c r="B230" s="50" t="n">
        <v>40856</v>
      </c>
      <c r="C230" s="89" t="s">
        <v>7553</v>
      </c>
      <c r="D230" s="36" t="n">
        <v>2</v>
      </c>
      <c r="E230" s="36" t="s">
        <v>71</v>
      </c>
      <c r="F230" s="36" t="n">
        <v>973471</v>
      </c>
      <c r="G230" s="36" t="s">
        <v>72</v>
      </c>
      <c r="H230" s="36" t="s">
        <v>43</v>
      </c>
      <c r="I230" s="36" t="s">
        <v>173</v>
      </c>
      <c r="J230" s="45"/>
      <c r="K230" s="56"/>
      <c r="L230" s="2" t="n">
        <v>812</v>
      </c>
      <c r="M230" s="44" t="n">
        <v>63</v>
      </c>
      <c r="N230" s="2" t="n">
        <f aca="false">+N229+J230-L230</f>
        <v>1152291.05</v>
      </c>
      <c r="O230" s="2" t="n">
        <v>1152291.05</v>
      </c>
      <c r="P230" s="58" t="n">
        <f aca="false">+N230-O230</f>
        <v>0</v>
      </c>
    </row>
    <row r="231" s="11" customFormat="true" ht="12.75" hidden="false" customHeight="false" outlineLevel="0" collapsed="false">
      <c r="A231" s="36" t="s">
        <v>7556</v>
      </c>
      <c r="B231" s="50" t="n">
        <v>40856</v>
      </c>
      <c r="C231" s="89" t="s">
        <v>7557</v>
      </c>
      <c r="D231" s="36" t="n">
        <v>1</v>
      </c>
      <c r="E231" s="36" t="s">
        <v>71</v>
      </c>
      <c r="F231" s="36" t="n">
        <v>973472</v>
      </c>
      <c r="G231" s="36" t="s">
        <v>72</v>
      </c>
      <c r="H231" s="36" t="s">
        <v>43</v>
      </c>
      <c r="I231" s="36" t="s">
        <v>186</v>
      </c>
      <c r="J231" s="45"/>
      <c r="K231" s="56"/>
      <c r="L231" s="2" t="n">
        <v>6954</v>
      </c>
      <c r="M231" s="44" t="n">
        <v>67</v>
      </c>
      <c r="N231" s="2" t="n">
        <f aca="false">+N230+J231-L231</f>
        <v>1145337.05</v>
      </c>
      <c r="O231" s="2" t="n">
        <v>1145337.05</v>
      </c>
      <c r="P231" s="58" t="n">
        <f aca="false">+N231-O231</f>
        <v>0</v>
      </c>
    </row>
    <row r="232" s="11" customFormat="true" ht="12.75" hidden="false" customHeight="false" outlineLevel="0" collapsed="false">
      <c r="A232" s="36" t="s">
        <v>7558</v>
      </c>
      <c r="B232" s="50" t="n">
        <v>40856</v>
      </c>
      <c r="C232" s="89" t="s">
        <v>7559</v>
      </c>
      <c r="D232" s="36" t="n">
        <v>2</v>
      </c>
      <c r="E232" s="36" t="s">
        <v>71</v>
      </c>
      <c r="F232" s="36" t="n">
        <v>973473</v>
      </c>
      <c r="G232" s="36" t="s">
        <v>72</v>
      </c>
      <c r="H232" s="36" t="s">
        <v>43</v>
      </c>
      <c r="I232" s="36" t="s">
        <v>584</v>
      </c>
      <c r="J232" s="45"/>
      <c r="K232" s="56"/>
      <c r="L232" s="2" t="n">
        <v>8500.02</v>
      </c>
      <c r="M232" s="44" t="s">
        <v>34</v>
      </c>
      <c r="N232" s="2" t="n">
        <f aca="false">+N231+J232-L232</f>
        <v>1136837.03</v>
      </c>
      <c r="O232" s="2" t="n">
        <v>1136837.03</v>
      </c>
      <c r="P232" s="58" t="n">
        <f aca="false">+N232-O232</f>
        <v>0</v>
      </c>
    </row>
    <row r="233" s="11" customFormat="true" ht="12.75" hidden="false" customHeight="false" outlineLevel="0" collapsed="false">
      <c r="A233" s="36" t="s">
        <v>7560</v>
      </c>
      <c r="B233" s="50" t="n">
        <v>40856</v>
      </c>
      <c r="C233" s="89" t="s">
        <v>7559</v>
      </c>
      <c r="D233" s="36" t="n">
        <v>2</v>
      </c>
      <c r="E233" s="36" t="s">
        <v>71</v>
      </c>
      <c r="F233" s="36" t="n">
        <v>973473</v>
      </c>
      <c r="G233" s="36" t="s">
        <v>72</v>
      </c>
      <c r="H233" s="36" t="s">
        <v>43</v>
      </c>
      <c r="I233" s="36" t="s">
        <v>7561</v>
      </c>
      <c r="J233" s="45" t="n">
        <v>8500.02</v>
      </c>
      <c r="K233" s="56" t="s">
        <v>34</v>
      </c>
      <c r="L233" s="2"/>
      <c r="M233" s="44"/>
      <c r="N233" s="2" t="n">
        <f aca="false">+N232+J233-L233</f>
        <v>1145337.05</v>
      </c>
      <c r="O233" s="2" t="n">
        <v>1145337.05</v>
      </c>
      <c r="P233" s="58" t="n">
        <f aca="false">+N233-O233</f>
        <v>0</v>
      </c>
    </row>
    <row r="234" customFormat="false" ht="12.75" hidden="false" customHeight="false" outlineLevel="0" collapsed="false">
      <c r="A234" s="125" t="s">
        <v>7562</v>
      </c>
      <c r="B234" s="126" t="n">
        <v>40856</v>
      </c>
      <c r="C234" s="127" t="s">
        <v>7559</v>
      </c>
      <c r="D234" s="125" t="n">
        <v>2</v>
      </c>
      <c r="E234" s="36" t="s">
        <v>71</v>
      </c>
      <c r="F234" s="125" t="n">
        <v>973474</v>
      </c>
      <c r="G234" s="36" t="s">
        <v>72</v>
      </c>
      <c r="H234" s="36" t="s">
        <v>43</v>
      </c>
      <c r="I234" s="125" t="s">
        <v>584</v>
      </c>
      <c r="L234" s="2" t="n">
        <v>8500.02</v>
      </c>
      <c r="N234" s="2" t="n">
        <f aca="false">+N233+J234-L234</f>
        <v>1136837.03</v>
      </c>
      <c r="O234" s="2" t="n">
        <v>1136837.03</v>
      </c>
      <c r="P234" s="58" t="n">
        <f aca="false">+N234-O234</f>
        <v>0</v>
      </c>
    </row>
    <row r="235" s="11" customFormat="true" ht="12.75" hidden="false" customHeight="false" outlineLevel="0" collapsed="false">
      <c r="A235" s="36" t="s">
        <v>7563</v>
      </c>
      <c r="B235" s="50" t="n">
        <v>40856</v>
      </c>
      <c r="C235" s="89" t="s">
        <v>2172</v>
      </c>
      <c r="D235" s="36" t="n">
        <v>1</v>
      </c>
      <c r="E235" s="36" t="s">
        <v>705</v>
      </c>
      <c r="F235" s="36" t="n">
        <v>1164</v>
      </c>
      <c r="G235" s="36" t="s">
        <v>706</v>
      </c>
      <c r="H235" s="36" t="s">
        <v>43</v>
      </c>
      <c r="I235" s="36" t="s">
        <v>7564</v>
      </c>
      <c r="J235" s="45" t="n">
        <v>179000</v>
      </c>
      <c r="K235" s="56" t="s">
        <v>34</v>
      </c>
      <c r="L235" s="2"/>
      <c r="M235" s="44"/>
      <c r="N235" s="2" t="n">
        <f aca="false">+N234+J235-L235</f>
        <v>1315837.03</v>
      </c>
      <c r="O235" s="2" t="n">
        <v>1315837.03</v>
      </c>
      <c r="P235" s="58" t="n">
        <f aca="false">+N235-O235</f>
        <v>0</v>
      </c>
    </row>
    <row r="236" s="11" customFormat="true" ht="12.75" hidden="false" customHeight="false" outlineLevel="0" collapsed="false">
      <c r="A236" s="36" t="s">
        <v>7565</v>
      </c>
      <c r="B236" s="50" t="n">
        <v>40856</v>
      </c>
      <c r="C236" s="89" t="s">
        <v>2172</v>
      </c>
      <c r="D236" s="36" t="n">
        <v>1</v>
      </c>
      <c r="E236" s="36" t="s">
        <v>705</v>
      </c>
      <c r="F236" s="36" t="n">
        <v>1164</v>
      </c>
      <c r="G236" s="36" t="s">
        <v>706</v>
      </c>
      <c r="H236" s="36" t="s">
        <v>43</v>
      </c>
      <c r="I236" s="36" t="s">
        <v>7566</v>
      </c>
      <c r="J236" s="45"/>
      <c r="K236" s="56"/>
      <c r="L236" s="2" t="n">
        <v>179000</v>
      </c>
      <c r="M236" s="44" t="s">
        <v>34</v>
      </c>
      <c r="N236" s="2" t="n">
        <f aca="false">+N235+J236-L236</f>
        <v>1136837.03</v>
      </c>
      <c r="O236" s="2" t="n">
        <v>1136837.03</v>
      </c>
      <c r="P236" s="58" t="n">
        <f aca="false">+N236-O236</f>
        <v>0</v>
      </c>
    </row>
    <row r="237" s="11" customFormat="true" ht="12.75" hidden="false" customHeight="false" outlineLevel="0" collapsed="false">
      <c r="A237" s="36" t="s">
        <v>7567</v>
      </c>
      <c r="B237" s="50" t="n">
        <v>40856</v>
      </c>
      <c r="C237" s="89" t="s">
        <v>2172</v>
      </c>
      <c r="D237" s="36" t="n">
        <v>1</v>
      </c>
      <c r="E237" s="36" t="s">
        <v>705</v>
      </c>
      <c r="F237" s="36" t="n">
        <v>1165</v>
      </c>
      <c r="G237" s="36" t="s">
        <v>706</v>
      </c>
      <c r="H237" s="36" t="s">
        <v>43</v>
      </c>
      <c r="I237" s="36" t="s">
        <v>2329</v>
      </c>
      <c r="J237" s="45" t="n">
        <v>179000</v>
      </c>
      <c r="K237" s="56" t="n">
        <v>79</v>
      </c>
      <c r="L237" s="2"/>
      <c r="M237" s="44"/>
      <c r="N237" s="2" t="n">
        <f aca="false">+N236+J237-L237</f>
        <v>1315837.03</v>
      </c>
      <c r="O237" s="2" t="n">
        <v>1315837.03</v>
      </c>
      <c r="P237" s="58" t="n">
        <f aca="false">+N237-O237</f>
        <v>0</v>
      </c>
    </row>
    <row r="238" s="11" customFormat="true" ht="12.75" hidden="false" customHeight="false" outlineLevel="0" collapsed="false">
      <c r="A238" s="36" t="s">
        <v>7568</v>
      </c>
      <c r="B238" s="50" t="n">
        <v>40856</v>
      </c>
      <c r="C238" s="89" t="s">
        <v>5305</v>
      </c>
      <c r="D238" s="36" t="n">
        <v>3</v>
      </c>
      <c r="E238" s="36" t="s">
        <v>41</v>
      </c>
      <c r="F238" s="36" t="n">
        <v>973475</v>
      </c>
      <c r="G238" s="36" t="s">
        <v>42</v>
      </c>
      <c r="H238" s="36" t="s">
        <v>43</v>
      </c>
      <c r="I238" s="36" t="s">
        <v>44</v>
      </c>
      <c r="J238" s="45"/>
      <c r="K238" s="56"/>
      <c r="L238" s="2" t="n">
        <v>617247.24</v>
      </c>
      <c r="M238" s="44" t="n">
        <v>47</v>
      </c>
      <c r="N238" s="2" t="n">
        <f aca="false">+N237+J238-L238</f>
        <v>698589.79</v>
      </c>
      <c r="O238" s="2" t="n">
        <v>698589.79</v>
      </c>
      <c r="P238" s="58" t="n">
        <f aca="false">+N238-O238</f>
        <v>0</v>
      </c>
    </row>
    <row r="239" s="11" customFormat="true" ht="12.75" hidden="false" customHeight="false" outlineLevel="0" collapsed="false">
      <c r="A239" s="36" t="s">
        <v>7569</v>
      </c>
      <c r="B239" s="50" t="n">
        <v>40856</v>
      </c>
      <c r="C239" s="89" t="s">
        <v>5305</v>
      </c>
      <c r="D239" s="36" t="n">
        <v>1</v>
      </c>
      <c r="E239" s="36" t="s">
        <v>41</v>
      </c>
      <c r="F239" s="36" t="n">
        <v>973476</v>
      </c>
      <c r="G239" s="36" t="s">
        <v>42</v>
      </c>
      <c r="H239" s="36" t="s">
        <v>43</v>
      </c>
      <c r="I239" s="36" t="s">
        <v>7570</v>
      </c>
      <c r="J239" s="45"/>
      <c r="K239" s="56"/>
      <c r="L239" s="2" t="n">
        <v>92000</v>
      </c>
      <c r="M239" s="44" t="n">
        <v>68</v>
      </c>
      <c r="N239" s="2" t="n">
        <f aca="false">+N238+J239-L239</f>
        <v>606589.79</v>
      </c>
      <c r="O239" s="2" t="n">
        <v>606589.79</v>
      </c>
      <c r="P239" s="58" t="n">
        <f aca="false">+N239-O239</f>
        <v>0</v>
      </c>
    </row>
    <row r="240" s="11" customFormat="true" ht="12.75" hidden="false" customHeight="false" outlineLevel="0" collapsed="false">
      <c r="A240" s="36" t="s">
        <v>7571</v>
      </c>
      <c r="B240" s="50" t="n">
        <v>40856</v>
      </c>
      <c r="C240" s="89" t="s">
        <v>7572</v>
      </c>
      <c r="D240" s="36" t="n">
        <v>1</v>
      </c>
      <c r="E240" s="36" t="s">
        <v>100</v>
      </c>
      <c r="F240" s="36" t="n">
        <v>973477</v>
      </c>
      <c r="G240" s="36" t="s">
        <v>101</v>
      </c>
      <c r="H240" s="36" t="s">
        <v>43</v>
      </c>
      <c r="I240" s="36" t="s">
        <v>7573</v>
      </c>
      <c r="J240" s="45"/>
      <c r="K240" s="56"/>
      <c r="L240" s="2" t="n">
        <v>200</v>
      </c>
      <c r="M240" s="44" t="n">
        <v>148</v>
      </c>
      <c r="N240" s="2" t="n">
        <f aca="false">+N239+J240-L240</f>
        <v>606389.79</v>
      </c>
      <c r="O240" s="2" t="n">
        <v>606389.79</v>
      </c>
      <c r="P240" s="58" t="n">
        <f aca="false">+N240-O240</f>
        <v>0</v>
      </c>
    </row>
    <row r="241" s="11" customFormat="true" ht="12.75" hidden="false" customHeight="false" outlineLevel="0" collapsed="false">
      <c r="A241" s="36" t="s">
        <v>7574</v>
      </c>
      <c r="B241" s="50" t="n">
        <v>40856</v>
      </c>
      <c r="C241" s="89" t="s">
        <v>391</v>
      </c>
      <c r="D241" s="36" t="n">
        <v>1</v>
      </c>
      <c r="E241" s="36" t="s">
        <v>392</v>
      </c>
      <c r="F241" s="36" t="n">
        <v>14571</v>
      </c>
      <c r="G241" s="36" t="s">
        <v>393</v>
      </c>
      <c r="H241" s="36" t="s">
        <v>43</v>
      </c>
      <c r="I241" s="36" t="s">
        <v>97</v>
      </c>
      <c r="J241" s="45" t="n">
        <v>335000</v>
      </c>
      <c r="K241" s="56" t="n">
        <v>80</v>
      </c>
      <c r="L241" s="2"/>
      <c r="M241" s="44"/>
      <c r="N241" s="2" t="n">
        <f aca="false">+N240+J241-L241</f>
        <v>941389.79</v>
      </c>
      <c r="O241" s="2" t="n">
        <v>941389.79</v>
      </c>
      <c r="P241" s="58" t="n">
        <f aca="false">+N241-O241</f>
        <v>0</v>
      </c>
    </row>
    <row r="242" s="11" customFormat="true" ht="12.75" hidden="false" customHeight="false" outlineLevel="0" collapsed="false">
      <c r="A242" s="36" t="s">
        <v>7575</v>
      </c>
      <c r="B242" s="50" t="n">
        <v>40856</v>
      </c>
      <c r="C242" s="89" t="s">
        <v>7576</v>
      </c>
      <c r="D242" s="36" t="n">
        <v>1</v>
      </c>
      <c r="E242" s="36" t="s">
        <v>100</v>
      </c>
      <c r="F242" s="36" t="n">
        <v>973478</v>
      </c>
      <c r="G242" s="36" t="s">
        <v>101</v>
      </c>
      <c r="H242" s="36" t="s">
        <v>43</v>
      </c>
      <c r="I242" s="36" t="s">
        <v>7577</v>
      </c>
      <c r="J242" s="45"/>
      <c r="K242" s="56"/>
      <c r="L242" s="2" t="n">
        <v>5000</v>
      </c>
      <c r="M242" s="44" t="n">
        <v>78</v>
      </c>
      <c r="N242" s="2" t="n">
        <f aca="false">+N241+J242-L242</f>
        <v>936389.79</v>
      </c>
      <c r="O242" s="2" t="n">
        <v>936389.79</v>
      </c>
      <c r="P242" s="58" t="n">
        <f aca="false">+N242-O242</f>
        <v>0</v>
      </c>
    </row>
    <row r="243" s="11" customFormat="true" ht="12.75" hidden="false" customHeight="false" outlineLevel="0" collapsed="false">
      <c r="A243" s="36" t="s">
        <v>7578</v>
      </c>
      <c r="B243" s="50" t="n">
        <v>40856</v>
      </c>
      <c r="C243" s="89" t="s">
        <v>7579</v>
      </c>
      <c r="D243" s="36" t="n">
        <v>1</v>
      </c>
      <c r="E243" s="36" t="s">
        <v>100</v>
      </c>
      <c r="F243" s="36" t="n">
        <v>973479</v>
      </c>
      <c r="G243" s="36" t="s">
        <v>101</v>
      </c>
      <c r="H243" s="36" t="s">
        <v>43</v>
      </c>
      <c r="I243" s="36" t="s">
        <v>7580</v>
      </c>
      <c r="J243" s="45"/>
      <c r="K243" s="56"/>
      <c r="L243" s="2" t="n">
        <v>10000</v>
      </c>
      <c r="M243" s="44" t="n">
        <v>132</v>
      </c>
      <c r="N243" s="2" t="n">
        <f aca="false">+N242+J243-L243</f>
        <v>926389.79</v>
      </c>
      <c r="O243" s="2" t="n">
        <v>926389.79</v>
      </c>
      <c r="P243" s="58" t="n">
        <f aca="false">+N243-O243</f>
        <v>0</v>
      </c>
    </row>
    <row r="244" s="11" customFormat="true" ht="12.75" hidden="false" customHeight="false" outlineLevel="0" collapsed="false">
      <c r="A244" s="36" t="s">
        <v>7581</v>
      </c>
      <c r="B244" s="50" t="n">
        <v>40856</v>
      </c>
      <c r="C244" s="89" t="s">
        <v>7582</v>
      </c>
      <c r="D244" s="36" t="n">
        <v>1</v>
      </c>
      <c r="E244" s="36" t="s">
        <v>100</v>
      </c>
      <c r="F244" s="36" t="n">
        <v>973480</v>
      </c>
      <c r="G244" s="36" t="s">
        <v>101</v>
      </c>
      <c r="H244" s="36" t="s">
        <v>43</v>
      </c>
      <c r="I244" s="36" t="s">
        <v>7583</v>
      </c>
      <c r="J244" s="45"/>
      <c r="K244" s="56"/>
      <c r="L244" s="2" t="n">
        <v>5000</v>
      </c>
      <c r="M244" s="44" t="n">
        <v>113</v>
      </c>
      <c r="N244" s="2" t="n">
        <f aca="false">+N243+J244-L244</f>
        <v>921389.79</v>
      </c>
      <c r="O244" s="2" t="n">
        <v>921389.79</v>
      </c>
      <c r="P244" s="58" t="n">
        <f aca="false">+N244-O244</f>
        <v>0</v>
      </c>
    </row>
    <row r="245" s="11" customFormat="true" ht="12.75" hidden="false" customHeight="false" outlineLevel="0" collapsed="false">
      <c r="A245" s="36" t="s">
        <v>7584</v>
      </c>
      <c r="B245" s="50" t="n">
        <v>40856</v>
      </c>
      <c r="C245" s="89" t="s">
        <v>7585</v>
      </c>
      <c r="D245" s="36" t="n">
        <v>1</v>
      </c>
      <c r="E245" s="36" t="s">
        <v>100</v>
      </c>
      <c r="F245" s="36" t="n">
        <v>973481</v>
      </c>
      <c r="G245" s="36" t="s">
        <v>101</v>
      </c>
      <c r="H245" s="36" t="s">
        <v>43</v>
      </c>
      <c r="I245" s="36" t="s">
        <v>7586</v>
      </c>
      <c r="J245" s="45"/>
      <c r="K245" s="56"/>
      <c r="L245" s="2" t="n">
        <v>2000</v>
      </c>
      <c r="M245" s="44" t="n">
        <v>73</v>
      </c>
      <c r="N245" s="2" t="n">
        <f aca="false">+N244+J245-L245</f>
        <v>919389.79</v>
      </c>
      <c r="O245" s="2" t="n">
        <v>919389.79</v>
      </c>
      <c r="P245" s="58" t="n">
        <f aca="false">+N245-O245</f>
        <v>0</v>
      </c>
    </row>
    <row r="246" s="11" customFormat="true" ht="12.75" hidden="false" customHeight="false" outlineLevel="0" collapsed="false">
      <c r="A246" s="36" t="s">
        <v>7587</v>
      </c>
      <c r="B246" s="50" t="n">
        <v>40856</v>
      </c>
      <c r="C246" s="89" t="s">
        <v>7588</v>
      </c>
      <c r="D246" s="36" t="n">
        <v>1</v>
      </c>
      <c r="E246" s="36" t="s">
        <v>100</v>
      </c>
      <c r="F246" s="36" t="n">
        <v>973482</v>
      </c>
      <c r="G246" s="36" t="s">
        <v>101</v>
      </c>
      <c r="H246" s="36" t="s">
        <v>43</v>
      </c>
      <c r="I246" s="36" t="s">
        <v>7589</v>
      </c>
      <c r="J246" s="45"/>
      <c r="K246" s="56"/>
      <c r="L246" s="2" t="n">
        <v>500</v>
      </c>
      <c r="M246" s="44" t="n">
        <v>128</v>
      </c>
      <c r="N246" s="2" t="n">
        <f aca="false">+N245+J246-L246</f>
        <v>918889.79</v>
      </c>
      <c r="O246" s="2" t="n">
        <v>918889.79</v>
      </c>
      <c r="P246" s="58" t="n">
        <f aca="false">+N246-O246</f>
        <v>0</v>
      </c>
    </row>
    <row r="247" customFormat="false" ht="12.75" hidden="false" customHeight="false" outlineLevel="0" collapsed="false">
      <c r="A247" s="125" t="s">
        <v>7590</v>
      </c>
      <c r="B247" s="126" t="n">
        <v>40856</v>
      </c>
      <c r="C247" s="127" t="s">
        <v>7591</v>
      </c>
      <c r="D247" s="125" t="n">
        <v>1</v>
      </c>
      <c r="E247" s="36" t="s">
        <v>100</v>
      </c>
      <c r="F247" s="125" t="n">
        <v>973483</v>
      </c>
      <c r="G247" s="36" t="s">
        <v>101</v>
      </c>
      <c r="H247" s="36" t="s">
        <v>43</v>
      </c>
      <c r="I247" s="125" t="s">
        <v>7592</v>
      </c>
      <c r="L247" s="2" t="n">
        <v>7450</v>
      </c>
      <c r="N247" s="2" t="n">
        <f aca="false">+N246+J247-L247</f>
        <v>911439.79</v>
      </c>
      <c r="O247" s="2" t="n">
        <v>911439.79</v>
      </c>
      <c r="P247" s="58" t="n">
        <f aca="false">+N247-O247</f>
        <v>0</v>
      </c>
    </row>
    <row r="248" s="11" customFormat="true" ht="12.75" hidden="false" customHeight="false" outlineLevel="0" collapsed="false">
      <c r="A248" s="36" t="s">
        <v>7593</v>
      </c>
      <c r="B248" s="50" t="n">
        <v>40856</v>
      </c>
      <c r="C248" s="89" t="s">
        <v>2172</v>
      </c>
      <c r="D248" s="36" t="n">
        <v>1</v>
      </c>
      <c r="E248" s="36" t="s">
        <v>82</v>
      </c>
      <c r="F248" s="36" t="n">
        <v>12200</v>
      </c>
      <c r="G248" s="36" t="s">
        <v>83</v>
      </c>
      <c r="H248" s="36" t="s">
        <v>1690</v>
      </c>
      <c r="I248" s="36" t="s">
        <v>6541</v>
      </c>
      <c r="J248" s="45" t="n">
        <v>126000</v>
      </c>
      <c r="K248" s="56" t="n">
        <v>76</v>
      </c>
      <c r="L248" s="2"/>
      <c r="M248" s="44"/>
      <c r="N248" s="2" t="n">
        <f aca="false">+N247+J248-L248</f>
        <v>1037439.79</v>
      </c>
      <c r="O248" s="2" t="n">
        <v>1037439.79</v>
      </c>
      <c r="P248" s="58" t="n">
        <f aca="false">+N248-O248</f>
        <v>0</v>
      </c>
    </row>
    <row r="249" s="11" customFormat="true" ht="12.75" hidden="false" customHeight="false" outlineLevel="0" collapsed="false">
      <c r="A249" s="36" t="s">
        <v>7594</v>
      </c>
      <c r="B249" s="50" t="n">
        <v>40857</v>
      </c>
      <c r="C249" s="89" t="n">
        <v>39561</v>
      </c>
      <c r="D249" s="36" t="n">
        <v>1</v>
      </c>
      <c r="E249" s="36" t="s">
        <v>9</v>
      </c>
      <c r="F249" s="36" t="n">
        <v>4044</v>
      </c>
      <c r="G249" s="36" t="s">
        <v>10</v>
      </c>
      <c r="H249" s="36" t="s">
        <v>2032</v>
      </c>
      <c r="I249" s="36" t="s">
        <v>7595</v>
      </c>
      <c r="J249" s="45" t="n">
        <v>2500</v>
      </c>
      <c r="K249" s="56" t="n">
        <v>86</v>
      </c>
      <c r="L249" s="2"/>
      <c r="M249" s="44"/>
      <c r="N249" s="2" t="n">
        <f aca="false">+N248+J249-L249</f>
        <v>1039939.79</v>
      </c>
      <c r="O249" s="2" t="n">
        <v>1039939.79</v>
      </c>
      <c r="P249" s="58" t="n">
        <f aca="false">+N249-O249</f>
        <v>0</v>
      </c>
    </row>
    <row r="250" s="11" customFormat="true" ht="12.75" hidden="false" customHeight="false" outlineLevel="0" collapsed="false">
      <c r="A250" s="36" t="s">
        <v>7596</v>
      </c>
      <c r="B250" s="50" t="n">
        <v>40857</v>
      </c>
      <c r="C250" s="89" t="n">
        <v>9661343882</v>
      </c>
      <c r="D250" s="36" t="n">
        <v>1</v>
      </c>
      <c r="E250" s="36" t="s">
        <v>9</v>
      </c>
      <c r="F250" s="36" t="n">
        <v>4045</v>
      </c>
      <c r="G250" s="36" t="s">
        <v>10</v>
      </c>
      <c r="H250" s="36" t="s">
        <v>2032</v>
      </c>
      <c r="I250" s="36" t="s">
        <v>7597</v>
      </c>
      <c r="J250" s="45" t="n">
        <v>74472.36</v>
      </c>
      <c r="K250" s="56" t="n">
        <v>323</v>
      </c>
      <c r="L250" s="2"/>
      <c r="M250" s="44"/>
      <c r="N250" s="2" t="n">
        <f aca="false">+N249+J250-L250</f>
        <v>1114412.15</v>
      </c>
      <c r="O250" s="2" t="n">
        <v>1114412.15</v>
      </c>
      <c r="P250" s="58" t="n">
        <f aca="false">+N250-O250</f>
        <v>0</v>
      </c>
    </row>
    <row r="251" s="11" customFormat="true" ht="12.75" hidden="false" customHeight="false" outlineLevel="0" collapsed="false">
      <c r="A251" s="36" t="s">
        <v>7598</v>
      </c>
      <c r="B251" s="50" t="n">
        <v>40857</v>
      </c>
      <c r="C251" s="89" t="n">
        <v>39618</v>
      </c>
      <c r="D251" s="36" t="n">
        <v>1</v>
      </c>
      <c r="E251" s="36" t="s">
        <v>9</v>
      </c>
      <c r="F251" s="36" t="n">
        <v>4049</v>
      </c>
      <c r="G251" s="36" t="s">
        <v>10</v>
      </c>
      <c r="H251" s="36" t="s">
        <v>2032</v>
      </c>
      <c r="I251" s="36" t="s">
        <v>7599</v>
      </c>
      <c r="J251" s="45" t="n">
        <v>32428</v>
      </c>
      <c r="K251" s="56" t="n">
        <v>100</v>
      </c>
      <c r="L251" s="2"/>
      <c r="M251" s="44"/>
      <c r="N251" s="2" t="n">
        <f aca="false">+N250+J251-L251</f>
        <v>1146840.15</v>
      </c>
      <c r="O251" s="2" t="n">
        <v>1146840.15</v>
      </c>
      <c r="P251" s="58" t="n">
        <f aca="false">+N251-O251</f>
        <v>0</v>
      </c>
    </row>
    <row r="252" s="11" customFormat="true" ht="12.75" hidden="false" customHeight="false" outlineLevel="0" collapsed="false">
      <c r="A252" s="36" t="s">
        <v>7600</v>
      </c>
      <c r="B252" s="50" t="n">
        <v>40857</v>
      </c>
      <c r="C252" s="89" t="n">
        <v>39612</v>
      </c>
      <c r="D252" s="36" t="n">
        <v>1</v>
      </c>
      <c r="E252" s="36" t="s">
        <v>9</v>
      </c>
      <c r="F252" s="36" t="n">
        <v>4051</v>
      </c>
      <c r="G252" s="36" t="s">
        <v>10</v>
      </c>
      <c r="H252" s="36" t="s">
        <v>2032</v>
      </c>
      <c r="I252" s="36" t="s">
        <v>7601</v>
      </c>
      <c r="J252" s="45" t="n">
        <v>116000</v>
      </c>
      <c r="K252" s="56" t="n">
        <v>97</v>
      </c>
      <c r="L252" s="2"/>
      <c r="M252" s="44"/>
      <c r="N252" s="2" t="n">
        <f aca="false">+N251+J252-L252</f>
        <v>1262840.15</v>
      </c>
      <c r="O252" s="2" t="n">
        <v>1262840.15</v>
      </c>
      <c r="P252" s="58" t="n">
        <f aca="false">+N252-O252</f>
        <v>0</v>
      </c>
    </row>
    <row r="253" s="11" customFormat="true" ht="12.75" hidden="false" customHeight="false" outlineLevel="0" collapsed="false">
      <c r="A253" s="36" t="s">
        <v>7602</v>
      </c>
      <c r="B253" s="50" t="n">
        <v>40857</v>
      </c>
      <c r="C253" s="89" t="n">
        <v>39615</v>
      </c>
      <c r="D253" s="36" t="n">
        <v>1</v>
      </c>
      <c r="E253" s="36" t="s">
        <v>9</v>
      </c>
      <c r="F253" s="36" t="n">
        <v>4052</v>
      </c>
      <c r="G253" s="36" t="s">
        <v>10</v>
      </c>
      <c r="H253" s="36" t="s">
        <v>2032</v>
      </c>
      <c r="I253" s="36" t="s">
        <v>7603</v>
      </c>
      <c r="J253" s="45" t="n">
        <v>366</v>
      </c>
      <c r="K253" s="56" t="n">
        <v>98</v>
      </c>
      <c r="L253" s="2"/>
      <c r="M253" s="44"/>
      <c r="N253" s="2" t="n">
        <f aca="false">+N252+J253-L253</f>
        <v>1263206.15</v>
      </c>
      <c r="O253" s="2" t="n">
        <v>1263206.15</v>
      </c>
      <c r="P253" s="58" t="n">
        <f aca="false">+N253-O253</f>
        <v>0</v>
      </c>
    </row>
    <row r="254" s="11" customFormat="true" ht="12.75" hidden="false" customHeight="false" outlineLevel="0" collapsed="false">
      <c r="A254" s="36" t="s">
        <v>7604</v>
      </c>
      <c r="B254" s="50" t="n">
        <v>40857</v>
      </c>
      <c r="C254" s="89"/>
      <c r="D254" s="36" t="n">
        <v>1</v>
      </c>
      <c r="E254" s="36" t="s">
        <v>3</v>
      </c>
      <c r="F254" s="36" t="n">
        <v>12048</v>
      </c>
      <c r="G254" s="36" t="s">
        <v>4</v>
      </c>
      <c r="H254" s="36" t="s">
        <v>1690</v>
      </c>
      <c r="I254" s="36" t="s">
        <v>7605</v>
      </c>
      <c r="J254" s="45" t="n">
        <v>111990.09</v>
      </c>
      <c r="K254" s="56" t="s">
        <v>34</v>
      </c>
      <c r="L254" s="2"/>
      <c r="M254" s="44"/>
      <c r="N254" s="2" t="n">
        <f aca="false">+N253+J254-L254</f>
        <v>1375196.24</v>
      </c>
      <c r="O254" s="2" t="n">
        <v>1375196.24</v>
      </c>
      <c r="P254" s="58" t="n">
        <f aca="false">+N254-O254</f>
        <v>0</v>
      </c>
    </row>
    <row r="255" s="11" customFormat="true" ht="12.75" hidden="false" customHeight="false" outlineLevel="0" collapsed="false">
      <c r="A255" s="36" t="s">
        <v>7606</v>
      </c>
      <c r="B255" s="50" t="n">
        <v>40857</v>
      </c>
      <c r="C255" s="89" t="s">
        <v>3661</v>
      </c>
      <c r="D255" s="36" t="n">
        <v>2</v>
      </c>
      <c r="E255" s="36" t="s">
        <v>9</v>
      </c>
      <c r="F255" s="36" t="n">
        <v>4326</v>
      </c>
      <c r="G255" s="36" t="s">
        <v>10</v>
      </c>
      <c r="H255" s="36" t="s">
        <v>1690</v>
      </c>
      <c r="I255" s="36" t="s">
        <v>7607</v>
      </c>
      <c r="J255" s="45" t="n">
        <v>16365.75</v>
      </c>
      <c r="K255" s="56" t="n">
        <v>90</v>
      </c>
      <c r="L255" s="2"/>
      <c r="M255" s="44"/>
      <c r="N255" s="2" t="n">
        <f aca="false">+N254+J255-L255</f>
        <v>1391561.99</v>
      </c>
      <c r="O255" s="2" t="n">
        <v>1391561.99</v>
      </c>
      <c r="P255" s="58" t="n">
        <f aca="false">+N255-O255</f>
        <v>0</v>
      </c>
    </row>
    <row r="256" s="11" customFormat="true" ht="12.75" hidden="false" customHeight="false" outlineLevel="0" collapsed="false">
      <c r="A256" s="36" t="s">
        <v>7608</v>
      </c>
      <c r="B256" s="50" t="n">
        <v>40857</v>
      </c>
      <c r="C256" s="89" t="n">
        <v>230000603</v>
      </c>
      <c r="D256" s="36" t="n">
        <v>2</v>
      </c>
      <c r="E256" s="36" t="s">
        <v>9</v>
      </c>
      <c r="F256" s="36" t="n">
        <v>4327</v>
      </c>
      <c r="G256" s="36" t="s">
        <v>10</v>
      </c>
      <c r="H256" s="36" t="s">
        <v>1690</v>
      </c>
      <c r="I256" s="36" t="s">
        <v>7609</v>
      </c>
      <c r="J256" s="45" t="n">
        <v>1500.04</v>
      </c>
      <c r="K256" s="56" t="n">
        <v>91</v>
      </c>
      <c r="L256" s="2"/>
      <c r="M256" s="44"/>
      <c r="N256" s="2" t="n">
        <f aca="false">+N255+J256-L256</f>
        <v>1393062.03</v>
      </c>
      <c r="O256" s="2" t="n">
        <v>1393062.03</v>
      </c>
      <c r="P256" s="58" t="n">
        <f aca="false">+N256-O256</f>
        <v>0</v>
      </c>
    </row>
    <row r="257" s="11" customFormat="true" ht="12.75" hidden="false" customHeight="false" outlineLevel="0" collapsed="false">
      <c r="A257" s="36" t="s">
        <v>7610</v>
      </c>
      <c r="B257" s="50" t="n">
        <v>40857</v>
      </c>
      <c r="C257" s="89" t="n">
        <v>39609</v>
      </c>
      <c r="D257" s="36" t="n">
        <v>2</v>
      </c>
      <c r="E257" s="36" t="s">
        <v>9</v>
      </c>
      <c r="F257" s="36" t="n">
        <v>4328</v>
      </c>
      <c r="G257" s="36" t="s">
        <v>10</v>
      </c>
      <c r="H257" s="36" t="s">
        <v>1690</v>
      </c>
      <c r="I257" s="36" t="s">
        <v>3277</v>
      </c>
      <c r="J257" s="45" t="n">
        <v>1012</v>
      </c>
      <c r="K257" s="56" t="n">
        <v>95</v>
      </c>
      <c r="L257" s="2"/>
      <c r="M257" s="44"/>
      <c r="N257" s="2" t="n">
        <f aca="false">+N256+J257-L257</f>
        <v>1394074.03</v>
      </c>
      <c r="O257" s="2" t="n">
        <v>1394074.03</v>
      </c>
      <c r="P257" s="58" t="n">
        <f aca="false">+N257-O257</f>
        <v>0</v>
      </c>
    </row>
    <row r="258" s="11" customFormat="true" ht="12.75" hidden="false" customHeight="false" outlineLevel="0" collapsed="false">
      <c r="A258" s="36" t="s">
        <v>7611</v>
      </c>
      <c r="B258" s="50" t="n">
        <v>40857</v>
      </c>
      <c r="C258" s="89" t="n">
        <v>39610</v>
      </c>
      <c r="D258" s="36" t="n">
        <v>1</v>
      </c>
      <c r="E258" s="36" t="s">
        <v>9</v>
      </c>
      <c r="F258" s="36" t="n">
        <v>4318</v>
      </c>
      <c r="G258" s="36" t="s">
        <v>10</v>
      </c>
      <c r="H258" s="36" t="s">
        <v>1690</v>
      </c>
      <c r="I258" s="36" t="s">
        <v>3277</v>
      </c>
      <c r="J258" s="45" t="n">
        <v>7445.95</v>
      </c>
      <c r="K258" s="56" t="n">
        <v>96</v>
      </c>
      <c r="L258" s="2"/>
      <c r="M258" s="44"/>
      <c r="N258" s="2" t="n">
        <f aca="false">+N257+J258-L258</f>
        <v>1401519.98</v>
      </c>
      <c r="O258" s="2" t="n">
        <v>1401519.98</v>
      </c>
      <c r="P258" s="58" t="n">
        <f aca="false">+N258-O258</f>
        <v>0</v>
      </c>
    </row>
    <row r="259" customFormat="false" ht="12.75" hidden="false" customHeight="false" outlineLevel="0" collapsed="false">
      <c r="A259" s="125" t="s">
        <v>7612</v>
      </c>
      <c r="B259" s="126" t="n">
        <v>40857</v>
      </c>
      <c r="C259" s="127" t="n">
        <v>39610</v>
      </c>
      <c r="D259" s="125" t="n">
        <v>1</v>
      </c>
      <c r="E259" s="36" t="s">
        <v>9</v>
      </c>
      <c r="F259" s="125" t="n">
        <v>4319</v>
      </c>
      <c r="G259" s="125" t="s">
        <v>10</v>
      </c>
      <c r="H259" s="125" t="s">
        <v>1690</v>
      </c>
      <c r="I259" s="125" t="s">
        <v>3277</v>
      </c>
      <c r="J259" s="45" t="n">
        <v>7445.95</v>
      </c>
      <c r="K259" s="56" t="s">
        <v>34</v>
      </c>
      <c r="N259" s="2" t="n">
        <f aca="false">+N258+J259-L259</f>
        <v>1408965.93</v>
      </c>
      <c r="O259" s="2" t="n">
        <v>1408965.93</v>
      </c>
      <c r="P259" s="58" t="n">
        <f aca="false">+N259-O259</f>
        <v>0</v>
      </c>
    </row>
    <row r="260" customFormat="false" ht="12.75" hidden="false" customHeight="false" outlineLevel="0" collapsed="false">
      <c r="A260" s="125" t="s">
        <v>7613</v>
      </c>
      <c r="B260" s="126" t="n">
        <v>40857</v>
      </c>
      <c r="C260" s="127" t="n">
        <v>39610</v>
      </c>
      <c r="D260" s="125" t="n">
        <v>1</v>
      </c>
      <c r="E260" s="36" t="s">
        <v>9</v>
      </c>
      <c r="F260" s="125" t="n">
        <v>4319</v>
      </c>
      <c r="G260" s="36" t="s">
        <v>10</v>
      </c>
      <c r="H260" s="36" t="s">
        <v>1690</v>
      </c>
      <c r="I260" s="125" t="s">
        <v>7614</v>
      </c>
      <c r="L260" s="2" t="n">
        <v>7445.95</v>
      </c>
      <c r="M260" s="44" t="s">
        <v>34</v>
      </c>
      <c r="N260" s="2" t="n">
        <f aca="false">+N259+J260-L260</f>
        <v>1401519.98</v>
      </c>
      <c r="O260" s="2" t="n">
        <v>1401519.98</v>
      </c>
      <c r="P260" s="58" t="n">
        <f aca="false">+N260-O260</f>
        <v>0</v>
      </c>
    </row>
    <row r="261" s="11" customFormat="true" ht="12.75" hidden="false" customHeight="false" outlineLevel="0" collapsed="false">
      <c r="A261" s="36" t="s">
        <v>7615</v>
      </c>
      <c r="B261" s="50" t="n">
        <v>40857</v>
      </c>
      <c r="C261" s="89" t="s">
        <v>7616</v>
      </c>
      <c r="D261" s="36" t="n">
        <v>2</v>
      </c>
      <c r="E261" s="36" t="s">
        <v>9</v>
      </c>
      <c r="F261" s="36" t="n">
        <v>4329</v>
      </c>
      <c r="G261" s="36" t="s">
        <v>10</v>
      </c>
      <c r="H261" s="36" t="s">
        <v>1690</v>
      </c>
      <c r="I261" s="36" t="s">
        <v>3277</v>
      </c>
      <c r="J261" s="45" t="n">
        <v>16329.25</v>
      </c>
      <c r="K261" s="56" t="n">
        <v>411</v>
      </c>
      <c r="L261" s="2"/>
      <c r="M261" s="44"/>
      <c r="N261" s="2" t="n">
        <f aca="false">+N260+J261-L261</f>
        <v>1417849.23</v>
      </c>
      <c r="O261" s="2" t="n">
        <v>1417849.23</v>
      </c>
      <c r="P261" s="58" t="n">
        <f aca="false">+N261-O261</f>
        <v>0</v>
      </c>
    </row>
    <row r="262" customFormat="false" ht="12.75" hidden="false" customHeight="false" outlineLevel="0" collapsed="false">
      <c r="A262" s="125" t="s">
        <v>7617</v>
      </c>
      <c r="B262" s="126" t="n">
        <v>40857</v>
      </c>
      <c r="C262" s="127" t="s">
        <v>7618</v>
      </c>
      <c r="D262" s="125" t="n">
        <v>2</v>
      </c>
      <c r="E262" s="36" t="s">
        <v>9</v>
      </c>
      <c r="F262" s="125" t="n">
        <v>4330</v>
      </c>
      <c r="G262" s="125" t="s">
        <v>10</v>
      </c>
      <c r="H262" s="125" t="s">
        <v>1690</v>
      </c>
      <c r="I262" s="125" t="s">
        <v>7619</v>
      </c>
      <c r="J262" s="45" t="n">
        <v>5000</v>
      </c>
      <c r="K262" s="56" t="n">
        <v>411</v>
      </c>
      <c r="N262" s="2" t="n">
        <f aca="false">+N261+J262-L262</f>
        <v>1422849.23</v>
      </c>
      <c r="O262" s="2" t="n">
        <v>1422849.23</v>
      </c>
      <c r="P262" s="58" t="n">
        <f aca="false">+N262-O262</f>
        <v>0</v>
      </c>
    </row>
    <row r="263" s="11" customFormat="true" ht="12.75" hidden="false" customHeight="false" outlineLevel="0" collapsed="false">
      <c r="A263" s="36" t="s">
        <v>7620</v>
      </c>
      <c r="B263" s="50" t="n">
        <v>40857</v>
      </c>
      <c r="C263" s="89" t="n">
        <v>39602</v>
      </c>
      <c r="D263" s="36" t="n">
        <v>2</v>
      </c>
      <c r="E263" s="36" t="s">
        <v>9</v>
      </c>
      <c r="F263" s="36" t="n">
        <v>4331</v>
      </c>
      <c r="G263" s="36" t="s">
        <v>10</v>
      </c>
      <c r="H263" s="36" t="s">
        <v>1690</v>
      </c>
      <c r="I263" s="36" t="s">
        <v>1253</v>
      </c>
      <c r="J263" s="45" t="n">
        <v>4294.5</v>
      </c>
      <c r="K263" s="56" t="n">
        <v>94</v>
      </c>
      <c r="L263" s="2"/>
      <c r="M263" s="44"/>
      <c r="N263" s="2" t="n">
        <f aca="false">+N262+J263-L263</f>
        <v>1427143.73</v>
      </c>
      <c r="O263" s="2" t="n">
        <v>1427143.73</v>
      </c>
      <c r="P263" s="58" t="n">
        <f aca="false">+N263-O263</f>
        <v>0</v>
      </c>
    </row>
    <row r="264" s="11" customFormat="true" ht="12.75" hidden="false" customHeight="false" outlineLevel="0" collapsed="false">
      <c r="A264" s="36" t="s">
        <v>7621</v>
      </c>
      <c r="B264" s="50" t="n">
        <v>40857</v>
      </c>
      <c r="C264" s="89" t="s">
        <v>7616</v>
      </c>
      <c r="D264" s="36" t="n">
        <v>2</v>
      </c>
      <c r="E264" s="36" t="s">
        <v>9</v>
      </c>
      <c r="F264" s="36" t="n">
        <v>4332</v>
      </c>
      <c r="G264" s="36" t="s">
        <v>10</v>
      </c>
      <c r="H264" s="36" t="s">
        <v>1690</v>
      </c>
      <c r="I264" s="36" t="s">
        <v>1253</v>
      </c>
      <c r="J264" s="45" t="n">
        <v>1357.44</v>
      </c>
      <c r="K264" s="56" t="n">
        <v>322</v>
      </c>
      <c r="L264" s="2"/>
      <c r="M264" s="44"/>
      <c r="N264" s="2" t="n">
        <f aca="false">+N263+J264-L264</f>
        <v>1428501.17</v>
      </c>
      <c r="O264" s="2" t="n">
        <v>1428501.17</v>
      </c>
      <c r="P264" s="58" t="n">
        <f aca="false">+N264-O264</f>
        <v>0</v>
      </c>
    </row>
    <row r="265" s="11" customFormat="true" ht="12.75" hidden="false" customHeight="false" outlineLevel="0" collapsed="false">
      <c r="A265" s="36" t="s">
        <v>7622</v>
      </c>
      <c r="B265" s="50" t="n">
        <v>40857</v>
      </c>
      <c r="C265" s="89" t="s">
        <v>7616</v>
      </c>
      <c r="D265" s="36" t="n">
        <v>2</v>
      </c>
      <c r="E265" s="36" t="s">
        <v>9</v>
      </c>
      <c r="F265" s="36" t="n">
        <v>4333</v>
      </c>
      <c r="G265" s="36" t="s">
        <v>10</v>
      </c>
      <c r="H265" s="36" t="s">
        <v>1690</v>
      </c>
      <c r="I265" s="36" t="s">
        <v>7623</v>
      </c>
      <c r="J265" s="45" t="n">
        <v>383.22</v>
      </c>
      <c r="K265" s="56" t="n">
        <v>322</v>
      </c>
      <c r="L265" s="2"/>
      <c r="M265" s="44"/>
      <c r="N265" s="2" t="n">
        <f aca="false">+N264+J265-L265</f>
        <v>1428884.39</v>
      </c>
      <c r="O265" s="2" t="n">
        <v>1428884.39</v>
      </c>
      <c r="P265" s="58" t="n">
        <f aca="false">+N265-O265</f>
        <v>0</v>
      </c>
    </row>
    <row r="266" s="11" customFormat="true" ht="12.75" hidden="false" customHeight="false" outlineLevel="0" collapsed="false">
      <c r="A266" s="36" t="s">
        <v>6876</v>
      </c>
      <c r="B266" s="50" t="n">
        <v>40857</v>
      </c>
      <c r="C266" s="89" t="n">
        <v>39671</v>
      </c>
      <c r="D266" s="36" t="n">
        <v>2</v>
      </c>
      <c r="E266" s="36" t="s">
        <v>9</v>
      </c>
      <c r="F266" s="36" t="n">
        <v>4334</v>
      </c>
      <c r="G266" s="36" t="s">
        <v>10</v>
      </c>
      <c r="H266" s="36" t="s">
        <v>1690</v>
      </c>
      <c r="I266" s="36" t="s">
        <v>3277</v>
      </c>
      <c r="J266" s="45" t="n">
        <v>1345.5</v>
      </c>
      <c r="K266" s="56" t="n">
        <v>112</v>
      </c>
      <c r="L266" s="2"/>
      <c r="M266" s="44"/>
      <c r="N266" s="2" t="n">
        <f aca="false">+N265+J266-L266</f>
        <v>1430229.89</v>
      </c>
      <c r="O266" s="2" t="n">
        <v>1430229.89</v>
      </c>
      <c r="P266" s="58" t="n">
        <f aca="false">+N266-O266</f>
        <v>0</v>
      </c>
    </row>
    <row r="267" s="11" customFormat="true" ht="12.75" hidden="false" customHeight="false" outlineLevel="0" collapsed="false">
      <c r="A267" s="36" t="s">
        <v>7624</v>
      </c>
      <c r="B267" s="50" t="n">
        <v>40857</v>
      </c>
      <c r="C267" s="89"/>
      <c r="D267" s="36" t="n">
        <v>1</v>
      </c>
      <c r="E267" s="36" t="s">
        <v>3</v>
      </c>
      <c r="F267" s="36" t="n">
        <v>12429</v>
      </c>
      <c r="G267" s="36" t="s">
        <v>4</v>
      </c>
      <c r="H267" s="36" t="s">
        <v>1690</v>
      </c>
      <c r="I267" s="36" t="s">
        <v>7625</v>
      </c>
      <c r="J267" s="45"/>
      <c r="K267" s="56"/>
      <c r="L267" s="2" t="n">
        <v>111990.09</v>
      </c>
      <c r="M267" s="44" t="s">
        <v>34</v>
      </c>
      <c r="N267" s="2" t="n">
        <f aca="false">+N266+J267-L267</f>
        <v>1318239.8</v>
      </c>
      <c r="O267" s="2" t="n">
        <v>1318239.8</v>
      </c>
      <c r="P267" s="58" t="n">
        <f aca="false">+N267-O267</f>
        <v>0</v>
      </c>
    </row>
    <row r="268" s="11" customFormat="true" ht="12.75" hidden="false" customHeight="false" outlineLevel="0" collapsed="false">
      <c r="A268" s="36" t="s">
        <v>6295</v>
      </c>
      <c r="B268" s="50" t="n">
        <v>40857</v>
      </c>
      <c r="C268" s="89" t="n">
        <v>39610</v>
      </c>
      <c r="D268" s="36" t="n">
        <v>1</v>
      </c>
      <c r="E268" s="36" t="s">
        <v>3</v>
      </c>
      <c r="F268" s="36" t="n">
        <v>12455</v>
      </c>
      <c r="G268" s="36" t="s">
        <v>4</v>
      </c>
      <c r="H268" s="36" t="s">
        <v>1690</v>
      </c>
      <c r="I268" s="36" t="s">
        <v>7626</v>
      </c>
      <c r="J268" s="45"/>
      <c r="K268" s="56"/>
      <c r="L268" s="2" t="n">
        <v>7445.95</v>
      </c>
      <c r="M268" s="44" t="s">
        <v>7</v>
      </c>
      <c r="N268" s="2" t="n">
        <f aca="false">+N267+J268-L268</f>
        <v>1310793.85</v>
      </c>
      <c r="O268" s="2" t="n">
        <v>1310793.85</v>
      </c>
      <c r="P268" s="58" t="n">
        <f aca="false">+N268-O268</f>
        <v>0</v>
      </c>
    </row>
    <row r="269" s="11" customFormat="true" ht="12.75" hidden="false" customHeight="false" outlineLevel="0" collapsed="false">
      <c r="A269" s="36" t="s">
        <v>6237</v>
      </c>
      <c r="B269" s="50" t="n">
        <v>40857</v>
      </c>
      <c r="C269" s="89" t="n">
        <v>39610</v>
      </c>
      <c r="D269" s="36" t="n">
        <v>1</v>
      </c>
      <c r="E269" s="36" t="s">
        <v>3</v>
      </c>
      <c r="F269" s="36" t="n">
        <v>12478</v>
      </c>
      <c r="G269" s="36" t="s">
        <v>4</v>
      </c>
      <c r="H269" s="36" t="s">
        <v>1690</v>
      </c>
      <c r="I269" s="36" t="s">
        <v>7627</v>
      </c>
      <c r="J269" s="45" t="n">
        <v>7445.95</v>
      </c>
      <c r="K269" s="2" t="s">
        <v>7</v>
      </c>
      <c r="L269" s="2"/>
      <c r="M269" s="44"/>
      <c r="N269" s="2" t="n">
        <f aca="false">+N268+J269-L269</f>
        <v>1318239.8</v>
      </c>
      <c r="O269" s="2" t="n">
        <v>1318239.8</v>
      </c>
      <c r="P269" s="58" t="n">
        <f aca="false">+N269-O269</f>
        <v>0</v>
      </c>
    </row>
    <row r="270" s="11" customFormat="true" ht="12.75" hidden="false" customHeight="false" outlineLevel="0" collapsed="false">
      <c r="A270" s="36" t="s">
        <v>7628</v>
      </c>
      <c r="B270" s="50" t="n">
        <v>40857</v>
      </c>
      <c r="C270" s="89" t="s">
        <v>7629</v>
      </c>
      <c r="D270" s="36" t="n">
        <v>1</v>
      </c>
      <c r="E270" s="36" t="s">
        <v>100</v>
      </c>
      <c r="F270" s="36" t="n">
        <v>973484</v>
      </c>
      <c r="G270" s="36" t="s">
        <v>101</v>
      </c>
      <c r="H270" s="36" t="s">
        <v>43</v>
      </c>
      <c r="I270" s="36" t="s">
        <v>7630</v>
      </c>
      <c r="J270" s="45"/>
      <c r="K270" s="56"/>
      <c r="L270" s="2" t="n">
        <v>20000</v>
      </c>
      <c r="M270" s="44" t="n">
        <v>94</v>
      </c>
      <c r="N270" s="2" t="n">
        <f aca="false">+N269+J270-L270</f>
        <v>1298239.8</v>
      </c>
      <c r="O270" s="2" t="n">
        <v>1298239.8</v>
      </c>
      <c r="P270" s="58" t="n">
        <f aca="false">+N270-O270</f>
        <v>0</v>
      </c>
    </row>
    <row r="271" s="11" customFormat="true" ht="12.75" hidden="false" customHeight="false" outlineLevel="0" collapsed="false">
      <c r="A271" s="36" t="s">
        <v>7631</v>
      </c>
      <c r="B271" s="50" t="n">
        <v>40857</v>
      </c>
      <c r="C271" s="89" t="s">
        <v>7632</v>
      </c>
      <c r="D271" s="36" t="n">
        <v>3</v>
      </c>
      <c r="E271" s="36" t="s">
        <v>100</v>
      </c>
      <c r="F271" s="36" t="n">
        <v>973485</v>
      </c>
      <c r="G271" s="36" t="s">
        <v>101</v>
      </c>
      <c r="H271" s="36" t="s">
        <v>43</v>
      </c>
      <c r="I271" s="36" t="s">
        <v>7633</v>
      </c>
      <c r="J271" s="45"/>
      <c r="K271" s="56"/>
      <c r="L271" s="2" t="n">
        <v>1000</v>
      </c>
      <c r="M271" s="44" t="n">
        <v>112</v>
      </c>
      <c r="N271" s="2" t="n">
        <f aca="false">+N270+J271-L271</f>
        <v>1297239.8</v>
      </c>
      <c r="O271" s="2" t="n">
        <v>1297239.8</v>
      </c>
      <c r="P271" s="58" t="n">
        <f aca="false">+N271-O271</f>
        <v>0</v>
      </c>
    </row>
    <row r="272" s="11" customFormat="true" ht="12.75" hidden="false" customHeight="false" outlineLevel="0" collapsed="false">
      <c r="A272" s="36" t="s">
        <v>7634</v>
      </c>
      <c r="B272" s="50" t="n">
        <v>40857</v>
      </c>
      <c r="C272" s="89" t="s">
        <v>7635</v>
      </c>
      <c r="D272" s="36" t="n">
        <v>3</v>
      </c>
      <c r="E272" s="36" t="s">
        <v>100</v>
      </c>
      <c r="F272" s="36" t="n">
        <v>973487</v>
      </c>
      <c r="G272" s="36" t="s">
        <v>101</v>
      </c>
      <c r="H272" s="36" t="s">
        <v>43</v>
      </c>
      <c r="I272" s="36" t="s">
        <v>7636</v>
      </c>
      <c r="J272" s="45"/>
      <c r="K272" s="56"/>
      <c r="L272" s="2" t="n">
        <v>4000</v>
      </c>
      <c r="M272" s="44" t="n">
        <v>126</v>
      </c>
      <c r="N272" s="2" t="n">
        <f aca="false">+N271+J272-L272</f>
        <v>1293239.8</v>
      </c>
      <c r="O272" s="2" t="n">
        <v>1293239.8</v>
      </c>
      <c r="P272" s="58" t="n">
        <f aca="false">+N272-O272</f>
        <v>0</v>
      </c>
    </row>
    <row r="273" s="11" customFormat="true" ht="12.75" hidden="false" customHeight="false" outlineLevel="0" collapsed="false">
      <c r="A273" s="36" t="s">
        <v>7637</v>
      </c>
      <c r="B273" s="50" t="n">
        <v>40857</v>
      </c>
      <c r="C273" s="89" t="s">
        <v>7638</v>
      </c>
      <c r="D273" s="36" t="n">
        <v>1</v>
      </c>
      <c r="E273" s="36" t="s">
        <v>71</v>
      </c>
      <c r="F273" s="36" t="n">
        <v>973488</v>
      </c>
      <c r="G273" s="36" t="s">
        <v>72</v>
      </c>
      <c r="H273" s="36" t="s">
        <v>43</v>
      </c>
      <c r="I273" s="36" t="s">
        <v>7639</v>
      </c>
      <c r="J273" s="45"/>
      <c r="K273" s="56"/>
      <c r="L273" s="2" t="n">
        <v>13850.4</v>
      </c>
      <c r="M273" s="44" t="s">
        <v>34</v>
      </c>
      <c r="N273" s="2" t="n">
        <f aca="false">+N272+J273-L273</f>
        <v>1279389.4</v>
      </c>
      <c r="O273" s="2" t="n">
        <v>1279389.4</v>
      </c>
      <c r="P273" s="58" t="n">
        <f aca="false">+N273-O273</f>
        <v>0</v>
      </c>
    </row>
    <row r="274" s="11" customFormat="true" ht="12.75" hidden="false" customHeight="false" outlineLevel="0" collapsed="false">
      <c r="A274" s="36" t="s">
        <v>7640</v>
      </c>
      <c r="B274" s="50" t="n">
        <v>40857</v>
      </c>
      <c r="C274" s="89" t="s">
        <v>7641</v>
      </c>
      <c r="D274" s="36" t="n">
        <v>1</v>
      </c>
      <c r="E274" s="36" t="s">
        <v>71</v>
      </c>
      <c r="F274" s="36" t="n">
        <v>973489</v>
      </c>
      <c r="G274" s="36" t="s">
        <v>72</v>
      </c>
      <c r="H274" s="36" t="s">
        <v>43</v>
      </c>
      <c r="I274" s="36" t="s">
        <v>420</v>
      </c>
      <c r="J274" s="45"/>
      <c r="K274" s="56"/>
      <c r="L274" s="2" t="n">
        <v>36518.96</v>
      </c>
      <c r="M274" s="44" t="s">
        <v>34</v>
      </c>
      <c r="N274" s="2" t="n">
        <f aca="false">+N273+J274-L274</f>
        <v>1242870.44</v>
      </c>
      <c r="O274" s="2" t="n">
        <v>1242870.44</v>
      </c>
      <c r="P274" s="58" t="n">
        <f aca="false">+N274-O274</f>
        <v>0</v>
      </c>
    </row>
    <row r="275" customFormat="false" ht="12.75" hidden="false" customHeight="false" outlineLevel="0" collapsed="false">
      <c r="A275" s="125" t="s">
        <v>7642</v>
      </c>
      <c r="B275" s="126" t="n">
        <v>40857</v>
      </c>
      <c r="C275" s="127" t="s">
        <v>7643</v>
      </c>
      <c r="D275" s="125" t="n">
        <v>1</v>
      </c>
      <c r="E275" s="36" t="s">
        <v>41</v>
      </c>
      <c r="F275" s="125" t="n">
        <v>973490</v>
      </c>
      <c r="G275" s="36" t="s">
        <v>42</v>
      </c>
      <c r="H275" s="36" t="s">
        <v>43</v>
      </c>
      <c r="I275" s="125" t="s">
        <v>44</v>
      </c>
      <c r="L275" s="2" t="n">
        <v>231161.34</v>
      </c>
      <c r="M275" s="44" t="n">
        <v>54</v>
      </c>
      <c r="N275" s="2" t="n">
        <f aca="false">+N274+J275-L275</f>
        <v>1011709.1</v>
      </c>
      <c r="O275" s="2" t="n">
        <v>1011709.1</v>
      </c>
      <c r="P275" s="58" t="n">
        <f aca="false">+N275-O275</f>
        <v>0</v>
      </c>
    </row>
    <row r="276" s="11" customFormat="true" ht="12.75" hidden="false" customHeight="false" outlineLevel="0" collapsed="false">
      <c r="A276" s="36" t="s">
        <v>7644</v>
      </c>
      <c r="B276" s="50" t="n">
        <v>40857</v>
      </c>
      <c r="C276" s="89" t="s">
        <v>7645</v>
      </c>
      <c r="D276" s="36" t="n">
        <v>3</v>
      </c>
      <c r="E276" s="36" t="s">
        <v>41</v>
      </c>
      <c r="F276" s="36" t="n">
        <v>973491</v>
      </c>
      <c r="G276" s="36" t="s">
        <v>42</v>
      </c>
      <c r="H276" s="36" t="s">
        <v>43</v>
      </c>
      <c r="I276" s="36" t="s">
        <v>44</v>
      </c>
      <c r="J276" s="45"/>
      <c r="K276" s="56"/>
      <c r="L276" s="2" t="n">
        <v>294633.26</v>
      </c>
      <c r="M276" s="44" t="n">
        <v>55</v>
      </c>
      <c r="N276" s="2" t="n">
        <f aca="false">+N275+J276-L276</f>
        <v>717075.84</v>
      </c>
      <c r="O276" s="2" t="n">
        <v>717075.84</v>
      </c>
      <c r="P276" s="58" t="n">
        <f aca="false">+N276-O276</f>
        <v>0</v>
      </c>
    </row>
    <row r="277" s="11" customFormat="true" ht="12.75" hidden="false" customHeight="false" outlineLevel="0" collapsed="false">
      <c r="A277" s="36" t="s">
        <v>7646</v>
      </c>
      <c r="B277" s="50" t="n">
        <v>40857</v>
      </c>
      <c r="C277" s="89" t="s">
        <v>7647</v>
      </c>
      <c r="D277" s="36" t="n">
        <v>1</v>
      </c>
      <c r="E277" s="36" t="s">
        <v>41</v>
      </c>
      <c r="F277" s="36" t="n">
        <v>13148</v>
      </c>
      <c r="G277" s="36" t="s">
        <v>42</v>
      </c>
      <c r="H277" s="36" t="s">
        <v>43</v>
      </c>
      <c r="I277" s="36" t="s">
        <v>5286</v>
      </c>
      <c r="J277" s="45"/>
      <c r="K277" s="56"/>
      <c r="L277" s="2" t="n">
        <v>106950.13</v>
      </c>
      <c r="M277" s="44" t="s">
        <v>34</v>
      </c>
      <c r="N277" s="2" t="n">
        <f aca="false">+N276+J277-L277</f>
        <v>610125.71</v>
      </c>
      <c r="O277" s="2" t="n">
        <v>610125.71</v>
      </c>
      <c r="P277" s="58" t="n">
        <f aca="false">+N277-O277</f>
        <v>0</v>
      </c>
    </row>
    <row r="278" s="11" customFormat="true" ht="12.75" hidden="false" customHeight="false" outlineLevel="0" collapsed="false">
      <c r="A278" s="36" t="s">
        <v>7648</v>
      </c>
      <c r="B278" s="50" t="n">
        <v>40857</v>
      </c>
      <c r="C278" s="89" t="s">
        <v>7647</v>
      </c>
      <c r="D278" s="36" t="n">
        <v>1</v>
      </c>
      <c r="E278" s="36" t="s">
        <v>71</v>
      </c>
      <c r="F278" s="36" t="n">
        <v>973492</v>
      </c>
      <c r="G278" s="36" t="s">
        <v>72</v>
      </c>
      <c r="H278" s="36" t="s">
        <v>43</v>
      </c>
      <c r="I278" s="36" t="s">
        <v>5175</v>
      </c>
      <c r="J278" s="45"/>
      <c r="K278" s="56"/>
      <c r="L278" s="2" t="n">
        <v>2811.03</v>
      </c>
      <c r="M278" s="44" t="n">
        <v>107</v>
      </c>
      <c r="N278" s="2" t="n">
        <f aca="false">+N277+J278-L278</f>
        <v>607314.68</v>
      </c>
      <c r="O278" s="2" t="n">
        <v>607314.68</v>
      </c>
      <c r="P278" s="58" t="n">
        <f aca="false">+N278-O278</f>
        <v>0</v>
      </c>
    </row>
    <row r="279" s="11" customFormat="true" ht="12.75" hidden="false" customHeight="false" outlineLevel="0" collapsed="false">
      <c r="A279" s="36" t="s">
        <v>7649</v>
      </c>
      <c r="B279" s="50" t="n">
        <v>40857</v>
      </c>
      <c r="C279" s="89" t="s">
        <v>391</v>
      </c>
      <c r="D279" s="36" t="n">
        <v>1</v>
      </c>
      <c r="E279" s="36" t="s">
        <v>705</v>
      </c>
      <c r="F279" s="36" t="n">
        <v>1160</v>
      </c>
      <c r="G279" s="36" t="s">
        <v>706</v>
      </c>
      <c r="H279" s="36" t="s">
        <v>43</v>
      </c>
      <c r="I279" s="36" t="s">
        <v>7650</v>
      </c>
      <c r="J279" s="45"/>
      <c r="K279" s="56"/>
      <c r="L279" s="2" t="n">
        <v>91000</v>
      </c>
      <c r="M279" s="44" t="s">
        <v>34</v>
      </c>
      <c r="N279" s="2" t="n">
        <f aca="false">+N278+J279-L279</f>
        <v>516314.68</v>
      </c>
      <c r="O279" s="2" t="n">
        <v>516314.68</v>
      </c>
      <c r="P279" s="58" t="n">
        <f aca="false">+N279-O279</f>
        <v>0</v>
      </c>
    </row>
    <row r="280" s="11" customFormat="true" ht="12.75" hidden="false" customHeight="false" outlineLevel="0" collapsed="false">
      <c r="A280" s="36" t="s">
        <v>7651</v>
      </c>
      <c r="B280" s="50" t="n">
        <v>40857</v>
      </c>
      <c r="C280" s="89" t="s">
        <v>391</v>
      </c>
      <c r="D280" s="36" t="n">
        <v>1</v>
      </c>
      <c r="E280" s="36" t="s">
        <v>392</v>
      </c>
      <c r="F280" s="36" t="n">
        <v>14570</v>
      </c>
      <c r="G280" s="36" t="s">
        <v>393</v>
      </c>
      <c r="H280" s="36" t="s">
        <v>43</v>
      </c>
      <c r="I280" s="36" t="s">
        <v>7650</v>
      </c>
      <c r="J280" s="45"/>
      <c r="K280" s="56"/>
      <c r="L280" s="2" t="n">
        <v>45000</v>
      </c>
      <c r="M280" s="44" t="s">
        <v>34</v>
      </c>
      <c r="N280" s="2" t="n">
        <f aca="false">+N279+J280-L280</f>
        <v>471314.68</v>
      </c>
      <c r="O280" s="2" t="n">
        <v>471314.68</v>
      </c>
      <c r="P280" s="58" t="n">
        <f aca="false">+N280-O280</f>
        <v>0</v>
      </c>
    </row>
    <row r="281" s="11" customFormat="true" ht="12.75" hidden="false" customHeight="false" outlineLevel="0" collapsed="false">
      <c r="A281" s="11" t="s">
        <v>4259</v>
      </c>
      <c r="B281" s="27" t="n">
        <v>40857</v>
      </c>
      <c r="C281" s="11" t="s">
        <v>7652</v>
      </c>
      <c r="D281" s="11" t="n">
        <v>1</v>
      </c>
      <c r="E281" s="11" t="s">
        <v>66</v>
      </c>
      <c r="F281" s="11" t="n">
        <v>12568</v>
      </c>
      <c r="G281" s="11" t="s">
        <v>67</v>
      </c>
      <c r="H281" s="11" t="s">
        <v>1690</v>
      </c>
      <c r="I281" s="11" t="s">
        <v>7653</v>
      </c>
      <c r="J281" s="2"/>
      <c r="L281" s="2" t="n">
        <v>4384</v>
      </c>
      <c r="M281" s="44" t="s">
        <v>34</v>
      </c>
      <c r="N281" s="2" t="n">
        <f aca="false">+N280+J281-L281</f>
        <v>466930.68</v>
      </c>
      <c r="O281" s="2" t="n">
        <v>466930.68</v>
      </c>
      <c r="P281" s="58" t="n">
        <f aca="false">+N281-O281</f>
        <v>0</v>
      </c>
    </row>
    <row r="282" s="11" customFormat="true" ht="12.75" hidden="false" customHeight="false" outlineLevel="0" collapsed="false">
      <c r="A282" s="11" t="s">
        <v>4294</v>
      </c>
      <c r="B282" s="27" t="n">
        <v>40857</v>
      </c>
      <c r="C282" s="11" t="s">
        <v>7652</v>
      </c>
      <c r="D282" s="11" t="n">
        <v>1</v>
      </c>
      <c r="E282" s="11" t="s">
        <v>71</v>
      </c>
      <c r="F282" s="11" t="n">
        <v>973486</v>
      </c>
      <c r="G282" s="11" t="s">
        <v>72</v>
      </c>
      <c r="H282" s="11" t="s">
        <v>1690</v>
      </c>
      <c r="I282" s="11" t="s">
        <v>7654</v>
      </c>
      <c r="J282" s="2"/>
      <c r="L282" s="2" t="n">
        <v>4384</v>
      </c>
      <c r="M282" s="44" t="n">
        <v>380</v>
      </c>
      <c r="N282" s="2" t="n">
        <f aca="false">+N281+J282-L282</f>
        <v>462546.68</v>
      </c>
      <c r="O282" s="2" t="n">
        <v>462546.68</v>
      </c>
      <c r="P282" s="58" t="n">
        <f aca="false">+N282-O282</f>
        <v>0</v>
      </c>
    </row>
    <row r="283" s="11" customFormat="true" ht="12.75" hidden="false" customHeight="false" outlineLevel="0" collapsed="false">
      <c r="A283" s="0" t="s">
        <v>4650</v>
      </c>
      <c r="B283" s="5" t="n">
        <v>40857</v>
      </c>
      <c r="C283" s="0" t="s">
        <v>7652</v>
      </c>
      <c r="D283" s="0" t="n">
        <v>1</v>
      </c>
      <c r="E283" s="0" t="s">
        <v>66</v>
      </c>
      <c r="F283" s="0" t="n">
        <v>12827</v>
      </c>
      <c r="G283" s="0" t="s">
        <v>67</v>
      </c>
      <c r="H283" s="0" t="s">
        <v>1439</v>
      </c>
      <c r="I283" s="0" t="s">
        <v>7655</v>
      </c>
      <c r="J283" s="2" t="n">
        <v>4384</v>
      </c>
      <c r="K283" s="56" t="s">
        <v>7</v>
      </c>
      <c r="L283" s="2"/>
      <c r="M283" s="44"/>
      <c r="N283" s="2" t="n">
        <f aca="false">+N282+J283-L283</f>
        <v>466930.68</v>
      </c>
      <c r="O283" s="2" t="n">
        <v>466930.68</v>
      </c>
      <c r="P283" s="58" t="n">
        <f aca="false">+N283-O283</f>
        <v>0</v>
      </c>
    </row>
    <row r="284" s="11" customFormat="true" ht="12.75" hidden="false" customHeight="false" outlineLevel="0" collapsed="false">
      <c r="A284" s="11" t="s">
        <v>7656</v>
      </c>
      <c r="B284" s="27" t="n">
        <v>40857</v>
      </c>
      <c r="C284" s="11" t="s">
        <v>7657</v>
      </c>
      <c r="D284" s="11" t="n">
        <v>1</v>
      </c>
      <c r="E284" s="11" t="s">
        <v>82</v>
      </c>
      <c r="F284" s="11" t="n">
        <v>12482</v>
      </c>
      <c r="G284" s="11" t="s">
        <v>83</v>
      </c>
      <c r="H284" s="11" t="s">
        <v>1690</v>
      </c>
      <c r="I284" s="11" t="s">
        <v>7658</v>
      </c>
      <c r="J284" s="2" t="n">
        <v>96504.72</v>
      </c>
      <c r="K284" s="56" t="n">
        <v>414</v>
      </c>
      <c r="L284" s="2"/>
      <c r="M284" s="44"/>
      <c r="N284" s="2" t="n">
        <f aca="false">+N283+J284-L284</f>
        <v>563435.4</v>
      </c>
      <c r="O284" s="2" t="n">
        <v>563435.4</v>
      </c>
      <c r="P284" s="58" t="n">
        <f aca="false">+N284-O284</f>
        <v>0</v>
      </c>
    </row>
    <row r="285" s="11" customFormat="true" ht="12.75" hidden="false" customHeight="false" outlineLevel="0" collapsed="false">
      <c r="A285" s="36" t="s">
        <v>7659</v>
      </c>
      <c r="B285" s="50" t="n">
        <v>40858</v>
      </c>
      <c r="C285" s="89" t="s">
        <v>1807</v>
      </c>
      <c r="D285" s="36" t="n">
        <v>1</v>
      </c>
      <c r="E285" s="36" t="s">
        <v>9</v>
      </c>
      <c r="F285" s="36" t="n">
        <v>4056</v>
      </c>
      <c r="G285" s="36" t="s">
        <v>10</v>
      </c>
      <c r="H285" s="36" t="s">
        <v>2032</v>
      </c>
      <c r="I285" s="36" t="s">
        <v>7660</v>
      </c>
      <c r="J285" s="45" t="n">
        <v>2000</v>
      </c>
      <c r="K285" s="56" t="n">
        <v>109</v>
      </c>
      <c r="L285" s="2"/>
      <c r="M285" s="44"/>
      <c r="N285" s="2" t="n">
        <f aca="false">+N284+J285-L285</f>
        <v>565435.4</v>
      </c>
      <c r="O285" s="2" t="n">
        <v>565435.4</v>
      </c>
      <c r="P285" s="58" t="n">
        <f aca="false">+N285-O285</f>
        <v>0</v>
      </c>
    </row>
    <row r="286" customFormat="false" ht="12.75" hidden="false" customHeight="false" outlineLevel="0" collapsed="false">
      <c r="A286" s="125" t="s">
        <v>7661</v>
      </c>
      <c r="B286" s="126" t="n">
        <v>40858</v>
      </c>
      <c r="C286" s="127" t="s">
        <v>1807</v>
      </c>
      <c r="D286" s="125" t="n">
        <v>1</v>
      </c>
      <c r="E286" s="36" t="s">
        <v>9</v>
      </c>
      <c r="F286" s="125" t="n">
        <v>4059</v>
      </c>
      <c r="G286" s="125" t="s">
        <v>10</v>
      </c>
      <c r="H286" s="125" t="s">
        <v>2032</v>
      </c>
      <c r="I286" s="125" t="s">
        <v>7662</v>
      </c>
      <c r="J286" s="45" t="n">
        <v>2000</v>
      </c>
      <c r="K286" s="56" t="n">
        <v>349</v>
      </c>
      <c r="N286" s="2" t="n">
        <f aca="false">+N285+J286-L286</f>
        <v>567435.4</v>
      </c>
      <c r="O286" s="2" t="n">
        <v>567435.4</v>
      </c>
      <c r="P286" s="58" t="n">
        <f aca="false">+N286-O286</f>
        <v>0</v>
      </c>
    </row>
    <row r="287" s="11" customFormat="true" ht="12.75" hidden="false" customHeight="false" outlineLevel="0" collapsed="false">
      <c r="A287" s="36" t="s">
        <v>7663</v>
      </c>
      <c r="B287" s="50" t="n">
        <v>40858</v>
      </c>
      <c r="C287" s="89" t="n">
        <v>38274010</v>
      </c>
      <c r="D287" s="36" t="n">
        <v>2</v>
      </c>
      <c r="E287" s="36" t="s">
        <v>9</v>
      </c>
      <c r="F287" s="36" t="n">
        <v>4335</v>
      </c>
      <c r="G287" s="36" t="s">
        <v>10</v>
      </c>
      <c r="H287" s="36" t="s">
        <v>1690</v>
      </c>
      <c r="I287" s="36" t="s">
        <v>3277</v>
      </c>
      <c r="J287" s="45" t="n">
        <v>1952.1</v>
      </c>
      <c r="K287" s="56" t="n">
        <v>101</v>
      </c>
      <c r="L287" s="2"/>
      <c r="M287" s="44"/>
      <c r="N287" s="2" t="n">
        <f aca="false">+N286+J287-L287</f>
        <v>569387.5</v>
      </c>
      <c r="O287" s="2" t="n">
        <v>569387.5</v>
      </c>
      <c r="P287" s="58" t="n">
        <f aca="false">+N287-O287</f>
        <v>0</v>
      </c>
    </row>
    <row r="288" s="11" customFormat="true" ht="12.75" hidden="false" customHeight="false" outlineLevel="0" collapsed="false">
      <c r="A288" s="36" t="s">
        <v>7664</v>
      </c>
      <c r="B288" s="50" t="n">
        <v>40858</v>
      </c>
      <c r="C288" s="89" t="s">
        <v>7665</v>
      </c>
      <c r="D288" s="36" t="n">
        <v>2</v>
      </c>
      <c r="E288" s="36" t="s">
        <v>9</v>
      </c>
      <c r="F288" s="36" t="n">
        <v>4336</v>
      </c>
      <c r="G288" s="36" t="s">
        <v>10</v>
      </c>
      <c r="H288" s="36" t="s">
        <v>1690</v>
      </c>
      <c r="I288" s="36" t="s">
        <v>7544</v>
      </c>
      <c r="J288" s="45" t="n">
        <v>1359</v>
      </c>
      <c r="K288" s="56" t="n">
        <v>93</v>
      </c>
      <c r="L288" s="2"/>
      <c r="M288" s="44"/>
      <c r="N288" s="2" t="n">
        <f aca="false">+N287+J288-L288</f>
        <v>570746.5</v>
      </c>
      <c r="O288" s="2" t="n">
        <v>570746.5</v>
      </c>
      <c r="P288" s="58" t="n">
        <f aca="false">+N288-O288</f>
        <v>0</v>
      </c>
    </row>
    <row r="289" s="11" customFormat="true" ht="12.75" hidden="false" customHeight="false" outlineLevel="0" collapsed="false">
      <c r="A289" s="36" t="s">
        <v>7666</v>
      </c>
      <c r="B289" s="50" t="n">
        <v>40858</v>
      </c>
      <c r="C289" s="89" t="n">
        <v>39666</v>
      </c>
      <c r="D289" s="36" t="n">
        <v>2</v>
      </c>
      <c r="E289" s="36" t="s">
        <v>9</v>
      </c>
      <c r="F289" s="36" t="n">
        <v>4337</v>
      </c>
      <c r="G289" s="36" t="s">
        <v>10</v>
      </c>
      <c r="H289" s="36" t="s">
        <v>1690</v>
      </c>
      <c r="I289" s="36" t="s">
        <v>7544</v>
      </c>
      <c r="J289" s="45" t="n">
        <v>9467.56</v>
      </c>
      <c r="K289" s="56" t="n">
        <v>108</v>
      </c>
      <c r="L289" s="2"/>
      <c r="M289" s="44"/>
      <c r="N289" s="2" t="n">
        <f aca="false">+N288+J289-L289</f>
        <v>580214.06</v>
      </c>
      <c r="O289" s="2" t="n">
        <v>580214.06</v>
      </c>
      <c r="P289" s="58" t="n">
        <f aca="false">+N289-O289</f>
        <v>0</v>
      </c>
    </row>
    <row r="290" s="11" customFormat="true" ht="12.75" hidden="false" customHeight="false" outlineLevel="0" collapsed="false">
      <c r="A290" s="36" t="s">
        <v>7667</v>
      </c>
      <c r="B290" s="50" t="n">
        <v>40858</v>
      </c>
      <c r="C290" s="89" t="s">
        <v>7665</v>
      </c>
      <c r="D290" s="36" t="n">
        <v>2</v>
      </c>
      <c r="E290" s="36" t="s">
        <v>9</v>
      </c>
      <c r="F290" s="36" t="n">
        <v>4339</v>
      </c>
      <c r="G290" s="36" t="s">
        <v>10</v>
      </c>
      <c r="H290" s="36" t="s">
        <v>1690</v>
      </c>
      <c r="I290" s="36" t="s">
        <v>7668</v>
      </c>
      <c r="J290" s="45" t="n">
        <v>9577.72</v>
      </c>
      <c r="K290" s="56" t="n">
        <v>315</v>
      </c>
      <c r="L290" s="2"/>
      <c r="M290" s="44"/>
      <c r="N290" s="2" t="n">
        <f aca="false">+N289+J290-L290</f>
        <v>589791.78</v>
      </c>
      <c r="O290" s="2" t="n">
        <v>589791.78</v>
      </c>
      <c r="P290" s="58" t="n">
        <f aca="false">+N290-O290</f>
        <v>0</v>
      </c>
    </row>
    <row r="291" s="11" customFormat="true" ht="12.75" hidden="false" customHeight="false" outlineLevel="0" collapsed="false">
      <c r="A291" s="36" t="s">
        <v>7669</v>
      </c>
      <c r="B291" s="50" t="n">
        <v>40858</v>
      </c>
      <c r="C291" s="89" t="n">
        <v>67512010</v>
      </c>
      <c r="D291" s="36" t="n">
        <v>2</v>
      </c>
      <c r="E291" s="36" t="s">
        <v>9</v>
      </c>
      <c r="F291" s="36" t="n">
        <v>4340</v>
      </c>
      <c r="G291" s="36" t="s">
        <v>10</v>
      </c>
      <c r="H291" s="36" t="s">
        <v>1690</v>
      </c>
      <c r="I291" s="36" t="s">
        <v>7544</v>
      </c>
      <c r="J291" s="45" t="n">
        <v>1359</v>
      </c>
      <c r="K291" s="56" t="n">
        <v>314</v>
      </c>
      <c r="L291" s="2"/>
      <c r="M291" s="44"/>
      <c r="N291" s="2" t="n">
        <f aca="false">+N290+J291-L291</f>
        <v>591150.78</v>
      </c>
      <c r="O291" s="2" t="n">
        <v>591150.78</v>
      </c>
      <c r="P291" s="58" t="n">
        <f aca="false">+N291-O291</f>
        <v>0</v>
      </c>
    </row>
    <row r="292" s="11" customFormat="true" ht="12.75" hidden="false" customHeight="false" outlineLevel="0" collapsed="false">
      <c r="A292" s="36" t="s">
        <v>7670</v>
      </c>
      <c r="B292" s="50" t="n">
        <v>40858</v>
      </c>
      <c r="C292" s="89" t="n">
        <v>39670</v>
      </c>
      <c r="D292" s="36" t="n">
        <v>2</v>
      </c>
      <c r="E292" s="36" t="s">
        <v>9</v>
      </c>
      <c r="F292" s="36" t="n">
        <v>4341</v>
      </c>
      <c r="G292" s="36" t="s">
        <v>10</v>
      </c>
      <c r="H292" s="36" t="s">
        <v>1690</v>
      </c>
      <c r="I292" s="36" t="s">
        <v>7544</v>
      </c>
      <c r="J292" s="45" t="n">
        <v>1627</v>
      </c>
      <c r="K292" s="56" t="n">
        <v>111</v>
      </c>
      <c r="L292" s="2"/>
      <c r="M292" s="44"/>
      <c r="N292" s="2" t="n">
        <f aca="false">+N291+J292-L292</f>
        <v>592777.78</v>
      </c>
      <c r="O292" s="2" t="n">
        <v>592777.78</v>
      </c>
      <c r="P292" s="58" t="n">
        <f aca="false">+N292-O292</f>
        <v>0</v>
      </c>
    </row>
    <row r="293" customFormat="false" ht="12.75" hidden="false" customHeight="false" outlineLevel="0" collapsed="false">
      <c r="A293" s="125" t="s">
        <v>7671</v>
      </c>
      <c r="B293" s="126" t="n">
        <v>40858</v>
      </c>
      <c r="D293" s="125" t="n">
        <v>2</v>
      </c>
      <c r="E293" s="36" t="s">
        <v>9</v>
      </c>
      <c r="F293" s="125" t="n">
        <v>4342</v>
      </c>
      <c r="G293" s="125" t="s">
        <v>10</v>
      </c>
      <c r="H293" s="125" t="s">
        <v>1690</v>
      </c>
      <c r="I293" s="125" t="s">
        <v>7544</v>
      </c>
      <c r="J293" s="45" t="n">
        <v>7000</v>
      </c>
      <c r="K293" s="56" t="n">
        <v>73</v>
      </c>
      <c r="N293" s="2" t="n">
        <f aca="false">+N292+J293-L293</f>
        <v>599777.78</v>
      </c>
      <c r="O293" s="2" t="n">
        <v>599777.78</v>
      </c>
      <c r="P293" s="58" t="n">
        <f aca="false">+N293-O293</f>
        <v>0</v>
      </c>
    </row>
    <row r="294" s="11" customFormat="true" ht="12.75" hidden="false" customHeight="false" outlineLevel="0" collapsed="false">
      <c r="A294" s="36" t="s">
        <v>7672</v>
      </c>
      <c r="B294" s="50" t="n">
        <v>40858</v>
      </c>
      <c r="C294" s="89" t="n">
        <v>39669</v>
      </c>
      <c r="D294" s="36" t="n">
        <v>2</v>
      </c>
      <c r="E294" s="36" t="s">
        <v>9</v>
      </c>
      <c r="F294" s="36" t="n">
        <v>4343</v>
      </c>
      <c r="G294" s="36" t="s">
        <v>10</v>
      </c>
      <c r="H294" s="36" t="s">
        <v>1690</v>
      </c>
      <c r="I294" s="36" t="s">
        <v>7544</v>
      </c>
      <c r="J294" s="45" t="n">
        <v>884.5</v>
      </c>
      <c r="K294" s="56" t="n">
        <v>110</v>
      </c>
      <c r="L294" s="2"/>
      <c r="M294" s="44"/>
      <c r="N294" s="2" t="n">
        <f aca="false">+N293+J294-L294</f>
        <v>600662.28</v>
      </c>
      <c r="O294" s="2" t="n">
        <v>600662.28</v>
      </c>
      <c r="P294" s="58" t="n">
        <f aca="false">+N294-O294</f>
        <v>0</v>
      </c>
    </row>
    <row r="295" customFormat="false" ht="12.75" hidden="false" customHeight="false" outlineLevel="0" collapsed="false">
      <c r="A295" s="125" t="s">
        <v>7673</v>
      </c>
      <c r="B295" s="126" t="n">
        <v>40858</v>
      </c>
      <c r="C295" s="127" t="s">
        <v>7665</v>
      </c>
      <c r="D295" s="125" t="n">
        <v>2</v>
      </c>
      <c r="E295" s="36" t="s">
        <v>9</v>
      </c>
      <c r="F295" s="125" t="n">
        <v>4345</v>
      </c>
      <c r="G295" s="125" t="s">
        <v>10</v>
      </c>
      <c r="H295" s="125" t="s">
        <v>1690</v>
      </c>
      <c r="I295" s="125" t="s">
        <v>7674</v>
      </c>
      <c r="J295" s="45" t="n">
        <v>377.37</v>
      </c>
      <c r="K295" s="56" t="n">
        <v>351</v>
      </c>
      <c r="N295" s="2" t="n">
        <f aca="false">+N294+J295-L295</f>
        <v>601039.65</v>
      </c>
      <c r="O295" s="2" t="n">
        <v>601039.65</v>
      </c>
      <c r="P295" s="58" t="n">
        <f aca="false">+N295-O295</f>
        <v>0</v>
      </c>
    </row>
    <row r="296" customFormat="false" ht="12.75" hidden="false" customHeight="false" outlineLevel="0" collapsed="false">
      <c r="A296" s="125" t="s">
        <v>7675</v>
      </c>
      <c r="B296" s="126" t="n">
        <v>40858</v>
      </c>
      <c r="C296" s="127" t="s">
        <v>7676</v>
      </c>
      <c r="D296" s="125" t="n">
        <v>2</v>
      </c>
      <c r="E296" s="36" t="s">
        <v>9</v>
      </c>
      <c r="F296" s="125" t="n">
        <v>4349</v>
      </c>
      <c r="G296" s="125" t="s">
        <v>10</v>
      </c>
      <c r="H296" s="125" t="s">
        <v>1690</v>
      </c>
      <c r="I296" s="125" t="s">
        <v>7677</v>
      </c>
      <c r="J296" s="45" t="n">
        <v>1095.13</v>
      </c>
      <c r="K296" s="56" t="s">
        <v>3062</v>
      </c>
      <c r="N296" s="2" t="n">
        <f aca="false">+N295+J296-L296</f>
        <v>602134.78</v>
      </c>
      <c r="O296" s="2" t="n">
        <v>602134.78</v>
      </c>
      <c r="P296" s="58" t="n">
        <f aca="false">+N296-O296</f>
        <v>0</v>
      </c>
    </row>
    <row r="297" customFormat="false" ht="12.75" hidden="false" customHeight="false" outlineLevel="0" collapsed="false">
      <c r="A297" s="125" t="s">
        <v>7678</v>
      </c>
      <c r="B297" s="126" t="n">
        <v>40858</v>
      </c>
      <c r="C297" s="127" t="n">
        <v>5145150</v>
      </c>
      <c r="D297" s="125" t="n">
        <v>2</v>
      </c>
      <c r="E297" s="36" t="s">
        <v>9</v>
      </c>
      <c r="F297" s="125" t="n">
        <v>4356</v>
      </c>
      <c r="G297" s="125" t="s">
        <v>10</v>
      </c>
      <c r="H297" s="125" t="s">
        <v>1690</v>
      </c>
      <c r="I297" s="125" t="s">
        <v>7679</v>
      </c>
      <c r="J297" s="45" t="n">
        <v>118.15</v>
      </c>
      <c r="K297" s="56" t="s">
        <v>3485</v>
      </c>
      <c r="N297" s="2" t="n">
        <f aca="false">+N296+J297-L297</f>
        <v>602252.93</v>
      </c>
      <c r="O297" s="2" t="n">
        <v>602252.93</v>
      </c>
      <c r="P297" s="58" t="n">
        <f aca="false">+N297-O297</f>
        <v>0</v>
      </c>
    </row>
    <row r="298" s="11" customFormat="true" ht="12.75" hidden="false" customHeight="false" outlineLevel="0" collapsed="false">
      <c r="A298" s="36" t="s">
        <v>7680</v>
      </c>
      <c r="B298" s="50" t="n">
        <v>40858</v>
      </c>
      <c r="C298" s="89" t="s">
        <v>7681</v>
      </c>
      <c r="D298" s="36" t="n">
        <v>2</v>
      </c>
      <c r="E298" s="36" t="s">
        <v>9</v>
      </c>
      <c r="F298" s="36" t="n">
        <v>4357</v>
      </c>
      <c r="G298" s="36" t="s">
        <v>10</v>
      </c>
      <c r="H298" s="36" t="s">
        <v>1690</v>
      </c>
      <c r="I298" s="36" t="s">
        <v>7682</v>
      </c>
      <c r="J298" s="45" t="n">
        <v>43878.09</v>
      </c>
      <c r="K298" s="56" t="n">
        <v>103</v>
      </c>
      <c r="L298" s="2"/>
      <c r="M298" s="44"/>
      <c r="N298" s="2" t="n">
        <f aca="false">+N297+J298-L298</f>
        <v>646131.02</v>
      </c>
      <c r="O298" s="2" t="n">
        <v>646131.02</v>
      </c>
      <c r="P298" s="58" t="n">
        <f aca="false">+N298-O298</f>
        <v>0</v>
      </c>
    </row>
    <row r="299" s="11" customFormat="true" ht="12.75" hidden="false" customHeight="false" outlineLevel="0" collapsed="false">
      <c r="A299" s="36" t="s">
        <v>7683</v>
      </c>
      <c r="B299" s="50" t="n">
        <v>40858</v>
      </c>
      <c r="C299" s="89" t="s">
        <v>7684</v>
      </c>
      <c r="D299" s="36" t="n">
        <v>3</v>
      </c>
      <c r="E299" s="36" t="s">
        <v>41</v>
      </c>
      <c r="F299" s="36" t="n">
        <v>973493</v>
      </c>
      <c r="G299" s="36" t="s">
        <v>42</v>
      </c>
      <c r="H299" s="36" t="s">
        <v>43</v>
      </c>
      <c r="I299" s="36" t="s">
        <v>7685</v>
      </c>
      <c r="J299" s="45"/>
      <c r="K299" s="56"/>
      <c r="L299" s="2" t="n">
        <v>290831.29</v>
      </c>
      <c r="M299" s="44" t="n">
        <v>62</v>
      </c>
      <c r="N299" s="2" t="n">
        <f aca="false">+N298+J299-L299</f>
        <v>355299.73</v>
      </c>
      <c r="O299" s="2" t="n">
        <v>355299.73</v>
      </c>
      <c r="P299" s="58" t="n">
        <f aca="false">+N299-O299</f>
        <v>0</v>
      </c>
    </row>
    <row r="300" s="11" customFormat="true" ht="12.75" hidden="false" customHeight="false" outlineLevel="0" collapsed="false">
      <c r="A300" s="36" t="s">
        <v>7686</v>
      </c>
      <c r="B300" s="50" t="n">
        <v>40858</v>
      </c>
      <c r="C300" s="89" t="s">
        <v>7647</v>
      </c>
      <c r="D300" s="36" t="n">
        <v>1</v>
      </c>
      <c r="E300" s="36" t="s">
        <v>41</v>
      </c>
      <c r="F300" s="36" t="n">
        <v>13148</v>
      </c>
      <c r="G300" s="36" t="s">
        <v>42</v>
      </c>
      <c r="H300" s="36" t="s">
        <v>43</v>
      </c>
      <c r="I300" s="36" t="s">
        <v>7687</v>
      </c>
      <c r="J300" s="45" t="n">
        <v>106950.13</v>
      </c>
      <c r="K300" s="56" t="s">
        <v>34</v>
      </c>
      <c r="L300" s="2"/>
      <c r="M300" s="44"/>
      <c r="N300" s="2" t="n">
        <f aca="false">+N299+J300-L300</f>
        <v>462249.86</v>
      </c>
      <c r="O300" s="2" t="n">
        <v>462249.86</v>
      </c>
      <c r="P300" s="58" t="n">
        <f aca="false">+N300-O300</f>
        <v>0</v>
      </c>
    </row>
    <row r="301" s="11" customFormat="true" ht="12.75" hidden="false" customHeight="false" outlineLevel="0" collapsed="false">
      <c r="A301" s="36" t="s">
        <v>7688</v>
      </c>
      <c r="B301" s="50" t="n">
        <v>40858</v>
      </c>
      <c r="C301" s="89" t="s">
        <v>7638</v>
      </c>
      <c r="D301" s="36" t="n">
        <v>1</v>
      </c>
      <c r="E301" s="36" t="s">
        <v>71</v>
      </c>
      <c r="F301" s="36" t="n">
        <v>973488</v>
      </c>
      <c r="G301" s="36" t="s">
        <v>72</v>
      </c>
      <c r="H301" s="36" t="s">
        <v>43</v>
      </c>
      <c r="I301" s="36" t="s">
        <v>7689</v>
      </c>
      <c r="J301" s="45" t="n">
        <v>13850.4</v>
      </c>
      <c r="K301" s="56" t="s">
        <v>34</v>
      </c>
      <c r="L301" s="2"/>
      <c r="M301" s="44"/>
      <c r="N301" s="2" t="n">
        <f aca="false">+N300+J301-L301</f>
        <v>476100.26</v>
      </c>
      <c r="O301" s="2" t="n">
        <v>476100.26</v>
      </c>
      <c r="P301" s="58" t="n">
        <f aca="false">+N301-O301</f>
        <v>0</v>
      </c>
    </row>
    <row r="302" s="11" customFormat="true" ht="12.75" hidden="false" customHeight="false" outlineLevel="0" collapsed="false">
      <c r="A302" s="36" t="s">
        <v>7690</v>
      </c>
      <c r="B302" s="50" t="n">
        <v>40858</v>
      </c>
      <c r="C302" s="89" t="s">
        <v>7691</v>
      </c>
      <c r="D302" s="36" t="n">
        <v>1</v>
      </c>
      <c r="E302" s="36" t="s">
        <v>71</v>
      </c>
      <c r="F302" s="36" t="n">
        <v>973494</v>
      </c>
      <c r="G302" s="36" t="s">
        <v>72</v>
      </c>
      <c r="H302" s="36" t="s">
        <v>43</v>
      </c>
      <c r="I302" s="36" t="s">
        <v>7639</v>
      </c>
      <c r="J302" s="45"/>
      <c r="K302" s="56"/>
      <c r="L302" s="2" t="n">
        <v>13850.4</v>
      </c>
      <c r="M302" s="44" t="n">
        <v>77</v>
      </c>
      <c r="N302" s="2" t="n">
        <f aca="false">+N301+J302-L302</f>
        <v>462249.86</v>
      </c>
      <c r="O302" s="2" t="n">
        <v>462249.86</v>
      </c>
      <c r="P302" s="58" t="n">
        <f aca="false">+N302-O302</f>
        <v>0</v>
      </c>
    </row>
    <row r="303" s="11" customFormat="true" ht="12.75" hidden="false" customHeight="false" outlineLevel="0" collapsed="false">
      <c r="A303" s="36" t="s">
        <v>7692</v>
      </c>
      <c r="B303" s="50" t="n">
        <v>40858</v>
      </c>
      <c r="C303" s="89" t="s">
        <v>7693</v>
      </c>
      <c r="D303" s="36" t="n">
        <v>1</v>
      </c>
      <c r="E303" s="36" t="s">
        <v>71</v>
      </c>
      <c r="F303" s="36" t="n">
        <v>973495</v>
      </c>
      <c r="G303" s="36" t="s">
        <v>72</v>
      </c>
      <c r="H303" s="36" t="s">
        <v>43</v>
      </c>
      <c r="I303" s="36" t="s">
        <v>7694</v>
      </c>
      <c r="J303" s="45"/>
      <c r="K303" s="56"/>
      <c r="L303" s="2" t="n">
        <v>2088</v>
      </c>
      <c r="M303" s="44" t="n">
        <v>75</v>
      </c>
      <c r="N303" s="2" t="n">
        <f aca="false">+N302+J303-L303</f>
        <v>460161.86</v>
      </c>
      <c r="O303" s="2" t="n">
        <v>460161.86</v>
      </c>
      <c r="P303" s="58" t="n">
        <f aca="false">+N303-O303</f>
        <v>0</v>
      </c>
    </row>
    <row r="304" s="11" customFormat="true" ht="12.75" hidden="false" customHeight="false" outlineLevel="0" collapsed="false">
      <c r="A304" s="36" t="s">
        <v>7695</v>
      </c>
      <c r="B304" s="50" t="n">
        <v>40858</v>
      </c>
      <c r="C304" s="89" t="s">
        <v>2172</v>
      </c>
      <c r="D304" s="36" t="n">
        <v>1</v>
      </c>
      <c r="E304" s="36" t="s">
        <v>705</v>
      </c>
      <c r="F304" s="36" t="n">
        <v>1166</v>
      </c>
      <c r="G304" s="36" t="s">
        <v>706</v>
      </c>
      <c r="H304" s="36" t="s">
        <v>43</v>
      </c>
      <c r="I304" s="36" t="s">
        <v>2329</v>
      </c>
      <c r="J304" s="45" t="n">
        <v>368000</v>
      </c>
      <c r="K304" s="56" t="n">
        <v>102</v>
      </c>
      <c r="L304" s="2"/>
      <c r="M304" s="44"/>
      <c r="N304" s="2" t="n">
        <f aca="false">+N303+J304-L304</f>
        <v>828161.86</v>
      </c>
      <c r="O304" s="2" t="n">
        <v>828161.86</v>
      </c>
      <c r="P304" s="58" t="n">
        <f aca="false">+N304-O304</f>
        <v>0</v>
      </c>
    </row>
    <row r="305" s="11" customFormat="true" ht="12.75" hidden="false" customHeight="false" outlineLevel="0" collapsed="false">
      <c r="A305" s="36" t="s">
        <v>7696</v>
      </c>
      <c r="B305" s="50" t="n">
        <v>40858</v>
      </c>
      <c r="C305" s="89" t="s">
        <v>391</v>
      </c>
      <c r="D305" s="36" t="n">
        <v>1</v>
      </c>
      <c r="E305" s="36" t="s">
        <v>95</v>
      </c>
      <c r="F305" s="36" t="n">
        <v>243</v>
      </c>
      <c r="G305" s="36" t="s">
        <v>96</v>
      </c>
      <c r="H305" s="36" t="s">
        <v>43</v>
      </c>
      <c r="I305" s="36" t="s">
        <v>97</v>
      </c>
      <c r="J305" s="45" t="n">
        <v>20000</v>
      </c>
      <c r="K305" s="56" t="n">
        <v>104</v>
      </c>
      <c r="L305" s="2"/>
      <c r="M305" s="44"/>
      <c r="N305" s="2" t="n">
        <f aca="false">+N304+J305-L305</f>
        <v>848161.86</v>
      </c>
      <c r="O305" s="2" t="n">
        <v>848161.86</v>
      </c>
      <c r="P305" s="58" t="n">
        <f aca="false">+N305-O305</f>
        <v>0</v>
      </c>
    </row>
    <row r="306" s="11" customFormat="true" ht="12.75" hidden="false" customHeight="false" outlineLevel="0" collapsed="false">
      <c r="A306" s="36" t="s">
        <v>7697</v>
      </c>
      <c r="B306" s="50" t="n">
        <v>40858</v>
      </c>
      <c r="C306" s="89" t="s">
        <v>7698</v>
      </c>
      <c r="D306" s="36" t="n">
        <v>1</v>
      </c>
      <c r="E306" s="36" t="s">
        <v>71</v>
      </c>
      <c r="F306" s="36" t="n">
        <v>973496</v>
      </c>
      <c r="G306" s="36" t="s">
        <v>72</v>
      </c>
      <c r="H306" s="36" t="s">
        <v>43</v>
      </c>
      <c r="I306" s="36" t="s">
        <v>76</v>
      </c>
      <c r="J306" s="45"/>
      <c r="K306" s="56"/>
      <c r="L306" s="2" t="n">
        <v>151610.91</v>
      </c>
      <c r="M306" s="44" t="n">
        <v>70</v>
      </c>
      <c r="N306" s="2" t="n">
        <f aca="false">+N305+J306-L306</f>
        <v>696550.95</v>
      </c>
      <c r="O306" s="2" t="n">
        <v>696550.95</v>
      </c>
      <c r="P306" s="58" t="n">
        <f aca="false">+N306-O306</f>
        <v>0</v>
      </c>
    </row>
    <row r="307" s="11" customFormat="true" ht="12.75" hidden="false" customHeight="false" outlineLevel="0" collapsed="false">
      <c r="A307" s="36" t="s">
        <v>7699</v>
      </c>
      <c r="B307" s="50" t="n">
        <v>40858</v>
      </c>
      <c r="C307" s="89" t="s">
        <v>7700</v>
      </c>
      <c r="D307" s="36" t="n">
        <v>3</v>
      </c>
      <c r="E307" s="36" t="s">
        <v>41</v>
      </c>
      <c r="F307" s="36" t="n">
        <v>973497</v>
      </c>
      <c r="G307" s="36" t="s">
        <v>42</v>
      </c>
      <c r="H307" s="36" t="s">
        <v>43</v>
      </c>
      <c r="I307" s="36" t="s">
        <v>44</v>
      </c>
      <c r="J307" s="45"/>
      <c r="K307" s="56"/>
      <c r="L307" s="2" t="n">
        <v>344766.37</v>
      </c>
      <c r="M307" s="44" t="s">
        <v>34</v>
      </c>
      <c r="N307" s="2" t="n">
        <f aca="false">+N306+J307-L307</f>
        <v>351784.58</v>
      </c>
      <c r="O307" s="2" t="n">
        <v>351784.58</v>
      </c>
      <c r="P307" s="58" t="n">
        <f aca="false">+N307-O307</f>
        <v>0</v>
      </c>
    </row>
    <row r="308" s="11" customFormat="true" ht="12.75" hidden="false" customHeight="false" outlineLevel="0" collapsed="false">
      <c r="A308" s="36" t="s">
        <v>7701</v>
      </c>
      <c r="B308" s="50" t="n">
        <v>40858</v>
      </c>
      <c r="C308" s="89" t="s">
        <v>7702</v>
      </c>
      <c r="D308" s="36" t="n">
        <v>1</v>
      </c>
      <c r="E308" s="36" t="s">
        <v>71</v>
      </c>
      <c r="F308" s="36" t="n">
        <v>973498</v>
      </c>
      <c r="G308" s="36" t="s">
        <v>72</v>
      </c>
      <c r="H308" s="36" t="s">
        <v>43</v>
      </c>
      <c r="I308" s="36" t="s">
        <v>1134</v>
      </c>
      <c r="J308" s="45"/>
      <c r="K308" s="56"/>
      <c r="L308" s="2" t="n">
        <v>3000</v>
      </c>
      <c r="M308" s="44" t="n">
        <v>72</v>
      </c>
      <c r="N308" s="2" t="n">
        <f aca="false">+N307+J308-L308</f>
        <v>348784.58</v>
      </c>
      <c r="O308" s="2" t="n">
        <v>348784.58</v>
      </c>
      <c r="P308" s="58" t="n">
        <f aca="false">+N308-O308</f>
        <v>0</v>
      </c>
    </row>
    <row r="309" s="11" customFormat="true" ht="12.75" hidden="false" customHeight="false" outlineLevel="0" collapsed="false">
      <c r="A309" s="36" t="s">
        <v>7703</v>
      </c>
      <c r="B309" s="50" t="n">
        <v>40858</v>
      </c>
      <c r="C309" s="89" t="s">
        <v>7700</v>
      </c>
      <c r="D309" s="36" t="n">
        <v>3</v>
      </c>
      <c r="E309" s="36" t="s">
        <v>41</v>
      </c>
      <c r="F309" s="36" t="n">
        <v>973497</v>
      </c>
      <c r="G309" s="36" t="s">
        <v>42</v>
      </c>
      <c r="H309" s="36" t="s">
        <v>43</v>
      </c>
      <c r="I309" s="36" t="s">
        <v>6959</v>
      </c>
      <c r="J309" s="45" t="n">
        <v>344766.37</v>
      </c>
      <c r="K309" s="56" t="s">
        <v>34</v>
      </c>
      <c r="L309" s="2"/>
      <c r="M309" s="44"/>
      <c r="N309" s="2" t="n">
        <f aca="false">+N308+J309-L309</f>
        <v>693550.95</v>
      </c>
      <c r="O309" s="2" t="n">
        <v>693550.95</v>
      </c>
      <c r="P309" s="58" t="n">
        <f aca="false">+N309-O309</f>
        <v>0</v>
      </c>
    </row>
    <row r="310" s="11" customFormat="true" ht="12.75" hidden="false" customHeight="false" outlineLevel="0" collapsed="false">
      <c r="A310" s="36" t="s">
        <v>7704</v>
      </c>
      <c r="B310" s="50" t="n">
        <v>40858</v>
      </c>
      <c r="C310" s="89" t="s">
        <v>7705</v>
      </c>
      <c r="D310" s="36" t="n">
        <v>3</v>
      </c>
      <c r="E310" s="36" t="s">
        <v>41</v>
      </c>
      <c r="F310" s="36" t="n">
        <v>973499</v>
      </c>
      <c r="G310" s="36" t="s">
        <v>42</v>
      </c>
      <c r="H310" s="36" t="s">
        <v>43</v>
      </c>
      <c r="I310" s="36" t="s">
        <v>44</v>
      </c>
      <c r="J310" s="45"/>
      <c r="K310" s="56"/>
      <c r="L310" s="2" t="n">
        <v>344766.37</v>
      </c>
      <c r="M310" s="44" t="n">
        <v>71</v>
      </c>
      <c r="N310" s="2" t="n">
        <f aca="false">+N309+J310-L310</f>
        <v>348784.58</v>
      </c>
      <c r="O310" s="2" t="n">
        <v>348784.58</v>
      </c>
      <c r="P310" s="58" t="n">
        <f aca="false">+N310-O310</f>
        <v>0</v>
      </c>
    </row>
    <row r="311" s="11" customFormat="true" ht="12.75" hidden="false" customHeight="false" outlineLevel="0" collapsed="false">
      <c r="A311" s="36" t="s">
        <v>7706</v>
      </c>
      <c r="B311" s="50" t="n">
        <v>40858</v>
      </c>
      <c r="C311" s="89" t="s">
        <v>7707</v>
      </c>
      <c r="D311" s="36" t="n">
        <v>1</v>
      </c>
      <c r="E311" s="36" t="s">
        <v>71</v>
      </c>
      <c r="F311" s="36" t="n">
        <v>973500</v>
      </c>
      <c r="G311" s="36" t="s">
        <v>72</v>
      </c>
      <c r="H311" s="36" t="s">
        <v>43</v>
      </c>
      <c r="I311" s="36" t="s">
        <v>7708</v>
      </c>
      <c r="J311" s="45"/>
      <c r="K311" s="56"/>
      <c r="L311" s="2" t="n">
        <v>8007.77</v>
      </c>
      <c r="M311" s="44" t="n">
        <v>153</v>
      </c>
      <c r="N311" s="2" t="n">
        <f aca="false">+N310+J311-L311</f>
        <v>340776.81</v>
      </c>
      <c r="O311" s="2" t="n">
        <v>340776.81</v>
      </c>
      <c r="P311" s="58" t="n">
        <f aca="false">+N311-O311</f>
        <v>0</v>
      </c>
    </row>
    <row r="312" customFormat="false" ht="12.75" hidden="false" customHeight="false" outlineLevel="0" collapsed="false">
      <c r="A312" s="125" t="s">
        <v>7709</v>
      </c>
      <c r="B312" s="126" t="n">
        <v>40858</v>
      </c>
      <c r="C312" s="127" t="s">
        <v>7710</v>
      </c>
      <c r="D312" s="125" t="n">
        <v>2</v>
      </c>
      <c r="E312" s="36" t="s">
        <v>6376</v>
      </c>
      <c r="F312" s="125" t="n">
        <v>618950</v>
      </c>
      <c r="G312" s="36" t="s">
        <v>6377</v>
      </c>
      <c r="H312" s="36" t="s">
        <v>43</v>
      </c>
      <c r="I312" s="125" t="s">
        <v>209</v>
      </c>
      <c r="L312" s="2" t="n">
        <v>846.8</v>
      </c>
      <c r="M312" s="44" t="n">
        <v>373</v>
      </c>
      <c r="N312" s="2" t="n">
        <f aca="false">+N311+J312-L312</f>
        <v>339930.01</v>
      </c>
      <c r="O312" s="2" t="n">
        <v>339930.01</v>
      </c>
      <c r="P312" s="58" t="n">
        <f aca="false">+N312-O312</f>
        <v>0</v>
      </c>
    </row>
    <row r="313" customFormat="false" ht="12.75" hidden="false" customHeight="false" outlineLevel="0" collapsed="false">
      <c r="A313" s="125" t="s">
        <v>7711</v>
      </c>
      <c r="B313" s="126" t="n">
        <v>40858</v>
      </c>
      <c r="C313" s="127" t="s">
        <v>7712</v>
      </c>
      <c r="D313" s="125" t="n">
        <v>1</v>
      </c>
      <c r="E313" s="36" t="s">
        <v>6376</v>
      </c>
      <c r="F313" s="125" t="n">
        <v>618951</v>
      </c>
      <c r="G313" s="36" t="s">
        <v>6377</v>
      </c>
      <c r="H313" s="36" t="s">
        <v>43</v>
      </c>
      <c r="I313" s="125" t="s">
        <v>113</v>
      </c>
      <c r="L313" s="2" t="n">
        <v>12528</v>
      </c>
      <c r="M313" s="44" t="n">
        <v>373</v>
      </c>
      <c r="N313" s="2" t="n">
        <f aca="false">+N312+J313-L313</f>
        <v>327402.01</v>
      </c>
      <c r="O313" s="2" t="n">
        <v>327402.01</v>
      </c>
      <c r="P313" s="58" t="n">
        <f aca="false">+N313-O313</f>
        <v>0</v>
      </c>
    </row>
    <row r="314" customFormat="false" ht="12.75" hidden="false" customHeight="false" outlineLevel="0" collapsed="false">
      <c r="A314" s="125" t="s">
        <v>7713</v>
      </c>
      <c r="B314" s="126" t="n">
        <v>40858</v>
      </c>
      <c r="C314" s="127" t="s">
        <v>5441</v>
      </c>
      <c r="D314" s="125" t="n">
        <v>1</v>
      </c>
      <c r="E314" s="36" t="s">
        <v>6376</v>
      </c>
      <c r="F314" s="125" t="n">
        <v>618952</v>
      </c>
      <c r="G314" s="36" t="s">
        <v>6377</v>
      </c>
      <c r="H314" s="36" t="s">
        <v>43</v>
      </c>
      <c r="I314" s="125" t="s">
        <v>315</v>
      </c>
      <c r="L314" s="2" t="n">
        <v>6099.79</v>
      </c>
      <c r="M314" s="44" t="n">
        <v>373</v>
      </c>
      <c r="N314" s="2" t="n">
        <f aca="false">+N313+J314-L314</f>
        <v>321302.22</v>
      </c>
      <c r="O314" s="2" t="n">
        <v>321302.22</v>
      </c>
      <c r="P314" s="58" t="n">
        <f aca="false">+N314-O314</f>
        <v>0</v>
      </c>
    </row>
    <row r="315" customFormat="false" ht="12.75" hidden="false" customHeight="false" outlineLevel="0" collapsed="false">
      <c r="A315" s="125" t="s">
        <v>7714</v>
      </c>
      <c r="B315" s="126" t="n">
        <v>40858</v>
      </c>
      <c r="C315" s="127" t="s">
        <v>5441</v>
      </c>
      <c r="D315" s="125" t="n">
        <v>2</v>
      </c>
      <c r="E315" s="36" t="s">
        <v>6376</v>
      </c>
      <c r="F315" s="125" t="n">
        <v>618953</v>
      </c>
      <c r="G315" s="36" t="s">
        <v>6377</v>
      </c>
      <c r="H315" s="36" t="s">
        <v>43</v>
      </c>
      <c r="I315" s="125" t="s">
        <v>236</v>
      </c>
      <c r="L315" s="2" t="n">
        <v>10614.81</v>
      </c>
      <c r="M315" s="44" t="n">
        <v>373</v>
      </c>
      <c r="N315" s="2" t="n">
        <f aca="false">+N314+J315-L315</f>
        <v>310687.41</v>
      </c>
      <c r="O315" s="2" t="n">
        <v>310687.41</v>
      </c>
      <c r="P315" s="58" t="n">
        <f aca="false">+N315-O315</f>
        <v>0</v>
      </c>
    </row>
    <row r="316" s="11" customFormat="true" ht="12.75" hidden="false" customHeight="false" outlineLevel="0" collapsed="false">
      <c r="A316" s="36" t="s">
        <v>7715</v>
      </c>
      <c r="B316" s="50" t="n">
        <v>40859</v>
      </c>
      <c r="C316" s="89" t="s">
        <v>7716</v>
      </c>
      <c r="D316" s="36" t="n">
        <v>3</v>
      </c>
      <c r="E316" s="36" t="s">
        <v>9</v>
      </c>
      <c r="F316" s="36" t="n">
        <v>1578</v>
      </c>
      <c r="G316" s="36" t="s">
        <v>10</v>
      </c>
      <c r="H316" s="36" t="s">
        <v>15</v>
      </c>
      <c r="I316" s="36" t="s">
        <v>7717</v>
      </c>
      <c r="J316" s="45" t="n">
        <v>3000</v>
      </c>
      <c r="K316" s="56" t="n">
        <v>313</v>
      </c>
      <c r="L316" s="2"/>
      <c r="M316" s="44"/>
      <c r="N316" s="2" t="n">
        <f aca="false">+N315+J316-L316</f>
        <v>313687.41</v>
      </c>
      <c r="O316" s="2" t="n">
        <v>313687.41</v>
      </c>
      <c r="P316" s="58" t="n">
        <f aca="false">+N316-O316</f>
        <v>0</v>
      </c>
    </row>
    <row r="317" customFormat="false" ht="12.75" hidden="false" customHeight="false" outlineLevel="0" collapsed="false">
      <c r="A317" s="125" t="s">
        <v>7718</v>
      </c>
      <c r="B317" s="126" t="n">
        <v>40859</v>
      </c>
      <c r="C317" s="127" t="s">
        <v>6109</v>
      </c>
      <c r="D317" s="125" t="n">
        <v>2</v>
      </c>
      <c r="E317" s="36" t="s">
        <v>9</v>
      </c>
      <c r="F317" s="125" t="n">
        <v>4346</v>
      </c>
      <c r="G317" s="125" t="s">
        <v>10</v>
      </c>
      <c r="H317" s="125" t="s">
        <v>1690</v>
      </c>
      <c r="I317" s="125" t="s">
        <v>7719</v>
      </c>
      <c r="J317" s="45" t="n">
        <v>4037.61</v>
      </c>
      <c r="K317" s="56" t="s">
        <v>2977</v>
      </c>
      <c r="N317" s="2" t="n">
        <f aca="false">+N316+J317-L317</f>
        <v>317725.02</v>
      </c>
      <c r="O317" s="2" t="n">
        <v>317725.02</v>
      </c>
      <c r="P317" s="58" t="n">
        <f aca="false">+N317-O317</f>
        <v>0</v>
      </c>
    </row>
    <row r="318" customFormat="false" ht="12.75" hidden="false" customHeight="false" outlineLevel="0" collapsed="false">
      <c r="A318" s="125" t="s">
        <v>7720</v>
      </c>
      <c r="B318" s="126" t="n">
        <v>40859</v>
      </c>
      <c r="C318" s="127" t="s">
        <v>6109</v>
      </c>
      <c r="D318" s="125" t="n">
        <v>2</v>
      </c>
      <c r="E318" s="36" t="s">
        <v>9</v>
      </c>
      <c r="F318" s="125" t="n">
        <v>4347</v>
      </c>
      <c r="G318" s="125" t="s">
        <v>10</v>
      </c>
      <c r="H318" s="125" t="s">
        <v>1690</v>
      </c>
      <c r="I318" s="125" t="s">
        <v>7721</v>
      </c>
      <c r="J318" s="45" t="n">
        <v>323.94</v>
      </c>
      <c r="K318" s="56" t="s">
        <v>3741</v>
      </c>
      <c r="N318" s="2" t="n">
        <f aca="false">+N317+J318-L318</f>
        <v>318048.96</v>
      </c>
      <c r="O318" s="2" t="n">
        <v>318048.96</v>
      </c>
      <c r="P318" s="58" t="n">
        <f aca="false">+N318-O318</f>
        <v>0</v>
      </c>
    </row>
    <row r="319" customFormat="false" ht="12.75" hidden="false" customHeight="false" outlineLevel="0" collapsed="false">
      <c r="A319" s="125" t="s">
        <v>7722</v>
      </c>
      <c r="B319" s="126" t="n">
        <v>40859</v>
      </c>
      <c r="C319" s="127" t="n">
        <v>27625</v>
      </c>
      <c r="D319" s="125" t="n">
        <v>2</v>
      </c>
      <c r="E319" s="36" t="s">
        <v>9</v>
      </c>
      <c r="F319" s="125" t="n">
        <v>4348</v>
      </c>
      <c r="G319" s="125" t="s">
        <v>10</v>
      </c>
      <c r="H319" s="125" t="s">
        <v>1690</v>
      </c>
      <c r="I319" s="125" t="s">
        <v>7723</v>
      </c>
      <c r="J319" s="45" t="n">
        <v>4698.21</v>
      </c>
      <c r="K319" s="56" t="s">
        <v>3743</v>
      </c>
      <c r="N319" s="2" t="n">
        <f aca="false">+N318+J319-L319</f>
        <v>322747.17</v>
      </c>
      <c r="O319" s="2" t="n">
        <v>322747.17</v>
      </c>
      <c r="P319" s="58" t="n">
        <f aca="false">+N319-O319</f>
        <v>0</v>
      </c>
    </row>
    <row r="320" s="11" customFormat="true" ht="12.75" hidden="false" customHeight="false" outlineLevel="0" collapsed="false">
      <c r="A320" s="36" t="s">
        <v>7724</v>
      </c>
      <c r="B320" s="50" t="n">
        <v>40859</v>
      </c>
      <c r="C320" s="89" t="n">
        <v>39673</v>
      </c>
      <c r="D320" s="36" t="n">
        <v>2</v>
      </c>
      <c r="E320" s="36" t="s">
        <v>9</v>
      </c>
      <c r="F320" s="36" t="n">
        <v>4352</v>
      </c>
      <c r="G320" s="36" t="s">
        <v>10</v>
      </c>
      <c r="H320" s="36" t="s">
        <v>1690</v>
      </c>
      <c r="I320" s="36" t="s">
        <v>7544</v>
      </c>
      <c r="J320" s="45" t="n">
        <v>5200</v>
      </c>
      <c r="K320" s="56" t="n">
        <v>113</v>
      </c>
      <c r="L320" s="2"/>
      <c r="M320" s="44"/>
      <c r="N320" s="2" t="n">
        <f aca="false">+N319+J320-L320</f>
        <v>327947.17</v>
      </c>
      <c r="O320" s="2" t="n">
        <v>327947.17</v>
      </c>
      <c r="P320" s="58" t="n">
        <f aca="false">+N320-O320</f>
        <v>0</v>
      </c>
    </row>
    <row r="321" customFormat="false" ht="12.75" hidden="false" customHeight="false" outlineLevel="0" collapsed="false">
      <c r="A321" s="125" t="s">
        <v>7725</v>
      </c>
      <c r="B321" s="126" t="n">
        <v>40859</v>
      </c>
      <c r="C321" s="127" t="s">
        <v>7716</v>
      </c>
      <c r="D321" s="125" t="n">
        <v>2</v>
      </c>
      <c r="E321" s="36" t="s">
        <v>9</v>
      </c>
      <c r="F321" s="125" t="n">
        <v>4358</v>
      </c>
      <c r="G321" s="125" t="s">
        <v>10</v>
      </c>
      <c r="H321" s="125" t="s">
        <v>1690</v>
      </c>
      <c r="I321" s="125" t="s">
        <v>7726</v>
      </c>
      <c r="J321" s="45" t="n">
        <v>364.84</v>
      </c>
      <c r="K321" s="56" t="n">
        <v>351</v>
      </c>
      <c r="N321" s="2" t="n">
        <f aca="false">+N320+J321-L321</f>
        <v>328312.01</v>
      </c>
      <c r="O321" s="2" t="n">
        <v>328312.01</v>
      </c>
      <c r="P321" s="58" t="n">
        <f aca="false">+N321-O321</f>
        <v>0</v>
      </c>
    </row>
    <row r="322" customFormat="false" ht="12.75" hidden="false" customHeight="false" outlineLevel="0" collapsed="false">
      <c r="A322" s="125" t="s">
        <v>7727</v>
      </c>
      <c r="B322" s="126" t="n">
        <v>40859</v>
      </c>
      <c r="C322" s="127" t="n">
        <v>39607</v>
      </c>
      <c r="D322" s="125" t="n">
        <v>2</v>
      </c>
      <c r="E322" s="36" t="s">
        <v>9</v>
      </c>
      <c r="F322" s="125" t="n">
        <v>4360</v>
      </c>
      <c r="G322" s="125" t="s">
        <v>10</v>
      </c>
      <c r="H322" s="125" t="s">
        <v>1690</v>
      </c>
      <c r="I322" s="125" t="s">
        <v>7544</v>
      </c>
      <c r="J322" s="45" t="n">
        <v>9945.02</v>
      </c>
      <c r="K322" s="56" t="n">
        <v>352</v>
      </c>
      <c r="N322" s="2" t="n">
        <f aca="false">+N321+J322-L322</f>
        <v>338257.03</v>
      </c>
      <c r="O322" s="2" t="n">
        <v>338257.03</v>
      </c>
      <c r="P322" s="58" t="n">
        <f aca="false">+N322-O322</f>
        <v>0</v>
      </c>
    </row>
    <row r="323" s="11" customFormat="true" ht="12.75" hidden="false" customHeight="false" outlineLevel="0" collapsed="false">
      <c r="A323" s="36" t="s">
        <v>7728</v>
      </c>
      <c r="B323" s="50" t="n">
        <v>40859</v>
      </c>
      <c r="C323" s="89" t="s">
        <v>7729</v>
      </c>
      <c r="D323" s="36" t="n">
        <v>2</v>
      </c>
      <c r="E323" s="36" t="s">
        <v>9</v>
      </c>
      <c r="F323" s="36" t="n">
        <v>4361</v>
      </c>
      <c r="G323" s="36" t="s">
        <v>10</v>
      </c>
      <c r="H323" s="36" t="s">
        <v>1690</v>
      </c>
      <c r="I323" s="36" t="s">
        <v>7730</v>
      </c>
      <c r="J323" s="45" t="n">
        <v>1353.62</v>
      </c>
      <c r="K323" s="56" t="n">
        <v>121</v>
      </c>
      <c r="L323" s="2"/>
      <c r="M323" s="44"/>
      <c r="N323" s="2" t="n">
        <f aca="false">+N322+J323-L323</f>
        <v>339610.65</v>
      </c>
      <c r="O323" s="2" t="n">
        <v>339610.65</v>
      </c>
      <c r="P323" s="58" t="n">
        <f aca="false">+N323-O323</f>
        <v>0</v>
      </c>
    </row>
    <row r="324" s="11" customFormat="true" ht="12.75" hidden="false" customHeight="false" outlineLevel="0" collapsed="false">
      <c r="A324" s="36" t="s">
        <v>7731</v>
      </c>
      <c r="B324" s="50" t="n">
        <v>40859</v>
      </c>
      <c r="C324" s="89" t="s">
        <v>7641</v>
      </c>
      <c r="D324" s="36" t="n">
        <v>1</v>
      </c>
      <c r="E324" s="36" t="s">
        <v>71</v>
      </c>
      <c r="F324" s="36" t="n">
        <v>973489</v>
      </c>
      <c r="G324" s="36" t="s">
        <v>72</v>
      </c>
      <c r="H324" s="36" t="s">
        <v>43</v>
      </c>
      <c r="I324" s="36" t="s">
        <v>7732</v>
      </c>
      <c r="J324" s="45" t="n">
        <v>36518.96</v>
      </c>
      <c r="K324" s="56" t="s">
        <v>34</v>
      </c>
      <c r="L324" s="2"/>
      <c r="M324" s="44"/>
      <c r="N324" s="2" t="n">
        <f aca="false">+N323+J324-L324</f>
        <v>376129.61</v>
      </c>
      <c r="O324" s="2" t="n">
        <v>376129.61</v>
      </c>
      <c r="P324" s="58" t="n">
        <f aca="false">+N324-O324</f>
        <v>0</v>
      </c>
    </row>
    <row r="325" s="11" customFormat="true" ht="12.75" hidden="false" customHeight="false" outlineLevel="0" collapsed="false">
      <c r="A325" s="36" t="s">
        <v>7733</v>
      </c>
      <c r="B325" s="50" t="n">
        <v>40859</v>
      </c>
      <c r="C325" s="89" t="s">
        <v>7734</v>
      </c>
      <c r="D325" s="36" t="n">
        <v>1</v>
      </c>
      <c r="E325" s="36" t="s">
        <v>71</v>
      </c>
      <c r="F325" s="36" t="n">
        <v>973502</v>
      </c>
      <c r="G325" s="36" t="s">
        <v>72</v>
      </c>
      <c r="H325" s="36" t="s">
        <v>43</v>
      </c>
      <c r="I325" s="36" t="s">
        <v>420</v>
      </c>
      <c r="J325" s="45"/>
      <c r="K325" s="56"/>
      <c r="L325" s="2" t="n">
        <v>36518</v>
      </c>
      <c r="M325" s="44" t="n">
        <v>81</v>
      </c>
      <c r="N325" s="2" t="n">
        <f aca="false">+N324+J325-L325</f>
        <v>339611.61</v>
      </c>
      <c r="O325" s="2" t="n">
        <v>339611.61</v>
      </c>
      <c r="P325" s="58" t="n">
        <f aca="false">+N325-O325</f>
        <v>0</v>
      </c>
    </row>
    <row r="326" s="11" customFormat="true" ht="12.75" hidden="false" customHeight="false" outlineLevel="0" collapsed="false">
      <c r="A326" s="36" t="s">
        <v>7735</v>
      </c>
      <c r="B326" s="50" t="n">
        <v>40859</v>
      </c>
      <c r="C326" s="89" t="s">
        <v>7736</v>
      </c>
      <c r="D326" s="36" t="n">
        <v>1</v>
      </c>
      <c r="E326" s="36" t="s">
        <v>71</v>
      </c>
      <c r="F326" s="36" t="n">
        <v>973503</v>
      </c>
      <c r="G326" s="36" t="s">
        <v>72</v>
      </c>
      <c r="H326" s="36" t="s">
        <v>43</v>
      </c>
      <c r="I326" s="36" t="s">
        <v>186</v>
      </c>
      <c r="J326" s="45"/>
      <c r="K326" s="56"/>
      <c r="L326" s="2" t="n">
        <v>11375</v>
      </c>
      <c r="M326" s="44" t="n">
        <v>129</v>
      </c>
      <c r="N326" s="2" t="n">
        <f aca="false">+N325+J326-L326</f>
        <v>328236.61</v>
      </c>
      <c r="O326" s="2" t="n">
        <v>328236.61</v>
      </c>
      <c r="P326" s="58" t="n">
        <f aca="false">+N326-O326</f>
        <v>0</v>
      </c>
    </row>
    <row r="327" s="11" customFormat="true" ht="12.75" hidden="false" customHeight="false" outlineLevel="0" collapsed="false">
      <c r="A327" s="36" t="s">
        <v>7737</v>
      </c>
      <c r="B327" s="50" t="n">
        <v>40859</v>
      </c>
      <c r="C327" s="89" t="s">
        <v>7738</v>
      </c>
      <c r="D327" s="36" t="n">
        <v>1</v>
      </c>
      <c r="E327" s="36" t="s">
        <v>71</v>
      </c>
      <c r="F327" s="36" t="n">
        <v>973504</v>
      </c>
      <c r="G327" s="36" t="s">
        <v>72</v>
      </c>
      <c r="H327" s="36" t="s">
        <v>43</v>
      </c>
      <c r="I327" s="36" t="s">
        <v>186</v>
      </c>
      <c r="J327" s="45"/>
      <c r="K327" s="56"/>
      <c r="L327" s="2" t="n">
        <v>2144.78</v>
      </c>
      <c r="M327" s="44" t="n">
        <v>110</v>
      </c>
      <c r="N327" s="2" t="n">
        <f aca="false">+N326+J327-L327</f>
        <v>326091.83</v>
      </c>
      <c r="O327" s="2" t="n">
        <v>326091.83</v>
      </c>
      <c r="P327" s="58" t="n">
        <f aca="false">+N327-O327</f>
        <v>0</v>
      </c>
    </row>
    <row r="328" s="11" customFormat="true" ht="12.75" hidden="false" customHeight="false" outlineLevel="0" collapsed="false">
      <c r="A328" s="36" t="s">
        <v>7739</v>
      </c>
      <c r="B328" s="50" t="n">
        <v>40859</v>
      </c>
      <c r="C328" s="89" t="s">
        <v>7740</v>
      </c>
      <c r="D328" s="36" t="n">
        <v>1</v>
      </c>
      <c r="E328" s="36" t="s">
        <v>100</v>
      </c>
      <c r="F328" s="36" t="n">
        <v>973505</v>
      </c>
      <c r="G328" s="36" t="s">
        <v>101</v>
      </c>
      <c r="H328" s="36" t="s">
        <v>43</v>
      </c>
      <c r="I328" s="36" t="s">
        <v>7741</v>
      </c>
      <c r="J328" s="45"/>
      <c r="K328" s="56"/>
      <c r="L328" s="2" t="n">
        <v>40000</v>
      </c>
      <c r="M328" s="44" t="n">
        <v>118</v>
      </c>
      <c r="N328" s="2" t="n">
        <f aca="false">+N327+J328-L328</f>
        <v>286091.83</v>
      </c>
      <c r="O328" s="2" t="n">
        <v>286091.83</v>
      </c>
      <c r="P328" s="58" t="n">
        <f aca="false">+N328-O328</f>
        <v>0</v>
      </c>
    </row>
    <row r="329" s="11" customFormat="true" ht="12.75" hidden="false" customHeight="false" outlineLevel="0" collapsed="false">
      <c r="A329" s="36" t="s">
        <v>7742</v>
      </c>
      <c r="B329" s="50" t="n">
        <v>40859</v>
      </c>
      <c r="C329" s="89" t="s">
        <v>7743</v>
      </c>
      <c r="D329" s="36" t="n">
        <v>2</v>
      </c>
      <c r="E329" s="36" t="s">
        <v>71</v>
      </c>
      <c r="F329" s="36" t="n">
        <v>973506</v>
      </c>
      <c r="G329" s="36" t="s">
        <v>72</v>
      </c>
      <c r="H329" s="36" t="s">
        <v>43</v>
      </c>
      <c r="I329" s="36" t="s">
        <v>1943</v>
      </c>
      <c r="J329" s="45"/>
      <c r="K329" s="56"/>
      <c r="L329" s="2" t="n">
        <v>5150.01</v>
      </c>
      <c r="M329" s="44" t="n">
        <v>164</v>
      </c>
      <c r="N329" s="2" t="n">
        <f aca="false">+N328+J329-L329</f>
        <v>280941.82</v>
      </c>
      <c r="O329" s="2" t="n">
        <v>280941.82</v>
      </c>
      <c r="P329" s="58" t="n">
        <f aca="false">+N329-O329</f>
        <v>0</v>
      </c>
    </row>
    <row r="330" s="11" customFormat="true" ht="12.75" hidden="false" customHeight="false" outlineLevel="0" collapsed="false">
      <c r="A330" s="36" t="s">
        <v>7744</v>
      </c>
      <c r="B330" s="50" t="n">
        <v>40859</v>
      </c>
      <c r="C330" s="89" t="s">
        <v>7745</v>
      </c>
      <c r="D330" s="36" t="n">
        <v>2</v>
      </c>
      <c r="E330" s="36" t="s">
        <v>71</v>
      </c>
      <c r="F330" s="36" t="n">
        <v>973507</v>
      </c>
      <c r="G330" s="36" t="s">
        <v>72</v>
      </c>
      <c r="H330" s="36" t="s">
        <v>43</v>
      </c>
      <c r="I330" s="36" t="s">
        <v>1943</v>
      </c>
      <c r="J330" s="45"/>
      <c r="K330" s="56"/>
      <c r="L330" s="2" t="n">
        <v>1160</v>
      </c>
      <c r="M330" s="44" t="n">
        <v>165</v>
      </c>
      <c r="N330" s="2" t="n">
        <f aca="false">+N329+J330-L330</f>
        <v>279781.82</v>
      </c>
      <c r="O330" s="2" t="n">
        <v>279781.82</v>
      </c>
      <c r="P330" s="58" t="n">
        <f aca="false">+N330-O330</f>
        <v>0</v>
      </c>
    </row>
    <row r="331" s="11" customFormat="true" ht="12.75" hidden="false" customHeight="false" outlineLevel="0" collapsed="false">
      <c r="A331" s="36" t="s">
        <v>7746</v>
      </c>
      <c r="B331" s="50" t="n">
        <v>40859</v>
      </c>
      <c r="C331" s="89" t="s">
        <v>7747</v>
      </c>
      <c r="D331" s="36" t="n">
        <v>1</v>
      </c>
      <c r="E331" s="36" t="s">
        <v>71</v>
      </c>
      <c r="F331" s="36" t="n">
        <v>973508</v>
      </c>
      <c r="G331" s="36" t="s">
        <v>72</v>
      </c>
      <c r="H331" s="36" t="s">
        <v>43</v>
      </c>
      <c r="I331" s="36" t="s">
        <v>251</v>
      </c>
      <c r="J331" s="45"/>
      <c r="K331" s="56"/>
      <c r="L331" s="2" t="n">
        <v>6960</v>
      </c>
      <c r="M331" s="44" t="n">
        <v>156</v>
      </c>
      <c r="N331" s="2" t="n">
        <f aca="false">+N330+J331-L331</f>
        <v>272821.82</v>
      </c>
      <c r="O331" s="2" t="n">
        <v>272821.82</v>
      </c>
      <c r="P331" s="58" t="n">
        <f aca="false">+N331-O331</f>
        <v>0</v>
      </c>
    </row>
    <row r="332" s="11" customFormat="true" ht="12.75" hidden="false" customHeight="false" outlineLevel="0" collapsed="false">
      <c r="A332" s="36" t="s">
        <v>7748</v>
      </c>
      <c r="B332" s="50" t="n">
        <v>40859</v>
      </c>
      <c r="C332" s="89" t="s">
        <v>7749</v>
      </c>
      <c r="D332" s="36" t="n">
        <v>1</v>
      </c>
      <c r="E332" s="36" t="s">
        <v>71</v>
      </c>
      <c r="F332" s="36" t="n">
        <v>973509</v>
      </c>
      <c r="G332" s="36" t="s">
        <v>72</v>
      </c>
      <c r="H332" s="36" t="s">
        <v>43</v>
      </c>
      <c r="I332" s="36" t="s">
        <v>2735</v>
      </c>
      <c r="J332" s="45"/>
      <c r="K332" s="56"/>
      <c r="L332" s="2" t="n">
        <v>21506.4</v>
      </c>
      <c r="M332" s="44" t="n">
        <v>192</v>
      </c>
      <c r="N332" s="2" t="n">
        <f aca="false">+N331+J332-L332</f>
        <v>251315.42</v>
      </c>
      <c r="O332" s="2" t="n">
        <v>251315.42</v>
      </c>
      <c r="P332" s="58" t="n">
        <f aca="false">+N332-O332</f>
        <v>0</v>
      </c>
    </row>
    <row r="333" s="11" customFormat="true" ht="12.75" hidden="false" customHeight="false" outlineLevel="0" collapsed="false">
      <c r="A333" s="36" t="s">
        <v>7750</v>
      </c>
      <c r="B333" s="50" t="n">
        <v>40859</v>
      </c>
      <c r="C333" s="89" t="s">
        <v>7751</v>
      </c>
      <c r="D333" s="36" t="n">
        <v>1</v>
      </c>
      <c r="E333" s="36" t="s">
        <v>71</v>
      </c>
      <c r="F333" s="36" t="n">
        <v>973510</v>
      </c>
      <c r="G333" s="36" t="s">
        <v>72</v>
      </c>
      <c r="H333" s="36" t="s">
        <v>43</v>
      </c>
      <c r="I333" s="36" t="s">
        <v>6735</v>
      </c>
      <c r="J333" s="45"/>
      <c r="K333" s="56"/>
      <c r="L333" s="2" t="n">
        <v>2672.64</v>
      </c>
      <c r="M333" s="44" t="n">
        <v>147</v>
      </c>
      <c r="N333" s="2" t="n">
        <f aca="false">+N332+J333-L333</f>
        <v>248642.78</v>
      </c>
      <c r="O333" s="2" t="n">
        <v>248642.78</v>
      </c>
      <c r="P333" s="58" t="n">
        <f aca="false">+N333-O333</f>
        <v>0</v>
      </c>
    </row>
    <row r="334" s="11" customFormat="true" ht="12.75" hidden="false" customHeight="false" outlineLevel="0" collapsed="false">
      <c r="A334" s="36" t="s">
        <v>7752</v>
      </c>
      <c r="B334" s="50" t="n">
        <v>40859</v>
      </c>
      <c r="C334" s="89" t="s">
        <v>7753</v>
      </c>
      <c r="D334" s="36" t="n">
        <v>1</v>
      </c>
      <c r="E334" s="36" t="s">
        <v>71</v>
      </c>
      <c r="F334" s="36" t="n">
        <v>973511</v>
      </c>
      <c r="G334" s="36" t="s">
        <v>72</v>
      </c>
      <c r="H334" s="36" t="s">
        <v>43</v>
      </c>
      <c r="I334" s="36" t="s">
        <v>263</v>
      </c>
      <c r="J334" s="45"/>
      <c r="K334" s="56"/>
      <c r="L334" s="2" t="n">
        <v>19195.44</v>
      </c>
      <c r="M334" s="44" t="n">
        <v>203</v>
      </c>
      <c r="N334" s="2" t="n">
        <f aca="false">+N333+J334-L334</f>
        <v>229447.34</v>
      </c>
      <c r="O334" s="2" t="n">
        <v>229447.34</v>
      </c>
      <c r="P334" s="58" t="n">
        <f aca="false">+N334-O334</f>
        <v>0</v>
      </c>
    </row>
    <row r="335" s="11" customFormat="true" ht="12.75" hidden="false" customHeight="false" outlineLevel="0" collapsed="false">
      <c r="A335" s="36" t="s">
        <v>7754</v>
      </c>
      <c r="B335" s="50" t="n">
        <v>40859</v>
      </c>
      <c r="C335" s="89" t="s">
        <v>7755</v>
      </c>
      <c r="D335" s="36" t="n">
        <v>1</v>
      </c>
      <c r="E335" s="36" t="s">
        <v>71</v>
      </c>
      <c r="F335" s="36" t="n">
        <v>973512</v>
      </c>
      <c r="G335" s="36" t="s">
        <v>72</v>
      </c>
      <c r="H335" s="36" t="s">
        <v>43</v>
      </c>
      <c r="I335" s="36" t="s">
        <v>339</v>
      </c>
      <c r="J335" s="45"/>
      <c r="K335" s="56"/>
      <c r="L335" s="2" t="n">
        <v>580</v>
      </c>
      <c r="M335" s="44" t="n">
        <v>125</v>
      </c>
      <c r="N335" s="2" t="n">
        <f aca="false">+N334+J335-L335</f>
        <v>228867.34</v>
      </c>
      <c r="O335" s="2" t="n">
        <v>228867.34</v>
      </c>
      <c r="P335" s="58" t="n">
        <f aca="false">+N335-O335</f>
        <v>0</v>
      </c>
    </row>
    <row r="336" s="11" customFormat="true" ht="12.75" hidden="false" customHeight="false" outlineLevel="0" collapsed="false">
      <c r="A336" s="36" t="s">
        <v>7756</v>
      </c>
      <c r="B336" s="50" t="n">
        <v>40859</v>
      </c>
      <c r="C336" s="89" t="s">
        <v>7757</v>
      </c>
      <c r="D336" s="36" t="n">
        <v>1</v>
      </c>
      <c r="E336" s="36" t="s">
        <v>71</v>
      </c>
      <c r="F336" s="36" t="n">
        <v>973513</v>
      </c>
      <c r="G336" s="36" t="s">
        <v>72</v>
      </c>
      <c r="H336" s="36" t="s">
        <v>43</v>
      </c>
      <c r="I336" s="36" t="s">
        <v>333</v>
      </c>
      <c r="J336" s="45"/>
      <c r="K336" s="56"/>
      <c r="L336" s="2" t="n">
        <v>2816.11</v>
      </c>
      <c r="M336" s="44" t="n">
        <v>115</v>
      </c>
      <c r="N336" s="2" t="n">
        <f aca="false">+N335+J336-L336</f>
        <v>226051.23</v>
      </c>
      <c r="O336" s="2" t="n">
        <v>226051.23</v>
      </c>
      <c r="P336" s="58" t="n">
        <f aca="false">+N336-O336</f>
        <v>0</v>
      </c>
    </row>
    <row r="337" s="11" customFormat="true" ht="12.75" hidden="false" customHeight="false" outlineLevel="0" collapsed="false">
      <c r="A337" s="36" t="s">
        <v>7758</v>
      </c>
      <c r="B337" s="50" t="n">
        <v>40859</v>
      </c>
      <c r="C337" s="89" t="s">
        <v>7759</v>
      </c>
      <c r="D337" s="36" t="n">
        <v>1</v>
      </c>
      <c r="E337" s="36" t="s">
        <v>71</v>
      </c>
      <c r="F337" s="36" t="n">
        <v>973514</v>
      </c>
      <c r="G337" s="36" t="s">
        <v>72</v>
      </c>
      <c r="H337" s="36" t="s">
        <v>43</v>
      </c>
      <c r="I337" s="36" t="s">
        <v>266</v>
      </c>
      <c r="J337" s="45"/>
      <c r="K337" s="56"/>
      <c r="L337" s="2" t="n">
        <v>3865.7</v>
      </c>
      <c r="M337" s="44" t="n">
        <v>111</v>
      </c>
      <c r="N337" s="2" t="n">
        <f aca="false">+N336+J337-L337</f>
        <v>222185.53</v>
      </c>
      <c r="O337" s="2" t="n">
        <v>222185.53</v>
      </c>
      <c r="P337" s="58" t="n">
        <f aca="false">+N337-O337</f>
        <v>0</v>
      </c>
    </row>
    <row r="338" customFormat="false" ht="12.75" hidden="false" customHeight="false" outlineLevel="0" collapsed="false">
      <c r="A338" s="125" t="s">
        <v>7760</v>
      </c>
      <c r="B338" s="126" t="n">
        <v>40859</v>
      </c>
      <c r="C338" s="127" t="s">
        <v>7761</v>
      </c>
      <c r="D338" s="125" t="n">
        <v>1</v>
      </c>
      <c r="E338" s="36" t="s">
        <v>71</v>
      </c>
      <c r="F338" s="125" t="n">
        <v>973515</v>
      </c>
      <c r="G338" s="36" t="s">
        <v>72</v>
      </c>
      <c r="H338" s="36" t="s">
        <v>43</v>
      </c>
      <c r="I338" s="125" t="s">
        <v>269</v>
      </c>
      <c r="L338" s="2" t="n">
        <v>840</v>
      </c>
      <c r="N338" s="2" t="n">
        <f aca="false">+N337+J338-L338</f>
        <v>221345.53</v>
      </c>
      <c r="O338" s="2" t="n">
        <v>221345.53</v>
      </c>
      <c r="P338" s="58" t="n">
        <f aca="false">+N338-O338</f>
        <v>0</v>
      </c>
    </row>
    <row r="339" customFormat="false" ht="12.75" hidden="false" customHeight="false" outlineLevel="0" collapsed="false">
      <c r="A339" s="125" t="s">
        <v>7762</v>
      </c>
      <c r="B339" s="126" t="n">
        <v>40859</v>
      </c>
      <c r="C339" s="127" t="s">
        <v>7763</v>
      </c>
      <c r="D339" s="125" t="n">
        <v>1</v>
      </c>
      <c r="E339" s="36" t="s">
        <v>71</v>
      </c>
      <c r="F339" s="125" t="n">
        <v>973516</v>
      </c>
      <c r="G339" s="36" t="s">
        <v>72</v>
      </c>
      <c r="H339" s="36" t="s">
        <v>43</v>
      </c>
      <c r="I339" s="125" t="s">
        <v>552</v>
      </c>
      <c r="L339" s="2" t="n">
        <v>3895.08</v>
      </c>
      <c r="N339" s="2" t="n">
        <f aca="false">+N338+J339-L339</f>
        <v>217450.45</v>
      </c>
      <c r="O339" s="2" t="n">
        <v>217450.45</v>
      </c>
      <c r="P339" s="58" t="n">
        <f aca="false">+N339-O339</f>
        <v>0</v>
      </c>
    </row>
    <row r="340" customFormat="false" ht="12.75" hidden="false" customHeight="false" outlineLevel="0" collapsed="false">
      <c r="A340" s="125" t="s">
        <v>7764</v>
      </c>
      <c r="B340" s="126" t="n">
        <v>40859</v>
      </c>
      <c r="C340" s="127" t="s">
        <v>7765</v>
      </c>
      <c r="D340" s="125" t="n">
        <v>1</v>
      </c>
      <c r="E340" s="36" t="s">
        <v>71</v>
      </c>
      <c r="F340" s="125" t="n">
        <v>973517</v>
      </c>
      <c r="G340" s="36" t="s">
        <v>72</v>
      </c>
      <c r="H340" s="36" t="s">
        <v>43</v>
      </c>
      <c r="I340" s="125" t="s">
        <v>2571</v>
      </c>
      <c r="L340" s="2" t="n">
        <v>1390.85</v>
      </c>
      <c r="N340" s="2" t="n">
        <f aca="false">+N339+J340-L340</f>
        <v>216059.6</v>
      </c>
      <c r="O340" s="2" t="n">
        <v>216059.6</v>
      </c>
      <c r="P340" s="58" t="n">
        <f aca="false">+N340-O340</f>
        <v>0</v>
      </c>
    </row>
    <row r="341" s="11" customFormat="true" ht="12.75" hidden="false" customHeight="false" outlineLevel="0" collapsed="false">
      <c r="A341" s="36" t="s">
        <v>7766</v>
      </c>
      <c r="B341" s="50" t="n">
        <v>40859</v>
      </c>
      <c r="C341" s="89" t="s">
        <v>7767</v>
      </c>
      <c r="D341" s="36" t="n">
        <v>1</v>
      </c>
      <c r="E341" s="36" t="s">
        <v>71</v>
      </c>
      <c r="F341" s="36" t="n">
        <v>973518</v>
      </c>
      <c r="G341" s="36" t="s">
        <v>72</v>
      </c>
      <c r="H341" s="36" t="s">
        <v>43</v>
      </c>
      <c r="I341" s="36" t="s">
        <v>5813</v>
      </c>
      <c r="J341" s="45"/>
      <c r="K341" s="56"/>
      <c r="L341" s="2" t="n">
        <v>8988.63</v>
      </c>
      <c r="M341" s="44" t="n">
        <v>99</v>
      </c>
      <c r="N341" s="2" t="n">
        <f aca="false">+N340+J341-L341</f>
        <v>207070.97</v>
      </c>
      <c r="O341" s="2" t="n">
        <v>207070.97</v>
      </c>
      <c r="P341" s="58" t="n">
        <f aca="false">+N341-O341</f>
        <v>0</v>
      </c>
    </row>
    <row r="342" customFormat="false" ht="12.75" hidden="false" customHeight="false" outlineLevel="0" collapsed="false">
      <c r="A342" s="125" t="s">
        <v>7768</v>
      </c>
      <c r="B342" s="126" t="n">
        <v>40859</v>
      </c>
      <c r="C342" s="127" t="s">
        <v>7769</v>
      </c>
      <c r="D342" s="125" t="n">
        <v>1</v>
      </c>
      <c r="E342" s="36" t="s">
        <v>71</v>
      </c>
      <c r="F342" s="125" t="n">
        <v>973519</v>
      </c>
      <c r="G342" s="36" t="s">
        <v>72</v>
      </c>
      <c r="H342" s="36" t="s">
        <v>43</v>
      </c>
      <c r="I342" s="125" t="s">
        <v>257</v>
      </c>
      <c r="L342" s="2" t="n">
        <v>131402.27</v>
      </c>
      <c r="N342" s="2" t="n">
        <f aca="false">+N341+J342-L342</f>
        <v>75668.7000000004</v>
      </c>
      <c r="O342" s="2" t="n">
        <v>75668.7</v>
      </c>
      <c r="P342" s="58" t="n">
        <f aca="false">+N342-O342</f>
        <v>3.63797880709171E-010</v>
      </c>
    </row>
    <row r="343" s="11" customFormat="true" ht="12.75" hidden="false" customHeight="false" outlineLevel="0" collapsed="false">
      <c r="A343" s="36" t="s">
        <v>7770</v>
      </c>
      <c r="B343" s="50" t="n">
        <v>40860</v>
      </c>
      <c r="C343" s="89" t="s">
        <v>391</v>
      </c>
      <c r="D343" s="36" t="n">
        <v>1</v>
      </c>
      <c r="E343" s="36" t="s">
        <v>3</v>
      </c>
      <c r="F343" s="36" t="n">
        <v>12026</v>
      </c>
      <c r="G343" s="36" t="s">
        <v>4</v>
      </c>
      <c r="H343" s="36" t="s">
        <v>1690</v>
      </c>
      <c r="I343" s="36" t="s">
        <v>7771</v>
      </c>
      <c r="J343" s="45"/>
      <c r="K343" s="56"/>
      <c r="L343" s="2" t="n">
        <v>30000</v>
      </c>
      <c r="M343" s="44" t="n">
        <v>21</v>
      </c>
      <c r="N343" s="2" t="n">
        <f aca="false">+N342+J343-L343</f>
        <v>45668.7000000004</v>
      </c>
      <c r="O343" s="2" t="n">
        <v>45668.7</v>
      </c>
      <c r="P343" s="58" t="n">
        <f aca="false">+N343-O343</f>
        <v>3.63797880709171E-010</v>
      </c>
    </row>
    <row r="344" s="11" customFormat="true" ht="12.75" hidden="false" customHeight="false" outlineLevel="0" collapsed="false">
      <c r="A344" s="36" t="s">
        <v>7770</v>
      </c>
      <c r="B344" s="50" t="n">
        <v>40860</v>
      </c>
      <c r="C344" s="89" t="s">
        <v>391</v>
      </c>
      <c r="D344" s="36" t="n">
        <v>1</v>
      </c>
      <c r="E344" s="36" t="s">
        <v>3</v>
      </c>
      <c r="F344" s="36" t="n">
        <v>12026</v>
      </c>
      <c r="G344" s="36" t="s">
        <v>4</v>
      </c>
      <c r="H344" s="36" t="s">
        <v>1690</v>
      </c>
      <c r="I344" s="36" t="s">
        <v>7772</v>
      </c>
      <c r="J344" s="45" t="n">
        <v>200000</v>
      </c>
      <c r="K344" s="56" t="n">
        <v>35</v>
      </c>
      <c r="L344" s="2"/>
      <c r="M344" s="44"/>
      <c r="N344" s="2" t="n">
        <f aca="false">+N343+J344-L344</f>
        <v>245668.7</v>
      </c>
      <c r="O344" s="2" t="n">
        <v>245668.7</v>
      </c>
      <c r="P344" s="58" t="n">
        <f aca="false">+N344-O344</f>
        <v>0</v>
      </c>
    </row>
    <row r="345" s="11" customFormat="true" ht="12.75" hidden="false" customHeight="false" outlineLevel="0" collapsed="false">
      <c r="A345" s="36" t="s">
        <v>7770</v>
      </c>
      <c r="B345" s="50" t="n">
        <v>40860</v>
      </c>
      <c r="C345" s="89" t="s">
        <v>391</v>
      </c>
      <c r="D345" s="36" t="n">
        <v>1</v>
      </c>
      <c r="E345" s="36" t="s">
        <v>3</v>
      </c>
      <c r="F345" s="36" t="n">
        <v>12026</v>
      </c>
      <c r="G345" s="36" t="s">
        <v>4</v>
      </c>
      <c r="H345" s="36" t="s">
        <v>1690</v>
      </c>
      <c r="I345" s="36" t="s">
        <v>7773</v>
      </c>
      <c r="J345" s="45"/>
      <c r="K345" s="56"/>
      <c r="L345" s="2" t="n">
        <v>25500</v>
      </c>
      <c r="M345" s="44" t="n">
        <v>23</v>
      </c>
      <c r="N345" s="2" t="n">
        <f aca="false">+N344+J345-L345</f>
        <v>220168.7</v>
      </c>
      <c r="O345" s="2" t="n">
        <v>220168.7</v>
      </c>
      <c r="P345" s="58" t="n">
        <f aca="false">+N345-O345</f>
        <v>0</v>
      </c>
    </row>
    <row r="346" s="11" customFormat="true" ht="12.75" hidden="false" customHeight="false" outlineLevel="0" collapsed="false">
      <c r="A346" s="36" t="s">
        <v>7770</v>
      </c>
      <c r="B346" s="50" t="n">
        <v>40860</v>
      </c>
      <c r="C346" s="89" t="s">
        <v>391</v>
      </c>
      <c r="D346" s="36" t="n">
        <v>1</v>
      </c>
      <c r="E346" s="36" t="s">
        <v>3</v>
      </c>
      <c r="F346" s="36" t="n">
        <v>12026</v>
      </c>
      <c r="G346" s="36" t="s">
        <v>4</v>
      </c>
      <c r="H346" s="36" t="s">
        <v>1690</v>
      </c>
      <c r="I346" s="36" t="s">
        <v>7774</v>
      </c>
      <c r="J346" s="45" t="n">
        <v>100000</v>
      </c>
      <c r="K346" s="56" t="n">
        <v>67</v>
      </c>
      <c r="L346" s="2"/>
      <c r="M346" s="44"/>
      <c r="N346" s="2" t="n">
        <f aca="false">+N345+J346-L346</f>
        <v>320168.7</v>
      </c>
      <c r="O346" s="2" t="n">
        <v>320168.7</v>
      </c>
      <c r="P346" s="58" t="n">
        <f aca="false">+N346-O346</f>
        <v>0</v>
      </c>
    </row>
    <row r="347" customFormat="false" ht="12.75" hidden="false" customHeight="false" outlineLevel="0" collapsed="false">
      <c r="A347" s="125" t="s">
        <v>7775</v>
      </c>
      <c r="B347" s="126" t="n">
        <v>40861</v>
      </c>
      <c r="C347" s="127" t="s">
        <v>1807</v>
      </c>
      <c r="D347" s="125" t="n">
        <v>1</v>
      </c>
      <c r="E347" s="36" t="s">
        <v>9</v>
      </c>
      <c r="F347" s="125" t="n">
        <v>4062</v>
      </c>
      <c r="G347" s="125" t="s">
        <v>10</v>
      </c>
      <c r="H347" s="125" t="s">
        <v>2032</v>
      </c>
      <c r="I347" s="125" t="s">
        <v>7776</v>
      </c>
      <c r="J347" s="45" t="n">
        <v>176500</v>
      </c>
      <c r="K347" s="56" t="n">
        <v>353</v>
      </c>
      <c r="N347" s="2" t="n">
        <f aca="false">+N346+J347-L347</f>
        <v>496668.7</v>
      </c>
      <c r="O347" s="2" t="n">
        <v>496668.7</v>
      </c>
      <c r="P347" s="58" t="n">
        <f aca="false">+N347-O347</f>
        <v>0</v>
      </c>
    </row>
    <row r="348" s="11" customFormat="true" ht="12.75" hidden="false" customHeight="false" outlineLevel="0" collapsed="false">
      <c r="A348" s="36" t="s">
        <v>7777</v>
      </c>
      <c r="B348" s="50" t="n">
        <v>40861</v>
      </c>
      <c r="C348" s="89" t="s">
        <v>7386</v>
      </c>
      <c r="D348" s="36" t="n">
        <v>1</v>
      </c>
      <c r="E348" s="36" t="s">
        <v>9</v>
      </c>
      <c r="F348" s="36" t="n">
        <v>4063</v>
      </c>
      <c r="G348" s="36" t="s">
        <v>10</v>
      </c>
      <c r="H348" s="36" t="s">
        <v>2032</v>
      </c>
      <c r="I348" s="36" t="s">
        <v>7778</v>
      </c>
      <c r="J348" s="45" t="n">
        <v>26909</v>
      </c>
      <c r="K348" s="56" t="n">
        <v>312</v>
      </c>
      <c r="L348" s="2"/>
      <c r="M348" s="44"/>
      <c r="N348" s="2" t="n">
        <f aca="false">+N347+J348-L348</f>
        <v>523577.7</v>
      </c>
      <c r="O348" s="2" t="n">
        <v>523577.7</v>
      </c>
      <c r="P348" s="58" t="n">
        <f aca="false">+N348-O348</f>
        <v>0</v>
      </c>
    </row>
    <row r="349" customFormat="false" ht="12.75" hidden="false" customHeight="false" outlineLevel="0" collapsed="false">
      <c r="A349" s="125" t="s">
        <v>7779</v>
      </c>
      <c r="B349" s="126" t="n">
        <v>40861</v>
      </c>
      <c r="C349" s="127" t="s">
        <v>7716</v>
      </c>
      <c r="D349" s="125" t="n">
        <v>1</v>
      </c>
      <c r="E349" s="36" t="s">
        <v>9</v>
      </c>
      <c r="F349" s="125" t="n">
        <v>4064</v>
      </c>
      <c r="G349" s="125" t="s">
        <v>10</v>
      </c>
      <c r="H349" s="125" t="s">
        <v>2032</v>
      </c>
      <c r="I349" s="125" t="s">
        <v>7780</v>
      </c>
      <c r="J349" s="45" t="n">
        <v>2000</v>
      </c>
      <c r="K349" s="56" t="n">
        <v>412</v>
      </c>
      <c r="N349" s="2" t="n">
        <f aca="false">+N348+J349-L349</f>
        <v>525577.7</v>
      </c>
      <c r="O349" s="2" t="n">
        <v>525577.7</v>
      </c>
      <c r="P349" s="58" t="n">
        <f aca="false">+N349-O349</f>
        <v>0</v>
      </c>
    </row>
    <row r="350" customFormat="false" ht="12.75" hidden="false" customHeight="false" outlineLevel="0" collapsed="false">
      <c r="A350" s="125" t="s">
        <v>7781</v>
      </c>
      <c r="B350" s="126" t="n">
        <v>40861</v>
      </c>
      <c r="C350" s="127" t="s">
        <v>1807</v>
      </c>
      <c r="D350" s="125" t="n">
        <v>1</v>
      </c>
      <c r="E350" s="36" t="s">
        <v>9</v>
      </c>
      <c r="F350" s="125" t="n">
        <v>4065</v>
      </c>
      <c r="G350" s="125" t="s">
        <v>10</v>
      </c>
      <c r="H350" s="125" t="s">
        <v>2032</v>
      </c>
      <c r="I350" s="125" t="s">
        <v>7782</v>
      </c>
      <c r="J350" s="45" t="n">
        <v>1000</v>
      </c>
      <c r="K350" s="56" t="n">
        <v>354</v>
      </c>
      <c r="N350" s="2" t="n">
        <f aca="false">+N349+J350-L350</f>
        <v>526577.7</v>
      </c>
      <c r="O350" s="2" t="n">
        <v>526577.7</v>
      </c>
      <c r="P350" s="58" t="n">
        <f aca="false">+N350-O350</f>
        <v>0</v>
      </c>
    </row>
    <row r="351" s="11" customFormat="true" ht="12.75" hidden="false" customHeight="false" outlineLevel="0" collapsed="false">
      <c r="A351" s="36" t="s">
        <v>7783</v>
      </c>
      <c r="B351" s="50" t="n">
        <v>40861</v>
      </c>
      <c r="C351" s="89" t="s">
        <v>7729</v>
      </c>
      <c r="D351" s="36" t="n">
        <v>1</v>
      </c>
      <c r="E351" s="36" t="s">
        <v>9</v>
      </c>
      <c r="F351" s="36" t="n">
        <v>4066</v>
      </c>
      <c r="G351" s="36" t="s">
        <v>10</v>
      </c>
      <c r="H351" s="36" t="s">
        <v>2032</v>
      </c>
      <c r="I351" s="36" t="s">
        <v>7784</v>
      </c>
      <c r="J351" s="45" t="n">
        <v>2000</v>
      </c>
      <c r="K351" s="56" t="n">
        <v>412</v>
      </c>
      <c r="L351" s="2"/>
      <c r="M351" s="44"/>
      <c r="N351" s="2" t="n">
        <f aca="false">+N350+J351-L351</f>
        <v>528577.7</v>
      </c>
      <c r="O351" s="2" t="n">
        <v>528577.7</v>
      </c>
      <c r="P351" s="58" t="n">
        <f aca="false">+N351-O351</f>
        <v>0</v>
      </c>
    </row>
    <row r="352" s="11" customFormat="true" ht="12.75" hidden="false" customHeight="false" outlineLevel="0" collapsed="false">
      <c r="A352" s="36" t="s">
        <v>7785</v>
      </c>
      <c r="B352" s="50" t="n">
        <v>40861</v>
      </c>
      <c r="C352" s="89" t="s">
        <v>7729</v>
      </c>
      <c r="D352" s="36" t="n">
        <v>1</v>
      </c>
      <c r="E352" s="36" t="s">
        <v>9</v>
      </c>
      <c r="F352" s="36" t="n">
        <v>4067</v>
      </c>
      <c r="G352" s="36" t="s">
        <v>10</v>
      </c>
      <c r="H352" s="36" t="s">
        <v>2032</v>
      </c>
      <c r="I352" s="36" t="s">
        <v>7786</v>
      </c>
      <c r="J352" s="45" t="n">
        <v>2000</v>
      </c>
      <c r="K352" s="56" t="n">
        <v>412</v>
      </c>
      <c r="L352" s="2"/>
      <c r="M352" s="44"/>
      <c r="N352" s="2" t="n">
        <f aca="false">+N351+J352-L352</f>
        <v>530577.7</v>
      </c>
      <c r="O352" s="2" t="n">
        <v>530577.7</v>
      </c>
      <c r="P352" s="58" t="n">
        <f aca="false">+N352-O352</f>
        <v>0</v>
      </c>
    </row>
    <row r="353" customFormat="false" ht="12.75" hidden="false" customHeight="false" outlineLevel="0" collapsed="false">
      <c r="A353" s="125" t="s">
        <v>7787</v>
      </c>
      <c r="B353" s="126" t="n">
        <v>40861</v>
      </c>
      <c r="C353" s="127" t="s">
        <v>6513</v>
      </c>
      <c r="D353" s="125" t="n">
        <v>1</v>
      </c>
      <c r="E353" s="36" t="s">
        <v>9</v>
      </c>
      <c r="F353" s="125" t="n">
        <v>4068</v>
      </c>
      <c r="G353" s="125" t="s">
        <v>10</v>
      </c>
      <c r="H353" s="125" t="s">
        <v>2032</v>
      </c>
      <c r="I353" s="125" t="s">
        <v>7788</v>
      </c>
      <c r="J353" s="45" t="n">
        <v>500</v>
      </c>
      <c r="K353" s="56" t="n">
        <v>412</v>
      </c>
      <c r="N353" s="2" t="n">
        <f aca="false">+N352+J353-L353</f>
        <v>531077.7</v>
      </c>
      <c r="O353" s="2" t="n">
        <v>531077.7</v>
      </c>
      <c r="P353" s="58" t="n">
        <f aca="false">+N353-O353</f>
        <v>0</v>
      </c>
    </row>
    <row r="354" customFormat="false" ht="12.75" hidden="false" customHeight="false" outlineLevel="0" collapsed="false">
      <c r="A354" s="125" t="s">
        <v>7789</v>
      </c>
      <c r="B354" s="126" t="n">
        <v>40861</v>
      </c>
      <c r="C354" s="127" t="s">
        <v>7729</v>
      </c>
      <c r="D354" s="125" t="n">
        <v>1</v>
      </c>
      <c r="E354" s="36" t="s">
        <v>9</v>
      </c>
      <c r="F354" s="125" t="n">
        <v>4069</v>
      </c>
      <c r="G354" s="125" t="s">
        <v>10</v>
      </c>
      <c r="H354" s="125" t="s">
        <v>2032</v>
      </c>
      <c r="I354" s="125" t="s">
        <v>7790</v>
      </c>
      <c r="J354" s="45" t="n">
        <v>2000</v>
      </c>
      <c r="K354" s="56" t="n">
        <v>409</v>
      </c>
      <c r="N354" s="2" t="n">
        <f aca="false">+N353+J354-L354</f>
        <v>533077.7</v>
      </c>
      <c r="O354" s="2" t="n">
        <v>533077.7</v>
      </c>
      <c r="P354" s="58" t="n">
        <f aca="false">+N354-O354</f>
        <v>0</v>
      </c>
    </row>
    <row r="355" customFormat="false" ht="12.75" hidden="false" customHeight="false" outlineLevel="0" collapsed="false">
      <c r="A355" s="125" t="s">
        <v>7791</v>
      </c>
      <c r="B355" s="126" t="n">
        <v>40861</v>
      </c>
      <c r="C355" s="127" t="s">
        <v>7729</v>
      </c>
      <c r="D355" s="125" t="n">
        <v>1</v>
      </c>
      <c r="E355" s="36" t="s">
        <v>9</v>
      </c>
      <c r="F355" s="125" t="n">
        <v>4070</v>
      </c>
      <c r="G355" s="125" t="s">
        <v>10</v>
      </c>
      <c r="H355" s="125" t="s">
        <v>2032</v>
      </c>
      <c r="I355" s="125" t="s">
        <v>7792</v>
      </c>
      <c r="J355" s="45" t="n">
        <v>500</v>
      </c>
      <c r="K355" s="56" t="n">
        <v>409</v>
      </c>
      <c r="N355" s="2" t="n">
        <f aca="false">+N354+J355-L355</f>
        <v>533577.7</v>
      </c>
      <c r="O355" s="2" t="n">
        <v>533577.7</v>
      </c>
      <c r="P355" s="58" t="n">
        <f aca="false">+N355-O355</f>
        <v>0</v>
      </c>
    </row>
    <row r="356" s="11" customFormat="true" ht="12.75" hidden="false" customHeight="false" outlineLevel="0" collapsed="false">
      <c r="A356" s="36" t="s">
        <v>7793</v>
      </c>
      <c r="B356" s="50" t="n">
        <v>40861</v>
      </c>
      <c r="C356" s="89" t="s">
        <v>1807</v>
      </c>
      <c r="D356" s="36" t="n">
        <v>1</v>
      </c>
      <c r="E356" s="36" t="s">
        <v>9</v>
      </c>
      <c r="F356" s="36" t="n">
        <v>4071</v>
      </c>
      <c r="G356" s="36" t="s">
        <v>10</v>
      </c>
      <c r="H356" s="36" t="s">
        <v>2032</v>
      </c>
      <c r="I356" s="36" t="s">
        <v>7794</v>
      </c>
      <c r="J356" s="45" t="n">
        <v>55000</v>
      </c>
      <c r="K356" s="56" t="n">
        <v>124</v>
      </c>
      <c r="L356" s="2"/>
      <c r="M356" s="44"/>
      <c r="N356" s="2" t="n">
        <f aca="false">+N355+J356-L356</f>
        <v>588577.7</v>
      </c>
      <c r="O356" s="2" t="n">
        <v>588577.7</v>
      </c>
      <c r="P356" s="58" t="n">
        <f aca="false">+N356-O356</f>
        <v>0</v>
      </c>
    </row>
    <row r="357" customFormat="false" ht="12.75" hidden="false" customHeight="false" outlineLevel="0" collapsed="false">
      <c r="A357" s="125" t="s">
        <v>7795</v>
      </c>
      <c r="B357" s="126" t="n">
        <v>40861</v>
      </c>
      <c r="C357" s="127" t="s">
        <v>1807</v>
      </c>
      <c r="D357" s="125" t="n">
        <v>1</v>
      </c>
      <c r="E357" s="36" t="s">
        <v>9</v>
      </c>
      <c r="F357" s="125" t="n">
        <v>4072</v>
      </c>
      <c r="G357" s="125" t="s">
        <v>10</v>
      </c>
      <c r="H357" s="125" t="s">
        <v>2032</v>
      </c>
      <c r="I357" s="125" t="s">
        <v>7796</v>
      </c>
      <c r="J357" s="45" t="n">
        <v>2000</v>
      </c>
      <c r="K357" s="56" t="n">
        <v>355</v>
      </c>
      <c r="N357" s="2" t="n">
        <f aca="false">+N356+J357-L357</f>
        <v>590577.7</v>
      </c>
      <c r="O357" s="2" t="n">
        <v>590577.7</v>
      </c>
      <c r="P357" s="58" t="n">
        <f aca="false">+N357-O357</f>
        <v>0</v>
      </c>
    </row>
    <row r="358" s="11" customFormat="true" ht="12.75" hidden="false" customHeight="false" outlineLevel="0" collapsed="false">
      <c r="A358" s="36" t="s">
        <v>7797</v>
      </c>
      <c r="B358" s="50" t="n">
        <v>40861</v>
      </c>
      <c r="C358" s="89" t="s">
        <v>4918</v>
      </c>
      <c r="D358" s="36" t="n">
        <v>3</v>
      </c>
      <c r="E358" s="36" t="s">
        <v>9</v>
      </c>
      <c r="F358" s="36" t="n">
        <v>1580</v>
      </c>
      <c r="G358" s="36" t="s">
        <v>10</v>
      </c>
      <c r="H358" s="36" t="s">
        <v>15</v>
      </c>
      <c r="I358" s="36" t="s">
        <v>7798</v>
      </c>
      <c r="J358" s="45" t="n">
        <v>1000</v>
      </c>
      <c r="K358" s="56" t="n">
        <v>120</v>
      </c>
      <c r="L358" s="2"/>
      <c r="M358" s="44"/>
      <c r="N358" s="2" t="n">
        <f aca="false">+N357+J358-L358</f>
        <v>591577.7</v>
      </c>
      <c r="O358" s="2" t="n">
        <v>591577.7</v>
      </c>
      <c r="P358" s="58" t="n">
        <f aca="false">+N358-O358</f>
        <v>0</v>
      </c>
    </row>
    <row r="359" s="11" customFormat="true" ht="12.75" hidden="false" customHeight="false" outlineLevel="0" collapsed="false">
      <c r="A359" s="36" t="s">
        <v>7799</v>
      </c>
      <c r="B359" s="50" t="n">
        <v>40861</v>
      </c>
      <c r="C359" s="89" t="n">
        <v>39708</v>
      </c>
      <c r="D359" s="36" t="n">
        <v>3</v>
      </c>
      <c r="E359" s="36" t="s">
        <v>9</v>
      </c>
      <c r="F359" s="36" t="n">
        <v>1581</v>
      </c>
      <c r="G359" s="36" t="s">
        <v>10</v>
      </c>
      <c r="H359" s="36" t="s">
        <v>15</v>
      </c>
      <c r="I359" s="36" t="s">
        <v>7800</v>
      </c>
      <c r="J359" s="45" t="n">
        <v>200</v>
      </c>
      <c r="K359" s="56" t="n">
        <v>119</v>
      </c>
      <c r="L359" s="2"/>
      <c r="M359" s="44"/>
      <c r="N359" s="2" t="n">
        <f aca="false">+N358+J359-L359</f>
        <v>591777.7</v>
      </c>
      <c r="O359" s="2" t="n">
        <v>591777.7</v>
      </c>
      <c r="P359" s="58" t="n">
        <f aca="false">+N359-O359</f>
        <v>0</v>
      </c>
    </row>
    <row r="360" s="11" customFormat="true" ht="12.75" hidden="false" customHeight="false" outlineLevel="0" collapsed="false">
      <c r="A360" s="36" t="s">
        <v>7801</v>
      </c>
      <c r="B360" s="50" t="n">
        <v>40861</v>
      </c>
      <c r="C360" s="89" t="n">
        <v>39707</v>
      </c>
      <c r="D360" s="36" t="n">
        <v>3</v>
      </c>
      <c r="E360" s="36" t="s">
        <v>9</v>
      </c>
      <c r="F360" s="36" t="n">
        <v>1582</v>
      </c>
      <c r="G360" s="36" t="s">
        <v>10</v>
      </c>
      <c r="H360" s="36" t="s">
        <v>15</v>
      </c>
      <c r="I360" s="36" t="s">
        <v>7802</v>
      </c>
      <c r="J360" s="45" t="n">
        <v>300</v>
      </c>
      <c r="K360" s="56" t="n">
        <v>118</v>
      </c>
      <c r="L360" s="2"/>
      <c r="M360" s="44"/>
      <c r="N360" s="2" t="n">
        <f aca="false">+N359+J360-L360</f>
        <v>592077.7</v>
      </c>
      <c r="O360" s="2" t="n">
        <v>592077.7</v>
      </c>
      <c r="P360" s="58" t="n">
        <f aca="false">+N360-O360</f>
        <v>0</v>
      </c>
    </row>
    <row r="361" s="11" customFormat="true" ht="12.75" hidden="false" customHeight="false" outlineLevel="0" collapsed="false">
      <c r="A361" s="36" t="s">
        <v>7803</v>
      </c>
      <c r="B361" s="50" t="n">
        <v>40861</v>
      </c>
      <c r="C361" s="89" t="n">
        <v>39706</v>
      </c>
      <c r="D361" s="36" t="n">
        <v>3</v>
      </c>
      <c r="E361" s="36" t="s">
        <v>9</v>
      </c>
      <c r="F361" s="36" t="n">
        <v>1583</v>
      </c>
      <c r="G361" s="36" t="s">
        <v>10</v>
      </c>
      <c r="H361" s="36" t="s">
        <v>15</v>
      </c>
      <c r="I361" s="36" t="s">
        <v>7804</v>
      </c>
      <c r="J361" s="45" t="n">
        <v>1000</v>
      </c>
      <c r="K361" s="56" t="n">
        <v>117</v>
      </c>
      <c r="L361" s="2"/>
      <c r="M361" s="44"/>
      <c r="N361" s="2" t="n">
        <f aca="false">+N360+J361-L361</f>
        <v>593077.7</v>
      </c>
      <c r="O361" s="2" t="n">
        <v>593077.7</v>
      </c>
      <c r="P361" s="58" t="n">
        <f aca="false">+N361-O361</f>
        <v>0</v>
      </c>
    </row>
    <row r="362" customFormat="false" ht="12.75" hidden="false" customHeight="false" outlineLevel="0" collapsed="false">
      <c r="A362" s="125" t="s">
        <v>7805</v>
      </c>
      <c r="B362" s="126" t="n">
        <v>40861</v>
      </c>
      <c r="C362" s="127" t="s">
        <v>7806</v>
      </c>
      <c r="D362" s="125" t="n">
        <v>1</v>
      </c>
      <c r="E362" s="36" t="s">
        <v>9</v>
      </c>
      <c r="F362" s="125" t="n">
        <v>4075</v>
      </c>
      <c r="G362" s="125" t="s">
        <v>10</v>
      </c>
      <c r="H362" s="125" t="s">
        <v>2032</v>
      </c>
      <c r="I362" s="125" t="s">
        <v>7807</v>
      </c>
      <c r="J362" s="45" t="n">
        <v>195000</v>
      </c>
      <c r="N362" s="2" t="n">
        <f aca="false">+N361+J362-L362</f>
        <v>788077.7</v>
      </c>
      <c r="O362" s="2" t="n">
        <v>788077.7</v>
      </c>
      <c r="P362" s="58" t="n">
        <f aca="false">+N362-O362</f>
        <v>0</v>
      </c>
    </row>
    <row r="363" customFormat="false" ht="12.75" hidden="false" customHeight="false" outlineLevel="0" collapsed="false">
      <c r="A363" s="125" t="s">
        <v>7808</v>
      </c>
      <c r="B363" s="126" t="n">
        <v>40861</v>
      </c>
      <c r="C363" s="127" t="s">
        <v>1807</v>
      </c>
      <c r="D363" s="125" t="n">
        <v>1</v>
      </c>
      <c r="E363" s="36" t="s">
        <v>9</v>
      </c>
      <c r="F363" s="125" t="n">
        <v>4077</v>
      </c>
      <c r="G363" s="125" t="s">
        <v>10</v>
      </c>
      <c r="H363" s="125" t="s">
        <v>2032</v>
      </c>
      <c r="I363" s="125" t="s">
        <v>7809</v>
      </c>
      <c r="J363" s="45" t="n">
        <v>16000</v>
      </c>
      <c r="K363" s="56" t="n">
        <v>123</v>
      </c>
      <c r="N363" s="2" t="n">
        <f aca="false">+N362+J363-L363</f>
        <v>804077.7</v>
      </c>
      <c r="O363" s="2" t="n">
        <v>804077.7</v>
      </c>
      <c r="P363" s="58" t="n">
        <f aca="false">+N363-O363</f>
        <v>0</v>
      </c>
    </row>
    <row r="364" customFormat="false" ht="12.75" hidden="false" customHeight="false" outlineLevel="0" collapsed="false">
      <c r="A364" s="125" t="s">
        <v>7810</v>
      </c>
      <c r="B364" s="126" t="n">
        <v>40861</v>
      </c>
      <c r="C364" s="127" t="s">
        <v>1807</v>
      </c>
      <c r="D364" s="125" t="n">
        <v>1</v>
      </c>
      <c r="E364" s="36" t="s">
        <v>9</v>
      </c>
      <c r="F364" s="125" t="n">
        <v>4079</v>
      </c>
      <c r="G364" s="125" t="s">
        <v>10</v>
      </c>
      <c r="H364" s="125" t="s">
        <v>2032</v>
      </c>
      <c r="I364" s="125" t="s">
        <v>7811</v>
      </c>
      <c r="J364" s="45" t="n">
        <v>10000</v>
      </c>
      <c r="K364" s="56" t="n">
        <v>357</v>
      </c>
      <c r="N364" s="2" t="n">
        <f aca="false">+N363+J364-L364</f>
        <v>814077.7</v>
      </c>
      <c r="O364" s="2" t="n">
        <v>814077.7</v>
      </c>
      <c r="P364" s="58" t="n">
        <f aca="false">+N364-O364</f>
        <v>0</v>
      </c>
    </row>
    <row r="365" s="11" customFormat="true" ht="12.75" hidden="false" customHeight="false" outlineLevel="0" collapsed="false">
      <c r="A365" s="36" t="s">
        <v>7812</v>
      </c>
      <c r="B365" s="50" t="n">
        <v>40861</v>
      </c>
      <c r="C365" s="89" t="s">
        <v>5347</v>
      </c>
      <c r="D365" s="36" t="n">
        <v>1</v>
      </c>
      <c r="E365" s="36" t="s">
        <v>3</v>
      </c>
      <c r="F365" s="36" t="n">
        <v>12028</v>
      </c>
      <c r="G365" s="36" t="s">
        <v>4</v>
      </c>
      <c r="H365" s="36" t="s">
        <v>1690</v>
      </c>
      <c r="I365" s="36" t="s">
        <v>7813</v>
      </c>
      <c r="J365" s="45"/>
      <c r="K365" s="56"/>
      <c r="L365" s="2" t="n">
        <v>10000</v>
      </c>
      <c r="M365" s="44" t="n">
        <v>96</v>
      </c>
      <c r="N365" s="2" t="n">
        <f aca="false">+N364+J365-L365</f>
        <v>804077.7</v>
      </c>
      <c r="O365" s="2" t="n">
        <v>804077.7</v>
      </c>
      <c r="P365" s="58" t="n">
        <f aca="false">+N365-O365</f>
        <v>0</v>
      </c>
    </row>
    <row r="366" s="11" customFormat="true" ht="12.75" hidden="false" customHeight="false" outlineLevel="0" collapsed="false">
      <c r="A366" s="36" t="s">
        <v>7812</v>
      </c>
      <c r="B366" s="50" t="n">
        <v>40861</v>
      </c>
      <c r="C366" s="89" t="s">
        <v>5347</v>
      </c>
      <c r="D366" s="36" t="n">
        <v>1</v>
      </c>
      <c r="E366" s="36" t="s">
        <v>3</v>
      </c>
      <c r="F366" s="36" t="n">
        <v>12028</v>
      </c>
      <c r="G366" s="36" t="s">
        <v>4</v>
      </c>
      <c r="H366" s="36" t="s">
        <v>1690</v>
      </c>
      <c r="I366" s="36" t="s">
        <v>7814</v>
      </c>
      <c r="J366" s="45" t="n">
        <v>70000</v>
      </c>
      <c r="K366" s="56" t="n">
        <v>126</v>
      </c>
      <c r="L366" s="2"/>
      <c r="M366" s="44"/>
      <c r="N366" s="2" t="n">
        <f aca="false">+N365+J366-L366</f>
        <v>874077.7</v>
      </c>
      <c r="O366" s="2" t="n">
        <v>874077.7</v>
      </c>
      <c r="P366" s="58" t="n">
        <f aca="false">+N366-O366</f>
        <v>0</v>
      </c>
    </row>
    <row r="367" s="11" customFormat="true" ht="12.75" hidden="false" customHeight="false" outlineLevel="0" collapsed="false">
      <c r="A367" s="36" t="s">
        <v>7815</v>
      </c>
      <c r="B367" s="50" t="n">
        <v>40861</v>
      </c>
      <c r="C367" s="89" t="s">
        <v>7816</v>
      </c>
      <c r="D367" s="36" t="n">
        <v>2</v>
      </c>
      <c r="E367" s="36" t="s">
        <v>9</v>
      </c>
      <c r="F367" s="36" t="n">
        <v>4362</v>
      </c>
      <c r="G367" s="36" t="s">
        <v>10</v>
      </c>
      <c r="H367" s="36" t="s">
        <v>1690</v>
      </c>
      <c r="I367" s="36" t="s">
        <v>7817</v>
      </c>
      <c r="J367" s="45" t="n">
        <v>1541</v>
      </c>
      <c r="K367" s="56" t="n">
        <v>139</v>
      </c>
      <c r="L367" s="2"/>
      <c r="M367" s="44"/>
      <c r="N367" s="2" t="n">
        <f aca="false">+N366+J367-L367</f>
        <v>875618.7</v>
      </c>
      <c r="O367" s="2" t="n">
        <v>875618.7</v>
      </c>
      <c r="P367" s="58" t="n">
        <f aca="false">+N367-O367</f>
        <v>0</v>
      </c>
    </row>
    <row r="368" customFormat="false" ht="12.75" hidden="false" customHeight="false" outlineLevel="0" collapsed="false">
      <c r="A368" s="125" t="s">
        <v>7818</v>
      </c>
      <c r="B368" s="126" t="n">
        <v>40861</v>
      </c>
      <c r="C368" s="127" t="s">
        <v>7819</v>
      </c>
      <c r="D368" s="125" t="n">
        <v>2</v>
      </c>
      <c r="E368" s="36" t="s">
        <v>9</v>
      </c>
      <c r="F368" s="125" t="n">
        <v>4363</v>
      </c>
      <c r="G368" s="125" t="s">
        <v>10</v>
      </c>
      <c r="H368" s="125" t="s">
        <v>1690</v>
      </c>
      <c r="I368" s="125" t="s">
        <v>7820</v>
      </c>
      <c r="J368" s="45" t="n">
        <v>423.43</v>
      </c>
      <c r="K368" s="56" t="n">
        <v>392</v>
      </c>
      <c r="N368" s="2" t="n">
        <f aca="false">+N367+J368-L368</f>
        <v>876042.130000001</v>
      </c>
      <c r="O368" s="2" t="n">
        <v>876042.13</v>
      </c>
      <c r="P368" s="58" t="n">
        <f aca="false">+N368-O368</f>
        <v>0</v>
      </c>
    </row>
    <row r="369" customFormat="false" ht="12.75" hidden="false" customHeight="false" outlineLevel="0" collapsed="false">
      <c r="A369" s="125" t="s">
        <v>7821</v>
      </c>
      <c r="B369" s="126" t="n">
        <v>40861</v>
      </c>
      <c r="C369" s="127" t="s">
        <v>7819</v>
      </c>
      <c r="D369" s="125" t="n">
        <v>2</v>
      </c>
      <c r="E369" s="36" t="s">
        <v>9</v>
      </c>
      <c r="F369" s="125" t="n">
        <v>4364</v>
      </c>
      <c r="G369" s="125" t="s">
        <v>10</v>
      </c>
      <c r="H369" s="125" t="s">
        <v>1690</v>
      </c>
      <c r="I369" s="125" t="s">
        <v>7822</v>
      </c>
      <c r="J369" s="45" t="n">
        <v>250.23</v>
      </c>
      <c r="K369" s="56" t="n">
        <v>392</v>
      </c>
      <c r="N369" s="2" t="n">
        <f aca="false">+N368+J369-L369</f>
        <v>876292.360000001</v>
      </c>
      <c r="O369" s="2" t="n">
        <v>876292.36</v>
      </c>
      <c r="P369" s="58" t="n">
        <f aca="false">+N369-O369</f>
        <v>0</v>
      </c>
    </row>
    <row r="370" s="11" customFormat="true" ht="12.75" hidden="false" customHeight="false" outlineLevel="0" collapsed="false">
      <c r="A370" s="36" t="s">
        <v>7823</v>
      </c>
      <c r="B370" s="50" t="n">
        <v>40861</v>
      </c>
      <c r="C370" s="89" t="n">
        <v>39713</v>
      </c>
      <c r="D370" s="36" t="n">
        <v>2</v>
      </c>
      <c r="E370" s="36" t="s">
        <v>9</v>
      </c>
      <c r="F370" s="36" t="n">
        <v>4365</v>
      </c>
      <c r="G370" s="36" t="s">
        <v>10</v>
      </c>
      <c r="H370" s="36" t="s">
        <v>1690</v>
      </c>
      <c r="I370" s="36" t="s">
        <v>7544</v>
      </c>
      <c r="J370" s="45" t="n">
        <v>15500</v>
      </c>
      <c r="K370" s="56" t="n">
        <v>122</v>
      </c>
      <c r="L370" s="2"/>
      <c r="M370" s="44"/>
      <c r="N370" s="2" t="n">
        <f aca="false">+N369+J370-L370</f>
        <v>891792.360000001</v>
      </c>
      <c r="O370" s="2" t="n">
        <v>891792.36</v>
      </c>
      <c r="P370" s="58" t="n">
        <f aca="false">+N370-O370</f>
        <v>0</v>
      </c>
    </row>
    <row r="371" s="11" customFormat="true" ht="12.75" hidden="false" customHeight="false" outlineLevel="0" collapsed="false">
      <c r="A371" s="36" t="s">
        <v>7824</v>
      </c>
      <c r="B371" s="50" t="n">
        <v>40861</v>
      </c>
      <c r="C371" s="89" t="s">
        <v>7806</v>
      </c>
      <c r="D371" s="36" t="n">
        <v>2</v>
      </c>
      <c r="E371" s="36" t="s">
        <v>9</v>
      </c>
      <c r="F371" s="36" t="n">
        <v>4366</v>
      </c>
      <c r="G371" s="36" t="s">
        <v>10</v>
      </c>
      <c r="H371" s="36" t="s">
        <v>1690</v>
      </c>
      <c r="I371" s="36" t="s">
        <v>7544</v>
      </c>
      <c r="J371" s="45" t="n">
        <v>15617</v>
      </c>
      <c r="K371" s="56" t="n">
        <v>317</v>
      </c>
      <c r="L371" s="2"/>
      <c r="M371" s="44"/>
      <c r="N371" s="2" t="n">
        <f aca="false">+N370+J371-L371</f>
        <v>907409.360000001</v>
      </c>
      <c r="O371" s="2" t="n">
        <v>907409.36</v>
      </c>
      <c r="P371" s="58" t="n">
        <f aca="false">+N371-O371</f>
        <v>0</v>
      </c>
    </row>
    <row r="372" s="11" customFormat="true" ht="12.75" hidden="false" customHeight="false" outlineLevel="0" collapsed="false">
      <c r="A372" s="36" t="s">
        <v>7825</v>
      </c>
      <c r="B372" s="50" t="n">
        <v>40861</v>
      </c>
      <c r="C372" s="89" t="n">
        <v>94990120</v>
      </c>
      <c r="D372" s="36" t="n">
        <v>2</v>
      </c>
      <c r="E372" s="36" t="s">
        <v>9</v>
      </c>
      <c r="F372" s="36" t="n">
        <v>4367</v>
      </c>
      <c r="G372" s="36" t="s">
        <v>10</v>
      </c>
      <c r="H372" s="36" t="s">
        <v>1690</v>
      </c>
      <c r="I372" s="36" t="s">
        <v>7544</v>
      </c>
      <c r="J372" s="45" t="n">
        <v>1359</v>
      </c>
      <c r="K372" s="56" t="n">
        <v>105</v>
      </c>
      <c r="L372" s="2"/>
      <c r="M372" s="44"/>
      <c r="N372" s="2" t="n">
        <f aca="false">+N371+J372-L372</f>
        <v>908768.360000001</v>
      </c>
      <c r="O372" s="2" t="n">
        <v>908768.36</v>
      </c>
      <c r="P372" s="58" t="n">
        <f aca="false">+N372-O372</f>
        <v>0</v>
      </c>
    </row>
    <row r="373" customFormat="false" ht="12.75" hidden="false" customHeight="false" outlineLevel="0" collapsed="false">
      <c r="A373" s="125" t="s">
        <v>7826</v>
      </c>
      <c r="B373" s="126" t="n">
        <v>40861</v>
      </c>
      <c r="C373" s="127" t="s">
        <v>7806</v>
      </c>
      <c r="D373" s="125" t="n">
        <v>2</v>
      </c>
      <c r="E373" s="36" t="s">
        <v>9</v>
      </c>
      <c r="F373" s="125" t="n">
        <v>4368</v>
      </c>
      <c r="G373" s="125" t="s">
        <v>10</v>
      </c>
      <c r="H373" s="125" t="s">
        <v>1690</v>
      </c>
      <c r="I373" s="125" t="s">
        <v>7827</v>
      </c>
      <c r="J373" s="45" t="n">
        <v>699.48</v>
      </c>
      <c r="K373" s="56" t="n">
        <v>392</v>
      </c>
      <c r="N373" s="2" t="n">
        <f aca="false">+N372+J373-L373</f>
        <v>909467.84</v>
      </c>
      <c r="O373" s="2" t="n">
        <v>909467.84</v>
      </c>
      <c r="P373" s="58" t="n">
        <f aca="false">+N373-O373</f>
        <v>0</v>
      </c>
    </row>
    <row r="374" s="11" customFormat="true" ht="12.75" hidden="false" customHeight="false" outlineLevel="0" collapsed="false">
      <c r="A374" s="36" t="s">
        <v>7828</v>
      </c>
      <c r="B374" s="50" t="n">
        <v>40861</v>
      </c>
      <c r="C374" s="89" t="s">
        <v>7320</v>
      </c>
      <c r="D374" s="36" t="n">
        <v>1</v>
      </c>
      <c r="E374" s="36" t="s">
        <v>71</v>
      </c>
      <c r="F374" s="36" t="n">
        <v>973421</v>
      </c>
      <c r="G374" s="36" t="s">
        <v>72</v>
      </c>
      <c r="H374" s="36" t="s">
        <v>43</v>
      </c>
      <c r="I374" s="36" t="s">
        <v>7311</v>
      </c>
      <c r="J374" s="45" t="n">
        <v>9599.53</v>
      </c>
      <c r="K374" s="56" t="s">
        <v>34</v>
      </c>
      <c r="L374" s="2"/>
      <c r="M374" s="44"/>
      <c r="N374" s="2" t="n">
        <f aca="false">+N373+J374-L374</f>
        <v>919067.370000001</v>
      </c>
      <c r="O374" s="2" t="n">
        <v>919067.37</v>
      </c>
      <c r="P374" s="58" t="n">
        <f aca="false">+N374-O374</f>
        <v>0</v>
      </c>
    </row>
    <row r="375" s="11" customFormat="true" ht="12.75" hidden="false" customHeight="false" outlineLevel="0" collapsed="false">
      <c r="A375" s="36" t="s">
        <v>7829</v>
      </c>
      <c r="B375" s="50" t="n">
        <v>40861</v>
      </c>
      <c r="C375" s="89" t="s">
        <v>7320</v>
      </c>
      <c r="D375" s="36" t="n">
        <v>2</v>
      </c>
      <c r="E375" s="36" t="s">
        <v>71</v>
      </c>
      <c r="F375" s="36" t="n">
        <v>973422</v>
      </c>
      <c r="G375" s="36" t="s">
        <v>72</v>
      </c>
      <c r="H375" s="36" t="s">
        <v>43</v>
      </c>
      <c r="I375" s="36" t="s">
        <v>7830</v>
      </c>
      <c r="J375" s="45" t="n">
        <v>1209</v>
      </c>
      <c r="K375" s="56" t="s">
        <v>34</v>
      </c>
      <c r="L375" s="2"/>
      <c r="M375" s="44"/>
      <c r="N375" s="2" t="n">
        <f aca="false">+N374+J375-L375</f>
        <v>920276.370000001</v>
      </c>
      <c r="O375" s="2" t="n">
        <v>920276.37</v>
      </c>
      <c r="P375" s="58" t="n">
        <f aca="false">+N375-O375</f>
        <v>0</v>
      </c>
    </row>
    <row r="376" s="11" customFormat="true" ht="12.75" hidden="false" customHeight="false" outlineLevel="0" collapsed="false">
      <c r="A376" s="36" t="s">
        <v>7831</v>
      </c>
      <c r="B376" s="50" t="n">
        <v>40861</v>
      </c>
      <c r="C376" s="89" t="s">
        <v>2172</v>
      </c>
      <c r="D376" s="36" t="n">
        <v>1</v>
      </c>
      <c r="E376" s="36" t="s">
        <v>705</v>
      </c>
      <c r="F376" s="36" t="n">
        <v>1167</v>
      </c>
      <c r="G376" s="36" t="s">
        <v>706</v>
      </c>
      <c r="H376" s="36" t="s">
        <v>43</v>
      </c>
      <c r="I376" s="36" t="s">
        <v>2329</v>
      </c>
      <c r="J376" s="45" t="n">
        <v>220000</v>
      </c>
      <c r="K376" s="56" t="n">
        <v>114</v>
      </c>
      <c r="L376" s="2"/>
      <c r="M376" s="44"/>
      <c r="N376" s="2" t="n">
        <f aca="false">+N375+J376-L376</f>
        <v>1140276.37</v>
      </c>
      <c r="O376" s="2" t="n">
        <v>1140276.37</v>
      </c>
      <c r="P376" s="58" t="n">
        <f aca="false">+N376-O376</f>
        <v>0</v>
      </c>
    </row>
    <row r="377" s="11" customFormat="true" ht="12.75" hidden="false" customHeight="false" outlineLevel="0" collapsed="false">
      <c r="A377" s="36" t="s">
        <v>7832</v>
      </c>
      <c r="B377" s="50" t="n">
        <v>40861</v>
      </c>
      <c r="C377" s="89" t="s">
        <v>7833</v>
      </c>
      <c r="D377" s="36" t="n">
        <v>1</v>
      </c>
      <c r="E377" s="36" t="s">
        <v>71</v>
      </c>
      <c r="F377" s="36" t="n">
        <v>973520</v>
      </c>
      <c r="G377" s="36" t="s">
        <v>72</v>
      </c>
      <c r="H377" s="36" t="s">
        <v>43</v>
      </c>
      <c r="I377" s="36" t="s">
        <v>186</v>
      </c>
      <c r="J377" s="45"/>
      <c r="K377" s="56"/>
      <c r="L377" s="2" t="n">
        <v>9476.53</v>
      </c>
      <c r="M377" s="44" t="n">
        <v>98</v>
      </c>
      <c r="N377" s="2" t="n">
        <f aca="false">+N376+J377-L377</f>
        <v>1130799.84</v>
      </c>
      <c r="O377" s="2" t="n">
        <v>1130799.84</v>
      </c>
      <c r="P377" s="58" t="n">
        <f aca="false">+N377-O377</f>
        <v>0</v>
      </c>
    </row>
    <row r="378" s="11" customFormat="true" ht="12.75" hidden="false" customHeight="false" outlineLevel="0" collapsed="false">
      <c r="A378" s="36" t="s">
        <v>7834</v>
      </c>
      <c r="B378" s="50" t="n">
        <v>40861</v>
      </c>
      <c r="C378" s="89" t="s">
        <v>7835</v>
      </c>
      <c r="D378" s="36" t="n">
        <v>3</v>
      </c>
      <c r="E378" s="36" t="s">
        <v>41</v>
      </c>
      <c r="F378" s="36" t="n">
        <v>973522</v>
      </c>
      <c r="G378" s="36" t="s">
        <v>42</v>
      </c>
      <c r="H378" s="36" t="s">
        <v>43</v>
      </c>
      <c r="I378" s="36" t="s">
        <v>44</v>
      </c>
      <c r="J378" s="45"/>
      <c r="K378" s="56"/>
      <c r="L378" s="2" t="n">
        <v>65956.21</v>
      </c>
      <c r="M378" s="44" t="s">
        <v>34</v>
      </c>
      <c r="N378" s="2" t="n">
        <f aca="false">+N377+J378-L378</f>
        <v>1064843.63</v>
      </c>
      <c r="O378" s="2" t="n">
        <v>1064843.63</v>
      </c>
      <c r="P378" s="58" t="n">
        <f aca="false">+N378-O378</f>
        <v>0</v>
      </c>
    </row>
    <row r="379" s="11" customFormat="true" ht="12.75" hidden="false" customHeight="false" outlineLevel="0" collapsed="false">
      <c r="A379" s="36" t="s">
        <v>7836</v>
      </c>
      <c r="B379" s="50" t="n">
        <v>40861</v>
      </c>
      <c r="C379" s="89" t="s">
        <v>7833</v>
      </c>
      <c r="D379" s="36" t="n">
        <v>2</v>
      </c>
      <c r="E379" s="36" t="s">
        <v>71</v>
      </c>
      <c r="F379" s="36" t="n">
        <v>973521</v>
      </c>
      <c r="G379" s="36" t="s">
        <v>72</v>
      </c>
      <c r="H379" s="36" t="s">
        <v>43</v>
      </c>
      <c r="I379" s="36" t="s">
        <v>173</v>
      </c>
      <c r="J379" s="45"/>
      <c r="K379" s="56"/>
      <c r="L379" s="2" t="n">
        <v>1410.03</v>
      </c>
      <c r="M379" s="44" t="n">
        <v>109</v>
      </c>
      <c r="N379" s="2" t="n">
        <f aca="false">+N378+J379-L379</f>
        <v>1063433.6</v>
      </c>
      <c r="O379" s="2" t="n">
        <v>1063433.6</v>
      </c>
      <c r="P379" s="58" t="n">
        <f aca="false">+N379-O379</f>
        <v>0</v>
      </c>
    </row>
    <row r="380" s="11" customFormat="true" ht="12.75" hidden="false" customHeight="false" outlineLevel="0" collapsed="false">
      <c r="A380" s="36" t="s">
        <v>7837</v>
      </c>
      <c r="B380" s="50" t="n">
        <v>40861</v>
      </c>
      <c r="C380" s="89" t="s">
        <v>7838</v>
      </c>
      <c r="D380" s="36" t="n">
        <v>1</v>
      </c>
      <c r="E380" s="36" t="s">
        <v>41</v>
      </c>
      <c r="F380" s="36" t="n">
        <v>973523</v>
      </c>
      <c r="G380" s="36" t="s">
        <v>42</v>
      </c>
      <c r="H380" s="36" t="s">
        <v>43</v>
      </c>
      <c r="I380" s="36" t="s">
        <v>44</v>
      </c>
      <c r="J380" s="45"/>
      <c r="K380" s="56"/>
      <c r="L380" s="2" t="n">
        <v>223884.24</v>
      </c>
      <c r="M380" s="44" t="s">
        <v>34</v>
      </c>
      <c r="N380" s="2" t="n">
        <f aca="false">+N379+J380-L380</f>
        <v>839549.360000001</v>
      </c>
      <c r="O380" s="2" t="n">
        <v>839549.36</v>
      </c>
      <c r="P380" s="58" t="n">
        <f aca="false">+N380-O380</f>
        <v>0</v>
      </c>
    </row>
    <row r="381" s="11" customFormat="true" ht="12.75" hidden="false" customHeight="false" outlineLevel="0" collapsed="false">
      <c r="A381" s="36" t="s">
        <v>7839</v>
      </c>
      <c r="B381" s="50" t="n">
        <v>40861</v>
      </c>
      <c r="C381" s="89" t="s">
        <v>7840</v>
      </c>
      <c r="D381" s="36" t="n">
        <v>1</v>
      </c>
      <c r="E381" s="36" t="s">
        <v>71</v>
      </c>
      <c r="F381" s="36" t="n">
        <v>973524</v>
      </c>
      <c r="G381" s="36" t="s">
        <v>72</v>
      </c>
      <c r="H381" s="36" t="s">
        <v>43</v>
      </c>
      <c r="I381" s="36" t="s">
        <v>7841</v>
      </c>
      <c r="J381" s="45"/>
      <c r="K381" s="56"/>
      <c r="L381" s="2" t="n">
        <v>315479.89</v>
      </c>
      <c r="M381" s="44" t="n">
        <v>80</v>
      </c>
      <c r="N381" s="2" t="n">
        <f aca="false">+N380+J381-L381</f>
        <v>524069.470000001</v>
      </c>
      <c r="O381" s="2" t="n">
        <v>524069.47</v>
      </c>
      <c r="P381" s="58" t="n">
        <f aca="false">+N381-O381</f>
        <v>0</v>
      </c>
    </row>
    <row r="382" s="11" customFormat="true" ht="12.75" hidden="false" customHeight="false" outlineLevel="0" collapsed="false">
      <c r="A382" s="36" t="s">
        <v>7842</v>
      </c>
      <c r="B382" s="50" t="n">
        <v>40861</v>
      </c>
      <c r="C382" s="89" t="s">
        <v>7843</v>
      </c>
      <c r="D382" s="36" t="n">
        <v>1</v>
      </c>
      <c r="E382" s="36" t="s">
        <v>71</v>
      </c>
      <c r="F382" s="36" t="n">
        <v>973525</v>
      </c>
      <c r="G382" s="36" t="s">
        <v>72</v>
      </c>
      <c r="H382" s="36" t="s">
        <v>43</v>
      </c>
      <c r="I382" s="36" t="s">
        <v>186</v>
      </c>
      <c r="J382" s="45"/>
      <c r="K382" s="56"/>
      <c r="L382" s="2" t="n">
        <v>4196.65</v>
      </c>
      <c r="M382" s="44" t="s">
        <v>34</v>
      </c>
      <c r="N382" s="2" t="n">
        <f aca="false">+N381+J382-L382</f>
        <v>519872.820000001</v>
      </c>
      <c r="O382" s="2" t="n">
        <v>519872.82</v>
      </c>
      <c r="P382" s="58" t="n">
        <f aca="false">+N382-O382</f>
        <v>0</v>
      </c>
    </row>
    <row r="383" s="11" customFormat="true" ht="12.75" hidden="false" customHeight="false" outlineLevel="0" collapsed="false">
      <c r="A383" s="36" t="s">
        <v>7844</v>
      </c>
      <c r="B383" s="50" t="n">
        <v>40861</v>
      </c>
      <c r="C383" s="89" t="s">
        <v>7845</v>
      </c>
      <c r="D383" s="36" t="n">
        <v>2</v>
      </c>
      <c r="E383" s="36" t="s">
        <v>71</v>
      </c>
      <c r="F383" s="36" t="n">
        <v>973526</v>
      </c>
      <c r="G383" s="36" t="s">
        <v>72</v>
      </c>
      <c r="H383" s="36" t="s">
        <v>43</v>
      </c>
      <c r="I383" s="36" t="s">
        <v>186</v>
      </c>
      <c r="J383" s="45"/>
      <c r="K383" s="56"/>
      <c r="L383" s="2" t="n">
        <v>416</v>
      </c>
      <c r="M383" s="44" t="n">
        <v>177</v>
      </c>
      <c r="N383" s="2" t="n">
        <f aca="false">+N382+J383-L383</f>
        <v>519456.820000001</v>
      </c>
      <c r="O383" s="2" t="n">
        <v>519456.82</v>
      </c>
      <c r="P383" s="58" t="n">
        <f aca="false">+N383-O383</f>
        <v>0</v>
      </c>
    </row>
    <row r="384" s="11" customFormat="true" ht="12.75" hidden="false" customHeight="false" outlineLevel="0" collapsed="false">
      <c r="A384" s="36" t="s">
        <v>7846</v>
      </c>
      <c r="B384" s="50" t="n">
        <v>40861</v>
      </c>
      <c r="C384" s="89" t="s">
        <v>7847</v>
      </c>
      <c r="D384" s="36" t="n">
        <v>1</v>
      </c>
      <c r="E384" s="36" t="s">
        <v>100</v>
      </c>
      <c r="F384" s="36" t="n">
        <v>973527</v>
      </c>
      <c r="G384" s="36" t="s">
        <v>101</v>
      </c>
      <c r="H384" s="36" t="s">
        <v>43</v>
      </c>
      <c r="I384" s="36" t="s">
        <v>7848</v>
      </c>
      <c r="J384" s="45"/>
      <c r="K384" s="56"/>
      <c r="L384" s="2" t="n">
        <v>7172</v>
      </c>
      <c r="M384" s="44" t="n">
        <v>90</v>
      </c>
      <c r="N384" s="2" t="n">
        <f aca="false">+N383+J384-L384</f>
        <v>512284.820000001</v>
      </c>
      <c r="O384" s="2" t="n">
        <v>512284.82</v>
      </c>
      <c r="P384" s="58" t="n">
        <f aca="false">+N384-O384</f>
        <v>0</v>
      </c>
    </row>
    <row r="385" s="11" customFormat="true" ht="12.75" hidden="false" customHeight="false" outlineLevel="0" collapsed="false">
      <c r="A385" s="36" t="s">
        <v>7849</v>
      </c>
      <c r="B385" s="50" t="n">
        <v>40861</v>
      </c>
      <c r="C385" s="89" t="s">
        <v>5237</v>
      </c>
      <c r="D385" s="36" t="n">
        <v>1</v>
      </c>
      <c r="E385" s="36" t="s">
        <v>100</v>
      </c>
      <c r="F385" s="36" t="n">
        <v>973528</v>
      </c>
      <c r="G385" s="36" t="s">
        <v>101</v>
      </c>
      <c r="H385" s="36" t="s">
        <v>43</v>
      </c>
      <c r="I385" s="36" t="s">
        <v>7850</v>
      </c>
      <c r="J385" s="45"/>
      <c r="K385" s="56"/>
      <c r="L385" s="2" t="n">
        <v>15000</v>
      </c>
      <c r="M385" s="44" t="s">
        <v>34</v>
      </c>
      <c r="N385" s="2" t="n">
        <f aca="false">+N384+J385-L385</f>
        <v>497284.820000001</v>
      </c>
      <c r="O385" s="2" t="n">
        <v>497284.82</v>
      </c>
      <c r="P385" s="58" t="n">
        <f aca="false">+N385-O385</f>
        <v>0</v>
      </c>
    </row>
    <row r="386" s="11" customFormat="true" ht="12.75" hidden="false" customHeight="false" outlineLevel="0" collapsed="false">
      <c r="A386" s="36" t="s">
        <v>7851</v>
      </c>
      <c r="B386" s="50" t="n">
        <v>40861</v>
      </c>
      <c r="C386" s="89" t="s">
        <v>5237</v>
      </c>
      <c r="D386" s="36" t="n">
        <v>1</v>
      </c>
      <c r="E386" s="36" t="s">
        <v>100</v>
      </c>
      <c r="F386" s="36" t="n">
        <v>973528</v>
      </c>
      <c r="G386" s="36" t="s">
        <v>101</v>
      </c>
      <c r="H386" s="36" t="s">
        <v>43</v>
      </c>
      <c r="I386" s="36" t="s">
        <v>7852</v>
      </c>
      <c r="J386" s="45" t="n">
        <v>15000</v>
      </c>
      <c r="K386" s="56" t="s">
        <v>34</v>
      </c>
      <c r="L386" s="2"/>
      <c r="M386" s="44"/>
      <c r="N386" s="2" t="n">
        <f aca="false">+N385+J386-L386</f>
        <v>512284.820000001</v>
      </c>
      <c r="O386" s="2" t="n">
        <v>512284.82</v>
      </c>
      <c r="P386" s="58" t="n">
        <f aca="false">+N386-O386</f>
        <v>0</v>
      </c>
    </row>
    <row r="387" s="11" customFormat="true" ht="12.75" hidden="false" customHeight="false" outlineLevel="0" collapsed="false">
      <c r="A387" s="36" t="s">
        <v>7853</v>
      </c>
      <c r="B387" s="50" t="n">
        <v>40861</v>
      </c>
      <c r="C387" s="89" t="s">
        <v>7854</v>
      </c>
      <c r="D387" s="36" t="n">
        <v>1</v>
      </c>
      <c r="E387" s="36" t="s">
        <v>100</v>
      </c>
      <c r="F387" s="36" t="n">
        <v>973529</v>
      </c>
      <c r="G387" s="36" t="s">
        <v>101</v>
      </c>
      <c r="H387" s="36" t="s">
        <v>43</v>
      </c>
      <c r="I387" s="36" t="s">
        <v>7855</v>
      </c>
      <c r="J387" s="45"/>
      <c r="K387" s="56"/>
      <c r="L387" s="2" t="n">
        <v>15000</v>
      </c>
      <c r="M387" s="44" t="n">
        <v>93</v>
      </c>
      <c r="N387" s="2" t="n">
        <f aca="false">+N386+J387-L387</f>
        <v>497284.820000001</v>
      </c>
      <c r="O387" s="2" t="n">
        <v>497284.82</v>
      </c>
      <c r="P387" s="58" t="n">
        <f aca="false">+N387-O387</f>
        <v>0</v>
      </c>
    </row>
    <row r="388" customFormat="false" ht="12.75" hidden="false" customHeight="false" outlineLevel="0" collapsed="false">
      <c r="A388" s="125" t="s">
        <v>7856</v>
      </c>
      <c r="B388" s="126" t="n">
        <v>40861</v>
      </c>
      <c r="C388" s="127" t="s">
        <v>7857</v>
      </c>
      <c r="D388" s="125" t="n">
        <v>1</v>
      </c>
      <c r="E388" s="36" t="s">
        <v>6376</v>
      </c>
      <c r="F388" s="125" t="n">
        <v>412010</v>
      </c>
      <c r="G388" s="36" t="s">
        <v>6377</v>
      </c>
      <c r="H388" s="36" t="s">
        <v>43</v>
      </c>
      <c r="I388" s="125" t="s">
        <v>321</v>
      </c>
      <c r="L388" s="2" t="n">
        <v>400</v>
      </c>
      <c r="N388" s="2" t="n">
        <f aca="false">+N387+J388-L388</f>
        <v>496884.820000001</v>
      </c>
      <c r="O388" s="2" t="n">
        <v>496884.82</v>
      </c>
      <c r="P388" s="58" t="n">
        <f aca="false">+N388-O388</f>
        <v>0</v>
      </c>
    </row>
    <row r="389" customFormat="false" ht="12.75" hidden="false" customHeight="false" outlineLevel="0" collapsed="false">
      <c r="A389" s="125" t="s">
        <v>7858</v>
      </c>
      <c r="B389" s="126" t="n">
        <v>40861</v>
      </c>
      <c r="C389" s="127" t="s">
        <v>7859</v>
      </c>
      <c r="D389" s="125" t="n">
        <v>1</v>
      </c>
      <c r="E389" s="36" t="s">
        <v>6376</v>
      </c>
      <c r="F389" s="125" t="n">
        <v>412011</v>
      </c>
      <c r="G389" s="36" t="s">
        <v>6377</v>
      </c>
      <c r="H389" s="36" t="s">
        <v>43</v>
      </c>
      <c r="I389" s="125" t="s">
        <v>2266</v>
      </c>
      <c r="L389" s="2" t="n">
        <v>8335.52</v>
      </c>
      <c r="N389" s="2" t="n">
        <f aca="false">+N388+J389-L389</f>
        <v>488549.300000001</v>
      </c>
      <c r="O389" s="2" t="n">
        <v>488549.3</v>
      </c>
      <c r="P389" s="58" t="n">
        <f aca="false">+N389-O389</f>
        <v>0</v>
      </c>
    </row>
    <row r="390" customFormat="false" ht="12.75" hidden="false" customHeight="false" outlineLevel="0" collapsed="false">
      <c r="A390" s="125" t="s">
        <v>7860</v>
      </c>
      <c r="B390" s="126" t="n">
        <v>40861</v>
      </c>
      <c r="C390" s="127" t="s">
        <v>7861</v>
      </c>
      <c r="D390" s="125" t="n">
        <v>1</v>
      </c>
      <c r="E390" s="36" t="s">
        <v>6376</v>
      </c>
      <c r="F390" s="125" t="n">
        <v>412012</v>
      </c>
      <c r="G390" s="36" t="s">
        <v>6377</v>
      </c>
      <c r="H390" s="36" t="s">
        <v>43</v>
      </c>
      <c r="I390" s="125" t="s">
        <v>549</v>
      </c>
      <c r="L390" s="2" t="n">
        <v>10338.66</v>
      </c>
      <c r="N390" s="2" t="n">
        <f aca="false">+N389+J390-L390</f>
        <v>478210.640000001</v>
      </c>
      <c r="O390" s="2" t="n">
        <v>478210.64</v>
      </c>
      <c r="P390" s="58" t="n">
        <f aca="false">+N390-O390</f>
        <v>0</v>
      </c>
    </row>
    <row r="391" s="11" customFormat="true" ht="12.75" hidden="false" customHeight="false" outlineLevel="0" collapsed="false">
      <c r="A391" s="36" t="s">
        <v>7862</v>
      </c>
      <c r="B391" s="50" t="n">
        <v>40861</v>
      </c>
      <c r="C391" s="89" t="s">
        <v>7863</v>
      </c>
      <c r="D391" s="36" t="n">
        <v>1</v>
      </c>
      <c r="E391" s="36" t="s">
        <v>6376</v>
      </c>
      <c r="F391" s="36" t="n">
        <v>420840</v>
      </c>
      <c r="G391" s="36" t="s">
        <v>6377</v>
      </c>
      <c r="H391" s="36" t="s">
        <v>43</v>
      </c>
      <c r="I391" s="36" t="s">
        <v>1299</v>
      </c>
      <c r="J391" s="45"/>
      <c r="K391" s="56"/>
      <c r="L391" s="2" t="n">
        <v>7061.34</v>
      </c>
      <c r="M391" s="44" t="n">
        <v>86</v>
      </c>
      <c r="N391" s="2" t="n">
        <f aca="false">+N390+J391-L391</f>
        <v>471149.300000001</v>
      </c>
      <c r="O391" s="2" t="n">
        <v>471149.3</v>
      </c>
      <c r="P391" s="58" t="n">
        <f aca="false">+N391-O391</f>
        <v>0</v>
      </c>
    </row>
    <row r="392" s="11" customFormat="true" ht="12.75" hidden="false" customHeight="false" outlineLevel="0" collapsed="false">
      <c r="A392" s="36" t="s">
        <v>7864</v>
      </c>
      <c r="B392" s="50" t="n">
        <v>40861</v>
      </c>
      <c r="C392" s="89" t="s">
        <v>7865</v>
      </c>
      <c r="D392" s="36" t="n">
        <v>2</v>
      </c>
      <c r="E392" s="36" t="s">
        <v>6376</v>
      </c>
      <c r="F392" s="36" t="n">
        <v>420840</v>
      </c>
      <c r="G392" s="36" t="s">
        <v>6377</v>
      </c>
      <c r="H392" s="36" t="s">
        <v>43</v>
      </c>
      <c r="I392" s="36" t="s">
        <v>1879</v>
      </c>
      <c r="J392" s="45"/>
      <c r="K392" s="56"/>
      <c r="L392" s="2" t="n">
        <v>10324</v>
      </c>
      <c r="M392" s="44" t="n">
        <v>85</v>
      </c>
      <c r="N392" s="2" t="n">
        <f aca="false">+N391+J392-L392</f>
        <v>460825.300000001</v>
      </c>
      <c r="O392" s="2" t="n">
        <v>460825.3</v>
      </c>
      <c r="P392" s="58" t="n">
        <f aca="false">+N392-O392</f>
        <v>0</v>
      </c>
    </row>
    <row r="393" s="11" customFormat="true" ht="12.75" hidden="false" customHeight="false" outlineLevel="0" collapsed="false">
      <c r="A393" s="36" t="s">
        <v>7866</v>
      </c>
      <c r="B393" s="50" t="n">
        <v>40861</v>
      </c>
      <c r="C393" s="89" t="s">
        <v>7867</v>
      </c>
      <c r="D393" s="36" t="n">
        <v>1</v>
      </c>
      <c r="E393" s="36" t="s">
        <v>6376</v>
      </c>
      <c r="F393" s="36" t="n">
        <v>420841</v>
      </c>
      <c r="G393" s="36" t="s">
        <v>6377</v>
      </c>
      <c r="H393" s="36" t="s">
        <v>43</v>
      </c>
      <c r="I393" s="36" t="s">
        <v>324</v>
      </c>
      <c r="J393" s="45"/>
      <c r="K393" s="56"/>
      <c r="L393" s="2" t="n">
        <v>6101.6</v>
      </c>
      <c r="M393" s="44" t="n">
        <v>84</v>
      </c>
      <c r="N393" s="2" t="n">
        <f aca="false">+N392+J393-L393</f>
        <v>454723.700000001</v>
      </c>
      <c r="O393" s="2" t="n">
        <v>454723.7</v>
      </c>
      <c r="P393" s="58" t="n">
        <f aca="false">+N393-O393</f>
        <v>0</v>
      </c>
    </row>
    <row r="394" s="11" customFormat="true" ht="12.75" hidden="false" customHeight="false" outlineLevel="0" collapsed="false">
      <c r="A394" s="36" t="s">
        <v>1467</v>
      </c>
      <c r="B394" s="50" t="n">
        <v>40861</v>
      </c>
      <c r="C394" s="89" t="s">
        <v>391</v>
      </c>
      <c r="D394" s="36" t="n">
        <v>1</v>
      </c>
      <c r="E394" s="36" t="s">
        <v>66</v>
      </c>
      <c r="F394" s="36" t="n">
        <v>12357</v>
      </c>
      <c r="G394" s="36" t="s">
        <v>67</v>
      </c>
      <c r="H394" s="36" t="s">
        <v>1690</v>
      </c>
      <c r="I394" s="36" t="s">
        <v>7868</v>
      </c>
      <c r="J394" s="45"/>
      <c r="K394" s="56"/>
      <c r="L394" s="2" t="n">
        <v>24675.04</v>
      </c>
      <c r="M394" s="44" t="n">
        <v>87</v>
      </c>
      <c r="N394" s="2" t="n">
        <f aca="false">+N393+J394-L394</f>
        <v>430048.660000001</v>
      </c>
      <c r="O394" s="2" t="n">
        <v>430048.66</v>
      </c>
      <c r="P394" s="58" t="n">
        <f aca="false">+N394-O394</f>
        <v>0</v>
      </c>
    </row>
    <row r="395" s="11" customFormat="true" ht="12.75" hidden="false" customHeight="false" outlineLevel="0" collapsed="false">
      <c r="A395" s="36" t="s">
        <v>4100</v>
      </c>
      <c r="B395" s="50" t="n">
        <v>40861</v>
      </c>
      <c r="C395" s="89" t="s">
        <v>7869</v>
      </c>
      <c r="D395" s="36" t="n">
        <v>1</v>
      </c>
      <c r="E395" s="36" t="s">
        <v>66</v>
      </c>
      <c r="F395" s="36" t="n">
        <v>12468</v>
      </c>
      <c r="G395" s="36" t="s">
        <v>67</v>
      </c>
      <c r="H395" s="36" t="s">
        <v>1690</v>
      </c>
      <c r="I395" s="36" t="s">
        <v>7870</v>
      </c>
      <c r="J395" s="45"/>
      <c r="K395" s="56"/>
      <c r="L395" s="2" t="n">
        <v>500</v>
      </c>
      <c r="M395" s="44" t="n">
        <v>375</v>
      </c>
      <c r="N395" s="2" t="n">
        <f aca="false">+N394+J395-L395</f>
        <v>429548.660000001</v>
      </c>
      <c r="O395" s="2" t="n">
        <v>429548.66</v>
      </c>
      <c r="P395" s="58" t="n">
        <f aca="false">+N395-O395</f>
        <v>0</v>
      </c>
    </row>
    <row r="396" s="11" customFormat="true" ht="12.75" hidden="false" customHeight="false" outlineLevel="0" collapsed="false">
      <c r="A396" s="36" t="s">
        <v>7871</v>
      </c>
      <c r="B396" s="50" t="n">
        <v>40862</v>
      </c>
      <c r="C396" s="89" t="s">
        <v>7872</v>
      </c>
      <c r="D396" s="36" t="n">
        <v>1</v>
      </c>
      <c r="E396" s="36" t="s">
        <v>427</v>
      </c>
      <c r="F396" s="36" t="n">
        <v>4083</v>
      </c>
      <c r="G396" s="36" t="s">
        <v>428</v>
      </c>
      <c r="H396" s="36" t="s">
        <v>2032</v>
      </c>
      <c r="I396" s="36" t="s">
        <v>7873</v>
      </c>
      <c r="J396" s="45" t="n">
        <v>5000</v>
      </c>
      <c r="K396" s="56" t="n">
        <v>138</v>
      </c>
      <c r="L396" s="2"/>
      <c r="M396" s="44"/>
      <c r="N396" s="2" t="n">
        <f aca="false">+N395+J396-L396</f>
        <v>434548.660000001</v>
      </c>
      <c r="O396" s="2" t="n">
        <v>434548.66</v>
      </c>
      <c r="P396" s="58" t="n">
        <f aca="false">+N396-O396</f>
        <v>0</v>
      </c>
    </row>
    <row r="397" s="11" customFormat="true" ht="12.75" hidden="false" customHeight="false" outlineLevel="0" collapsed="false">
      <c r="A397" s="36" t="s">
        <v>7874</v>
      </c>
      <c r="B397" s="50" t="n">
        <v>40862</v>
      </c>
      <c r="C397" s="89" t="s">
        <v>1807</v>
      </c>
      <c r="D397" s="36" t="n">
        <v>1</v>
      </c>
      <c r="E397" s="36" t="s">
        <v>9</v>
      </c>
      <c r="F397" s="36" t="n">
        <v>4084</v>
      </c>
      <c r="G397" s="36" t="s">
        <v>10</v>
      </c>
      <c r="H397" s="36" t="s">
        <v>2032</v>
      </c>
      <c r="I397" s="36" t="s">
        <v>7875</v>
      </c>
      <c r="J397" s="45" t="n">
        <v>144000</v>
      </c>
      <c r="K397" s="56" t="n">
        <v>143</v>
      </c>
      <c r="L397" s="2"/>
      <c r="M397" s="44"/>
      <c r="N397" s="2" t="n">
        <f aca="false">+N396+J397-L397</f>
        <v>578548.660000001</v>
      </c>
      <c r="O397" s="2" t="n">
        <v>578548.66</v>
      </c>
      <c r="P397" s="58" t="n">
        <f aca="false">+N397-O397</f>
        <v>0</v>
      </c>
    </row>
    <row r="398" s="11" customFormat="true" ht="12.75" hidden="false" customHeight="false" outlineLevel="0" collapsed="false">
      <c r="A398" s="36" t="s">
        <v>7876</v>
      </c>
      <c r="B398" s="50" t="n">
        <v>40862</v>
      </c>
      <c r="C398" s="89" t="s">
        <v>1807</v>
      </c>
      <c r="D398" s="36" t="n">
        <v>1</v>
      </c>
      <c r="E398" s="36" t="s">
        <v>9</v>
      </c>
      <c r="F398" s="36" t="n">
        <v>4085</v>
      </c>
      <c r="G398" s="36" t="s">
        <v>10</v>
      </c>
      <c r="H398" s="36" t="s">
        <v>2032</v>
      </c>
      <c r="I398" s="36" t="s">
        <v>7877</v>
      </c>
      <c r="J398" s="45" t="n">
        <v>52000</v>
      </c>
      <c r="K398" s="56" t="n">
        <v>141</v>
      </c>
      <c r="L398" s="2"/>
      <c r="M398" s="44"/>
      <c r="N398" s="2" t="n">
        <f aca="false">+N397+J398-L398</f>
        <v>630548.660000001</v>
      </c>
      <c r="O398" s="2" t="n">
        <v>630548.66</v>
      </c>
      <c r="P398" s="58" t="n">
        <f aca="false">+N398-O398</f>
        <v>0</v>
      </c>
    </row>
    <row r="399" customFormat="false" ht="12.75" hidden="false" customHeight="false" outlineLevel="0" collapsed="false">
      <c r="A399" s="125" t="s">
        <v>7878</v>
      </c>
      <c r="B399" s="126" t="n">
        <v>40862</v>
      </c>
      <c r="C399" s="127" t="s">
        <v>7729</v>
      </c>
      <c r="D399" s="125" t="n">
        <v>3</v>
      </c>
      <c r="E399" s="36" t="s">
        <v>9</v>
      </c>
      <c r="F399" s="125" t="n">
        <v>1586</v>
      </c>
      <c r="G399" s="125" t="s">
        <v>10</v>
      </c>
      <c r="H399" s="125" t="s">
        <v>15</v>
      </c>
      <c r="I399" s="125" t="s">
        <v>7879</v>
      </c>
      <c r="J399" s="45" t="n">
        <v>300</v>
      </c>
      <c r="K399" s="56" t="n">
        <v>316</v>
      </c>
      <c r="N399" s="2" t="n">
        <f aca="false">+N398+J399-L399</f>
        <v>630848.660000001</v>
      </c>
      <c r="O399" s="2" t="n">
        <v>630848.66</v>
      </c>
      <c r="P399" s="58" t="n">
        <f aca="false">+N399-O399</f>
        <v>0</v>
      </c>
    </row>
    <row r="400" s="11" customFormat="true" ht="12.75" hidden="false" customHeight="false" outlineLevel="0" collapsed="false">
      <c r="A400" s="36" t="s">
        <v>7880</v>
      </c>
      <c r="B400" s="50" t="n">
        <v>40862</v>
      </c>
      <c r="C400" s="89" t="n">
        <v>39752</v>
      </c>
      <c r="D400" s="36" t="n">
        <v>3</v>
      </c>
      <c r="E400" s="36" t="s">
        <v>9</v>
      </c>
      <c r="F400" s="36" t="n">
        <v>1587</v>
      </c>
      <c r="G400" s="36" t="s">
        <v>10</v>
      </c>
      <c r="H400" s="36" t="s">
        <v>15</v>
      </c>
      <c r="I400" s="36" t="s">
        <v>7881</v>
      </c>
      <c r="J400" s="45" t="n">
        <v>200</v>
      </c>
      <c r="K400" s="56" t="n">
        <v>132</v>
      </c>
      <c r="L400" s="2"/>
      <c r="M400" s="44"/>
      <c r="N400" s="2" t="n">
        <f aca="false">+N399+J400-L400</f>
        <v>631048.660000001</v>
      </c>
      <c r="O400" s="2" t="n">
        <v>631048.66</v>
      </c>
      <c r="P400" s="58" t="n">
        <f aca="false">+N400-O400</f>
        <v>0</v>
      </c>
    </row>
    <row r="401" customFormat="false" ht="12.75" hidden="false" customHeight="false" outlineLevel="0" collapsed="false">
      <c r="A401" s="125" t="s">
        <v>7882</v>
      </c>
      <c r="B401" s="126" t="n">
        <v>40862</v>
      </c>
      <c r="C401" s="127" t="s">
        <v>7883</v>
      </c>
      <c r="D401" s="125" t="n">
        <v>1</v>
      </c>
      <c r="E401" s="36" t="s">
        <v>9</v>
      </c>
      <c r="F401" s="125" t="n">
        <v>4087</v>
      </c>
      <c r="G401" s="125" t="s">
        <v>10</v>
      </c>
      <c r="H401" s="125" t="s">
        <v>2032</v>
      </c>
      <c r="I401" s="125" t="s">
        <v>7884</v>
      </c>
      <c r="J401" s="45" t="n">
        <v>10000</v>
      </c>
      <c r="K401" s="56" t="n">
        <v>406</v>
      </c>
      <c r="N401" s="2" t="n">
        <f aca="false">+N400+J401-L401</f>
        <v>641048.660000001</v>
      </c>
      <c r="O401" s="2" t="n">
        <v>641048.66</v>
      </c>
      <c r="P401" s="58" t="n">
        <f aca="false">+N401-O401</f>
        <v>0</v>
      </c>
    </row>
    <row r="402" s="11" customFormat="true" ht="12.75" hidden="false" customHeight="false" outlineLevel="0" collapsed="false">
      <c r="A402" s="36" t="s">
        <v>7885</v>
      </c>
      <c r="B402" s="50" t="n">
        <v>40862</v>
      </c>
      <c r="C402" s="89" t="s">
        <v>7883</v>
      </c>
      <c r="D402" s="36" t="n">
        <v>3</v>
      </c>
      <c r="E402" s="36" t="s">
        <v>9</v>
      </c>
      <c r="F402" s="36" t="n">
        <v>1588</v>
      </c>
      <c r="G402" s="36" t="s">
        <v>10</v>
      </c>
      <c r="H402" s="36" t="s">
        <v>15</v>
      </c>
      <c r="I402" s="36" t="s">
        <v>7886</v>
      </c>
      <c r="J402" s="45" t="n">
        <v>12400</v>
      </c>
      <c r="K402" s="56" t="n">
        <v>318</v>
      </c>
      <c r="L402" s="2"/>
      <c r="M402" s="44"/>
      <c r="N402" s="2" t="n">
        <f aca="false">+N401+J402-L402</f>
        <v>653448.660000001</v>
      </c>
      <c r="O402" s="2" t="n">
        <v>653448.66</v>
      </c>
      <c r="P402" s="58" t="n">
        <f aca="false">+N402-O402</f>
        <v>0</v>
      </c>
    </row>
    <row r="403" customFormat="false" ht="12.75" hidden="false" customHeight="false" outlineLevel="0" collapsed="false">
      <c r="A403" s="125" t="s">
        <v>7887</v>
      </c>
      <c r="B403" s="126" t="n">
        <v>40862</v>
      </c>
      <c r="C403" s="127" t="s">
        <v>7716</v>
      </c>
      <c r="D403" s="125" t="n">
        <v>3</v>
      </c>
      <c r="E403" s="36" t="s">
        <v>9</v>
      </c>
      <c r="F403" s="125" t="n">
        <v>1589</v>
      </c>
      <c r="G403" s="125" t="s">
        <v>10</v>
      </c>
      <c r="H403" s="125" t="s">
        <v>15</v>
      </c>
      <c r="I403" s="125" t="s">
        <v>7888</v>
      </c>
      <c r="J403" s="45" t="n">
        <v>15000</v>
      </c>
      <c r="K403" s="56" t="n">
        <v>316</v>
      </c>
      <c r="N403" s="2" t="n">
        <f aca="false">+N402+J403-L403</f>
        <v>668448.660000001</v>
      </c>
      <c r="O403" s="2" t="n">
        <v>668448.66</v>
      </c>
      <c r="P403" s="58" t="n">
        <f aca="false">+N403-O403</f>
        <v>0</v>
      </c>
    </row>
    <row r="404" s="11" customFormat="true" ht="12.75" hidden="false" customHeight="false" outlineLevel="0" collapsed="false">
      <c r="A404" s="36" t="s">
        <v>7889</v>
      </c>
      <c r="B404" s="50" t="n">
        <v>40862</v>
      </c>
      <c r="C404" s="89" t="s">
        <v>7386</v>
      </c>
      <c r="D404" s="36" t="n">
        <v>1</v>
      </c>
      <c r="E404" s="36" t="s">
        <v>9</v>
      </c>
      <c r="F404" s="36" t="n">
        <v>4091</v>
      </c>
      <c r="G404" s="36" t="s">
        <v>10</v>
      </c>
      <c r="H404" s="36" t="s">
        <v>2032</v>
      </c>
      <c r="I404" s="36" t="s">
        <v>7890</v>
      </c>
      <c r="J404" s="45" t="n">
        <v>67500</v>
      </c>
      <c r="K404" s="56" t="n">
        <v>142</v>
      </c>
      <c r="L404" s="2"/>
      <c r="M404" s="44"/>
      <c r="N404" s="2" t="n">
        <f aca="false">+N403+J404-L404</f>
        <v>735948.660000001</v>
      </c>
      <c r="O404" s="2" t="n">
        <v>735948.66</v>
      </c>
      <c r="P404" s="58" t="n">
        <f aca="false">+N404-O404</f>
        <v>0</v>
      </c>
    </row>
    <row r="405" s="11" customFormat="true" ht="12.75" hidden="false" customHeight="false" outlineLevel="0" collapsed="false">
      <c r="A405" s="36" t="s">
        <v>7891</v>
      </c>
      <c r="B405" s="50" t="n">
        <v>40862</v>
      </c>
      <c r="C405" s="89" t="n">
        <v>5113044</v>
      </c>
      <c r="D405" s="36" t="n">
        <v>2</v>
      </c>
      <c r="E405" s="36" t="s">
        <v>9</v>
      </c>
      <c r="F405" s="36" t="n">
        <v>4369</v>
      </c>
      <c r="G405" s="36" t="s">
        <v>10</v>
      </c>
      <c r="H405" s="36" t="s">
        <v>1690</v>
      </c>
      <c r="I405" s="36" t="s">
        <v>7892</v>
      </c>
      <c r="J405" s="45" t="n">
        <v>59879.05</v>
      </c>
      <c r="K405" s="56" t="n">
        <v>116</v>
      </c>
      <c r="L405" s="2"/>
      <c r="M405" s="44"/>
      <c r="N405" s="2" t="n">
        <f aca="false">+N404+J405-L405</f>
        <v>795827.710000001</v>
      </c>
      <c r="O405" s="2" t="n">
        <v>795827.71</v>
      </c>
      <c r="P405" s="58" t="n">
        <f aca="false">+N405-O405</f>
        <v>0</v>
      </c>
    </row>
    <row r="406" s="11" customFormat="true" ht="12.75" hidden="false" customHeight="false" outlineLevel="0" collapsed="false">
      <c r="A406" s="36" t="s">
        <v>7893</v>
      </c>
      <c r="B406" s="50" t="n">
        <v>40862</v>
      </c>
      <c r="C406" s="89" t="n">
        <v>63798013</v>
      </c>
      <c r="D406" s="36" t="n">
        <v>2</v>
      </c>
      <c r="E406" s="36" t="s">
        <v>9</v>
      </c>
      <c r="F406" s="36" t="n">
        <v>4370</v>
      </c>
      <c r="G406" s="36" t="s">
        <v>10</v>
      </c>
      <c r="H406" s="36" t="s">
        <v>1690</v>
      </c>
      <c r="I406" s="36" t="s">
        <v>7894</v>
      </c>
      <c r="J406" s="45" t="n">
        <v>8349.26</v>
      </c>
      <c r="K406" s="56" t="n">
        <v>106</v>
      </c>
      <c r="L406" s="2"/>
      <c r="M406" s="44"/>
      <c r="N406" s="2" t="n">
        <f aca="false">+N405+J406-L406</f>
        <v>804176.970000001</v>
      </c>
      <c r="O406" s="2" t="n">
        <v>804176.97</v>
      </c>
      <c r="P406" s="58" t="n">
        <f aca="false">+N406-O406</f>
        <v>0</v>
      </c>
    </row>
    <row r="407" s="11" customFormat="true" ht="12.75" hidden="false" customHeight="false" outlineLevel="0" collapsed="false">
      <c r="A407" s="36" t="s">
        <v>7895</v>
      </c>
      <c r="B407" s="50" t="n">
        <v>40862</v>
      </c>
      <c r="C407" s="89" t="n">
        <v>39758</v>
      </c>
      <c r="D407" s="36" t="n">
        <v>2</v>
      </c>
      <c r="E407" s="36" t="s">
        <v>9</v>
      </c>
      <c r="F407" s="36" t="n">
        <v>4371</v>
      </c>
      <c r="G407" s="36" t="s">
        <v>10</v>
      </c>
      <c r="H407" s="36" t="s">
        <v>1690</v>
      </c>
      <c r="I407" s="36" t="s">
        <v>7544</v>
      </c>
      <c r="J407" s="45" t="n">
        <v>2921.17</v>
      </c>
      <c r="K407" s="56" t="n">
        <v>136</v>
      </c>
      <c r="L407" s="2"/>
      <c r="M407" s="44"/>
      <c r="N407" s="2" t="n">
        <f aca="false">+N406+J407-L407</f>
        <v>807098.140000001</v>
      </c>
      <c r="O407" s="2" t="n">
        <v>807098.14</v>
      </c>
      <c r="P407" s="58" t="n">
        <f aca="false">+N407-O407</f>
        <v>0</v>
      </c>
    </row>
    <row r="408" s="11" customFormat="true" ht="12.75" hidden="false" customHeight="false" outlineLevel="0" collapsed="false">
      <c r="A408" s="36" t="s">
        <v>7896</v>
      </c>
      <c r="B408" s="50" t="n">
        <v>40862</v>
      </c>
      <c r="C408" s="89" t="n">
        <v>39802</v>
      </c>
      <c r="D408" s="36" t="n">
        <v>2</v>
      </c>
      <c r="E408" s="36" t="s">
        <v>9</v>
      </c>
      <c r="F408" s="36" t="n">
        <v>4373</v>
      </c>
      <c r="G408" s="36" t="s">
        <v>10</v>
      </c>
      <c r="H408" s="36" t="s">
        <v>1690</v>
      </c>
      <c r="I408" s="36" t="s">
        <v>7544</v>
      </c>
      <c r="J408" s="45" t="n">
        <v>6203.81</v>
      </c>
      <c r="K408" s="56" t="n">
        <v>152</v>
      </c>
      <c r="L408" s="2"/>
      <c r="M408" s="44"/>
      <c r="N408" s="2" t="n">
        <f aca="false">+N407+J408-L408</f>
        <v>813301.950000001</v>
      </c>
      <c r="O408" s="2" t="n">
        <v>813301.95</v>
      </c>
      <c r="P408" s="58" t="n">
        <f aca="false">+N408-O408</f>
        <v>0</v>
      </c>
    </row>
    <row r="409" s="11" customFormat="true" ht="12.75" hidden="false" customHeight="false" outlineLevel="0" collapsed="false">
      <c r="A409" s="36" t="s">
        <v>7897</v>
      </c>
      <c r="B409" s="50" t="n">
        <v>40862</v>
      </c>
      <c r="C409" s="89" t="s">
        <v>7883</v>
      </c>
      <c r="D409" s="36" t="n">
        <v>2</v>
      </c>
      <c r="E409" s="36" t="s">
        <v>427</v>
      </c>
      <c r="F409" s="36" t="n">
        <v>4374</v>
      </c>
      <c r="G409" s="36" t="s">
        <v>428</v>
      </c>
      <c r="H409" s="36" t="s">
        <v>1690</v>
      </c>
      <c r="I409" s="36" t="s">
        <v>7730</v>
      </c>
      <c r="J409" s="45" t="n">
        <v>15997.54</v>
      </c>
      <c r="K409" s="56" t="n">
        <v>406</v>
      </c>
      <c r="L409" s="2"/>
      <c r="M409" s="44"/>
      <c r="N409" s="2" t="n">
        <f aca="false">+N408+J409-L409</f>
        <v>829299.490000001</v>
      </c>
      <c r="O409" s="2" t="n">
        <v>829299.49</v>
      </c>
      <c r="P409" s="58" t="n">
        <f aca="false">+N409-O409</f>
        <v>0</v>
      </c>
    </row>
    <row r="410" s="11" customFormat="true" ht="12.75" hidden="false" customHeight="false" outlineLevel="0" collapsed="false">
      <c r="A410" s="36" t="s">
        <v>7898</v>
      </c>
      <c r="B410" s="50" t="n">
        <v>40862</v>
      </c>
      <c r="C410" s="89" t="n">
        <v>39770</v>
      </c>
      <c r="D410" s="36" t="n">
        <v>2</v>
      </c>
      <c r="E410" s="36" t="s">
        <v>9</v>
      </c>
      <c r="F410" s="36" t="n">
        <v>4375</v>
      </c>
      <c r="G410" s="36" t="s">
        <v>10</v>
      </c>
      <c r="H410" s="36" t="s">
        <v>1690</v>
      </c>
      <c r="I410" s="36" t="s">
        <v>7899</v>
      </c>
      <c r="J410" s="45" t="n">
        <v>1543.5</v>
      </c>
      <c r="K410" s="56" t="n">
        <v>144</v>
      </c>
      <c r="L410" s="2"/>
      <c r="M410" s="44"/>
      <c r="N410" s="2" t="n">
        <f aca="false">+N409+J410-L410</f>
        <v>830842.990000001</v>
      </c>
      <c r="O410" s="2" t="n">
        <v>830842.99</v>
      </c>
      <c r="P410" s="58" t="n">
        <f aca="false">+N410-O410</f>
        <v>0</v>
      </c>
    </row>
    <row r="411" customFormat="false" ht="12.75" hidden="false" customHeight="false" outlineLevel="0" collapsed="false">
      <c r="A411" s="125" t="s">
        <v>7900</v>
      </c>
      <c r="B411" s="126" t="n">
        <v>40862</v>
      </c>
      <c r="C411" s="127" t="s">
        <v>7901</v>
      </c>
      <c r="D411" s="125" t="n">
        <v>2</v>
      </c>
      <c r="E411" s="36" t="s">
        <v>9</v>
      </c>
      <c r="F411" s="125" t="n">
        <v>4377</v>
      </c>
      <c r="G411" s="125" t="s">
        <v>10</v>
      </c>
      <c r="H411" s="125" t="s">
        <v>1690</v>
      </c>
      <c r="I411" s="125" t="s">
        <v>7902</v>
      </c>
      <c r="J411" s="45" t="n">
        <v>499.96</v>
      </c>
      <c r="K411" s="56" t="n">
        <v>392</v>
      </c>
      <c r="N411" s="2" t="n">
        <f aca="false">+N410+J411-L411</f>
        <v>831342.950000001</v>
      </c>
      <c r="O411" s="2" t="n">
        <v>831342.95</v>
      </c>
      <c r="P411" s="58" t="n">
        <f aca="false">+N411-O411</f>
        <v>0</v>
      </c>
    </row>
    <row r="412" s="11" customFormat="true" ht="12.75" hidden="false" customHeight="false" outlineLevel="0" collapsed="false">
      <c r="A412" s="36" t="s">
        <v>7903</v>
      </c>
      <c r="B412" s="50" t="n">
        <v>40862</v>
      </c>
      <c r="C412" s="89" t="s">
        <v>7904</v>
      </c>
      <c r="D412" s="36" t="n">
        <v>1</v>
      </c>
      <c r="E412" s="36" t="s">
        <v>100</v>
      </c>
      <c r="F412" s="36" t="n">
        <v>973530</v>
      </c>
      <c r="G412" s="36" t="s">
        <v>101</v>
      </c>
      <c r="H412" s="36" t="s">
        <v>43</v>
      </c>
      <c r="I412" s="36" t="s">
        <v>7905</v>
      </c>
      <c r="J412" s="45"/>
      <c r="K412" s="56"/>
      <c r="L412" s="2" t="n">
        <v>5000</v>
      </c>
      <c r="M412" s="44" t="n">
        <v>97</v>
      </c>
      <c r="N412" s="2" t="n">
        <f aca="false">+N411+J412-L412</f>
        <v>826342.950000001</v>
      </c>
      <c r="O412" s="2" t="n">
        <v>826342.95</v>
      </c>
      <c r="P412" s="58" t="n">
        <f aca="false">+N412-O412</f>
        <v>0</v>
      </c>
    </row>
    <row r="413" s="11" customFormat="true" ht="12.75" hidden="false" customHeight="false" outlineLevel="0" collapsed="false">
      <c r="A413" s="36" t="s">
        <v>7906</v>
      </c>
      <c r="B413" s="50" t="n">
        <v>40862</v>
      </c>
      <c r="C413" s="89" t="s">
        <v>7907</v>
      </c>
      <c r="D413" s="36" t="n">
        <v>1</v>
      </c>
      <c r="E413" s="36" t="s">
        <v>100</v>
      </c>
      <c r="F413" s="36" t="n">
        <v>973531</v>
      </c>
      <c r="G413" s="36" t="s">
        <v>101</v>
      </c>
      <c r="H413" s="36" t="s">
        <v>43</v>
      </c>
      <c r="I413" s="36" t="s">
        <v>7908</v>
      </c>
      <c r="J413" s="45"/>
      <c r="K413" s="56"/>
      <c r="L413" s="2" t="n">
        <v>100000</v>
      </c>
      <c r="M413" s="44" t="n">
        <v>119</v>
      </c>
      <c r="N413" s="2" t="n">
        <f aca="false">+N412+J413-L413</f>
        <v>726342.950000001</v>
      </c>
      <c r="O413" s="2" t="n">
        <v>726342.95</v>
      </c>
      <c r="P413" s="58" t="n">
        <f aca="false">+N413-O413</f>
        <v>0</v>
      </c>
    </row>
    <row r="414" s="11" customFormat="true" ht="12.75" hidden="false" customHeight="false" outlineLevel="0" collapsed="false">
      <c r="A414" s="36" t="s">
        <v>7909</v>
      </c>
      <c r="B414" s="50" t="n">
        <v>40862</v>
      </c>
      <c r="C414" s="89" t="s">
        <v>7910</v>
      </c>
      <c r="D414" s="36" t="n">
        <v>1</v>
      </c>
      <c r="E414" s="36" t="s">
        <v>100</v>
      </c>
      <c r="F414" s="36" t="n">
        <v>973532</v>
      </c>
      <c r="G414" s="36" t="s">
        <v>101</v>
      </c>
      <c r="H414" s="36" t="s">
        <v>43</v>
      </c>
      <c r="I414" s="36" t="s">
        <v>7911</v>
      </c>
      <c r="J414" s="45"/>
      <c r="K414" s="56"/>
      <c r="L414" s="2" t="n">
        <v>5000</v>
      </c>
      <c r="M414" s="44" t="n">
        <v>202</v>
      </c>
      <c r="N414" s="2" t="n">
        <f aca="false">+N413+J414-L414</f>
        <v>721342.950000001</v>
      </c>
      <c r="O414" s="2" t="n">
        <v>721342.95</v>
      </c>
      <c r="P414" s="58" t="n">
        <f aca="false">+N414-O414</f>
        <v>0</v>
      </c>
    </row>
    <row r="415" s="11" customFormat="true" ht="12.75" hidden="false" customHeight="false" outlineLevel="0" collapsed="false">
      <c r="A415" s="36" t="s">
        <v>7912</v>
      </c>
      <c r="B415" s="50" t="n">
        <v>40862</v>
      </c>
      <c r="C415" s="89" t="s">
        <v>7913</v>
      </c>
      <c r="D415" s="36" t="n">
        <v>1</v>
      </c>
      <c r="E415" s="36" t="s">
        <v>100</v>
      </c>
      <c r="F415" s="36" t="n">
        <v>973533</v>
      </c>
      <c r="G415" s="36" t="s">
        <v>101</v>
      </c>
      <c r="H415" s="36" t="s">
        <v>43</v>
      </c>
      <c r="I415" s="36" t="s">
        <v>7914</v>
      </c>
      <c r="J415" s="45"/>
      <c r="K415" s="56"/>
      <c r="L415" s="2" t="n">
        <v>16000</v>
      </c>
      <c r="M415" s="44" t="n">
        <v>206</v>
      </c>
      <c r="N415" s="2" t="n">
        <f aca="false">+N414+J415-L415</f>
        <v>705342.950000001</v>
      </c>
      <c r="O415" s="2" t="n">
        <v>705342.95</v>
      </c>
      <c r="P415" s="58" t="n">
        <f aca="false">+N415-O415</f>
        <v>0</v>
      </c>
    </row>
    <row r="416" s="11" customFormat="true" ht="12.75" hidden="false" customHeight="false" outlineLevel="0" collapsed="false">
      <c r="A416" s="36" t="s">
        <v>7915</v>
      </c>
      <c r="B416" s="50" t="n">
        <v>40862</v>
      </c>
      <c r="C416" s="89" t="s">
        <v>7916</v>
      </c>
      <c r="D416" s="36" t="n">
        <v>1</v>
      </c>
      <c r="E416" s="36" t="s">
        <v>71</v>
      </c>
      <c r="F416" s="36" t="n">
        <v>973534</v>
      </c>
      <c r="G416" s="36" t="s">
        <v>72</v>
      </c>
      <c r="H416" s="36" t="s">
        <v>43</v>
      </c>
      <c r="I416" s="36" t="s">
        <v>2990</v>
      </c>
      <c r="J416" s="45"/>
      <c r="K416" s="56"/>
      <c r="L416" s="2" t="n">
        <v>1218</v>
      </c>
      <c r="M416" s="44" t="n">
        <v>142</v>
      </c>
      <c r="N416" s="2" t="n">
        <f aca="false">+N415+J416-L416</f>
        <v>704124.950000001</v>
      </c>
      <c r="O416" s="2" t="n">
        <v>704124.95</v>
      </c>
      <c r="P416" s="58" t="n">
        <f aca="false">+N416-O416</f>
        <v>0</v>
      </c>
    </row>
    <row r="417" customFormat="false" ht="12.75" hidden="false" customHeight="false" outlineLevel="0" collapsed="false">
      <c r="A417" s="125" t="s">
        <v>7917</v>
      </c>
      <c r="B417" s="126" t="n">
        <v>40862</v>
      </c>
      <c r="C417" s="127" t="s">
        <v>7918</v>
      </c>
      <c r="D417" s="125" t="n">
        <v>1</v>
      </c>
      <c r="E417" s="36" t="s">
        <v>71</v>
      </c>
      <c r="F417" s="125" t="n">
        <v>973535</v>
      </c>
      <c r="G417" s="36" t="s">
        <v>72</v>
      </c>
      <c r="H417" s="36" t="s">
        <v>43</v>
      </c>
      <c r="I417" s="125" t="s">
        <v>339</v>
      </c>
      <c r="L417" s="2" t="n">
        <v>580</v>
      </c>
      <c r="N417" s="2" t="n">
        <f aca="false">+N416+J417-L417</f>
        <v>703544.950000001</v>
      </c>
      <c r="O417" s="2" t="n">
        <v>703544.95</v>
      </c>
      <c r="P417" s="58" t="n">
        <f aca="false">+N417-O417</f>
        <v>0</v>
      </c>
    </row>
    <row r="418" s="11" customFormat="true" ht="12.75" hidden="false" customHeight="false" outlineLevel="0" collapsed="false">
      <c r="A418" s="36" t="s">
        <v>7919</v>
      </c>
      <c r="B418" s="50" t="n">
        <v>40862</v>
      </c>
      <c r="C418" s="89" t="s">
        <v>7920</v>
      </c>
      <c r="D418" s="36" t="n">
        <v>1</v>
      </c>
      <c r="E418" s="36" t="s">
        <v>71</v>
      </c>
      <c r="F418" s="36" t="n">
        <v>973536</v>
      </c>
      <c r="G418" s="36" t="s">
        <v>72</v>
      </c>
      <c r="H418" s="36" t="s">
        <v>43</v>
      </c>
      <c r="I418" s="36" t="s">
        <v>549</v>
      </c>
      <c r="J418" s="45"/>
      <c r="K418" s="56"/>
      <c r="L418" s="2" t="n">
        <v>7482.02</v>
      </c>
      <c r="M418" s="44" t="n">
        <v>123</v>
      </c>
      <c r="N418" s="2" t="n">
        <f aca="false">+N417+J418-L418</f>
        <v>696062.930000001</v>
      </c>
      <c r="O418" s="2" t="n">
        <v>696062.93</v>
      </c>
      <c r="P418" s="58" t="n">
        <f aca="false">+N418-O418</f>
        <v>0</v>
      </c>
    </row>
    <row r="419" s="11" customFormat="true" ht="12.75" hidden="false" customHeight="false" outlineLevel="0" collapsed="false">
      <c r="A419" s="36" t="s">
        <v>7921</v>
      </c>
      <c r="B419" s="50" t="n">
        <v>40862</v>
      </c>
      <c r="C419" s="89" t="s">
        <v>7922</v>
      </c>
      <c r="D419" s="36" t="n">
        <v>1</v>
      </c>
      <c r="E419" s="36" t="s">
        <v>71</v>
      </c>
      <c r="F419" s="36" t="n">
        <v>973537</v>
      </c>
      <c r="G419" s="36" t="s">
        <v>72</v>
      </c>
      <c r="H419" s="36" t="s">
        <v>43</v>
      </c>
      <c r="I419" s="36" t="s">
        <v>5586</v>
      </c>
      <c r="J419" s="45"/>
      <c r="K419" s="56"/>
      <c r="L419" s="2" t="n">
        <v>4361.6</v>
      </c>
      <c r="M419" s="44" t="n">
        <v>106</v>
      </c>
      <c r="N419" s="2" t="n">
        <f aca="false">+N418+J419-L419</f>
        <v>691701.330000001</v>
      </c>
      <c r="O419" s="2" t="n">
        <v>691701.33</v>
      </c>
      <c r="P419" s="58" t="n">
        <f aca="false">+N419-O419</f>
        <v>0</v>
      </c>
    </row>
    <row r="420" s="11" customFormat="true" ht="12.75" hidden="false" customHeight="false" outlineLevel="0" collapsed="false">
      <c r="A420" s="36" t="s">
        <v>7923</v>
      </c>
      <c r="B420" s="50" t="n">
        <v>40862</v>
      </c>
      <c r="C420" s="89" t="s">
        <v>7924</v>
      </c>
      <c r="D420" s="36" t="n">
        <v>1</v>
      </c>
      <c r="E420" s="36" t="s">
        <v>71</v>
      </c>
      <c r="F420" s="36" t="n">
        <v>973538</v>
      </c>
      <c r="G420" s="36" t="s">
        <v>72</v>
      </c>
      <c r="H420" s="36" t="s">
        <v>43</v>
      </c>
      <c r="I420" s="36" t="s">
        <v>5586</v>
      </c>
      <c r="J420" s="45"/>
      <c r="K420" s="56"/>
      <c r="L420" s="2" t="n">
        <v>3654</v>
      </c>
      <c r="M420" s="44" t="n">
        <v>105</v>
      </c>
      <c r="N420" s="2" t="n">
        <f aca="false">+N419+J420-L420</f>
        <v>688047.330000001</v>
      </c>
      <c r="O420" s="2" t="n">
        <v>688047.33</v>
      </c>
      <c r="P420" s="58" t="n">
        <f aca="false">+N420-O420</f>
        <v>0</v>
      </c>
    </row>
    <row r="421" s="11" customFormat="true" ht="12.75" hidden="false" customHeight="false" outlineLevel="0" collapsed="false">
      <c r="A421" s="36" t="s">
        <v>7925</v>
      </c>
      <c r="B421" s="50" t="n">
        <v>40862</v>
      </c>
      <c r="C421" s="89" t="s">
        <v>7926</v>
      </c>
      <c r="D421" s="36" t="n">
        <v>1</v>
      </c>
      <c r="E421" s="36" t="s">
        <v>71</v>
      </c>
      <c r="F421" s="36" t="n">
        <v>973539</v>
      </c>
      <c r="G421" s="36" t="s">
        <v>72</v>
      </c>
      <c r="H421" s="36" t="s">
        <v>43</v>
      </c>
      <c r="I421" s="36" t="s">
        <v>186</v>
      </c>
      <c r="J421" s="45"/>
      <c r="K421" s="56"/>
      <c r="L421" s="2" t="n">
        <v>531.34</v>
      </c>
      <c r="M421" s="44" t="n">
        <v>130</v>
      </c>
      <c r="N421" s="2" t="n">
        <f aca="false">+N420+J421-L421</f>
        <v>687515.990000001</v>
      </c>
      <c r="O421" s="2" t="n">
        <v>687515.99</v>
      </c>
      <c r="P421" s="58" t="n">
        <f aca="false">+N421-O421</f>
        <v>0</v>
      </c>
    </row>
    <row r="422" s="11" customFormat="true" ht="12.75" hidden="false" customHeight="false" outlineLevel="0" collapsed="false">
      <c r="A422" s="36" t="s">
        <v>7927</v>
      </c>
      <c r="B422" s="50" t="n">
        <v>40862</v>
      </c>
      <c r="C422" s="89" t="s">
        <v>7928</v>
      </c>
      <c r="D422" s="36" t="n">
        <v>1</v>
      </c>
      <c r="E422" s="36" t="s">
        <v>71</v>
      </c>
      <c r="F422" s="36" t="n">
        <v>973540</v>
      </c>
      <c r="G422" s="36" t="s">
        <v>72</v>
      </c>
      <c r="H422" s="36" t="s">
        <v>43</v>
      </c>
      <c r="I422" s="36" t="s">
        <v>186</v>
      </c>
      <c r="J422" s="45"/>
      <c r="K422" s="56"/>
      <c r="L422" s="2" t="n">
        <v>3500</v>
      </c>
      <c r="M422" s="44" t="n">
        <v>131</v>
      </c>
      <c r="N422" s="2" t="n">
        <f aca="false">+N421+J422-L422</f>
        <v>684015.990000001</v>
      </c>
      <c r="O422" s="2" t="n">
        <v>684015.99</v>
      </c>
      <c r="P422" s="58" t="n">
        <f aca="false">+N422-O422</f>
        <v>0</v>
      </c>
    </row>
    <row r="423" s="11" customFormat="true" ht="12.75" hidden="false" customHeight="false" outlineLevel="0" collapsed="false">
      <c r="A423" s="36" t="s">
        <v>7929</v>
      </c>
      <c r="B423" s="50" t="n">
        <v>40862</v>
      </c>
      <c r="C423" s="89" t="s">
        <v>7930</v>
      </c>
      <c r="D423" s="36" t="n">
        <v>1</v>
      </c>
      <c r="E423" s="36" t="s">
        <v>71</v>
      </c>
      <c r="F423" s="36" t="n">
        <v>973541</v>
      </c>
      <c r="G423" s="36" t="s">
        <v>72</v>
      </c>
      <c r="H423" s="36" t="s">
        <v>43</v>
      </c>
      <c r="I423" s="36" t="s">
        <v>1220</v>
      </c>
      <c r="J423" s="45"/>
      <c r="K423" s="56"/>
      <c r="L423" s="2" t="n">
        <v>5280.23</v>
      </c>
      <c r="M423" s="44" t="s">
        <v>34</v>
      </c>
      <c r="N423" s="2" t="n">
        <f aca="false">+N422+J423-L423</f>
        <v>678735.760000001</v>
      </c>
      <c r="O423" s="2" t="n">
        <v>678735.76</v>
      </c>
      <c r="P423" s="58" t="n">
        <f aca="false">+N423-O423</f>
        <v>0</v>
      </c>
    </row>
    <row r="424" s="11" customFormat="true" ht="12.75" hidden="false" customHeight="false" outlineLevel="0" collapsed="false">
      <c r="A424" s="36" t="s">
        <v>7931</v>
      </c>
      <c r="B424" s="50" t="n">
        <v>40862</v>
      </c>
      <c r="C424" s="89" t="s">
        <v>7930</v>
      </c>
      <c r="D424" s="36" t="n">
        <v>1</v>
      </c>
      <c r="E424" s="36" t="s">
        <v>71</v>
      </c>
      <c r="F424" s="36" t="n">
        <v>973541</v>
      </c>
      <c r="G424" s="36" t="s">
        <v>72</v>
      </c>
      <c r="H424" s="36" t="s">
        <v>43</v>
      </c>
      <c r="I424" s="36" t="s">
        <v>7205</v>
      </c>
      <c r="J424" s="45" t="n">
        <v>5280.23</v>
      </c>
      <c r="K424" s="56" t="s">
        <v>34</v>
      </c>
      <c r="L424" s="2"/>
      <c r="M424" s="44"/>
      <c r="N424" s="2" t="n">
        <f aca="false">+N423+J424-L424</f>
        <v>684015.990000001</v>
      </c>
      <c r="O424" s="2" t="n">
        <v>684015.99</v>
      </c>
      <c r="P424" s="58" t="n">
        <f aca="false">+N424-O424</f>
        <v>0</v>
      </c>
    </row>
    <row r="425" s="11" customFormat="true" ht="12.75" hidden="false" customHeight="false" outlineLevel="0" collapsed="false">
      <c r="A425" s="36" t="s">
        <v>7932</v>
      </c>
      <c r="B425" s="50" t="n">
        <v>40862</v>
      </c>
      <c r="C425" s="89" t="s">
        <v>7838</v>
      </c>
      <c r="D425" s="36" t="n">
        <v>1</v>
      </c>
      <c r="E425" s="36" t="s">
        <v>41</v>
      </c>
      <c r="F425" s="36" t="n">
        <v>973523</v>
      </c>
      <c r="G425" s="36" t="s">
        <v>42</v>
      </c>
      <c r="H425" s="36" t="s">
        <v>43</v>
      </c>
      <c r="I425" s="36" t="s">
        <v>6959</v>
      </c>
      <c r="J425" s="45" t="n">
        <v>223884.24</v>
      </c>
      <c r="K425" s="56" t="s">
        <v>34</v>
      </c>
      <c r="L425" s="2"/>
      <c r="M425" s="44"/>
      <c r="N425" s="2" t="n">
        <f aca="false">+N424+J425-L425</f>
        <v>907900.230000001</v>
      </c>
      <c r="O425" s="2" t="n">
        <v>907900.23</v>
      </c>
      <c r="P425" s="58" t="n">
        <f aca="false">+N425-O425</f>
        <v>0</v>
      </c>
    </row>
    <row r="426" s="11" customFormat="true" ht="12.75" hidden="false" customHeight="false" outlineLevel="0" collapsed="false">
      <c r="A426" s="36" t="s">
        <v>7933</v>
      </c>
      <c r="B426" s="50" t="n">
        <v>40862</v>
      </c>
      <c r="C426" s="89" t="s">
        <v>7835</v>
      </c>
      <c r="D426" s="36" t="n">
        <v>3</v>
      </c>
      <c r="E426" s="36" t="s">
        <v>41</v>
      </c>
      <c r="F426" s="36" t="n">
        <v>973522</v>
      </c>
      <c r="G426" s="36" t="s">
        <v>42</v>
      </c>
      <c r="H426" s="36" t="s">
        <v>43</v>
      </c>
      <c r="I426" s="36" t="s">
        <v>6959</v>
      </c>
      <c r="J426" s="45" t="n">
        <v>65956.21</v>
      </c>
      <c r="K426" s="56" t="s">
        <v>34</v>
      </c>
      <c r="L426" s="2"/>
      <c r="M426" s="44"/>
      <c r="N426" s="2" t="n">
        <f aca="false">+N425+J426-L426</f>
        <v>973856.440000001</v>
      </c>
      <c r="O426" s="2" t="n">
        <v>973856.44</v>
      </c>
      <c r="P426" s="58" t="n">
        <f aca="false">+N426-O426</f>
        <v>0</v>
      </c>
    </row>
    <row r="427" s="11" customFormat="true" ht="12.75" hidden="false" customHeight="false" outlineLevel="0" collapsed="false">
      <c r="A427" s="36" t="s">
        <v>7934</v>
      </c>
      <c r="B427" s="50" t="n">
        <v>40862</v>
      </c>
      <c r="C427" s="89" t="s">
        <v>7935</v>
      </c>
      <c r="D427" s="36" t="n">
        <v>1</v>
      </c>
      <c r="E427" s="36" t="s">
        <v>41</v>
      </c>
      <c r="F427" s="36" t="n">
        <v>973542</v>
      </c>
      <c r="G427" s="36" t="s">
        <v>42</v>
      </c>
      <c r="H427" s="36" t="s">
        <v>43</v>
      </c>
      <c r="I427" s="36" t="s">
        <v>44</v>
      </c>
      <c r="J427" s="45"/>
      <c r="K427" s="56"/>
      <c r="L427" s="2" t="n">
        <v>128748.85</v>
      </c>
      <c r="M427" s="44" t="n">
        <v>95</v>
      </c>
      <c r="N427" s="2" t="n">
        <f aca="false">+N426+J427-L427</f>
        <v>845107.590000001</v>
      </c>
      <c r="O427" s="2" t="n">
        <v>845107.59</v>
      </c>
      <c r="P427" s="58" t="n">
        <f aca="false">+N427-O427</f>
        <v>0</v>
      </c>
    </row>
    <row r="428" s="11" customFormat="true" ht="12.75" hidden="false" customHeight="false" outlineLevel="0" collapsed="false">
      <c r="A428" s="36" t="s">
        <v>7936</v>
      </c>
      <c r="B428" s="50" t="n">
        <v>40862</v>
      </c>
      <c r="C428" s="89" t="s">
        <v>391</v>
      </c>
      <c r="D428" s="36" t="n">
        <v>1</v>
      </c>
      <c r="E428" s="36" t="s">
        <v>392</v>
      </c>
      <c r="F428" s="36" t="n">
        <v>14572</v>
      </c>
      <c r="G428" s="36" t="s">
        <v>393</v>
      </c>
      <c r="H428" s="36" t="s">
        <v>43</v>
      </c>
      <c r="I428" s="36" t="s">
        <v>97</v>
      </c>
      <c r="J428" s="45" t="n">
        <v>176000</v>
      </c>
      <c r="K428" s="56" t="n">
        <v>127</v>
      </c>
      <c r="L428" s="2"/>
      <c r="M428" s="44"/>
      <c r="N428" s="2" t="n">
        <f aca="false">+N427+J428-L428</f>
        <v>1021107.59</v>
      </c>
      <c r="O428" s="2" t="n">
        <v>1021107.59</v>
      </c>
      <c r="P428" s="58" t="n">
        <f aca="false">+N428-O428</f>
        <v>0</v>
      </c>
    </row>
    <row r="429" s="11" customFormat="true" ht="12.75" hidden="false" customHeight="false" outlineLevel="0" collapsed="false">
      <c r="A429" s="36" t="s">
        <v>7937</v>
      </c>
      <c r="B429" s="50" t="n">
        <v>40862</v>
      </c>
      <c r="C429" s="89" t="s">
        <v>7938</v>
      </c>
      <c r="D429" s="36" t="n">
        <v>1</v>
      </c>
      <c r="E429" s="36" t="s">
        <v>66</v>
      </c>
      <c r="F429" s="36" t="n">
        <v>12173</v>
      </c>
      <c r="G429" s="36" t="s">
        <v>67</v>
      </c>
      <c r="H429" s="36" t="s">
        <v>1690</v>
      </c>
      <c r="I429" s="36" t="s">
        <v>7939</v>
      </c>
      <c r="J429" s="45" t="n">
        <v>72000</v>
      </c>
      <c r="K429" s="56" t="n">
        <v>125</v>
      </c>
      <c r="L429" s="2"/>
      <c r="M429" s="44"/>
      <c r="N429" s="2" t="n">
        <f aca="false">+N428+J429-L429</f>
        <v>1093107.59</v>
      </c>
      <c r="O429" s="2" t="n">
        <v>1093107.59</v>
      </c>
      <c r="P429" s="58" t="n">
        <f aca="false">+N429-O429</f>
        <v>0</v>
      </c>
    </row>
    <row r="430" s="11" customFormat="true" ht="12.75" hidden="false" customHeight="false" outlineLevel="0" collapsed="false">
      <c r="A430" s="36" t="s">
        <v>7940</v>
      </c>
      <c r="B430" s="50" t="n">
        <v>40863</v>
      </c>
      <c r="C430" s="89" t="n">
        <v>39765</v>
      </c>
      <c r="D430" s="36" t="n">
        <v>1</v>
      </c>
      <c r="E430" s="36" t="s">
        <v>9</v>
      </c>
      <c r="F430" s="36" t="n">
        <v>4092</v>
      </c>
      <c r="G430" s="36" t="s">
        <v>10</v>
      </c>
      <c r="H430" s="36" t="s">
        <v>2032</v>
      </c>
      <c r="I430" s="36" t="s">
        <v>7941</v>
      </c>
      <c r="J430" s="45" t="n">
        <v>8500</v>
      </c>
      <c r="K430" s="56" t="n">
        <v>140</v>
      </c>
      <c r="L430" s="2"/>
      <c r="M430" s="44"/>
      <c r="N430" s="2" t="n">
        <f aca="false">+N429+J430-L430</f>
        <v>1101607.59</v>
      </c>
      <c r="O430" s="2" t="n">
        <v>1101607.59</v>
      </c>
      <c r="P430" s="58" t="n">
        <f aca="false">+N430-O430</f>
        <v>0</v>
      </c>
    </row>
    <row r="431" s="11" customFormat="true" ht="12.75" hidden="false" customHeight="false" outlineLevel="0" collapsed="false">
      <c r="A431" s="36" t="s">
        <v>7942</v>
      </c>
      <c r="B431" s="50" t="n">
        <v>40863</v>
      </c>
      <c r="C431" s="89" t="s">
        <v>7943</v>
      </c>
      <c r="D431" s="36" t="n">
        <v>1</v>
      </c>
      <c r="E431" s="36" t="s">
        <v>9</v>
      </c>
      <c r="F431" s="36" t="n">
        <v>4093</v>
      </c>
      <c r="G431" s="36" t="s">
        <v>10</v>
      </c>
      <c r="H431" s="36" t="s">
        <v>2032</v>
      </c>
      <c r="I431" s="36" t="s">
        <v>7944</v>
      </c>
      <c r="J431" s="45" t="n">
        <v>30000</v>
      </c>
      <c r="K431" s="56" t="n">
        <v>137</v>
      </c>
      <c r="L431" s="2"/>
      <c r="M431" s="44"/>
      <c r="N431" s="2" t="n">
        <f aca="false">+N430+J431-L431</f>
        <v>1131607.59</v>
      </c>
      <c r="O431" s="2" t="n">
        <v>1131607.59</v>
      </c>
      <c r="P431" s="58" t="n">
        <f aca="false">+N431-O431</f>
        <v>0</v>
      </c>
    </row>
    <row r="432" s="11" customFormat="true" ht="12.75" hidden="false" customHeight="false" outlineLevel="0" collapsed="false">
      <c r="A432" s="36" t="s">
        <v>7942</v>
      </c>
      <c r="B432" s="50" t="n">
        <v>40863</v>
      </c>
      <c r="C432" s="89" t="s">
        <v>7943</v>
      </c>
      <c r="D432" s="36" t="n">
        <v>1</v>
      </c>
      <c r="E432" s="36" t="s">
        <v>9</v>
      </c>
      <c r="F432" s="36" t="n">
        <v>4093</v>
      </c>
      <c r="G432" s="36" t="s">
        <v>10</v>
      </c>
      <c r="H432" s="36" t="s">
        <v>2032</v>
      </c>
      <c r="I432" s="36" t="s">
        <v>7945</v>
      </c>
      <c r="J432" s="45" t="n">
        <v>16695</v>
      </c>
      <c r="K432" s="56" t="n">
        <v>356</v>
      </c>
      <c r="L432" s="2"/>
      <c r="M432" s="44"/>
      <c r="N432" s="2" t="n">
        <f aca="false">+N431+J432-L432</f>
        <v>1148302.59</v>
      </c>
      <c r="O432" s="2" t="n">
        <v>1148302.59</v>
      </c>
      <c r="P432" s="58" t="n">
        <f aca="false">+N432-O432</f>
        <v>0</v>
      </c>
    </row>
    <row r="433" customFormat="false" ht="12.75" hidden="false" customHeight="false" outlineLevel="0" collapsed="false">
      <c r="A433" s="125" t="s">
        <v>7946</v>
      </c>
      <c r="B433" s="126" t="n">
        <v>40863</v>
      </c>
      <c r="C433" s="127" t="s">
        <v>7729</v>
      </c>
      <c r="D433" s="125" t="n">
        <v>1</v>
      </c>
      <c r="E433" s="36" t="s">
        <v>9</v>
      </c>
      <c r="F433" s="125" t="n">
        <v>4094</v>
      </c>
      <c r="G433" s="125" t="s">
        <v>10</v>
      </c>
      <c r="H433" s="125" t="s">
        <v>2032</v>
      </c>
      <c r="I433" s="125" t="s">
        <v>7947</v>
      </c>
      <c r="J433" s="45" t="n">
        <v>1000</v>
      </c>
      <c r="K433" s="56" t="n">
        <v>409</v>
      </c>
      <c r="N433" s="2" t="n">
        <f aca="false">+N432+J433-L433</f>
        <v>1149302.59</v>
      </c>
      <c r="O433" s="2" t="n">
        <v>1149302.59</v>
      </c>
      <c r="P433" s="58" t="n">
        <f aca="false">+N433-O433</f>
        <v>0</v>
      </c>
    </row>
    <row r="434" s="11" customFormat="true" ht="12.75" hidden="false" customHeight="false" outlineLevel="0" collapsed="false">
      <c r="A434" s="36" t="s">
        <v>7948</v>
      </c>
      <c r="B434" s="50" t="n">
        <v>40863</v>
      </c>
      <c r="C434" s="89" t="s">
        <v>7949</v>
      </c>
      <c r="D434" s="36" t="n">
        <v>1</v>
      </c>
      <c r="E434" s="36" t="s">
        <v>427</v>
      </c>
      <c r="F434" s="36" t="n">
        <v>4095</v>
      </c>
      <c r="G434" s="36" t="s">
        <v>428</v>
      </c>
      <c r="H434" s="36" t="s">
        <v>2032</v>
      </c>
      <c r="I434" s="36" t="s">
        <v>7950</v>
      </c>
      <c r="J434" s="45" t="n">
        <v>10000</v>
      </c>
      <c r="K434" s="56" t="n">
        <v>129</v>
      </c>
      <c r="L434" s="2"/>
      <c r="M434" s="44"/>
      <c r="N434" s="2" t="n">
        <f aca="false">+N433+J434-L434</f>
        <v>1159302.59</v>
      </c>
      <c r="O434" s="2" t="n">
        <v>1159302.59</v>
      </c>
      <c r="P434" s="58" t="n">
        <f aca="false">+N434-O434</f>
        <v>0</v>
      </c>
    </row>
    <row r="435" s="11" customFormat="true" ht="12.75" hidden="false" customHeight="false" outlineLevel="0" collapsed="false">
      <c r="A435" s="36" t="s">
        <v>7951</v>
      </c>
      <c r="B435" s="50" t="n">
        <v>40863</v>
      </c>
      <c r="C435" s="89" t="s">
        <v>5859</v>
      </c>
      <c r="D435" s="36" t="n">
        <v>1</v>
      </c>
      <c r="E435" s="36" t="s">
        <v>9</v>
      </c>
      <c r="F435" s="36" t="n">
        <v>4100</v>
      </c>
      <c r="G435" s="36" t="s">
        <v>10</v>
      </c>
      <c r="H435" s="36" t="s">
        <v>2032</v>
      </c>
      <c r="I435" s="36" t="s">
        <v>7952</v>
      </c>
      <c r="J435" s="45" t="n">
        <v>21000</v>
      </c>
      <c r="K435" s="56" t="n">
        <v>153</v>
      </c>
      <c r="L435" s="2"/>
      <c r="M435" s="44"/>
      <c r="N435" s="2" t="n">
        <f aca="false">+N434+J435-L435</f>
        <v>1180302.59</v>
      </c>
      <c r="O435" s="2" t="n">
        <v>1180302.59</v>
      </c>
      <c r="P435" s="58" t="n">
        <f aca="false">+N435-O435</f>
        <v>0</v>
      </c>
    </row>
    <row r="436" s="11" customFormat="true" ht="12.75" hidden="false" customHeight="false" outlineLevel="0" collapsed="false">
      <c r="A436" s="36" t="s">
        <v>7953</v>
      </c>
      <c r="B436" s="50" t="n">
        <v>40863</v>
      </c>
      <c r="C436" s="89" t="s">
        <v>7954</v>
      </c>
      <c r="D436" s="36" t="n">
        <v>1</v>
      </c>
      <c r="E436" s="36" t="s">
        <v>9</v>
      </c>
      <c r="F436" s="36" t="n">
        <v>4101</v>
      </c>
      <c r="G436" s="36" t="s">
        <v>10</v>
      </c>
      <c r="H436" s="36" t="s">
        <v>2032</v>
      </c>
      <c r="I436" s="36" t="s">
        <v>7955</v>
      </c>
      <c r="J436" s="45" t="n">
        <v>10000</v>
      </c>
      <c r="K436" s="56" t="n">
        <v>154</v>
      </c>
      <c r="L436" s="2"/>
      <c r="M436" s="44"/>
      <c r="N436" s="2" t="n">
        <f aca="false">+N435+J436-L436</f>
        <v>1190302.59</v>
      </c>
      <c r="O436" s="2" t="n">
        <v>1190302.59</v>
      </c>
      <c r="P436" s="58" t="n">
        <f aca="false">+N436-O436</f>
        <v>0</v>
      </c>
    </row>
    <row r="437" customFormat="false" ht="12.75" hidden="false" customHeight="false" outlineLevel="0" collapsed="false">
      <c r="A437" s="125" t="s">
        <v>7956</v>
      </c>
      <c r="B437" s="126" t="n">
        <v>40863</v>
      </c>
      <c r="C437" s="127" t="s">
        <v>1807</v>
      </c>
      <c r="D437" s="125" t="n">
        <v>1</v>
      </c>
      <c r="E437" s="36" t="s">
        <v>9</v>
      </c>
      <c r="F437" s="125" t="n">
        <v>4102</v>
      </c>
      <c r="G437" s="125" t="s">
        <v>10</v>
      </c>
      <c r="H437" s="125" t="s">
        <v>2032</v>
      </c>
      <c r="I437" s="125" t="s">
        <v>7957</v>
      </c>
      <c r="J437" s="45" t="n">
        <v>11000</v>
      </c>
      <c r="K437" s="56" t="n">
        <v>156</v>
      </c>
      <c r="N437" s="2" t="n">
        <f aca="false">+N436+J437-L437</f>
        <v>1201302.59</v>
      </c>
      <c r="O437" s="2" t="n">
        <v>1201302.59</v>
      </c>
      <c r="P437" s="58" t="n">
        <f aca="false">+N437-O437</f>
        <v>0</v>
      </c>
    </row>
    <row r="438" s="11" customFormat="true" ht="12.75" hidden="false" customHeight="false" outlineLevel="0" collapsed="false">
      <c r="A438" s="36" t="s">
        <v>7958</v>
      </c>
      <c r="B438" s="50" t="n">
        <v>40863</v>
      </c>
      <c r="C438" s="89" t="s">
        <v>7959</v>
      </c>
      <c r="D438" s="36" t="n">
        <v>3</v>
      </c>
      <c r="E438" s="36" t="s">
        <v>9</v>
      </c>
      <c r="F438" s="36" t="n">
        <v>1591</v>
      </c>
      <c r="G438" s="36" t="s">
        <v>10</v>
      </c>
      <c r="H438" s="36" t="s">
        <v>15</v>
      </c>
      <c r="I438" s="36" t="s">
        <v>7960</v>
      </c>
      <c r="J438" s="45" t="n">
        <v>25000</v>
      </c>
      <c r="K438" s="56" t="n">
        <v>148</v>
      </c>
      <c r="L438" s="2"/>
      <c r="M438" s="44"/>
      <c r="N438" s="2" t="n">
        <f aca="false">+N437+J438-L438</f>
        <v>1226302.59</v>
      </c>
      <c r="O438" s="2" t="n">
        <v>1226302.59</v>
      </c>
      <c r="P438" s="58" t="n">
        <f aca="false">+N438-O438</f>
        <v>0</v>
      </c>
    </row>
    <row r="439" s="11" customFormat="true" ht="12.75" hidden="false" customHeight="false" outlineLevel="0" collapsed="false">
      <c r="A439" s="36" t="s">
        <v>7961</v>
      </c>
      <c r="B439" s="50" t="n">
        <v>40863</v>
      </c>
      <c r="C439" s="89" t="s">
        <v>7959</v>
      </c>
      <c r="D439" s="36" t="n">
        <v>3</v>
      </c>
      <c r="E439" s="36" t="s">
        <v>9</v>
      </c>
      <c r="F439" s="36" t="n">
        <v>1592</v>
      </c>
      <c r="G439" s="36" t="s">
        <v>10</v>
      </c>
      <c r="H439" s="36" t="s">
        <v>15</v>
      </c>
      <c r="I439" s="36" t="s">
        <v>7962</v>
      </c>
      <c r="J439" s="45" t="n">
        <v>123000</v>
      </c>
      <c r="K439" s="56" t="n">
        <v>149</v>
      </c>
      <c r="L439" s="2"/>
      <c r="M439" s="44"/>
      <c r="N439" s="2" t="n">
        <f aca="false">+N438+J439-L439</f>
        <v>1349302.59</v>
      </c>
      <c r="O439" s="2" t="n">
        <v>1349302.59</v>
      </c>
      <c r="P439" s="58" t="n">
        <f aca="false">+N439-O439</f>
        <v>0</v>
      </c>
    </row>
    <row r="440" s="11" customFormat="true" ht="12.75" hidden="false" customHeight="false" outlineLevel="0" collapsed="false">
      <c r="A440" s="36" t="s">
        <v>7963</v>
      </c>
      <c r="B440" s="50" t="n">
        <v>40863</v>
      </c>
      <c r="C440" s="89" t="n">
        <v>39812</v>
      </c>
      <c r="D440" s="36" t="n">
        <v>3</v>
      </c>
      <c r="E440" s="36" t="s">
        <v>9</v>
      </c>
      <c r="F440" s="36" t="n">
        <v>1593</v>
      </c>
      <c r="G440" s="36" t="s">
        <v>10</v>
      </c>
      <c r="H440" s="36" t="s">
        <v>15</v>
      </c>
      <c r="I440" s="36" t="s">
        <v>7964</v>
      </c>
      <c r="J440" s="45" t="n">
        <v>1000</v>
      </c>
      <c r="K440" s="56" t="n">
        <v>158</v>
      </c>
      <c r="L440" s="2"/>
      <c r="M440" s="44"/>
      <c r="N440" s="2" t="n">
        <f aca="false">+N439+J440-L440</f>
        <v>1350302.59</v>
      </c>
      <c r="O440" s="2" t="n">
        <v>1350302.59</v>
      </c>
      <c r="P440" s="58" t="n">
        <f aca="false">+N440-O440</f>
        <v>0</v>
      </c>
    </row>
    <row r="441" s="11" customFormat="true" ht="12.75" hidden="false" customHeight="false" outlineLevel="0" collapsed="false">
      <c r="A441" s="36" t="s">
        <v>7965</v>
      </c>
      <c r="B441" s="50" t="n">
        <v>40863</v>
      </c>
      <c r="C441" s="89" t="s">
        <v>4821</v>
      </c>
      <c r="D441" s="36" t="n">
        <v>3</v>
      </c>
      <c r="E441" s="36" t="s">
        <v>9</v>
      </c>
      <c r="F441" s="36" t="n">
        <v>1594</v>
      </c>
      <c r="G441" s="36" t="s">
        <v>10</v>
      </c>
      <c r="H441" s="36" t="s">
        <v>15</v>
      </c>
      <c r="I441" s="36" t="s">
        <v>7966</v>
      </c>
      <c r="J441" s="45" t="n">
        <v>8316.81</v>
      </c>
      <c r="K441" s="56" t="n">
        <v>134</v>
      </c>
      <c r="L441" s="2"/>
      <c r="M441" s="44"/>
      <c r="N441" s="2" t="n">
        <f aca="false">+N440+J441-L441</f>
        <v>1358619.4</v>
      </c>
      <c r="O441" s="2" t="n">
        <v>1358619.4</v>
      </c>
      <c r="P441" s="58" t="n">
        <f aca="false">+N441-O441</f>
        <v>0</v>
      </c>
    </row>
    <row r="442" s="11" customFormat="true" ht="12.75" hidden="false" customHeight="false" outlineLevel="0" collapsed="false">
      <c r="A442" s="36" t="s">
        <v>7967</v>
      </c>
      <c r="B442" s="50" t="n">
        <v>40863</v>
      </c>
      <c r="C442" s="89" t="s">
        <v>7968</v>
      </c>
      <c r="D442" s="36" t="n">
        <v>1</v>
      </c>
      <c r="E442" s="36" t="s">
        <v>9</v>
      </c>
      <c r="F442" s="36" t="n">
        <v>4103</v>
      </c>
      <c r="G442" s="36" t="s">
        <v>10</v>
      </c>
      <c r="H442" s="36" t="s">
        <v>2032</v>
      </c>
      <c r="I442" s="36" t="s">
        <v>7969</v>
      </c>
      <c r="J442" s="45" t="n">
        <v>29500</v>
      </c>
      <c r="K442" s="56" t="n">
        <v>131</v>
      </c>
      <c r="L442" s="2"/>
      <c r="M442" s="44"/>
      <c r="N442" s="2" t="n">
        <f aca="false">+N441+J442-L442</f>
        <v>1388119.4</v>
      </c>
      <c r="O442" s="2" t="n">
        <v>1388119.4</v>
      </c>
      <c r="P442" s="58" t="n">
        <f aca="false">+N442-O442</f>
        <v>0</v>
      </c>
    </row>
    <row r="443" s="11" customFormat="true" ht="12.75" hidden="false" customHeight="false" outlineLevel="0" collapsed="false">
      <c r="A443" s="36" t="s">
        <v>7970</v>
      </c>
      <c r="B443" s="50" t="n">
        <v>40863</v>
      </c>
      <c r="C443" s="89" t="s">
        <v>1807</v>
      </c>
      <c r="D443" s="36" t="n">
        <v>1</v>
      </c>
      <c r="E443" s="36" t="s">
        <v>9</v>
      </c>
      <c r="F443" s="36" t="n">
        <v>4105</v>
      </c>
      <c r="G443" s="36" t="s">
        <v>10</v>
      </c>
      <c r="H443" s="36" t="s">
        <v>2032</v>
      </c>
      <c r="I443" s="36" t="s">
        <v>7971</v>
      </c>
      <c r="J443" s="45" t="n">
        <v>41700</v>
      </c>
      <c r="K443" s="56" t="n">
        <v>157</v>
      </c>
      <c r="L443" s="2"/>
      <c r="M443" s="44"/>
      <c r="N443" s="2" t="n">
        <f aca="false">+N442+J443-L443</f>
        <v>1429819.4</v>
      </c>
      <c r="O443" s="2" t="n">
        <v>1429819.4</v>
      </c>
      <c r="P443" s="58" t="n">
        <f aca="false">+N443-O443</f>
        <v>0</v>
      </c>
    </row>
    <row r="444" s="11" customFormat="true" ht="12.75" hidden="false" customHeight="false" outlineLevel="0" collapsed="false">
      <c r="A444" s="36" t="s">
        <v>7972</v>
      </c>
      <c r="B444" s="50" t="n">
        <v>40863</v>
      </c>
      <c r="C444" s="89" t="s">
        <v>7973</v>
      </c>
      <c r="D444" s="36" t="n">
        <v>2</v>
      </c>
      <c r="E444" s="36" t="s">
        <v>9</v>
      </c>
      <c r="F444" s="36" t="n">
        <v>4378</v>
      </c>
      <c r="G444" s="36" t="s">
        <v>10</v>
      </c>
      <c r="H444" s="36" t="s">
        <v>1690</v>
      </c>
      <c r="I444" s="36" t="s">
        <v>7974</v>
      </c>
      <c r="J444" s="45" t="n">
        <v>945</v>
      </c>
      <c r="K444" s="56" t="n">
        <v>319</v>
      </c>
      <c r="L444" s="2"/>
      <c r="M444" s="44"/>
      <c r="N444" s="2" t="n">
        <f aca="false">+N443+J444-L444</f>
        <v>1430764.4</v>
      </c>
      <c r="O444" s="2" t="n">
        <v>1430764.4</v>
      </c>
      <c r="P444" s="58" t="n">
        <f aca="false">+N444-O444</f>
        <v>0</v>
      </c>
    </row>
    <row r="445" s="11" customFormat="true" ht="12.75" hidden="false" customHeight="false" outlineLevel="0" collapsed="false">
      <c r="A445" s="36" t="s">
        <v>7975</v>
      </c>
      <c r="B445" s="50" t="n">
        <v>40863</v>
      </c>
      <c r="C445" s="89" t="s">
        <v>7976</v>
      </c>
      <c r="D445" s="36" t="n">
        <v>2</v>
      </c>
      <c r="E445" s="36" t="s">
        <v>9</v>
      </c>
      <c r="F445" s="36" t="n">
        <v>4380</v>
      </c>
      <c r="G445" s="36" t="s">
        <v>10</v>
      </c>
      <c r="H445" s="36" t="s">
        <v>1690</v>
      </c>
      <c r="I445" s="36" t="s">
        <v>7977</v>
      </c>
      <c r="J445" s="45" t="n">
        <v>29247.68</v>
      </c>
      <c r="K445" s="56" t="n">
        <v>130</v>
      </c>
      <c r="L445" s="2"/>
      <c r="M445" s="44"/>
      <c r="N445" s="2" t="n">
        <f aca="false">+N444+J445-L445</f>
        <v>1460012.08</v>
      </c>
      <c r="O445" s="2" t="n">
        <v>1460012.08</v>
      </c>
      <c r="P445" s="58" t="n">
        <f aca="false">+N445-O445</f>
        <v>0</v>
      </c>
    </row>
    <row r="446" s="11" customFormat="true" ht="12.75" hidden="false" customHeight="false" outlineLevel="0" collapsed="false">
      <c r="A446" s="36" t="s">
        <v>7978</v>
      </c>
      <c r="B446" s="50" t="n">
        <v>40863</v>
      </c>
      <c r="C446" s="89" t="s">
        <v>7973</v>
      </c>
      <c r="D446" s="36" t="n">
        <v>2</v>
      </c>
      <c r="E446" s="36" t="s">
        <v>9</v>
      </c>
      <c r="F446" s="36" t="n">
        <v>4383</v>
      </c>
      <c r="G446" s="36" t="s">
        <v>10</v>
      </c>
      <c r="H446" s="36" t="s">
        <v>1690</v>
      </c>
      <c r="I446" s="36" t="s">
        <v>7544</v>
      </c>
      <c r="J446" s="45" t="n">
        <v>25247.32</v>
      </c>
      <c r="K446" s="56" t="n">
        <v>319</v>
      </c>
      <c r="L446" s="2"/>
      <c r="M446" s="44"/>
      <c r="N446" s="2" t="n">
        <f aca="false">+N445+J446-L446</f>
        <v>1485259.4</v>
      </c>
      <c r="O446" s="2" t="n">
        <v>1485259.4</v>
      </c>
      <c r="P446" s="58" t="n">
        <f aca="false">+N446-O446</f>
        <v>0</v>
      </c>
    </row>
    <row r="447" s="11" customFormat="true" ht="12.75" hidden="false" customHeight="false" outlineLevel="0" collapsed="false">
      <c r="A447" s="36" t="s">
        <v>7979</v>
      </c>
      <c r="B447" s="50" t="n">
        <v>40863</v>
      </c>
      <c r="C447" s="89" t="n">
        <v>39807</v>
      </c>
      <c r="D447" s="36" t="n">
        <v>2</v>
      </c>
      <c r="E447" s="36" t="s">
        <v>9</v>
      </c>
      <c r="F447" s="36" t="n">
        <v>4385</v>
      </c>
      <c r="G447" s="36" t="s">
        <v>10</v>
      </c>
      <c r="H447" s="36" t="s">
        <v>1690</v>
      </c>
      <c r="I447" s="36" t="s">
        <v>7980</v>
      </c>
      <c r="J447" s="45" t="n">
        <v>12000</v>
      </c>
      <c r="K447" s="56" t="n">
        <v>155</v>
      </c>
      <c r="L447" s="2"/>
      <c r="M447" s="44"/>
      <c r="N447" s="2" t="n">
        <f aca="false">+N446+J447-L447</f>
        <v>1497259.4</v>
      </c>
      <c r="O447" s="2" t="n">
        <v>1497259.4</v>
      </c>
      <c r="P447" s="58" t="n">
        <f aca="false">+N447-O447</f>
        <v>0</v>
      </c>
    </row>
    <row r="448" s="11" customFormat="true" ht="12.75" hidden="false" customHeight="false" outlineLevel="0" collapsed="false">
      <c r="A448" s="36" t="s">
        <v>7981</v>
      </c>
      <c r="B448" s="50" t="n">
        <v>40863</v>
      </c>
      <c r="C448" s="89" t="n">
        <v>39854</v>
      </c>
      <c r="D448" s="36" t="n">
        <v>2</v>
      </c>
      <c r="E448" s="36" t="s">
        <v>9</v>
      </c>
      <c r="F448" s="36" t="n">
        <v>4386</v>
      </c>
      <c r="G448" s="36" t="s">
        <v>10</v>
      </c>
      <c r="H448" s="36" t="s">
        <v>1690</v>
      </c>
      <c r="I448" s="36" t="s">
        <v>7817</v>
      </c>
      <c r="J448" s="45" t="n">
        <v>1713</v>
      </c>
      <c r="K448" s="56" t="n">
        <v>166</v>
      </c>
      <c r="L448" s="2"/>
      <c r="M448" s="44"/>
      <c r="N448" s="2" t="n">
        <f aca="false">+N447+J448-L448</f>
        <v>1498972.4</v>
      </c>
      <c r="O448" s="2" t="n">
        <v>1498972.4</v>
      </c>
      <c r="P448" s="58" t="n">
        <f aca="false">+N448-O448</f>
        <v>0</v>
      </c>
    </row>
    <row r="449" s="11" customFormat="true" ht="12.75" hidden="false" customHeight="false" outlineLevel="0" collapsed="false">
      <c r="A449" s="36" t="s">
        <v>7982</v>
      </c>
      <c r="B449" s="50" t="n">
        <v>40863</v>
      </c>
      <c r="C449" s="89" t="s">
        <v>7983</v>
      </c>
      <c r="D449" s="36" t="n">
        <v>2</v>
      </c>
      <c r="E449" s="36" t="s">
        <v>9</v>
      </c>
      <c r="F449" s="36" t="n">
        <v>4387</v>
      </c>
      <c r="G449" s="36" t="s">
        <v>10</v>
      </c>
      <c r="H449" s="36" t="s">
        <v>1690</v>
      </c>
      <c r="I449" s="36" t="s">
        <v>7984</v>
      </c>
      <c r="J449" s="45" t="n">
        <v>386.87</v>
      </c>
      <c r="K449" s="56" t="n">
        <v>320</v>
      </c>
      <c r="L449" s="2"/>
      <c r="M449" s="44"/>
      <c r="N449" s="2" t="n">
        <f aca="false">+N448+J449-L449</f>
        <v>1499359.27</v>
      </c>
      <c r="O449" s="2" t="n">
        <v>1499359.27</v>
      </c>
      <c r="P449" s="58" t="n">
        <f aca="false">+N449-O449</f>
        <v>0</v>
      </c>
    </row>
    <row r="450" s="11" customFormat="true" ht="12.75" hidden="false" customHeight="false" outlineLevel="0" collapsed="false">
      <c r="A450" s="36" t="s">
        <v>7985</v>
      </c>
      <c r="B450" s="50" t="n">
        <v>40863</v>
      </c>
      <c r="C450" s="89" t="s">
        <v>7843</v>
      </c>
      <c r="D450" s="36" t="n">
        <v>1</v>
      </c>
      <c r="E450" s="36" t="s">
        <v>71</v>
      </c>
      <c r="F450" s="36" t="n">
        <v>973525</v>
      </c>
      <c r="G450" s="36" t="s">
        <v>72</v>
      </c>
      <c r="H450" s="36" t="s">
        <v>43</v>
      </c>
      <c r="I450" s="36" t="s">
        <v>7311</v>
      </c>
      <c r="J450" s="45" t="n">
        <v>4196.65</v>
      </c>
      <c r="K450" s="56" t="s">
        <v>34</v>
      </c>
      <c r="L450" s="2"/>
      <c r="M450" s="44"/>
      <c r="N450" s="2" t="n">
        <f aca="false">+N449+J450-L450</f>
        <v>1503555.92</v>
      </c>
      <c r="O450" s="2" t="n">
        <v>1503555.92</v>
      </c>
      <c r="P450" s="58" t="n">
        <f aca="false">+N450-O450</f>
        <v>0</v>
      </c>
    </row>
    <row r="451" s="11" customFormat="true" ht="12.75" hidden="false" customHeight="false" outlineLevel="0" collapsed="false">
      <c r="A451" s="36" t="s">
        <v>7986</v>
      </c>
      <c r="B451" s="50" t="n">
        <v>40863</v>
      </c>
      <c r="C451" s="89" t="s">
        <v>7987</v>
      </c>
      <c r="D451" s="36" t="n">
        <v>1</v>
      </c>
      <c r="E451" s="36" t="s">
        <v>71</v>
      </c>
      <c r="F451" s="36" t="n">
        <v>973543</v>
      </c>
      <c r="G451" s="36" t="s">
        <v>72</v>
      </c>
      <c r="H451" s="36" t="s">
        <v>43</v>
      </c>
      <c r="I451" s="36" t="s">
        <v>7841</v>
      </c>
      <c r="J451" s="45"/>
      <c r="K451" s="56"/>
      <c r="L451" s="2" t="n">
        <v>17902</v>
      </c>
      <c r="M451" s="44" t="n">
        <v>103</v>
      </c>
      <c r="N451" s="2" t="n">
        <f aca="false">+N450+J451-L451</f>
        <v>1485653.92</v>
      </c>
      <c r="O451" s="2" t="n">
        <v>1485653.92</v>
      </c>
      <c r="P451" s="58" t="n">
        <f aca="false">+N451-O451</f>
        <v>0</v>
      </c>
    </row>
    <row r="452" s="11" customFormat="true" ht="12.75" hidden="false" customHeight="false" outlineLevel="0" collapsed="false">
      <c r="A452" s="36" t="s">
        <v>7988</v>
      </c>
      <c r="B452" s="50" t="n">
        <v>40863</v>
      </c>
      <c r="C452" s="89" t="s">
        <v>7989</v>
      </c>
      <c r="D452" s="36" t="n">
        <v>1</v>
      </c>
      <c r="E452" s="36" t="s">
        <v>41</v>
      </c>
      <c r="F452" s="36" t="n">
        <v>973543</v>
      </c>
      <c r="G452" s="36" t="s">
        <v>42</v>
      </c>
      <c r="H452" s="36" t="s">
        <v>43</v>
      </c>
      <c r="I452" s="36" t="s">
        <v>5286</v>
      </c>
      <c r="J452" s="45"/>
      <c r="K452" s="56"/>
      <c r="L452" s="2" t="n">
        <v>304707.15</v>
      </c>
      <c r="M452" s="44" t="s">
        <v>34</v>
      </c>
      <c r="N452" s="2" t="n">
        <f aca="false">+N451+J452-L452</f>
        <v>1180946.77</v>
      </c>
      <c r="O452" s="2" t="n">
        <v>1180946.77</v>
      </c>
      <c r="P452" s="58" t="n">
        <f aca="false">+N452-O452</f>
        <v>0</v>
      </c>
    </row>
    <row r="453" s="11" customFormat="true" ht="12.75" hidden="false" customHeight="false" outlineLevel="0" collapsed="false">
      <c r="A453" s="36" t="s">
        <v>646</v>
      </c>
      <c r="B453" s="50" t="n">
        <v>40863</v>
      </c>
      <c r="C453" s="89" t="s">
        <v>7989</v>
      </c>
      <c r="D453" s="36" t="n">
        <v>1</v>
      </c>
      <c r="E453" s="36" t="s">
        <v>41</v>
      </c>
      <c r="F453" s="36" t="n">
        <v>973543</v>
      </c>
      <c r="G453" s="36" t="s">
        <v>42</v>
      </c>
      <c r="H453" s="36" t="s">
        <v>43</v>
      </c>
      <c r="I453" s="36" t="s">
        <v>7687</v>
      </c>
      <c r="J453" s="45" t="n">
        <v>304707.15</v>
      </c>
      <c r="K453" s="56" t="s">
        <v>34</v>
      </c>
      <c r="L453" s="2"/>
      <c r="M453" s="44"/>
      <c r="N453" s="2" t="n">
        <f aca="false">+N452+J453-L453</f>
        <v>1485653.92</v>
      </c>
      <c r="O453" s="2" t="n">
        <v>1485653.92</v>
      </c>
      <c r="P453" s="58" t="n">
        <f aca="false">+N453-O453</f>
        <v>0</v>
      </c>
    </row>
    <row r="454" s="11" customFormat="true" ht="12.75" hidden="false" customHeight="false" outlineLevel="0" collapsed="false">
      <c r="A454" s="36" t="s">
        <v>7990</v>
      </c>
      <c r="B454" s="50" t="n">
        <v>40863</v>
      </c>
      <c r="C454" s="89" t="s">
        <v>7991</v>
      </c>
      <c r="D454" s="36" t="n">
        <v>1</v>
      </c>
      <c r="E454" s="36" t="s">
        <v>41</v>
      </c>
      <c r="F454" s="36" t="n">
        <v>973544</v>
      </c>
      <c r="G454" s="36" t="s">
        <v>42</v>
      </c>
      <c r="H454" s="36" t="s">
        <v>43</v>
      </c>
      <c r="I454" s="36" t="s">
        <v>44</v>
      </c>
      <c r="J454" s="45"/>
      <c r="K454" s="56"/>
      <c r="L454" s="2" t="n">
        <v>304707.15</v>
      </c>
      <c r="M454" s="44" t="n">
        <v>100</v>
      </c>
      <c r="N454" s="2" t="n">
        <f aca="false">+N453+J454-L454</f>
        <v>1180946.77</v>
      </c>
      <c r="O454" s="2" t="n">
        <v>1180946.77</v>
      </c>
      <c r="P454" s="58" t="n">
        <f aca="false">+N454-O454</f>
        <v>0</v>
      </c>
    </row>
    <row r="455" s="11" customFormat="true" ht="12.75" hidden="false" customHeight="false" outlineLevel="0" collapsed="false">
      <c r="A455" s="36" t="s">
        <v>7992</v>
      </c>
      <c r="B455" s="50" t="n">
        <v>40863</v>
      </c>
      <c r="C455" s="89" t="s">
        <v>7993</v>
      </c>
      <c r="D455" s="36" t="n">
        <v>3</v>
      </c>
      <c r="E455" s="36" t="s">
        <v>41</v>
      </c>
      <c r="F455" s="36" t="n">
        <v>973545</v>
      </c>
      <c r="G455" s="36" t="s">
        <v>42</v>
      </c>
      <c r="H455" s="36" t="s">
        <v>43</v>
      </c>
      <c r="I455" s="36" t="s">
        <v>7994</v>
      </c>
      <c r="J455" s="45"/>
      <c r="K455" s="56"/>
      <c r="L455" s="2" t="n">
        <v>140345.73</v>
      </c>
      <c r="M455" s="44" t="n">
        <v>104</v>
      </c>
      <c r="N455" s="2" t="n">
        <f aca="false">+N454+J455-L455</f>
        <v>1040601.04</v>
      </c>
      <c r="O455" s="2" t="n">
        <v>1040601.04</v>
      </c>
      <c r="P455" s="58" t="n">
        <f aca="false">+N455-O455</f>
        <v>0</v>
      </c>
    </row>
    <row r="456" s="11" customFormat="true" ht="12.75" hidden="false" customHeight="false" outlineLevel="0" collapsed="false">
      <c r="A456" s="36" t="s">
        <v>7995</v>
      </c>
      <c r="B456" s="50" t="n">
        <v>40863</v>
      </c>
      <c r="C456" s="89" t="s">
        <v>7996</v>
      </c>
      <c r="D456" s="36" t="n">
        <v>3</v>
      </c>
      <c r="E456" s="36" t="s">
        <v>41</v>
      </c>
      <c r="F456" s="36" t="n">
        <v>973546</v>
      </c>
      <c r="G456" s="36" t="s">
        <v>42</v>
      </c>
      <c r="H456" s="36" t="s">
        <v>43</v>
      </c>
      <c r="I456" s="36" t="s">
        <v>44</v>
      </c>
      <c r="J456" s="45"/>
      <c r="K456" s="56"/>
      <c r="L456" s="2" t="n">
        <v>65956.21</v>
      </c>
      <c r="M456" s="44" t="n">
        <v>101</v>
      </c>
      <c r="N456" s="2" t="n">
        <f aca="false">+N455+J456-L456</f>
        <v>974644.830000001</v>
      </c>
      <c r="O456" s="2" t="n">
        <v>974644.83</v>
      </c>
      <c r="P456" s="58" t="n">
        <f aca="false">+N456-O456</f>
        <v>0</v>
      </c>
    </row>
    <row r="457" s="11" customFormat="true" ht="12.75" hidden="false" customHeight="false" outlineLevel="0" collapsed="false">
      <c r="A457" s="36" t="s">
        <v>7997</v>
      </c>
      <c r="B457" s="50" t="n">
        <v>40863</v>
      </c>
      <c r="C457" s="89" t="s">
        <v>7998</v>
      </c>
      <c r="D457" s="36" t="n">
        <v>1</v>
      </c>
      <c r="E457" s="36" t="s">
        <v>41</v>
      </c>
      <c r="F457" s="36" t="n">
        <v>973545</v>
      </c>
      <c r="G457" s="36" t="s">
        <v>42</v>
      </c>
      <c r="H457" s="36" t="s">
        <v>43</v>
      </c>
      <c r="I457" s="36" t="s">
        <v>5286</v>
      </c>
      <c r="J457" s="45"/>
      <c r="K457" s="56"/>
      <c r="L457" s="2" t="n">
        <v>240948.53</v>
      </c>
      <c r="M457" s="44" t="n">
        <v>102</v>
      </c>
      <c r="N457" s="2" t="n">
        <f aca="false">+N456+J457-L457</f>
        <v>733696.300000001</v>
      </c>
      <c r="O457" s="2" t="n">
        <v>733696.3</v>
      </c>
      <c r="P457" s="58" t="n">
        <f aca="false">+N457-O457</f>
        <v>0</v>
      </c>
    </row>
    <row r="458" s="11" customFormat="true" ht="12.75" hidden="false" customHeight="false" outlineLevel="0" collapsed="false">
      <c r="A458" s="36" t="s">
        <v>7999</v>
      </c>
      <c r="B458" s="50" t="n">
        <v>40863</v>
      </c>
      <c r="C458" s="89" t="s">
        <v>391</v>
      </c>
      <c r="D458" s="36" t="n">
        <v>1</v>
      </c>
      <c r="E458" s="36" t="s">
        <v>392</v>
      </c>
      <c r="F458" s="36" t="n">
        <v>14573</v>
      </c>
      <c r="G458" s="36" t="s">
        <v>393</v>
      </c>
      <c r="H458" s="36" t="s">
        <v>43</v>
      </c>
      <c r="I458" s="36" t="s">
        <v>97</v>
      </c>
      <c r="J458" s="45" t="n">
        <v>29000</v>
      </c>
      <c r="K458" s="56" t="n">
        <v>146</v>
      </c>
      <c r="L458" s="2"/>
      <c r="M458" s="44"/>
      <c r="N458" s="2" t="n">
        <f aca="false">+N457+J458-L458</f>
        <v>762696.300000001</v>
      </c>
      <c r="O458" s="2" t="n">
        <v>762696.3</v>
      </c>
      <c r="P458" s="58" t="n">
        <f aca="false">+N458-O458</f>
        <v>0</v>
      </c>
    </row>
    <row r="459" s="11" customFormat="true" ht="12.75" hidden="false" customHeight="false" outlineLevel="0" collapsed="false">
      <c r="A459" s="36" t="s">
        <v>8000</v>
      </c>
      <c r="B459" s="50" t="n">
        <v>40863</v>
      </c>
      <c r="C459" s="89" t="s">
        <v>391</v>
      </c>
      <c r="D459" s="36" t="n">
        <v>1</v>
      </c>
      <c r="E459" s="36" t="s">
        <v>95</v>
      </c>
      <c r="F459" s="36" t="n">
        <v>244</v>
      </c>
      <c r="G459" s="36" t="s">
        <v>96</v>
      </c>
      <c r="H459" s="36" t="s">
        <v>43</v>
      </c>
      <c r="I459" s="36" t="s">
        <v>97</v>
      </c>
      <c r="J459" s="45" t="n">
        <v>139000</v>
      </c>
      <c r="K459" s="56" t="n">
        <v>145</v>
      </c>
      <c r="L459" s="2"/>
      <c r="M459" s="44"/>
      <c r="N459" s="2" t="n">
        <f aca="false">+N458+J459-L459</f>
        <v>901696.300000001</v>
      </c>
      <c r="O459" s="2" t="n">
        <v>901696.3</v>
      </c>
      <c r="P459" s="58" t="n">
        <f aca="false">+N459-O459</f>
        <v>0</v>
      </c>
    </row>
    <row r="460" s="11" customFormat="true" ht="12.75" hidden="false" customHeight="false" outlineLevel="0" collapsed="false">
      <c r="A460" s="36" t="s">
        <v>8001</v>
      </c>
      <c r="B460" s="50" t="n">
        <v>40863</v>
      </c>
      <c r="C460" s="89" t="s">
        <v>7938</v>
      </c>
      <c r="D460" s="36" t="n">
        <v>1</v>
      </c>
      <c r="E460" s="36" t="s">
        <v>66</v>
      </c>
      <c r="F460" s="36" t="n">
        <v>12064</v>
      </c>
      <c r="G460" s="36" t="s">
        <v>67</v>
      </c>
      <c r="H460" s="36" t="s">
        <v>1690</v>
      </c>
      <c r="I460" s="36" t="s">
        <v>8002</v>
      </c>
      <c r="J460" s="45" t="n">
        <v>95000</v>
      </c>
      <c r="K460" s="56" t="n">
        <v>135</v>
      </c>
      <c r="L460" s="2"/>
      <c r="M460" s="44"/>
      <c r="N460" s="2" t="n">
        <f aca="false">+N459+J460-L460</f>
        <v>996696.300000001</v>
      </c>
      <c r="O460" s="2" t="n">
        <v>996696.3</v>
      </c>
      <c r="P460" s="58" t="n">
        <f aca="false">+N460-O460</f>
        <v>0</v>
      </c>
    </row>
    <row r="461" s="11" customFormat="true" ht="12.75" hidden="false" customHeight="false" outlineLevel="0" collapsed="false">
      <c r="A461" s="36" t="s">
        <v>8003</v>
      </c>
      <c r="B461" s="50" t="n">
        <v>40864</v>
      </c>
      <c r="C461" s="89" t="n">
        <v>39817</v>
      </c>
      <c r="D461" s="36" t="n">
        <v>1</v>
      </c>
      <c r="E461" s="36" t="s">
        <v>9</v>
      </c>
      <c r="F461" s="36" t="n">
        <v>4107</v>
      </c>
      <c r="G461" s="36" t="s">
        <v>10</v>
      </c>
      <c r="H461" s="36" t="s">
        <v>2032</v>
      </c>
      <c r="I461" s="36" t="s">
        <v>8004</v>
      </c>
      <c r="J461" s="45" t="n">
        <v>7500</v>
      </c>
      <c r="K461" s="56" t="n">
        <v>161</v>
      </c>
      <c r="L461" s="2"/>
      <c r="M461" s="44"/>
      <c r="N461" s="2" t="n">
        <f aca="false">+N460+J461-L461</f>
        <v>1004196.3</v>
      </c>
      <c r="O461" s="2" t="n">
        <v>1004196.3</v>
      </c>
      <c r="P461" s="58" t="n">
        <f aca="false">+N461-O461</f>
        <v>0</v>
      </c>
    </row>
    <row r="462" s="11" customFormat="true" ht="12.75" hidden="false" customHeight="false" outlineLevel="0" collapsed="false">
      <c r="A462" s="36" t="s">
        <v>8005</v>
      </c>
      <c r="B462" s="50" t="n">
        <v>40864</v>
      </c>
      <c r="C462" s="89" t="s">
        <v>1807</v>
      </c>
      <c r="D462" s="36" t="n">
        <v>1</v>
      </c>
      <c r="E462" s="36" t="s">
        <v>9</v>
      </c>
      <c r="F462" s="36" t="n">
        <v>4109</v>
      </c>
      <c r="G462" s="36" t="s">
        <v>10</v>
      </c>
      <c r="H462" s="36" t="s">
        <v>2032</v>
      </c>
      <c r="I462" s="36" t="s">
        <v>8006</v>
      </c>
      <c r="J462" s="45" t="n">
        <v>58000</v>
      </c>
      <c r="K462" s="56" t="n">
        <v>167</v>
      </c>
      <c r="L462" s="2"/>
      <c r="M462" s="44"/>
      <c r="N462" s="2" t="n">
        <f aca="false">+N461+J462-L462</f>
        <v>1062196.3</v>
      </c>
      <c r="O462" s="2" t="n">
        <v>1062196.3</v>
      </c>
      <c r="P462" s="58" t="n">
        <f aca="false">+N462-O462</f>
        <v>0</v>
      </c>
    </row>
    <row r="463" s="11" customFormat="true" ht="12.75" hidden="false" customHeight="false" outlineLevel="0" collapsed="false">
      <c r="A463" s="36" t="s">
        <v>8007</v>
      </c>
      <c r="B463" s="50" t="n">
        <v>40864</v>
      </c>
      <c r="C463" s="89" t="s">
        <v>8008</v>
      </c>
      <c r="D463" s="36" t="n">
        <v>1</v>
      </c>
      <c r="E463" s="36" t="s">
        <v>9</v>
      </c>
      <c r="F463" s="36" t="n">
        <v>4111</v>
      </c>
      <c r="G463" s="36" t="s">
        <v>10</v>
      </c>
      <c r="H463" s="36" t="s">
        <v>2032</v>
      </c>
      <c r="I463" s="36" t="s">
        <v>8009</v>
      </c>
      <c r="J463" s="45" t="n">
        <v>100000</v>
      </c>
      <c r="K463" s="56" t="n">
        <v>163</v>
      </c>
      <c r="L463" s="2"/>
      <c r="M463" s="44"/>
      <c r="N463" s="2" t="n">
        <f aca="false">+N462+J463-L463</f>
        <v>1162196.3</v>
      </c>
      <c r="O463" s="2" t="n">
        <v>1162196.3</v>
      </c>
      <c r="P463" s="58" t="n">
        <f aca="false">+N463-O463</f>
        <v>0</v>
      </c>
    </row>
    <row r="464" s="11" customFormat="true" ht="12.75" hidden="false" customHeight="false" outlineLevel="0" collapsed="false">
      <c r="A464" s="36" t="s">
        <v>8010</v>
      </c>
      <c r="B464" s="50" t="n">
        <v>40864</v>
      </c>
      <c r="C464" s="89" t="n">
        <v>39844</v>
      </c>
      <c r="D464" s="36" t="n">
        <v>3</v>
      </c>
      <c r="E464" s="36" t="s">
        <v>9</v>
      </c>
      <c r="F464" s="36" t="n">
        <v>1596</v>
      </c>
      <c r="G464" s="36" t="s">
        <v>10</v>
      </c>
      <c r="H464" s="36" t="s">
        <v>15</v>
      </c>
      <c r="I464" s="36" t="s">
        <v>8011</v>
      </c>
      <c r="J464" s="45" t="n">
        <v>200</v>
      </c>
      <c r="K464" s="56" t="n">
        <v>162</v>
      </c>
      <c r="L464" s="2"/>
      <c r="M464" s="44"/>
      <c r="N464" s="2" t="n">
        <f aca="false">+N463+J464-L464</f>
        <v>1162396.3</v>
      </c>
      <c r="O464" s="2" t="n">
        <v>1162396.3</v>
      </c>
      <c r="P464" s="58" t="n">
        <f aca="false">+N464-O464</f>
        <v>0</v>
      </c>
    </row>
    <row r="465" s="11" customFormat="true" ht="12.75" hidden="false" customHeight="false" outlineLevel="0" collapsed="false">
      <c r="A465" s="36" t="s">
        <v>8012</v>
      </c>
      <c r="B465" s="50" t="n">
        <v>40864</v>
      </c>
      <c r="C465" s="89" t="s">
        <v>8013</v>
      </c>
      <c r="D465" s="36" t="n">
        <v>1</v>
      </c>
      <c r="E465" s="36" t="s">
        <v>9</v>
      </c>
      <c r="F465" s="36" t="n">
        <v>4112</v>
      </c>
      <c r="G465" s="36" t="s">
        <v>10</v>
      </c>
      <c r="H465" s="36" t="s">
        <v>2032</v>
      </c>
      <c r="I465" s="36" t="s">
        <v>8014</v>
      </c>
      <c r="J465" s="45" t="n">
        <v>2500</v>
      </c>
      <c r="K465" s="56" t="n">
        <v>151</v>
      </c>
      <c r="L465" s="2"/>
      <c r="M465" s="44"/>
      <c r="N465" s="2" t="n">
        <f aca="false">+N464+J465-L465</f>
        <v>1164896.3</v>
      </c>
      <c r="O465" s="2" t="n">
        <v>1164896.3</v>
      </c>
      <c r="P465" s="58" t="n">
        <f aca="false">+N465-O465</f>
        <v>0</v>
      </c>
    </row>
    <row r="466" s="11" customFormat="true" ht="12.75" hidden="false" customHeight="false" outlineLevel="0" collapsed="false">
      <c r="A466" s="36" t="s">
        <v>8015</v>
      </c>
      <c r="B466" s="50" t="n">
        <v>40864</v>
      </c>
      <c r="C466" s="89" t="n">
        <v>2810011</v>
      </c>
      <c r="D466" s="36" t="n">
        <v>2</v>
      </c>
      <c r="E466" s="36" t="s">
        <v>9</v>
      </c>
      <c r="F466" s="36" t="n">
        <v>4388</v>
      </c>
      <c r="G466" s="36" t="s">
        <v>10</v>
      </c>
      <c r="H466" s="36" t="s">
        <v>1690</v>
      </c>
      <c r="I466" s="36" t="s">
        <v>7980</v>
      </c>
      <c r="J466" s="45" t="n">
        <v>450</v>
      </c>
      <c r="K466" s="56" t="n">
        <v>147</v>
      </c>
      <c r="L466" s="2"/>
      <c r="M466" s="44"/>
      <c r="N466" s="2" t="n">
        <f aca="false">+N465+J466-L466</f>
        <v>1165346.3</v>
      </c>
      <c r="O466" s="2" t="n">
        <v>1165346.3</v>
      </c>
      <c r="P466" s="58" t="n">
        <f aca="false">+N466-O466</f>
        <v>0</v>
      </c>
    </row>
    <row r="467" customFormat="false" ht="12.75" hidden="false" customHeight="false" outlineLevel="0" collapsed="false">
      <c r="A467" s="125" t="s">
        <v>8016</v>
      </c>
      <c r="B467" s="126" t="n">
        <v>40864</v>
      </c>
      <c r="C467" s="127" t="s">
        <v>8017</v>
      </c>
      <c r="D467" s="125" t="n">
        <v>2</v>
      </c>
      <c r="E467" s="36" t="s">
        <v>9</v>
      </c>
      <c r="F467" s="125" t="n">
        <v>4389</v>
      </c>
      <c r="G467" s="125" t="s">
        <v>10</v>
      </c>
      <c r="H467" s="125" t="s">
        <v>1690</v>
      </c>
      <c r="I467" s="125" t="s">
        <v>7544</v>
      </c>
      <c r="J467" s="45" t="n">
        <v>20396.61</v>
      </c>
      <c r="K467" s="56" t="n">
        <v>358</v>
      </c>
      <c r="N467" s="2" t="n">
        <f aca="false">+N466+J467-L467</f>
        <v>1185742.91</v>
      </c>
      <c r="O467" s="2" t="n">
        <v>1185742.91</v>
      </c>
      <c r="P467" s="58" t="n">
        <f aca="false">+N467-O467</f>
        <v>0</v>
      </c>
    </row>
    <row r="468" s="11" customFormat="true" ht="12.75" hidden="false" customHeight="false" outlineLevel="0" collapsed="false">
      <c r="A468" s="36" t="s">
        <v>8018</v>
      </c>
      <c r="B468" s="50" t="n">
        <v>40864</v>
      </c>
      <c r="C468" s="89" t="n">
        <v>39851</v>
      </c>
      <c r="D468" s="36" t="n">
        <v>2</v>
      </c>
      <c r="E468" s="36" t="s">
        <v>9</v>
      </c>
      <c r="F468" s="36" t="n">
        <v>4390</v>
      </c>
      <c r="G468" s="36" t="s">
        <v>10</v>
      </c>
      <c r="H468" s="36" t="s">
        <v>1690</v>
      </c>
      <c r="I468" s="36" t="s">
        <v>7544</v>
      </c>
      <c r="J468" s="45" t="n">
        <v>4580.34</v>
      </c>
      <c r="K468" s="56" t="n">
        <v>165</v>
      </c>
      <c r="L468" s="2"/>
      <c r="M468" s="44"/>
      <c r="N468" s="2" t="n">
        <f aca="false">+N467+J468-L468</f>
        <v>1190323.25</v>
      </c>
      <c r="O468" s="2" t="n">
        <v>1190323.25</v>
      </c>
      <c r="P468" s="58" t="n">
        <f aca="false">+N468-O468</f>
        <v>0</v>
      </c>
    </row>
    <row r="469" customFormat="false" ht="12.75" hidden="false" customHeight="false" outlineLevel="0" collapsed="false">
      <c r="A469" s="125" t="s">
        <v>8019</v>
      </c>
      <c r="B469" s="126" t="n">
        <v>40864</v>
      </c>
      <c r="C469" s="127" t="s">
        <v>8020</v>
      </c>
      <c r="D469" s="125" t="n">
        <v>2</v>
      </c>
      <c r="E469" s="36" t="s">
        <v>9</v>
      </c>
      <c r="F469" s="125" t="n">
        <v>4391</v>
      </c>
      <c r="G469" s="125" t="s">
        <v>10</v>
      </c>
      <c r="H469" s="125" t="s">
        <v>1690</v>
      </c>
      <c r="I469" s="125" t="s">
        <v>8021</v>
      </c>
      <c r="J469" s="45" t="n">
        <v>3199</v>
      </c>
      <c r="K469" s="56" t="n">
        <v>430</v>
      </c>
      <c r="N469" s="2" t="n">
        <f aca="false">+N468+J469-L469</f>
        <v>1193522.25</v>
      </c>
      <c r="O469" s="2" t="n">
        <v>1193522.25</v>
      </c>
      <c r="P469" s="58" t="n">
        <f aca="false">+N469-O469</f>
        <v>0</v>
      </c>
    </row>
    <row r="470" customFormat="false" ht="12.75" hidden="false" customHeight="false" outlineLevel="0" collapsed="false">
      <c r="A470" s="125" t="s">
        <v>8022</v>
      </c>
      <c r="B470" s="126" t="n">
        <v>40864</v>
      </c>
      <c r="C470" s="127" t="s">
        <v>8020</v>
      </c>
      <c r="D470" s="125" t="n">
        <v>2</v>
      </c>
      <c r="E470" s="36" t="s">
        <v>9</v>
      </c>
      <c r="F470" s="125" t="n">
        <v>4392</v>
      </c>
      <c r="G470" s="125" t="s">
        <v>10</v>
      </c>
      <c r="H470" s="125" t="s">
        <v>1690</v>
      </c>
      <c r="I470" s="125" t="s">
        <v>8023</v>
      </c>
      <c r="J470" s="45" t="n">
        <v>104.4</v>
      </c>
      <c r="K470" s="56" t="n">
        <v>410</v>
      </c>
      <c r="N470" s="2" t="n">
        <f aca="false">+N469+J470-L470</f>
        <v>1193626.65</v>
      </c>
      <c r="O470" s="2" t="n">
        <v>1193626.65</v>
      </c>
      <c r="P470" s="58" t="n">
        <f aca="false">+N470-O470</f>
        <v>0</v>
      </c>
    </row>
    <row r="471" customFormat="false" ht="12.75" hidden="false" customHeight="false" outlineLevel="0" collapsed="false">
      <c r="A471" s="125" t="s">
        <v>8022</v>
      </c>
      <c r="B471" s="126" t="n">
        <v>40864</v>
      </c>
      <c r="C471" s="127" t="s">
        <v>8020</v>
      </c>
      <c r="D471" s="125" t="n">
        <v>2</v>
      </c>
      <c r="E471" s="36" t="s">
        <v>9</v>
      </c>
      <c r="F471" s="125" t="n">
        <v>4392</v>
      </c>
      <c r="G471" s="125" t="s">
        <v>10</v>
      </c>
      <c r="H471" s="125" t="s">
        <v>1690</v>
      </c>
      <c r="I471" s="125" t="s">
        <v>8024</v>
      </c>
      <c r="J471" s="45" t="n">
        <v>73.66</v>
      </c>
      <c r="K471" s="56" t="n">
        <v>410</v>
      </c>
      <c r="N471" s="2" t="n">
        <f aca="false">+N470+J471-L471</f>
        <v>1193700.31</v>
      </c>
      <c r="O471" s="2" t="n">
        <v>1193700.31</v>
      </c>
      <c r="P471" s="58" t="n">
        <f aca="false">+N471-O471</f>
        <v>0</v>
      </c>
    </row>
    <row r="472" customFormat="false" ht="12.75" hidden="false" customHeight="false" outlineLevel="0" collapsed="false">
      <c r="A472" s="125" t="s">
        <v>8025</v>
      </c>
      <c r="B472" s="126" t="n">
        <v>40864</v>
      </c>
      <c r="C472" s="127" t="s">
        <v>8020</v>
      </c>
      <c r="D472" s="125" t="n">
        <v>2</v>
      </c>
      <c r="E472" s="36" t="s">
        <v>9</v>
      </c>
      <c r="F472" s="125" t="n">
        <v>4393</v>
      </c>
      <c r="G472" s="125" t="s">
        <v>10</v>
      </c>
      <c r="H472" s="125" t="s">
        <v>1690</v>
      </c>
      <c r="I472" s="125" t="s">
        <v>8026</v>
      </c>
      <c r="J472" s="45" t="n">
        <v>105.9</v>
      </c>
      <c r="K472" s="56" t="n">
        <v>410</v>
      </c>
      <c r="N472" s="2" t="n">
        <f aca="false">+N471+J472-L472</f>
        <v>1193806.21</v>
      </c>
      <c r="O472" s="2" t="n">
        <v>1193806.21</v>
      </c>
      <c r="P472" s="58" t="n">
        <f aca="false">+N472-O472</f>
        <v>0</v>
      </c>
    </row>
    <row r="473" customFormat="false" ht="12.75" hidden="false" customHeight="false" outlineLevel="0" collapsed="false">
      <c r="A473" s="125" t="s">
        <v>8027</v>
      </c>
      <c r="B473" s="126" t="n">
        <v>40864</v>
      </c>
      <c r="C473" s="127" t="s">
        <v>7819</v>
      </c>
      <c r="D473" s="125" t="n">
        <v>2</v>
      </c>
      <c r="E473" s="36" t="s">
        <v>9</v>
      </c>
      <c r="F473" s="125" t="n">
        <v>4394</v>
      </c>
      <c r="G473" s="125" t="s">
        <v>10</v>
      </c>
      <c r="H473" s="125" t="s">
        <v>1690</v>
      </c>
      <c r="I473" s="125" t="s">
        <v>8028</v>
      </c>
      <c r="J473" s="45" t="n">
        <v>2291.4</v>
      </c>
      <c r="K473" s="56" t="n">
        <v>392</v>
      </c>
      <c r="N473" s="2" t="n">
        <f aca="false">+N472+J473-L473</f>
        <v>1196097.61</v>
      </c>
      <c r="O473" s="2" t="n">
        <v>1196097.61</v>
      </c>
      <c r="P473" s="58" t="n">
        <f aca="false">+N473-O473</f>
        <v>0</v>
      </c>
    </row>
    <row r="474" s="11" customFormat="true" ht="12.75" hidden="false" customHeight="false" outlineLevel="0" collapsed="false">
      <c r="A474" s="36" t="s">
        <v>8029</v>
      </c>
      <c r="B474" s="50" t="n">
        <v>40864</v>
      </c>
      <c r="C474" s="89" t="n">
        <v>39858</v>
      </c>
      <c r="D474" s="36" t="n">
        <v>2</v>
      </c>
      <c r="E474" s="36" t="s">
        <v>9</v>
      </c>
      <c r="F474" s="36" t="n">
        <v>4395</v>
      </c>
      <c r="G474" s="36" t="s">
        <v>10</v>
      </c>
      <c r="H474" s="36" t="s">
        <v>1690</v>
      </c>
      <c r="I474" s="36" t="s">
        <v>7817</v>
      </c>
      <c r="J474" s="45" t="n">
        <v>1939.61</v>
      </c>
      <c r="K474" s="56" t="n">
        <v>169</v>
      </c>
      <c r="L474" s="2"/>
      <c r="M474" s="44"/>
      <c r="N474" s="2" t="n">
        <f aca="false">+N473+J474-L474</f>
        <v>1198037.22</v>
      </c>
      <c r="O474" s="2" t="n">
        <v>1198037.22</v>
      </c>
      <c r="P474" s="58" t="n">
        <f aca="false">+N474-O474</f>
        <v>0</v>
      </c>
    </row>
    <row r="475" s="11" customFormat="true" ht="12.75" hidden="false" customHeight="false" outlineLevel="0" collapsed="false">
      <c r="A475" s="36" t="s">
        <v>8030</v>
      </c>
      <c r="B475" s="50" t="n">
        <v>40864</v>
      </c>
      <c r="C475" s="89" t="s">
        <v>2172</v>
      </c>
      <c r="D475" s="36" t="n">
        <v>1</v>
      </c>
      <c r="E475" s="36" t="s">
        <v>705</v>
      </c>
      <c r="F475" s="36" t="n">
        <v>1168</v>
      </c>
      <c r="G475" s="36" t="s">
        <v>706</v>
      </c>
      <c r="H475" s="36" t="s">
        <v>43</v>
      </c>
      <c r="I475" s="36" t="s">
        <v>97</v>
      </c>
      <c r="J475" s="45" t="n">
        <v>80000</v>
      </c>
      <c r="K475" s="56" t="s">
        <v>34</v>
      </c>
      <c r="L475" s="2"/>
      <c r="M475" s="44"/>
      <c r="N475" s="2" t="n">
        <f aca="false">+N474+J475-L475</f>
        <v>1278037.22</v>
      </c>
      <c r="O475" s="2" t="n">
        <v>1278037.22</v>
      </c>
      <c r="P475" s="58" t="n">
        <f aca="false">+N475-O475</f>
        <v>0</v>
      </c>
    </row>
    <row r="476" s="11" customFormat="true" ht="12.75" hidden="false" customHeight="false" outlineLevel="0" collapsed="false">
      <c r="A476" s="36" t="s">
        <v>8031</v>
      </c>
      <c r="B476" s="50" t="n">
        <v>40864</v>
      </c>
      <c r="C476" s="89" t="s">
        <v>8032</v>
      </c>
      <c r="D476" s="36" t="n">
        <v>1</v>
      </c>
      <c r="E476" s="36" t="s">
        <v>71</v>
      </c>
      <c r="F476" s="36" t="n">
        <v>973548</v>
      </c>
      <c r="G476" s="36" t="s">
        <v>72</v>
      </c>
      <c r="H476" s="36" t="s">
        <v>43</v>
      </c>
      <c r="I476" s="36" t="s">
        <v>607</v>
      </c>
      <c r="J476" s="45"/>
      <c r="K476" s="56"/>
      <c r="L476" s="2" t="n">
        <v>365352</v>
      </c>
      <c r="M476" s="44" t="s">
        <v>34</v>
      </c>
      <c r="N476" s="2" t="n">
        <f aca="false">+N475+J476-L476</f>
        <v>912685.220000001</v>
      </c>
      <c r="O476" s="2" t="n">
        <v>912685.22</v>
      </c>
      <c r="P476" s="58" t="n">
        <f aca="false">+N476-O476</f>
        <v>0</v>
      </c>
    </row>
    <row r="477" s="11" customFormat="true" ht="12.75" hidden="false" customHeight="false" outlineLevel="0" collapsed="false">
      <c r="A477" s="36" t="s">
        <v>8033</v>
      </c>
      <c r="B477" s="50" t="n">
        <v>40864</v>
      </c>
      <c r="C477" s="89" t="s">
        <v>8032</v>
      </c>
      <c r="D477" s="36" t="n">
        <v>1</v>
      </c>
      <c r="E477" s="36" t="s">
        <v>71</v>
      </c>
      <c r="F477" s="36" t="n">
        <v>973548</v>
      </c>
      <c r="G477" s="36" t="s">
        <v>72</v>
      </c>
      <c r="H477" s="36" t="s">
        <v>43</v>
      </c>
      <c r="I477" s="36" t="s">
        <v>8034</v>
      </c>
      <c r="J477" s="45" t="n">
        <v>365352</v>
      </c>
      <c r="K477" s="56" t="s">
        <v>34</v>
      </c>
      <c r="L477" s="2"/>
      <c r="M477" s="44"/>
      <c r="N477" s="2" t="n">
        <f aca="false">+N476+J477-L477</f>
        <v>1278037.22</v>
      </c>
      <c r="O477" s="2" t="n">
        <v>1278037.22</v>
      </c>
      <c r="P477" s="58" t="n">
        <f aca="false">+N477-O477</f>
        <v>0</v>
      </c>
    </row>
    <row r="478" s="11" customFormat="true" ht="12.75" hidden="false" customHeight="false" outlineLevel="0" collapsed="false">
      <c r="A478" s="36" t="s">
        <v>8035</v>
      </c>
      <c r="B478" s="50" t="n">
        <v>40864</v>
      </c>
      <c r="C478" s="89" t="s">
        <v>8036</v>
      </c>
      <c r="D478" s="36" t="n">
        <v>1</v>
      </c>
      <c r="E478" s="36" t="s">
        <v>71</v>
      </c>
      <c r="F478" s="36" t="n">
        <v>973549</v>
      </c>
      <c r="G478" s="36" t="s">
        <v>72</v>
      </c>
      <c r="H478" s="36" t="s">
        <v>43</v>
      </c>
      <c r="I478" s="36" t="s">
        <v>607</v>
      </c>
      <c r="J478" s="45"/>
      <c r="K478" s="56"/>
      <c r="L478" s="2" t="n">
        <v>365352</v>
      </c>
      <c r="M478" s="44" t="n">
        <v>120</v>
      </c>
      <c r="N478" s="2" t="n">
        <f aca="false">+N477+J478-L478</f>
        <v>912685.220000001</v>
      </c>
      <c r="O478" s="2" t="n">
        <v>912685.22</v>
      </c>
      <c r="P478" s="58" t="n">
        <f aca="false">+N478-O478</f>
        <v>0</v>
      </c>
    </row>
    <row r="479" s="11" customFormat="true" ht="12.75" hidden="false" customHeight="false" outlineLevel="0" collapsed="false">
      <c r="A479" s="36" t="s">
        <v>8037</v>
      </c>
      <c r="B479" s="50" t="n">
        <v>40864</v>
      </c>
      <c r="C479" s="89" t="s">
        <v>8038</v>
      </c>
      <c r="D479" s="36" t="n">
        <v>1</v>
      </c>
      <c r="E479" s="36" t="s">
        <v>71</v>
      </c>
      <c r="F479" s="36" t="n">
        <v>973550</v>
      </c>
      <c r="G479" s="36" t="s">
        <v>72</v>
      </c>
      <c r="H479" s="36" t="s">
        <v>43</v>
      </c>
      <c r="I479" s="36" t="s">
        <v>7841</v>
      </c>
      <c r="J479" s="45"/>
      <c r="K479" s="56"/>
      <c r="L479" s="2" t="n">
        <v>599.8</v>
      </c>
      <c r="M479" s="44" t="n">
        <v>179</v>
      </c>
      <c r="N479" s="2" t="n">
        <f aca="false">+N478+J479-L479</f>
        <v>912085.420000001</v>
      </c>
      <c r="O479" s="2" t="n">
        <v>912085.42</v>
      </c>
      <c r="P479" s="58" t="n">
        <f aca="false">+N479-O479</f>
        <v>0</v>
      </c>
    </row>
    <row r="480" s="11" customFormat="true" ht="12.75" hidden="false" customHeight="false" outlineLevel="0" collapsed="false">
      <c r="A480" s="36" t="s">
        <v>8039</v>
      </c>
      <c r="B480" s="50" t="n">
        <v>40864</v>
      </c>
      <c r="C480" s="89" t="s">
        <v>8040</v>
      </c>
      <c r="D480" s="36" t="n">
        <v>1</v>
      </c>
      <c r="E480" s="36" t="s">
        <v>100</v>
      </c>
      <c r="F480" s="36" t="n">
        <v>973551</v>
      </c>
      <c r="G480" s="36" t="s">
        <v>101</v>
      </c>
      <c r="H480" s="36" t="s">
        <v>43</v>
      </c>
      <c r="I480" s="36" t="s">
        <v>8041</v>
      </c>
      <c r="J480" s="45"/>
      <c r="K480" s="56"/>
      <c r="L480" s="2" t="n">
        <v>30400</v>
      </c>
      <c r="M480" s="44" t="n">
        <v>157</v>
      </c>
      <c r="N480" s="2" t="n">
        <f aca="false">+N479+J480-L480</f>
        <v>881685.420000001</v>
      </c>
      <c r="O480" s="2" t="n">
        <v>881685.42</v>
      </c>
      <c r="P480" s="58" t="n">
        <f aca="false">+N480-O480</f>
        <v>0</v>
      </c>
    </row>
    <row r="481" s="11" customFormat="true" ht="12.75" hidden="false" customHeight="false" outlineLevel="0" collapsed="false">
      <c r="A481" s="36" t="s">
        <v>8042</v>
      </c>
      <c r="B481" s="50" t="n">
        <v>40864</v>
      </c>
      <c r="C481" s="89" t="s">
        <v>2172</v>
      </c>
      <c r="D481" s="36" t="n">
        <v>1</v>
      </c>
      <c r="E481" s="36" t="s">
        <v>705</v>
      </c>
      <c r="F481" s="36" t="n">
        <v>1169</v>
      </c>
      <c r="G481" s="36" t="s">
        <v>706</v>
      </c>
      <c r="H481" s="36" t="s">
        <v>43</v>
      </c>
      <c r="I481" s="36" t="s">
        <v>2329</v>
      </c>
      <c r="J481" s="45" t="n">
        <v>80000</v>
      </c>
      <c r="K481" s="56" t="n">
        <v>160</v>
      </c>
      <c r="L481" s="2"/>
      <c r="M481" s="44"/>
      <c r="N481" s="2" t="n">
        <f aca="false">+N480+J481-L481</f>
        <v>961685.420000001</v>
      </c>
      <c r="O481" s="2" t="n">
        <v>961685.42</v>
      </c>
      <c r="P481" s="58" t="n">
        <f aca="false">+N481-O481</f>
        <v>0</v>
      </c>
    </row>
    <row r="482" s="11" customFormat="true" ht="12.75" hidden="false" customHeight="false" outlineLevel="0" collapsed="false">
      <c r="A482" s="36" t="s">
        <v>8043</v>
      </c>
      <c r="B482" s="50" t="n">
        <v>40864</v>
      </c>
      <c r="C482" s="89" t="s">
        <v>2172</v>
      </c>
      <c r="D482" s="36" t="n">
        <v>1</v>
      </c>
      <c r="E482" s="36" t="s">
        <v>705</v>
      </c>
      <c r="F482" s="36" t="n">
        <v>1168</v>
      </c>
      <c r="G482" s="36" t="s">
        <v>706</v>
      </c>
      <c r="H482" s="36" t="s">
        <v>43</v>
      </c>
      <c r="I482" s="36" t="s">
        <v>7650</v>
      </c>
      <c r="J482" s="45"/>
      <c r="K482" s="56"/>
      <c r="L482" s="2" t="n">
        <v>80000</v>
      </c>
      <c r="M482" s="44" t="s">
        <v>34</v>
      </c>
      <c r="N482" s="2" t="n">
        <f aca="false">+N481+J482-L482</f>
        <v>881685.420000001</v>
      </c>
      <c r="O482" s="2" t="n">
        <v>881685.42</v>
      </c>
      <c r="P482" s="58" t="n">
        <f aca="false">+N482-O482</f>
        <v>0</v>
      </c>
    </row>
    <row r="483" s="11" customFormat="true" ht="12.75" hidden="false" customHeight="false" outlineLevel="0" collapsed="false">
      <c r="A483" s="36" t="s">
        <v>8044</v>
      </c>
      <c r="B483" s="50" t="n">
        <v>40864</v>
      </c>
      <c r="C483" s="89" t="s">
        <v>7702</v>
      </c>
      <c r="D483" s="36" t="n">
        <v>1</v>
      </c>
      <c r="E483" s="36" t="s">
        <v>71</v>
      </c>
      <c r="F483" s="36" t="n">
        <v>973552</v>
      </c>
      <c r="G483" s="36" t="s">
        <v>72</v>
      </c>
      <c r="H483" s="36" t="s">
        <v>43</v>
      </c>
      <c r="I483" s="36" t="s">
        <v>1134</v>
      </c>
      <c r="J483" s="45"/>
      <c r="K483" s="56"/>
      <c r="L483" s="2" t="n">
        <v>4000</v>
      </c>
      <c r="M483" s="44" t="n">
        <v>135</v>
      </c>
      <c r="N483" s="2" t="n">
        <f aca="false">+N482+J483-L483</f>
        <v>877685.420000001</v>
      </c>
      <c r="O483" s="2" t="n">
        <v>877685.42</v>
      </c>
      <c r="P483" s="58" t="n">
        <f aca="false">+N483-O483</f>
        <v>0</v>
      </c>
    </row>
    <row r="484" s="11" customFormat="true" ht="12.75" hidden="false" customHeight="false" outlineLevel="0" collapsed="false">
      <c r="A484" s="36" t="s">
        <v>8045</v>
      </c>
      <c r="B484" s="50" t="n">
        <v>40864</v>
      </c>
      <c r="C484" s="89" t="s">
        <v>8046</v>
      </c>
      <c r="D484" s="36" t="n">
        <v>1</v>
      </c>
      <c r="E484" s="36" t="s">
        <v>71</v>
      </c>
      <c r="F484" s="36" t="n">
        <v>973553</v>
      </c>
      <c r="G484" s="36" t="s">
        <v>72</v>
      </c>
      <c r="H484" s="36" t="s">
        <v>43</v>
      </c>
      <c r="I484" s="36" t="s">
        <v>7841</v>
      </c>
      <c r="J484" s="45"/>
      <c r="K484" s="56"/>
      <c r="L484" s="2" t="n">
        <v>134989.1</v>
      </c>
      <c r="M484" s="44" t="n">
        <v>117</v>
      </c>
      <c r="N484" s="2" t="n">
        <f aca="false">+N483+J484-L484</f>
        <v>742696.320000001</v>
      </c>
      <c r="O484" s="2" t="n">
        <v>742696.32</v>
      </c>
      <c r="P484" s="58" t="n">
        <f aca="false">+N484-O484</f>
        <v>0</v>
      </c>
    </row>
    <row r="485" s="11" customFormat="true" ht="12.75" hidden="false" customHeight="false" outlineLevel="0" collapsed="false">
      <c r="A485" s="36" t="s">
        <v>8047</v>
      </c>
      <c r="B485" s="50" t="n">
        <v>40864</v>
      </c>
      <c r="C485" s="89" t="s">
        <v>8048</v>
      </c>
      <c r="D485" s="36" t="n">
        <v>1</v>
      </c>
      <c r="E485" s="36" t="s">
        <v>71</v>
      </c>
      <c r="F485" s="36" t="n">
        <v>973554</v>
      </c>
      <c r="G485" s="36" t="s">
        <v>72</v>
      </c>
      <c r="H485" s="36" t="s">
        <v>43</v>
      </c>
      <c r="I485" s="36" t="s">
        <v>7841</v>
      </c>
      <c r="J485" s="45"/>
      <c r="K485" s="56"/>
      <c r="L485" s="2" t="n">
        <v>2784.31</v>
      </c>
      <c r="M485" s="44" t="n">
        <v>116</v>
      </c>
      <c r="N485" s="2" t="n">
        <f aca="false">+N484+J485-L485</f>
        <v>739912.010000001</v>
      </c>
      <c r="O485" s="2" t="n">
        <v>739912.01</v>
      </c>
      <c r="P485" s="58" t="n">
        <f aca="false">+N485-O485</f>
        <v>0</v>
      </c>
    </row>
    <row r="486" s="11" customFormat="true" ht="12.75" hidden="false" customHeight="false" outlineLevel="0" collapsed="false">
      <c r="A486" s="36" t="s">
        <v>4649</v>
      </c>
      <c r="B486" s="50" t="n">
        <v>40864</v>
      </c>
      <c r="C486" s="89" t="s">
        <v>391</v>
      </c>
      <c r="D486" s="36" t="n">
        <v>1</v>
      </c>
      <c r="E486" s="36" t="s">
        <v>66</v>
      </c>
      <c r="F486" s="36" t="n">
        <v>12355</v>
      </c>
      <c r="G486" s="36" t="s">
        <v>67</v>
      </c>
      <c r="H486" s="36" t="s">
        <v>1690</v>
      </c>
      <c r="I486" s="36" t="s">
        <v>8049</v>
      </c>
      <c r="J486" s="45"/>
      <c r="K486" s="56"/>
      <c r="L486" s="2" t="n">
        <v>120000</v>
      </c>
      <c r="M486" s="44" t="n">
        <v>114</v>
      </c>
      <c r="N486" s="2" t="n">
        <f aca="false">+N485+J486-L486</f>
        <v>619912.010000001</v>
      </c>
      <c r="O486" s="2" t="n">
        <v>619912.01</v>
      </c>
      <c r="P486" s="58" t="n">
        <f aca="false">+N486-O486</f>
        <v>0</v>
      </c>
    </row>
    <row r="487" s="11" customFormat="true" ht="12.75" hidden="false" customHeight="false" outlineLevel="0" collapsed="false">
      <c r="A487" s="36" t="s">
        <v>2175</v>
      </c>
      <c r="B487" s="50" t="n">
        <v>40864</v>
      </c>
      <c r="C487" s="89" t="s">
        <v>391</v>
      </c>
      <c r="D487" s="36" t="n">
        <v>1</v>
      </c>
      <c r="E487" s="36" t="s">
        <v>66</v>
      </c>
      <c r="F487" s="36" t="n">
        <v>12363</v>
      </c>
      <c r="G487" s="36" t="s">
        <v>67</v>
      </c>
      <c r="H487" s="36" t="s">
        <v>1690</v>
      </c>
      <c r="I487" s="36" t="s">
        <v>8050</v>
      </c>
      <c r="J487" s="45"/>
      <c r="K487" s="56"/>
      <c r="L487" s="2" t="n">
        <v>78000</v>
      </c>
      <c r="M487" s="44" t="n">
        <v>108</v>
      </c>
      <c r="N487" s="2" t="n">
        <f aca="false">+N486+J487-L487</f>
        <v>541912.010000001</v>
      </c>
      <c r="O487" s="2" t="n">
        <v>541912.01</v>
      </c>
      <c r="P487" s="58" t="n">
        <f aca="false">+N487-O487</f>
        <v>0</v>
      </c>
    </row>
    <row r="488" s="11" customFormat="true" ht="12.75" hidden="false" customHeight="false" outlineLevel="0" collapsed="false">
      <c r="A488" s="36" t="s">
        <v>8051</v>
      </c>
      <c r="B488" s="50" t="n">
        <v>40865</v>
      </c>
      <c r="C488" s="89" t="s">
        <v>1807</v>
      </c>
      <c r="D488" s="36" t="n">
        <v>1</v>
      </c>
      <c r="E488" s="36" t="s">
        <v>9</v>
      </c>
      <c r="F488" s="36" t="n">
        <v>4113</v>
      </c>
      <c r="G488" s="36" t="s">
        <v>10</v>
      </c>
      <c r="H488" s="36" t="s">
        <v>2032</v>
      </c>
      <c r="I488" s="36" t="s">
        <v>8052</v>
      </c>
      <c r="J488" s="45" t="n">
        <v>35800</v>
      </c>
      <c r="K488" s="56" t="n">
        <v>168</v>
      </c>
      <c r="L488" s="2"/>
      <c r="M488" s="44"/>
      <c r="N488" s="2" t="n">
        <f aca="false">+N487+J488-L488</f>
        <v>577712.010000001</v>
      </c>
      <c r="O488" s="2" t="n">
        <v>577712.01</v>
      </c>
      <c r="P488" s="58" t="n">
        <f aca="false">+N488-O488</f>
        <v>0</v>
      </c>
    </row>
    <row r="489" s="11" customFormat="true" ht="12.75" hidden="false" customHeight="false" outlineLevel="0" collapsed="false">
      <c r="A489" s="36" t="s">
        <v>8053</v>
      </c>
      <c r="B489" s="50" t="n">
        <v>40865</v>
      </c>
      <c r="C489" s="89" t="s">
        <v>8054</v>
      </c>
      <c r="D489" s="36" t="n">
        <v>1</v>
      </c>
      <c r="E489" s="36" t="s">
        <v>3</v>
      </c>
      <c r="F489" s="36" t="n">
        <v>12040</v>
      </c>
      <c r="G489" s="36" t="s">
        <v>4</v>
      </c>
      <c r="H489" s="36" t="s">
        <v>1690</v>
      </c>
      <c r="I489" s="36" t="s">
        <v>860</v>
      </c>
      <c r="J489" s="45" t="n">
        <v>1060.24</v>
      </c>
      <c r="K489" s="56" t="s">
        <v>2439</v>
      </c>
      <c r="L489" s="2"/>
      <c r="M489" s="44"/>
      <c r="N489" s="2" t="n">
        <f aca="false">+N488+J489-L489</f>
        <v>578772.250000001</v>
      </c>
      <c r="O489" s="2" t="n">
        <v>578772.25</v>
      </c>
      <c r="P489" s="58" t="n">
        <f aca="false">+N489-O489</f>
        <v>0</v>
      </c>
    </row>
    <row r="490" s="11" customFormat="true" ht="12.75" hidden="false" customHeight="false" outlineLevel="0" collapsed="false">
      <c r="A490" s="36" t="s">
        <v>8055</v>
      </c>
      <c r="B490" s="50" t="n">
        <v>40865</v>
      </c>
      <c r="C490" s="89" t="s">
        <v>1807</v>
      </c>
      <c r="D490" s="36" t="n">
        <v>1</v>
      </c>
      <c r="E490" s="36" t="s">
        <v>9</v>
      </c>
      <c r="F490" s="36" t="n">
        <v>4117</v>
      </c>
      <c r="G490" s="36" t="s">
        <v>10</v>
      </c>
      <c r="H490" s="36" t="s">
        <v>2032</v>
      </c>
      <c r="I490" s="36" t="s">
        <v>8056</v>
      </c>
      <c r="J490" s="45" t="n">
        <v>6200</v>
      </c>
      <c r="K490" s="56" t="n">
        <v>182</v>
      </c>
      <c r="L490" s="2"/>
      <c r="M490" s="44"/>
      <c r="N490" s="2" t="n">
        <f aca="false">+N489+J490-L490</f>
        <v>584972.250000001</v>
      </c>
      <c r="O490" s="2" t="n">
        <v>584972.25</v>
      </c>
      <c r="P490" s="58" t="n">
        <f aca="false">+N490-O490</f>
        <v>0</v>
      </c>
    </row>
    <row r="491" customFormat="false" ht="12.75" hidden="false" customHeight="false" outlineLevel="0" collapsed="false">
      <c r="A491" s="125" t="s">
        <v>8057</v>
      </c>
      <c r="B491" s="126" t="n">
        <v>40865</v>
      </c>
      <c r="C491" s="127" t="s">
        <v>8058</v>
      </c>
      <c r="D491" s="125" t="n">
        <v>1</v>
      </c>
      <c r="E491" s="36" t="s">
        <v>9</v>
      </c>
      <c r="F491" s="125" t="n">
        <v>4119</v>
      </c>
      <c r="G491" s="125" t="s">
        <v>10</v>
      </c>
      <c r="H491" s="125" t="s">
        <v>2032</v>
      </c>
      <c r="I491" s="125" t="s">
        <v>8059</v>
      </c>
      <c r="J491" s="45" t="n">
        <v>77272.89</v>
      </c>
      <c r="K491" s="56" t="n">
        <v>360</v>
      </c>
      <c r="N491" s="2" t="n">
        <f aca="false">+N490+J491-L491</f>
        <v>662245.140000001</v>
      </c>
      <c r="O491" s="2" t="n">
        <v>662245.14</v>
      </c>
      <c r="P491" s="58" t="n">
        <f aca="false">+N491-O491</f>
        <v>0</v>
      </c>
    </row>
    <row r="492" s="11" customFormat="true" ht="12.75" hidden="false" customHeight="false" outlineLevel="0" collapsed="false">
      <c r="A492" s="36" t="s">
        <v>8060</v>
      </c>
      <c r="B492" s="50" t="n">
        <v>40865</v>
      </c>
      <c r="C492" s="89" t="s">
        <v>1807</v>
      </c>
      <c r="D492" s="36" t="n">
        <v>1</v>
      </c>
      <c r="E492" s="36" t="s">
        <v>9</v>
      </c>
      <c r="F492" s="36" t="n">
        <v>4120</v>
      </c>
      <c r="G492" s="36" t="s">
        <v>10</v>
      </c>
      <c r="H492" s="36" t="s">
        <v>2032</v>
      </c>
      <c r="I492" s="36" t="s">
        <v>8061</v>
      </c>
      <c r="J492" s="45" t="n">
        <v>187500</v>
      </c>
      <c r="K492" s="56" t="n">
        <v>173</v>
      </c>
      <c r="L492" s="2"/>
      <c r="M492" s="44"/>
      <c r="N492" s="2" t="n">
        <f aca="false">+N491+J492-L492</f>
        <v>849745.140000001</v>
      </c>
      <c r="O492" s="2" t="n">
        <v>849745.14</v>
      </c>
      <c r="P492" s="58" t="n">
        <f aca="false">+N492-O492</f>
        <v>0</v>
      </c>
    </row>
    <row r="493" s="11" customFormat="true" ht="12.75" hidden="false" customHeight="false" outlineLevel="0" collapsed="false">
      <c r="A493" s="36" t="s">
        <v>8062</v>
      </c>
      <c r="B493" s="50" t="n">
        <v>40865</v>
      </c>
      <c r="C493" s="89" t="n">
        <v>39916</v>
      </c>
      <c r="D493" s="36" t="n">
        <v>3</v>
      </c>
      <c r="E493" s="36" t="s">
        <v>9</v>
      </c>
      <c r="F493" s="36" t="n">
        <v>1600</v>
      </c>
      <c r="G493" s="36" t="s">
        <v>10</v>
      </c>
      <c r="H493" s="36" t="s">
        <v>15</v>
      </c>
      <c r="I493" s="36" t="s">
        <v>8063</v>
      </c>
      <c r="J493" s="45" t="n">
        <v>2000</v>
      </c>
      <c r="K493" s="56" t="n">
        <v>184</v>
      </c>
      <c r="L493" s="2"/>
      <c r="M493" s="44"/>
      <c r="N493" s="2" t="n">
        <f aca="false">+N492+J493-L493</f>
        <v>851745.140000001</v>
      </c>
      <c r="O493" s="2" t="n">
        <v>851745.14</v>
      </c>
      <c r="P493" s="58" t="n">
        <f aca="false">+N493-O493</f>
        <v>0</v>
      </c>
    </row>
    <row r="494" customFormat="false" ht="12.75" hidden="false" customHeight="false" outlineLevel="0" collapsed="false">
      <c r="A494" s="125" t="s">
        <v>8064</v>
      </c>
      <c r="B494" s="126" t="n">
        <v>40865</v>
      </c>
      <c r="C494" s="127" t="s">
        <v>1807</v>
      </c>
      <c r="D494" s="125" t="n">
        <v>3</v>
      </c>
      <c r="E494" s="36" t="s">
        <v>9</v>
      </c>
      <c r="F494" s="125" t="n">
        <v>1602</v>
      </c>
      <c r="G494" s="125" t="s">
        <v>10</v>
      </c>
      <c r="H494" s="125" t="s">
        <v>2032</v>
      </c>
      <c r="I494" s="125" t="s">
        <v>8065</v>
      </c>
      <c r="J494" s="45" t="n">
        <v>4000</v>
      </c>
      <c r="K494" s="56" t="n">
        <v>361</v>
      </c>
      <c r="N494" s="2" t="n">
        <f aca="false">+N493+J494-L494</f>
        <v>855745.140000001</v>
      </c>
      <c r="O494" s="2" t="n">
        <v>855745.14</v>
      </c>
      <c r="P494" s="58" t="n">
        <f aca="false">+N494-O494</f>
        <v>0</v>
      </c>
    </row>
    <row r="495" customFormat="false" ht="12.75" hidden="false" customHeight="false" outlineLevel="0" collapsed="false">
      <c r="A495" s="125" t="s">
        <v>8066</v>
      </c>
      <c r="B495" s="126" t="n">
        <v>40865</v>
      </c>
      <c r="C495" s="127" t="s">
        <v>8067</v>
      </c>
      <c r="D495" s="125" t="n">
        <v>3</v>
      </c>
      <c r="E495" s="36" t="s">
        <v>9</v>
      </c>
      <c r="F495" s="125" t="n">
        <v>1603</v>
      </c>
      <c r="G495" s="125" t="s">
        <v>10</v>
      </c>
      <c r="H495" s="125" t="s">
        <v>2032</v>
      </c>
      <c r="I495" s="125" t="s">
        <v>8068</v>
      </c>
      <c r="J495" s="45" t="n">
        <v>3000</v>
      </c>
      <c r="K495" s="56" t="n">
        <v>362</v>
      </c>
      <c r="N495" s="2" t="n">
        <f aca="false">+N494+J495-L495</f>
        <v>858745.140000001</v>
      </c>
      <c r="O495" s="2" t="n">
        <v>858745.14</v>
      </c>
      <c r="P495" s="58" t="n">
        <f aca="false">+N495-O495</f>
        <v>0</v>
      </c>
    </row>
    <row r="496" customFormat="false" ht="12.75" hidden="false" customHeight="false" outlineLevel="0" collapsed="false">
      <c r="A496" s="125" t="s">
        <v>8066</v>
      </c>
      <c r="B496" s="126" t="n">
        <v>40865</v>
      </c>
      <c r="C496" s="127" t="s">
        <v>8067</v>
      </c>
      <c r="D496" s="125" t="n">
        <v>3</v>
      </c>
      <c r="E496" s="36" t="s">
        <v>9</v>
      </c>
      <c r="F496" s="125" t="n">
        <v>1603</v>
      </c>
      <c r="G496" s="125" t="s">
        <v>10</v>
      </c>
      <c r="H496" s="125" t="s">
        <v>2032</v>
      </c>
      <c r="I496" s="125" t="s">
        <v>8069</v>
      </c>
      <c r="J496" s="45" t="n">
        <v>2000</v>
      </c>
      <c r="K496" s="56" t="n">
        <v>430</v>
      </c>
      <c r="N496" s="2" t="n">
        <f aca="false">+N495+J496-L496</f>
        <v>860745.140000001</v>
      </c>
      <c r="O496" s="2" t="n">
        <v>860745.14</v>
      </c>
      <c r="P496" s="58" t="n">
        <f aca="false">+N496-O496</f>
        <v>0</v>
      </c>
    </row>
    <row r="497" s="11" customFormat="true" ht="12.75" hidden="false" customHeight="false" outlineLevel="0" collapsed="false">
      <c r="A497" s="36" t="s">
        <v>8070</v>
      </c>
      <c r="B497" s="50" t="n">
        <v>40865</v>
      </c>
      <c r="C497" s="89" t="s">
        <v>8071</v>
      </c>
      <c r="D497" s="36" t="n">
        <v>3</v>
      </c>
      <c r="E497" s="36" t="s">
        <v>9</v>
      </c>
      <c r="F497" s="36" t="n">
        <v>1604</v>
      </c>
      <c r="G497" s="36" t="s">
        <v>10</v>
      </c>
      <c r="H497" s="36" t="s">
        <v>2032</v>
      </c>
      <c r="I497" s="36" t="s">
        <v>8072</v>
      </c>
      <c r="J497" s="45" t="n">
        <v>119500</v>
      </c>
      <c r="K497" s="56" t="n">
        <v>321</v>
      </c>
      <c r="L497" s="2"/>
      <c r="M497" s="44"/>
      <c r="N497" s="2" t="n">
        <f aca="false">+N496+J497-L497</f>
        <v>980245.140000001</v>
      </c>
      <c r="O497" s="2" t="n">
        <v>980245.14</v>
      </c>
      <c r="P497" s="58" t="n">
        <f aca="false">+N497-O497</f>
        <v>0</v>
      </c>
    </row>
    <row r="498" customFormat="false" ht="12.75" hidden="false" customHeight="false" outlineLevel="0" collapsed="false">
      <c r="A498" s="125" t="s">
        <v>8073</v>
      </c>
      <c r="B498" s="126" t="n">
        <v>40865</v>
      </c>
      <c r="C498" s="127" t="s">
        <v>1807</v>
      </c>
      <c r="D498" s="125" t="n">
        <v>1</v>
      </c>
      <c r="E498" s="36" t="s">
        <v>9</v>
      </c>
      <c r="F498" s="125" t="n">
        <v>4122</v>
      </c>
      <c r="G498" s="125" t="s">
        <v>10</v>
      </c>
      <c r="H498" s="125" t="s">
        <v>2032</v>
      </c>
      <c r="I498" s="125" t="s">
        <v>8074</v>
      </c>
      <c r="J498" s="45" t="n">
        <v>1000</v>
      </c>
      <c r="K498" s="56" t="n">
        <v>363</v>
      </c>
      <c r="N498" s="2" t="n">
        <f aca="false">+N497+J498-L498</f>
        <v>981245.140000001</v>
      </c>
      <c r="O498" s="2" t="n">
        <v>981245.14</v>
      </c>
      <c r="P498" s="58" t="n">
        <f aca="false">+N498-O498</f>
        <v>0</v>
      </c>
    </row>
    <row r="499" s="11" customFormat="true" ht="12.75" hidden="false" customHeight="false" outlineLevel="0" collapsed="false">
      <c r="A499" s="36" t="s">
        <v>8075</v>
      </c>
      <c r="B499" s="50" t="n">
        <v>40865</v>
      </c>
      <c r="C499" s="89" t="n">
        <v>47365049</v>
      </c>
      <c r="D499" s="36" t="n">
        <v>1</v>
      </c>
      <c r="E499" s="36" t="s">
        <v>3</v>
      </c>
      <c r="F499" s="36" t="n">
        <v>12439</v>
      </c>
      <c r="G499" s="36" t="s">
        <v>4</v>
      </c>
      <c r="H499" s="36" t="s">
        <v>1690</v>
      </c>
      <c r="I499" s="36" t="s">
        <v>8076</v>
      </c>
      <c r="J499" s="45"/>
      <c r="K499" s="56"/>
      <c r="L499" s="2" t="n">
        <v>10000</v>
      </c>
      <c r="M499" s="44" t="n">
        <v>127</v>
      </c>
      <c r="N499" s="2" t="n">
        <f aca="false">+N498+J499-L499</f>
        <v>971245.140000001</v>
      </c>
      <c r="O499" s="2" t="n">
        <v>971245.14</v>
      </c>
      <c r="P499" s="58" t="n">
        <f aca="false">+N499-O499</f>
        <v>0</v>
      </c>
    </row>
    <row r="500" s="11" customFormat="true" ht="12.75" hidden="false" customHeight="false" outlineLevel="0" collapsed="false">
      <c r="A500" s="36" t="s">
        <v>8075</v>
      </c>
      <c r="B500" s="50" t="n">
        <v>40865</v>
      </c>
      <c r="C500" s="89" t="n">
        <v>47365049</v>
      </c>
      <c r="D500" s="36" t="n">
        <v>1</v>
      </c>
      <c r="E500" s="36" t="s">
        <v>3</v>
      </c>
      <c r="F500" s="36" t="n">
        <v>12439</v>
      </c>
      <c r="G500" s="36" t="s">
        <v>4</v>
      </c>
      <c r="H500" s="36" t="s">
        <v>1690</v>
      </c>
      <c r="I500" s="36" t="s">
        <v>8077</v>
      </c>
      <c r="J500" s="45"/>
      <c r="K500" s="56"/>
      <c r="L500" s="2" t="n">
        <v>25000</v>
      </c>
      <c r="M500" s="44" t="n">
        <v>136</v>
      </c>
      <c r="N500" s="2" t="n">
        <f aca="false">+N499+J500-L500</f>
        <v>946245.140000001</v>
      </c>
      <c r="O500" s="2" t="n">
        <v>946245.14</v>
      </c>
      <c r="P500" s="58" t="n">
        <f aca="false">+N500-O500</f>
        <v>0</v>
      </c>
    </row>
    <row r="501" customFormat="false" ht="12.75" hidden="false" customHeight="false" outlineLevel="0" collapsed="false">
      <c r="A501" s="125" t="s">
        <v>8075</v>
      </c>
      <c r="B501" s="126" t="n">
        <v>40865</v>
      </c>
      <c r="C501" s="127" t="n">
        <v>47365049</v>
      </c>
      <c r="D501" s="125" t="n">
        <v>1</v>
      </c>
      <c r="E501" s="36" t="s">
        <v>3</v>
      </c>
      <c r="F501" s="125" t="n">
        <v>12439</v>
      </c>
      <c r="G501" s="36" t="s">
        <v>4</v>
      </c>
      <c r="H501" s="36" t="s">
        <v>1690</v>
      </c>
      <c r="I501" s="125" t="s">
        <v>8078</v>
      </c>
      <c r="L501" s="2" t="n">
        <v>78000</v>
      </c>
      <c r="M501" s="44" t="s">
        <v>7</v>
      </c>
      <c r="N501" s="2" t="n">
        <f aca="false">+N500+J501-L501</f>
        <v>868245.140000001</v>
      </c>
      <c r="O501" s="2" t="n">
        <v>868245.14</v>
      </c>
      <c r="P501" s="58" t="n">
        <f aca="false">+N501-O501</f>
        <v>0</v>
      </c>
    </row>
    <row r="502" s="11" customFormat="true" ht="12.75" hidden="false" customHeight="false" outlineLevel="0" collapsed="false">
      <c r="A502" s="36" t="s">
        <v>8075</v>
      </c>
      <c r="B502" s="50" t="n">
        <v>40865</v>
      </c>
      <c r="C502" s="89" t="n">
        <v>47365049</v>
      </c>
      <c r="D502" s="36" t="n">
        <v>1</v>
      </c>
      <c r="E502" s="36" t="s">
        <v>3</v>
      </c>
      <c r="F502" s="36" t="n">
        <v>12439</v>
      </c>
      <c r="G502" s="36" t="s">
        <v>4</v>
      </c>
      <c r="H502" s="36" t="s">
        <v>1690</v>
      </c>
      <c r="I502" s="36" t="s">
        <v>8079</v>
      </c>
      <c r="J502" s="45" t="n">
        <v>40000</v>
      </c>
      <c r="K502" s="56" t="n">
        <v>150</v>
      </c>
      <c r="L502" s="2"/>
      <c r="M502" s="44"/>
      <c r="N502" s="2" t="n">
        <f aca="false">+N501+J502-L502</f>
        <v>908245.140000001</v>
      </c>
      <c r="O502" s="2" t="n">
        <v>908245.14</v>
      </c>
      <c r="P502" s="58" t="n">
        <f aca="false">+N502-O502</f>
        <v>0</v>
      </c>
    </row>
    <row r="503" s="11" customFormat="true" ht="12.75" hidden="false" customHeight="false" outlineLevel="0" collapsed="false">
      <c r="A503" s="36" t="s">
        <v>8075</v>
      </c>
      <c r="B503" s="50" t="n">
        <v>40865</v>
      </c>
      <c r="C503" s="89" t="n">
        <v>47365049</v>
      </c>
      <c r="D503" s="36" t="n">
        <v>1</v>
      </c>
      <c r="E503" s="36" t="s">
        <v>3</v>
      </c>
      <c r="F503" s="36" t="n">
        <v>12439</v>
      </c>
      <c r="G503" s="36" t="s">
        <v>4</v>
      </c>
      <c r="H503" s="36" t="s">
        <v>1690</v>
      </c>
      <c r="I503" s="36" t="s">
        <v>8080</v>
      </c>
      <c r="J503" s="45" t="n">
        <v>160000</v>
      </c>
      <c r="K503" s="56" t="n">
        <v>133</v>
      </c>
      <c r="L503" s="2"/>
      <c r="M503" s="44"/>
      <c r="N503" s="2" t="n">
        <f aca="false">+N502+J503-L503</f>
        <v>1068245.14</v>
      </c>
      <c r="O503" s="2" t="n">
        <v>1068245.14</v>
      </c>
      <c r="P503" s="58" t="n">
        <f aca="false">+N503-O503</f>
        <v>0</v>
      </c>
    </row>
    <row r="504" s="11" customFormat="true" ht="12.75" hidden="false" customHeight="false" outlineLevel="0" collapsed="false">
      <c r="A504" s="36" t="s">
        <v>8081</v>
      </c>
      <c r="B504" s="50" t="n">
        <v>40865</v>
      </c>
      <c r="C504" s="89" t="s">
        <v>8082</v>
      </c>
      <c r="D504" s="36" t="n">
        <v>2</v>
      </c>
      <c r="E504" s="36" t="s">
        <v>9</v>
      </c>
      <c r="F504" s="36" t="n">
        <v>4396</v>
      </c>
      <c r="G504" s="36" t="s">
        <v>10</v>
      </c>
      <c r="H504" s="36" t="s">
        <v>1690</v>
      </c>
      <c r="I504" s="36" t="s">
        <v>8083</v>
      </c>
      <c r="J504" s="45" t="n">
        <v>46853.76</v>
      </c>
      <c r="K504" s="56" t="n">
        <v>159</v>
      </c>
      <c r="L504" s="2"/>
      <c r="M504" s="44"/>
      <c r="N504" s="2" t="n">
        <f aca="false">+N503+J504-L504</f>
        <v>1115098.9</v>
      </c>
      <c r="O504" s="2" t="n">
        <v>1115098.9</v>
      </c>
      <c r="P504" s="58" t="n">
        <f aca="false">+N504-O504</f>
        <v>0</v>
      </c>
    </row>
    <row r="505" customFormat="false" ht="12.75" hidden="false" customHeight="false" outlineLevel="0" collapsed="false">
      <c r="A505" s="125" t="s">
        <v>8084</v>
      </c>
      <c r="B505" s="126" t="n">
        <v>40865</v>
      </c>
      <c r="C505" s="127" t="s">
        <v>8085</v>
      </c>
      <c r="D505" s="125" t="n">
        <v>2</v>
      </c>
      <c r="E505" s="36" t="s">
        <v>9</v>
      </c>
      <c r="F505" s="125" t="n">
        <v>4397</v>
      </c>
      <c r="G505" s="125" t="s">
        <v>10</v>
      </c>
      <c r="H505" s="125" t="s">
        <v>1690</v>
      </c>
      <c r="I505" s="125" t="s">
        <v>8086</v>
      </c>
      <c r="J505" s="45" t="n">
        <v>700</v>
      </c>
      <c r="K505" s="56" t="n">
        <v>364</v>
      </c>
      <c r="N505" s="2" t="n">
        <f aca="false">+N504+J505-L505</f>
        <v>1115798.9</v>
      </c>
      <c r="O505" s="2" t="n">
        <v>1115798.9</v>
      </c>
      <c r="P505" s="58" t="n">
        <f aca="false">+N505-O505</f>
        <v>0</v>
      </c>
    </row>
    <row r="506" customFormat="false" ht="12.75" hidden="false" customHeight="false" outlineLevel="0" collapsed="false">
      <c r="A506" s="125" t="s">
        <v>8087</v>
      </c>
      <c r="B506" s="126" t="n">
        <v>40865</v>
      </c>
      <c r="C506" s="127" t="s">
        <v>8088</v>
      </c>
      <c r="D506" s="125" t="n">
        <v>2</v>
      </c>
      <c r="E506" s="36" t="s">
        <v>9</v>
      </c>
      <c r="F506" s="125" t="n">
        <v>4398</v>
      </c>
      <c r="G506" s="125" t="s">
        <v>10</v>
      </c>
      <c r="H506" s="125" t="s">
        <v>1690</v>
      </c>
      <c r="I506" s="125" t="s">
        <v>8089</v>
      </c>
      <c r="J506" s="45" t="n">
        <v>1100</v>
      </c>
      <c r="K506" s="56" t="n">
        <v>364</v>
      </c>
      <c r="N506" s="2" t="n">
        <f aca="false">+N505+J506-L506</f>
        <v>1116898.9</v>
      </c>
      <c r="O506" s="2" t="n">
        <v>1116898.9</v>
      </c>
      <c r="P506" s="58" t="n">
        <f aca="false">+N506-O506</f>
        <v>0</v>
      </c>
    </row>
    <row r="507" s="11" customFormat="true" ht="12.75" hidden="false" customHeight="false" outlineLevel="0" collapsed="false">
      <c r="A507" s="36" t="s">
        <v>8090</v>
      </c>
      <c r="B507" s="50" t="n">
        <v>40865</v>
      </c>
      <c r="C507" s="89" t="n">
        <v>39911</v>
      </c>
      <c r="D507" s="36" t="n">
        <v>2</v>
      </c>
      <c r="E507" s="36" t="s">
        <v>9</v>
      </c>
      <c r="F507" s="36" t="n">
        <v>4399</v>
      </c>
      <c r="G507" s="36" t="s">
        <v>10</v>
      </c>
      <c r="H507" s="36" t="s">
        <v>1690</v>
      </c>
      <c r="I507" s="36" t="s">
        <v>8091</v>
      </c>
      <c r="J507" s="45" t="n">
        <v>2091</v>
      </c>
      <c r="K507" s="56" t="n">
        <v>181</v>
      </c>
      <c r="L507" s="2"/>
      <c r="M507" s="44"/>
      <c r="N507" s="2" t="n">
        <f aca="false">+N506+J507-L507</f>
        <v>1118989.9</v>
      </c>
      <c r="O507" s="2" t="n">
        <v>1118989.9</v>
      </c>
      <c r="P507" s="58" t="n">
        <f aca="false">+N507-O507</f>
        <v>0</v>
      </c>
    </row>
    <row r="508" s="11" customFormat="true" ht="12.75" hidden="false" customHeight="false" outlineLevel="0" collapsed="false">
      <c r="A508" s="36" t="s">
        <v>8092</v>
      </c>
      <c r="B508" s="50" t="n">
        <v>40865</v>
      </c>
      <c r="C508" s="89" t="n">
        <v>39665</v>
      </c>
      <c r="D508" s="36" t="n">
        <v>2</v>
      </c>
      <c r="E508" s="36" t="s">
        <v>9</v>
      </c>
      <c r="F508" s="36" t="n">
        <v>4400</v>
      </c>
      <c r="G508" s="36" t="s">
        <v>10</v>
      </c>
      <c r="H508" s="36" t="s">
        <v>1690</v>
      </c>
      <c r="I508" s="36" t="s">
        <v>8093</v>
      </c>
      <c r="J508" s="45" t="n">
        <v>7000</v>
      </c>
      <c r="K508" s="56" t="n">
        <v>107</v>
      </c>
      <c r="L508" s="2"/>
      <c r="M508" s="44"/>
      <c r="N508" s="2" t="n">
        <f aca="false">+N507+J508-L508</f>
        <v>1125989.9</v>
      </c>
      <c r="O508" s="2" t="n">
        <v>1125989.9</v>
      </c>
      <c r="P508" s="58" t="n">
        <f aca="false">+N508-O508</f>
        <v>0</v>
      </c>
    </row>
    <row r="509" customFormat="false" ht="12.75" hidden="false" customHeight="false" outlineLevel="0" collapsed="false">
      <c r="A509" s="125" t="s">
        <v>8094</v>
      </c>
      <c r="B509" s="126" t="n">
        <v>40865</v>
      </c>
      <c r="C509" s="127" t="s">
        <v>8095</v>
      </c>
      <c r="D509" s="125" t="n">
        <v>2</v>
      </c>
      <c r="E509" s="36" t="s">
        <v>9</v>
      </c>
      <c r="F509" s="125" t="n">
        <v>4402</v>
      </c>
      <c r="G509" s="125" t="s">
        <v>10</v>
      </c>
      <c r="H509" s="125" t="s">
        <v>1690</v>
      </c>
      <c r="I509" s="125" t="s">
        <v>8096</v>
      </c>
      <c r="J509" s="45" t="n">
        <v>11544.93</v>
      </c>
      <c r="K509" s="56" t="n">
        <v>364</v>
      </c>
      <c r="N509" s="2" t="n">
        <f aca="false">+N508+J509-L509</f>
        <v>1137534.83</v>
      </c>
      <c r="O509" s="2" t="n">
        <v>1137534.83</v>
      </c>
      <c r="P509" s="58" t="n">
        <f aca="false">+N509-O509</f>
        <v>0</v>
      </c>
    </row>
    <row r="510" s="11" customFormat="true" ht="12.75" hidden="false" customHeight="false" outlineLevel="0" collapsed="false">
      <c r="A510" s="36" t="s">
        <v>8097</v>
      </c>
      <c r="B510" s="50" t="n">
        <v>40865</v>
      </c>
      <c r="C510" s="89" t="n">
        <v>40083</v>
      </c>
      <c r="D510" s="36" t="n">
        <v>2</v>
      </c>
      <c r="E510" s="36" t="s">
        <v>9</v>
      </c>
      <c r="F510" s="36" t="n">
        <v>4405</v>
      </c>
      <c r="G510" s="36" t="s">
        <v>10</v>
      </c>
      <c r="H510" s="36" t="s">
        <v>1690</v>
      </c>
      <c r="I510" s="36" t="s">
        <v>8098</v>
      </c>
      <c r="J510" s="45" t="n">
        <v>5900</v>
      </c>
      <c r="K510" s="56" t="n">
        <v>242</v>
      </c>
      <c r="L510" s="2"/>
      <c r="M510" s="44"/>
      <c r="N510" s="2" t="n">
        <f aca="false">+N509+J510-L510</f>
        <v>1143434.83</v>
      </c>
      <c r="O510" s="2" t="n">
        <v>1143434.83</v>
      </c>
      <c r="P510" s="58" t="n">
        <f aca="false">+N510-O510</f>
        <v>0</v>
      </c>
    </row>
    <row r="511" customFormat="false" ht="12.75" hidden="false" customHeight="false" outlineLevel="0" collapsed="false">
      <c r="A511" s="125" t="s">
        <v>8099</v>
      </c>
      <c r="B511" s="126" t="n">
        <v>40865</v>
      </c>
      <c r="C511" s="127" t="s">
        <v>8095</v>
      </c>
      <c r="D511" s="125" t="n">
        <v>2</v>
      </c>
      <c r="E511" s="36" t="s">
        <v>9</v>
      </c>
      <c r="F511" s="125" t="n">
        <v>4406</v>
      </c>
      <c r="G511" s="125" t="s">
        <v>10</v>
      </c>
      <c r="H511" s="125" t="s">
        <v>1690</v>
      </c>
      <c r="I511" s="125" t="s">
        <v>8100</v>
      </c>
      <c r="J511" s="45" t="n">
        <v>574.06</v>
      </c>
      <c r="K511" s="56" t="n">
        <v>395</v>
      </c>
      <c r="N511" s="2" t="n">
        <f aca="false">+N510+J511-L511</f>
        <v>1144008.89</v>
      </c>
      <c r="O511" s="2" t="n">
        <v>1144008.89</v>
      </c>
      <c r="P511" s="58" t="n">
        <f aca="false">+N511-O511</f>
        <v>0</v>
      </c>
    </row>
    <row r="512" customFormat="false" ht="12.75" hidden="false" customHeight="false" outlineLevel="0" collapsed="false">
      <c r="A512" s="125" t="s">
        <v>8101</v>
      </c>
      <c r="B512" s="126" t="n">
        <v>40865</v>
      </c>
      <c r="C512" s="127" t="s">
        <v>8102</v>
      </c>
      <c r="D512" s="125" t="n">
        <v>2</v>
      </c>
      <c r="E512" s="36" t="s">
        <v>9</v>
      </c>
      <c r="F512" s="125" t="n">
        <v>4407</v>
      </c>
      <c r="G512" s="125" t="s">
        <v>10</v>
      </c>
      <c r="H512" s="125" t="s">
        <v>1690</v>
      </c>
      <c r="I512" s="125" t="s">
        <v>8103</v>
      </c>
      <c r="J512" s="45" t="n">
        <v>401.5</v>
      </c>
      <c r="K512" s="56" t="n">
        <v>395</v>
      </c>
      <c r="N512" s="2" t="n">
        <f aca="false">+N511+J512-L512</f>
        <v>1144410.39</v>
      </c>
      <c r="O512" s="2" t="n">
        <v>1144410.39</v>
      </c>
      <c r="P512" s="58" t="n">
        <f aca="false">+N512-O512</f>
        <v>0</v>
      </c>
    </row>
    <row r="513" s="11" customFormat="true" ht="12.75" hidden="false" customHeight="false" outlineLevel="0" collapsed="false">
      <c r="A513" s="36" t="s">
        <v>8104</v>
      </c>
      <c r="B513" s="50" t="n">
        <v>40865</v>
      </c>
      <c r="C513" s="89" t="n">
        <v>39984</v>
      </c>
      <c r="D513" s="36" t="n">
        <v>2</v>
      </c>
      <c r="E513" s="36" t="s">
        <v>9</v>
      </c>
      <c r="F513" s="36" t="n">
        <v>4408</v>
      </c>
      <c r="G513" s="36" t="s">
        <v>10</v>
      </c>
      <c r="H513" s="36" t="s">
        <v>1690</v>
      </c>
      <c r="I513" s="36" t="s">
        <v>8105</v>
      </c>
      <c r="J513" s="45" t="n">
        <v>1692</v>
      </c>
      <c r="K513" s="56" t="n">
        <v>216</v>
      </c>
      <c r="L513" s="2"/>
      <c r="M513" s="44"/>
      <c r="N513" s="2" t="n">
        <f aca="false">+N512+J513-L513</f>
        <v>1146102.39</v>
      </c>
      <c r="O513" s="2" t="n">
        <v>1146102.39</v>
      </c>
      <c r="P513" s="58" t="n">
        <f aca="false">+N513-O513</f>
        <v>0</v>
      </c>
    </row>
    <row r="514" s="11" customFormat="true" ht="12.75" hidden="false" customHeight="false" outlineLevel="0" collapsed="false">
      <c r="A514" s="36" t="s">
        <v>8106</v>
      </c>
      <c r="B514" s="50" t="n">
        <v>40865</v>
      </c>
      <c r="C514" s="89" t="n">
        <v>39978</v>
      </c>
      <c r="D514" s="36" t="n">
        <v>2</v>
      </c>
      <c r="E514" s="36" t="s">
        <v>9</v>
      </c>
      <c r="F514" s="36" t="n">
        <v>4409</v>
      </c>
      <c r="G514" s="36" t="s">
        <v>10</v>
      </c>
      <c r="H514" s="36" t="s">
        <v>1690</v>
      </c>
      <c r="I514" s="36" t="s">
        <v>7817</v>
      </c>
      <c r="J514" s="45" t="n">
        <v>750</v>
      </c>
      <c r="K514" s="56" t="n">
        <v>212</v>
      </c>
      <c r="L514" s="2"/>
      <c r="M514" s="44"/>
      <c r="N514" s="2" t="n">
        <f aca="false">+N513+J514-L514</f>
        <v>1146852.39</v>
      </c>
      <c r="O514" s="2" t="n">
        <v>1146852.39</v>
      </c>
      <c r="P514" s="58" t="n">
        <f aca="false">+N514-O514</f>
        <v>0</v>
      </c>
    </row>
    <row r="515" s="11" customFormat="true" ht="12.75" hidden="false" customHeight="false" outlineLevel="0" collapsed="false">
      <c r="A515" s="36" t="s">
        <v>6145</v>
      </c>
      <c r="B515" s="50" t="n">
        <v>40865</v>
      </c>
      <c r="C515" s="89" t="n">
        <v>39904</v>
      </c>
      <c r="D515" s="36" t="n">
        <v>2</v>
      </c>
      <c r="E515" s="36" t="s">
        <v>9</v>
      </c>
      <c r="F515" s="36" t="n">
        <v>4479</v>
      </c>
      <c r="G515" s="36" t="s">
        <v>10</v>
      </c>
      <c r="H515" s="36" t="s">
        <v>1690</v>
      </c>
      <c r="I515" s="36" t="s">
        <v>7544</v>
      </c>
      <c r="J515" s="45" t="n">
        <v>1218</v>
      </c>
      <c r="K515" s="56" t="n">
        <v>177</v>
      </c>
      <c r="L515" s="2"/>
      <c r="M515" s="44"/>
      <c r="N515" s="2" t="n">
        <f aca="false">+N514+J515-L515</f>
        <v>1148070.39</v>
      </c>
      <c r="O515" s="2" t="n">
        <v>1148070.39</v>
      </c>
      <c r="P515" s="58" t="n">
        <f aca="false">+N515-O515</f>
        <v>0</v>
      </c>
    </row>
    <row r="516" s="11" customFormat="true" ht="12.75" hidden="false" customHeight="false" outlineLevel="0" collapsed="false">
      <c r="A516" s="36" t="s">
        <v>6146</v>
      </c>
      <c r="B516" s="50" t="n">
        <v>40865</v>
      </c>
      <c r="C516" s="89" t="n">
        <v>39906</v>
      </c>
      <c r="D516" s="36" t="n">
        <v>2</v>
      </c>
      <c r="E516" s="36" t="s">
        <v>9</v>
      </c>
      <c r="F516" s="36" t="n">
        <v>4480</v>
      </c>
      <c r="G516" s="36" t="s">
        <v>10</v>
      </c>
      <c r="H516" s="36" t="s">
        <v>1690</v>
      </c>
      <c r="I516" s="36" t="s">
        <v>7544</v>
      </c>
      <c r="J516" s="45" t="n">
        <v>1185.5</v>
      </c>
      <c r="K516" s="56" t="n">
        <v>178</v>
      </c>
      <c r="L516" s="2"/>
      <c r="M516" s="44"/>
      <c r="N516" s="2" t="n">
        <f aca="false">+N515+J516-L516</f>
        <v>1149255.89</v>
      </c>
      <c r="O516" s="2" t="n">
        <v>1149255.89</v>
      </c>
      <c r="P516" s="58" t="n">
        <f aca="false">+N516-O516</f>
        <v>0</v>
      </c>
    </row>
    <row r="517" s="11" customFormat="true" ht="12.75" hidden="false" customHeight="false" outlineLevel="0" collapsed="false">
      <c r="A517" s="11" t="s">
        <v>6240</v>
      </c>
      <c r="B517" s="27" t="n">
        <v>40865</v>
      </c>
      <c r="D517" s="11" t="n">
        <v>1</v>
      </c>
      <c r="E517" s="11" t="s">
        <v>3</v>
      </c>
      <c r="F517" s="11" t="n">
        <v>12479</v>
      </c>
      <c r="G517" s="11" t="s">
        <v>4</v>
      </c>
      <c r="H517" s="11" t="s">
        <v>1690</v>
      </c>
      <c r="I517" s="11" t="s">
        <v>8107</v>
      </c>
      <c r="J517" s="2" t="n">
        <v>78000</v>
      </c>
      <c r="K517" s="56" t="s">
        <v>7</v>
      </c>
      <c r="L517" s="2"/>
      <c r="M517" s="44"/>
      <c r="N517" s="2" t="n">
        <f aca="false">+N516+J517-L517</f>
        <v>1227255.89</v>
      </c>
      <c r="O517" s="2" t="n">
        <v>1227255.89</v>
      </c>
      <c r="P517" s="58" t="n">
        <f aca="false">+N517-O517</f>
        <v>0</v>
      </c>
    </row>
    <row r="518" s="11" customFormat="true" ht="12.75" hidden="false" customHeight="false" outlineLevel="0" collapsed="false">
      <c r="A518" s="11" t="s">
        <v>6240</v>
      </c>
      <c r="B518" s="27" t="n">
        <v>40865</v>
      </c>
      <c r="D518" s="11" t="n">
        <v>1</v>
      </c>
      <c r="E518" s="11" t="s">
        <v>3</v>
      </c>
      <c r="F518" s="11" t="n">
        <v>12479</v>
      </c>
      <c r="G518" s="11" t="s">
        <v>4</v>
      </c>
      <c r="H518" s="11" t="s">
        <v>1690</v>
      </c>
      <c r="I518" s="11" t="s">
        <v>8108</v>
      </c>
      <c r="J518" s="2" t="n">
        <v>25000</v>
      </c>
      <c r="K518" s="56" t="s">
        <v>7</v>
      </c>
      <c r="L518" s="2"/>
      <c r="M518" s="44"/>
      <c r="N518" s="2" t="n">
        <f aca="false">+N517+J518-L518</f>
        <v>1252255.89</v>
      </c>
      <c r="O518" s="2" t="n">
        <v>1252255.89</v>
      </c>
      <c r="P518" s="58" t="n">
        <f aca="false">+N518-O518</f>
        <v>0</v>
      </c>
    </row>
    <row r="519" s="11" customFormat="true" ht="12.75" hidden="false" customHeight="false" outlineLevel="0" collapsed="false">
      <c r="A519" s="11" t="s">
        <v>6240</v>
      </c>
      <c r="B519" s="27" t="n">
        <v>40865</v>
      </c>
      <c r="D519" s="11" t="n">
        <v>1</v>
      </c>
      <c r="E519" s="11" t="s">
        <v>3</v>
      </c>
      <c r="F519" s="11" t="n">
        <v>12479</v>
      </c>
      <c r="G519" s="11" t="s">
        <v>4</v>
      </c>
      <c r="H519" s="11" t="s">
        <v>1690</v>
      </c>
      <c r="I519" s="11" t="s">
        <v>8109</v>
      </c>
      <c r="J519" s="2" t="n">
        <v>10000</v>
      </c>
      <c r="K519" s="56" t="s">
        <v>7</v>
      </c>
      <c r="L519" s="2"/>
      <c r="M519" s="44"/>
      <c r="N519" s="2" t="n">
        <f aca="false">+N518+J519-L519</f>
        <v>1262255.89</v>
      </c>
      <c r="O519" s="2" t="n">
        <v>1262255.89</v>
      </c>
      <c r="P519" s="58" t="n">
        <f aca="false">+N519-O519</f>
        <v>0</v>
      </c>
    </row>
    <row r="520" s="11" customFormat="true" ht="12.75" hidden="false" customHeight="false" outlineLevel="0" collapsed="false">
      <c r="A520" s="36" t="s">
        <v>8110</v>
      </c>
      <c r="B520" s="50" t="n">
        <v>40865</v>
      </c>
      <c r="C520" s="89" t="s">
        <v>8111</v>
      </c>
      <c r="D520" s="36" t="n">
        <v>2</v>
      </c>
      <c r="E520" s="36" t="s">
        <v>71</v>
      </c>
      <c r="F520" s="36" t="n">
        <v>973555</v>
      </c>
      <c r="G520" s="36" t="s">
        <v>72</v>
      </c>
      <c r="H520" s="36" t="s">
        <v>43</v>
      </c>
      <c r="I520" s="36" t="s">
        <v>1563</v>
      </c>
      <c r="J520" s="45"/>
      <c r="K520" s="56"/>
      <c r="L520" s="2" t="n">
        <v>4500</v>
      </c>
      <c r="M520" s="44" t="n">
        <v>138</v>
      </c>
      <c r="N520" s="2" t="n">
        <f aca="false">+N519+J520-L520</f>
        <v>1257755.89</v>
      </c>
      <c r="O520" s="2" t="n">
        <v>1257755.89</v>
      </c>
      <c r="P520" s="58" t="n">
        <f aca="false">+N520-O520</f>
        <v>0</v>
      </c>
    </row>
    <row r="521" customFormat="false" ht="12.75" hidden="false" customHeight="false" outlineLevel="0" collapsed="false">
      <c r="A521" s="125" t="s">
        <v>8112</v>
      </c>
      <c r="B521" s="126" t="n">
        <v>40865</v>
      </c>
      <c r="C521" s="127" t="s">
        <v>5441</v>
      </c>
      <c r="D521" s="125" t="n">
        <v>2</v>
      </c>
      <c r="E521" s="36" t="s">
        <v>71</v>
      </c>
      <c r="F521" s="125" t="n">
        <v>973556</v>
      </c>
      <c r="G521" s="36" t="s">
        <v>72</v>
      </c>
      <c r="H521" s="36" t="s">
        <v>43</v>
      </c>
      <c r="I521" s="125" t="s">
        <v>206</v>
      </c>
      <c r="L521" s="2" t="n">
        <v>3037.04</v>
      </c>
      <c r="N521" s="2" t="n">
        <f aca="false">+N520+J521-L521</f>
        <v>1254718.85</v>
      </c>
      <c r="O521" s="2" t="n">
        <v>1254718.85</v>
      </c>
      <c r="P521" s="58" t="n">
        <f aca="false">+N521-O521</f>
        <v>0</v>
      </c>
    </row>
    <row r="522" s="11" customFormat="true" ht="12.75" hidden="false" customHeight="false" outlineLevel="0" collapsed="false">
      <c r="A522" s="36" t="s">
        <v>8113</v>
      </c>
      <c r="B522" s="50" t="n">
        <v>40865</v>
      </c>
      <c r="C522" s="89" t="s">
        <v>6730</v>
      </c>
      <c r="D522" s="36" t="n">
        <v>2</v>
      </c>
      <c r="E522" s="36" t="s">
        <v>6376</v>
      </c>
      <c r="F522" s="36" t="n">
        <v>48690</v>
      </c>
      <c r="G522" s="36" t="s">
        <v>6377</v>
      </c>
      <c r="H522" s="36" t="s">
        <v>43</v>
      </c>
      <c r="I522" s="36" t="s">
        <v>8114</v>
      </c>
      <c r="J522" s="45" t="n">
        <v>16987.53</v>
      </c>
      <c r="K522" s="56"/>
      <c r="L522" s="2"/>
      <c r="M522" s="44"/>
      <c r="N522" s="2" t="n">
        <f aca="false">+N521+J522-L522</f>
        <v>1271706.38</v>
      </c>
      <c r="O522" s="2" t="n">
        <v>1271706.38</v>
      </c>
      <c r="P522" s="58" t="n">
        <f aca="false">+N522-O522</f>
        <v>0</v>
      </c>
    </row>
    <row r="523" s="11" customFormat="true" ht="12.75" hidden="false" customHeight="false" outlineLevel="0" collapsed="false">
      <c r="A523" s="36" t="s">
        <v>8115</v>
      </c>
      <c r="B523" s="50" t="n">
        <v>40865</v>
      </c>
      <c r="C523" s="89" t="s">
        <v>5441</v>
      </c>
      <c r="D523" s="36" t="n">
        <v>2</v>
      </c>
      <c r="E523" s="36" t="s">
        <v>71</v>
      </c>
      <c r="F523" s="36" t="n">
        <v>973557</v>
      </c>
      <c r="G523" s="36" t="s">
        <v>72</v>
      </c>
      <c r="H523" s="36" t="s">
        <v>43</v>
      </c>
      <c r="I523" s="36" t="s">
        <v>224</v>
      </c>
      <c r="J523" s="45"/>
      <c r="K523" s="56"/>
      <c r="L523" s="2" t="n">
        <v>16987.53</v>
      </c>
      <c r="M523" s="44" t="n">
        <v>139</v>
      </c>
      <c r="N523" s="2" t="n">
        <f aca="false">+N522+J523-L523</f>
        <v>1254718.85</v>
      </c>
      <c r="O523" s="2" t="n">
        <v>1254718.85</v>
      </c>
      <c r="P523" s="58" t="n">
        <f aca="false">+N523-O523</f>
        <v>0</v>
      </c>
    </row>
    <row r="524" s="11" customFormat="true" ht="12.75" hidden="false" customHeight="false" outlineLevel="0" collapsed="false">
      <c r="A524" s="36" t="s">
        <v>8116</v>
      </c>
      <c r="B524" s="50" t="n">
        <v>40865</v>
      </c>
      <c r="C524" s="89" t="s">
        <v>8117</v>
      </c>
      <c r="D524" s="36" t="n">
        <v>1</v>
      </c>
      <c r="E524" s="36" t="s">
        <v>71</v>
      </c>
      <c r="F524" s="36" t="n">
        <v>973560</v>
      </c>
      <c r="G524" s="36" t="s">
        <v>72</v>
      </c>
      <c r="H524" s="36" t="s">
        <v>43</v>
      </c>
      <c r="I524" s="36" t="s">
        <v>230</v>
      </c>
      <c r="J524" s="45"/>
      <c r="K524" s="56"/>
      <c r="L524" s="2" t="n">
        <v>696</v>
      </c>
      <c r="M524" s="44" t="n">
        <v>199</v>
      </c>
      <c r="N524" s="2" t="n">
        <f aca="false">+N523+J524-L524</f>
        <v>1254022.85</v>
      </c>
      <c r="O524" s="2" t="n">
        <v>1254022.85</v>
      </c>
      <c r="P524" s="58" t="n">
        <f aca="false">+N524-O524</f>
        <v>0</v>
      </c>
    </row>
    <row r="525" s="11" customFormat="true" ht="12.75" hidden="false" customHeight="false" outlineLevel="0" collapsed="false">
      <c r="A525" s="36" t="s">
        <v>8118</v>
      </c>
      <c r="B525" s="50" t="n">
        <v>40865</v>
      </c>
      <c r="C525" s="89" t="s">
        <v>8119</v>
      </c>
      <c r="D525" s="36" t="n">
        <v>1</v>
      </c>
      <c r="E525" s="36" t="s">
        <v>71</v>
      </c>
      <c r="F525" s="36" t="n">
        <v>973561</v>
      </c>
      <c r="G525" s="36" t="s">
        <v>72</v>
      </c>
      <c r="H525" s="36" t="s">
        <v>43</v>
      </c>
      <c r="I525" s="36" t="s">
        <v>113</v>
      </c>
      <c r="J525" s="45"/>
      <c r="K525" s="56"/>
      <c r="L525" s="2" t="n">
        <v>14268</v>
      </c>
      <c r="M525" s="44" t="n">
        <v>191</v>
      </c>
      <c r="N525" s="2" t="n">
        <f aca="false">+N524+J525-L525</f>
        <v>1239754.85</v>
      </c>
      <c r="O525" s="2" t="n">
        <v>1239754.85</v>
      </c>
      <c r="P525" s="58" t="n">
        <f aca="false">+N525-O525</f>
        <v>0</v>
      </c>
    </row>
    <row r="526" s="11" customFormat="true" ht="12.75" hidden="false" customHeight="false" outlineLevel="0" collapsed="false">
      <c r="A526" s="36" t="s">
        <v>8120</v>
      </c>
      <c r="B526" s="50" t="n">
        <v>40865</v>
      </c>
      <c r="C526" s="89" t="s">
        <v>6716</v>
      </c>
      <c r="D526" s="36" t="n">
        <v>1</v>
      </c>
      <c r="E526" s="36" t="s">
        <v>6376</v>
      </c>
      <c r="F526" s="36" t="n">
        <v>690</v>
      </c>
      <c r="G526" s="36" t="s">
        <v>6377</v>
      </c>
      <c r="H526" s="36" t="s">
        <v>43</v>
      </c>
      <c r="I526" s="36" t="s">
        <v>8121</v>
      </c>
      <c r="J526" s="45" t="n">
        <v>64583</v>
      </c>
      <c r="K526" s="56" t="s">
        <v>34</v>
      </c>
      <c r="L526" s="2"/>
      <c r="M526" s="44"/>
      <c r="N526" s="2" t="n">
        <f aca="false">+N525+J526-L526</f>
        <v>1304337.85</v>
      </c>
      <c r="O526" s="2" t="n">
        <v>1304337.85</v>
      </c>
      <c r="P526" s="58" t="n">
        <f aca="false">+N526-O526</f>
        <v>0</v>
      </c>
    </row>
    <row r="527" s="11" customFormat="true" ht="12.75" hidden="false" customHeight="false" outlineLevel="0" collapsed="false">
      <c r="A527" s="36" t="s">
        <v>8122</v>
      </c>
      <c r="B527" s="50" t="n">
        <v>40865</v>
      </c>
      <c r="C527" s="89" t="s">
        <v>8123</v>
      </c>
      <c r="D527" s="36" t="n">
        <v>1</v>
      </c>
      <c r="E527" s="36" t="s">
        <v>71</v>
      </c>
      <c r="F527" s="36" t="n">
        <v>973562</v>
      </c>
      <c r="G527" s="36" t="s">
        <v>72</v>
      </c>
      <c r="H527" s="36" t="s">
        <v>43</v>
      </c>
      <c r="I527" s="36" t="s">
        <v>309</v>
      </c>
      <c r="J527" s="45"/>
      <c r="K527" s="56"/>
      <c r="L527" s="2" t="n">
        <v>4970</v>
      </c>
      <c r="M527" s="44" t="n">
        <v>170</v>
      </c>
      <c r="N527" s="2" t="n">
        <f aca="false">+N526+J527-L527</f>
        <v>1299367.85</v>
      </c>
      <c r="O527" s="2" t="n">
        <v>1299367.85</v>
      </c>
      <c r="P527" s="58" t="n">
        <f aca="false">+N527-O527</f>
        <v>0</v>
      </c>
    </row>
    <row r="528" customFormat="false" ht="12.75" hidden="false" customHeight="false" outlineLevel="0" collapsed="false">
      <c r="A528" s="125" t="s">
        <v>8124</v>
      </c>
      <c r="B528" s="126" t="n">
        <v>40865</v>
      </c>
      <c r="C528" s="127" t="s">
        <v>8125</v>
      </c>
      <c r="D528" s="125" t="n">
        <v>1</v>
      </c>
      <c r="E528" s="36" t="s">
        <v>100</v>
      </c>
      <c r="F528" s="125" t="n">
        <v>973563</v>
      </c>
      <c r="G528" s="36" t="s">
        <v>101</v>
      </c>
      <c r="H528" s="36" t="s">
        <v>43</v>
      </c>
      <c r="I528" s="125" t="s">
        <v>126</v>
      </c>
      <c r="L528" s="2" t="n">
        <v>10202.22</v>
      </c>
      <c r="M528" s="44" t="n">
        <v>154</v>
      </c>
      <c r="N528" s="2" t="n">
        <f aca="false">+N527+J528-L528</f>
        <v>1289165.63</v>
      </c>
      <c r="O528" s="2" t="n">
        <v>1289165.63</v>
      </c>
      <c r="P528" s="58" t="n">
        <f aca="false">+N528-O528</f>
        <v>0</v>
      </c>
    </row>
    <row r="529" s="11" customFormat="true" ht="12.75" hidden="false" customHeight="false" outlineLevel="0" collapsed="false">
      <c r="A529" s="36" t="s">
        <v>8126</v>
      </c>
      <c r="B529" s="50" t="n">
        <v>40865</v>
      </c>
      <c r="C529" s="89" t="s">
        <v>8127</v>
      </c>
      <c r="D529" s="36" t="n">
        <v>1</v>
      </c>
      <c r="E529" s="36" t="s">
        <v>71</v>
      </c>
      <c r="F529" s="36" t="n">
        <v>973558</v>
      </c>
      <c r="G529" s="36" t="s">
        <v>72</v>
      </c>
      <c r="H529" s="36" t="s">
        <v>43</v>
      </c>
      <c r="I529" s="36" t="s">
        <v>2645</v>
      </c>
      <c r="J529" s="45"/>
      <c r="K529" s="56"/>
      <c r="L529" s="2" t="n">
        <v>24583</v>
      </c>
      <c r="M529" s="44" t="n">
        <v>146</v>
      </c>
      <c r="N529" s="2" t="n">
        <f aca="false">+N528+J529-L529</f>
        <v>1264582.63</v>
      </c>
      <c r="O529" s="2" t="n">
        <v>1264582.63</v>
      </c>
      <c r="P529" s="58" t="n">
        <f aca="false">+N529-O529</f>
        <v>0</v>
      </c>
    </row>
    <row r="530" s="11" customFormat="true" ht="12.75" hidden="false" customHeight="false" outlineLevel="0" collapsed="false">
      <c r="A530" s="36" t="s">
        <v>8128</v>
      </c>
      <c r="B530" s="50" t="n">
        <v>40865</v>
      </c>
      <c r="C530" s="89" t="s">
        <v>8129</v>
      </c>
      <c r="D530" s="36" t="n">
        <v>1</v>
      </c>
      <c r="E530" s="36" t="s">
        <v>41</v>
      </c>
      <c r="F530" s="36" t="n">
        <v>973559</v>
      </c>
      <c r="G530" s="36" t="s">
        <v>42</v>
      </c>
      <c r="H530" s="36" t="s">
        <v>43</v>
      </c>
      <c r="I530" s="36" t="s">
        <v>44</v>
      </c>
      <c r="J530" s="45"/>
      <c r="K530" s="56"/>
      <c r="L530" s="2" t="n">
        <v>708235.1</v>
      </c>
      <c r="M530" s="44" t="s">
        <v>34</v>
      </c>
      <c r="N530" s="2" t="n">
        <f aca="false">+N529+J530-L530</f>
        <v>556347.530000001</v>
      </c>
      <c r="O530" s="2" t="n">
        <v>556347.53</v>
      </c>
      <c r="P530" s="58" t="n">
        <f aca="false">+N530-O530</f>
        <v>0</v>
      </c>
    </row>
    <row r="531" s="11" customFormat="true" ht="12.75" hidden="false" customHeight="false" outlineLevel="0" collapsed="false">
      <c r="A531" s="36" t="s">
        <v>8130</v>
      </c>
      <c r="B531" s="50" t="n">
        <v>40865</v>
      </c>
      <c r="C531" s="89" t="s">
        <v>8129</v>
      </c>
      <c r="D531" s="36" t="n">
        <v>1</v>
      </c>
      <c r="E531" s="36" t="s">
        <v>41</v>
      </c>
      <c r="F531" s="36" t="n">
        <v>973559</v>
      </c>
      <c r="G531" s="36" t="s">
        <v>42</v>
      </c>
      <c r="H531" s="36" t="s">
        <v>43</v>
      </c>
      <c r="I531" s="36" t="s">
        <v>6959</v>
      </c>
      <c r="J531" s="45" t="n">
        <v>708235.1</v>
      </c>
      <c r="K531" s="56" t="s">
        <v>34</v>
      </c>
      <c r="L531" s="2"/>
      <c r="M531" s="44"/>
      <c r="N531" s="2" t="n">
        <f aca="false">+N530+J531-L531</f>
        <v>1264582.63</v>
      </c>
      <c r="O531" s="2" t="n">
        <v>1264582.63</v>
      </c>
      <c r="P531" s="58" t="n">
        <f aca="false">+N531-O531</f>
        <v>0</v>
      </c>
    </row>
    <row r="532" s="11" customFormat="true" ht="12.75" hidden="false" customHeight="false" outlineLevel="0" collapsed="false">
      <c r="A532" s="36" t="s">
        <v>8131</v>
      </c>
      <c r="B532" s="50" t="n">
        <v>40865</v>
      </c>
      <c r="C532" s="89" t="s">
        <v>8132</v>
      </c>
      <c r="D532" s="36" t="n">
        <v>1</v>
      </c>
      <c r="E532" s="36" t="s">
        <v>41</v>
      </c>
      <c r="F532" s="36" t="n">
        <v>973564</v>
      </c>
      <c r="G532" s="36" t="s">
        <v>42</v>
      </c>
      <c r="H532" s="36" t="s">
        <v>43</v>
      </c>
      <c r="I532" s="36" t="s">
        <v>44</v>
      </c>
      <c r="J532" s="45"/>
      <c r="K532" s="56"/>
      <c r="L532" s="2" t="n">
        <v>708235.1</v>
      </c>
      <c r="M532" s="44" t="s">
        <v>34</v>
      </c>
      <c r="N532" s="2" t="n">
        <f aca="false">+N531+J532-L532</f>
        <v>556347.530000001</v>
      </c>
      <c r="O532" s="2" t="n">
        <v>556347.53</v>
      </c>
      <c r="P532" s="58" t="n">
        <f aca="false">+N532-O532</f>
        <v>0</v>
      </c>
    </row>
    <row r="533" s="11" customFormat="true" ht="12.75" hidden="false" customHeight="false" outlineLevel="0" collapsed="false">
      <c r="A533" s="36" t="s">
        <v>8133</v>
      </c>
      <c r="B533" s="50" t="n">
        <v>40865</v>
      </c>
      <c r="C533" s="89" t="s">
        <v>8134</v>
      </c>
      <c r="D533" s="36" t="n">
        <v>3</v>
      </c>
      <c r="E533" s="36" t="s">
        <v>41</v>
      </c>
      <c r="F533" s="36" t="n">
        <v>973565</v>
      </c>
      <c r="G533" s="36" t="s">
        <v>42</v>
      </c>
      <c r="H533" s="36" t="s">
        <v>43</v>
      </c>
      <c r="I533" s="36" t="s">
        <v>44</v>
      </c>
      <c r="J533" s="45"/>
      <c r="K533" s="56"/>
      <c r="L533" s="2" t="n">
        <v>182721.47</v>
      </c>
      <c r="M533" s="44" t="n">
        <v>134</v>
      </c>
      <c r="N533" s="2" t="n">
        <f aca="false">+N532+J533-L533</f>
        <v>373626.060000001</v>
      </c>
      <c r="O533" s="2" t="n">
        <v>373626.06</v>
      </c>
      <c r="P533" s="58" t="n">
        <f aca="false">+N533-O533</f>
        <v>0</v>
      </c>
    </row>
    <row r="534" s="11" customFormat="true" ht="12.75" hidden="false" customHeight="false" outlineLevel="0" collapsed="false">
      <c r="A534" s="36" t="s">
        <v>8135</v>
      </c>
      <c r="B534" s="50" t="n">
        <v>40865</v>
      </c>
      <c r="C534" s="89" t="s">
        <v>8136</v>
      </c>
      <c r="D534" s="36" t="n">
        <v>1</v>
      </c>
      <c r="E534" s="36" t="s">
        <v>41</v>
      </c>
      <c r="F534" s="36" t="n">
        <v>973566</v>
      </c>
      <c r="G534" s="36" t="s">
        <v>42</v>
      </c>
      <c r="H534" s="36" t="s">
        <v>43</v>
      </c>
      <c r="I534" s="36" t="s">
        <v>44</v>
      </c>
      <c r="J534" s="45"/>
      <c r="K534" s="56"/>
      <c r="L534" s="2" t="n">
        <v>51223.2</v>
      </c>
      <c r="M534" s="44" t="s">
        <v>34</v>
      </c>
      <c r="N534" s="2" t="n">
        <f aca="false">+N533+J534-L534</f>
        <v>322402.860000001</v>
      </c>
      <c r="O534" s="2" t="n">
        <v>322402.86</v>
      </c>
      <c r="P534" s="58" t="n">
        <f aca="false">+N534-O534</f>
        <v>0</v>
      </c>
    </row>
    <row r="535" s="11" customFormat="true" ht="12.75" hidden="false" customHeight="false" outlineLevel="0" collapsed="false">
      <c r="A535" s="36" t="s">
        <v>8137</v>
      </c>
      <c r="B535" s="50" t="n">
        <v>40865</v>
      </c>
      <c r="C535" s="89" t="s">
        <v>8138</v>
      </c>
      <c r="D535" s="36" t="n">
        <v>1</v>
      </c>
      <c r="E535" s="36" t="s">
        <v>41</v>
      </c>
      <c r="F535" s="36" t="n">
        <v>973567</v>
      </c>
      <c r="G535" s="36" t="s">
        <v>42</v>
      </c>
      <c r="H535" s="36" t="s">
        <v>43</v>
      </c>
      <c r="I535" s="36" t="s">
        <v>8139</v>
      </c>
      <c r="J535" s="45"/>
      <c r="K535" s="56"/>
      <c r="L535" s="2" t="n">
        <v>154288.69</v>
      </c>
      <c r="M535" s="44" t="s">
        <v>34</v>
      </c>
      <c r="N535" s="2" t="n">
        <f aca="false">+N534+J535-L535</f>
        <v>168114.170000001</v>
      </c>
      <c r="O535" s="2" t="n">
        <v>168114.17</v>
      </c>
      <c r="P535" s="58" t="n">
        <f aca="false">+N535-O535</f>
        <v>8.44011083245277E-010</v>
      </c>
    </row>
    <row r="536" s="11" customFormat="true" ht="12.75" hidden="false" customHeight="false" outlineLevel="0" collapsed="false">
      <c r="A536" s="36" t="s">
        <v>8140</v>
      </c>
      <c r="B536" s="50" t="n">
        <v>40865</v>
      </c>
      <c r="C536" s="89" t="s">
        <v>8141</v>
      </c>
      <c r="D536" s="36" t="n">
        <v>2</v>
      </c>
      <c r="E536" s="36" t="s">
        <v>6376</v>
      </c>
      <c r="F536" s="36" t="n">
        <v>420841</v>
      </c>
      <c r="G536" s="36" t="s">
        <v>6377</v>
      </c>
      <c r="H536" s="36" t="s">
        <v>43</v>
      </c>
      <c r="I536" s="36" t="s">
        <v>227</v>
      </c>
      <c r="J536" s="45"/>
      <c r="K536" s="56"/>
      <c r="L536" s="2" t="n">
        <v>3925.44</v>
      </c>
      <c r="M536" s="44" t="n">
        <v>83</v>
      </c>
      <c r="N536" s="2" t="n">
        <f aca="false">+N535+J536-L536</f>
        <v>164188.730000001</v>
      </c>
      <c r="O536" s="2" t="n">
        <v>164188.73</v>
      </c>
      <c r="P536" s="58" t="n">
        <f aca="false">+N536-O536</f>
        <v>8.44011083245277E-010</v>
      </c>
    </row>
    <row r="537" customFormat="false" ht="12.75" hidden="false" customHeight="false" outlineLevel="0" collapsed="false">
      <c r="A537" s="125" t="s">
        <v>8142</v>
      </c>
      <c r="B537" s="126" t="n">
        <v>40865</v>
      </c>
      <c r="C537" s="127" t="s">
        <v>5441</v>
      </c>
      <c r="D537" s="125" t="n">
        <v>2</v>
      </c>
      <c r="E537" s="36" t="s">
        <v>6376</v>
      </c>
      <c r="F537" s="125" t="n">
        <v>420842</v>
      </c>
      <c r="G537" s="36" t="s">
        <v>6377</v>
      </c>
      <c r="H537" s="36" t="s">
        <v>43</v>
      </c>
      <c r="I537" s="125" t="s">
        <v>221</v>
      </c>
      <c r="L537" s="2" t="n">
        <v>19234.57</v>
      </c>
      <c r="M537" s="44" t="n">
        <v>371</v>
      </c>
      <c r="N537" s="2" t="n">
        <f aca="false">+N536+J537-L537</f>
        <v>144954.160000001</v>
      </c>
      <c r="O537" s="2" t="n">
        <v>144954.16</v>
      </c>
      <c r="P537" s="58" t="n">
        <f aca="false">+N537-O537</f>
        <v>8.44011083245277E-010</v>
      </c>
    </row>
    <row r="538" customFormat="false" ht="12.75" hidden="false" customHeight="false" outlineLevel="0" collapsed="false">
      <c r="A538" s="125" t="s">
        <v>8143</v>
      </c>
      <c r="B538" s="126" t="n">
        <v>40865</v>
      </c>
      <c r="C538" s="127" t="s">
        <v>8144</v>
      </c>
      <c r="D538" s="125" t="n">
        <v>1</v>
      </c>
      <c r="E538" s="36" t="s">
        <v>6376</v>
      </c>
      <c r="F538" s="125" t="n">
        <v>420843</v>
      </c>
      <c r="G538" s="36" t="s">
        <v>6377</v>
      </c>
      <c r="H538" s="36" t="s">
        <v>43</v>
      </c>
      <c r="I538" s="125" t="s">
        <v>221</v>
      </c>
      <c r="L538" s="2" t="n">
        <v>592.99</v>
      </c>
      <c r="M538" s="44" t="n">
        <v>371</v>
      </c>
      <c r="N538" s="2" t="n">
        <f aca="false">+N537+J538-L538</f>
        <v>144361.170000001</v>
      </c>
      <c r="O538" s="2" t="n">
        <v>144361.17</v>
      </c>
      <c r="P538" s="58" t="n">
        <f aca="false">+N538-O538</f>
        <v>8.44011083245277E-010</v>
      </c>
    </row>
    <row r="539" s="11" customFormat="true" ht="12.75" hidden="false" customHeight="false" outlineLevel="0" collapsed="false">
      <c r="A539" s="36" t="s">
        <v>8145</v>
      </c>
      <c r="B539" s="50" t="n">
        <v>40865</v>
      </c>
      <c r="C539" s="89" t="s">
        <v>8146</v>
      </c>
      <c r="D539" s="36" t="n">
        <v>1</v>
      </c>
      <c r="E539" s="36" t="s">
        <v>100</v>
      </c>
      <c r="F539" s="36" t="n">
        <v>973568</v>
      </c>
      <c r="G539" s="36" t="s">
        <v>101</v>
      </c>
      <c r="H539" s="36" t="s">
        <v>43</v>
      </c>
      <c r="I539" s="36" t="s">
        <v>8147</v>
      </c>
      <c r="J539" s="45"/>
      <c r="K539" s="56"/>
      <c r="L539" s="2" t="n">
        <v>3000</v>
      </c>
      <c r="M539" s="44" t="n">
        <v>140</v>
      </c>
      <c r="N539" s="2" t="n">
        <f aca="false">+N538+J539-L539</f>
        <v>141361.170000001</v>
      </c>
      <c r="O539" s="2" t="n">
        <v>141361.17</v>
      </c>
      <c r="P539" s="58" t="n">
        <f aca="false">+N539-O539</f>
        <v>8.44011083245277E-010</v>
      </c>
    </row>
    <row r="540" s="11" customFormat="true" ht="12.75" hidden="false" customHeight="false" outlineLevel="0" collapsed="false">
      <c r="A540" s="36" t="s">
        <v>8148</v>
      </c>
      <c r="B540" s="50" t="n">
        <v>40865</v>
      </c>
      <c r="C540" s="89" t="s">
        <v>8138</v>
      </c>
      <c r="D540" s="36" t="n">
        <v>1</v>
      </c>
      <c r="E540" s="36" t="s">
        <v>41</v>
      </c>
      <c r="F540" s="36" t="n">
        <v>973567</v>
      </c>
      <c r="G540" s="36" t="s">
        <v>42</v>
      </c>
      <c r="H540" s="36" t="s">
        <v>43</v>
      </c>
      <c r="I540" s="36" t="s">
        <v>8149</v>
      </c>
      <c r="J540" s="45" t="n">
        <v>154288.69</v>
      </c>
      <c r="K540" s="56" t="s">
        <v>34</v>
      </c>
      <c r="L540" s="2"/>
      <c r="M540" s="44"/>
      <c r="N540" s="2" t="n">
        <f aca="false">+N539+J540-L540</f>
        <v>295649.860000001</v>
      </c>
      <c r="O540" s="2" t="n">
        <v>295649.86</v>
      </c>
      <c r="P540" s="58" t="n">
        <f aca="false">+N540-O540</f>
        <v>0</v>
      </c>
    </row>
    <row r="541" s="11" customFormat="true" ht="12.75" hidden="false" customHeight="false" outlineLevel="0" collapsed="false">
      <c r="A541" s="36" t="s">
        <v>8150</v>
      </c>
      <c r="B541" s="50" t="n">
        <v>40865</v>
      </c>
      <c r="C541" s="89" t="s">
        <v>8151</v>
      </c>
      <c r="D541" s="36" t="n">
        <v>1</v>
      </c>
      <c r="E541" s="36" t="s">
        <v>6376</v>
      </c>
      <c r="F541" s="36" t="n">
        <v>649450</v>
      </c>
      <c r="G541" s="36" t="s">
        <v>6377</v>
      </c>
      <c r="H541" s="36" t="s">
        <v>43</v>
      </c>
      <c r="I541" s="36" t="s">
        <v>76</v>
      </c>
      <c r="J541" s="45"/>
      <c r="K541" s="56"/>
      <c r="L541" s="2" t="n">
        <v>123372.81</v>
      </c>
      <c r="M541" s="44" t="n">
        <v>133</v>
      </c>
      <c r="N541" s="2" t="n">
        <f aca="false">+N540+J541-L541</f>
        <v>172277.050000001</v>
      </c>
      <c r="O541" s="2" t="n">
        <v>172277.05</v>
      </c>
      <c r="P541" s="58" t="n">
        <f aca="false">+N541-O541</f>
        <v>8.73114913702011E-010</v>
      </c>
    </row>
    <row r="542" customFormat="false" ht="12.75" hidden="false" customHeight="false" outlineLevel="0" collapsed="false">
      <c r="A542" s="125" t="s">
        <v>1811</v>
      </c>
      <c r="B542" s="126" t="n">
        <v>40865</v>
      </c>
      <c r="C542" s="127" t="s">
        <v>391</v>
      </c>
      <c r="D542" s="125" t="n">
        <v>1</v>
      </c>
      <c r="E542" s="36" t="s">
        <v>66</v>
      </c>
      <c r="F542" s="125" t="n">
        <v>12361</v>
      </c>
      <c r="G542" s="36" t="s">
        <v>67</v>
      </c>
      <c r="H542" s="36" t="s">
        <v>1690</v>
      </c>
      <c r="I542" s="125" t="s">
        <v>8152</v>
      </c>
      <c r="L542" s="2" t="n">
        <v>25000</v>
      </c>
      <c r="M542" s="44" t="s">
        <v>7</v>
      </c>
      <c r="N542" s="2" t="n">
        <f aca="false">+N541+J542-L542</f>
        <v>147277.050000001</v>
      </c>
      <c r="O542" s="2" t="n">
        <v>147277.05</v>
      </c>
      <c r="P542" s="58" t="n">
        <f aca="false">+N542-O542</f>
        <v>8.73114913702011E-010</v>
      </c>
    </row>
    <row r="543" customFormat="false" ht="12.75" hidden="false" customHeight="false" outlineLevel="0" collapsed="false">
      <c r="A543" s="125" t="s">
        <v>1876</v>
      </c>
      <c r="B543" s="126" t="n">
        <v>40865</v>
      </c>
      <c r="C543" s="127" t="s">
        <v>391</v>
      </c>
      <c r="D543" s="125" t="n">
        <v>1</v>
      </c>
      <c r="E543" s="36" t="s">
        <v>66</v>
      </c>
      <c r="F543" s="125" t="n">
        <v>12362</v>
      </c>
      <c r="G543" s="36" t="s">
        <v>67</v>
      </c>
      <c r="H543" s="36" t="s">
        <v>1690</v>
      </c>
      <c r="I543" s="125" t="s">
        <v>8153</v>
      </c>
      <c r="L543" s="2" t="n">
        <v>10000</v>
      </c>
      <c r="M543" s="44" t="s">
        <v>7</v>
      </c>
      <c r="N543" s="2" t="n">
        <f aca="false">+N542+J543-L543</f>
        <v>137277.050000001</v>
      </c>
      <c r="O543" s="2" t="n">
        <v>137277.05</v>
      </c>
      <c r="P543" s="58" t="n">
        <f aca="false">+N543-O543</f>
        <v>8.73114913702011E-010</v>
      </c>
    </row>
    <row r="544" s="11" customFormat="true" ht="12.75" hidden="false" customHeight="false" outlineLevel="0" collapsed="false">
      <c r="A544" s="36" t="s">
        <v>2176</v>
      </c>
      <c r="B544" s="50" t="n">
        <v>40865</v>
      </c>
      <c r="C544" s="89" t="s">
        <v>6716</v>
      </c>
      <c r="D544" s="36" t="n">
        <v>1</v>
      </c>
      <c r="E544" s="36" t="s">
        <v>66</v>
      </c>
      <c r="F544" s="36" t="n">
        <v>12433</v>
      </c>
      <c r="G544" s="36" t="s">
        <v>67</v>
      </c>
      <c r="H544" s="36" t="s">
        <v>1690</v>
      </c>
      <c r="I544" s="36" t="s">
        <v>8154</v>
      </c>
      <c r="J544" s="45"/>
      <c r="K544" s="56"/>
      <c r="L544" s="2" t="n">
        <v>64583</v>
      </c>
      <c r="M544" s="44" t="s">
        <v>34</v>
      </c>
      <c r="N544" s="2" t="n">
        <f aca="false">+N543+J544-L544</f>
        <v>72694.0500000009</v>
      </c>
      <c r="O544" s="2" t="n">
        <v>72694.05</v>
      </c>
      <c r="P544" s="58" t="n">
        <f aca="false">+N544-O544</f>
        <v>8.58562998473644E-010</v>
      </c>
    </row>
    <row r="545" s="11" customFormat="true" ht="12.75" hidden="false" customHeight="false" outlineLevel="0" collapsed="false">
      <c r="A545" s="36" t="s">
        <v>2330</v>
      </c>
      <c r="B545" s="50" t="n">
        <v>40865</v>
      </c>
      <c r="C545" s="89" t="s">
        <v>5531</v>
      </c>
      <c r="D545" s="36" t="n">
        <v>1</v>
      </c>
      <c r="E545" s="36" t="s">
        <v>66</v>
      </c>
      <c r="F545" s="36" t="n">
        <v>12462</v>
      </c>
      <c r="G545" s="36" t="s">
        <v>67</v>
      </c>
      <c r="H545" s="36" t="s">
        <v>1690</v>
      </c>
      <c r="I545" s="36" t="s">
        <v>8155</v>
      </c>
      <c r="J545" s="45"/>
      <c r="K545" s="2"/>
      <c r="L545" s="2" t="n">
        <v>36851</v>
      </c>
      <c r="M545" s="44" t="n">
        <v>376</v>
      </c>
      <c r="N545" s="2" t="n">
        <f aca="false">+N544+J545-L545</f>
        <v>35843.0500000009</v>
      </c>
      <c r="O545" s="2" t="n">
        <v>35843.05</v>
      </c>
      <c r="P545" s="58" t="n">
        <f aca="false">+N545-O545</f>
        <v>8.58562998473644E-010</v>
      </c>
    </row>
    <row r="546" s="11" customFormat="true" ht="12.75" hidden="false" customHeight="false" outlineLevel="0" collapsed="false">
      <c r="A546" s="36" t="s">
        <v>8156</v>
      </c>
      <c r="B546" s="50" t="n">
        <v>40865</v>
      </c>
      <c r="C546" s="89" t="s">
        <v>391</v>
      </c>
      <c r="D546" s="36" t="n">
        <v>1</v>
      </c>
      <c r="E546" s="36" t="s">
        <v>82</v>
      </c>
      <c r="F546" s="36" t="n">
        <v>12286</v>
      </c>
      <c r="G546" s="36" t="s">
        <v>83</v>
      </c>
      <c r="H546" s="36" t="s">
        <v>1690</v>
      </c>
      <c r="I546" s="36" t="s">
        <v>8157</v>
      </c>
      <c r="J546" s="45" t="n">
        <v>350000</v>
      </c>
      <c r="K546" s="56" t="n">
        <v>171</v>
      </c>
      <c r="L546" s="2"/>
      <c r="M546" s="44"/>
      <c r="N546" s="2" t="n">
        <f aca="false">+N545+J546-L546</f>
        <v>385843.050000001</v>
      </c>
      <c r="O546" s="2" t="n">
        <v>385843.05</v>
      </c>
      <c r="P546" s="58" t="n">
        <f aca="false">+N546-O546</f>
        <v>0</v>
      </c>
    </row>
    <row r="547" s="11" customFormat="true" ht="12.75" hidden="false" customHeight="false" outlineLevel="0" collapsed="false">
      <c r="A547" s="36" t="s">
        <v>8158</v>
      </c>
      <c r="B547" s="50" t="n">
        <v>40865</v>
      </c>
      <c r="C547" s="89" t="s">
        <v>391</v>
      </c>
      <c r="D547" s="36" t="n">
        <v>1</v>
      </c>
      <c r="E547" s="36" t="s">
        <v>82</v>
      </c>
      <c r="F547" s="36" t="n">
        <v>12287</v>
      </c>
      <c r="G547" s="36" t="s">
        <v>83</v>
      </c>
      <c r="H547" s="36" t="s">
        <v>1690</v>
      </c>
      <c r="I547" s="36" t="s">
        <v>8159</v>
      </c>
      <c r="J547" s="45" t="n">
        <v>41000</v>
      </c>
      <c r="K547" s="56" t="n">
        <v>170</v>
      </c>
      <c r="L547" s="2"/>
      <c r="M547" s="44"/>
      <c r="N547" s="2" t="n">
        <f aca="false">+N546+J547-L547</f>
        <v>426843.050000001</v>
      </c>
      <c r="O547" s="2" t="n">
        <v>426843.05</v>
      </c>
      <c r="P547" s="58" t="n">
        <f aca="false">+N547-O547</f>
        <v>0</v>
      </c>
    </row>
    <row r="548" s="11" customFormat="true" ht="12.75" hidden="false" customHeight="false" outlineLevel="0" collapsed="false">
      <c r="A548" s="125" t="s">
        <v>8160</v>
      </c>
      <c r="B548" s="126" t="n">
        <v>40865</v>
      </c>
      <c r="C548" s="127" t="s">
        <v>391</v>
      </c>
      <c r="D548" s="125" t="n">
        <v>1</v>
      </c>
      <c r="E548" s="36" t="s">
        <v>82</v>
      </c>
      <c r="F548" s="125" t="n">
        <v>12298</v>
      </c>
      <c r="G548" s="125" t="s">
        <v>83</v>
      </c>
      <c r="H548" s="125" t="s">
        <v>1690</v>
      </c>
      <c r="I548" s="125" t="s">
        <v>8161</v>
      </c>
      <c r="J548" s="45" t="n">
        <v>100000</v>
      </c>
      <c r="K548" s="56" t="n">
        <v>172</v>
      </c>
      <c r="L548" s="2"/>
      <c r="M548" s="44"/>
      <c r="N548" s="2" t="n">
        <f aca="false">+N547+J548-L548</f>
        <v>526843.050000001</v>
      </c>
      <c r="O548" s="2" t="n">
        <v>526843.05</v>
      </c>
      <c r="P548" s="58" t="n">
        <f aca="false">+N548-O548</f>
        <v>0</v>
      </c>
    </row>
    <row r="549" s="11" customFormat="true" ht="13.5" hidden="false" customHeight="false" outlineLevel="0" collapsed="false">
      <c r="A549" s="11" t="s">
        <v>8162</v>
      </c>
      <c r="B549" s="27" t="n">
        <v>40865</v>
      </c>
      <c r="C549" s="11" t="s">
        <v>2680</v>
      </c>
      <c r="D549" s="11" t="n">
        <v>1</v>
      </c>
      <c r="E549" s="11" t="s">
        <v>82</v>
      </c>
      <c r="F549" s="11" t="n">
        <v>12550</v>
      </c>
      <c r="G549" s="11" t="s">
        <v>83</v>
      </c>
      <c r="H549" s="11" t="s">
        <v>1690</v>
      </c>
      <c r="I549" s="11" t="s">
        <v>8163</v>
      </c>
      <c r="J549" s="2" t="n">
        <v>18500</v>
      </c>
      <c r="K549" s="56" t="n">
        <v>415</v>
      </c>
      <c r="L549" s="2"/>
      <c r="M549" s="44"/>
      <c r="N549" s="2" t="n">
        <f aca="false">+N548+J549-L549</f>
        <v>545343.050000001</v>
      </c>
      <c r="O549" s="2" t="n">
        <v>545343.05</v>
      </c>
      <c r="P549" s="58" t="n">
        <f aca="false">+N549-O549</f>
        <v>0</v>
      </c>
    </row>
    <row r="550" customFormat="false" ht="13.5" hidden="false" customHeight="false" outlineLevel="0" collapsed="false">
      <c r="A550" s="125" t="s">
        <v>8164</v>
      </c>
      <c r="B550" s="126" t="n">
        <v>40866</v>
      </c>
      <c r="C550" s="127" t="s">
        <v>8165</v>
      </c>
      <c r="D550" s="125" t="n">
        <v>3</v>
      </c>
      <c r="E550" s="148" t="s">
        <v>9</v>
      </c>
      <c r="F550" s="125" t="n">
        <v>1605</v>
      </c>
      <c r="G550" s="125" t="s">
        <v>10</v>
      </c>
      <c r="H550" s="125" t="s">
        <v>15</v>
      </c>
      <c r="I550" s="125" t="s">
        <v>8166</v>
      </c>
      <c r="J550" s="45" t="n">
        <v>1000</v>
      </c>
      <c r="K550" s="56" t="n">
        <v>344</v>
      </c>
      <c r="N550" s="2" t="n">
        <f aca="false">+N549+J550-L550</f>
        <v>546343.050000001</v>
      </c>
      <c r="O550" s="2" t="n">
        <v>546343.05</v>
      </c>
      <c r="P550" s="58" t="n">
        <f aca="false">+N550-O550</f>
        <v>0</v>
      </c>
    </row>
    <row r="551" s="11" customFormat="true" ht="12.75" hidden="false" customHeight="false" outlineLevel="0" collapsed="false">
      <c r="A551" s="125" t="s">
        <v>8167</v>
      </c>
      <c r="B551" s="126" t="n">
        <v>40866</v>
      </c>
      <c r="C551" s="127" t="n">
        <v>39917</v>
      </c>
      <c r="D551" s="125" t="n">
        <v>3</v>
      </c>
      <c r="E551" s="125" t="s">
        <v>9</v>
      </c>
      <c r="F551" s="125" t="n">
        <v>1606</v>
      </c>
      <c r="G551" s="125" t="s">
        <v>10</v>
      </c>
      <c r="H551" s="125" t="s">
        <v>15</v>
      </c>
      <c r="I551" s="125" t="s">
        <v>8168</v>
      </c>
      <c r="J551" s="45" t="n">
        <v>21065</v>
      </c>
      <c r="K551" s="56" t="n">
        <v>185</v>
      </c>
      <c r="L551" s="2"/>
      <c r="M551" s="44"/>
      <c r="N551" s="2" t="n">
        <f aca="false">+N550+J551-L551</f>
        <v>567408.050000001</v>
      </c>
      <c r="O551" s="2" t="n">
        <v>567408.05</v>
      </c>
      <c r="P551" s="58" t="n">
        <f aca="false">+N551-O551</f>
        <v>0</v>
      </c>
    </row>
    <row r="552" customFormat="false" ht="12.75" hidden="false" customHeight="false" outlineLevel="0" collapsed="false">
      <c r="A552" s="125" t="s">
        <v>8169</v>
      </c>
      <c r="B552" s="126" t="n">
        <v>40866</v>
      </c>
      <c r="C552" s="127" t="s">
        <v>7386</v>
      </c>
      <c r="D552" s="125" t="n">
        <v>1</v>
      </c>
      <c r="E552" s="125" t="s">
        <v>9</v>
      </c>
      <c r="F552" s="125" t="n">
        <v>1603</v>
      </c>
      <c r="G552" s="125" t="s">
        <v>10</v>
      </c>
      <c r="H552" s="125" t="s">
        <v>2032</v>
      </c>
      <c r="I552" s="125" t="s">
        <v>8170</v>
      </c>
      <c r="L552" s="2" t="n">
        <v>5000</v>
      </c>
      <c r="M552" s="44" t="s">
        <v>34</v>
      </c>
      <c r="N552" s="2" t="n">
        <f aca="false">+N551+J552-L552</f>
        <v>562408.050000001</v>
      </c>
      <c r="O552" s="2" t="n">
        <v>562408.05</v>
      </c>
      <c r="P552" s="58" t="n">
        <f aca="false">+N552-O552</f>
        <v>0</v>
      </c>
    </row>
    <row r="553" customFormat="false" ht="12.75" hidden="false" customHeight="false" outlineLevel="0" collapsed="false">
      <c r="A553" s="125" t="s">
        <v>8171</v>
      </c>
      <c r="B553" s="126" t="n">
        <v>40866</v>
      </c>
      <c r="C553" s="127" t="s">
        <v>7386</v>
      </c>
      <c r="D553" s="125" t="n">
        <v>1</v>
      </c>
      <c r="E553" s="125" t="s">
        <v>9</v>
      </c>
      <c r="F553" s="125" t="n">
        <v>1603</v>
      </c>
      <c r="G553" s="125" t="s">
        <v>10</v>
      </c>
      <c r="H553" s="125" t="s">
        <v>2032</v>
      </c>
      <c r="I553" s="125" t="s">
        <v>8170</v>
      </c>
      <c r="L553" s="2" t="n">
        <v>5000</v>
      </c>
      <c r="M553" s="44" t="s">
        <v>34</v>
      </c>
      <c r="N553" s="2" t="n">
        <f aca="false">+N552+J553-L553</f>
        <v>557408.050000001</v>
      </c>
      <c r="O553" s="2" t="n">
        <v>557408.05</v>
      </c>
      <c r="P553" s="58" t="n">
        <f aca="false">+N553-O553</f>
        <v>0</v>
      </c>
    </row>
    <row r="554" s="11" customFormat="true" ht="12.75" hidden="false" customHeight="false" outlineLevel="0" collapsed="false">
      <c r="A554" s="149" t="s">
        <v>8172</v>
      </c>
      <c r="B554" s="126" t="n">
        <v>40866</v>
      </c>
      <c r="C554" s="127" t="s">
        <v>8067</v>
      </c>
      <c r="D554" s="125" t="n">
        <v>3</v>
      </c>
      <c r="E554" s="125" t="s">
        <v>9</v>
      </c>
      <c r="F554" s="125" t="n">
        <v>1603</v>
      </c>
      <c r="G554" s="125" t="s">
        <v>10</v>
      </c>
      <c r="H554" s="125" t="s">
        <v>2032</v>
      </c>
      <c r="I554" s="125" t="s">
        <v>8173</v>
      </c>
      <c r="J554" s="45"/>
      <c r="K554" s="56"/>
      <c r="L554" s="2" t="n">
        <v>5000</v>
      </c>
      <c r="M554" s="44" t="s">
        <v>34</v>
      </c>
      <c r="N554" s="2" t="n">
        <f aca="false">+N553+J554-L554</f>
        <v>552408.050000001</v>
      </c>
      <c r="O554" s="2" t="n">
        <v>552408.05</v>
      </c>
      <c r="P554" s="58" t="n">
        <f aca="false">+N554-O554</f>
        <v>0</v>
      </c>
    </row>
    <row r="555" s="11" customFormat="true" ht="12.75" hidden="false" customHeight="false" outlineLevel="0" collapsed="false">
      <c r="A555" s="149" t="s">
        <v>8174</v>
      </c>
      <c r="B555" s="126" t="n">
        <v>40866</v>
      </c>
      <c r="C555" s="127" t="s">
        <v>1807</v>
      </c>
      <c r="D555" s="125" t="n">
        <v>3</v>
      </c>
      <c r="E555" s="125" t="s">
        <v>9</v>
      </c>
      <c r="F555" s="125" t="n">
        <v>1602</v>
      </c>
      <c r="G555" s="125" t="s">
        <v>10</v>
      </c>
      <c r="H555" s="125" t="s">
        <v>2032</v>
      </c>
      <c r="I555" s="125" t="s">
        <v>8175</v>
      </c>
      <c r="J555" s="45"/>
      <c r="K555" s="56"/>
      <c r="L555" s="2" t="n">
        <v>4000</v>
      </c>
      <c r="M555" s="44" t="s">
        <v>34</v>
      </c>
      <c r="N555" s="2" t="n">
        <f aca="false">+N554+J555-L555</f>
        <v>548408.050000001</v>
      </c>
      <c r="O555" s="2" t="n">
        <v>548408.05</v>
      </c>
      <c r="P555" s="58" t="n">
        <f aca="false">+N555-O555</f>
        <v>0</v>
      </c>
    </row>
    <row r="556" s="11" customFormat="true" ht="12.75" hidden="false" customHeight="false" outlineLevel="0" collapsed="false">
      <c r="A556" s="149" t="s">
        <v>8176</v>
      </c>
      <c r="B556" s="126" t="n">
        <v>40866</v>
      </c>
      <c r="C556" s="127" t="s">
        <v>8071</v>
      </c>
      <c r="D556" s="125" t="n">
        <v>3</v>
      </c>
      <c r="E556" s="125" t="s">
        <v>9</v>
      </c>
      <c r="F556" s="125" t="n">
        <v>1604</v>
      </c>
      <c r="G556" s="125" t="s">
        <v>10</v>
      </c>
      <c r="H556" s="125" t="s">
        <v>2032</v>
      </c>
      <c r="I556" s="125" t="s">
        <v>8177</v>
      </c>
      <c r="J556" s="45"/>
      <c r="K556" s="56"/>
      <c r="L556" s="2" t="n">
        <v>119500</v>
      </c>
      <c r="M556" s="44" t="s">
        <v>34</v>
      </c>
      <c r="N556" s="2" t="n">
        <f aca="false">+N555+J556-L556</f>
        <v>428908.050000001</v>
      </c>
      <c r="O556" s="2" t="n">
        <v>428908.05</v>
      </c>
      <c r="P556" s="58" t="n">
        <f aca="false">+N556-O556</f>
        <v>0</v>
      </c>
    </row>
    <row r="557" s="11" customFormat="true" ht="12.75" hidden="false" customHeight="false" outlineLevel="0" collapsed="false">
      <c r="A557" s="125" t="s">
        <v>8178</v>
      </c>
      <c r="B557" s="126" t="n">
        <v>40866</v>
      </c>
      <c r="C557" s="127" t="s">
        <v>8179</v>
      </c>
      <c r="D557" s="125" t="n">
        <v>1</v>
      </c>
      <c r="E557" s="125" t="s">
        <v>9</v>
      </c>
      <c r="F557" s="125" t="n">
        <v>4124</v>
      </c>
      <c r="G557" s="125" t="s">
        <v>10</v>
      </c>
      <c r="H557" s="125" t="s">
        <v>2032</v>
      </c>
      <c r="I557" s="125" t="s">
        <v>8180</v>
      </c>
      <c r="J557" s="45" t="n">
        <v>5000</v>
      </c>
      <c r="K557" s="56" t="s">
        <v>34</v>
      </c>
      <c r="L557" s="2"/>
      <c r="M557" s="44"/>
      <c r="N557" s="2" t="n">
        <f aca="false">+N556+J557-L557</f>
        <v>433908.050000001</v>
      </c>
      <c r="O557" s="2" t="n">
        <v>433908.05</v>
      </c>
      <c r="P557" s="58" t="n">
        <f aca="false">+N557-O557</f>
        <v>0</v>
      </c>
    </row>
    <row r="558" s="11" customFormat="true" ht="12.75" hidden="false" customHeight="false" outlineLevel="0" collapsed="false">
      <c r="A558" s="36" t="s">
        <v>8181</v>
      </c>
      <c r="B558" s="50" t="n">
        <v>40866</v>
      </c>
      <c r="C558" s="89" t="s">
        <v>8182</v>
      </c>
      <c r="D558" s="36" t="n">
        <v>1</v>
      </c>
      <c r="E558" s="36" t="s">
        <v>427</v>
      </c>
      <c r="F558" s="36" t="n">
        <v>4125</v>
      </c>
      <c r="G558" s="36" t="s">
        <v>428</v>
      </c>
      <c r="H558" s="36" t="s">
        <v>2032</v>
      </c>
      <c r="I558" s="36" t="s">
        <v>8183</v>
      </c>
      <c r="J558" s="45" t="n">
        <v>24000</v>
      </c>
      <c r="K558" s="56" t="n">
        <v>408</v>
      </c>
      <c r="L558" s="2"/>
      <c r="M558" s="44"/>
      <c r="N558" s="2" t="n">
        <f aca="false">+N557+J558-L558</f>
        <v>457908.050000001</v>
      </c>
      <c r="O558" s="2" t="n">
        <v>457908.05</v>
      </c>
      <c r="P558" s="58" t="n">
        <f aca="false">+N558-O558</f>
        <v>0</v>
      </c>
    </row>
    <row r="559" s="11" customFormat="true" ht="12.75" hidden="false" customHeight="false" outlineLevel="0" collapsed="false">
      <c r="A559" s="125" t="s">
        <v>8184</v>
      </c>
      <c r="B559" s="126" t="n">
        <v>40866</v>
      </c>
      <c r="C559" s="127" t="s">
        <v>1807</v>
      </c>
      <c r="D559" s="125" t="n">
        <v>1</v>
      </c>
      <c r="E559" s="125" t="s">
        <v>9</v>
      </c>
      <c r="F559" s="125" t="n">
        <v>4127</v>
      </c>
      <c r="G559" s="125" t="s">
        <v>10</v>
      </c>
      <c r="H559" s="125" t="s">
        <v>2032</v>
      </c>
      <c r="I559" s="125" t="s">
        <v>8185</v>
      </c>
      <c r="J559" s="45" t="n">
        <v>4000</v>
      </c>
      <c r="K559" s="56" t="s">
        <v>34</v>
      </c>
      <c r="L559" s="2"/>
      <c r="M559" s="44"/>
      <c r="N559" s="2" t="n">
        <f aca="false">+N558+J559-L559</f>
        <v>461908.050000001</v>
      </c>
      <c r="O559" s="2" t="n">
        <v>461908.05</v>
      </c>
      <c r="P559" s="58" t="n">
        <f aca="false">+N559-O559</f>
        <v>0</v>
      </c>
    </row>
    <row r="560" s="11" customFormat="true" ht="12.75" hidden="false" customHeight="false" outlineLevel="0" collapsed="false">
      <c r="A560" s="125" t="s">
        <v>8186</v>
      </c>
      <c r="B560" s="126" t="n">
        <v>40866</v>
      </c>
      <c r="C560" s="127" t="s">
        <v>8187</v>
      </c>
      <c r="D560" s="125" t="n">
        <v>1</v>
      </c>
      <c r="E560" s="125" t="s">
        <v>9</v>
      </c>
      <c r="F560" s="125" t="n">
        <v>4128</v>
      </c>
      <c r="G560" s="125" t="s">
        <v>10</v>
      </c>
      <c r="H560" s="125" t="s">
        <v>2032</v>
      </c>
      <c r="I560" s="125" t="s">
        <v>8072</v>
      </c>
      <c r="J560" s="45" t="n">
        <v>119500</v>
      </c>
      <c r="K560" s="56" t="s">
        <v>34</v>
      </c>
      <c r="L560" s="2"/>
      <c r="M560" s="44"/>
      <c r="N560" s="2" t="n">
        <f aca="false">+N559+J560-L560</f>
        <v>581408.050000001</v>
      </c>
      <c r="O560" s="2" t="n">
        <v>581408.05</v>
      </c>
      <c r="P560" s="58" t="n">
        <f aca="false">+N560-O560</f>
        <v>0</v>
      </c>
    </row>
    <row r="561" customFormat="false" ht="12.75" hidden="false" customHeight="false" outlineLevel="0" collapsed="false">
      <c r="A561" s="125" t="s">
        <v>8188</v>
      </c>
      <c r="B561" s="126" t="n">
        <v>40866</v>
      </c>
      <c r="C561" s="127" t="s">
        <v>8189</v>
      </c>
      <c r="D561" s="125" t="n">
        <v>1</v>
      </c>
      <c r="E561" s="125" t="s">
        <v>9</v>
      </c>
      <c r="F561" s="125" t="n">
        <v>4129</v>
      </c>
      <c r="G561" s="125" t="s">
        <v>10</v>
      </c>
      <c r="H561" s="125" t="s">
        <v>2032</v>
      </c>
      <c r="I561" s="125" t="s">
        <v>8190</v>
      </c>
      <c r="J561" s="45" t="n">
        <v>2000</v>
      </c>
      <c r="K561" s="56" t="n">
        <v>364</v>
      </c>
      <c r="N561" s="2" t="n">
        <f aca="false">+N560+J561-L561</f>
        <v>583408.050000001</v>
      </c>
      <c r="O561" s="2" t="n">
        <v>583408.05</v>
      </c>
      <c r="P561" s="58" t="n">
        <f aca="false">+N561-O561</f>
        <v>0</v>
      </c>
    </row>
    <row r="562" s="11" customFormat="true" ht="12.75" hidden="false" customHeight="false" outlineLevel="0" collapsed="false">
      <c r="A562" s="125" t="s">
        <v>8191</v>
      </c>
      <c r="B562" s="126" t="n">
        <v>40866</v>
      </c>
      <c r="C562" s="127" t="s">
        <v>1807</v>
      </c>
      <c r="D562" s="125" t="n">
        <v>2</v>
      </c>
      <c r="E562" s="125" t="s">
        <v>9</v>
      </c>
      <c r="F562" s="125" t="n">
        <v>4269</v>
      </c>
      <c r="G562" s="125" t="s">
        <v>10</v>
      </c>
      <c r="H562" s="125" t="s">
        <v>2032</v>
      </c>
      <c r="I562" s="125" t="s">
        <v>8192</v>
      </c>
      <c r="J562" s="45" t="n">
        <v>6000</v>
      </c>
      <c r="K562" s="56" t="n">
        <v>179</v>
      </c>
      <c r="L562" s="2"/>
      <c r="M562" s="44"/>
      <c r="N562" s="2" t="n">
        <f aca="false">+N561+J562-L562</f>
        <v>589408.050000001</v>
      </c>
      <c r="O562" s="2" t="n">
        <v>589408.05</v>
      </c>
      <c r="P562" s="58" t="n">
        <f aca="false">+N562-O562</f>
        <v>0</v>
      </c>
    </row>
    <row r="563" s="11" customFormat="true" ht="12.75" hidden="false" customHeight="false" outlineLevel="0" collapsed="false">
      <c r="A563" s="125" t="s">
        <v>8193</v>
      </c>
      <c r="B563" s="126" t="n">
        <v>40866</v>
      </c>
      <c r="C563" s="127" t="n">
        <v>39979</v>
      </c>
      <c r="D563" s="125" t="n">
        <v>2</v>
      </c>
      <c r="E563" s="125" t="s">
        <v>9</v>
      </c>
      <c r="F563" s="125" t="n">
        <v>4412</v>
      </c>
      <c r="G563" s="125" t="s">
        <v>10</v>
      </c>
      <c r="H563" s="125" t="s">
        <v>1690</v>
      </c>
      <c r="I563" s="125" t="s">
        <v>7544</v>
      </c>
      <c r="J563" s="45" t="n">
        <v>510.5</v>
      </c>
      <c r="K563" s="56" t="n">
        <v>213</v>
      </c>
      <c r="L563" s="2"/>
      <c r="M563" s="44"/>
      <c r="N563" s="2" t="n">
        <f aca="false">+N562+J563-L563</f>
        <v>589918.550000001</v>
      </c>
      <c r="O563" s="2" t="n">
        <v>589918.55</v>
      </c>
      <c r="P563" s="58" t="n">
        <f aca="false">+N563-O563</f>
        <v>0</v>
      </c>
    </row>
    <row r="564" s="11" customFormat="true" ht="12.75" hidden="false" customHeight="false" outlineLevel="0" collapsed="false">
      <c r="A564" s="125" t="s">
        <v>8194</v>
      </c>
      <c r="B564" s="126" t="n">
        <v>40866</v>
      </c>
      <c r="C564" s="127" t="n">
        <v>39848</v>
      </c>
      <c r="D564" s="125" t="n">
        <v>2</v>
      </c>
      <c r="E564" s="125" t="s">
        <v>9</v>
      </c>
      <c r="F564" s="125" t="n">
        <v>4413</v>
      </c>
      <c r="G564" s="125" t="s">
        <v>10</v>
      </c>
      <c r="H564" s="125" t="s">
        <v>1690</v>
      </c>
      <c r="I564" s="125" t="s">
        <v>7544</v>
      </c>
      <c r="J564" s="45" t="n">
        <v>13684.42</v>
      </c>
      <c r="K564" s="56" t="n">
        <v>164</v>
      </c>
      <c r="L564" s="2"/>
      <c r="M564" s="44"/>
      <c r="N564" s="2" t="n">
        <f aca="false">+N563+J564-L564</f>
        <v>603602.970000001</v>
      </c>
      <c r="O564" s="2" t="n">
        <v>603602.97</v>
      </c>
      <c r="P564" s="58" t="n">
        <f aca="false">+N564-O564</f>
        <v>0</v>
      </c>
    </row>
    <row r="565" customFormat="false" ht="12.75" hidden="false" customHeight="false" outlineLevel="0" collapsed="false">
      <c r="A565" s="125" t="s">
        <v>8195</v>
      </c>
      <c r="B565" s="126" t="n">
        <v>40866</v>
      </c>
      <c r="C565" s="127" t="s">
        <v>8196</v>
      </c>
      <c r="D565" s="125" t="n">
        <v>2</v>
      </c>
      <c r="E565" s="125" t="s">
        <v>9</v>
      </c>
      <c r="F565" s="125" t="n">
        <v>4414</v>
      </c>
      <c r="G565" s="125" t="s">
        <v>10</v>
      </c>
      <c r="H565" s="125" t="s">
        <v>1690</v>
      </c>
      <c r="I565" s="125" t="s">
        <v>8197</v>
      </c>
      <c r="J565" s="45" t="n">
        <v>20264.06</v>
      </c>
      <c r="K565" s="56" t="n">
        <v>330</v>
      </c>
      <c r="N565" s="2" t="n">
        <f aca="false">+N564+J565-L565</f>
        <v>623867.030000001</v>
      </c>
      <c r="O565" s="2" t="n">
        <v>623867.03</v>
      </c>
      <c r="P565" s="58" t="n">
        <f aca="false">+N565-O565</f>
        <v>0</v>
      </c>
    </row>
    <row r="566" s="11" customFormat="true" ht="12.75" hidden="false" customHeight="false" outlineLevel="0" collapsed="false">
      <c r="A566" s="125" t="s">
        <v>8198</v>
      </c>
      <c r="B566" s="126" t="n">
        <v>40866</v>
      </c>
      <c r="C566" s="127" t="n">
        <v>39985</v>
      </c>
      <c r="D566" s="125" t="n">
        <v>2</v>
      </c>
      <c r="E566" s="125" t="s">
        <v>9</v>
      </c>
      <c r="F566" s="125" t="n">
        <v>4415</v>
      </c>
      <c r="G566" s="125" t="s">
        <v>10</v>
      </c>
      <c r="H566" s="125" t="s">
        <v>1690</v>
      </c>
      <c r="I566" s="125" t="s">
        <v>8199</v>
      </c>
      <c r="J566" s="45" t="n">
        <v>1173.5</v>
      </c>
      <c r="K566" s="56" t="n">
        <v>217</v>
      </c>
      <c r="L566" s="2"/>
      <c r="M566" s="44"/>
      <c r="N566" s="2" t="n">
        <f aca="false">+N565+J566-L566</f>
        <v>625040.530000001</v>
      </c>
      <c r="O566" s="2" t="n">
        <v>625040.53</v>
      </c>
      <c r="P566" s="58" t="n">
        <f aca="false">+N566-O566</f>
        <v>0</v>
      </c>
    </row>
    <row r="567" customFormat="false" ht="12.75" hidden="false" customHeight="false" outlineLevel="0" collapsed="false">
      <c r="A567" s="125" t="s">
        <v>8200</v>
      </c>
      <c r="B567" s="126" t="n">
        <v>40866</v>
      </c>
      <c r="C567" s="127" t="s">
        <v>8095</v>
      </c>
      <c r="D567" s="125" t="n">
        <v>2</v>
      </c>
      <c r="E567" s="125" t="s">
        <v>9</v>
      </c>
      <c r="F567" s="125" t="n">
        <v>4416</v>
      </c>
      <c r="G567" s="125" t="s">
        <v>10</v>
      </c>
      <c r="H567" s="125" t="s">
        <v>1690</v>
      </c>
      <c r="I567" s="125" t="s">
        <v>7817</v>
      </c>
      <c r="J567" s="45" t="n">
        <v>3178.5</v>
      </c>
      <c r="K567" s="56" t="n">
        <v>331</v>
      </c>
      <c r="N567" s="2" t="n">
        <f aca="false">+N566+J567-L567</f>
        <v>628219.030000001</v>
      </c>
      <c r="O567" s="2" t="n">
        <v>628219.03</v>
      </c>
      <c r="P567" s="58" t="n">
        <f aca="false">+N567-O567</f>
        <v>0</v>
      </c>
    </row>
    <row r="568" customFormat="false" ht="12.75" hidden="false" customHeight="false" outlineLevel="0" collapsed="false">
      <c r="A568" s="125" t="s">
        <v>8201</v>
      </c>
      <c r="B568" s="126" t="n">
        <v>40866</v>
      </c>
      <c r="C568" s="127" t="s">
        <v>8165</v>
      </c>
      <c r="D568" s="125" t="n">
        <v>2</v>
      </c>
      <c r="E568" s="125" t="s">
        <v>9</v>
      </c>
      <c r="F568" s="125" t="n">
        <v>4417</v>
      </c>
      <c r="G568" s="125" t="s">
        <v>10</v>
      </c>
      <c r="H568" s="125" t="s">
        <v>1690</v>
      </c>
      <c r="I568" s="125" t="s">
        <v>8202</v>
      </c>
      <c r="J568" s="45" t="n">
        <v>775</v>
      </c>
      <c r="K568" s="56" t="n">
        <v>393</v>
      </c>
      <c r="N568" s="2" t="n">
        <f aca="false">+N567+J568-L568</f>
        <v>628994.030000001</v>
      </c>
      <c r="O568" s="2" t="n">
        <v>628994.03</v>
      </c>
      <c r="P568" s="58" t="n">
        <f aca="false">+N568-O568</f>
        <v>0</v>
      </c>
    </row>
    <row r="569" customFormat="false" ht="12.75" hidden="false" customHeight="false" outlineLevel="0" collapsed="false">
      <c r="A569" s="36" t="s">
        <v>6150</v>
      </c>
      <c r="B569" s="50" t="n">
        <v>40866</v>
      </c>
      <c r="C569" s="89" t="s">
        <v>8203</v>
      </c>
      <c r="D569" s="36" t="n">
        <v>2</v>
      </c>
      <c r="E569" s="36" t="s">
        <v>3</v>
      </c>
      <c r="F569" s="36" t="n">
        <v>289</v>
      </c>
      <c r="G569" s="36" t="s">
        <v>4</v>
      </c>
      <c r="H569" s="36" t="s">
        <v>1690</v>
      </c>
      <c r="I569" s="36" t="s">
        <v>8204</v>
      </c>
      <c r="J569" s="45" t="n">
        <v>5000</v>
      </c>
      <c r="K569" s="56" t="s">
        <v>34</v>
      </c>
      <c r="N569" s="2" t="n">
        <f aca="false">+N568+J569-L569</f>
        <v>633994.030000001</v>
      </c>
      <c r="O569" s="2" t="n">
        <v>633994.03</v>
      </c>
      <c r="P569" s="58" t="n">
        <f aca="false">+N569-O569</f>
        <v>0</v>
      </c>
    </row>
    <row r="570" customFormat="false" ht="12.75" hidden="false" customHeight="false" outlineLevel="0" collapsed="false">
      <c r="A570" s="36" t="s">
        <v>6356</v>
      </c>
      <c r="B570" s="50" t="n">
        <v>40866</v>
      </c>
      <c r="C570" s="89" t="s">
        <v>8067</v>
      </c>
      <c r="D570" s="36" t="n">
        <v>1</v>
      </c>
      <c r="E570" s="36" t="s">
        <v>3</v>
      </c>
      <c r="F570" s="36" t="n">
        <v>12454</v>
      </c>
      <c r="G570" s="36" t="s">
        <v>4</v>
      </c>
      <c r="H570" s="36" t="s">
        <v>1690</v>
      </c>
      <c r="I570" s="36" t="s">
        <v>8205</v>
      </c>
      <c r="J570" s="45" t="n">
        <v>5000</v>
      </c>
      <c r="K570" s="56" t="s">
        <v>34</v>
      </c>
      <c r="N570" s="2" t="n">
        <f aca="false">+N569+J570-L570</f>
        <v>638994.030000001</v>
      </c>
      <c r="O570" s="2" t="n">
        <v>638994.03</v>
      </c>
      <c r="P570" s="58" t="n">
        <f aca="false">+N570-O570</f>
        <v>0</v>
      </c>
    </row>
    <row r="571" s="11" customFormat="true" ht="12.75" hidden="false" customHeight="false" outlineLevel="0" collapsed="false">
      <c r="A571" s="149" t="s">
        <v>8206</v>
      </c>
      <c r="B571" s="126" t="n">
        <v>40866</v>
      </c>
      <c r="C571" s="127" t="s">
        <v>8207</v>
      </c>
      <c r="D571" s="125" t="n">
        <v>1</v>
      </c>
      <c r="E571" s="125" t="s">
        <v>71</v>
      </c>
      <c r="F571" s="125" t="n">
        <v>973569</v>
      </c>
      <c r="G571" s="125" t="s">
        <v>72</v>
      </c>
      <c r="H571" s="125" t="s">
        <v>43</v>
      </c>
      <c r="I571" s="125" t="s">
        <v>7841</v>
      </c>
      <c r="J571" s="45"/>
      <c r="K571" s="56"/>
      <c r="L571" s="2" t="n">
        <v>1356.3</v>
      </c>
      <c r="M571" s="44" t="n">
        <v>178</v>
      </c>
      <c r="N571" s="2" t="n">
        <f aca="false">+N570+J571-L571</f>
        <v>637637.730000001</v>
      </c>
      <c r="O571" s="2" t="n">
        <v>637637.73</v>
      </c>
      <c r="P571" s="58" t="n">
        <f aca="false">+N571-O571</f>
        <v>0</v>
      </c>
    </row>
    <row r="572" s="11" customFormat="true" ht="12.75" hidden="false" customHeight="false" outlineLevel="0" collapsed="false">
      <c r="A572" s="149" t="s">
        <v>8208</v>
      </c>
      <c r="B572" s="126" t="n">
        <v>40866</v>
      </c>
      <c r="C572" s="127" t="s">
        <v>8209</v>
      </c>
      <c r="D572" s="125" t="n">
        <v>1</v>
      </c>
      <c r="E572" s="125" t="s">
        <v>71</v>
      </c>
      <c r="F572" s="125" t="n">
        <v>973570</v>
      </c>
      <c r="G572" s="125" t="s">
        <v>72</v>
      </c>
      <c r="H572" s="125" t="s">
        <v>43</v>
      </c>
      <c r="I572" s="125" t="s">
        <v>186</v>
      </c>
      <c r="J572" s="45"/>
      <c r="K572" s="56"/>
      <c r="L572" s="2" t="n">
        <v>4325.15</v>
      </c>
      <c r="M572" s="44" t="n">
        <v>174</v>
      </c>
      <c r="N572" s="2" t="n">
        <f aca="false">+N571+J572-L572</f>
        <v>633312.580000001</v>
      </c>
      <c r="O572" s="2" t="n">
        <v>633312.58</v>
      </c>
      <c r="P572" s="58" t="n">
        <f aca="false">+N572-O572</f>
        <v>0</v>
      </c>
    </row>
    <row r="573" s="11" customFormat="true" ht="12.75" hidden="false" customHeight="false" outlineLevel="0" collapsed="false">
      <c r="A573" s="149" t="s">
        <v>8210</v>
      </c>
      <c r="B573" s="126" t="n">
        <v>40866</v>
      </c>
      <c r="C573" s="127" t="s">
        <v>8211</v>
      </c>
      <c r="D573" s="125" t="n">
        <v>1</v>
      </c>
      <c r="E573" s="125" t="s">
        <v>71</v>
      </c>
      <c r="F573" s="125" t="n">
        <v>973571</v>
      </c>
      <c r="G573" s="125" t="s">
        <v>72</v>
      </c>
      <c r="H573" s="125" t="s">
        <v>43</v>
      </c>
      <c r="I573" s="125" t="s">
        <v>186</v>
      </c>
      <c r="J573" s="45"/>
      <c r="K573" s="56"/>
      <c r="L573" s="2" t="n">
        <v>3733.57</v>
      </c>
      <c r="M573" s="44" t="n">
        <v>172</v>
      </c>
      <c r="N573" s="2" t="n">
        <f aca="false">+N572+J573-L573</f>
        <v>629579.010000001</v>
      </c>
      <c r="O573" s="2" t="n">
        <v>629579.01</v>
      </c>
      <c r="P573" s="58" t="n">
        <f aca="false">+N573-O573</f>
        <v>0</v>
      </c>
    </row>
    <row r="574" s="11" customFormat="true" ht="12.75" hidden="false" customHeight="false" outlineLevel="0" collapsed="false">
      <c r="A574" s="149" t="s">
        <v>8212</v>
      </c>
      <c r="B574" s="126" t="n">
        <v>40866</v>
      </c>
      <c r="C574" s="127" t="s">
        <v>8213</v>
      </c>
      <c r="D574" s="125" t="n">
        <v>2</v>
      </c>
      <c r="E574" s="125" t="s">
        <v>71</v>
      </c>
      <c r="F574" s="125" t="n">
        <v>973572</v>
      </c>
      <c r="G574" s="125" t="s">
        <v>72</v>
      </c>
      <c r="H574" s="125" t="s">
        <v>43</v>
      </c>
      <c r="I574" s="125" t="s">
        <v>173</v>
      </c>
      <c r="J574" s="45"/>
      <c r="K574" s="56"/>
      <c r="L574" s="2" t="n">
        <v>696</v>
      </c>
      <c r="M574" s="44" t="n">
        <v>176</v>
      </c>
      <c r="N574" s="2" t="n">
        <f aca="false">+N573+J574-L574</f>
        <v>628883.010000001</v>
      </c>
      <c r="O574" s="2" t="n">
        <v>628883.01</v>
      </c>
      <c r="P574" s="58" t="n">
        <f aca="false">+N574-O574</f>
        <v>0</v>
      </c>
    </row>
    <row r="575" s="11" customFormat="true" ht="12.75" hidden="false" customHeight="false" outlineLevel="0" collapsed="false">
      <c r="A575" s="149" t="s">
        <v>8214</v>
      </c>
      <c r="B575" s="126" t="n">
        <v>40866</v>
      </c>
      <c r="C575" s="127" t="s">
        <v>8215</v>
      </c>
      <c r="D575" s="125" t="n">
        <v>1</v>
      </c>
      <c r="E575" s="125" t="s">
        <v>71</v>
      </c>
      <c r="F575" s="125" t="n">
        <v>973573</v>
      </c>
      <c r="G575" s="125" t="s">
        <v>72</v>
      </c>
      <c r="H575" s="125" t="s">
        <v>43</v>
      </c>
      <c r="I575" s="125" t="s">
        <v>186</v>
      </c>
      <c r="J575" s="45"/>
      <c r="K575" s="56"/>
      <c r="L575" s="2" t="n">
        <v>4297.52</v>
      </c>
      <c r="M575" s="44" t="n">
        <v>173</v>
      </c>
      <c r="N575" s="2" t="n">
        <f aca="false">+N574+J575-L575</f>
        <v>624585.490000001</v>
      </c>
      <c r="O575" s="2" t="n">
        <v>624585.49</v>
      </c>
      <c r="P575" s="58" t="n">
        <f aca="false">+N575-O575</f>
        <v>0</v>
      </c>
    </row>
    <row r="576" s="11" customFormat="true" ht="12.75" hidden="false" customHeight="false" outlineLevel="0" collapsed="false">
      <c r="A576" s="149" t="s">
        <v>8216</v>
      </c>
      <c r="B576" s="126" t="n">
        <v>40866</v>
      </c>
      <c r="C576" s="127" t="s">
        <v>8217</v>
      </c>
      <c r="D576" s="125" t="n">
        <v>2</v>
      </c>
      <c r="E576" s="125" t="s">
        <v>71</v>
      </c>
      <c r="F576" s="125" t="n">
        <v>973574</v>
      </c>
      <c r="G576" s="125" t="s">
        <v>72</v>
      </c>
      <c r="H576" s="125" t="s">
        <v>43</v>
      </c>
      <c r="I576" s="125" t="s">
        <v>186</v>
      </c>
      <c r="J576" s="45"/>
      <c r="K576" s="56"/>
      <c r="L576" s="2" t="n">
        <v>755.67</v>
      </c>
      <c r="M576" s="44" t="n">
        <v>175</v>
      </c>
      <c r="N576" s="2" t="n">
        <f aca="false">+N575+J576-L576</f>
        <v>623829.820000001</v>
      </c>
      <c r="O576" s="2" t="n">
        <v>623829.82</v>
      </c>
      <c r="P576" s="58" t="n">
        <f aca="false">+N576-O576</f>
        <v>0</v>
      </c>
    </row>
    <row r="577" s="11" customFormat="true" ht="13.5" hidden="false" customHeight="false" outlineLevel="0" collapsed="false">
      <c r="A577" s="149" t="s">
        <v>8218</v>
      </c>
      <c r="B577" s="126" t="n">
        <v>40866</v>
      </c>
      <c r="C577" s="127" t="s">
        <v>8219</v>
      </c>
      <c r="D577" s="125" t="n">
        <v>2</v>
      </c>
      <c r="E577" s="150" t="s">
        <v>71</v>
      </c>
      <c r="F577" s="125" t="n">
        <v>973575</v>
      </c>
      <c r="G577" s="125" t="s">
        <v>72</v>
      </c>
      <c r="H577" s="125" t="s">
        <v>43</v>
      </c>
      <c r="I577" s="125" t="s">
        <v>173</v>
      </c>
      <c r="J577" s="45"/>
      <c r="K577" s="56"/>
      <c r="L577" s="2" t="n">
        <v>270</v>
      </c>
      <c r="M577" s="44" t="n">
        <v>171</v>
      </c>
      <c r="N577" s="2" t="n">
        <f aca="false">+N576+J577-L577</f>
        <v>623559.820000001</v>
      </c>
      <c r="O577" s="2" t="n">
        <v>623559.82</v>
      </c>
      <c r="P577" s="58" t="n">
        <f aca="false">+N577-O577</f>
        <v>0</v>
      </c>
    </row>
    <row r="578" s="11" customFormat="true" ht="13.5" hidden="false" customHeight="false" outlineLevel="0" collapsed="false">
      <c r="A578" s="125" t="s">
        <v>790</v>
      </c>
      <c r="B578" s="126" t="n">
        <v>40867</v>
      </c>
      <c r="C578" s="127" t="n">
        <v>39915</v>
      </c>
      <c r="D578" s="125" t="n">
        <v>1</v>
      </c>
      <c r="E578" s="36" t="s">
        <v>9</v>
      </c>
      <c r="F578" s="125" t="n">
        <v>4336</v>
      </c>
      <c r="G578" s="125" t="s">
        <v>10</v>
      </c>
      <c r="H578" s="125" t="s">
        <v>1690</v>
      </c>
      <c r="I578" s="125" t="s">
        <v>8220</v>
      </c>
      <c r="J578" s="45" t="n">
        <v>90000</v>
      </c>
      <c r="K578" s="56" t="n">
        <v>183</v>
      </c>
      <c r="L578" s="2"/>
      <c r="M578" s="44"/>
      <c r="N578" s="2" t="n">
        <f aca="false">+N577+J578-L578</f>
        <v>713559.820000001</v>
      </c>
      <c r="O578" s="2" t="n">
        <v>713559.82</v>
      </c>
      <c r="P578" s="58" t="n">
        <f aca="false">+N578-O578</f>
        <v>0</v>
      </c>
    </row>
    <row r="579" s="11" customFormat="true" ht="12.75" hidden="false" customHeight="false" outlineLevel="0" collapsed="false">
      <c r="A579" s="36" t="s">
        <v>8221</v>
      </c>
      <c r="B579" s="50" t="n">
        <v>40868</v>
      </c>
      <c r="C579" s="89" t="n">
        <v>39918</v>
      </c>
      <c r="D579" s="36" t="n">
        <v>1</v>
      </c>
      <c r="E579" s="36" t="s">
        <v>9</v>
      </c>
      <c r="F579" s="36" t="n">
        <v>4134</v>
      </c>
      <c r="G579" s="36" t="s">
        <v>10</v>
      </c>
      <c r="H579" s="36" t="s">
        <v>2032</v>
      </c>
      <c r="I579" s="36" t="s">
        <v>8222</v>
      </c>
      <c r="J579" s="45" t="n">
        <v>125000</v>
      </c>
      <c r="K579" s="56" t="n">
        <v>186</v>
      </c>
      <c r="L579" s="2"/>
      <c r="M579" s="44"/>
      <c r="N579" s="2" t="n">
        <f aca="false">+N578+J579-L579</f>
        <v>838559.820000001</v>
      </c>
      <c r="O579" s="2" t="n">
        <v>838559.82</v>
      </c>
      <c r="P579" s="58" t="n">
        <f aca="false">+N579-O579</f>
        <v>0</v>
      </c>
    </row>
    <row r="580" s="11" customFormat="true" ht="12.75" hidden="false" customHeight="false" outlineLevel="0" collapsed="false">
      <c r="A580" s="36" t="s">
        <v>8223</v>
      </c>
      <c r="B580" s="50" t="n">
        <v>40868</v>
      </c>
      <c r="C580" s="89" t="n">
        <v>39908</v>
      </c>
      <c r="D580" s="36" t="n">
        <v>1</v>
      </c>
      <c r="E580" s="36" t="s">
        <v>9</v>
      </c>
      <c r="F580" s="36" t="n">
        <v>4135</v>
      </c>
      <c r="G580" s="36" t="s">
        <v>10</v>
      </c>
      <c r="H580" s="36" t="s">
        <v>2032</v>
      </c>
      <c r="I580" s="36" t="s">
        <v>8224</v>
      </c>
      <c r="J580" s="45" t="n">
        <v>3000</v>
      </c>
      <c r="K580" s="56" t="n">
        <v>180</v>
      </c>
      <c r="L580" s="2"/>
      <c r="M580" s="44"/>
      <c r="N580" s="2" t="n">
        <f aca="false">+N579+J580-L580</f>
        <v>841559.820000001</v>
      </c>
      <c r="O580" s="2" t="n">
        <v>841559.82</v>
      </c>
      <c r="P580" s="58" t="n">
        <f aca="false">+N580-O580</f>
        <v>0</v>
      </c>
    </row>
    <row r="581" s="11" customFormat="true" ht="12.75" hidden="false" customHeight="false" outlineLevel="0" collapsed="false">
      <c r="A581" s="36" t="s">
        <v>8225</v>
      </c>
      <c r="B581" s="50" t="n">
        <v>40869</v>
      </c>
      <c r="C581" s="89" t="n">
        <v>39965</v>
      </c>
      <c r="D581" s="36" t="n">
        <v>3</v>
      </c>
      <c r="E581" s="36" t="s">
        <v>9</v>
      </c>
      <c r="F581" s="36" t="n">
        <v>1607</v>
      </c>
      <c r="G581" s="36" t="s">
        <v>10</v>
      </c>
      <c r="H581" s="36" t="s">
        <v>15</v>
      </c>
      <c r="I581" s="36" t="s">
        <v>8226</v>
      </c>
      <c r="J581" s="45" t="n">
        <v>500</v>
      </c>
      <c r="K581" s="56" t="n">
        <v>199</v>
      </c>
      <c r="L581" s="2"/>
      <c r="M581" s="44"/>
      <c r="N581" s="2" t="n">
        <f aca="false">+N580+J581-L581</f>
        <v>842059.820000001</v>
      </c>
      <c r="O581" s="2" t="n">
        <v>842059.82</v>
      </c>
      <c r="P581" s="58" t="n">
        <f aca="false">+N581-O581</f>
        <v>0</v>
      </c>
    </row>
    <row r="582" s="11" customFormat="true" ht="12.75" hidden="false" customHeight="false" outlineLevel="0" collapsed="false">
      <c r="A582" s="36" t="s">
        <v>8227</v>
      </c>
      <c r="B582" s="50" t="n">
        <v>40869</v>
      </c>
      <c r="C582" s="89" t="n">
        <v>39966</v>
      </c>
      <c r="D582" s="36" t="n">
        <v>3</v>
      </c>
      <c r="E582" s="36" t="s">
        <v>9</v>
      </c>
      <c r="F582" s="36" t="n">
        <v>1608</v>
      </c>
      <c r="G582" s="36" t="s">
        <v>10</v>
      </c>
      <c r="H582" s="36" t="s">
        <v>15</v>
      </c>
      <c r="I582" s="36" t="s">
        <v>8228</v>
      </c>
      <c r="J582" s="45" t="n">
        <v>350</v>
      </c>
      <c r="K582" s="56" t="n">
        <v>200</v>
      </c>
      <c r="L582" s="2"/>
      <c r="M582" s="44"/>
      <c r="N582" s="2" t="n">
        <f aca="false">+N581+J582-L582</f>
        <v>842409.820000001</v>
      </c>
      <c r="O582" s="2" t="n">
        <v>842409.82</v>
      </c>
      <c r="P582" s="58" t="n">
        <f aca="false">+N582-O582</f>
        <v>0</v>
      </c>
    </row>
    <row r="583" s="11" customFormat="true" ht="12.75" hidden="false" customHeight="false" outlineLevel="0" collapsed="false">
      <c r="A583" s="36" t="s">
        <v>8229</v>
      </c>
      <c r="B583" s="50" t="n">
        <v>40869</v>
      </c>
      <c r="C583" s="89" t="n">
        <v>39967</v>
      </c>
      <c r="D583" s="36" t="n">
        <v>3</v>
      </c>
      <c r="E583" s="36" t="s">
        <v>9</v>
      </c>
      <c r="F583" s="36" t="n">
        <v>1609</v>
      </c>
      <c r="G583" s="36" t="s">
        <v>10</v>
      </c>
      <c r="H583" s="36" t="s">
        <v>15</v>
      </c>
      <c r="I583" s="36" t="s">
        <v>8230</v>
      </c>
      <c r="J583" s="45" t="n">
        <v>200</v>
      </c>
      <c r="K583" s="56" t="n">
        <v>201</v>
      </c>
      <c r="L583" s="2"/>
      <c r="M583" s="44"/>
      <c r="N583" s="2" t="n">
        <f aca="false">+N582+J583-L583</f>
        <v>842609.820000001</v>
      </c>
      <c r="O583" s="2" t="n">
        <v>842609.82</v>
      </c>
      <c r="P583" s="58" t="n">
        <f aca="false">+N583-O583</f>
        <v>0</v>
      </c>
    </row>
    <row r="584" s="11" customFormat="true" ht="12.75" hidden="false" customHeight="false" outlineLevel="0" collapsed="false">
      <c r="A584" s="36" t="s">
        <v>8231</v>
      </c>
      <c r="B584" s="50" t="n">
        <v>40869</v>
      </c>
      <c r="C584" s="89" t="n">
        <v>39968</v>
      </c>
      <c r="D584" s="36" t="n">
        <v>3</v>
      </c>
      <c r="E584" s="36" t="s">
        <v>9</v>
      </c>
      <c r="F584" s="36" t="n">
        <v>1610</v>
      </c>
      <c r="G584" s="36" t="s">
        <v>10</v>
      </c>
      <c r="H584" s="36" t="s">
        <v>15</v>
      </c>
      <c r="I584" s="36" t="s">
        <v>8232</v>
      </c>
      <c r="J584" s="45" t="n">
        <v>1000</v>
      </c>
      <c r="K584" s="56" t="n">
        <v>202</v>
      </c>
      <c r="L584" s="2"/>
      <c r="M584" s="44"/>
      <c r="N584" s="2" t="n">
        <f aca="false">+N583+J584-L584</f>
        <v>843609.820000001</v>
      </c>
      <c r="O584" s="2" t="n">
        <v>843609.82</v>
      </c>
      <c r="P584" s="58" t="n">
        <f aca="false">+N584-O584</f>
        <v>0</v>
      </c>
    </row>
    <row r="585" s="11" customFormat="true" ht="12.75" hidden="false" customHeight="false" outlineLevel="0" collapsed="false">
      <c r="A585" s="36" t="s">
        <v>8233</v>
      </c>
      <c r="B585" s="50" t="n">
        <v>40869</v>
      </c>
      <c r="C585" s="89" t="s">
        <v>7716</v>
      </c>
      <c r="D585" s="36" t="n">
        <v>3</v>
      </c>
      <c r="E585" s="36" t="s">
        <v>9</v>
      </c>
      <c r="F585" s="36" t="n">
        <v>1611</v>
      </c>
      <c r="G585" s="36" t="s">
        <v>10</v>
      </c>
      <c r="H585" s="36" t="s">
        <v>15</v>
      </c>
      <c r="I585" s="36" t="s">
        <v>8234</v>
      </c>
      <c r="J585" s="45" t="n">
        <v>2000</v>
      </c>
      <c r="K585" s="56" t="n">
        <v>316</v>
      </c>
      <c r="L585" s="2"/>
      <c r="M585" s="44"/>
      <c r="N585" s="2" t="n">
        <f aca="false">+N584+J585-L585</f>
        <v>845609.820000001</v>
      </c>
      <c r="O585" s="2" t="n">
        <v>845609.82</v>
      </c>
      <c r="P585" s="58" t="n">
        <f aca="false">+N585-O585</f>
        <v>0</v>
      </c>
    </row>
    <row r="586" customFormat="false" ht="12.75" hidden="false" customHeight="false" outlineLevel="0" collapsed="false">
      <c r="A586" s="125" t="s">
        <v>8235</v>
      </c>
      <c r="B586" s="126" t="n">
        <v>40869</v>
      </c>
      <c r="C586" s="127" t="s">
        <v>7729</v>
      </c>
      <c r="D586" s="125" t="n">
        <v>3</v>
      </c>
      <c r="E586" s="36" t="s">
        <v>9</v>
      </c>
      <c r="F586" s="125" t="n">
        <v>1612</v>
      </c>
      <c r="G586" s="125" t="s">
        <v>10</v>
      </c>
      <c r="H586" s="125" t="s">
        <v>15</v>
      </c>
      <c r="I586" s="125" t="s">
        <v>8236</v>
      </c>
      <c r="J586" s="45" t="n">
        <v>2000</v>
      </c>
      <c r="K586" s="56" t="n">
        <v>316</v>
      </c>
      <c r="N586" s="2" t="n">
        <f aca="false">+N585+J586-L586</f>
        <v>847609.820000001</v>
      </c>
      <c r="O586" s="2" t="n">
        <v>847609.82</v>
      </c>
      <c r="P586" s="58" t="n">
        <f aca="false">+N586-O586</f>
        <v>0</v>
      </c>
    </row>
    <row r="587" customFormat="false" ht="12.75" hidden="false" customHeight="false" outlineLevel="0" collapsed="false">
      <c r="A587" s="125" t="s">
        <v>8237</v>
      </c>
      <c r="B587" s="126" t="n">
        <v>40869</v>
      </c>
      <c r="C587" s="127" t="s">
        <v>7729</v>
      </c>
      <c r="D587" s="125" t="n">
        <v>3</v>
      </c>
      <c r="E587" s="36" t="s">
        <v>9</v>
      </c>
      <c r="F587" s="125" t="n">
        <v>1613</v>
      </c>
      <c r="G587" s="125" t="s">
        <v>10</v>
      </c>
      <c r="H587" s="125" t="s">
        <v>15</v>
      </c>
      <c r="I587" s="125" t="s">
        <v>8238</v>
      </c>
      <c r="J587" s="45" t="n">
        <v>200</v>
      </c>
      <c r="K587" s="56" t="n">
        <v>316</v>
      </c>
      <c r="N587" s="2" t="n">
        <f aca="false">+N586+J587-L587</f>
        <v>847809.820000001</v>
      </c>
      <c r="O587" s="2" t="n">
        <v>847809.82</v>
      </c>
      <c r="P587" s="58" t="n">
        <f aca="false">+N587-O587</f>
        <v>0</v>
      </c>
    </row>
    <row r="588" customFormat="false" ht="12.75" hidden="false" customHeight="false" outlineLevel="0" collapsed="false">
      <c r="A588" s="125" t="s">
        <v>8239</v>
      </c>
      <c r="B588" s="126" t="n">
        <v>40869</v>
      </c>
      <c r="C588" s="127" t="s">
        <v>8240</v>
      </c>
      <c r="D588" s="125" t="n">
        <v>3</v>
      </c>
      <c r="E588" s="36" t="s">
        <v>9</v>
      </c>
      <c r="F588" s="125" t="n">
        <v>1614</v>
      </c>
      <c r="G588" s="125" t="s">
        <v>10</v>
      </c>
      <c r="H588" s="125" t="s">
        <v>15</v>
      </c>
      <c r="I588" s="125" t="s">
        <v>8241</v>
      </c>
      <c r="J588" s="45" t="n">
        <v>500</v>
      </c>
      <c r="K588" s="56" t="n">
        <v>316</v>
      </c>
      <c r="N588" s="2" t="n">
        <f aca="false">+N587+J588-L588</f>
        <v>848309.820000001</v>
      </c>
      <c r="O588" s="2" t="n">
        <v>848309.82</v>
      </c>
      <c r="P588" s="58" t="n">
        <f aca="false">+N588-O588</f>
        <v>0</v>
      </c>
    </row>
    <row r="589" customFormat="false" ht="12.75" hidden="false" customHeight="false" outlineLevel="0" collapsed="false">
      <c r="A589" s="125" t="s">
        <v>8242</v>
      </c>
      <c r="B589" s="126" t="n">
        <v>40869</v>
      </c>
      <c r="C589" s="127" t="s">
        <v>7729</v>
      </c>
      <c r="D589" s="125" t="n">
        <v>3</v>
      </c>
      <c r="E589" s="36" t="s">
        <v>9</v>
      </c>
      <c r="F589" s="125" t="n">
        <v>1615</v>
      </c>
      <c r="G589" s="125" t="s">
        <v>10</v>
      </c>
      <c r="H589" s="125" t="s">
        <v>15</v>
      </c>
      <c r="I589" s="125" t="s">
        <v>8243</v>
      </c>
      <c r="J589" s="45" t="n">
        <v>2000</v>
      </c>
      <c r="K589" s="56" t="n">
        <v>316</v>
      </c>
      <c r="N589" s="2" t="n">
        <f aca="false">+N588+J589-L589</f>
        <v>850309.820000001</v>
      </c>
      <c r="O589" s="2" t="n">
        <v>850309.82</v>
      </c>
      <c r="P589" s="58" t="n">
        <f aca="false">+N589-O589</f>
        <v>0</v>
      </c>
    </row>
    <row r="590" s="11" customFormat="true" ht="12.75" hidden="false" customHeight="false" outlineLevel="0" collapsed="false">
      <c r="A590" s="36" t="s">
        <v>8244</v>
      </c>
      <c r="B590" s="50" t="n">
        <v>40869</v>
      </c>
      <c r="C590" s="89" t="n">
        <v>39969</v>
      </c>
      <c r="D590" s="36" t="n">
        <v>3</v>
      </c>
      <c r="E590" s="36" t="s">
        <v>9</v>
      </c>
      <c r="F590" s="36" t="n">
        <v>1616</v>
      </c>
      <c r="G590" s="36" t="s">
        <v>10</v>
      </c>
      <c r="H590" s="36" t="s">
        <v>15</v>
      </c>
      <c r="I590" s="36" t="s">
        <v>8245</v>
      </c>
      <c r="J590" s="45" t="n">
        <v>500</v>
      </c>
      <c r="K590" s="56" t="n">
        <v>203</v>
      </c>
      <c r="L590" s="2"/>
      <c r="M590" s="44"/>
      <c r="N590" s="2" t="n">
        <f aca="false">+N589+J590-L590</f>
        <v>850809.820000001</v>
      </c>
      <c r="O590" s="2" t="n">
        <v>850809.82</v>
      </c>
      <c r="P590" s="58" t="n">
        <f aca="false">+N590-O590</f>
        <v>0</v>
      </c>
    </row>
    <row r="591" s="11" customFormat="true" ht="12.75" hidden="false" customHeight="false" outlineLevel="0" collapsed="false">
      <c r="A591" s="36" t="s">
        <v>8246</v>
      </c>
      <c r="B591" s="50" t="n">
        <v>40869</v>
      </c>
      <c r="C591" s="89" t="n">
        <v>39970</v>
      </c>
      <c r="D591" s="36" t="n">
        <v>3</v>
      </c>
      <c r="E591" s="36" t="s">
        <v>9</v>
      </c>
      <c r="F591" s="36" t="n">
        <v>1617</v>
      </c>
      <c r="G591" s="36" t="s">
        <v>10</v>
      </c>
      <c r="H591" s="36" t="s">
        <v>15</v>
      </c>
      <c r="I591" s="36" t="s">
        <v>8247</v>
      </c>
      <c r="J591" s="45" t="n">
        <v>500</v>
      </c>
      <c r="K591" s="56" t="n">
        <v>204</v>
      </c>
      <c r="L591" s="2"/>
      <c r="M591" s="44"/>
      <c r="N591" s="2" t="n">
        <f aca="false">+N590+J591-L591</f>
        <v>851309.820000001</v>
      </c>
      <c r="O591" s="2" t="n">
        <v>851309.82</v>
      </c>
      <c r="P591" s="58" t="n">
        <f aca="false">+N591-O591</f>
        <v>0</v>
      </c>
    </row>
    <row r="592" s="11" customFormat="true" ht="12.75" hidden="false" customHeight="false" outlineLevel="0" collapsed="false">
      <c r="A592" s="36" t="s">
        <v>8248</v>
      </c>
      <c r="B592" s="50" t="n">
        <v>40869</v>
      </c>
      <c r="C592" s="89" t="n">
        <v>39971</v>
      </c>
      <c r="D592" s="36" t="n">
        <v>3</v>
      </c>
      <c r="E592" s="36" t="s">
        <v>9</v>
      </c>
      <c r="F592" s="36" t="n">
        <v>1618</v>
      </c>
      <c r="G592" s="36" t="s">
        <v>10</v>
      </c>
      <c r="H592" s="36" t="s">
        <v>15</v>
      </c>
      <c r="I592" s="36" t="s">
        <v>8249</v>
      </c>
      <c r="J592" s="45" t="n">
        <v>1000</v>
      </c>
      <c r="K592" s="56" t="n">
        <v>205</v>
      </c>
      <c r="L592" s="2"/>
      <c r="M592" s="44"/>
      <c r="N592" s="2" t="n">
        <f aca="false">+N591+J592-L592</f>
        <v>852309.820000001</v>
      </c>
      <c r="O592" s="2" t="n">
        <v>852309.82</v>
      </c>
      <c r="P592" s="58" t="n">
        <f aca="false">+N592-O592</f>
        <v>0</v>
      </c>
    </row>
    <row r="593" s="11" customFormat="true" ht="12.75" hidden="false" customHeight="false" outlineLevel="0" collapsed="false">
      <c r="A593" s="36" t="s">
        <v>8250</v>
      </c>
      <c r="B593" s="50" t="n">
        <v>40869</v>
      </c>
      <c r="C593" s="89" t="n">
        <v>39975</v>
      </c>
      <c r="D593" s="36" t="n">
        <v>3</v>
      </c>
      <c r="E593" s="36" t="s">
        <v>9</v>
      </c>
      <c r="F593" s="36" t="n">
        <v>1619</v>
      </c>
      <c r="G593" s="36" t="s">
        <v>10</v>
      </c>
      <c r="H593" s="36" t="s">
        <v>15</v>
      </c>
      <c r="I593" s="36" t="s">
        <v>8251</v>
      </c>
      <c r="J593" s="45" t="n">
        <v>1000</v>
      </c>
      <c r="K593" s="56" t="n">
        <v>209</v>
      </c>
      <c r="L593" s="2"/>
      <c r="M593" s="44"/>
      <c r="N593" s="2" t="n">
        <f aca="false">+N592+J593-L593</f>
        <v>853309.820000001</v>
      </c>
      <c r="O593" s="2" t="n">
        <v>853309.82</v>
      </c>
      <c r="P593" s="58" t="n">
        <f aca="false">+N593-O593</f>
        <v>0</v>
      </c>
    </row>
    <row r="594" customFormat="false" ht="12.75" hidden="false" customHeight="false" outlineLevel="0" collapsed="false">
      <c r="A594" s="125" t="s">
        <v>8252</v>
      </c>
      <c r="B594" s="126" t="n">
        <v>40869</v>
      </c>
      <c r="C594" s="127" t="s">
        <v>8253</v>
      </c>
      <c r="D594" s="125" t="n">
        <v>3</v>
      </c>
      <c r="E594" s="36" t="s">
        <v>9</v>
      </c>
      <c r="F594" s="125" t="n">
        <v>1620</v>
      </c>
      <c r="G594" s="125" t="s">
        <v>10</v>
      </c>
      <c r="H594" s="125" t="s">
        <v>15</v>
      </c>
      <c r="I594" s="125" t="s">
        <v>8254</v>
      </c>
      <c r="J594" s="45" t="n">
        <v>10000</v>
      </c>
      <c r="K594" s="56" t="n">
        <v>332</v>
      </c>
      <c r="N594" s="2" t="n">
        <f aca="false">+N593+J594-L594</f>
        <v>863309.820000001</v>
      </c>
      <c r="O594" s="2" t="n">
        <v>863309.82</v>
      </c>
      <c r="P594" s="58" t="n">
        <f aca="false">+N594-O594</f>
        <v>0</v>
      </c>
    </row>
    <row r="595" s="11" customFormat="true" ht="12.75" hidden="false" customHeight="false" outlineLevel="0" collapsed="false">
      <c r="A595" s="36" t="s">
        <v>8255</v>
      </c>
      <c r="B595" s="50" t="n">
        <v>40869</v>
      </c>
      <c r="C595" s="89" t="n">
        <v>39972</v>
      </c>
      <c r="D595" s="36" t="n">
        <v>3</v>
      </c>
      <c r="E595" s="36" t="s">
        <v>9</v>
      </c>
      <c r="F595" s="36" t="n">
        <v>1621</v>
      </c>
      <c r="G595" s="36" t="s">
        <v>10</v>
      </c>
      <c r="H595" s="36" t="s">
        <v>15</v>
      </c>
      <c r="I595" s="36" t="s">
        <v>8256</v>
      </c>
      <c r="J595" s="45" t="n">
        <v>200</v>
      </c>
      <c r="K595" s="56" t="n">
        <v>206</v>
      </c>
      <c r="L595" s="2"/>
      <c r="M595" s="44"/>
      <c r="N595" s="2" t="n">
        <f aca="false">+N594+J595-L595</f>
        <v>863509.820000001</v>
      </c>
      <c r="O595" s="2" t="n">
        <v>863509.82</v>
      </c>
      <c r="P595" s="58" t="n">
        <f aca="false">+N595-O595</f>
        <v>0</v>
      </c>
    </row>
    <row r="596" s="11" customFormat="true" ht="12.75" hidden="false" customHeight="false" outlineLevel="0" collapsed="false">
      <c r="A596" s="36" t="s">
        <v>8257</v>
      </c>
      <c r="B596" s="50" t="n">
        <v>40869</v>
      </c>
      <c r="C596" s="89" t="s">
        <v>4918</v>
      </c>
      <c r="D596" s="36" t="n">
        <v>3</v>
      </c>
      <c r="E596" s="36" t="s">
        <v>9</v>
      </c>
      <c r="F596" s="36" t="n">
        <v>1622</v>
      </c>
      <c r="G596" s="36" t="s">
        <v>10</v>
      </c>
      <c r="H596" s="36" t="s">
        <v>15</v>
      </c>
      <c r="I596" s="36" t="s">
        <v>8258</v>
      </c>
      <c r="J596" s="45" t="n">
        <v>500</v>
      </c>
      <c r="K596" s="56" t="s">
        <v>34</v>
      </c>
      <c r="L596" s="2"/>
      <c r="M596" s="44"/>
      <c r="N596" s="2" t="n">
        <f aca="false">+N595+J596-L596</f>
        <v>864009.820000001</v>
      </c>
      <c r="O596" s="2" t="n">
        <v>864009.82</v>
      </c>
      <c r="P596" s="58" t="n">
        <f aca="false">+N596-O596</f>
        <v>0</v>
      </c>
    </row>
    <row r="597" customFormat="false" ht="12.75" hidden="false" customHeight="false" outlineLevel="0" collapsed="false">
      <c r="A597" s="125" t="s">
        <v>8259</v>
      </c>
      <c r="B597" s="126" t="n">
        <v>40869</v>
      </c>
      <c r="C597" s="127" t="s">
        <v>8260</v>
      </c>
      <c r="D597" s="125" t="n">
        <v>3</v>
      </c>
      <c r="E597" s="36" t="s">
        <v>9</v>
      </c>
      <c r="F597" s="125" t="n">
        <v>1623</v>
      </c>
      <c r="G597" s="125" t="s">
        <v>10</v>
      </c>
      <c r="H597" s="125" t="s">
        <v>15</v>
      </c>
      <c r="I597" s="125" t="s">
        <v>8261</v>
      </c>
      <c r="J597" s="45" t="n">
        <v>1000</v>
      </c>
      <c r="K597" s="56" t="n">
        <v>344</v>
      </c>
      <c r="N597" s="2" t="n">
        <f aca="false">+N596+J597-L597</f>
        <v>865009.820000001</v>
      </c>
      <c r="O597" s="2" t="n">
        <v>865009.82</v>
      </c>
      <c r="P597" s="58" t="n">
        <f aca="false">+N597-O597</f>
        <v>0</v>
      </c>
    </row>
    <row r="598" customFormat="false" ht="12.75" hidden="false" customHeight="false" outlineLevel="0" collapsed="false">
      <c r="A598" s="125" t="s">
        <v>8262</v>
      </c>
      <c r="B598" s="126" t="n">
        <v>40869</v>
      </c>
      <c r="C598" s="127" t="n">
        <v>2695794463</v>
      </c>
      <c r="D598" s="125" t="n">
        <v>1</v>
      </c>
      <c r="E598" s="36" t="s">
        <v>9</v>
      </c>
      <c r="F598" s="125" t="n">
        <v>4142</v>
      </c>
      <c r="G598" s="125" t="s">
        <v>10</v>
      </c>
      <c r="H598" s="125" t="s">
        <v>2032</v>
      </c>
      <c r="I598" s="125" t="s">
        <v>8263</v>
      </c>
      <c r="J598" s="45" t="n">
        <v>50000</v>
      </c>
      <c r="K598" s="56" t="n">
        <v>365</v>
      </c>
      <c r="N598" s="2" t="n">
        <f aca="false">+N597+J598-L598</f>
        <v>915009.820000001</v>
      </c>
      <c r="O598" s="2" t="n">
        <v>915009.82</v>
      </c>
      <c r="P598" s="58" t="n">
        <f aca="false">+N598-O598</f>
        <v>0</v>
      </c>
    </row>
    <row r="599" s="11" customFormat="true" ht="12.75" hidden="false" customHeight="false" outlineLevel="0" collapsed="false">
      <c r="A599" s="36" t="s">
        <v>8264</v>
      </c>
      <c r="B599" s="50" t="n">
        <v>40869</v>
      </c>
      <c r="C599" s="89" t="s">
        <v>4918</v>
      </c>
      <c r="D599" s="36" t="n">
        <v>3</v>
      </c>
      <c r="E599" s="36" t="s">
        <v>9</v>
      </c>
      <c r="F599" s="36" t="n">
        <v>1622</v>
      </c>
      <c r="G599" s="36" t="s">
        <v>10</v>
      </c>
      <c r="H599" s="36" t="s">
        <v>15</v>
      </c>
      <c r="I599" s="36" t="s">
        <v>8265</v>
      </c>
      <c r="J599" s="45"/>
      <c r="K599" s="56"/>
      <c r="L599" s="2" t="n">
        <v>500</v>
      </c>
      <c r="M599" s="44" t="s">
        <v>34</v>
      </c>
      <c r="N599" s="2" t="n">
        <f aca="false">+N598+J599-L599</f>
        <v>914509.820000001</v>
      </c>
      <c r="O599" s="2" t="n">
        <v>914509.82</v>
      </c>
      <c r="P599" s="58" t="n">
        <f aca="false">+N599-O599</f>
        <v>0</v>
      </c>
    </row>
    <row r="600" customFormat="false" ht="12.75" hidden="false" customHeight="false" outlineLevel="0" collapsed="false">
      <c r="A600" s="125" t="s">
        <v>8266</v>
      </c>
      <c r="B600" s="126" t="n">
        <v>40869</v>
      </c>
      <c r="C600" s="127" t="s">
        <v>8267</v>
      </c>
      <c r="D600" s="125" t="n">
        <v>3</v>
      </c>
      <c r="E600" s="36" t="s">
        <v>9</v>
      </c>
      <c r="F600" s="125" t="n">
        <v>1624</v>
      </c>
      <c r="G600" s="125" t="s">
        <v>10</v>
      </c>
      <c r="H600" s="125" t="s">
        <v>15</v>
      </c>
      <c r="I600" s="125" t="s">
        <v>8268</v>
      </c>
      <c r="J600" s="45" t="n">
        <v>5000</v>
      </c>
      <c r="K600" s="56" t="n">
        <v>344</v>
      </c>
      <c r="N600" s="2" t="n">
        <f aca="false">+N599+J600-L600</f>
        <v>919509.820000001</v>
      </c>
      <c r="O600" s="2" t="n">
        <v>919509.82</v>
      </c>
      <c r="P600" s="58" t="n">
        <f aca="false">+N600-O600</f>
        <v>0</v>
      </c>
    </row>
    <row r="601" s="11" customFormat="true" ht="12.75" hidden="false" customHeight="false" outlineLevel="0" collapsed="false">
      <c r="A601" s="36" t="s">
        <v>8269</v>
      </c>
      <c r="B601" s="50" t="n">
        <v>40869</v>
      </c>
      <c r="C601" s="89" t="n">
        <v>39974</v>
      </c>
      <c r="D601" s="36" t="n">
        <v>3</v>
      </c>
      <c r="E601" s="36" t="s">
        <v>9</v>
      </c>
      <c r="F601" s="36" t="n">
        <v>1625</v>
      </c>
      <c r="G601" s="36" t="s">
        <v>10</v>
      </c>
      <c r="H601" s="36" t="s">
        <v>15</v>
      </c>
      <c r="I601" s="36" t="s">
        <v>8270</v>
      </c>
      <c r="J601" s="45" t="n">
        <v>35970</v>
      </c>
      <c r="K601" s="56" t="n">
        <v>208</v>
      </c>
      <c r="L601" s="2"/>
      <c r="M601" s="44"/>
      <c r="N601" s="2" t="n">
        <f aca="false">+N600+J601-L601</f>
        <v>955479.820000001</v>
      </c>
      <c r="O601" s="2" t="n">
        <v>955479.82</v>
      </c>
      <c r="P601" s="58" t="n">
        <f aca="false">+N601-O601</f>
        <v>0</v>
      </c>
    </row>
    <row r="602" s="11" customFormat="true" ht="12.75" hidden="false" customHeight="false" outlineLevel="0" collapsed="false">
      <c r="A602" s="36" t="s">
        <v>8271</v>
      </c>
      <c r="B602" s="50" t="n">
        <v>40869</v>
      </c>
      <c r="C602" s="89" t="n">
        <v>39976</v>
      </c>
      <c r="D602" s="36" t="n">
        <v>3</v>
      </c>
      <c r="E602" s="36" t="s">
        <v>9</v>
      </c>
      <c r="F602" s="36" t="n">
        <v>1626</v>
      </c>
      <c r="G602" s="36" t="s">
        <v>10</v>
      </c>
      <c r="H602" s="36" t="s">
        <v>15</v>
      </c>
      <c r="I602" s="36" t="s">
        <v>8272</v>
      </c>
      <c r="J602" s="45" t="n">
        <v>36800</v>
      </c>
      <c r="K602" s="56" t="n">
        <v>210</v>
      </c>
      <c r="L602" s="2"/>
      <c r="M602" s="44"/>
      <c r="N602" s="2" t="n">
        <f aca="false">+N601+J602-L602</f>
        <v>992279.820000001</v>
      </c>
      <c r="O602" s="2" t="n">
        <v>992279.82</v>
      </c>
      <c r="P602" s="58" t="n">
        <f aca="false">+N602-O602</f>
        <v>0</v>
      </c>
    </row>
    <row r="603" s="11" customFormat="true" ht="12.75" hidden="false" customHeight="false" outlineLevel="0" collapsed="false">
      <c r="A603" s="36" t="s">
        <v>8273</v>
      </c>
      <c r="B603" s="50" t="n">
        <v>40869</v>
      </c>
      <c r="C603" s="89" t="n">
        <v>39973</v>
      </c>
      <c r="D603" s="36" t="n">
        <v>3</v>
      </c>
      <c r="E603" s="36" t="s">
        <v>9</v>
      </c>
      <c r="F603" s="36" t="n">
        <v>1627</v>
      </c>
      <c r="G603" s="36" t="s">
        <v>10</v>
      </c>
      <c r="H603" s="36" t="s">
        <v>15</v>
      </c>
      <c r="I603" s="36" t="s">
        <v>8274</v>
      </c>
      <c r="J603" s="45" t="n">
        <v>13172.01</v>
      </c>
      <c r="K603" s="56" t="n">
        <v>207</v>
      </c>
      <c r="L603" s="2"/>
      <c r="M603" s="44"/>
      <c r="N603" s="2" t="n">
        <f aca="false">+N602+J603-L603</f>
        <v>1005451.83</v>
      </c>
      <c r="O603" s="2" t="n">
        <v>1005451.83</v>
      </c>
      <c r="P603" s="58" t="n">
        <f aca="false">+N603-O603</f>
        <v>0</v>
      </c>
    </row>
    <row r="604" customFormat="false" ht="12.75" hidden="false" customHeight="false" outlineLevel="0" collapsed="false">
      <c r="A604" s="125" t="s">
        <v>8275</v>
      </c>
      <c r="B604" s="126" t="n">
        <v>40869</v>
      </c>
      <c r="C604" s="127" t="s">
        <v>8267</v>
      </c>
      <c r="D604" s="125" t="n">
        <v>3</v>
      </c>
      <c r="E604" s="36" t="s">
        <v>9</v>
      </c>
      <c r="F604" s="125" t="n">
        <v>1628</v>
      </c>
      <c r="G604" s="125" t="s">
        <v>10</v>
      </c>
      <c r="H604" s="125" t="s">
        <v>15</v>
      </c>
      <c r="I604" s="125" t="s">
        <v>8276</v>
      </c>
      <c r="J604" s="45" t="n">
        <v>5000</v>
      </c>
      <c r="K604" s="56" t="n">
        <v>344</v>
      </c>
      <c r="N604" s="2" t="n">
        <f aca="false">+N603+J604-L604</f>
        <v>1010451.83</v>
      </c>
      <c r="O604" s="2" t="n">
        <v>1010451.83</v>
      </c>
      <c r="P604" s="58" t="n">
        <f aca="false">+N604-O604</f>
        <v>0</v>
      </c>
    </row>
    <row r="605" s="11" customFormat="true" ht="12.75" hidden="false" customHeight="false" outlineLevel="0" collapsed="false">
      <c r="A605" s="36" t="s">
        <v>8277</v>
      </c>
      <c r="B605" s="50" t="n">
        <v>40869</v>
      </c>
      <c r="C605" s="89" t="n">
        <v>39977</v>
      </c>
      <c r="D605" s="36" t="n">
        <v>1</v>
      </c>
      <c r="E605" s="36" t="s">
        <v>9</v>
      </c>
      <c r="F605" s="36" t="n">
        <v>4145</v>
      </c>
      <c r="G605" s="36" t="s">
        <v>10</v>
      </c>
      <c r="H605" s="36" t="s">
        <v>2032</v>
      </c>
      <c r="I605" s="36" t="s">
        <v>8278</v>
      </c>
      <c r="J605" s="45" t="n">
        <v>160000</v>
      </c>
      <c r="K605" s="56" t="n">
        <v>211</v>
      </c>
      <c r="L605" s="2"/>
      <c r="M605" s="44"/>
      <c r="N605" s="2" t="n">
        <f aca="false">+N604+J605-L605</f>
        <v>1170451.83</v>
      </c>
      <c r="O605" s="2" t="n">
        <v>1170451.83</v>
      </c>
      <c r="P605" s="58" t="n">
        <f aca="false">+N605-O605</f>
        <v>0</v>
      </c>
    </row>
    <row r="606" s="11" customFormat="true" ht="12.75" hidden="false" customHeight="false" outlineLevel="0" collapsed="false">
      <c r="A606" s="36" t="s">
        <v>8279</v>
      </c>
      <c r="B606" s="50" t="n">
        <v>40869</v>
      </c>
      <c r="C606" s="89" t="n">
        <v>39989</v>
      </c>
      <c r="D606" s="36" t="n">
        <v>1</v>
      </c>
      <c r="E606" s="36" t="s">
        <v>9</v>
      </c>
      <c r="F606" s="36" t="n">
        <v>4147</v>
      </c>
      <c r="G606" s="36" t="s">
        <v>10</v>
      </c>
      <c r="H606" s="36" t="s">
        <v>2032</v>
      </c>
      <c r="I606" s="36" t="s">
        <v>8280</v>
      </c>
      <c r="J606" s="45" t="n">
        <v>20000</v>
      </c>
      <c r="K606" s="56" t="n">
        <v>221</v>
      </c>
      <c r="L606" s="2"/>
      <c r="M606" s="44"/>
      <c r="N606" s="2" t="n">
        <f aca="false">+N605+J606-L606</f>
        <v>1190451.83</v>
      </c>
      <c r="O606" s="2" t="n">
        <v>1190451.83</v>
      </c>
      <c r="P606" s="58" t="n">
        <f aca="false">+N606-O606</f>
        <v>0</v>
      </c>
    </row>
    <row r="607" s="11" customFormat="true" ht="12.75" hidden="false" customHeight="false" outlineLevel="0" collapsed="false">
      <c r="A607" s="36" t="s">
        <v>8281</v>
      </c>
      <c r="B607" s="50" t="n">
        <v>40869</v>
      </c>
      <c r="C607" s="89" t="n">
        <v>39987</v>
      </c>
      <c r="D607" s="36" t="n">
        <v>1</v>
      </c>
      <c r="E607" s="36" t="s">
        <v>9</v>
      </c>
      <c r="F607" s="36" t="n">
        <v>4148</v>
      </c>
      <c r="G607" s="36" t="s">
        <v>10</v>
      </c>
      <c r="H607" s="36" t="s">
        <v>2032</v>
      </c>
      <c r="I607" s="36" t="s">
        <v>8282</v>
      </c>
      <c r="J607" s="45" t="n">
        <v>3000</v>
      </c>
      <c r="K607" s="56" t="n">
        <v>219</v>
      </c>
      <c r="L607" s="2"/>
      <c r="M607" s="44"/>
      <c r="N607" s="2" t="n">
        <f aca="false">+N606+J607-L607</f>
        <v>1193451.83</v>
      </c>
      <c r="O607" s="2" t="n">
        <v>1193451.83</v>
      </c>
      <c r="P607" s="58" t="n">
        <f aca="false">+N607-O607</f>
        <v>0</v>
      </c>
    </row>
    <row r="608" s="11" customFormat="true" ht="12.75" hidden="false" customHeight="false" outlineLevel="0" collapsed="false">
      <c r="A608" s="36" t="s">
        <v>8283</v>
      </c>
      <c r="B608" s="50" t="n">
        <v>40869</v>
      </c>
      <c r="C608" s="89" t="n">
        <v>39981</v>
      </c>
      <c r="D608" s="36" t="n">
        <v>1</v>
      </c>
      <c r="E608" s="36" t="s">
        <v>9</v>
      </c>
      <c r="F608" s="36" t="n">
        <v>4151</v>
      </c>
      <c r="G608" s="36" t="s">
        <v>10</v>
      </c>
      <c r="H608" s="36" t="s">
        <v>2032</v>
      </c>
      <c r="I608" s="36" t="s">
        <v>8284</v>
      </c>
      <c r="J608" s="45" t="n">
        <v>13200</v>
      </c>
      <c r="K608" s="56" t="n">
        <v>215</v>
      </c>
      <c r="L608" s="2"/>
      <c r="M608" s="44"/>
      <c r="N608" s="2" t="n">
        <f aca="false">+N607+J608-L608</f>
        <v>1206651.83</v>
      </c>
      <c r="O608" s="2" t="n">
        <v>1206651.83</v>
      </c>
      <c r="P608" s="58" t="n">
        <f aca="false">+N608-O608</f>
        <v>0</v>
      </c>
    </row>
    <row r="609" customFormat="false" ht="12.75" hidden="false" customHeight="false" outlineLevel="0" collapsed="false">
      <c r="A609" s="125" t="s">
        <v>8285</v>
      </c>
      <c r="B609" s="126" t="n">
        <v>40869</v>
      </c>
      <c r="C609" s="127" t="n">
        <v>1127480121</v>
      </c>
      <c r="D609" s="125" t="n">
        <v>1</v>
      </c>
      <c r="E609" s="36" t="s">
        <v>9</v>
      </c>
      <c r="F609" s="125" t="n">
        <v>4152</v>
      </c>
      <c r="G609" s="125" t="s">
        <v>10</v>
      </c>
      <c r="H609" s="125" t="s">
        <v>2032</v>
      </c>
      <c r="I609" s="125" t="s">
        <v>8286</v>
      </c>
      <c r="J609" s="45" t="n">
        <v>15000</v>
      </c>
      <c r="K609" s="56" t="n">
        <v>366</v>
      </c>
      <c r="N609" s="2" t="n">
        <f aca="false">+N608+J609-L609</f>
        <v>1221651.83</v>
      </c>
      <c r="O609" s="2" t="n">
        <v>1221651.83</v>
      </c>
      <c r="P609" s="58" t="n">
        <f aca="false">+N609-O609</f>
        <v>0</v>
      </c>
    </row>
    <row r="610" s="11" customFormat="true" ht="12.75" hidden="false" customHeight="false" outlineLevel="0" collapsed="false">
      <c r="A610" s="36" t="s">
        <v>8287</v>
      </c>
      <c r="B610" s="50" t="n">
        <v>40869</v>
      </c>
      <c r="C610" s="89" t="n">
        <v>39980</v>
      </c>
      <c r="D610" s="36" t="n">
        <v>2</v>
      </c>
      <c r="E610" s="36" t="s">
        <v>9</v>
      </c>
      <c r="F610" s="36" t="n">
        <v>4419</v>
      </c>
      <c r="G610" s="36" t="s">
        <v>10</v>
      </c>
      <c r="H610" s="36" t="s">
        <v>1690</v>
      </c>
      <c r="I610" s="36" t="s">
        <v>7544</v>
      </c>
      <c r="J610" s="45" t="n">
        <v>1500</v>
      </c>
      <c r="K610" s="56" t="n">
        <v>214</v>
      </c>
      <c r="L610" s="2"/>
      <c r="M610" s="44"/>
      <c r="N610" s="2" t="n">
        <f aca="false">+N609+J610-L610</f>
        <v>1223151.83</v>
      </c>
      <c r="O610" s="2" t="n">
        <v>1223151.83</v>
      </c>
      <c r="P610" s="58" t="n">
        <f aca="false">+N610-O610</f>
        <v>0</v>
      </c>
    </row>
    <row r="611" s="11" customFormat="true" ht="12.75" hidden="false" customHeight="false" outlineLevel="0" collapsed="false">
      <c r="A611" s="36" t="s">
        <v>8288</v>
      </c>
      <c r="B611" s="50" t="n">
        <v>40869</v>
      </c>
      <c r="C611" s="89" t="n">
        <v>39988</v>
      </c>
      <c r="D611" s="36" t="n">
        <v>2</v>
      </c>
      <c r="E611" s="36" t="s">
        <v>9</v>
      </c>
      <c r="F611" s="36" t="n">
        <v>4420</v>
      </c>
      <c r="G611" s="36" t="s">
        <v>10</v>
      </c>
      <c r="H611" s="36" t="s">
        <v>1690</v>
      </c>
      <c r="I611" s="36" t="s">
        <v>7544</v>
      </c>
      <c r="J611" s="45" t="n">
        <v>11500</v>
      </c>
      <c r="K611" s="56" t="n">
        <v>220</v>
      </c>
      <c r="L611" s="2"/>
      <c r="M611" s="44"/>
      <c r="N611" s="2" t="n">
        <f aca="false">+N610+J611-L611</f>
        <v>1234651.83</v>
      </c>
      <c r="O611" s="2" t="n">
        <v>1234651.83</v>
      </c>
      <c r="P611" s="58" t="n">
        <f aca="false">+N611-O611</f>
        <v>0</v>
      </c>
    </row>
    <row r="612" s="11" customFormat="true" ht="12.75" hidden="false" customHeight="false" outlineLevel="0" collapsed="false">
      <c r="A612" s="36" t="s">
        <v>785</v>
      </c>
      <c r="B612" s="50" t="n">
        <v>40869</v>
      </c>
      <c r="C612" s="89" t="s">
        <v>8253</v>
      </c>
      <c r="D612" s="36" t="n">
        <v>2</v>
      </c>
      <c r="E612" s="36" t="s">
        <v>9</v>
      </c>
      <c r="F612" s="36" t="n">
        <v>4421</v>
      </c>
      <c r="G612" s="36" t="s">
        <v>10</v>
      </c>
      <c r="H612" s="36" t="s">
        <v>1690</v>
      </c>
      <c r="I612" s="36" t="s">
        <v>7544</v>
      </c>
      <c r="J612" s="45" t="n">
        <v>16965.31</v>
      </c>
      <c r="K612" s="56" t="n">
        <v>327</v>
      </c>
      <c r="L612" s="2"/>
      <c r="M612" s="44"/>
      <c r="N612" s="2" t="n">
        <f aca="false">+N611+J612-L612</f>
        <v>1251617.14</v>
      </c>
      <c r="O612" s="2" t="n">
        <v>1251617.14</v>
      </c>
      <c r="P612" s="58" t="n">
        <f aca="false">+N612-O612</f>
        <v>0</v>
      </c>
    </row>
    <row r="613" s="11" customFormat="true" ht="12.75" hidden="false" customHeight="false" outlineLevel="0" collapsed="false">
      <c r="A613" s="36" t="s">
        <v>835</v>
      </c>
      <c r="B613" s="50" t="n">
        <v>40869</v>
      </c>
      <c r="C613" s="89" t="n">
        <v>39986</v>
      </c>
      <c r="D613" s="36" t="n">
        <v>2</v>
      </c>
      <c r="E613" s="36" t="s">
        <v>9</v>
      </c>
      <c r="F613" s="36" t="n">
        <v>4422</v>
      </c>
      <c r="G613" s="36" t="s">
        <v>10</v>
      </c>
      <c r="H613" s="36" t="s">
        <v>1690</v>
      </c>
      <c r="I613" s="36" t="s">
        <v>7817</v>
      </c>
      <c r="J613" s="45" t="n">
        <v>289.5</v>
      </c>
      <c r="K613" s="56" t="n">
        <v>218</v>
      </c>
      <c r="L613" s="2"/>
      <c r="M613" s="44"/>
      <c r="N613" s="2" t="n">
        <f aca="false">+N612+J613-L613</f>
        <v>1251906.64</v>
      </c>
      <c r="O613" s="2" t="n">
        <v>1251906.64</v>
      </c>
      <c r="P613" s="58" t="n">
        <f aca="false">+N613-O613</f>
        <v>0</v>
      </c>
    </row>
    <row r="614" s="11" customFormat="true" ht="12.75" hidden="false" customHeight="false" outlineLevel="0" collapsed="false">
      <c r="A614" s="36" t="s">
        <v>6152</v>
      </c>
      <c r="B614" s="50" t="n">
        <v>40869</v>
      </c>
      <c r="C614" s="89" t="n">
        <v>727659351</v>
      </c>
      <c r="D614" s="36" t="n">
        <v>2</v>
      </c>
      <c r="E614" s="36" t="s">
        <v>9</v>
      </c>
      <c r="F614" s="36" t="n">
        <v>4481</v>
      </c>
      <c r="G614" s="36" t="s">
        <v>10</v>
      </c>
      <c r="H614" s="36" t="s">
        <v>1690</v>
      </c>
      <c r="I614" s="36" t="s">
        <v>8289</v>
      </c>
      <c r="J614" s="45" t="n">
        <v>19816.33</v>
      </c>
      <c r="K614" s="56" t="n">
        <v>174</v>
      </c>
      <c r="L614" s="2"/>
      <c r="M614" s="44"/>
      <c r="N614" s="2" t="n">
        <f aca="false">+N613+J614-L614</f>
        <v>1271722.97</v>
      </c>
      <c r="O614" s="2" t="n">
        <v>1271722.97</v>
      </c>
      <c r="P614" s="58" t="n">
        <f aca="false">+N614-O614</f>
        <v>0</v>
      </c>
    </row>
    <row r="615" s="11" customFormat="true" ht="12.75" hidden="false" customHeight="false" outlineLevel="0" collapsed="false">
      <c r="A615" s="36" t="s">
        <v>8290</v>
      </c>
      <c r="B615" s="50" t="n">
        <v>40869</v>
      </c>
      <c r="C615" s="89" t="s">
        <v>2172</v>
      </c>
      <c r="D615" s="36" t="n">
        <v>1</v>
      </c>
      <c r="E615" s="36" t="s">
        <v>705</v>
      </c>
      <c r="F615" s="36" t="n">
        <v>1170</v>
      </c>
      <c r="G615" s="36" t="s">
        <v>706</v>
      </c>
      <c r="H615" s="36" t="s">
        <v>43</v>
      </c>
      <c r="I615" s="36" t="s">
        <v>2329</v>
      </c>
      <c r="J615" s="45" t="n">
        <v>268000</v>
      </c>
      <c r="K615" s="56" t="n">
        <v>189</v>
      </c>
      <c r="L615" s="2"/>
      <c r="M615" s="44"/>
      <c r="N615" s="2" t="n">
        <f aca="false">+N614+J615-L615</f>
        <v>1539722.97</v>
      </c>
      <c r="O615" s="2" t="n">
        <v>1539722.97</v>
      </c>
      <c r="P615" s="58" t="n">
        <f aca="false">+N615-O615</f>
        <v>0</v>
      </c>
    </row>
    <row r="616" s="11" customFormat="true" ht="12.75" hidden="false" customHeight="false" outlineLevel="0" collapsed="false">
      <c r="A616" s="36" t="s">
        <v>8291</v>
      </c>
      <c r="B616" s="50" t="n">
        <v>40869</v>
      </c>
      <c r="C616" s="89" t="s">
        <v>349</v>
      </c>
      <c r="D616" s="36" t="n">
        <v>1</v>
      </c>
      <c r="E616" s="36" t="s">
        <v>41</v>
      </c>
      <c r="F616" s="36" t="n">
        <v>973576</v>
      </c>
      <c r="G616" s="36" t="s">
        <v>42</v>
      </c>
      <c r="H616" s="36" t="s">
        <v>43</v>
      </c>
      <c r="I616" s="36" t="s">
        <v>44</v>
      </c>
      <c r="J616" s="45"/>
      <c r="K616" s="56"/>
      <c r="L616" s="2" t="n">
        <v>112630.75</v>
      </c>
      <c r="M616" s="44" t="s">
        <v>34</v>
      </c>
      <c r="N616" s="2" t="n">
        <f aca="false">+N615+J616-L616</f>
        <v>1427092.22</v>
      </c>
      <c r="O616" s="2" t="n">
        <v>1427092.22</v>
      </c>
      <c r="P616" s="58" t="n">
        <f aca="false">+N616-O616</f>
        <v>0</v>
      </c>
    </row>
    <row r="617" s="11" customFormat="true" ht="12.75" hidden="false" customHeight="false" outlineLevel="0" collapsed="false">
      <c r="A617" s="36" t="s">
        <v>8292</v>
      </c>
      <c r="B617" s="50" t="n">
        <v>40869</v>
      </c>
      <c r="C617" s="89" t="s">
        <v>349</v>
      </c>
      <c r="D617" s="36" t="n">
        <v>1</v>
      </c>
      <c r="E617" s="36" t="s">
        <v>41</v>
      </c>
      <c r="F617" s="36" t="n">
        <v>973576</v>
      </c>
      <c r="G617" s="36" t="s">
        <v>42</v>
      </c>
      <c r="H617" s="36" t="s">
        <v>43</v>
      </c>
      <c r="I617" s="36" t="s">
        <v>6959</v>
      </c>
      <c r="J617" s="45" t="n">
        <v>112630.75</v>
      </c>
      <c r="K617" s="56" t="s">
        <v>34</v>
      </c>
      <c r="L617" s="2"/>
      <c r="M617" s="44"/>
      <c r="N617" s="2" t="n">
        <f aca="false">+N616+J617-L617</f>
        <v>1539722.97</v>
      </c>
      <c r="O617" s="2" t="n">
        <v>1539722.97</v>
      </c>
      <c r="P617" s="58" t="n">
        <f aca="false">+N617-O617</f>
        <v>0</v>
      </c>
    </row>
    <row r="618" s="11" customFormat="true" ht="12.75" hidden="false" customHeight="false" outlineLevel="0" collapsed="false">
      <c r="A618" s="36" t="s">
        <v>8293</v>
      </c>
      <c r="B618" s="50" t="n">
        <v>40869</v>
      </c>
      <c r="C618" s="89" t="s">
        <v>349</v>
      </c>
      <c r="D618" s="36" t="n">
        <v>1</v>
      </c>
      <c r="E618" s="36" t="s">
        <v>41</v>
      </c>
      <c r="F618" s="36" t="n">
        <v>973577</v>
      </c>
      <c r="G618" s="36" t="s">
        <v>42</v>
      </c>
      <c r="H618" s="36" t="s">
        <v>43</v>
      </c>
      <c r="I618" s="36" t="s">
        <v>44</v>
      </c>
      <c r="J618" s="45"/>
      <c r="K618" s="56"/>
      <c r="L618" s="2" t="n">
        <v>112630.75</v>
      </c>
      <c r="M618" s="44" t="n">
        <v>143</v>
      </c>
      <c r="N618" s="2" t="n">
        <f aca="false">+N617+J618-L618</f>
        <v>1427092.22</v>
      </c>
      <c r="O618" s="2" t="n">
        <v>1427092.22</v>
      </c>
      <c r="P618" s="58" t="n">
        <f aca="false">+N618-O618</f>
        <v>0</v>
      </c>
    </row>
    <row r="619" s="11" customFormat="true" ht="12.75" hidden="false" customHeight="false" outlineLevel="0" collapsed="false">
      <c r="A619" s="36" t="s">
        <v>8294</v>
      </c>
      <c r="B619" s="50" t="n">
        <v>40869</v>
      </c>
      <c r="C619" s="89" t="s">
        <v>2498</v>
      </c>
      <c r="D619" s="36" t="n">
        <v>1</v>
      </c>
      <c r="E619" s="36" t="s">
        <v>41</v>
      </c>
      <c r="F619" s="36" t="n">
        <v>973578</v>
      </c>
      <c r="G619" s="36" t="s">
        <v>42</v>
      </c>
      <c r="H619" s="36" t="s">
        <v>43</v>
      </c>
      <c r="I619" s="36" t="s">
        <v>44</v>
      </c>
      <c r="J619" s="45"/>
      <c r="K619" s="56"/>
      <c r="L619" s="2" t="n">
        <v>899146.27</v>
      </c>
      <c r="M619" s="44" t="n">
        <v>144</v>
      </c>
      <c r="N619" s="2" t="n">
        <f aca="false">+N618+J619-L619</f>
        <v>527945.950000001</v>
      </c>
      <c r="O619" s="2" t="n">
        <v>527945.95</v>
      </c>
      <c r="P619" s="58" t="n">
        <f aca="false">+N619-O619</f>
        <v>0</v>
      </c>
    </row>
    <row r="620" s="11" customFormat="true" ht="12.75" hidden="false" customHeight="false" outlineLevel="0" collapsed="false">
      <c r="A620" s="36" t="s">
        <v>8295</v>
      </c>
      <c r="B620" s="50" t="n">
        <v>40869</v>
      </c>
      <c r="C620" s="89" t="s">
        <v>8132</v>
      </c>
      <c r="D620" s="36" t="n">
        <v>1</v>
      </c>
      <c r="E620" s="36" t="s">
        <v>41</v>
      </c>
      <c r="F620" s="36" t="n">
        <v>973564</v>
      </c>
      <c r="G620" s="36" t="s">
        <v>42</v>
      </c>
      <c r="H620" s="36" t="s">
        <v>43</v>
      </c>
      <c r="I620" s="36" t="s">
        <v>6959</v>
      </c>
      <c r="J620" s="45" t="n">
        <v>708235.1</v>
      </c>
      <c r="K620" s="56" t="s">
        <v>34</v>
      </c>
      <c r="L620" s="2"/>
      <c r="M620" s="44"/>
      <c r="N620" s="2" t="n">
        <f aca="false">+N619+J620-L620</f>
        <v>1236181.05</v>
      </c>
      <c r="O620" s="2" t="n">
        <v>1236181.05</v>
      </c>
      <c r="P620" s="58" t="n">
        <f aca="false">+N620-O620</f>
        <v>0</v>
      </c>
    </row>
    <row r="621" s="11" customFormat="true" ht="12.75" hidden="false" customHeight="false" outlineLevel="0" collapsed="false">
      <c r="A621" s="36" t="s">
        <v>8296</v>
      </c>
      <c r="B621" s="50" t="n">
        <v>40869</v>
      </c>
      <c r="C621" s="89" t="s">
        <v>8136</v>
      </c>
      <c r="D621" s="36" t="n">
        <v>1</v>
      </c>
      <c r="E621" s="36" t="s">
        <v>41</v>
      </c>
      <c r="F621" s="36" t="n">
        <v>973566</v>
      </c>
      <c r="G621" s="36" t="s">
        <v>42</v>
      </c>
      <c r="H621" s="36" t="s">
        <v>43</v>
      </c>
      <c r="I621" s="36" t="s">
        <v>6959</v>
      </c>
      <c r="J621" s="45" t="n">
        <v>51223.2</v>
      </c>
      <c r="K621" s="56" t="s">
        <v>34</v>
      </c>
      <c r="L621" s="2"/>
      <c r="M621" s="44"/>
      <c r="N621" s="2" t="n">
        <f aca="false">+N620+J621-L621</f>
        <v>1287404.25</v>
      </c>
      <c r="O621" s="2" t="n">
        <v>1287404.25</v>
      </c>
      <c r="P621" s="58" t="n">
        <f aca="false">+N621-O621</f>
        <v>0</v>
      </c>
    </row>
    <row r="622" s="11" customFormat="true" ht="12.75" hidden="false" customHeight="false" outlineLevel="0" collapsed="false">
      <c r="A622" s="36" t="s">
        <v>8297</v>
      </c>
      <c r="B622" s="50" t="n">
        <v>40869</v>
      </c>
      <c r="C622" s="89" t="s">
        <v>7450</v>
      </c>
      <c r="D622" s="36" t="n">
        <v>1</v>
      </c>
      <c r="E622" s="36" t="s">
        <v>71</v>
      </c>
      <c r="F622" s="36" t="n">
        <v>973579</v>
      </c>
      <c r="G622" s="36" t="s">
        <v>72</v>
      </c>
      <c r="H622" s="36" t="s">
        <v>43</v>
      </c>
      <c r="I622" s="36" t="s">
        <v>8298</v>
      </c>
      <c r="J622" s="45"/>
      <c r="K622" s="56"/>
      <c r="L622" s="2" t="n">
        <v>2500</v>
      </c>
      <c r="M622" s="44" t="n">
        <v>149</v>
      </c>
      <c r="N622" s="2" t="n">
        <f aca="false">+N621+J622-L622</f>
        <v>1284904.25</v>
      </c>
      <c r="O622" s="2" t="n">
        <v>1284904.25</v>
      </c>
      <c r="P622" s="58" t="n">
        <f aca="false">+N622-O622</f>
        <v>0</v>
      </c>
    </row>
    <row r="623" s="11" customFormat="true" ht="12.75" hidden="false" customHeight="false" outlineLevel="0" collapsed="false">
      <c r="A623" s="36" t="s">
        <v>8299</v>
      </c>
      <c r="B623" s="50" t="n">
        <v>40869</v>
      </c>
      <c r="C623" s="89" t="s">
        <v>391</v>
      </c>
      <c r="D623" s="36" t="n">
        <v>1</v>
      </c>
      <c r="E623" s="36" t="s">
        <v>66</v>
      </c>
      <c r="F623" s="36" t="n">
        <v>12190</v>
      </c>
      <c r="G623" s="36" t="s">
        <v>67</v>
      </c>
      <c r="H623" s="36" t="s">
        <v>1690</v>
      </c>
      <c r="I623" s="36" t="s">
        <v>8300</v>
      </c>
      <c r="J623" s="45"/>
      <c r="K623" s="56"/>
      <c r="L623" s="2" t="n">
        <v>45000</v>
      </c>
      <c r="M623" s="44" t="n">
        <v>145</v>
      </c>
      <c r="N623" s="2" t="n">
        <f aca="false">+N622+J623-L623</f>
        <v>1239904.25</v>
      </c>
      <c r="O623" s="2" t="n">
        <v>1239904.25</v>
      </c>
      <c r="P623" s="58" t="n">
        <f aca="false">+N623-O623</f>
        <v>0</v>
      </c>
    </row>
    <row r="624" s="11" customFormat="true" ht="12.75" hidden="false" customHeight="false" outlineLevel="0" collapsed="false">
      <c r="A624" s="36" t="s">
        <v>8301</v>
      </c>
      <c r="B624" s="50" t="n">
        <v>40869</v>
      </c>
      <c r="C624" s="89" t="s">
        <v>391</v>
      </c>
      <c r="D624" s="36" t="n">
        <v>1</v>
      </c>
      <c r="E624" s="36" t="s">
        <v>66</v>
      </c>
      <c r="F624" s="36" t="n">
        <v>12206</v>
      </c>
      <c r="G624" s="36" t="s">
        <v>67</v>
      </c>
      <c r="H624" s="36" t="s">
        <v>1690</v>
      </c>
      <c r="I624" s="36" t="s">
        <v>8302</v>
      </c>
      <c r="J624" s="45"/>
      <c r="K624" s="56"/>
      <c r="L624" s="2" t="n">
        <v>5000</v>
      </c>
      <c r="M624" s="44" t="n">
        <v>370</v>
      </c>
      <c r="N624" s="2" t="n">
        <f aca="false">+N623+J624-L624</f>
        <v>1234904.25</v>
      </c>
      <c r="O624" s="2" t="n">
        <v>1234904.25</v>
      </c>
      <c r="P624" s="58" t="n">
        <f aca="false">+N624-O624</f>
        <v>0</v>
      </c>
    </row>
    <row r="625" s="11" customFormat="true" ht="12.75" hidden="false" customHeight="false" outlineLevel="0" collapsed="false">
      <c r="A625" s="36" t="s">
        <v>1266</v>
      </c>
      <c r="B625" s="50" t="n">
        <v>40869</v>
      </c>
      <c r="C625" s="89" t="s">
        <v>391</v>
      </c>
      <c r="D625" s="36" t="n">
        <v>1</v>
      </c>
      <c r="E625" s="36" t="s">
        <v>66</v>
      </c>
      <c r="F625" s="36" t="n">
        <v>12414</v>
      </c>
      <c r="G625" s="36" t="s">
        <v>67</v>
      </c>
      <c r="H625" s="36" t="s">
        <v>1690</v>
      </c>
      <c r="I625" s="36" t="s">
        <v>8303</v>
      </c>
      <c r="J625" s="45"/>
      <c r="K625" s="56"/>
      <c r="L625" s="2" t="n">
        <v>187000</v>
      </c>
      <c r="M625" s="44" t="n">
        <v>141</v>
      </c>
      <c r="N625" s="2" t="n">
        <f aca="false">+N624+J625-L625</f>
        <v>1047904.25</v>
      </c>
      <c r="O625" s="2" t="n">
        <v>1047904.25</v>
      </c>
      <c r="P625" s="58" t="n">
        <f aca="false">+N625-O625</f>
        <v>0</v>
      </c>
    </row>
    <row r="626" s="11" customFormat="true" ht="12.75" hidden="false" customHeight="false" outlineLevel="0" collapsed="false">
      <c r="A626" s="36" t="s">
        <v>8304</v>
      </c>
      <c r="B626" s="50" t="n">
        <v>40869</v>
      </c>
      <c r="C626" s="89" t="s">
        <v>2172</v>
      </c>
      <c r="D626" s="36" t="n">
        <v>1</v>
      </c>
      <c r="E626" s="36" t="s">
        <v>82</v>
      </c>
      <c r="F626" s="36" t="n">
        <v>12204</v>
      </c>
      <c r="G626" s="36" t="s">
        <v>83</v>
      </c>
      <c r="H626" s="36" t="s">
        <v>1690</v>
      </c>
      <c r="I626" s="36" t="s">
        <v>8305</v>
      </c>
      <c r="J626" s="45" t="n">
        <v>71000</v>
      </c>
      <c r="K626" s="56" t="n">
        <v>188</v>
      </c>
      <c r="L626" s="2"/>
      <c r="M626" s="44"/>
      <c r="N626" s="2" t="n">
        <f aca="false">+N625+J626-L626</f>
        <v>1118904.25</v>
      </c>
      <c r="O626" s="2" t="n">
        <v>1118904.25</v>
      </c>
      <c r="P626" s="58" t="n">
        <f aca="false">+N626-O626</f>
        <v>0</v>
      </c>
    </row>
    <row r="627" s="11" customFormat="true" ht="12.75" hidden="false" customHeight="false" outlineLevel="0" collapsed="false">
      <c r="A627" s="36" t="s">
        <v>8306</v>
      </c>
      <c r="B627" s="50" t="n">
        <v>40869</v>
      </c>
      <c r="C627" s="89" t="s">
        <v>391</v>
      </c>
      <c r="D627" s="36" t="n">
        <v>1</v>
      </c>
      <c r="E627" s="36" t="s">
        <v>82</v>
      </c>
      <c r="F627" s="36" t="n">
        <v>12299</v>
      </c>
      <c r="G627" s="36" t="s">
        <v>83</v>
      </c>
      <c r="H627" s="36" t="s">
        <v>1690</v>
      </c>
      <c r="I627" s="36" t="s">
        <v>8307</v>
      </c>
      <c r="J627" s="45" t="n">
        <v>19684</v>
      </c>
      <c r="K627" s="56" t="n">
        <v>193</v>
      </c>
      <c r="L627" s="2"/>
      <c r="M627" s="44"/>
      <c r="N627" s="2" t="n">
        <f aca="false">+N626+J627-L627</f>
        <v>1138588.25</v>
      </c>
      <c r="O627" s="2" t="n">
        <v>1138588.25</v>
      </c>
      <c r="P627" s="58" t="n">
        <f aca="false">+N627-O627</f>
        <v>0</v>
      </c>
    </row>
    <row r="628" s="11" customFormat="true" ht="12.75" hidden="false" customHeight="false" outlineLevel="0" collapsed="false">
      <c r="A628" s="36" t="s">
        <v>8308</v>
      </c>
      <c r="B628" s="50" t="n">
        <v>40869</v>
      </c>
      <c r="C628" s="89" t="s">
        <v>391</v>
      </c>
      <c r="D628" s="36" t="n">
        <v>1</v>
      </c>
      <c r="E628" s="36" t="s">
        <v>82</v>
      </c>
      <c r="F628" s="36" t="n">
        <v>12412</v>
      </c>
      <c r="G628" s="36" t="s">
        <v>83</v>
      </c>
      <c r="H628" s="36" t="s">
        <v>1690</v>
      </c>
      <c r="I628" s="36" t="s">
        <v>8309</v>
      </c>
      <c r="J628" s="45" t="n">
        <v>19684</v>
      </c>
      <c r="K628" s="56" t="n">
        <v>191</v>
      </c>
      <c r="L628" s="2"/>
      <c r="M628" s="44"/>
      <c r="N628" s="2" t="n">
        <f aca="false">+N627+J628-L628</f>
        <v>1158272.25</v>
      </c>
      <c r="O628" s="2" t="n">
        <v>1158272.25</v>
      </c>
      <c r="P628" s="58" t="n">
        <f aca="false">+N628-O628</f>
        <v>0</v>
      </c>
    </row>
    <row r="629" s="11" customFormat="true" ht="12.75" hidden="false" customHeight="false" outlineLevel="0" collapsed="false">
      <c r="A629" s="36" t="s">
        <v>8310</v>
      </c>
      <c r="B629" s="50" t="n">
        <v>40869</v>
      </c>
      <c r="C629" s="89" t="s">
        <v>391</v>
      </c>
      <c r="D629" s="36" t="n">
        <v>1</v>
      </c>
      <c r="E629" s="36" t="s">
        <v>82</v>
      </c>
      <c r="F629" s="36" t="n">
        <v>12415</v>
      </c>
      <c r="G629" s="36" t="s">
        <v>83</v>
      </c>
      <c r="H629" s="36" t="s">
        <v>1690</v>
      </c>
      <c r="I629" s="36" t="s">
        <v>8311</v>
      </c>
      <c r="J629" s="45" t="n">
        <v>19684</v>
      </c>
      <c r="K629" s="56" t="n">
        <v>192</v>
      </c>
      <c r="L629" s="2"/>
      <c r="M629" s="44"/>
      <c r="N629" s="2" t="n">
        <f aca="false">+N628+J629-L629</f>
        <v>1177956.25</v>
      </c>
      <c r="O629" s="2" t="n">
        <v>1177956.25</v>
      </c>
      <c r="P629" s="58" t="n">
        <f aca="false">+N629-O629</f>
        <v>0</v>
      </c>
    </row>
    <row r="630" s="11" customFormat="true" ht="12.75" hidden="false" customHeight="false" outlineLevel="0" collapsed="false">
      <c r="A630" s="36" t="s">
        <v>8312</v>
      </c>
      <c r="B630" s="50" t="n">
        <v>40869</v>
      </c>
      <c r="C630" s="89" t="s">
        <v>391</v>
      </c>
      <c r="D630" s="36" t="n">
        <v>1</v>
      </c>
      <c r="E630" s="36" t="s">
        <v>82</v>
      </c>
      <c r="F630" s="36" t="n">
        <v>12416</v>
      </c>
      <c r="G630" s="36" t="s">
        <v>83</v>
      </c>
      <c r="H630" s="36" t="s">
        <v>1690</v>
      </c>
      <c r="I630" s="36" t="s">
        <v>8313</v>
      </c>
      <c r="J630" s="45" t="n">
        <v>19684</v>
      </c>
      <c r="K630" s="56" t="n">
        <v>194</v>
      </c>
      <c r="L630" s="2"/>
      <c r="M630" s="44"/>
      <c r="N630" s="2" t="n">
        <f aca="false">+N629+J630-L630</f>
        <v>1197640.25</v>
      </c>
      <c r="O630" s="2" t="n">
        <v>1197640.25</v>
      </c>
      <c r="P630" s="58" t="n">
        <f aca="false">+N630-O630</f>
        <v>0</v>
      </c>
    </row>
    <row r="631" s="11" customFormat="true" ht="12.75" hidden="false" customHeight="false" outlineLevel="0" collapsed="false">
      <c r="A631" s="36" t="s">
        <v>8314</v>
      </c>
      <c r="B631" s="50" t="n">
        <v>40869</v>
      </c>
      <c r="C631" s="89" t="s">
        <v>391</v>
      </c>
      <c r="D631" s="36" t="n">
        <v>1</v>
      </c>
      <c r="E631" s="36" t="s">
        <v>82</v>
      </c>
      <c r="F631" s="36" t="n">
        <v>12424</v>
      </c>
      <c r="G631" s="36" t="s">
        <v>83</v>
      </c>
      <c r="H631" s="36" t="s">
        <v>1690</v>
      </c>
      <c r="I631" s="36" t="s">
        <v>8315</v>
      </c>
      <c r="J631" s="45" t="n">
        <v>19684</v>
      </c>
      <c r="K631" s="56" t="n">
        <v>176</v>
      </c>
      <c r="L631" s="2"/>
      <c r="M631" s="44"/>
      <c r="N631" s="2" t="n">
        <f aca="false">+N630+J631-L631</f>
        <v>1217324.25</v>
      </c>
      <c r="O631" s="2" t="n">
        <v>1217324.25</v>
      </c>
      <c r="P631" s="58" t="n">
        <f aca="false">+N631-O631</f>
        <v>0</v>
      </c>
    </row>
    <row r="632" s="11" customFormat="true" ht="12.75" hidden="false" customHeight="false" outlineLevel="0" collapsed="false">
      <c r="A632" s="36" t="s">
        <v>8316</v>
      </c>
      <c r="B632" s="50" t="n">
        <v>40869</v>
      </c>
      <c r="C632" s="89" t="s">
        <v>391</v>
      </c>
      <c r="D632" s="36" t="n">
        <v>1</v>
      </c>
      <c r="E632" s="36" t="s">
        <v>82</v>
      </c>
      <c r="F632" s="36" t="n">
        <v>12437</v>
      </c>
      <c r="G632" s="36" t="s">
        <v>83</v>
      </c>
      <c r="H632" s="36" t="s">
        <v>1690</v>
      </c>
      <c r="I632" s="36" t="s">
        <v>8317</v>
      </c>
      <c r="J632" s="45" t="n">
        <v>19684</v>
      </c>
      <c r="K632" s="56" t="n">
        <v>175</v>
      </c>
      <c r="L632" s="2"/>
      <c r="M632" s="44"/>
      <c r="N632" s="2" t="n">
        <f aca="false">+N631+J632-L632</f>
        <v>1237008.25</v>
      </c>
      <c r="O632" s="2" t="n">
        <v>1237008.25</v>
      </c>
      <c r="P632" s="58" t="n">
        <f aca="false">+N632-O632</f>
        <v>0</v>
      </c>
    </row>
    <row r="633" s="11" customFormat="true" ht="12.75" hidden="false" customHeight="false" outlineLevel="0" collapsed="false">
      <c r="A633" s="11" t="s">
        <v>8318</v>
      </c>
      <c r="B633" s="27" t="n">
        <v>40869</v>
      </c>
      <c r="C633" s="11" t="s">
        <v>8319</v>
      </c>
      <c r="D633" s="11" t="n">
        <v>1</v>
      </c>
      <c r="E633" s="11" t="s">
        <v>82</v>
      </c>
      <c r="F633" s="11" t="n">
        <v>12511</v>
      </c>
      <c r="G633" s="11" t="s">
        <v>83</v>
      </c>
      <c r="H633" s="11" t="s">
        <v>1690</v>
      </c>
      <c r="I633" s="11" t="s">
        <v>8320</v>
      </c>
      <c r="J633" s="2" t="n">
        <v>1478.14</v>
      </c>
      <c r="K633" s="56" t="n">
        <v>416</v>
      </c>
      <c r="L633" s="2"/>
      <c r="M633" s="44"/>
      <c r="N633" s="2" t="n">
        <f aca="false">+N632+J633-L633</f>
        <v>1238486.39</v>
      </c>
      <c r="O633" s="2" t="n">
        <v>1238486.39</v>
      </c>
      <c r="P633" s="58" t="n">
        <f aca="false">+N633-O633</f>
        <v>0</v>
      </c>
    </row>
    <row r="634" customFormat="false" ht="12.75" hidden="false" customHeight="false" outlineLevel="0" collapsed="false">
      <c r="A634" s="125" t="s">
        <v>8321</v>
      </c>
      <c r="B634" s="126" t="n">
        <v>40870</v>
      </c>
      <c r="C634" s="127" t="s">
        <v>8322</v>
      </c>
      <c r="D634" s="125" t="n">
        <v>1</v>
      </c>
      <c r="E634" s="36" t="s">
        <v>9</v>
      </c>
      <c r="F634" s="125" t="n">
        <v>4155</v>
      </c>
      <c r="G634" s="125" t="s">
        <v>10</v>
      </c>
      <c r="H634" s="125" t="s">
        <v>2032</v>
      </c>
      <c r="I634" s="125" t="s">
        <v>8323</v>
      </c>
      <c r="J634" s="45" t="n">
        <v>5000</v>
      </c>
      <c r="K634" s="56" t="n">
        <v>368</v>
      </c>
      <c r="N634" s="2" t="n">
        <f aca="false">+N633+J634-L634</f>
        <v>1243486.39</v>
      </c>
      <c r="O634" s="2" t="n">
        <v>1243486.39</v>
      </c>
      <c r="P634" s="58" t="n">
        <f aca="false">+N634-O634</f>
        <v>0</v>
      </c>
    </row>
    <row r="635" customFormat="false" ht="12.75" hidden="false" customHeight="false" outlineLevel="0" collapsed="false">
      <c r="A635" s="125" t="s">
        <v>8324</v>
      </c>
      <c r="B635" s="126" t="n">
        <v>40870</v>
      </c>
      <c r="C635" s="127" t="n">
        <v>40027</v>
      </c>
      <c r="D635" s="125" t="n">
        <v>3</v>
      </c>
      <c r="E635" s="36" t="s">
        <v>9</v>
      </c>
      <c r="F635" s="125" t="n">
        <v>1629</v>
      </c>
      <c r="G635" s="125" t="s">
        <v>10</v>
      </c>
      <c r="H635" s="125" t="s">
        <v>15</v>
      </c>
      <c r="I635" s="125" t="s">
        <v>8325</v>
      </c>
      <c r="J635" s="45" t="n">
        <v>1000</v>
      </c>
      <c r="K635" s="56" t="n">
        <v>336</v>
      </c>
      <c r="N635" s="2" t="n">
        <f aca="false">+N634+J635-L635</f>
        <v>1244486.39</v>
      </c>
      <c r="O635" s="2" t="n">
        <v>1244486.39</v>
      </c>
      <c r="P635" s="58" t="n">
        <f aca="false">+N635-O635</f>
        <v>0</v>
      </c>
    </row>
    <row r="636" s="11" customFormat="true" ht="12.75" hidden="false" customHeight="false" outlineLevel="0" collapsed="false">
      <c r="A636" s="36" t="s">
        <v>8326</v>
      </c>
      <c r="B636" s="50" t="n">
        <v>40870</v>
      </c>
      <c r="C636" s="89" t="n">
        <v>40025</v>
      </c>
      <c r="D636" s="36" t="n">
        <v>3</v>
      </c>
      <c r="E636" s="36" t="s">
        <v>9</v>
      </c>
      <c r="F636" s="36" t="n">
        <v>1630</v>
      </c>
      <c r="G636" s="36" t="s">
        <v>10</v>
      </c>
      <c r="H636" s="36" t="s">
        <v>15</v>
      </c>
      <c r="I636" s="36" t="s">
        <v>8327</v>
      </c>
      <c r="J636" s="45" t="n">
        <v>79000</v>
      </c>
      <c r="K636" s="56" t="n">
        <v>230</v>
      </c>
      <c r="L636" s="2"/>
      <c r="M636" s="44"/>
      <c r="N636" s="2" t="n">
        <f aca="false">+N635+J636-L636</f>
        <v>1323486.39</v>
      </c>
      <c r="O636" s="2" t="n">
        <v>1323486.39</v>
      </c>
      <c r="P636" s="58" t="n">
        <f aca="false">+N636-O636</f>
        <v>0</v>
      </c>
    </row>
    <row r="637" s="11" customFormat="true" ht="12.75" hidden="false" customHeight="false" outlineLevel="0" collapsed="false">
      <c r="A637" s="36" t="s">
        <v>8328</v>
      </c>
      <c r="B637" s="50" t="n">
        <v>40870</v>
      </c>
      <c r="C637" s="89" t="n">
        <v>40024</v>
      </c>
      <c r="D637" s="36" t="n">
        <v>3</v>
      </c>
      <c r="E637" s="36" t="s">
        <v>9</v>
      </c>
      <c r="F637" s="36" t="n">
        <v>1631</v>
      </c>
      <c r="G637" s="36" t="s">
        <v>10</v>
      </c>
      <c r="H637" s="36" t="s">
        <v>15</v>
      </c>
      <c r="I637" s="36" t="s">
        <v>8329</v>
      </c>
      <c r="J637" s="45" t="n">
        <v>9815.1</v>
      </c>
      <c r="K637" s="56" t="n">
        <v>229</v>
      </c>
      <c r="L637" s="2"/>
      <c r="M637" s="44"/>
      <c r="N637" s="2" t="n">
        <f aca="false">+N636+J637-L637</f>
        <v>1333301.49</v>
      </c>
      <c r="O637" s="2" t="n">
        <v>1333301.49</v>
      </c>
      <c r="P637" s="58" t="n">
        <f aca="false">+N637-O637</f>
        <v>0</v>
      </c>
    </row>
    <row r="638" customFormat="false" ht="12.75" hidden="false" customHeight="false" outlineLevel="0" collapsed="false">
      <c r="A638" s="125" t="s">
        <v>8330</v>
      </c>
      <c r="B638" s="126" t="n">
        <v>40870</v>
      </c>
      <c r="C638" s="127" t="n">
        <v>40026</v>
      </c>
      <c r="D638" s="125" t="n">
        <v>3</v>
      </c>
      <c r="E638" s="36" t="s">
        <v>9</v>
      </c>
      <c r="F638" s="125" t="n">
        <v>1632</v>
      </c>
      <c r="G638" s="125" t="s">
        <v>10</v>
      </c>
      <c r="H638" s="125" t="s">
        <v>15</v>
      </c>
      <c r="I638" s="125" t="s">
        <v>8331</v>
      </c>
      <c r="J638" s="45" t="n">
        <v>500</v>
      </c>
      <c r="K638" s="56" t="n">
        <v>337</v>
      </c>
      <c r="N638" s="2" t="n">
        <f aca="false">+N637+J638-L638</f>
        <v>1333801.49</v>
      </c>
      <c r="O638" s="2" t="n">
        <v>1333801.49</v>
      </c>
      <c r="P638" s="58" t="n">
        <f aca="false">+N638-O638</f>
        <v>0</v>
      </c>
    </row>
    <row r="639" customFormat="false" ht="12.75" hidden="false" customHeight="false" outlineLevel="0" collapsed="false">
      <c r="A639" s="125" t="s">
        <v>8332</v>
      </c>
      <c r="B639" s="126" t="n">
        <v>40870</v>
      </c>
      <c r="C639" s="127" t="n">
        <v>40029</v>
      </c>
      <c r="D639" s="125" t="n">
        <v>3</v>
      </c>
      <c r="E639" s="36" t="s">
        <v>9</v>
      </c>
      <c r="F639" s="125" t="n">
        <v>1633</v>
      </c>
      <c r="G639" s="125" t="s">
        <v>10</v>
      </c>
      <c r="H639" s="125" t="s">
        <v>15</v>
      </c>
      <c r="I639" s="125" t="s">
        <v>8333</v>
      </c>
      <c r="J639" s="45" t="n">
        <v>500</v>
      </c>
      <c r="K639" s="56" t="n">
        <v>338</v>
      </c>
      <c r="N639" s="2" t="n">
        <f aca="false">+N638+J639-L639</f>
        <v>1334301.49</v>
      </c>
      <c r="O639" s="2" t="n">
        <v>1334301.49</v>
      </c>
      <c r="P639" s="58" t="n">
        <f aca="false">+N639-O639</f>
        <v>0</v>
      </c>
    </row>
    <row r="640" customFormat="false" ht="12.75" hidden="false" customHeight="false" outlineLevel="0" collapsed="false">
      <c r="A640" s="125" t="s">
        <v>8334</v>
      </c>
      <c r="B640" s="126" t="n">
        <v>40870</v>
      </c>
      <c r="C640" s="127" t="n">
        <v>40028</v>
      </c>
      <c r="D640" s="125" t="n">
        <v>3</v>
      </c>
      <c r="E640" s="36" t="s">
        <v>9</v>
      </c>
      <c r="F640" s="125" t="n">
        <v>1634</v>
      </c>
      <c r="G640" s="125" t="s">
        <v>10</v>
      </c>
      <c r="H640" s="125" t="s">
        <v>15</v>
      </c>
      <c r="I640" s="125" t="s">
        <v>8335</v>
      </c>
      <c r="J640" s="45" t="n">
        <v>500</v>
      </c>
      <c r="K640" s="56" t="n">
        <v>339</v>
      </c>
      <c r="N640" s="2" t="n">
        <f aca="false">+N639+J640-L640</f>
        <v>1334801.49</v>
      </c>
      <c r="O640" s="2" t="n">
        <v>1334801.49</v>
      </c>
      <c r="P640" s="58" t="n">
        <f aca="false">+N640-O640</f>
        <v>0</v>
      </c>
    </row>
    <row r="641" s="11" customFormat="true" ht="12.75" hidden="false" customHeight="false" outlineLevel="0" collapsed="false">
      <c r="A641" s="36" t="s">
        <v>884</v>
      </c>
      <c r="B641" s="50" t="n">
        <v>40870</v>
      </c>
      <c r="C641" s="89" t="s">
        <v>8336</v>
      </c>
      <c r="D641" s="36" t="n">
        <v>2</v>
      </c>
      <c r="E641" s="36" t="s">
        <v>9</v>
      </c>
      <c r="F641" s="36" t="n">
        <v>4424</v>
      </c>
      <c r="G641" s="36" t="s">
        <v>10</v>
      </c>
      <c r="H641" s="36" t="s">
        <v>1690</v>
      </c>
      <c r="I641" s="36" t="s">
        <v>8337</v>
      </c>
      <c r="J641" s="45" t="n">
        <v>5911.26</v>
      </c>
      <c r="K641" s="56" t="n">
        <v>190</v>
      </c>
      <c r="L641" s="2"/>
      <c r="M641" s="44"/>
      <c r="N641" s="2" t="n">
        <f aca="false">+N640+J641-L641</f>
        <v>1340712.75</v>
      </c>
      <c r="O641" s="2" t="n">
        <v>1340712.75</v>
      </c>
      <c r="P641" s="58" t="n">
        <f aca="false">+N641-O641</f>
        <v>0</v>
      </c>
    </row>
    <row r="642" s="11" customFormat="true" ht="12.75" hidden="false" customHeight="false" outlineLevel="0" collapsed="false">
      <c r="A642" s="36" t="s">
        <v>886</v>
      </c>
      <c r="B642" s="50" t="n">
        <v>40870</v>
      </c>
      <c r="C642" s="89" t="n">
        <v>4412203099</v>
      </c>
      <c r="D642" s="36" t="n">
        <v>2</v>
      </c>
      <c r="E642" s="36" t="s">
        <v>9</v>
      </c>
      <c r="F642" s="36" t="n">
        <v>4425</v>
      </c>
      <c r="G642" s="36" t="s">
        <v>10</v>
      </c>
      <c r="H642" s="36" t="s">
        <v>1690</v>
      </c>
      <c r="I642" s="36" t="s">
        <v>8338</v>
      </c>
      <c r="J642" s="45" t="n">
        <v>1843.53</v>
      </c>
      <c r="K642" s="56" t="n">
        <v>223</v>
      </c>
      <c r="L642" s="2"/>
      <c r="M642" s="44"/>
      <c r="N642" s="2" t="n">
        <f aca="false">+N641+J642-L642</f>
        <v>1342556.28</v>
      </c>
      <c r="O642" s="2" t="n">
        <v>1342556.28</v>
      </c>
      <c r="P642" s="58" t="n">
        <f aca="false">+N642-O642</f>
        <v>0</v>
      </c>
    </row>
    <row r="643" s="11" customFormat="true" ht="12.75" hidden="false" customHeight="false" outlineLevel="0" collapsed="false">
      <c r="A643" s="36" t="s">
        <v>908</v>
      </c>
      <c r="B643" s="50" t="n">
        <v>40870</v>
      </c>
      <c r="C643" s="89" t="s">
        <v>8339</v>
      </c>
      <c r="D643" s="36" t="n">
        <v>2</v>
      </c>
      <c r="E643" s="36" t="s">
        <v>9</v>
      </c>
      <c r="F643" s="36" t="n">
        <v>4426</v>
      </c>
      <c r="G643" s="36" t="s">
        <v>10</v>
      </c>
      <c r="H643" s="36" t="s">
        <v>1690</v>
      </c>
      <c r="I643" s="36" t="s">
        <v>8340</v>
      </c>
      <c r="J643" s="45" t="n">
        <v>5334.82</v>
      </c>
      <c r="K643" s="56" t="n">
        <v>187</v>
      </c>
      <c r="L643" s="2"/>
      <c r="M643" s="44"/>
      <c r="N643" s="2" t="n">
        <f aca="false">+N642+J643-L643</f>
        <v>1347891.1</v>
      </c>
      <c r="O643" s="2" t="n">
        <v>1347891.1</v>
      </c>
      <c r="P643" s="58" t="n">
        <f aca="false">+N643-O643</f>
        <v>0</v>
      </c>
    </row>
    <row r="644" customFormat="false" ht="12.75" hidden="false" customHeight="false" outlineLevel="0" collapsed="false">
      <c r="A644" s="125" t="s">
        <v>910</v>
      </c>
      <c r="B644" s="126" t="n">
        <v>40870</v>
      </c>
      <c r="C644" s="127" t="s">
        <v>8341</v>
      </c>
      <c r="D644" s="125" t="n">
        <v>2</v>
      </c>
      <c r="E644" s="36" t="s">
        <v>9</v>
      </c>
      <c r="F644" s="125" t="n">
        <v>4427</v>
      </c>
      <c r="G644" s="125" t="s">
        <v>10</v>
      </c>
      <c r="H644" s="125" t="s">
        <v>1690</v>
      </c>
      <c r="I644" s="125" t="s">
        <v>8342</v>
      </c>
      <c r="J644" s="45" t="n">
        <v>3268.16</v>
      </c>
      <c r="K644" s="56" t="n">
        <v>368</v>
      </c>
      <c r="N644" s="2" t="n">
        <f aca="false">+N643+J644-L644</f>
        <v>1351159.26</v>
      </c>
      <c r="O644" s="2" t="n">
        <v>1351159.26</v>
      </c>
      <c r="P644" s="58" t="n">
        <f aca="false">+N644-O644</f>
        <v>0</v>
      </c>
    </row>
    <row r="645" customFormat="false" ht="12.75" hidden="false" customHeight="false" outlineLevel="0" collapsed="false">
      <c r="A645" s="125" t="s">
        <v>912</v>
      </c>
      <c r="B645" s="126" t="n">
        <v>40870</v>
      </c>
      <c r="C645" s="127" t="n">
        <v>40031</v>
      </c>
      <c r="D645" s="125" t="n">
        <v>2</v>
      </c>
      <c r="E645" s="36" t="s">
        <v>9</v>
      </c>
      <c r="F645" s="125" t="n">
        <v>4428</v>
      </c>
      <c r="G645" s="125" t="s">
        <v>10</v>
      </c>
      <c r="H645" s="125" t="s">
        <v>1690</v>
      </c>
      <c r="I645" s="125" t="s">
        <v>7544</v>
      </c>
      <c r="J645" s="45" t="n">
        <v>12100</v>
      </c>
      <c r="K645" s="56" t="n">
        <v>367</v>
      </c>
      <c r="N645" s="2" t="n">
        <f aca="false">+N644+J645-L645</f>
        <v>1363259.26</v>
      </c>
      <c r="O645" s="2" t="n">
        <v>1363259.26</v>
      </c>
      <c r="P645" s="58" t="n">
        <f aca="false">+N645-O645</f>
        <v>0</v>
      </c>
    </row>
    <row r="646" s="11" customFormat="true" ht="12.75" hidden="false" customHeight="false" outlineLevel="0" collapsed="false">
      <c r="A646" s="36" t="s">
        <v>915</v>
      </c>
      <c r="B646" s="50" t="n">
        <v>40870</v>
      </c>
      <c r="C646" s="89" t="n">
        <v>40078</v>
      </c>
      <c r="D646" s="36" t="n">
        <v>2</v>
      </c>
      <c r="E646" s="36" t="s">
        <v>9</v>
      </c>
      <c r="F646" s="36" t="n">
        <v>4429</v>
      </c>
      <c r="G646" s="36" t="s">
        <v>10</v>
      </c>
      <c r="H646" s="36" t="s">
        <v>1690</v>
      </c>
      <c r="I646" s="36" t="s">
        <v>7544</v>
      </c>
      <c r="J646" s="45" t="n">
        <v>2540</v>
      </c>
      <c r="K646" s="56" t="n">
        <v>238</v>
      </c>
      <c r="L646" s="2"/>
      <c r="M646" s="44"/>
      <c r="N646" s="2" t="n">
        <f aca="false">+N645+J646-L646</f>
        <v>1365799.26</v>
      </c>
      <c r="O646" s="2" t="n">
        <v>1365799.26</v>
      </c>
      <c r="P646" s="58" t="n">
        <f aca="false">+N646-O646</f>
        <v>0</v>
      </c>
    </row>
    <row r="647" customFormat="false" ht="12.75" hidden="false" customHeight="false" outlineLevel="0" collapsed="false">
      <c r="A647" s="125" t="s">
        <v>921</v>
      </c>
      <c r="B647" s="126" t="n">
        <v>40870</v>
      </c>
      <c r="C647" s="127" t="s">
        <v>8102</v>
      </c>
      <c r="D647" s="125" t="n">
        <v>2</v>
      </c>
      <c r="E647" s="36" t="s">
        <v>9</v>
      </c>
      <c r="F647" s="125" t="n">
        <v>4430</v>
      </c>
      <c r="G647" s="125" t="s">
        <v>10</v>
      </c>
      <c r="H647" s="125" t="s">
        <v>1690</v>
      </c>
      <c r="I647" s="125" t="s">
        <v>8343</v>
      </c>
      <c r="J647" s="45" t="n">
        <v>537.66</v>
      </c>
      <c r="K647" s="56" t="n">
        <v>395</v>
      </c>
      <c r="N647" s="2" t="n">
        <f aca="false">+N646+J647-L647</f>
        <v>1366336.92</v>
      </c>
      <c r="O647" s="2" t="n">
        <v>1366336.92</v>
      </c>
      <c r="P647" s="58" t="n">
        <f aca="false">+N647-O647</f>
        <v>0</v>
      </c>
    </row>
    <row r="648" s="11" customFormat="true" ht="12.75" hidden="false" customHeight="false" outlineLevel="0" collapsed="false">
      <c r="A648" s="36" t="s">
        <v>924</v>
      </c>
      <c r="B648" s="50" t="n">
        <v>40870</v>
      </c>
      <c r="C648" s="89" t="n">
        <v>40080</v>
      </c>
      <c r="D648" s="36" t="n">
        <v>2</v>
      </c>
      <c r="E648" s="36" t="s">
        <v>9</v>
      </c>
      <c r="F648" s="36" t="n">
        <v>4431</v>
      </c>
      <c r="G648" s="36" t="s">
        <v>10</v>
      </c>
      <c r="H648" s="36" t="s">
        <v>1690</v>
      </c>
      <c r="I648" s="36" t="s">
        <v>7817</v>
      </c>
      <c r="J648" s="45" t="n">
        <v>3877.5</v>
      </c>
      <c r="K648" s="56" t="n">
        <v>240</v>
      </c>
      <c r="L648" s="2"/>
      <c r="M648" s="44"/>
      <c r="N648" s="2" t="n">
        <f aca="false">+N647+J648-L648</f>
        <v>1370214.42</v>
      </c>
      <c r="O648" s="2" t="n">
        <v>1370214.42</v>
      </c>
      <c r="P648" s="58" t="n">
        <f aca="false">+N648-O648</f>
        <v>0</v>
      </c>
    </row>
    <row r="649" s="11" customFormat="true" ht="12.75" hidden="false" customHeight="false" outlineLevel="0" collapsed="false">
      <c r="A649" s="36" t="s">
        <v>6300</v>
      </c>
      <c r="B649" s="50" t="n">
        <v>40870</v>
      </c>
      <c r="C649" s="89" t="s">
        <v>2172</v>
      </c>
      <c r="D649" s="36" t="n">
        <v>1</v>
      </c>
      <c r="E649" s="36" t="s">
        <v>3</v>
      </c>
      <c r="F649" s="36" t="n">
        <v>12456</v>
      </c>
      <c r="G649" s="36" t="s">
        <v>4</v>
      </c>
      <c r="H649" s="36" t="s">
        <v>1690</v>
      </c>
      <c r="I649" s="36" t="s">
        <v>8344</v>
      </c>
      <c r="J649" s="45"/>
      <c r="K649" s="2"/>
      <c r="L649" s="2" t="n">
        <v>285000</v>
      </c>
      <c r="M649" s="44" t="s">
        <v>7</v>
      </c>
      <c r="N649" s="2" t="n">
        <f aca="false">+N648+J649-L649</f>
        <v>1085214.42</v>
      </c>
      <c r="O649" s="2" t="n">
        <v>1085214.42</v>
      </c>
      <c r="P649" s="58" t="n">
        <f aca="false">+N649-O649</f>
        <v>0</v>
      </c>
    </row>
    <row r="650" s="11" customFormat="true" ht="12.75" hidden="false" customHeight="false" outlineLevel="0" collapsed="false">
      <c r="A650" s="36" t="s">
        <v>6300</v>
      </c>
      <c r="B650" s="50" t="n">
        <v>40870</v>
      </c>
      <c r="C650" s="89" t="s">
        <v>2172</v>
      </c>
      <c r="D650" s="36" t="n">
        <v>1</v>
      </c>
      <c r="E650" s="36" t="s">
        <v>3</v>
      </c>
      <c r="F650" s="36" t="n">
        <v>12456</v>
      </c>
      <c r="G650" s="36" t="s">
        <v>4</v>
      </c>
      <c r="H650" s="36" t="s">
        <v>1690</v>
      </c>
      <c r="I650" s="36" t="s">
        <v>8345</v>
      </c>
      <c r="J650" s="45"/>
      <c r="K650" s="2"/>
      <c r="L650" s="2" t="n">
        <v>285000</v>
      </c>
      <c r="M650" s="44" t="s">
        <v>7</v>
      </c>
      <c r="N650" s="2" t="n">
        <f aca="false">+N649+J650-L650</f>
        <v>800214.420000001</v>
      </c>
      <c r="O650" s="2" t="n">
        <v>800214.42</v>
      </c>
      <c r="P650" s="58" t="n">
        <f aca="false">+N650-O650</f>
        <v>0</v>
      </c>
    </row>
    <row r="651" s="11" customFormat="true" ht="12.75" hidden="false" customHeight="false" outlineLevel="0" collapsed="false">
      <c r="A651" s="36" t="s">
        <v>8346</v>
      </c>
      <c r="B651" s="50" t="n">
        <v>40870</v>
      </c>
      <c r="C651" s="89" t="s">
        <v>8347</v>
      </c>
      <c r="D651" s="36" t="n">
        <v>1</v>
      </c>
      <c r="E651" s="36" t="s">
        <v>71</v>
      </c>
      <c r="F651" s="36" t="n">
        <v>973580</v>
      </c>
      <c r="G651" s="36" t="s">
        <v>72</v>
      </c>
      <c r="H651" s="36" t="s">
        <v>43</v>
      </c>
      <c r="I651" s="36" t="s">
        <v>321</v>
      </c>
      <c r="J651" s="45"/>
      <c r="K651" s="56"/>
      <c r="L651" s="2" t="n">
        <v>400</v>
      </c>
      <c r="M651" s="44" t="n">
        <v>207</v>
      </c>
      <c r="N651" s="2" t="n">
        <f aca="false">+N650+J651-L651</f>
        <v>799814.420000001</v>
      </c>
      <c r="O651" s="2" t="n">
        <v>799814.42</v>
      </c>
      <c r="P651" s="58" t="n">
        <f aca="false">+N651-O651</f>
        <v>0</v>
      </c>
    </row>
    <row r="652" customFormat="false" ht="12.75" hidden="false" customHeight="false" outlineLevel="0" collapsed="false">
      <c r="A652" s="125" t="s">
        <v>8348</v>
      </c>
      <c r="B652" s="126" t="n">
        <v>40870</v>
      </c>
      <c r="C652" s="127" t="s">
        <v>8349</v>
      </c>
      <c r="D652" s="125" t="n">
        <v>1</v>
      </c>
      <c r="E652" s="36" t="s">
        <v>71</v>
      </c>
      <c r="F652" s="125" t="n">
        <v>973581</v>
      </c>
      <c r="G652" s="36" t="s">
        <v>72</v>
      </c>
      <c r="H652" s="36" t="s">
        <v>43</v>
      </c>
      <c r="I652" s="125" t="s">
        <v>269</v>
      </c>
      <c r="L652" s="2" t="n">
        <v>1294.72</v>
      </c>
      <c r="N652" s="2" t="n">
        <f aca="false">+N651+J652-L652</f>
        <v>798519.700000001</v>
      </c>
      <c r="O652" s="2" t="n">
        <v>798519.7</v>
      </c>
      <c r="P652" s="58" t="n">
        <f aca="false">+N652-O652</f>
        <v>0</v>
      </c>
    </row>
    <row r="653" customFormat="false" ht="12.75" hidden="false" customHeight="false" outlineLevel="0" collapsed="false">
      <c r="A653" s="125" t="s">
        <v>8350</v>
      </c>
      <c r="B653" s="126" t="n">
        <v>40870</v>
      </c>
      <c r="C653" s="127" t="s">
        <v>8351</v>
      </c>
      <c r="D653" s="125" t="n">
        <v>2</v>
      </c>
      <c r="E653" s="36" t="s">
        <v>71</v>
      </c>
      <c r="F653" s="125" t="n">
        <v>973582</v>
      </c>
      <c r="G653" s="36" t="s">
        <v>72</v>
      </c>
      <c r="H653" s="36" t="s">
        <v>43</v>
      </c>
      <c r="I653" s="125" t="s">
        <v>581</v>
      </c>
      <c r="L653" s="2" t="n">
        <v>990</v>
      </c>
      <c r="N653" s="2" t="n">
        <f aca="false">+N652+J653-L653</f>
        <v>797529.700000001</v>
      </c>
      <c r="O653" s="2" t="n">
        <v>797529.7</v>
      </c>
      <c r="P653" s="58" t="n">
        <f aca="false">+N653-O653</f>
        <v>0</v>
      </c>
    </row>
    <row r="654" customFormat="false" ht="12.75" hidden="false" customHeight="false" outlineLevel="0" collapsed="false">
      <c r="A654" s="125" t="s">
        <v>8352</v>
      </c>
      <c r="B654" s="126" t="n">
        <v>40870</v>
      </c>
      <c r="C654" s="127" t="s">
        <v>8353</v>
      </c>
      <c r="D654" s="125" t="n">
        <v>2</v>
      </c>
      <c r="E654" s="36" t="s">
        <v>71</v>
      </c>
      <c r="F654" s="125" t="n">
        <v>973583</v>
      </c>
      <c r="G654" s="36" t="s">
        <v>72</v>
      </c>
      <c r="H654" s="36" t="s">
        <v>43</v>
      </c>
      <c r="I654" s="125" t="s">
        <v>8354</v>
      </c>
      <c r="L654" s="2" t="n">
        <v>1108</v>
      </c>
      <c r="N654" s="2" t="n">
        <f aca="false">+N653+J654-L654</f>
        <v>796421.700000001</v>
      </c>
      <c r="O654" s="2" t="n">
        <v>796421.7</v>
      </c>
      <c r="P654" s="58" t="n">
        <f aca="false">+N654-O654</f>
        <v>0</v>
      </c>
    </row>
    <row r="655" s="11" customFormat="true" ht="12.75" hidden="false" customHeight="false" outlineLevel="0" collapsed="false">
      <c r="A655" s="36" t="s">
        <v>8355</v>
      </c>
      <c r="B655" s="50" t="n">
        <v>40870</v>
      </c>
      <c r="C655" s="89" t="s">
        <v>8356</v>
      </c>
      <c r="D655" s="36" t="n">
        <v>1</v>
      </c>
      <c r="E655" s="36" t="s">
        <v>71</v>
      </c>
      <c r="F655" s="36" t="n">
        <v>973584</v>
      </c>
      <c r="G655" s="36" t="s">
        <v>72</v>
      </c>
      <c r="H655" s="36" t="s">
        <v>43</v>
      </c>
      <c r="I655" s="36" t="s">
        <v>8357</v>
      </c>
      <c r="J655" s="45"/>
      <c r="K655" s="56"/>
      <c r="L655" s="2" t="n">
        <v>1614.72</v>
      </c>
      <c r="M655" s="44" t="n">
        <v>214</v>
      </c>
      <c r="N655" s="2" t="n">
        <f aca="false">+N654+J655-L655</f>
        <v>794806.980000001</v>
      </c>
      <c r="O655" s="2" t="n">
        <v>794806.98</v>
      </c>
      <c r="P655" s="58" t="n">
        <f aca="false">+N655-O655</f>
        <v>0</v>
      </c>
    </row>
    <row r="656" s="11" customFormat="true" ht="12.75" hidden="false" customHeight="false" outlineLevel="0" collapsed="false">
      <c r="A656" s="36" t="s">
        <v>8358</v>
      </c>
      <c r="B656" s="50" t="n">
        <v>40870</v>
      </c>
      <c r="C656" s="89" t="s">
        <v>8359</v>
      </c>
      <c r="D656" s="36" t="n">
        <v>1</v>
      </c>
      <c r="E656" s="36" t="s">
        <v>71</v>
      </c>
      <c r="F656" s="36" t="n">
        <v>973585</v>
      </c>
      <c r="G656" s="36" t="s">
        <v>72</v>
      </c>
      <c r="H656" s="36" t="s">
        <v>43</v>
      </c>
      <c r="I656" s="36" t="s">
        <v>8357</v>
      </c>
      <c r="J656" s="45"/>
      <c r="K656" s="56"/>
      <c r="L656" s="2" t="n">
        <v>4584.32</v>
      </c>
      <c r="M656" s="44" t="n">
        <v>215</v>
      </c>
      <c r="N656" s="2" t="n">
        <f aca="false">+N655+J656-L656</f>
        <v>790222.660000001</v>
      </c>
      <c r="O656" s="2" t="n">
        <v>790222.66</v>
      </c>
      <c r="P656" s="58" t="n">
        <f aca="false">+N656-O656</f>
        <v>0</v>
      </c>
    </row>
    <row r="657" s="11" customFormat="true" ht="12.75" hidden="false" customHeight="false" outlineLevel="0" collapsed="false">
      <c r="A657" s="36" t="s">
        <v>8360</v>
      </c>
      <c r="B657" s="50" t="n">
        <v>40870</v>
      </c>
      <c r="C657" s="89" t="s">
        <v>8361</v>
      </c>
      <c r="D657" s="36" t="n">
        <v>1</v>
      </c>
      <c r="E657" s="36" t="s">
        <v>71</v>
      </c>
      <c r="F657" s="36" t="n">
        <v>973586</v>
      </c>
      <c r="G657" s="36" t="s">
        <v>72</v>
      </c>
      <c r="H657" s="36" t="s">
        <v>43</v>
      </c>
      <c r="I657" s="36" t="s">
        <v>1306</v>
      </c>
      <c r="J657" s="45"/>
      <c r="K657" s="56"/>
      <c r="L657" s="2" t="n">
        <v>1000</v>
      </c>
      <c r="M657" s="44" t="n">
        <v>190</v>
      </c>
      <c r="N657" s="2" t="n">
        <f aca="false">+N656+J657-L657</f>
        <v>789222.660000001</v>
      </c>
      <c r="O657" s="2" t="n">
        <v>789222.66</v>
      </c>
      <c r="P657" s="58" t="n">
        <f aca="false">+N657-O657</f>
        <v>0</v>
      </c>
    </row>
    <row r="658" customFormat="false" ht="12.75" hidden="false" customHeight="false" outlineLevel="0" collapsed="false">
      <c r="A658" s="125" t="s">
        <v>8362</v>
      </c>
      <c r="B658" s="126" t="n">
        <v>40870</v>
      </c>
      <c r="C658" s="127" t="s">
        <v>8363</v>
      </c>
      <c r="D658" s="125" t="n">
        <v>1</v>
      </c>
      <c r="E658" s="36" t="s">
        <v>71</v>
      </c>
      <c r="F658" s="125" t="n">
        <v>973587</v>
      </c>
      <c r="G658" s="36" t="s">
        <v>72</v>
      </c>
      <c r="H658" s="36" t="s">
        <v>43</v>
      </c>
      <c r="I658" s="125" t="s">
        <v>300</v>
      </c>
      <c r="L658" s="2" t="n">
        <v>5452</v>
      </c>
      <c r="N658" s="2" t="n">
        <f aca="false">+N657+J658-L658</f>
        <v>783770.660000001</v>
      </c>
      <c r="O658" s="2" t="n">
        <v>783770.66</v>
      </c>
      <c r="P658" s="58" t="n">
        <f aca="false">+N658-O658</f>
        <v>0</v>
      </c>
    </row>
    <row r="659" s="11" customFormat="true" ht="12.75" hidden="false" customHeight="false" outlineLevel="0" collapsed="false">
      <c r="A659" s="36" t="s">
        <v>8364</v>
      </c>
      <c r="B659" s="50" t="n">
        <v>40870</v>
      </c>
      <c r="C659" s="89" t="s">
        <v>8365</v>
      </c>
      <c r="D659" s="36" t="n">
        <v>1</v>
      </c>
      <c r="E659" s="36" t="s">
        <v>71</v>
      </c>
      <c r="F659" s="36" t="n">
        <v>973588</v>
      </c>
      <c r="G659" s="36" t="s">
        <v>72</v>
      </c>
      <c r="H659" s="36" t="s">
        <v>43</v>
      </c>
      <c r="I659" s="36" t="s">
        <v>1303</v>
      </c>
      <c r="J659" s="45"/>
      <c r="K659" s="56"/>
      <c r="L659" s="2" t="n">
        <v>1800</v>
      </c>
      <c r="M659" s="44" t="n">
        <v>197</v>
      </c>
      <c r="N659" s="2" t="n">
        <f aca="false">+N658+J659-L659</f>
        <v>781970.660000001</v>
      </c>
      <c r="O659" s="2" t="n">
        <v>781970.66</v>
      </c>
      <c r="P659" s="58" t="n">
        <f aca="false">+N659-O659</f>
        <v>0</v>
      </c>
    </row>
    <row r="660" s="11" customFormat="true" ht="12.75" hidden="false" customHeight="false" outlineLevel="0" collapsed="false">
      <c r="A660" s="36" t="s">
        <v>8366</v>
      </c>
      <c r="B660" s="50" t="n">
        <v>40870</v>
      </c>
      <c r="C660" s="89" t="s">
        <v>8367</v>
      </c>
      <c r="D660" s="36" t="n">
        <v>1</v>
      </c>
      <c r="E660" s="36" t="s">
        <v>71</v>
      </c>
      <c r="F660" s="36" t="n">
        <v>973589</v>
      </c>
      <c r="G660" s="36" t="s">
        <v>72</v>
      </c>
      <c r="H660" s="36" t="s">
        <v>43</v>
      </c>
      <c r="I660" s="36" t="s">
        <v>342</v>
      </c>
      <c r="J660" s="45"/>
      <c r="K660" s="56"/>
      <c r="L660" s="2" t="n">
        <v>500</v>
      </c>
      <c r="M660" s="44" t="n">
        <v>221</v>
      </c>
      <c r="N660" s="2" t="n">
        <f aca="false">+N659+J660-L660</f>
        <v>781470.660000001</v>
      </c>
      <c r="O660" s="2" t="n">
        <v>781470.66</v>
      </c>
      <c r="P660" s="58" t="n">
        <f aca="false">+N660-O660</f>
        <v>0</v>
      </c>
    </row>
    <row r="661" s="11" customFormat="true" ht="12.75" hidden="false" customHeight="false" outlineLevel="0" collapsed="false">
      <c r="A661" s="36" t="s">
        <v>8368</v>
      </c>
      <c r="B661" s="50" t="n">
        <v>40870</v>
      </c>
      <c r="C661" s="89" t="s">
        <v>8369</v>
      </c>
      <c r="D661" s="36" t="n">
        <v>1</v>
      </c>
      <c r="E661" s="36" t="s">
        <v>71</v>
      </c>
      <c r="F661" s="36" t="n">
        <v>973590</v>
      </c>
      <c r="G661" s="36" t="s">
        <v>72</v>
      </c>
      <c r="H661" s="36" t="s">
        <v>43</v>
      </c>
      <c r="I661" s="36" t="s">
        <v>557</v>
      </c>
      <c r="J661" s="45"/>
      <c r="K661" s="56"/>
      <c r="L661" s="2" t="n">
        <v>1000</v>
      </c>
      <c r="M661" s="44" t="n">
        <v>204</v>
      </c>
      <c r="N661" s="2" t="n">
        <f aca="false">+N660+J661-L661</f>
        <v>780470.660000001</v>
      </c>
      <c r="O661" s="2" t="n">
        <v>780470.66</v>
      </c>
      <c r="P661" s="58" t="n">
        <f aca="false">+N661-O661</f>
        <v>0</v>
      </c>
    </row>
    <row r="662" customFormat="false" ht="12.75" hidden="false" customHeight="false" outlineLevel="0" collapsed="false">
      <c r="A662" s="125" t="s">
        <v>8370</v>
      </c>
      <c r="B662" s="126" t="n">
        <v>40870</v>
      </c>
      <c r="C662" s="127" t="s">
        <v>8371</v>
      </c>
      <c r="D662" s="125" t="n">
        <v>1</v>
      </c>
      <c r="E662" s="36" t="s">
        <v>71</v>
      </c>
      <c r="F662" s="125" t="n">
        <v>973591</v>
      </c>
      <c r="G662" s="36" t="s">
        <v>72</v>
      </c>
      <c r="H662" s="36" t="s">
        <v>43</v>
      </c>
      <c r="I662" s="125" t="s">
        <v>2000</v>
      </c>
      <c r="L662" s="2" t="n">
        <v>200</v>
      </c>
      <c r="N662" s="2" t="n">
        <f aca="false">+N661+J662-L662</f>
        <v>780270.660000001</v>
      </c>
      <c r="O662" s="2" t="n">
        <v>780270.66</v>
      </c>
      <c r="P662" s="58" t="n">
        <f aca="false">+N662-O662</f>
        <v>0</v>
      </c>
    </row>
    <row r="663" s="11" customFormat="true" ht="12.75" hidden="false" customHeight="false" outlineLevel="0" collapsed="false">
      <c r="A663" s="36" t="s">
        <v>8372</v>
      </c>
      <c r="B663" s="50" t="n">
        <v>40870</v>
      </c>
      <c r="C663" s="89" t="s">
        <v>8373</v>
      </c>
      <c r="D663" s="36" t="n">
        <v>1</v>
      </c>
      <c r="E663" s="36" t="s">
        <v>71</v>
      </c>
      <c r="F663" s="36" t="n">
        <v>973592</v>
      </c>
      <c r="G663" s="36" t="s">
        <v>72</v>
      </c>
      <c r="H663" s="36" t="s">
        <v>43</v>
      </c>
      <c r="I663" s="36" t="s">
        <v>1308</v>
      </c>
      <c r="J663" s="45"/>
      <c r="K663" s="56"/>
      <c r="L663" s="2" t="n">
        <v>1000</v>
      </c>
      <c r="M663" s="44" t="n">
        <v>213</v>
      </c>
      <c r="N663" s="2" t="n">
        <f aca="false">+N662+J663-L663</f>
        <v>779270.660000001</v>
      </c>
      <c r="O663" s="2" t="n">
        <v>779270.66</v>
      </c>
      <c r="P663" s="58" t="n">
        <f aca="false">+N663-O663</f>
        <v>0</v>
      </c>
    </row>
    <row r="664" s="11" customFormat="true" ht="12.75" hidden="false" customHeight="false" outlineLevel="0" collapsed="false">
      <c r="A664" s="36" t="s">
        <v>8374</v>
      </c>
      <c r="B664" s="50" t="n">
        <v>40870</v>
      </c>
      <c r="C664" s="89" t="s">
        <v>8375</v>
      </c>
      <c r="D664" s="36" t="n">
        <v>1</v>
      </c>
      <c r="E664" s="36" t="s">
        <v>71</v>
      </c>
      <c r="F664" s="36" t="n">
        <v>973593</v>
      </c>
      <c r="G664" s="36" t="s">
        <v>72</v>
      </c>
      <c r="H664" s="36" t="s">
        <v>43</v>
      </c>
      <c r="I664" s="36" t="s">
        <v>544</v>
      </c>
      <c r="J664" s="45"/>
      <c r="K664" s="56"/>
      <c r="L664" s="2" t="n">
        <v>3469.12</v>
      </c>
      <c r="M664" s="44" t="n">
        <v>200</v>
      </c>
      <c r="N664" s="2" t="n">
        <f aca="false">+N663+J664-L664</f>
        <v>775801.540000001</v>
      </c>
      <c r="O664" s="2" t="n">
        <v>775801.54</v>
      </c>
      <c r="P664" s="58" t="n">
        <f aca="false">+N664-O664</f>
        <v>0</v>
      </c>
    </row>
    <row r="665" customFormat="false" ht="12.75" hidden="false" customHeight="false" outlineLevel="0" collapsed="false">
      <c r="A665" s="125" t="s">
        <v>8376</v>
      </c>
      <c r="B665" s="126" t="n">
        <v>40870</v>
      </c>
      <c r="C665" s="127" t="s">
        <v>8377</v>
      </c>
      <c r="D665" s="125" t="n">
        <v>2</v>
      </c>
      <c r="E665" s="36" t="s">
        <v>71</v>
      </c>
      <c r="F665" s="125" t="n">
        <v>973594</v>
      </c>
      <c r="G665" s="36" t="s">
        <v>72</v>
      </c>
      <c r="H665" s="36" t="s">
        <v>43</v>
      </c>
      <c r="I665" s="125" t="s">
        <v>206</v>
      </c>
      <c r="L665" s="2" t="n">
        <v>282.03</v>
      </c>
      <c r="N665" s="2" t="n">
        <f aca="false">+N664+J665-L665</f>
        <v>775519.510000001</v>
      </c>
      <c r="O665" s="2" t="n">
        <v>775519.51</v>
      </c>
      <c r="P665" s="58" t="n">
        <f aca="false">+N665-O665</f>
        <v>0</v>
      </c>
    </row>
    <row r="666" s="11" customFormat="true" ht="12.75" hidden="false" customHeight="false" outlineLevel="0" collapsed="false">
      <c r="A666" s="36" t="s">
        <v>8378</v>
      </c>
      <c r="B666" s="50" t="n">
        <v>40870</v>
      </c>
      <c r="C666" s="89" t="s">
        <v>8379</v>
      </c>
      <c r="D666" s="36" t="n">
        <v>1</v>
      </c>
      <c r="E666" s="36" t="s">
        <v>71</v>
      </c>
      <c r="F666" s="36" t="n">
        <v>973595</v>
      </c>
      <c r="G666" s="36" t="s">
        <v>72</v>
      </c>
      <c r="H666" s="36" t="s">
        <v>43</v>
      </c>
      <c r="I666" s="36" t="s">
        <v>266</v>
      </c>
      <c r="J666" s="45"/>
      <c r="K666" s="56"/>
      <c r="L666" s="2" t="n">
        <v>4503.12</v>
      </c>
      <c r="M666" s="44" t="n">
        <v>220</v>
      </c>
      <c r="N666" s="2" t="n">
        <f aca="false">+N665+J666-L666</f>
        <v>771016.390000001</v>
      </c>
      <c r="O666" s="2" t="n">
        <v>771016.39</v>
      </c>
      <c r="P666" s="58" t="n">
        <f aca="false">+N666-O666</f>
        <v>0</v>
      </c>
    </row>
    <row r="667" s="11" customFormat="true" ht="12.75" hidden="false" customHeight="false" outlineLevel="0" collapsed="false">
      <c r="A667" s="36" t="s">
        <v>8380</v>
      </c>
      <c r="B667" s="50" t="n">
        <v>40870</v>
      </c>
      <c r="C667" s="89" t="s">
        <v>5441</v>
      </c>
      <c r="D667" s="36" t="n">
        <v>2</v>
      </c>
      <c r="E667" s="36" t="s">
        <v>71</v>
      </c>
      <c r="F667" s="36" t="n">
        <v>973597</v>
      </c>
      <c r="G667" s="36" t="s">
        <v>72</v>
      </c>
      <c r="H667" s="36" t="s">
        <v>43</v>
      </c>
      <c r="I667" s="36" t="s">
        <v>221</v>
      </c>
      <c r="J667" s="45"/>
      <c r="K667" s="56"/>
      <c r="L667" s="2" t="n">
        <v>15946.51</v>
      </c>
      <c r="M667" s="44" t="s">
        <v>34</v>
      </c>
      <c r="N667" s="2" t="n">
        <f aca="false">+N666+J667-L667</f>
        <v>755069.880000001</v>
      </c>
      <c r="O667" s="2" t="n">
        <v>755069.88</v>
      </c>
      <c r="P667" s="58" t="n">
        <f aca="false">+N667-O667</f>
        <v>0</v>
      </c>
    </row>
    <row r="668" s="11" customFormat="true" ht="12.75" hidden="false" customHeight="false" outlineLevel="0" collapsed="false">
      <c r="A668" s="36" t="s">
        <v>8381</v>
      </c>
      <c r="B668" s="50" t="n">
        <v>40870</v>
      </c>
      <c r="C668" s="89" t="s">
        <v>2172</v>
      </c>
      <c r="D668" s="36" t="n">
        <v>1</v>
      </c>
      <c r="E668" s="36" t="s">
        <v>705</v>
      </c>
      <c r="F668" s="36" t="n">
        <v>1171</v>
      </c>
      <c r="G668" s="36" t="s">
        <v>706</v>
      </c>
      <c r="H668" s="36" t="s">
        <v>43</v>
      </c>
      <c r="I668" s="36" t="s">
        <v>2329</v>
      </c>
      <c r="J668" s="45" t="n">
        <v>285000</v>
      </c>
      <c r="K668" s="56" t="n">
        <v>222</v>
      </c>
      <c r="L668" s="2"/>
      <c r="M668" s="44"/>
      <c r="N668" s="2" t="n">
        <f aca="false">+N667+J668-L668</f>
        <v>1040069.88</v>
      </c>
      <c r="O668" s="2" t="n">
        <v>1040069.88</v>
      </c>
      <c r="P668" s="58" t="n">
        <f aca="false">+N668-O668</f>
        <v>0</v>
      </c>
    </row>
    <row r="669" customFormat="false" ht="12.75" hidden="false" customHeight="false" outlineLevel="0" collapsed="false">
      <c r="A669" s="125" t="s">
        <v>8382</v>
      </c>
      <c r="B669" s="126" t="n">
        <v>40870</v>
      </c>
      <c r="C669" s="127" t="s">
        <v>8383</v>
      </c>
      <c r="D669" s="125" t="n">
        <v>2</v>
      </c>
      <c r="E669" s="36" t="s">
        <v>71</v>
      </c>
      <c r="F669" s="125" t="n">
        <v>973596</v>
      </c>
      <c r="G669" s="36" t="s">
        <v>72</v>
      </c>
      <c r="H669" s="36" t="s">
        <v>43</v>
      </c>
      <c r="I669" s="125" t="s">
        <v>215</v>
      </c>
      <c r="L669" s="2" t="n">
        <v>15446.37</v>
      </c>
      <c r="N669" s="2" t="n">
        <f aca="false">+N668+J669-L669</f>
        <v>1024623.51</v>
      </c>
      <c r="O669" s="2" t="n">
        <v>1024623.51</v>
      </c>
      <c r="P669" s="58" t="n">
        <f aca="false">+N669-O669</f>
        <v>0</v>
      </c>
    </row>
    <row r="670" s="11" customFormat="true" ht="12.75" hidden="false" customHeight="false" outlineLevel="0" collapsed="false">
      <c r="A670" s="36" t="s">
        <v>8384</v>
      </c>
      <c r="B670" s="50" t="n">
        <v>40870</v>
      </c>
      <c r="C670" s="89" t="s">
        <v>5441</v>
      </c>
      <c r="D670" s="36" t="n">
        <v>2</v>
      </c>
      <c r="E670" s="36" t="s">
        <v>71</v>
      </c>
      <c r="F670" s="36" t="n">
        <v>973598</v>
      </c>
      <c r="G670" s="36" t="s">
        <v>72</v>
      </c>
      <c r="H670" s="36" t="s">
        <v>43</v>
      </c>
      <c r="I670" s="36" t="s">
        <v>224</v>
      </c>
      <c r="J670" s="45"/>
      <c r="K670" s="56"/>
      <c r="L670" s="2" t="n">
        <v>25249.07</v>
      </c>
      <c r="M670" s="44" t="n">
        <v>217</v>
      </c>
      <c r="N670" s="2" t="n">
        <f aca="false">+N669+J670-L670</f>
        <v>999374.440000001</v>
      </c>
      <c r="O670" s="2" t="n">
        <v>999374.44</v>
      </c>
      <c r="P670" s="58" t="n">
        <f aca="false">+N670-O670</f>
        <v>0</v>
      </c>
    </row>
    <row r="671" s="11" customFormat="true" ht="12.75" hidden="false" customHeight="false" outlineLevel="0" collapsed="false">
      <c r="A671" s="36" t="s">
        <v>8385</v>
      </c>
      <c r="B671" s="50" t="n">
        <v>40870</v>
      </c>
      <c r="C671" s="89" t="s">
        <v>8386</v>
      </c>
      <c r="D671" s="36" t="n">
        <v>1</v>
      </c>
      <c r="E671" s="36" t="s">
        <v>41</v>
      </c>
      <c r="F671" s="36" t="n">
        <v>973600</v>
      </c>
      <c r="G671" s="36" t="s">
        <v>42</v>
      </c>
      <c r="H671" s="36" t="s">
        <v>43</v>
      </c>
      <c r="I671" s="36" t="s">
        <v>44</v>
      </c>
      <c r="J671" s="45"/>
      <c r="K671" s="56"/>
      <c r="L671" s="2" t="n">
        <v>838517.44</v>
      </c>
      <c r="M671" s="44" t="n">
        <v>151</v>
      </c>
      <c r="N671" s="2" t="n">
        <f aca="false">+N670+J671-L671</f>
        <v>160857.000000001</v>
      </c>
      <c r="O671" s="2" t="n">
        <v>160857</v>
      </c>
      <c r="P671" s="58" t="n">
        <f aca="false">+N671-O671</f>
        <v>1.28056854009628E-009</v>
      </c>
    </row>
    <row r="672" customFormat="false" ht="12.75" hidden="false" customHeight="false" outlineLevel="0" collapsed="false">
      <c r="A672" s="125" t="s">
        <v>8387</v>
      </c>
      <c r="B672" s="126" t="n">
        <v>40870</v>
      </c>
      <c r="C672" s="127" t="s">
        <v>8388</v>
      </c>
      <c r="D672" s="125" t="n">
        <v>2</v>
      </c>
      <c r="E672" s="36" t="s">
        <v>71</v>
      </c>
      <c r="F672" s="125" t="n">
        <v>973601</v>
      </c>
      <c r="G672" s="36" t="s">
        <v>72</v>
      </c>
      <c r="H672" s="36" t="s">
        <v>43</v>
      </c>
      <c r="I672" s="125" t="s">
        <v>206</v>
      </c>
      <c r="L672" s="2" t="n">
        <v>740.01</v>
      </c>
      <c r="N672" s="2" t="n">
        <f aca="false">+N671+J672-L672</f>
        <v>160116.990000001</v>
      </c>
      <c r="O672" s="2" t="n">
        <v>160116.99</v>
      </c>
      <c r="P672" s="58" t="n">
        <f aca="false">+N672-O672</f>
        <v>1.28056854009628E-009</v>
      </c>
    </row>
    <row r="673" customFormat="false" ht="12.75" hidden="false" customHeight="false" outlineLevel="0" collapsed="false">
      <c r="A673" s="125" t="s">
        <v>8389</v>
      </c>
      <c r="B673" s="126" t="n">
        <v>40870</v>
      </c>
      <c r="C673" s="127" t="s">
        <v>5441</v>
      </c>
      <c r="D673" s="125" t="n">
        <v>2</v>
      </c>
      <c r="E673" s="36" t="s">
        <v>71</v>
      </c>
      <c r="F673" s="125" t="n">
        <v>973599</v>
      </c>
      <c r="G673" s="36" t="s">
        <v>72</v>
      </c>
      <c r="H673" s="36" t="s">
        <v>43</v>
      </c>
      <c r="I673" s="125" t="s">
        <v>236</v>
      </c>
      <c r="L673" s="2" t="n">
        <v>22266.21</v>
      </c>
      <c r="N673" s="2" t="n">
        <f aca="false">+N672+J673-L673</f>
        <v>137850.780000001</v>
      </c>
      <c r="O673" s="2" t="n">
        <v>137850.78</v>
      </c>
      <c r="P673" s="58" t="n">
        <f aca="false">+N673-O673</f>
        <v>1.28056854009628E-009</v>
      </c>
    </row>
    <row r="674" customFormat="false" ht="12.75" hidden="false" customHeight="false" outlineLevel="0" collapsed="false">
      <c r="A674" s="125" t="s">
        <v>8390</v>
      </c>
      <c r="B674" s="126" t="n">
        <v>40870</v>
      </c>
      <c r="C674" s="127" t="s">
        <v>8391</v>
      </c>
      <c r="D674" s="125" t="n">
        <v>2</v>
      </c>
      <c r="E674" s="36" t="s">
        <v>71</v>
      </c>
      <c r="F674" s="125" t="n">
        <v>973602</v>
      </c>
      <c r="G674" s="36" t="s">
        <v>72</v>
      </c>
      <c r="H674" s="36" t="s">
        <v>43</v>
      </c>
      <c r="I674" s="125" t="s">
        <v>230</v>
      </c>
      <c r="L674" s="2" t="n">
        <v>2250.4</v>
      </c>
      <c r="N674" s="2" t="n">
        <f aca="false">+N673+J674-L674</f>
        <v>135600.380000001</v>
      </c>
      <c r="O674" s="2" t="n">
        <v>135600.38</v>
      </c>
      <c r="P674" s="58" t="n">
        <f aca="false">+N674-O674</f>
        <v>1.28056854009628E-009</v>
      </c>
    </row>
    <row r="675" s="11" customFormat="true" ht="12.75" hidden="false" customHeight="false" outlineLevel="0" collapsed="false">
      <c r="A675" s="36" t="s">
        <v>8392</v>
      </c>
      <c r="B675" s="50" t="n">
        <v>40870</v>
      </c>
      <c r="C675" s="89" t="s">
        <v>5441</v>
      </c>
      <c r="D675" s="36" t="n">
        <v>2</v>
      </c>
      <c r="E675" s="36" t="s">
        <v>71</v>
      </c>
      <c r="F675" s="36" t="n">
        <v>973603</v>
      </c>
      <c r="G675" s="36" t="s">
        <v>72</v>
      </c>
      <c r="H675" s="36" t="s">
        <v>43</v>
      </c>
      <c r="I675" s="36" t="s">
        <v>236</v>
      </c>
      <c r="J675" s="45"/>
      <c r="K675" s="56"/>
      <c r="L675" s="2" t="n">
        <v>18278.26</v>
      </c>
      <c r="M675" s="44" t="n">
        <v>189</v>
      </c>
      <c r="N675" s="2" t="n">
        <f aca="false">+N674+J675-L675</f>
        <v>117322.120000001</v>
      </c>
      <c r="O675" s="2" t="n">
        <v>117322.12</v>
      </c>
      <c r="P675" s="58" t="n">
        <f aca="false">+N675-O675</f>
        <v>1.29512045532465E-009</v>
      </c>
    </row>
    <row r="676" s="11" customFormat="true" ht="12.75" hidden="false" customHeight="false" outlineLevel="0" collapsed="false">
      <c r="A676" s="36" t="s">
        <v>8393</v>
      </c>
      <c r="B676" s="50" t="n">
        <v>40870</v>
      </c>
      <c r="C676" s="89" t="s">
        <v>8394</v>
      </c>
      <c r="D676" s="36" t="n">
        <v>1</v>
      </c>
      <c r="E676" s="36" t="s">
        <v>71</v>
      </c>
      <c r="F676" s="36" t="n">
        <v>973604</v>
      </c>
      <c r="G676" s="36" t="s">
        <v>72</v>
      </c>
      <c r="H676" s="36" t="s">
        <v>43</v>
      </c>
      <c r="I676" s="36" t="s">
        <v>230</v>
      </c>
      <c r="J676" s="45"/>
      <c r="K676" s="56"/>
      <c r="L676" s="2" t="n">
        <v>19488</v>
      </c>
      <c r="M676" s="44" t="n">
        <v>222</v>
      </c>
      <c r="N676" s="2" t="n">
        <f aca="false">+N675+J676-L676</f>
        <v>97834.1200000013</v>
      </c>
      <c r="O676" s="2" t="n">
        <v>97834.12</v>
      </c>
      <c r="P676" s="58" t="n">
        <f aca="false">+N676-O676</f>
        <v>1.29512045532465E-009</v>
      </c>
    </row>
    <row r="677" s="11" customFormat="true" ht="12.75" hidden="false" customHeight="false" outlineLevel="0" collapsed="false">
      <c r="A677" s="36" t="s">
        <v>8395</v>
      </c>
      <c r="B677" s="50" t="n">
        <v>40870</v>
      </c>
      <c r="C677" s="89" t="s">
        <v>8396</v>
      </c>
      <c r="D677" s="36" t="n">
        <v>2</v>
      </c>
      <c r="E677" s="36" t="s">
        <v>71</v>
      </c>
      <c r="F677" s="36" t="n">
        <v>973605</v>
      </c>
      <c r="G677" s="36" t="s">
        <v>72</v>
      </c>
      <c r="H677" s="36" t="s">
        <v>43</v>
      </c>
      <c r="I677" s="36" t="s">
        <v>230</v>
      </c>
      <c r="J677" s="45"/>
      <c r="K677" s="56"/>
      <c r="L677" s="2" t="n">
        <v>696</v>
      </c>
      <c r="M677" s="44" t="n">
        <v>223</v>
      </c>
      <c r="N677" s="2" t="n">
        <f aca="false">+N676+J677-L677</f>
        <v>97138.1200000013</v>
      </c>
      <c r="O677" s="2" t="n">
        <v>97138.12</v>
      </c>
      <c r="P677" s="58" t="n">
        <f aca="false">+N677-O677</f>
        <v>1.29512045532465E-009</v>
      </c>
    </row>
    <row r="678" customFormat="false" ht="12.75" hidden="false" customHeight="false" outlineLevel="0" collapsed="false">
      <c r="A678" s="125" t="s">
        <v>8397</v>
      </c>
      <c r="B678" s="126" t="n">
        <v>40870</v>
      </c>
      <c r="C678" s="127" t="s">
        <v>8398</v>
      </c>
      <c r="D678" s="125" t="n">
        <v>1</v>
      </c>
      <c r="E678" s="36" t="s">
        <v>71</v>
      </c>
      <c r="F678" s="125" t="n">
        <v>973606</v>
      </c>
      <c r="G678" s="36" t="s">
        <v>72</v>
      </c>
      <c r="H678" s="36" t="s">
        <v>43</v>
      </c>
      <c r="I678" s="125" t="s">
        <v>8399</v>
      </c>
      <c r="L678" s="2" t="n">
        <v>5800</v>
      </c>
      <c r="N678" s="2" t="n">
        <f aca="false">+N677+J678-L678</f>
        <v>91338.1200000013</v>
      </c>
      <c r="O678" s="2" t="n">
        <v>91338.12</v>
      </c>
      <c r="P678" s="58" t="n">
        <f aca="false">+N678-O678</f>
        <v>1.29512045532465E-009</v>
      </c>
    </row>
    <row r="679" customFormat="false" ht="12.75" hidden="false" customHeight="false" outlineLevel="0" collapsed="false">
      <c r="A679" s="125" t="s">
        <v>8400</v>
      </c>
      <c r="B679" s="126" t="n">
        <v>40870</v>
      </c>
      <c r="C679" s="127" t="s">
        <v>8401</v>
      </c>
      <c r="D679" s="125" t="n">
        <v>1</v>
      </c>
      <c r="E679" s="36" t="s">
        <v>71</v>
      </c>
      <c r="F679" s="125" t="n">
        <v>973607</v>
      </c>
      <c r="G679" s="36" t="s">
        <v>72</v>
      </c>
      <c r="H679" s="36" t="s">
        <v>43</v>
      </c>
      <c r="I679" s="125" t="s">
        <v>7841</v>
      </c>
      <c r="L679" s="2" t="n">
        <v>747.42</v>
      </c>
      <c r="N679" s="2" t="n">
        <f aca="false">+N678+J679-L679</f>
        <v>90590.7000000013</v>
      </c>
      <c r="O679" s="2" t="n">
        <v>90590.7</v>
      </c>
      <c r="P679" s="58" t="n">
        <f aca="false">+N679-O679</f>
        <v>1.29512045532465E-009</v>
      </c>
    </row>
    <row r="680" s="11" customFormat="true" ht="12.75" hidden="false" customHeight="false" outlineLevel="0" collapsed="false">
      <c r="A680" s="36" t="s">
        <v>8402</v>
      </c>
      <c r="B680" s="50" t="n">
        <v>40870</v>
      </c>
      <c r="C680" s="89" t="s">
        <v>8403</v>
      </c>
      <c r="D680" s="36" t="n">
        <v>1</v>
      </c>
      <c r="E680" s="36" t="s">
        <v>71</v>
      </c>
      <c r="F680" s="36" t="n">
        <v>973608</v>
      </c>
      <c r="G680" s="36" t="s">
        <v>72</v>
      </c>
      <c r="H680" s="36" t="s">
        <v>43</v>
      </c>
      <c r="I680" s="36" t="s">
        <v>3589</v>
      </c>
      <c r="J680" s="45"/>
      <c r="K680" s="56"/>
      <c r="L680" s="2" t="n">
        <v>7900</v>
      </c>
      <c r="M680" s="44" t="s">
        <v>34</v>
      </c>
      <c r="N680" s="2" t="n">
        <f aca="false">+N679+J680-L680</f>
        <v>82690.7000000013</v>
      </c>
      <c r="O680" s="2" t="n">
        <v>82690.7</v>
      </c>
      <c r="P680" s="58" t="n">
        <f aca="false">+N680-O680</f>
        <v>1.29512045532465E-009</v>
      </c>
    </row>
    <row r="681" customFormat="false" ht="12.75" hidden="false" customHeight="false" outlineLevel="0" collapsed="false">
      <c r="A681" s="125" t="s">
        <v>8404</v>
      </c>
      <c r="B681" s="126" t="n">
        <v>40870</v>
      </c>
      <c r="C681" s="127" t="s">
        <v>2172</v>
      </c>
      <c r="D681" s="125" t="n">
        <v>1</v>
      </c>
      <c r="E681" s="36" t="s">
        <v>705</v>
      </c>
      <c r="F681" s="125" t="n">
        <v>1172</v>
      </c>
      <c r="G681" s="125" t="s">
        <v>706</v>
      </c>
      <c r="H681" s="125" t="s">
        <v>43</v>
      </c>
      <c r="I681" s="125" t="s">
        <v>2329</v>
      </c>
      <c r="J681" s="45" t="n">
        <v>285000</v>
      </c>
      <c r="K681" s="56" t="s">
        <v>7</v>
      </c>
      <c r="N681" s="2" t="n">
        <f aca="false">+N680+J681-L681</f>
        <v>367690.700000001</v>
      </c>
      <c r="O681" s="2" t="n">
        <v>367690.7</v>
      </c>
      <c r="P681" s="58" t="n">
        <f aca="false">+N681-O681</f>
        <v>0</v>
      </c>
    </row>
    <row r="682" s="11" customFormat="true" ht="12.75" hidden="false" customHeight="false" outlineLevel="0" collapsed="false">
      <c r="A682" s="36" t="s">
        <v>1097</v>
      </c>
      <c r="B682" s="50" t="n">
        <v>40870</v>
      </c>
      <c r="C682" s="89" t="s">
        <v>8403</v>
      </c>
      <c r="D682" s="36" t="n">
        <v>1</v>
      </c>
      <c r="E682" s="36" t="s">
        <v>71</v>
      </c>
      <c r="F682" s="36" t="n">
        <v>973608</v>
      </c>
      <c r="G682" s="36" t="s">
        <v>72</v>
      </c>
      <c r="H682" s="36" t="s">
        <v>43</v>
      </c>
      <c r="I682" s="36" t="s">
        <v>8405</v>
      </c>
      <c r="J682" s="45" t="n">
        <v>7900</v>
      </c>
      <c r="K682" s="56" t="s">
        <v>34</v>
      </c>
      <c r="L682" s="2"/>
      <c r="M682" s="44"/>
      <c r="N682" s="2" t="n">
        <f aca="false">+N681+J682-L682</f>
        <v>375590.700000001</v>
      </c>
      <c r="O682" s="2" t="n">
        <v>375590.7</v>
      </c>
      <c r="P682" s="58" t="n">
        <f aca="false">+N682-O682</f>
        <v>0</v>
      </c>
    </row>
    <row r="683" s="11" customFormat="true" ht="12.75" hidden="false" customHeight="false" outlineLevel="0" collapsed="false">
      <c r="A683" s="36" t="s">
        <v>1101</v>
      </c>
      <c r="B683" s="50" t="n">
        <v>40870</v>
      </c>
      <c r="C683" s="89" t="s">
        <v>8406</v>
      </c>
      <c r="D683" s="36" t="n">
        <v>1</v>
      </c>
      <c r="E683" s="36" t="s">
        <v>71</v>
      </c>
      <c r="F683" s="36" t="n">
        <v>973609</v>
      </c>
      <c r="G683" s="36" t="s">
        <v>72</v>
      </c>
      <c r="H683" s="36" t="s">
        <v>43</v>
      </c>
      <c r="I683" s="36" t="s">
        <v>3589</v>
      </c>
      <c r="J683" s="45"/>
      <c r="K683" s="56"/>
      <c r="L683" s="2" t="n">
        <v>7900</v>
      </c>
      <c r="M683" s="44" t="n">
        <v>158</v>
      </c>
      <c r="N683" s="2" t="n">
        <f aca="false">+N682+J683-L683</f>
        <v>367690.700000001</v>
      </c>
      <c r="O683" s="2" t="n">
        <v>367690.7</v>
      </c>
      <c r="P683" s="58" t="n">
        <f aca="false">+N683-O683</f>
        <v>0</v>
      </c>
    </row>
    <row r="684" s="11" customFormat="true" ht="12.75" hidden="false" customHeight="false" outlineLevel="0" collapsed="false">
      <c r="A684" s="36" t="s">
        <v>8407</v>
      </c>
      <c r="B684" s="50" t="n">
        <v>40870</v>
      </c>
      <c r="C684" s="89" t="s">
        <v>8408</v>
      </c>
      <c r="D684" s="36" t="n">
        <v>3</v>
      </c>
      <c r="E684" s="36" t="s">
        <v>41</v>
      </c>
      <c r="F684" s="36" t="n">
        <v>973610</v>
      </c>
      <c r="G684" s="36" t="s">
        <v>42</v>
      </c>
      <c r="H684" s="36" t="s">
        <v>43</v>
      </c>
      <c r="I684" s="36" t="s">
        <v>44</v>
      </c>
      <c r="J684" s="45"/>
      <c r="K684" s="56"/>
      <c r="L684" s="2" t="n">
        <v>158359.15</v>
      </c>
      <c r="M684" s="44" t="n">
        <v>152</v>
      </c>
      <c r="N684" s="2" t="n">
        <f aca="false">+N683+J684-L684</f>
        <v>209331.550000001</v>
      </c>
      <c r="O684" s="2" t="n">
        <v>209331.55</v>
      </c>
      <c r="P684" s="58" t="n">
        <f aca="false">+N684-O684</f>
        <v>1.30967237055302E-009</v>
      </c>
    </row>
    <row r="685" customFormat="false" ht="12.75" hidden="false" customHeight="false" outlineLevel="0" collapsed="false">
      <c r="A685" s="125" t="s">
        <v>8409</v>
      </c>
      <c r="B685" s="126" t="n">
        <v>40870</v>
      </c>
      <c r="C685" s="127" t="s">
        <v>8410</v>
      </c>
      <c r="D685" s="125" t="n">
        <v>1</v>
      </c>
      <c r="E685" s="36" t="s">
        <v>6376</v>
      </c>
      <c r="F685" s="125" t="n">
        <v>338820</v>
      </c>
      <c r="G685" s="36" t="s">
        <v>6377</v>
      </c>
      <c r="H685" s="36" t="s">
        <v>43</v>
      </c>
      <c r="I685" s="125" t="s">
        <v>260</v>
      </c>
      <c r="L685" s="2" t="n">
        <v>1782.63</v>
      </c>
      <c r="M685" s="44" t="n">
        <v>372</v>
      </c>
      <c r="N685" s="2" t="n">
        <f aca="false">+N684+J685-L685</f>
        <v>207548.920000001</v>
      </c>
      <c r="O685" s="2" t="n">
        <v>207548.92</v>
      </c>
      <c r="P685" s="58" t="n">
        <f aca="false">+N685-O685</f>
        <v>1.28056854009628E-009</v>
      </c>
    </row>
    <row r="686" customFormat="false" ht="12.75" hidden="false" customHeight="false" outlineLevel="0" collapsed="false">
      <c r="A686" s="125" t="s">
        <v>8411</v>
      </c>
      <c r="B686" s="126" t="n">
        <v>40870</v>
      </c>
      <c r="C686" s="127" t="s">
        <v>8412</v>
      </c>
      <c r="D686" s="125" t="n">
        <v>1</v>
      </c>
      <c r="E686" s="36" t="s">
        <v>6376</v>
      </c>
      <c r="F686" s="125" t="n">
        <v>338821</v>
      </c>
      <c r="G686" s="36" t="s">
        <v>6377</v>
      </c>
      <c r="H686" s="36" t="s">
        <v>43</v>
      </c>
      <c r="I686" s="125" t="s">
        <v>113</v>
      </c>
      <c r="L686" s="2" t="n">
        <v>16008</v>
      </c>
      <c r="M686" s="44" t="n">
        <v>372</v>
      </c>
      <c r="N686" s="2" t="n">
        <f aca="false">+N685+J686-L686</f>
        <v>191540.920000001</v>
      </c>
      <c r="O686" s="2" t="n">
        <v>191540.92</v>
      </c>
      <c r="P686" s="58" t="n">
        <f aca="false">+N686-O686</f>
        <v>1.28056854009628E-009</v>
      </c>
    </row>
    <row r="687" customFormat="false" ht="12.75" hidden="false" customHeight="false" outlineLevel="0" collapsed="false">
      <c r="A687" s="125" t="s">
        <v>8413</v>
      </c>
      <c r="B687" s="126" t="n">
        <v>40870</v>
      </c>
      <c r="C687" s="127" t="s">
        <v>5441</v>
      </c>
      <c r="D687" s="125" t="n">
        <v>1</v>
      </c>
      <c r="E687" s="36" t="s">
        <v>6376</v>
      </c>
      <c r="F687" s="125" t="n">
        <v>338822</v>
      </c>
      <c r="G687" s="36" t="s">
        <v>6377</v>
      </c>
      <c r="H687" s="36" t="s">
        <v>43</v>
      </c>
      <c r="I687" s="125" t="s">
        <v>315</v>
      </c>
      <c r="L687" s="2" t="n">
        <v>3750</v>
      </c>
      <c r="M687" s="44" t="n">
        <v>372</v>
      </c>
      <c r="N687" s="2" t="n">
        <f aca="false">+N686+J687-L687</f>
        <v>187790.920000001</v>
      </c>
      <c r="O687" s="2" t="n">
        <v>187790.92</v>
      </c>
      <c r="P687" s="58" t="n">
        <f aca="false">+N687-O687</f>
        <v>1.28056854009628E-009</v>
      </c>
    </row>
    <row r="688" customFormat="false" ht="12.75" hidden="false" customHeight="false" outlineLevel="0" collapsed="false">
      <c r="A688" s="125" t="s">
        <v>8414</v>
      </c>
      <c r="B688" s="126" t="n">
        <v>40870</v>
      </c>
      <c r="C688" s="127" t="s">
        <v>8415</v>
      </c>
      <c r="D688" s="125" t="n">
        <v>2</v>
      </c>
      <c r="E688" s="36" t="s">
        <v>6376</v>
      </c>
      <c r="F688" s="125" t="n">
        <v>338823</v>
      </c>
      <c r="G688" s="36" t="s">
        <v>6377</v>
      </c>
      <c r="H688" s="36" t="s">
        <v>43</v>
      </c>
      <c r="I688" s="125" t="s">
        <v>578</v>
      </c>
      <c r="L688" s="2" t="n">
        <v>6936.8</v>
      </c>
      <c r="M688" s="44" t="n">
        <v>372</v>
      </c>
      <c r="N688" s="2" t="n">
        <f aca="false">+N687+J688-L688</f>
        <v>180854.120000001</v>
      </c>
      <c r="O688" s="2" t="n">
        <v>180854.12</v>
      </c>
      <c r="P688" s="58" t="n">
        <f aca="false">+N688-O688</f>
        <v>1.30967237055302E-009</v>
      </c>
    </row>
    <row r="689" customFormat="false" ht="12.75" hidden="false" customHeight="false" outlineLevel="0" collapsed="false">
      <c r="A689" s="125" t="s">
        <v>8416</v>
      </c>
      <c r="B689" s="126" t="n">
        <v>40870</v>
      </c>
      <c r="C689" s="127" t="s">
        <v>8417</v>
      </c>
      <c r="D689" s="125" t="n">
        <v>2</v>
      </c>
      <c r="E689" s="36" t="s">
        <v>6376</v>
      </c>
      <c r="F689" s="125" t="n">
        <v>338824</v>
      </c>
      <c r="G689" s="36" t="s">
        <v>6377</v>
      </c>
      <c r="H689" s="36" t="s">
        <v>43</v>
      </c>
      <c r="I689" s="125" t="s">
        <v>604</v>
      </c>
      <c r="L689" s="2" t="n">
        <v>1853.68</v>
      </c>
      <c r="M689" s="44" t="n">
        <v>372</v>
      </c>
      <c r="N689" s="2" t="n">
        <f aca="false">+N688+J689-L689</f>
        <v>179000.440000001</v>
      </c>
      <c r="O689" s="2" t="n">
        <v>179000.44</v>
      </c>
      <c r="P689" s="58" t="n">
        <f aca="false">+N689-O689</f>
        <v>1.30967237055302E-009</v>
      </c>
    </row>
    <row r="690" customFormat="false" ht="12.75" hidden="false" customHeight="false" outlineLevel="0" collapsed="false">
      <c r="A690" s="125" t="s">
        <v>8418</v>
      </c>
      <c r="B690" s="126" t="n">
        <v>40870</v>
      </c>
      <c r="C690" s="127" t="s">
        <v>8419</v>
      </c>
      <c r="D690" s="125" t="n">
        <v>2</v>
      </c>
      <c r="E690" s="36" t="s">
        <v>6376</v>
      </c>
      <c r="F690" s="125" t="n">
        <v>338825</v>
      </c>
      <c r="G690" s="36" t="s">
        <v>6377</v>
      </c>
      <c r="H690" s="36" t="s">
        <v>43</v>
      </c>
      <c r="I690" s="125" t="s">
        <v>212</v>
      </c>
      <c r="L690" s="2" t="n">
        <v>2731.8</v>
      </c>
      <c r="M690" s="44" t="n">
        <v>372</v>
      </c>
      <c r="N690" s="2" t="n">
        <f aca="false">+N689+J690-L690</f>
        <v>176268.640000001</v>
      </c>
      <c r="O690" s="2" t="n">
        <v>176268.64</v>
      </c>
      <c r="P690" s="58" t="n">
        <f aca="false">+N690-O690</f>
        <v>1.30967237055302E-009</v>
      </c>
    </row>
    <row r="691" customFormat="false" ht="12.75" hidden="false" customHeight="false" outlineLevel="0" collapsed="false">
      <c r="A691" s="125" t="s">
        <v>8420</v>
      </c>
      <c r="B691" s="126" t="n">
        <v>40870</v>
      </c>
      <c r="C691" s="127" t="s">
        <v>5441</v>
      </c>
      <c r="D691" s="125" t="n">
        <v>2</v>
      </c>
      <c r="E691" s="36" t="s">
        <v>6376</v>
      </c>
      <c r="F691" s="125" t="n">
        <v>338826</v>
      </c>
      <c r="G691" s="36" t="s">
        <v>6377</v>
      </c>
      <c r="H691" s="36" t="s">
        <v>43</v>
      </c>
      <c r="I691" s="125" t="s">
        <v>1278</v>
      </c>
      <c r="L691" s="2" t="n">
        <v>14763.38</v>
      </c>
      <c r="M691" s="44" t="n">
        <v>372</v>
      </c>
      <c r="N691" s="2" t="n">
        <f aca="false">+N690+J691-L691</f>
        <v>161505.260000001</v>
      </c>
      <c r="O691" s="2" t="n">
        <v>161505.26</v>
      </c>
      <c r="P691" s="58" t="n">
        <f aca="false">+N691-O691</f>
        <v>1.30967237055302E-009</v>
      </c>
    </row>
    <row r="692" customFormat="false" ht="12.75" hidden="false" customHeight="false" outlineLevel="0" collapsed="false">
      <c r="A692" s="125" t="s">
        <v>8421</v>
      </c>
      <c r="B692" s="126" t="n">
        <v>40870</v>
      </c>
      <c r="C692" s="127" t="s">
        <v>8422</v>
      </c>
      <c r="D692" s="125" t="n">
        <v>2</v>
      </c>
      <c r="E692" s="36" t="s">
        <v>6376</v>
      </c>
      <c r="F692" s="125" t="n">
        <v>338827</v>
      </c>
      <c r="G692" s="36" t="s">
        <v>6377</v>
      </c>
      <c r="H692" s="36" t="s">
        <v>43</v>
      </c>
      <c r="I692" s="125" t="s">
        <v>209</v>
      </c>
      <c r="L692" s="2" t="n">
        <v>406</v>
      </c>
      <c r="M692" s="44" t="n">
        <v>372</v>
      </c>
      <c r="N692" s="2" t="n">
        <f aca="false">+N691+J692-L692</f>
        <v>161099.260000001</v>
      </c>
      <c r="O692" s="2" t="n">
        <v>161099.26</v>
      </c>
      <c r="P692" s="58" t="n">
        <f aca="false">+N692-O692</f>
        <v>1.30967237055302E-009</v>
      </c>
    </row>
    <row r="693" customFormat="false" ht="12.75" hidden="false" customHeight="false" outlineLevel="0" collapsed="false">
      <c r="A693" s="125" t="s">
        <v>8423</v>
      </c>
      <c r="B693" s="126" t="n">
        <v>40870</v>
      </c>
      <c r="C693" s="127" t="s">
        <v>5441</v>
      </c>
      <c r="D693" s="125" t="n">
        <v>2</v>
      </c>
      <c r="E693" s="36" t="s">
        <v>6376</v>
      </c>
      <c r="F693" s="125" t="n">
        <v>338828</v>
      </c>
      <c r="G693" s="36" t="s">
        <v>6377</v>
      </c>
      <c r="H693" s="36" t="s">
        <v>43</v>
      </c>
      <c r="I693" s="125" t="s">
        <v>209</v>
      </c>
      <c r="L693" s="2" t="n">
        <v>3132</v>
      </c>
      <c r="M693" s="44" t="n">
        <v>372</v>
      </c>
      <c r="N693" s="2" t="n">
        <f aca="false">+N692+J693-L693</f>
        <v>157967.260000001</v>
      </c>
      <c r="O693" s="2" t="n">
        <v>157967.26</v>
      </c>
      <c r="P693" s="58" t="n">
        <f aca="false">+N693-O693</f>
        <v>1.30967237055302E-009</v>
      </c>
    </row>
    <row r="694" customFormat="false" ht="12.75" hidden="false" customHeight="false" outlineLevel="0" collapsed="false">
      <c r="A694" s="125" t="s">
        <v>8424</v>
      </c>
      <c r="B694" s="126" t="n">
        <v>40870</v>
      </c>
      <c r="C694" s="127" t="s">
        <v>8425</v>
      </c>
      <c r="D694" s="125" t="n">
        <v>1</v>
      </c>
      <c r="E694" s="36" t="s">
        <v>6376</v>
      </c>
      <c r="F694" s="125" t="n">
        <v>338829</v>
      </c>
      <c r="G694" s="36" t="s">
        <v>6377</v>
      </c>
      <c r="H694" s="36" t="s">
        <v>43</v>
      </c>
      <c r="I694" s="125" t="s">
        <v>209</v>
      </c>
      <c r="L694" s="2" t="n">
        <v>301.6</v>
      </c>
      <c r="M694" s="44" t="n">
        <v>372</v>
      </c>
      <c r="N694" s="2" t="n">
        <f aca="false">+N693+J694-L694</f>
        <v>157665.660000001</v>
      </c>
      <c r="O694" s="2" t="n">
        <v>157665.66</v>
      </c>
      <c r="P694" s="58" t="n">
        <f aca="false">+N694-O694</f>
        <v>1.30967237055302E-009</v>
      </c>
    </row>
    <row r="695" s="11" customFormat="true" ht="12.75" hidden="false" customHeight="false" outlineLevel="0" collapsed="false">
      <c r="A695" s="36" t="s">
        <v>8426</v>
      </c>
      <c r="B695" s="50" t="n">
        <v>40870</v>
      </c>
      <c r="C695" s="89" t="s">
        <v>8427</v>
      </c>
      <c r="D695" s="36" t="n">
        <v>2</v>
      </c>
      <c r="E695" s="36" t="s">
        <v>6376</v>
      </c>
      <c r="F695" s="36" t="n">
        <v>348980</v>
      </c>
      <c r="G695" s="36" t="s">
        <v>6377</v>
      </c>
      <c r="H695" s="36" t="s">
        <v>43</v>
      </c>
      <c r="I695" s="36" t="s">
        <v>584</v>
      </c>
      <c r="J695" s="45"/>
      <c r="K695" s="56"/>
      <c r="L695" s="2" t="n">
        <v>3000</v>
      </c>
      <c r="M695" s="44" t="n">
        <v>227</v>
      </c>
      <c r="N695" s="2" t="n">
        <f aca="false">+N694+J695-L695</f>
        <v>154665.660000001</v>
      </c>
      <c r="O695" s="2" t="n">
        <v>154665.66</v>
      </c>
      <c r="P695" s="58" t="n">
        <f aca="false">+N695-O695</f>
        <v>1.30967237055302E-009</v>
      </c>
    </row>
    <row r="696" s="11" customFormat="true" ht="12.75" hidden="false" customHeight="false" outlineLevel="0" collapsed="false">
      <c r="A696" s="36" t="s">
        <v>8428</v>
      </c>
      <c r="B696" s="50" t="n">
        <v>40870</v>
      </c>
      <c r="C696" s="89" t="s">
        <v>8429</v>
      </c>
      <c r="D696" s="36" t="n">
        <v>2</v>
      </c>
      <c r="E696" s="36" t="s">
        <v>6376</v>
      </c>
      <c r="F696" s="36" t="n">
        <v>348981</v>
      </c>
      <c r="G696" s="36" t="s">
        <v>6377</v>
      </c>
      <c r="H696" s="36" t="s">
        <v>43</v>
      </c>
      <c r="I696" s="36" t="s">
        <v>587</v>
      </c>
      <c r="J696" s="45"/>
      <c r="K696" s="56"/>
      <c r="L696" s="2" t="n">
        <v>4476.12</v>
      </c>
      <c r="M696" s="44" t="n">
        <v>166</v>
      </c>
      <c r="N696" s="2" t="n">
        <f aca="false">+N695+J696-L696</f>
        <v>150189.540000001</v>
      </c>
      <c r="O696" s="2" t="n">
        <v>150189.54</v>
      </c>
      <c r="P696" s="58" t="n">
        <f aca="false">+N696-O696</f>
        <v>1.30967237055302E-009</v>
      </c>
    </row>
    <row r="697" s="11" customFormat="true" ht="12.75" hidden="false" customHeight="false" outlineLevel="0" collapsed="false">
      <c r="A697" s="36" t="s">
        <v>8430</v>
      </c>
      <c r="B697" s="50" t="n">
        <v>40870</v>
      </c>
      <c r="C697" s="89" t="s">
        <v>8431</v>
      </c>
      <c r="D697" s="36" t="n">
        <v>2</v>
      </c>
      <c r="E697" s="36" t="s">
        <v>6376</v>
      </c>
      <c r="F697" s="36" t="n">
        <v>348982</v>
      </c>
      <c r="G697" s="36" t="s">
        <v>6377</v>
      </c>
      <c r="H697" s="36" t="s">
        <v>43</v>
      </c>
      <c r="I697" s="36" t="s">
        <v>8432</v>
      </c>
      <c r="J697" s="45"/>
      <c r="K697" s="56"/>
      <c r="L697" s="2" t="n">
        <v>1548.6</v>
      </c>
      <c r="M697" s="44" t="n">
        <v>168</v>
      </c>
      <c r="N697" s="2" t="n">
        <f aca="false">+N696+J697-L697</f>
        <v>148640.940000001</v>
      </c>
      <c r="O697" s="2" t="n">
        <v>148640.94</v>
      </c>
      <c r="P697" s="58" t="n">
        <f aca="false">+N697-O697</f>
        <v>1.30967237055302E-009</v>
      </c>
    </row>
    <row r="698" s="11" customFormat="true" ht="12.75" hidden="false" customHeight="false" outlineLevel="0" collapsed="false">
      <c r="A698" s="36" t="s">
        <v>8433</v>
      </c>
      <c r="B698" s="50" t="n">
        <v>40870</v>
      </c>
      <c r="C698" s="89" t="s">
        <v>8434</v>
      </c>
      <c r="D698" s="36" t="n">
        <v>1</v>
      </c>
      <c r="E698" s="36" t="s">
        <v>6376</v>
      </c>
      <c r="F698" s="36" t="n">
        <v>348983</v>
      </c>
      <c r="G698" s="36" t="s">
        <v>6377</v>
      </c>
      <c r="H698" s="36" t="s">
        <v>43</v>
      </c>
      <c r="I698" s="36" t="s">
        <v>303</v>
      </c>
      <c r="J698" s="45"/>
      <c r="K698" s="56"/>
      <c r="L698" s="2" t="n">
        <v>12906.42</v>
      </c>
      <c r="M698" s="44" t="n">
        <v>167</v>
      </c>
      <c r="N698" s="2" t="n">
        <f aca="false">+N697+J698-L698</f>
        <v>135734.520000001</v>
      </c>
      <c r="O698" s="2" t="n">
        <v>135734.52</v>
      </c>
      <c r="P698" s="58" t="n">
        <f aca="false">+N698-O698</f>
        <v>1.30967237055302E-009</v>
      </c>
    </row>
    <row r="699" s="11" customFormat="true" ht="12.75" hidden="false" customHeight="false" outlineLevel="0" collapsed="false">
      <c r="A699" s="36" t="s">
        <v>8435</v>
      </c>
      <c r="B699" s="50" t="n">
        <v>40870</v>
      </c>
      <c r="C699" s="89" t="s">
        <v>391</v>
      </c>
      <c r="D699" s="36" t="n">
        <v>1</v>
      </c>
      <c r="E699" s="36" t="s">
        <v>82</v>
      </c>
      <c r="F699" s="36" t="n">
        <v>12191</v>
      </c>
      <c r="G699" s="36" t="s">
        <v>83</v>
      </c>
      <c r="H699" s="36" t="s">
        <v>1690</v>
      </c>
      <c r="I699" s="36" t="s">
        <v>8436</v>
      </c>
      <c r="J699" s="45" t="n">
        <v>50000</v>
      </c>
      <c r="K699" s="56" t="n">
        <v>225</v>
      </c>
      <c r="L699" s="2"/>
      <c r="M699" s="44"/>
      <c r="N699" s="2" t="n">
        <f aca="false">+N698+J699-L699</f>
        <v>185734.520000001</v>
      </c>
      <c r="O699" s="2" t="n">
        <v>185734.52</v>
      </c>
      <c r="P699" s="58" t="n">
        <f aca="false">+N699-O699</f>
        <v>1.30967237055302E-009</v>
      </c>
    </row>
    <row r="700" s="11" customFormat="true" ht="12.75" hidden="false" customHeight="false" outlineLevel="0" collapsed="false">
      <c r="A700" s="36" t="s">
        <v>8437</v>
      </c>
      <c r="B700" s="50" t="n">
        <v>40870</v>
      </c>
      <c r="C700" s="89" t="s">
        <v>391</v>
      </c>
      <c r="D700" s="36" t="n">
        <v>1</v>
      </c>
      <c r="E700" s="36" t="s">
        <v>82</v>
      </c>
      <c r="F700" s="36" t="n">
        <v>12194</v>
      </c>
      <c r="G700" s="36" t="s">
        <v>83</v>
      </c>
      <c r="H700" s="36" t="s">
        <v>1690</v>
      </c>
      <c r="I700" s="36" t="s">
        <v>8438</v>
      </c>
      <c r="J700" s="45" t="n">
        <v>330000</v>
      </c>
      <c r="K700" s="56" t="n">
        <v>224</v>
      </c>
      <c r="L700" s="2"/>
      <c r="M700" s="44"/>
      <c r="N700" s="2" t="n">
        <f aca="false">+N699+J700-L700</f>
        <v>515734.520000001</v>
      </c>
      <c r="O700" s="2" t="n">
        <v>515734.52</v>
      </c>
      <c r="P700" s="58" t="n">
        <f aca="false">+N700-O700</f>
        <v>0</v>
      </c>
    </row>
    <row r="701" s="11" customFormat="true" ht="12.75" hidden="false" customHeight="false" outlineLevel="0" collapsed="false">
      <c r="A701" s="36" t="s">
        <v>8439</v>
      </c>
      <c r="B701" s="50" t="n">
        <v>40870</v>
      </c>
      <c r="C701" s="89" t="s">
        <v>2172</v>
      </c>
      <c r="D701" s="36" t="n">
        <v>1</v>
      </c>
      <c r="E701" s="36" t="s">
        <v>82</v>
      </c>
      <c r="F701" s="36" t="n">
        <v>12202</v>
      </c>
      <c r="G701" s="36" t="s">
        <v>83</v>
      </c>
      <c r="H701" s="36" t="s">
        <v>1690</v>
      </c>
      <c r="I701" s="36" t="s">
        <v>8305</v>
      </c>
      <c r="J701" s="45" t="n">
        <v>30000</v>
      </c>
      <c r="K701" s="56" t="n">
        <v>198</v>
      </c>
      <c r="L701" s="2"/>
      <c r="M701" s="44"/>
      <c r="N701" s="2" t="n">
        <f aca="false">+N700+J701-L701</f>
        <v>545734.520000001</v>
      </c>
      <c r="O701" s="2" t="n">
        <v>545734.52</v>
      </c>
      <c r="P701" s="58" t="n">
        <f aca="false">+N701-O701</f>
        <v>0</v>
      </c>
    </row>
    <row r="702" customFormat="false" ht="12.75" hidden="false" customHeight="false" outlineLevel="0" collapsed="false">
      <c r="A702" s="125" t="s">
        <v>8440</v>
      </c>
      <c r="B702" s="126" t="n">
        <v>40870</v>
      </c>
      <c r="C702" s="127" t="s">
        <v>2172</v>
      </c>
      <c r="D702" s="125" t="n">
        <v>1</v>
      </c>
      <c r="E702" s="36" t="s">
        <v>82</v>
      </c>
      <c r="F702" s="125" t="n">
        <v>12203</v>
      </c>
      <c r="G702" s="125" t="s">
        <v>83</v>
      </c>
      <c r="H702" s="125" t="s">
        <v>1690</v>
      </c>
      <c r="I702" s="125" t="s">
        <v>8441</v>
      </c>
      <c r="J702" s="45" t="n">
        <v>285000</v>
      </c>
      <c r="K702" s="56" t="s">
        <v>7</v>
      </c>
      <c r="N702" s="2" t="n">
        <f aca="false">+N701+J702-L702</f>
        <v>830734.520000001</v>
      </c>
      <c r="O702" s="2" t="n">
        <v>830734.52</v>
      </c>
      <c r="P702" s="58" t="n">
        <f aca="false">+N702-O702</f>
        <v>0</v>
      </c>
    </row>
    <row r="703" s="11" customFormat="true" ht="12.75" hidden="false" customHeight="false" outlineLevel="0" collapsed="false">
      <c r="A703" s="36" t="s">
        <v>8442</v>
      </c>
      <c r="B703" s="50" t="n">
        <v>40870</v>
      </c>
      <c r="C703" s="89" t="s">
        <v>2680</v>
      </c>
      <c r="D703" s="36" t="n">
        <v>1</v>
      </c>
      <c r="E703" s="36" t="s">
        <v>82</v>
      </c>
      <c r="F703" s="36" t="n">
        <v>12352</v>
      </c>
      <c r="G703" s="36" t="s">
        <v>83</v>
      </c>
      <c r="H703" s="36" t="s">
        <v>1690</v>
      </c>
      <c r="I703" s="36" t="s">
        <v>8443</v>
      </c>
      <c r="J703" s="45" t="n">
        <v>17000</v>
      </c>
      <c r="K703" s="56" t="n">
        <v>196</v>
      </c>
      <c r="L703" s="2"/>
      <c r="M703" s="44"/>
      <c r="N703" s="2" t="n">
        <f aca="false">+N702+J703-L703</f>
        <v>847734.520000001</v>
      </c>
      <c r="O703" s="2" t="n">
        <v>847734.52</v>
      </c>
      <c r="P703" s="58" t="n">
        <f aca="false">+N703-O703</f>
        <v>0</v>
      </c>
    </row>
    <row r="704" s="11" customFormat="true" ht="12.75" hidden="false" customHeight="false" outlineLevel="0" collapsed="false">
      <c r="A704" s="36" t="s">
        <v>8444</v>
      </c>
      <c r="B704" s="50" t="n">
        <v>40870</v>
      </c>
      <c r="C704" s="89" t="s">
        <v>2680</v>
      </c>
      <c r="D704" s="36" t="n">
        <v>1</v>
      </c>
      <c r="E704" s="36" t="s">
        <v>82</v>
      </c>
      <c r="F704" s="36" t="n">
        <v>12353</v>
      </c>
      <c r="G704" s="36" t="s">
        <v>83</v>
      </c>
      <c r="H704" s="36" t="s">
        <v>1690</v>
      </c>
      <c r="I704" s="36" t="s">
        <v>8443</v>
      </c>
      <c r="J704" s="45" t="n">
        <v>17000</v>
      </c>
      <c r="K704" s="56" t="n">
        <v>197</v>
      </c>
      <c r="L704" s="2"/>
      <c r="M704" s="44"/>
      <c r="N704" s="2" t="n">
        <f aca="false">+N703+J704-L704</f>
        <v>864734.520000001</v>
      </c>
      <c r="O704" s="2" t="n">
        <v>864734.52</v>
      </c>
      <c r="P704" s="58" t="n">
        <f aca="false">+N704-O704</f>
        <v>0</v>
      </c>
    </row>
    <row r="705" s="11" customFormat="true" ht="12.75" hidden="false" customHeight="false" outlineLevel="0" collapsed="false">
      <c r="A705" s="11" t="s">
        <v>8445</v>
      </c>
      <c r="B705" s="27" t="n">
        <v>40870</v>
      </c>
      <c r="C705" s="11" t="s">
        <v>2680</v>
      </c>
      <c r="D705" s="11" t="n">
        <v>1</v>
      </c>
      <c r="E705" s="11" t="s">
        <v>82</v>
      </c>
      <c r="F705" s="11" t="n">
        <v>12689</v>
      </c>
      <c r="G705" s="11" t="s">
        <v>83</v>
      </c>
      <c r="H705" s="11" t="s">
        <v>1439</v>
      </c>
      <c r="I705" s="11" t="s">
        <v>8446</v>
      </c>
      <c r="J705" s="2" t="n">
        <v>1358.99</v>
      </c>
      <c r="K705" s="56" t="n">
        <v>417</v>
      </c>
      <c r="L705" s="2"/>
      <c r="M705" s="44"/>
      <c r="N705" s="2" t="n">
        <f aca="false">+N704+J705-L705</f>
        <v>866093.510000001</v>
      </c>
      <c r="O705" s="2" t="n">
        <v>866093.51</v>
      </c>
      <c r="P705" s="58" t="n">
        <f aca="false">+N705-O705</f>
        <v>0</v>
      </c>
    </row>
    <row r="706" s="11" customFormat="true" ht="12.75" hidden="false" customHeight="false" outlineLevel="0" collapsed="false">
      <c r="A706" s="36" t="s">
        <v>8447</v>
      </c>
      <c r="B706" s="50" t="n">
        <v>40871</v>
      </c>
      <c r="C706" s="89" t="s">
        <v>8448</v>
      </c>
      <c r="D706" s="36" t="n">
        <v>1</v>
      </c>
      <c r="E706" s="36" t="s">
        <v>9</v>
      </c>
      <c r="F706" s="36" t="n">
        <v>4159</v>
      </c>
      <c r="G706" s="36" t="s">
        <v>10</v>
      </c>
      <c r="H706" s="36" t="s">
        <v>2032</v>
      </c>
      <c r="I706" s="36" t="s">
        <v>8449</v>
      </c>
      <c r="J706" s="45" t="n">
        <v>80000</v>
      </c>
      <c r="K706" s="56" t="n">
        <v>254</v>
      </c>
      <c r="L706" s="2"/>
      <c r="M706" s="44"/>
      <c r="N706" s="2" t="n">
        <f aca="false">+N705+J706-L706</f>
        <v>946093.510000001</v>
      </c>
      <c r="O706" s="2" t="n">
        <v>946093.51</v>
      </c>
      <c r="P706" s="58" t="n">
        <f aca="false">+N706-O706</f>
        <v>0</v>
      </c>
    </row>
    <row r="707" customFormat="false" ht="12.75" hidden="false" customHeight="false" outlineLevel="0" collapsed="false">
      <c r="A707" s="125" t="s">
        <v>8450</v>
      </c>
      <c r="B707" s="126" t="n">
        <v>40871</v>
      </c>
      <c r="C707" s="127" t="s">
        <v>8341</v>
      </c>
      <c r="D707" s="125" t="n">
        <v>3</v>
      </c>
      <c r="E707" s="36" t="s">
        <v>9</v>
      </c>
      <c r="F707" s="125" t="n">
        <v>1636</v>
      </c>
      <c r="G707" s="125" t="s">
        <v>10</v>
      </c>
      <c r="H707" s="125" t="s">
        <v>15</v>
      </c>
      <c r="I707" s="125" t="s">
        <v>8451</v>
      </c>
      <c r="J707" s="45" t="n">
        <v>500</v>
      </c>
      <c r="K707" s="56" t="n">
        <v>335</v>
      </c>
      <c r="N707" s="2" t="n">
        <f aca="false">+N706+J707-L707</f>
        <v>946593.510000001</v>
      </c>
      <c r="O707" s="2" t="n">
        <v>946593.51</v>
      </c>
      <c r="P707" s="58" t="n">
        <f aca="false">+N707-O707</f>
        <v>0</v>
      </c>
    </row>
    <row r="708" s="11" customFormat="true" ht="12.75" hidden="false" customHeight="false" outlineLevel="0" collapsed="false">
      <c r="A708" s="36" t="s">
        <v>8452</v>
      </c>
      <c r="B708" s="50" t="n">
        <v>40871</v>
      </c>
      <c r="C708" s="89" t="n">
        <v>33858007</v>
      </c>
      <c r="D708" s="36" t="n">
        <v>3</v>
      </c>
      <c r="E708" s="36" t="s">
        <v>9</v>
      </c>
      <c r="F708" s="36" t="n">
        <v>1638</v>
      </c>
      <c r="G708" s="36" t="s">
        <v>10</v>
      </c>
      <c r="H708" s="36" t="s">
        <v>15</v>
      </c>
      <c r="I708" s="36" t="s">
        <v>8453</v>
      </c>
      <c r="J708" s="45" t="n">
        <v>24535.93</v>
      </c>
      <c r="K708" s="56" t="n">
        <v>228</v>
      </c>
      <c r="L708" s="2"/>
      <c r="M708" s="44"/>
      <c r="N708" s="2" t="n">
        <f aca="false">+N707+J708-L708</f>
        <v>971129.440000001</v>
      </c>
      <c r="O708" s="2" t="n">
        <v>971129.44</v>
      </c>
      <c r="P708" s="58" t="n">
        <f aca="false">+N708-O708</f>
        <v>0</v>
      </c>
    </row>
    <row r="709" s="11" customFormat="true" ht="12.75" hidden="false" customHeight="false" outlineLevel="0" collapsed="false">
      <c r="A709" s="36" t="s">
        <v>8454</v>
      </c>
      <c r="B709" s="50" t="n">
        <v>40871</v>
      </c>
      <c r="C709" s="89" t="n">
        <v>40088</v>
      </c>
      <c r="D709" s="36" t="n">
        <v>3</v>
      </c>
      <c r="E709" s="36" t="s">
        <v>9</v>
      </c>
      <c r="F709" s="36" t="n">
        <v>1639</v>
      </c>
      <c r="G709" s="36" t="s">
        <v>10</v>
      </c>
      <c r="H709" s="36" t="s">
        <v>15</v>
      </c>
      <c r="I709" s="36" t="s">
        <v>8455</v>
      </c>
      <c r="J709" s="45" t="n">
        <v>8500</v>
      </c>
      <c r="K709" s="56" t="n">
        <v>245</v>
      </c>
      <c r="L709" s="2"/>
      <c r="M709" s="44"/>
      <c r="N709" s="2" t="n">
        <f aca="false">+N708+J709-L709</f>
        <v>979629.440000001</v>
      </c>
      <c r="O709" s="2" t="n">
        <v>979629.44</v>
      </c>
      <c r="P709" s="58" t="n">
        <f aca="false">+N709-O709</f>
        <v>0</v>
      </c>
    </row>
    <row r="710" s="11" customFormat="true" ht="12.75" hidden="false" customHeight="false" outlineLevel="0" collapsed="false">
      <c r="A710" s="36" t="s">
        <v>8456</v>
      </c>
      <c r="B710" s="50" t="n">
        <v>40871</v>
      </c>
      <c r="C710" s="89" t="n">
        <v>40089</v>
      </c>
      <c r="D710" s="36" t="n">
        <v>3</v>
      </c>
      <c r="E710" s="36" t="s">
        <v>9</v>
      </c>
      <c r="F710" s="36" t="n">
        <v>1640</v>
      </c>
      <c r="G710" s="36" t="s">
        <v>10</v>
      </c>
      <c r="H710" s="36" t="s">
        <v>15</v>
      </c>
      <c r="I710" s="36" t="s">
        <v>8457</v>
      </c>
      <c r="J710" s="45" t="n">
        <v>200</v>
      </c>
      <c r="K710" s="56" t="n">
        <v>246</v>
      </c>
      <c r="L710" s="2"/>
      <c r="M710" s="44"/>
      <c r="N710" s="2" t="n">
        <f aca="false">+N709+J710-L710</f>
        <v>979829.440000001</v>
      </c>
      <c r="O710" s="2" t="n">
        <v>979829.44</v>
      </c>
      <c r="P710" s="58" t="n">
        <f aca="false">+N710-O710</f>
        <v>0</v>
      </c>
    </row>
    <row r="711" customFormat="false" ht="12.75" hidden="false" customHeight="false" outlineLevel="0" collapsed="false">
      <c r="A711" s="125" t="s">
        <v>8458</v>
      </c>
      <c r="B711" s="126" t="n">
        <v>40871</v>
      </c>
      <c r="C711" s="127" t="n">
        <v>9677815379</v>
      </c>
      <c r="D711" s="125" t="n">
        <v>1</v>
      </c>
      <c r="E711" s="36" t="s">
        <v>9</v>
      </c>
      <c r="F711" s="125" t="n">
        <v>4162</v>
      </c>
      <c r="G711" s="125" t="s">
        <v>10</v>
      </c>
      <c r="H711" s="125" t="s">
        <v>2032</v>
      </c>
      <c r="I711" s="125" t="s">
        <v>8459</v>
      </c>
      <c r="J711" s="45" t="n">
        <v>170228.09</v>
      </c>
      <c r="K711" s="56" t="n">
        <v>369</v>
      </c>
      <c r="N711" s="2" t="n">
        <f aca="false">+N710+J711-L711</f>
        <v>1150057.53</v>
      </c>
      <c r="O711" s="2" t="n">
        <v>1150057.53</v>
      </c>
      <c r="P711" s="58" t="n">
        <f aca="false">+N711-O711</f>
        <v>0</v>
      </c>
    </row>
    <row r="712" s="11" customFormat="true" ht="12.75" hidden="false" customHeight="false" outlineLevel="0" collapsed="false">
      <c r="A712" s="36" t="s">
        <v>961</v>
      </c>
      <c r="B712" s="50" t="n">
        <v>40871</v>
      </c>
      <c r="C712" s="89" t="n">
        <v>40079</v>
      </c>
      <c r="D712" s="36" t="n">
        <v>2</v>
      </c>
      <c r="E712" s="36" t="s">
        <v>9</v>
      </c>
      <c r="F712" s="36" t="n">
        <v>4432</v>
      </c>
      <c r="G712" s="36" t="s">
        <v>10</v>
      </c>
      <c r="H712" s="36" t="s">
        <v>1690</v>
      </c>
      <c r="I712" s="36" t="s">
        <v>8460</v>
      </c>
      <c r="J712" s="45" t="n">
        <v>2718</v>
      </c>
      <c r="K712" s="56" t="n">
        <v>239</v>
      </c>
      <c r="L712" s="2"/>
      <c r="M712" s="44"/>
      <c r="N712" s="2" t="n">
        <f aca="false">+N711+J712-L712</f>
        <v>1152775.53</v>
      </c>
      <c r="O712" s="2" t="n">
        <v>1152775.53</v>
      </c>
      <c r="P712" s="58" t="n">
        <f aca="false">+N712-O712</f>
        <v>0</v>
      </c>
    </row>
    <row r="713" s="11" customFormat="true" ht="12.75" hidden="false" customHeight="false" outlineLevel="0" collapsed="false">
      <c r="A713" s="36" t="s">
        <v>963</v>
      </c>
      <c r="B713" s="50" t="n">
        <v>40871</v>
      </c>
      <c r="C713" s="89" t="s">
        <v>8461</v>
      </c>
      <c r="D713" s="36" t="n">
        <v>2</v>
      </c>
      <c r="E713" s="36" t="s">
        <v>9</v>
      </c>
      <c r="F713" s="36" t="n">
        <v>4433</v>
      </c>
      <c r="G713" s="36" t="s">
        <v>10</v>
      </c>
      <c r="H713" s="36" t="s">
        <v>1690</v>
      </c>
      <c r="I713" s="36" t="s">
        <v>8462</v>
      </c>
      <c r="J713" s="45" t="n">
        <v>3008.46</v>
      </c>
      <c r="K713" s="56" t="n">
        <v>328</v>
      </c>
      <c r="L713" s="2"/>
      <c r="M713" s="44"/>
      <c r="N713" s="2" t="n">
        <f aca="false">+N712+J713-L713</f>
        <v>1155783.99</v>
      </c>
      <c r="O713" s="2" t="n">
        <v>1155783.99</v>
      </c>
      <c r="P713" s="58" t="n">
        <f aca="false">+N713-O713</f>
        <v>0</v>
      </c>
    </row>
    <row r="714" s="11" customFormat="true" ht="12.75" hidden="false" customHeight="false" outlineLevel="0" collapsed="false">
      <c r="A714" s="36" t="s">
        <v>966</v>
      </c>
      <c r="B714" s="50" t="n">
        <v>40871</v>
      </c>
      <c r="C714" s="89" t="n">
        <v>440336987</v>
      </c>
      <c r="D714" s="36" t="n">
        <v>2</v>
      </c>
      <c r="E714" s="36" t="s">
        <v>9</v>
      </c>
      <c r="F714" s="36" t="n">
        <v>4434</v>
      </c>
      <c r="G714" s="36" t="s">
        <v>10</v>
      </c>
      <c r="H714" s="36" t="s">
        <v>1690</v>
      </c>
      <c r="I714" s="36" t="s">
        <v>8463</v>
      </c>
      <c r="J714" s="45" t="n">
        <v>31488.66</v>
      </c>
      <c r="K714" s="56" t="n">
        <v>195</v>
      </c>
      <c r="L714" s="2"/>
      <c r="M714" s="44"/>
      <c r="N714" s="2" t="n">
        <f aca="false">+N713+J714-L714</f>
        <v>1187272.65</v>
      </c>
      <c r="O714" s="2" t="n">
        <v>1187272.65</v>
      </c>
      <c r="P714" s="58" t="n">
        <f aca="false">+N714-O714</f>
        <v>0</v>
      </c>
    </row>
    <row r="715" s="11" customFormat="true" ht="12.75" hidden="false" customHeight="false" outlineLevel="0" collapsed="false">
      <c r="A715" s="36" t="s">
        <v>988</v>
      </c>
      <c r="B715" s="50" t="n">
        <v>40871</v>
      </c>
      <c r="C715" s="89" t="n">
        <v>5207210</v>
      </c>
      <c r="D715" s="36" t="n">
        <v>2</v>
      </c>
      <c r="E715" s="36" t="s">
        <v>9</v>
      </c>
      <c r="F715" s="36" t="n">
        <v>4436</v>
      </c>
      <c r="G715" s="36" t="s">
        <v>10</v>
      </c>
      <c r="H715" s="36" t="s">
        <v>1690</v>
      </c>
      <c r="I715" s="36" t="s">
        <v>8464</v>
      </c>
      <c r="J715" s="45" t="n">
        <v>150134.21</v>
      </c>
      <c r="K715" s="56" t="n">
        <v>226</v>
      </c>
      <c r="L715" s="2"/>
      <c r="M715" s="44"/>
      <c r="N715" s="2" t="n">
        <f aca="false">+N714+J715-L715</f>
        <v>1337406.86</v>
      </c>
      <c r="O715" s="2" t="n">
        <v>1337406.86</v>
      </c>
      <c r="P715" s="58" t="n">
        <f aca="false">+N715-O715</f>
        <v>0</v>
      </c>
    </row>
    <row r="716" s="11" customFormat="true" ht="12.75" hidden="false" customHeight="false" outlineLevel="0" collapsed="false">
      <c r="A716" s="36" t="s">
        <v>990</v>
      </c>
      <c r="B716" s="50" t="n">
        <v>40871</v>
      </c>
      <c r="C716" s="89" t="n">
        <v>40072</v>
      </c>
      <c r="D716" s="36" t="n">
        <v>2</v>
      </c>
      <c r="E716" s="36" t="s">
        <v>9</v>
      </c>
      <c r="F716" s="36" t="n">
        <v>4437</v>
      </c>
      <c r="G716" s="36" t="s">
        <v>10</v>
      </c>
      <c r="H716" s="36" t="s">
        <v>1690</v>
      </c>
      <c r="I716" s="36" t="s">
        <v>7544</v>
      </c>
      <c r="J716" s="45" t="n">
        <v>1916.67</v>
      </c>
      <c r="K716" s="56" t="n">
        <v>236</v>
      </c>
      <c r="L716" s="2"/>
      <c r="M716" s="44"/>
      <c r="N716" s="2" t="n">
        <f aca="false">+N715+J716-L716</f>
        <v>1339323.53</v>
      </c>
      <c r="O716" s="2" t="n">
        <v>1339323.53</v>
      </c>
      <c r="P716" s="58" t="n">
        <f aca="false">+N716-O716</f>
        <v>0</v>
      </c>
    </row>
    <row r="717" s="11" customFormat="true" ht="12.75" hidden="false" customHeight="false" outlineLevel="0" collapsed="false">
      <c r="A717" s="36" t="s">
        <v>991</v>
      </c>
      <c r="B717" s="50" t="n">
        <v>40871</v>
      </c>
      <c r="C717" s="89" t="n">
        <v>40067</v>
      </c>
      <c r="D717" s="36" t="n">
        <v>2</v>
      </c>
      <c r="E717" s="36" t="s">
        <v>9</v>
      </c>
      <c r="F717" s="36" t="n">
        <v>4438</v>
      </c>
      <c r="G717" s="36" t="s">
        <v>10</v>
      </c>
      <c r="H717" s="36" t="s">
        <v>1690</v>
      </c>
      <c r="I717" s="36" t="s">
        <v>7544</v>
      </c>
      <c r="J717" s="45" t="n">
        <v>12626.24</v>
      </c>
      <c r="K717" s="56" t="n">
        <v>235</v>
      </c>
      <c r="L717" s="2"/>
      <c r="M717" s="44"/>
      <c r="N717" s="2" t="n">
        <f aca="false">+N716+J717-L717</f>
        <v>1351949.77</v>
      </c>
      <c r="O717" s="2" t="n">
        <v>1351949.77</v>
      </c>
      <c r="P717" s="58" t="n">
        <f aca="false">+N717-O717</f>
        <v>0</v>
      </c>
    </row>
    <row r="718" s="11" customFormat="true" ht="12.75" hidden="false" customHeight="false" outlineLevel="0" collapsed="false">
      <c r="A718" s="36" t="s">
        <v>1049</v>
      </c>
      <c r="B718" s="50" t="n">
        <v>40871</v>
      </c>
      <c r="C718" s="89" t="n">
        <v>40082</v>
      </c>
      <c r="D718" s="36" t="n">
        <v>2</v>
      </c>
      <c r="E718" s="36" t="s">
        <v>9</v>
      </c>
      <c r="F718" s="36" t="n">
        <v>4439</v>
      </c>
      <c r="G718" s="36" t="s">
        <v>10</v>
      </c>
      <c r="H718" s="36" t="s">
        <v>1690</v>
      </c>
      <c r="I718" s="36" t="s">
        <v>7544</v>
      </c>
      <c r="J718" s="45" t="n">
        <v>4600</v>
      </c>
      <c r="K718" s="56" t="n">
        <v>241</v>
      </c>
      <c r="L718" s="2"/>
      <c r="M718" s="44"/>
      <c r="N718" s="2" t="n">
        <f aca="false">+N717+J718-L718</f>
        <v>1356549.77</v>
      </c>
      <c r="O718" s="2" t="n">
        <v>1356549.77</v>
      </c>
      <c r="P718" s="58" t="n">
        <f aca="false">+N718-O718</f>
        <v>0</v>
      </c>
    </row>
    <row r="719" s="11" customFormat="true" ht="12.75" hidden="false" customHeight="false" outlineLevel="0" collapsed="false">
      <c r="A719" s="36" t="s">
        <v>1051</v>
      </c>
      <c r="B719" s="50" t="n">
        <v>40871</v>
      </c>
      <c r="C719" s="89" t="n">
        <v>40066</v>
      </c>
      <c r="D719" s="36" t="n">
        <v>2</v>
      </c>
      <c r="E719" s="36" t="s">
        <v>9</v>
      </c>
      <c r="F719" s="36" t="n">
        <v>4440</v>
      </c>
      <c r="G719" s="36" t="s">
        <v>10</v>
      </c>
      <c r="H719" s="36" t="s">
        <v>1690</v>
      </c>
      <c r="I719" s="36" t="s">
        <v>7544</v>
      </c>
      <c r="J719" s="45" t="n">
        <v>2209</v>
      </c>
      <c r="K719" s="56" t="n">
        <v>234</v>
      </c>
      <c r="L719" s="2"/>
      <c r="M719" s="44"/>
      <c r="N719" s="2" t="n">
        <f aca="false">+N718+J719-L719</f>
        <v>1358758.77</v>
      </c>
      <c r="O719" s="2" t="n">
        <v>1358758.77</v>
      </c>
      <c r="P719" s="58" t="n">
        <f aca="false">+N719-O719</f>
        <v>0</v>
      </c>
    </row>
    <row r="720" s="11" customFormat="true" ht="12.75" hidden="false" customHeight="false" outlineLevel="0" collapsed="false">
      <c r="A720" s="36" t="s">
        <v>1053</v>
      </c>
      <c r="B720" s="50" t="n">
        <v>40871</v>
      </c>
      <c r="C720" s="89" t="s">
        <v>8461</v>
      </c>
      <c r="D720" s="36" t="n">
        <v>2</v>
      </c>
      <c r="E720" s="36" t="s">
        <v>9</v>
      </c>
      <c r="F720" s="36" t="n">
        <v>4441</v>
      </c>
      <c r="G720" s="36" t="s">
        <v>10</v>
      </c>
      <c r="H720" s="36" t="s">
        <v>1690</v>
      </c>
      <c r="I720" s="36" t="s">
        <v>7544</v>
      </c>
      <c r="J720" s="45" t="n">
        <v>24553.35</v>
      </c>
      <c r="K720" s="56" t="n">
        <v>328</v>
      </c>
      <c r="L720" s="2"/>
      <c r="M720" s="44"/>
      <c r="N720" s="2" t="n">
        <f aca="false">+N719+J720-L720</f>
        <v>1383312.12</v>
      </c>
      <c r="O720" s="2" t="n">
        <v>1383312.12</v>
      </c>
      <c r="P720" s="58" t="n">
        <f aca="false">+N720-O720</f>
        <v>0</v>
      </c>
    </row>
    <row r="721" s="11" customFormat="true" ht="12.75" hidden="false" customHeight="false" outlineLevel="0" collapsed="false">
      <c r="A721" s="36" t="s">
        <v>6074</v>
      </c>
      <c r="B721" s="50" t="n">
        <v>40871</v>
      </c>
      <c r="C721" s="89" t="n">
        <v>6171006</v>
      </c>
      <c r="D721" s="36" t="n">
        <v>2</v>
      </c>
      <c r="E721" s="36" t="s">
        <v>9</v>
      </c>
      <c r="F721" s="36" t="n">
        <v>4443</v>
      </c>
      <c r="G721" s="36" t="s">
        <v>10</v>
      </c>
      <c r="H721" s="36" t="s">
        <v>1690</v>
      </c>
      <c r="I721" s="36" t="s">
        <v>7544</v>
      </c>
      <c r="J721" s="45" t="n">
        <v>2319</v>
      </c>
      <c r="K721" s="56" t="n">
        <v>270</v>
      </c>
      <c r="L721" s="2"/>
      <c r="M721" s="44"/>
      <c r="N721" s="2" t="n">
        <f aca="false">+N720+J721-L721</f>
        <v>1385631.12</v>
      </c>
      <c r="O721" s="2" t="n">
        <v>1385631.12</v>
      </c>
      <c r="P721" s="58" t="n">
        <f aca="false">+N721-O721</f>
        <v>0</v>
      </c>
    </row>
    <row r="722" s="11" customFormat="true" ht="12.75" hidden="false" customHeight="false" outlineLevel="0" collapsed="false">
      <c r="A722" s="36" t="s">
        <v>8465</v>
      </c>
      <c r="B722" s="50" t="n">
        <v>40871</v>
      </c>
      <c r="C722" s="89" t="n">
        <v>40076</v>
      </c>
      <c r="D722" s="36" t="n">
        <v>2</v>
      </c>
      <c r="E722" s="36" t="s">
        <v>9</v>
      </c>
      <c r="F722" s="36" t="n">
        <v>4444</v>
      </c>
      <c r="G722" s="36" t="s">
        <v>10</v>
      </c>
      <c r="H722" s="36" t="s">
        <v>1690</v>
      </c>
      <c r="I722" s="36" t="s">
        <v>7817</v>
      </c>
      <c r="J722" s="45" t="n">
        <v>1373</v>
      </c>
      <c r="K722" s="56" t="n">
        <v>237</v>
      </c>
      <c r="L722" s="2"/>
      <c r="M722" s="44"/>
      <c r="N722" s="2" t="n">
        <f aca="false">+N721+J722-L722</f>
        <v>1387004.12</v>
      </c>
      <c r="O722" s="2" t="n">
        <v>1387004.12</v>
      </c>
      <c r="P722" s="58" t="n">
        <f aca="false">+N722-O722</f>
        <v>0</v>
      </c>
    </row>
    <row r="723" s="11" customFormat="true" ht="12.75" hidden="false" customHeight="false" outlineLevel="0" collapsed="false">
      <c r="A723" s="11" t="s">
        <v>6517</v>
      </c>
      <c r="B723" s="27" t="n">
        <v>40871</v>
      </c>
      <c r="C723" s="11" t="s">
        <v>8466</v>
      </c>
      <c r="D723" s="11" t="n">
        <v>1</v>
      </c>
      <c r="E723" s="11" t="s">
        <v>3</v>
      </c>
      <c r="F723" s="11" t="n">
        <v>12805</v>
      </c>
      <c r="G723" s="11" t="s">
        <v>4</v>
      </c>
      <c r="H723" s="11" t="s">
        <v>1690</v>
      </c>
      <c r="I723" s="11" t="s">
        <v>8467</v>
      </c>
      <c r="J723" s="2" t="n">
        <v>2400.01</v>
      </c>
      <c r="K723" s="56" t="s">
        <v>7</v>
      </c>
      <c r="L723" s="2"/>
      <c r="M723" s="44"/>
      <c r="N723" s="2" t="n">
        <f aca="false">+N722+J723-L723</f>
        <v>1389404.13</v>
      </c>
      <c r="O723" s="2" t="n">
        <v>1389404.13</v>
      </c>
      <c r="P723" s="58" t="n">
        <f aca="false">+N723-O723</f>
        <v>0</v>
      </c>
    </row>
    <row r="724" s="11" customFormat="true" ht="12.75" hidden="false" customHeight="false" outlineLevel="0" collapsed="false">
      <c r="A724" s="36" t="s">
        <v>8468</v>
      </c>
      <c r="B724" s="50" t="n">
        <v>40871</v>
      </c>
      <c r="C724" s="89" t="s">
        <v>8469</v>
      </c>
      <c r="D724" s="36" t="n">
        <v>1</v>
      </c>
      <c r="E724" s="36" t="s">
        <v>41</v>
      </c>
      <c r="F724" s="36" t="n">
        <v>973611</v>
      </c>
      <c r="G724" s="36" t="s">
        <v>42</v>
      </c>
      <c r="H724" s="36" t="s">
        <v>43</v>
      </c>
      <c r="I724" s="36" t="s">
        <v>8470</v>
      </c>
      <c r="J724" s="45"/>
      <c r="K724" s="56"/>
      <c r="L724" s="2" t="n">
        <v>128238.37</v>
      </c>
      <c r="M724" s="44" t="s">
        <v>34</v>
      </c>
      <c r="N724" s="2" t="n">
        <f aca="false">+N723+J724-L724</f>
        <v>1261165.76</v>
      </c>
      <c r="O724" s="2" t="n">
        <v>1261165.76</v>
      </c>
      <c r="P724" s="58" t="n">
        <f aca="false">+N724-O724</f>
        <v>0</v>
      </c>
    </row>
    <row r="725" s="11" customFormat="true" ht="12.75" hidden="false" customHeight="false" outlineLevel="0" collapsed="false">
      <c r="A725" s="36" t="s">
        <v>8471</v>
      </c>
      <c r="B725" s="50" t="n">
        <v>40871</v>
      </c>
      <c r="C725" s="89" t="s">
        <v>8472</v>
      </c>
      <c r="D725" s="36" t="n">
        <v>1</v>
      </c>
      <c r="E725" s="36" t="s">
        <v>71</v>
      </c>
      <c r="F725" s="36" t="n">
        <v>973612</v>
      </c>
      <c r="G725" s="36" t="s">
        <v>72</v>
      </c>
      <c r="H725" s="36" t="s">
        <v>43</v>
      </c>
      <c r="I725" s="36" t="s">
        <v>119</v>
      </c>
      <c r="J725" s="45"/>
      <c r="K725" s="56"/>
      <c r="L725" s="2" t="n">
        <v>13404</v>
      </c>
      <c r="M725" s="44" t="n">
        <v>205</v>
      </c>
      <c r="N725" s="2" t="n">
        <f aca="false">+N724+J725-L725</f>
        <v>1247761.76</v>
      </c>
      <c r="O725" s="2" t="n">
        <v>1247761.76</v>
      </c>
      <c r="P725" s="58" t="n">
        <f aca="false">+N725-O725</f>
        <v>0</v>
      </c>
    </row>
    <row r="726" s="11" customFormat="true" ht="12.75" hidden="false" customHeight="false" outlineLevel="0" collapsed="false">
      <c r="A726" s="36" t="s">
        <v>8473</v>
      </c>
      <c r="B726" s="50" t="n">
        <v>40871</v>
      </c>
      <c r="C726" s="89" t="s">
        <v>8474</v>
      </c>
      <c r="D726" s="36" t="n">
        <v>1</v>
      </c>
      <c r="E726" s="36" t="s">
        <v>71</v>
      </c>
      <c r="F726" s="36" t="n">
        <v>973613</v>
      </c>
      <c r="G726" s="36" t="s">
        <v>72</v>
      </c>
      <c r="H726" s="36" t="s">
        <v>43</v>
      </c>
      <c r="I726" s="36" t="s">
        <v>420</v>
      </c>
      <c r="J726" s="45"/>
      <c r="K726" s="56"/>
      <c r="L726" s="2" t="n">
        <v>424</v>
      </c>
      <c r="M726" s="44" t="n">
        <v>161</v>
      </c>
      <c r="N726" s="2" t="n">
        <f aca="false">+N725+J726-L726</f>
        <v>1247337.76</v>
      </c>
      <c r="O726" s="2" t="n">
        <v>1247337.76</v>
      </c>
      <c r="P726" s="58" t="n">
        <f aca="false">+N726-O726</f>
        <v>0</v>
      </c>
    </row>
    <row r="727" s="11" customFormat="true" ht="12.75" hidden="false" customHeight="false" outlineLevel="0" collapsed="false">
      <c r="A727" s="36" t="s">
        <v>8475</v>
      </c>
      <c r="B727" s="50" t="n">
        <v>40871</v>
      </c>
      <c r="C727" s="89" t="s">
        <v>8476</v>
      </c>
      <c r="D727" s="36" t="n">
        <v>1</v>
      </c>
      <c r="E727" s="36" t="s">
        <v>71</v>
      </c>
      <c r="F727" s="36" t="n">
        <v>973614</v>
      </c>
      <c r="G727" s="36" t="s">
        <v>72</v>
      </c>
      <c r="H727" s="36" t="s">
        <v>43</v>
      </c>
      <c r="I727" s="36" t="s">
        <v>8477</v>
      </c>
      <c r="J727" s="45"/>
      <c r="K727" s="56"/>
      <c r="L727" s="2" t="n">
        <v>2400.01</v>
      </c>
      <c r="M727" s="44" t="s">
        <v>34</v>
      </c>
      <c r="N727" s="2" t="n">
        <f aca="false">+N726+J727-L727</f>
        <v>1244937.75</v>
      </c>
      <c r="O727" s="2" t="n">
        <v>1244937.75</v>
      </c>
      <c r="P727" s="58" t="n">
        <f aca="false">+N727-O727</f>
        <v>0</v>
      </c>
    </row>
    <row r="728" s="11" customFormat="true" ht="12.75" hidden="false" customHeight="false" outlineLevel="0" collapsed="false">
      <c r="A728" s="36" t="s">
        <v>8478</v>
      </c>
      <c r="B728" s="50" t="n">
        <v>40871</v>
      </c>
      <c r="C728" s="89" t="s">
        <v>8476</v>
      </c>
      <c r="D728" s="36" t="n">
        <v>1</v>
      </c>
      <c r="E728" s="36" t="s">
        <v>71</v>
      </c>
      <c r="F728" s="36" t="n">
        <v>973614</v>
      </c>
      <c r="G728" s="36" t="s">
        <v>72</v>
      </c>
      <c r="H728" s="36" t="s">
        <v>43</v>
      </c>
      <c r="I728" s="36" t="s">
        <v>8479</v>
      </c>
      <c r="J728" s="45" t="n">
        <v>2400.01</v>
      </c>
      <c r="K728" s="56" t="s">
        <v>34</v>
      </c>
      <c r="L728" s="2"/>
      <c r="M728" s="44"/>
      <c r="N728" s="2" t="n">
        <f aca="false">+N727+J728-L728</f>
        <v>1247337.76</v>
      </c>
      <c r="O728" s="2" t="n">
        <v>1247337.76</v>
      </c>
      <c r="P728" s="58" t="n">
        <f aca="false">+N728-O728</f>
        <v>0</v>
      </c>
    </row>
    <row r="729" customFormat="false" ht="12.75" hidden="false" customHeight="false" outlineLevel="0" collapsed="false">
      <c r="A729" s="125" t="s">
        <v>8480</v>
      </c>
      <c r="B729" s="126" t="n">
        <v>40871</v>
      </c>
      <c r="C729" s="127" t="s">
        <v>8481</v>
      </c>
      <c r="D729" s="125" t="n">
        <v>1</v>
      </c>
      <c r="E729" s="36" t="s">
        <v>71</v>
      </c>
      <c r="F729" s="125" t="n">
        <v>973615</v>
      </c>
      <c r="G729" s="36" t="s">
        <v>72</v>
      </c>
      <c r="H729" s="36" t="s">
        <v>43</v>
      </c>
      <c r="I729" s="125" t="s">
        <v>8477</v>
      </c>
      <c r="L729" s="2" t="n">
        <v>2400.01</v>
      </c>
      <c r="M729" s="44" t="s">
        <v>7</v>
      </c>
      <c r="N729" s="2" t="n">
        <f aca="false">+N728+J729-L729</f>
        <v>1244937.75</v>
      </c>
      <c r="O729" s="2" t="n">
        <v>1244937.75</v>
      </c>
      <c r="P729" s="58" t="n">
        <f aca="false">+N729-O729</f>
        <v>0</v>
      </c>
    </row>
    <row r="730" s="11" customFormat="true" ht="12.75" hidden="false" customHeight="false" outlineLevel="0" collapsed="false">
      <c r="A730" s="36" t="s">
        <v>8482</v>
      </c>
      <c r="B730" s="50" t="n">
        <v>40871</v>
      </c>
      <c r="C730" s="89" t="s">
        <v>8483</v>
      </c>
      <c r="D730" s="36" t="n">
        <v>1</v>
      </c>
      <c r="E730" s="36" t="s">
        <v>71</v>
      </c>
      <c r="F730" s="36" t="n">
        <v>973616</v>
      </c>
      <c r="G730" s="36" t="s">
        <v>72</v>
      </c>
      <c r="H730" s="36" t="s">
        <v>43</v>
      </c>
      <c r="I730" s="36" t="s">
        <v>76</v>
      </c>
      <c r="J730" s="45"/>
      <c r="K730" s="56"/>
      <c r="L730" s="2" t="n">
        <v>10497.07</v>
      </c>
      <c r="M730" s="44" t="n">
        <v>187</v>
      </c>
      <c r="N730" s="2" t="n">
        <f aca="false">+N729+J730-L730</f>
        <v>1234440.68</v>
      </c>
      <c r="O730" s="2" t="n">
        <v>1234440.68</v>
      </c>
      <c r="P730" s="58" t="n">
        <f aca="false">+N730-O730</f>
        <v>0</v>
      </c>
    </row>
    <row r="731" customFormat="false" ht="12.75" hidden="false" customHeight="false" outlineLevel="0" collapsed="false">
      <c r="A731" s="125" t="s">
        <v>8484</v>
      </c>
      <c r="B731" s="126" t="n">
        <v>40871</v>
      </c>
      <c r="C731" s="127" t="s">
        <v>8485</v>
      </c>
      <c r="D731" s="125" t="n">
        <v>1</v>
      </c>
      <c r="E731" s="36" t="s">
        <v>71</v>
      </c>
      <c r="F731" s="125" t="n">
        <v>973617</v>
      </c>
      <c r="G731" s="36" t="s">
        <v>72</v>
      </c>
      <c r="H731" s="36" t="s">
        <v>43</v>
      </c>
      <c r="I731" s="125" t="s">
        <v>8486</v>
      </c>
      <c r="L731" s="2" t="n">
        <v>342.2</v>
      </c>
      <c r="N731" s="2" t="n">
        <f aca="false">+N730+J731-L731</f>
        <v>1234098.48</v>
      </c>
      <c r="O731" s="2" t="n">
        <v>1234098.48</v>
      </c>
      <c r="P731" s="58" t="n">
        <f aca="false">+N731-O731</f>
        <v>0</v>
      </c>
    </row>
    <row r="732" s="11" customFormat="true" ht="12.75" hidden="false" customHeight="false" outlineLevel="0" collapsed="false">
      <c r="A732" s="36" t="s">
        <v>8487</v>
      </c>
      <c r="B732" s="50" t="n">
        <v>40871</v>
      </c>
      <c r="C732" s="89" t="s">
        <v>8488</v>
      </c>
      <c r="D732" s="36" t="n">
        <v>1</v>
      </c>
      <c r="E732" s="36" t="s">
        <v>41</v>
      </c>
      <c r="F732" s="36" t="n">
        <v>973618</v>
      </c>
      <c r="G732" s="36" t="s">
        <v>42</v>
      </c>
      <c r="H732" s="36" t="s">
        <v>43</v>
      </c>
      <c r="I732" s="36" t="s">
        <v>44</v>
      </c>
      <c r="J732" s="45"/>
      <c r="K732" s="56"/>
      <c r="L732" s="2" t="n">
        <v>335167.04</v>
      </c>
      <c r="M732" s="44" t="n">
        <v>163</v>
      </c>
      <c r="N732" s="2" t="n">
        <f aca="false">+N731+J732-L732</f>
        <v>898931.440000001</v>
      </c>
      <c r="O732" s="2" t="n">
        <v>898931.44</v>
      </c>
      <c r="P732" s="58" t="n">
        <f aca="false">+N732-O732</f>
        <v>0</v>
      </c>
    </row>
    <row r="733" s="11" customFormat="true" ht="12.75" hidden="false" customHeight="false" outlineLevel="0" collapsed="false">
      <c r="A733" s="36" t="s">
        <v>8489</v>
      </c>
      <c r="B733" s="50" t="n">
        <v>40871</v>
      </c>
      <c r="C733" s="89" t="s">
        <v>8490</v>
      </c>
      <c r="D733" s="36" t="n">
        <v>1</v>
      </c>
      <c r="E733" s="36" t="s">
        <v>41</v>
      </c>
      <c r="F733" s="36" t="n">
        <v>973619</v>
      </c>
      <c r="G733" s="36" t="s">
        <v>42</v>
      </c>
      <c r="H733" s="36" t="s">
        <v>43</v>
      </c>
      <c r="I733" s="36" t="s">
        <v>44</v>
      </c>
      <c r="J733" s="45"/>
      <c r="K733" s="56"/>
      <c r="L733" s="2" t="n">
        <v>66831.17</v>
      </c>
      <c r="M733" s="44" t="n">
        <v>162</v>
      </c>
      <c r="N733" s="2" t="n">
        <f aca="false">+N732+J733-L733</f>
        <v>832100.270000001</v>
      </c>
      <c r="O733" s="2" t="n">
        <v>832100.27</v>
      </c>
      <c r="P733" s="58" t="n">
        <f aca="false">+N733-O733</f>
        <v>0</v>
      </c>
    </row>
    <row r="734" s="11" customFormat="true" ht="12.75" hidden="false" customHeight="false" outlineLevel="0" collapsed="false">
      <c r="A734" s="36" t="s">
        <v>8491</v>
      </c>
      <c r="B734" s="50" t="n">
        <v>40871</v>
      </c>
      <c r="C734" s="89" t="s">
        <v>391</v>
      </c>
      <c r="D734" s="36" t="n">
        <v>1</v>
      </c>
      <c r="E734" s="36" t="s">
        <v>278</v>
      </c>
      <c r="F734" s="36" t="n">
        <v>2440</v>
      </c>
      <c r="G734" s="36" t="s">
        <v>279</v>
      </c>
      <c r="H734" s="36" t="s">
        <v>43</v>
      </c>
      <c r="I734" s="36" t="s">
        <v>97</v>
      </c>
      <c r="J734" s="45" t="n">
        <v>30000</v>
      </c>
      <c r="K734" s="56" t="s">
        <v>34</v>
      </c>
      <c r="L734" s="2"/>
      <c r="M734" s="44"/>
      <c r="N734" s="2" t="n">
        <f aca="false">+N733+J734-L734</f>
        <v>862100.270000001</v>
      </c>
      <c r="O734" s="2" t="n">
        <v>862100.27</v>
      </c>
      <c r="P734" s="58" t="n">
        <f aca="false">+N734-O734</f>
        <v>0</v>
      </c>
    </row>
    <row r="735" customFormat="false" ht="12.75" hidden="false" customHeight="false" outlineLevel="0" collapsed="false">
      <c r="A735" s="125" t="s">
        <v>8492</v>
      </c>
      <c r="B735" s="126" t="n">
        <v>40871</v>
      </c>
      <c r="C735" s="127" t="s">
        <v>391</v>
      </c>
      <c r="D735" s="125" t="n">
        <v>1</v>
      </c>
      <c r="E735" s="36" t="s">
        <v>392</v>
      </c>
      <c r="F735" s="125" t="n">
        <v>14578</v>
      </c>
      <c r="G735" s="125" t="s">
        <v>393</v>
      </c>
      <c r="H735" s="125" t="s">
        <v>43</v>
      </c>
      <c r="I735" s="125" t="s">
        <v>97</v>
      </c>
      <c r="J735" s="45" t="n">
        <v>120000</v>
      </c>
      <c r="K735" s="56" t="n">
        <v>370</v>
      </c>
      <c r="N735" s="2" t="n">
        <f aca="false">+N734+J735-L735</f>
        <v>982100.270000001</v>
      </c>
      <c r="O735" s="2" t="n">
        <v>982100.27</v>
      </c>
      <c r="P735" s="58" t="n">
        <f aca="false">+N735-O735</f>
        <v>0</v>
      </c>
    </row>
    <row r="736" customFormat="false" ht="12.75" hidden="false" customHeight="false" outlineLevel="0" collapsed="false">
      <c r="A736" s="36" t="s">
        <v>8493</v>
      </c>
      <c r="B736" s="50" t="n">
        <v>40871</v>
      </c>
      <c r="C736" s="89" t="s">
        <v>391</v>
      </c>
      <c r="D736" s="36" t="n">
        <v>1</v>
      </c>
      <c r="E736" s="36" t="s">
        <v>66</v>
      </c>
      <c r="F736" s="36" t="n">
        <v>12156</v>
      </c>
      <c r="G736" s="36" t="s">
        <v>67</v>
      </c>
      <c r="H736" s="36" t="s">
        <v>1690</v>
      </c>
      <c r="I736" s="36" t="s">
        <v>8494</v>
      </c>
      <c r="K736" s="2"/>
      <c r="L736" s="2" t="n">
        <v>500000</v>
      </c>
      <c r="M736" s="44" t="n">
        <v>377</v>
      </c>
      <c r="N736" s="2" t="n">
        <f aca="false">+N735+J736-L736</f>
        <v>482100.270000001</v>
      </c>
      <c r="O736" s="2" t="n">
        <v>482100.27</v>
      </c>
      <c r="P736" s="58" t="n">
        <f aca="false">+N736-O736</f>
        <v>0</v>
      </c>
    </row>
    <row r="737" s="11" customFormat="true" ht="12.75" hidden="false" customHeight="false" outlineLevel="0" collapsed="false">
      <c r="A737" s="36" t="s">
        <v>8495</v>
      </c>
      <c r="B737" s="50" t="n">
        <v>40871</v>
      </c>
      <c r="C737" s="89" t="s">
        <v>391</v>
      </c>
      <c r="D737" s="36" t="n">
        <v>1</v>
      </c>
      <c r="E737" s="36" t="s">
        <v>66</v>
      </c>
      <c r="F737" s="36" t="n">
        <v>12196</v>
      </c>
      <c r="G737" s="36" t="s">
        <v>67</v>
      </c>
      <c r="H737" s="36" t="s">
        <v>1690</v>
      </c>
      <c r="I737" s="36" t="s">
        <v>8496</v>
      </c>
      <c r="J737" s="45"/>
      <c r="K737" s="56"/>
      <c r="L737" s="2" t="n">
        <v>150000</v>
      </c>
      <c r="M737" s="44" t="n">
        <v>159</v>
      </c>
      <c r="N737" s="2" t="n">
        <f aca="false">+N736+J737-L737</f>
        <v>332100.270000001</v>
      </c>
      <c r="O737" s="2" t="n">
        <v>332100.27</v>
      </c>
      <c r="P737" s="58" t="n">
        <f aca="false">+N737-O737</f>
        <v>0</v>
      </c>
    </row>
    <row r="738" s="11" customFormat="true" ht="12.75" hidden="false" customHeight="false" outlineLevel="0" collapsed="false">
      <c r="A738" s="36" t="s">
        <v>3536</v>
      </c>
      <c r="B738" s="50" t="n">
        <v>40871</v>
      </c>
      <c r="C738" s="89" t="s">
        <v>391</v>
      </c>
      <c r="D738" s="36" t="n">
        <v>1</v>
      </c>
      <c r="E738" s="36" t="s">
        <v>66</v>
      </c>
      <c r="F738" s="36" t="n">
        <v>12360</v>
      </c>
      <c r="G738" s="36" t="s">
        <v>67</v>
      </c>
      <c r="H738" s="36" t="s">
        <v>1690</v>
      </c>
      <c r="I738" s="36" t="s">
        <v>8497</v>
      </c>
      <c r="J738" s="45"/>
      <c r="K738" s="56"/>
      <c r="L738" s="2" t="n">
        <v>20000</v>
      </c>
      <c r="M738" s="44" t="n">
        <v>160</v>
      </c>
      <c r="N738" s="2" t="n">
        <f aca="false">+N737+J738-L738</f>
        <v>312100.270000001</v>
      </c>
      <c r="O738" s="2" t="n">
        <v>312100.27</v>
      </c>
      <c r="P738" s="58" t="n">
        <f aca="false">+N738-O738</f>
        <v>0</v>
      </c>
    </row>
    <row r="739" s="11" customFormat="true" ht="12.75" hidden="false" customHeight="false" outlineLevel="0" collapsed="false">
      <c r="A739" s="36" t="s">
        <v>5057</v>
      </c>
      <c r="B739" s="50" t="n">
        <v>40871</v>
      </c>
      <c r="C739" s="89" t="s">
        <v>8498</v>
      </c>
      <c r="D739" s="36" t="n">
        <v>1</v>
      </c>
      <c r="E739" s="36" t="s">
        <v>66</v>
      </c>
      <c r="F739" s="36" t="n">
        <v>12465</v>
      </c>
      <c r="G739" s="36" t="s">
        <v>67</v>
      </c>
      <c r="H739" s="36" t="s">
        <v>1690</v>
      </c>
      <c r="I739" s="36" t="s">
        <v>8499</v>
      </c>
      <c r="J739" s="45"/>
      <c r="K739" s="2"/>
      <c r="L739" s="2" t="n">
        <v>2888.4</v>
      </c>
      <c r="M739" s="44" t="n">
        <v>378</v>
      </c>
      <c r="N739" s="2" t="n">
        <f aca="false">+N738+J739-L739</f>
        <v>309211.870000001</v>
      </c>
      <c r="O739" s="2" t="n">
        <v>309211.87</v>
      </c>
      <c r="P739" s="58" t="n">
        <f aca="false">+N739-O739</f>
        <v>0</v>
      </c>
    </row>
    <row r="740" s="11" customFormat="true" ht="12.75" hidden="false" customHeight="false" outlineLevel="0" collapsed="false">
      <c r="A740" s="36" t="s">
        <v>8500</v>
      </c>
      <c r="B740" s="50" t="n">
        <v>40871</v>
      </c>
      <c r="C740" s="89" t="s">
        <v>391</v>
      </c>
      <c r="D740" s="36" t="n">
        <v>1</v>
      </c>
      <c r="E740" s="36" t="s">
        <v>82</v>
      </c>
      <c r="F740" s="36" t="n">
        <v>12126</v>
      </c>
      <c r="G740" s="36" t="s">
        <v>83</v>
      </c>
      <c r="H740" s="36" t="s">
        <v>1690</v>
      </c>
      <c r="I740" s="36" t="s">
        <v>8501</v>
      </c>
      <c r="J740" s="45" t="n">
        <v>336000</v>
      </c>
      <c r="K740" s="56" t="n">
        <v>402</v>
      </c>
      <c r="L740" s="2"/>
      <c r="M740" s="44"/>
      <c r="N740" s="2" t="n">
        <f aca="false">+N739+J740-L740</f>
        <v>645211.870000001</v>
      </c>
      <c r="O740" s="2" t="n">
        <v>645211.87</v>
      </c>
      <c r="P740" s="58" t="n">
        <f aca="false">+N740-O740</f>
        <v>0</v>
      </c>
    </row>
    <row r="741" s="11" customFormat="true" ht="12.75" hidden="false" customHeight="false" outlineLevel="0" collapsed="false">
      <c r="A741" s="36" t="s">
        <v>8502</v>
      </c>
      <c r="B741" s="50" t="n">
        <v>40871</v>
      </c>
      <c r="C741" s="89" t="s">
        <v>391</v>
      </c>
      <c r="D741" s="36" t="n">
        <v>1</v>
      </c>
      <c r="E741" s="36" t="s">
        <v>82</v>
      </c>
      <c r="F741" s="36" t="n">
        <v>12288</v>
      </c>
      <c r="G741" s="36" t="s">
        <v>83</v>
      </c>
      <c r="H741" s="36" t="s">
        <v>1690</v>
      </c>
      <c r="I741" s="36" t="s">
        <v>8503</v>
      </c>
      <c r="J741" s="45" t="n">
        <v>200000</v>
      </c>
      <c r="K741" s="56" t="n">
        <v>231</v>
      </c>
      <c r="L741" s="2"/>
      <c r="M741" s="44"/>
      <c r="N741" s="2" t="n">
        <f aca="false">+N740+J741-L741</f>
        <v>845211.870000001</v>
      </c>
      <c r="O741" s="2" t="n">
        <v>845211.87</v>
      </c>
      <c r="P741" s="58" t="n">
        <f aca="false">+N741-O741</f>
        <v>0</v>
      </c>
    </row>
    <row r="742" customFormat="false" ht="12.75" hidden="false" customHeight="false" outlineLevel="0" collapsed="false">
      <c r="A742" s="125" t="s">
        <v>8504</v>
      </c>
      <c r="B742" s="126" t="n">
        <v>40871</v>
      </c>
      <c r="C742" s="127" t="s">
        <v>5347</v>
      </c>
      <c r="D742" s="125" t="n">
        <v>1</v>
      </c>
      <c r="E742" s="36" t="s">
        <v>82</v>
      </c>
      <c r="F742" s="125" t="n">
        <v>12448</v>
      </c>
      <c r="G742" s="125" t="s">
        <v>83</v>
      </c>
      <c r="H742" s="125" t="s">
        <v>1690</v>
      </c>
      <c r="I742" s="125" t="s">
        <v>8505</v>
      </c>
      <c r="J742" s="45" t="n">
        <v>19684</v>
      </c>
      <c r="K742" s="56" t="n">
        <v>359</v>
      </c>
      <c r="N742" s="2" t="n">
        <f aca="false">+N741+J742-L742</f>
        <v>864895.870000001</v>
      </c>
      <c r="O742" s="2" t="n">
        <v>864895.87</v>
      </c>
      <c r="P742" s="58" t="n">
        <f aca="false">+N742-O742</f>
        <v>0</v>
      </c>
    </row>
    <row r="743" customFormat="false" ht="12.75" hidden="false" customHeight="false" outlineLevel="0" collapsed="false">
      <c r="A743" s="125" t="s">
        <v>8506</v>
      </c>
      <c r="B743" s="126" t="n">
        <v>40872</v>
      </c>
      <c r="C743" s="127" t="s">
        <v>1807</v>
      </c>
      <c r="D743" s="125" t="n">
        <v>1</v>
      </c>
      <c r="E743" s="36" t="s">
        <v>9</v>
      </c>
      <c r="F743" s="125" t="n">
        <v>4167</v>
      </c>
      <c r="G743" s="125" t="s">
        <v>10</v>
      </c>
      <c r="H743" s="125" t="s">
        <v>2032</v>
      </c>
      <c r="I743" s="125" t="s">
        <v>8507</v>
      </c>
      <c r="J743" s="45" t="n">
        <v>1000</v>
      </c>
      <c r="K743" s="56" t="n">
        <v>371</v>
      </c>
      <c r="N743" s="2" t="n">
        <f aca="false">+N742+J743-L743</f>
        <v>865895.870000001</v>
      </c>
      <c r="O743" s="2" t="n">
        <v>865895.87</v>
      </c>
      <c r="P743" s="58" t="n">
        <f aca="false">+N743-O743</f>
        <v>0</v>
      </c>
    </row>
    <row r="744" s="11" customFormat="true" ht="12.75" hidden="false" customHeight="false" outlineLevel="0" collapsed="false">
      <c r="A744" s="36" t="s">
        <v>8508</v>
      </c>
      <c r="B744" s="50" t="n">
        <v>40872</v>
      </c>
      <c r="C744" s="89" t="n">
        <v>40091</v>
      </c>
      <c r="D744" s="36" t="n">
        <v>3</v>
      </c>
      <c r="E744" s="36" t="s">
        <v>9</v>
      </c>
      <c r="F744" s="36" t="n">
        <v>1642</v>
      </c>
      <c r="G744" s="36" t="s">
        <v>10</v>
      </c>
      <c r="H744" s="36" t="s">
        <v>15</v>
      </c>
      <c r="I744" s="36" t="s">
        <v>8509</v>
      </c>
      <c r="J744" s="45" t="n">
        <v>5000</v>
      </c>
      <c r="K744" s="56" t="n">
        <v>248</v>
      </c>
      <c r="L744" s="2"/>
      <c r="M744" s="44"/>
      <c r="N744" s="2" t="n">
        <f aca="false">+N743+J744-L744</f>
        <v>870895.870000001</v>
      </c>
      <c r="O744" s="2" t="n">
        <v>870895.87</v>
      </c>
      <c r="P744" s="58" t="n">
        <f aca="false">+N744-O744</f>
        <v>0</v>
      </c>
    </row>
    <row r="745" s="11" customFormat="true" ht="12.75" hidden="false" customHeight="false" outlineLevel="0" collapsed="false">
      <c r="A745" s="36" t="s">
        <v>8510</v>
      </c>
      <c r="B745" s="50" t="n">
        <v>40872</v>
      </c>
      <c r="C745" s="89" t="n">
        <v>40090</v>
      </c>
      <c r="D745" s="36" t="n">
        <v>3</v>
      </c>
      <c r="E745" s="36" t="s">
        <v>9</v>
      </c>
      <c r="F745" s="36" t="n">
        <v>1643</v>
      </c>
      <c r="G745" s="36" t="s">
        <v>10</v>
      </c>
      <c r="H745" s="36" t="s">
        <v>15</v>
      </c>
      <c r="I745" s="36" t="s">
        <v>8511</v>
      </c>
      <c r="J745" s="45" t="n">
        <v>150000</v>
      </c>
      <c r="K745" s="56" t="n">
        <v>247</v>
      </c>
      <c r="L745" s="2"/>
      <c r="M745" s="44"/>
      <c r="N745" s="2" t="n">
        <f aca="false">+N744+J745-L745</f>
        <v>1020895.87</v>
      </c>
      <c r="O745" s="2" t="n">
        <v>1020895.87</v>
      </c>
      <c r="P745" s="58" t="n">
        <f aca="false">+N745-O745</f>
        <v>0</v>
      </c>
    </row>
    <row r="746" s="11" customFormat="true" ht="12.75" hidden="false" customHeight="false" outlineLevel="0" collapsed="false">
      <c r="A746" s="36" t="s">
        <v>8512</v>
      </c>
      <c r="B746" s="50" t="n">
        <v>40872</v>
      </c>
      <c r="C746" s="89" t="n">
        <v>40149</v>
      </c>
      <c r="D746" s="36" t="n">
        <v>3</v>
      </c>
      <c r="E746" s="36" t="s">
        <v>9</v>
      </c>
      <c r="F746" s="36" t="n">
        <v>1647</v>
      </c>
      <c r="G746" s="36" t="s">
        <v>10</v>
      </c>
      <c r="H746" s="36" t="s">
        <v>15</v>
      </c>
      <c r="I746" s="36" t="s">
        <v>8513</v>
      </c>
      <c r="J746" s="45" t="n">
        <v>500</v>
      </c>
      <c r="K746" s="56" t="n">
        <v>260</v>
      </c>
      <c r="L746" s="2"/>
      <c r="M746" s="44"/>
      <c r="N746" s="2" t="n">
        <f aca="false">+N745+J746-L746</f>
        <v>1021395.87</v>
      </c>
      <c r="O746" s="2" t="n">
        <v>1021395.87</v>
      </c>
      <c r="P746" s="58" t="n">
        <f aca="false">+N746-O746</f>
        <v>0</v>
      </c>
    </row>
    <row r="747" s="11" customFormat="true" ht="12.75" hidden="false" customHeight="false" outlineLevel="0" collapsed="false">
      <c r="A747" s="36" t="s">
        <v>8514</v>
      </c>
      <c r="B747" s="50" t="n">
        <v>40872</v>
      </c>
      <c r="C747" s="89" t="n">
        <v>40151</v>
      </c>
      <c r="D747" s="36" t="n">
        <v>3</v>
      </c>
      <c r="E747" s="36" t="s">
        <v>9</v>
      </c>
      <c r="F747" s="36" t="n">
        <v>1648</v>
      </c>
      <c r="G747" s="36" t="s">
        <v>10</v>
      </c>
      <c r="H747" s="36" t="s">
        <v>15</v>
      </c>
      <c r="I747" s="36" t="s">
        <v>8515</v>
      </c>
      <c r="J747" s="45" t="n">
        <v>5000</v>
      </c>
      <c r="K747" s="56" t="n">
        <v>262</v>
      </c>
      <c r="L747" s="2"/>
      <c r="M747" s="44"/>
      <c r="N747" s="2" t="n">
        <f aca="false">+N746+J747-L747</f>
        <v>1026395.87</v>
      </c>
      <c r="O747" s="2" t="n">
        <v>1026395.87</v>
      </c>
      <c r="P747" s="58" t="n">
        <f aca="false">+N747-O747</f>
        <v>0</v>
      </c>
    </row>
    <row r="748" s="11" customFormat="true" ht="12.75" hidden="false" customHeight="false" outlineLevel="0" collapsed="false">
      <c r="A748" s="36" t="s">
        <v>8516</v>
      </c>
      <c r="B748" s="50" t="n">
        <v>40872</v>
      </c>
      <c r="C748" s="89" t="n">
        <v>40153</v>
      </c>
      <c r="D748" s="36" t="n">
        <v>3</v>
      </c>
      <c r="E748" s="36" t="s">
        <v>9</v>
      </c>
      <c r="F748" s="36" t="n">
        <v>1649</v>
      </c>
      <c r="G748" s="36" t="s">
        <v>10</v>
      </c>
      <c r="H748" s="36" t="s">
        <v>15</v>
      </c>
      <c r="I748" s="36" t="s">
        <v>8517</v>
      </c>
      <c r="J748" s="45" t="n">
        <v>500</v>
      </c>
      <c r="K748" s="56" t="n">
        <v>264</v>
      </c>
      <c r="L748" s="2"/>
      <c r="M748" s="44"/>
      <c r="N748" s="2" t="n">
        <f aca="false">+N747+J748-L748</f>
        <v>1026895.87</v>
      </c>
      <c r="O748" s="2" t="n">
        <v>1026895.87</v>
      </c>
      <c r="P748" s="58" t="n">
        <f aca="false">+N748-O748</f>
        <v>0</v>
      </c>
    </row>
    <row r="749" s="11" customFormat="true" ht="12.75" hidden="false" customHeight="false" outlineLevel="0" collapsed="false">
      <c r="A749" s="36" t="s">
        <v>8518</v>
      </c>
      <c r="B749" s="50" t="n">
        <v>40872</v>
      </c>
      <c r="C749" s="89" t="n">
        <v>40152</v>
      </c>
      <c r="D749" s="36" t="n">
        <v>3</v>
      </c>
      <c r="E749" s="36" t="s">
        <v>9</v>
      </c>
      <c r="F749" s="36" t="n">
        <v>1650</v>
      </c>
      <c r="G749" s="36" t="s">
        <v>10</v>
      </c>
      <c r="H749" s="36" t="s">
        <v>15</v>
      </c>
      <c r="I749" s="36" t="s">
        <v>8519</v>
      </c>
      <c r="J749" s="45" t="n">
        <v>500</v>
      </c>
      <c r="K749" s="56" t="n">
        <v>263</v>
      </c>
      <c r="L749" s="2"/>
      <c r="M749" s="44"/>
      <c r="N749" s="2" t="n">
        <f aca="false">+N748+J749-L749</f>
        <v>1027395.87</v>
      </c>
      <c r="O749" s="2" t="n">
        <v>1027395.87</v>
      </c>
      <c r="P749" s="58" t="n">
        <f aca="false">+N749-O749</f>
        <v>0</v>
      </c>
    </row>
    <row r="750" s="11" customFormat="true" ht="12.75" hidden="false" customHeight="false" outlineLevel="0" collapsed="false">
      <c r="A750" s="36" t="s">
        <v>8520</v>
      </c>
      <c r="B750" s="50" t="n">
        <v>40872</v>
      </c>
      <c r="C750" s="89" t="n">
        <v>40150</v>
      </c>
      <c r="D750" s="36" t="n">
        <v>3</v>
      </c>
      <c r="E750" s="36" t="s">
        <v>9</v>
      </c>
      <c r="F750" s="36" t="n">
        <v>1651</v>
      </c>
      <c r="G750" s="36" t="s">
        <v>10</v>
      </c>
      <c r="H750" s="36" t="s">
        <v>15</v>
      </c>
      <c r="I750" s="36" t="s">
        <v>8521</v>
      </c>
      <c r="J750" s="45" t="n">
        <v>2500</v>
      </c>
      <c r="K750" s="56" t="n">
        <v>261</v>
      </c>
      <c r="L750" s="2"/>
      <c r="M750" s="44"/>
      <c r="N750" s="2" t="n">
        <f aca="false">+N749+J750-L750</f>
        <v>1029895.87</v>
      </c>
      <c r="O750" s="2" t="n">
        <v>1029895.87</v>
      </c>
      <c r="P750" s="58" t="n">
        <f aca="false">+N750-O750</f>
        <v>0</v>
      </c>
    </row>
    <row r="751" customFormat="false" ht="12.75" hidden="false" customHeight="false" outlineLevel="0" collapsed="false">
      <c r="A751" s="125" t="s">
        <v>8522</v>
      </c>
      <c r="B751" s="126" t="n">
        <v>40872</v>
      </c>
      <c r="C751" s="127" t="s">
        <v>1807</v>
      </c>
      <c r="D751" s="125" t="n">
        <v>1</v>
      </c>
      <c r="E751" s="36" t="s">
        <v>9</v>
      </c>
      <c r="F751" s="125" t="n">
        <v>4168</v>
      </c>
      <c r="G751" s="125" t="s">
        <v>10</v>
      </c>
      <c r="H751" s="125" t="s">
        <v>2032</v>
      </c>
      <c r="I751" s="125" t="s">
        <v>8523</v>
      </c>
      <c r="J751" s="45" t="n">
        <v>20000</v>
      </c>
      <c r="K751" s="56" t="n">
        <v>372</v>
      </c>
      <c r="N751" s="2" t="n">
        <f aca="false">+N750+J751-L751</f>
        <v>1049895.87</v>
      </c>
      <c r="O751" s="2" t="n">
        <v>1049895.87</v>
      </c>
      <c r="P751" s="58" t="n">
        <f aca="false">+N751-O751</f>
        <v>0</v>
      </c>
    </row>
    <row r="752" customFormat="false" ht="12.75" hidden="false" customHeight="false" outlineLevel="0" collapsed="false">
      <c r="A752" s="125" t="s">
        <v>8524</v>
      </c>
      <c r="B752" s="126" t="n">
        <v>40872</v>
      </c>
      <c r="C752" s="127" t="s">
        <v>391</v>
      </c>
      <c r="D752" s="125" t="n">
        <v>1</v>
      </c>
      <c r="E752" s="36" t="s">
        <v>3</v>
      </c>
      <c r="F752" s="125" t="n">
        <v>12181</v>
      </c>
      <c r="G752" s="125" t="s">
        <v>4</v>
      </c>
      <c r="H752" s="125" t="s">
        <v>1690</v>
      </c>
      <c r="I752" s="125" t="s">
        <v>8525</v>
      </c>
      <c r="J752" s="45" t="n">
        <v>148000</v>
      </c>
      <c r="K752" s="56" t="s">
        <v>7</v>
      </c>
      <c r="N752" s="2" t="n">
        <f aca="false">+N751+J752-L752</f>
        <v>1197895.87</v>
      </c>
      <c r="O752" s="2" t="n">
        <v>1197895.87</v>
      </c>
      <c r="P752" s="58" t="n">
        <f aca="false">+N752-O752</f>
        <v>0</v>
      </c>
    </row>
    <row r="753" s="11" customFormat="true" ht="12.75" hidden="false" customHeight="false" outlineLevel="0" collapsed="false">
      <c r="A753" s="36" t="s">
        <v>8526</v>
      </c>
      <c r="B753" s="50" t="n">
        <v>40872</v>
      </c>
      <c r="C753" s="89" t="s">
        <v>3893</v>
      </c>
      <c r="D753" s="36" t="n">
        <v>1</v>
      </c>
      <c r="E753" s="36" t="s">
        <v>3</v>
      </c>
      <c r="F753" s="36" t="n">
        <v>12397</v>
      </c>
      <c r="G753" s="36" t="s">
        <v>4</v>
      </c>
      <c r="H753" s="36" t="s">
        <v>1690</v>
      </c>
      <c r="I753" s="36" t="s">
        <v>8527</v>
      </c>
      <c r="J753" s="45" t="n">
        <v>40000</v>
      </c>
      <c r="K753" s="56" t="s">
        <v>34</v>
      </c>
      <c r="L753" s="2"/>
      <c r="M753" s="44"/>
      <c r="N753" s="2" t="n">
        <f aca="false">+N752+J753-L753</f>
        <v>1237895.87</v>
      </c>
      <c r="O753" s="2" t="n">
        <v>1237895.87</v>
      </c>
      <c r="P753" s="58" t="n">
        <f aca="false">+N753-O753</f>
        <v>0</v>
      </c>
    </row>
    <row r="754" s="11" customFormat="true" ht="12.75" hidden="false" customHeight="false" outlineLevel="0" collapsed="false">
      <c r="A754" s="36" t="s">
        <v>986</v>
      </c>
      <c r="B754" s="50" t="n">
        <v>40872</v>
      </c>
      <c r="C754" s="89" t="n">
        <v>4122031219</v>
      </c>
      <c r="D754" s="36" t="n">
        <v>2</v>
      </c>
      <c r="E754" s="36" t="s">
        <v>9</v>
      </c>
      <c r="F754" s="36" t="n">
        <v>4435</v>
      </c>
      <c r="G754" s="36" t="s">
        <v>10</v>
      </c>
      <c r="H754" s="36" t="s">
        <v>1690</v>
      </c>
      <c r="I754" s="36" t="s">
        <v>8528</v>
      </c>
      <c r="J754" s="45" t="n">
        <v>2648.84</v>
      </c>
      <c r="K754" s="56" t="n">
        <v>232</v>
      </c>
      <c r="L754" s="2"/>
      <c r="M754" s="44"/>
      <c r="N754" s="2" t="n">
        <f aca="false">+N753+J754-L754</f>
        <v>1240544.71</v>
      </c>
      <c r="O754" s="2" t="n">
        <v>1240544.71</v>
      </c>
      <c r="P754" s="58" t="n">
        <f aca="false">+N754-O754</f>
        <v>0</v>
      </c>
    </row>
    <row r="755" customFormat="false" ht="12.75" hidden="false" customHeight="false" outlineLevel="0" collapsed="false">
      <c r="A755" s="125" t="s">
        <v>8529</v>
      </c>
      <c r="B755" s="126" t="n">
        <v>40872</v>
      </c>
      <c r="C755" s="127" t="s">
        <v>8530</v>
      </c>
      <c r="D755" s="125" t="n">
        <v>2</v>
      </c>
      <c r="E755" s="36" t="s">
        <v>9</v>
      </c>
      <c r="F755" s="125" t="n">
        <v>4446</v>
      </c>
      <c r="G755" s="125" t="s">
        <v>10</v>
      </c>
      <c r="H755" s="125" t="s">
        <v>1690</v>
      </c>
      <c r="I755" s="125" t="s">
        <v>7980</v>
      </c>
      <c r="J755" s="45" t="n">
        <v>14410.32</v>
      </c>
      <c r="K755" s="56" t="n">
        <v>398</v>
      </c>
      <c r="N755" s="2" t="n">
        <f aca="false">+N754+J755-L755</f>
        <v>1254955.03</v>
      </c>
      <c r="O755" s="2" t="n">
        <v>1254955.03</v>
      </c>
      <c r="P755" s="58" t="n">
        <f aca="false">+N755-O755</f>
        <v>0</v>
      </c>
    </row>
    <row r="756" s="11" customFormat="true" ht="12.75" hidden="false" customHeight="false" outlineLevel="0" collapsed="false">
      <c r="A756" s="36" t="s">
        <v>8531</v>
      </c>
      <c r="B756" s="50" t="n">
        <v>40872</v>
      </c>
      <c r="C756" s="89" t="s">
        <v>8532</v>
      </c>
      <c r="D756" s="36" t="n">
        <v>2</v>
      </c>
      <c r="E756" s="36" t="s">
        <v>9</v>
      </c>
      <c r="F756" s="36" t="n">
        <v>4447</v>
      </c>
      <c r="G756" s="36" t="s">
        <v>10</v>
      </c>
      <c r="H756" s="36" t="s">
        <v>1690</v>
      </c>
      <c r="I756" s="36" t="s">
        <v>7544</v>
      </c>
      <c r="J756" s="45" t="n">
        <v>2150</v>
      </c>
      <c r="K756" s="56" t="n">
        <v>257</v>
      </c>
      <c r="L756" s="2"/>
      <c r="M756" s="44"/>
      <c r="N756" s="2" t="n">
        <f aca="false">+N755+J756-L756</f>
        <v>1257105.03</v>
      </c>
      <c r="O756" s="2" t="n">
        <v>1257105.03</v>
      </c>
      <c r="P756" s="58" t="n">
        <f aca="false">+N756-O756</f>
        <v>0</v>
      </c>
    </row>
    <row r="757" s="11" customFormat="true" ht="12.75" hidden="false" customHeight="false" outlineLevel="0" collapsed="false">
      <c r="A757" s="36" t="s">
        <v>8533</v>
      </c>
      <c r="B757" s="50" t="n">
        <v>40872</v>
      </c>
      <c r="C757" s="89" t="s">
        <v>8534</v>
      </c>
      <c r="D757" s="36" t="n">
        <v>2</v>
      </c>
      <c r="E757" s="36" t="s">
        <v>9</v>
      </c>
      <c r="F757" s="36" t="n">
        <v>4448</v>
      </c>
      <c r="G757" s="36" t="s">
        <v>10</v>
      </c>
      <c r="H757" s="36" t="s">
        <v>1690</v>
      </c>
      <c r="I757" s="36" t="s">
        <v>7544</v>
      </c>
      <c r="J757" s="45" t="n">
        <v>7838.15</v>
      </c>
      <c r="K757" s="56" t="n">
        <v>256</v>
      </c>
      <c r="L757" s="2"/>
      <c r="M757" s="44"/>
      <c r="N757" s="2" t="n">
        <f aca="false">+N756+J757-L757</f>
        <v>1264943.18</v>
      </c>
      <c r="O757" s="2" t="n">
        <v>1264943.18</v>
      </c>
      <c r="P757" s="58" t="n">
        <f aca="false">+N757-O757</f>
        <v>0</v>
      </c>
    </row>
    <row r="758" s="11" customFormat="true" ht="12.75" hidden="false" customHeight="false" outlineLevel="0" collapsed="false">
      <c r="A758" s="36" t="s">
        <v>8535</v>
      </c>
      <c r="B758" s="50" t="n">
        <v>40872</v>
      </c>
      <c r="C758" s="89" t="s">
        <v>8536</v>
      </c>
      <c r="D758" s="36" t="n">
        <v>2</v>
      </c>
      <c r="E758" s="36" t="s">
        <v>9</v>
      </c>
      <c r="F758" s="36" t="n">
        <v>4449</v>
      </c>
      <c r="G758" s="36" t="s">
        <v>10</v>
      </c>
      <c r="H758" s="36" t="s">
        <v>1690</v>
      </c>
      <c r="I758" s="36" t="s">
        <v>7544</v>
      </c>
      <c r="J758" s="45" t="n">
        <v>3045</v>
      </c>
      <c r="K758" s="56" t="n">
        <v>255</v>
      </c>
      <c r="L758" s="2"/>
      <c r="M758" s="44"/>
      <c r="N758" s="2" t="n">
        <f aca="false">+N757+J758-L758</f>
        <v>1267988.18</v>
      </c>
      <c r="O758" s="2" t="n">
        <v>1267988.18</v>
      </c>
      <c r="P758" s="58" t="n">
        <f aca="false">+N758-O758</f>
        <v>0</v>
      </c>
    </row>
    <row r="759" s="11" customFormat="true" ht="12.75" hidden="false" customHeight="false" outlineLevel="0" collapsed="false">
      <c r="A759" s="36" t="s">
        <v>8537</v>
      </c>
      <c r="B759" s="50" t="n">
        <v>40872</v>
      </c>
      <c r="C759" s="89" t="s">
        <v>8538</v>
      </c>
      <c r="D759" s="36" t="n">
        <v>2</v>
      </c>
      <c r="E759" s="36" t="s">
        <v>9</v>
      </c>
      <c r="F759" s="36" t="n">
        <v>4450</v>
      </c>
      <c r="G759" s="36" t="s">
        <v>10</v>
      </c>
      <c r="H759" s="36" t="s">
        <v>1690</v>
      </c>
      <c r="I759" s="36" t="s">
        <v>8539</v>
      </c>
      <c r="J759" s="45" t="n">
        <v>276.5</v>
      </c>
      <c r="K759" s="56" t="n">
        <v>258</v>
      </c>
      <c r="L759" s="2"/>
      <c r="M759" s="44"/>
      <c r="N759" s="2" t="n">
        <f aca="false">+N758+J759-L759</f>
        <v>1268264.68</v>
      </c>
      <c r="O759" s="2" t="n">
        <v>1268264.68</v>
      </c>
      <c r="P759" s="58" t="n">
        <f aca="false">+N759-O759</f>
        <v>0</v>
      </c>
    </row>
    <row r="760" s="11" customFormat="true" ht="12.75" hidden="false" customHeight="false" outlineLevel="0" collapsed="false">
      <c r="A760" s="36" t="s">
        <v>6268</v>
      </c>
      <c r="B760" s="50" t="n">
        <v>40872</v>
      </c>
      <c r="C760" s="89" t="s">
        <v>391</v>
      </c>
      <c r="D760" s="36" t="n">
        <v>1</v>
      </c>
      <c r="E760" s="36" t="s">
        <v>3</v>
      </c>
      <c r="F760" s="36" t="n">
        <v>12457</v>
      </c>
      <c r="G760" s="36" t="s">
        <v>4</v>
      </c>
      <c r="H760" s="36" t="s">
        <v>1690</v>
      </c>
      <c r="I760" s="36" t="s">
        <v>8540</v>
      </c>
      <c r="J760" s="45"/>
      <c r="K760" s="2"/>
      <c r="L760" s="2" t="n">
        <v>148000</v>
      </c>
      <c r="M760" s="44" t="s">
        <v>7</v>
      </c>
      <c r="N760" s="2" t="n">
        <f aca="false">+N759+J760-L760</f>
        <v>1120264.68</v>
      </c>
      <c r="O760" s="2" t="n">
        <v>1120264.68</v>
      </c>
      <c r="P760" s="58" t="n">
        <f aca="false">+N760-O760</f>
        <v>0</v>
      </c>
    </row>
    <row r="761" s="11" customFormat="true" ht="12.75" hidden="false" customHeight="false" outlineLevel="0" collapsed="false">
      <c r="A761" s="125" t="s">
        <v>6269</v>
      </c>
      <c r="B761" s="126" t="n">
        <v>40872</v>
      </c>
      <c r="C761" s="127" t="s">
        <v>1388</v>
      </c>
      <c r="D761" s="125"/>
      <c r="E761" s="36"/>
      <c r="F761" s="125"/>
      <c r="G761" s="125"/>
      <c r="H761" s="125"/>
      <c r="I761" s="125"/>
      <c r="J761" s="45" t="n">
        <v>11728.25</v>
      </c>
      <c r="K761" s="56" t="n">
        <v>398</v>
      </c>
      <c r="L761" s="2"/>
      <c r="M761" s="44"/>
      <c r="N761" s="2" t="n">
        <f aca="false">+N760+J761-L761</f>
        <v>1131992.93</v>
      </c>
      <c r="O761" s="2" t="n">
        <v>1131992.93</v>
      </c>
      <c r="P761" s="58" t="n">
        <f aca="false">+N761-O761</f>
        <v>0</v>
      </c>
    </row>
    <row r="762" s="11" customFormat="true" ht="12.75" hidden="false" customHeight="false" outlineLevel="0" collapsed="false">
      <c r="A762" s="36" t="s">
        <v>8541</v>
      </c>
      <c r="B762" s="50" t="n">
        <v>40872</v>
      </c>
      <c r="C762" s="89" t="s">
        <v>8542</v>
      </c>
      <c r="D762" s="36" t="n">
        <v>1</v>
      </c>
      <c r="E762" s="36" t="s">
        <v>71</v>
      </c>
      <c r="F762" s="36" t="n">
        <v>973620</v>
      </c>
      <c r="G762" s="36" t="s">
        <v>72</v>
      </c>
      <c r="H762" s="36" t="s">
        <v>43</v>
      </c>
      <c r="I762" s="36" t="s">
        <v>76</v>
      </c>
      <c r="J762" s="45"/>
      <c r="K762" s="56"/>
      <c r="L762" s="2" t="n">
        <v>2723</v>
      </c>
      <c r="M762" s="44" t="s">
        <v>34</v>
      </c>
      <c r="N762" s="2" t="n">
        <f aca="false">+N761+J762-L762</f>
        <v>1129269.93</v>
      </c>
      <c r="O762" s="2" t="n">
        <v>1129269.93</v>
      </c>
      <c r="P762" s="58" t="n">
        <f aca="false">+N762-O762</f>
        <v>0</v>
      </c>
    </row>
    <row r="763" s="11" customFormat="true" ht="12.75" hidden="false" customHeight="false" outlineLevel="0" collapsed="false">
      <c r="A763" s="36" t="s">
        <v>8543</v>
      </c>
      <c r="B763" s="50" t="n">
        <v>40872</v>
      </c>
      <c r="C763" s="89" t="s">
        <v>8542</v>
      </c>
      <c r="D763" s="36" t="n">
        <v>1</v>
      </c>
      <c r="E763" s="36" t="s">
        <v>71</v>
      </c>
      <c r="F763" s="36" t="n">
        <v>973620</v>
      </c>
      <c r="G763" s="36" t="s">
        <v>72</v>
      </c>
      <c r="H763" s="36" t="s">
        <v>43</v>
      </c>
      <c r="I763" s="36" t="s">
        <v>7442</v>
      </c>
      <c r="J763" s="45" t="n">
        <v>2723</v>
      </c>
      <c r="K763" s="56" t="s">
        <v>34</v>
      </c>
      <c r="L763" s="2"/>
      <c r="M763" s="44"/>
      <c r="N763" s="2" t="n">
        <f aca="false">+N762+J763-L763</f>
        <v>1131992.93</v>
      </c>
      <c r="O763" s="2" t="n">
        <v>1131992.93</v>
      </c>
      <c r="P763" s="58" t="n">
        <f aca="false">+N763-O763</f>
        <v>0</v>
      </c>
    </row>
    <row r="764" s="11" customFormat="true" ht="12.75" hidden="false" customHeight="false" outlineLevel="0" collapsed="false">
      <c r="A764" s="36" t="s">
        <v>8544</v>
      </c>
      <c r="B764" s="50" t="n">
        <v>40872</v>
      </c>
      <c r="C764" s="89" t="s">
        <v>8545</v>
      </c>
      <c r="D764" s="36" t="n">
        <v>1</v>
      </c>
      <c r="E764" s="36" t="s">
        <v>71</v>
      </c>
      <c r="F764" s="36" t="n">
        <v>973621</v>
      </c>
      <c r="G764" s="36" t="s">
        <v>72</v>
      </c>
      <c r="H764" s="36" t="s">
        <v>43</v>
      </c>
      <c r="I764" s="36" t="s">
        <v>7841</v>
      </c>
      <c r="J764" s="45"/>
      <c r="K764" s="56"/>
      <c r="L764" s="2" t="n">
        <v>2723</v>
      </c>
      <c r="M764" s="44" t="n">
        <v>183</v>
      </c>
      <c r="N764" s="2" t="n">
        <f aca="false">+N763+J764-L764</f>
        <v>1129269.93</v>
      </c>
      <c r="O764" s="2" t="n">
        <v>1129269.93</v>
      </c>
      <c r="P764" s="58" t="n">
        <f aca="false">+N764-O764</f>
        <v>0</v>
      </c>
    </row>
    <row r="765" s="11" customFormat="true" ht="12.75" hidden="false" customHeight="false" outlineLevel="0" collapsed="false">
      <c r="A765" s="36" t="s">
        <v>8546</v>
      </c>
      <c r="B765" s="50" t="n">
        <v>40872</v>
      </c>
      <c r="C765" s="89" t="s">
        <v>6860</v>
      </c>
      <c r="D765" s="36" t="n">
        <v>1</v>
      </c>
      <c r="E765" s="36" t="s">
        <v>6376</v>
      </c>
      <c r="F765" s="36" t="n">
        <v>648691</v>
      </c>
      <c r="G765" s="36" t="s">
        <v>6377</v>
      </c>
      <c r="H765" s="36" t="s">
        <v>43</v>
      </c>
      <c r="I765" s="36" t="s">
        <v>2645</v>
      </c>
      <c r="J765" s="45"/>
      <c r="K765" s="56"/>
      <c r="L765" s="2" t="n">
        <v>40000</v>
      </c>
      <c r="M765" s="44" t="s">
        <v>34</v>
      </c>
      <c r="N765" s="2" t="n">
        <f aca="false">+N764+J765-L765</f>
        <v>1089269.93</v>
      </c>
      <c r="O765" s="2" t="n">
        <v>1089269.93</v>
      </c>
      <c r="P765" s="58" t="n">
        <f aca="false">+N765-O765</f>
        <v>0</v>
      </c>
    </row>
    <row r="766" customFormat="false" ht="12.75" hidden="false" customHeight="false" outlineLevel="0" collapsed="false">
      <c r="A766" s="125" t="s">
        <v>8547</v>
      </c>
      <c r="B766" s="126" t="n">
        <v>40872</v>
      </c>
      <c r="C766" s="127" t="s">
        <v>8548</v>
      </c>
      <c r="D766" s="125" t="n">
        <v>1</v>
      </c>
      <c r="E766" s="36" t="s">
        <v>6376</v>
      </c>
      <c r="F766" s="125" t="n">
        <v>429580</v>
      </c>
      <c r="G766" s="36" t="s">
        <v>6377</v>
      </c>
      <c r="H766" s="36" t="s">
        <v>43</v>
      </c>
      <c r="I766" s="125" t="s">
        <v>76</v>
      </c>
      <c r="L766" s="2" t="n">
        <v>101603.82</v>
      </c>
      <c r="M766" s="44" t="n">
        <v>169</v>
      </c>
      <c r="N766" s="2" t="n">
        <f aca="false">+N765+J766-L766</f>
        <v>987666.110000001</v>
      </c>
      <c r="O766" s="2" t="n">
        <v>987666.11</v>
      </c>
      <c r="P766" s="58" t="n">
        <f aca="false">+N766-O766</f>
        <v>0</v>
      </c>
    </row>
    <row r="767" s="11" customFormat="true" ht="12.75" hidden="false" customHeight="false" outlineLevel="0" collapsed="false">
      <c r="A767" s="36" t="s">
        <v>8549</v>
      </c>
      <c r="B767" s="50" t="n">
        <v>40872</v>
      </c>
      <c r="C767" s="89" t="s">
        <v>8469</v>
      </c>
      <c r="D767" s="36" t="n">
        <v>1</v>
      </c>
      <c r="E767" s="36" t="s">
        <v>41</v>
      </c>
      <c r="F767" s="36" t="n">
        <v>973611</v>
      </c>
      <c r="G767" s="36" t="s">
        <v>42</v>
      </c>
      <c r="H767" s="36" t="s">
        <v>43</v>
      </c>
      <c r="I767" s="36" t="s">
        <v>8550</v>
      </c>
      <c r="J767" s="45" t="n">
        <v>128238.37</v>
      </c>
      <c r="K767" s="56" t="s">
        <v>34</v>
      </c>
      <c r="L767" s="2"/>
      <c r="M767" s="44"/>
      <c r="N767" s="2" t="n">
        <f aca="false">+N766+J767-L767</f>
        <v>1115904.48</v>
      </c>
      <c r="O767" s="2" t="n">
        <v>1115904.48</v>
      </c>
      <c r="P767" s="58" t="n">
        <f aca="false">+N767-O767</f>
        <v>0</v>
      </c>
    </row>
    <row r="768" s="11" customFormat="true" ht="12.75" hidden="false" customHeight="false" outlineLevel="0" collapsed="false">
      <c r="A768" s="36" t="s">
        <v>8551</v>
      </c>
      <c r="B768" s="50" t="n">
        <v>40872</v>
      </c>
      <c r="C768" s="89" t="s">
        <v>75</v>
      </c>
      <c r="D768" s="36" t="n">
        <v>1</v>
      </c>
      <c r="E768" s="36" t="s">
        <v>6376</v>
      </c>
      <c r="F768" s="36" t="n">
        <v>706490</v>
      </c>
      <c r="G768" s="36" t="s">
        <v>6377</v>
      </c>
      <c r="H768" s="36" t="s">
        <v>43</v>
      </c>
      <c r="I768" s="36" t="s">
        <v>76</v>
      </c>
      <c r="J768" s="45"/>
      <c r="K768" s="56"/>
      <c r="L768" s="2" t="n">
        <v>17015.07</v>
      </c>
      <c r="M768" s="44" t="s">
        <v>34</v>
      </c>
      <c r="N768" s="2" t="n">
        <f aca="false">+N767+J768-L768</f>
        <v>1098889.41</v>
      </c>
      <c r="O768" s="2" t="n">
        <v>1098889.41</v>
      </c>
      <c r="P768" s="58" t="n">
        <f aca="false">+N768-O768</f>
        <v>0</v>
      </c>
    </row>
    <row r="769" customFormat="false" ht="12.75" hidden="false" customHeight="false" outlineLevel="0" collapsed="false">
      <c r="A769" s="125" t="s">
        <v>8552</v>
      </c>
      <c r="B769" s="126" t="n">
        <v>40872</v>
      </c>
      <c r="C769" s="127" t="s">
        <v>75</v>
      </c>
      <c r="D769" s="125" t="n">
        <v>1</v>
      </c>
      <c r="E769" s="36" t="s">
        <v>6376</v>
      </c>
      <c r="F769" s="125" t="n">
        <v>706491</v>
      </c>
      <c r="G769" s="36" t="s">
        <v>6377</v>
      </c>
      <c r="H769" s="36" t="s">
        <v>43</v>
      </c>
      <c r="I769" s="125" t="s">
        <v>76</v>
      </c>
      <c r="L769" s="2" t="n">
        <v>11336.69</v>
      </c>
      <c r="M769" s="44" t="s">
        <v>7</v>
      </c>
      <c r="N769" s="2" t="n">
        <f aca="false">+N768+J769-L769</f>
        <v>1087552.72</v>
      </c>
      <c r="O769" s="2" t="n">
        <v>1087552.72</v>
      </c>
      <c r="P769" s="58" t="n">
        <f aca="false">+N769-O769</f>
        <v>0</v>
      </c>
    </row>
    <row r="770" s="11" customFormat="true" ht="12.75" hidden="false" customHeight="false" outlineLevel="0" collapsed="false">
      <c r="A770" s="36" t="s">
        <v>8553</v>
      </c>
      <c r="B770" s="50" t="n">
        <v>40872</v>
      </c>
      <c r="C770" s="89" t="s">
        <v>8554</v>
      </c>
      <c r="D770" s="36" t="n">
        <v>1</v>
      </c>
      <c r="E770" s="36" t="s">
        <v>71</v>
      </c>
      <c r="F770" s="36" t="n">
        <v>973622</v>
      </c>
      <c r="G770" s="36" t="s">
        <v>72</v>
      </c>
      <c r="H770" s="36" t="s">
        <v>43</v>
      </c>
      <c r="I770" s="36" t="s">
        <v>7841</v>
      </c>
      <c r="J770" s="45"/>
      <c r="K770" s="56"/>
      <c r="L770" s="2" t="n">
        <v>1658.37</v>
      </c>
      <c r="M770" s="44" t="n">
        <v>181</v>
      </c>
      <c r="N770" s="2" t="n">
        <f aca="false">+N769+J770-L770</f>
        <v>1085894.35</v>
      </c>
      <c r="O770" s="2" t="n">
        <v>1085894.35</v>
      </c>
      <c r="P770" s="58" t="n">
        <f aca="false">+N770-O770</f>
        <v>0</v>
      </c>
    </row>
    <row r="771" s="11" customFormat="true" ht="12.75" hidden="false" customHeight="false" outlineLevel="0" collapsed="false">
      <c r="A771" s="36" t="s">
        <v>8555</v>
      </c>
      <c r="B771" s="50" t="n">
        <v>40872</v>
      </c>
      <c r="C771" s="89" t="s">
        <v>8556</v>
      </c>
      <c r="D771" s="36" t="n">
        <v>3</v>
      </c>
      <c r="E771" s="36" t="s">
        <v>41</v>
      </c>
      <c r="F771" s="36" t="n">
        <v>973623</v>
      </c>
      <c r="G771" s="36" t="s">
        <v>42</v>
      </c>
      <c r="H771" s="36" t="s">
        <v>43</v>
      </c>
      <c r="I771" s="36" t="s">
        <v>44</v>
      </c>
      <c r="J771" s="45"/>
      <c r="K771" s="56"/>
      <c r="L771" s="2" t="n">
        <v>51153.74</v>
      </c>
      <c r="M771" s="44" t="n">
        <v>182</v>
      </c>
      <c r="N771" s="2" t="n">
        <f aca="false">+N770+J771-L771</f>
        <v>1034740.61</v>
      </c>
      <c r="O771" s="2" t="n">
        <v>1034740.61</v>
      </c>
      <c r="P771" s="58" t="n">
        <f aca="false">+N771-O771</f>
        <v>0</v>
      </c>
    </row>
    <row r="772" s="11" customFormat="true" ht="12.75" hidden="false" customHeight="false" outlineLevel="0" collapsed="false">
      <c r="A772" s="36" t="s">
        <v>8557</v>
      </c>
      <c r="B772" s="50" t="n">
        <v>40872</v>
      </c>
      <c r="C772" s="89" t="s">
        <v>8558</v>
      </c>
      <c r="D772" s="36" t="n">
        <v>1</v>
      </c>
      <c r="E772" s="36" t="s">
        <v>71</v>
      </c>
      <c r="F772" s="36" t="n">
        <v>973624</v>
      </c>
      <c r="G772" s="36" t="s">
        <v>72</v>
      </c>
      <c r="H772" s="36" t="s">
        <v>43</v>
      </c>
      <c r="I772" s="36" t="s">
        <v>1134</v>
      </c>
      <c r="J772" s="45"/>
      <c r="K772" s="56"/>
      <c r="L772" s="2" t="n">
        <v>3240</v>
      </c>
      <c r="M772" s="44" t="n">
        <v>184</v>
      </c>
      <c r="N772" s="2" t="n">
        <f aca="false">+N771+J772-L772</f>
        <v>1031500.61</v>
      </c>
      <c r="O772" s="2" t="n">
        <v>1031500.61</v>
      </c>
      <c r="P772" s="58" t="n">
        <f aca="false">+N772-O772</f>
        <v>0</v>
      </c>
    </row>
    <row r="773" s="11" customFormat="true" ht="12.75" hidden="false" customHeight="false" outlineLevel="0" collapsed="false">
      <c r="A773" s="36" t="s">
        <v>8559</v>
      </c>
      <c r="B773" s="50" t="n">
        <v>40872</v>
      </c>
      <c r="C773" s="89" t="s">
        <v>391</v>
      </c>
      <c r="D773" s="36" t="n">
        <v>1</v>
      </c>
      <c r="E773" s="36" t="s">
        <v>705</v>
      </c>
      <c r="F773" s="36" t="n">
        <v>1176</v>
      </c>
      <c r="G773" s="36" t="s">
        <v>706</v>
      </c>
      <c r="H773" s="36" t="s">
        <v>43</v>
      </c>
      <c r="I773" s="36" t="s">
        <v>97</v>
      </c>
      <c r="J773" s="45" t="n">
        <v>10000</v>
      </c>
      <c r="K773" s="56" t="n">
        <v>253</v>
      </c>
      <c r="L773" s="2"/>
      <c r="M773" s="44"/>
      <c r="N773" s="2" t="n">
        <f aca="false">+N772+J773-L773</f>
        <v>1041500.61</v>
      </c>
      <c r="O773" s="2" t="n">
        <v>1041500.61</v>
      </c>
      <c r="P773" s="58" t="n">
        <f aca="false">+N773-O773</f>
        <v>0</v>
      </c>
    </row>
    <row r="774" s="11" customFormat="true" ht="12.75" hidden="false" customHeight="false" outlineLevel="0" collapsed="false">
      <c r="A774" s="36" t="s">
        <v>8560</v>
      </c>
      <c r="B774" s="50" t="n">
        <v>40872</v>
      </c>
      <c r="C774" s="89" t="s">
        <v>391</v>
      </c>
      <c r="D774" s="36" t="n">
        <v>1</v>
      </c>
      <c r="E774" s="36" t="s">
        <v>278</v>
      </c>
      <c r="F774" s="36" t="n">
        <v>2441</v>
      </c>
      <c r="G774" s="36" t="s">
        <v>279</v>
      </c>
      <c r="H774" s="36" t="s">
        <v>43</v>
      </c>
      <c r="I774" s="36" t="s">
        <v>97</v>
      </c>
      <c r="J774" s="45" t="n">
        <v>11000</v>
      </c>
      <c r="K774" s="56" t="n">
        <v>252</v>
      </c>
      <c r="L774" s="2"/>
      <c r="M774" s="44"/>
      <c r="N774" s="2" t="n">
        <f aca="false">+N773+J774-L774</f>
        <v>1052500.61</v>
      </c>
      <c r="O774" s="2" t="n">
        <v>1052500.61</v>
      </c>
      <c r="P774" s="58" t="n">
        <f aca="false">+N774-O774</f>
        <v>0</v>
      </c>
    </row>
    <row r="775" s="11" customFormat="true" ht="12.75" hidden="false" customHeight="false" outlineLevel="0" collapsed="false">
      <c r="A775" s="36" t="s">
        <v>8561</v>
      </c>
      <c r="B775" s="50" t="n">
        <v>40872</v>
      </c>
      <c r="C775" s="89" t="s">
        <v>391</v>
      </c>
      <c r="D775" s="36" t="n">
        <v>1</v>
      </c>
      <c r="E775" s="36" t="s">
        <v>392</v>
      </c>
      <c r="F775" s="36" t="n">
        <v>14580</v>
      </c>
      <c r="G775" s="36" t="s">
        <v>393</v>
      </c>
      <c r="H775" s="36" t="s">
        <v>43</v>
      </c>
      <c r="I775" s="36" t="s">
        <v>97</v>
      </c>
      <c r="J775" s="45" t="n">
        <v>97000</v>
      </c>
      <c r="K775" s="56" t="n">
        <v>250</v>
      </c>
      <c r="L775" s="2"/>
      <c r="M775" s="44"/>
      <c r="N775" s="2" t="n">
        <f aca="false">+N774+J775-L775</f>
        <v>1149500.61</v>
      </c>
      <c r="O775" s="2" t="n">
        <v>1149500.61</v>
      </c>
      <c r="P775" s="58" t="n">
        <f aca="false">+N775-O775</f>
        <v>0</v>
      </c>
    </row>
    <row r="776" s="11" customFormat="true" ht="12.75" hidden="false" customHeight="false" outlineLevel="0" collapsed="false">
      <c r="A776" s="36" t="s">
        <v>8562</v>
      </c>
      <c r="B776" s="50" t="n">
        <v>40872</v>
      </c>
      <c r="C776" s="89" t="s">
        <v>391</v>
      </c>
      <c r="D776" s="36" t="n">
        <v>1</v>
      </c>
      <c r="E776" s="36" t="s">
        <v>95</v>
      </c>
      <c r="F776" s="36" t="n">
        <v>245</v>
      </c>
      <c r="G776" s="36" t="s">
        <v>96</v>
      </c>
      <c r="H776" s="36" t="s">
        <v>43</v>
      </c>
      <c r="I776" s="36" t="s">
        <v>97</v>
      </c>
      <c r="J776" s="45" t="n">
        <v>20000</v>
      </c>
      <c r="K776" s="56" t="n">
        <v>251</v>
      </c>
      <c r="L776" s="2"/>
      <c r="M776" s="44"/>
      <c r="N776" s="2" t="n">
        <f aca="false">+N775+J776-L776</f>
        <v>1169500.61</v>
      </c>
      <c r="O776" s="2" t="n">
        <v>1169500.61</v>
      </c>
      <c r="P776" s="58" t="n">
        <f aca="false">+N776-O776</f>
        <v>0</v>
      </c>
    </row>
    <row r="777" s="11" customFormat="true" ht="12.75" hidden="false" customHeight="false" outlineLevel="0" collapsed="false">
      <c r="A777" s="36" t="s">
        <v>8563</v>
      </c>
      <c r="B777" s="50" t="n">
        <v>40872</v>
      </c>
      <c r="C777" s="89" t="s">
        <v>8564</v>
      </c>
      <c r="D777" s="36" t="n">
        <v>1</v>
      </c>
      <c r="E777" s="36" t="s">
        <v>71</v>
      </c>
      <c r="F777" s="36" t="n">
        <v>973625</v>
      </c>
      <c r="G777" s="36" t="s">
        <v>72</v>
      </c>
      <c r="H777" s="36" t="s">
        <v>43</v>
      </c>
      <c r="I777" s="36" t="s">
        <v>5175</v>
      </c>
      <c r="J777" s="45"/>
      <c r="K777" s="56"/>
      <c r="L777" s="2" t="n">
        <v>262.9</v>
      </c>
      <c r="M777" s="44" t="n">
        <v>198</v>
      </c>
      <c r="N777" s="2" t="n">
        <f aca="false">+N776+J777-L777</f>
        <v>1169237.71</v>
      </c>
      <c r="O777" s="2" t="n">
        <v>1169237.71</v>
      </c>
      <c r="P777" s="58" t="n">
        <f aca="false">+N777-O777</f>
        <v>0</v>
      </c>
    </row>
    <row r="778" s="11" customFormat="true" ht="12.75" hidden="false" customHeight="false" outlineLevel="0" collapsed="false">
      <c r="A778" s="36" t="s">
        <v>276</v>
      </c>
      <c r="B778" s="50" t="n">
        <v>40872</v>
      </c>
      <c r="C778" s="89" t="s">
        <v>391</v>
      </c>
      <c r="D778" s="36" t="n">
        <v>1</v>
      </c>
      <c r="E778" s="36" t="s">
        <v>66</v>
      </c>
      <c r="F778" s="36" t="n">
        <v>12189</v>
      </c>
      <c r="G778" s="36" t="s">
        <v>67</v>
      </c>
      <c r="H778" s="36" t="s">
        <v>1690</v>
      </c>
      <c r="I778" s="36" t="s">
        <v>8565</v>
      </c>
      <c r="J778" s="45"/>
      <c r="K778" s="56"/>
      <c r="L778" s="2" t="n">
        <v>200000</v>
      </c>
      <c r="M778" s="44" t="n">
        <v>185</v>
      </c>
      <c r="N778" s="2" t="n">
        <f aca="false">+N777+J778-L778</f>
        <v>969237.710000001</v>
      </c>
      <c r="O778" s="2" t="n">
        <v>969237.71</v>
      </c>
      <c r="P778" s="58" t="n">
        <f aca="false">+N778-O778</f>
        <v>0</v>
      </c>
    </row>
    <row r="779" s="11" customFormat="true" ht="12.75" hidden="false" customHeight="false" outlineLevel="0" collapsed="false">
      <c r="A779" s="36" t="s">
        <v>1560</v>
      </c>
      <c r="B779" s="50" t="n">
        <v>40872</v>
      </c>
      <c r="C779" s="89" t="s">
        <v>391</v>
      </c>
      <c r="D779" s="36" t="n">
        <v>1</v>
      </c>
      <c r="E779" s="36" t="s">
        <v>66</v>
      </c>
      <c r="F779" s="36" t="n">
        <v>12358</v>
      </c>
      <c r="G779" s="36" t="s">
        <v>67</v>
      </c>
      <c r="H779" s="36" t="s">
        <v>1690</v>
      </c>
      <c r="I779" s="36" t="s">
        <v>8566</v>
      </c>
      <c r="J779" s="45"/>
      <c r="K779" s="56"/>
      <c r="L779" s="2" t="n">
        <v>24000</v>
      </c>
      <c r="M779" s="44" t="n">
        <v>186</v>
      </c>
      <c r="N779" s="2" t="n">
        <f aca="false">+N778+J779-L779</f>
        <v>945237.710000001</v>
      </c>
      <c r="O779" s="2" t="n">
        <v>945237.71</v>
      </c>
      <c r="P779" s="58" t="n">
        <f aca="false">+N779-O779</f>
        <v>0</v>
      </c>
    </row>
    <row r="780" s="11" customFormat="true" ht="12.75" hidden="false" customHeight="false" outlineLevel="0" collapsed="false">
      <c r="A780" s="36" t="s">
        <v>4197</v>
      </c>
      <c r="B780" s="50" t="n">
        <v>40872</v>
      </c>
      <c r="C780" s="89" t="s">
        <v>75</v>
      </c>
      <c r="D780" s="36" t="n">
        <v>1</v>
      </c>
      <c r="E780" s="36" t="s">
        <v>66</v>
      </c>
      <c r="F780" s="36" t="n">
        <v>12404</v>
      </c>
      <c r="G780" s="36" t="s">
        <v>67</v>
      </c>
      <c r="H780" s="36" t="s">
        <v>1690</v>
      </c>
      <c r="I780" s="36" t="s">
        <v>8567</v>
      </c>
      <c r="J780" s="45" t="n">
        <v>17015.07</v>
      </c>
      <c r="K780" s="56" t="s">
        <v>34</v>
      </c>
      <c r="L780" s="2"/>
      <c r="M780" s="44"/>
      <c r="N780" s="2" t="n">
        <f aca="false">+N779+J780-L780</f>
        <v>962252.780000001</v>
      </c>
      <c r="O780" s="2" t="n">
        <v>962252.78</v>
      </c>
      <c r="P780" s="58" t="n">
        <f aca="false">+N780-O780</f>
        <v>0</v>
      </c>
    </row>
    <row r="781" s="11" customFormat="true" ht="12.75" hidden="false" customHeight="false" outlineLevel="0" collapsed="false">
      <c r="A781" s="36" t="s">
        <v>4716</v>
      </c>
      <c r="B781" s="50" t="n">
        <v>40872</v>
      </c>
      <c r="C781" s="89" t="s">
        <v>391</v>
      </c>
      <c r="D781" s="36" t="n">
        <v>1</v>
      </c>
      <c r="E781" s="36" t="s">
        <v>66</v>
      </c>
      <c r="F781" s="36" t="n">
        <v>12421</v>
      </c>
      <c r="G781" s="36" t="s">
        <v>67</v>
      </c>
      <c r="H781" s="36" t="s">
        <v>1690</v>
      </c>
      <c r="I781" s="36" t="s">
        <v>8568</v>
      </c>
      <c r="J781" s="45"/>
      <c r="K781" s="56"/>
      <c r="L781" s="2" t="n">
        <v>225000</v>
      </c>
      <c r="M781" s="44" t="n">
        <v>180</v>
      </c>
      <c r="N781" s="2" t="n">
        <f aca="false">+N780+J781-L781</f>
        <v>737252.780000001</v>
      </c>
      <c r="O781" s="2" t="n">
        <v>737252.78</v>
      </c>
      <c r="P781" s="58" t="n">
        <f aca="false">+N781-O781</f>
        <v>0</v>
      </c>
    </row>
    <row r="782" s="11" customFormat="true" ht="12.75" hidden="false" customHeight="false" outlineLevel="0" collapsed="false">
      <c r="A782" s="11" t="s">
        <v>5058</v>
      </c>
      <c r="B782" s="27" t="n">
        <v>40872</v>
      </c>
      <c r="C782" s="11" t="s">
        <v>75</v>
      </c>
      <c r="D782" s="11" t="n">
        <v>1</v>
      </c>
      <c r="E782" s="11" t="s">
        <v>66</v>
      </c>
      <c r="F782" s="11" t="n">
        <v>12859</v>
      </c>
      <c r="G782" s="11" t="s">
        <v>67</v>
      </c>
      <c r="H782" s="11" t="s">
        <v>1439</v>
      </c>
      <c r="I782" s="11" t="s">
        <v>8569</v>
      </c>
      <c r="J782" s="2" t="n">
        <v>11336.69</v>
      </c>
      <c r="K782" s="56" t="s">
        <v>7</v>
      </c>
      <c r="L782" s="2"/>
      <c r="M782" s="44"/>
      <c r="N782" s="2" t="n">
        <f aca="false">+N781+J782-L782</f>
        <v>748589.470000001</v>
      </c>
      <c r="O782" s="2" t="n">
        <v>748589.47</v>
      </c>
      <c r="P782" s="58" t="n">
        <f aca="false">+N782-O782</f>
        <v>0</v>
      </c>
    </row>
    <row r="783" s="11" customFormat="true" ht="12.75" hidden="false" customHeight="false" outlineLevel="0" collapsed="false">
      <c r="A783" s="36" t="s">
        <v>8570</v>
      </c>
      <c r="B783" s="50" t="n">
        <v>40872</v>
      </c>
      <c r="C783" s="89" t="s">
        <v>391</v>
      </c>
      <c r="D783" s="36" t="n">
        <v>1</v>
      </c>
      <c r="E783" s="36" t="s">
        <v>82</v>
      </c>
      <c r="F783" s="36" t="n">
        <v>12197</v>
      </c>
      <c r="G783" s="36" t="s">
        <v>83</v>
      </c>
      <c r="H783" s="36" t="s">
        <v>1690</v>
      </c>
      <c r="I783" s="36" t="s">
        <v>8571</v>
      </c>
      <c r="J783" s="45" t="n">
        <v>200000</v>
      </c>
      <c r="K783" s="56" t="n">
        <v>244</v>
      </c>
      <c r="L783" s="2"/>
      <c r="M783" s="44"/>
      <c r="N783" s="2" t="n">
        <f aca="false">+N782+J783-L783</f>
        <v>948589.470000001</v>
      </c>
      <c r="O783" s="2" t="n">
        <v>948589.47</v>
      </c>
      <c r="P783" s="58" t="n">
        <f aca="false">+N783-O783</f>
        <v>0</v>
      </c>
    </row>
    <row r="784" s="11" customFormat="true" ht="12.75" hidden="false" customHeight="false" outlineLevel="0" collapsed="false">
      <c r="A784" s="11" t="s">
        <v>8572</v>
      </c>
      <c r="B784" s="27" t="n">
        <v>40872</v>
      </c>
      <c r="C784" s="11" t="s">
        <v>8573</v>
      </c>
      <c r="D784" s="11" t="n">
        <v>1</v>
      </c>
      <c r="E784" s="11" t="s">
        <v>82</v>
      </c>
      <c r="F784" s="11" t="n">
        <v>12510</v>
      </c>
      <c r="G784" s="11" t="s">
        <v>83</v>
      </c>
      <c r="H784" s="11" t="s">
        <v>1690</v>
      </c>
      <c r="I784" s="11" t="s">
        <v>8574</v>
      </c>
      <c r="J784" s="2" t="n">
        <v>5157.1</v>
      </c>
      <c r="K784" s="56" t="n">
        <v>418</v>
      </c>
      <c r="L784" s="2"/>
      <c r="M784" s="44"/>
      <c r="N784" s="2" t="n">
        <f aca="false">+N783+J784-L784</f>
        <v>953746.570000001</v>
      </c>
      <c r="O784" s="2" t="n">
        <v>953746.57</v>
      </c>
      <c r="P784" s="58" t="n">
        <f aca="false">+N784-O784</f>
        <v>0</v>
      </c>
    </row>
    <row r="785" customFormat="false" ht="12.75" hidden="false" customHeight="false" outlineLevel="0" collapsed="false">
      <c r="A785" s="125" t="s">
        <v>8575</v>
      </c>
      <c r="B785" s="126" t="n">
        <v>40873</v>
      </c>
      <c r="C785" s="127" t="s">
        <v>1807</v>
      </c>
      <c r="D785" s="125" t="n">
        <v>1</v>
      </c>
      <c r="E785" s="36" t="s">
        <v>9</v>
      </c>
      <c r="F785" s="125" t="n">
        <v>4171</v>
      </c>
      <c r="G785" s="125" t="s">
        <v>10</v>
      </c>
      <c r="H785" s="125" t="s">
        <v>2032</v>
      </c>
      <c r="I785" s="125" t="s">
        <v>8576</v>
      </c>
      <c r="J785" s="45" t="n">
        <v>40000</v>
      </c>
      <c r="K785" s="56" t="n">
        <v>373</v>
      </c>
      <c r="N785" s="2" t="n">
        <f aca="false">+N784+J785-L785</f>
        <v>993746.570000001</v>
      </c>
      <c r="O785" s="2" t="n">
        <v>993746.57</v>
      </c>
      <c r="P785" s="58" t="n">
        <f aca="false">+N785-O785</f>
        <v>0</v>
      </c>
    </row>
    <row r="786" s="11" customFormat="true" ht="12.75" hidden="false" customHeight="false" outlineLevel="0" collapsed="false">
      <c r="A786" s="36" t="s">
        <v>8577</v>
      </c>
      <c r="B786" s="50" t="n">
        <v>40873</v>
      </c>
      <c r="C786" s="89" t="s">
        <v>8578</v>
      </c>
      <c r="D786" s="36" t="n">
        <v>3</v>
      </c>
      <c r="E786" s="36" t="s">
        <v>9</v>
      </c>
      <c r="F786" s="36" t="n">
        <v>1654</v>
      </c>
      <c r="G786" s="36" t="s">
        <v>10</v>
      </c>
      <c r="H786" s="36" t="s">
        <v>15</v>
      </c>
      <c r="I786" s="36" t="s">
        <v>8579</v>
      </c>
      <c r="J786" s="45" t="n">
        <v>20000</v>
      </c>
      <c r="K786" s="56" t="n">
        <v>329</v>
      </c>
      <c r="L786" s="2"/>
      <c r="M786" s="44"/>
      <c r="N786" s="2" t="n">
        <f aca="false">+N785+J786-L786</f>
        <v>1013746.57</v>
      </c>
      <c r="O786" s="2" t="n">
        <v>1013746.57</v>
      </c>
      <c r="P786" s="58" t="n">
        <f aca="false">+N786-O786</f>
        <v>0</v>
      </c>
    </row>
    <row r="787" s="11" customFormat="true" ht="12.75" hidden="false" customHeight="false" outlineLevel="0" collapsed="false">
      <c r="A787" s="36" t="s">
        <v>8580</v>
      </c>
      <c r="B787" s="50" t="n">
        <v>40873</v>
      </c>
      <c r="C787" s="89" t="s">
        <v>1807</v>
      </c>
      <c r="D787" s="36" t="n">
        <v>1</v>
      </c>
      <c r="E787" s="36" t="s">
        <v>427</v>
      </c>
      <c r="F787" s="36" t="n">
        <v>4176</v>
      </c>
      <c r="G787" s="36" t="s">
        <v>428</v>
      </c>
      <c r="H787" s="36" t="s">
        <v>2032</v>
      </c>
      <c r="I787" s="36" t="s">
        <v>8581</v>
      </c>
      <c r="J787" s="45" t="n">
        <v>1000</v>
      </c>
      <c r="K787" s="56" t="n">
        <v>403</v>
      </c>
      <c r="L787" s="2"/>
      <c r="M787" s="44"/>
      <c r="N787" s="2" t="n">
        <f aca="false">+N786+J787-L787</f>
        <v>1014746.57</v>
      </c>
      <c r="O787" s="2" t="n">
        <v>1014746.57</v>
      </c>
      <c r="P787" s="58" t="n">
        <f aca="false">+N787-O787</f>
        <v>0</v>
      </c>
    </row>
    <row r="788" customFormat="false" ht="12.75" hidden="false" customHeight="false" outlineLevel="0" collapsed="false">
      <c r="A788" s="125" t="s">
        <v>8582</v>
      </c>
      <c r="B788" s="126" t="n">
        <v>40873</v>
      </c>
      <c r="C788" s="127" t="s">
        <v>1807</v>
      </c>
      <c r="D788" s="125" t="n">
        <v>1</v>
      </c>
      <c r="E788" s="36" t="s">
        <v>9</v>
      </c>
      <c r="F788" s="125" t="n">
        <v>4178</v>
      </c>
      <c r="G788" s="125" t="s">
        <v>10</v>
      </c>
      <c r="H788" s="125" t="s">
        <v>2032</v>
      </c>
      <c r="I788" s="125" t="s">
        <v>8583</v>
      </c>
      <c r="J788" s="45" t="n">
        <v>20000</v>
      </c>
      <c r="K788" s="56" t="n">
        <v>374</v>
      </c>
      <c r="N788" s="2" t="n">
        <f aca="false">+N787+J788-L788</f>
        <v>1034746.57</v>
      </c>
      <c r="O788" s="2" t="n">
        <v>1034746.57</v>
      </c>
      <c r="P788" s="58" t="n">
        <f aca="false">+N788-O788</f>
        <v>0</v>
      </c>
    </row>
    <row r="789" customFormat="false" ht="12.75" hidden="false" customHeight="false" outlineLevel="0" collapsed="false">
      <c r="A789" s="125" t="s">
        <v>8584</v>
      </c>
      <c r="B789" s="126" t="n">
        <v>40873</v>
      </c>
      <c r="C789" s="127" t="s">
        <v>1807</v>
      </c>
      <c r="D789" s="125" t="n">
        <v>1</v>
      </c>
      <c r="E789" s="36" t="s">
        <v>9</v>
      </c>
      <c r="F789" s="125" t="n">
        <v>4179</v>
      </c>
      <c r="G789" s="125" t="s">
        <v>10</v>
      </c>
      <c r="H789" s="125" t="s">
        <v>2032</v>
      </c>
      <c r="I789" s="125" t="s">
        <v>8585</v>
      </c>
      <c r="J789" s="45" t="n">
        <v>2000</v>
      </c>
      <c r="K789" s="56" t="n">
        <v>375</v>
      </c>
      <c r="N789" s="2" t="n">
        <f aca="false">+N788+J789-L789</f>
        <v>1036746.57</v>
      </c>
      <c r="O789" s="2" t="n">
        <v>1036746.57</v>
      </c>
      <c r="P789" s="58" t="n">
        <f aca="false">+N789-O789</f>
        <v>0</v>
      </c>
    </row>
    <row r="790" customFormat="false" ht="12.75" hidden="false" customHeight="false" outlineLevel="0" collapsed="false">
      <c r="A790" s="125" t="s">
        <v>8586</v>
      </c>
      <c r="B790" s="126" t="n">
        <v>40873</v>
      </c>
      <c r="C790" s="127" t="s">
        <v>1807</v>
      </c>
      <c r="D790" s="125" t="n">
        <v>1</v>
      </c>
      <c r="E790" s="36" t="s">
        <v>9</v>
      </c>
      <c r="F790" s="125" t="n">
        <v>4181</v>
      </c>
      <c r="G790" s="125" t="s">
        <v>10</v>
      </c>
      <c r="H790" s="125" t="s">
        <v>2032</v>
      </c>
      <c r="I790" s="125" t="s">
        <v>8587</v>
      </c>
      <c r="J790" s="45" t="n">
        <v>3000</v>
      </c>
      <c r="K790" s="56" t="n">
        <v>376</v>
      </c>
      <c r="N790" s="2" t="n">
        <f aca="false">+N789+J790-L790</f>
        <v>1039746.57</v>
      </c>
      <c r="O790" s="2" t="n">
        <v>1039746.57</v>
      </c>
      <c r="P790" s="58" t="n">
        <f aca="false">+N790-O790</f>
        <v>0</v>
      </c>
    </row>
    <row r="791" customFormat="false" ht="12.75" hidden="false" customHeight="false" outlineLevel="0" collapsed="false">
      <c r="A791" s="125" t="s">
        <v>8588</v>
      </c>
      <c r="B791" s="126" t="n">
        <v>40873</v>
      </c>
      <c r="C791" s="127" t="s">
        <v>8589</v>
      </c>
      <c r="D791" s="125" t="n">
        <v>2</v>
      </c>
      <c r="E791" s="36" t="s">
        <v>9</v>
      </c>
      <c r="F791" s="125" t="n">
        <v>4452</v>
      </c>
      <c r="G791" s="125" t="s">
        <v>10</v>
      </c>
      <c r="H791" s="125" t="s">
        <v>1690</v>
      </c>
      <c r="I791" s="125" t="s">
        <v>8590</v>
      </c>
      <c r="J791" s="45" t="n">
        <v>1683.1</v>
      </c>
      <c r="K791" s="56" t="n">
        <v>396</v>
      </c>
      <c r="N791" s="2" t="n">
        <f aca="false">+N790+J791-L791</f>
        <v>1041429.67</v>
      </c>
      <c r="O791" s="2" t="n">
        <v>1041429.67</v>
      </c>
      <c r="P791" s="58" t="n">
        <f aca="false">+N791-O791</f>
        <v>0</v>
      </c>
    </row>
    <row r="792" customFormat="false" ht="12.75" hidden="false" customHeight="false" outlineLevel="0" collapsed="false">
      <c r="A792" s="125" t="s">
        <v>8591</v>
      </c>
      <c r="B792" s="126" t="n">
        <v>40873</v>
      </c>
      <c r="C792" s="127" t="n">
        <v>4013</v>
      </c>
      <c r="D792" s="125" t="n">
        <v>2</v>
      </c>
      <c r="E792" s="36" t="s">
        <v>9</v>
      </c>
      <c r="F792" s="125" t="n">
        <v>4453</v>
      </c>
      <c r="G792" s="125" t="s">
        <v>10</v>
      </c>
      <c r="H792" s="125" t="s">
        <v>1690</v>
      </c>
      <c r="I792" s="125" t="s">
        <v>7544</v>
      </c>
      <c r="J792" s="45" t="n">
        <v>750</v>
      </c>
      <c r="K792" s="56" t="n">
        <v>377</v>
      </c>
      <c r="N792" s="2" t="n">
        <f aca="false">+N791+J792-L792</f>
        <v>1042179.67</v>
      </c>
      <c r="O792" s="2" t="n">
        <v>1042179.67</v>
      </c>
      <c r="P792" s="58" t="n">
        <f aca="false">+N792-O792</f>
        <v>0</v>
      </c>
    </row>
    <row r="793" customFormat="false" ht="12.75" hidden="false" customHeight="false" outlineLevel="0" collapsed="false">
      <c r="A793" s="125" t="s">
        <v>8592</v>
      </c>
      <c r="B793" s="126" t="n">
        <v>40873</v>
      </c>
      <c r="C793" s="127" t="n">
        <v>40137</v>
      </c>
      <c r="D793" s="125" t="n">
        <v>2</v>
      </c>
      <c r="E793" s="36" t="s">
        <v>9</v>
      </c>
      <c r="F793" s="125" t="n">
        <v>4454</v>
      </c>
      <c r="G793" s="125" t="s">
        <v>10</v>
      </c>
      <c r="H793" s="125" t="s">
        <v>1690</v>
      </c>
      <c r="I793" s="125" t="s">
        <v>7544</v>
      </c>
      <c r="J793" s="45" t="n">
        <v>3000</v>
      </c>
      <c r="K793" s="56" t="n">
        <v>378</v>
      </c>
      <c r="N793" s="2" t="n">
        <f aca="false">+N792+J793-L793</f>
        <v>1045179.67</v>
      </c>
      <c r="O793" s="2" t="n">
        <v>1045179.67</v>
      </c>
      <c r="P793" s="58" t="n">
        <f aca="false">+N793-O793</f>
        <v>0</v>
      </c>
    </row>
    <row r="794" customFormat="false" ht="12.75" hidden="false" customHeight="false" outlineLevel="0" collapsed="false">
      <c r="A794" s="125" t="s">
        <v>8593</v>
      </c>
      <c r="B794" s="126" t="n">
        <v>40873</v>
      </c>
      <c r="C794" s="127" t="n">
        <v>40306</v>
      </c>
      <c r="D794" s="125" t="n">
        <v>2</v>
      </c>
      <c r="E794" s="36" t="s">
        <v>9</v>
      </c>
      <c r="F794" s="125" t="n">
        <v>4455</v>
      </c>
      <c r="G794" s="125" t="s">
        <v>10</v>
      </c>
      <c r="H794" s="125" t="s">
        <v>1690</v>
      </c>
      <c r="I794" s="125" t="s">
        <v>7544</v>
      </c>
      <c r="J794" s="45" t="n">
        <v>4000</v>
      </c>
      <c r="K794" s="56" t="n">
        <v>379</v>
      </c>
      <c r="N794" s="2" t="n">
        <f aca="false">+N793+J794-L794</f>
        <v>1049179.67</v>
      </c>
      <c r="O794" s="2" t="n">
        <v>1049179.67</v>
      </c>
      <c r="P794" s="58" t="n">
        <f aca="false">+N794-O794</f>
        <v>0</v>
      </c>
    </row>
    <row r="795" s="11" customFormat="true" ht="12.75" hidden="false" customHeight="false" outlineLevel="0" collapsed="false">
      <c r="A795" s="36" t="s">
        <v>8594</v>
      </c>
      <c r="B795" s="50" t="n">
        <v>40873</v>
      </c>
      <c r="C795" s="89" t="n">
        <v>40195</v>
      </c>
      <c r="D795" s="36" t="n">
        <v>2</v>
      </c>
      <c r="E795" s="36" t="s">
        <v>9</v>
      </c>
      <c r="F795" s="36" t="n">
        <v>4456</v>
      </c>
      <c r="G795" s="36" t="s">
        <v>10</v>
      </c>
      <c r="H795" s="36" t="s">
        <v>1690</v>
      </c>
      <c r="I795" s="36" t="s">
        <v>7544</v>
      </c>
      <c r="J795" s="45" t="n">
        <v>3421</v>
      </c>
      <c r="K795" s="56" t="n">
        <v>272</v>
      </c>
      <c r="L795" s="2"/>
      <c r="M795" s="44"/>
      <c r="N795" s="2" t="n">
        <f aca="false">+N794+J795-L795</f>
        <v>1052600.67</v>
      </c>
      <c r="O795" s="2" t="n">
        <v>1052600.67</v>
      </c>
      <c r="P795" s="58" t="n">
        <f aca="false">+N795-O795</f>
        <v>0</v>
      </c>
    </row>
    <row r="796" s="11" customFormat="true" ht="12.75" hidden="false" customHeight="false" outlineLevel="0" collapsed="false">
      <c r="A796" s="36" t="s">
        <v>8595</v>
      </c>
      <c r="B796" s="50" t="n">
        <v>40873</v>
      </c>
      <c r="C796" s="89" t="n">
        <v>40198</v>
      </c>
      <c r="D796" s="36" t="n">
        <v>2</v>
      </c>
      <c r="E796" s="36" t="s">
        <v>9</v>
      </c>
      <c r="F796" s="36" t="n">
        <v>4457</v>
      </c>
      <c r="G796" s="36" t="s">
        <v>10</v>
      </c>
      <c r="H796" s="36" t="s">
        <v>1690</v>
      </c>
      <c r="I796" s="36" t="s">
        <v>7817</v>
      </c>
      <c r="J796" s="45" t="n">
        <v>457</v>
      </c>
      <c r="K796" s="56" t="n">
        <v>273</v>
      </c>
      <c r="L796" s="2"/>
      <c r="M796" s="44"/>
      <c r="N796" s="2" t="n">
        <f aca="false">+N795+J796-L796</f>
        <v>1053057.67</v>
      </c>
      <c r="O796" s="2" t="n">
        <v>1053057.67</v>
      </c>
      <c r="P796" s="58" t="n">
        <f aca="false">+N796-O796</f>
        <v>0</v>
      </c>
    </row>
    <row r="797" s="11" customFormat="true" ht="12.75" hidden="false" customHeight="false" outlineLevel="0" collapsed="false">
      <c r="A797" s="36" t="s">
        <v>8596</v>
      </c>
      <c r="B797" s="50" t="n">
        <v>40873</v>
      </c>
      <c r="C797" s="89" t="s">
        <v>8597</v>
      </c>
      <c r="D797" s="36" t="n">
        <v>1</v>
      </c>
      <c r="E797" s="36" t="s">
        <v>71</v>
      </c>
      <c r="F797" s="36" t="n">
        <v>973626</v>
      </c>
      <c r="G797" s="36" t="s">
        <v>72</v>
      </c>
      <c r="H797" s="36" t="s">
        <v>43</v>
      </c>
      <c r="I797" s="36" t="s">
        <v>7841</v>
      </c>
      <c r="J797" s="45"/>
      <c r="K797" s="56"/>
      <c r="L797" s="2" t="n">
        <v>10567.12</v>
      </c>
      <c r="M797" s="44" t="n">
        <v>195</v>
      </c>
      <c r="N797" s="2" t="n">
        <f aca="false">+N796+J797-L797</f>
        <v>1042490.55</v>
      </c>
      <c r="O797" s="2" t="n">
        <v>1042490.55</v>
      </c>
      <c r="P797" s="58" t="n">
        <f aca="false">+N797-O797</f>
        <v>0</v>
      </c>
    </row>
    <row r="798" s="11" customFormat="true" ht="12.75" hidden="false" customHeight="false" outlineLevel="0" collapsed="false">
      <c r="A798" s="36" t="s">
        <v>8598</v>
      </c>
      <c r="B798" s="50" t="n">
        <v>40875</v>
      </c>
      <c r="C798" s="89" t="n">
        <v>73010</v>
      </c>
      <c r="D798" s="36" t="n">
        <v>1</v>
      </c>
      <c r="E798" s="36" t="s">
        <v>9</v>
      </c>
      <c r="F798" s="36" t="n">
        <v>4184</v>
      </c>
      <c r="G798" s="36" t="s">
        <v>10</v>
      </c>
      <c r="H798" s="36" t="s">
        <v>2032</v>
      </c>
      <c r="I798" s="36" t="s">
        <v>8599</v>
      </c>
      <c r="J798" s="45" t="n">
        <v>104808.23</v>
      </c>
      <c r="K798" s="56" t="n">
        <v>249</v>
      </c>
      <c r="L798" s="2"/>
      <c r="M798" s="44"/>
      <c r="N798" s="2" t="n">
        <f aca="false">+N797+J798-L798</f>
        <v>1147298.78</v>
      </c>
      <c r="O798" s="2" t="n">
        <v>1147298.78</v>
      </c>
      <c r="P798" s="58" t="n">
        <f aca="false">+N798-O798</f>
        <v>0</v>
      </c>
    </row>
    <row r="799" customFormat="false" ht="12.75" hidden="false" customHeight="false" outlineLevel="0" collapsed="false">
      <c r="A799" s="125" t="s">
        <v>8600</v>
      </c>
      <c r="B799" s="126" t="n">
        <v>40875</v>
      </c>
      <c r="C799" s="127" t="s">
        <v>8601</v>
      </c>
      <c r="D799" s="125" t="n">
        <v>1</v>
      </c>
      <c r="E799" s="36" t="s">
        <v>9</v>
      </c>
      <c r="F799" s="125" t="n">
        <v>4186</v>
      </c>
      <c r="G799" s="125" t="s">
        <v>10</v>
      </c>
      <c r="H799" s="125" t="s">
        <v>2032</v>
      </c>
      <c r="I799" s="125" t="s">
        <v>8602</v>
      </c>
      <c r="J799" s="45" t="n">
        <v>1500</v>
      </c>
      <c r="K799" s="56" t="n">
        <v>380</v>
      </c>
      <c r="N799" s="2" t="n">
        <f aca="false">+N798+J799-L799</f>
        <v>1148798.78</v>
      </c>
      <c r="O799" s="2" t="n">
        <v>1148798.78</v>
      </c>
      <c r="P799" s="58" t="n">
        <f aca="false">+N799-O799</f>
        <v>0</v>
      </c>
    </row>
    <row r="800" customFormat="false" ht="12.75" hidden="false" customHeight="false" outlineLevel="0" collapsed="false">
      <c r="A800" s="125" t="s">
        <v>8603</v>
      </c>
      <c r="B800" s="126" t="n">
        <v>40875</v>
      </c>
      <c r="C800" s="127" t="s">
        <v>1807</v>
      </c>
      <c r="D800" s="125" t="n">
        <v>1</v>
      </c>
      <c r="E800" s="36" t="s">
        <v>9</v>
      </c>
      <c r="F800" s="125" t="n">
        <v>4187</v>
      </c>
      <c r="G800" s="125" t="s">
        <v>10</v>
      </c>
      <c r="H800" s="125" t="s">
        <v>2032</v>
      </c>
      <c r="I800" s="125" t="s">
        <v>8604</v>
      </c>
      <c r="J800" s="45" t="n">
        <v>7500</v>
      </c>
      <c r="K800" s="56" t="n">
        <v>381</v>
      </c>
      <c r="N800" s="2" t="n">
        <f aca="false">+N799+J800-L800</f>
        <v>1156298.78</v>
      </c>
      <c r="O800" s="2" t="n">
        <v>1156298.78</v>
      </c>
      <c r="P800" s="58" t="n">
        <f aca="false">+N800-O800</f>
        <v>0</v>
      </c>
    </row>
    <row r="801" s="11" customFormat="true" ht="12.75" hidden="false" customHeight="false" outlineLevel="0" collapsed="false">
      <c r="A801" s="36" t="s">
        <v>8605</v>
      </c>
      <c r="B801" s="50" t="n">
        <v>40875</v>
      </c>
      <c r="C801" s="89" t="n">
        <v>2718972796</v>
      </c>
      <c r="D801" s="36" t="n">
        <v>1</v>
      </c>
      <c r="E801" s="36" t="s">
        <v>427</v>
      </c>
      <c r="F801" s="36" t="n">
        <v>4188</v>
      </c>
      <c r="G801" s="36" t="s">
        <v>428</v>
      </c>
      <c r="H801" s="36" t="s">
        <v>2032</v>
      </c>
      <c r="I801" s="36" t="s">
        <v>8606</v>
      </c>
      <c r="J801" s="45" t="n">
        <v>197400</v>
      </c>
      <c r="K801" s="56" t="n">
        <v>227</v>
      </c>
      <c r="L801" s="2"/>
      <c r="M801" s="44"/>
      <c r="N801" s="2" t="n">
        <f aca="false">+N800+J801-L801</f>
        <v>1353698.78</v>
      </c>
      <c r="O801" s="2" t="n">
        <v>1353698.78</v>
      </c>
      <c r="P801" s="58" t="n">
        <f aca="false">+N801-O801</f>
        <v>0</v>
      </c>
    </row>
    <row r="802" customFormat="false" ht="12.75" hidden="false" customHeight="false" outlineLevel="0" collapsed="false">
      <c r="A802" s="125" t="s">
        <v>8607</v>
      </c>
      <c r="B802" s="126" t="n">
        <v>40875</v>
      </c>
      <c r="C802" s="127" t="s">
        <v>1807</v>
      </c>
      <c r="D802" s="125" t="n">
        <v>1</v>
      </c>
      <c r="E802" s="36" t="s">
        <v>9</v>
      </c>
      <c r="F802" s="125" t="n">
        <v>4189</v>
      </c>
      <c r="G802" s="125" t="s">
        <v>10</v>
      </c>
      <c r="H802" s="125" t="s">
        <v>2032</v>
      </c>
      <c r="I802" s="125" t="s">
        <v>8608</v>
      </c>
      <c r="J802" s="45" t="n">
        <v>2000</v>
      </c>
      <c r="K802" s="56" t="n">
        <v>382</v>
      </c>
      <c r="N802" s="2" t="n">
        <f aca="false">+N801+J802-L802</f>
        <v>1355698.78</v>
      </c>
      <c r="O802" s="2" t="n">
        <v>1355698.78</v>
      </c>
      <c r="P802" s="58" t="n">
        <f aca="false">+N802-O802</f>
        <v>0</v>
      </c>
    </row>
    <row r="803" s="11" customFormat="true" ht="12.75" hidden="false" customHeight="false" outlineLevel="0" collapsed="false">
      <c r="A803" s="36" t="s">
        <v>8609</v>
      </c>
      <c r="B803" s="50" t="n">
        <v>40875</v>
      </c>
      <c r="C803" s="89" t="n">
        <v>40204</v>
      </c>
      <c r="D803" s="36" t="n">
        <v>3</v>
      </c>
      <c r="E803" s="36" t="s">
        <v>9</v>
      </c>
      <c r="F803" s="36" t="n">
        <v>1655</v>
      </c>
      <c r="G803" s="36" t="s">
        <v>10</v>
      </c>
      <c r="H803" s="36" t="s">
        <v>15</v>
      </c>
      <c r="I803" s="36" t="s">
        <v>8610</v>
      </c>
      <c r="J803" s="45" t="n">
        <v>2000</v>
      </c>
      <c r="K803" s="56" t="n">
        <v>276</v>
      </c>
      <c r="L803" s="2"/>
      <c r="M803" s="44"/>
      <c r="N803" s="2" t="n">
        <f aca="false">+N802+J803-L803</f>
        <v>1357698.78</v>
      </c>
      <c r="O803" s="2" t="n">
        <v>1357698.78</v>
      </c>
      <c r="P803" s="58" t="n">
        <f aca="false">+N803-O803</f>
        <v>0</v>
      </c>
    </row>
    <row r="804" s="11" customFormat="true" ht="12.75" hidden="false" customHeight="false" outlineLevel="0" collapsed="false">
      <c r="A804" s="36" t="s">
        <v>8611</v>
      </c>
      <c r="B804" s="50" t="n">
        <v>40875</v>
      </c>
      <c r="C804" s="89" t="s">
        <v>8530</v>
      </c>
      <c r="D804" s="36" t="n">
        <v>3</v>
      </c>
      <c r="E804" s="36" t="s">
        <v>9</v>
      </c>
      <c r="F804" s="36" t="n">
        <v>1656</v>
      </c>
      <c r="G804" s="36" t="s">
        <v>10</v>
      </c>
      <c r="H804" s="36" t="s">
        <v>15</v>
      </c>
      <c r="I804" s="36" t="s">
        <v>8612</v>
      </c>
      <c r="J804" s="45" t="n">
        <v>25528.77</v>
      </c>
      <c r="K804" s="56" t="n">
        <v>329</v>
      </c>
      <c r="L804" s="2"/>
      <c r="M804" s="44"/>
      <c r="N804" s="2" t="n">
        <f aca="false">+N803+J804-L804</f>
        <v>1383227.55</v>
      </c>
      <c r="O804" s="2" t="n">
        <v>1383227.55</v>
      </c>
      <c r="P804" s="58" t="n">
        <f aca="false">+N804-O804</f>
        <v>0</v>
      </c>
    </row>
    <row r="805" s="11" customFormat="true" ht="12.75" hidden="false" customHeight="false" outlineLevel="0" collapsed="false">
      <c r="A805" s="36" t="s">
        <v>8613</v>
      </c>
      <c r="B805" s="50" t="n">
        <v>40875</v>
      </c>
      <c r="C805" s="89" t="s">
        <v>8530</v>
      </c>
      <c r="D805" s="36" t="n">
        <v>3</v>
      </c>
      <c r="E805" s="36" t="s">
        <v>9</v>
      </c>
      <c r="F805" s="36" t="n">
        <v>1657</v>
      </c>
      <c r="G805" s="36" t="s">
        <v>10</v>
      </c>
      <c r="H805" s="36" t="s">
        <v>15</v>
      </c>
      <c r="I805" s="36" t="s">
        <v>8614</v>
      </c>
      <c r="J805" s="45" t="n">
        <v>29323.15</v>
      </c>
      <c r="K805" s="56" t="n">
        <v>329</v>
      </c>
      <c r="L805" s="2"/>
      <c r="M805" s="44"/>
      <c r="N805" s="2" t="n">
        <f aca="false">+N804+J805-L805</f>
        <v>1412550.7</v>
      </c>
      <c r="O805" s="2" t="n">
        <v>1412550.7</v>
      </c>
      <c r="P805" s="58" t="n">
        <f aca="false">+N805-O805</f>
        <v>0</v>
      </c>
    </row>
    <row r="806" customFormat="false" ht="12.75" hidden="false" customHeight="false" outlineLevel="0" collapsed="false">
      <c r="A806" s="125" t="s">
        <v>8615</v>
      </c>
      <c r="B806" s="126" t="n">
        <v>40875</v>
      </c>
      <c r="C806" s="127" t="s">
        <v>8616</v>
      </c>
      <c r="D806" s="125" t="n">
        <v>3</v>
      </c>
      <c r="E806" s="36" t="s">
        <v>9</v>
      </c>
      <c r="F806" s="125" t="n">
        <v>1658</v>
      </c>
      <c r="G806" s="125" t="s">
        <v>10</v>
      </c>
      <c r="H806" s="125" t="s">
        <v>15</v>
      </c>
      <c r="I806" s="125" t="s">
        <v>8617</v>
      </c>
      <c r="J806" s="45" t="n">
        <v>86400</v>
      </c>
      <c r="K806" s="56" t="n">
        <v>334</v>
      </c>
      <c r="N806" s="2" t="n">
        <f aca="false">+N805+J806-L806</f>
        <v>1498950.7</v>
      </c>
      <c r="O806" s="2" t="n">
        <v>1498950.7</v>
      </c>
      <c r="P806" s="58" t="n">
        <f aca="false">+N806-O806</f>
        <v>0</v>
      </c>
    </row>
    <row r="807" s="11" customFormat="true" ht="12.75" hidden="false" customHeight="false" outlineLevel="0" collapsed="false">
      <c r="A807" s="36" t="s">
        <v>8618</v>
      </c>
      <c r="B807" s="50" t="n">
        <v>40875</v>
      </c>
      <c r="C807" s="89" t="n">
        <v>40155</v>
      </c>
      <c r="D807" s="36" t="n">
        <v>3</v>
      </c>
      <c r="E807" s="36" t="s">
        <v>9</v>
      </c>
      <c r="F807" s="36" t="n">
        <v>1659</v>
      </c>
      <c r="G807" s="36" t="s">
        <v>10</v>
      </c>
      <c r="H807" s="36" t="s">
        <v>15</v>
      </c>
      <c r="I807" s="36" t="s">
        <v>8619</v>
      </c>
      <c r="J807" s="45" t="n">
        <v>20400</v>
      </c>
      <c r="K807" s="56" t="n">
        <v>266</v>
      </c>
      <c r="L807" s="2"/>
      <c r="M807" s="44"/>
      <c r="N807" s="2" t="n">
        <f aca="false">+N806+J807-L807</f>
        <v>1519350.7</v>
      </c>
      <c r="O807" s="2" t="n">
        <v>1519350.7</v>
      </c>
      <c r="P807" s="58" t="n">
        <f aca="false">+N807-O807</f>
        <v>0</v>
      </c>
    </row>
    <row r="808" customFormat="false" ht="12.75" hidden="false" customHeight="false" outlineLevel="0" collapsed="false">
      <c r="A808" s="125" t="s">
        <v>8620</v>
      </c>
      <c r="B808" s="126" t="n">
        <v>40875</v>
      </c>
      <c r="C808" s="127" t="s">
        <v>1807</v>
      </c>
      <c r="D808" s="125" t="n">
        <v>1</v>
      </c>
      <c r="E808" s="36" t="s">
        <v>9</v>
      </c>
      <c r="F808" s="125" t="n">
        <v>4191</v>
      </c>
      <c r="G808" s="125" t="s">
        <v>10</v>
      </c>
      <c r="H808" s="125" t="s">
        <v>2032</v>
      </c>
      <c r="I808" s="125" t="s">
        <v>8621</v>
      </c>
      <c r="J808" s="45" t="n">
        <v>25000</v>
      </c>
      <c r="K808" s="56" t="n">
        <v>383</v>
      </c>
      <c r="N808" s="2" t="n">
        <f aca="false">+N807+J808-L808</f>
        <v>1544350.7</v>
      </c>
      <c r="O808" s="2" t="n">
        <v>1544350.7</v>
      </c>
      <c r="P808" s="58" t="n">
        <f aca="false">+N808-O808</f>
        <v>0</v>
      </c>
    </row>
    <row r="809" customFormat="false" ht="12.75" hidden="false" customHeight="false" outlineLevel="0" collapsed="false">
      <c r="A809" s="125" t="s">
        <v>8622</v>
      </c>
      <c r="B809" s="126" t="n">
        <v>40875</v>
      </c>
      <c r="C809" s="127" t="s">
        <v>1807</v>
      </c>
      <c r="D809" s="125" t="n">
        <v>1</v>
      </c>
      <c r="E809" s="36" t="s">
        <v>9</v>
      </c>
      <c r="F809" s="125" t="n">
        <v>4192</v>
      </c>
      <c r="G809" s="125" t="s">
        <v>10</v>
      </c>
      <c r="H809" s="125" t="s">
        <v>2032</v>
      </c>
      <c r="I809" s="125" t="s">
        <v>8623</v>
      </c>
      <c r="J809" s="45" t="n">
        <v>5000</v>
      </c>
      <c r="K809" s="56" t="n">
        <v>384</v>
      </c>
      <c r="N809" s="2" t="n">
        <f aca="false">+N808+J809-L809</f>
        <v>1549350.7</v>
      </c>
      <c r="O809" s="2" t="n">
        <v>1549350.7</v>
      </c>
      <c r="P809" s="58" t="n">
        <f aca="false">+N809-O809</f>
        <v>0</v>
      </c>
    </row>
    <row r="810" customFormat="false" ht="12.75" hidden="false" customHeight="false" outlineLevel="0" collapsed="false">
      <c r="A810" s="125" t="s">
        <v>8624</v>
      </c>
      <c r="B810" s="126" t="n">
        <v>40875</v>
      </c>
      <c r="C810" s="127" t="s">
        <v>8008</v>
      </c>
      <c r="D810" s="125" t="n">
        <v>1</v>
      </c>
      <c r="E810" s="36" t="s">
        <v>9</v>
      </c>
      <c r="F810" s="125" t="n">
        <v>4194</v>
      </c>
      <c r="G810" s="125" t="s">
        <v>10</v>
      </c>
      <c r="H810" s="125" t="s">
        <v>2032</v>
      </c>
      <c r="I810" s="125" t="s">
        <v>8625</v>
      </c>
      <c r="J810" s="45" t="n">
        <v>3000</v>
      </c>
      <c r="K810" s="56" t="n">
        <v>385</v>
      </c>
      <c r="N810" s="2" t="n">
        <f aca="false">+N809+J810-L810</f>
        <v>1552350.7</v>
      </c>
      <c r="O810" s="2" t="n">
        <v>1552350.7</v>
      </c>
      <c r="P810" s="58" t="n">
        <f aca="false">+N810-O810</f>
        <v>0</v>
      </c>
    </row>
    <row r="811" s="11" customFormat="true" ht="12.75" hidden="false" customHeight="false" outlineLevel="0" collapsed="false">
      <c r="A811" s="36" t="s">
        <v>5985</v>
      </c>
      <c r="B811" s="50" t="n">
        <v>40875</v>
      </c>
      <c r="C811" s="89" t="s">
        <v>8626</v>
      </c>
      <c r="D811" s="36" t="n">
        <v>2</v>
      </c>
      <c r="E811" s="36" t="s">
        <v>9</v>
      </c>
      <c r="F811" s="36" t="n">
        <v>4458</v>
      </c>
      <c r="G811" s="36" t="s">
        <v>10</v>
      </c>
      <c r="H811" s="36" t="s">
        <v>1690</v>
      </c>
      <c r="I811" s="36" t="s">
        <v>8627</v>
      </c>
      <c r="J811" s="45" t="n">
        <v>2596.07</v>
      </c>
      <c r="K811" s="56" t="n">
        <v>243</v>
      </c>
      <c r="L811" s="2"/>
      <c r="M811" s="44"/>
      <c r="N811" s="2" t="n">
        <f aca="false">+N810+J811-L811</f>
        <v>1554946.77</v>
      </c>
      <c r="O811" s="2" t="n">
        <v>1554946.77</v>
      </c>
      <c r="P811" s="58" t="n">
        <f aca="false">+N811-O811</f>
        <v>0</v>
      </c>
    </row>
    <row r="812" s="11" customFormat="true" ht="12.75" hidden="false" customHeight="false" outlineLevel="0" collapsed="false">
      <c r="A812" s="36" t="s">
        <v>5987</v>
      </c>
      <c r="B812" s="50" t="n">
        <v>40875</v>
      </c>
      <c r="C812" s="89" t="n">
        <v>40201</v>
      </c>
      <c r="D812" s="36" t="n">
        <v>2</v>
      </c>
      <c r="E812" s="36" t="s">
        <v>9</v>
      </c>
      <c r="F812" s="36" t="n">
        <v>4459</v>
      </c>
      <c r="G812" s="36" t="s">
        <v>10</v>
      </c>
      <c r="H812" s="36" t="s">
        <v>1690</v>
      </c>
      <c r="I812" s="36" t="s">
        <v>7544</v>
      </c>
      <c r="J812" s="45" t="n">
        <v>1500</v>
      </c>
      <c r="K812" s="56" t="n">
        <v>275</v>
      </c>
      <c r="L812" s="2"/>
      <c r="M812" s="44"/>
      <c r="N812" s="2" t="n">
        <f aca="false">+N811+J812-L812</f>
        <v>1556446.77</v>
      </c>
      <c r="O812" s="2" t="n">
        <v>1556446.77</v>
      </c>
      <c r="P812" s="58" t="n">
        <f aca="false">+N812-O812</f>
        <v>0</v>
      </c>
    </row>
    <row r="813" customFormat="false" ht="12.75" hidden="false" customHeight="false" outlineLevel="0" collapsed="false">
      <c r="A813" s="125" t="s">
        <v>5988</v>
      </c>
      <c r="B813" s="126" t="n">
        <v>40875</v>
      </c>
      <c r="C813" s="127" t="s">
        <v>8616</v>
      </c>
      <c r="D813" s="125" t="n">
        <v>2</v>
      </c>
      <c r="E813" s="36" t="s">
        <v>9</v>
      </c>
      <c r="F813" s="125" t="n">
        <v>4460</v>
      </c>
      <c r="G813" s="125" t="s">
        <v>10</v>
      </c>
      <c r="H813" s="125" t="s">
        <v>1690</v>
      </c>
      <c r="I813" s="125" t="s">
        <v>7544</v>
      </c>
      <c r="J813" s="45" t="n">
        <v>2090.43</v>
      </c>
      <c r="K813" s="56" t="n">
        <v>396</v>
      </c>
      <c r="N813" s="2" t="n">
        <f aca="false">+N812+J813-L813</f>
        <v>1558537.2</v>
      </c>
      <c r="O813" s="2" t="n">
        <v>1558537.2</v>
      </c>
      <c r="P813" s="58" t="n">
        <f aca="false">+N813-O813</f>
        <v>0</v>
      </c>
    </row>
    <row r="814" customFormat="false" ht="12.75" hidden="false" customHeight="false" outlineLevel="0" collapsed="false">
      <c r="A814" s="125" t="s">
        <v>5991</v>
      </c>
      <c r="B814" s="126" t="n">
        <v>40875</v>
      </c>
      <c r="C814" s="127" t="n">
        <v>40261</v>
      </c>
      <c r="D814" s="125" t="n">
        <v>2</v>
      </c>
      <c r="E814" s="36" t="s">
        <v>9</v>
      </c>
      <c r="F814" s="125" t="n">
        <v>4461</v>
      </c>
      <c r="G814" s="125" t="s">
        <v>10</v>
      </c>
      <c r="H814" s="125" t="s">
        <v>1690</v>
      </c>
      <c r="I814" s="125" t="s">
        <v>8539</v>
      </c>
      <c r="J814" s="45" t="n">
        <v>1771</v>
      </c>
      <c r="K814" s="56" t="n">
        <v>386</v>
      </c>
      <c r="N814" s="2" t="n">
        <f aca="false">+N813+J814-L814</f>
        <v>1560308.2</v>
      </c>
      <c r="O814" s="2" t="n">
        <v>1560308.2</v>
      </c>
      <c r="P814" s="58" t="n">
        <f aca="false">+N814-O814</f>
        <v>0</v>
      </c>
    </row>
    <row r="815" customFormat="false" ht="12.75" hidden="false" customHeight="false" outlineLevel="0" collapsed="false">
      <c r="A815" s="125" t="s">
        <v>6043</v>
      </c>
      <c r="B815" s="126" t="n">
        <v>40875</v>
      </c>
      <c r="C815" s="127" t="s">
        <v>8628</v>
      </c>
      <c r="D815" s="125" t="n">
        <v>2</v>
      </c>
      <c r="E815" s="36" t="s">
        <v>9</v>
      </c>
      <c r="F815" s="125" t="n">
        <v>4462</v>
      </c>
      <c r="G815" s="125" t="s">
        <v>10</v>
      </c>
      <c r="H815" s="125" t="s">
        <v>1690</v>
      </c>
      <c r="I815" s="125" t="s">
        <v>8629</v>
      </c>
      <c r="J815" s="45" t="n">
        <v>861</v>
      </c>
      <c r="K815" s="56" t="n">
        <v>394</v>
      </c>
      <c r="N815" s="2" t="n">
        <f aca="false">+N814+J815-L815</f>
        <v>1561169.2</v>
      </c>
      <c r="O815" s="2" t="n">
        <v>1561169.2</v>
      </c>
      <c r="P815" s="58" t="n">
        <f aca="false">+N815-O815</f>
        <v>0</v>
      </c>
    </row>
    <row r="816" s="11" customFormat="true" ht="12.75" hidden="false" customHeight="false" outlineLevel="0" collapsed="false">
      <c r="A816" s="36" t="s">
        <v>8630</v>
      </c>
      <c r="B816" s="50" t="n">
        <v>40875</v>
      </c>
      <c r="C816" s="89" t="s">
        <v>8631</v>
      </c>
      <c r="D816" s="36" t="n">
        <v>1</v>
      </c>
      <c r="E816" s="36" t="s">
        <v>71</v>
      </c>
      <c r="F816" s="36" t="n">
        <v>973627</v>
      </c>
      <c r="G816" s="36" t="s">
        <v>72</v>
      </c>
      <c r="H816" s="36" t="s">
        <v>43</v>
      </c>
      <c r="I816" s="36" t="s">
        <v>1319</v>
      </c>
      <c r="J816" s="45"/>
      <c r="K816" s="56"/>
      <c r="L816" s="2" t="n">
        <v>57788.36</v>
      </c>
      <c r="M816" s="44" t="n">
        <v>219</v>
      </c>
      <c r="N816" s="2" t="n">
        <f aca="false">+N815+J816-L816</f>
        <v>1503380.84</v>
      </c>
      <c r="O816" s="2" t="n">
        <v>1503380.84</v>
      </c>
      <c r="P816" s="58" t="n">
        <f aca="false">+N816-O816</f>
        <v>0</v>
      </c>
    </row>
    <row r="817" s="11" customFormat="true" ht="12.75" hidden="false" customHeight="false" outlineLevel="0" collapsed="false">
      <c r="A817" s="36" t="s">
        <v>8632</v>
      </c>
      <c r="B817" s="50" t="n">
        <v>40875</v>
      </c>
      <c r="C817" s="89" t="s">
        <v>391</v>
      </c>
      <c r="D817" s="36" t="n">
        <v>1</v>
      </c>
      <c r="E817" s="36" t="s">
        <v>392</v>
      </c>
      <c r="F817" s="36" t="n">
        <v>14582</v>
      </c>
      <c r="G817" s="36" t="s">
        <v>393</v>
      </c>
      <c r="H817" s="36" t="s">
        <v>43</v>
      </c>
      <c r="I817" s="36" t="s">
        <v>97</v>
      </c>
      <c r="J817" s="45" t="n">
        <v>132000</v>
      </c>
      <c r="K817" s="56" t="n">
        <v>269</v>
      </c>
      <c r="L817" s="2"/>
      <c r="M817" s="44"/>
      <c r="N817" s="2" t="n">
        <f aca="false">+N816+J817-L817</f>
        <v>1635380.84</v>
      </c>
      <c r="O817" s="2" t="n">
        <v>1635380.84</v>
      </c>
      <c r="P817" s="58" t="n">
        <f aca="false">+N817-O817</f>
        <v>0</v>
      </c>
    </row>
    <row r="818" customFormat="false" ht="12.75" hidden="false" customHeight="false" outlineLevel="0" collapsed="false">
      <c r="A818" s="125" t="s">
        <v>8633</v>
      </c>
      <c r="B818" s="126" t="n">
        <v>40875</v>
      </c>
      <c r="C818" s="127" t="s">
        <v>391</v>
      </c>
      <c r="D818" s="125" t="n">
        <v>1</v>
      </c>
      <c r="E818" s="36" t="s">
        <v>705</v>
      </c>
      <c r="F818" s="125" t="n">
        <v>1177</v>
      </c>
      <c r="G818" s="125" t="s">
        <v>706</v>
      </c>
      <c r="H818" s="125" t="s">
        <v>43</v>
      </c>
      <c r="I818" s="125" t="s">
        <v>97</v>
      </c>
      <c r="J818" s="45" t="n">
        <v>22000</v>
      </c>
      <c r="K818" s="56" t="n">
        <v>268</v>
      </c>
      <c r="N818" s="2" t="n">
        <f aca="false">+N817+J818-L818</f>
        <v>1657380.84</v>
      </c>
      <c r="O818" s="2" t="n">
        <v>1657380.84</v>
      </c>
      <c r="P818" s="58" t="n">
        <f aca="false">+N818-O818</f>
        <v>0</v>
      </c>
    </row>
    <row r="819" s="11" customFormat="true" ht="12.75" hidden="false" customHeight="false" outlineLevel="0" collapsed="false">
      <c r="A819" s="36" t="s">
        <v>8634</v>
      </c>
      <c r="B819" s="50" t="n">
        <v>40875</v>
      </c>
      <c r="C819" s="89" t="s">
        <v>391</v>
      </c>
      <c r="D819" s="36" t="n">
        <v>1</v>
      </c>
      <c r="E819" s="36" t="s">
        <v>95</v>
      </c>
      <c r="F819" s="36" t="n">
        <v>246</v>
      </c>
      <c r="G819" s="36" t="s">
        <v>96</v>
      </c>
      <c r="H819" s="36" t="s">
        <v>43</v>
      </c>
      <c r="I819" s="36" t="s">
        <v>97</v>
      </c>
      <c r="J819" s="45" t="n">
        <v>132000</v>
      </c>
      <c r="K819" s="56" t="s">
        <v>34</v>
      </c>
      <c r="L819" s="2"/>
      <c r="M819" s="44"/>
      <c r="N819" s="2" t="n">
        <f aca="false">+N818+J819-L819</f>
        <v>1789380.84</v>
      </c>
      <c r="O819" s="2" t="n">
        <v>1789380.84</v>
      </c>
      <c r="P819" s="58" t="n">
        <f aca="false">+N819-O819</f>
        <v>0</v>
      </c>
    </row>
    <row r="820" s="11" customFormat="true" ht="12.75" hidden="false" customHeight="false" outlineLevel="0" collapsed="false">
      <c r="A820" s="36" t="s">
        <v>8635</v>
      </c>
      <c r="B820" s="50" t="n">
        <v>40875</v>
      </c>
      <c r="C820" s="89" t="s">
        <v>8636</v>
      </c>
      <c r="D820" s="36" t="n">
        <v>1</v>
      </c>
      <c r="E820" s="36" t="s">
        <v>41</v>
      </c>
      <c r="F820" s="36" t="n">
        <v>973628</v>
      </c>
      <c r="G820" s="36" t="s">
        <v>42</v>
      </c>
      <c r="H820" s="36" t="s">
        <v>43</v>
      </c>
      <c r="I820" s="36" t="s">
        <v>44</v>
      </c>
      <c r="J820" s="45"/>
      <c r="K820" s="56"/>
      <c r="L820" s="2" t="n">
        <v>375298.12</v>
      </c>
      <c r="M820" s="44" t="n">
        <v>193</v>
      </c>
      <c r="N820" s="2" t="n">
        <f aca="false">+N819+J820-L820</f>
        <v>1414082.72</v>
      </c>
      <c r="O820" s="2" t="n">
        <v>1414082.72</v>
      </c>
      <c r="P820" s="58" t="n">
        <f aca="false">+N820-O820</f>
        <v>0</v>
      </c>
    </row>
    <row r="821" s="11" customFormat="true" ht="12.75" hidden="false" customHeight="false" outlineLevel="0" collapsed="false">
      <c r="A821" s="36" t="s">
        <v>703</v>
      </c>
      <c r="B821" s="50" t="n">
        <v>40875</v>
      </c>
      <c r="C821" s="89" t="s">
        <v>8637</v>
      </c>
      <c r="D821" s="36" t="n">
        <v>3</v>
      </c>
      <c r="E821" s="36" t="s">
        <v>41</v>
      </c>
      <c r="F821" s="36" t="n">
        <v>973629</v>
      </c>
      <c r="G821" s="36" t="s">
        <v>42</v>
      </c>
      <c r="H821" s="36" t="s">
        <v>43</v>
      </c>
      <c r="I821" s="36" t="s">
        <v>44</v>
      </c>
      <c r="J821" s="45"/>
      <c r="K821" s="56"/>
      <c r="L821" s="2" t="n">
        <v>136602.28</v>
      </c>
      <c r="M821" s="44" t="n">
        <v>194</v>
      </c>
      <c r="N821" s="2" t="n">
        <f aca="false">+N820+J821-L821</f>
        <v>1277480.44</v>
      </c>
      <c r="O821" s="2" t="n">
        <v>1277480.44</v>
      </c>
      <c r="P821" s="58" t="n">
        <f aca="false">+N821-O821</f>
        <v>0</v>
      </c>
    </row>
    <row r="822" s="11" customFormat="true" ht="12.75" hidden="false" customHeight="false" outlineLevel="0" collapsed="false">
      <c r="A822" s="36" t="s">
        <v>8638</v>
      </c>
      <c r="B822" s="50" t="n">
        <v>40875</v>
      </c>
      <c r="C822" s="89" t="s">
        <v>8639</v>
      </c>
      <c r="D822" s="36" t="n">
        <v>1</v>
      </c>
      <c r="E822" s="36" t="s">
        <v>6376</v>
      </c>
      <c r="F822" s="36" t="n">
        <v>664970</v>
      </c>
      <c r="G822" s="36" t="s">
        <v>6377</v>
      </c>
      <c r="H822" s="36" t="s">
        <v>43</v>
      </c>
      <c r="I822" s="36" t="s">
        <v>7841</v>
      </c>
      <c r="J822" s="45"/>
      <c r="K822" s="56"/>
      <c r="L822" s="2" t="n">
        <v>130611.79</v>
      </c>
      <c r="M822" s="44" t="n">
        <v>201</v>
      </c>
      <c r="N822" s="2" t="n">
        <f aca="false">+N821+J822-L822</f>
        <v>1146868.65</v>
      </c>
      <c r="O822" s="2" t="n">
        <v>1146868.65</v>
      </c>
      <c r="P822" s="58" t="n">
        <f aca="false">+N822-O822</f>
        <v>0</v>
      </c>
    </row>
    <row r="823" s="11" customFormat="true" ht="12.75" hidden="false" customHeight="false" outlineLevel="0" collapsed="false">
      <c r="A823" s="36" t="s">
        <v>1466</v>
      </c>
      <c r="B823" s="50" t="n">
        <v>40875</v>
      </c>
      <c r="C823" s="89" t="s">
        <v>391</v>
      </c>
      <c r="D823" s="36" t="n">
        <v>1</v>
      </c>
      <c r="E823" s="36" t="s">
        <v>66</v>
      </c>
      <c r="F823" s="36" t="n">
        <v>12313</v>
      </c>
      <c r="G823" s="36" t="s">
        <v>67</v>
      </c>
      <c r="H823" s="36" t="s">
        <v>1690</v>
      </c>
      <c r="I823" s="36" t="s">
        <v>8640</v>
      </c>
      <c r="J823" s="45"/>
      <c r="K823" s="56"/>
      <c r="L823" s="2" t="n">
        <v>5000</v>
      </c>
      <c r="M823" s="44" t="n">
        <v>188</v>
      </c>
      <c r="N823" s="2" t="n">
        <f aca="false">+N822+J823-L823</f>
        <v>1141868.65</v>
      </c>
      <c r="O823" s="2" t="n">
        <v>1141868.65</v>
      </c>
      <c r="P823" s="58" t="n">
        <f aca="false">+N823-O823</f>
        <v>0</v>
      </c>
    </row>
    <row r="824" s="11" customFormat="true" ht="12.75" hidden="false" customHeight="false" outlineLevel="0" collapsed="false">
      <c r="A824" s="36" t="s">
        <v>4099</v>
      </c>
      <c r="B824" s="50" t="n">
        <v>40875</v>
      </c>
      <c r="C824" s="89" t="s">
        <v>391</v>
      </c>
      <c r="D824" s="36" t="n">
        <v>1</v>
      </c>
      <c r="E824" s="36" t="s">
        <v>66</v>
      </c>
      <c r="F824" s="36" t="n">
        <v>12314</v>
      </c>
      <c r="G824" s="36" t="s">
        <v>67</v>
      </c>
      <c r="H824" s="36" t="s">
        <v>1690</v>
      </c>
      <c r="I824" s="36" t="s">
        <v>8641</v>
      </c>
      <c r="J824" s="45"/>
      <c r="K824" s="56"/>
      <c r="L824" s="2" t="n">
        <v>6000</v>
      </c>
      <c r="M824" s="44" t="n">
        <v>196</v>
      </c>
      <c r="N824" s="2" t="n">
        <f aca="false">+N823+J824-L824</f>
        <v>1135868.65</v>
      </c>
      <c r="O824" s="2" t="n">
        <v>1135868.65</v>
      </c>
      <c r="P824" s="58" t="n">
        <f aca="false">+N824-O824</f>
        <v>0</v>
      </c>
    </row>
    <row r="825" s="11" customFormat="true" ht="12.75" hidden="false" customHeight="false" outlineLevel="0" collapsed="false">
      <c r="A825" s="36" t="s">
        <v>8642</v>
      </c>
      <c r="B825" s="50" t="n">
        <v>40875</v>
      </c>
      <c r="C825" s="89" t="s">
        <v>391</v>
      </c>
      <c r="D825" s="36" t="n">
        <v>1</v>
      </c>
      <c r="E825" s="36" t="s">
        <v>82</v>
      </c>
      <c r="F825" s="36" t="n">
        <v>12290</v>
      </c>
      <c r="G825" s="36" t="s">
        <v>83</v>
      </c>
      <c r="H825" s="36" t="s">
        <v>1690</v>
      </c>
      <c r="I825" s="36" t="s">
        <v>8643</v>
      </c>
      <c r="J825" s="45" t="n">
        <v>188000</v>
      </c>
      <c r="K825" s="56" t="n">
        <v>259</v>
      </c>
      <c r="L825" s="2"/>
      <c r="M825" s="44"/>
      <c r="N825" s="2" t="n">
        <f aca="false">+N824+J825-L825</f>
        <v>1323868.65</v>
      </c>
      <c r="O825" s="2" t="n">
        <v>1323868.65</v>
      </c>
      <c r="P825" s="58" t="n">
        <f aca="false">+N825-O825</f>
        <v>0</v>
      </c>
    </row>
    <row r="826" s="11" customFormat="true" ht="12.75" hidden="false" customHeight="false" outlineLevel="0" collapsed="false">
      <c r="A826" s="36" t="s">
        <v>8644</v>
      </c>
      <c r="B826" s="50" t="n">
        <v>40875</v>
      </c>
      <c r="C826" s="89" t="s">
        <v>2680</v>
      </c>
      <c r="D826" s="36" t="n">
        <v>1</v>
      </c>
      <c r="E826" s="36" t="s">
        <v>82</v>
      </c>
      <c r="F826" s="36" t="n">
        <v>12470</v>
      </c>
      <c r="G826" s="36" t="s">
        <v>83</v>
      </c>
      <c r="H826" s="36" t="s">
        <v>1690</v>
      </c>
      <c r="I826" s="36" t="s">
        <v>3833</v>
      </c>
      <c r="J826" s="45" t="n">
        <v>29183.7</v>
      </c>
      <c r="K826" s="56" t="n">
        <v>404</v>
      </c>
      <c r="L826" s="2"/>
      <c r="M826" s="44"/>
      <c r="N826" s="2" t="n">
        <f aca="false">+N825+J826-L826</f>
        <v>1353052.35</v>
      </c>
      <c r="O826" s="2" t="n">
        <v>1353052.35</v>
      </c>
      <c r="P826" s="58" t="n">
        <f aca="false">+N826-O826</f>
        <v>0</v>
      </c>
    </row>
    <row r="827" s="11" customFormat="true" ht="12.75" hidden="false" customHeight="false" outlineLevel="0" collapsed="false">
      <c r="A827" s="11" t="s">
        <v>8645</v>
      </c>
      <c r="B827" s="27" t="n">
        <v>40875</v>
      </c>
      <c r="C827" s="11" t="s">
        <v>2680</v>
      </c>
      <c r="D827" s="11" t="n">
        <v>1</v>
      </c>
      <c r="E827" s="11" t="s">
        <v>82</v>
      </c>
      <c r="F827" s="11" t="n">
        <v>12512</v>
      </c>
      <c r="G827" s="11" t="s">
        <v>83</v>
      </c>
      <c r="H827" s="11" t="s">
        <v>1690</v>
      </c>
      <c r="I827" s="11" t="s">
        <v>8646</v>
      </c>
      <c r="J827" s="2" t="n">
        <v>1727.37</v>
      </c>
      <c r="K827" s="56" t="n">
        <v>419</v>
      </c>
      <c r="L827" s="2"/>
      <c r="M827" s="44"/>
      <c r="N827" s="2" t="n">
        <f aca="false">+N826+J827-L827</f>
        <v>1354779.72</v>
      </c>
      <c r="O827" s="2" t="n">
        <v>1354779.72</v>
      </c>
      <c r="P827" s="58" t="n">
        <f aca="false">+N827-O827</f>
        <v>0</v>
      </c>
    </row>
    <row r="828" customFormat="false" ht="12.75" hidden="false" customHeight="false" outlineLevel="0" collapsed="false">
      <c r="A828" s="125" t="s">
        <v>8647</v>
      </c>
      <c r="B828" s="126" t="n">
        <v>40876</v>
      </c>
      <c r="C828" s="127" t="s">
        <v>1807</v>
      </c>
      <c r="D828" s="125" t="n">
        <v>1</v>
      </c>
      <c r="E828" s="36" t="s">
        <v>9</v>
      </c>
      <c r="F828" s="125" t="n">
        <v>4195</v>
      </c>
      <c r="G828" s="125" t="s">
        <v>10</v>
      </c>
      <c r="H828" s="125" t="s">
        <v>2032</v>
      </c>
      <c r="I828" s="125" t="s">
        <v>8648</v>
      </c>
      <c r="J828" s="45" t="n">
        <v>10000</v>
      </c>
      <c r="K828" s="56" t="n">
        <v>387</v>
      </c>
      <c r="N828" s="2" t="n">
        <f aca="false">+N827+J828-L828</f>
        <v>1364779.72</v>
      </c>
      <c r="O828" s="2" t="n">
        <v>1364779.72</v>
      </c>
      <c r="P828" s="58" t="n">
        <f aca="false">+N828-O828</f>
        <v>0</v>
      </c>
    </row>
    <row r="829" customFormat="false" ht="12.75" hidden="false" customHeight="false" outlineLevel="0" collapsed="false">
      <c r="A829" s="125" t="s">
        <v>8649</v>
      </c>
      <c r="B829" s="126" t="n">
        <v>40876</v>
      </c>
      <c r="C829" s="127" t="s">
        <v>1807</v>
      </c>
      <c r="D829" s="125" t="n">
        <v>1</v>
      </c>
      <c r="E829" s="36" t="s">
        <v>9</v>
      </c>
      <c r="F829" s="125" t="n">
        <v>4198</v>
      </c>
      <c r="G829" s="125" t="s">
        <v>10</v>
      </c>
      <c r="H829" s="125" t="s">
        <v>2032</v>
      </c>
      <c r="I829" s="125" t="s">
        <v>8650</v>
      </c>
      <c r="J829" s="45" t="n">
        <v>10000</v>
      </c>
      <c r="K829" s="56" t="n">
        <v>388</v>
      </c>
      <c r="N829" s="2" t="n">
        <f aca="false">+N828+J829-L829</f>
        <v>1374779.72</v>
      </c>
      <c r="O829" s="2" t="n">
        <v>1374779.72</v>
      </c>
      <c r="P829" s="58" t="n">
        <f aca="false">+N829-O829</f>
        <v>0</v>
      </c>
    </row>
    <row r="830" s="11" customFormat="true" ht="12.75" hidden="false" customHeight="false" outlineLevel="0" collapsed="false">
      <c r="A830" s="36" t="s">
        <v>8651</v>
      </c>
      <c r="B830" s="50" t="n">
        <v>40876</v>
      </c>
      <c r="C830" s="89" t="s">
        <v>7161</v>
      </c>
      <c r="D830" s="36" t="n">
        <v>1</v>
      </c>
      <c r="E830" s="36" t="s">
        <v>9</v>
      </c>
      <c r="F830" s="36" t="n">
        <v>4199</v>
      </c>
      <c r="G830" s="36" t="s">
        <v>10</v>
      </c>
      <c r="H830" s="36" t="s">
        <v>2032</v>
      </c>
      <c r="I830" s="36" t="s">
        <v>8652</v>
      </c>
      <c r="J830" s="45" t="n">
        <v>165900</v>
      </c>
      <c r="K830" s="56" t="n">
        <v>271</v>
      </c>
      <c r="L830" s="2"/>
      <c r="M830" s="44"/>
      <c r="N830" s="2" t="n">
        <f aca="false">+N829+J830-L830</f>
        <v>1540679.72</v>
      </c>
      <c r="O830" s="2" t="n">
        <v>1540679.72</v>
      </c>
      <c r="P830" s="58" t="n">
        <f aca="false">+N830-O830</f>
        <v>0</v>
      </c>
    </row>
    <row r="831" s="11" customFormat="true" ht="12.75" hidden="false" customHeight="false" outlineLevel="0" collapsed="false">
      <c r="A831" s="36" t="s">
        <v>8653</v>
      </c>
      <c r="B831" s="50" t="n">
        <v>40876</v>
      </c>
      <c r="C831" s="89" t="n">
        <v>40154</v>
      </c>
      <c r="D831" s="36" t="n">
        <v>3</v>
      </c>
      <c r="E831" s="36" t="s">
        <v>9</v>
      </c>
      <c r="F831" s="36" t="n">
        <v>1660</v>
      </c>
      <c r="G831" s="36" t="s">
        <v>10</v>
      </c>
      <c r="H831" s="36" t="s">
        <v>15</v>
      </c>
      <c r="I831" s="36" t="s">
        <v>8654</v>
      </c>
      <c r="J831" s="45" t="n">
        <v>2500</v>
      </c>
      <c r="K831" s="56" t="n">
        <v>265</v>
      </c>
      <c r="L831" s="2"/>
      <c r="M831" s="44"/>
      <c r="N831" s="2" t="n">
        <f aca="false">+N830+J831-L831</f>
        <v>1543179.72</v>
      </c>
      <c r="O831" s="2" t="n">
        <v>1543179.72</v>
      </c>
      <c r="P831" s="58" t="n">
        <f aca="false">+N831-O831</f>
        <v>0</v>
      </c>
    </row>
    <row r="832" s="11" customFormat="true" ht="12.75" hidden="false" customHeight="false" outlineLevel="0" collapsed="false">
      <c r="A832" s="36" t="s">
        <v>8655</v>
      </c>
      <c r="B832" s="50" t="n">
        <v>40876</v>
      </c>
      <c r="C832" s="89" t="n">
        <v>40156</v>
      </c>
      <c r="D832" s="36" t="n">
        <v>3</v>
      </c>
      <c r="E832" s="36" t="s">
        <v>9</v>
      </c>
      <c r="F832" s="36" t="n">
        <v>1661</v>
      </c>
      <c r="G832" s="36" t="s">
        <v>10</v>
      </c>
      <c r="H832" s="36" t="s">
        <v>15</v>
      </c>
      <c r="I832" s="36" t="s">
        <v>8656</v>
      </c>
      <c r="J832" s="45" t="n">
        <v>14000</v>
      </c>
      <c r="K832" s="56" t="n">
        <v>267</v>
      </c>
      <c r="L832" s="2"/>
      <c r="M832" s="44"/>
      <c r="N832" s="2" t="n">
        <f aca="false">+N831+J832-L832</f>
        <v>1557179.72</v>
      </c>
      <c r="O832" s="2" t="n">
        <v>1557179.72</v>
      </c>
      <c r="P832" s="58" t="n">
        <f aca="false">+N832-O832</f>
        <v>0</v>
      </c>
    </row>
    <row r="833" s="11" customFormat="true" ht="12.75" hidden="false" customHeight="false" outlineLevel="0" collapsed="false">
      <c r="A833" s="36" t="s">
        <v>8657</v>
      </c>
      <c r="B833" s="50" t="n">
        <v>40876</v>
      </c>
      <c r="C833" s="89" t="n">
        <v>40254</v>
      </c>
      <c r="D833" s="36" t="n">
        <v>3</v>
      </c>
      <c r="E833" s="36" t="s">
        <v>9</v>
      </c>
      <c r="F833" s="36" t="n">
        <v>1662</v>
      </c>
      <c r="G833" s="36" t="s">
        <v>10</v>
      </c>
      <c r="H833" s="36" t="s">
        <v>15</v>
      </c>
      <c r="I833" s="36" t="s">
        <v>8658</v>
      </c>
      <c r="J833" s="45" t="n">
        <v>11500</v>
      </c>
      <c r="K833" s="56" t="n">
        <v>289</v>
      </c>
      <c r="L833" s="2"/>
      <c r="M833" s="44"/>
      <c r="N833" s="2" t="n">
        <f aca="false">+N832+J833-L833</f>
        <v>1568679.72</v>
      </c>
      <c r="O833" s="2" t="n">
        <v>1568679.72</v>
      </c>
      <c r="P833" s="58" t="n">
        <f aca="false">+N833-O833</f>
        <v>0</v>
      </c>
    </row>
    <row r="834" customFormat="false" ht="12.75" hidden="false" customHeight="false" outlineLevel="0" collapsed="false">
      <c r="A834" s="125" t="s">
        <v>8659</v>
      </c>
      <c r="B834" s="126" t="n">
        <v>40876</v>
      </c>
      <c r="C834" s="127" t="s">
        <v>8660</v>
      </c>
      <c r="D834" s="125" t="n">
        <v>3</v>
      </c>
      <c r="E834" s="36" t="s">
        <v>9</v>
      </c>
      <c r="F834" s="125" t="n">
        <v>1664</v>
      </c>
      <c r="G834" s="125" t="s">
        <v>10</v>
      </c>
      <c r="H834" s="125" t="s">
        <v>15</v>
      </c>
      <c r="I834" s="125" t="s">
        <v>8661</v>
      </c>
      <c r="J834" s="45" t="n">
        <v>79000</v>
      </c>
      <c r="K834" s="56" t="n">
        <v>333</v>
      </c>
      <c r="N834" s="2" t="n">
        <f aca="false">+N833+J834-L834</f>
        <v>1647679.72</v>
      </c>
      <c r="O834" s="2" t="n">
        <v>1647679.72</v>
      </c>
      <c r="P834" s="58" t="n">
        <f aca="false">+N834-O834</f>
        <v>0</v>
      </c>
    </row>
    <row r="835" s="11" customFormat="true" ht="12.75" hidden="false" customHeight="false" outlineLevel="0" collapsed="false">
      <c r="A835" s="36" t="s">
        <v>8662</v>
      </c>
      <c r="B835" s="50" t="n">
        <v>40876</v>
      </c>
      <c r="C835" s="89" t="n">
        <v>40207</v>
      </c>
      <c r="D835" s="36" t="n">
        <v>3</v>
      </c>
      <c r="E835" s="36" t="s">
        <v>9</v>
      </c>
      <c r="F835" s="36" t="n">
        <v>1665</v>
      </c>
      <c r="G835" s="36" t="s">
        <v>10</v>
      </c>
      <c r="H835" s="36" t="s">
        <v>15</v>
      </c>
      <c r="I835" s="36" t="s">
        <v>8663</v>
      </c>
      <c r="J835" s="45" t="n">
        <v>820.24</v>
      </c>
      <c r="K835" s="56" t="n">
        <v>278</v>
      </c>
      <c r="L835" s="2"/>
      <c r="M835" s="44"/>
      <c r="N835" s="2" t="n">
        <f aca="false">+N834+J835-L835</f>
        <v>1648499.96</v>
      </c>
      <c r="O835" s="2" t="n">
        <v>1648499.96</v>
      </c>
      <c r="P835" s="58" t="n">
        <f aca="false">+N835-O835</f>
        <v>0</v>
      </c>
    </row>
    <row r="836" customFormat="false" ht="12.75" hidden="false" customHeight="false" outlineLevel="0" collapsed="false">
      <c r="A836" s="125" t="s">
        <v>8664</v>
      </c>
      <c r="B836" s="126" t="n">
        <v>40876</v>
      </c>
      <c r="C836" s="127" t="n">
        <v>40255</v>
      </c>
      <c r="D836" s="125" t="n">
        <v>3</v>
      </c>
      <c r="E836" s="36" t="s">
        <v>9</v>
      </c>
      <c r="F836" s="125" t="n">
        <v>1667</v>
      </c>
      <c r="G836" s="125" t="s">
        <v>10</v>
      </c>
      <c r="H836" s="125" t="s">
        <v>15</v>
      </c>
      <c r="I836" s="125" t="s">
        <v>8665</v>
      </c>
      <c r="J836" s="45" t="n">
        <v>1000</v>
      </c>
      <c r="K836" s="56" t="n">
        <v>340</v>
      </c>
      <c r="N836" s="2" t="n">
        <f aca="false">+N835+J836-L836</f>
        <v>1649499.96</v>
      </c>
      <c r="O836" s="2" t="n">
        <v>1649499.96</v>
      </c>
      <c r="P836" s="58" t="n">
        <f aca="false">+N836-O836</f>
        <v>0</v>
      </c>
    </row>
    <row r="837" s="11" customFormat="true" ht="12.75" hidden="false" customHeight="false" outlineLevel="0" collapsed="false">
      <c r="A837" s="36" t="s">
        <v>8666</v>
      </c>
      <c r="B837" s="50" t="n">
        <v>40876</v>
      </c>
      <c r="C837" s="89" t="n">
        <v>40257</v>
      </c>
      <c r="D837" s="36" t="n">
        <v>3</v>
      </c>
      <c r="E837" s="36" t="s">
        <v>9</v>
      </c>
      <c r="F837" s="36" t="n">
        <v>1668</v>
      </c>
      <c r="G837" s="36" t="s">
        <v>10</v>
      </c>
      <c r="H837" s="36" t="s">
        <v>15</v>
      </c>
      <c r="I837" s="36" t="s">
        <v>8667</v>
      </c>
      <c r="J837" s="45" t="n">
        <v>44000</v>
      </c>
      <c r="K837" s="56" t="n">
        <v>290</v>
      </c>
      <c r="L837" s="2"/>
      <c r="M837" s="44"/>
      <c r="N837" s="2" t="n">
        <f aca="false">+N836+J837-L837</f>
        <v>1693499.96</v>
      </c>
      <c r="O837" s="2" t="n">
        <v>1693499.96</v>
      </c>
      <c r="P837" s="58" t="n">
        <f aca="false">+N837-O837</f>
        <v>0</v>
      </c>
    </row>
    <row r="838" customFormat="false" ht="12.75" hidden="false" customHeight="false" outlineLevel="0" collapsed="false">
      <c r="A838" s="125" t="s">
        <v>8668</v>
      </c>
      <c r="B838" s="126" t="n">
        <v>40876</v>
      </c>
      <c r="C838" s="127" t="n">
        <v>40256</v>
      </c>
      <c r="D838" s="125" t="n">
        <v>3</v>
      </c>
      <c r="E838" s="36" t="s">
        <v>9</v>
      </c>
      <c r="F838" s="125" t="n">
        <v>1669</v>
      </c>
      <c r="G838" s="125" t="s">
        <v>10</v>
      </c>
      <c r="H838" s="125" t="s">
        <v>15</v>
      </c>
      <c r="I838" s="125" t="s">
        <v>8669</v>
      </c>
      <c r="J838" s="45" t="n">
        <v>1000</v>
      </c>
      <c r="K838" s="56" t="n">
        <v>341</v>
      </c>
      <c r="N838" s="2" t="n">
        <f aca="false">+N837+J838-L838</f>
        <v>1694499.96</v>
      </c>
      <c r="O838" s="2" t="n">
        <v>1694499.96</v>
      </c>
      <c r="P838" s="58" t="n">
        <f aca="false">+N838-O838</f>
        <v>0</v>
      </c>
    </row>
    <row r="839" customFormat="false" ht="12.75" hidden="false" customHeight="false" outlineLevel="0" collapsed="false">
      <c r="A839" s="125" t="s">
        <v>8670</v>
      </c>
      <c r="B839" s="126" t="n">
        <v>40876</v>
      </c>
      <c r="C839" s="127" t="n">
        <v>40259</v>
      </c>
      <c r="D839" s="125" t="n">
        <v>3</v>
      </c>
      <c r="E839" s="36" t="s">
        <v>9</v>
      </c>
      <c r="F839" s="125" t="n">
        <v>1670</v>
      </c>
      <c r="G839" s="125" t="s">
        <v>10</v>
      </c>
      <c r="H839" s="125" t="s">
        <v>15</v>
      </c>
      <c r="I839" s="125" t="s">
        <v>8671</v>
      </c>
      <c r="J839" s="45" t="n">
        <v>1000</v>
      </c>
      <c r="K839" s="56" t="n">
        <v>342</v>
      </c>
      <c r="N839" s="2" t="n">
        <f aca="false">+N838+J839-L839</f>
        <v>1695499.96</v>
      </c>
      <c r="O839" s="2" t="n">
        <v>1695499.96</v>
      </c>
      <c r="P839" s="58" t="n">
        <f aca="false">+N839-O839</f>
        <v>0</v>
      </c>
    </row>
    <row r="840" customFormat="false" ht="12.75" hidden="false" customHeight="false" outlineLevel="0" collapsed="false">
      <c r="A840" s="125" t="s">
        <v>8672</v>
      </c>
      <c r="B840" s="126" t="n">
        <v>40876</v>
      </c>
      <c r="C840" s="127" t="s">
        <v>1807</v>
      </c>
      <c r="D840" s="125" t="n">
        <v>1</v>
      </c>
      <c r="E840" s="36" t="s">
        <v>9</v>
      </c>
      <c r="F840" s="125" t="n">
        <v>4200</v>
      </c>
      <c r="G840" s="125" t="s">
        <v>10</v>
      </c>
      <c r="H840" s="125" t="s">
        <v>2032</v>
      </c>
      <c r="I840" s="125" t="s">
        <v>8673</v>
      </c>
      <c r="J840" s="45" t="n">
        <v>10000</v>
      </c>
      <c r="K840" s="56" t="n">
        <v>389</v>
      </c>
      <c r="N840" s="2" t="n">
        <f aca="false">+N839+J840-L840</f>
        <v>1705499.96</v>
      </c>
      <c r="O840" s="2" t="n">
        <v>1705499.96</v>
      </c>
      <c r="P840" s="58" t="n">
        <f aca="false">+N840-O840</f>
        <v>0</v>
      </c>
    </row>
    <row r="841" customFormat="false" ht="12.75" hidden="false" customHeight="false" outlineLevel="0" collapsed="false">
      <c r="A841" s="36" t="s">
        <v>8674</v>
      </c>
      <c r="B841" s="50" t="n">
        <v>40876</v>
      </c>
      <c r="C841" s="89" t="s">
        <v>8189</v>
      </c>
      <c r="D841" s="36" t="n">
        <v>1</v>
      </c>
      <c r="E841" s="36" t="s">
        <v>427</v>
      </c>
      <c r="F841" s="36" t="n">
        <v>4202</v>
      </c>
      <c r="G841" s="36" t="s">
        <v>428</v>
      </c>
      <c r="H841" s="36" t="s">
        <v>2032</v>
      </c>
      <c r="I841" s="36" t="s">
        <v>8675</v>
      </c>
      <c r="J841" s="45" t="n">
        <v>5000</v>
      </c>
      <c r="K841" s="56" t="n">
        <v>397</v>
      </c>
      <c r="N841" s="2" t="n">
        <f aca="false">+N840+J841-L841</f>
        <v>1710499.96</v>
      </c>
      <c r="O841" s="2" t="n">
        <v>1710499.96</v>
      </c>
      <c r="P841" s="58" t="n">
        <f aca="false">+N841-O841</f>
        <v>0</v>
      </c>
    </row>
    <row r="842" customFormat="false" ht="12.75" hidden="false" customHeight="false" outlineLevel="0" collapsed="false">
      <c r="A842" s="125" t="s">
        <v>6044</v>
      </c>
      <c r="B842" s="126" t="n">
        <v>40876</v>
      </c>
      <c r="C842" s="127" t="s">
        <v>8660</v>
      </c>
      <c r="D842" s="125" t="n">
        <v>2</v>
      </c>
      <c r="E842" s="36" t="s">
        <v>9</v>
      </c>
      <c r="F842" s="125" t="n">
        <v>4463</v>
      </c>
      <c r="G842" s="125" t="s">
        <v>10</v>
      </c>
      <c r="H842" s="125" t="s">
        <v>1690</v>
      </c>
      <c r="I842" s="125" t="s">
        <v>8676</v>
      </c>
      <c r="J842" s="45" t="n">
        <v>2019</v>
      </c>
      <c r="K842" s="56" t="n">
        <v>397</v>
      </c>
      <c r="N842" s="2" t="n">
        <f aca="false">+N841+J842-L842</f>
        <v>1712518.96</v>
      </c>
      <c r="O842" s="2" t="n">
        <v>1712518.96</v>
      </c>
      <c r="P842" s="58" t="n">
        <f aca="false">+N842-O842</f>
        <v>0</v>
      </c>
    </row>
    <row r="843" customFormat="false" ht="12.75" hidden="false" customHeight="false" outlineLevel="0" collapsed="false">
      <c r="A843" s="125" t="s">
        <v>6045</v>
      </c>
      <c r="B843" s="126" t="n">
        <v>40876</v>
      </c>
      <c r="C843" s="127" t="n">
        <v>40263</v>
      </c>
      <c r="D843" s="125" t="n">
        <v>2</v>
      </c>
      <c r="E843" s="36" t="s">
        <v>9</v>
      </c>
      <c r="F843" s="125" t="n">
        <v>4464</v>
      </c>
      <c r="G843" s="125" t="s">
        <v>10</v>
      </c>
      <c r="H843" s="125" t="s">
        <v>1690</v>
      </c>
      <c r="I843" s="125" t="s">
        <v>7544</v>
      </c>
      <c r="J843" s="45" t="n">
        <v>13500</v>
      </c>
      <c r="K843" s="56" t="n">
        <v>390</v>
      </c>
      <c r="N843" s="2" t="n">
        <f aca="false">+N842+J843-L843</f>
        <v>1726018.96</v>
      </c>
      <c r="O843" s="2" t="n">
        <v>1726018.96</v>
      </c>
      <c r="P843" s="58" t="n">
        <f aca="false">+N843-O843</f>
        <v>0</v>
      </c>
    </row>
    <row r="844" s="11" customFormat="true" ht="12.75" hidden="false" customHeight="false" outlineLevel="0" collapsed="false">
      <c r="A844" s="36" t="s">
        <v>6048</v>
      </c>
      <c r="B844" s="50" t="n">
        <v>40876</v>
      </c>
      <c r="C844" s="89" t="n">
        <v>22637014</v>
      </c>
      <c r="D844" s="36" t="n">
        <v>2</v>
      </c>
      <c r="E844" s="36" t="s">
        <v>9</v>
      </c>
      <c r="F844" s="36" t="n">
        <v>4465</v>
      </c>
      <c r="G844" s="36" t="s">
        <v>10</v>
      </c>
      <c r="H844" s="36" t="s">
        <v>1690</v>
      </c>
      <c r="I844" s="36" t="s">
        <v>7544</v>
      </c>
      <c r="J844" s="45" t="n">
        <v>696</v>
      </c>
      <c r="K844" s="56" t="n">
        <v>128</v>
      </c>
      <c r="L844" s="2"/>
      <c r="M844" s="44"/>
      <c r="N844" s="2" t="n">
        <f aca="false">+N843+J844-L844</f>
        <v>1726714.96</v>
      </c>
      <c r="O844" s="2" t="n">
        <v>1726714.96</v>
      </c>
      <c r="P844" s="58" t="n">
        <f aca="false">+N844-O844</f>
        <v>0</v>
      </c>
    </row>
    <row r="845" customFormat="false" ht="12.75" hidden="false" customHeight="false" outlineLevel="0" collapsed="false">
      <c r="A845" s="125" t="s">
        <v>8677</v>
      </c>
      <c r="B845" s="126" t="n">
        <v>40876</v>
      </c>
      <c r="C845" s="127" t="n">
        <v>40312</v>
      </c>
      <c r="D845" s="125" t="n">
        <v>2</v>
      </c>
      <c r="E845" s="36" t="s">
        <v>9</v>
      </c>
      <c r="F845" s="125" t="n">
        <v>4466</v>
      </c>
      <c r="G845" s="125" t="s">
        <v>10</v>
      </c>
      <c r="H845" s="125" t="s">
        <v>1690</v>
      </c>
      <c r="I845" s="125" t="s">
        <v>7544</v>
      </c>
      <c r="J845" s="45" t="n">
        <v>1782.87</v>
      </c>
      <c r="N845" s="2" t="n">
        <f aca="false">+N844+J845-L845</f>
        <v>1728497.83</v>
      </c>
      <c r="O845" s="2" t="n">
        <v>1728497.83</v>
      </c>
      <c r="P845" s="58" t="n">
        <f aca="false">+N845-O845</f>
        <v>0</v>
      </c>
    </row>
    <row r="846" customFormat="false" ht="12.75" hidden="false" customHeight="false" outlineLevel="0" collapsed="false">
      <c r="A846" s="125" t="s">
        <v>6188</v>
      </c>
      <c r="B846" s="126" t="n">
        <v>40876</v>
      </c>
      <c r="C846" s="127" t="s">
        <v>8660</v>
      </c>
      <c r="D846" s="125" t="n">
        <v>2</v>
      </c>
      <c r="E846" s="36" t="s">
        <v>9</v>
      </c>
      <c r="F846" s="125" t="n">
        <v>4467</v>
      </c>
      <c r="G846" s="125" t="s">
        <v>10</v>
      </c>
      <c r="H846" s="125" t="s">
        <v>1690</v>
      </c>
      <c r="I846" s="125" t="s">
        <v>7544</v>
      </c>
      <c r="J846" s="45" t="n">
        <v>20227.39</v>
      </c>
      <c r="K846" s="56" t="n">
        <v>397</v>
      </c>
      <c r="N846" s="2" t="n">
        <f aca="false">+N845+J846-L846</f>
        <v>1748725.22</v>
      </c>
      <c r="O846" s="2" t="n">
        <v>1748725.22</v>
      </c>
      <c r="P846" s="58" t="n">
        <f aca="false">+N846-O846</f>
        <v>0</v>
      </c>
    </row>
    <row r="847" customFormat="false" ht="12.75" hidden="false" customHeight="false" outlineLevel="0" collapsed="false">
      <c r="A847" s="125" t="s">
        <v>8678</v>
      </c>
      <c r="B847" s="126" t="n">
        <v>40876</v>
      </c>
      <c r="C847" s="127" t="s">
        <v>8660</v>
      </c>
      <c r="D847" s="125" t="n">
        <v>2</v>
      </c>
      <c r="E847" s="36" t="s">
        <v>9</v>
      </c>
      <c r="F847" s="125" t="n">
        <v>4468</v>
      </c>
      <c r="G847" s="125" t="s">
        <v>10</v>
      </c>
      <c r="H847" s="125" t="s">
        <v>1690</v>
      </c>
      <c r="I847" s="125" t="s">
        <v>8679</v>
      </c>
      <c r="J847" s="45" t="n">
        <v>341.5</v>
      </c>
      <c r="N847" s="2" t="n">
        <f aca="false">+N846+J847-L847</f>
        <v>1749066.72</v>
      </c>
      <c r="O847" s="2" t="n">
        <v>1749066.72</v>
      </c>
      <c r="P847" s="58" t="n">
        <f aca="false">+N847-O847</f>
        <v>0</v>
      </c>
    </row>
    <row r="848" s="11" customFormat="true" ht="12.75" hidden="false" customHeight="false" outlineLevel="0" collapsed="false">
      <c r="A848" s="36" t="s">
        <v>6190</v>
      </c>
      <c r="B848" s="50" t="n">
        <v>40876</v>
      </c>
      <c r="C848" s="89" t="n">
        <v>40253</v>
      </c>
      <c r="D848" s="36" t="n">
        <v>2</v>
      </c>
      <c r="E848" s="36" t="s">
        <v>9</v>
      </c>
      <c r="F848" s="36" t="n">
        <v>4469</v>
      </c>
      <c r="G848" s="36" t="s">
        <v>10</v>
      </c>
      <c r="H848" s="36" t="s">
        <v>1690</v>
      </c>
      <c r="I848" s="36" t="s">
        <v>7817</v>
      </c>
      <c r="J848" s="45" t="n">
        <v>2118</v>
      </c>
      <c r="K848" s="56" t="n">
        <v>288</v>
      </c>
      <c r="L848" s="2"/>
      <c r="M848" s="44"/>
      <c r="N848" s="2" t="n">
        <f aca="false">+N847+J848-L848</f>
        <v>1751184.72</v>
      </c>
      <c r="O848" s="2" t="n">
        <v>1751184.72</v>
      </c>
      <c r="P848" s="58" t="n">
        <f aca="false">+N848-O848</f>
        <v>0</v>
      </c>
    </row>
    <row r="849" s="11" customFormat="true" ht="12.75" hidden="false" customHeight="false" outlineLevel="0" collapsed="false">
      <c r="A849" s="36" t="s">
        <v>5996</v>
      </c>
      <c r="B849" s="50" t="n">
        <v>40876</v>
      </c>
      <c r="C849" s="89" t="n">
        <v>639620</v>
      </c>
      <c r="D849" s="36" t="n">
        <v>2</v>
      </c>
      <c r="E849" s="36" t="s">
        <v>9</v>
      </c>
      <c r="F849" s="36" t="n">
        <v>4470</v>
      </c>
      <c r="G849" s="36" t="s">
        <v>10</v>
      </c>
      <c r="H849" s="36" t="s">
        <v>1690</v>
      </c>
      <c r="I849" s="36" t="s">
        <v>7544</v>
      </c>
      <c r="J849" s="45" t="n">
        <v>2319</v>
      </c>
      <c r="K849" s="56" t="n">
        <v>233</v>
      </c>
      <c r="L849" s="2"/>
      <c r="M849" s="44"/>
      <c r="N849" s="2" t="n">
        <f aca="false">+N848+J849-L849</f>
        <v>1753503.72</v>
      </c>
      <c r="O849" s="2" t="n">
        <v>1753503.72</v>
      </c>
      <c r="P849" s="58" t="n">
        <f aca="false">+N849-O849</f>
        <v>0</v>
      </c>
    </row>
    <row r="850" s="11" customFormat="true" ht="12.75" hidden="false" customHeight="false" outlineLevel="0" collapsed="false">
      <c r="A850" s="36" t="s">
        <v>6076</v>
      </c>
      <c r="B850" s="50" t="n">
        <v>40876</v>
      </c>
      <c r="C850" s="89" t="n">
        <v>40200</v>
      </c>
      <c r="D850" s="36" t="n">
        <v>2</v>
      </c>
      <c r="E850" s="36" t="s">
        <v>9</v>
      </c>
      <c r="F850" s="36" t="n">
        <v>4484</v>
      </c>
      <c r="G850" s="36" t="s">
        <v>10</v>
      </c>
      <c r="H850" s="36" t="s">
        <v>1690</v>
      </c>
      <c r="I850" s="36" t="s">
        <v>8680</v>
      </c>
      <c r="J850" s="45" t="n">
        <v>1500</v>
      </c>
      <c r="K850" s="56" t="n">
        <v>274</v>
      </c>
      <c r="L850" s="2"/>
      <c r="M850" s="44"/>
      <c r="N850" s="2" t="n">
        <f aca="false">+N849+J850-L850</f>
        <v>1755003.72</v>
      </c>
      <c r="O850" s="2" t="n">
        <v>1755003.72</v>
      </c>
      <c r="P850" s="58" t="n">
        <f aca="false">+N850-O850</f>
        <v>0</v>
      </c>
    </row>
    <row r="851" s="11" customFormat="true" ht="12.75" hidden="false" customHeight="false" outlineLevel="0" collapsed="false">
      <c r="A851" s="36" t="s">
        <v>8681</v>
      </c>
      <c r="B851" s="50" t="n">
        <v>40876</v>
      </c>
      <c r="C851" s="89" t="s">
        <v>2172</v>
      </c>
      <c r="D851" s="36" t="n">
        <v>1</v>
      </c>
      <c r="E851" s="36" t="s">
        <v>3</v>
      </c>
      <c r="F851" s="36" t="n">
        <v>12459</v>
      </c>
      <c r="G851" s="36" t="s">
        <v>4</v>
      </c>
      <c r="H851" s="36" t="s">
        <v>1690</v>
      </c>
      <c r="I851" s="36" t="s">
        <v>8682</v>
      </c>
      <c r="J851" s="45" t="n">
        <v>50000</v>
      </c>
      <c r="K851" s="56" t="n">
        <v>405</v>
      </c>
      <c r="L851" s="2"/>
      <c r="M851" s="44"/>
      <c r="N851" s="2" t="n">
        <f aca="false">+N850+J851-L851</f>
        <v>1805003.72</v>
      </c>
      <c r="O851" s="2" t="n">
        <v>1805003.72</v>
      </c>
      <c r="P851" s="58" t="n">
        <f aca="false">+N851-O851</f>
        <v>0</v>
      </c>
    </row>
    <row r="852" s="11" customFormat="true" ht="12.75" hidden="false" customHeight="false" outlineLevel="0" collapsed="false">
      <c r="A852" s="36" t="s">
        <v>8683</v>
      </c>
      <c r="B852" s="50" t="n">
        <v>40876</v>
      </c>
      <c r="C852" s="89" t="s">
        <v>8684</v>
      </c>
      <c r="D852" s="36" t="n">
        <v>1</v>
      </c>
      <c r="E852" s="36" t="s">
        <v>71</v>
      </c>
      <c r="F852" s="36" t="n">
        <v>973630</v>
      </c>
      <c r="G852" s="36" t="s">
        <v>72</v>
      </c>
      <c r="H852" s="36" t="s">
        <v>43</v>
      </c>
      <c r="I852" s="36" t="s">
        <v>2645</v>
      </c>
      <c r="J852" s="45"/>
      <c r="K852" s="56"/>
      <c r="L852" s="2" t="n">
        <v>62222.4</v>
      </c>
      <c r="M852" s="44" t="n">
        <v>216</v>
      </c>
      <c r="N852" s="2" t="n">
        <f aca="false">+N851+J852-L852</f>
        <v>1742781.32</v>
      </c>
      <c r="O852" s="2" t="n">
        <v>1742781.32</v>
      </c>
      <c r="P852" s="58" t="n">
        <f aca="false">+N852-O852</f>
        <v>0</v>
      </c>
    </row>
    <row r="853" s="11" customFormat="true" ht="12.75" hidden="false" customHeight="false" outlineLevel="0" collapsed="false">
      <c r="A853" s="36" t="s">
        <v>390</v>
      </c>
      <c r="B853" s="50" t="n">
        <v>40876</v>
      </c>
      <c r="C853" s="89" t="s">
        <v>8685</v>
      </c>
      <c r="D853" s="36" t="n">
        <v>1</v>
      </c>
      <c r="E853" s="36" t="s">
        <v>100</v>
      </c>
      <c r="F853" s="36" t="n">
        <v>13172</v>
      </c>
      <c r="G853" s="36" t="s">
        <v>101</v>
      </c>
      <c r="H853" s="36" t="s">
        <v>43</v>
      </c>
      <c r="I853" s="36" t="s">
        <v>8686</v>
      </c>
      <c r="J853" s="45"/>
      <c r="K853" s="56"/>
      <c r="L853" s="2" t="n">
        <v>1100</v>
      </c>
      <c r="M853" s="44" t="s">
        <v>34</v>
      </c>
      <c r="N853" s="2" t="n">
        <f aca="false">+N852+J853-L853</f>
        <v>1741681.32</v>
      </c>
      <c r="O853" s="2" t="n">
        <v>1741681.32</v>
      </c>
      <c r="P853" s="58" t="n">
        <f aca="false">+N853-O853</f>
        <v>0</v>
      </c>
    </row>
    <row r="854" customFormat="false" ht="12.75" hidden="false" customHeight="false" outlineLevel="0" collapsed="false">
      <c r="A854" s="125" t="s">
        <v>413</v>
      </c>
      <c r="B854" s="126" t="n">
        <v>40876</v>
      </c>
      <c r="C854" s="127" t="s">
        <v>8687</v>
      </c>
      <c r="D854" s="125" t="n">
        <v>1</v>
      </c>
      <c r="E854" s="36" t="s">
        <v>100</v>
      </c>
      <c r="F854" s="125" t="n">
        <v>973632</v>
      </c>
      <c r="G854" s="36" t="s">
        <v>101</v>
      </c>
      <c r="H854" s="36" t="s">
        <v>43</v>
      </c>
      <c r="I854" s="125" t="s">
        <v>8688</v>
      </c>
      <c r="L854" s="2" t="n">
        <v>5000</v>
      </c>
      <c r="N854" s="2" t="n">
        <f aca="false">+N853+J854-L854</f>
        <v>1736681.32</v>
      </c>
      <c r="O854" s="2" t="n">
        <v>1736681.32</v>
      </c>
      <c r="P854" s="58" t="n">
        <f aca="false">+N854-O854</f>
        <v>0</v>
      </c>
    </row>
    <row r="855" customFormat="false" ht="12.75" hidden="false" customHeight="false" outlineLevel="0" collapsed="false">
      <c r="A855" s="125" t="s">
        <v>8689</v>
      </c>
      <c r="B855" s="126" t="n">
        <v>40876</v>
      </c>
      <c r="C855" s="127" t="s">
        <v>8690</v>
      </c>
      <c r="D855" s="125" t="n">
        <v>1</v>
      </c>
      <c r="E855" s="36" t="s">
        <v>100</v>
      </c>
      <c r="F855" s="125" t="n">
        <v>973633</v>
      </c>
      <c r="G855" s="36" t="s">
        <v>101</v>
      </c>
      <c r="H855" s="36" t="s">
        <v>43</v>
      </c>
      <c r="I855" s="125" t="s">
        <v>8691</v>
      </c>
      <c r="L855" s="2" t="n">
        <v>5000</v>
      </c>
      <c r="N855" s="2" t="n">
        <f aca="false">+N854+J855-L855</f>
        <v>1731681.32</v>
      </c>
      <c r="O855" s="2" t="n">
        <v>1731681.32</v>
      </c>
      <c r="P855" s="58" t="n">
        <f aca="false">+N855-O855</f>
        <v>0</v>
      </c>
    </row>
    <row r="856" customFormat="false" ht="12.75" hidden="false" customHeight="false" outlineLevel="0" collapsed="false">
      <c r="A856" s="125" t="s">
        <v>93</v>
      </c>
      <c r="B856" s="126" t="n">
        <v>40876</v>
      </c>
      <c r="C856" s="127" t="s">
        <v>8692</v>
      </c>
      <c r="D856" s="125" t="n">
        <v>1</v>
      </c>
      <c r="E856" s="36" t="s">
        <v>71</v>
      </c>
      <c r="F856" s="125" t="n">
        <v>973634</v>
      </c>
      <c r="G856" s="36" t="s">
        <v>72</v>
      </c>
      <c r="H856" s="36" t="s">
        <v>43</v>
      </c>
      <c r="I856" s="125" t="s">
        <v>779</v>
      </c>
      <c r="L856" s="2" t="n">
        <v>4438.14</v>
      </c>
      <c r="N856" s="2" t="n">
        <f aca="false">+N855+J856-L856</f>
        <v>1727243.18</v>
      </c>
      <c r="O856" s="2" t="n">
        <v>1727243.18</v>
      </c>
      <c r="P856" s="58" t="n">
        <f aca="false">+N856-O856</f>
        <v>0</v>
      </c>
    </row>
    <row r="857" s="11" customFormat="true" ht="12.75" hidden="false" customHeight="false" outlineLevel="0" collapsed="false">
      <c r="A857" s="36" t="s">
        <v>8693</v>
      </c>
      <c r="B857" s="50" t="n">
        <v>40876</v>
      </c>
      <c r="C857" s="89" t="s">
        <v>8694</v>
      </c>
      <c r="D857" s="36" t="n">
        <v>1</v>
      </c>
      <c r="E857" s="36" t="s">
        <v>71</v>
      </c>
      <c r="F857" s="36" t="n">
        <v>973635</v>
      </c>
      <c r="G857" s="36" t="s">
        <v>72</v>
      </c>
      <c r="H857" s="36" t="s">
        <v>43</v>
      </c>
      <c r="I857" s="36" t="s">
        <v>254</v>
      </c>
      <c r="J857" s="45"/>
      <c r="K857" s="56"/>
      <c r="L857" s="2" t="n">
        <v>2393.37</v>
      </c>
      <c r="M857" s="44" t="s">
        <v>34</v>
      </c>
      <c r="N857" s="2" t="n">
        <f aca="false">+N856+J857-L857</f>
        <v>1724849.81</v>
      </c>
      <c r="O857" s="2" t="n">
        <v>1724849.81</v>
      </c>
      <c r="P857" s="58" t="n">
        <f aca="false">+N857-O857</f>
        <v>0</v>
      </c>
    </row>
    <row r="858" customFormat="false" ht="12.75" hidden="false" customHeight="false" outlineLevel="0" collapsed="false">
      <c r="A858" s="125" t="s">
        <v>526</v>
      </c>
      <c r="B858" s="126" t="n">
        <v>40876</v>
      </c>
      <c r="C858" s="127" t="s">
        <v>8695</v>
      </c>
      <c r="D858" s="125" t="n">
        <v>1</v>
      </c>
      <c r="E858" s="36" t="s">
        <v>71</v>
      </c>
      <c r="F858" s="125" t="n">
        <v>973636</v>
      </c>
      <c r="G858" s="36" t="s">
        <v>72</v>
      </c>
      <c r="H858" s="36" t="s">
        <v>43</v>
      </c>
      <c r="I858" s="125" t="s">
        <v>251</v>
      </c>
      <c r="L858" s="2" t="n">
        <v>6960</v>
      </c>
      <c r="N858" s="2" t="n">
        <f aca="false">+N857+J858-L858</f>
        <v>1717889.81</v>
      </c>
      <c r="O858" s="2" t="n">
        <v>1717889.81</v>
      </c>
      <c r="P858" s="58" t="n">
        <f aca="false">+N858-O858</f>
        <v>0</v>
      </c>
    </row>
    <row r="859" s="11" customFormat="true" ht="12.75" hidden="false" customHeight="false" outlineLevel="0" collapsed="false">
      <c r="A859" s="36" t="s">
        <v>8696</v>
      </c>
      <c r="B859" s="50" t="n">
        <v>40876</v>
      </c>
      <c r="C859" s="89" t="s">
        <v>8685</v>
      </c>
      <c r="D859" s="36" t="n">
        <v>1</v>
      </c>
      <c r="E859" s="36" t="s">
        <v>100</v>
      </c>
      <c r="F859" s="36" t="n">
        <v>13172</v>
      </c>
      <c r="G859" s="36" t="s">
        <v>101</v>
      </c>
      <c r="H859" s="36" t="s">
        <v>43</v>
      </c>
      <c r="I859" s="36" t="s">
        <v>8697</v>
      </c>
      <c r="J859" s="45" t="n">
        <v>1100</v>
      </c>
      <c r="K859" s="56" t="s">
        <v>34</v>
      </c>
      <c r="L859" s="2"/>
      <c r="M859" s="44"/>
      <c r="N859" s="2" t="n">
        <f aca="false">+N858+J859-L859</f>
        <v>1718989.81</v>
      </c>
      <c r="O859" s="2" t="n">
        <v>1718989.81</v>
      </c>
      <c r="P859" s="58" t="n">
        <f aca="false">+N859-O859</f>
        <v>0</v>
      </c>
    </row>
    <row r="860" customFormat="false" ht="12.75" hidden="false" customHeight="false" outlineLevel="0" collapsed="false">
      <c r="A860" s="125" t="s">
        <v>8698</v>
      </c>
      <c r="B860" s="126" t="n">
        <v>40876</v>
      </c>
      <c r="C860" s="127" t="s">
        <v>8699</v>
      </c>
      <c r="D860" s="125" t="n">
        <v>1</v>
      </c>
      <c r="E860" s="36" t="s">
        <v>100</v>
      </c>
      <c r="F860" s="125" t="n">
        <v>973637</v>
      </c>
      <c r="G860" s="36" t="s">
        <v>101</v>
      </c>
      <c r="H860" s="36" t="s">
        <v>43</v>
      </c>
      <c r="I860" s="125" t="s">
        <v>8686</v>
      </c>
      <c r="L860" s="2" t="n">
        <v>1000</v>
      </c>
      <c r="N860" s="2" t="n">
        <f aca="false">+N859+J860-L860</f>
        <v>1717989.81</v>
      </c>
      <c r="O860" s="2" t="n">
        <v>1717989.81</v>
      </c>
      <c r="P860" s="58" t="n">
        <f aca="false">+N860-O860</f>
        <v>0</v>
      </c>
    </row>
    <row r="861" customFormat="false" ht="12.75" hidden="false" customHeight="false" outlineLevel="0" collapsed="false">
      <c r="A861" s="125" t="s">
        <v>8700</v>
      </c>
      <c r="B861" s="126" t="n">
        <v>40876</v>
      </c>
      <c r="C861" s="127" t="s">
        <v>8701</v>
      </c>
      <c r="D861" s="125" t="n">
        <v>1</v>
      </c>
      <c r="E861" s="36" t="s">
        <v>71</v>
      </c>
      <c r="F861" s="125" t="n">
        <v>973638</v>
      </c>
      <c r="G861" s="36" t="s">
        <v>72</v>
      </c>
      <c r="H861" s="36" t="s">
        <v>43</v>
      </c>
      <c r="I861" s="125" t="s">
        <v>8702</v>
      </c>
      <c r="L861" s="2" t="n">
        <v>4476.38</v>
      </c>
      <c r="N861" s="2" t="n">
        <f aca="false">+N860+J861-L861</f>
        <v>1713513.43</v>
      </c>
      <c r="O861" s="2" t="n">
        <v>1713513.43</v>
      </c>
      <c r="P861" s="58" t="n">
        <f aca="false">+N861-O861</f>
        <v>0</v>
      </c>
    </row>
    <row r="862" customFormat="false" ht="12.75" hidden="false" customHeight="false" outlineLevel="0" collapsed="false">
      <c r="A862" s="125" t="s">
        <v>8703</v>
      </c>
      <c r="B862" s="126" t="n">
        <v>40876</v>
      </c>
      <c r="C862" s="127" t="s">
        <v>8704</v>
      </c>
      <c r="D862" s="125" t="n">
        <v>1</v>
      </c>
      <c r="E862" s="36" t="s">
        <v>100</v>
      </c>
      <c r="F862" s="125" t="n">
        <v>973639</v>
      </c>
      <c r="G862" s="36" t="s">
        <v>101</v>
      </c>
      <c r="H862" s="36" t="s">
        <v>43</v>
      </c>
      <c r="I862" s="125" t="s">
        <v>8705</v>
      </c>
      <c r="L862" s="2" t="n">
        <v>1000</v>
      </c>
      <c r="N862" s="2" t="n">
        <f aca="false">+N861+J862-L862</f>
        <v>1712513.43</v>
      </c>
      <c r="O862" s="2" t="n">
        <v>1712513.43</v>
      </c>
      <c r="P862" s="58" t="n">
        <f aca="false">+N862-O862</f>
        <v>0</v>
      </c>
    </row>
    <row r="863" s="11" customFormat="true" ht="12.75" hidden="false" customHeight="false" outlineLevel="0" collapsed="false">
      <c r="A863" s="36" t="s">
        <v>8706</v>
      </c>
      <c r="B863" s="50" t="n">
        <v>40876</v>
      </c>
      <c r="C863" s="89" t="s">
        <v>8707</v>
      </c>
      <c r="D863" s="36" t="n">
        <v>3</v>
      </c>
      <c r="E863" s="36" t="s">
        <v>41</v>
      </c>
      <c r="F863" s="36" t="n">
        <v>973640</v>
      </c>
      <c r="G863" s="36" t="s">
        <v>42</v>
      </c>
      <c r="H863" s="36" t="s">
        <v>43</v>
      </c>
      <c r="I863" s="36" t="s">
        <v>8708</v>
      </c>
      <c r="J863" s="45"/>
      <c r="K863" s="56"/>
      <c r="L863" s="2" t="n">
        <v>140345.73</v>
      </c>
      <c r="M863" s="44" t="s">
        <v>34</v>
      </c>
      <c r="N863" s="2" t="n">
        <f aca="false">+N862+J863-L863</f>
        <v>1572167.7</v>
      </c>
      <c r="O863" s="2" t="n">
        <v>1572167.7</v>
      </c>
      <c r="P863" s="58" t="n">
        <f aca="false">+N863-O863</f>
        <v>0</v>
      </c>
    </row>
    <row r="864" s="11" customFormat="true" ht="12.75" hidden="false" customHeight="false" outlineLevel="0" collapsed="false">
      <c r="A864" s="36" t="s">
        <v>8709</v>
      </c>
      <c r="B864" s="50" t="n">
        <v>40876</v>
      </c>
      <c r="C864" s="89" t="s">
        <v>8710</v>
      </c>
      <c r="D864" s="36" t="n">
        <v>3</v>
      </c>
      <c r="E864" s="36" t="s">
        <v>41</v>
      </c>
      <c r="F864" s="36" t="n">
        <v>973641</v>
      </c>
      <c r="G864" s="36" t="s">
        <v>42</v>
      </c>
      <c r="H864" s="36" t="s">
        <v>43</v>
      </c>
      <c r="I864" s="36" t="s">
        <v>44</v>
      </c>
      <c r="J864" s="45"/>
      <c r="K864" s="56"/>
      <c r="L864" s="2" t="n">
        <v>157039.21</v>
      </c>
      <c r="M864" s="44" t="n">
        <v>208</v>
      </c>
      <c r="N864" s="2" t="n">
        <f aca="false">+N863+J864-L864</f>
        <v>1415128.49</v>
      </c>
      <c r="O864" s="2" t="n">
        <v>1415128.49</v>
      </c>
      <c r="P864" s="58" t="n">
        <f aca="false">+N864-O864</f>
        <v>0</v>
      </c>
    </row>
    <row r="865" s="11" customFormat="true" ht="12.75" hidden="false" customHeight="false" outlineLevel="0" collapsed="false">
      <c r="A865" s="36" t="s">
        <v>8711</v>
      </c>
      <c r="B865" s="50" t="n">
        <v>40876</v>
      </c>
      <c r="C865" s="89" t="s">
        <v>8712</v>
      </c>
      <c r="D865" s="36" t="n">
        <v>1</v>
      </c>
      <c r="E865" s="36" t="s">
        <v>41</v>
      </c>
      <c r="F865" s="36" t="n">
        <v>973642</v>
      </c>
      <c r="G865" s="36" t="s">
        <v>42</v>
      </c>
      <c r="H865" s="36" t="s">
        <v>43</v>
      </c>
      <c r="I865" s="36" t="s">
        <v>44</v>
      </c>
      <c r="J865" s="45"/>
      <c r="K865" s="56"/>
      <c r="L865" s="2" t="n">
        <v>239981.19</v>
      </c>
      <c r="M865" s="44" t="s">
        <v>34</v>
      </c>
      <c r="N865" s="2" t="n">
        <f aca="false">+N864+J865-L865</f>
        <v>1175147.3</v>
      </c>
      <c r="O865" s="2" t="n">
        <v>1175147.3</v>
      </c>
      <c r="P865" s="58" t="n">
        <f aca="false">+N865-O865</f>
        <v>0</v>
      </c>
    </row>
    <row r="866" s="11" customFormat="true" ht="12.75" hidden="false" customHeight="false" outlineLevel="0" collapsed="false">
      <c r="A866" s="36" t="s">
        <v>8713</v>
      </c>
      <c r="B866" s="50" t="n">
        <v>40876</v>
      </c>
      <c r="C866" s="89" t="s">
        <v>8714</v>
      </c>
      <c r="D866" s="36" t="n">
        <v>3</v>
      </c>
      <c r="E866" s="36" t="s">
        <v>41</v>
      </c>
      <c r="F866" s="36" t="n">
        <v>973643</v>
      </c>
      <c r="G866" s="36" t="s">
        <v>42</v>
      </c>
      <c r="H866" s="36" t="s">
        <v>43</v>
      </c>
      <c r="I866" s="36" t="s">
        <v>44</v>
      </c>
      <c r="J866" s="45"/>
      <c r="K866" s="56"/>
      <c r="L866" s="2" t="n">
        <v>101930.09</v>
      </c>
      <c r="M866" s="44" t="n">
        <v>209</v>
      </c>
      <c r="N866" s="2" t="n">
        <f aca="false">+N865+J866-L866</f>
        <v>1073217.21</v>
      </c>
      <c r="O866" s="2" t="n">
        <v>1073217.21</v>
      </c>
      <c r="P866" s="58" t="n">
        <f aca="false">+N866-O866</f>
        <v>0</v>
      </c>
    </row>
    <row r="867" s="11" customFormat="true" ht="12.75" hidden="false" customHeight="false" outlineLevel="0" collapsed="false">
      <c r="A867" s="36" t="s">
        <v>8715</v>
      </c>
      <c r="B867" s="50" t="n">
        <v>40876</v>
      </c>
      <c r="C867" s="89" t="s">
        <v>8712</v>
      </c>
      <c r="D867" s="36" t="n">
        <v>1</v>
      </c>
      <c r="E867" s="36" t="s">
        <v>41</v>
      </c>
      <c r="F867" s="36" t="n">
        <v>973642</v>
      </c>
      <c r="G867" s="36" t="s">
        <v>42</v>
      </c>
      <c r="H867" s="36" t="s">
        <v>43</v>
      </c>
      <c r="I867" s="36" t="s">
        <v>6959</v>
      </c>
      <c r="J867" s="45" t="n">
        <v>239981.19</v>
      </c>
      <c r="K867" s="56" t="s">
        <v>34</v>
      </c>
      <c r="L867" s="2"/>
      <c r="M867" s="44"/>
      <c r="N867" s="2" t="n">
        <f aca="false">+N866+J867-L867</f>
        <v>1313198.4</v>
      </c>
      <c r="O867" s="2" t="n">
        <v>1313198.4</v>
      </c>
      <c r="P867" s="58" t="n">
        <f aca="false">+N867-O867</f>
        <v>0</v>
      </c>
    </row>
    <row r="868" s="11" customFormat="true" ht="12.75" hidden="false" customHeight="false" outlineLevel="0" collapsed="false">
      <c r="A868" s="36" t="s">
        <v>8716</v>
      </c>
      <c r="B868" s="50" t="n">
        <v>40876</v>
      </c>
      <c r="C868" s="89" t="s">
        <v>8717</v>
      </c>
      <c r="D868" s="36" t="n">
        <v>1</v>
      </c>
      <c r="E868" s="36" t="s">
        <v>41</v>
      </c>
      <c r="F868" s="36" t="n">
        <v>973644</v>
      </c>
      <c r="G868" s="36" t="s">
        <v>42</v>
      </c>
      <c r="H868" s="36" t="s">
        <v>43</v>
      </c>
      <c r="I868" s="36" t="s">
        <v>44</v>
      </c>
      <c r="J868" s="45"/>
      <c r="K868" s="56"/>
      <c r="L868" s="2" t="n">
        <v>238146.75</v>
      </c>
      <c r="M868" s="44" t="n">
        <v>210</v>
      </c>
      <c r="N868" s="2" t="n">
        <f aca="false">+N867+J868-L868</f>
        <v>1075051.65</v>
      </c>
      <c r="O868" s="2" t="n">
        <v>1075051.65</v>
      </c>
      <c r="P868" s="58" t="n">
        <f aca="false">+N868-O868</f>
        <v>0</v>
      </c>
    </row>
    <row r="869" s="11" customFormat="true" ht="12.75" hidden="false" customHeight="false" outlineLevel="0" collapsed="false">
      <c r="A869" s="36" t="s">
        <v>8718</v>
      </c>
      <c r="B869" s="50" t="n">
        <v>40876</v>
      </c>
      <c r="C869" s="89" t="s">
        <v>391</v>
      </c>
      <c r="D869" s="36" t="n">
        <v>1</v>
      </c>
      <c r="E869" s="36" t="s">
        <v>392</v>
      </c>
      <c r="F869" s="36" t="n">
        <v>14583</v>
      </c>
      <c r="G869" s="36" t="s">
        <v>393</v>
      </c>
      <c r="H869" s="36" t="s">
        <v>43</v>
      </c>
      <c r="I869" s="36" t="s">
        <v>97</v>
      </c>
      <c r="J869" s="45" t="n">
        <v>100000</v>
      </c>
      <c r="K869" s="56" t="n">
        <v>279</v>
      </c>
      <c r="L869" s="2"/>
      <c r="M869" s="44"/>
      <c r="N869" s="2" t="n">
        <f aca="false">+N868+J869-L869</f>
        <v>1175051.65</v>
      </c>
      <c r="O869" s="2" t="n">
        <v>1175051.65</v>
      </c>
      <c r="P869" s="58" t="n">
        <f aca="false">+N869-O869</f>
        <v>0</v>
      </c>
    </row>
    <row r="870" s="11" customFormat="true" ht="12.75" hidden="false" customHeight="false" outlineLevel="0" collapsed="false">
      <c r="A870" s="36" t="s">
        <v>8719</v>
      </c>
      <c r="B870" s="50" t="n">
        <v>40876</v>
      </c>
      <c r="C870" s="89" t="s">
        <v>5489</v>
      </c>
      <c r="D870" s="36" t="n">
        <v>3</v>
      </c>
      <c r="E870" s="36" t="s">
        <v>41</v>
      </c>
      <c r="F870" s="36" t="n">
        <v>608700</v>
      </c>
      <c r="G870" s="36" t="s">
        <v>42</v>
      </c>
      <c r="H870" s="36" t="s">
        <v>43</v>
      </c>
      <c r="I870" s="36" t="s">
        <v>8708</v>
      </c>
      <c r="J870" s="45"/>
      <c r="K870" s="56"/>
      <c r="L870" s="2" t="n">
        <v>140345.73</v>
      </c>
      <c r="M870" s="44" t="n">
        <v>218</v>
      </c>
      <c r="N870" s="2" t="n">
        <f aca="false">+N869+J870-L870</f>
        <v>1034705.92</v>
      </c>
      <c r="O870" s="2" t="n">
        <v>1034705.92</v>
      </c>
      <c r="P870" s="58" t="n">
        <f aca="false">+N870-O870</f>
        <v>0</v>
      </c>
    </row>
    <row r="871" s="11" customFormat="true" ht="12.75" hidden="false" customHeight="false" outlineLevel="0" collapsed="false">
      <c r="A871" s="36" t="s">
        <v>1677</v>
      </c>
      <c r="B871" s="50" t="n">
        <v>40876</v>
      </c>
      <c r="C871" s="89" t="s">
        <v>391</v>
      </c>
      <c r="D871" s="36" t="n">
        <v>1</v>
      </c>
      <c r="E871" s="36" t="s">
        <v>66</v>
      </c>
      <c r="F871" s="36" t="n">
        <v>12317</v>
      </c>
      <c r="G871" s="36" t="s">
        <v>67</v>
      </c>
      <c r="H871" s="36" t="s">
        <v>1690</v>
      </c>
      <c r="I871" s="36" t="s">
        <v>8720</v>
      </c>
      <c r="J871" s="45"/>
      <c r="K871" s="56"/>
      <c r="L871" s="2" t="n">
        <v>17000</v>
      </c>
      <c r="M871" s="44" t="n">
        <v>211</v>
      </c>
      <c r="N871" s="2" t="n">
        <f aca="false">+N870+J871-L871</f>
        <v>1017705.92</v>
      </c>
      <c r="O871" s="2" t="n">
        <v>1017705.92</v>
      </c>
      <c r="P871" s="58" t="n">
        <f aca="false">+N871-O871</f>
        <v>0</v>
      </c>
    </row>
    <row r="872" s="11" customFormat="true" ht="12.75" hidden="false" customHeight="false" outlineLevel="0" collapsed="false">
      <c r="A872" s="36" t="s">
        <v>2174</v>
      </c>
      <c r="B872" s="50" t="n">
        <v>40876</v>
      </c>
      <c r="C872" s="89" t="s">
        <v>391</v>
      </c>
      <c r="D872" s="36" t="n">
        <v>1</v>
      </c>
      <c r="E872" s="36" t="s">
        <v>66</v>
      </c>
      <c r="F872" s="36" t="n">
        <v>12318</v>
      </c>
      <c r="G872" s="36" t="s">
        <v>67</v>
      </c>
      <c r="H872" s="36" t="s">
        <v>1690</v>
      </c>
      <c r="I872" s="36" t="s">
        <v>8721</v>
      </c>
      <c r="J872" s="45"/>
      <c r="K872" s="56"/>
      <c r="L872" s="2" t="n">
        <v>17000</v>
      </c>
      <c r="M872" s="44" t="n">
        <v>212</v>
      </c>
      <c r="N872" s="2" t="n">
        <f aca="false">+N871+J872-L872</f>
        <v>1000705.92</v>
      </c>
      <c r="O872" s="2" t="n">
        <v>1000705.92</v>
      </c>
      <c r="P872" s="58" t="n">
        <f aca="false">+N872-O872</f>
        <v>0</v>
      </c>
    </row>
    <row r="873" s="11" customFormat="true" ht="12.75" hidden="false" customHeight="false" outlineLevel="0" collapsed="false">
      <c r="A873" s="36" t="s">
        <v>8722</v>
      </c>
      <c r="B873" s="50" t="n">
        <v>40876</v>
      </c>
      <c r="C873" s="89" t="s">
        <v>391</v>
      </c>
      <c r="D873" s="36" t="n">
        <v>1</v>
      </c>
      <c r="E873" s="36" t="s">
        <v>82</v>
      </c>
      <c r="F873" s="36" t="n">
        <v>12300</v>
      </c>
      <c r="G873" s="36" t="s">
        <v>83</v>
      </c>
      <c r="H873" s="36" t="s">
        <v>1690</v>
      </c>
      <c r="I873" s="36" t="s">
        <v>8723</v>
      </c>
      <c r="J873" s="45" t="n">
        <v>239.82</v>
      </c>
      <c r="K873" s="56" t="n">
        <v>284</v>
      </c>
      <c r="L873" s="2"/>
      <c r="M873" s="44"/>
      <c r="N873" s="2" t="n">
        <f aca="false">+N872+J873-L873</f>
        <v>1000945.74</v>
      </c>
      <c r="O873" s="2" t="n">
        <v>1000945.74</v>
      </c>
      <c r="P873" s="58" t="n">
        <f aca="false">+N873-O873</f>
        <v>0</v>
      </c>
    </row>
    <row r="874" s="11" customFormat="true" ht="12.75" hidden="false" customHeight="false" outlineLevel="0" collapsed="false">
      <c r="A874" s="36" t="s">
        <v>8724</v>
      </c>
      <c r="B874" s="50" t="n">
        <v>40876</v>
      </c>
      <c r="C874" s="89" t="s">
        <v>391</v>
      </c>
      <c r="D874" s="36" t="n">
        <v>1</v>
      </c>
      <c r="E874" s="36" t="s">
        <v>82</v>
      </c>
      <c r="F874" s="36" t="n">
        <v>12307</v>
      </c>
      <c r="G874" s="36" t="s">
        <v>83</v>
      </c>
      <c r="H874" s="36" t="s">
        <v>1690</v>
      </c>
      <c r="I874" s="36" t="s">
        <v>8725</v>
      </c>
      <c r="J874" s="45" t="n">
        <v>239.82</v>
      </c>
      <c r="K874" s="56" t="n">
        <v>280</v>
      </c>
      <c r="L874" s="2"/>
      <c r="M874" s="44"/>
      <c r="N874" s="2" t="n">
        <f aca="false">+N873+J874-L874</f>
        <v>1001185.56</v>
      </c>
      <c r="O874" s="2" t="n">
        <v>1001185.56</v>
      </c>
      <c r="P874" s="58" t="n">
        <f aca="false">+N874-O874</f>
        <v>0</v>
      </c>
    </row>
    <row r="875" s="11" customFormat="true" ht="12.75" hidden="false" customHeight="false" outlineLevel="0" collapsed="false">
      <c r="A875" s="36" t="s">
        <v>8726</v>
      </c>
      <c r="B875" s="50" t="n">
        <v>40876</v>
      </c>
      <c r="C875" s="89" t="s">
        <v>391</v>
      </c>
      <c r="D875" s="36" t="n">
        <v>1</v>
      </c>
      <c r="E875" s="36" t="s">
        <v>82</v>
      </c>
      <c r="F875" s="36" t="n">
        <v>12308</v>
      </c>
      <c r="G875" s="36" t="s">
        <v>83</v>
      </c>
      <c r="H875" s="36" t="s">
        <v>1690</v>
      </c>
      <c r="I875" s="36" t="s">
        <v>8727</v>
      </c>
      <c r="J875" s="45" t="n">
        <v>239.82</v>
      </c>
      <c r="K875" s="56" t="n">
        <v>281</v>
      </c>
      <c r="L875" s="2"/>
      <c r="M875" s="44"/>
      <c r="N875" s="2" t="n">
        <f aca="false">+N874+J875-L875</f>
        <v>1001425.38</v>
      </c>
      <c r="O875" s="2" t="n">
        <v>1001425.38</v>
      </c>
      <c r="P875" s="58" t="n">
        <f aca="false">+N875-O875</f>
        <v>0</v>
      </c>
    </row>
    <row r="876" s="11" customFormat="true" ht="12.75" hidden="false" customHeight="false" outlineLevel="0" collapsed="false">
      <c r="A876" s="36" t="s">
        <v>8728</v>
      </c>
      <c r="B876" s="50" t="n">
        <v>40876</v>
      </c>
      <c r="C876" s="89" t="s">
        <v>391</v>
      </c>
      <c r="D876" s="36" t="n">
        <v>1</v>
      </c>
      <c r="E876" s="36" t="s">
        <v>82</v>
      </c>
      <c r="F876" s="36" t="n">
        <v>12309</v>
      </c>
      <c r="G876" s="36" t="s">
        <v>83</v>
      </c>
      <c r="H876" s="36" t="s">
        <v>1690</v>
      </c>
      <c r="I876" s="36" t="s">
        <v>8729</v>
      </c>
      <c r="J876" s="45" t="n">
        <v>239.82</v>
      </c>
      <c r="K876" s="56" t="n">
        <v>282</v>
      </c>
      <c r="L876" s="2"/>
      <c r="M876" s="44"/>
      <c r="N876" s="2" t="n">
        <f aca="false">+N875+J876-L876</f>
        <v>1001665.2</v>
      </c>
      <c r="O876" s="2" t="n">
        <v>1001665.2</v>
      </c>
      <c r="P876" s="58" t="n">
        <f aca="false">+N876-O876</f>
        <v>0</v>
      </c>
    </row>
    <row r="877" s="11" customFormat="true" ht="12.75" hidden="false" customHeight="false" outlineLevel="0" collapsed="false">
      <c r="A877" s="36" t="s">
        <v>8730</v>
      </c>
      <c r="B877" s="50" t="n">
        <v>40876</v>
      </c>
      <c r="C877" s="89" t="s">
        <v>391</v>
      </c>
      <c r="D877" s="36" t="n">
        <v>1</v>
      </c>
      <c r="E877" s="36" t="s">
        <v>82</v>
      </c>
      <c r="F877" s="36" t="n">
        <v>12310</v>
      </c>
      <c r="G877" s="36" t="s">
        <v>83</v>
      </c>
      <c r="H877" s="36" t="s">
        <v>1690</v>
      </c>
      <c r="I877" s="36" t="s">
        <v>8731</v>
      </c>
      <c r="J877" s="45" t="n">
        <v>239.82</v>
      </c>
      <c r="K877" s="56" t="n">
        <v>283</v>
      </c>
      <c r="L877" s="2"/>
      <c r="M877" s="44"/>
      <c r="N877" s="2" t="n">
        <f aca="false">+N876+J877-L877</f>
        <v>1001905.02</v>
      </c>
      <c r="O877" s="2" t="n">
        <v>1001905.02</v>
      </c>
      <c r="P877" s="58" t="n">
        <f aca="false">+N877-O877</f>
        <v>0</v>
      </c>
    </row>
    <row r="878" s="11" customFormat="true" ht="12.75" hidden="false" customHeight="false" outlineLevel="0" collapsed="false">
      <c r="A878" s="36" t="s">
        <v>8732</v>
      </c>
      <c r="B878" s="50" t="n">
        <v>40876</v>
      </c>
      <c r="C878" s="89" t="s">
        <v>391</v>
      </c>
      <c r="D878" s="36" t="n">
        <v>1</v>
      </c>
      <c r="E878" s="36" t="s">
        <v>82</v>
      </c>
      <c r="F878" s="36" t="n">
        <v>12311</v>
      </c>
      <c r="G878" s="36" t="s">
        <v>83</v>
      </c>
      <c r="H878" s="36" t="s">
        <v>1690</v>
      </c>
      <c r="I878" s="36" t="s">
        <v>8733</v>
      </c>
      <c r="J878" s="45" t="n">
        <v>239.82</v>
      </c>
      <c r="K878" s="56" t="n">
        <v>286</v>
      </c>
      <c r="L878" s="2"/>
      <c r="M878" s="44"/>
      <c r="N878" s="2" t="n">
        <f aca="false">+N877+J878-L878</f>
        <v>1002144.84</v>
      </c>
      <c r="O878" s="2" t="n">
        <v>1002144.84</v>
      </c>
      <c r="P878" s="58" t="n">
        <f aca="false">+N878-O878</f>
        <v>0</v>
      </c>
    </row>
    <row r="879" s="11" customFormat="true" ht="12.75" hidden="false" customHeight="false" outlineLevel="0" collapsed="false">
      <c r="A879" s="36" t="s">
        <v>8734</v>
      </c>
      <c r="B879" s="50" t="n">
        <v>40876</v>
      </c>
      <c r="C879" s="89" t="s">
        <v>391</v>
      </c>
      <c r="D879" s="36" t="n">
        <v>1</v>
      </c>
      <c r="E879" s="36" t="s">
        <v>82</v>
      </c>
      <c r="F879" s="36" t="n">
        <v>12312</v>
      </c>
      <c r="G879" s="36" t="s">
        <v>83</v>
      </c>
      <c r="H879" s="36" t="s">
        <v>1690</v>
      </c>
      <c r="I879" s="36" t="s">
        <v>8735</v>
      </c>
      <c r="J879" s="45" t="n">
        <v>239.82</v>
      </c>
      <c r="K879" s="56" t="n">
        <v>285</v>
      </c>
      <c r="L879" s="2"/>
      <c r="M879" s="44"/>
      <c r="N879" s="2" t="n">
        <f aca="false">+N878+J879-L879</f>
        <v>1002384.66</v>
      </c>
      <c r="O879" s="2" t="n">
        <v>1002384.66</v>
      </c>
      <c r="P879" s="58" t="n">
        <f aca="false">+N879-O879</f>
        <v>0</v>
      </c>
    </row>
    <row r="880" s="11" customFormat="true" ht="12.75" hidden="false" customHeight="false" outlineLevel="0" collapsed="false">
      <c r="A880" s="36" t="s">
        <v>8736</v>
      </c>
      <c r="B880" s="50" t="n">
        <v>40876</v>
      </c>
      <c r="C880" s="89" t="s">
        <v>391</v>
      </c>
      <c r="D880" s="36" t="n">
        <v>1</v>
      </c>
      <c r="E880" s="36" t="s">
        <v>82</v>
      </c>
      <c r="F880" s="36" t="n">
        <v>12316</v>
      </c>
      <c r="G880" s="36" t="s">
        <v>83</v>
      </c>
      <c r="H880" s="36" t="s">
        <v>1690</v>
      </c>
      <c r="I880" s="36" t="s">
        <v>8737</v>
      </c>
      <c r="J880" s="45" t="n">
        <v>166211.45</v>
      </c>
      <c r="K880" s="56" t="n">
        <v>277</v>
      </c>
      <c r="L880" s="2"/>
      <c r="M880" s="44"/>
      <c r="N880" s="2" t="n">
        <f aca="false">+N879+J880-L880</f>
        <v>1168596.11</v>
      </c>
      <c r="O880" s="2" t="n">
        <v>1168596.11</v>
      </c>
      <c r="P880" s="58" t="n">
        <f aca="false">+N880-O880</f>
        <v>0</v>
      </c>
    </row>
    <row r="881" s="11" customFormat="true" ht="12.75" hidden="false" customHeight="false" outlineLevel="0" collapsed="false">
      <c r="A881" s="11" t="s">
        <v>8738</v>
      </c>
      <c r="B881" s="27" t="n">
        <v>40876</v>
      </c>
      <c r="C881" s="11" t="s">
        <v>2680</v>
      </c>
      <c r="D881" s="11" t="n">
        <v>1</v>
      </c>
      <c r="E881" s="11" t="s">
        <v>82</v>
      </c>
      <c r="F881" s="11" t="n">
        <v>12545</v>
      </c>
      <c r="G881" s="11" t="s">
        <v>83</v>
      </c>
      <c r="H881" s="11" t="s">
        <v>1690</v>
      </c>
      <c r="I881" s="11" t="s">
        <v>8739</v>
      </c>
      <c r="J881" s="2" t="n">
        <v>1198</v>
      </c>
      <c r="K881" s="56" t="n">
        <v>420</v>
      </c>
      <c r="L881" s="2"/>
      <c r="M881" s="44"/>
      <c r="N881" s="2" t="n">
        <f aca="false">+N880+J881-L881</f>
        <v>1169794.11</v>
      </c>
      <c r="O881" s="2" t="n">
        <v>1169794.11</v>
      </c>
      <c r="P881" s="58" t="n">
        <f aca="false">+N881-O881</f>
        <v>0</v>
      </c>
    </row>
    <row r="882" s="11" customFormat="true" ht="12.75" hidden="false" customHeight="false" outlineLevel="0" collapsed="false">
      <c r="A882" s="36" t="s">
        <v>5979</v>
      </c>
      <c r="B882" s="50" t="n">
        <v>40877</v>
      </c>
      <c r="C882" s="89" t="s">
        <v>1807</v>
      </c>
      <c r="D882" s="36" t="n">
        <v>1</v>
      </c>
      <c r="E882" s="36" t="s">
        <v>9</v>
      </c>
      <c r="F882" s="36" t="n">
        <v>4206</v>
      </c>
      <c r="G882" s="36" t="s">
        <v>10</v>
      </c>
      <c r="H882" s="36" t="s">
        <v>2032</v>
      </c>
      <c r="I882" s="36" t="s">
        <v>8740</v>
      </c>
      <c r="J882" s="45" t="n">
        <v>57000</v>
      </c>
      <c r="K882" s="56" t="n">
        <v>291</v>
      </c>
      <c r="L882" s="2"/>
      <c r="M882" s="44"/>
      <c r="N882" s="2" t="n">
        <f aca="false">+N881+J882-L882</f>
        <v>1226794.11</v>
      </c>
      <c r="O882" s="2" t="n">
        <v>1226794.11</v>
      </c>
      <c r="P882" s="58" t="n">
        <f aca="false">+N882-O882</f>
        <v>0</v>
      </c>
    </row>
    <row r="883" s="11" customFormat="true" ht="12.75" hidden="false" customHeight="false" outlineLevel="0" collapsed="false">
      <c r="A883" s="36" t="s">
        <v>8741</v>
      </c>
      <c r="B883" s="50" t="n">
        <v>40877</v>
      </c>
      <c r="C883" s="89" t="s">
        <v>8742</v>
      </c>
      <c r="D883" s="36" t="n">
        <v>1</v>
      </c>
      <c r="E883" s="36" t="s">
        <v>9</v>
      </c>
      <c r="F883" s="36" t="n">
        <v>4208</v>
      </c>
      <c r="G883" s="36" t="s">
        <v>10</v>
      </c>
      <c r="H883" s="36" t="s">
        <v>2032</v>
      </c>
      <c r="I883" s="36" t="s">
        <v>8743</v>
      </c>
      <c r="J883" s="45" t="n">
        <v>109500</v>
      </c>
      <c r="K883" s="56" t="n">
        <v>293</v>
      </c>
      <c r="L883" s="2"/>
      <c r="M883" s="44"/>
      <c r="N883" s="2" t="n">
        <f aca="false">+N882+J883-L883</f>
        <v>1336294.11</v>
      </c>
      <c r="O883" s="2" t="n">
        <v>1336294.11</v>
      </c>
      <c r="P883" s="58" t="n">
        <f aca="false">+N883-O883</f>
        <v>0</v>
      </c>
    </row>
    <row r="884" customFormat="false" ht="12.75" hidden="false" customHeight="false" outlineLevel="0" collapsed="false">
      <c r="A884" s="125" t="s">
        <v>8744</v>
      </c>
      <c r="B884" s="126" t="n">
        <v>40877</v>
      </c>
      <c r="C884" s="127" t="s">
        <v>1807</v>
      </c>
      <c r="D884" s="125" t="n">
        <v>1</v>
      </c>
      <c r="E884" s="36" t="s">
        <v>9</v>
      </c>
      <c r="F884" s="125" t="n">
        <v>4211</v>
      </c>
      <c r="G884" s="125" t="s">
        <v>10</v>
      </c>
      <c r="H884" s="125" t="s">
        <v>2032</v>
      </c>
      <c r="I884" s="125" t="s">
        <v>8745</v>
      </c>
      <c r="J884" s="45" t="n">
        <v>12000</v>
      </c>
      <c r="N884" s="2" t="n">
        <f aca="false">+N883+J884-L884</f>
        <v>1348294.11</v>
      </c>
      <c r="O884" s="2" t="n">
        <v>1348294.11</v>
      </c>
      <c r="P884" s="58" t="n">
        <f aca="false">+N884-O884</f>
        <v>0</v>
      </c>
    </row>
    <row r="885" customFormat="false" ht="12.75" hidden="false" customHeight="false" outlineLevel="0" collapsed="false">
      <c r="A885" s="125" t="s">
        <v>8746</v>
      </c>
      <c r="B885" s="126" t="n">
        <v>40877</v>
      </c>
      <c r="C885" s="127" t="s">
        <v>1807</v>
      </c>
      <c r="D885" s="125" t="n">
        <v>1</v>
      </c>
      <c r="E885" s="36" t="s">
        <v>9</v>
      </c>
      <c r="F885" s="125" t="n">
        <v>4212</v>
      </c>
      <c r="G885" s="125" t="s">
        <v>10</v>
      </c>
      <c r="H885" s="125" t="s">
        <v>2032</v>
      </c>
      <c r="I885" s="125" t="s">
        <v>8745</v>
      </c>
      <c r="J885" s="45" t="n">
        <v>37000</v>
      </c>
      <c r="N885" s="2" t="n">
        <f aca="false">+N884+J885-L885</f>
        <v>1385294.11</v>
      </c>
      <c r="O885" s="2" t="n">
        <v>1385294.11</v>
      </c>
      <c r="P885" s="58" t="n">
        <f aca="false">+N885-O885</f>
        <v>0</v>
      </c>
    </row>
    <row r="886" customFormat="false" ht="12.75" hidden="false" customHeight="false" outlineLevel="0" collapsed="false">
      <c r="A886" s="125" t="s">
        <v>8747</v>
      </c>
      <c r="B886" s="126" t="n">
        <v>40877</v>
      </c>
      <c r="C886" s="127" t="n">
        <v>40317</v>
      </c>
      <c r="D886" s="125" t="n">
        <v>3</v>
      </c>
      <c r="E886" s="36" t="s">
        <v>9</v>
      </c>
      <c r="F886" s="125" t="n">
        <v>1671</v>
      </c>
      <c r="G886" s="125" t="s">
        <v>10</v>
      </c>
      <c r="H886" s="125" t="s">
        <v>15</v>
      </c>
      <c r="I886" s="125" t="s">
        <v>8748</v>
      </c>
      <c r="J886" s="45" t="n">
        <v>13000</v>
      </c>
      <c r="N886" s="2" t="n">
        <f aca="false">+N885+J886-L886</f>
        <v>1398294.11</v>
      </c>
      <c r="O886" s="2" t="n">
        <v>1398294.11</v>
      </c>
      <c r="P886" s="58" t="n">
        <f aca="false">+N886-O886</f>
        <v>0</v>
      </c>
    </row>
    <row r="887" customFormat="false" ht="12.75" hidden="false" customHeight="false" outlineLevel="0" collapsed="false">
      <c r="A887" s="125" t="s">
        <v>8749</v>
      </c>
      <c r="B887" s="126" t="n">
        <v>40877</v>
      </c>
      <c r="C887" s="127" t="n">
        <v>40318</v>
      </c>
      <c r="D887" s="125" t="n">
        <v>3</v>
      </c>
      <c r="E887" s="36" t="s">
        <v>9</v>
      </c>
      <c r="F887" s="125" t="n">
        <v>1673</v>
      </c>
      <c r="G887" s="125" t="s">
        <v>10</v>
      </c>
      <c r="H887" s="125" t="s">
        <v>15</v>
      </c>
      <c r="I887" s="125" t="s">
        <v>8750</v>
      </c>
      <c r="J887" s="45" t="n">
        <v>1000</v>
      </c>
      <c r="K887" s="56" t="n">
        <v>343</v>
      </c>
      <c r="N887" s="2" t="n">
        <f aca="false">+N886+J887-L887</f>
        <v>1399294.11</v>
      </c>
      <c r="O887" s="2" t="n">
        <v>1399294.11</v>
      </c>
      <c r="P887" s="58" t="n">
        <f aca="false">+N887-O887</f>
        <v>0</v>
      </c>
    </row>
    <row r="888" customFormat="false" ht="12.75" hidden="false" customHeight="false" outlineLevel="0" collapsed="false">
      <c r="A888" s="125" t="s">
        <v>8751</v>
      </c>
      <c r="B888" s="126" t="n">
        <v>40877</v>
      </c>
      <c r="C888" s="127" t="s">
        <v>8660</v>
      </c>
      <c r="D888" s="125" t="n">
        <v>3</v>
      </c>
      <c r="E888" s="36" t="s">
        <v>427</v>
      </c>
      <c r="F888" s="125" t="n">
        <v>1674</v>
      </c>
      <c r="G888" s="125" t="s">
        <v>428</v>
      </c>
      <c r="H888" s="125" t="s">
        <v>15</v>
      </c>
      <c r="I888" s="125" t="s">
        <v>8752</v>
      </c>
      <c r="J888" s="45" t="n">
        <v>45000</v>
      </c>
      <c r="K888" s="56" t="n">
        <v>333</v>
      </c>
      <c r="N888" s="2" t="n">
        <f aca="false">+N887+J888-L888</f>
        <v>1444294.11</v>
      </c>
      <c r="O888" s="2" t="n">
        <v>1444294.11</v>
      </c>
      <c r="P888" s="58" t="n">
        <f aca="false">+N888-O888</f>
        <v>0</v>
      </c>
    </row>
    <row r="889" customFormat="false" ht="12.75" hidden="false" customHeight="false" outlineLevel="0" collapsed="false">
      <c r="A889" s="125" t="s">
        <v>8753</v>
      </c>
      <c r="B889" s="126" t="n">
        <v>40877</v>
      </c>
      <c r="C889" s="127" t="s">
        <v>1807</v>
      </c>
      <c r="D889" s="125" t="n">
        <v>1</v>
      </c>
      <c r="E889" s="36" t="s">
        <v>9</v>
      </c>
      <c r="F889" s="125" t="n">
        <v>4213</v>
      </c>
      <c r="G889" s="125" t="s">
        <v>10</v>
      </c>
      <c r="H889" s="125" t="s">
        <v>2032</v>
      </c>
      <c r="I889" s="125" t="s">
        <v>8754</v>
      </c>
      <c r="J889" s="45" t="n">
        <v>1500</v>
      </c>
      <c r="N889" s="2" t="n">
        <f aca="false">+N888+J889-L889</f>
        <v>1445794.11</v>
      </c>
      <c r="O889" s="2" t="n">
        <v>1445794.11</v>
      </c>
      <c r="P889" s="58" t="n">
        <f aca="false">+N889-O889</f>
        <v>0</v>
      </c>
    </row>
    <row r="890" customFormat="false" ht="12.75" hidden="false" customHeight="false" outlineLevel="0" collapsed="false">
      <c r="A890" s="125" t="s">
        <v>8755</v>
      </c>
      <c r="B890" s="126" t="n">
        <v>40877</v>
      </c>
      <c r="C890" s="127" t="s">
        <v>7087</v>
      </c>
      <c r="D890" s="125" t="n">
        <v>1</v>
      </c>
      <c r="E890" s="36" t="s">
        <v>9</v>
      </c>
      <c r="F890" s="125" t="n">
        <v>4214</v>
      </c>
      <c r="G890" s="125" t="s">
        <v>10</v>
      </c>
      <c r="H890" s="125" t="s">
        <v>2032</v>
      </c>
      <c r="I890" s="125" t="s">
        <v>8756</v>
      </c>
      <c r="J890" s="45" t="n">
        <v>130000</v>
      </c>
      <c r="N890" s="2" t="n">
        <f aca="false">+N889+J890-L890</f>
        <v>1575794.11</v>
      </c>
      <c r="O890" s="2" t="n">
        <v>1575794.11</v>
      </c>
      <c r="P890" s="58" t="n">
        <f aca="false">+N890-O890</f>
        <v>0</v>
      </c>
    </row>
    <row r="891" customFormat="false" ht="12.75" hidden="false" customHeight="false" outlineLevel="0" collapsed="false">
      <c r="A891" s="125" t="s">
        <v>8757</v>
      </c>
      <c r="B891" s="126" t="n">
        <v>40877</v>
      </c>
      <c r="C891" s="127" t="s">
        <v>8758</v>
      </c>
      <c r="D891" s="125" t="n">
        <v>3</v>
      </c>
      <c r="E891" s="36" t="s">
        <v>9</v>
      </c>
      <c r="F891" s="125" t="n">
        <v>1678</v>
      </c>
      <c r="G891" s="125" t="s">
        <v>10</v>
      </c>
      <c r="H891" s="125" t="s">
        <v>15</v>
      </c>
      <c r="I891" s="125" t="s">
        <v>8759</v>
      </c>
      <c r="J891" s="45" t="n">
        <v>33980</v>
      </c>
      <c r="N891" s="2" t="n">
        <f aca="false">+N890+J891-L891</f>
        <v>1609774.11</v>
      </c>
      <c r="O891" s="2" t="n">
        <v>1609774.11</v>
      </c>
      <c r="P891" s="58" t="n">
        <f aca="false">+N891-O891</f>
        <v>0</v>
      </c>
    </row>
    <row r="892" s="11" customFormat="true" ht="12.75" hidden="false" customHeight="false" outlineLevel="0" collapsed="false">
      <c r="A892" s="36" t="s">
        <v>8760</v>
      </c>
      <c r="B892" s="50" t="n">
        <v>40877</v>
      </c>
      <c r="C892" s="89" t="n">
        <v>40262</v>
      </c>
      <c r="D892" s="36" t="n">
        <v>3</v>
      </c>
      <c r="E892" s="36" t="s">
        <v>9</v>
      </c>
      <c r="F892" s="36" t="n">
        <v>1679</v>
      </c>
      <c r="G892" s="36" t="s">
        <v>10</v>
      </c>
      <c r="H892" s="36" t="s">
        <v>15</v>
      </c>
      <c r="I892" s="36" t="s">
        <v>8761</v>
      </c>
      <c r="J892" s="45" t="n">
        <v>25750</v>
      </c>
      <c r="K892" s="56" t="n">
        <v>292</v>
      </c>
      <c r="L892" s="2"/>
      <c r="M892" s="44"/>
      <c r="N892" s="2" t="n">
        <f aca="false">+N891+J892-L892</f>
        <v>1635524.11</v>
      </c>
      <c r="O892" s="2" t="n">
        <v>1635524.11</v>
      </c>
      <c r="P892" s="58" t="n">
        <f aca="false">+N892-O892</f>
        <v>0</v>
      </c>
    </row>
    <row r="893" s="11" customFormat="true" ht="12.75" hidden="false" customHeight="false" outlineLevel="0" collapsed="false">
      <c r="A893" s="36" t="s">
        <v>8762</v>
      </c>
      <c r="B893" s="50" t="n">
        <v>40877</v>
      </c>
      <c r="C893" s="89" t="s">
        <v>7087</v>
      </c>
      <c r="D893" s="36" t="n">
        <v>1</v>
      </c>
      <c r="E893" s="36" t="s">
        <v>9</v>
      </c>
      <c r="F893" s="36" t="n">
        <v>4217</v>
      </c>
      <c r="G893" s="36" t="s">
        <v>10</v>
      </c>
      <c r="H893" s="36" t="s">
        <v>2032</v>
      </c>
      <c r="I893" s="36" t="s">
        <v>8763</v>
      </c>
      <c r="J893" s="45" t="n">
        <v>119900</v>
      </c>
      <c r="K893" s="56" t="n">
        <v>287</v>
      </c>
      <c r="L893" s="2"/>
      <c r="M893" s="44"/>
      <c r="N893" s="2" t="n">
        <f aca="false">+N892+J893-L893</f>
        <v>1755424.11</v>
      </c>
      <c r="O893" s="2" t="n">
        <v>1755424.11</v>
      </c>
      <c r="P893" s="58" t="n">
        <f aca="false">+N893-O893</f>
        <v>0</v>
      </c>
    </row>
    <row r="894" s="11" customFormat="true" ht="12.75" hidden="false" customHeight="false" outlineLevel="0" collapsed="false">
      <c r="A894" s="36" t="s">
        <v>8764</v>
      </c>
      <c r="B894" s="50" t="n">
        <v>40877</v>
      </c>
      <c r="C894" s="89" t="s">
        <v>1807</v>
      </c>
      <c r="D894" s="36" t="n">
        <v>1</v>
      </c>
      <c r="E894" s="36" t="s">
        <v>427</v>
      </c>
      <c r="F894" s="36" t="n">
        <v>4220</v>
      </c>
      <c r="G894" s="36" t="s">
        <v>428</v>
      </c>
      <c r="H894" s="36" t="s">
        <v>2032</v>
      </c>
      <c r="I894" s="36" t="s">
        <v>8765</v>
      </c>
      <c r="J894" s="45" t="n">
        <v>5000</v>
      </c>
      <c r="K894" s="56" t="n">
        <v>391</v>
      </c>
      <c r="L894" s="2"/>
      <c r="M894" s="44"/>
      <c r="N894" s="2" t="n">
        <f aca="false">+N893+J894-L894</f>
        <v>1760424.11</v>
      </c>
      <c r="O894" s="2" t="n">
        <v>1760424.11</v>
      </c>
      <c r="P894" s="58" t="n">
        <f aca="false">+N894-O894</f>
        <v>0</v>
      </c>
    </row>
    <row r="895" customFormat="false" ht="12.75" hidden="false" customHeight="false" outlineLevel="0" collapsed="false">
      <c r="A895" s="125" t="s">
        <v>8766</v>
      </c>
      <c r="B895" s="126" t="n">
        <v>40877</v>
      </c>
      <c r="C895" s="127" t="s">
        <v>8767</v>
      </c>
      <c r="D895" s="125" t="n">
        <v>1</v>
      </c>
      <c r="E895" s="36" t="s">
        <v>9</v>
      </c>
      <c r="F895" s="125" t="n">
        <v>4222</v>
      </c>
      <c r="G895" s="125" t="s">
        <v>10</v>
      </c>
      <c r="H895" s="125" t="s">
        <v>2032</v>
      </c>
      <c r="I895" s="125" t="s">
        <v>8768</v>
      </c>
      <c r="J895" s="45" t="n">
        <v>8000</v>
      </c>
      <c r="N895" s="2" t="n">
        <f aca="false">+N894+J895-L895</f>
        <v>1768424.11</v>
      </c>
      <c r="O895" s="2" t="n">
        <v>1768424.11</v>
      </c>
      <c r="P895" s="58" t="n">
        <f aca="false">+N895-O895</f>
        <v>0</v>
      </c>
    </row>
    <row r="896" s="11" customFormat="true" ht="12.75" hidden="false" customHeight="false" outlineLevel="0" collapsed="false">
      <c r="A896" s="36" t="s">
        <v>8769</v>
      </c>
      <c r="B896" s="50" t="n">
        <v>40877</v>
      </c>
      <c r="C896" s="89" t="s">
        <v>761</v>
      </c>
      <c r="D896" s="36" t="n">
        <v>1</v>
      </c>
      <c r="E896" s="36" t="s">
        <v>2141</v>
      </c>
      <c r="F896" s="36" t="n">
        <v>9717060</v>
      </c>
      <c r="G896" s="36" t="s">
        <v>2142</v>
      </c>
      <c r="H896" s="36" t="s">
        <v>1690</v>
      </c>
      <c r="I896" s="36" t="s">
        <v>8770</v>
      </c>
      <c r="J896" s="45"/>
      <c r="K896" s="56"/>
      <c r="L896" s="2" t="n">
        <v>159391.41</v>
      </c>
      <c r="M896" s="44" t="n">
        <v>150</v>
      </c>
      <c r="N896" s="2" t="n">
        <f aca="false">+N895+J896-L896</f>
        <v>1609032.7</v>
      </c>
      <c r="O896" s="2" t="n">
        <v>1609032.7</v>
      </c>
      <c r="P896" s="58" t="n">
        <f aca="false">+N896-O896</f>
        <v>0</v>
      </c>
    </row>
    <row r="897" s="11" customFormat="true" ht="12.75" hidden="false" customHeight="false" outlineLevel="0" collapsed="false">
      <c r="A897" s="36" t="s">
        <v>8771</v>
      </c>
      <c r="B897" s="50" t="n">
        <v>40877</v>
      </c>
      <c r="C897" s="89" t="s">
        <v>3893</v>
      </c>
      <c r="D897" s="36" t="n">
        <v>1</v>
      </c>
      <c r="E897" s="36" t="s">
        <v>3</v>
      </c>
      <c r="F897" s="36" t="n">
        <v>12387</v>
      </c>
      <c r="G897" s="36" t="s">
        <v>4</v>
      </c>
      <c r="H897" s="36" t="s">
        <v>1690</v>
      </c>
      <c r="I897" s="36" t="s">
        <v>8772</v>
      </c>
      <c r="J897" s="45"/>
      <c r="K897" s="56"/>
      <c r="L897" s="2" t="n">
        <v>22519.24</v>
      </c>
      <c r="M897" s="44" t="n">
        <v>228</v>
      </c>
      <c r="N897" s="2" t="n">
        <f aca="false">+N896+J897-L897</f>
        <v>1586513.46</v>
      </c>
      <c r="O897" s="2" t="n">
        <v>1586513.46</v>
      </c>
      <c r="P897" s="58" t="n">
        <f aca="false">+N897-O897</f>
        <v>0</v>
      </c>
    </row>
    <row r="898" customFormat="false" ht="12.75" hidden="false" customHeight="false" outlineLevel="0" collapsed="false">
      <c r="A898" s="125" t="s">
        <v>8773</v>
      </c>
      <c r="B898" s="126" t="n">
        <v>40877</v>
      </c>
      <c r="C898" s="127" t="s">
        <v>5953</v>
      </c>
      <c r="D898" s="125" t="n">
        <v>1</v>
      </c>
      <c r="E898" s="36" t="s">
        <v>3</v>
      </c>
      <c r="F898" s="125" t="n">
        <v>12389</v>
      </c>
      <c r="G898" s="36" t="s">
        <v>4</v>
      </c>
      <c r="H898" s="36" t="s">
        <v>1690</v>
      </c>
      <c r="I898" s="125" t="s">
        <v>8774</v>
      </c>
      <c r="L898" s="2" t="n">
        <v>122265</v>
      </c>
      <c r="N898" s="2" t="n">
        <f aca="false">+N897+J898-L898</f>
        <v>1464248.46</v>
      </c>
      <c r="O898" s="2" t="n">
        <v>1464248.46</v>
      </c>
      <c r="P898" s="58" t="n">
        <f aca="false">+N898-O898</f>
        <v>0</v>
      </c>
    </row>
    <row r="899" customFormat="false" ht="12.75" hidden="false" customHeight="false" outlineLevel="0" collapsed="false">
      <c r="A899" s="125" t="s">
        <v>8775</v>
      </c>
      <c r="B899" s="126" t="n">
        <v>40877</v>
      </c>
      <c r="C899" s="127" t="s">
        <v>8776</v>
      </c>
      <c r="D899" s="125" t="n">
        <v>1</v>
      </c>
      <c r="E899" s="36" t="s">
        <v>9</v>
      </c>
      <c r="F899" s="125" t="n">
        <v>4339</v>
      </c>
      <c r="G899" s="125" t="s">
        <v>10</v>
      </c>
      <c r="H899" s="125" t="s">
        <v>1690</v>
      </c>
      <c r="I899" s="125" t="s">
        <v>8777</v>
      </c>
      <c r="J899" s="45" t="n">
        <v>20984.54</v>
      </c>
      <c r="N899" s="2" t="n">
        <f aca="false">+N898+J899-L899</f>
        <v>1485233</v>
      </c>
      <c r="O899" s="2" t="n">
        <v>1485233</v>
      </c>
      <c r="P899" s="58" t="n">
        <f aca="false">+N899-O899</f>
        <v>0</v>
      </c>
    </row>
    <row r="900" s="11" customFormat="true" ht="12.75" hidden="false" customHeight="false" outlineLevel="0" collapsed="false">
      <c r="A900" s="36" t="s">
        <v>6103</v>
      </c>
      <c r="B900" s="50" t="n">
        <v>40877</v>
      </c>
      <c r="C900" s="89" t="s">
        <v>8778</v>
      </c>
      <c r="D900" s="36" t="n">
        <v>2</v>
      </c>
      <c r="E900" s="36" t="s">
        <v>9</v>
      </c>
      <c r="F900" s="36" t="n">
        <v>4472</v>
      </c>
      <c r="G900" s="36" t="s">
        <v>10</v>
      </c>
      <c r="H900" s="36" t="s">
        <v>1690</v>
      </c>
      <c r="I900" s="36" t="s">
        <v>7544</v>
      </c>
      <c r="J900" s="45" t="n">
        <v>1459</v>
      </c>
      <c r="K900" s="56" t="n">
        <v>294</v>
      </c>
      <c r="L900" s="2"/>
      <c r="M900" s="44"/>
      <c r="N900" s="2" t="n">
        <f aca="false">+N899+J900-L900</f>
        <v>1486692</v>
      </c>
      <c r="O900" s="2" t="n">
        <v>1486692</v>
      </c>
      <c r="P900" s="58" t="n">
        <f aca="false">+N900-O900</f>
        <v>0</v>
      </c>
    </row>
    <row r="901" customFormat="false" ht="12.75" hidden="false" customHeight="false" outlineLevel="0" collapsed="false">
      <c r="A901" s="125" t="s">
        <v>6104</v>
      </c>
      <c r="B901" s="126" t="n">
        <v>40877</v>
      </c>
      <c r="C901" s="127" t="n">
        <v>40139</v>
      </c>
      <c r="D901" s="125" t="n">
        <v>2</v>
      </c>
      <c r="E901" s="36" t="s">
        <v>9</v>
      </c>
      <c r="F901" s="125" t="n">
        <v>4473</v>
      </c>
      <c r="G901" s="125" t="s">
        <v>10</v>
      </c>
      <c r="H901" s="125" t="s">
        <v>1690</v>
      </c>
      <c r="I901" s="125" t="s">
        <v>7544</v>
      </c>
      <c r="J901" s="45" t="n">
        <v>4000</v>
      </c>
      <c r="N901" s="2" t="n">
        <f aca="false">+N900+J901-L901</f>
        <v>1490692</v>
      </c>
      <c r="O901" s="2" t="n">
        <v>1490692</v>
      </c>
      <c r="P901" s="58" t="n">
        <f aca="false">+N901-O901</f>
        <v>0</v>
      </c>
    </row>
    <row r="902" s="11" customFormat="true" ht="12.75" hidden="false" customHeight="false" outlineLevel="0" collapsed="false">
      <c r="A902" s="36" t="s">
        <v>6106</v>
      </c>
      <c r="B902" s="50" t="n">
        <v>40877</v>
      </c>
      <c r="C902" s="89" t="n">
        <v>40309</v>
      </c>
      <c r="D902" s="36" t="n">
        <v>2</v>
      </c>
      <c r="E902" s="36" t="s">
        <v>9</v>
      </c>
      <c r="F902" s="36" t="n">
        <v>4474</v>
      </c>
      <c r="G902" s="36" t="s">
        <v>10</v>
      </c>
      <c r="H902" s="36" t="s">
        <v>1690</v>
      </c>
      <c r="I902" s="36" t="s">
        <v>7544</v>
      </c>
      <c r="J902" s="45" t="n">
        <v>97</v>
      </c>
      <c r="K902" s="56" t="n">
        <v>2</v>
      </c>
      <c r="L902" s="2"/>
      <c r="M902" s="44"/>
      <c r="N902" s="2" t="n">
        <f aca="false">+N901+J902-L902</f>
        <v>1490789</v>
      </c>
      <c r="O902" s="2" t="n">
        <v>1490789</v>
      </c>
      <c r="P902" s="58" t="n">
        <f aca="false">+N902-O902</f>
        <v>0</v>
      </c>
    </row>
    <row r="903" customFormat="false" ht="12.75" hidden="false" customHeight="false" outlineLevel="0" collapsed="false">
      <c r="A903" s="125" t="s">
        <v>6108</v>
      </c>
      <c r="B903" s="126" t="n">
        <v>40877</v>
      </c>
      <c r="C903" s="127" t="s">
        <v>8779</v>
      </c>
      <c r="D903" s="125" t="n">
        <v>2</v>
      </c>
      <c r="E903" s="36" t="s">
        <v>9</v>
      </c>
      <c r="F903" s="125" t="n">
        <v>4475</v>
      </c>
      <c r="G903" s="125" t="s">
        <v>10</v>
      </c>
      <c r="H903" s="125" t="s">
        <v>1690</v>
      </c>
      <c r="I903" s="125" t="s">
        <v>7544</v>
      </c>
      <c r="J903" s="45" t="n">
        <v>1151.2</v>
      </c>
      <c r="N903" s="2" t="n">
        <f aca="false">+N902+J903-L903</f>
        <v>1491940.2</v>
      </c>
      <c r="O903" s="2" t="n">
        <v>1491940.2</v>
      </c>
      <c r="P903" s="58" t="n">
        <f aca="false">+N903-O903</f>
        <v>0</v>
      </c>
    </row>
    <row r="904" customFormat="false" ht="12.75" hidden="false" customHeight="false" outlineLevel="0" collapsed="false">
      <c r="A904" s="125" t="s">
        <v>6110</v>
      </c>
      <c r="B904" s="126" t="n">
        <v>40877</v>
      </c>
      <c r="C904" s="127" t="n">
        <v>40305</v>
      </c>
      <c r="D904" s="125" t="n">
        <v>2</v>
      </c>
      <c r="E904" s="36" t="s">
        <v>9</v>
      </c>
      <c r="F904" s="125" t="n">
        <v>4476</v>
      </c>
      <c r="G904" s="125" t="s">
        <v>10</v>
      </c>
      <c r="H904" s="125" t="s">
        <v>1690</v>
      </c>
      <c r="I904" s="125" t="s">
        <v>7817</v>
      </c>
      <c r="J904" s="45" t="n">
        <v>2269</v>
      </c>
      <c r="N904" s="2" t="n">
        <f aca="false">+N903+J904-L904</f>
        <v>1494209.2</v>
      </c>
      <c r="O904" s="2" t="n">
        <v>1494209.2</v>
      </c>
      <c r="P904" s="58" t="n">
        <f aca="false">+N904-O904</f>
        <v>0</v>
      </c>
    </row>
    <row r="905" customFormat="false" ht="12.75" hidden="false" customHeight="false" outlineLevel="0" collapsed="false">
      <c r="A905" s="125" t="s">
        <v>6079</v>
      </c>
      <c r="B905" s="126" t="n">
        <v>40877</v>
      </c>
      <c r="C905" s="127" t="n">
        <v>40308</v>
      </c>
      <c r="D905" s="125" t="n">
        <v>2</v>
      </c>
      <c r="E905" s="36" t="s">
        <v>9</v>
      </c>
      <c r="F905" s="125" t="n">
        <v>4486</v>
      </c>
      <c r="G905" s="125" t="s">
        <v>10</v>
      </c>
      <c r="H905" s="125" t="s">
        <v>1690</v>
      </c>
      <c r="I905" s="125" t="s">
        <v>8680</v>
      </c>
      <c r="J905" s="45" t="n">
        <v>1691.01</v>
      </c>
      <c r="N905" s="2" t="n">
        <f aca="false">+N904+J905-L905</f>
        <v>1495900.21</v>
      </c>
      <c r="O905" s="2" t="n">
        <v>1495900.21</v>
      </c>
      <c r="P905" s="58" t="n">
        <f aca="false">+N905-O905</f>
        <v>0</v>
      </c>
    </row>
    <row r="906" customFormat="false" ht="12.75" hidden="false" customHeight="false" outlineLevel="0" collapsed="false">
      <c r="A906" s="36" t="s">
        <v>6293</v>
      </c>
      <c r="B906" s="50" t="n">
        <v>40877</v>
      </c>
      <c r="C906" s="89" t="n">
        <v>40307</v>
      </c>
      <c r="D906" s="36" t="n">
        <v>1</v>
      </c>
      <c r="E906" s="36" t="s">
        <v>9</v>
      </c>
      <c r="F906" s="36" t="n">
        <v>4382</v>
      </c>
      <c r="G906" s="36" t="s">
        <v>10</v>
      </c>
      <c r="H906" s="36" t="s">
        <v>1690</v>
      </c>
      <c r="I906" s="36" t="s">
        <v>8780</v>
      </c>
      <c r="J906" s="45" t="n">
        <v>3389</v>
      </c>
      <c r="N906" s="2" t="n">
        <f aca="false">+N905+J906-L906</f>
        <v>1499289.21</v>
      </c>
      <c r="O906" s="2" t="n">
        <v>1499289.21</v>
      </c>
      <c r="P906" s="58" t="n">
        <f aca="false">+N906-O906</f>
        <v>0</v>
      </c>
    </row>
    <row r="907" customFormat="false" ht="12.75" hidden="false" customHeight="false" outlineLevel="0" collapsed="false">
      <c r="A907" s="36" t="s">
        <v>6234</v>
      </c>
      <c r="B907" s="50" t="n">
        <v>40877</v>
      </c>
      <c r="C907" s="89" t="s">
        <v>5040</v>
      </c>
      <c r="D907" s="36"/>
      <c r="F907" s="36"/>
      <c r="G907" s="36"/>
      <c r="H907" s="36"/>
      <c r="I907" s="36" t="n">
        <v>10047</v>
      </c>
      <c r="J907" s="45" t="n">
        <v>80000</v>
      </c>
      <c r="K907" s="56" t="n">
        <v>407</v>
      </c>
      <c r="N907" s="2" t="n">
        <f aca="false">+N906+J907-L907</f>
        <v>1579289.21</v>
      </c>
      <c r="O907" s="2" t="n">
        <v>1579289.21</v>
      </c>
      <c r="P907" s="58" t="n">
        <f aca="false">+N907-O907</f>
        <v>0</v>
      </c>
    </row>
    <row r="908" s="11" customFormat="true" ht="12.75" hidden="false" customHeight="false" outlineLevel="0" collapsed="false">
      <c r="A908" s="36" t="s">
        <v>8781</v>
      </c>
      <c r="B908" s="50" t="n">
        <v>40877</v>
      </c>
      <c r="C908" s="89" t="s">
        <v>8707</v>
      </c>
      <c r="D908" s="36" t="n">
        <v>3</v>
      </c>
      <c r="E908" s="36" t="s">
        <v>41</v>
      </c>
      <c r="F908" s="36" t="n">
        <v>973640</v>
      </c>
      <c r="G908" s="36" t="s">
        <v>42</v>
      </c>
      <c r="H908" s="36" t="s">
        <v>43</v>
      </c>
      <c r="I908" s="36" t="s">
        <v>8782</v>
      </c>
      <c r="J908" s="45" t="n">
        <v>140345.73</v>
      </c>
      <c r="K908" s="56" t="s">
        <v>34</v>
      </c>
      <c r="L908" s="2"/>
      <c r="M908" s="44"/>
      <c r="N908" s="2" t="n">
        <f aca="false">+N907+J908-L908</f>
        <v>1719634.94</v>
      </c>
      <c r="O908" s="2" t="n">
        <v>1719634.94</v>
      </c>
      <c r="P908" s="58" t="n">
        <f aca="false">+N908-O908</f>
        <v>0</v>
      </c>
    </row>
    <row r="909" s="11" customFormat="true" ht="12.75" hidden="false" customHeight="false" outlineLevel="0" collapsed="false">
      <c r="A909" s="36" t="s">
        <v>8783</v>
      </c>
      <c r="B909" s="50" t="n">
        <v>40877</v>
      </c>
      <c r="C909" s="89" t="s">
        <v>391</v>
      </c>
      <c r="D909" s="36" t="n">
        <v>1</v>
      </c>
      <c r="E909" s="36" t="s">
        <v>392</v>
      </c>
      <c r="F909" s="36" t="n">
        <v>14584</v>
      </c>
      <c r="G909" s="36" t="s">
        <v>393</v>
      </c>
      <c r="H909" s="36" t="s">
        <v>43</v>
      </c>
      <c r="I909" s="36" t="s">
        <v>97</v>
      </c>
      <c r="J909" s="45" t="n">
        <v>100000</v>
      </c>
      <c r="K909" s="56" t="s">
        <v>34</v>
      </c>
      <c r="L909" s="2"/>
      <c r="M909" s="44"/>
      <c r="N909" s="2" t="n">
        <f aca="false">+N908+J909-L909</f>
        <v>1819634.94</v>
      </c>
      <c r="O909" s="2" t="n">
        <v>1819634.94</v>
      </c>
      <c r="P909" s="58" t="n">
        <f aca="false">+N909-O909</f>
        <v>0</v>
      </c>
    </row>
    <row r="910" s="11" customFormat="true" ht="12.75" hidden="false" customHeight="false" outlineLevel="0" collapsed="false">
      <c r="A910" s="36" t="s">
        <v>8784</v>
      </c>
      <c r="B910" s="50" t="n">
        <v>40877</v>
      </c>
      <c r="C910" s="89" t="s">
        <v>391</v>
      </c>
      <c r="D910" s="36" t="n">
        <v>1</v>
      </c>
      <c r="E910" s="36" t="s">
        <v>95</v>
      </c>
      <c r="F910" s="36" t="n">
        <v>248</v>
      </c>
      <c r="G910" s="36" t="s">
        <v>96</v>
      </c>
      <c r="H910" s="36" t="s">
        <v>43</v>
      </c>
      <c r="I910" s="36" t="s">
        <v>97</v>
      </c>
      <c r="J910" s="45" t="n">
        <v>111500</v>
      </c>
      <c r="K910" s="56" t="s">
        <v>34</v>
      </c>
      <c r="L910" s="2"/>
      <c r="M910" s="44"/>
      <c r="N910" s="2" t="n">
        <f aca="false">+N909+J910-L910</f>
        <v>1931134.94</v>
      </c>
      <c r="O910" s="2" t="n">
        <v>1931134.94</v>
      </c>
      <c r="P910" s="58" t="n">
        <f aca="false">+N910-O910</f>
        <v>0</v>
      </c>
    </row>
    <row r="911" s="11" customFormat="true" ht="12.75" hidden="false" customHeight="false" outlineLevel="0" collapsed="false">
      <c r="A911" s="36" t="s">
        <v>8785</v>
      </c>
      <c r="B911" s="50" t="n">
        <v>40877</v>
      </c>
      <c r="C911" s="89" t="s">
        <v>8786</v>
      </c>
      <c r="D911" s="36" t="n">
        <v>1</v>
      </c>
      <c r="E911" s="36" t="s">
        <v>71</v>
      </c>
      <c r="F911" s="36" t="n">
        <v>973645</v>
      </c>
      <c r="G911" s="36" t="s">
        <v>72</v>
      </c>
      <c r="H911" s="36" t="s">
        <v>43</v>
      </c>
      <c r="I911" s="36" t="s">
        <v>7841</v>
      </c>
      <c r="J911" s="45"/>
      <c r="K911" s="56"/>
      <c r="L911" s="2" t="n">
        <v>16541.55</v>
      </c>
      <c r="M911" s="44" t="n">
        <v>224</v>
      </c>
      <c r="N911" s="2" t="n">
        <f aca="false">+N910+J911-L911</f>
        <v>1914593.39</v>
      </c>
      <c r="O911" s="2" t="n">
        <v>1914593.39</v>
      </c>
      <c r="P911" s="58" t="n">
        <f aca="false">+N911-O911</f>
        <v>0</v>
      </c>
    </row>
    <row r="912" s="11" customFormat="true" ht="12.75" hidden="false" customHeight="false" outlineLevel="0" collapsed="false">
      <c r="A912" s="36" t="s">
        <v>8787</v>
      </c>
      <c r="B912" s="50" t="n">
        <v>40877</v>
      </c>
      <c r="C912" s="89" t="s">
        <v>8788</v>
      </c>
      <c r="D912" s="36" t="n">
        <v>1</v>
      </c>
      <c r="E912" s="36" t="s">
        <v>71</v>
      </c>
      <c r="F912" s="36" t="n">
        <v>973646</v>
      </c>
      <c r="G912" s="36" t="s">
        <v>72</v>
      </c>
      <c r="H912" s="36" t="s">
        <v>43</v>
      </c>
      <c r="I912" s="36" t="s">
        <v>7841</v>
      </c>
      <c r="J912" s="45"/>
      <c r="K912" s="56"/>
      <c r="L912" s="2" t="n">
        <v>2000</v>
      </c>
      <c r="M912" s="44" t="n">
        <v>225</v>
      </c>
      <c r="N912" s="2" t="n">
        <f aca="false">+N911+J912-L912</f>
        <v>1912593.39</v>
      </c>
      <c r="O912" s="2" t="n">
        <v>1912593.39</v>
      </c>
      <c r="P912" s="58" t="n">
        <f aca="false">+N912-O912</f>
        <v>0</v>
      </c>
    </row>
    <row r="913" customFormat="false" ht="12.75" hidden="false" customHeight="false" outlineLevel="0" collapsed="false">
      <c r="A913" s="125" t="s">
        <v>8789</v>
      </c>
      <c r="B913" s="126" t="n">
        <v>40877</v>
      </c>
      <c r="C913" s="127" t="s">
        <v>8790</v>
      </c>
      <c r="D913" s="125" t="n">
        <v>1</v>
      </c>
      <c r="E913" s="36" t="s">
        <v>71</v>
      </c>
      <c r="F913" s="125" t="n">
        <v>973647</v>
      </c>
      <c r="G913" s="36" t="s">
        <v>72</v>
      </c>
      <c r="H913" s="36" t="s">
        <v>43</v>
      </c>
      <c r="I913" s="125" t="s">
        <v>8791</v>
      </c>
      <c r="L913" s="2" t="n">
        <v>5200.02</v>
      </c>
      <c r="M913" s="44" t="s">
        <v>34</v>
      </c>
      <c r="N913" s="2" t="n">
        <f aca="false">+N912+J913-L913</f>
        <v>1907393.37</v>
      </c>
      <c r="O913" s="2" t="n">
        <v>1907393.37</v>
      </c>
      <c r="P913" s="58" t="n">
        <f aca="false">+N913-O913</f>
        <v>0</v>
      </c>
    </row>
    <row r="914" s="11" customFormat="true" ht="12.75" hidden="false" customHeight="false" outlineLevel="0" collapsed="false">
      <c r="A914" s="36" t="s">
        <v>8792</v>
      </c>
      <c r="B914" s="50" t="n">
        <v>40877</v>
      </c>
      <c r="C914" s="89" t="s">
        <v>391</v>
      </c>
      <c r="D914" s="36" t="n">
        <v>1</v>
      </c>
      <c r="E914" s="36" t="s">
        <v>95</v>
      </c>
      <c r="F914" s="36" t="n">
        <v>248</v>
      </c>
      <c r="G914" s="36" t="s">
        <v>96</v>
      </c>
      <c r="H914" s="36" t="s">
        <v>43</v>
      </c>
      <c r="I914" s="36" t="s">
        <v>7650</v>
      </c>
      <c r="J914" s="45"/>
      <c r="K914" s="56"/>
      <c r="L914" s="2" t="n">
        <v>111500</v>
      </c>
      <c r="M914" s="44" t="s">
        <v>34</v>
      </c>
      <c r="N914" s="2" t="n">
        <f aca="false">+N913+J914-L914</f>
        <v>1795893.37</v>
      </c>
      <c r="O914" s="2" t="n">
        <v>1795893.37</v>
      </c>
      <c r="P914" s="58" t="n">
        <f aca="false">+N914-O914</f>
        <v>0</v>
      </c>
    </row>
    <row r="915" s="11" customFormat="true" ht="12.75" hidden="false" customHeight="false" outlineLevel="0" collapsed="false">
      <c r="A915" s="36" t="s">
        <v>8793</v>
      </c>
      <c r="B915" s="50" t="n">
        <v>40877</v>
      </c>
      <c r="C915" s="89" t="s">
        <v>391</v>
      </c>
      <c r="D915" s="36" t="n">
        <v>1</v>
      </c>
      <c r="E915" s="36" t="s">
        <v>392</v>
      </c>
      <c r="F915" s="36" t="n">
        <v>14584</v>
      </c>
      <c r="G915" s="36" t="s">
        <v>393</v>
      </c>
      <c r="H915" s="36" t="s">
        <v>43</v>
      </c>
      <c r="I915" s="36" t="s">
        <v>7650</v>
      </c>
      <c r="J915" s="45"/>
      <c r="K915" s="56"/>
      <c r="L915" s="2" t="n">
        <v>100000</v>
      </c>
      <c r="M915" s="44" t="s">
        <v>34</v>
      </c>
      <c r="N915" s="2" t="n">
        <f aca="false">+N914+J915-L915</f>
        <v>1695893.37</v>
      </c>
      <c r="O915" s="2" t="n">
        <v>1695893.37</v>
      </c>
      <c r="P915" s="58" t="n">
        <f aca="false">+N915-O915</f>
        <v>0</v>
      </c>
    </row>
    <row r="916" s="11" customFormat="true" ht="12.75" hidden="false" customHeight="false" outlineLevel="0" collapsed="false">
      <c r="A916" s="36" t="s">
        <v>8794</v>
      </c>
      <c r="B916" s="50" t="n">
        <v>40877</v>
      </c>
      <c r="C916" s="89" t="s">
        <v>391</v>
      </c>
      <c r="D916" s="36" t="n">
        <v>1</v>
      </c>
      <c r="E916" s="36" t="s">
        <v>95</v>
      </c>
      <c r="F916" s="36" t="n">
        <v>246</v>
      </c>
      <c r="G916" s="36" t="s">
        <v>96</v>
      </c>
      <c r="H916" s="36" t="s">
        <v>43</v>
      </c>
      <c r="I916" s="36" t="s">
        <v>7650</v>
      </c>
      <c r="J916" s="45"/>
      <c r="K916" s="56"/>
      <c r="L916" s="2" t="n">
        <v>132000</v>
      </c>
      <c r="M916" s="44" t="s">
        <v>34</v>
      </c>
      <c r="N916" s="2" t="n">
        <f aca="false">+N915+J916-L916</f>
        <v>1563893.37</v>
      </c>
      <c r="O916" s="2" t="n">
        <v>1563893.37</v>
      </c>
      <c r="P916" s="58" t="n">
        <f aca="false">+N916-O916</f>
        <v>0</v>
      </c>
    </row>
    <row r="917" s="11" customFormat="true" ht="12.75" hidden="false" customHeight="false" outlineLevel="0" collapsed="false">
      <c r="A917" s="36" t="s">
        <v>8795</v>
      </c>
      <c r="B917" s="50" t="n">
        <v>40877</v>
      </c>
      <c r="C917" s="89" t="s">
        <v>391</v>
      </c>
      <c r="D917" s="36" t="n">
        <v>1</v>
      </c>
      <c r="E917" s="36" t="s">
        <v>278</v>
      </c>
      <c r="F917" s="36" t="n">
        <v>2440</v>
      </c>
      <c r="G917" s="36" t="s">
        <v>279</v>
      </c>
      <c r="H917" s="36" t="s">
        <v>43</v>
      </c>
      <c r="I917" s="36" t="s">
        <v>7650</v>
      </c>
      <c r="J917" s="45"/>
      <c r="K917" s="56"/>
      <c r="L917" s="2" t="n">
        <v>30000</v>
      </c>
      <c r="M917" s="44" t="s">
        <v>34</v>
      </c>
      <c r="N917" s="2" t="n">
        <f aca="false">+N916+J917-L917</f>
        <v>1533893.37</v>
      </c>
      <c r="O917" s="2" t="n">
        <v>1533893.37</v>
      </c>
      <c r="P917" s="58" t="n">
        <f aca="false">+N917-O917</f>
        <v>0</v>
      </c>
    </row>
    <row r="918" s="11" customFormat="true" ht="12.75" hidden="false" customHeight="false" outlineLevel="0" collapsed="false">
      <c r="A918" s="36" t="s">
        <v>8796</v>
      </c>
      <c r="B918" s="50" t="n">
        <v>40877</v>
      </c>
      <c r="C918" s="89" t="s">
        <v>5441</v>
      </c>
      <c r="D918" s="36" t="n">
        <v>2</v>
      </c>
      <c r="E918" s="36" t="s">
        <v>71</v>
      </c>
      <c r="F918" s="36" t="n">
        <v>973597</v>
      </c>
      <c r="G918" s="36" t="s">
        <v>72</v>
      </c>
      <c r="H918" s="36" t="s">
        <v>43</v>
      </c>
      <c r="I918" s="36" t="s">
        <v>8797</v>
      </c>
      <c r="J918" s="45" t="n">
        <v>15946.51</v>
      </c>
      <c r="K918" s="56" t="s">
        <v>34</v>
      </c>
      <c r="L918" s="2"/>
      <c r="M918" s="44"/>
      <c r="N918" s="2" t="n">
        <f aca="false">+N917+J918-L918</f>
        <v>1549839.88</v>
      </c>
      <c r="O918" s="2" t="n">
        <v>1549839.88</v>
      </c>
      <c r="P918" s="58" t="n">
        <f aca="false">+N918-O918</f>
        <v>0</v>
      </c>
    </row>
    <row r="919" s="11" customFormat="true" ht="12.75" hidden="false" customHeight="false" outlineLevel="0" collapsed="false">
      <c r="A919" s="36" t="s">
        <v>8798</v>
      </c>
      <c r="B919" s="50" t="n">
        <v>40877</v>
      </c>
      <c r="C919" s="89" t="s">
        <v>8694</v>
      </c>
      <c r="D919" s="36" t="n">
        <v>1</v>
      </c>
      <c r="E919" s="36" t="s">
        <v>71</v>
      </c>
      <c r="F919" s="36" t="n">
        <v>973635</v>
      </c>
      <c r="G919" s="36" t="s">
        <v>72</v>
      </c>
      <c r="H919" s="36" t="s">
        <v>43</v>
      </c>
      <c r="I919" s="36" t="s">
        <v>8799</v>
      </c>
      <c r="J919" s="45" t="n">
        <v>2393.37</v>
      </c>
      <c r="K919" s="56" t="s">
        <v>34</v>
      </c>
      <c r="L919" s="2"/>
      <c r="M919" s="44"/>
      <c r="N919" s="2" t="n">
        <f aca="false">+N918+J919-L919</f>
        <v>1552233.25</v>
      </c>
      <c r="O919" s="2" t="n">
        <v>1552233.25</v>
      </c>
      <c r="P919" s="58" t="n">
        <f aca="false">+N919-O919</f>
        <v>0</v>
      </c>
    </row>
    <row r="920" s="11" customFormat="true" ht="12.75" hidden="false" customHeight="false" outlineLevel="0" collapsed="false">
      <c r="A920" s="36" t="s">
        <v>8800</v>
      </c>
      <c r="B920" s="50" t="n">
        <v>40877</v>
      </c>
      <c r="C920" s="89" t="s">
        <v>8801</v>
      </c>
      <c r="D920" s="36" t="n">
        <v>1</v>
      </c>
      <c r="E920" s="36" t="s">
        <v>41</v>
      </c>
      <c r="F920" s="36" t="n">
        <v>973669</v>
      </c>
      <c r="G920" s="36" t="s">
        <v>42</v>
      </c>
      <c r="H920" s="36" t="s">
        <v>43</v>
      </c>
      <c r="I920" s="36" t="s">
        <v>126</v>
      </c>
      <c r="J920" s="45"/>
      <c r="K920" s="56"/>
      <c r="L920" s="2" t="n">
        <v>12235.98</v>
      </c>
      <c r="M920" s="44" t="s">
        <v>34</v>
      </c>
      <c r="N920" s="2" t="n">
        <f aca="false">+N919+J920-L920</f>
        <v>1539997.27</v>
      </c>
      <c r="O920" s="2" t="n">
        <v>1539997.27</v>
      </c>
      <c r="P920" s="58" t="n">
        <f aca="false">+N920-O920</f>
        <v>0</v>
      </c>
    </row>
    <row r="921" s="11" customFormat="true" ht="12.75" hidden="false" customHeight="false" outlineLevel="0" collapsed="false">
      <c r="A921" s="36" t="s">
        <v>8802</v>
      </c>
      <c r="B921" s="50" t="n">
        <v>40877</v>
      </c>
      <c r="C921" s="89" t="s">
        <v>8803</v>
      </c>
      <c r="D921" s="36" t="n">
        <v>3</v>
      </c>
      <c r="E921" s="36" t="s">
        <v>41</v>
      </c>
      <c r="F921" s="36" t="n">
        <v>973448</v>
      </c>
      <c r="G921" s="36" t="s">
        <v>42</v>
      </c>
      <c r="H921" s="36" t="s">
        <v>43</v>
      </c>
      <c r="I921" s="36" t="s">
        <v>8804</v>
      </c>
      <c r="J921" s="45"/>
      <c r="K921" s="56"/>
      <c r="L921" s="2" t="n">
        <v>392963.62</v>
      </c>
      <c r="M921" s="44" t="n">
        <v>35</v>
      </c>
      <c r="N921" s="2" t="n">
        <f aca="false">+N920+J921-L921</f>
        <v>1147033.65</v>
      </c>
      <c r="O921" s="2" t="n">
        <v>1147033.65</v>
      </c>
      <c r="P921" s="58" t="n">
        <f aca="false">+N921-O921</f>
        <v>0</v>
      </c>
    </row>
    <row r="922" s="11" customFormat="true" ht="12.75" hidden="false" customHeight="false" outlineLevel="0" collapsed="false">
      <c r="A922" s="36" t="s">
        <v>8805</v>
      </c>
      <c r="B922" s="50" t="n">
        <v>40877</v>
      </c>
      <c r="C922" s="89" t="s">
        <v>8806</v>
      </c>
      <c r="D922" s="36" t="n">
        <v>1</v>
      </c>
      <c r="E922" s="36" t="s">
        <v>41</v>
      </c>
      <c r="F922" s="36" t="n">
        <v>973453</v>
      </c>
      <c r="G922" s="36" t="s">
        <v>42</v>
      </c>
      <c r="H922" s="36" t="s">
        <v>43</v>
      </c>
      <c r="I922" s="36" t="s">
        <v>44</v>
      </c>
      <c r="J922" s="45"/>
      <c r="K922" s="56"/>
      <c r="L922" s="2" t="n">
        <v>168771.03</v>
      </c>
      <c r="M922" s="44" t="n">
        <v>41</v>
      </c>
      <c r="N922" s="2" t="n">
        <f aca="false">+N921+J922-L922</f>
        <v>978262.620000001</v>
      </c>
      <c r="O922" s="2" t="n">
        <v>978262.62</v>
      </c>
      <c r="P922" s="58" t="n">
        <f aca="false">+N922-O922</f>
        <v>0</v>
      </c>
    </row>
    <row r="923" s="11" customFormat="true" ht="12.75" hidden="false" customHeight="false" outlineLevel="0" collapsed="false">
      <c r="A923" s="36" t="s">
        <v>8807</v>
      </c>
      <c r="B923" s="50" t="n">
        <v>40877</v>
      </c>
      <c r="C923" s="89" t="s">
        <v>8808</v>
      </c>
      <c r="D923" s="36" t="n">
        <v>3</v>
      </c>
      <c r="E923" s="36" t="s">
        <v>41</v>
      </c>
      <c r="F923" s="36" t="n">
        <v>973454</v>
      </c>
      <c r="G923" s="36" t="s">
        <v>42</v>
      </c>
      <c r="H923" s="36" t="s">
        <v>43</v>
      </c>
      <c r="I923" s="36" t="s">
        <v>44</v>
      </c>
      <c r="J923" s="45"/>
      <c r="K923" s="56"/>
      <c r="L923" s="2" t="n">
        <v>205833.41</v>
      </c>
      <c r="M923" s="44" t="n">
        <v>39</v>
      </c>
      <c r="N923" s="2" t="n">
        <f aca="false">+N922+J923-L923</f>
        <v>772429.210000001</v>
      </c>
      <c r="O923" s="2" t="n">
        <v>772429.21</v>
      </c>
      <c r="P923" s="58" t="n">
        <f aca="false">+N923-O923</f>
        <v>0</v>
      </c>
    </row>
    <row r="924" s="11" customFormat="true" ht="12.75" hidden="false" customHeight="false" outlineLevel="0" collapsed="false">
      <c r="A924" s="36" t="s">
        <v>2487</v>
      </c>
      <c r="B924" s="50" t="n">
        <v>40877</v>
      </c>
      <c r="C924" s="89" t="s">
        <v>8801</v>
      </c>
      <c r="D924" s="36" t="n">
        <v>1</v>
      </c>
      <c r="E924" s="36" t="s">
        <v>41</v>
      </c>
      <c r="F924" s="36" t="n">
        <v>973669</v>
      </c>
      <c r="G924" s="36" t="s">
        <v>42</v>
      </c>
      <c r="H924" s="36" t="s">
        <v>43</v>
      </c>
      <c r="I924" s="36" t="s">
        <v>8809</v>
      </c>
      <c r="J924" s="45" t="n">
        <v>12235.98</v>
      </c>
      <c r="K924" s="56" t="s">
        <v>34</v>
      </c>
      <c r="L924" s="2"/>
      <c r="M924" s="44"/>
      <c r="N924" s="2" t="n">
        <f aca="false">+N923+J924-L924</f>
        <v>784665.190000001</v>
      </c>
      <c r="O924" s="2" t="n">
        <v>784665.19</v>
      </c>
      <c r="P924" s="58" t="n">
        <f aca="false">+N924-O924</f>
        <v>0</v>
      </c>
    </row>
    <row r="925" s="11" customFormat="true" ht="12.75" hidden="false" customHeight="false" outlineLevel="0" collapsed="false">
      <c r="A925" s="36" t="s">
        <v>2417</v>
      </c>
      <c r="B925" s="50" t="n">
        <v>40877</v>
      </c>
      <c r="C925" s="89" t="s">
        <v>8801</v>
      </c>
      <c r="D925" s="36" t="n">
        <v>1</v>
      </c>
      <c r="E925" s="36" t="s">
        <v>41</v>
      </c>
      <c r="F925" s="36" t="n">
        <v>973460</v>
      </c>
      <c r="G925" s="36" t="s">
        <v>42</v>
      </c>
      <c r="H925" s="36" t="s">
        <v>43</v>
      </c>
      <c r="I925" s="36" t="s">
        <v>126</v>
      </c>
      <c r="J925" s="45"/>
      <c r="K925" s="56"/>
      <c r="L925" s="2" t="n">
        <v>12235.98</v>
      </c>
      <c r="M925" s="44" t="n">
        <v>61</v>
      </c>
      <c r="N925" s="2" t="n">
        <f aca="false">+N924+J925-L925</f>
        <v>772429.210000001</v>
      </c>
      <c r="O925" s="2" t="n">
        <v>772429.21</v>
      </c>
      <c r="P925" s="58" t="n">
        <f aca="false">+N925-O925</f>
        <v>0</v>
      </c>
    </row>
    <row r="926" s="11" customFormat="true" ht="12.75" hidden="false" customHeight="false" outlineLevel="0" collapsed="false">
      <c r="A926" s="36" t="s">
        <v>8810</v>
      </c>
      <c r="B926" s="50" t="n">
        <v>40877</v>
      </c>
      <c r="C926" s="89" t="s">
        <v>8811</v>
      </c>
      <c r="D926" s="36" t="n">
        <v>1</v>
      </c>
      <c r="E926" s="36" t="s">
        <v>41</v>
      </c>
      <c r="F926" s="36" t="n">
        <v>973458</v>
      </c>
      <c r="G926" s="36" t="s">
        <v>42</v>
      </c>
      <c r="H926" s="36" t="s">
        <v>43</v>
      </c>
      <c r="I926" s="36" t="s">
        <v>2595</v>
      </c>
      <c r="J926" s="45"/>
      <c r="K926" s="56"/>
      <c r="L926" s="2" t="n">
        <v>6473.65</v>
      </c>
      <c r="M926" s="44" t="n">
        <v>91</v>
      </c>
      <c r="N926" s="2" t="n">
        <f aca="false">+N925+J926-L926</f>
        <v>765955.560000001</v>
      </c>
      <c r="O926" s="2" t="n">
        <v>765955.56</v>
      </c>
      <c r="P926" s="58" t="n">
        <f aca="false">+N926-O926</f>
        <v>0</v>
      </c>
    </row>
    <row r="927" s="11" customFormat="true" ht="12.75" hidden="false" customHeight="false" outlineLevel="0" collapsed="false">
      <c r="A927" s="36" t="s">
        <v>6125</v>
      </c>
      <c r="B927" s="50" t="n">
        <v>40877</v>
      </c>
      <c r="C927" s="89" t="s">
        <v>8812</v>
      </c>
      <c r="D927" s="36" t="n">
        <v>1</v>
      </c>
      <c r="E927" s="36" t="s">
        <v>41</v>
      </c>
      <c r="F927" s="36" t="n">
        <v>973459</v>
      </c>
      <c r="G927" s="36" t="s">
        <v>42</v>
      </c>
      <c r="H927" s="36" t="s">
        <v>43</v>
      </c>
      <c r="I927" s="36" t="s">
        <v>2595</v>
      </c>
      <c r="J927" s="45"/>
      <c r="K927" s="56"/>
      <c r="L927" s="2" t="n">
        <v>4919.93</v>
      </c>
      <c r="M927" s="44" t="n">
        <v>92</v>
      </c>
      <c r="N927" s="2" t="n">
        <f aca="false">+N926+J927-L927</f>
        <v>761035.630000001</v>
      </c>
      <c r="O927" s="2" t="n">
        <v>761035.63</v>
      </c>
      <c r="P927" s="58" t="n">
        <f aca="false">+N927-O927</f>
        <v>0</v>
      </c>
    </row>
    <row r="928" s="11" customFormat="true" ht="12.75" hidden="false" customHeight="false" outlineLevel="0" collapsed="false">
      <c r="A928" s="36" t="s">
        <v>6255</v>
      </c>
      <c r="B928" s="50" t="n">
        <v>40877</v>
      </c>
      <c r="C928" s="89" t="s">
        <v>8813</v>
      </c>
      <c r="D928" s="36" t="n">
        <v>1</v>
      </c>
      <c r="E928" s="36" t="s">
        <v>71</v>
      </c>
      <c r="F928" s="36" t="s">
        <v>8814</v>
      </c>
      <c r="G928" s="36" t="s">
        <v>72</v>
      </c>
      <c r="H928" s="36" t="s">
        <v>43</v>
      </c>
      <c r="I928" s="36" t="s">
        <v>8815</v>
      </c>
      <c r="J928" s="45"/>
      <c r="K928" s="56"/>
      <c r="L928" s="2" t="n">
        <v>888</v>
      </c>
      <c r="M928" s="44" t="n">
        <v>24</v>
      </c>
      <c r="N928" s="2" t="n">
        <f aca="false">+N927+J928-L928</f>
        <v>760147.630000001</v>
      </c>
      <c r="O928" s="2" t="n">
        <v>760147.63</v>
      </c>
      <c r="P928" s="58" t="n">
        <f aca="false">+N928-O928</f>
        <v>0</v>
      </c>
    </row>
    <row r="929" s="11" customFormat="true" ht="12.75" hidden="false" customHeight="false" outlineLevel="0" collapsed="false">
      <c r="A929" s="36" t="s">
        <v>2912</v>
      </c>
      <c r="B929" s="50" t="n">
        <v>40877</v>
      </c>
      <c r="C929" s="89" t="s">
        <v>8816</v>
      </c>
      <c r="D929" s="36" t="n">
        <v>1</v>
      </c>
      <c r="E929" s="36" t="s">
        <v>71</v>
      </c>
      <c r="F929" s="36" t="n">
        <v>973501</v>
      </c>
      <c r="G929" s="36" t="s">
        <v>72</v>
      </c>
      <c r="H929" s="36" t="s">
        <v>43</v>
      </c>
      <c r="I929" s="36" t="s">
        <v>8817</v>
      </c>
      <c r="J929" s="45"/>
      <c r="K929" s="56"/>
      <c r="L929" s="2" t="n">
        <v>4000</v>
      </c>
      <c r="M929" s="44" t="n">
        <v>79</v>
      </c>
      <c r="N929" s="2" t="n">
        <f aca="false">+N928+J929-L929</f>
        <v>756147.630000001</v>
      </c>
      <c r="O929" s="2" t="n">
        <v>756147.63</v>
      </c>
      <c r="P929" s="58" t="n">
        <f aca="false">+N929-O929</f>
        <v>0</v>
      </c>
    </row>
    <row r="930" s="11" customFormat="true" ht="12.75" hidden="false" customHeight="false" outlineLevel="0" collapsed="false">
      <c r="A930" s="36" t="s">
        <v>6090</v>
      </c>
      <c r="B930" s="50" t="n">
        <v>40877</v>
      </c>
      <c r="C930" s="89" t="s">
        <v>8818</v>
      </c>
      <c r="D930" s="36" t="n">
        <v>1</v>
      </c>
      <c r="E930" s="36" t="s">
        <v>41</v>
      </c>
      <c r="F930" s="36" t="s">
        <v>5827</v>
      </c>
      <c r="G930" s="36" t="s">
        <v>42</v>
      </c>
      <c r="H930" s="36" t="s">
        <v>43</v>
      </c>
      <c r="I930" s="36" t="s">
        <v>5286</v>
      </c>
      <c r="J930" s="45"/>
      <c r="K930" s="56"/>
      <c r="L930" s="2" t="n">
        <v>154288.69</v>
      </c>
      <c r="M930" s="44" t="s">
        <v>34</v>
      </c>
      <c r="N930" s="2" t="n">
        <f aca="false">+N929+J930-L930</f>
        <v>601858.940000001</v>
      </c>
      <c r="O930" s="2" t="n">
        <v>601858.94</v>
      </c>
      <c r="P930" s="58" t="n">
        <f aca="false">+N930-O930</f>
        <v>0</v>
      </c>
    </row>
    <row r="931" s="11" customFormat="true" ht="12.75" hidden="false" customHeight="false" outlineLevel="0" collapsed="false">
      <c r="A931" s="36" t="s">
        <v>1214</v>
      </c>
      <c r="B931" s="50" t="n">
        <v>40877</v>
      </c>
      <c r="C931" s="89" t="s">
        <v>8818</v>
      </c>
      <c r="D931" s="36" t="n">
        <v>1</v>
      </c>
      <c r="E931" s="36" t="s">
        <v>41</v>
      </c>
      <c r="F931" s="36" t="s">
        <v>5827</v>
      </c>
      <c r="G931" s="36" t="s">
        <v>42</v>
      </c>
      <c r="H931" s="36" t="s">
        <v>43</v>
      </c>
      <c r="I931" s="36" t="s">
        <v>7687</v>
      </c>
      <c r="J931" s="45" t="n">
        <v>154288.69</v>
      </c>
      <c r="K931" s="56" t="s">
        <v>34</v>
      </c>
      <c r="L931" s="2"/>
      <c r="M931" s="44"/>
      <c r="N931" s="2" t="n">
        <f aca="false">+N930+J931-L931</f>
        <v>756147.630000001</v>
      </c>
      <c r="O931" s="2" t="n">
        <v>756147.63</v>
      </c>
      <c r="P931" s="58" t="n">
        <f aca="false">+N931-O931</f>
        <v>0</v>
      </c>
    </row>
    <row r="932" s="11" customFormat="true" ht="12.75" hidden="false" customHeight="false" outlineLevel="0" collapsed="false">
      <c r="A932" s="36" t="s">
        <v>1465</v>
      </c>
      <c r="B932" s="50" t="n">
        <v>40877</v>
      </c>
      <c r="C932" s="89" t="s">
        <v>8819</v>
      </c>
      <c r="D932" s="36" t="n">
        <v>1</v>
      </c>
      <c r="E932" s="36" t="s">
        <v>41</v>
      </c>
      <c r="F932" s="36" t="s">
        <v>8820</v>
      </c>
      <c r="G932" s="36" t="s">
        <v>42</v>
      </c>
      <c r="H932" s="36" t="s">
        <v>43</v>
      </c>
      <c r="I932" s="36" t="s">
        <v>8139</v>
      </c>
      <c r="J932" s="45"/>
      <c r="K932" s="56"/>
      <c r="L932" s="2" t="n">
        <v>154288.69</v>
      </c>
      <c r="M932" s="44" t="n">
        <v>137</v>
      </c>
      <c r="N932" s="2" t="n">
        <f aca="false">+N931+J932-L932</f>
        <v>601858.940000001</v>
      </c>
      <c r="O932" s="2" t="n">
        <v>601858.94</v>
      </c>
      <c r="P932" s="58" t="n">
        <f aca="false">+N932-O932</f>
        <v>0</v>
      </c>
    </row>
    <row r="933" customFormat="false" ht="12.75" hidden="false" customHeight="false" outlineLevel="0" collapsed="false">
      <c r="A933" s="125" t="s">
        <v>1559</v>
      </c>
      <c r="B933" s="126" t="n">
        <v>40877</v>
      </c>
      <c r="C933" s="127" t="s">
        <v>8821</v>
      </c>
      <c r="D933" s="125" t="n">
        <v>1</v>
      </c>
      <c r="E933" s="36" t="s">
        <v>41</v>
      </c>
      <c r="F933" s="125" t="n">
        <v>617670</v>
      </c>
      <c r="G933" s="36" t="s">
        <v>42</v>
      </c>
      <c r="H933" s="36" t="s">
        <v>43</v>
      </c>
      <c r="I933" s="125" t="s">
        <v>8822</v>
      </c>
      <c r="L933" s="2" t="n">
        <v>230000</v>
      </c>
      <c r="M933" s="44" t="n">
        <v>42</v>
      </c>
      <c r="N933" s="2" t="n">
        <f aca="false">+N932+J933-L933</f>
        <v>371858.940000001</v>
      </c>
      <c r="O933" s="2" t="n">
        <v>371858.94</v>
      </c>
      <c r="P933" s="58" t="n">
        <f aca="false">+N933-O933</f>
        <v>0</v>
      </c>
    </row>
    <row r="934" s="11" customFormat="true" ht="12.75" hidden="false" customHeight="false" outlineLevel="0" collapsed="false">
      <c r="A934" s="36" t="s">
        <v>2259</v>
      </c>
      <c r="B934" s="50" t="n">
        <v>40877</v>
      </c>
      <c r="C934" s="89" t="s">
        <v>391</v>
      </c>
      <c r="D934" s="36" t="n">
        <v>1</v>
      </c>
      <c r="E934" s="36" t="s">
        <v>66</v>
      </c>
      <c r="F934" s="36" t="n">
        <v>12354</v>
      </c>
      <c r="G934" s="36" t="s">
        <v>67</v>
      </c>
      <c r="H934" s="36" t="s">
        <v>1690</v>
      </c>
      <c r="I934" s="36" t="s">
        <v>8823</v>
      </c>
      <c r="J934" s="45"/>
      <c r="K934" s="56"/>
      <c r="L934" s="2" t="n">
        <v>118867.16</v>
      </c>
      <c r="M934" s="44" t="n">
        <v>226</v>
      </c>
      <c r="N934" s="2" t="n">
        <f aca="false">+N933+J934-L934</f>
        <v>252991.780000001</v>
      </c>
      <c r="O934" s="2" t="n">
        <v>252991.78</v>
      </c>
      <c r="P934" s="58" t="n">
        <f aca="false">+N934-O934</f>
        <v>0</v>
      </c>
    </row>
    <row r="935" s="11" customFormat="true" ht="12.75" hidden="false" customHeight="false" outlineLevel="0" collapsed="false">
      <c r="A935" s="36" t="s">
        <v>4978</v>
      </c>
      <c r="B935" s="50" t="n">
        <v>40877</v>
      </c>
      <c r="C935" s="89" t="s">
        <v>8824</v>
      </c>
      <c r="D935" s="36" t="n">
        <v>1</v>
      </c>
      <c r="E935" s="36" t="s">
        <v>66</v>
      </c>
      <c r="F935" s="36" t="n">
        <v>12463</v>
      </c>
      <c r="G935" s="36" t="s">
        <v>67</v>
      </c>
      <c r="H935" s="36" t="s">
        <v>1690</v>
      </c>
      <c r="I935" s="36" t="s">
        <v>8825</v>
      </c>
      <c r="J935" s="45"/>
      <c r="K935" s="2"/>
      <c r="L935" s="2" t="n">
        <v>26023.49</v>
      </c>
      <c r="M935" s="44" t="n">
        <v>379</v>
      </c>
      <c r="N935" s="2" t="n">
        <f aca="false">+N934+J935-L935</f>
        <v>226968.290000001</v>
      </c>
      <c r="O935" s="2" t="n">
        <v>226968.29</v>
      </c>
      <c r="P935" s="58" t="n">
        <f aca="false">+N935-O935</f>
        <v>0</v>
      </c>
    </row>
    <row r="936" s="11" customFormat="true" ht="12.75" hidden="false" customHeight="false" outlineLevel="0" collapsed="false">
      <c r="A936" s="11" t="s">
        <v>4717</v>
      </c>
      <c r="B936" s="27" t="n">
        <v>40877</v>
      </c>
      <c r="C936" s="11" t="s">
        <v>2114</v>
      </c>
      <c r="D936" s="11" t="n">
        <v>1</v>
      </c>
      <c r="E936" s="11" t="s">
        <v>66</v>
      </c>
      <c r="F936" s="11" t="n">
        <v>12828</v>
      </c>
      <c r="G936" s="11" t="s">
        <v>67</v>
      </c>
      <c r="H936" s="11" t="s">
        <v>1439</v>
      </c>
      <c r="I936" s="11" t="s">
        <v>8826</v>
      </c>
      <c r="J936" s="2"/>
      <c r="K936" s="2"/>
      <c r="L936" s="2" t="n">
        <v>29325</v>
      </c>
      <c r="M936" s="44" t="n">
        <v>381</v>
      </c>
      <c r="N936" s="2" t="n">
        <f aca="false">+N935+J936-L936</f>
        <v>197643.290000001</v>
      </c>
      <c r="O936" s="2" t="n">
        <v>197643.29</v>
      </c>
      <c r="P936" s="58" t="n">
        <f aca="false">+N936-O936</f>
        <v>0</v>
      </c>
    </row>
    <row r="937" s="11" customFormat="true" ht="12.75" hidden="false" customHeight="false" outlineLevel="0" collapsed="false">
      <c r="A937" s="11" t="s">
        <v>4933</v>
      </c>
      <c r="B937" s="27" t="n">
        <v>40877</v>
      </c>
      <c r="C937" s="11" t="s">
        <v>8790</v>
      </c>
      <c r="D937" s="11" t="n">
        <v>1</v>
      </c>
      <c r="E937" s="11" t="s">
        <v>66</v>
      </c>
      <c r="F937" s="11" t="n">
        <v>12852</v>
      </c>
      <c r="G937" s="11" t="s">
        <v>67</v>
      </c>
      <c r="H937" s="11" t="s">
        <v>1439</v>
      </c>
      <c r="I937" s="11" t="s">
        <v>8827</v>
      </c>
      <c r="J937" s="2" t="n">
        <v>5200.02</v>
      </c>
      <c r="K937" s="56" t="s">
        <v>34</v>
      </c>
      <c r="L937" s="2"/>
      <c r="M937" s="44"/>
      <c r="N937" s="2" t="n">
        <f aca="false">+N936+J937-L937</f>
        <v>202843.310000001</v>
      </c>
      <c r="O937" s="2" t="n">
        <v>202843.31</v>
      </c>
      <c r="P937" s="58" t="n">
        <f aca="false">+N937-O937</f>
        <v>0</v>
      </c>
    </row>
    <row r="938" s="11" customFormat="true" ht="12.75" hidden="false" customHeight="false" outlineLevel="0" collapsed="false">
      <c r="A938" s="36" t="s">
        <v>8828</v>
      </c>
      <c r="B938" s="50" t="n">
        <v>40877</v>
      </c>
      <c r="C938" s="89" t="s">
        <v>8829</v>
      </c>
      <c r="D938" s="36" t="n">
        <v>1</v>
      </c>
      <c r="E938" s="36" t="s">
        <v>82</v>
      </c>
      <c r="F938" s="36" t="n">
        <v>12303</v>
      </c>
      <c r="G938" s="36" t="s">
        <v>83</v>
      </c>
      <c r="H938" s="36" t="s">
        <v>1690</v>
      </c>
      <c r="I938" s="36" t="s">
        <v>8830</v>
      </c>
      <c r="J938" s="45" t="n">
        <v>0</v>
      </c>
      <c r="K938" s="56" t="s">
        <v>34</v>
      </c>
      <c r="L938" s="2"/>
      <c r="M938" s="44"/>
      <c r="N938" s="2" t="n">
        <f aca="false">+N937+J938-L938</f>
        <v>202843.310000001</v>
      </c>
      <c r="O938" s="2" t="n">
        <v>202843.31</v>
      </c>
      <c r="P938" s="58" t="n">
        <f aca="false">+N938-O938</f>
        <v>0</v>
      </c>
    </row>
    <row r="939" s="11" customFormat="true" ht="12.75" hidden="false" customHeight="false" outlineLevel="0" collapsed="false">
      <c r="A939" s="36" t="s">
        <v>8828</v>
      </c>
      <c r="B939" s="50" t="n">
        <v>40877</v>
      </c>
      <c r="C939" s="89" t="s">
        <v>8829</v>
      </c>
      <c r="D939" s="36" t="n">
        <v>1</v>
      </c>
      <c r="E939" s="36" t="s">
        <v>82</v>
      </c>
      <c r="F939" s="36" t="n">
        <v>12303</v>
      </c>
      <c r="G939" s="36" t="s">
        <v>83</v>
      </c>
      <c r="H939" s="36" t="s">
        <v>1690</v>
      </c>
      <c r="I939" s="36" t="s">
        <v>8830</v>
      </c>
      <c r="J939" s="45" t="n">
        <v>0</v>
      </c>
      <c r="K939" s="56" t="s">
        <v>34</v>
      </c>
      <c r="L939" s="2"/>
      <c r="M939" s="44"/>
      <c r="N939" s="2" t="n">
        <f aca="false">+N938+J939-L939</f>
        <v>202843.310000001</v>
      </c>
      <c r="O939" s="2" t="n">
        <v>202843.31</v>
      </c>
      <c r="P939" s="58" t="n">
        <f aca="false">+N939-O939</f>
        <v>0</v>
      </c>
    </row>
    <row r="940" s="11" customFormat="true" ht="12.75" hidden="false" customHeight="false" outlineLevel="0" collapsed="false">
      <c r="A940" s="36" t="s">
        <v>8831</v>
      </c>
      <c r="B940" s="50" t="n">
        <v>40877</v>
      </c>
      <c r="C940" s="89" t="s">
        <v>2680</v>
      </c>
      <c r="D940" s="36" t="n">
        <v>1</v>
      </c>
      <c r="E940" s="36" t="s">
        <v>82</v>
      </c>
      <c r="F940" s="36" t="n">
        <v>12356</v>
      </c>
      <c r="G940" s="36" t="s">
        <v>83</v>
      </c>
      <c r="H940" s="36" t="s">
        <v>1690</v>
      </c>
      <c r="I940" s="36" t="s">
        <v>8443</v>
      </c>
      <c r="J940" s="45" t="n">
        <v>24509.25</v>
      </c>
      <c r="K940" s="56" t="n">
        <v>58</v>
      </c>
      <c r="L940" s="2"/>
      <c r="M940" s="44"/>
      <c r="N940" s="2" t="n">
        <f aca="false">+N939+J940-L940</f>
        <v>227352.560000001</v>
      </c>
      <c r="O940" s="2" t="n">
        <v>227352.56</v>
      </c>
      <c r="P940" s="58" t="n">
        <f aca="false">+N940-O940</f>
        <v>0</v>
      </c>
    </row>
    <row r="941" s="11" customFormat="true" ht="12.75" hidden="false" customHeight="false" outlineLevel="0" collapsed="false">
      <c r="A941" s="11" t="s">
        <v>8832</v>
      </c>
      <c r="B941" s="27" t="n">
        <v>40877</v>
      </c>
      <c r="C941" s="11" t="s">
        <v>8833</v>
      </c>
      <c r="D941" s="11" t="n">
        <v>1</v>
      </c>
      <c r="E941" s="11" t="s">
        <v>82</v>
      </c>
      <c r="F941" s="11" t="n">
        <v>12539</v>
      </c>
      <c r="G941" s="11" t="s">
        <v>83</v>
      </c>
      <c r="H941" s="11" t="s">
        <v>1690</v>
      </c>
      <c r="I941" s="11" t="s">
        <v>8834</v>
      </c>
      <c r="J941" s="2" t="n">
        <v>3303.66</v>
      </c>
      <c r="K941" s="56" t="s">
        <v>8835</v>
      </c>
      <c r="L941" s="2"/>
      <c r="M941" s="44"/>
      <c r="N941" s="2" t="n">
        <f aca="false">+N940+J941-L941</f>
        <v>230656.220000001</v>
      </c>
      <c r="O941" s="2" t="n">
        <v>230656.22</v>
      </c>
      <c r="P941" s="58" t="n">
        <f aca="false">+N941-O941</f>
        <v>0</v>
      </c>
    </row>
    <row r="942" s="11" customFormat="true" ht="12.75" hidden="false" customHeight="false" outlineLevel="0" collapsed="false">
      <c r="A942" s="11" t="s">
        <v>8832</v>
      </c>
      <c r="B942" s="27" t="n">
        <v>40877</v>
      </c>
      <c r="C942" s="11" t="s">
        <v>8833</v>
      </c>
      <c r="D942" s="11" t="n">
        <v>1</v>
      </c>
      <c r="E942" s="11" t="s">
        <v>82</v>
      </c>
      <c r="F942" s="11" t="n">
        <v>12539</v>
      </c>
      <c r="G942" s="11" t="s">
        <v>83</v>
      </c>
      <c r="H942" s="11" t="s">
        <v>1690</v>
      </c>
      <c r="I942" s="11" t="s">
        <v>8836</v>
      </c>
      <c r="J942" s="2" t="n">
        <v>1457</v>
      </c>
      <c r="K942" s="56" t="s">
        <v>8837</v>
      </c>
      <c r="L942" s="2"/>
      <c r="M942" s="44"/>
      <c r="N942" s="2" t="n">
        <f aca="false">+N941+J942-L942</f>
        <v>232113.220000001</v>
      </c>
      <c r="O942" s="2" t="n">
        <v>232113.22</v>
      </c>
      <c r="P942" s="58" t="n">
        <f aca="false">+N942-O942</f>
        <v>0</v>
      </c>
    </row>
    <row r="943" s="11" customFormat="true" ht="12.75" hidden="false" customHeight="false" outlineLevel="0" collapsed="false">
      <c r="A943" s="11" t="s">
        <v>8832</v>
      </c>
      <c r="B943" s="27" t="n">
        <v>40877</v>
      </c>
      <c r="C943" s="11" t="s">
        <v>8833</v>
      </c>
      <c r="D943" s="11" t="n">
        <v>1</v>
      </c>
      <c r="E943" s="11" t="s">
        <v>82</v>
      </c>
      <c r="F943" s="11" t="n">
        <v>12539</v>
      </c>
      <c r="G943" s="11" t="s">
        <v>83</v>
      </c>
      <c r="H943" s="11" t="s">
        <v>1690</v>
      </c>
      <c r="I943" s="11" t="s">
        <v>8838</v>
      </c>
      <c r="J943" s="2" t="n">
        <v>125</v>
      </c>
      <c r="K943" s="56" t="n">
        <v>421</v>
      </c>
      <c r="L943" s="2"/>
      <c r="M943" s="44"/>
      <c r="N943" s="2" t="n">
        <f aca="false">+N942+J943-L943</f>
        <v>232238.220000001</v>
      </c>
      <c r="O943" s="2" t="n">
        <v>232238.22</v>
      </c>
      <c r="P943" s="58" t="n">
        <f aca="false">+N943-O943</f>
        <v>0</v>
      </c>
    </row>
    <row r="944" s="11" customFormat="true" ht="12.75" hidden="false" customHeight="false" outlineLevel="0" collapsed="false">
      <c r="A944" s="11" t="s">
        <v>8832</v>
      </c>
      <c r="B944" s="27" t="n">
        <v>40877</v>
      </c>
      <c r="C944" s="11" t="s">
        <v>8833</v>
      </c>
      <c r="D944" s="11" t="n">
        <v>1</v>
      </c>
      <c r="E944" s="11" t="s">
        <v>82</v>
      </c>
      <c r="F944" s="11" t="n">
        <v>12539</v>
      </c>
      <c r="G944" s="11" t="s">
        <v>83</v>
      </c>
      <c r="H944" s="11" t="s">
        <v>1690</v>
      </c>
      <c r="I944" s="11" t="s">
        <v>8839</v>
      </c>
      <c r="J944" s="2" t="n">
        <v>700</v>
      </c>
      <c r="K944" s="56" t="n">
        <v>422</v>
      </c>
      <c r="L944" s="2"/>
      <c r="M944" s="44"/>
      <c r="N944" s="2" t="n">
        <f aca="false">+N943+J944-L944</f>
        <v>232938.220000001</v>
      </c>
      <c r="O944" s="2" t="n">
        <v>232938.22</v>
      </c>
      <c r="P944" s="58" t="n">
        <f aca="false">+N944-O944</f>
        <v>0</v>
      </c>
    </row>
    <row r="945" s="11" customFormat="true" ht="12.75" hidden="false" customHeight="false" outlineLevel="0" collapsed="false">
      <c r="A945" s="11" t="s">
        <v>8832</v>
      </c>
      <c r="B945" s="27" t="n">
        <v>40877</v>
      </c>
      <c r="C945" s="11" t="s">
        <v>8833</v>
      </c>
      <c r="D945" s="11" t="n">
        <v>1</v>
      </c>
      <c r="E945" s="11" t="s">
        <v>82</v>
      </c>
      <c r="F945" s="11" t="n">
        <v>12539</v>
      </c>
      <c r="G945" s="11" t="s">
        <v>83</v>
      </c>
      <c r="H945" s="11" t="s">
        <v>1690</v>
      </c>
      <c r="I945" s="11" t="s">
        <v>8163</v>
      </c>
      <c r="J945" s="2" t="n">
        <v>3500</v>
      </c>
      <c r="K945" s="56" t="n">
        <v>423</v>
      </c>
      <c r="L945" s="2"/>
      <c r="M945" s="44"/>
      <c r="N945" s="2" t="n">
        <f aca="false">+N944+J945-L945</f>
        <v>236438.220000001</v>
      </c>
      <c r="O945" s="2" t="n">
        <v>236438.22</v>
      </c>
      <c r="P945" s="58" t="n">
        <f aca="false">+N945-O945</f>
        <v>0</v>
      </c>
    </row>
    <row r="946" s="11" customFormat="true" ht="12.75" hidden="false" customHeight="false" outlineLevel="0" collapsed="false">
      <c r="A946" s="11" t="s">
        <v>8832</v>
      </c>
      <c r="B946" s="27" t="n">
        <v>40877</v>
      </c>
      <c r="C946" s="11" t="s">
        <v>8833</v>
      </c>
      <c r="D946" s="11" t="n">
        <v>1</v>
      </c>
      <c r="E946" s="11" t="s">
        <v>82</v>
      </c>
      <c r="F946" s="11" t="n">
        <v>12539</v>
      </c>
      <c r="G946" s="11" t="s">
        <v>83</v>
      </c>
      <c r="H946" s="11" t="s">
        <v>1690</v>
      </c>
      <c r="I946" s="11" t="s">
        <v>8840</v>
      </c>
      <c r="J946" s="2" t="n">
        <v>8600</v>
      </c>
      <c r="K946" s="56" t="n">
        <v>424</v>
      </c>
      <c r="L946" s="2"/>
      <c r="M946" s="44"/>
      <c r="N946" s="2" t="n">
        <f aca="false">+N945+J946-L946</f>
        <v>245038.220000001</v>
      </c>
      <c r="O946" s="2" t="n">
        <v>245038.22</v>
      </c>
      <c r="P946" s="58" t="n">
        <f aca="false">+N946-O946</f>
        <v>0</v>
      </c>
    </row>
    <row r="947" s="11" customFormat="true" ht="12.75" hidden="false" customHeight="false" outlineLevel="0" collapsed="false">
      <c r="A947" s="11" t="s">
        <v>8841</v>
      </c>
      <c r="B947" s="27" t="n">
        <v>40877</v>
      </c>
      <c r="C947" s="11" t="s">
        <v>8833</v>
      </c>
      <c r="D947" s="11" t="n">
        <v>1</v>
      </c>
      <c r="E947" s="11" t="s">
        <v>82</v>
      </c>
      <c r="F947" s="11" t="n">
        <v>12542</v>
      </c>
      <c r="G947" s="11" t="s">
        <v>83</v>
      </c>
      <c r="H947" s="11" t="s">
        <v>1690</v>
      </c>
      <c r="I947" s="11" t="s">
        <v>8842</v>
      </c>
      <c r="J947" s="2" t="n">
        <v>2198.86</v>
      </c>
      <c r="K947" s="56" t="s">
        <v>8843</v>
      </c>
      <c r="L947" s="2"/>
      <c r="M947" s="44"/>
      <c r="N947" s="2" t="n">
        <f aca="false">+N946+J947-L947</f>
        <v>247237.080000001</v>
      </c>
      <c r="O947" s="2" t="n">
        <v>247237.08</v>
      </c>
      <c r="P947" s="58" t="n">
        <f aca="false">+N947-O947</f>
        <v>0</v>
      </c>
    </row>
    <row r="948" customFormat="false" ht="12.75" hidden="false" customHeight="false" outlineLevel="0" collapsed="false">
      <c r="A948" s="11" t="s">
        <v>8841</v>
      </c>
      <c r="B948" s="27" t="n">
        <v>40877</v>
      </c>
      <c r="C948" s="11" t="s">
        <v>8833</v>
      </c>
      <c r="D948" s="11" t="n">
        <v>1</v>
      </c>
      <c r="E948" s="11" t="s">
        <v>82</v>
      </c>
      <c r="F948" s="11" t="n">
        <v>12542</v>
      </c>
      <c r="G948" s="11" t="s">
        <v>83</v>
      </c>
      <c r="H948" s="11" t="s">
        <v>1690</v>
      </c>
      <c r="I948" s="11" t="s">
        <v>8842</v>
      </c>
      <c r="J948" s="2" t="n">
        <v>3313.73</v>
      </c>
      <c r="K948" s="56" t="s">
        <v>8844</v>
      </c>
      <c r="N948" s="2" t="n">
        <f aca="false">+N947+J948-L948</f>
        <v>250550.810000001</v>
      </c>
      <c r="O948" s="2" t="n">
        <v>250550.81</v>
      </c>
      <c r="P948" s="58" t="n">
        <f aca="false">+N948-O948</f>
        <v>0</v>
      </c>
    </row>
    <row r="949" customFormat="false" ht="12.75" hidden="false" customHeight="false" outlineLevel="0" collapsed="false">
      <c r="A949" s="11" t="s">
        <v>8845</v>
      </c>
      <c r="B949" s="27" t="n">
        <v>40877</v>
      </c>
      <c r="C949" s="11" t="s">
        <v>2680</v>
      </c>
      <c r="D949" s="11" t="n">
        <v>1</v>
      </c>
      <c r="E949" s="11" t="s">
        <v>82</v>
      </c>
      <c r="F949" s="11" t="n">
        <v>12543</v>
      </c>
      <c r="G949" s="11" t="s">
        <v>83</v>
      </c>
      <c r="H949" s="11" t="s">
        <v>1690</v>
      </c>
      <c r="I949" s="11" t="s">
        <v>8846</v>
      </c>
      <c r="J949" s="2" t="n">
        <v>4342.88</v>
      </c>
      <c r="K949" s="56" t="s">
        <v>8847</v>
      </c>
      <c r="N949" s="2" t="n">
        <f aca="false">+N948+J949-L949</f>
        <v>254893.690000001</v>
      </c>
      <c r="O949" s="2" t="n">
        <v>254893.69</v>
      </c>
      <c r="P949" s="58" t="n">
        <f aca="false">+N949-O949</f>
        <v>0</v>
      </c>
    </row>
    <row r="950" customFormat="false" ht="12.75" hidden="false" customHeight="false" outlineLevel="0" collapsed="false">
      <c r="A950" s="11" t="s">
        <v>8848</v>
      </c>
      <c r="B950" s="27" t="n">
        <v>40877</v>
      </c>
      <c r="C950" s="11" t="s">
        <v>2680</v>
      </c>
      <c r="D950" s="11" t="n">
        <v>1</v>
      </c>
      <c r="E950" s="11" t="s">
        <v>82</v>
      </c>
      <c r="F950" s="11" t="n">
        <v>12549</v>
      </c>
      <c r="G950" s="11" t="s">
        <v>83</v>
      </c>
      <c r="H950" s="11" t="s">
        <v>1690</v>
      </c>
      <c r="I950" s="11" t="s">
        <v>8849</v>
      </c>
      <c r="J950" s="2" t="n">
        <v>1828.01</v>
      </c>
      <c r="K950" s="56" t="n">
        <v>425</v>
      </c>
      <c r="N950" s="2" t="n">
        <f aca="false">+N949+J950-L950</f>
        <v>256721.700000001</v>
      </c>
      <c r="O950" s="2" t="n">
        <v>256721.7</v>
      </c>
      <c r="P950" s="58" t="n">
        <f aca="false">+N950-O950</f>
        <v>0</v>
      </c>
    </row>
    <row r="951" customFormat="false" ht="12.75" hidden="false" customHeight="false" outlineLevel="0" collapsed="false">
      <c r="A951" s="11" t="s">
        <v>8848</v>
      </c>
      <c r="B951" s="27" t="n">
        <v>40877</v>
      </c>
      <c r="C951" s="11" t="s">
        <v>2680</v>
      </c>
      <c r="D951" s="11" t="n">
        <v>1</v>
      </c>
      <c r="E951" s="11" t="s">
        <v>82</v>
      </c>
      <c r="F951" s="11" t="n">
        <v>12549</v>
      </c>
      <c r="G951" s="11" t="s">
        <v>83</v>
      </c>
      <c r="H951" s="11" t="s">
        <v>1690</v>
      </c>
      <c r="I951" s="11" t="s">
        <v>8850</v>
      </c>
      <c r="J951" s="2" t="n">
        <v>200</v>
      </c>
      <c r="K951" s="56" t="n">
        <v>426</v>
      </c>
      <c r="N951" s="2" t="n">
        <f aca="false">+N950+J951-L951</f>
        <v>256921.700000001</v>
      </c>
      <c r="O951" s="2" t="n">
        <v>256921.7</v>
      </c>
      <c r="P951" s="58" t="n">
        <f aca="false">+N951-O951</f>
        <v>0</v>
      </c>
    </row>
    <row r="952" customFormat="false" ht="12.75" hidden="false" customHeight="false" outlineLevel="0" collapsed="false">
      <c r="A952" s="11" t="s">
        <v>8848</v>
      </c>
      <c r="B952" s="27" t="n">
        <v>40877</v>
      </c>
      <c r="C952" s="11" t="s">
        <v>2680</v>
      </c>
      <c r="D952" s="11" t="n">
        <v>1</v>
      </c>
      <c r="E952" s="11" t="s">
        <v>82</v>
      </c>
      <c r="F952" s="11" t="n">
        <v>12549</v>
      </c>
      <c r="G952" s="11" t="s">
        <v>83</v>
      </c>
      <c r="H952" s="11" t="s">
        <v>1690</v>
      </c>
      <c r="I952" s="11" t="s">
        <v>8851</v>
      </c>
      <c r="J952" s="2" t="n">
        <v>3875.5</v>
      </c>
      <c r="K952" s="56" t="n">
        <v>427</v>
      </c>
      <c r="N952" s="2" t="n">
        <f aca="false">+N951+J952-L952</f>
        <v>260797.200000001</v>
      </c>
      <c r="O952" s="2" t="n">
        <v>260797.2</v>
      </c>
      <c r="P952" s="58" t="n">
        <f aca="false">+N952-O952</f>
        <v>0</v>
      </c>
    </row>
    <row r="953" customFormat="false" ht="12.75" hidden="false" customHeight="false" outlineLevel="0" collapsed="false">
      <c r="A953" s="11" t="s">
        <v>8848</v>
      </c>
      <c r="B953" s="27" t="n">
        <v>40877</v>
      </c>
      <c r="C953" s="11" t="s">
        <v>2680</v>
      </c>
      <c r="D953" s="11" t="n">
        <v>1</v>
      </c>
      <c r="E953" s="11" t="s">
        <v>82</v>
      </c>
      <c r="F953" s="11" t="n">
        <v>12549</v>
      </c>
      <c r="G953" s="11" t="s">
        <v>83</v>
      </c>
      <c r="H953" s="11" t="s">
        <v>1690</v>
      </c>
      <c r="I953" s="11" t="s">
        <v>8852</v>
      </c>
      <c r="J953" s="2" t="n">
        <v>1160</v>
      </c>
      <c r="K953" s="56" t="n">
        <v>428</v>
      </c>
      <c r="N953" s="2" t="n">
        <f aca="false">+N952+J953-L953</f>
        <v>261957.200000001</v>
      </c>
      <c r="O953" s="2" t="n">
        <v>261957.2</v>
      </c>
      <c r="P953" s="58" t="n">
        <f aca="false">+N953-O953</f>
        <v>0</v>
      </c>
    </row>
    <row r="954" s="11" customFormat="true" ht="12.75" hidden="false" customHeight="false" outlineLevel="0" collapsed="false">
      <c r="A954" s="11" t="s">
        <v>8848</v>
      </c>
      <c r="B954" s="27" t="n">
        <v>40877</v>
      </c>
      <c r="C954" s="11" t="s">
        <v>2680</v>
      </c>
      <c r="D954" s="11" t="n">
        <v>1</v>
      </c>
      <c r="E954" s="11" t="s">
        <v>82</v>
      </c>
      <c r="F954" s="11" t="n">
        <v>12549</v>
      </c>
      <c r="G954" s="11" t="s">
        <v>83</v>
      </c>
      <c r="H954" s="11" t="s">
        <v>1690</v>
      </c>
      <c r="I954" s="11" t="s">
        <v>8853</v>
      </c>
      <c r="J954" s="2" t="n">
        <v>219</v>
      </c>
      <c r="K954" s="56" t="n">
        <v>429</v>
      </c>
      <c r="L954" s="2"/>
      <c r="M954" s="44"/>
      <c r="N954" s="2" t="n">
        <f aca="false">+N953+J954-L954</f>
        <v>262176.200000001</v>
      </c>
      <c r="O954" s="2" t="n">
        <v>262176.2</v>
      </c>
      <c r="P954" s="58" t="n">
        <f aca="false">+N954-O954</f>
        <v>0</v>
      </c>
    </row>
    <row r="955" customFormat="false" ht="12.75" hidden="false" customHeight="false" outlineLevel="0" collapsed="false">
      <c r="A955" s="11" t="s">
        <v>8854</v>
      </c>
      <c r="B955" s="27" t="n">
        <v>40877</v>
      </c>
      <c r="C955" s="11" t="s">
        <v>391</v>
      </c>
      <c r="D955" s="11" t="n">
        <v>1</v>
      </c>
      <c r="E955" s="11" t="s">
        <v>82</v>
      </c>
      <c r="F955" s="11" t="n">
        <v>12682</v>
      </c>
      <c r="G955" s="11" t="s">
        <v>83</v>
      </c>
      <c r="H955" s="11" t="s">
        <v>1690</v>
      </c>
      <c r="I955" s="11" t="s">
        <v>8855</v>
      </c>
      <c r="J955" s="2" t="n">
        <v>397915.99</v>
      </c>
      <c r="K955" s="56" t="n">
        <v>295</v>
      </c>
      <c r="N955" s="2" t="n">
        <f aca="false">+N954+J955-L955</f>
        <v>660092.190000001</v>
      </c>
      <c r="O955" s="2" t="n">
        <v>660092.19</v>
      </c>
      <c r="P955" s="58" t="n">
        <f aca="false">+N955-O955</f>
        <v>0</v>
      </c>
    </row>
    <row r="956" customFormat="false" ht="12.75" hidden="false" customHeight="false" outlineLevel="0" collapsed="false">
      <c r="P956" s="58"/>
    </row>
    <row r="957" customFormat="false" ht="12.75" hidden="false" customHeight="false" outlineLevel="0" collapsed="false">
      <c r="P957" s="58"/>
    </row>
    <row r="958" customFormat="false" ht="12.75" hidden="false" customHeight="false" outlineLevel="0" collapsed="false">
      <c r="P958" s="58"/>
    </row>
    <row r="959" customFormat="false" ht="12.75" hidden="false" customHeight="false" outlineLevel="0" collapsed="false">
      <c r="P959" s="58"/>
    </row>
    <row r="960" customFormat="false" ht="12.75" hidden="false" customHeight="false" outlineLevel="0" collapsed="false">
      <c r="P960" s="58"/>
    </row>
    <row r="961" customFormat="false" ht="12.75" hidden="false" customHeight="false" outlineLevel="0" collapsed="false">
      <c r="P961" s="58"/>
    </row>
  </sheetData>
  <autoFilter ref="A11:P955"/>
  <printOptions headings="false" gridLines="true" gridLinesSet="true" horizontalCentered="false" verticalCentered="false"/>
  <pageMargins left="0.240277777777778" right="0.229861111111111" top="0.179861111111111" bottom="0.1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15"/>
  <sheetViews>
    <sheetView showFormulas="false" showGridLines="true" showRowColHeaders="true" showZeros="true" rightToLeft="false" tabSelected="true" showOutlineSymbols="true" defaultGridColor="true" view="normal" topLeftCell="A262" colorId="64" zoomScale="85" zoomScaleNormal="85" zoomScalePageLayoutView="100" workbookViewId="0">
      <selection pane="topLeft" activeCell="Q41" activeCellId="0" sqref="Q41"/>
    </sheetView>
  </sheetViews>
  <sheetFormatPr defaultColWidth="11.0546875" defaultRowHeight="12.75" zeroHeight="false" outlineLevelRow="0" outlineLevelCol="1"/>
  <cols>
    <col collapsed="false" customWidth="true" hidden="false" outlineLevel="0" max="1" min="1" style="36" width="9.28"/>
    <col collapsed="false" customWidth="true" hidden="false" outlineLevel="0" max="2" min="2" style="36" width="11.42"/>
    <col collapsed="false" customWidth="true" hidden="false" outlineLevel="0" max="3" min="3" style="89" width="13.99"/>
    <col collapsed="false" customWidth="true" hidden="false" outlineLevel="0" max="4" min="4" style="36" width="2.13"/>
    <col collapsed="false" customWidth="true" hidden="true" outlineLevel="1" max="5" min="5" style="36" width="11.42"/>
    <col collapsed="false" customWidth="true" hidden="false" outlineLevel="0" max="6" min="6" style="89" width="8.41"/>
    <col collapsed="false" customWidth="true" hidden="true" outlineLevel="1" max="7" min="7" style="36" width="26.56"/>
    <col collapsed="false" customWidth="true" hidden="true" outlineLevel="1" max="8" min="8" style="36" width="11.7"/>
    <col collapsed="false" customWidth="true" hidden="false" outlineLevel="0" max="9" min="9" style="36" width="38.28"/>
    <col collapsed="false" customWidth="true" hidden="false" outlineLevel="0" max="10" min="10" style="45" width="14.14"/>
    <col collapsed="false" customWidth="true" hidden="false" outlineLevel="0" max="11" min="11" style="124" width="5.41"/>
    <col collapsed="false" customWidth="true" hidden="false" outlineLevel="0" max="12" min="12" style="2" width="14.14"/>
    <col collapsed="false" customWidth="true" hidden="false" outlineLevel="0" max="13" min="13" style="123" width="5.41"/>
    <col collapsed="false" customWidth="true" hidden="false" outlineLevel="0" max="14" min="14" style="2" width="13.14"/>
    <col collapsed="false" customWidth="true" hidden="false" outlineLevel="0" max="16" min="15" style="0" width="13.14"/>
  </cols>
  <sheetData>
    <row r="2" s="155" customFormat="true" ht="12.75" hidden="false" customHeight="false" outlineLevel="0" collapsed="false">
      <c r="A2" s="151" t="s">
        <v>8856</v>
      </c>
      <c r="B2" s="151"/>
      <c r="C2" s="152"/>
      <c r="D2" s="151"/>
      <c r="E2" s="151"/>
      <c r="F2" s="152"/>
      <c r="G2" s="151"/>
      <c r="H2" s="151"/>
      <c r="I2" s="151"/>
      <c r="J2" s="153"/>
      <c r="K2" s="134"/>
      <c r="L2" s="154"/>
      <c r="M2" s="134"/>
      <c r="N2" s="154"/>
    </row>
    <row r="3" s="155" customFormat="true" ht="12.75" hidden="false" customHeight="false" outlineLevel="0" collapsed="false">
      <c r="A3" s="151"/>
      <c r="B3" s="151"/>
      <c r="C3" s="152"/>
      <c r="D3" s="151"/>
      <c r="E3" s="151"/>
      <c r="F3" s="152"/>
      <c r="G3" s="151"/>
      <c r="H3" s="151"/>
      <c r="I3" s="151"/>
      <c r="J3" s="153"/>
      <c r="K3" s="134"/>
      <c r="L3" s="154"/>
      <c r="M3" s="134"/>
      <c r="N3" s="154"/>
    </row>
    <row r="4" s="155" customFormat="true" ht="12.75" hidden="false" customHeight="false" outlineLevel="0" collapsed="false">
      <c r="A4" s="151" t="s">
        <v>8857</v>
      </c>
      <c r="B4" s="151"/>
      <c r="C4" s="152"/>
      <c r="D4" s="151"/>
      <c r="E4" s="151"/>
      <c r="F4" s="152"/>
      <c r="G4" s="151"/>
      <c r="H4" s="151"/>
      <c r="I4" s="151"/>
      <c r="J4" s="153"/>
      <c r="K4" s="134"/>
      <c r="L4" s="154" t="n">
        <f aca="false">+L357+L358+L359+L360+L361+L362+L363+L364+L365+L366+L625</f>
        <v>55953.78</v>
      </c>
      <c r="M4" s="134"/>
      <c r="N4" s="154"/>
    </row>
    <row r="9" customFormat="false" ht="12.75" hidden="false" customHeight="false" outlineLevel="0" collapsed="false">
      <c r="A9" s="151" t="s">
        <v>8858</v>
      </c>
      <c r="L9" s="2" t="n">
        <f aca="false">+L875+L938</f>
        <v>53627.32</v>
      </c>
    </row>
    <row r="11" customFormat="false" ht="12.75" hidden="false" customHeight="false" outlineLevel="0" collapsed="false">
      <c r="I11" s="36" t="s">
        <v>0</v>
      </c>
      <c r="N11" s="2" t="n">
        <v>660092.19</v>
      </c>
    </row>
    <row r="12" customFormat="false" ht="12.75" hidden="true" customHeight="false" outlineLevel="0" collapsed="false">
      <c r="A12" s="36" t="s">
        <v>8859</v>
      </c>
      <c r="B12" s="50" t="n">
        <v>40878</v>
      </c>
      <c r="C12" s="89" t="s">
        <v>1807</v>
      </c>
      <c r="D12" s="36" t="n">
        <v>1</v>
      </c>
      <c r="E12" s="36" t="s">
        <v>9</v>
      </c>
      <c r="F12" s="89" t="n">
        <v>4224</v>
      </c>
      <c r="G12" s="36" t="s">
        <v>10</v>
      </c>
      <c r="H12" s="36" t="s">
        <v>2032</v>
      </c>
      <c r="I12" s="36" t="s">
        <v>8860</v>
      </c>
      <c r="J12" s="45" t="n">
        <v>66000</v>
      </c>
      <c r="K12" s="124" t="n">
        <v>5</v>
      </c>
      <c r="N12" s="2" t="n">
        <f aca="false">+N11+J12-L12</f>
        <v>726092.19</v>
      </c>
      <c r="O12" s="2"/>
      <c r="P12" s="30"/>
    </row>
    <row r="13" customFormat="false" ht="12.75" hidden="true" customHeight="false" outlineLevel="0" collapsed="false">
      <c r="A13" s="36" t="s">
        <v>8861</v>
      </c>
      <c r="B13" s="50" t="n">
        <v>40878</v>
      </c>
      <c r="C13" s="89" t="s">
        <v>6513</v>
      </c>
      <c r="D13" s="36" t="n">
        <v>1</v>
      </c>
      <c r="E13" s="36" t="s">
        <v>9</v>
      </c>
      <c r="F13" s="89" t="n">
        <v>4225</v>
      </c>
      <c r="G13" s="36" t="s">
        <v>10</v>
      </c>
      <c r="H13" s="36" t="s">
        <v>2032</v>
      </c>
      <c r="I13" s="36" t="s">
        <v>8862</v>
      </c>
      <c r="J13" s="45" t="n">
        <v>27680</v>
      </c>
      <c r="K13" s="124" t="n">
        <v>411</v>
      </c>
      <c r="N13" s="2" t="n">
        <f aca="false">+N12+J13-L13</f>
        <v>753772.19</v>
      </c>
      <c r="O13" s="2"/>
      <c r="P13" s="30"/>
    </row>
    <row r="14" customFormat="false" ht="12.75" hidden="true" customHeight="false" outlineLevel="0" collapsed="false">
      <c r="A14" s="36" t="s">
        <v>8863</v>
      </c>
      <c r="B14" s="50" t="n">
        <v>40878</v>
      </c>
      <c r="C14" s="89" t="s">
        <v>1807</v>
      </c>
      <c r="D14" s="36" t="n">
        <v>1</v>
      </c>
      <c r="E14" s="36" t="s">
        <v>9</v>
      </c>
      <c r="F14" s="89" t="n">
        <v>4227</v>
      </c>
      <c r="G14" s="36" t="s">
        <v>10</v>
      </c>
      <c r="H14" s="36" t="s">
        <v>2032</v>
      </c>
      <c r="I14" s="36" t="s">
        <v>8864</v>
      </c>
      <c r="J14" s="45" t="n">
        <v>10000</v>
      </c>
      <c r="K14" s="124" t="n">
        <v>9</v>
      </c>
      <c r="N14" s="2" t="n">
        <f aca="false">+N13+J14-L14</f>
        <v>763772.19</v>
      </c>
      <c r="O14" s="2"/>
      <c r="P14" s="30"/>
    </row>
    <row r="15" customFormat="false" ht="12.75" hidden="true" customHeight="false" outlineLevel="0" collapsed="false">
      <c r="A15" s="36" t="s">
        <v>8865</v>
      </c>
      <c r="B15" s="50" t="n">
        <v>40878</v>
      </c>
      <c r="C15" s="89" t="s">
        <v>1807</v>
      </c>
      <c r="D15" s="36" t="n">
        <v>1</v>
      </c>
      <c r="E15" s="36" t="s">
        <v>9</v>
      </c>
      <c r="F15" s="89" t="n">
        <v>4228</v>
      </c>
      <c r="G15" s="36" t="s">
        <v>10</v>
      </c>
      <c r="H15" s="36" t="s">
        <v>2032</v>
      </c>
      <c r="I15" s="36" t="s">
        <v>8866</v>
      </c>
      <c r="J15" s="45" t="n">
        <v>68000</v>
      </c>
      <c r="K15" s="124" t="n">
        <v>17</v>
      </c>
      <c r="N15" s="2" t="n">
        <f aca="false">+N14+J15-L15</f>
        <v>831772.19</v>
      </c>
      <c r="O15" s="2"/>
      <c r="P15" s="30"/>
    </row>
    <row r="16" customFormat="false" ht="12.75" hidden="true" customHeight="false" outlineLevel="0" collapsed="false">
      <c r="A16" s="36" t="s">
        <v>8867</v>
      </c>
      <c r="B16" s="50" t="n">
        <v>40878</v>
      </c>
      <c r="C16" s="89" t="s">
        <v>1807</v>
      </c>
      <c r="D16" s="36" t="n">
        <v>1</v>
      </c>
      <c r="E16" s="36" t="s">
        <v>9</v>
      </c>
      <c r="F16" s="89" t="n">
        <v>4229</v>
      </c>
      <c r="G16" s="36" t="s">
        <v>10</v>
      </c>
      <c r="H16" s="36" t="s">
        <v>2032</v>
      </c>
      <c r="I16" s="36" t="s">
        <v>8868</v>
      </c>
      <c r="J16" s="45" t="n">
        <v>14000</v>
      </c>
      <c r="K16" s="124" t="n">
        <v>12</v>
      </c>
      <c r="N16" s="2" t="n">
        <f aca="false">+N15+J16-L16</f>
        <v>845772.19</v>
      </c>
      <c r="O16" s="2"/>
      <c r="P16" s="30"/>
    </row>
    <row r="17" customFormat="false" ht="12.75" hidden="true" customHeight="false" outlineLevel="0" collapsed="false">
      <c r="A17" s="36" t="s">
        <v>8869</v>
      </c>
      <c r="B17" s="50" t="n">
        <v>40878</v>
      </c>
      <c r="C17" s="89" t="s">
        <v>1807</v>
      </c>
      <c r="D17" s="36" t="n">
        <v>1</v>
      </c>
      <c r="E17" s="36" t="s">
        <v>9</v>
      </c>
      <c r="F17" s="89" t="n">
        <v>4230</v>
      </c>
      <c r="G17" s="36" t="s">
        <v>10</v>
      </c>
      <c r="H17" s="36" t="s">
        <v>2032</v>
      </c>
      <c r="I17" s="36" t="s">
        <v>8870</v>
      </c>
      <c r="J17" s="45" t="n">
        <v>17980</v>
      </c>
      <c r="K17" s="124" t="n">
        <v>16</v>
      </c>
      <c r="N17" s="2" t="n">
        <f aca="false">+N16+J17-L17</f>
        <v>863752.19</v>
      </c>
      <c r="O17" s="2"/>
      <c r="P17" s="30"/>
    </row>
    <row r="18" customFormat="false" ht="12.75" hidden="true" customHeight="false" outlineLevel="0" collapsed="false">
      <c r="A18" s="36" t="s">
        <v>8871</v>
      </c>
      <c r="B18" s="50" t="n">
        <v>40878</v>
      </c>
      <c r="C18" s="89" t="s">
        <v>1807</v>
      </c>
      <c r="D18" s="36" t="n">
        <v>1</v>
      </c>
      <c r="E18" s="36" t="s">
        <v>9</v>
      </c>
      <c r="F18" s="89" t="n">
        <v>4231</v>
      </c>
      <c r="G18" s="36" t="s">
        <v>10</v>
      </c>
      <c r="H18" s="36" t="s">
        <v>2032</v>
      </c>
      <c r="I18" s="36" t="s">
        <v>8872</v>
      </c>
      <c r="J18" s="45" t="n">
        <v>70000</v>
      </c>
      <c r="K18" s="124" t="n">
        <v>18</v>
      </c>
      <c r="N18" s="2" t="n">
        <f aca="false">+N17+J18-L18</f>
        <v>933752.19</v>
      </c>
      <c r="O18" s="2"/>
      <c r="P18" s="30"/>
    </row>
    <row r="19" customFormat="false" ht="12.75" hidden="true" customHeight="false" outlineLevel="0" collapsed="false">
      <c r="A19" s="36" t="s">
        <v>8873</v>
      </c>
      <c r="B19" s="50" t="n">
        <v>40878</v>
      </c>
      <c r="C19" s="89" t="s">
        <v>4918</v>
      </c>
      <c r="D19" s="36" t="n">
        <v>3</v>
      </c>
      <c r="E19" s="36" t="s">
        <v>9</v>
      </c>
      <c r="F19" s="89" t="n">
        <v>1682</v>
      </c>
      <c r="G19" s="36" t="s">
        <v>10</v>
      </c>
      <c r="H19" s="36" t="s">
        <v>15</v>
      </c>
      <c r="I19" s="36" t="s">
        <v>8874</v>
      </c>
      <c r="J19" s="45" t="n">
        <v>24500</v>
      </c>
      <c r="K19" s="124" t="n">
        <v>23</v>
      </c>
      <c r="N19" s="2" t="n">
        <f aca="false">+N18+J19-L19</f>
        <v>958252.19</v>
      </c>
      <c r="O19" s="2"/>
      <c r="P19" s="30"/>
    </row>
    <row r="20" customFormat="false" ht="12.75" hidden="true" customHeight="false" outlineLevel="0" collapsed="false">
      <c r="A20" s="36" t="s">
        <v>8875</v>
      </c>
      <c r="B20" s="50" t="n">
        <v>40878</v>
      </c>
      <c r="C20" s="89" t="s">
        <v>4546</v>
      </c>
      <c r="D20" s="36" t="n">
        <v>3</v>
      </c>
      <c r="E20" s="36" t="s">
        <v>9</v>
      </c>
      <c r="F20" s="89" t="n">
        <v>1683</v>
      </c>
      <c r="G20" s="36" t="s">
        <v>10</v>
      </c>
      <c r="H20" s="36" t="s">
        <v>15</v>
      </c>
      <c r="I20" s="36" t="s">
        <v>8876</v>
      </c>
      <c r="J20" s="45" t="n">
        <v>8495</v>
      </c>
      <c r="K20" s="124" t="n">
        <v>7</v>
      </c>
      <c r="N20" s="2" t="n">
        <f aca="false">+N19+J20-L20</f>
        <v>966747.19</v>
      </c>
      <c r="O20" s="2"/>
      <c r="P20" s="30"/>
    </row>
    <row r="21" customFormat="false" ht="12.75" hidden="true" customHeight="false" outlineLevel="0" collapsed="false">
      <c r="A21" s="36" t="s">
        <v>8877</v>
      </c>
      <c r="B21" s="50" t="n">
        <v>40878</v>
      </c>
      <c r="C21" s="89" t="s">
        <v>8878</v>
      </c>
      <c r="D21" s="36" t="n">
        <v>1</v>
      </c>
      <c r="E21" s="36" t="s">
        <v>9</v>
      </c>
      <c r="F21" s="89" t="n">
        <v>4234</v>
      </c>
      <c r="G21" s="36" t="s">
        <v>10</v>
      </c>
      <c r="H21" s="36" t="s">
        <v>2032</v>
      </c>
      <c r="I21" s="36" t="s">
        <v>8879</v>
      </c>
      <c r="J21" s="45" t="n">
        <v>1180</v>
      </c>
      <c r="K21" s="124" t="n">
        <v>13</v>
      </c>
      <c r="N21" s="2" t="n">
        <f aca="false">+N20+J21-L21</f>
        <v>967927.19</v>
      </c>
      <c r="O21" s="2"/>
      <c r="P21" s="30"/>
    </row>
    <row r="22" customFormat="false" ht="12.75" hidden="true" customHeight="false" outlineLevel="0" collapsed="false">
      <c r="A22" s="36" t="s">
        <v>7160</v>
      </c>
      <c r="B22" s="50" t="n">
        <v>40878</v>
      </c>
      <c r="C22" s="89" t="s">
        <v>1807</v>
      </c>
      <c r="D22" s="36" t="n">
        <v>2</v>
      </c>
      <c r="E22" s="36" t="s">
        <v>9</v>
      </c>
      <c r="F22" s="89" t="n">
        <v>4287</v>
      </c>
      <c r="G22" s="36" t="s">
        <v>10</v>
      </c>
      <c r="H22" s="36" t="s">
        <v>2032</v>
      </c>
      <c r="I22" s="36" t="s">
        <v>8880</v>
      </c>
      <c r="J22" s="45" t="n">
        <v>1000</v>
      </c>
      <c r="K22" s="124" t="n">
        <v>10</v>
      </c>
      <c r="N22" s="2" t="n">
        <f aca="false">+N21+J22-L22</f>
        <v>968927.19</v>
      </c>
      <c r="O22" s="2"/>
      <c r="P22" s="30"/>
    </row>
    <row r="23" customFormat="false" ht="12.75" hidden="true" customHeight="false" outlineLevel="0" collapsed="false">
      <c r="A23" s="36" t="s">
        <v>8881</v>
      </c>
      <c r="B23" s="50" t="n">
        <v>40878</v>
      </c>
      <c r="C23" s="89" t="n">
        <v>40366</v>
      </c>
      <c r="D23" s="36" t="n">
        <v>2</v>
      </c>
      <c r="E23" s="36" t="s">
        <v>9</v>
      </c>
      <c r="F23" s="89" t="n">
        <v>4500</v>
      </c>
      <c r="G23" s="36" t="s">
        <v>10</v>
      </c>
      <c r="H23" s="36" t="s">
        <v>1690</v>
      </c>
      <c r="I23" s="36" t="s">
        <v>8882</v>
      </c>
      <c r="J23" s="45" t="n">
        <v>9960.5</v>
      </c>
      <c r="K23" s="124" t="n">
        <v>14</v>
      </c>
      <c r="N23" s="2" t="n">
        <f aca="false">+N22+J23-L23</f>
        <v>978887.69</v>
      </c>
      <c r="O23" s="2"/>
      <c r="P23" s="30"/>
    </row>
    <row r="24" customFormat="false" ht="12.75" hidden="true" customHeight="false" outlineLevel="0" collapsed="false">
      <c r="A24" s="36" t="s">
        <v>8883</v>
      </c>
      <c r="B24" s="50" t="n">
        <v>40878</v>
      </c>
      <c r="D24" s="36" t="n">
        <v>2</v>
      </c>
      <c r="E24" s="36" t="s">
        <v>9</v>
      </c>
      <c r="F24" s="89" t="n">
        <v>4501</v>
      </c>
      <c r="G24" s="36" t="s">
        <v>10</v>
      </c>
      <c r="H24" s="36" t="s">
        <v>1690</v>
      </c>
      <c r="I24" s="36" t="s">
        <v>8884</v>
      </c>
      <c r="J24" s="45" t="n">
        <v>850</v>
      </c>
      <c r="K24" s="124" t="n">
        <v>411</v>
      </c>
      <c r="N24" s="2" t="n">
        <f aca="false">+N23+J24-L24</f>
        <v>979737.69</v>
      </c>
      <c r="O24" s="2"/>
      <c r="P24" s="30"/>
    </row>
    <row r="25" customFormat="false" ht="12.75" hidden="true" customHeight="false" outlineLevel="0" collapsed="false">
      <c r="A25" s="36" t="s">
        <v>8885</v>
      </c>
      <c r="B25" s="50" t="n">
        <v>40878</v>
      </c>
      <c r="C25" s="89" t="n">
        <v>40363</v>
      </c>
      <c r="D25" s="36" t="n">
        <v>2</v>
      </c>
      <c r="E25" s="36" t="s">
        <v>9</v>
      </c>
      <c r="F25" s="89" t="n">
        <v>4502</v>
      </c>
      <c r="G25" s="36" t="s">
        <v>10</v>
      </c>
      <c r="H25" s="36" t="s">
        <v>1690</v>
      </c>
      <c r="I25" s="36" t="s">
        <v>8886</v>
      </c>
      <c r="J25" s="45" t="n">
        <v>3359.5</v>
      </c>
      <c r="K25" s="124" t="n">
        <v>11</v>
      </c>
      <c r="N25" s="2" t="n">
        <f aca="false">+N24+J25-L25</f>
        <v>983097.19</v>
      </c>
      <c r="O25" s="2"/>
      <c r="P25" s="30"/>
    </row>
    <row r="26" customFormat="false" ht="12.75" hidden="true" customHeight="false" outlineLevel="0" collapsed="false">
      <c r="A26" s="36" t="s">
        <v>8887</v>
      </c>
      <c r="B26" s="50" t="n">
        <v>40878</v>
      </c>
      <c r="C26" s="89" t="n">
        <v>40358</v>
      </c>
      <c r="D26" s="36" t="n">
        <v>2</v>
      </c>
      <c r="E26" s="36" t="s">
        <v>9</v>
      </c>
      <c r="F26" s="89" t="n">
        <v>4504</v>
      </c>
      <c r="G26" s="36" t="s">
        <v>10</v>
      </c>
      <c r="H26" s="36" t="s">
        <v>1690</v>
      </c>
      <c r="I26" s="36" t="s">
        <v>8888</v>
      </c>
      <c r="J26" s="45" t="n">
        <v>2000</v>
      </c>
      <c r="K26" s="124" t="n">
        <v>8</v>
      </c>
      <c r="N26" s="2" t="n">
        <f aca="false">+N25+J26-L26</f>
        <v>985097.19</v>
      </c>
      <c r="O26" s="2"/>
      <c r="P26" s="30"/>
    </row>
    <row r="27" customFormat="false" ht="12.75" hidden="true" customHeight="false" outlineLevel="0" collapsed="false">
      <c r="A27" s="36" t="s">
        <v>8889</v>
      </c>
      <c r="B27" s="50" t="n">
        <v>40878</v>
      </c>
      <c r="C27" s="89" t="n">
        <v>40434</v>
      </c>
      <c r="D27" s="36" t="n">
        <v>2</v>
      </c>
      <c r="E27" s="36" t="s">
        <v>9</v>
      </c>
      <c r="F27" s="89" t="n">
        <v>4505</v>
      </c>
      <c r="G27" s="36" t="s">
        <v>10</v>
      </c>
      <c r="H27" s="36" t="s">
        <v>1690</v>
      </c>
      <c r="I27" s="36" t="s">
        <v>8890</v>
      </c>
      <c r="J27" s="45" t="n">
        <v>8251.01</v>
      </c>
      <c r="K27" s="124" t="n">
        <v>28</v>
      </c>
      <c r="N27" s="2" t="n">
        <f aca="false">+N26+J27-L27</f>
        <v>993348.2</v>
      </c>
      <c r="O27" s="2"/>
      <c r="P27" s="30"/>
    </row>
    <row r="28" customFormat="false" ht="12.75" hidden="true" customHeight="false" outlineLevel="0" collapsed="false">
      <c r="A28" s="36" t="s">
        <v>8891</v>
      </c>
      <c r="B28" s="50" t="n">
        <v>40878</v>
      </c>
      <c r="C28" s="89" t="n">
        <v>40367</v>
      </c>
      <c r="D28" s="36" t="n">
        <v>2</v>
      </c>
      <c r="E28" s="36" t="s">
        <v>9</v>
      </c>
      <c r="F28" s="89" t="n">
        <v>4506</v>
      </c>
      <c r="G28" s="36" t="s">
        <v>10</v>
      </c>
      <c r="H28" s="36" t="s">
        <v>1690</v>
      </c>
      <c r="I28" s="36" t="s">
        <v>8892</v>
      </c>
      <c r="J28" s="45" t="n">
        <v>8000</v>
      </c>
      <c r="K28" s="124" t="n">
        <v>15</v>
      </c>
      <c r="N28" s="2" t="n">
        <f aca="false">+N27+J28-L28</f>
        <v>1001348.2</v>
      </c>
      <c r="O28" s="2"/>
      <c r="P28" s="30"/>
    </row>
    <row r="29" customFormat="false" ht="12.75" hidden="true" customHeight="false" outlineLevel="0" collapsed="false">
      <c r="A29" s="36" t="s">
        <v>8893</v>
      </c>
      <c r="B29" s="50" t="n">
        <v>40878</v>
      </c>
      <c r="C29" s="89" t="s">
        <v>8894</v>
      </c>
      <c r="D29" s="36" t="n">
        <v>2</v>
      </c>
      <c r="E29" s="36" t="s">
        <v>9</v>
      </c>
      <c r="F29" s="89" t="n">
        <v>4507</v>
      </c>
      <c r="G29" s="36" t="s">
        <v>10</v>
      </c>
      <c r="H29" s="36" t="s">
        <v>1690</v>
      </c>
      <c r="I29" s="36" t="s">
        <v>8895</v>
      </c>
      <c r="J29" s="45" t="n">
        <v>13118.13</v>
      </c>
      <c r="K29" s="124" t="n">
        <v>411</v>
      </c>
      <c r="N29" s="2" t="n">
        <f aca="false">+N28+J29-L29</f>
        <v>1014466.33</v>
      </c>
      <c r="O29" s="2"/>
      <c r="P29" s="30"/>
    </row>
    <row r="30" customFormat="false" ht="12.75" hidden="true" customHeight="false" outlineLevel="0" collapsed="false">
      <c r="A30" s="36" t="s">
        <v>8896</v>
      </c>
      <c r="B30" s="50" t="n">
        <v>40878</v>
      </c>
      <c r="C30" s="89" t="n">
        <v>40441</v>
      </c>
      <c r="D30" s="36" t="n">
        <v>2</v>
      </c>
      <c r="E30" s="36" t="s">
        <v>9</v>
      </c>
      <c r="F30" s="89" t="n">
        <v>4508</v>
      </c>
      <c r="G30" s="36" t="s">
        <v>10</v>
      </c>
      <c r="H30" s="36" t="s">
        <v>1690</v>
      </c>
      <c r="I30" s="36" t="s">
        <v>8897</v>
      </c>
      <c r="J30" s="45" t="n">
        <v>2858.5</v>
      </c>
      <c r="K30" s="124" t="n">
        <v>32</v>
      </c>
      <c r="N30" s="2" t="n">
        <f aca="false">+N29+J30-L30</f>
        <v>1017324.83</v>
      </c>
      <c r="O30" s="2"/>
      <c r="P30" s="30"/>
    </row>
    <row r="31" customFormat="false" ht="12.75" hidden="false" customHeight="false" outlineLevel="0" collapsed="false">
      <c r="A31" s="36" t="s">
        <v>7187</v>
      </c>
      <c r="B31" s="50" t="n">
        <v>40878</v>
      </c>
      <c r="C31" s="89" t="s">
        <v>8898</v>
      </c>
      <c r="D31" s="36" t="n">
        <v>1</v>
      </c>
      <c r="E31" s="36" t="s">
        <v>41</v>
      </c>
      <c r="F31" s="89" t="n">
        <v>973648</v>
      </c>
      <c r="G31" s="36" t="s">
        <v>42</v>
      </c>
      <c r="H31" s="36" t="s">
        <v>43</v>
      </c>
      <c r="I31" s="36" t="s">
        <v>44</v>
      </c>
      <c r="L31" s="2" t="n">
        <v>879386.96</v>
      </c>
      <c r="M31" s="123" t="s">
        <v>34</v>
      </c>
      <c r="N31" s="2" t="n">
        <f aca="false">+N30+J31-L31</f>
        <v>137937.87</v>
      </c>
      <c r="O31" s="2"/>
      <c r="P31" s="30"/>
    </row>
    <row r="32" customFormat="false" ht="12.75" hidden="true" customHeight="false" outlineLevel="0" collapsed="false">
      <c r="A32" s="36" t="s">
        <v>8899</v>
      </c>
      <c r="B32" s="50" t="n">
        <v>40878</v>
      </c>
      <c r="C32" s="89" t="s">
        <v>2172</v>
      </c>
      <c r="D32" s="36" t="n">
        <v>1</v>
      </c>
      <c r="E32" s="36" t="s">
        <v>705</v>
      </c>
      <c r="F32" s="89" t="n">
        <v>1180</v>
      </c>
      <c r="G32" s="36" t="s">
        <v>706</v>
      </c>
      <c r="H32" s="36" t="s">
        <v>43</v>
      </c>
      <c r="I32" s="36" t="s">
        <v>2329</v>
      </c>
      <c r="J32" s="45" t="n">
        <v>319000</v>
      </c>
      <c r="K32" s="124" t="n">
        <v>4</v>
      </c>
      <c r="N32" s="2" t="n">
        <f aca="false">+N31+J32-L32</f>
        <v>456937.87</v>
      </c>
      <c r="O32" s="2"/>
      <c r="P32" s="30"/>
    </row>
    <row r="33" customFormat="false" ht="12.75" hidden="false" customHeight="false" outlineLevel="0" collapsed="false">
      <c r="A33" s="36" t="s">
        <v>7190</v>
      </c>
      <c r="B33" s="50" t="n">
        <v>40878</v>
      </c>
      <c r="C33" s="89" t="s">
        <v>8900</v>
      </c>
      <c r="D33" s="36" t="n">
        <v>1</v>
      </c>
      <c r="E33" s="36" t="s">
        <v>71</v>
      </c>
      <c r="F33" s="89" t="n">
        <v>973649</v>
      </c>
      <c r="G33" s="36" t="s">
        <v>72</v>
      </c>
      <c r="H33" s="36" t="s">
        <v>43</v>
      </c>
      <c r="I33" s="36" t="s">
        <v>1220</v>
      </c>
      <c r="L33" s="2" t="n">
        <v>15796.28</v>
      </c>
      <c r="M33" s="123" t="n">
        <v>8</v>
      </c>
      <c r="N33" s="2" t="n">
        <f aca="false">+N32+J33-L33</f>
        <v>441141.59</v>
      </c>
      <c r="O33" s="2"/>
      <c r="P33" s="30"/>
    </row>
    <row r="34" customFormat="false" ht="12.75" hidden="false" customHeight="false" outlineLevel="0" collapsed="false">
      <c r="A34" s="36" t="s">
        <v>7192</v>
      </c>
      <c r="B34" s="50" t="n">
        <v>40878</v>
      </c>
      <c r="C34" s="89" t="s">
        <v>8901</v>
      </c>
      <c r="D34" s="36" t="n">
        <v>1</v>
      </c>
      <c r="E34" s="36" t="s">
        <v>71</v>
      </c>
      <c r="F34" s="89" t="n">
        <v>973650</v>
      </c>
      <c r="G34" s="36" t="s">
        <v>72</v>
      </c>
      <c r="H34" s="36" t="s">
        <v>43</v>
      </c>
      <c r="I34" s="36" t="s">
        <v>7278</v>
      </c>
      <c r="L34" s="2" t="n">
        <v>250000</v>
      </c>
      <c r="M34" s="123" t="n">
        <v>4</v>
      </c>
      <c r="N34" s="2" t="n">
        <f aca="false">+N33+J34-L34</f>
        <v>191141.59</v>
      </c>
      <c r="O34" s="2"/>
      <c r="P34" s="30"/>
    </row>
    <row r="35" customFormat="false" ht="12.75" hidden="false" customHeight="false" outlineLevel="0" collapsed="false">
      <c r="A35" s="36" t="s">
        <v>7194</v>
      </c>
      <c r="B35" s="50" t="n">
        <v>40878</v>
      </c>
      <c r="C35" s="89" t="s">
        <v>8902</v>
      </c>
      <c r="D35" s="36" t="n">
        <v>1</v>
      </c>
      <c r="E35" s="36" t="s">
        <v>41</v>
      </c>
      <c r="F35" s="89" t="n">
        <v>973651</v>
      </c>
      <c r="G35" s="36" t="s">
        <v>42</v>
      </c>
      <c r="H35" s="36" t="s">
        <v>43</v>
      </c>
      <c r="I35" s="36" t="s">
        <v>44</v>
      </c>
      <c r="L35" s="2" t="n">
        <v>116014</v>
      </c>
      <c r="M35" s="123" t="n">
        <v>5</v>
      </c>
      <c r="N35" s="2" t="n">
        <f aca="false">+N34+J35-L35</f>
        <v>75127.59</v>
      </c>
      <c r="O35" s="2"/>
      <c r="P35" s="30"/>
    </row>
    <row r="36" customFormat="false" ht="12.75" hidden="false" customHeight="false" outlineLevel="0" collapsed="false">
      <c r="A36" s="36" t="s">
        <v>7196</v>
      </c>
      <c r="B36" s="50" t="n">
        <v>40878</v>
      </c>
      <c r="C36" s="89" t="s">
        <v>5441</v>
      </c>
      <c r="D36" s="36" t="n">
        <v>2</v>
      </c>
      <c r="E36" s="36" t="s">
        <v>71</v>
      </c>
      <c r="F36" s="89" t="n">
        <v>973652</v>
      </c>
      <c r="G36" s="36" t="s">
        <v>72</v>
      </c>
      <c r="H36" s="36" t="s">
        <v>43</v>
      </c>
      <c r="I36" s="36" t="s">
        <v>221</v>
      </c>
      <c r="L36" s="2" t="n">
        <v>15946.51</v>
      </c>
      <c r="M36" s="123" t="n">
        <v>48</v>
      </c>
      <c r="N36" s="2" t="n">
        <f aca="false">+N35+J36-L36</f>
        <v>59181.08</v>
      </c>
      <c r="O36" s="2"/>
      <c r="P36" s="30"/>
    </row>
    <row r="37" customFormat="false" ht="12.75" hidden="false" customHeight="false" outlineLevel="0" collapsed="false">
      <c r="A37" s="36" t="s">
        <v>7198</v>
      </c>
      <c r="B37" s="50" t="n">
        <v>40878</v>
      </c>
      <c r="C37" s="89" t="s">
        <v>7833</v>
      </c>
      <c r="D37" s="36" t="n">
        <v>1</v>
      </c>
      <c r="E37" s="36" t="s">
        <v>71</v>
      </c>
      <c r="F37" s="89" t="n">
        <v>973653</v>
      </c>
      <c r="G37" s="36" t="s">
        <v>72</v>
      </c>
      <c r="H37" s="36" t="s">
        <v>43</v>
      </c>
      <c r="I37" s="36" t="s">
        <v>186</v>
      </c>
      <c r="L37" s="2" t="n">
        <v>2000</v>
      </c>
      <c r="M37" s="123" t="n">
        <v>9</v>
      </c>
      <c r="N37" s="2" t="n">
        <f aca="false">+N36+J37-L37</f>
        <v>57181.08</v>
      </c>
      <c r="O37" s="2"/>
      <c r="P37" s="30"/>
    </row>
    <row r="38" customFormat="false" ht="12.75" hidden="true" customHeight="false" outlineLevel="0" collapsed="false">
      <c r="A38" s="36" t="s">
        <v>7202</v>
      </c>
      <c r="B38" s="50" t="n">
        <v>40878</v>
      </c>
      <c r="C38" s="89" t="s">
        <v>8898</v>
      </c>
      <c r="D38" s="36" t="n">
        <v>1</v>
      </c>
      <c r="E38" s="36" t="s">
        <v>41</v>
      </c>
      <c r="F38" s="89" t="n">
        <v>973648</v>
      </c>
      <c r="G38" s="36" t="s">
        <v>42</v>
      </c>
      <c r="H38" s="36" t="s">
        <v>43</v>
      </c>
      <c r="I38" s="36" t="s">
        <v>6959</v>
      </c>
      <c r="J38" s="45" t="n">
        <v>879386.96</v>
      </c>
      <c r="K38" s="124" t="s">
        <v>34</v>
      </c>
      <c r="N38" s="2" t="n">
        <f aca="false">+N37+J38-L38</f>
        <v>936568.04</v>
      </c>
      <c r="O38" s="2"/>
      <c r="P38" s="30"/>
    </row>
    <row r="39" customFormat="false" ht="12.75" hidden="false" customHeight="false" outlineLevel="0" collapsed="false">
      <c r="A39" s="36" t="s">
        <v>7206</v>
      </c>
      <c r="B39" s="50" t="n">
        <v>40878</v>
      </c>
      <c r="C39" s="89" t="s">
        <v>5441</v>
      </c>
      <c r="D39" s="36" t="n">
        <v>1</v>
      </c>
      <c r="E39" s="36" t="s">
        <v>41</v>
      </c>
      <c r="F39" s="89" t="n">
        <v>973654</v>
      </c>
      <c r="G39" s="36" t="s">
        <v>42</v>
      </c>
      <c r="H39" s="36" t="s">
        <v>43</v>
      </c>
      <c r="I39" s="36" t="s">
        <v>44</v>
      </c>
      <c r="L39" s="2" t="n">
        <v>822843.85</v>
      </c>
      <c r="M39" s="123" t="n">
        <v>6</v>
      </c>
      <c r="N39" s="2" t="n">
        <f aca="false">+N38+J39-L39</f>
        <v>113724.19</v>
      </c>
      <c r="O39" s="2"/>
      <c r="P39" s="30"/>
    </row>
    <row r="40" customFormat="false" ht="12.75" hidden="false" customHeight="false" outlineLevel="0" collapsed="false">
      <c r="A40" s="36" t="s">
        <v>7325</v>
      </c>
      <c r="B40" s="50" t="n">
        <v>40878</v>
      </c>
      <c r="C40" s="89" t="s">
        <v>8903</v>
      </c>
      <c r="D40" s="36" t="n">
        <v>1</v>
      </c>
      <c r="E40" s="36" t="s">
        <v>71</v>
      </c>
      <c r="F40" s="89" t="n">
        <v>609130</v>
      </c>
      <c r="G40" s="36" t="s">
        <v>72</v>
      </c>
      <c r="H40" s="36" t="s">
        <v>43</v>
      </c>
      <c r="I40" s="36" t="s">
        <v>7841</v>
      </c>
      <c r="L40" s="2" t="n">
        <v>116782.97</v>
      </c>
      <c r="M40" s="123" t="s">
        <v>34</v>
      </c>
      <c r="N40" s="2" t="n">
        <f aca="false">+N39+J40-L40</f>
        <v>-3058.78000000006</v>
      </c>
      <c r="O40" s="2"/>
      <c r="P40" s="30"/>
    </row>
    <row r="41" customFormat="false" ht="12.75" hidden="false" customHeight="false" outlineLevel="0" collapsed="false">
      <c r="A41" s="36" t="s">
        <v>7327</v>
      </c>
      <c r="B41" s="50" t="n">
        <v>40878</v>
      </c>
      <c r="C41" s="89" t="s">
        <v>8903</v>
      </c>
      <c r="D41" s="36" t="n">
        <v>1</v>
      </c>
      <c r="E41" s="36" t="s">
        <v>6376</v>
      </c>
      <c r="F41" s="89" t="n">
        <v>609130</v>
      </c>
      <c r="G41" s="36" t="s">
        <v>6377</v>
      </c>
      <c r="H41" s="36" t="s">
        <v>43</v>
      </c>
      <c r="I41" s="36" t="s">
        <v>7841</v>
      </c>
      <c r="L41" s="2" t="n">
        <v>116782.97</v>
      </c>
      <c r="M41" s="123" t="s">
        <v>34</v>
      </c>
      <c r="N41" s="2" t="n">
        <f aca="false">+N40+J41-L41</f>
        <v>-119841.75</v>
      </c>
      <c r="O41" s="2"/>
      <c r="P41" s="30"/>
    </row>
    <row r="42" customFormat="false" ht="12.75" hidden="true" customHeight="false" outlineLevel="0" collapsed="false">
      <c r="A42" s="36" t="s">
        <v>8904</v>
      </c>
      <c r="B42" s="50" t="n">
        <v>40879</v>
      </c>
      <c r="C42" s="89" t="s">
        <v>1807</v>
      </c>
      <c r="D42" s="36" t="n">
        <v>1</v>
      </c>
      <c r="E42" s="36" t="s">
        <v>9</v>
      </c>
      <c r="F42" s="89" t="n">
        <v>4235</v>
      </c>
      <c r="G42" s="36" t="s">
        <v>10</v>
      </c>
      <c r="H42" s="36" t="s">
        <v>2032</v>
      </c>
      <c r="I42" s="36" t="s">
        <v>8905</v>
      </c>
      <c r="J42" s="45" t="n">
        <v>10000</v>
      </c>
      <c r="K42" s="124" t="n">
        <v>470</v>
      </c>
      <c r="N42" s="2" t="n">
        <f aca="false">+N41+J42-L42</f>
        <v>-109841.75</v>
      </c>
      <c r="O42" s="2"/>
      <c r="P42" s="30"/>
    </row>
    <row r="43" customFormat="false" ht="12.75" hidden="true" customHeight="false" outlineLevel="0" collapsed="false">
      <c r="A43" s="36" t="s">
        <v>8906</v>
      </c>
      <c r="B43" s="50" t="n">
        <v>40879</v>
      </c>
      <c r="C43" s="89" t="s">
        <v>1807</v>
      </c>
      <c r="D43" s="36" t="n">
        <v>1</v>
      </c>
      <c r="E43" s="36" t="s">
        <v>9</v>
      </c>
      <c r="F43" s="89" t="n">
        <v>4236</v>
      </c>
      <c r="G43" s="36" t="s">
        <v>10</v>
      </c>
      <c r="H43" s="36" t="s">
        <v>2032</v>
      </c>
      <c r="I43" s="36" t="s">
        <v>8907</v>
      </c>
      <c r="J43" s="45" t="n">
        <v>20000</v>
      </c>
      <c r="K43" s="124" t="n">
        <v>469</v>
      </c>
      <c r="N43" s="2" t="n">
        <f aca="false">+N42+J43-L43</f>
        <v>-89841.7500000001</v>
      </c>
      <c r="O43" s="2"/>
      <c r="P43" s="30"/>
    </row>
    <row r="44" customFormat="false" ht="12.75" hidden="true" customHeight="false" outlineLevel="0" collapsed="false">
      <c r="A44" s="36" t="s">
        <v>7253</v>
      </c>
      <c r="B44" s="50" t="n">
        <v>40879</v>
      </c>
      <c r="C44" s="89" t="s">
        <v>4546</v>
      </c>
      <c r="D44" s="36" t="n">
        <v>3</v>
      </c>
      <c r="E44" s="36" t="s">
        <v>9</v>
      </c>
      <c r="F44" s="89" t="n">
        <v>1684</v>
      </c>
      <c r="G44" s="36" t="s">
        <v>10</v>
      </c>
      <c r="H44" s="36" t="s">
        <v>15</v>
      </c>
      <c r="I44" s="36" t="s">
        <v>8908</v>
      </c>
      <c r="J44" s="45" t="n">
        <v>3469.95</v>
      </c>
      <c r="K44" s="124" t="n">
        <v>387</v>
      </c>
      <c r="N44" s="2" t="n">
        <f aca="false">+N43+J44-L44</f>
        <v>-86371.8000000001</v>
      </c>
      <c r="O44" s="2"/>
      <c r="P44" s="30"/>
    </row>
    <row r="45" customFormat="false" ht="12.75" hidden="true" customHeight="false" outlineLevel="0" collapsed="false">
      <c r="A45" s="36" t="s">
        <v>8909</v>
      </c>
      <c r="B45" s="50" t="n">
        <v>40879</v>
      </c>
      <c r="C45" s="89" t="s">
        <v>4821</v>
      </c>
      <c r="D45" s="36" t="n">
        <v>3</v>
      </c>
      <c r="E45" s="36" t="s">
        <v>9</v>
      </c>
      <c r="F45" s="89" t="n">
        <v>1687</v>
      </c>
      <c r="G45" s="36" t="s">
        <v>10</v>
      </c>
      <c r="H45" s="36" t="s">
        <v>15</v>
      </c>
      <c r="I45" s="36" t="s">
        <v>8910</v>
      </c>
      <c r="J45" s="45" t="n">
        <v>40000</v>
      </c>
      <c r="K45" s="124" t="s">
        <v>1210</v>
      </c>
      <c r="N45" s="2" t="n">
        <f aca="false">+N44+J45-L45</f>
        <v>-46371.8000000001</v>
      </c>
      <c r="O45" s="2"/>
      <c r="P45" s="30"/>
    </row>
    <row r="46" customFormat="false" ht="12.75" hidden="true" customHeight="false" outlineLevel="0" collapsed="false">
      <c r="A46" s="36" t="s">
        <v>8911</v>
      </c>
      <c r="B46" s="50" t="n">
        <v>40879</v>
      </c>
      <c r="C46" s="89" t="s">
        <v>4918</v>
      </c>
      <c r="D46" s="36" t="n">
        <v>3</v>
      </c>
      <c r="E46" s="36" t="s">
        <v>9</v>
      </c>
      <c r="F46" s="89" t="n">
        <v>1689</v>
      </c>
      <c r="G46" s="36" t="s">
        <v>10</v>
      </c>
      <c r="H46" s="36" t="s">
        <v>15</v>
      </c>
      <c r="I46" s="36" t="s">
        <v>8912</v>
      </c>
      <c r="J46" s="45" t="n">
        <v>77000</v>
      </c>
      <c r="K46" s="124" t="n">
        <v>24</v>
      </c>
      <c r="N46" s="2" t="n">
        <f aca="false">+N45+J46-L46</f>
        <v>30628.1999999999</v>
      </c>
      <c r="O46" s="2"/>
      <c r="P46" s="30"/>
    </row>
    <row r="47" customFormat="false" ht="12.75" hidden="true" customHeight="false" outlineLevel="0" collapsed="false">
      <c r="A47" s="36" t="s">
        <v>8913</v>
      </c>
      <c r="B47" s="50" t="n">
        <v>40879</v>
      </c>
      <c r="I47" s="36" t="s">
        <v>8914</v>
      </c>
      <c r="J47" s="45" t="n">
        <v>177900</v>
      </c>
      <c r="K47" s="124" t="n">
        <v>472</v>
      </c>
      <c r="N47" s="2" t="n">
        <f aca="false">+N46+J47-L47</f>
        <v>208528.2</v>
      </c>
      <c r="O47" s="2"/>
      <c r="P47" s="30"/>
    </row>
    <row r="48" customFormat="false" ht="12.75" hidden="true" customHeight="false" outlineLevel="0" collapsed="false">
      <c r="A48" s="36" t="s">
        <v>8915</v>
      </c>
      <c r="B48" s="50" t="n">
        <v>40879</v>
      </c>
      <c r="C48" s="89" t="s">
        <v>8008</v>
      </c>
      <c r="D48" s="36" t="n">
        <v>1</v>
      </c>
      <c r="E48" s="36" t="s">
        <v>9</v>
      </c>
      <c r="F48" s="89" t="n">
        <v>4241</v>
      </c>
      <c r="G48" s="36" t="s">
        <v>10</v>
      </c>
      <c r="H48" s="36" t="s">
        <v>2032</v>
      </c>
      <c r="I48" s="36" t="s">
        <v>8916</v>
      </c>
      <c r="J48" s="45" t="n">
        <v>5000</v>
      </c>
      <c r="K48" s="124" t="n">
        <v>468</v>
      </c>
      <c r="N48" s="2" t="n">
        <f aca="false">+N47+J48-L48</f>
        <v>213528.2</v>
      </c>
      <c r="O48" s="2"/>
      <c r="P48" s="30"/>
    </row>
    <row r="49" customFormat="false" ht="12.75" hidden="true" customHeight="false" outlineLevel="0" collapsed="false">
      <c r="A49" s="36" t="s">
        <v>8917</v>
      </c>
      <c r="B49" s="50" t="n">
        <v>40879</v>
      </c>
      <c r="C49" s="89" t="s">
        <v>1807</v>
      </c>
      <c r="D49" s="36" t="n">
        <v>1</v>
      </c>
      <c r="E49" s="36" t="s">
        <v>9</v>
      </c>
      <c r="F49" s="89" t="n">
        <v>4242</v>
      </c>
      <c r="G49" s="36" t="s">
        <v>10</v>
      </c>
      <c r="H49" s="36" t="s">
        <v>2032</v>
      </c>
      <c r="I49" s="36" t="s">
        <v>8918</v>
      </c>
      <c r="J49" s="45" t="n">
        <v>1000</v>
      </c>
      <c r="K49" s="124" t="n">
        <v>467</v>
      </c>
      <c r="N49" s="2" t="n">
        <f aca="false">+N48+J49-L49</f>
        <v>214528.2</v>
      </c>
      <c r="O49" s="2"/>
      <c r="P49" s="30"/>
    </row>
    <row r="50" customFormat="false" ht="12.75" hidden="true" customHeight="false" outlineLevel="0" collapsed="false">
      <c r="A50" s="36" t="s">
        <v>8919</v>
      </c>
      <c r="B50" s="50" t="n">
        <v>40879</v>
      </c>
      <c r="C50" s="89" t="s">
        <v>8920</v>
      </c>
      <c r="D50" s="36" t="n">
        <v>1</v>
      </c>
      <c r="E50" s="36" t="s">
        <v>9</v>
      </c>
      <c r="F50" s="89" t="n">
        <v>4243</v>
      </c>
      <c r="G50" s="36" t="s">
        <v>10</v>
      </c>
      <c r="H50" s="36" t="s">
        <v>2032</v>
      </c>
      <c r="I50" s="36" t="s">
        <v>8921</v>
      </c>
      <c r="J50" s="45" t="n">
        <v>49183.18</v>
      </c>
      <c r="K50" s="124" t="n">
        <v>27</v>
      </c>
      <c r="N50" s="2" t="n">
        <f aca="false">+N49+J50-L50</f>
        <v>263711.38</v>
      </c>
      <c r="O50" s="2"/>
      <c r="P50" s="30"/>
    </row>
    <row r="51" customFormat="false" ht="12.75" hidden="true" customHeight="false" outlineLevel="0" collapsed="false">
      <c r="A51" s="36" t="s">
        <v>8922</v>
      </c>
      <c r="B51" s="50" t="n">
        <v>40879</v>
      </c>
      <c r="C51" s="89" t="s">
        <v>1807</v>
      </c>
      <c r="D51" s="36" t="n">
        <v>1</v>
      </c>
      <c r="E51" s="36" t="s">
        <v>9</v>
      </c>
      <c r="F51" s="89" t="n">
        <v>4244</v>
      </c>
      <c r="G51" s="36" t="s">
        <v>10</v>
      </c>
      <c r="H51" s="36" t="s">
        <v>2032</v>
      </c>
      <c r="I51" s="36" t="s">
        <v>8923</v>
      </c>
      <c r="J51" s="45" t="n">
        <v>20137</v>
      </c>
      <c r="K51" s="124" t="n">
        <v>31</v>
      </c>
      <c r="N51" s="2" t="n">
        <f aca="false">+N50+J51-L51</f>
        <v>283848.38</v>
      </c>
      <c r="O51" s="2"/>
      <c r="P51" s="30"/>
    </row>
    <row r="52" customFormat="false" ht="12.75" hidden="true" customHeight="false" outlineLevel="0" collapsed="false">
      <c r="A52" s="36" t="s">
        <v>8924</v>
      </c>
      <c r="B52" s="50" t="n">
        <v>40879</v>
      </c>
      <c r="C52" s="89" t="s">
        <v>7869</v>
      </c>
      <c r="D52" s="36" t="n">
        <v>1</v>
      </c>
      <c r="E52" s="36" t="s">
        <v>3</v>
      </c>
      <c r="F52" s="89" t="n">
        <v>12467</v>
      </c>
      <c r="G52" s="36" t="s">
        <v>4</v>
      </c>
      <c r="H52" s="36" t="s">
        <v>1690</v>
      </c>
      <c r="I52" s="36" t="s">
        <v>8925</v>
      </c>
      <c r="J52" s="45" t="n">
        <v>500</v>
      </c>
      <c r="K52" s="124" t="s">
        <v>34</v>
      </c>
      <c r="N52" s="2" t="n">
        <f aca="false">+N51+J52-L52</f>
        <v>284348.38</v>
      </c>
      <c r="O52" s="2"/>
      <c r="P52" s="30"/>
    </row>
    <row r="53" customFormat="false" ht="12.75" hidden="true" customHeight="false" outlineLevel="0" collapsed="false">
      <c r="A53" s="36" t="s">
        <v>8926</v>
      </c>
      <c r="B53" s="50" t="n">
        <v>40879</v>
      </c>
      <c r="D53" s="36" t="n">
        <v>2</v>
      </c>
      <c r="E53" s="36" t="s">
        <v>9</v>
      </c>
      <c r="F53" s="89" t="n">
        <v>4509</v>
      </c>
      <c r="G53" s="36" t="s">
        <v>10</v>
      </c>
      <c r="H53" s="36" t="s">
        <v>1690</v>
      </c>
      <c r="I53" s="36" t="s">
        <v>8886</v>
      </c>
      <c r="J53" s="45" t="n">
        <v>600</v>
      </c>
      <c r="K53" s="124" t="n">
        <v>6</v>
      </c>
      <c r="N53" s="2" t="n">
        <f aca="false">+N52+J53-L53</f>
        <v>284948.38</v>
      </c>
      <c r="O53" s="2"/>
      <c r="P53" s="30"/>
    </row>
    <row r="54" customFormat="false" ht="12.75" hidden="true" customHeight="false" outlineLevel="0" collapsed="false">
      <c r="A54" s="36" t="s">
        <v>8927</v>
      </c>
      <c r="B54" s="50" t="n">
        <v>40879</v>
      </c>
      <c r="C54" s="89" t="s">
        <v>749</v>
      </c>
      <c r="D54" s="36" t="n">
        <v>2</v>
      </c>
      <c r="E54" s="36" t="s">
        <v>9</v>
      </c>
      <c r="F54" s="89" t="n">
        <v>4511</v>
      </c>
      <c r="G54" s="36" t="s">
        <v>10</v>
      </c>
      <c r="H54" s="36" t="s">
        <v>1690</v>
      </c>
      <c r="I54" s="36" t="s">
        <v>8928</v>
      </c>
      <c r="J54" s="45" t="n">
        <v>450</v>
      </c>
      <c r="K54" s="124" t="n">
        <v>388</v>
      </c>
      <c r="N54" s="2" t="n">
        <f aca="false">+N53+J54-L54</f>
        <v>285398.38</v>
      </c>
      <c r="O54" s="2"/>
      <c r="P54" s="30"/>
    </row>
    <row r="55" customFormat="false" ht="12.75" hidden="true" customHeight="false" outlineLevel="0" collapsed="false">
      <c r="A55" s="36" t="s">
        <v>8929</v>
      </c>
      <c r="B55" s="50" t="n">
        <v>40879</v>
      </c>
      <c r="D55" s="36" t="n">
        <v>2</v>
      </c>
      <c r="E55" s="36" t="s">
        <v>9</v>
      </c>
      <c r="F55" s="89" t="n">
        <v>4512</v>
      </c>
      <c r="G55" s="36" t="s">
        <v>10</v>
      </c>
      <c r="H55" s="36" t="s">
        <v>1690</v>
      </c>
      <c r="I55" s="36" t="s">
        <v>8930</v>
      </c>
      <c r="J55" s="45" t="n">
        <v>2219.01</v>
      </c>
      <c r="K55" s="124" t="n">
        <v>25</v>
      </c>
      <c r="N55" s="2" t="n">
        <f aca="false">+N54+J55-L55</f>
        <v>287617.39</v>
      </c>
      <c r="O55" s="2"/>
      <c r="P55" s="30"/>
    </row>
    <row r="56" customFormat="false" ht="12.75" hidden="true" customHeight="false" outlineLevel="0" collapsed="false">
      <c r="A56" s="36" t="s">
        <v>8931</v>
      </c>
      <c r="B56" s="50" t="n">
        <v>40879</v>
      </c>
      <c r="C56" s="89" t="s">
        <v>749</v>
      </c>
      <c r="D56" s="36" t="n">
        <v>2</v>
      </c>
      <c r="E56" s="36" t="s">
        <v>9</v>
      </c>
      <c r="F56" s="89" t="n">
        <v>4513</v>
      </c>
      <c r="G56" s="36" t="s">
        <v>10</v>
      </c>
      <c r="H56" s="36" t="s">
        <v>1690</v>
      </c>
      <c r="I56" s="36" t="s">
        <v>8928</v>
      </c>
      <c r="J56" s="45" t="n">
        <v>8989.2</v>
      </c>
      <c r="K56" s="124" t="n">
        <v>412</v>
      </c>
      <c r="N56" s="2" t="n">
        <f aca="false">+N55+J56-L56</f>
        <v>296606.59</v>
      </c>
      <c r="O56" s="2"/>
      <c r="P56" s="30"/>
    </row>
    <row r="57" customFormat="false" ht="12.75" hidden="true" customHeight="false" outlineLevel="0" collapsed="false">
      <c r="A57" s="36" t="s">
        <v>8932</v>
      </c>
      <c r="B57" s="50" t="n">
        <v>40879</v>
      </c>
      <c r="C57" s="89" t="n">
        <v>40436</v>
      </c>
      <c r="D57" s="36" t="n">
        <v>2</v>
      </c>
      <c r="E57" s="36" t="s">
        <v>9</v>
      </c>
      <c r="F57" s="89" t="n">
        <v>4516</v>
      </c>
      <c r="G57" s="36" t="s">
        <v>10</v>
      </c>
      <c r="H57" s="36" t="s">
        <v>1690</v>
      </c>
      <c r="I57" s="36" t="s">
        <v>8933</v>
      </c>
      <c r="J57" s="45" t="n">
        <v>750</v>
      </c>
      <c r="K57" s="124" t="n">
        <v>29</v>
      </c>
      <c r="N57" s="2" t="n">
        <f aca="false">+N56+J57-L57</f>
        <v>297356.59</v>
      </c>
      <c r="O57" s="2"/>
      <c r="P57" s="30"/>
    </row>
    <row r="58" customFormat="false" ht="12.75" hidden="true" customHeight="false" outlineLevel="0" collapsed="false">
      <c r="A58" s="36" t="s">
        <v>8934</v>
      </c>
      <c r="B58" s="50" t="n">
        <v>40879</v>
      </c>
      <c r="C58" s="89" t="n">
        <v>40446</v>
      </c>
      <c r="D58" s="36" t="n">
        <v>2</v>
      </c>
      <c r="E58" s="36" t="s">
        <v>9</v>
      </c>
      <c r="F58" s="89" t="n">
        <v>4517</v>
      </c>
      <c r="G58" s="36" t="s">
        <v>10</v>
      </c>
      <c r="H58" s="36" t="s">
        <v>1690</v>
      </c>
      <c r="I58" s="36" t="s">
        <v>8935</v>
      </c>
      <c r="J58" s="45" t="n">
        <v>5598</v>
      </c>
      <c r="K58" s="124" t="n">
        <v>35</v>
      </c>
      <c r="N58" s="2" t="n">
        <f aca="false">+N57+J58-L58</f>
        <v>302954.59</v>
      </c>
      <c r="O58" s="2"/>
      <c r="P58" s="30"/>
    </row>
    <row r="59" customFormat="false" ht="12.75" hidden="true" customHeight="false" outlineLevel="0" collapsed="false">
      <c r="A59" s="36" t="s">
        <v>8936</v>
      </c>
      <c r="B59" s="50" t="n">
        <v>40879</v>
      </c>
      <c r="C59" s="89" t="n">
        <v>40443</v>
      </c>
      <c r="D59" s="36" t="n">
        <v>2</v>
      </c>
      <c r="E59" s="36" t="s">
        <v>9</v>
      </c>
      <c r="F59" s="89" t="n">
        <v>4518</v>
      </c>
      <c r="G59" s="36" t="s">
        <v>10</v>
      </c>
      <c r="H59" s="36" t="s">
        <v>1690</v>
      </c>
      <c r="I59" s="36" t="s">
        <v>8937</v>
      </c>
      <c r="J59" s="45" t="n">
        <v>607.5</v>
      </c>
      <c r="K59" s="124" t="n">
        <v>33</v>
      </c>
      <c r="N59" s="2" t="n">
        <f aca="false">+N58+J59-L59</f>
        <v>303562.09</v>
      </c>
      <c r="O59" s="2"/>
      <c r="P59" s="30"/>
    </row>
    <row r="60" customFormat="false" ht="12.75" hidden="true" customHeight="false" outlineLevel="0" collapsed="false">
      <c r="A60" s="36" t="s">
        <v>8938</v>
      </c>
      <c r="B60" s="50" t="n">
        <v>40879</v>
      </c>
      <c r="C60" s="89" t="s">
        <v>7938</v>
      </c>
      <c r="D60" s="36" t="n">
        <v>1</v>
      </c>
      <c r="E60" s="36" t="s">
        <v>3</v>
      </c>
      <c r="F60" s="89" t="n">
        <v>12610</v>
      </c>
      <c r="G60" s="36" t="s">
        <v>4</v>
      </c>
      <c r="H60" s="36" t="s">
        <v>1690</v>
      </c>
      <c r="I60" s="36" t="s">
        <v>8939</v>
      </c>
      <c r="J60" s="45" t="n">
        <v>56000</v>
      </c>
      <c r="K60" s="124" t="n">
        <v>19</v>
      </c>
      <c r="N60" s="2" t="n">
        <f aca="false">+N59+J60-L60</f>
        <v>359562.09</v>
      </c>
      <c r="O60" s="2"/>
      <c r="P60" s="30"/>
    </row>
    <row r="61" customFormat="false" ht="12.75" hidden="true" customHeight="false" outlineLevel="0" collapsed="false">
      <c r="A61" s="36" t="s">
        <v>8940</v>
      </c>
      <c r="B61" s="50" t="n">
        <v>40879</v>
      </c>
      <c r="D61" s="36" t="n">
        <v>2</v>
      </c>
      <c r="E61" s="36" t="s">
        <v>9</v>
      </c>
      <c r="F61" s="89" t="n">
        <v>4638</v>
      </c>
      <c r="G61" s="36" t="s">
        <v>10</v>
      </c>
      <c r="H61" s="36" t="s">
        <v>1690</v>
      </c>
      <c r="I61" s="36" t="s">
        <v>8928</v>
      </c>
      <c r="J61" s="45" t="n">
        <v>12012.13</v>
      </c>
      <c r="K61" s="124" t="n">
        <v>412</v>
      </c>
      <c r="N61" s="2" t="n">
        <f aca="false">+N60+J61-L61</f>
        <v>371574.22</v>
      </c>
      <c r="O61" s="2"/>
      <c r="P61" s="30"/>
    </row>
    <row r="62" customFormat="false" ht="12.75" hidden="true" customHeight="false" outlineLevel="0" collapsed="false">
      <c r="A62" s="36" t="s">
        <v>8941</v>
      </c>
      <c r="B62" s="50" t="n">
        <v>40879</v>
      </c>
      <c r="C62" s="89" t="s">
        <v>1388</v>
      </c>
      <c r="D62" s="36" t="n">
        <v>2</v>
      </c>
      <c r="E62" s="36" t="s">
        <v>9</v>
      </c>
      <c r="F62" s="89" t="n">
        <v>4639</v>
      </c>
      <c r="G62" s="36" t="s">
        <v>10</v>
      </c>
      <c r="H62" s="36" t="s">
        <v>1690</v>
      </c>
      <c r="I62" s="36" t="s">
        <v>8928</v>
      </c>
      <c r="J62" s="45" t="n">
        <v>11728.25</v>
      </c>
      <c r="K62" s="124" t="s">
        <v>7</v>
      </c>
      <c r="N62" s="2" t="n">
        <f aca="false">+N61+J62-L62</f>
        <v>383302.47</v>
      </c>
      <c r="O62" s="2"/>
      <c r="P62" s="30"/>
    </row>
    <row r="63" customFormat="false" ht="12.75" hidden="true" customHeight="false" outlineLevel="0" collapsed="false">
      <c r="A63" s="36" t="s">
        <v>8942</v>
      </c>
      <c r="B63" s="50" t="n">
        <v>40879</v>
      </c>
      <c r="C63" s="89" t="s">
        <v>8928</v>
      </c>
      <c r="D63" s="36" t="n">
        <v>2</v>
      </c>
      <c r="E63" s="36" t="s">
        <v>9</v>
      </c>
      <c r="F63" s="89" t="n">
        <v>4753</v>
      </c>
      <c r="G63" s="36" t="s">
        <v>10</v>
      </c>
      <c r="H63" s="36" t="s">
        <v>1690</v>
      </c>
      <c r="I63" s="45" t="s">
        <v>8943</v>
      </c>
      <c r="J63" s="45" t="n">
        <v>349.02</v>
      </c>
      <c r="K63" s="124" t="n">
        <v>484</v>
      </c>
      <c r="N63" s="2" t="n">
        <f aca="false">+N62+J63-L63</f>
        <v>383651.49</v>
      </c>
      <c r="O63" s="2"/>
      <c r="P63" s="30"/>
    </row>
    <row r="64" customFormat="false" ht="12.75" hidden="true" customHeight="false" outlineLevel="0" collapsed="false">
      <c r="A64" s="36" t="s">
        <v>8944</v>
      </c>
      <c r="B64" s="50" t="n">
        <v>40879</v>
      </c>
      <c r="C64" s="89" t="s">
        <v>1388</v>
      </c>
      <c r="I64" s="36" t="s">
        <v>8945</v>
      </c>
      <c r="J64" s="45" t="n">
        <v>464.42</v>
      </c>
      <c r="K64" s="124" t="n">
        <v>483</v>
      </c>
      <c r="N64" s="2" t="n">
        <f aca="false">+N63+J64-L64</f>
        <v>384115.91</v>
      </c>
      <c r="O64" s="2"/>
      <c r="P64" s="30"/>
    </row>
    <row r="65" customFormat="false" ht="12.75" hidden="true" customHeight="false" outlineLevel="0" collapsed="false">
      <c r="A65" s="36" t="s">
        <v>8946</v>
      </c>
      <c r="B65" s="50" t="n">
        <v>40879</v>
      </c>
      <c r="C65" s="89" t="s">
        <v>1388</v>
      </c>
      <c r="D65" s="36" t="n">
        <v>1</v>
      </c>
      <c r="E65" s="36" t="s">
        <v>9</v>
      </c>
      <c r="F65" s="89" t="n">
        <v>4806</v>
      </c>
      <c r="G65" s="36" t="s">
        <v>10</v>
      </c>
      <c r="H65" s="36" t="s">
        <v>1690</v>
      </c>
      <c r="I65" s="45" t="s">
        <v>8945</v>
      </c>
      <c r="J65" s="45" t="n">
        <v>464.42</v>
      </c>
      <c r="K65" s="124" t="s">
        <v>7</v>
      </c>
      <c r="N65" s="2" t="n">
        <f aca="false">+N64+J65-L65</f>
        <v>384580.33</v>
      </c>
      <c r="O65" s="2"/>
      <c r="P65" s="30"/>
    </row>
    <row r="66" customFormat="false" ht="12.75" hidden="false" customHeight="false" outlineLevel="0" collapsed="false">
      <c r="A66" s="36" t="s">
        <v>8946</v>
      </c>
      <c r="B66" s="50" t="n">
        <v>40879</v>
      </c>
      <c r="C66" s="89" t="s">
        <v>1388</v>
      </c>
      <c r="D66" s="36" t="n">
        <v>1</v>
      </c>
      <c r="E66" s="36" t="s">
        <v>9</v>
      </c>
      <c r="F66" s="89" t="n">
        <v>4806</v>
      </c>
      <c r="G66" s="36" t="s">
        <v>10</v>
      </c>
      <c r="H66" s="36" t="s">
        <v>1690</v>
      </c>
      <c r="I66" s="45" t="s">
        <v>8945</v>
      </c>
      <c r="L66" s="2" t="n">
        <v>464.42</v>
      </c>
      <c r="M66" s="123" t="s">
        <v>7</v>
      </c>
      <c r="N66" s="2" t="n">
        <f aca="false">+N65+J66-L66</f>
        <v>384115.91</v>
      </c>
      <c r="O66" s="2"/>
      <c r="P66" s="30"/>
    </row>
    <row r="67" customFormat="false" ht="12.75" hidden="true" customHeight="false" outlineLevel="0" collapsed="false">
      <c r="A67" s="36" t="s">
        <v>8947</v>
      </c>
      <c r="B67" s="50" t="n">
        <v>40879</v>
      </c>
      <c r="C67" s="89" t="s">
        <v>1388</v>
      </c>
      <c r="I67" s="36" t="s">
        <v>8948</v>
      </c>
      <c r="J67" s="45" t="n">
        <v>349.02</v>
      </c>
      <c r="K67" s="124" t="s">
        <v>7</v>
      </c>
      <c r="N67" s="2" t="n">
        <f aca="false">+N66+J67-L67</f>
        <v>384464.93</v>
      </c>
      <c r="O67" s="2"/>
      <c r="P67" s="30"/>
    </row>
    <row r="68" customFormat="false" ht="12.75" hidden="false" customHeight="false" outlineLevel="0" collapsed="false">
      <c r="A68" s="36" t="s">
        <v>8947</v>
      </c>
      <c r="B68" s="50" t="n">
        <v>40879</v>
      </c>
      <c r="C68" s="89" t="s">
        <v>1388</v>
      </c>
      <c r="I68" s="36" t="s">
        <v>8948</v>
      </c>
      <c r="L68" s="2" t="n">
        <v>349.02</v>
      </c>
      <c r="M68" s="123" t="s">
        <v>7</v>
      </c>
      <c r="N68" s="2" t="n">
        <f aca="false">+N67+J68-L68</f>
        <v>384115.91</v>
      </c>
      <c r="O68" s="2"/>
      <c r="P68" s="30"/>
    </row>
    <row r="69" customFormat="false" ht="12.75" hidden="false" customHeight="false" outlineLevel="0" collapsed="false">
      <c r="A69" s="36" t="s">
        <v>8949</v>
      </c>
      <c r="B69" s="50" t="n">
        <v>40879</v>
      </c>
      <c r="C69" s="89" t="s">
        <v>8950</v>
      </c>
      <c r="D69" s="36" t="n">
        <v>1</v>
      </c>
      <c r="E69" s="36" t="s">
        <v>3</v>
      </c>
      <c r="F69" s="89" t="n">
        <v>12810</v>
      </c>
      <c r="G69" s="36" t="s">
        <v>4</v>
      </c>
      <c r="H69" s="36" t="s">
        <v>1439</v>
      </c>
      <c r="I69" s="45" t="s">
        <v>8951</v>
      </c>
      <c r="L69" s="2" t="n">
        <v>11728.25</v>
      </c>
      <c r="M69" s="123" t="s">
        <v>7</v>
      </c>
      <c r="N69" s="2" t="n">
        <f aca="false">+N68+J69-L69</f>
        <v>372387.66</v>
      </c>
      <c r="O69" s="2"/>
      <c r="P69" s="30"/>
    </row>
    <row r="70" customFormat="false" ht="12.75" hidden="true" customHeight="false" outlineLevel="0" collapsed="false">
      <c r="A70" s="11" t="s">
        <v>8952</v>
      </c>
      <c r="B70" s="27" t="n">
        <v>40879</v>
      </c>
      <c r="C70" s="11" t="s">
        <v>8953</v>
      </c>
      <c r="D70" s="11" t="n">
        <v>1</v>
      </c>
      <c r="E70" s="11" t="s">
        <v>3</v>
      </c>
      <c r="F70" s="11" t="n">
        <v>12835</v>
      </c>
      <c r="G70" s="11" t="s">
        <v>4</v>
      </c>
      <c r="H70" s="11" t="s">
        <v>1439</v>
      </c>
      <c r="I70" s="11" t="s">
        <v>8954</v>
      </c>
      <c r="J70" s="2" t="n">
        <v>200</v>
      </c>
      <c r="K70" s="124" t="s">
        <v>7</v>
      </c>
      <c r="N70" s="2" t="n">
        <f aca="false">+N69+J70-L70</f>
        <v>372587.66</v>
      </c>
      <c r="O70" s="2"/>
      <c r="P70" s="30"/>
    </row>
    <row r="71" customFormat="false" ht="12.75" hidden="false" customHeight="false" outlineLevel="0" collapsed="false">
      <c r="A71" s="36" t="s">
        <v>7207</v>
      </c>
      <c r="B71" s="50" t="n">
        <v>40879</v>
      </c>
      <c r="C71" s="89" t="s">
        <v>8955</v>
      </c>
      <c r="D71" s="36" t="n">
        <v>1</v>
      </c>
      <c r="E71" s="36" t="s">
        <v>71</v>
      </c>
      <c r="F71" s="89" t="n">
        <v>973655</v>
      </c>
      <c r="G71" s="36" t="s">
        <v>72</v>
      </c>
      <c r="H71" s="36" t="s">
        <v>43</v>
      </c>
      <c r="I71" s="36" t="s">
        <v>312</v>
      </c>
      <c r="L71" s="2" t="n">
        <v>71139.32</v>
      </c>
      <c r="M71" s="123" t="n">
        <v>33</v>
      </c>
      <c r="N71" s="2" t="n">
        <f aca="false">+N70+J71-L71</f>
        <v>301448.34</v>
      </c>
      <c r="O71" s="2"/>
      <c r="P71" s="30"/>
    </row>
    <row r="72" customFormat="false" ht="12.75" hidden="false" customHeight="false" outlineLevel="0" collapsed="false">
      <c r="A72" s="36" t="s">
        <v>7209</v>
      </c>
      <c r="B72" s="50" t="n">
        <v>40879</v>
      </c>
      <c r="C72" s="89" t="s">
        <v>8956</v>
      </c>
      <c r="D72" s="36" t="n">
        <v>1</v>
      </c>
      <c r="E72" s="36" t="s">
        <v>71</v>
      </c>
      <c r="F72" s="89" t="n">
        <v>973656</v>
      </c>
      <c r="G72" s="36" t="s">
        <v>72</v>
      </c>
      <c r="H72" s="36" t="s">
        <v>43</v>
      </c>
      <c r="I72" s="36" t="s">
        <v>312</v>
      </c>
      <c r="L72" s="2" t="n">
        <v>21544.53</v>
      </c>
      <c r="M72" s="123" t="n">
        <v>32</v>
      </c>
      <c r="N72" s="2" t="n">
        <f aca="false">+N71+J72-L72</f>
        <v>279903.81</v>
      </c>
      <c r="O72" s="2"/>
      <c r="P72" s="30"/>
    </row>
    <row r="73" customFormat="false" ht="12.75" hidden="false" customHeight="false" outlineLevel="0" collapsed="false">
      <c r="A73" s="36" t="s">
        <v>7211</v>
      </c>
      <c r="B73" s="50" t="n">
        <v>40879</v>
      </c>
      <c r="C73" s="89" t="s">
        <v>8957</v>
      </c>
      <c r="D73" s="36" t="n">
        <v>1</v>
      </c>
      <c r="E73" s="36" t="s">
        <v>71</v>
      </c>
      <c r="F73" s="89" t="n">
        <v>973657</v>
      </c>
      <c r="G73" s="36" t="s">
        <v>72</v>
      </c>
      <c r="H73" s="36" t="s">
        <v>43</v>
      </c>
      <c r="I73" s="36" t="s">
        <v>7841</v>
      </c>
      <c r="L73" s="2" t="n">
        <v>116782.97</v>
      </c>
      <c r="M73" s="123" t="s">
        <v>34</v>
      </c>
      <c r="N73" s="2" t="n">
        <f aca="false">+N72+J73-L73</f>
        <v>163120.84</v>
      </c>
      <c r="O73" s="2"/>
      <c r="P73" s="30"/>
    </row>
    <row r="74" customFormat="false" ht="12.75" hidden="false" customHeight="false" outlineLevel="0" collapsed="false">
      <c r="A74" s="36" t="s">
        <v>7213</v>
      </c>
      <c r="B74" s="50" t="n">
        <v>40879</v>
      </c>
      <c r="C74" s="89" t="s">
        <v>8958</v>
      </c>
      <c r="D74" s="36" t="n">
        <v>1</v>
      </c>
      <c r="E74" s="36" t="s">
        <v>71</v>
      </c>
      <c r="F74" s="89" t="n">
        <v>973658</v>
      </c>
      <c r="G74" s="36" t="s">
        <v>72</v>
      </c>
      <c r="H74" s="36" t="s">
        <v>43</v>
      </c>
      <c r="I74" s="36" t="s">
        <v>7841</v>
      </c>
      <c r="L74" s="2" t="n">
        <v>2796.28</v>
      </c>
      <c r="M74" s="123" t="n">
        <v>11</v>
      </c>
      <c r="N74" s="2" t="n">
        <f aca="false">+N73+J74-L74</f>
        <v>160324.56</v>
      </c>
      <c r="O74" s="2"/>
      <c r="P74" s="30"/>
    </row>
    <row r="75" customFormat="false" ht="12.75" hidden="false" customHeight="false" outlineLevel="0" collapsed="false">
      <c r="A75" s="36" t="s">
        <v>7215</v>
      </c>
      <c r="B75" s="50" t="n">
        <v>40879</v>
      </c>
      <c r="C75" s="89" t="s">
        <v>8959</v>
      </c>
      <c r="D75" s="36" t="n">
        <v>3</v>
      </c>
      <c r="E75" s="36" t="s">
        <v>41</v>
      </c>
      <c r="F75" s="89" t="n">
        <v>973659</v>
      </c>
      <c r="G75" s="36" t="s">
        <v>42</v>
      </c>
      <c r="H75" s="36" t="s">
        <v>43</v>
      </c>
      <c r="I75" s="36" t="s">
        <v>44</v>
      </c>
      <c r="L75" s="2" t="n">
        <v>115580.67</v>
      </c>
      <c r="M75" s="123" t="n">
        <v>12</v>
      </c>
      <c r="N75" s="2" t="n">
        <f aca="false">+N74+J75-L75</f>
        <v>44743.8899999999</v>
      </c>
      <c r="O75" s="2"/>
      <c r="P75" s="30"/>
    </row>
    <row r="76" customFormat="false" ht="12.75" hidden="true" customHeight="false" outlineLevel="0" collapsed="false">
      <c r="A76" s="36" t="s">
        <v>7219</v>
      </c>
      <c r="B76" s="50" t="n">
        <v>40879</v>
      </c>
      <c r="C76" s="89" t="s">
        <v>2172</v>
      </c>
      <c r="D76" s="36" t="n">
        <v>1</v>
      </c>
      <c r="E76" s="36" t="s">
        <v>705</v>
      </c>
      <c r="F76" s="89" t="n">
        <v>1182</v>
      </c>
      <c r="G76" s="36" t="s">
        <v>706</v>
      </c>
      <c r="H76" s="36" t="s">
        <v>43</v>
      </c>
      <c r="I76" s="36" t="s">
        <v>2329</v>
      </c>
      <c r="J76" s="45" t="n">
        <v>111000</v>
      </c>
      <c r="K76" s="124" t="n">
        <v>20</v>
      </c>
      <c r="N76" s="2" t="n">
        <f aca="false">+N75+J76-L76</f>
        <v>155743.89</v>
      </c>
      <c r="O76" s="2"/>
      <c r="P76" s="30"/>
    </row>
    <row r="77" customFormat="false" ht="12.75" hidden="true" customHeight="false" outlineLevel="0" collapsed="false">
      <c r="A77" s="36" t="s">
        <v>7221</v>
      </c>
      <c r="B77" s="50" t="n">
        <v>40879</v>
      </c>
      <c r="C77" s="89" t="s">
        <v>391</v>
      </c>
      <c r="D77" s="36" t="n">
        <v>1</v>
      </c>
      <c r="E77" s="36" t="s">
        <v>95</v>
      </c>
      <c r="F77" s="89" t="n">
        <v>249</v>
      </c>
      <c r="G77" s="36" t="s">
        <v>96</v>
      </c>
      <c r="H77" s="36" t="s">
        <v>43</v>
      </c>
      <c r="I77" s="36" t="s">
        <v>97</v>
      </c>
      <c r="J77" s="45" t="n">
        <v>57000</v>
      </c>
      <c r="K77" s="124" t="n">
        <v>21</v>
      </c>
      <c r="N77" s="2" t="n">
        <f aca="false">+N76+J77-L77</f>
        <v>212743.89</v>
      </c>
      <c r="O77" s="2"/>
      <c r="P77" s="30"/>
    </row>
    <row r="78" customFormat="false" ht="12.75" hidden="true" customHeight="false" outlineLevel="0" collapsed="false">
      <c r="A78" s="36" t="s">
        <v>7223</v>
      </c>
      <c r="B78" s="50" t="n">
        <v>40879</v>
      </c>
      <c r="C78" s="89" t="s">
        <v>391</v>
      </c>
      <c r="D78" s="36" t="n">
        <v>1</v>
      </c>
      <c r="E78" s="36" t="s">
        <v>392</v>
      </c>
      <c r="F78" s="89" t="n">
        <v>14585</v>
      </c>
      <c r="G78" s="36" t="s">
        <v>393</v>
      </c>
      <c r="H78" s="36" t="s">
        <v>43</v>
      </c>
      <c r="I78" s="36" t="s">
        <v>97</v>
      </c>
      <c r="J78" s="45" t="n">
        <v>33000</v>
      </c>
      <c r="K78" s="124" t="n">
        <v>22</v>
      </c>
      <c r="N78" s="2" t="n">
        <f aca="false">+N77+J78-L78</f>
        <v>245743.89</v>
      </c>
      <c r="O78" s="2"/>
      <c r="P78" s="30"/>
    </row>
    <row r="79" customFormat="false" ht="12.75" hidden="false" customHeight="false" outlineLevel="0" collapsed="false">
      <c r="A79" s="36" t="s">
        <v>7225</v>
      </c>
      <c r="B79" s="50" t="n">
        <v>40879</v>
      </c>
      <c r="C79" s="89" t="s">
        <v>8960</v>
      </c>
      <c r="D79" s="36" t="n">
        <v>1</v>
      </c>
      <c r="E79" s="36" t="s">
        <v>71</v>
      </c>
      <c r="F79" s="89" t="n">
        <v>973660</v>
      </c>
      <c r="G79" s="36" t="s">
        <v>72</v>
      </c>
      <c r="H79" s="36" t="s">
        <v>43</v>
      </c>
      <c r="I79" s="36" t="s">
        <v>8961</v>
      </c>
      <c r="L79" s="2" t="n">
        <v>3812</v>
      </c>
      <c r="M79" s="123" t="n">
        <v>31</v>
      </c>
      <c r="N79" s="2" t="n">
        <f aca="false">+N78+J79-L79</f>
        <v>241931.89</v>
      </c>
      <c r="O79" s="2"/>
      <c r="P79" s="30"/>
    </row>
    <row r="80" customFormat="false" ht="12.75" hidden="false" customHeight="false" outlineLevel="0" collapsed="false">
      <c r="A80" s="36" t="s">
        <v>7227</v>
      </c>
      <c r="B80" s="50" t="n">
        <v>40879</v>
      </c>
      <c r="C80" s="89" t="s">
        <v>8962</v>
      </c>
      <c r="D80" s="36" t="n">
        <v>1</v>
      </c>
      <c r="E80" s="36" t="s">
        <v>71</v>
      </c>
      <c r="F80" s="89" t="n">
        <v>973661</v>
      </c>
      <c r="G80" s="36" t="s">
        <v>72</v>
      </c>
      <c r="H80" s="36" t="s">
        <v>43</v>
      </c>
      <c r="I80" s="36" t="s">
        <v>336</v>
      </c>
      <c r="L80" s="2" t="n">
        <v>2593.76</v>
      </c>
      <c r="M80" s="123" t="n">
        <v>69</v>
      </c>
      <c r="N80" s="2" t="n">
        <f aca="false">+N79+J80-L80</f>
        <v>239338.13</v>
      </c>
      <c r="O80" s="2"/>
      <c r="P80" s="30"/>
    </row>
    <row r="81" customFormat="false" ht="12.75" hidden="false" customHeight="false" outlineLevel="0" collapsed="false">
      <c r="A81" s="36" t="s">
        <v>7229</v>
      </c>
      <c r="B81" s="50" t="n">
        <v>40879</v>
      </c>
      <c r="C81" s="89" t="s">
        <v>8953</v>
      </c>
      <c r="D81" s="36" t="n">
        <v>1</v>
      </c>
      <c r="E81" s="36" t="s">
        <v>41</v>
      </c>
      <c r="F81" s="89" t="n">
        <v>973662</v>
      </c>
      <c r="G81" s="36" t="s">
        <v>42</v>
      </c>
      <c r="H81" s="36" t="s">
        <v>43</v>
      </c>
      <c r="I81" s="36" t="s">
        <v>8963</v>
      </c>
      <c r="L81" s="2" t="n">
        <v>200</v>
      </c>
      <c r="M81" s="123" t="s">
        <v>7</v>
      </c>
      <c r="N81" s="2" t="n">
        <f aca="false">+N80+J81-L81</f>
        <v>239138.13</v>
      </c>
      <c r="O81" s="2"/>
      <c r="P81" s="30"/>
    </row>
    <row r="82" customFormat="false" ht="12.75" hidden="false" customHeight="false" outlineLevel="0" collapsed="false">
      <c r="A82" s="36" t="s">
        <v>7231</v>
      </c>
      <c r="B82" s="50" t="n">
        <v>40879</v>
      </c>
      <c r="C82" s="89" t="s">
        <v>8964</v>
      </c>
      <c r="D82" s="36" t="n">
        <v>1</v>
      </c>
      <c r="E82" s="36" t="s">
        <v>41</v>
      </c>
      <c r="F82" s="89" t="n">
        <v>973663</v>
      </c>
      <c r="G82" s="36" t="s">
        <v>42</v>
      </c>
      <c r="H82" s="36" t="s">
        <v>43</v>
      </c>
      <c r="I82" s="36" t="s">
        <v>8965</v>
      </c>
      <c r="L82" s="2" t="n">
        <v>2000</v>
      </c>
      <c r="M82" s="123" t="s">
        <v>34</v>
      </c>
      <c r="N82" s="2" t="n">
        <f aca="false">+N81+J82-L82</f>
        <v>237138.13</v>
      </c>
      <c r="O82" s="2"/>
      <c r="P82" s="30"/>
    </row>
    <row r="83" customFormat="false" ht="12.75" hidden="true" customHeight="false" outlineLevel="0" collapsed="false">
      <c r="A83" s="36" t="s">
        <v>7232</v>
      </c>
      <c r="B83" s="50" t="n">
        <v>40879</v>
      </c>
      <c r="C83" s="89" t="s">
        <v>8964</v>
      </c>
      <c r="D83" s="36" t="n">
        <v>1</v>
      </c>
      <c r="E83" s="36" t="s">
        <v>41</v>
      </c>
      <c r="F83" s="89" t="n">
        <v>973663</v>
      </c>
      <c r="G83" s="36" t="s">
        <v>42</v>
      </c>
      <c r="H83" s="36" t="s">
        <v>43</v>
      </c>
      <c r="I83" s="36" t="s">
        <v>8966</v>
      </c>
      <c r="J83" s="45" t="n">
        <v>2000</v>
      </c>
      <c r="K83" s="124" t="s">
        <v>34</v>
      </c>
      <c r="N83" s="2" t="n">
        <f aca="false">+N82+J83-L83</f>
        <v>239138.13</v>
      </c>
      <c r="O83" s="2"/>
      <c r="P83" s="30"/>
    </row>
    <row r="84" customFormat="false" ht="12.75" hidden="false" customHeight="false" outlineLevel="0" collapsed="false">
      <c r="A84" s="36" t="s">
        <v>7269</v>
      </c>
      <c r="B84" s="50" t="n">
        <v>40879</v>
      </c>
      <c r="C84" s="89" t="s">
        <v>8967</v>
      </c>
      <c r="D84" s="36" t="n">
        <v>1</v>
      </c>
      <c r="E84" s="36" t="s">
        <v>41</v>
      </c>
      <c r="F84" s="89" t="n">
        <v>973664</v>
      </c>
      <c r="G84" s="36" t="s">
        <v>42</v>
      </c>
      <c r="H84" s="36" t="s">
        <v>43</v>
      </c>
      <c r="I84" s="36" t="s">
        <v>8965</v>
      </c>
      <c r="L84" s="2" t="n">
        <v>2000</v>
      </c>
      <c r="M84" s="123" t="n">
        <v>34</v>
      </c>
      <c r="N84" s="2" t="n">
        <f aca="false">+N83+J84-L84</f>
        <v>237138.13</v>
      </c>
      <c r="O84" s="2"/>
      <c r="P84" s="30"/>
    </row>
    <row r="85" customFormat="false" ht="12.75" hidden="false" customHeight="false" outlineLevel="0" collapsed="false">
      <c r="A85" s="36" t="s">
        <v>7271</v>
      </c>
      <c r="B85" s="50" t="n">
        <v>40879</v>
      </c>
      <c r="C85" s="89" t="s">
        <v>8968</v>
      </c>
      <c r="D85" s="36" t="n">
        <v>1</v>
      </c>
      <c r="E85" s="36" t="s">
        <v>41</v>
      </c>
      <c r="F85" s="89" t="n">
        <v>973665</v>
      </c>
      <c r="G85" s="36" t="s">
        <v>42</v>
      </c>
      <c r="H85" s="36" t="s">
        <v>43</v>
      </c>
      <c r="I85" s="36" t="s">
        <v>8969</v>
      </c>
      <c r="L85" s="2" t="n">
        <v>1000</v>
      </c>
      <c r="M85" s="123" t="n">
        <v>154</v>
      </c>
      <c r="N85" s="2" t="n">
        <f aca="false">+N84+J85-L85</f>
        <v>236138.13</v>
      </c>
      <c r="O85" s="2"/>
      <c r="P85" s="30"/>
    </row>
    <row r="86" customFormat="false" ht="12.75" hidden="false" customHeight="false" outlineLevel="0" collapsed="false">
      <c r="A86" s="36" t="s">
        <v>7274</v>
      </c>
      <c r="B86" s="50" t="n">
        <v>40879</v>
      </c>
      <c r="C86" s="89" t="s">
        <v>8970</v>
      </c>
      <c r="D86" s="36" t="n">
        <v>1</v>
      </c>
      <c r="E86" s="36" t="s">
        <v>41</v>
      </c>
      <c r="F86" s="89" t="n">
        <v>973666</v>
      </c>
      <c r="G86" s="36" t="s">
        <v>42</v>
      </c>
      <c r="H86" s="36" t="s">
        <v>43</v>
      </c>
      <c r="I86" s="36" t="s">
        <v>8971</v>
      </c>
      <c r="L86" s="2" t="n">
        <v>1000</v>
      </c>
      <c r="M86" s="123" t="n">
        <v>128</v>
      </c>
      <c r="N86" s="2" t="n">
        <f aca="false">+N85+J86-L86</f>
        <v>235138.13</v>
      </c>
      <c r="O86" s="2"/>
      <c r="P86" s="30"/>
    </row>
    <row r="87" customFormat="false" ht="12.75" hidden="false" customHeight="false" outlineLevel="0" collapsed="false">
      <c r="A87" s="36" t="s">
        <v>8972</v>
      </c>
      <c r="B87" s="50" t="n">
        <v>40879</v>
      </c>
      <c r="C87" s="89" t="s">
        <v>8973</v>
      </c>
      <c r="D87" s="36" t="n">
        <v>1</v>
      </c>
      <c r="E87" s="36" t="s">
        <v>41</v>
      </c>
      <c r="F87" s="89" t="n">
        <v>973667</v>
      </c>
      <c r="G87" s="36" t="s">
        <v>42</v>
      </c>
      <c r="H87" s="36" t="s">
        <v>43</v>
      </c>
      <c r="I87" s="36" t="s">
        <v>8974</v>
      </c>
      <c r="L87" s="2" t="n">
        <v>29000</v>
      </c>
      <c r="M87" s="123" t="n">
        <v>16</v>
      </c>
      <c r="N87" s="2" t="n">
        <f aca="false">+N86+J87-L87</f>
        <v>206138.13</v>
      </c>
      <c r="O87" s="2"/>
      <c r="P87" s="30"/>
    </row>
    <row r="88" customFormat="false" ht="12.75" hidden="false" customHeight="false" outlineLevel="0" collapsed="false">
      <c r="A88" s="36" t="s">
        <v>8975</v>
      </c>
      <c r="B88" s="50" t="n">
        <v>40879</v>
      </c>
      <c r="C88" s="89" t="s">
        <v>8976</v>
      </c>
      <c r="D88" s="36" t="n">
        <v>1</v>
      </c>
      <c r="E88" s="36" t="s">
        <v>41</v>
      </c>
      <c r="F88" s="89" t="n">
        <v>973668</v>
      </c>
      <c r="G88" s="36" t="s">
        <v>42</v>
      </c>
      <c r="H88" s="36" t="s">
        <v>43</v>
      </c>
      <c r="I88" s="36" t="s">
        <v>8977</v>
      </c>
      <c r="L88" s="2" t="n">
        <v>500</v>
      </c>
      <c r="M88" s="123" t="n">
        <v>234</v>
      </c>
      <c r="N88" s="2" t="n">
        <f aca="false">+N87+J88-L88</f>
        <v>205638.13</v>
      </c>
      <c r="O88" s="2"/>
      <c r="P88" s="30"/>
    </row>
    <row r="89" customFormat="false" ht="12.75" hidden="false" customHeight="false" outlineLevel="0" collapsed="false">
      <c r="A89" s="36" t="s">
        <v>8978</v>
      </c>
      <c r="B89" s="50" t="n">
        <v>40879</v>
      </c>
      <c r="C89" s="89" t="s">
        <v>8979</v>
      </c>
      <c r="D89" s="36" t="n">
        <v>1</v>
      </c>
      <c r="E89" s="36" t="s">
        <v>71</v>
      </c>
      <c r="F89" s="89" t="n">
        <v>973394</v>
      </c>
      <c r="G89" s="36" t="s">
        <v>72</v>
      </c>
      <c r="H89" s="36" t="s">
        <v>43</v>
      </c>
      <c r="I89" s="36" t="s">
        <v>2000</v>
      </c>
      <c r="L89" s="2" t="n">
        <v>500</v>
      </c>
      <c r="M89" s="123" t="s">
        <v>7</v>
      </c>
      <c r="N89" s="2" t="n">
        <f aca="false">+N88+J89-L89</f>
        <v>205138.13</v>
      </c>
      <c r="O89" s="2"/>
      <c r="P89" s="30"/>
    </row>
    <row r="90" customFormat="false" ht="12.75" hidden="false" customHeight="false" outlineLevel="0" collapsed="false">
      <c r="A90" s="36" t="s">
        <v>8980</v>
      </c>
      <c r="B90" s="50" t="n">
        <v>40879</v>
      </c>
      <c r="C90" s="89" t="s">
        <v>8981</v>
      </c>
      <c r="D90" s="36" t="n">
        <v>1</v>
      </c>
      <c r="E90" s="36" t="s">
        <v>71</v>
      </c>
      <c r="F90" s="89" t="n">
        <v>973438</v>
      </c>
      <c r="G90" s="36" t="s">
        <v>72</v>
      </c>
      <c r="H90" s="36" t="s">
        <v>43</v>
      </c>
      <c r="I90" s="36" t="s">
        <v>8815</v>
      </c>
      <c r="L90" s="2" t="n">
        <v>888</v>
      </c>
      <c r="M90" s="123" t="s">
        <v>34</v>
      </c>
      <c r="N90" s="2" t="n">
        <f aca="false">+N89+J90-L90</f>
        <v>204250.13</v>
      </c>
      <c r="O90" s="2"/>
      <c r="P90" s="30"/>
    </row>
    <row r="91" customFormat="false" ht="12.75" hidden="true" customHeight="false" outlineLevel="0" collapsed="false">
      <c r="A91" s="36" t="s">
        <v>8982</v>
      </c>
      <c r="B91" s="50" t="n">
        <v>40879</v>
      </c>
      <c r="C91" s="89" t="s">
        <v>8981</v>
      </c>
      <c r="D91" s="36" t="n">
        <v>1</v>
      </c>
      <c r="E91" s="36" t="s">
        <v>71</v>
      </c>
      <c r="F91" s="89" t="n">
        <v>973438</v>
      </c>
      <c r="G91" s="36" t="s">
        <v>72</v>
      </c>
      <c r="H91" s="36" t="s">
        <v>43</v>
      </c>
      <c r="I91" s="36" t="s">
        <v>8983</v>
      </c>
      <c r="J91" s="45" t="n">
        <v>888</v>
      </c>
      <c r="K91" s="124" t="s">
        <v>34</v>
      </c>
      <c r="N91" s="2" t="n">
        <f aca="false">+N90+J91-L91</f>
        <v>205138.13</v>
      </c>
      <c r="O91" s="2"/>
      <c r="P91" s="30"/>
    </row>
    <row r="92" customFormat="false" ht="12.75" hidden="true" customHeight="false" outlineLevel="0" collapsed="false">
      <c r="A92" s="36" t="s">
        <v>7276</v>
      </c>
      <c r="B92" s="50" t="n">
        <v>40879</v>
      </c>
      <c r="C92" s="89" t="s">
        <v>8957</v>
      </c>
      <c r="D92" s="36" t="n">
        <v>1</v>
      </c>
      <c r="E92" s="36" t="s">
        <v>71</v>
      </c>
      <c r="F92" s="89" t="n">
        <v>973657</v>
      </c>
      <c r="G92" s="36" t="s">
        <v>72</v>
      </c>
      <c r="H92" s="36" t="s">
        <v>43</v>
      </c>
      <c r="I92" s="36" t="s">
        <v>8984</v>
      </c>
      <c r="J92" s="45" t="n">
        <v>116782.97</v>
      </c>
      <c r="K92" s="124" t="s">
        <v>34</v>
      </c>
      <c r="N92" s="2" t="n">
        <f aca="false">+N91+J92-L92</f>
        <v>321921.1</v>
      </c>
      <c r="O92" s="2"/>
      <c r="P92" s="30"/>
    </row>
    <row r="93" customFormat="false" ht="12.75" hidden="false" customHeight="false" outlineLevel="0" collapsed="false">
      <c r="A93" s="36" t="s">
        <v>7556</v>
      </c>
      <c r="B93" s="50" t="n">
        <v>40879</v>
      </c>
      <c r="C93" s="89" t="s">
        <v>391</v>
      </c>
      <c r="D93" s="36" t="n">
        <v>1</v>
      </c>
      <c r="E93" s="36" t="s">
        <v>66</v>
      </c>
      <c r="F93" s="89" t="n">
        <v>12319</v>
      </c>
      <c r="G93" s="36" t="s">
        <v>67</v>
      </c>
      <c r="H93" s="36" t="s">
        <v>1690</v>
      </c>
      <c r="I93" s="36" t="s">
        <v>8985</v>
      </c>
      <c r="L93" s="2" t="n">
        <v>200000</v>
      </c>
      <c r="M93" s="123" t="n">
        <v>10</v>
      </c>
      <c r="N93" s="2" t="n">
        <f aca="false">+N92+J93-L93</f>
        <v>121921.1</v>
      </c>
      <c r="O93" s="2"/>
      <c r="P93" s="30"/>
    </row>
    <row r="94" customFormat="false" ht="12.75" hidden="true" customHeight="false" outlineLevel="0" collapsed="false">
      <c r="A94" s="36" t="s">
        <v>8986</v>
      </c>
      <c r="B94" s="50" t="n">
        <v>40880</v>
      </c>
      <c r="C94" s="89" t="s">
        <v>4546</v>
      </c>
      <c r="D94" s="36" t="n">
        <v>3</v>
      </c>
      <c r="E94" s="36" t="s">
        <v>9</v>
      </c>
      <c r="F94" s="89" t="n">
        <v>1691</v>
      </c>
      <c r="G94" s="36" t="s">
        <v>10</v>
      </c>
      <c r="H94" s="36" t="s">
        <v>15</v>
      </c>
      <c r="I94" s="36" t="s">
        <v>8987</v>
      </c>
      <c r="J94" s="45" t="n">
        <v>20000</v>
      </c>
      <c r="K94" s="124" t="n">
        <v>388</v>
      </c>
      <c r="N94" s="2" t="n">
        <f aca="false">+N93+J94-L94</f>
        <v>141921.1</v>
      </c>
      <c r="O94" s="2"/>
      <c r="P94" s="30"/>
    </row>
    <row r="95" customFormat="false" ht="12.75" hidden="true" customHeight="false" outlineLevel="0" collapsed="false">
      <c r="A95" s="36" t="s">
        <v>8988</v>
      </c>
      <c r="B95" s="50" t="n">
        <v>40880</v>
      </c>
      <c r="C95" s="89" t="s">
        <v>1807</v>
      </c>
      <c r="D95" s="36" t="n">
        <v>1</v>
      </c>
      <c r="E95" s="36" t="s">
        <v>9</v>
      </c>
      <c r="F95" s="89" t="n">
        <v>4247</v>
      </c>
      <c r="G95" s="36" t="s">
        <v>10</v>
      </c>
      <c r="H95" s="36" t="s">
        <v>2032</v>
      </c>
      <c r="I95" s="36" t="s">
        <v>8989</v>
      </c>
      <c r="J95" s="45" t="n">
        <v>5000</v>
      </c>
      <c r="K95" s="124" t="n">
        <v>60</v>
      </c>
      <c r="N95" s="2" t="n">
        <f aca="false">+N94+J95-L95</f>
        <v>146921.1</v>
      </c>
      <c r="O95" s="2"/>
      <c r="P95" s="30"/>
    </row>
    <row r="96" customFormat="false" ht="12.75" hidden="true" customHeight="false" outlineLevel="0" collapsed="false">
      <c r="A96" s="36" t="s">
        <v>8990</v>
      </c>
      <c r="B96" s="50" t="n">
        <v>40880</v>
      </c>
      <c r="C96" s="89" t="s">
        <v>1807</v>
      </c>
      <c r="D96" s="36" t="n">
        <v>1</v>
      </c>
      <c r="E96" s="36" t="s">
        <v>9</v>
      </c>
      <c r="F96" s="89" t="n">
        <v>4248</v>
      </c>
      <c r="G96" s="36" t="s">
        <v>10</v>
      </c>
      <c r="H96" s="36" t="s">
        <v>2032</v>
      </c>
      <c r="I96" s="36" t="s">
        <v>8991</v>
      </c>
      <c r="J96" s="45" t="n">
        <v>15000</v>
      </c>
      <c r="K96" s="124" t="n">
        <v>36</v>
      </c>
      <c r="N96" s="2" t="n">
        <f aca="false">+N95+J96-L96</f>
        <v>161921.1</v>
      </c>
      <c r="O96" s="2"/>
      <c r="P96" s="30"/>
    </row>
    <row r="97" customFormat="false" ht="12.75" hidden="true" customHeight="false" outlineLevel="0" collapsed="false">
      <c r="A97" s="36" t="s">
        <v>8992</v>
      </c>
      <c r="B97" s="50" t="n">
        <v>40880</v>
      </c>
      <c r="C97" s="89" t="s">
        <v>1807</v>
      </c>
      <c r="D97" s="36" t="n">
        <v>1</v>
      </c>
      <c r="E97" s="36" t="s">
        <v>9</v>
      </c>
      <c r="F97" s="89" t="n">
        <v>4249</v>
      </c>
      <c r="G97" s="36" t="s">
        <v>10</v>
      </c>
      <c r="H97" s="36" t="s">
        <v>2032</v>
      </c>
      <c r="I97" s="36" t="s">
        <v>8993</v>
      </c>
      <c r="J97" s="45" t="n">
        <v>7000</v>
      </c>
      <c r="K97" s="124" t="n">
        <v>34</v>
      </c>
      <c r="N97" s="2" t="n">
        <f aca="false">+N96+J97-L97</f>
        <v>168921.1</v>
      </c>
      <c r="O97" s="2"/>
      <c r="P97" s="30"/>
    </row>
    <row r="98" customFormat="false" ht="12.75" hidden="true" customHeight="false" outlineLevel="0" collapsed="false">
      <c r="A98" s="36" t="s">
        <v>8994</v>
      </c>
      <c r="B98" s="50" t="n">
        <v>40880</v>
      </c>
      <c r="C98" s="89" t="n">
        <v>40448</v>
      </c>
      <c r="D98" s="36" t="n">
        <v>2</v>
      </c>
      <c r="E98" s="36" t="s">
        <v>9</v>
      </c>
      <c r="F98" s="89" t="n">
        <v>4519</v>
      </c>
      <c r="G98" s="36" t="s">
        <v>10</v>
      </c>
      <c r="H98" s="36" t="s">
        <v>1690</v>
      </c>
      <c r="I98" s="36" t="s">
        <v>8995</v>
      </c>
      <c r="J98" s="45" t="n">
        <v>21000</v>
      </c>
      <c r="K98" s="124" t="n">
        <v>37</v>
      </c>
      <c r="N98" s="2" t="n">
        <f aca="false">+N97+J98-L98</f>
        <v>189921.1</v>
      </c>
      <c r="O98" s="2"/>
      <c r="P98" s="30"/>
    </row>
    <row r="99" customFormat="false" ht="12.75" hidden="true" customHeight="false" outlineLevel="0" collapsed="false">
      <c r="A99" s="36" t="s">
        <v>8996</v>
      </c>
      <c r="B99" s="50" t="n">
        <v>40880</v>
      </c>
      <c r="I99" s="36" t="s">
        <v>8928</v>
      </c>
      <c r="J99" s="45" t="n">
        <v>24157.81</v>
      </c>
      <c r="K99" s="124" t="n">
        <v>482</v>
      </c>
      <c r="N99" s="2" t="n">
        <f aca="false">+N98+J99-L99</f>
        <v>214078.91</v>
      </c>
      <c r="O99" s="2"/>
      <c r="P99" s="30"/>
    </row>
    <row r="100" customFormat="false" ht="12.75" hidden="true" customHeight="false" outlineLevel="0" collapsed="false">
      <c r="A100" s="36" t="s">
        <v>8997</v>
      </c>
      <c r="B100" s="50" t="n">
        <v>40880</v>
      </c>
      <c r="I100" s="36" t="s">
        <v>8998</v>
      </c>
      <c r="J100" s="45" t="n">
        <v>5589.5</v>
      </c>
      <c r="K100" s="124" t="n">
        <v>474</v>
      </c>
      <c r="N100" s="2" t="n">
        <f aca="false">+N99+J100-L100</f>
        <v>219668.41</v>
      </c>
      <c r="O100" s="2"/>
      <c r="P100" s="30"/>
    </row>
    <row r="101" customFormat="false" ht="12.75" hidden="true" customHeight="false" outlineLevel="0" collapsed="false">
      <c r="A101" s="36" t="s">
        <v>8999</v>
      </c>
      <c r="B101" s="50" t="n">
        <v>40880</v>
      </c>
      <c r="I101" s="36" t="s">
        <v>9000</v>
      </c>
      <c r="J101" s="45" t="n">
        <v>100</v>
      </c>
      <c r="K101" s="124" t="n">
        <v>475</v>
      </c>
      <c r="N101" s="2" t="n">
        <f aca="false">+N100+J101-L101</f>
        <v>219768.41</v>
      </c>
      <c r="O101" s="2"/>
      <c r="P101" s="30"/>
    </row>
    <row r="102" customFormat="false" ht="12.75" hidden="false" customHeight="false" outlineLevel="0" collapsed="false">
      <c r="A102" s="36" t="s">
        <v>7308</v>
      </c>
      <c r="B102" s="50" t="n">
        <v>40880</v>
      </c>
      <c r="C102" s="89" t="s">
        <v>9001</v>
      </c>
      <c r="D102" s="36" t="n">
        <v>1</v>
      </c>
      <c r="E102" s="36" t="s">
        <v>71</v>
      </c>
      <c r="F102" s="89" t="n">
        <v>973670</v>
      </c>
      <c r="G102" s="36" t="s">
        <v>72</v>
      </c>
      <c r="H102" s="36" t="s">
        <v>43</v>
      </c>
      <c r="I102" s="36" t="s">
        <v>186</v>
      </c>
      <c r="L102" s="2" t="n">
        <v>2330</v>
      </c>
      <c r="M102" s="123" t="s">
        <v>34</v>
      </c>
      <c r="N102" s="2" t="n">
        <f aca="false">+N101+J102-L102</f>
        <v>217438.41</v>
      </c>
      <c r="O102" s="2"/>
      <c r="P102" s="30"/>
    </row>
    <row r="103" customFormat="false" ht="12.75" hidden="true" customHeight="false" outlineLevel="0" collapsed="false">
      <c r="A103" s="36" t="s">
        <v>7310</v>
      </c>
      <c r="B103" s="50" t="n">
        <v>40880</v>
      </c>
      <c r="C103" s="89" t="s">
        <v>9001</v>
      </c>
      <c r="D103" s="36" t="n">
        <v>1</v>
      </c>
      <c r="E103" s="36" t="s">
        <v>71</v>
      </c>
      <c r="F103" s="89" t="n">
        <v>973670</v>
      </c>
      <c r="G103" s="36" t="s">
        <v>72</v>
      </c>
      <c r="H103" s="36" t="s">
        <v>43</v>
      </c>
      <c r="I103" s="36" t="s">
        <v>7311</v>
      </c>
      <c r="J103" s="45" t="n">
        <v>2330</v>
      </c>
      <c r="K103" s="124" t="s">
        <v>34</v>
      </c>
      <c r="N103" s="2" t="n">
        <f aca="false">+N102+J103-L103</f>
        <v>219768.41</v>
      </c>
      <c r="O103" s="2"/>
      <c r="P103" s="30"/>
    </row>
    <row r="104" customFormat="false" ht="12.75" hidden="false" customHeight="false" outlineLevel="0" collapsed="false">
      <c r="A104" s="36" t="s">
        <v>7312</v>
      </c>
      <c r="B104" s="50" t="n">
        <v>40880</v>
      </c>
      <c r="C104" s="89" t="s">
        <v>9002</v>
      </c>
      <c r="D104" s="36" t="n">
        <v>1</v>
      </c>
      <c r="E104" s="36" t="s">
        <v>71</v>
      </c>
      <c r="F104" s="89" t="n">
        <v>973671</v>
      </c>
      <c r="G104" s="36" t="s">
        <v>72</v>
      </c>
      <c r="H104" s="36" t="s">
        <v>43</v>
      </c>
      <c r="I104" s="36" t="s">
        <v>186</v>
      </c>
      <c r="L104" s="2" t="n">
        <v>2330</v>
      </c>
      <c r="M104" s="123" t="n">
        <v>37</v>
      </c>
      <c r="N104" s="2" t="n">
        <f aca="false">+N103+J104-L104</f>
        <v>217438.41</v>
      </c>
      <c r="O104" s="2"/>
      <c r="P104" s="30"/>
    </row>
    <row r="105" customFormat="false" ht="12.75" hidden="false" customHeight="false" outlineLevel="0" collapsed="false">
      <c r="A105" s="36" t="s">
        <v>7314</v>
      </c>
      <c r="B105" s="50" t="n">
        <v>40880</v>
      </c>
      <c r="C105" s="89" t="s">
        <v>9003</v>
      </c>
      <c r="D105" s="36" t="n">
        <v>1</v>
      </c>
      <c r="E105" s="36" t="s">
        <v>71</v>
      </c>
      <c r="F105" s="89" t="n">
        <v>973672</v>
      </c>
      <c r="G105" s="36" t="s">
        <v>72</v>
      </c>
      <c r="H105" s="36" t="s">
        <v>43</v>
      </c>
      <c r="I105" s="36" t="s">
        <v>186</v>
      </c>
      <c r="L105" s="2" t="n">
        <v>6314.94</v>
      </c>
      <c r="M105" s="123" t="n">
        <v>44</v>
      </c>
      <c r="N105" s="2" t="n">
        <f aca="false">+N104+J105-L105</f>
        <v>211123.47</v>
      </c>
      <c r="O105" s="2"/>
      <c r="P105" s="30"/>
    </row>
    <row r="106" customFormat="false" ht="12.75" hidden="false" customHeight="false" outlineLevel="0" collapsed="false">
      <c r="A106" s="36" t="s">
        <v>7316</v>
      </c>
      <c r="B106" s="50" t="n">
        <v>40880</v>
      </c>
      <c r="C106" s="89" t="s">
        <v>9004</v>
      </c>
      <c r="D106" s="36" t="n">
        <v>1</v>
      </c>
      <c r="E106" s="36" t="s">
        <v>71</v>
      </c>
      <c r="F106" s="89" t="n">
        <v>973673</v>
      </c>
      <c r="G106" s="36" t="s">
        <v>72</v>
      </c>
      <c r="H106" s="36" t="s">
        <v>43</v>
      </c>
      <c r="I106" s="36" t="s">
        <v>186</v>
      </c>
      <c r="L106" s="2" t="n">
        <v>6716.52</v>
      </c>
      <c r="M106" s="123" t="n">
        <v>36</v>
      </c>
      <c r="N106" s="2" t="n">
        <f aca="false">+N105+J106-L106</f>
        <v>204406.95</v>
      </c>
      <c r="O106" s="2"/>
      <c r="P106" s="30"/>
    </row>
    <row r="107" customFormat="false" ht="12.75" hidden="false" customHeight="false" outlineLevel="0" collapsed="false">
      <c r="A107" s="36" t="s">
        <v>7317</v>
      </c>
      <c r="B107" s="50" t="n">
        <v>40880</v>
      </c>
      <c r="C107" s="89" t="s">
        <v>9005</v>
      </c>
      <c r="D107" s="36" t="n">
        <v>2</v>
      </c>
      <c r="E107" s="36" t="s">
        <v>71</v>
      </c>
      <c r="F107" s="89" t="n">
        <v>973674</v>
      </c>
      <c r="G107" s="36" t="s">
        <v>72</v>
      </c>
      <c r="H107" s="36" t="s">
        <v>43</v>
      </c>
      <c r="I107" s="36" t="s">
        <v>186</v>
      </c>
      <c r="L107" s="2" t="n">
        <v>408</v>
      </c>
      <c r="M107" s="123" t="n">
        <v>41</v>
      </c>
      <c r="N107" s="2" t="n">
        <f aca="false">+N106+J107-L107</f>
        <v>203998.95</v>
      </c>
      <c r="O107" s="2"/>
      <c r="P107" s="30"/>
    </row>
    <row r="108" customFormat="false" ht="12.75" hidden="false" customHeight="false" outlineLevel="0" collapsed="false">
      <c r="A108" s="36" t="s">
        <v>7319</v>
      </c>
      <c r="B108" s="50" t="n">
        <v>40880</v>
      </c>
      <c r="C108" s="89" t="s">
        <v>9006</v>
      </c>
      <c r="D108" s="36" t="n">
        <v>2</v>
      </c>
      <c r="E108" s="36" t="s">
        <v>71</v>
      </c>
      <c r="F108" s="89" t="n">
        <v>973675</v>
      </c>
      <c r="G108" s="36" t="s">
        <v>72</v>
      </c>
      <c r="H108" s="36" t="s">
        <v>43</v>
      </c>
      <c r="I108" s="36" t="s">
        <v>173</v>
      </c>
      <c r="L108" s="2" t="n">
        <v>983</v>
      </c>
      <c r="M108" s="123" t="n">
        <v>40</v>
      </c>
      <c r="N108" s="2" t="n">
        <f aca="false">+N107+J108-L108</f>
        <v>203015.95</v>
      </c>
      <c r="O108" s="2"/>
      <c r="P108" s="30"/>
    </row>
    <row r="109" customFormat="false" ht="12.75" hidden="false" customHeight="false" outlineLevel="0" collapsed="false">
      <c r="A109" s="36" t="s">
        <v>7321</v>
      </c>
      <c r="B109" s="50" t="n">
        <v>40880</v>
      </c>
      <c r="C109" s="89" t="s">
        <v>9007</v>
      </c>
      <c r="D109" s="36" t="n">
        <v>1</v>
      </c>
      <c r="E109" s="36" t="s">
        <v>71</v>
      </c>
      <c r="F109" s="89" t="n">
        <v>973676</v>
      </c>
      <c r="G109" s="36" t="s">
        <v>72</v>
      </c>
      <c r="H109" s="36" t="s">
        <v>43</v>
      </c>
      <c r="I109" s="36" t="s">
        <v>186</v>
      </c>
      <c r="L109" s="2" t="n">
        <v>5254.5</v>
      </c>
      <c r="M109" s="123" t="n">
        <v>46</v>
      </c>
      <c r="N109" s="2" t="n">
        <f aca="false">+N108+J109-L109</f>
        <v>197761.45</v>
      </c>
      <c r="O109" s="2"/>
      <c r="P109" s="30"/>
    </row>
    <row r="110" customFormat="false" ht="12.75" hidden="false" customHeight="false" outlineLevel="0" collapsed="false">
      <c r="A110" s="36" t="s">
        <v>7322</v>
      </c>
      <c r="B110" s="50" t="n">
        <v>40880</v>
      </c>
      <c r="C110" s="89" t="s">
        <v>9008</v>
      </c>
      <c r="D110" s="36" t="n">
        <v>2</v>
      </c>
      <c r="E110" s="36" t="s">
        <v>71</v>
      </c>
      <c r="F110" s="89" t="n">
        <v>973677</v>
      </c>
      <c r="G110" s="36" t="s">
        <v>72</v>
      </c>
      <c r="H110" s="36" t="s">
        <v>43</v>
      </c>
      <c r="I110" s="36" t="s">
        <v>173</v>
      </c>
      <c r="L110" s="2" t="n">
        <v>998.21</v>
      </c>
      <c r="M110" s="123" t="n">
        <v>38</v>
      </c>
      <c r="N110" s="2" t="n">
        <f aca="false">+N109+J110-L110</f>
        <v>196763.24</v>
      </c>
      <c r="O110" s="2"/>
      <c r="P110" s="30"/>
    </row>
    <row r="111" customFormat="false" ht="12.75" hidden="false" customHeight="false" outlineLevel="0" collapsed="false">
      <c r="A111" s="36" t="s">
        <v>7323</v>
      </c>
      <c r="B111" s="50" t="n">
        <v>40880</v>
      </c>
      <c r="C111" s="89" t="s">
        <v>9009</v>
      </c>
      <c r="D111" s="36" t="n">
        <v>1</v>
      </c>
      <c r="E111" s="36" t="s">
        <v>71</v>
      </c>
      <c r="F111" s="89" t="n">
        <v>973678</v>
      </c>
      <c r="G111" s="36" t="s">
        <v>72</v>
      </c>
      <c r="H111" s="36" t="s">
        <v>43</v>
      </c>
      <c r="I111" s="36" t="s">
        <v>186</v>
      </c>
      <c r="L111" s="2" t="n">
        <v>1160</v>
      </c>
      <c r="M111" s="123" t="s">
        <v>34</v>
      </c>
      <c r="N111" s="2" t="n">
        <f aca="false">+N110+J111-L111</f>
        <v>195603.24</v>
      </c>
      <c r="O111" s="2"/>
      <c r="P111" s="30"/>
    </row>
    <row r="112" customFormat="false" ht="12.75" hidden="false" customHeight="false" outlineLevel="0" collapsed="false">
      <c r="A112" s="36" t="s">
        <v>164</v>
      </c>
      <c r="B112" s="50" t="n">
        <v>40880</v>
      </c>
      <c r="C112" s="89" t="s">
        <v>9010</v>
      </c>
      <c r="D112" s="36" t="n">
        <v>1</v>
      </c>
      <c r="E112" s="36" t="s">
        <v>71</v>
      </c>
      <c r="F112" s="89" t="n">
        <v>973679</v>
      </c>
      <c r="G112" s="36" t="s">
        <v>72</v>
      </c>
      <c r="H112" s="36" t="s">
        <v>43</v>
      </c>
      <c r="I112" s="36" t="s">
        <v>186</v>
      </c>
      <c r="L112" s="2" t="n">
        <v>7408.95</v>
      </c>
      <c r="M112" s="123" t="n">
        <v>45</v>
      </c>
      <c r="N112" s="2" t="n">
        <f aca="false">+N111+J112-L112</f>
        <v>188194.29</v>
      </c>
      <c r="O112" s="2"/>
      <c r="P112" s="30"/>
    </row>
    <row r="113" customFormat="false" ht="12.75" hidden="false" customHeight="false" outlineLevel="0" collapsed="false">
      <c r="A113" s="36" t="s">
        <v>168</v>
      </c>
      <c r="B113" s="50" t="n">
        <v>40880</v>
      </c>
      <c r="C113" s="89" t="s">
        <v>9011</v>
      </c>
      <c r="D113" s="36" t="n">
        <v>2</v>
      </c>
      <c r="E113" s="36" t="s">
        <v>71</v>
      </c>
      <c r="F113" s="89" t="n">
        <v>973680</v>
      </c>
      <c r="G113" s="36" t="s">
        <v>72</v>
      </c>
      <c r="H113" s="36" t="s">
        <v>43</v>
      </c>
      <c r="I113" s="36" t="s">
        <v>173</v>
      </c>
      <c r="L113" s="2" t="n">
        <v>300</v>
      </c>
      <c r="M113" s="123" t="n">
        <v>39</v>
      </c>
      <c r="N113" s="2" t="n">
        <f aca="false">+N112+J113-L113</f>
        <v>187894.29</v>
      </c>
      <c r="O113" s="2"/>
      <c r="P113" s="30"/>
    </row>
    <row r="114" customFormat="false" ht="12.75" hidden="true" customHeight="false" outlineLevel="0" collapsed="false">
      <c r="A114" s="36" t="s">
        <v>7326</v>
      </c>
      <c r="B114" s="50" t="n">
        <v>40880</v>
      </c>
      <c r="C114" s="89" t="s">
        <v>8903</v>
      </c>
      <c r="D114" s="36" t="n">
        <v>1</v>
      </c>
      <c r="E114" s="36" t="s">
        <v>71</v>
      </c>
      <c r="F114" s="89" t="n">
        <v>609130</v>
      </c>
      <c r="G114" s="36" t="s">
        <v>72</v>
      </c>
      <c r="H114" s="36" t="s">
        <v>43</v>
      </c>
      <c r="I114" s="36" t="s">
        <v>8984</v>
      </c>
      <c r="J114" s="45" t="n">
        <v>116782.97</v>
      </c>
      <c r="K114" s="124" t="s">
        <v>34</v>
      </c>
      <c r="N114" s="2" t="n">
        <f aca="false">+N113+J114-L114</f>
        <v>304677.26</v>
      </c>
      <c r="O114" s="2"/>
      <c r="P114" s="30"/>
    </row>
    <row r="115" customFormat="false" ht="12.75" hidden="true" customHeight="false" outlineLevel="0" collapsed="false">
      <c r="A115" s="36" t="s">
        <v>7328</v>
      </c>
      <c r="B115" s="50" t="n">
        <v>40880</v>
      </c>
      <c r="C115" s="89" t="s">
        <v>8903</v>
      </c>
      <c r="D115" s="36" t="n">
        <v>1</v>
      </c>
      <c r="E115" s="36" t="s">
        <v>6376</v>
      </c>
      <c r="F115" s="89" t="n">
        <v>609130</v>
      </c>
      <c r="G115" s="36" t="s">
        <v>6377</v>
      </c>
      <c r="H115" s="36" t="s">
        <v>43</v>
      </c>
      <c r="I115" s="36" t="s">
        <v>8984</v>
      </c>
      <c r="J115" s="45" t="n">
        <v>116782.97</v>
      </c>
      <c r="K115" s="124" t="s">
        <v>34</v>
      </c>
      <c r="N115" s="2" t="n">
        <f aca="false">+N114+J115-L115</f>
        <v>421460.23</v>
      </c>
      <c r="O115" s="2"/>
      <c r="P115" s="30"/>
    </row>
    <row r="116" customFormat="false" ht="12.75" hidden="false" customHeight="false" outlineLevel="0" collapsed="false">
      <c r="A116" s="36" t="s">
        <v>7329</v>
      </c>
      <c r="B116" s="50" t="n">
        <v>40880</v>
      </c>
      <c r="C116" s="89" t="s">
        <v>9012</v>
      </c>
      <c r="D116" s="36" t="n">
        <v>1</v>
      </c>
      <c r="E116" s="36" t="s">
        <v>71</v>
      </c>
      <c r="F116" s="89" t="n">
        <v>973681</v>
      </c>
      <c r="G116" s="36" t="s">
        <v>72</v>
      </c>
      <c r="H116" s="36" t="s">
        <v>43</v>
      </c>
      <c r="I116" s="36" t="s">
        <v>186</v>
      </c>
      <c r="L116" s="2" t="n">
        <v>2000</v>
      </c>
      <c r="M116" s="123" t="n">
        <v>43</v>
      </c>
      <c r="N116" s="2" t="n">
        <f aca="false">+N115+J116-L116</f>
        <v>419460.23</v>
      </c>
      <c r="O116" s="2"/>
      <c r="P116" s="30"/>
    </row>
    <row r="117" customFormat="false" ht="12.75" hidden="true" customHeight="false" outlineLevel="0" collapsed="false">
      <c r="A117" s="36" t="s">
        <v>9013</v>
      </c>
      <c r="B117" s="50" t="n">
        <v>40881</v>
      </c>
      <c r="C117" s="89" t="s">
        <v>1807</v>
      </c>
      <c r="D117" s="36" t="n">
        <v>1</v>
      </c>
      <c r="E117" s="36" t="s">
        <v>9</v>
      </c>
      <c r="F117" s="89" t="n">
        <v>4252</v>
      </c>
      <c r="G117" s="36" t="s">
        <v>10</v>
      </c>
      <c r="H117" s="36" t="s">
        <v>2032</v>
      </c>
      <c r="I117" s="36" t="s">
        <v>9014</v>
      </c>
      <c r="J117" s="45" t="n">
        <v>27640</v>
      </c>
      <c r="K117" s="124" t="n">
        <v>471</v>
      </c>
      <c r="N117" s="2" t="n">
        <f aca="false">+N116+J117-L117</f>
        <v>447100.23</v>
      </c>
      <c r="O117" s="2"/>
      <c r="P117" s="30"/>
    </row>
    <row r="118" customFormat="false" ht="12.75" hidden="true" customHeight="false" outlineLevel="0" collapsed="false">
      <c r="A118" s="36" t="s">
        <v>9015</v>
      </c>
      <c r="B118" s="50" t="n">
        <v>40882</v>
      </c>
      <c r="C118" s="89" t="s">
        <v>9016</v>
      </c>
      <c r="D118" s="36" t="n">
        <v>1</v>
      </c>
      <c r="E118" s="36" t="s">
        <v>9</v>
      </c>
      <c r="F118" s="89" t="n">
        <v>4255</v>
      </c>
      <c r="G118" s="36" t="s">
        <v>10</v>
      </c>
      <c r="H118" s="36" t="s">
        <v>2032</v>
      </c>
      <c r="I118" s="36" t="s">
        <v>9017</v>
      </c>
      <c r="J118" s="45" t="n">
        <v>50000</v>
      </c>
      <c r="K118" s="124" t="n">
        <v>30</v>
      </c>
      <c r="N118" s="2" t="n">
        <f aca="false">+N117+J118-L118</f>
        <v>497100.23</v>
      </c>
      <c r="O118" s="2"/>
      <c r="P118" s="30"/>
    </row>
    <row r="119" customFormat="false" ht="12.75" hidden="true" customHeight="false" outlineLevel="0" collapsed="false">
      <c r="A119" s="36" t="s">
        <v>9018</v>
      </c>
      <c r="B119" s="50" t="n">
        <v>40882</v>
      </c>
      <c r="C119" s="89" t="s">
        <v>9019</v>
      </c>
      <c r="D119" s="36" t="n">
        <v>1</v>
      </c>
      <c r="E119" s="36" t="s">
        <v>9</v>
      </c>
      <c r="F119" s="89" t="n">
        <v>4260</v>
      </c>
      <c r="G119" s="36" t="s">
        <v>10</v>
      </c>
      <c r="H119" s="36" t="s">
        <v>2032</v>
      </c>
      <c r="I119" s="36" t="s">
        <v>9020</v>
      </c>
      <c r="J119" s="45" t="n">
        <v>92700</v>
      </c>
      <c r="K119" s="124" t="n">
        <v>26</v>
      </c>
      <c r="N119" s="2" t="n">
        <f aca="false">+N118+J119-L119</f>
        <v>589800.23</v>
      </c>
      <c r="O119" s="2"/>
      <c r="P119" s="30"/>
    </row>
    <row r="120" customFormat="false" ht="12.75" hidden="true" customHeight="false" outlineLevel="0" collapsed="false">
      <c r="A120" s="36" t="s">
        <v>9021</v>
      </c>
      <c r="B120" s="50" t="n">
        <v>40882</v>
      </c>
      <c r="C120" s="89" t="s">
        <v>1807</v>
      </c>
      <c r="D120" s="36" t="n">
        <v>1</v>
      </c>
      <c r="E120" s="36" t="s">
        <v>9</v>
      </c>
      <c r="F120" s="89" t="n">
        <v>4261</v>
      </c>
      <c r="G120" s="36" t="s">
        <v>10</v>
      </c>
      <c r="H120" s="36" t="s">
        <v>2032</v>
      </c>
      <c r="I120" s="36" t="s">
        <v>9022</v>
      </c>
      <c r="J120" s="45" t="n">
        <v>6000</v>
      </c>
      <c r="K120" s="124" t="n">
        <v>43</v>
      </c>
      <c r="N120" s="2" t="n">
        <f aca="false">+N119+J120-L120</f>
        <v>595800.23</v>
      </c>
      <c r="O120" s="2"/>
      <c r="P120" s="30"/>
    </row>
    <row r="121" customFormat="false" ht="12.75" hidden="true" customHeight="false" outlineLevel="0" collapsed="false">
      <c r="A121" s="36" t="s">
        <v>9023</v>
      </c>
      <c r="B121" s="50" t="n">
        <v>40882</v>
      </c>
      <c r="C121" s="89" t="s">
        <v>1807</v>
      </c>
      <c r="D121" s="36" t="n">
        <v>1</v>
      </c>
      <c r="E121" s="36" t="s">
        <v>9</v>
      </c>
      <c r="F121" s="89" t="n">
        <v>4263</v>
      </c>
      <c r="G121" s="36" t="s">
        <v>10</v>
      </c>
      <c r="H121" s="36" t="s">
        <v>2032</v>
      </c>
      <c r="I121" s="36" t="s">
        <v>9024</v>
      </c>
      <c r="J121" s="45" t="n">
        <v>115000</v>
      </c>
      <c r="K121" s="124" t="n">
        <v>45</v>
      </c>
      <c r="N121" s="2" t="n">
        <f aca="false">+N120+J121-L121</f>
        <v>710800.23</v>
      </c>
      <c r="O121" s="2"/>
      <c r="P121" s="30"/>
    </row>
    <row r="122" customFormat="false" ht="12.75" hidden="true" customHeight="false" outlineLevel="0" collapsed="false">
      <c r="A122" s="36" t="s">
        <v>9025</v>
      </c>
      <c r="B122" s="50" t="n">
        <v>40882</v>
      </c>
      <c r="C122" s="89" t="s">
        <v>1807</v>
      </c>
      <c r="D122" s="36" t="n">
        <v>1</v>
      </c>
      <c r="E122" s="36" t="s">
        <v>9</v>
      </c>
      <c r="F122" s="89" t="n">
        <v>4264</v>
      </c>
      <c r="G122" s="36" t="s">
        <v>10</v>
      </c>
      <c r="H122" s="36" t="s">
        <v>2032</v>
      </c>
      <c r="I122" s="36" t="s">
        <v>9026</v>
      </c>
      <c r="J122" s="45" t="n">
        <v>134000</v>
      </c>
      <c r="K122" s="124" t="n">
        <v>46</v>
      </c>
      <c r="N122" s="2" t="n">
        <f aca="false">+N121+J122-L122</f>
        <v>844800.23</v>
      </c>
      <c r="O122" s="2"/>
      <c r="P122" s="30"/>
    </row>
    <row r="123" customFormat="false" ht="12.75" hidden="true" customHeight="false" outlineLevel="0" collapsed="false">
      <c r="A123" s="36" t="s">
        <v>9027</v>
      </c>
      <c r="B123" s="50" t="n">
        <v>40882</v>
      </c>
      <c r="C123" s="89" t="s">
        <v>9028</v>
      </c>
      <c r="D123" s="36" t="n">
        <v>1</v>
      </c>
      <c r="E123" s="36" t="s">
        <v>9</v>
      </c>
      <c r="F123" s="89" t="n">
        <v>4265</v>
      </c>
      <c r="G123" s="36" t="s">
        <v>10</v>
      </c>
      <c r="H123" s="36" t="s">
        <v>2032</v>
      </c>
      <c r="I123" s="36" t="s">
        <v>9029</v>
      </c>
      <c r="J123" s="45" t="n">
        <v>95000</v>
      </c>
      <c r="K123" s="124" t="n">
        <v>465</v>
      </c>
      <c r="N123" s="2" t="n">
        <f aca="false">+N122+J123-L123</f>
        <v>939800.23</v>
      </c>
      <c r="O123" s="2"/>
      <c r="P123" s="30"/>
    </row>
    <row r="124" customFormat="false" ht="12.75" hidden="true" customHeight="false" outlineLevel="0" collapsed="false">
      <c r="A124" s="36" t="s">
        <v>9030</v>
      </c>
      <c r="B124" s="50" t="n">
        <v>40882</v>
      </c>
      <c r="C124" s="89" t="s">
        <v>1807</v>
      </c>
      <c r="D124" s="36" t="n">
        <v>1</v>
      </c>
      <c r="E124" s="36" t="s">
        <v>9</v>
      </c>
      <c r="F124" s="89" t="n">
        <v>4266</v>
      </c>
      <c r="G124" s="36" t="s">
        <v>10</v>
      </c>
      <c r="H124" s="36" t="s">
        <v>2032</v>
      </c>
      <c r="I124" s="36" t="s">
        <v>9031</v>
      </c>
      <c r="J124" s="45" t="n">
        <v>70400</v>
      </c>
      <c r="K124" s="124" t="n">
        <v>466</v>
      </c>
      <c r="N124" s="2" t="n">
        <f aca="false">+N123+J124-L124</f>
        <v>1010200.23</v>
      </c>
      <c r="O124" s="2"/>
      <c r="P124" s="30"/>
    </row>
    <row r="125" customFormat="false" ht="12.75" hidden="true" customHeight="false" outlineLevel="0" collapsed="false">
      <c r="A125" s="36" t="s">
        <v>9032</v>
      </c>
      <c r="B125" s="50" t="n">
        <v>40882</v>
      </c>
      <c r="C125" s="89" t="s">
        <v>8928</v>
      </c>
      <c r="D125" s="36" t="n">
        <v>2</v>
      </c>
      <c r="E125" s="36" t="s">
        <v>9</v>
      </c>
      <c r="F125" s="89" t="n">
        <v>4523</v>
      </c>
      <c r="G125" s="36" t="s">
        <v>10</v>
      </c>
      <c r="H125" s="36" t="s">
        <v>1690</v>
      </c>
      <c r="I125" s="36" t="s">
        <v>8928</v>
      </c>
      <c r="J125" s="45" t="n">
        <v>6104.37</v>
      </c>
      <c r="K125" s="124" t="n">
        <v>389</v>
      </c>
      <c r="N125" s="2" t="n">
        <f aca="false">+N124+J125-L125</f>
        <v>1016304.6</v>
      </c>
      <c r="O125" s="2"/>
      <c r="P125" s="30"/>
    </row>
    <row r="126" customFormat="false" ht="12.75" hidden="true" customHeight="false" outlineLevel="0" collapsed="false">
      <c r="A126" s="36" t="s">
        <v>9033</v>
      </c>
      <c r="B126" s="50" t="n">
        <v>40882</v>
      </c>
      <c r="C126" s="89" t="n">
        <v>40483</v>
      </c>
      <c r="D126" s="36" t="n">
        <v>2</v>
      </c>
      <c r="E126" s="36" t="s">
        <v>9</v>
      </c>
      <c r="F126" s="89" t="n">
        <v>4524</v>
      </c>
      <c r="G126" s="36" t="s">
        <v>10</v>
      </c>
      <c r="H126" s="36" t="s">
        <v>1690</v>
      </c>
      <c r="I126" s="36" t="s">
        <v>9034</v>
      </c>
      <c r="J126" s="45" t="n">
        <v>7450</v>
      </c>
      <c r="K126" s="124" t="n">
        <v>44</v>
      </c>
      <c r="N126" s="2" t="n">
        <f aca="false">+N125+J126-L126</f>
        <v>1023754.6</v>
      </c>
      <c r="O126" s="2"/>
      <c r="P126" s="30"/>
    </row>
    <row r="127" customFormat="false" ht="12.75" hidden="true" customHeight="false" outlineLevel="0" collapsed="false">
      <c r="A127" s="36" t="s">
        <v>9035</v>
      </c>
      <c r="B127" s="50" t="n">
        <v>40882</v>
      </c>
      <c r="C127" s="89" t="n">
        <v>40487</v>
      </c>
      <c r="D127" s="36" t="n">
        <v>2</v>
      </c>
      <c r="E127" s="36" t="s">
        <v>9</v>
      </c>
      <c r="F127" s="89" t="n">
        <v>4525</v>
      </c>
      <c r="G127" s="36" t="s">
        <v>10</v>
      </c>
      <c r="H127" s="36" t="s">
        <v>1690</v>
      </c>
      <c r="I127" s="36" t="s">
        <v>9036</v>
      </c>
      <c r="J127" s="45" t="n">
        <v>1788.5</v>
      </c>
      <c r="K127" s="124" t="n">
        <v>464</v>
      </c>
      <c r="N127" s="2" t="n">
        <f aca="false">+N126+J127-L127</f>
        <v>1025543.1</v>
      </c>
      <c r="O127" s="2"/>
      <c r="P127" s="30"/>
    </row>
    <row r="128" customFormat="false" ht="12.75" hidden="true" customHeight="false" outlineLevel="0" collapsed="false">
      <c r="A128" s="36" t="s">
        <v>9037</v>
      </c>
      <c r="B128" s="50" t="n">
        <v>40882</v>
      </c>
      <c r="C128" s="89" t="s">
        <v>8928</v>
      </c>
      <c r="D128" s="36" t="n">
        <v>2</v>
      </c>
      <c r="E128" s="36" t="s">
        <v>9</v>
      </c>
      <c r="F128" s="89" t="n">
        <v>4526</v>
      </c>
      <c r="G128" s="36" t="s">
        <v>10</v>
      </c>
      <c r="H128" s="36" t="s">
        <v>1690</v>
      </c>
      <c r="I128" s="36" t="s">
        <v>8928</v>
      </c>
      <c r="J128" s="45" t="n">
        <v>3883.63</v>
      </c>
      <c r="K128" s="124" t="n">
        <v>390</v>
      </c>
      <c r="N128" s="2" t="n">
        <f aca="false">+N127+J128-L128</f>
        <v>1029426.73</v>
      </c>
      <c r="O128" s="2"/>
      <c r="P128" s="30"/>
    </row>
    <row r="129" customFormat="false" ht="12.75" hidden="true" customHeight="false" outlineLevel="0" collapsed="false">
      <c r="A129" s="36" t="s">
        <v>7331</v>
      </c>
      <c r="B129" s="50" t="n">
        <v>40882</v>
      </c>
      <c r="C129" s="89" t="s">
        <v>2172</v>
      </c>
      <c r="D129" s="36" t="n">
        <v>1</v>
      </c>
      <c r="E129" s="36" t="s">
        <v>705</v>
      </c>
      <c r="F129" s="89" t="n">
        <v>1183</v>
      </c>
      <c r="G129" s="36" t="s">
        <v>706</v>
      </c>
      <c r="H129" s="36" t="s">
        <v>43</v>
      </c>
      <c r="I129" s="36" t="s">
        <v>2329</v>
      </c>
      <c r="J129" s="45" t="n">
        <v>49000</v>
      </c>
      <c r="K129" s="124" t="s">
        <v>34</v>
      </c>
      <c r="N129" s="2" t="n">
        <f aca="false">+N128+J129-L129</f>
        <v>1078426.73</v>
      </c>
      <c r="O129" s="2"/>
      <c r="P129" s="30"/>
    </row>
    <row r="130" customFormat="false" ht="12.75" hidden="false" customHeight="false" outlineLevel="0" collapsed="false">
      <c r="A130" s="36" t="s">
        <v>7333</v>
      </c>
      <c r="B130" s="50" t="n">
        <v>40882</v>
      </c>
      <c r="C130" s="89" t="s">
        <v>9038</v>
      </c>
      <c r="D130" s="36" t="n">
        <v>1</v>
      </c>
      <c r="E130" s="36" t="s">
        <v>71</v>
      </c>
      <c r="F130" s="89" t="n">
        <v>973682</v>
      </c>
      <c r="G130" s="36" t="s">
        <v>72</v>
      </c>
      <c r="H130" s="36" t="s">
        <v>43</v>
      </c>
      <c r="I130" s="36" t="s">
        <v>144</v>
      </c>
      <c r="L130" s="2" t="n">
        <v>592.6</v>
      </c>
      <c r="M130" s="123" t="n">
        <v>29</v>
      </c>
      <c r="N130" s="2" t="n">
        <f aca="false">+N129+J130-L130</f>
        <v>1077834.13</v>
      </c>
      <c r="O130" s="2"/>
      <c r="P130" s="30"/>
    </row>
    <row r="131" customFormat="false" ht="12.75" hidden="false" customHeight="false" outlineLevel="0" collapsed="false">
      <c r="A131" s="36" t="s">
        <v>7334</v>
      </c>
      <c r="B131" s="50" t="n">
        <v>40882</v>
      </c>
      <c r="C131" s="89" t="s">
        <v>9039</v>
      </c>
      <c r="D131" s="36" t="n">
        <v>1</v>
      </c>
      <c r="E131" s="36" t="s">
        <v>71</v>
      </c>
      <c r="F131" s="89" t="n">
        <v>973683</v>
      </c>
      <c r="G131" s="36" t="s">
        <v>72</v>
      </c>
      <c r="H131" s="36" t="s">
        <v>43</v>
      </c>
      <c r="I131" s="36" t="s">
        <v>119</v>
      </c>
      <c r="L131" s="2" t="n">
        <v>418</v>
      </c>
      <c r="M131" s="123" t="n">
        <v>17</v>
      </c>
      <c r="N131" s="2" t="n">
        <f aca="false">+N130+J131-L131</f>
        <v>1077416.13</v>
      </c>
      <c r="O131" s="2"/>
      <c r="P131" s="30"/>
    </row>
    <row r="132" customFormat="false" ht="12.75" hidden="false" customHeight="false" outlineLevel="0" collapsed="false">
      <c r="A132" s="36" t="s">
        <v>7335</v>
      </c>
      <c r="B132" s="50" t="n">
        <v>40882</v>
      </c>
      <c r="C132" s="89" t="s">
        <v>9040</v>
      </c>
      <c r="D132" s="36" t="n">
        <v>3</v>
      </c>
      <c r="E132" s="36" t="s">
        <v>41</v>
      </c>
      <c r="F132" s="89" t="n">
        <v>973684</v>
      </c>
      <c r="G132" s="36" t="s">
        <v>42</v>
      </c>
      <c r="H132" s="36" t="s">
        <v>43</v>
      </c>
      <c r="I132" s="36" t="s">
        <v>44</v>
      </c>
      <c r="L132" s="2" t="n">
        <v>664393.98</v>
      </c>
      <c r="M132" s="123" t="s">
        <v>34</v>
      </c>
      <c r="N132" s="2" t="n">
        <f aca="false">+N131+J132-L132</f>
        <v>413022.15</v>
      </c>
      <c r="O132" s="2"/>
      <c r="P132" s="30"/>
    </row>
    <row r="133" customFormat="false" ht="12.75" hidden="false" customHeight="false" outlineLevel="0" collapsed="false">
      <c r="A133" s="36" t="s">
        <v>7336</v>
      </c>
      <c r="B133" s="50" t="n">
        <v>40882</v>
      </c>
      <c r="C133" s="89" t="s">
        <v>9041</v>
      </c>
      <c r="D133" s="36" t="n">
        <v>3</v>
      </c>
      <c r="E133" s="36" t="s">
        <v>41</v>
      </c>
      <c r="F133" s="89" t="n">
        <v>973685</v>
      </c>
      <c r="G133" s="36" t="s">
        <v>42</v>
      </c>
      <c r="H133" s="36" t="s">
        <v>43</v>
      </c>
      <c r="I133" s="36" t="s">
        <v>44</v>
      </c>
      <c r="L133" s="2" t="n">
        <v>72625.98</v>
      </c>
      <c r="M133" s="123" t="n">
        <v>23</v>
      </c>
      <c r="N133" s="2" t="n">
        <f aca="false">+N132+J133-L133</f>
        <v>340396.17</v>
      </c>
      <c r="O133" s="2"/>
      <c r="P133" s="30"/>
    </row>
    <row r="134" customFormat="false" ht="12.75" hidden="false" customHeight="false" outlineLevel="0" collapsed="false">
      <c r="A134" s="36" t="s">
        <v>7337</v>
      </c>
      <c r="B134" s="50" t="n">
        <v>40882</v>
      </c>
      <c r="C134" s="89" t="s">
        <v>9042</v>
      </c>
      <c r="D134" s="36" t="n">
        <v>1</v>
      </c>
      <c r="E134" s="36" t="s">
        <v>41</v>
      </c>
      <c r="F134" s="89" t="n">
        <v>973686</v>
      </c>
      <c r="G134" s="36" t="s">
        <v>42</v>
      </c>
      <c r="H134" s="36" t="s">
        <v>43</v>
      </c>
      <c r="I134" s="36" t="s">
        <v>44</v>
      </c>
      <c r="L134" s="2" t="n">
        <v>42529.82</v>
      </c>
      <c r="M134" s="123" t="n">
        <v>22</v>
      </c>
      <c r="N134" s="2" t="n">
        <f aca="false">+N133+J134-L134</f>
        <v>297866.35</v>
      </c>
      <c r="O134" s="2"/>
      <c r="P134" s="30"/>
    </row>
    <row r="135" customFormat="false" ht="12.75" hidden="false" customHeight="false" outlineLevel="0" collapsed="false">
      <c r="A135" s="36" t="s">
        <v>7339</v>
      </c>
      <c r="B135" s="50" t="n">
        <v>40882</v>
      </c>
      <c r="C135" s="89" t="s">
        <v>9043</v>
      </c>
      <c r="D135" s="36" t="n">
        <v>1</v>
      </c>
      <c r="E135" s="36" t="s">
        <v>41</v>
      </c>
      <c r="F135" s="89" t="n">
        <v>973687</v>
      </c>
      <c r="G135" s="36" t="s">
        <v>42</v>
      </c>
      <c r="H135" s="36" t="s">
        <v>43</v>
      </c>
      <c r="I135" s="36" t="s">
        <v>4771</v>
      </c>
      <c r="L135" s="2" t="n">
        <v>124400.52</v>
      </c>
      <c r="M135" s="123" t="s">
        <v>34</v>
      </c>
      <c r="N135" s="2" t="n">
        <f aca="false">+N134+J135-L135</f>
        <v>173465.83</v>
      </c>
      <c r="O135" s="2"/>
      <c r="P135" s="30"/>
    </row>
    <row r="136" customFormat="false" ht="12.75" hidden="false" customHeight="false" outlineLevel="0" collapsed="false">
      <c r="A136" s="36" t="s">
        <v>7363</v>
      </c>
      <c r="B136" s="50" t="n">
        <v>40882</v>
      </c>
      <c r="C136" s="89" t="s">
        <v>9044</v>
      </c>
      <c r="D136" s="36" t="n">
        <v>1</v>
      </c>
      <c r="E136" s="36" t="s">
        <v>41</v>
      </c>
      <c r="F136" s="89" t="n">
        <v>973688</v>
      </c>
      <c r="G136" s="36" t="s">
        <v>42</v>
      </c>
      <c r="H136" s="36" t="s">
        <v>43</v>
      </c>
      <c r="I136" s="36" t="s">
        <v>9045</v>
      </c>
      <c r="L136" s="2" t="n">
        <v>323218.39</v>
      </c>
      <c r="M136" s="123" t="n">
        <v>19</v>
      </c>
      <c r="N136" s="2" t="n">
        <f aca="false">+N135+J136-L136</f>
        <v>-149752.56</v>
      </c>
      <c r="O136" s="2"/>
      <c r="P136" s="30"/>
    </row>
    <row r="137" customFormat="false" ht="12.75" hidden="false" customHeight="false" outlineLevel="0" collapsed="false">
      <c r="A137" s="36" t="s">
        <v>7365</v>
      </c>
      <c r="B137" s="50" t="n">
        <v>40882</v>
      </c>
      <c r="C137" s="89" t="s">
        <v>9046</v>
      </c>
      <c r="D137" s="36" t="n">
        <v>1</v>
      </c>
      <c r="E137" s="36" t="s">
        <v>41</v>
      </c>
      <c r="F137" s="89" t="n">
        <v>973689</v>
      </c>
      <c r="G137" s="36" t="s">
        <v>42</v>
      </c>
      <c r="H137" s="36" t="s">
        <v>43</v>
      </c>
      <c r="I137" s="36" t="s">
        <v>44</v>
      </c>
      <c r="L137" s="2" t="n">
        <v>157039.21</v>
      </c>
      <c r="M137" s="123" t="n">
        <v>24</v>
      </c>
      <c r="N137" s="2" t="n">
        <f aca="false">+N136+J137-L137</f>
        <v>-306791.77</v>
      </c>
      <c r="O137" s="2"/>
      <c r="P137" s="30"/>
    </row>
    <row r="138" customFormat="false" ht="12.75" hidden="true" customHeight="false" outlineLevel="0" collapsed="false">
      <c r="A138" s="36" t="s">
        <v>7367</v>
      </c>
      <c r="B138" s="50" t="n">
        <v>40882</v>
      </c>
      <c r="C138" s="89" t="s">
        <v>391</v>
      </c>
      <c r="D138" s="36" t="n">
        <v>1</v>
      </c>
      <c r="E138" s="36" t="s">
        <v>392</v>
      </c>
      <c r="F138" s="89" t="n">
        <v>14586</v>
      </c>
      <c r="G138" s="36" t="s">
        <v>393</v>
      </c>
      <c r="H138" s="36" t="s">
        <v>43</v>
      </c>
      <c r="I138" s="36" t="s">
        <v>97</v>
      </c>
      <c r="J138" s="45" t="n">
        <v>69000</v>
      </c>
      <c r="K138" s="124" t="n">
        <v>39</v>
      </c>
      <c r="N138" s="2" t="n">
        <f aca="false">+N137+J138-L138</f>
        <v>-237791.77</v>
      </c>
      <c r="O138" s="2"/>
      <c r="P138" s="30"/>
    </row>
    <row r="139" customFormat="false" ht="12.75" hidden="true" customHeight="false" outlineLevel="0" collapsed="false">
      <c r="A139" s="36" t="s">
        <v>7369</v>
      </c>
      <c r="B139" s="50" t="n">
        <v>40882</v>
      </c>
      <c r="C139" s="89" t="s">
        <v>391</v>
      </c>
      <c r="D139" s="36" t="n">
        <v>1</v>
      </c>
      <c r="E139" s="36" t="s">
        <v>95</v>
      </c>
      <c r="F139" s="89" t="n">
        <v>250</v>
      </c>
      <c r="G139" s="36" t="s">
        <v>96</v>
      </c>
      <c r="H139" s="36" t="s">
        <v>43</v>
      </c>
      <c r="I139" s="36" t="s">
        <v>97</v>
      </c>
      <c r="J139" s="45" t="n">
        <v>100000</v>
      </c>
      <c r="K139" s="124" t="n">
        <v>40</v>
      </c>
      <c r="N139" s="2" t="n">
        <f aca="false">+N138+J139-L139</f>
        <v>-137791.77</v>
      </c>
      <c r="O139" s="2"/>
      <c r="P139" s="30"/>
    </row>
    <row r="140" customFormat="false" ht="12.75" hidden="true" customHeight="false" outlineLevel="0" collapsed="false">
      <c r="A140" s="36" t="s">
        <v>7371</v>
      </c>
      <c r="B140" s="50" t="n">
        <v>40882</v>
      </c>
      <c r="C140" s="89" t="s">
        <v>9043</v>
      </c>
      <c r="D140" s="36" t="n">
        <v>1</v>
      </c>
      <c r="E140" s="36" t="s">
        <v>41</v>
      </c>
      <c r="F140" s="89" t="n">
        <v>973687</v>
      </c>
      <c r="G140" s="36" t="s">
        <v>42</v>
      </c>
      <c r="H140" s="36" t="s">
        <v>43</v>
      </c>
      <c r="I140" s="36" t="s">
        <v>9047</v>
      </c>
      <c r="J140" s="45" t="n">
        <v>124400.52</v>
      </c>
      <c r="K140" s="124" t="s">
        <v>34</v>
      </c>
      <c r="N140" s="2" t="n">
        <f aca="false">+N139+J140-L140</f>
        <v>-13391.2500000001</v>
      </c>
      <c r="O140" s="2"/>
      <c r="P140" s="30"/>
    </row>
    <row r="141" customFormat="false" ht="12.75" hidden="false" customHeight="false" outlineLevel="0" collapsed="false">
      <c r="A141" s="36" t="s">
        <v>9048</v>
      </c>
      <c r="B141" s="50" t="n">
        <v>40882</v>
      </c>
      <c r="C141" s="89" t="s">
        <v>9049</v>
      </c>
      <c r="D141" s="36" t="n">
        <v>1</v>
      </c>
      <c r="E141" s="36" t="s">
        <v>100</v>
      </c>
      <c r="F141" s="89" t="n">
        <v>973691</v>
      </c>
      <c r="G141" s="36" t="s">
        <v>101</v>
      </c>
      <c r="H141" s="36" t="s">
        <v>43</v>
      </c>
      <c r="I141" s="36" t="s">
        <v>9050</v>
      </c>
      <c r="L141" s="2" t="n">
        <v>100000</v>
      </c>
      <c r="M141" s="123" t="n">
        <v>20</v>
      </c>
      <c r="N141" s="2" t="n">
        <f aca="false">+N140+J141-L141</f>
        <v>-113391.25</v>
      </c>
      <c r="O141" s="2"/>
      <c r="P141" s="30"/>
    </row>
    <row r="142" customFormat="false" ht="12.75" hidden="false" customHeight="false" outlineLevel="0" collapsed="false">
      <c r="A142" s="36" t="s">
        <v>9051</v>
      </c>
      <c r="B142" s="50" t="n">
        <v>40882</v>
      </c>
      <c r="C142" s="89" t="s">
        <v>2172</v>
      </c>
      <c r="D142" s="36" t="n">
        <v>1</v>
      </c>
      <c r="E142" s="36" t="s">
        <v>705</v>
      </c>
      <c r="F142" s="89" t="n">
        <v>1183</v>
      </c>
      <c r="G142" s="36" t="s">
        <v>706</v>
      </c>
      <c r="H142" s="36" t="s">
        <v>43</v>
      </c>
      <c r="I142" s="36" t="s">
        <v>7498</v>
      </c>
      <c r="L142" s="2" t="n">
        <v>49000</v>
      </c>
      <c r="M142" s="123" t="s">
        <v>34</v>
      </c>
      <c r="N142" s="2" t="n">
        <f aca="false">+N141+J142-L142</f>
        <v>-162391.25</v>
      </c>
      <c r="O142" s="2"/>
      <c r="P142" s="30"/>
    </row>
    <row r="143" customFormat="false" ht="12.75" hidden="false" customHeight="false" outlineLevel="0" collapsed="false">
      <c r="A143" s="36" t="s">
        <v>7696</v>
      </c>
      <c r="B143" s="50" t="n">
        <v>40882</v>
      </c>
      <c r="C143" s="89" t="s">
        <v>5441</v>
      </c>
      <c r="D143" s="36" t="n">
        <v>1</v>
      </c>
      <c r="E143" s="36" t="s">
        <v>6376</v>
      </c>
      <c r="F143" s="89" t="n">
        <v>3</v>
      </c>
      <c r="G143" s="36" t="s">
        <v>6377</v>
      </c>
      <c r="H143" s="36" t="s">
        <v>43</v>
      </c>
      <c r="I143" s="36" t="s">
        <v>260</v>
      </c>
      <c r="L143" s="2" t="n">
        <v>2844.13</v>
      </c>
      <c r="M143" s="123" t="n">
        <v>63</v>
      </c>
      <c r="N143" s="2" t="n">
        <f aca="false">+N142+J143-L143</f>
        <v>-165235.38</v>
      </c>
      <c r="O143" s="2"/>
      <c r="P143" s="30"/>
    </row>
    <row r="144" customFormat="false" ht="12.75" hidden="false" customHeight="false" outlineLevel="0" collapsed="false">
      <c r="A144" s="36" t="s">
        <v>7697</v>
      </c>
      <c r="B144" s="50" t="n">
        <v>40882</v>
      </c>
      <c r="C144" s="89" t="s">
        <v>9052</v>
      </c>
      <c r="D144" s="36" t="n">
        <v>1</v>
      </c>
      <c r="E144" s="36" t="s">
        <v>6376</v>
      </c>
      <c r="F144" s="89" t="n">
        <v>4</v>
      </c>
      <c r="G144" s="36" t="s">
        <v>6377</v>
      </c>
      <c r="H144" s="36" t="s">
        <v>43</v>
      </c>
      <c r="I144" s="36" t="s">
        <v>113</v>
      </c>
      <c r="L144" s="2" t="n">
        <v>13804</v>
      </c>
      <c r="M144" s="123" t="n">
        <v>63</v>
      </c>
      <c r="N144" s="2" t="n">
        <f aca="false">+N143+J144-L144</f>
        <v>-179039.38</v>
      </c>
      <c r="O144" s="2"/>
      <c r="P144" s="30"/>
    </row>
    <row r="145" customFormat="false" ht="12.75" hidden="false" customHeight="false" outlineLevel="0" collapsed="false">
      <c r="A145" s="36" t="s">
        <v>7699</v>
      </c>
      <c r="B145" s="50" t="n">
        <v>40882</v>
      </c>
      <c r="C145" s="89" t="s">
        <v>9053</v>
      </c>
      <c r="D145" s="36" t="n">
        <v>1</v>
      </c>
      <c r="E145" s="36" t="s">
        <v>6376</v>
      </c>
      <c r="F145" s="89" t="n">
        <v>5</v>
      </c>
      <c r="G145" s="36" t="s">
        <v>6377</v>
      </c>
      <c r="H145" s="36" t="s">
        <v>43</v>
      </c>
      <c r="I145" s="36" t="s">
        <v>578</v>
      </c>
      <c r="L145" s="2" t="n">
        <v>5220</v>
      </c>
      <c r="M145" s="123" t="n">
        <v>63</v>
      </c>
      <c r="N145" s="2" t="n">
        <f aca="false">+N144+J145-L145</f>
        <v>-184259.38</v>
      </c>
      <c r="O145" s="2"/>
      <c r="P145" s="30"/>
    </row>
    <row r="146" customFormat="false" ht="12.75" hidden="false" customHeight="false" outlineLevel="0" collapsed="false">
      <c r="A146" s="36" t="s">
        <v>7701</v>
      </c>
      <c r="B146" s="50" t="n">
        <v>40882</v>
      </c>
      <c r="C146" s="89" t="s">
        <v>9054</v>
      </c>
      <c r="D146" s="36" t="n">
        <v>1</v>
      </c>
      <c r="E146" s="36" t="s">
        <v>6376</v>
      </c>
      <c r="F146" s="89" t="n">
        <v>6</v>
      </c>
      <c r="G146" s="36" t="s">
        <v>6377</v>
      </c>
      <c r="H146" s="36" t="s">
        <v>43</v>
      </c>
      <c r="I146" s="36" t="s">
        <v>2266</v>
      </c>
      <c r="L146" s="2" t="n">
        <v>1236.04</v>
      </c>
      <c r="M146" s="123" t="n">
        <v>63</v>
      </c>
      <c r="N146" s="2" t="n">
        <f aca="false">+N145+J146-L146</f>
        <v>-185495.42</v>
      </c>
      <c r="O146" s="2"/>
      <c r="P146" s="30"/>
    </row>
    <row r="147" customFormat="false" ht="12.75" hidden="false" customHeight="false" outlineLevel="0" collapsed="false">
      <c r="A147" s="36" t="s">
        <v>7703</v>
      </c>
      <c r="B147" s="50" t="n">
        <v>40882</v>
      </c>
      <c r="C147" s="89" t="s">
        <v>9055</v>
      </c>
      <c r="D147" s="36" t="n">
        <v>1</v>
      </c>
      <c r="E147" s="36" t="s">
        <v>6376</v>
      </c>
      <c r="F147" s="89" t="n">
        <v>7</v>
      </c>
      <c r="G147" s="36" t="s">
        <v>6377</v>
      </c>
      <c r="H147" s="36" t="s">
        <v>43</v>
      </c>
      <c r="I147" s="36" t="s">
        <v>333</v>
      </c>
      <c r="L147" s="2" t="n">
        <v>2816.11</v>
      </c>
      <c r="M147" s="123" t="n">
        <v>63</v>
      </c>
      <c r="N147" s="2" t="n">
        <f aca="false">+N146+J147-L147</f>
        <v>-188311.53</v>
      </c>
      <c r="O147" s="2"/>
      <c r="P147" s="30"/>
    </row>
    <row r="148" customFormat="false" ht="12.75" hidden="false" customHeight="false" outlineLevel="0" collapsed="false">
      <c r="A148" s="36" t="s">
        <v>7704</v>
      </c>
      <c r="B148" s="50" t="n">
        <v>40882</v>
      </c>
      <c r="C148" s="89" t="s">
        <v>5441</v>
      </c>
      <c r="D148" s="36" t="n">
        <v>1</v>
      </c>
      <c r="E148" s="36" t="s">
        <v>6376</v>
      </c>
      <c r="F148" s="89" t="n">
        <v>8</v>
      </c>
      <c r="G148" s="36" t="s">
        <v>6377</v>
      </c>
      <c r="H148" s="36" t="s">
        <v>43</v>
      </c>
      <c r="I148" s="36" t="s">
        <v>315</v>
      </c>
      <c r="L148" s="2" t="n">
        <v>5000</v>
      </c>
      <c r="M148" s="123" t="n">
        <v>63</v>
      </c>
      <c r="N148" s="2" t="n">
        <f aca="false">+N147+J148-L148</f>
        <v>-193311.53</v>
      </c>
      <c r="O148" s="2"/>
      <c r="P148" s="30"/>
    </row>
    <row r="149" customFormat="false" ht="12.75" hidden="false" customHeight="false" outlineLevel="0" collapsed="false">
      <c r="A149" s="36" t="s">
        <v>9056</v>
      </c>
      <c r="B149" s="50" t="n">
        <v>40882</v>
      </c>
      <c r="C149" s="89" t="s">
        <v>9057</v>
      </c>
      <c r="D149" s="36" t="n">
        <v>2</v>
      </c>
      <c r="E149" s="36" t="s">
        <v>6376</v>
      </c>
      <c r="F149" s="89" t="n">
        <v>1</v>
      </c>
      <c r="G149" s="36" t="s">
        <v>6377</v>
      </c>
      <c r="H149" s="36" t="s">
        <v>43</v>
      </c>
      <c r="I149" s="36" t="s">
        <v>9058</v>
      </c>
      <c r="L149" s="2" t="n">
        <v>3132</v>
      </c>
      <c r="M149" s="123" t="n">
        <v>63</v>
      </c>
      <c r="N149" s="2" t="n">
        <f aca="false">+N148+J149-L149</f>
        <v>-196443.53</v>
      </c>
      <c r="O149" s="2"/>
      <c r="P149" s="30"/>
    </row>
    <row r="150" customFormat="false" ht="12.75" hidden="false" customHeight="false" outlineLevel="0" collapsed="false">
      <c r="A150" s="36" t="s">
        <v>7706</v>
      </c>
      <c r="B150" s="50" t="n">
        <v>40882</v>
      </c>
      <c r="C150" s="89" t="s">
        <v>9059</v>
      </c>
      <c r="D150" s="36" t="n">
        <v>1</v>
      </c>
      <c r="E150" s="36" t="s">
        <v>6376</v>
      </c>
      <c r="F150" s="89" t="n">
        <v>9</v>
      </c>
      <c r="G150" s="36" t="s">
        <v>6377</v>
      </c>
      <c r="H150" s="36" t="s">
        <v>43</v>
      </c>
      <c r="I150" s="36" t="s">
        <v>303</v>
      </c>
      <c r="L150" s="2" t="n">
        <v>13555.79</v>
      </c>
      <c r="M150" s="123" t="n">
        <v>55</v>
      </c>
      <c r="N150" s="2" t="n">
        <f aca="false">+N149+J150-L150</f>
        <v>-209999.32</v>
      </c>
      <c r="O150" s="2"/>
      <c r="P150" s="30"/>
    </row>
    <row r="151" customFormat="false" ht="12.75" hidden="false" customHeight="false" outlineLevel="0" collapsed="false">
      <c r="A151" s="36" t="s">
        <v>7709</v>
      </c>
      <c r="B151" s="50" t="n">
        <v>40882</v>
      </c>
      <c r="C151" s="89" t="s">
        <v>9060</v>
      </c>
      <c r="D151" s="36" t="n">
        <v>1</v>
      </c>
      <c r="E151" s="36" t="s">
        <v>6376</v>
      </c>
      <c r="F151" s="89" t="n">
        <v>10</v>
      </c>
      <c r="G151" s="36" t="s">
        <v>6377</v>
      </c>
      <c r="H151" s="36" t="s">
        <v>43</v>
      </c>
      <c r="I151" s="36" t="s">
        <v>221</v>
      </c>
      <c r="L151" s="2" t="n">
        <v>1856.69</v>
      </c>
      <c r="M151" s="123" t="n">
        <v>56</v>
      </c>
      <c r="N151" s="2" t="n">
        <f aca="false">+N150+J151-L151</f>
        <v>-211856.01</v>
      </c>
      <c r="O151" s="2"/>
      <c r="P151" s="30"/>
    </row>
    <row r="152" customFormat="false" ht="12.75" hidden="false" customHeight="false" outlineLevel="0" collapsed="false">
      <c r="A152" s="36" t="s">
        <v>7711</v>
      </c>
      <c r="B152" s="50" t="n">
        <v>40882</v>
      </c>
      <c r="C152" s="89" t="s">
        <v>5441</v>
      </c>
      <c r="D152" s="36" t="n">
        <v>1</v>
      </c>
      <c r="E152" s="36" t="s">
        <v>6376</v>
      </c>
      <c r="F152" s="89" t="n">
        <v>11</v>
      </c>
      <c r="G152" s="36" t="s">
        <v>6377</v>
      </c>
      <c r="H152" s="36" t="s">
        <v>43</v>
      </c>
      <c r="I152" s="36" t="s">
        <v>266</v>
      </c>
      <c r="L152" s="2" t="n">
        <v>28302.78</v>
      </c>
      <c r="M152" s="123" t="n">
        <v>57</v>
      </c>
      <c r="N152" s="2" t="n">
        <f aca="false">+N151+J152-L152</f>
        <v>-240158.79</v>
      </c>
      <c r="O152" s="2"/>
      <c r="P152" s="30"/>
    </row>
    <row r="153" customFormat="false" ht="12.75" hidden="false" customHeight="false" outlineLevel="0" collapsed="false">
      <c r="A153" s="36" t="s">
        <v>7713</v>
      </c>
      <c r="B153" s="50" t="n">
        <v>40882</v>
      </c>
      <c r="C153" s="89" t="s">
        <v>9061</v>
      </c>
      <c r="D153" s="36" t="n">
        <v>2</v>
      </c>
      <c r="E153" s="36" t="s">
        <v>6376</v>
      </c>
      <c r="F153" s="89" t="n">
        <v>2</v>
      </c>
      <c r="G153" s="36" t="s">
        <v>6377</v>
      </c>
      <c r="H153" s="36" t="s">
        <v>43</v>
      </c>
      <c r="I153" s="36" t="s">
        <v>6008</v>
      </c>
      <c r="L153" s="2" t="n">
        <v>6400</v>
      </c>
      <c r="M153" s="123" t="n">
        <v>58</v>
      </c>
      <c r="N153" s="2" t="n">
        <f aca="false">+N152+J153-L153</f>
        <v>-246558.79</v>
      </c>
      <c r="O153" s="2"/>
      <c r="P153" s="30"/>
    </row>
    <row r="154" customFormat="false" ht="12.75" hidden="false" customHeight="false" outlineLevel="0" collapsed="false">
      <c r="A154" s="36" t="s">
        <v>7714</v>
      </c>
      <c r="B154" s="50" t="n">
        <v>40882</v>
      </c>
      <c r="C154" s="89" t="s">
        <v>5441</v>
      </c>
      <c r="D154" s="36" t="n">
        <v>2</v>
      </c>
      <c r="E154" s="36" t="s">
        <v>6376</v>
      </c>
      <c r="F154" s="89" t="n">
        <v>3</v>
      </c>
      <c r="G154" s="36" t="s">
        <v>6377</v>
      </c>
      <c r="H154" s="36" t="s">
        <v>43</v>
      </c>
      <c r="I154" s="36" t="s">
        <v>221</v>
      </c>
      <c r="L154" s="2" t="n">
        <v>2156.46</v>
      </c>
      <c r="M154" s="123" t="n">
        <v>59</v>
      </c>
      <c r="N154" s="2" t="n">
        <f aca="false">+N153+J154-L154</f>
        <v>-248715.25</v>
      </c>
      <c r="O154" s="2"/>
      <c r="P154" s="30"/>
    </row>
    <row r="155" customFormat="false" ht="12.75" hidden="false" customHeight="false" outlineLevel="0" collapsed="false">
      <c r="A155" s="36" t="s">
        <v>7731</v>
      </c>
      <c r="B155" s="50" t="n">
        <v>40882</v>
      </c>
      <c r="C155" s="89" t="s">
        <v>5441</v>
      </c>
      <c r="D155" s="36" t="n">
        <v>1</v>
      </c>
      <c r="E155" s="36" t="s">
        <v>6376</v>
      </c>
      <c r="F155" s="89" t="n">
        <v>12</v>
      </c>
      <c r="G155" s="36" t="s">
        <v>6377</v>
      </c>
      <c r="H155" s="36" t="s">
        <v>43</v>
      </c>
      <c r="I155" s="36" t="s">
        <v>309</v>
      </c>
      <c r="L155" s="2" t="n">
        <v>20859.6</v>
      </c>
      <c r="M155" s="123" t="n">
        <v>62</v>
      </c>
      <c r="N155" s="2" t="n">
        <f aca="false">+N154+J155-L155</f>
        <v>-269574.85</v>
      </c>
      <c r="O155" s="2"/>
      <c r="P155" s="30"/>
    </row>
    <row r="156" customFormat="false" ht="12.75" hidden="false" customHeight="false" outlineLevel="0" collapsed="false">
      <c r="A156" s="36" t="s">
        <v>7733</v>
      </c>
      <c r="B156" s="50" t="n">
        <v>40882</v>
      </c>
      <c r="C156" s="89" t="s">
        <v>9062</v>
      </c>
      <c r="D156" s="36" t="n">
        <v>1</v>
      </c>
      <c r="E156" s="36" t="s">
        <v>6376</v>
      </c>
      <c r="F156" s="89" t="n">
        <v>13</v>
      </c>
      <c r="G156" s="36" t="s">
        <v>6377</v>
      </c>
      <c r="H156" s="36" t="s">
        <v>43</v>
      </c>
      <c r="I156" s="36" t="s">
        <v>1299</v>
      </c>
      <c r="L156" s="2" t="n">
        <v>7152.47</v>
      </c>
      <c r="M156" s="123" t="n">
        <v>61</v>
      </c>
      <c r="N156" s="2" t="n">
        <f aca="false">+N155+J156-L156</f>
        <v>-276727.32</v>
      </c>
      <c r="O156" s="2"/>
      <c r="P156" s="30"/>
    </row>
    <row r="157" customFormat="false" ht="12.75" hidden="false" customHeight="false" outlineLevel="0" collapsed="false">
      <c r="A157" s="36" t="s">
        <v>7735</v>
      </c>
      <c r="B157" s="50" t="n">
        <v>40882</v>
      </c>
      <c r="C157" s="89" t="s">
        <v>9063</v>
      </c>
      <c r="D157" s="36" t="n">
        <v>1</v>
      </c>
      <c r="E157" s="36" t="s">
        <v>6376</v>
      </c>
      <c r="F157" s="89" t="n">
        <v>14</v>
      </c>
      <c r="G157" s="36" t="s">
        <v>6377</v>
      </c>
      <c r="H157" s="36" t="s">
        <v>43</v>
      </c>
      <c r="I157" s="36" t="s">
        <v>2645</v>
      </c>
      <c r="L157" s="2" t="n">
        <v>31122.8</v>
      </c>
      <c r="M157" s="123" t="n">
        <v>60</v>
      </c>
      <c r="N157" s="2" t="n">
        <f aca="false">+N156+J157-L157</f>
        <v>-307850.12</v>
      </c>
      <c r="O157" s="2"/>
      <c r="P157" s="30"/>
    </row>
    <row r="158" customFormat="false" ht="12.75" hidden="false" customHeight="false" outlineLevel="0" collapsed="false">
      <c r="A158" s="36" t="s">
        <v>390</v>
      </c>
      <c r="B158" s="50" t="n">
        <v>40882</v>
      </c>
      <c r="C158" s="89" t="s">
        <v>1122</v>
      </c>
      <c r="D158" s="36" t="n">
        <v>1</v>
      </c>
      <c r="E158" s="36" t="s">
        <v>66</v>
      </c>
      <c r="F158" s="89" t="n">
        <v>12636</v>
      </c>
      <c r="G158" s="36" t="s">
        <v>67</v>
      </c>
      <c r="H158" s="36" t="s">
        <v>1439</v>
      </c>
      <c r="I158" s="36" t="s">
        <v>9064</v>
      </c>
      <c r="L158" s="2" t="n">
        <v>3275.11</v>
      </c>
      <c r="M158" s="123" t="n">
        <v>18</v>
      </c>
      <c r="N158" s="2" t="n">
        <f aca="false">+N157+J158-L158</f>
        <v>-311125.23</v>
      </c>
      <c r="O158" s="2"/>
      <c r="P158" s="30"/>
    </row>
    <row r="159" customFormat="false" ht="12.75" hidden="false" customHeight="false" outlineLevel="0" collapsed="false">
      <c r="A159" s="36" t="s">
        <v>8716</v>
      </c>
      <c r="B159" s="50" t="n">
        <v>40882</v>
      </c>
      <c r="C159" s="89" t="s">
        <v>1909</v>
      </c>
      <c r="D159" s="36" t="n">
        <v>1</v>
      </c>
      <c r="E159" s="36" t="s">
        <v>6376</v>
      </c>
      <c r="F159" s="89" t="n">
        <v>49</v>
      </c>
      <c r="G159" s="36" t="s">
        <v>6377</v>
      </c>
      <c r="H159" s="36" t="s">
        <v>1690</v>
      </c>
      <c r="I159" s="36" t="s">
        <v>7841</v>
      </c>
      <c r="L159" s="2" t="n">
        <v>116782.97</v>
      </c>
      <c r="M159" s="123" t="n">
        <v>64</v>
      </c>
      <c r="N159" s="2" t="n">
        <f aca="false">+N158+J159-L159</f>
        <v>-427908.2</v>
      </c>
      <c r="O159" s="2"/>
      <c r="P159" s="30"/>
    </row>
    <row r="160" customFormat="false" ht="12.75" hidden="true" customHeight="false" outlineLevel="0" collapsed="false">
      <c r="A160" s="36" t="s">
        <v>9065</v>
      </c>
      <c r="B160" s="50" t="n">
        <v>40883</v>
      </c>
      <c r="C160" s="89" t="n">
        <v>40451</v>
      </c>
      <c r="D160" s="36" t="n">
        <v>1</v>
      </c>
      <c r="E160" s="36" t="s">
        <v>9</v>
      </c>
      <c r="F160" s="89" t="n">
        <v>4267</v>
      </c>
      <c r="G160" s="36" t="s">
        <v>10</v>
      </c>
      <c r="H160" s="36" t="s">
        <v>2032</v>
      </c>
      <c r="I160" s="36" t="s">
        <v>9066</v>
      </c>
      <c r="J160" s="45" t="n">
        <v>219586.37</v>
      </c>
      <c r="K160" s="124" t="n">
        <v>38</v>
      </c>
      <c r="N160" s="2" t="n">
        <f aca="false">+N159+J160-L160</f>
        <v>-208321.83</v>
      </c>
      <c r="O160" s="2"/>
      <c r="P160" s="30"/>
    </row>
    <row r="161" customFormat="false" ht="12.75" hidden="true" customHeight="false" outlineLevel="0" collapsed="false">
      <c r="A161" s="36" t="s">
        <v>9067</v>
      </c>
      <c r="B161" s="50" t="n">
        <v>40883</v>
      </c>
      <c r="C161" s="89" t="s">
        <v>1807</v>
      </c>
      <c r="D161" s="36" t="n">
        <v>1</v>
      </c>
      <c r="E161" s="36" t="s">
        <v>9</v>
      </c>
      <c r="F161" s="89" t="n">
        <v>4270</v>
      </c>
      <c r="G161" s="36" t="s">
        <v>10</v>
      </c>
      <c r="H161" s="36" t="s">
        <v>2032</v>
      </c>
      <c r="I161" s="36" t="s">
        <v>9068</v>
      </c>
      <c r="J161" s="45" t="n">
        <v>500</v>
      </c>
      <c r="K161" s="124" t="n">
        <v>58</v>
      </c>
      <c r="N161" s="2" t="n">
        <f aca="false">+N160+J161-L161</f>
        <v>-207821.83</v>
      </c>
      <c r="O161" s="2"/>
      <c r="P161" s="30"/>
    </row>
    <row r="162" customFormat="false" ht="12.75" hidden="true" customHeight="false" outlineLevel="0" collapsed="false">
      <c r="A162" s="36" t="s">
        <v>9069</v>
      </c>
      <c r="B162" s="50" t="n">
        <v>40883</v>
      </c>
      <c r="C162" s="89" t="s">
        <v>4546</v>
      </c>
      <c r="D162" s="36" t="n">
        <v>3</v>
      </c>
      <c r="E162" s="36" t="s">
        <v>9</v>
      </c>
      <c r="F162" s="89" t="n">
        <v>1698</v>
      </c>
      <c r="G162" s="36" t="s">
        <v>10</v>
      </c>
      <c r="H162" s="36" t="s">
        <v>15</v>
      </c>
      <c r="I162" s="36" t="s">
        <v>9070</v>
      </c>
      <c r="J162" s="45" t="n">
        <v>2000</v>
      </c>
      <c r="K162" s="124" t="n">
        <v>388</v>
      </c>
      <c r="N162" s="2" t="n">
        <f aca="false">+N161+J162-L162</f>
        <v>-205821.83</v>
      </c>
      <c r="O162" s="2"/>
      <c r="P162" s="30"/>
    </row>
    <row r="163" customFormat="false" ht="12.75" hidden="true" customHeight="false" outlineLevel="0" collapsed="false">
      <c r="A163" s="36" t="s">
        <v>9071</v>
      </c>
      <c r="B163" s="50" t="n">
        <v>40883</v>
      </c>
      <c r="C163" s="89" t="s">
        <v>4918</v>
      </c>
      <c r="D163" s="36" t="n">
        <v>3</v>
      </c>
      <c r="E163" s="36" t="s">
        <v>9</v>
      </c>
      <c r="F163" s="89" t="n">
        <v>1700</v>
      </c>
      <c r="G163" s="36" t="s">
        <v>10</v>
      </c>
      <c r="H163" s="36" t="s">
        <v>15</v>
      </c>
      <c r="I163" s="36" t="s">
        <v>9072</v>
      </c>
      <c r="J163" s="45" t="n">
        <v>101900</v>
      </c>
      <c r="K163" s="124" t="n">
        <v>63</v>
      </c>
      <c r="N163" s="2" t="n">
        <f aca="false">+N162+J163-L163</f>
        <v>-103921.83</v>
      </c>
      <c r="O163" s="2"/>
      <c r="P163" s="30"/>
    </row>
    <row r="164" customFormat="false" ht="12.75" hidden="true" customHeight="false" outlineLevel="0" collapsed="false">
      <c r="A164" s="36" t="s">
        <v>9073</v>
      </c>
      <c r="B164" s="50" t="n">
        <v>40883</v>
      </c>
      <c r="C164" s="89" t="s">
        <v>4546</v>
      </c>
      <c r="D164" s="36" t="n">
        <v>3</v>
      </c>
      <c r="E164" s="36" t="s">
        <v>9</v>
      </c>
      <c r="F164" s="89" t="n">
        <v>1701</v>
      </c>
      <c r="G164" s="36" t="s">
        <v>10</v>
      </c>
      <c r="H164" s="36" t="s">
        <v>15</v>
      </c>
      <c r="I164" s="36" t="s">
        <v>9074</v>
      </c>
      <c r="J164" s="45" t="n">
        <v>40000</v>
      </c>
      <c r="K164" s="124" t="s">
        <v>9075</v>
      </c>
      <c r="N164" s="2" t="n">
        <f aca="false">+N163+J164-L164</f>
        <v>-63921.8300000001</v>
      </c>
      <c r="O164" s="2"/>
      <c r="P164" s="30"/>
    </row>
    <row r="165" customFormat="false" ht="12.75" hidden="true" customHeight="false" outlineLevel="0" collapsed="false">
      <c r="A165" s="36" t="s">
        <v>9076</v>
      </c>
      <c r="B165" s="50" t="n">
        <v>40883</v>
      </c>
      <c r="C165" s="89" t="s">
        <v>9077</v>
      </c>
      <c r="D165" s="36" t="n">
        <v>2</v>
      </c>
      <c r="E165" s="36" t="s">
        <v>9</v>
      </c>
      <c r="F165" s="89" t="n">
        <v>4527</v>
      </c>
      <c r="G165" s="36" t="s">
        <v>10</v>
      </c>
      <c r="H165" s="36" t="s">
        <v>1690</v>
      </c>
      <c r="I165" s="36" t="s">
        <v>9078</v>
      </c>
      <c r="J165" s="45" t="n">
        <v>4200</v>
      </c>
      <c r="K165" s="124" t="n">
        <v>59</v>
      </c>
      <c r="N165" s="2" t="n">
        <f aca="false">+N164+J165-L165</f>
        <v>-59721.8300000001</v>
      </c>
      <c r="O165" s="2"/>
      <c r="P165" s="30"/>
    </row>
    <row r="166" customFormat="false" ht="12.75" hidden="true" customHeight="false" outlineLevel="0" collapsed="false">
      <c r="A166" s="36" t="s">
        <v>9079</v>
      </c>
      <c r="B166" s="50" t="n">
        <v>40883</v>
      </c>
      <c r="C166" s="89" t="s">
        <v>2680</v>
      </c>
      <c r="D166" s="36" t="n">
        <v>2</v>
      </c>
      <c r="E166" s="36" t="s">
        <v>9</v>
      </c>
      <c r="F166" s="89" t="n">
        <v>4528</v>
      </c>
      <c r="G166" s="36" t="s">
        <v>10</v>
      </c>
      <c r="H166" s="36" t="s">
        <v>1690</v>
      </c>
      <c r="I166" s="36" t="s">
        <v>9080</v>
      </c>
      <c r="J166" s="45" t="n">
        <v>12663.45</v>
      </c>
      <c r="K166" s="124" t="n">
        <v>57</v>
      </c>
      <c r="N166" s="2" t="n">
        <f aca="false">+N165+J166-L166</f>
        <v>-47058.3800000001</v>
      </c>
      <c r="O166" s="2"/>
      <c r="P166" s="30"/>
    </row>
    <row r="167" customFormat="false" ht="12.75" hidden="true" customHeight="false" outlineLevel="0" collapsed="false">
      <c r="A167" s="36" t="s">
        <v>9081</v>
      </c>
      <c r="B167" s="50" t="n">
        <v>40883</v>
      </c>
      <c r="C167" s="89" t="s">
        <v>8928</v>
      </c>
      <c r="D167" s="36" t="n">
        <v>2</v>
      </c>
      <c r="E167" s="36" t="s">
        <v>9</v>
      </c>
      <c r="F167" s="89" t="n">
        <v>4530</v>
      </c>
      <c r="G167" s="36" t="s">
        <v>10</v>
      </c>
      <c r="H167" s="36" t="s">
        <v>1690</v>
      </c>
      <c r="I167" s="36" t="s">
        <v>8928</v>
      </c>
      <c r="J167" s="45" t="n">
        <v>499.52</v>
      </c>
      <c r="K167" s="124" t="n">
        <v>392</v>
      </c>
      <c r="N167" s="2" t="n">
        <f aca="false">+N166+J167-L167</f>
        <v>-46558.8600000001</v>
      </c>
      <c r="O167" s="2"/>
      <c r="P167" s="30"/>
    </row>
    <row r="168" customFormat="false" ht="12.75" hidden="true" customHeight="false" outlineLevel="0" collapsed="false">
      <c r="A168" s="36" t="s">
        <v>9082</v>
      </c>
      <c r="B168" s="50" t="n">
        <v>40883</v>
      </c>
      <c r="C168" s="89" t="s">
        <v>8928</v>
      </c>
      <c r="D168" s="36" t="n">
        <v>2</v>
      </c>
      <c r="E168" s="36" t="s">
        <v>9</v>
      </c>
      <c r="F168" s="89" t="n">
        <v>4531</v>
      </c>
      <c r="G168" s="36" t="s">
        <v>10</v>
      </c>
      <c r="H168" s="36" t="s">
        <v>1690</v>
      </c>
      <c r="I168" s="36" t="s">
        <v>8928</v>
      </c>
      <c r="J168" s="45" t="n">
        <v>249</v>
      </c>
      <c r="K168" s="124" t="n">
        <v>391</v>
      </c>
      <c r="N168" s="2" t="n">
        <f aca="false">+N167+J168-L168</f>
        <v>-46309.8600000001</v>
      </c>
      <c r="O168" s="2"/>
      <c r="P168" s="30"/>
    </row>
    <row r="169" customFormat="false" ht="12.75" hidden="true" customHeight="false" outlineLevel="0" collapsed="false">
      <c r="A169" s="36" t="s">
        <v>9083</v>
      </c>
      <c r="B169" s="50" t="n">
        <v>40883</v>
      </c>
      <c r="C169" s="89" t="n">
        <v>40585</v>
      </c>
      <c r="D169" s="36" t="n">
        <v>2</v>
      </c>
      <c r="E169" s="36" t="s">
        <v>9</v>
      </c>
      <c r="F169" s="89" t="n">
        <v>4532</v>
      </c>
      <c r="G169" s="36" t="s">
        <v>10</v>
      </c>
      <c r="H169" s="36" t="s">
        <v>1690</v>
      </c>
      <c r="I169" s="36" t="s">
        <v>9084</v>
      </c>
      <c r="J169" s="45" t="n">
        <v>587</v>
      </c>
      <c r="K169" s="124" t="n">
        <v>463</v>
      </c>
      <c r="N169" s="2" t="n">
        <f aca="false">+N168+J169-L169</f>
        <v>-45722.8600000001</v>
      </c>
      <c r="O169" s="2"/>
      <c r="P169" s="30"/>
    </row>
    <row r="170" customFormat="false" ht="12.75" hidden="true" customHeight="false" outlineLevel="0" collapsed="false">
      <c r="A170" s="36" t="s">
        <v>9085</v>
      </c>
      <c r="B170" s="50" t="n">
        <v>40883</v>
      </c>
      <c r="C170" s="89" t="s">
        <v>7938</v>
      </c>
      <c r="D170" s="36" t="n">
        <v>1</v>
      </c>
      <c r="E170" s="36" t="s">
        <v>3</v>
      </c>
      <c r="F170" s="89" t="n">
        <v>12609</v>
      </c>
      <c r="G170" s="36" t="s">
        <v>4</v>
      </c>
      <c r="H170" s="36" t="s">
        <v>1690</v>
      </c>
      <c r="I170" s="36" t="s">
        <v>9086</v>
      </c>
      <c r="J170" s="45" t="n">
        <v>120000</v>
      </c>
      <c r="K170" s="124" t="n">
        <v>47</v>
      </c>
      <c r="N170" s="2" t="n">
        <f aca="false">+N169+J170-L170</f>
        <v>74277.1399999999</v>
      </c>
      <c r="O170" s="2"/>
      <c r="P170" s="30"/>
    </row>
    <row r="171" customFormat="false" ht="12.75" hidden="true" customHeight="false" outlineLevel="0" collapsed="false">
      <c r="A171" s="36" t="s">
        <v>9087</v>
      </c>
      <c r="B171" s="50" t="n">
        <v>40883</v>
      </c>
      <c r="C171" s="89" t="s">
        <v>9009</v>
      </c>
      <c r="D171" s="36" t="n">
        <v>1</v>
      </c>
      <c r="E171" s="36" t="s">
        <v>71</v>
      </c>
      <c r="F171" s="89" t="n">
        <v>973678</v>
      </c>
      <c r="G171" s="36" t="s">
        <v>72</v>
      </c>
      <c r="H171" s="36" t="s">
        <v>43</v>
      </c>
      <c r="I171" s="36" t="s">
        <v>7311</v>
      </c>
      <c r="J171" s="45" t="n">
        <v>1160</v>
      </c>
      <c r="K171" s="124" t="s">
        <v>34</v>
      </c>
      <c r="N171" s="2" t="n">
        <f aca="false">+N170+J171-L171</f>
        <v>75437.1399999999</v>
      </c>
      <c r="O171" s="2"/>
      <c r="P171" s="30"/>
    </row>
    <row r="172" customFormat="false" ht="12.75" hidden="false" customHeight="false" outlineLevel="0" collapsed="false">
      <c r="A172" s="36" t="s">
        <v>9088</v>
      </c>
      <c r="B172" s="50" t="n">
        <v>40883</v>
      </c>
      <c r="C172" s="89" t="s">
        <v>9089</v>
      </c>
      <c r="D172" s="36" t="n">
        <v>1</v>
      </c>
      <c r="E172" s="36" t="s">
        <v>71</v>
      </c>
      <c r="F172" s="89" t="n">
        <v>973692</v>
      </c>
      <c r="G172" s="36" t="s">
        <v>72</v>
      </c>
      <c r="H172" s="36" t="s">
        <v>43</v>
      </c>
      <c r="I172" s="36" t="s">
        <v>9090</v>
      </c>
      <c r="L172" s="2" t="n">
        <v>1160</v>
      </c>
      <c r="M172" s="123" t="n">
        <v>35</v>
      </c>
      <c r="N172" s="2" t="n">
        <f aca="false">+N171+J172-L172</f>
        <v>74277.1399999999</v>
      </c>
      <c r="O172" s="2"/>
      <c r="P172" s="30"/>
    </row>
    <row r="173" customFormat="false" ht="12.75" hidden="false" customHeight="false" outlineLevel="0" collapsed="false">
      <c r="A173" s="36" t="s">
        <v>7373</v>
      </c>
      <c r="B173" s="50" t="n">
        <v>40883</v>
      </c>
      <c r="C173" s="89" t="s">
        <v>9091</v>
      </c>
      <c r="D173" s="36" t="n">
        <v>3</v>
      </c>
      <c r="E173" s="36" t="s">
        <v>41</v>
      </c>
      <c r="F173" s="89" t="n">
        <v>973694</v>
      </c>
      <c r="G173" s="36" t="s">
        <v>42</v>
      </c>
      <c r="H173" s="36" t="s">
        <v>43</v>
      </c>
      <c r="I173" s="36" t="s">
        <v>9092</v>
      </c>
      <c r="L173" s="2" t="n">
        <v>676.47</v>
      </c>
      <c r="M173" s="123" t="n">
        <v>47</v>
      </c>
      <c r="N173" s="2" t="n">
        <f aca="false">+N172+J173-L173</f>
        <v>73600.6699999999</v>
      </c>
      <c r="O173" s="2"/>
      <c r="P173" s="30"/>
    </row>
    <row r="174" customFormat="false" ht="12.75" hidden="false" customHeight="false" outlineLevel="0" collapsed="false">
      <c r="A174" s="36" t="s">
        <v>7375</v>
      </c>
      <c r="B174" s="50" t="n">
        <v>40883</v>
      </c>
      <c r="C174" s="89" t="s">
        <v>9093</v>
      </c>
      <c r="D174" s="36" t="n">
        <v>1</v>
      </c>
      <c r="E174" s="36" t="s">
        <v>41</v>
      </c>
      <c r="F174" s="89" t="n">
        <v>973695</v>
      </c>
      <c r="G174" s="36" t="s">
        <v>42</v>
      </c>
      <c r="H174" s="36" t="s">
        <v>43</v>
      </c>
      <c r="I174" s="36" t="s">
        <v>4719</v>
      </c>
      <c r="L174" s="2" t="n">
        <v>236151.52</v>
      </c>
      <c r="M174" s="123" t="n">
        <v>26</v>
      </c>
      <c r="N174" s="2" t="n">
        <f aca="false">+N173+J174-L174</f>
        <v>-162550.85</v>
      </c>
      <c r="O174" s="2"/>
      <c r="P174" s="30"/>
    </row>
    <row r="175" customFormat="false" ht="12.75" hidden="false" customHeight="false" outlineLevel="0" collapsed="false">
      <c r="A175" s="36" t="s">
        <v>7376</v>
      </c>
      <c r="B175" s="50" t="n">
        <v>40883</v>
      </c>
      <c r="C175" s="89" t="s">
        <v>9094</v>
      </c>
      <c r="D175" s="36" t="n">
        <v>1</v>
      </c>
      <c r="E175" s="36" t="s">
        <v>41</v>
      </c>
      <c r="F175" s="89" t="n">
        <v>973696</v>
      </c>
      <c r="G175" s="36" t="s">
        <v>42</v>
      </c>
      <c r="H175" s="36" t="s">
        <v>43</v>
      </c>
      <c r="I175" s="36" t="s">
        <v>44</v>
      </c>
      <c r="L175" s="2" t="n">
        <v>26846.64</v>
      </c>
      <c r="M175" s="123" t="n">
        <v>25</v>
      </c>
      <c r="N175" s="2" t="n">
        <f aca="false">+N174+J175-L175</f>
        <v>-189397.49</v>
      </c>
      <c r="O175" s="2"/>
      <c r="P175" s="30"/>
    </row>
    <row r="176" customFormat="false" ht="12.75" hidden="true" customHeight="false" outlineLevel="0" collapsed="false">
      <c r="A176" s="36" t="s">
        <v>7403</v>
      </c>
      <c r="B176" s="50" t="n">
        <v>40883</v>
      </c>
      <c r="C176" s="89" t="s">
        <v>9040</v>
      </c>
      <c r="D176" s="36" t="n">
        <v>3</v>
      </c>
      <c r="E176" s="36" t="s">
        <v>41</v>
      </c>
      <c r="F176" s="89" t="n">
        <v>973684</v>
      </c>
      <c r="G176" s="36" t="s">
        <v>42</v>
      </c>
      <c r="H176" s="36" t="s">
        <v>43</v>
      </c>
      <c r="I176" s="36" t="s">
        <v>6959</v>
      </c>
      <c r="J176" s="45" t="n">
        <v>664393.98</v>
      </c>
      <c r="K176" s="124" t="s">
        <v>34</v>
      </c>
      <c r="N176" s="2" t="n">
        <f aca="false">+N175+J176-L176</f>
        <v>474996.49</v>
      </c>
      <c r="O176" s="2"/>
      <c r="P176" s="30"/>
    </row>
    <row r="177" customFormat="false" ht="12.75" hidden="false" customHeight="false" outlineLevel="0" collapsed="false">
      <c r="A177" s="36" t="s">
        <v>7405</v>
      </c>
      <c r="B177" s="50" t="n">
        <v>40883</v>
      </c>
      <c r="C177" s="89" t="s">
        <v>9095</v>
      </c>
      <c r="D177" s="36" t="n">
        <v>3</v>
      </c>
      <c r="E177" s="36" t="s">
        <v>41</v>
      </c>
      <c r="F177" s="89" t="n">
        <v>973697</v>
      </c>
      <c r="G177" s="36" t="s">
        <v>42</v>
      </c>
      <c r="H177" s="36" t="s">
        <v>43</v>
      </c>
      <c r="I177" s="36" t="s">
        <v>44</v>
      </c>
      <c r="L177" s="2" t="n">
        <v>380945.36</v>
      </c>
      <c r="M177" s="123" t="n">
        <v>27</v>
      </c>
      <c r="N177" s="2" t="n">
        <f aca="false">+N176+J177-L177</f>
        <v>94051.13</v>
      </c>
      <c r="O177" s="2"/>
      <c r="P177" s="30"/>
    </row>
    <row r="178" customFormat="false" ht="12.75" hidden="false" customHeight="false" outlineLevel="0" collapsed="false">
      <c r="A178" s="36" t="s">
        <v>7438</v>
      </c>
      <c r="B178" s="50" t="n">
        <v>40883</v>
      </c>
      <c r="C178" s="89" t="s">
        <v>7833</v>
      </c>
      <c r="D178" s="36" t="n">
        <v>1</v>
      </c>
      <c r="E178" s="36" t="s">
        <v>71</v>
      </c>
      <c r="F178" s="89" t="n">
        <v>973698</v>
      </c>
      <c r="G178" s="36" t="s">
        <v>72</v>
      </c>
      <c r="H178" s="36" t="s">
        <v>43</v>
      </c>
      <c r="I178" s="36" t="s">
        <v>173</v>
      </c>
      <c r="L178" s="2" t="n">
        <v>2000</v>
      </c>
      <c r="M178" s="123" t="n">
        <v>42</v>
      </c>
      <c r="N178" s="2" t="n">
        <f aca="false">+N177+J178-L178</f>
        <v>92051.13</v>
      </c>
      <c r="O178" s="2"/>
      <c r="P178" s="30"/>
    </row>
    <row r="179" customFormat="false" ht="12.75" hidden="false" customHeight="false" outlineLevel="0" collapsed="false">
      <c r="A179" s="36" t="s">
        <v>7439</v>
      </c>
      <c r="B179" s="50" t="n">
        <v>40883</v>
      </c>
      <c r="C179" s="89" t="s">
        <v>9096</v>
      </c>
      <c r="D179" s="36" t="n">
        <v>1</v>
      </c>
      <c r="E179" s="36" t="s">
        <v>71</v>
      </c>
      <c r="F179" s="89" t="n">
        <v>973699</v>
      </c>
      <c r="G179" s="36" t="s">
        <v>72</v>
      </c>
      <c r="H179" s="36" t="s">
        <v>43</v>
      </c>
      <c r="I179" s="36" t="s">
        <v>76</v>
      </c>
      <c r="L179" s="2" t="n">
        <v>17748</v>
      </c>
      <c r="M179" s="123" t="s">
        <v>34</v>
      </c>
      <c r="N179" s="2" t="n">
        <f aca="false">+N178+J179-L179</f>
        <v>74303.13</v>
      </c>
      <c r="O179" s="2"/>
      <c r="P179" s="30"/>
    </row>
    <row r="180" customFormat="false" ht="12.75" hidden="false" customHeight="false" outlineLevel="0" collapsed="false">
      <c r="A180" s="36" t="s">
        <v>7441</v>
      </c>
      <c r="B180" s="50" t="n">
        <v>40883</v>
      </c>
      <c r="C180" s="89" t="s">
        <v>9097</v>
      </c>
      <c r="D180" s="36" t="n">
        <v>1</v>
      </c>
      <c r="E180" s="36" t="s">
        <v>71</v>
      </c>
      <c r="F180" s="89" t="n">
        <v>973700</v>
      </c>
      <c r="G180" s="36" t="s">
        <v>72</v>
      </c>
      <c r="H180" s="36" t="s">
        <v>43</v>
      </c>
      <c r="I180" s="36" t="s">
        <v>9098</v>
      </c>
      <c r="L180" s="2" t="n">
        <v>10788</v>
      </c>
      <c r="M180" s="123" t="n">
        <v>49</v>
      </c>
      <c r="N180" s="2" t="n">
        <f aca="false">+N179+J180-L180</f>
        <v>63515.13</v>
      </c>
      <c r="O180" s="2"/>
      <c r="P180" s="30"/>
    </row>
    <row r="181" customFormat="false" ht="12.75" hidden="false" customHeight="false" outlineLevel="0" collapsed="false">
      <c r="A181" s="36" t="s">
        <v>7443</v>
      </c>
      <c r="B181" s="50" t="n">
        <v>40883</v>
      </c>
      <c r="C181" s="89" t="s">
        <v>9099</v>
      </c>
      <c r="D181" s="36" t="n">
        <v>1</v>
      </c>
      <c r="E181" s="36" t="s">
        <v>100</v>
      </c>
      <c r="F181" s="89" t="n">
        <v>973701</v>
      </c>
      <c r="G181" s="36" t="s">
        <v>101</v>
      </c>
      <c r="H181" s="36" t="s">
        <v>43</v>
      </c>
      <c r="I181" s="36" t="s">
        <v>9100</v>
      </c>
      <c r="L181" s="2" t="n">
        <v>5000</v>
      </c>
      <c r="M181" s="123" t="n">
        <v>70</v>
      </c>
      <c r="N181" s="2" t="n">
        <f aca="false">+N180+J181-L181</f>
        <v>58515.13</v>
      </c>
      <c r="O181" s="2"/>
      <c r="P181" s="30"/>
    </row>
    <row r="182" customFormat="false" ht="12.75" hidden="false" customHeight="false" outlineLevel="0" collapsed="false">
      <c r="A182" s="36" t="s">
        <v>7445</v>
      </c>
      <c r="B182" s="50" t="n">
        <v>40883</v>
      </c>
      <c r="C182" s="89" t="s">
        <v>391</v>
      </c>
      <c r="D182" s="36" t="n">
        <v>1</v>
      </c>
      <c r="E182" s="36" t="s">
        <v>66</v>
      </c>
      <c r="F182" s="89" t="n">
        <v>12280</v>
      </c>
      <c r="G182" s="36" t="s">
        <v>67</v>
      </c>
      <c r="H182" s="36" t="s">
        <v>9101</v>
      </c>
      <c r="I182" s="36" t="s">
        <v>9102</v>
      </c>
      <c r="L182" s="2" t="n">
        <v>8785.49</v>
      </c>
      <c r="M182" s="123" t="n">
        <v>28</v>
      </c>
      <c r="N182" s="2" t="n">
        <f aca="false">+N181+J182-L182</f>
        <v>49729.64</v>
      </c>
      <c r="O182" s="2"/>
      <c r="P182" s="30"/>
    </row>
    <row r="183" customFormat="false" ht="12.75" hidden="false" customHeight="false" outlineLevel="0" collapsed="false">
      <c r="A183" s="36" t="s">
        <v>9103</v>
      </c>
      <c r="B183" s="50" t="n">
        <v>40883</v>
      </c>
      <c r="C183" s="89" t="s">
        <v>391</v>
      </c>
      <c r="D183" s="36" t="n">
        <v>1</v>
      </c>
      <c r="E183" s="36" t="s">
        <v>66</v>
      </c>
      <c r="F183" s="89" t="n">
        <v>12281</v>
      </c>
      <c r="G183" s="36" t="s">
        <v>67</v>
      </c>
      <c r="H183" s="36" t="s">
        <v>9101</v>
      </c>
      <c r="I183" s="36" t="s">
        <v>9104</v>
      </c>
      <c r="L183" s="2" t="n">
        <v>290000</v>
      </c>
      <c r="M183" s="123" t="n">
        <v>21</v>
      </c>
      <c r="N183" s="2" t="n">
        <f aca="false">+N182+J183-L183</f>
        <v>-240270.36</v>
      </c>
      <c r="O183" s="2"/>
      <c r="P183" s="30"/>
    </row>
    <row r="184" customFormat="false" ht="12.75" hidden="true" customHeight="false" outlineLevel="0" collapsed="false">
      <c r="A184" s="36" t="s">
        <v>9105</v>
      </c>
      <c r="B184" s="50" t="n">
        <v>40884</v>
      </c>
      <c r="C184" s="89" t="s">
        <v>1807</v>
      </c>
      <c r="D184" s="36" t="n">
        <v>1</v>
      </c>
      <c r="E184" s="36" t="s">
        <v>9</v>
      </c>
      <c r="F184" s="89" t="n">
        <v>4275</v>
      </c>
      <c r="G184" s="36" t="s">
        <v>10</v>
      </c>
      <c r="H184" s="36" t="s">
        <v>2032</v>
      </c>
      <c r="I184" s="36" t="s">
        <v>9106</v>
      </c>
      <c r="J184" s="45" t="n">
        <v>47000</v>
      </c>
      <c r="K184" s="124" t="n">
        <v>62</v>
      </c>
      <c r="N184" s="2" t="n">
        <f aca="false">+N183+J184-L184</f>
        <v>-193270.36</v>
      </c>
      <c r="O184" s="2"/>
      <c r="P184" s="30"/>
    </row>
    <row r="185" customFormat="false" ht="12.75" hidden="true" customHeight="false" outlineLevel="0" collapsed="false">
      <c r="A185" s="36" t="s">
        <v>9107</v>
      </c>
      <c r="B185" s="50" t="n">
        <v>40884</v>
      </c>
      <c r="C185" s="89" t="s">
        <v>1807</v>
      </c>
      <c r="D185" s="36" t="n">
        <v>1</v>
      </c>
      <c r="E185" s="36" t="s">
        <v>9</v>
      </c>
      <c r="F185" s="89" t="n">
        <v>4277</v>
      </c>
      <c r="G185" s="36" t="s">
        <v>10</v>
      </c>
      <c r="H185" s="36" t="s">
        <v>2032</v>
      </c>
      <c r="I185" s="36" t="s">
        <v>9108</v>
      </c>
      <c r="J185" s="45" t="n">
        <v>40000</v>
      </c>
      <c r="K185" s="124" t="n">
        <v>61</v>
      </c>
      <c r="N185" s="2" t="n">
        <f aca="false">+N184+J185-L185</f>
        <v>-153270.36</v>
      </c>
      <c r="O185" s="2"/>
      <c r="P185" s="30"/>
    </row>
    <row r="186" customFormat="false" ht="12.75" hidden="true" customHeight="false" outlineLevel="0" collapsed="false">
      <c r="A186" s="36" t="s">
        <v>9109</v>
      </c>
      <c r="B186" s="50" t="n">
        <v>40884</v>
      </c>
      <c r="C186" s="89" t="s">
        <v>1807</v>
      </c>
      <c r="D186" s="36" t="n">
        <v>1</v>
      </c>
      <c r="E186" s="36" t="s">
        <v>9</v>
      </c>
      <c r="F186" s="89" t="n">
        <v>4281</v>
      </c>
      <c r="G186" s="36" t="s">
        <v>10</v>
      </c>
      <c r="H186" s="36" t="s">
        <v>2032</v>
      </c>
      <c r="I186" s="36" t="s">
        <v>9110</v>
      </c>
      <c r="J186" s="45" t="n">
        <v>5000</v>
      </c>
      <c r="K186" s="124" t="s">
        <v>7</v>
      </c>
      <c r="N186" s="2" t="n">
        <f aca="false">+N185+J186-L186</f>
        <v>-148270.36</v>
      </c>
      <c r="O186" s="2"/>
      <c r="P186" s="30"/>
    </row>
    <row r="187" customFormat="false" ht="12.75" hidden="true" customHeight="false" outlineLevel="0" collapsed="false">
      <c r="A187" s="36" t="s">
        <v>9111</v>
      </c>
      <c r="B187" s="50" t="n">
        <v>40884</v>
      </c>
      <c r="C187" s="89" t="s">
        <v>9112</v>
      </c>
      <c r="D187" s="36" t="n">
        <v>1</v>
      </c>
      <c r="E187" s="36" t="s">
        <v>9</v>
      </c>
      <c r="F187" s="89" t="n">
        <v>4282</v>
      </c>
      <c r="G187" s="36" t="s">
        <v>10</v>
      </c>
      <c r="H187" s="36" t="s">
        <v>2032</v>
      </c>
      <c r="I187" s="36" t="s">
        <v>9113</v>
      </c>
      <c r="J187" s="45" t="n">
        <v>114663.45</v>
      </c>
      <c r="K187" s="124" t="n">
        <v>49</v>
      </c>
      <c r="N187" s="2" t="n">
        <f aca="false">+N186+J187-L187</f>
        <v>-33606.9100000001</v>
      </c>
      <c r="O187" s="2"/>
      <c r="P187" s="30"/>
    </row>
    <row r="188" customFormat="false" ht="12.75" hidden="true" customHeight="false" outlineLevel="0" collapsed="false">
      <c r="A188" s="36" t="s">
        <v>7462</v>
      </c>
      <c r="B188" s="50" t="n">
        <v>40884</v>
      </c>
      <c r="C188" s="89" t="s">
        <v>9114</v>
      </c>
      <c r="D188" s="36" t="n">
        <v>1</v>
      </c>
      <c r="E188" s="36" t="s">
        <v>9</v>
      </c>
      <c r="F188" s="89" t="n">
        <v>4283</v>
      </c>
      <c r="G188" s="36" t="s">
        <v>10</v>
      </c>
      <c r="H188" s="36" t="s">
        <v>2032</v>
      </c>
      <c r="I188" s="36" t="s">
        <v>9115</v>
      </c>
      <c r="J188" s="45" t="n">
        <v>114663.45</v>
      </c>
      <c r="K188" s="124" t="s">
        <v>7</v>
      </c>
      <c r="N188" s="2" t="n">
        <f aca="false">+N187+J188-L188</f>
        <v>81056.54</v>
      </c>
      <c r="O188" s="2"/>
      <c r="P188" s="30"/>
    </row>
    <row r="189" customFormat="false" ht="12.75" hidden="true" customHeight="false" outlineLevel="0" collapsed="false">
      <c r="A189" s="36" t="s">
        <v>9116</v>
      </c>
      <c r="B189" s="50" t="n">
        <v>40884</v>
      </c>
      <c r="C189" s="89" t="s">
        <v>1807</v>
      </c>
      <c r="D189" s="36" t="n">
        <v>1</v>
      </c>
      <c r="E189" s="36" t="s">
        <v>9</v>
      </c>
      <c r="F189" s="89" t="n">
        <v>4284</v>
      </c>
      <c r="G189" s="36" t="s">
        <v>10</v>
      </c>
      <c r="H189" s="36" t="s">
        <v>2032</v>
      </c>
      <c r="I189" s="36" t="s">
        <v>9117</v>
      </c>
      <c r="J189" s="45" t="n">
        <v>10000</v>
      </c>
      <c r="K189" s="124" t="n">
        <v>78</v>
      </c>
      <c r="N189" s="2" t="n">
        <f aca="false">+N188+J189-L189</f>
        <v>91056.54</v>
      </c>
      <c r="O189" s="2"/>
      <c r="P189" s="30"/>
    </row>
    <row r="190" customFormat="false" ht="12.75" hidden="true" customHeight="false" outlineLevel="0" collapsed="false">
      <c r="A190" s="36" t="s">
        <v>9118</v>
      </c>
      <c r="B190" s="50" t="n">
        <v>40884</v>
      </c>
      <c r="C190" s="89" t="s">
        <v>1807</v>
      </c>
      <c r="D190" s="36" t="n">
        <v>1</v>
      </c>
      <c r="E190" s="36" t="s">
        <v>9</v>
      </c>
      <c r="F190" s="89" t="n">
        <v>4285</v>
      </c>
      <c r="G190" s="36" t="s">
        <v>10</v>
      </c>
      <c r="H190" s="36" t="s">
        <v>2032</v>
      </c>
      <c r="I190" s="36" t="s">
        <v>9119</v>
      </c>
      <c r="J190" s="45" t="n">
        <v>10000</v>
      </c>
      <c r="K190" s="124" t="n">
        <v>77</v>
      </c>
      <c r="N190" s="2" t="n">
        <f aca="false">+N189+J190-L190</f>
        <v>101056.54</v>
      </c>
      <c r="O190" s="2"/>
      <c r="P190" s="30"/>
    </row>
    <row r="191" customFormat="false" ht="12.75" hidden="true" customHeight="false" outlineLevel="0" collapsed="false">
      <c r="A191" s="36" t="s">
        <v>9120</v>
      </c>
      <c r="B191" s="50" t="n">
        <v>40884</v>
      </c>
      <c r="C191" s="89" t="s">
        <v>9121</v>
      </c>
      <c r="D191" s="36" t="n">
        <v>1</v>
      </c>
      <c r="E191" s="36" t="s">
        <v>9</v>
      </c>
      <c r="F191" s="89" t="n">
        <v>4289</v>
      </c>
      <c r="G191" s="36" t="s">
        <v>10</v>
      </c>
      <c r="H191" s="36" t="s">
        <v>2032</v>
      </c>
      <c r="I191" s="36" t="s">
        <v>9122</v>
      </c>
      <c r="J191" s="45" t="n">
        <v>10000</v>
      </c>
      <c r="K191" s="124" t="n">
        <v>75</v>
      </c>
      <c r="N191" s="2" t="n">
        <f aca="false">+N190+J191-L191</f>
        <v>111056.54</v>
      </c>
      <c r="O191" s="2"/>
      <c r="P191" s="30"/>
    </row>
    <row r="192" customFormat="false" ht="12.75" hidden="true" customHeight="false" outlineLevel="0" collapsed="false">
      <c r="A192" s="36" t="s">
        <v>9123</v>
      </c>
      <c r="B192" s="50" t="n">
        <v>40884</v>
      </c>
      <c r="C192" s="89" t="s">
        <v>1807</v>
      </c>
      <c r="D192" s="36" t="n">
        <v>1</v>
      </c>
      <c r="E192" s="36" t="s">
        <v>9</v>
      </c>
      <c r="F192" s="89" t="n">
        <v>4290</v>
      </c>
      <c r="G192" s="36" t="s">
        <v>10</v>
      </c>
      <c r="H192" s="36" t="s">
        <v>2032</v>
      </c>
      <c r="I192" s="36" t="s">
        <v>9124</v>
      </c>
      <c r="J192" s="45" t="n">
        <v>9500</v>
      </c>
      <c r="K192" s="124" t="n">
        <v>76</v>
      </c>
      <c r="N192" s="2" t="n">
        <f aca="false">+N191+J192-L192</f>
        <v>120556.54</v>
      </c>
      <c r="O192" s="2"/>
      <c r="P192" s="30"/>
    </row>
    <row r="193" customFormat="false" ht="12.75" hidden="true" customHeight="false" outlineLevel="0" collapsed="false">
      <c r="A193" s="36" t="s">
        <v>9125</v>
      </c>
      <c r="B193" s="50" t="n">
        <v>40884</v>
      </c>
      <c r="C193" s="89" t="s">
        <v>4918</v>
      </c>
      <c r="D193" s="36" t="n">
        <v>3</v>
      </c>
      <c r="E193" s="36" t="s">
        <v>9</v>
      </c>
      <c r="F193" s="89" t="n">
        <v>1702</v>
      </c>
      <c r="G193" s="36" t="s">
        <v>10</v>
      </c>
      <c r="H193" s="36" t="s">
        <v>15</v>
      </c>
      <c r="I193" s="36" t="s">
        <v>9126</v>
      </c>
      <c r="J193" s="45" t="n">
        <v>300</v>
      </c>
      <c r="K193" s="124" t="n">
        <v>69</v>
      </c>
      <c r="N193" s="2" t="n">
        <f aca="false">+N192+J193-L193</f>
        <v>120856.54</v>
      </c>
      <c r="O193" s="2"/>
      <c r="P193" s="30"/>
    </row>
    <row r="194" customFormat="false" ht="12.75" hidden="true" customHeight="false" outlineLevel="0" collapsed="false">
      <c r="A194" s="36" t="s">
        <v>9127</v>
      </c>
      <c r="B194" s="50" t="n">
        <v>40884</v>
      </c>
      <c r="C194" s="89" t="s">
        <v>4546</v>
      </c>
      <c r="D194" s="36" t="n">
        <v>3</v>
      </c>
      <c r="E194" s="36" t="s">
        <v>9</v>
      </c>
      <c r="F194" s="89" t="n">
        <v>1703</v>
      </c>
      <c r="G194" s="36" t="s">
        <v>10</v>
      </c>
      <c r="H194" s="36" t="s">
        <v>15</v>
      </c>
      <c r="I194" s="36" t="s">
        <v>9128</v>
      </c>
      <c r="J194" s="45" t="n">
        <v>1000</v>
      </c>
      <c r="K194" s="124" t="n">
        <v>399</v>
      </c>
      <c r="N194" s="2" t="n">
        <f aca="false">+N193+J194-L194</f>
        <v>121856.54</v>
      </c>
      <c r="O194" s="2"/>
      <c r="P194" s="30"/>
    </row>
    <row r="195" customFormat="false" ht="12.75" hidden="true" customHeight="false" outlineLevel="0" collapsed="false">
      <c r="A195" s="36" t="s">
        <v>9129</v>
      </c>
      <c r="B195" s="50" t="n">
        <v>40884</v>
      </c>
      <c r="C195" s="89" t="s">
        <v>9130</v>
      </c>
      <c r="D195" s="36" t="n">
        <v>3</v>
      </c>
      <c r="E195" s="36" t="s">
        <v>9</v>
      </c>
      <c r="F195" s="89" t="n">
        <v>1704</v>
      </c>
      <c r="G195" s="36" t="s">
        <v>10</v>
      </c>
      <c r="H195" s="36" t="s">
        <v>15</v>
      </c>
      <c r="I195" s="36" t="s">
        <v>9131</v>
      </c>
      <c r="J195" s="45" t="n">
        <v>5000</v>
      </c>
      <c r="K195" s="124" t="n">
        <v>70</v>
      </c>
      <c r="N195" s="2" t="n">
        <f aca="false">+N194+J195-L195</f>
        <v>126856.54</v>
      </c>
      <c r="O195" s="2"/>
      <c r="P195" s="30"/>
    </row>
    <row r="196" customFormat="false" ht="12.75" hidden="true" customHeight="false" outlineLevel="0" collapsed="false">
      <c r="A196" s="36" t="s">
        <v>9132</v>
      </c>
      <c r="B196" s="50" t="n">
        <v>40884</v>
      </c>
      <c r="C196" s="89" t="s">
        <v>5574</v>
      </c>
      <c r="D196" s="36" t="n">
        <v>3</v>
      </c>
      <c r="E196" s="36" t="s">
        <v>9</v>
      </c>
      <c r="F196" s="89" t="n">
        <v>1705</v>
      </c>
      <c r="G196" s="36" t="s">
        <v>10</v>
      </c>
      <c r="H196" s="36" t="s">
        <v>15</v>
      </c>
      <c r="I196" s="36" t="s">
        <v>9133</v>
      </c>
      <c r="J196" s="45" t="n">
        <v>3000</v>
      </c>
      <c r="K196" s="124" t="s">
        <v>34</v>
      </c>
      <c r="N196" s="2" t="n">
        <f aca="false">+N195+J196-L196</f>
        <v>129856.54</v>
      </c>
      <c r="O196" s="2"/>
      <c r="P196" s="30"/>
    </row>
    <row r="197" customFormat="false" ht="12.75" hidden="true" customHeight="false" outlineLevel="0" collapsed="false">
      <c r="A197" s="36" t="s">
        <v>9134</v>
      </c>
      <c r="B197" s="50" t="n">
        <v>40884</v>
      </c>
      <c r="C197" s="89" t="s">
        <v>5134</v>
      </c>
      <c r="D197" s="36" t="n">
        <v>3</v>
      </c>
      <c r="E197" s="36" t="s">
        <v>9</v>
      </c>
      <c r="F197" s="89" t="n">
        <v>1706</v>
      </c>
      <c r="G197" s="36" t="s">
        <v>10</v>
      </c>
      <c r="H197" s="36" t="s">
        <v>15</v>
      </c>
      <c r="I197" s="36" t="s">
        <v>9135</v>
      </c>
      <c r="J197" s="45" t="n">
        <v>186600</v>
      </c>
      <c r="K197" s="124" t="n">
        <v>64</v>
      </c>
      <c r="N197" s="2" t="n">
        <f aca="false">+N196+J197-L197</f>
        <v>316456.54</v>
      </c>
      <c r="O197" s="2"/>
      <c r="P197" s="30"/>
    </row>
    <row r="198" customFormat="false" ht="12.75" hidden="true" customHeight="false" outlineLevel="0" collapsed="false">
      <c r="A198" s="36" t="s">
        <v>9136</v>
      </c>
      <c r="B198" s="50" t="n">
        <v>40884</v>
      </c>
      <c r="C198" s="89" t="s">
        <v>9137</v>
      </c>
      <c r="D198" s="36" t="n">
        <v>3</v>
      </c>
      <c r="E198" s="36" t="s">
        <v>9</v>
      </c>
      <c r="F198" s="89" t="n">
        <v>1707</v>
      </c>
      <c r="G198" s="36" t="s">
        <v>10</v>
      </c>
      <c r="H198" s="36" t="s">
        <v>15</v>
      </c>
      <c r="I198" s="36" t="s">
        <v>9138</v>
      </c>
      <c r="J198" s="45" t="n">
        <v>371.88</v>
      </c>
      <c r="K198" s="124" t="s">
        <v>9075</v>
      </c>
      <c r="N198" s="2" t="n">
        <f aca="false">+N197+J198-L198</f>
        <v>316828.42</v>
      </c>
      <c r="O198" s="2"/>
      <c r="P198" s="30"/>
    </row>
    <row r="199" customFormat="false" ht="12.75" hidden="true" customHeight="false" outlineLevel="0" collapsed="false">
      <c r="A199" s="36" t="s">
        <v>9139</v>
      </c>
      <c r="B199" s="50" t="n">
        <v>40884</v>
      </c>
      <c r="C199" s="89" t="s">
        <v>9140</v>
      </c>
      <c r="D199" s="36" t="n">
        <v>1</v>
      </c>
      <c r="E199" s="36" t="s">
        <v>9</v>
      </c>
      <c r="F199" s="89" t="n">
        <v>4293</v>
      </c>
      <c r="G199" s="36" t="s">
        <v>10</v>
      </c>
      <c r="H199" s="36" t="s">
        <v>2032</v>
      </c>
      <c r="I199" s="36" t="s">
        <v>9141</v>
      </c>
      <c r="J199" s="45" t="n">
        <v>320000</v>
      </c>
      <c r="K199" s="124" t="n">
        <v>67</v>
      </c>
      <c r="N199" s="2" t="n">
        <f aca="false">+N198+J199-L199</f>
        <v>636828.42</v>
      </c>
      <c r="O199" s="2"/>
      <c r="P199" s="30"/>
    </row>
    <row r="200" customFormat="false" ht="12.75" hidden="false" customHeight="false" outlineLevel="0" collapsed="false">
      <c r="A200" s="36" t="s">
        <v>9142</v>
      </c>
      <c r="B200" s="50" t="n">
        <v>40884</v>
      </c>
      <c r="C200" s="89" t="s">
        <v>5574</v>
      </c>
      <c r="D200" s="36" t="n">
        <v>3</v>
      </c>
      <c r="E200" s="36" t="s">
        <v>9</v>
      </c>
      <c r="F200" s="89" t="n">
        <v>1705</v>
      </c>
      <c r="G200" s="36" t="s">
        <v>10</v>
      </c>
      <c r="H200" s="36" t="s">
        <v>15</v>
      </c>
      <c r="I200" s="36" t="s">
        <v>9143</v>
      </c>
      <c r="L200" s="2" t="n">
        <v>3000</v>
      </c>
      <c r="M200" s="123" t="s">
        <v>34</v>
      </c>
      <c r="N200" s="2" t="n">
        <f aca="false">+N199+J200-L200</f>
        <v>633828.42</v>
      </c>
      <c r="O200" s="2"/>
      <c r="P200" s="30"/>
    </row>
    <row r="201" customFormat="false" ht="12.75" hidden="true" customHeight="false" outlineLevel="0" collapsed="false">
      <c r="A201" s="36" t="s">
        <v>9144</v>
      </c>
      <c r="B201" s="50" t="n">
        <v>40884</v>
      </c>
      <c r="C201" s="89" t="s">
        <v>4546</v>
      </c>
      <c r="D201" s="36" t="n">
        <v>3</v>
      </c>
      <c r="E201" s="36" t="s">
        <v>9</v>
      </c>
      <c r="F201" s="89" t="n">
        <v>1708</v>
      </c>
      <c r="G201" s="36" t="s">
        <v>10</v>
      </c>
      <c r="H201" s="36" t="s">
        <v>15</v>
      </c>
      <c r="I201" s="36" t="s">
        <v>9133</v>
      </c>
      <c r="J201" s="45" t="n">
        <v>1000</v>
      </c>
      <c r="K201" s="124" t="s">
        <v>9075</v>
      </c>
      <c r="N201" s="2" t="n">
        <f aca="false">+N200+J201-L201</f>
        <v>634828.42</v>
      </c>
      <c r="O201" s="2"/>
      <c r="P201" s="30"/>
    </row>
    <row r="202" customFormat="false" ht="12.75" hidden="true" customHeight="false" outlineLevel="0" collapsed="false">
      <c r="A202" s="36" t="s">
        <v>9145</v>
      </c>
      <c r="B202" s="50" t="n">
        <v>40884</v>
      </c>
      <c r="C202" s="89" t="s">
        <v>4918</v>
      </c>
      <c r="D202" s="36" t="n">
        <v>3</v>
      </c>
      <c r="E202" s="36" t="s">
        <v>9</v>
      </c>
      <c r="F202" s="89" t="n">
        <v>1709</v>
      </c>
      <c r="G202" s="36" t="s">
        <v>10</v>
      </c>
      <c r="H202" s="36" t="s">
        <v>15</v>
      </c>
      <c r="I202" s="36" t="s">
        <v>9133</v>
      </c>
      <c r="J202" s="45" t="n">
        <v>2000</v>
      </c>
      <c r="K202" s="124" t="n">
        <v>406</v>
      </c>
      <c r="N202" s="2" t="n">
        <f aca="false">+N201+J202-L202</f>
        <v>636828.42</v>
      </c>
      <c r="O202" s="2"/>
      <c r="P202" s="30"/>
    </row>
    <row r="203" customFormat="false" ht="12.75" hidden="true" customHeight="false" outlineLevel="0" collapsed="false">
      <c r="A203" s="36" t="s">
        <v>9146</v>
      </c>
      <c r="B203" s="50" t="n">
        <v>40884</v>
      </c>
      <c r="C203" s="89" t="s">
        <v>4546</v>
      </c>
      <c r="D203" s="36" t="n">
        <v>3</v>
      </c>
      <c r="E203" s="36" t="s">
        <v>9</v>
      </c>
      <c r="F203" s="89" t="n">
        <v>1710</v>
      </c>
      <c r="G203" s="36" t="s">
        <v>10</v>
      </c>
      <c r="H203" s="36" t="s">
        <v>15</v>
      </c>
      <c r="I203" s="36" t="s">
        <v>9147</v>
      </c>
      <c r="J203" s="45" t="n">
        <v>1000</v>
      </c>
      <c r="K203" s="124" t="s">
        <v>9075</v>
      </c>
      <c r="N203" s="2" t="n">
        <f aca="false">+N202+J203-L203</f>
        <v>637828.42</v>
      </c>
      <c r="O203" s="2"/>
      <c r="P203" s="30"/>
    </row>
    <row r="204" customFormat="false" ht="12.75" hidden="true" customHeight="false" outlineLevel="0" collapsed="false">
      <c r="A204" s="36" t="s">
        <v>9148</v>
      </c>
      <c r="B204" s="50" t="n">
        <v>40884</v>
      </c>
      <c r="C204" s="89" t="n">
        <v>40581</v>
      </c>
      <c r="D204" s="36" t="n">
        <v>2</v>
      </c>
      <c r="E204" s="36" t="s">
        <v>9</v>
      </c>
      <c r="F204" s="89" t="n">
        <v>4533</v>
      </c>
      <c r="G204" s="36" t="s">
        <v>10</v>
      </c>
      <c r="H204" s="36" t="s">
        <v>1690</v>
      </c>
      <c r="I204" s="36" t="s">
        <v>9149</v>
      </c>
      <c r="J204" s="45" t="n">
        <v>149</v>
      </c>
      <c r="K204" s="124" t="n">
        <v>73</v>
      </c>
      <c r="N204" s="2" t="n">
        <f aca="false">+N203+J204-L204</f>
        <v>637977.42</v>
      </c>
      <c r="O204" s="2"/>
      <c r="P204" s="30"/>
    </row>
    <row r="205" customFormat="false" ht="12.75" hidden="true" customHeight="false" outlineLevel="0" collapsed="false">
      <c r="A205" s="36" t="s">
        <v>9150</v>
      </c>
      <c r="B205" s="50" t="n">
        <v>40884</v>
      </c>
      <c r="C205" s="89" t="n">
        <v>40579</v>
      </c>
      <c r="D205" s="36" t="n">
        <v>2</v>
      </c>
      <c r="E205" s="36" t="s">
        <v>9</v>
      </c>
      <c r="F205" s="89" t="n">
        <v>4534</v>
      </c>
      <c r="G205" s="36" t="s">
        <v>10</v>
      </c>
      <c r="H205" s="36" t="s">
        <v>1690</v>
      </c>
      <c r="I205" s="36" t="s">
        <v>9151</v>
      </c>
      <c r="J205" s="45" t="n">
        <v>2109</v>
      </c>
      <c r="K205" s="124" t="n">
        <v>71</v>
      </c>
      <c r="N205" s="2" t="n">
        <f aca="false">+N204+J205-L205</f>
        <v>640086.42</v>
      </c>
      <c r="O205" s="2"/>
      <c r="P205" s="30"/>
    </row>
    <row r="206" customFormat="false" ht="12.75" hidden="true" customHeight="false" outlineLevel="0" collapsed="false">
      <c r="A206" s="36" t="s">
        <v>9152</v>
      </c>
      <c r="B206" s="50" t="n">
        <v>40884</v>
      </c>
      <c r="C206" s="89" t="n">
        <v>40619</v>
      </c>
      <c r="D206" s="36" t="n">
        <v>2</v>
      </c>
      <c r="E206" s="36" t="s">
        <v>9</v>
      </c>
      <c r="F206" s="89" t="n">
        <v>4536</v>
      </c>
      <c r="G206" s="36" t="s">
        <v>10</v>
      </c>
      <c r="H206" s="36" t="s">
        <v>1690</v>
      </c>
      <c r="I206" s="36" t="s">
        <v>9153</v>
      </c>
      <c r="J206" s="45" t="n">
        <v>745</v>
      </c>
      <c r="K206" s="124" t="n">
        <v>88</v>
      </c>
      <c r="N206" s="2" t="n">
        <f aca="false">+N205+J206-L206</f>
        <v>640831.42</v>
      </c>
      <c r="O206" s="2"/>
      <c r="P206" s="30"/>
    </row>
    <row r="207" customFormat="false" ht="12.75" hidden="true" customHeight="false" outlineLevel="0" collapsed="false">
      <c r="A207" s="36" t="s">
        <v>9154</v>
      </c>
      <c r="B207" s="50" t="n">
        <v>40884</v>
      </c>
      <c r="I207" s="36" t="s">
        <v>9155</v>
      </c>
      <c r="J207" s="45" t="n">
        <v>6640.5</v>
      </c>
      <c r="K207" s="124" t="n">
        <v>476</v>
      </c>
      <c r="N207" s="2" t="n">
        <f aca="false">+N206+J207-L207</f>
        <v>647471.92</v>
      </c>
      <c r="O207" s="2"/>
      <c r="P207" s="30"/>
    </row>
    <row r="208" customFormat="false" ht="12.75" hidden="true" customHeight="false" outlineLevel="0" collapsed="false">
      <c r="A208" s="36" t="s">
        <v>9156</v>
      </c>
      <c r="B208" s="50" t="n">
        <v>40884</v>
      </c>
      <c r="C208" s="89" t="n">
        <v>40580</v>
      </c>
      <c r="D208" s="36" t="n">
        <v>2</v>
      </c>
      <c r="E208" s="36" t="s">
        <v>9</v>
      </c>
      <c r="F208" s="89" t="n">
        <v>4538</v>
      </c>
      <c r="G208" s="36" t="s">
        <v>10</v>
      </c>
      <c r="H208" s="36" t="s">
        <v>1690</v>
      </c>
      <c r="I208" s="36" t="s">
        <v>9157</v>
      </c>
      <c r="J208" s="45" t="n">
        <v>5600</v>
      </c>
      <c r="K208" s="124" t="n">
        <v>72</v>
      </c>
      <c r="N208" s="2" t="n">
        <f aca="false">+N207+J208-L208</f>
        <v>653071.92</v>
      </c>
      <c r="O208" s="2"/>
      <c r="P208" s="30"/>
    </row>
    <row r="209" customFormat="false" ht="12.75" hidden="true" customHeight="false" outlineLevel="0" collapsed="false">
      <c r="A209" s="36" t="s">
        <v>3763</v>
      </c>
      <c r="B209" s="50" t="n">
        <v>40884</v>
      </c>
      <c r="C209" s="89" t="s">
        <v>749</v>
      </c>
      <c r="D209" s="36" t="n">
        <v>2</v>
      </c>
      <c r="E209" s="36" t="s">
        <v>9</v>
      </c>
      <c r="F209" s="89" t="n">
        <v>4539</v>
      </c>
      <c r="G209" s="36" t="s">
        <v>10</v>
      </c>
      <c r="H209" s="36" t="s">
        <v>1690</v>
      </c>
      <c r="I209" s="36" t="s">
        <v>9158</v>
      </c>
      <c r="J209" s="45" t="n">
        <v>1459</v>
      </c>
      <c r="K209" s="124" t="n">
        <v>52</v>
      </c>
      <c r="N209" s="2" t="n">
        <f aca="false">+N208+J209-L209</f>
        <v>654530.92</v>
      </c>
      <c r="O209" s="2"/>
      <c r="P209" s="30"/>
    </row>
    <row r="210" customFormat="false" ht="12.75" hidden="false" customHeight="false" outlineLevel="0" collapsed="false">
      <c r="A210" s="36" t="s">
        <v>9159</v>
      </c>
      <c r="B210" s="50" t="n">
        <v>40884</v>
      </c>
      <c r="C210" s="89" t="s">
        <v>8950</v>
      </c>
      <c r="D210" s="36" t="n">
        <v>1</v>
      </c>
      <c r="E210" s="36" t="s">
        <v>3</v>
      </c>
      <c r="F210" s="89" t="n">
        <v>12807</v>
      </c>
      <c r="G210" s="36" t="s">
        <v>4</v>
      </c>
      <c r="H210" s="36" t="s">
        <v>1439</v>
      </c>
      <c r="I210" s="45" t="s">
        <v>9160</v>
      </c>
      <c r="L210" s="2" t="n">
        <v>114663.45</v>
      </c>
      <c r="M210" s="123" t="s">
        <v>7</v>
      </c>
      <c r="N210" s="2" t="n">
        <f aca="false">+N209+J210-L210</f>
        <v>539867.47</v>
      </c>
      <c r="O210" s="2"/>
      <c r="P210" s="30"/>
    </row>
    <row r="211" customFormat="false" ht="12.75" hidden="false" customHeight="false" outlineLevel="0" collapsed="false">
      <c r="A211" s="36" t="s">
        <v>9161</v>
      </c>
      <c r="B211" s="50" t="n">
        <v>40884</v>
      </c>
      <c r="C211" s="89" t="s">
        <v>8950</v>
      </c>
      <c r="D211" s="36" t="n">
        <v>1</v>
      </c>
      <c r="E211" s="36" t="s">
        <v>3</v>
      </c>
      <c r="F211" s="89" t="n">
        <v>12808</v>
      </c>
      <c r="G211" s="36" t="s">
        <v>4</v>
      </c>
      <c r="H211" s="36" t="s">
        <v>1439</v>
      </c>
      <c r="I211" s="45" t="s">
        <v>9162</v>
      </c>
      <c r="L211" s="2" t="n">
        <v>5000</v>
      </c>
      <c r="M211" s="123" t="s">
        <v>7</v>
      </c>
      <c r="N211" s="2" t="n">
        <f aca="false">+N210+J211-L211</f>
        <v>534867.47</v>
      </c>
      <c r="O211" s="2"/>
      <c r="P211" s="30"/>
    </row>
    <row r="212" customFormat="false" ht="12.75" hidden="true" customHeight="false" outlineLevel="0" collapsed="false">
      <c r="A212" s="36" t="s">
        <v>7447</v>
      </c>
      <c r="B212" s="50" t="n">
        <v>40884</v>
      </c>
      <c r="C212" s="89" t="s">
        <v>9096</v>
      </c>
      <c r="D212" s="36" t="n">
        <v>1</v>
      </c>
      <c r="E212" s="36" t="s">
        <v>71</v>
      </c>
      <c r="F212" s="89" t="n">
        <v>973699</v>
      </c>
      <c r="G212" s="36" t="s">
        <v>72</v>
      </c>
      <c r="H212" s="36" t="s">
        <v>43</v>
      </c>
      <c r="I212" s="36" t="s">
        <v>7442</v>
      </c>
      <c r="J212" s="45" t="n">
        <v>17748</v>
      </c>
      <c r="K212" s="124" t="s">
        <v>34</v>
      </c>
      <c r="N212" s="2" t="n">
        <f aca="false">+N211+J212-L212</f>
        <v>552615.47</v>
      </c>
      <c r="O212" s="2"/>
      <c r="P212" s="30"/>
    </row>
    <row r="213" customFormat="false" ht="12.75" hidden="false" customHeight="false" outlineLevel="0" collapsed="false">
      <c r="A213" s="36" t="s">
        <v>9163</v>
      </c>
      <c r="B213" s="50" t="n">
        <v>40884</v>
      </c>
      <c r="C213" s="89" t="s">
        <v>9164</v>
      </c>
      <c r="D213" s="36" t="n">
        <v>1</v>
      </c>
      <c r="E213" s="36" t="s">
        <v>71</v>
      </c>
      <c r="F213" s="89" t="n">
        <v>973702</v>
      </c>
      <c r="G213" s="36" t="s">
        <v>72</v>
      </c>
      <c r="H213" s="36" t="s">
        <v>43</v>
      </c>
      <c r="I213" s="36" t="s">
        <v>76</v>
      </c>
      <c r="L213" s="2" t="n">
        <v>13362.08</v>
      </c>
      <c r="M213" s="123" t="n">
        <v>79</v>
      </c>
      <c r="N213" s="2" t="n">
        <f aca="false">+N212+J213-L213</f>
        <v>539253.39</v>
      </c>
      <c r="O213" s="2"/>
      <c r="P213" s="30"/>
    </row>
    <row r="214" customFormat="false" ht="12.75" hidden="false" customHeight="false" outlineLevel="0" collapsed="false">
      <c r="A214" s="36" t="s">
        <v>9165</v>
      </c>
      <c r="B214" s="50" t="n">
        <v>40884</v>
      </c>
      <c r="C214" s="89" t="s">
        <v>9166</v>
      </c>
      <c r="D214" s="36" t="n">
        <v>1</v>
      </c>
      <c r="E214" s="36" t="s">
        <v>71</v>
      </c>
      <c r="F214" s="89" t="n">
        <v>973703</v>
      </c>
      <c r="G214" s="36" t="s">
        <v>72</v>
      </c>
      <c r="H214" s="36" t="s">
        <v>43</v>
      </c>
      <c r="I214" s="36" t="s">
        <v>4570</v>
      </c>
      <c r="L214" s="2" t="n">
        <v>1896.59</v>
      </c>
      <c r="M214" s="123" t="n">
        <v>91</v>
      </c>
      <c r="N214" s="2" t="n">
        <f aca="false">+N213+J214-L214</f>
        <v>537356.8</v>
      </c>
      <c r="O214" s="2"/>
      <c r="P214" s="30"/>
    </row>
    <row r="215" customFormat="false" ht="12.75" hidden="false" customHeight="false" outlineLevel="0" collapsed="false">
      <c r="A215" s="36" t="s">
        <v>9167</v>
      </c>
      <c r="B215" s="50" t="n">
        <v>40884</v>
      </c>
      <c r="C215" s="89" t="s">
        <v>9168</v>
      </c>
      <c r="D215" s="36" t="n">
        <v>3</v>
      </c>
      <c r="E215" s="36" t="s">
        <v>100</v>
      </c>
      <c r="F215" s="89" t="n">
        <v>973704</v>
      </c>
      <c r="G215" s="36" t="s">
        <v>101</v>
      </c>
      <c r="H215" s="36" t="s">
        <v>43</v>
      </c>
      <c r="I215" s="36" t="s">
        <v>9169</v>
      </c>
      <c r="L215" s="2" t="n">
        <v>600</v>
      </c>
      <c r="M215" s="123" t="n">
        <v>174</v>
      </c>
      <c r="N215" s="2" t="n">
        <f aca="false">+N214+J215-L215</f>
        <v>536756.8</v>
      </c>
      <c r="O215" s="2"/>
      <c r="P215" s="30"/>
    </row>
    <row r="216" customFormat="false" ht="12.75" hidden="false" customHeight="false" outlineLevel="0" collapsed="false">
      <c r="A216" s="36" t="s">
        <v>7449</v>
      </c>
      <c r="B216" s="50" t="n">
        <v>40884</v>
      </c>
      <c r="C216" s="89" t="s">
        <v>9170</v>
      </c>
      <c r="D216" s="36" t="n">
        <v>3</v>
      </c>
      <c r="E216" s="36" t="s">
        <v>100</v>
      </c>
      <c r="F216" s="89" t="n">
        <v>973705</v>
      </c>
      <c r="G216" s="36" t="s">
        <v>101</v>
      </c>
      <c r="H216" s="36" t="s">
        <v>43</v>
      </c>
      <c r="I216" s="36" t="s">
        <v>9171</v>
      </c>
      <c r="L216" s="2" t="n">
        <v>1000</v>
      </c>
      <c r="M216" s="123" t="s">
        <v>34</v>
      </c>
      <c r="N216" s="2" t="n">
        <f aca="false">+N215+J216-L216</f>
        <v>535756.8</v>
      </c>
      <c r="O216" s="2"/>
      <c r="P216" s="30"/>
    </row>
    <row r="217" customFormat="false" ht="12.75" hidden="true" customHeight="false" outlineLevel="0" collapsed="false">
      <c r="A217" s="36" t="s">
        <v>9172</v>
      </c>
      <c r="B217" s="50" t="n">
        <v>40884</v>
      </c>
      <c r="C217" s="89" t="s">
        <v>9170</v>
      </c>
      <c r="D217" s="36" t="n">
        <v>3</v>
      </c>
      <c r="E217" s="36" t="s">
        <v>100</v>
      </c>
      <c r="F217" s="89" t="n">
        <v>973705</v>
      </c>
      <c r="G217" s="36" t="s">
        <v>101</v>
      </c>
      <c r="H217" s="36" t="s">
        <v>43</v>
      </c>
      <c r="I217" s="36" t="s">
        <v>9173</v>
      </c>
      <c r="J217" s="45" t="n">
        <v>1000</v>
      </c>
      <c r="K217" s="124" t="s">
        <v>34</v>
      </c>
      <c r="N217" s="2" t="n">
        <f aca="false">+N216+J217-L217</f>
        <v>536756.8</v>
      </c>
      <c r="O217" s="2"/>
      <c r="P217" s="30"/>
    </row>
    <row r="218" customFormat="false" ht="12.75" hidden="false" customHeight="false" outlineLevel="0" collapsed="false">
      <c r="A218" s="36" t="s">
        <v>7488</v>
      </c>
      <c r="B218" s="50" t="n">
        <v>40884</v>
      </c>
      <c r="C218" s="89" t="s">
        <v>9174</v>
      </c>
      <c r="D218" s="36" t="n">
        <v>3</v>
      </c>
      <c r="E218" s="36" t="s">
        <v>100</v>
      </c>
      <c r="F218" s="89" t="n">
        <v>973706</v>
      </c>
      <c r="G218" s="36" t="s">
        <v>101</v>
      </c>
      <c r="H218" s="36" t="s">
        <v>43</v>
      </c>
      <c r="I218" s="36" t="s">
        <v>9171</v>
      </c>
      <c r="L218" s="2" t="n">
        <v>1000</v>
      </c>
      <c r="N218" s="2" t="n">
        <f aca="false">+N217+J218-L218</f>
        <v>535756.8</v>
      </c>
      <c r="O218" s="2"/>
      <c r="P218" s="30"/>
    </row>
    <row r="219" customFormat="false" ht="12.75" hidden="false" customHeight="false" outlineLevel="0" collapsed="false">
      <c r="A219" s="36" t="s">
        <v>7490</v>
      </c>
      <c r="B219" s="50" t="n">
        <v>40884</v>
      </c>
      <c r="C219" s="89" t="s">
        <v>9175</v>
      </c>
      <c r="D219" s="36" t="n">
        <v>3</v>
      </c>
      <c r="E219" s="36" t="s">
        <v>100</v>
      </c>
      <c r="F219" s="89" t="n">
        <v>973707</v>
      </c>
      <c r="G219" s="36" t="s">
        <v>101</v>
      </c>
      <c r="H219" s="36" t="s">
        <v>43</v>
      </c>
      <c r="I219" s="36" t="s">
        <v>9176</v>
      </c>
      <c r="L219" s="2" t="n">
        <v>1000</v>
      </c>
      <c r="N219" s="2" t="n">
        <f aca="false">+N218+J219-L219</f>
        <v>534756.8</v>
      </c>
      <c r="O219" s="2"/>
      <c r="P219" s="30"/>
    </row>
    <row r="220" customFormat="false" ht="12.75" hidden="false" customHeight="false" outlineLevel="0" collapsed="false">
      <c r="A220" s="36" t="s">
        <v>7492</v>
      </c>
      <c r="B220" s="50" t="n">
        <v>40884</v>
      </c>
      <c r="C220" s="89" t="s">
        <v>9177</v>
      </c>
      <c r="D220" s="36" t="n">
        <v>3</v>
      </c>
      <c r="E220" s="36" t="s">
        <v>100</v>
      </c>
      <c r="F220" s="89" t="n">
        <v>973708</v>
      </c>
      <c r="G220" s="36" t="s">
        <v>101</v>
      </c>
      <c r="H220" s="36" t="s">
        <v>43</v>
      </c>
      <c r="I220" s="36" t="s">
        <v>9178</v>
      </c>
      <c r="L220" s="2" t="n">
        <v>53222</v>
      </c>
      <c r="M220" s="123" t="n">
        <v>89</v>
      </c>
      <c r="N220" s="2" t="n">
        <f aca="false">+N219+J220-L220</f>
        <v>481534.8</v>
      </c>
      <c r="O220" s="2"/>
      <c r="P220" s="30"/>
    </row>
    <row r="221" customFormat="false" ht="12.75" hidden="false" customHeight="false" outlineLevel="0" collapsed="false">
      <c r="A221" s="36" t="s">
        <v>7493</v>
      </c>
      <c r="B221" s="50" t="n">
        <v>40884</v>
      </c>
      <c r="C221" s="89" t="s">
        <v>9179</v>
      </c>
      <c r="D221" s="36" t="n">
        <v>3</v>
      </c>
      <c r="E221" s="36" t="s">
        <v>100</v>
      </c>
      <c r="F221" s="89" t="n">
        <v>973709</v>
      </c>
      <c r="G221" s="36" t="s">
        <v>101</v>
      </c>
      <c r="H221" s="36" t="s">
        <v>43</v>
      </c>
      <c r="I221" s="36" t="s">
        <v>9180</v>
      </c>
      <c r="L221" s="2" t="n">
        <v>6835.1</v>
      </c>
      <c r="M221" s="123" t="n">
        <v>93</v>
      </c>
      <c r="N221" s="2" t="n">
        <f aca="false">+N220+J221-L221</f>
        <v>474699.7</v>
      </c>
      <c r="O221" s="2"/>
      <c r="P221" s="30"/>
    </row>
    <row r="222" customFormat="false" ht="12.75" hidden="false" customHeight="false" outlineLevel="0" collapsed="false">
      <c r="A222" s="36" t="s">
        <v>7494</v>
      </c>
      <c r="B222" s="50" t="n">
        <v>40884</v>
      </c>
      <c r="C222" s="89" t="s">
        <v>9179</v>
      </c>
      <c r="D222" s="36" t="n">
        <v>3</v>
      </c>
      <c r="E222" s="36" t="s">
        <v>100</v>
      </c>
      <c r="F222" s="89" t="n">
        <v>973710</v>
      </c>
      <c r="G222" s="36" t="s">
        <v>101</v>
      </c>
      <c r="H222" s="36" t="s">
        <v>43</v>
      </c>
      <c r="I222" s="36" t="s">
        <v>9181</v>
      </c>
      <c r="L222" s="2" t="n">
        <v>40000</v>
      </c>
      <c r="M222" s="123" t="n">
        <v>81</v>
      </c>
      <c r="N222" s="2" t="n">
        <f aca="false">+N221+J222-L222</f>
        <v>434699.7</v>
      </c>
      <c r="O222" s="2"/>
      <c r="P222" s="30"/>
    </row>
    <row r="223" customFormat="false" ht="12.75" hidden="false" customHeight="false" outlineLevel="0" collapsed="false">
      <c r="A223" s="36" t="s">
        <v>7496</v>
      </c>
      <c r="B223" s="50" t="n">
        <v>40884</v>
      </c>
      <c r="C223" s="89" t="s">
        <v>9182</v>
      </c>
      <c r="D223" s="36" t="n">
        <v>1</v>
      </c>
      <c r="E223" s="36" t="s">
        <v>71</v>
      </c>
      <c r="F223" s="89" t="n">
        <v>973711</v>
      </c>
      <c r="G223" s="36" t="s">
        <v>72</v>
      </c>
      <c r="H223" s="36" t="s">
        <v>43</v>
      </c>
      <c r="I223" s="36" t="s">
        <v>230</v>
      </c>
      <c r="L223" s="2" t="n">
        <v>1600.8</v>
      </c>
      <c r="M223" s="123" t="n">
        <v>105</v>
      </c>
      <c r="N223" s="2" t="n">
        <f aca="false">+N222+J223-L223</f>
        <v>433098.9</v>
      </c>
      <c r="O223" s="2"/>
      <c r="P223" s="30"/>
    </row>
    <row r="224" customFormat="false" ht="12.75" hidden="false" customHeight="false" outlineLevel="0" collapsed="false">
      <c r="A224" s="36" t="s">
        <v>7497</v>
      </c>
      <c r="B224" s="50" t="n">
        <v>40884</v>
      </c>
      <c r="C224" s="89" t="s">
        <v>9183</v>
      </c>
      <c r="D224" s="36" t="n">
        <v>1</v>
      </c>
      <c r="E224" s="36" t="s">
        <v>71</v>
      </c>
      <c r="F224" s="89" t="n">
        <v>973712</v>
      </c>
      <c r="G224" s="36" t="s">
        <v>72</v>
      </c>
      <c r="H224" s="36" t="s">
        <v>43</v>
      </c>
      <c r="I224" s="36" t="s">
        <v>475</v>
      </c>
      <c r="L224" s="2" t="n">
        <v>1624</v>
      </c>
      <c r="M224" s="123" t="s">
        <v>34</v>
      </c>
      <c r="N224" s="2" t="n">
        <f aca="false">+N223+J224-L224</f>
        <v>431474.9</v>
      </c>
      <c r="O224" s="2"/>
      <c r="P224" s="30"/>
    </row>
    <row r="225" customFormat="false" ht="12.75" hidden="true" customHeight="false" outlineLevel="0" collapsed="false">
      <c r="A225" s="36" t="s">
        <v>7499</v>
      </c>
      <c r="B225" s="50" t="n">
        <v>40884</v>
      </c>
      <c r="C225" s="89" t="s">
        <v>9183</v>
      </c>
      <c r="D225" s="36" t="n">
        <v>1</v>
      </c>
      <c r="E225" s="36" t="s">
        <v>71</v>
      </c>
      <c r="F225" s="89" t="n">
        <v>973712</v>
      </c>
      <c r="G225" s="36" t="s">
        <v>72</v>
      </c>
      <c r="H225" s="36" t="s">
        <v>43</v>
      </c>
      <c r="I225" s="36" t="s">
        <v>7201</v>
      </c>
      <c r="J225" s="45" t="n">
        <v>1624</v>
      </c>
      <c r="K225" s="124" t="s">
        <v>34</v>
      </c>
      <c r="N225" s="2" t="n">
        <f aca="false">+N224+J225-L225</f>
        <v>433098.9</v>
      </c>
      <c r="O225" s="2"/>
      <c r="P225" s="30"/>
    </row>
    <row r="226" customFormat="false" ht="12.75" hidden="false" customHeight="false" outlineLevel="0" collapsed="false">
      <c r="A226" s="36" t="s">
        <v>7500</v>
      </c>
      <c r="B226" s="50" t="n">
        <v>40884</v>
      </c>
      <c r="C226" s="89" t="s">
        <v>9184</v>
      </c>
      <c r="D226" s="36" t="n">
        <v>1</v>
      </c>
      <c r="E226" s="36" t="s">
        <v>71</v>
      </c>
      <c r="F226" s="89" t="n">
        <v>973713</v>
      </c>
      <c r="G226" s="36" t="s">
        <v>72</v>
      </c>
      <c r="H226" s="36" t="s">
        <v>43</v>
      </c>
      <c r="I226" s="36" t="s">
        <v>475</v>
      </c>
      <c r="L226" s="2" t="n">
        <v>1624</v>
      </c>
      <c r="M226" s="123" t="n">
        <v>51</v>
      </c>
      <c r="N226" s="2" t="n">
        <f aca="false">+N225+J226-L226</f>
        <v>431474.9</v>
      </c>
      <c r="O226" s="2"/>
      <c r="P226" s="30"/>
    </row>
    <row r="227" customFormat="false" ht="12.75" hidden="false" customHeight="false" outlineLevel="0" collapsed="false">
      <c r="A227" s="36" t="s">
        <v>7502</v>
      </c>
      <c r="B227" s="50" t="n">
        <v>40884</v>
      </c>
      <c r="C227" s="89" t="s">
        <v>9185</v>
      </c>
      <c r="D227" s="36" t="n">
        <v>1</v>
      </c>
      <c r="E227" s="36" t="s">
        <v>41</v>
      </c>
      <c r="F227" s="89" t="n">
        <v>973714</v>
      </c>
      <c r="G227" s="36" t="s">
        <v>42</v>
      </c>
      <c r="H227" s="36" t="s">
        <v>43</v>
      </c>
      <c r="I227" s="36" t="s">
        <v>44</v>
      </c>
      <c r="L227" s="2" t="n">
        <v>768853.59</v>
      </c>
      <c r="M227" s="123" t="n">
        <v>50</v>
      </c>
      <c r="N227" s="2" t="n">
        <f aca="false">+N226+J227-L227</f>
        <v>-337378.69</v>
      </c>
      <c r="O227" s="2"/>
      <c r="P227" s="30"/>
    </row>
    <row r="228" customFormat="false" ht="12.75" hidden="false" customHeight="false" outlineLevel="0" collapsed="false">
      <c r="A228" s="36" t="s">
        <v>7505</v>
      </c>
      <c r="B228" s="50" t="n">
        <v>40884</v>
      </c>
      <c r="C228" s="89" t="s">
        <v>9186</v>
      </c>
      <c r="D228" s="36" t="n">
        <v>1</v>
      </c>
      <c r="E228" s="36" t="s">
        <v>41</v>
      </c>
      <c r="F228" s="89" t="n">
        <v>973715</v>
      </c>
      <c r="G228" s="36" t="s">
        <v>42</v>
      </c>
      <c r="H228" s="36" t="s">
        <v>43</v>
      </c>
      <c r="I228" s="36" t="s">
        <v>44</v>
      </c>
      <c r="L228" s="2" t="n">
        <v>43963.46</v>
      </c>
      <c r="M228" s="123" t="n">
        <v>53</v>
      </c>
      <c r="N228" s="2" t="n">
        <f aca="false">+N227+J228-L228</f>
        <v>-381342.15</v>
      </c>
      <c r="O228" s="2"/>
      <c r="P228" s="30"/>
    </row>
    <row r="229" customFormat="false" ht="12.75" hidden="false" customHeight="false" outlineLevel="0" collapsed="false">
      <c r="A229" s="36" t="s">
        <v>7508</v>
      </c>
      <c r="B229" s="50" t="n">
        <v>40884</v>
      </c>
      <c r="C229" s="89" t="s">
        <v>9187</v>
      </c>
      <c r="D229" s="36" t="n">
        <v>3</v>
      </c>
      <c r="E229" s="36" t="s">
        <v>41</v>
      </c>
      <c r="F229" s="89" t="n">
        <v>973716</v>
      </c>
      <c r="G229" s="36" t="s">
        <v>42</v>
      </c>
      <c r="H229" s="36" t="s">
        <v>43</v>
      </c>
      <c r="I229" s="36" t="s">
        <v>44</v>
      </c>
      <c r="L229" s="2" t="n">
        <v>68932.69</v>
      </c>
      <c r="M229" s="123" t="n">
        <v>54</v>
      </c>
      <c r="N229" s="2" t="n">
        <f aca="false">+N228+J229-L229</f>
        <v>-450274.84</v>
      </c>
      <c r="O229" s="2"/>
      <c r="P229" s="30"/>
    </row>
    <row r="230" customFormat="false" ht="12.75" hidden="false" customHeight="false" outlineLevel="0" collapsed="false">
      <c r="A230" s="36" t="s">
        <v>7509</v>
      </c>
      <c r="B230" s="50" t="n">
        <v>40884</v>
      </c>
      <c r="C230" s="89" t="s">
        <v>9188</v>
      </c>
      <c r="D230" s="36" t="n">
        <v>3</v>
      </c>
      <c r="E230" s="36" t="s">
        <v>41</v>
      </c>
      <c r="F230" s="89" t="n">
        <v>973717</v>
      </c>
      <c r="G230" s="36" t="s">
        <v>42</v>
      </c>
      <c r="H230" s="36" t="s">
        <v>43</v>
      </c>
      <c r="I230" s="36" t="s">
        <v>8708</v>
      </c>
      <c r="L230" s="2" t="n">
        <v>140345.73</v>
      </c>
      <c r="M230" s="123" t="n">
        <v>52</v>
      </c>
      <c r="N230" s="2" t="n">
        <f aca="false">+N229+J230-L230</f>
        <v>-590620.57</v>
      </c>
      <c r="O230" s="2"/>
      <c r="P230" s="30"/>
    </row>
    <row r="231" customFormat="false" ht="12.75" hidden="false" customHeight="false" outlineLevel="0" collapsed="false">
      <c r="A231" s="36" t="s">
        <v>7548</v>
      </c>
      <c r="B231" s="50" t="n">
        <v>40884</v>
      </c>
      <c r="C231" s="89" t="s">
        <v>9189</v>
      </c>
      <c r="D231" s="36" t="n">
        <v>1</v>
      </c>
      <c r="E231" s="36" t="s">
        <v>71</v>
      </c>
      <c r="F231" s="89" t="n">
        <v>973718</v>
      </c>
      <c r="G231" s="36" t="s">
        <v>72</v>
      </c>
      <c r="H231" s="36" t="s">
        <v>43</v>
      </c>
      <c r="I231" s="36" t="s">
        <v>9190</v>
      </c>
      <c r="L231" s="2" t="n">
        <v>1948</v>
      </c>
      <c r="N231" s="2" t="n">
        <f aca="false">+N230+J231-L231</f>
        <v>-592568.57</v>
      </c>
      <c r="O231" s="2"/>
      <c r="P231" s="30"/>
    </row>
    <row r="232" customFormat="false" ht="12.75" hidden="false" customHeight="false" outlineLevel="0" collapsed="false">
      <c r="A232" s="36" t="s">
        <v>7549</v>
      </c>
      <c r="B232" s="50" t="n">
        <v>40884</v>
      </c>
      <c r="C232" s="89" t="s">
        <v>9191</v>
      </c>
      <c r="D232" s="36" t="n">
        <v>1</v>
      </c>
      <c r="E232" s="36" t="s">
        <v>71</v>
      </c>
      <c r="F232" s="89" t="n">
        <v>973719</v>
      </c>
      <c r="G232" s="36" t="s">
        <v>72</v>
      </c>
      <c r="H232" s="36" t="s">
        <v>43</v>
      </c>
      <c r="I232" s="36" t="s">
        <v>345</v>
      </c>
      <c r="L232" s="2" t="n">
        <v>4929</v>
      </c>
      <c r="M232" s="123" t="n">
        <v>100</v>
      </c>
      <c r="N232" s="2" t="n">
        <f aca="false">+N231+J232-L232</f>
        <v>-597497.57</v>
      </c>
      <c r="O232" s="2"/>
      <c r="P232" s="30"/>
    </row>
    <row r="233" customFormat="false" ht="12.75" hidden="false" customHeight="false" outlineLevel="0" collapsed="false">
      <c r="A233" s="36" t="s">
        <v>7551</v>
      </c>
      <c r="B233" s="50" t="n">
        <v>40884</v>
      </c>
      <c r="C233" s="89" t="s">
        <v>9192</v>
      </c>
      <c r="D233" s="36" t="n">
        <v>1</v>
      </c>
      <c r="E233" s="36" t="s">
        <v>71</v>
      </c>
      <c r="F233" s="89" t="n">
        <v>973720</v>
      </c>
      <c r="G233" s="36" t="s">
        <v>72</v>
      </c>
      <c r="H233" s="36" t="s">
        <v>43</v>
      </c>
      <c r="I233" s="36" t="s">
        <v>9193</v>
      </c>
      <c r="L233" s="2" t="n">
        <v>596.6</v>
      </c>
      <c r="M233" s="123" t="n">
        <v>65</v>
      </c>
      <c r="N233" s="2" t="n">
        <f aca="false">+N232+J233-L233</f>
        <v>-598094.17</v>
      </c>
      <c r="O233" s="2"/>
      <c r="P233" s="30"/>
    </row>
    <row r="234" customFormat="false" ht="12.75" hidden="false" customHeight="false" outlineLevel="0" collapsed="false">
      <c r="A234" s="36" t="s">
        <v>7552</v>
      </c>
      <c r="B234" s="50" t="n">
        <v>40884</v>
      </c>
      <c r="C234" s="89" t="s">
        <v>9194</v>
      </c>
      <c r="D234" s="36" t="n">
        <v>1</v>
      </c>
      <c r="E234" s="36" t="s">
        <v>71</v>
      </c>
      <c r="F234" s="89" t="n">
        <v>973721</v>
      </c>
      <c r="G234" s="36" t="s">
        <v>72</v>
      </c>
      <c r="H234" s="36" t="s">
        <v>43</v>
      </c>
      <c r="I234" s="36" t="s">
        <v>186</v>
      </c>
      <c r="L234" s="2" t="n">
        <v>3468.59</v>
      </c>
      <c r="M234" s="123" t="n">
        <v>83</v>
      </c>
      <c r="N234" s="2" t="n">
        <f aca="false">+N233+J234-L234</f>
        <v>-601562.76</v>
      </c>
      <c r="O234" s="2"/>
      <c r="P234" s="30"/>
    </row>
    <row r="235" customFormat="false" ht="12.75" hidden="false" customHeight="false" outlineLevel="0" collapsed="false">
      <c r="A235" s="36" t="s">
        <v>7554</v>
      </c>
      <c r="B235" s="50" t="n">
        <v>40884</v>
      </c>
      <c r="C235" s="89" t="s">
        <v>9195</v>
      </c>
      <c r="D235" s="36" t="n">
        <v>2</v>
      </c>
      <c r="E235" s="36" t="s">
        <v>71</v>
      </c>
      <c r="F235" s="89" t="n">
        <v>973722</v>
      </c>
      <c r="G235" s="36" t="s">
        <v>72</v>
      </c>
      <c r="H235" s="36" t="s">
        <v>43</v>
      </c>
      <c r="I235" s="36" t="s">
        <v>173</v>
      </c>
      <c r="L235" s="2" t="n">
        <v>574.65</v>
      </c>
      <c r="M235" s="123" t="n">
        <v>84</v>
      </c>
      <c r="N235" s="2" t="n">
        <f aca="false">+N234+J235-L235</f>
        <v>-602137.41</v>
      </c>
      <c r="O235" s="2"/>
      <c r="P235" s="30"/>
    </row>
    <row r="236" customFormat="false" ht="12.75" hidden="false" customHeight="false" outlineLevel="0" collapsed="false">
      <c r="A236" s="36" t="s">
        <v>7555</v>
      </c>
      <c r="B236" s="50" t="n">
        <v>40884</v>
      </c>
      <c r="C236" s="89" t="s">
        <v>9196</v>
      </c>
      <c r="D236" s="36" t="n">
        <v>1</v>
      </c>
      <c r="E236" s="36" t="s">
        <v>71</v>
      </c>
      <c r="F236" s="89" t="n">
        <v>973723</v>
      </c>
      <c r="G236" s="36" t="s">
        <v>72</v>
      </c>
      <c r="H236" s="36" t="s">
        <v>43</v>
      </c>
      <c r="I236" s="36" t="s">
        <v>186</v>
      </c>
      <c r="L236" s="2" t="n">
        <v>2600.09</v>
      </c>
      <c r="M236" s="123" t="n">
        <v>85</v>
      </c>
      <c r="N236" s="2" t="n">
        <f aca="false">+N235+J236-L236</f>
        <v>-604737.5</v>
      </c>
      <c r="O236" s="2"/>
      <c r="P236" s="30"/>
    </row>
    <row r="237" customFormat="false" ht="12.75" hidden="true" customHeight="false" outlineLevel="0" collapsed="false">
      <c r="A237" s="36" t="s">
        <v>7594</v>
      </c>
      <c r="B237" s="50" t="n">
        <v>40885</v>
      </c>
      <c r="C237" s="89" t="s">
        <v>1807</v>
      </c>
      <c r="D237" s="36" t="n">
        <v>1</v>
      </c>
      <c r="E237" s="36" t="s">
        <v>9</v>
      </c>
      <c r="F237" s="89" t="n">
        <v>4294</v>
      </c>
      <c r="G237" s="36" t="s">
        <v>10</v>
      </c>
      <c r="H237" s="36" t="s">
        <v>2032</v>
      </c>
      <c r="I237" s="36" t="s">
        <v>9197</v>
      </c>
      <c r="J237" s="45" t="n">
        <v>12905</v>
      </c>
      <c r="K237" s="124" t="n">
        <v>74</v>
      </c>
      <c r="N237" s="2" t="n">
        <f aca="false">+N236+J237-L237</f>
        <v>-591832.5</v>
      </c>
      <c r="O237" s="2"/>
      <c r="P237" s="30"/>
    </row>
    <row r="238" customFormat="false" ht="12.75" hidden="true" customHeight="false" outlineLevel="0" collapsed="false">
      <c r="A238" s="36" t="s">
        <v>9198</v>
      </c>
      <c r="B238" s="50" t="n">
        <v>40885</v>
      </c>
      <c r="C238" s="89" t="s">
        <v>1807</v>
      </c>
      <c r="D238" s="36" t="n">
        <v>1</v>
      </c>
      <c r="E238" s="36" t="s">
        <v>9</v>
      </c>
      <c r="F238" s="89" t="n">
        <v>4295</v>
      </c>
      <c r="G238" s="36" t="s">
        <v>10</v>
      </c>
      <c r="H238" s="36" t="s">
        <v>2032</v>
      </c>
      <c r="I238" s="36" t="s">
        <v>9199</v>
      </c>
      <c r="J238" s="45" t="n">
        <v>32535.5</v>
      </c>
      <c r="K238" s="124" t="n">
        <v>99</v>
      </c>
      <c r="N238" s="2" t="n">
        <f aca="false">+N237+J238-L238</f>
        <v>-559297</v>
      </c>
      <c r="O238" s="2"/>
      <c r="P238" s="30"/>
    </row>
    <row r="239" customFormat="false" ht="12.75" hidden="true" customHeight="false" outlineLevel="0" collapsed="false">
      <c r="A239" s="36" t="s">
        <v>9200</v>
      </c>
      <c r="B239" s="50" t="n">
        <v>40885</v>
      </c>
      <c r="C239" s="89" t="s">
        <v>1807</v>
      </c>
      <c r="D239" s="36" t="n">
        <v>1</v>
      </c>
      <c r="E239" s="36" t="s">
        <v>9</v>
      </c>
      <c r="F239" s="89" t="n">
        <v>4299</v>
      </c>
      <c r="G239" s="36" t="s">
        <v>10</v>
      </c>
      <c r="H239" s="36" t="s">
        <v>2032</v>
      </c>
      <c r="I239" s="36" t="s">
        <v>9201</v>
      </c>
      <c r="J239" s="45" t="n">
        <v>5500</v>
      </c>
      <c r="K239" s="124" t="n">
        <v>95</v>
      </c>
      <c r="N239" s="2" t="n">
        <f aca="false">+N238+J239-L239</f>
        <v>-553797</v>
      </c>
      <c r="O239" s="2"/>
      <c r="P239" s="30"/>
    </row>
    <row r="240" customFormat="false" ht="12.75" hidden="true" customHeight="false" outlineLevel="0" collapsed="false">
      <c r="A240" s="36" t="s">
        <v>9202</v>
      </c>
      <c r="B240" s="50" t="n">
        <v>40885</v>
      </c>
      <c r="C240" s="89" t="n">
        <v>40600</v>
      </c>
      <c r="D240" s="36" t="n">
        <v>1</v>
      </c>
      <c r="E240" s="36" t="s">
        <v>9</v>
      </c>
      <c r="F240" s="89" t="n">
        <v>4301</v>
      </c>
      <c r="G240" s="36" t="s">
        <v>10</v>
      </c>
      <c r="H240" s="36" t="s">
        <v>2032</v>
      </c>
      <c r="I240" s="36" t="s">
        <v>9203</v>
      </c>
      <c r="J240" s="45" t="n">
        <v>36600</v>
      </c>
      <c r="K240" s="124" t="n">
        <v>86</v>
      </c>
      <c r="N240" s="2" t="n">
        <f aca="false">+N239+J240-L240</f>
        <v>-517197</v>
      </c>
      <c r="O240" s="2"/>
      <c r="P240" s="30"/>
    </row>
    <row r="241" customFormat="false" ht="12.75" hidden="true" customHeight="false" outlineLevel="0" collapsed="false">
      <c r="A241" s="36" t="s">
        <v>9204</v>
      </c>
      <c r="B241" s="50" t="n">
        <v>40885</v>
      </c>
      <c r="C241" s="89" t="s">
        <v>1807</v>
      </c>
      <c r="D241" s="36" t="n">
        <v>1</v>
      </c>
      <c r="E241" s="36" t="s">
        <v>9</v>
      </c>
      <c r="F241" s="89" t="n">
        <v>4304</v>
      </c>
      <c r="G241" s="36" t="s">
        <v>10</v>
      </c>
      <c r="H241" s="36" t="s">
        <v>2032</v>
      </c>
      <c r="I241" s="36" t="s">
        <v>9205</v>
      </c>
      <c r="J241" s="45" t="n">
        <v>1600</v>
      </c>
      <c r="K241" s="124" t="n">
        <v>94</v>
      </c>
      <c r="N241" s="2" t="n">
        <f aca="false">+N240+J241-L241</f>
        <v>-515597</v>
      </c>
      <c r="O241" s="2"/>
      <c r="P241" s="30"/>
    </row>
    <row r="242" customFormat="false" ht="12.75" hidden="true" customHeight="false" outlineLevel="0" collapsed="false">
      <c r="A242" s="36" t="s">
        <v>9206</v>
      </c>
      <c r="B242" s="50" t="n">
        <v>40885</v>
      </c>
      <c r="C242" s="89" t="s">
        <v>1807</v>
      </c>
      <c r="D242" s="36" t="n">
        <v>1</v>
      </c>
      <c r="E242" s="36" t="s">
        <v>9</v>
      </c>
      <c r="F242" s="89" t="n">
        <v>4305</v>
      </c>
      <c r="G242" s="36" t="s">
        <v>10</v>
      </c>
      <c r="H242" s="36" t="s">
        <v>2032</v>
      </c>
      <c r="I242" s="36" t="s">
        <v>9207</v>
      </c>
      <c r="J242" s="45" t="n">
        <v>20000</v>
      </c>
      <c r="K242" s="124" t="n">
        <v>89</v>
      </c>
      <c r="N242" s="2" t="n">
        <f aca="false">+N241+J242-L242</f>
        <v>-495597</v>
      </c>
      <c r="O242" s="2"/>
      <c r="P242" s="30"/>
    </row>
    <row r="243" customFormat="false" ht="12.75" hidden="true" customHeight="false" outlineLevel="0" collapsed="false">
      <c r="A243" s="36" t="s">
        <v>9208</v>
      </c>
      <c r="B243" s="50" t="n">
        <v>40885</v>
      </c>
      <c r="C243" s="89" t="s">
        <v>4918</v>
      </c>
      <c r="D243" s="36" t="n">
        <v>3</v>
      </c>
      <c r="E243" s="36" t="s">
        <v>9</v>
      </c>
      <c r="F243" s="89" t="n">
        <v>1711</v>
      </c>
      <c r="G243" s="36" t="s">
        <v>10</v>
      </c>
      <c r="H243" s="36" t="s">
        <v>15</v>
      </c>
      <c r="I243" s="36" t="s">
        <v>9209</v>
      </c>
      <c r="J243" s="45" t="n">
        <v>1000</v>
      </c>
      <c r="K243" s="124" t="n">
        <v>101</v>
      </c>
      <c r="N243" s="2" t="n">
        <f aca="false">+N242+J243-L243</f>
        <v>-494597</v>
      </c>
      <c r="O243" s="2"/>
      <c r="P243" s="30"/>
    </row>
    <row r="244" customFormat="false" ht="12.75" hidden="true" customHeight="false" outlineLevel="0" collapsed="false">
      <c r="A244" s="36" t="s">
        <v>9210</v>
      </c>
      <c r="B244" s="50" t="n">
        <v>40885</v>
      </c>
      <c r="C244" s="89" t="s">
        <v>4918</v>
      </c>
      <c r="D244" s="36" t="n">
        <v>3</v>
      </c>
      <c r="E244" s="36" t="s">
        <v>9</v>
      </c>
      <c r="F244" s="89" t="n">
        <v>1712</v>
      </c>
      <c r="G244" s="36" t="s">
        <v>10</v>
      </c>
      <c r="H244" s="36" t="s">
        <v>15</v>
      </c>
      <c r="I244" s="36" t="s">
        <v>9211</v>
      </c>
      <c r="J244" s="45" t="n">
        <v>15000</v>
      </c>
      <c r="K244" s="124" t="n">
        <v>102</v>
      </c>
      <c r="N244" s="2" t="n">
        <f aca="false">+N243+J244-L244</f>
        <v>-479597</v>
      </c>
      <c r="O244" s="2"/>
      <c r="P244" s="30"/>
    </row>
    <row r="245" customFormat="false" ht="12.75" hidden="true" customHeight="false" outlineLevel="0" collapsed="false">
      <c r="A245" s="36" t="s">
        <v>9212</v>
      </c>
      <c r="B245" s="50" t="n">
        <v>40885</v>
      </c>
      <c r="C245" s="89" t="s">
        <v>4546</v>
      </c>
      <c r="D245" s="36" t="n">
        <v>3</v>
      </c>
      <c r="E245" s="36" t="s">
        <v>9</v>
      </c>
      <c r="F245" s="89" t="n">
        <v>1713</v>
      </c>
      <c r="G245" s="36" t="s">
        <v>10</v>
      </c>
      <c r="H245" s="36" t="s">
        <v>15</v>
      </c>
      <c r="I245" s="36" t="s">
        <v>9213</v>
      </c>
      <c r="J245" s="45" t="n">
        <v>4179.76</v>
      </c>
      <c r="K245" s="124" t="n">
        <v>389</v>
      </c>
      <c r="N245" s="2" t="n">
        <f aca="false">+N244+J245-L245</f>
        <v>-475417.24</v>
      </c>
      <c r="O245" s="2"/>
      <c r="P245" s="30"/>
    </row>
    <row r="246" customFormat="false" ht="12.75" hidden="true" customHeight="false" outlineLevel="0" collapsed="false">
      <c r="A246" s="36" t="s">
        <v>9214</v>
      </c>
      <c r="B246" s="50" t="n">
        <v>40885</v>
      </c>
      <c r="C246" s="89" t="s">
        <v>4918</v>
      </c>
      <c r="D246" s="36" t="n">
        <v>3</v>
      </c>
      <c r="E246" s="36" t="s">
        <v>9</v>
      </c>
      <c r="F246" s="89" t="n">
        <v>1714</v>
      </c>
      <c r="G246" s="36" t="s">
        <v>10</v>
      </c>
      <c r="H246" s="36" t="s">
        <v>15</v>
      </c>
      <c r="I246" s="36" t="s">
        <v>9215</v>
      </c>
      <c r="J246" s="45" t="n">
        <v>500</v>
      </c>
      <c r="K246" s="124" t="n">
        <v>103</v>
      </c>
      <c r="N246" s="2" t="n">
        <f aca="false">+N245+J246-L246</f>
        <v>-474917.24</v>
      </c>
      <c r="O246" s="2"/>
      <c r="P246" s="30"/>
    </row>
    <row r="247" customFormat="false" ht="12.75" hidden="true" customHeight="false" outlineLevel="0" collapsed="false">
      <c r="A247" s="36" t="s">
        <v>9216</v>
      </c>
      <c r="B247" s="50" t="n">
        <v>40885</v>
      </c>
      <c r="C247" s="89" t="s">
        <v>1807</v>
      </c>
      <c r="D247" s="36" t="n">
        <v>1</v>
      </c>
      <c r="E247" s="36" t="s">
        <v>9</v>
      </c>
      <c r="F247" s="89" t="n">
        <v>4308</v>
      </c>
      <c r="G247" s="36" t="s">
        <v>10</v>
      </c>
      <c r="H247" s="36" t="s">
        <v>2032</v>
      </c>
      <c r="I247" s="36" t="s">
        <v>9217</v>
      </c>
      <c r="J247" s="45" t="n">
        <v>9000</v>
      </c>
      <c r="K247" s="124" t="n">
        <v>93</v>
      </c>
      <c r="N247" s="2" t="n">
        <f aca="false">+N246+J247-L247</f>
        <v>-465917.24</v>
      </c>
      <c r="O247" s="2"/>
      <c r="P247" s="30"/>
    </row>
    <row r="248" customFormat="false" ht="12.75" hidden="true" customHeight="false" outlineLevel="0" collapsed="false">
      <c r="A248" s="36" t="s">
        <v>3766</v>
      </c>
      <c r="B248" s="50" t="n">
        <v>40885</v>
      </c>
      <c r="C248" s="89" t="s">
        <v>9218</v>
      </c>
      <c r="D248" s="36" t="n">
        <v>2</v>
      </c>
      <c r="E248" s="36" t="s">
        <v>9</v>
      </c>
      <c r="F248" s="89" t="n">
        <v>4541</v>
      </c>
      <c r="G248" s="36" t="s">
        <v>10</v>
      </c>
      <c r="H248" s="36" t="s">
        <v>1690</v>
      </c>
      <c r="I248" s="36" t="s">
        <v>9219</v>
      </c>
      <c r="J248" s="45" t="n">
        <v>4550</v>
      </c>
      <c r="K248" s="124" t="n">
        <v>124</v>
      </c>
      <c r="N248" s="2" t="n">
        <f aca="false">+N247+J248-L248</f>
        <v>-461367.24</v>
      </c>
      <c r="O248" s="2"/>
      <c r="P248" s="30"/>
    </row>
    <row r="249" customFormat="false" ht="12.75" hidden="true" customHeight="false" outlineLevel="0" collapsed="false">
      <c r="A249" s="36" t="s">
        <v>3768</v>
      </c>
      <c r="B249" s="50" t="n">
        <v>40885</v>
      </c>
      <c r="C249" s="89" t="s">
        <v>9220</v>
      </c>
      <c r="D249" s="36" t="n">
        <v>2</v>
      </c>
      <c r="E249" s="36" t="s">
        <v>9</v>
      </c>
      <c r="F249" s="89" t="n">
        <v>4542</v>
      </c>
      <c r="G249" s="36" t="s">
        <v>10</v>
      </c>
      <c r="H249" s="36" t="s">
        <v>1690</v>
      </c>
      <c r="I249" s="36" t="s">
        <v>9221</v>
      </c>
      <c r="J249" s="45" t="n">
        <v>1703.69</v>
      </c>
      <c r="K249" s="124" t="n">
        <v>65</v>
      </c>
      <c r="N249" s="2" t="n">
        <f aca="false">+N248+J249-L249</f>
        <v>-459663.55</v>
      </c>
      <c r="O249" s="2"/>
      <c r="P249" s="30"/>
    </row>
    <row r="250" customFormat="false" ht="12.75" hidden="true" customHeight="false" outlineLevel="0" collapsed="false">
      <c r="A250" s="36" t="s">
        <v>3770</v>
      </c>
      <c r="B250" s="50" t="n">
        <v>40885</v>
      </c>
      <c r="C250" s="89" t="n">
        <v>40628</v>
      </c>
      <c r="D250" s="36" t="n">
        <v>2</v>
      </c>
      <c r="E250" s="36" t="s">
        <v>9</v>
      </c>
      <c r="F250" s="89" t="n">
        <v>4543</v>
      </c>
      <c r="G250" s="36" t="s">
        <v>10</v>
      </c>
      <c r="H250" s="36" t="s">
        <v>1690</v>
      </c>
      <c r="I250" s="36" t="s">
        <v>9222</v>
      </c>
      <c r="J250" s="45" t="n">
        <v>4408.95</v>
      </c>
      <c r="K250" s="124" t="n">
        <v>97</v>
      </c>
      <c r="N250" s="2" t="n">
        <f aca="false">+N249+J250-L250</f>
        <v>-455254.6</v>
      </c>
      <c r="O250" s="2"/>
      <c r="P250" s="30"/>
    </row>
    <row r="251" customFormat="false" ht="12.75" hidden="true" customHeight="false" outlineLevel="0" collapsed="false">
      <c r="A251" s="36" t="s">
        <v>3842</v>
      </c>
      <c r="B251" s="50" t="n">
        <v>40885</v>
      </c>
      <c r="C251" s="89" t="s">
        <v>1388</v>
      </c>
      <c r="D251" s="36" t="n">
        <v>2</v>
      </c>
      <c r="E251" s="36" t="s">
        <v>9</v>
      </c>
      <c r="F251" s="89" t="n">
        <v>4544</v>
      </c>
      <c r="G251" s="36" t="s">
        <v>10</v>
      </c>
      <c r="H251" s="36" t="s">
        <v>1690</v>
      </c>
      <c r="I251" s="36" t="s">
        <v>8928</v>
      </c>
      <c r="J251" s="45" t="n">
        <v>36920.33</v>
      </c>
      <c r="K251" s="124" t="n">
        <v>414</v>
      </c>
      <c r="N251" s="2" t="n">
        <f aca="false">+N250+J251-L251</f>
        <v>-418334.27</v>
      </c>
      <c r="O251" s="2"/>
      <c r="P251" s="30"/>
    </row>
    <row r="252" customFormat="false" ht="12.75" hidden="true" customHeight="false" outlineLevel="0" collapsed="false">
      <c r="A252" s="36" t="s">
        <v>3908</v>
      </c>
      <c r="B252" s="50" t="n">
        <v>40885</v>
      </c>
      <c r="C252" s="89" t="s">
        <v>9223</v>
      </c>
      <c r="D252" s="36" t="n">
        <v>2</v>
      </c>
      <c r="E252" s="36" t="s">
        <v>9</v>
      </c>
      <c r="F252" s="89" t="n">
        <v>4546</v>
      </c>
      <c r="G252" s="36" t="s">
        <v>10</v>
      </c>
      <c r="H252" s="36" t="s">
        <v>1690</v>
      </c>
      <c r="I252" s="36" t="s">
        <v>9224</v>
      </c>
      <c r="J252" s="45" t="n">
        <v>8600</v>
      </c>
      <c r="K252" s="124" t="n">
        <v>87</v>
      </c>
      <c r="N252" s="2" t="n">
        <f aca="false">+N251+J252-L252</f>
        <v>-409734.27</v>
      </c>
      <c r="O252" s="2"/>
      <c r="P252" s="30"/>
    </row>
    <row r="253" customFormat="false" ht="12.75" hidden="true" customHeight="false" outlineLevel="0" collapsed="false">
      <c r="A253" s="36" t="s">
        <v>3912</v>
      </c>
      <c r="B253" s="50" t="n">
        <v>40885</v>
      </c>
      <c r="C253" s="89" t="s">
        <v>9225</v>
      </c>
      <c r="D253" s="36" t="n">
        <v>2</v>
      </c>
      <c r="E253" s="36" t="s">
        <v>9</v>
      </c>
      <c r="F253" s="89" t="n">
        <v>4547</v>
      </c>
      <c r="G253" s="36" t="s">
        <v>10</v>
      </c>
      <c r="H253" s="36" t="s">
        <v>1690</v>
      </c>
      <c r="I253" s="36" t="s">
        <v>9226</v>
      </c>
      <c r="J253" s="45" t="n">
        <v>15500</v>
      </c>
      <c r="K253" s="124" t="n">
        <v>92</v>
      </c>
      <c r="N253" s="2" t="n">
        <f aca="false">+N252+J253-L253</f>
        <v>-394234.27</v>
      </c>
      <c r="O253" s="2"/>
      <c r="P253" s="30"/>
    </row>
    <row r="254" customFormat="false" ht="12.75" hidden="true" customHeight="false" outlineLevel="0" collapsed="false">
      <c r="A254" s="36" t="s">
        <v>3953</v>
      </c>
      <c r="B254" s="50" t="n">
        <v>40885</v>
      </c>
      <c r="D254" s="36" t="n">
        <v>2</v>
      </c>
      <c r="E254" s="36" t="s">
        <v>9</v>
      </c>
      <c r="F254" s="89" t="n">
        <v>4549</v>
      </c>
      <c r="G254" s="36" t="s">
        <v>10</v>
      </c>
      <c r="H254" s="36" t="s">
        <v>1690</v>
      </c>
      <c r="I254" s="36" t="s">
        <v>9227</v>
      </c>
      <c r="J254" s="45" t="n">
        <v>2169</v>
      </c>
      <c r="K254" s="124" t="n">
        <v>282</v>
      </c>
      <c r="N254" s="2" t="n">
        <f aca="false">+N253+J254-L254</f>
        <v>-392065.27</v>
      </c>
      <c r="O254" s="2"/>
      <c r="P254" s="30"/>
    </row>
    <row r="255" customFormat="false" ht="12.75" hidden="false" customHeight="false" outlineLevel="0" collapsed="false">
      <c r="A255" s="36" t="s">
        <v>7558</v>
      </c>
      <c r="B255" s="50" t="n">
        <v>40885</v>
      </c>
      <c r="C255" s="89" t="s">
        <v>9228</v>
      </c>
      <c r="D255" s="36" t="n">
        <v>1</v>
      </c>
      <c r="E255" s="36" t="s">
        <v>71</v>
      </c>
      <c r="F255" s="89" t="n">
        <v>973724</v>
      </c>
      <c r="G255" s="36" t="s">
        <v>72</v>
      </c>
      <c r="H255" s="36" t="s">
        <v>43</v>
      </c>
      <c r="I255" s="36" t="s">
        <v>2571</v>
      </c>
      <c r="L255" s="2" t="n">
        <v>1980.77</v>
      </c>
      <c r="N255" s="2" t="n">
        <f aca="false">+N254+J255-L255</f>
        <v>-394046.04</v>
      </c>
      <c r="O255" s="2"/>
      <c r="P255" s="30"/>
    </row>
    <row r="256" customFormat="false" ht="12.75" hidden="false" customHeight="false" outlineLevel="0" collapsed="false">
      <c r="A256" s="36" t="s">
        <v>7560</v>
      </c>
      <c r="B256" s="50" t="n">
        <v>40885</v>
      </c>
      <c r="C256" s="89" t="s">
        <v>9229</v>
      </c>
      <c r="D256" s="36" t="n">
        <v>1</v>
      </c>
      <c r="E256" s="36" t="s">
        <v>71</v>
      </c>
      <c r="F256" s="89" t="n">
        <v>973725</v>
      </c>
      <c r="G256" s="36" t="s">
        <v>72</v>
      </c>
      <c r="H256" s="36" t="s">
        <v>43</v>
      </c>
      <c r="I256" s="36" t="s">
        <v>779</v>
      </c>
      <c r="L256" s="2" t="n">
        <v>4053.45</v>
      </c>
      <c r="M256" s="123" t="n">
        <v>179</v>
      </c>
      <c r="N256" s="2" t="n">
        <f aca="false">+N255+J256-L256</f>
        <v>-398099.49</v>
      </c>
      <c r="O256" s="2"/>
      <c r="P256" s="30"/>
    </row>
    <row r="257" customFormat="false" ht="12.75" hidden="false" customHeight="false" outlineLevel="0" collapsed="false">
      <c r="A257" s="36" t="s">
        <v>7562</v>
      </c>
      <c r="B257" s="50" t="n">
        <v>40885</v>
      </c>
      <c r="C257" s="89" t="s">
        <v>9230</v>
      </c>
      <c r="D257" s="36" t="n">
        <v>2</v>
      </c>
      <c r="E257" s="36" t="s">
        <v>71</v>
      </c>
      <c r="F257" s="89" t="n">
        <v>973726</v>
      </c>
      <c r="G257" s="36" t="s">
        <v>72</v>
      </c>
      <c r="H257" s="36" t="s">
        <v>43</v>
      </c>
      <c r="I257" s="36" t="s">
        <v>254</v>
      </c>
      <c r="L257" s="2" t="n">
        <v>1229.48</v>
      </c>
      <c r="M257" s="123" t="s">
        <v>34</v>
      </c>
      <c r="N257" s="2" t="n">
        <f aca="false">+N256+J257-L257</f>
        <v>-399328.97</v>
      </c>
      <c r="O257" s="2"/>
      <c r="P257" s="30"/>
    </row>
    <row r="258" customFormat="false" ht="12.75" hidden="true" customHeight="false" outlineLevel="0" collapsed="false">
      <c r="A258" s="36" t="s">
        <v>7563</v>
      </c>
      <c r="B258" s="50" t="n">
        <v>40885</v>
      </c>
      <c r="C258" s="89" t="s">
        <v>9230</v>
      </c>
      <c r="D258" s="36" t="n">
        <v>2</v>
      </c>
      <c r="E258" s="36" t="s">
        <v>71</v>
      </c>
      <c r="F258" s="89" t="n">
        <v>973726</v>
      </c>
      <c r="G258" s="36" t="s">
        <v>72</v>
      </c>
      <c r="H258" s="36" t="s">
        <v>43</v>
      </c>
      <c r="I258" s="36" t="s">
        <v>8799</v>
      </c>
      <c r="J258" s="45" t="n">
        <v>1229.48</v>
      </c>
      <c r="K258" s="124" t="s">
        <v>34</v>
      </c>
      <c r="N258" s="2" t="n">
        <f aca="false">+N257+J258-L258</f>
        <v>-398099.49</v>
      </c>
      <c r="O258" s="2"/>
      <c r="P258" s="30"/>
    </row>
    <row r="259" customFormat="false" ht="12.75" hidden="false" customHeight="false" outlineLevel="0" collapsed="false">
      <c r="A259" s="36" t="s">
        <v>7565</v>
      </c>
      <c r="B259" s="50" t="n">
        <v>40885</v>
      </c>
      <c r="C259" s="89" t="s">
        <v>9231</v>
      </c>
      <c r="D259" s="36" t="n">
        <v>2</v>
      </c>
      <c r="E259" s="36" t="s">
        <v>71</v>
      </c>
      <c r="F259" s="89" t="n">
        <v>973727</v>
      </c>
      <c r="G259" s="36" t="s">
        <v>72</v>
      </c>
      <c r="H259" s="36" t="s">
        <v>43</v>
      </c>
      <c r="I259" s="36" t="s">
        <v>254</v>
      </c>
      <c r="L259" s="2" t="n">
        <v>1229.48</v>
      </c>
      <c r="M259" s="123" t="s">
        <v>34</v>
      </c>
      <c r="N259" s="2" t="n">
        <f aca="false">+N258+J259-L259</f>
        <v>-399328.97</v>
      </c>
      <c r="O259" s="2"/>
      <c r="P259" s="30"/>
    </row>
    <row r="260" customFormat="false" ht="12.75" hidden="true" customHeight="false" outlineLevel="0" collapsed="false">
      <c r="A260" s="36" t="s">
        <v>7567</v>
      </c>
      <c r="B260" s="50" t="n">
        <v>40885</v>
      </c>
      <c r="C260" s="89" t="s">
        <v>9231</v>
      </c>
      <c r="D260" s="36" t="n">
        <v>2</v>
      </c>
      <c r="E260" s="36" t="s">
        <v>71</v>
      </c>
      <c r="F260" s="89" t="n">
        <v>973727</v>
      </c>
      <c r="G260" s="36" t="s">
        <v>72</v>
      </c>
      <c r="H260" s="36" t="s">
        <v>43</v>
      </c>
      <c r="I260" s="36" t="s">
        <v>8799</v>
      </c>
      <c r="J260" s="45" t="n">
        <v>1229.48</v>
      </c>
      <c r="K260" s="124" t="s">
        <v>34</v>
      </c>
      <c r="N260" s="2" t="n">
        <f aca="false">+N259+J260-L260</f>
        <v>-398099.49</v>
      </c>
      <c r="O260" s="2"/>
      <c r="P260" s="30"/>
    </row>
    <row r="261" customFormat="false" ht="12.75" hidden="false" customHeight="false" outlineLevel="0" collapsed="false">
      <c r="A261" s="36" t="s">
        <v>7568</v>
      </c>
      <c r="B261" s="50" t="n">
        <v>40885</v>
      </c>
      <c r="C261" s="89" t="s">
        <v>9232</v>
      </c>
      <c r="D261" s="36" t="n">
        <v>2</v>
      </c>
      <c r="E261" s="36" t="s">
        <v>71</v>
      </c>
      <c r="F261" s="89" t="n">
        <v>973728</v>
      </c>
      <c r="G261" s="36" t="s">
        <v>72</v>
      </c>
      <c r="H261" s="36" t="s">
        <v>43</v>
      </c>
      <c r="I261" s="36" t="s">
        <v>254</v>
      </c>
      <c r="L261" s="2" t="n">
        <v>1229.48</v>
      </c>
      <c r="M261" s="123" t="n">
        <v>164</v>
      </c>
      <c r="N261" s="2" t="n">
        <f aca="false">+N260+J261-L261</f>
        <v>-399328.97</v>
      </c>
      <c r="O261" s="2"/>
      <c r="P261" s="30"/>
    </row>
    <row r="262" customFormat="false" ht="12.75" hidden="false" customHeight="false" outlineLevel="0" collapsed="false">
      <c r="A262" s="36" t="s">
        <v>7569</v>
      </c>
      <c r="B262" s="50" t="n">
        <v>40885</v>
      </c>
      <c r="C262" s="89" t="s">
        <v>9233</v>
      </c>
      <c r="D262" s="36" t="n">
        <v>1</v>
      </c>
      <c r="E262" s="36" t="s">
        <v>71</v>
      </c>
      <c r="F262" s="89" t="n">
        <v>973726</v>
      </c>
      <c r="G262" s="36" t="s">
        <v>72</v>
      </c>
      <c r="H262" s="36" t="s">
        <v>43</v>
      </c>
      <c r="I262" s="36" t="s">
        <v>254</v>
      </c>
      <c r="L262" s="2" t="n">
        <v>1009.25</v>
      </c>
      <c r="M262" s="123" t="s">
        <v>34</v>
      </c>
      <c r="N262" s="2" t="n">
        <f aca="false">+N261+J262-L262</f>
        <v>-400338.22</v>
      </c>
      <c r="O262" s="2"/>
      <c r="P262" s="30"/>
    </row>
    <row r="263" customFormat="false" ht="12.75" hidden="true" customHeight="false" outlineLevel="0" collapsed="false">
      <c r="A263" s="36" t="s">
        <v>9234</v>
      </c>
      <c r="B263" s="50" t="n">
        <v>40885</v>
      </c>
      <c r="C263" s="89" t="s">
        <v>9233</v>
      </c>
      <c r="D263" s="36" t="n">
        <v>1</v>
      </c>
      <c r="E263" s="36" t="s">
        <v>71</v>
      </c>
      <c r="F263" s="89" t="n">
        <v>973726</v>
      </c>
      <c r="G263" s="36" t="s">
        <v>72</v>
      </c>
      <c r="H263" s="36" t="s">
        <v>43</v>
      </c>
      <c r="I263" s="36" t="s">
        <v>8799</v>
      </c>
      <c r="J263" s="45" t="n">
        <v>1009.25</v>
      </c>
      <c r="K263" s="124" t="s">
        <v>34</v>
      </c>
      <c r="N263" s="2" t="n">
        <f aca="false">+N262+J263-L263</f>
        <v>-399328.97</v>
      </c>
      <c r="O263" s="2"/>
      <c r="P263" s="30"/>
    </row>
    <row r="264" customFormat="false" ht="12.75" hidden="false" customHeight="false" outlineLevel="0" collapsed="false">
      <c r="A264" s="36" t="s">
        <v>9235</v>
      </c>
      <c r="B264" s="50" t="n">
        <v>40885</v>
      </c>
      <c r="C264" s="89" t="s">
        <v>9233</v>
      </c>
      <c r="D264" s="36" t="n">
        <v>1</v>
      </c>
      <c r="E264" s="36" t="s">
        <v>71</v>
      </c>
      <c r="F264" s="89" t="n">
        <v>973729</v>
      </c>
      <c r="G264" s="36" t="s">
        <v>72</v>
      </c>
      <c r="H264" s="36" t="s">
        <v>43</v>
      </c>
      <c r="I264" s="36" t="s">
        <v>254</v>
      </c>
      <c r="L264" s="2" t="n">
        <v>1009.25</v>
      </c>
      <c r="M264" s="123" t="s">
        <v>34</v>
      </c>
      <c r="N264" s="2" t="n">
        <f aca="false">+N263+J264-L264</f>
        <v>-400338.22</v>
      </c>
      <c r="O264" s="2"/>
      <c r="P264" s="30"/>
    </row>
    <row r="265" customFormat="false" ht="12.75" hidden="true" customHeight="false" outlineLevel="0" collapsed="false">
      <c r="A265" s="36" t="s">
        <v>9236</v>
      </c>
      <c r="B265" s="50" t="n">
        <v>40885</v>
      </c>
      <c r="C265" s="89" t="s">
        <v>9233</v>
      </c>
      <c r="D265" s="36" t="n">
        <v>1</v>
      </c>
      <c r="E265" s="36" t="s">
        <v>71</v>
      </c>
      <c r="F265" s="89" t="n">
        <v>973729</v>
      </c>
      <c r="G265" s="36" t="s">
        <v>72</v>
      </c>
      <c r="H265" s="36" t="s">
        <v>43</v>
      </c>
      <c r="I265" s="36" t="s">
        <v>8799</v>
      </c>
      <c r="J265" s="45" t="n">
        <v>1009.25</v>
      </c>
      <c r="K265" s="124" t="s">
        <v>34</v>
      </c>
      <c r="N265" s="2" t="n">
        <f aca="false">+N264+J265-L265</f>
        <v>-399328.97</v>
      </c>
      <c r="O265" s="2"/>
      <c r="P265" s="30"/>
    </row>
    <row r="266" customFormat="false" ht="12.75" hidden="false" customHeight="false" outlineLevel="0" collapsed="false">
      <c r="A266" s="36" t="s">
        <v>9237</v>
      </c>
      <c r="B266" s="50" t="n">
        <v>40885</v>
      </c>
      <c r="C266" s="89" t="s">
        <v>9238</v>
      </c>
      <c r="D266" s="36" t="n">
        <v>1</v>
      </c>
      <c r="E266" s="36" t="s">
        <v>71</v>
      </c>
      <c r="F266" s="89" t="n">
        <v>973730</v>
      </c>
      <c r="G266" s="36" t="s">
        <v>72</v>
      </c>
      <c r="H266" s="36" t="s">
        <v>43</v>
      </c>
      <c r="I266" s="36" t="s">
        <v>254</v>
      </c>
      <c r="L266" s="2" t="n">
        <v>2173.14</v>
      </c>
      <c r="M266" s="123" t="s">
        <v>34</v>
      </c>
      <c r="N266" s="2" t="n">
        <f aca="false">+N265+J266-L266</f>
        <v>-401502.11</v>
      </c>
      <c r="O266" s="2"/>
      <c r="P266" s="30"/>
    </row>
    <row r="267" customFormat="false" ht="12.75" hidden="false" customHeight="false" outlineLevel="0" collapsed="false">
      <c r="A267" s="36" t="s">
        <v>7571</v>
      </c>
      <c r="B267" s="50" t="n">
        <v>40885</v>
      </c>
      <c r="C267" s="89" t="s">
        <v>9239</v>
      </c>
      <c r="D267" s="36" t="n">
        <v>1</v>
      </c>
      <c r="E267" s="36" t="s">
        <v>100</v>
      </c>
      <c r="F267" s="89" t="n">
        <v>973731</v>
      </c>
      <c r="G267" s="36" t="s">
        <v>101</v>
      </c>
      <c r="H267" s="36" t="s">
        <v>43</v>
      </c>
      <c r="I267" s="36" t="s">
        <v>2595</v>
      </c>
      <c r="L267" s="2" t="n">
        <v>12904.86</v>
      </c>
      <c r="M267" s="123" t="n">
        <v>88</v>
      </c>
      <c r="N267" s="2" t="n">
        <f aca="false">+N266+J267-L267</f>
        <v>-414406.97</v>
      </c>
      <c r="O267" s="2"/>
      <c r="P267" s="30"/>
    </row>
    <row r="268" customFormat="false" ht="12.75" hidden="false" customHeight="false" outlineLevel="0" collapsed="false">
      <c r="A268" s="36" t="s">
        <v>7574</v>
      </c>
      <c r="B268" s="50" t="n">
        <v>40885</v>
      </c>
      <c r="C268" s="89" t="s">
        <v>9240</v>
      </c>
      <c r="D268" s="36" t="n">
        <v>1</v>
      </c>
      <c r="E268" s="36" t="s">
        <v>71</v>
      </c>
      <c r="F268" s="89" t="n">
        <v>973732</v>
      </c>
      <c r="G268" s="36" t="s">
        <v>72</v>
      </c>
      <c r="H268" s="36" t="s">
        <v>43</v>
      </c>
      <c r="I268" s="36" t="s">
        <v>113</v>
      </c>
      <c r="L268" s="2" t="n">
        <v>19488</v>
      </c>
      <c r="M268" s="123" t="n">
        <v>178</v>
      </c>
      <c r="N268" s="2" t="n">
        <f aca="false">+N267+J268-L268</f>
        <v>-433894.97</v>
      </c>
      <c r="O268" s="2"/>
      <c r="P268" s="30"/>
    </row>
    <row r="269" customFormat="false" ht="12.75" hidden="false" customHeight="false" outlineLevel="0" collapsed="false">
      <c r="A269" s="36" t="s">
        <v>7575</v>
      </c>
      <c r="B269" s="50" t="n">
        <v>40885</v>
      </c>
      <c r="C269" s="89" t="s">
        <v>9241</v>
      </c>
      <c r="D269" s="36" t="n">
        <v>1</v>
      </c>
      <c r="E269" s="36" t="s">
        <v>100</v>
      </c>
      <c r="F269" s="89" t="n">
        <v>973733</v>
      </c>
      <c r="G269" s="36" t="s">
        <v>101</v>
      </c>
      <c r="H269" s="36" t="s">
        <v>43</v>
      </c>
      <c r="I269" s="36" t="s">
        <v>9242</v>
      </c>
      <c r="L269" s="2" t="n">
        <v>15000</v>
      </c>
      <c r="M269" s="123" t="n">
        <v>71</v>
      </c>
      <c r="N269" s="2" t="n">
        <f aca="false">+N268+J269-L269</f>
        <v>-448894.97</v>
      </c>
      <c r="O269" s="2"/>
      <c r="P269" s="30"/>
    </row>
    <row r="270" customFormat="false" ht="12.75" hidden="false" customHeight="false" outlineLevel="0" collapsed="false">
      <c r="A270" s="36" t="s">
        <v>7578</v>
      </c>
      <c r="B270" s="50" t="n">
        <v>40885</v>
      </c>
      <c r="C270" s="89" t="s">
        <v>9243</v>
      </c>
      <c r="D270" s="36" t="n">
        <v>1</v>
      </c>
      <c r="E270" s="36" t="s">
        <v>41</v>
      </c>
      <c r="F270" s="89" t="n">
        <v>973734</v>
      </c>
      <c r="G270" s="36" t="s">
        <v>42</v>
      </c>
      <c r="H270" s="36" t="s">
        <v>43</v>
      </c>
      <c r="I270" s="36" t="s">
        <v>44</v>
      </c>
      <c r="L270" s="2" t="n">
        <v>438647.87</v>
      </c>
      <c r="M270" s="123" t="s">
        <v>34</v>
      </c>
      <c r="N270" s="2" t="n">
        <f aca="false">+N269+J270-L270</f>
        <v>-887542.84</v>
      </c>
      <c r="O270" s="2"/>
      <c r="P270" s="30"/>
    </row>
    <row r="271" customFormat="false" ht="12.75" hidden="false" customHeight="false" outlineLevel="0" collapsed="false">
      <c r="A271" s="36" t="s">
        <v>7581</v>
      </c>
      <c r="B271" s="50" t="n">
        <v>40885</v>
      </c>
      <c r="C271" s="89" t="s">
        <v>9244</v>
      </c>
      <c r="D271" s="36" t="n">
        <v>1</v>
      </c>
      <c r="E271" s="36" t="s">
        <v>41</v>
      </c>
      <c r="F271" s="89" t="n">
        <v>973735</v>
      </c>
      <c r="G271" s="36" t="s">
        <v>42</v>
      </c>
      <c r="H271" s="36" t="s">
        <v>43</v>
      </c>
      <c r="I271" s="36" t="s">
        <v>44</v>
      </c>
      <c r="L271" s="2" t="n">
        <v>31626.06</v>
      </c>
      <c r="M271" s="123" t="n">
        <v>67</v>
      </c>
      <c r="N271" s="2" t="n">
        <f aca="false">+N270+J271-L271</f>
        <v>-919168.9</v>
      </c>
      <c r="O271" s="2"/>
      <c r="P271" s="30"/>
    </row>
    <row r="272" customFormat="false" ht="12.75" hidden="false" customHeight="false" outlineLevel="0" collapsed="false">
      <c r="A272" s="36" t="s">
        <v>7584</v>
      </c>
      <c r="B272" s="50" t="n">
        <v>40885</v>
      </c>
      <c r="C272" s="89" t="s">
        <v>9245</v>
      </c>
      <c r="D272" s="36" t="n">
        <v>3</v>
      </c>
      <c r="E272" s="36" t="s">
        <v>41</v>
      </c>
      <c r="F272" s="89" t="n">
        <v>973736</v>
      </c>
      <c r="G272" s="36" t="s">
        <v>42</v>
      </c>
      <c r="H272" s="36" t="s">
        <v>43</v>
      </c>
      <c r="I272" s="36" t="s">
        <v>44</v>
      </c>
      <c r="L272" s="2" t="n">
        <v>563672.34</v>
      </c>
      <c r="M272" s="123" t="s">
        <v>34</v>
      </c>
      <c r="N272" s="2" t="n">
        <f aca="false">+N271+J272-L272</f>
        <v>-1482841.24</v>
      </c>
      <c r="O272" s="2"/>
      <c r="P272" s="30"/>
    </row>
    <row r="273" customFormat="false" ht="12.75" hidden="true" customHeight="false" outlineLevel="0" collapsed="false">
      <c r="A273" s="36" t="s">
        <v>7587</v>
      </c>
      <c r="B273" s="50" t="n">
        <v>40885</v>
      </c>
      <c r="C273" s="89" t="s">
        <v>9245</v>
      </c>
      <c r="D273" s="36" t="n">
        <v>3</v>
      </c>
      <c r="E273" s="36" t="s">
        <v>41</v>
      </c>
      <c r="F273" s="89" t="n">
        <v>973736</v>
      </c>
      <c r="G273" s="36" t="s">
        <v>42</v>
      </c>
      <c r="H273" s="36" t="s">
        <v>43</v>
      </c>
      <c r="I273" s="36" t="s">
        <v>6959</v>
      </c>
      <c r="J273" s="45" t="n">
        <v>563672.34</v>
      </c>
      <c r="K273" s="124" t="s">
        <v>34</v>
      </c>
      <c r="N273" s="2" t="n">
        <f aca="false">+N272+J273-L273</f>
        <v>-919168.9</v>
      </c>
      <c r="O273" s="2"/>
      <c r="P273" s="30"/>
    </row>
    <row r="274" customFormat="false" ht="12.75" hidden="true" customHeight="false" outlineLevel="0" collapsed="false">
      <c r="A274" s="36" t="s">
        <v>7628</v>
      </c>
      <c r="B274" s="50" t="n">
        <v>40885</v>
      </c>
      <c r="C274" s="89" t="s">
        <v>2172</v>
      </c>
      <c r="D274" s="36" t="n">
        <v>1</v>
      </c>
      <c r="E274" s="36" t="s">
        <v>705</v>
      </c>
      <c r="F274" s="89" t="n">
        <v>1184</v>
      </c>
      <c r="G274" s="36" t="s">
        <v>706</v>
      </c>
      <c r="H274" s="36" t="s">
        <v>43</v>
      </c>
      <c r="I274" s="36" t="s">
        <v>2329</v>
      </c>
      <c r="J274" s="45" t="n">
        <v>757000</v>
      </c>
      <c r="K274" s="124" t="n">
        <v>82</v>
      </c>
      <c r="N274" s="2" t="n">
        <f aca="false">+N273+J274-L274</f>
        <v>-162168.9</v>
      </c>
      <c r="O274" s="2"/>
      <c r="P274" s="30"/>
    </row>
    <row r="275" customFormat="false" ht="12.75" hidden="true" customHeight="false" outlineLevel="0" collapsed="false">
      <c r="A275" s="36" t="s">
        <v>7631</v>
      </c>
      <c r="B275" s="50" t="n">
        <v>40885</v>
      </c>
      <c r="C275" s="89" t="s">
        <v>391</v>
      </c>
      <c r="D275" s="36" t="n">
        <v>1</v>
      </c>
      <c r="E275" s="36" t="s">
        <v>392</v>
      </c>
      <c r="F275" s="89" t="n">
        <v>14589</v>
      </c>
      <c r="G275" s="36" t="s">
        <v>393</v>
      </c>
      <c r="H275" s="36" t="s">
        <v>43</v>
      </c>
      <c r="I275" s="36" t="s">
        <v>97</v>
      </c>
      <c r="J275" s="45" t="n">
        <v>67000</v>
      </c>
      <c r="K275" s="124" t="n">
        <v>84</v>
      </c>
      <c r="N275" s="2" t="n">
        <f aca="false">+N274+J275-L275</f>
        <v>-95168.8999999998</v>
      </c>
      <c r="O275" s="2"/>
      <c r="P275" s="30"/>
    </row>
    <row r="276" customFormat="false" ht="12.75" hidden="true" customHeight="false" outlineLevel="0" collapsed="false">
      <c r="A276" s="36" t="s">
        <v>7634</v>
      </c>
      <c r="B276" s="50" t="n">
        <v>40885</v>
      </c>
      <c r="C276" s="89" t="s">
        <v>391</v>
      </c>
      <c r="D276" s="36" t="n">
        <v>1</v>
      </c>
      <c r="E276" s="36" t="s">
        <v>95</v>
      </c>
      <c r="F276" s="89" t="n">
        <v>251</v>
      </c>
      <c r="G276" s="36" t="s">
        <v>96</v>
      </c>
      <c r="H276" s="36" t="s">
        <v>43</v>
      </c>
      <c r="I276" s="36" t="s">
        <v>97</v>
      </c>
      <c r="J276" s="45" t="n">
        <v>72000</v>
      </c>
      <c r="K276" s="124" t="n">
        <v>85</v>
      </c>
      <c r="N276" s="2" t="n">
        <f aca="false">+N275+J276-L276</f>
        <v>-23168.8999999998</v>
      </c>
      <c r="O276" s="2"/>
      <c r="P276" s="30"/>
    </row>
    <row r="277" customFormat="false" ht="12.75" hidden="false" customHeight="false" outlineLevel="0" collapsed="false">
      <c r="A277" s="36" t="s">
        <v>7637</v>
      </c>
      <c r="B277" s="50" t="n">
        <v>40885</v>
      </c>
      <c r="C277" s="89" t="s">
        <v>9246</v>
      </c>
      <c r="D277" s="36" t="n">
        <v>1</v>
      </c>
      <c r="E277" s="36" t="s">
        <v>71</v>
      </c>
      <c r="F277" s="89" t="n">
        <v>973737</v>
      </c>
      <c r="G277" s="36" t="s">
        <v>72</v>
      </c>
      <c r="H277" s="36" t="s">
        <v>43</v>
      </c>
      <c r="I277" s="36" t="s">
        <v>9247</v>
      </c>
      <c r="L277" s="2" t="n">
        <v>1547</v>
      </c>
      <c r="M277" s="123" t="s">
        <v>34</v>
      </c>
      <c r="N277" s="2" t="n">
        <f aca="false">+N276+J277-L277</f>
        <v>-24715.8999999998</v>
      </c>
      <c r="O277" s="2"/>
      <c r="P277" s="30"/>
    </row>
    <row r="278" customFormat="false" ht="12.75" hidden="true" customHeight="false" outlineLevel="0" collapsed="false">
      <c r="A278" s="36" t="s">
        <v>7640</v>
      </c>
      <c r="B278" s="50" t="n">
        <v>40885</v>
      </c>
      <c r="C278" s="89" t="s">
        <v>9246</v>
      </c>
      <c r="D278" s="36" t="n">
        <v>1</v>
      </c>
      <c r="E278" s="36" t="s">
        <v>71</v>
      </c>
      <c r="F278" s="89" t="n">
        <v>973737</v>
      </c>
      <c r="G278" s="36" t="s">
        <v>72</v>
      </c>
      <c r="H278" s="36" t="s">
        <v>43</v>
      </c>
      <c r="I278" s="36" t="s">
        <v>9248</v>
      </c>
      <c r="J278" s="45" t="n">
        <v>1547</v>
      </c>
      <c r="K278" s="124" t="s">
        <v>34</v>
      </c>
      <c r="N278" s="2" t="n">
        <f aca="false">+N277+J278-L278</f>
        <v>-23168.8999999998</v>
      </c>
      <c r="O278" s="2"/>
      <c r="P278" s="30"/>
    </row>
    <row r="279" customFormat="false" ht="12.75" hidden="false" customHeight="false" outlineLevel="0" collapsed="false">
      <c r="A279" s="36" t="s">
        <v>7642</v>
      </c>
      <c r="B279" s="50" t="n">
        <v>40885</v>
      </c>
      <c r="C279" s="89" t="s">
        <v>9249</v>
      </c>
      <c r="D279" s="36" t="n">
        <v>1</v>
      </c>
      <c r="E279" s="36" t="s">
        <v>71</v>
      </c>
      <c r="F279" s="89" t="n">
        <v>973738</v>
      </c>
      <c r="G279" s="36" t="s">
        <v>72</v>
      </c>
      <c r="H279" s="36" t="s">
        <v>43</v>
      </c>
      <c r="I279" s="36" t="s">
        <v>9250</v>
      </c>
      <c r="L279" s="2" t="n">
        <v>1547</v>
      </c>
      <c r="M279" s="123" t="n">
        <v>145</v>
      </c>
      <c r="N279" s="2" t="n">
        <f aca="false">+N278+J279-L279</f>
        <v>-24715.8999999998</v>
      </c>
      <c r="O279" s="2"/>
      <c r="P279" s="30"/>
    </row>
    <row r="280" customFormat="false" ht="12.75" hidden="true" customHeight="false" outlineLevel="0" collapsed="false">
      <c r="A280" s="36" t="s">
        <v>7644</v>
      </c>
      <c r="B280" s="50" t="n">
        <v>40885</v>
      </c>
      <c r="C280" s="89" t="s">
        <v>9243</v>
      </c>
      <c r="D280" s="36" t="n">
        <v>1</v>
      </c>
      <c r="E280" s="36" t="s">
        <v>41</v>
      </c>
      <c r="F280" s="89" t="n">
        <v>973734</v>
      </c>
      <c r="G280" s="36" t="s">
        <v>42</v>
      </c>
      <c r="H280" s="36" t="s">
        <v>43</v>
      </c>
      <c r="I280" s="36" t="s">
        <v>6959</v>
      </c>
      <c r="J280" s="45" t="n">
        <v>438647.87</v>
      </c>
      <c r="K280" s="124" t="s">
        <v>34</v>
      </c>
      <c r="N280" s="2" t="n">
        <f aca="false">+N279+J280-L280</f>
        <v>413931.97</v>
      </c>
      <c r="O280" s="2"/>
      <c r="P280" s="30"/>
    </row>
    <row r="281" customFormat="false" ht="12.75" hidden="false" customHeight="false" outlineLevel="0" collapsed="false">
      <c r="A281" s="36" t="s">
        <v>7646</v>
      </c>
      <c r="B281" s="50" t="n">
        <v>40885</v>
      </c>
      <c r="C281" s="89" t="s">
        <v>9251</v>
      </c>
      <c r="D281" s="36" t="n">
        <v>1</v>
      </c>
      <c r="E281" s="36" t="s">
        <v>41</v>
      </c>
      <c r="F281" s="89" t="n">
        <v>973739</v>
      </c>
      <c r="G281" s="36" t="s">
        <v>42</v>
      </c>
      <c r="H281" s="36" t="s">
        <v>43</v>
      </c>
      <c r="I281" s="36" t="s">
        <v>44</v>
      </c>
      <c r="L281" s="2" t="n">
        <v>413882.81</v>
      </c>
      <c r="M281" s="123" t="n">
        <v>66</v>
      </c>
      <c r="N281" s="2" t="n">
        <f aca="false">+N280+J281-L281</f>
        <v>49.1600000002072</v>
      </c>
      <c r="O281" s="2"/>
      <c r="P281" s="30"/>
    </row>
    <row r="282" customFormat="false" ht="12.75" hidden="true" customHeight="false" outlineLevel="0" collapsed="false">
      <c r="A282" s="36" t="s">
        <v>9252</v>
      </c>
      <c r="B282" s="50" t="n">
        <v>40885</v>
      </c>
      <c r="C282" s="89" t="s">
        <v>2680</v>
      </c>
      <c r="D282" s="36" t="n">
        <v>1</v>
      </c>
      <c r="E282" s="36" t="s">
        <v>82</v>
      </c>
      <c r="F282" s="89" t="n">
        <v>12659</v>
      </c>
      <c r="G282" s="36" t="s">
        <v>83</v>
      </c>
      <c r="H282" s="36" t="s">
        <v>1690</v>
      </c>
      <c r="I282" s="36" t="s">
        <v>9253</v>
      </c>
      <c r="J282" s="45" t="n">
        <v>305.4</v>
      </c>
      <c r="K282" s="124" t="n">
        <v>68</v>
      </c>
      <c r="N282" s="2" t="n">
        <f aca="false">+N281+J282-L282</f>
        <v>354.560000000207</v>
      </c>
      <c r="O282" s="2"/>
      <c r="P282" s="30"/>
    </row>
    <row r="283" customFormat="false" ht="12.75" hidden="true" customHeight="false" outlineLevel="0" collapsed="false">
      <c r="A283" s="36" t="s">
        <v>9254</v>
      </c>
      <c r="B283" s="50" t="n">
        <v>40886</v>
      </c>
      <c r="C283" s="89" t="s">
        <v>1807</v>
      </c>
      <c r="D283" s="36" t="n">
        <v>1</v>
      </c>
      <c r="E283" s="36" t="s">
        <v>9</v>
      </c>
      <c r="F283" s="89" t="n">
        <v>4310</v>
      </c>
      <c r="G283" s="36" t="s">
        <v>10</v>
      </c>
      <c r="H283" s="36" t="s">
        <v>2032</v>
      </c>
      <c r="I283" s="36" t="s">
        <v>9255</v>
      </c>
      <c r="J283" s="45" t="n">
        <v>14887.1</v>
      </c>
      <c r="K283" s="124" t="n">
        <v>98</v>
      </c>
      <c r="N283" s="2" t="n">
        <f aca="false">+N282+J283-L283</f>
        <v>15241.6600000002</v>
      </c>
      <c r="O283" s="2"/>
      <c r="P283" s="30"/>
    </row>
    <row r="284" customFormat="false" ht="12.75" hidden="true" customHeight="false" outlineLevel="0" collapsed="false">
      <c r="A284" s="36" t="s">
        <v>9256</v>
      </c>
      <c r="B284" s="50" t="n">
        <v>40886</v>
      </c>
      <c r="C284" s="89" t="s">
        <v>1807</v>
      </c>
      <c r="D284" s="36" t="n">
        <v>1</v>
      </c>
      <c r="E284" s="36" t="s">
        <v>9</v>
      </c>
      <c r="F284" s="89" t="n">
        <v>4311</v>
      </c>
      <c r="G284" s="36" t="s">
        <v>10</v>
      </c>
      <c r="H284" s="36" t="s">
        <v>2032</v>
      </c>
      <c r="I284" s="36" t="s">
        <v>9257</v>
      </c>
      <c r="J284" s="45" t="n">
        <v>140000</v>
      </c>
      <c r="K284" s="124" t="n">
        <v>100</v>
      </c>
      <c r="N284" s="2" t="n">
        <f aca="false">+N283+J284-L284</f>
        <v>155241.66</v>
      </c>
      <c r="O284" s="2"/>
      <c r="P284" s="30"/>
    </row>
    <row r="285" customFormat="false" ht="12.75" hidden="true" customHeight="false" outlineLevel="0" collapsed="false">
      <c r="A285" s="36" t="s">
        <v>9258</v>
      </c>
      <c r="B285" s="50" t="n">
        <v>40886</v>
      </c>
      <c r="C285" s="89" t="s">
        <v>1807</v>
      </c>
      <c r="D285" s="36" t="n">
        <v>1</v>
      </c>
      <c r="E285" s="36" t="s">
        <v>9</v>
      </c>
      <c r="F285" s="89" t="n">
        <v>4312</v>
      </c>
      <c r="G285" s="36" t="s">
        <v>10</v>
      </c>
      <c r="H285" s="36" t="s">
        <v>2032</v>
      </c>
      <c r="I285" s="36" t="s">
        <v>9259</v>
      </c>
      <c r="J285" s="45" t="n">
        <v>11000</v>
      </c>
      <c r="K285" s="124" t="n">
        <v>90</v>
      </c>
      <c r="N285" s="2" t="n">
        <f aca="false">+N284+J285-L285</f>
        <v>166241.66</v>
      </c>
      <c r="O285" s="2"/>
      <c r="P285" s="30"/>
    </row>
    <row r="286" customFormat="false" ht="12.75" hidden="true" customHeight="false" outlineLevel="0" collapsed="false">
      <c r="A286" s="36" t="s">
        <v>9260</v>
      </c>
      <c r="B286" s="50" t="n">
        <v>40886</v>
      </c>
      <c r="C286" s="89" t="s">
        <v>1807</v>
      </c>
      <c r="D286" s="36" t="n">
        <v>1</v>
      </c>
      <c r="E286" s="36" t="s">
        <v>9</v>
      </c>
      <c r="F286" s="89" t="n">
        <v>4313</v>
      </c>
      <c r="G286" s="36" t="s">
        <v>10</v>
      </c>
      <c r="H286" s="36" t="s">
        <v>2032</v>
      </c>
      <c r="I286" s="36" t="s">
        <v>9261</v>
      </c>
      <c r="J286" s="45" t="n">
        <v>450</v>
      </c>
      <c r="K286" s="124" t="n">
        <v>91</v>
      </c>
      <c r="N286" s="2" t="n">
        <f aca="false">+N285+J286-L286</f>
        <v>166691.66</v>
      </c>
      <c r="O286" s="2"/>
      <c r="P286" s="30"/>
    </row>
    <row r="287" customFormat="false" ht="12.75" hidden="true" customHeight="false" outlineLevel="0" collapsed="false">
      <c r="A287" s="36" t="s">
        <v>9262</v>
      </c>
      <c r="B287" s="50" t="n">
        <v>40886</v>
      </c>
      <c r="C287" s="89" t="s">
        <v>1807</v>
      </c>
      <c r="D287" s="36" t="n">
        <v>1</v>
      </c>
      <c r="E287" s="36" t="s">
        <v>9</v>
      </c>
      <c r="F287" s="89" t="n">
        <v>4314</v>
      </c>
      <c r="G287" s="36" t="s">
        <v>10</v>
      </c>
      <c r="H287" s="36" t="s">
        <v>2032</v>
      </c>
      <c r="I287" s="36" t="s">
        <v>9263</v>
      </c>
      <c r="J287" s="45" t="n">
        <v>35000</v>
      </c>
      <c r="K287" s="124" t="n">
        <v>167</v>
      </c>
      <c r="N287" s="2" t="n">
        <f aca="false">+N286+J287-L287</f>
        <v>201691.66</v>
      </c>
      <c r="O287" s="2"/>
      <c r="P287" s="30"/>
    </row>
    <row r="288" customFormat="false" ht="12.75" hidden="true" customHeight="false" outlineLevel="0" collapsed="false">
      <c r="A288" s="36" t="s">
        <v>9264</v>
      </c>
      <c r="B288" s="50" t="n">
        <v>40886</v>
      </c>
      <c r="C288" s="89" t="s">
        <v>1807</v>
      </c>
      <c r="D288" s="36" t="n">
        <v>1</v>
      </c>
      <c r="E288" s="36" t="s">
        <v>9</v>
      </c>
      <c r="F288" s="89" t="n">
        <v>4315</v>
      </c>
      <c r="G288" s="36" t="s">
        <v>10</v>
      </c>
      <c r="H288" s="36" t="s">
        <v>2032</v>
      </c>
      <c r="I288" s="36" t="s">
        <v>9265</v>
      </c>
      <c r="J288" s="45" t="n">
        <v>10000</v>
      </c>
      <c r="K288" s="124" t="n">
        <v>79</v>
      </c>
      <c r="N288" s="2" t="n">
        <f aca="false">+N287+J288-L288</f>
        <v>211691.66</v>
      </c>
      <c r="O288" s="2"/>
      <c r="P288" s="30"/>
    </row>
    <row r="289" customFormat="false" ht="12.75" hidden="true" customHeight="false" outlineLevel="0" collapsed="false">
      <c r="A289" s="36" t="s">
        <v>9266</v>
      </c>
      <c r="B289" s="50" t="n">
        <v>40886</v>
      </c>
      <c r="C289" s="89" t="s">
        <v>1807</v>
      </c>
      <c r="D289" s="36" t="n">
        <v>1</v>
      </c>
      <c r="E289" s="36" t="s">
        <v>9</v>
      </c>
      <c r="F289" s="89" t="n">
        <v>4317</v>
      </c>
      <c r="G289" s="36" t="s">
        <v>10</v>
      </c>
      <c r="H289" s="36" t="s">
        <v>2032</v>
      </c>
      <c r="I289" s="36" t="s">
        <v>9267</v>
      </c>
      <c r="J289" s="45" t="n">
        <v>5000</v>
      </c>
      <c r="K289" s="124" t="n">
        <v>128</v>
      </c>
      <c r="N289" s="2" t="n">
        <f aca="false">+N288+J289-L289</f>
        <v>216691.66</v>
      </c>
      <c r="O289" s="2"/>
      <c r="P289" s="30"/>
    </row>
    <row r="290" customFormat="false" ht="12.75" hidden="true" customHeight="false" outlineLevel="0" collapsed="false">
      <c r="A290" s="36" t="s">
        <v>9268</v>
      </c>
      <c r="B290" s="50" t="n">
        <v>40886</v>
      </c>
      <c r="C290" s="89" t="s">
        <v>4918</v>
      </c>
      <c r="D290" s="36" t="n">
        <v>3</v>
      </c>
      <c r="E290" s="36" t="s">
        <v>9</v>
      </c>
      <c r="F290" s="89" t="n">
        <v>1717</v>
      </c>
      <c r="G290" s="36" t="s">
        <v>10</v>
      </c>
      <c r="H290" s="36" t="s">
        <v>15</v>
      </c>
      <c r="I290" s="36" t="s">
        <v>9269</v>
      </c>
      <c r="J290" s="45" t="n">
        <v>1000</v>
      </c>
      <c r="K290" s="124" t="n">
        <v>131</v>
      </c>
      <c r="N290" s="2" t="n">
        <f aca="false">+N289+J290-L290</f>
        <v>217691.66</v>
      </c>
      <c r="O290" s="2"/>
      <c r="P290" s="30"/>
    </row>
    <row r="291" customFormat="false" ht="12.75" hidden="true" customHeight="false" outlineLevel="0" collapsed="false">
      <c r="A291" s="36" t="s">
        <v>9270</v>
      </c>
      <c r="B291" s="50" t="n">
        <v>40886</v>
      </c>
      <c r="C291" s="89" t="s">
        <v>4918</v>
      </c>
      <c r="D291" s="36" t="n">
        <v>3</v>
      </c>
      <c r="E291" s="36" t="s">
        <v>9</v>
      </c>
      <c r="F291" s="89" t="n">
        <v>1718</v>
      </c>
      <c r="G291" s="36" t="s">
        <v>10</v>
      </c>
      <c r="H291" s="36" t="s">
        <v>15</v>
      </c>
      <c r="I291" s="36" t="s">
        <v>9271</v>
      </c>
      <c r="J291" s="45" t="n">
        <v>13954.15</v>
      </c>
      <c r="K291" s="124" t="n">
        <v>132</v>
      </c>
      <c r="N291" s="2" t="n">
        <f aca="false">+N290+J291-L291</f>
        <v>231645.81</v>
      </c>
      <c r="O291" s="2"/>
      <c r="P291" s="30"/>
    </row>
    <row r="292" customFormat="false" ht="12.75" hidden="true" customHeight="false" outlineLevel="0" collapsed="false">
      <c r="A292" s="36" t="s">
        <v>9272</v>
      </c>
      <c r="B292" s="50" t="n">
        <v>40886</v>
      </c>
      <c r="C292" s="89" t="s">
        <v>5574</v>
      </c>
      <c r="D292" s="36" t="n">
        <v>3</v>
      </c>
      <c r="E292" s="36" t="s">
        <v>9</v>
      </c>
      <c r="F292" s="89" t="n">
        <v>1719</v>
      </c>
      <c r="G292" s="36" t="s">
        <v>10</v>
      </c>
      <c r="H292" s="36" t="s">
        <v>15</v>
      </c>
      <c r="I292" s="36" t="s">
        <v>9273</v>
      </c>
      <c r="J292" s="45" t="n">
        <v>100</v>
      </c>
      <c r="K292" s="124" t="n">
        <v>133</v>
      </c>
      <c r="N292" s="2" t="n">
        <f aca="false">+N291+J292-L292</f>
        <v>231745.81</v>
      </c>
      <c r="O292" s="2"/>
      <c r="P292" s="30"/>
    </row>
    <row r="293" customFormat="false" ht="12.75" hidden="true" customHeight="false" outlineLevel="0" collapsed="false">
      <c r="A293" s="36" t="s">
        <v>9274</v>
      </c>
      <c r="B293" s="50" t="n">
        <v>40886</v>
      </c>
      <c r="C293" s="89" t="s">
        <v>4821</v>
      </c>
      <c r="D293" s="36" t="n">
        <v>3</v>
      </c>
      <c r="E293" s="36" t="s">
        <v>9</v>
      </c>
      <c r="F293" s="89" t="n">
        <v>1720</v>
      </c>
      <c r="G293" s="36" t="s">
        <v>10</v>
      </c>
      <c r="H293" s="36" t="s">
        <v>15</v>
      </c>
      <c r="I293" s="36" t="s">
        <v>9275</v>
      </c>
      <c r="J293" s="45" t="n">
        <v>98500</v>
      </c>
      <c r="K293" s="124" t="n">
        <v>105</v>
      </c>
      <c r="N293" s="2" t="n">
        <f aca="false">+N292+J293-L293</f>
        <v>330245.81</v>
      </c>
      <c r="O293" s="2"/>
      <c r="P293" s="30"/>
    </row>
    <row r="294" customFormat="false" ht="12.75" hidden="true" customHeight="false" outlineLevel="0" collapsed="false">
      <c r="A294" s="36" t="s">
        <v>9276</v>
      </c>
      <c r="B294" s="50" t="n">
        <v>40886</v>
      </c>
      <c r="C294" s="89" t="s">
        <v>4821</v>
      </c>
      <c r="D294" s="36" t="n">
        <v>3</v>
      </c>
      <c r="E294" s="36" t="s">
        <v>9</v>
      </c>
      <c r="F294" s="89" t="n">
        <v>1721</v>
      </c>
      <c r="G294" s="36" t="s">
        <v>10</v>
      </c>
      <c r="H294" s="36" t="s">
        <v>15</v>
      </c>
      <c r="I294" s="36" t="s">
        <v>9277</v>
      </c>
      <c r="J294" s="45" t="n">
        <v>100000</v>
      </c>
      <c r="K294" s="124" t="n">
        <v>80</v>
      </c>
      <c r="N294" s="2" t="n">
        <f aca="false">+N293+J294-L294</f>
        <v>430245.81</v>
      </c>
      <c r="O294" s="2"/>
      <c r="P294" s="30"/>
    </row>
    <row r="295" customFormat="false" ht="12.75" hidden="true" customHeight="false" outlineLevel="0" collapsed="false">
      <c r="A295" s="36" t="s">
        <v>9278</v>
      </c>
      <c r="B295" s="50" t="n">
        <v>40886</v>
      </c>
      <c r="C295" s="89" t="s">
        <v>4546</v>
      </c>
      <c r="D295" s="36" t="n">
        <v>3</v>
      </c>
      <c r="E295" s="36" t="s">
        <v>9</v>
      </c>
      <c r="F295" s="89" t="n">
        <v>1722</v>
      </c>
      <c r="G295" s="36" t="s">
        <v>10</v>
      </c>
      <c r="H295" s="36" t="s">
        <v>15</v>
      </c>
      <c r="I295" s="36" t="s">
        <v>9279</v>
      </c>
      <c r="J295" s="45" t="n">
        <v>30000</v>
      </c>
      <c r="K295" s="124" t="n">
        <v>390</v>
      </c>
      <c r="N295" s="2" t="n">
        <f aca="false">+N294+J295-L295</f>
        <v>460245.81</v>
      </c>
      <c r="O295" s="2"/>
      <c r="P295" s="30"/>
    </row>
    <row r="296" customFormat="false" ht="12.75" hidden="true" customHeight="false" outlineLevel="0" collapsed="false">
      <c r="A296" s="36" t="s">
        <v>9280</v>
      </c>
      <c r="B296" s="50" t="n">
        <v>40886</v>
      </c>
      <c r="C296" s="89" t="s">
        <v>4546</v>
      </c>
      <c r="D296" s="36" t="n">
        <v>3</v>
      </c>
      <c r="E296" s="36" t="s">
        <v>9</v>
      </c>
      <c r="F296" s="89" t="n">
        <v>1723</v>
      </c>
      <c r="G296" s="36" t="s">
        <v>10</v>
      </c>
      <c r="H296" s="36" t="s">
        <v>15</v>
      </c>
      <c r="I296" s="36" t="s">
        <v>9281</v>
      </c>
      <c r="J296" s="45" t="n">
        <v>15000</v>
      </c>
      <c r="K296" s="124" t="n">
        <v>390</v>
      </c>
      <c r="N296" s="2" t="n">
        <f aca="false">+N295+J296-L296</f>
        <v>475245.81</v>
      </c>
      <c r="O296" s="2"/>
      <c r="P296" s="30"/>
    </row>
    <row r="297" customFormat="false" ht="12.75" hidden="true" customHeight="false" outlineLevel="0" collapsed="false">
      <c r="A297" s="36" t="s">
        <v>9282</v>
      </c>
      <c r="B297" s="50" t="n">
        <v>40886</v>
      </c>
      <c r="C297" s="89" t="s">
        <v>4918</v>
      </c>
      <c r="D297" s="36" t="n">
        <v>3</v>
      </c>
      <c r="E297" s="36" t="s">
        <v>9</v>
      </c>
      <c r="F297" s="89" t="n">
        <v>1724</v>
      </c>
      <c r="G297" s="36" t="s">
        <v>10</v>
      </c>
      <c r="H297" s="36" t="s">
        <v>15</v>
      </c>
      <c r="I297" s="36" t="s">
        <v>9283</v>
      </c>
      <c r="J297" s="45" t="n">
        <v>11000</v>
      </c>
      <c r="K297" s="124" t="n">
        <v>134</v>
      </c>
      <c r="N297" s="2" t="n">
        <f aca="false">+N296+J297-L297</f>
        <v>486245.81</v>
      </c>
      <c r="O297" s="2"/>
      <c r="P297" s="30"/>
    </row>
    <row r="298" customFormat="false" ht="12.75" hidden="true" customHeight="false" outlineLevel="0" collapsed="false">
      <c r="A298" s="36" t="s">
        <v>9284</v>
      </c>
      <c r="B298" s="50" t="n">
        <v>40886</v>
      </c>
      <c r="C298" s="89" t="s">
        <v>4918</v>
      </c>
      <c r="D298" s="36" t="n">
        <v>3</v>
      </c>
      <c r="E298" s="36" t="s">
        <v>9</v>
      </c>
      <c r="F298" s="89" t="n">
        <v>1725</v>
      </c>
      <c r="G298" s="36" t="s">
        <v>10</v>
      </c>
      <c r="H298" s="36" t="s">
        <v>15</v>
      </c>
      <c r="I298" s="36" t="s">
        <v>9285</v>
      </c>
      <c r="J298" s="45" t="n">
        <v>29000</v>
      </c>
      <c r="K298" s="124" t="n">
        <v>104</v>
      </c>
      <c r="N298" s="2" t="n">
        <f aca="false">+N297+J298-L298</f>
        <v>515245.81</v>
      </c>
      <c r="O298" s="2"/>
      <c r="P298" s="30"/>
    </row>
    <row r="299" customFormat="false" ht="12.75" hidden="true" customHeight="false" outlineLevel="0" collapsed="false">
      <c r="A299" s="36" t="s">
        <v>9286</v>
      </c>
      <c r="B299" s="50" t="n">
        <v>40886</v>
      </c>
      <c r="C299" s="89" t="s">
        <v>1807</v>
      </c>
      <c r="D299" s="36" t="n">
        <v>1</v>
      </c>
      <c r="E299" s="36" t="s">
        <v>9</v>
      </c>
      <c r="F299" s="89" t="n">
        <v>4320</v>
      </c>
      <c r="G299" s="36" t="s">
        <v>10</v>
      </c>
      <c r="H299" s="36" t="s">
        <v>2032</v>
      </c>
      <c r="I299" s="36" t="s">
        <v>9287</v>
      </c>
      <c r="J299" s="45" t="n">
        <v>5000</v>
      </c>
      <c r="K299" s="124" t="n">
        <v>123</v>
      </c>
      <c r="N299" s="2" t="n">
        <f aca="false">+N298+J299-L299</f>
        <v>520245.81</v>
      </c>
      <c r="O299" s="2"/>
      <c r="P299" s="30"/>
    </row>
    <row r="300" customFormat="false" ht="12.75" hidden="true" customHeight="false" outlineLevel="0" collapsed="false">
      <c r="A300" s="36" t="s">
        <v>9288</v>
      </c>
      <c r="B300" s="50" t="n">
        <v>40886</v>
      </c>
      <c r="C300" s="89" t="s">
        <v>1807</v>
      </c>
      <c r="D300" s="36" t="n">
        <v>1</v>
      </c>
      <c r="E300" s="36" t="s">
        <v>9</v>
      </c>
      <c r="F300" s="89" t="n">
        <v>4321</v>
      </c>
      <c r="G300" s="36" t="s">
        <v>10</v>
      </c>
      <c r="H300" s="36" t="s">
        <v>2032</v>
      </c>
      <c r="I300" s="36" t="s">
        <v>9289</v>
      </c>
      <c r="J300" s="45" t="n">
        <v>14991</v>
      </c>
      <c r="K300" s="124" t="n">
        <v>126</v>
      </c>
      <c r="N300" s="2" t="n">
        <f aca="false">+N299+J300-L300</f>
        <v>535236.81</v>
      </c>
      <c r="O300" s="2"/>
      <c r="P300" s="30"/>
    </row>
    <row r="301" customFormat="false" ht="12.75" hidden="true" customHeight="false" outlineLevel="0" collapsed="false">
      <c r="A301" s="36" t="s">
        <v>3955</v>
      </c>
      <c r="B301" s="50" t="n">
        <v>40886</v>
      </c>
      <c r="C301" s="89" t="s">
        <v>9290</v>
      </c>
      <c r="D301" s="36" t="n">
        <v>2</v>
      </c>
      <c r="E301" s="36" t="s">
        <v>9</v>
      </c>
      <c r="F301" s="89" t="n">
        <v>4550</v>
      </c>
      <c r="G301" s="36" t="s">
        <v>10</v>
      </c>
      <c r="H301" s="36" t="s">
        <v>1690</v>
      </c>
      <c r="I301" s="36" t="s">
        <v>9291</v>
      </c>
      <c r="J301" s="45" t="n">
        <v>894.5</v>
      </c>
      <c r="K301" s="124" t="n">
        <v>127</v>
      </c>
      <c r="N301" s="2" t="n">
        <f aca="false">+N300+J301-L301</f>
        <v>536131.31</v>
      </c>
      <c r="O301" s="2"/>
      <c r="P301" s="30"/>
    </row>
    <row r="302" customFormat="false" ht="12.75" hidden="true" customHeight="false" outlineLevel="0" collapsed="false">
      <c r="A302" s="36" t="s">
        <v>3957</v>
      </c>
      <c r="B302" s="50" t="n">
        <v>40886</v>
      </c>
      <c r="C302" s="89" t="s">
        <v>1388</v>
      </c>
      <c r="D302" s="36" t="n">
        <v>2</v>
      </c>
      <c r="E302" s="36" t="s">
        <v>9</v>
      </c>
      <c r="F302" s="89" t="n">
        <v>4551</v>
      </c>
      <c r="G302" s="36" t="s">
        <v>10</v>
      </c>
      <c r="H302" s="36" t="s">
        <v>1690</v>
      </c>
      <c r="I302" s="36" t="s">
        <v>9292</v>
      </c>
      <c r="J302" s="45" t="n">
        <v>954.85</v>
      </c>
      <c r="K302" s="124" t="n">
        <v>485</v>
      </c>
      <c r="N302" s="2" t="n">
        <f aca="false">+N301+J302-L302</f>
        <v>537086.16</v>
      </c>
      <c r="O302" s="2"/>
      <c r="P302" s="30"/>
    </row>
    <row r="303" customFormat="false" ht="12.75" hidden="true" customHeight="false" outlineLevel="0" collapsed="false">
      <c r="A303" s="36" t="s">
        <v>3959</v>
      </c>
      <c r="B303" s="50" t="n">
        <v>40886</v>
      </c>
      <c r="C303" s="89" t="s">
        <v>1388</v>
      </c>
      <c r="D303" s="36" t="n">
        <v>2</v>
      </c>
      <c r="E303" s="36" t="s">
        <v>9</v>
      </c>
      <c r="F303" s="89" t="n">
        <v>4552</v>
      </c>
      <c r="G303" s="36" t="s">
        <v>10</v>
      </c>
      <c r="H303" s="36" t="s">
        <v>1690</v>
      </c>
      <c r="I303" s="36" t="s">
        <v>8928</v>
      </c>
      <c r="J303" s="45" t="n">
        <v>9821.38</v>
      </c>
      <c r="K303" s="124" t="n">
        <v>415</v>
      </c>
      <c r="N303" s="2" t="n">
        <f aca="false">+N302+J303-L303</f>
        <v>546907.54</v>
      </c>
      <c r="O303" s="2"/>
      <c r="P303" s="30"/>
    </row>
    <row r="304" customFormat="false" ht="12.75" hidden="true" customHeight="false" outlineLevel="0" collapsed="false">
      <c r="A304" s="36" t="s">
        <v>3961</v>
      </c>
      <c r="B304" s="50" t="n">
        <v>40886</v>
      </c>
      <c r="C304" s="89" t="s">
        <v>1388</v>
      </c>
      <c r="D304" s="36" t="n">
        <v>2</v>
      </c>
      <c r="E304" s="36" t="s">
        <v>9</v>
      </c>
      <c r="F304" s="89" t="n">
        <v>4553</v>
      </c>
      <c r="G304" s="36" t="s">
        <v>10</v>
      </c>
      <c r="H304" s="36" t="s">
        <v>1690</v>
      </c>
      <c r="I304" s="36" t="s">
        <v>8928</v>
      </c>
      <c r="J304" s="45" t="n">
        <v>28678.18</v>
      </c>
      <c r="K304" s="124" t="n">
        <v>415</v>
      </c>
      <c r="N304" s="2" t="n">
        <f aca="false">+N303+J304-L304</f>
        <v>575585.72</v>
      </c>
      <c r="O304" s="2"/>
      <c r="P304" s="30"/>
    </row>
    <row r="305" customFormat="false" ht="12.75" hidden="true" customHeight="false" outlineLevel="0" collapsed="false">
      <c r="A305" s="36" t="s">
        <v>3963</v>
      </c>
      <c r="B305" s="50" t="n">
        <v>40886</v>
      </c>
      <c r="D305" s="36" t="n">
        <v>2</v>
      </c>
      <c r="E305" s="36" t="s">
        <v>9</v>
      </c>
      <c r="F305" s="89" t="n">
        <v>4554</v>
      </c>
      <c r="G305" s="36" t="s">
        <v>10</v>
      </c>
      <c r="H305" s="36" t="s">
        <v>1690</v>
      </c>
      <c r="I305" s="36" t="s">
        <v>9293</v>
      </c>
      <c r="J305" s="45" t="n">
        <v>35942.79</v>
      </c>
      <c r="K305" s="124" t="n">
        <v>42</v>
      </c>
      <c r="N305" s="2" t="n">
        <f aca="false">+N304+J305-L305</f>
        <v>611528.51</v>
      </c>
      <c r="O305" s="2"/>
      <c r="P305" s="30"/>
    </row>
    <row r="306" customFormat="false" ht="12.75" hidden="true" customHeight="false" outlineLevel="0" collapsed="false">
      <c r="A306" s="36" t="s">
        <v>3965</v>
      </c>
      <c r="B306" s="50" t="n">
        <v>40886</v>
      </c>
      <c r="D306" s="36" t="n">
        <v>2</v>
      </c>
      <c r="E306" s="36" t="s">
        <v>9</v>
      </c>
      <c r="F306" s="89" t="n">
        <v>4555</v>
      </c>
      <c r="G306" s="36" t="s">
        <v>10</v>
      </c>
      <c r="H306" s="36" t="s">
        <v>1690</v>
      </c>
      <c r="I306" s="36" t="s">
        <v>9293</v>
      </c>
      <c r="J306" s="45" t="n">
        <v>4536.06</v>
      </c>
      <c r="K306" s="124" t="n">
        <v>41</v>
      </c>
      <c r="N306" s="2" t="n">
        <f aca="false">+N305+J306-L306</f>
        <v>616064.57</v>
      </c>
      <c r="O306" s="2"/>
      <c r="P306" s="30"/>
    </row>
    <row r="307" customFormat="false" ht="12.75" hidden="true" customHeight="false" outlineLevel="0" collapsed="false">
      <c r="A307" s="36" t="s">
        <v>3967</v>
      </c>
      <c r="B307" s="50" t="n">
        <v>40886</v>
      </c>
      <c r="D307" s="36" t="n">
        <v>2</v>
      </c>
      <c r="E307" s="36" t="s">
        <v>9</v>
      </c>
      <c r="F307" s="89" t="n">
        <v>4556</v>
      </c>
      <c r="G307" s="36" t="s">
        <v>10</v>
      </c>
      <c r="H307" s="36" t="s">
        <v>1690</v>
      </c>
      <c r="I307" s="36" t="s">
        <v>9294</v>
      </c>
      <c r="J307" s="45" t="n">
        <v>3445.07</v>
      </c>
      <c r="K307" s="124" t="n">
        <v>83</v>
      </c>
      <c r="N307" s="2" t="n">
        <f aca="false">+N306+J307-L307</f>
        <v>619509.64</v>
      </c>
      <c r="O307" s="2"/>
      <c r="P307" s="30"/>
    </row>
    <row r="308" customFormat="false" ht="12.75" hidden="true" customHeight="false" outlineLevel="0" collapsed="false">
      <c r="A308" s="36" t="s">
        <v>3969</v>
      </c>
      <c r="B308" s="50" t="n">
        <v>40886</v>
      </c>
      <c r="D308" s="36" t="n">
        <v>2</v>
      </c>
      <c r="E308" s="36" t="s">
        <v>9</v>
      </c>
      <c r="F308" s="89" t="n">
        <v>4557</v>
      </c>
      <c r="G308" s="36" t="s">
        <v>10</v>
      </c>
      <c r="H308" s="36" t="s">
        <v>1690</v>
      </c>
      <c r="I308" s="36" t="s">
        <v>9295</v>
      </c>
      <c r="J308" s="45" t="n">
        <v>2985.19</v>
      </c>
      <c r="K308" s="124" t="n">
        <v>81</v>
      </c>
      <c r="N308" s="2" t="n">
        <f aca="false">+N307+J308-L308</f>
        <v>622494.83</v>
      </c>
      <c r="O308" s="2"/>
      <c r="P308" s="30"/>
    </row>
    <row r="309" customFormat="false" ht="12.75" hidden="true" customHeight="false" outlineLevel="0" collapsed="false">
      <c r="A309" s="36" t="s">
        <v>3972</v>
      </c>
      <c r="B309" s="50" t="n">
        <v>40886</v>
      </c>
      <c r="C309" s="89" t="s">
        <v>9296</v>
      </c>
      <c r="D309" s="36" t="n">
        <v>2</v>
      </c>
      <c r="E309" s="36" t="s">
        <v>9</v>
      </c>
      <c r="F309" s="89" t="n">
        <v>4558</v>
      </c>
      <c r="G309" s="36" t="s">
        <v>10</v>
      </c>
      <c r="H309" s="36" t="s">
        <v>1690</v>
      </c>
      <c r="I309" s="36" t="s">
        <v>9297</v>
      </c>
      <c r="J309" s="45" t="n">
        <v>4000</v>
      </c>
      <c r="K309" s="124" t="n">
        <v>125</v>
      </c>
      <c r="N309" s="2" t="n">
        <f aca="false">+N308+J309-L309</f>
        <v>626494.83</v>
      </c>
      <c r="O309" s="2"/>
      <c r="P309" s="30"/>
    </row>
    <row r="310" customFormat="false" ht="12.75" hidden="true" customHeight="false" outlineLevel="0" collapsed="false">
      <c r="A310" s="36" t="s">
        <v>3974</v>
      </c>
      <c r="B310" s="50" t="n">
        <v>40886</v>
      </c>
      <c r="C310" s="89" t="s">
        <v>1388</v>
      </c>
      <c r="D310" s="36" t="n">
        <v>2</v>
      </c>
      <c r="E310" s="36" t="s">
        <v>9</v>
      </c>
      <c r="F310" s="89" t="n">
        <v>4559</v>
      </c>
      <c r="G310" s="36" t="s">
        <v>10</v>
      </c>
      <c r="H310" s="36" t="s">
        <v>1690</v>
      </c>
      <c r="I310" s="36" t="s">
        <v>8928</v>
      </c>
      <c r="J310" s="45" t="n">
        <v>7439.55</v>
      </c>
      <c r="K310" s="124" t="n">
        <v>415</v>
      </c>
      <c r="N310" s="2" t="n">
        <f aca="false">+N309+J310-L310</f>
        <v>633934.38</v>
      </c>
      <c r="O310" s="2"/>
      <c r="P310" s="30"/>
    </row>
    <row r="311" customFormat="false" ht="12.75" hidden="true" customHeight="false" outlineLevel="0" collapsed="false">
      <c r="A311" s="36" t="s">
        <v>3844</v>
      </c>
      <c r="B311" s="50" t="n">
        <v>40886</v>
      </c>
      <c r="C311" s="89" t="s">
        <v>9298</v>
      </c>
      <c r="D311" s="36" t="n">
        <v>2</v>
      </c>
      <c r="E311" s="36" t="s">
        <v>9</v>
      </c>
      <c r="F311" s="89" t="n">
        <v>4560</v>
      </c>
      <c r="G311" s="36" t="s">
        <v>10</v>
      </c>
      <c r="H311" s="36" t="s">
        <v>1690</v>
      </c>
      <c r="I311" s="36" t="s">
        <v>9299</v>
      </c>
      <c r="J311" s="45" t="n">
        <v>3468.59</v>
      </c>
      <c r="K311" s="124" t="n">
        <v>114</v>
      </c>
      <c r="N311" s="2" t="n">
        <f aca="false">+N310+J311-L311</f>
        <v>637402.97</v>
      </c>
      <c r="O311" s="2"/>
      <c r="P311" s="30"/>
    </row>
    <row r="312" customFormat="false" ht="12.75" hidden="true" customHeight="false" outlineLevel="0" collapsed="false">
      <c r="A312" s="36" t="s">
        <v>3846</v>
      </c>
      <c r="B312" s="50" t="n">
        <v>40886</v>
      </c>
      <c r="C312" s="89" t="s">
        <v>9300</v>
      </c>
      <c r="D312" s="36" t="n">
        <v>2</v>
      </c>
      <c r="E312" s="36" t="s">
        <v>9</v>
      </c>
      <c r="F312" s="89" t="n">
        <v>4561</v>
      </c>
      <c r="G312" s="36" t="s">
        <v>10</v>
      </c>
      <c r="H312" s="36" t="s">
        <v>1690</v>
      </c>
      <c r="I312" s="36" t="s">
        <v>9301</v>
      </c>
      <c r="J312" s="45" t="n">
        <v>21500</v>
      </c>
      <c r="K312" s="124" t="n">
        <v>129</v>
      </c>
      <c r="N312" s="2" t="n">
        <f aca="false">+N311+J312-L312</f>
        <v>658902.97</v>
      </c>
      <c r="O312" s="2"/>
      <c r="P312" s="30"/>
    </row>
    <row r="313" customFormat="false" ht="12.75" hidden="false" customHeight="false" outlineLevel="0" collapsed="false">
      <c r="A313" s="36" t="s">
        <v>7648</v>
      </c>
      <c r="B313" s="50" t="n">
        <v>40886</v>
      </c>
      <c r="C313" s="89" t="s">
        <v>9302</v>
      </c>
      <c r="D313" s="36" t="n">
        <v>3</v>
      </c>
      <c r="E313" s="36" t="s">
        <v>41</v>
      </c>
      <c r="F313" s="89" t="n">
        <v>973740</v>
      </c>
      <c r="G313" s="36" t="s">
        <v>42</v>
      </c>
      <c r="H313" s="36" t="s">
        <v>43</v>
      </c>
      <c r="I313" s="36" t="s">
        <v>44</v>
      </c>
      <c r="L313" s="2" t="n">
        <v>297749.79</v>
      </c>
      <c r="M313" s="123" t="n">
        <v>75</v>
      </c>
      <c r="N313" s="2" t="n">
        <f aca="false">+N312+J313-L313</f>
        <v>361153.18</v>
      </c>
      <c r="O313" s="2"/>
      <c r="P313" s="30"/>
    </row>
    <row r="314" customFormat="false" ht="12.75" hidden="false" customHeight="false" outlineLevel="0" collapsed="false">
      <c r="A314" s="36" t="s">
        <v>9303</v>
      </c>
      <c r="B314" s="50" t="n">
        <v>40886</v>
      </c>
      <c r="C314" s="89" t="s">
        <v>9304</v>
      </c>
      <c r="D314" s="36" t="n">
        <v>1</v>
      </c>
      <c r="E314" s="36" t="s">
        <v>41</v>
      </c>
      <c r="F314" s="89" t="n">
        <v>973742</v>
      </c>
      <c r="G314" s="36" t="s">
        <v>42</v>
      </c>
      <c r="H314" s="36" t="s">
        <v>43</v>
      </c>
      <c r="I314" s="36" t="s">
        <v>44</v>
      </c>
      <c r="L314" s="2" t="n">
        <v>469784.01</v>
      </c>
      <c r="M314" s="123" t="s">
        <v>34</v>
      </c>
      <c r="N314" s="2" t="n">
        <f aca="false">+N313+J314-L314</f>
        <v>-108630.83</v>
      </c>
      <c r="O314" s="2"/>
      <c r="P314" s="30"/>
    </row>
    <row r="315" customFormat="false" ht="12.75" hidden="false" customHeight="false" outlineLevel="0" collapsed="false">
      <c r="A315" s="36" t="s">
        <v>9305</v>
      </c>
      <c r="B315" s="50" t="n">
        <v>40886</v>
      </c>
      <c r="C315" s="89" t="s">
        <v>9306</v>
      </c>
      <c r="D315" s="36" t="n">
        <v>3</v>
      </c>
      <c r="E315" s="36" t="s">
        <v>41</v>
      </c>
      <c r="F315" s="89" t="n">
        <v>973743</v>
      </c>
      <c r="G315" s="36" t="s">
        <v>42</v>
      </c>
      <c r="H315" s="36" t="s">
        <v>43</v>
      </c>
      <c r="I315" s="36" t="s">
        <v>2502</v>
      </c>
      <c r="L315" s="2" t="n">
        <v>547335.73</v>
      </c>
      <c r="M315" s="123" t="s">
        <v>34</v>
      </c>
      <c r="N315" s="2" t="n">
        <f aca="false">+N314+J315-L315</f>
        <v>-655966.56</v>
      </c>
      <c r="O315" s="2"/>
      <c r="P315" s="30"/>
    </row>
    <row r="316" customFormat="false" ht="12.75" hidden="true" customHeight="false" outlineLevel="0" collapsed="false">
      <c r="A316" s="36" t="s">
        <v>9307</v>
      </c>
      <c r="B316" s="50" t="n">
        <v>40886</v>
      </c>
      <c r="C316" s="89" t="s">
        <v>9306</v>
      </c>
      <c r="D316" s="36" t="n">
        <v>3</v>
      </c>
      <c r="E316" s="36" t="s">
        <v>41</v>
      </c>
      <c r="F316" s="89" t="n">
        <v>973743</v>
      </c>
      <c r="G316" s="36" t="s">
        <v>42</v>
      </c>
      <c r="H316" s="36" t="s">
        <v>43</v>
      </c>
      <c r="I316" s="36" t="s">
        <v>9308</v>
      </c>
      <c r="J316" s="45" t="n">
        <v>547335.73</v>
      </c>
      <c r="K316" s="124" t="s">
        <v>34</v>
      </c>
      <c r="N316" s="2" t="n">
        <f aca="false">+N315+J316-L316</f>
        <v>-108630.83</v>
      </c>
      <c r="O316" s="2"/>
      <c r="P316" s="30"/>
    </row>
    <row r="317" customFormat="false" ht="12.75" hidden="false" customHeight="false" outlineLevel="0" collapsed="false">
      <c r="A317" s="36" t="s">
        <v>7649</v>
      </c>
      <c r="B317" s="50" t="n">
        <v>40886</v>
      </c>
      <c r="C317" s="89" t="s">
        <v>9309</v>
      </c>
      <c r="D317" s="36" t="n">
        <v>3</v>
      </c>
      <c r="E317" s="36" t="s">
        <v>41</v>
      </c>
      <c r="F317" s="89" t="n">
        <v>973744</v>
      </c>
      <c r="G317" s="36" t="s">
        <v>42</v>
      </c>
      <c r="H317" s="36" t="s">
        <v>43</v>
      </c>
      <c r="I317" s="36" t="s">
        <v>2502</v>
      </c>
      <c r="L317" s="2" t="n">
        <v>547335.73</v>
      </c>
      <c r="M317" s="123" t="n">
        <v>76</v>
      </c>
      <c r="N317" s="2" t="n">
        <f aca="false">+N316+J317-L317</f>
        <v>-655966.56</v>
      </c>
      <c r="O317" s="2"/>
      <c r="P317" s="30"/>
    </row>
    <row r="318" customFormat="false" ht="12.75" hidden="false" customHeight="false" outlineLevel="0" collapsed="false">
      <c r="A318" s="36" t="s">
        <v>7686</v>
      </c>
      <c r="B318" s="50" t="n">
        <v>40886</v>
      </c>
      <c r="C318" s="89" t="s">
        <v>9310</v>
      </c>
      <c r="D318" s="36" t="n">
        <v>1</v>
      </c>
      <c r="E318" s="36" t="s">
        <v>71</v>
      </c>
      <c r="F318" s="89" t="n">
        <v>973745</v>
      </c>
      <c r="G318" s="36" t="s">
        <v>72</v>
      </c>
      <c r="H318" s="36" t="s">
        <v>43</v>
      </c>
      <c r="I318" s="36" t="s">
        <v>7841</v>
      </c>
      <c r="L318" s="2" t="n">
        <v>148865.67</v>
      </c>
      <c r="M318" s="123" t="n">
        <v>74</v>
      </c>
      <c r="N318" s="2" t="n">
        <f aca="false">+N317+J318-L318</f>
        <v>-804832.23</v>
      </c>
      <c r="O318" s="2"/>
      <c r="P318" s="30"/>
    </row>
    <row r="319" customFormat="false" ht="12.75" hidden="false" customHeight="false" outlineLevel="0" collapsed="false">
      <c r="A319" s="36" t="s">
        <v>7688</v>
      </c>
      <c r="B319" s="50" t="n">
        <v>40886</v>
      </c>
      <c r="C319" s="89" t="s">
        <v>9311</v>
      </c>
      <c r="D319" s="36" t="n">
        <v>1</v>
      </c>
      <c r="E319" s="36" t="s">
        <v>71</v>
      </c>
      <c r="F319" s="89" t="n">
        <v>973746</v>
      </c>
      <c r="G319" s="36" t="s">
        <v>72</v>
      </c>
      <c r="H319" s="36" t="s">
        <v>43</v>
      </c>
      <c r="I319" s="36" t="s">
        <v>7841</v>
      </c>
      <c r="L319" s="2" t="n">
        <v>1899.03</v>
      </c>
      <c r="M319" s="123" t="n">
        <v>73</v>
      </c>
      <c r="N319" s="2" t="n">
        <f aca="false">+N318+J319-L319</f>
        <v>-806731.26</v>
      </c>
      <c r="O319" s="2"/>
      <c r="P319" s="30"/>
    </row>
    <row r="320" customFormat="false" ht="12.75" hidden="false" customHeight="false" outlineLevel="0" collapsed="false">
      <c r="A320" s="36" t="s">
        <v>7690</v>
      </c>
      <c r="B320" s="50" t="n">
        <v>40886</v>
      </c>
      <c r="C320" s="89" t="s">
        <v>9312</v>
      </c>
      <c r="D320" s="36" t="n">
        <v>1</v>
      </c>
      <c r="E320" s="36" t="s">
        <v>71</v>
      </c>
      <c r="F320" s="89" t="n">
        <v>973748</v>
      </c>
      <c r="G320" s="36" t="s">
        <v>72</v>
      </c>
      <c r="H320" s="36" t="s">
        <v>43</v>
      </c>
      <c r="I320" s="36" t="s">
        <v>9313</v>
      </c>
      <c r="L320" s="2" t="n">
        <v>900</v>
      </c>
      <c r="M320" s="123" t="n">
        <v>72</v>
      </c>
      <c r="N320" s="2" t="n">
        <f aca="false">+N319+J320-L320</f>
        <v>-807631.26</v>
      </c>
      <c r="O320" s="2"/>
      <c r="P320" s="30"/>
    </row>
    <row r="321" customFormat="false" ht="12.75" hidden="false" customHeight="false" outlineLevel="0" collapsed="false">
      <c r="A321" s="36" t="s">
        <v>7692</v>
      </c>
      <c r="B321" s="50" t="n">
        <v>40886</v>
      </c>
      <c r="C321" s="89" t="s">
        <v>9314</v>
      </c>
      <c r="D321" s="36" t="n">
        <v>1</v>
      </c>
      <c r="E321" s="36" t="s">
        <v>71</v>
      </c>
      <c r="F321" s="89" t="n">
        <v>973750</v>
      </c>
      <c r="G321" s="36" t="s">
        <v>72</v>
      </c>
      <c r="H321" s="36" t="s">
        <v>43</v>
      </c>
      <c r="I321" s="36" t="s">
        <v>76</v>
      </c>
      <c r="L321" s="2" t="n">
        <v>2004.48</v>
      </c>
      <c r="M321" s="123" t="n">
        <v>90</v>
      </c>
      <c r="N321" s="2" t="n">
        <f aca="false">+N320+J321-L321</f>
        <v>-809635.74</v>
      </c>
      <c r="O321" s="2"/>
      <c r="P321" s="30"/>
    </row>
    <row r="322" customFormat="false" ht="12.75" hidden="false" customHeight="false" outlineLevel="0" collapsed="false">
      <c r="A322" s="36" t="s">
        <v>8299</v>
      </c>
      <c r="B322" s="50" t="n">
        <v>40886</v>
      </c>
      <c r="C322" s="89" t="s">
        <v>9315</v>
      </c>
      <c r="D322" s="36" t="n">
        <v>1</v>
      </c>
      <c r="E322" s="36" t="s">
        <v>66</v>
      </c>
      <c r="F322" s="89" t="n">
        <v>12612</v>
      </c>
      <c r="G322" s="36" t="s">
        <v>67</v>
      </c>
      <c r="H322" s="36" t="s">
        <v>1690</v>
      </c>
      <c r="I322" s="36" t="s">
        <v>9316</v>
      </c>
      <c r="L322" s="2" t="n">
        <v>2500000</v>
      </c>
      <c r="M322" s="123" t="n">
        <v>78</v>
      </c>
      <c r="N322" s="2" t="n">
        <f aca="false">+N321+J322-L322</f>
        <v>-3309635.74</v>
      </c>
      <c r="O322" s="2"/>
      <c r="P322" s="30"/>
    </row>
    <row r="323" customFormat="false" ht="12.75" hidden="true" customHeight="false" outlineLevel="0" collapsed="false">
      <c r="A323" s="36" t="s">
        <v>9317</v>
      </c>
      <c r="B323" s="50" t="n">
        <v>40886</v>
      </c>
      <c r="C323" s="89" t="s">
        <v>9318</v>
      </c>
      <c r="D323" s="36" t="n">
        <v>1</v>
      </c>
      <c r="E323" s="36" t="s">
        <v>82</v>
      </c>
      <c r="F323" s="89" t="n">
        <v>12611</v>
      </c>
      <c r="G323" s="36" t="s">
        <v>83</v>
      </c>
      <c r="H323" s="36" t="s">
        <v>1690</v>
      </c>
      <c r="I323" s="36" t="s">
        <v>9319</v>
      </c>
      <c r="J323" s="45" t="n">
        <v>2500000</v>
      </c>
      <c r="K323" s="124" t="n">
        <v>106</v>
      </c>
      <c r="N323" s="2" t="n">
        <f aca="false">+N322+J323-L323</f>
        <v>-809635.74</v>
      </c>
      <c r="O323" s="2"/>
      <c r="P323" s="30"/>
    </row>
    <row r="324" customFormat="false" ht="12.75" hidden="true" customHeight="false" outlineLevel="0" collapsed="false">
      <c r="A324" s="36" t="s">
        <v>9320</v>
      </c>
      <c r="B324" s="50" t="n">
        <v>40887</v>
      </c>
      <c r="C324" s="89" t="s">
        <v>4918</v>
      </c>
      <c r="D324" s="36" t="n">
        <v>3</v>
      </c>
      <c r="E324" s="36" t="s">
        <v>9</v>
      </c>
      <c r="F324" s="89" t="n">
        <v>1726</v>
      </c>
      <c r="G324" s="36" t="s">
        <v>10</v>
      </c>
      <c r="H324" s="36" t="s">
        <v>15</v>
      </c>
      <c r="I324" s="36" t="s">
        <v>9321</v>
      </c>
      <c r="J324" s="45" t="n">
        <v>40000</v>
      </c>
      <c r="K324" s="124" t="n">
        <v>135</v>
      </c>
      <c r="N324" s="2" t="n">
        <f aca="false">+N323+J324-L324</f>
        <v>-769635.74</v>
      </c>
      <c r="O324" s="2"/>
      <c r="P324" s="30"/>
    </row>
    <row r="325" customFormat="false" ht="12.75" hidden="true" customHeight="false" outlineLevel="0" collapsed="false">
      <c r="A325" s="36" t="s">
        <v>9322</v>
      </c>
      <c r="B325" s="50" t="n">
        <v>40887</v>
      </c>
      <c r="C325" s="89" t="s">
        <v>5134</v>
      </c>
      <c r="D325" s="36" t="n">
        <v>3</v>
      </c>
      <c r="E325" s="36" t="s">
        <v>9</v>
      </c>
      <c r="F325" s="89" t="n">
        <v>1727</v>
      </c>
      <c r="G325" s="36" t="s">
        <v>10</v>
      </c>
      <c r="H325" s="36" t="s">
        <v>15</v>
      </c>
      <c r="I325" s="36" t="s">
        <v>9323</v>
      </c>
      <c r="J325" s="45" t="n">
        <v>37700</v>
      </c>
      <c r="K325" s="124" t="n">
        <v>136</v>
      </c>
      <c r="N325" s="2" t="n">
        <f aca="false">+N324+J325-L325</f>
        <v>-731935.74</v>
      </c>
      <c r="O325" s="2"/>
      <c r="P325" s="30"/>
    </row>
    <row r="326" customFormat="false" ht="12.75" hidden="true" customHeight="false" outlineLevel="0" collapsed="false">
      <c r="A326" s="36" t="s">
        <v>9324</v>
      </c>
      <c r="B326" s="50" t="n">
        <v>40887</v>
      </c>
      <c r="C326" s="89" t="s">
        <v>1807</v>
      </c>
      <c r="D326" s="36" t="n">
        <v>1</v>
      </c>
      <c r="E326" s="36" t="s">
        <v>9</v>
      </c>
      <c r="F326" s="89" t="n">
        <v>4322</v>
      </c>
      <c r="G326" s="36" t="s">
        <v>10</v>
      </c>
      <c r="H326" s="36" t="s">
        <v>2032</v>
      </c>
      <c r="I326" s="36" t="s">
        <v>9325</v>
      </c>
      <c r="J326" s="45" t="n">
        <v>3000</v>
      </c>
      <c r="K326" s="124" t="n">
        <v>122</v>
      </c>
      <c r="N326" s="2" t="n">
        <f aca="false">+N325+J326-L326</f>
        <v>-728935.74</v>
      </c>
      <c r="O326" s="2"/>
      <c r="P326" s="30"/>
    </row>
    <row r="327" customFormat="false" ht="12.75" hidden="true" customHeight="false" outlineLevel="0" collapsed="false">
      <c r="A327" s="36" t="s">
        <v>9326</v>
      </c>
      <c r="B327" s="50" t="n">
        <v>40887</v>
      </c>
      <c r="C327" s="89" t="s">
        <v>1807</v>
      </c>
      <c r="D327" s="36" t="n">
        <v>1</v>
      </c>
      <c r="E327" s="36" t="s">
        <v>9</v>
      </c>
      <c r="F327" s="89" t="n">
        <v>4324</v>
      </c>
      <c r="G327" s="36" t="s">
        <v>10</v>
      </c>
      <c r="H327" s="36" t="s">
        <v>2032</v>
      </c>
      <c r="I327" s="36" t="s">
        <v>9327</v>
      </c>
      <c r="J327" s="45" t="n">
        <v>6000</v>
      </c>
      <c r="K327" s="124" t="n">
        <v>117</v>
      </c>
      <c r="N327" s="2" t="n">
        <f aca="false">+N326+J327-L327</f>
        <v>-722935.74</v>
      </c>
      <c r="O327" s="2"/>
      <c r="P327" s="30"/>
    </row>
    <row r="328" customFormat="false" ht="12.75" hidden="true" customHeight="false" outlineLevel="0" collapsed="false">
      <c r="A328" s="36" t="s">
        <v>9328</v>
      </c>
      <c r="B328" s="50" t="n">
        <v>40887</v>
      </c>
      <c r="C328" s="89" t="s">
        <v>8498</v>
      </c>
      <c r="D328" s="36" t="n">
        <v>1</v>
      </c>
      <c r="E328" s="36" t="s">
        <v>3</v>
      </c>
      <c r="F328" s="89" t="n">
        <v>12464</v>
      </c>
      <c r="G328" s="36" t="s">
        <v>4</v>
      </c>
      <c r="H328" s="36" t="s">
        <v>1690</v>
      </c>
      <c r="I328" s="36" t="s">
        <v>9329</v>
      </c>
      <c r="J328" s="45" t="n">
        <v>2888.4</v>
      </c>
      <c r="K328" s="124" t="s">
        <v>34</v>
      </c>
      <c r="N328" s="2" t="n">
        <f aca="false">+N327+J328-L328</f>
        <v>-720047.34</v>
      </c>
      <c r="O328" s="2"/>
      <c r="P328" s="30"/>
    </row>
    <row r="329" customFormat="false" ht="12.75" hidden="true" customHeight="false" outlineLevel="0" collapsed="false">
      <c r="A329" s="36" t="s">
        <v>4006</v>
      </c>
      <c r="B329" s="50" t="n">
        <v>40887</v>
      </c>
      <c r="C329" s="89" t="s">
        <v>1388</v>
      </c>
      <c r="D329" s="36" t="n">
        <v>2</v>
      </c>
      <c r="E329" s="36" t="s">
        <v>9</v>
      </c>
      <c r="F329" s="89" t="n">
        <v>4563</v>
      </c>
      <c r="G329" s="36" t="s">
        <v>10</v>
      </c>
      <c r="H329" s="36" t="s">
        <v>1690</v>
      </c>
      <c r="I329" s="36" t="s">
        <v>8928</v>
      </c>
      <c r="J329" s="45" t="n">
        <v>24254.9</v>
      </c>
      <c r="K329" s="124" t="n">
        <v>416</v>
      </c>
      <c r="N329" s="2" t="n">
        <f aca="false">+N328+J329-L329</f>
        <v>-695792.44</v>
      </c>
      <c r="O329" s="2"/>
      <c r="P329" s="30"/>
    </row>
    <row r="330" customFormat="false" ht="12.75" hidden="true" customHeight="false" outlineLevel="0" collapsed="false">
      <c r="A330" s="36" t="s">
        <v>4318</v>
      </c>
      <c r="B330" s="50" t="n">
        <v>40887</v>
      </c>
      <c r="C330" s="89" t="s">
        <v>9330</v>
      </c>
      <c r="D330" s="36" t="n">
        <v>2</v>
      </c>
      <c r="E330" s="36" t="s">
        <v>9</v>
      </c>
      <c r="F330" s="89" t="n">
        <v>4565</v>
      </c>
      <c r="G330" s="36" t="s">
        <v>10</v>
      </c>
      <c r="H330" s="36" t="s">
        <v>1690</v>
      </c>
      <c r="I330" s="36" t="s">
        <v>9331</v>
      </c>
      <c r="J330" s="45" t="n">
        <v>4050</v>
      </c>
      <c r="K330" s="124" t="n">
        <v>119</v>
      </c>
      <c r="N330" s="2" t="n">
        <f aca="false">+N329+J330-L330</f>
        <v>-691742.44</v>
      </c>
      <c r="O330" s="2"/>
      <c r="P330" s="30"/>
    </row>
    <row r="331" customFormat="false" ht="12.75" hidden="true" customHeight="false" outlineLevel="0" collapsed="false">
      <c r="A331" s="36" t="s">
        <v>4320</v>
      </c>
      <c r="B331" s="50" t="n">
        <v>40887</v>
      </c>
      <c r="C331" s="89" t="s">
        <v>9332</v>
      </c>
      <c r="D331" s="36" t="n">
        <v>2</v>
      </c>
      <c r="E331" s="36" t="s">
        <v>9</v>
      </c>
      <c r="F331" s="89" t="n">
        <v>4566</v>
      </c>
      <c r="G331" s="36" t="s">
        <v>10</v>
      </c>
      <c r="H331" s="36" t="s">
        <v>1690</v>
      </c>
      <c r="I331" s="36" t="s">
        <v>9333</v>
      </c>
      <c r="J331" s="45" t="n">
        <v>6</v>
      </c>
      <c r="K331" s="124" t="n">
        <v>121</v>
      </c>
      <c r="N331" s="2" t="n">
        <f aca="false">+N330+J331-L331</f>
        <v>-691736.44</v>
      </c>
      <c r="O331" s="2"/>
      <c r="P331" s="30"/>
    </row>
    <row r="332" customFormat="false" ht="12.75" hidden="true" customHeight="false" outlineLevel="0" collapsed="false">
      <c r="A332" s="36" t="s">
        <v>4030</v>
      </c>
      <c r="B332" s="50" t="n">
        <v>40887</v>
      </c>
      <c r="C332" s="89" t="s">
        <v>9334</v>
      </c>
      <c r="D332" s="36" t="n">
        <v>2</v>
      </c>
      <c r="E332" s="36" t="s">
        <v>9</v>
      </c>
      <c r="F332" s="89" t="n">
        <v>4567</v>
      </c>
      <c r="G332" s="36" t="s">
        <v>10</v>
      </c>
      <c r="H332" s="36" t="s">
        <v>1690</v>
      </c>
      <c r="I332" s="36" t="s">
        <v>9335</v>
      </c>
      <c r="J332" s="45" t="n">
        <v>750</v>
      </c>
      <c r="K332" s="124" t="n">
        <v>115</v>
      </c>
      <c r="N332" s="2" t="n">
        <f aca="false">+N331+J332-L332</f>
        <v>-690986.44</v>
      </c>
      <c r="O332" s="2"/>
      <c r="P332" s="30"/>
    </row>
    <row r="333" customFormat="false" ht="12.75" hidden="true" customHeight="false" outlineLevel="0" collapsed="false">
      <c r="A333" s="36" t="s">
        <v>4032</v>
      </c>
      <c r="B333" s="50" t="n">
        <v>40887</v>
      </c>
      <c r="C333" s="89" t="s">
        <v>9336</v>
      </c>
      <c r="D333" s="36" t="n">
        <v>2</v>
      </c>
      <c r="E333" s="36" t="s">
        <v>9</v>
      </c>
      <c r="F333" s="89" t="n">
        <v>4568</v>
      </c>
      <c r="G333" s="36" t="s">
        <v>10</v>
      </c>
      <c r="H333" s="36" t="s">
        <v>1690</v>
      </c>
      <c r="I333" s="36" t="s">
        <v>9337</v>
      </c>
      <c r="J333" s="45" t="n">
        <v>1500</v>
      </c>
      <c r="K333" s="124" t="n">
        <v>113</v>
      </c>
      <c r="N333" s="2" t="n">
        <f aca="false">+N332+J333-L333</f>
        <v>-689486.44</v>
      </c>
      <c r="O333" s="2"/>
      <c r="P333" s="30"/>
    </row>
    <row r="334" customFormat="false" ht="12.75" hidden="true" customHeight="false" outlineLevel="0" collapsed="false">
      <c r="A334" s="36" t="s">
        <v>4049</v>
      </c>
      <c r="B334" s="50" t="n">
        <v>40887</v>
      </c>
      <c r="C334" s="89" t="s">
        <v>9338</v>
      </c>
      <c r="D334" s="36" t="n">
        <v>2</v>
      </c>
      <c r="E334" s="36" t="s">
        <v>9</v>
      </c>
      <c r="F334" s="89" t="n">
        <v>4569</v>
      </c>
      <c r="G334" s="36" t="s">
        <v>10</v>
      </c>
      <c r="H334" s="36" t="s">
        <v>1690</v>
      </c>
      <c r="I334" s="36" t="s">
        <v>9339</v>
      </c>
      <c r="J334" s="45" t="n">
        <v>9644</v>
      </c>
      <c r="K334" s="124" t="n">
        <v>120</v>
      </c>
      <c r="N334" s="2" t="n">
        <f aca="false">+N333+J334-L334</f>
        <v>-679842.44</v>
      </c>
      <c r="O334" s="2"/>
      <c r="P334" s="30"/>
    </row>
    <row r="335" customFormat="false" ht="12.75" hidden="true" customHeight="false" outlineLevel="0" collapsed="false">
      <c r="A335" s="36" t="s">
        <v>4052</v>
      </c>
      <c r="B335" s="50" t="n">
        <v>40887</v>
      </c>
      <c r="C335" s="89" t="s">
        <v>1388</v>
      </c>
      <c r="D335" s="36" t="n">
        <v>2</v>
      </c>
      <c r="E335" s="36" t="s">
        <v>9</v>
      </c>
      <c r="F335" s="89" t="n">
        <v>4570</v>
      </c>
      <c r="G335" s="36" t="s">
        <v>10</v>
      </c>
      <c r="H335" s="36" t="s">
        <v>1690</v>
      </c>
      <c r="I335" s="36" t="s">
        <v>8928</v>
      </c>
      <c r="J335" s="45" t="n">
        <v>767.31</v>
      </c>
      <c r="K335" s="124" t="n">
        <v>462</v>
      </c>
      <c r="N335" s="2" t="n">
        <f aca="false">+N334+J335-L335</f>
        <v>-679075.13</v>
      </c>
      <c r="O335" s="2"/>
      <c r="P335" s="30"/>
    </row>
    <row r="336" customFormat="false" ht="12.75" hidden="true" customHeight="false" outlineLevel="0" collapsed="false">
      <c r="A336" s="36" t="s">
        <v>4054</v>
      </c>
      <c r="B336" s="50" t="n">
        <v>40887</v>
      </c>
      <c r="C336" s="89" t="n">
        <v>40706</v>
      </c>
      <c r="D336" s="36" t="n">
        <v>2</v>
      </c>
      <c r="E336" s="36" t="s">
        <v>9</v>
      </c>
      <c r="F336" s="89" t="n">
        <v>4571</v>
      </c>
      <c r="G336" s="36" t="s">
        <v>10</v>
      </c>
      <c r="H336" s="36" t="s">
        <v>1690</v>
      </c>
      <c r="I336" s="36" t="s">
        <v>9340</v>
      </c>
      <c r="J336" s="45" t="n">
        <v>2542</v>
      </c>
      <c r="K336" s="124" t="n">
        <v>118</v>
      </c>
      <c r="N336" s="2" t="n">
        <f aca="false">+N335+J336-L336</f>
        <v>-676533.13</v>
      </c>
      <c r="O336" s="2"/>
      <c r="P336" s="30"/>
    </row>
    <row r="337" customFormat="false" ht="12.75" hidden="true" customHeight="false" outlineLevel="0" collapsed="false">
      <c r="A337" s="36" t="s">
        <v>9341</v>
      </c>
      <c r="B337" s="50" t="n">
        <v>40887</v>
      </c>
      <c r="C337" s="89" t="s">
        <v>1388</v>
      </c>
      <c r="I337" s="36" t="s">
        <v>9342</v>
      </c>
      <c r="J337" s="45" t="n">
        <v>25858.2</v>
      </c>
      <c r="K337" s="124" t="n">
        <v>462</v>
      </c>
      <c r="N337" s="2" t="n">
        <f aca="false">+N336+J337-L337</f>
        <v>-650674.93</v>
      </c>
      <c r="O337" s="2"/>
      <c r="P337" s="30"/>
    </row>
    <row r="338" customFormat="false" ht="12.75" hidden="false" customHeight="false" outlineLevel="0" collapsed="false">
      <c r="A338" s="36" t="s">
        <v>7695</v>
      </c>
      <c r="B338" s="50" t="n">
        <v>40887</v>
      </c>
      <c r="C338" s="89" t="s">
        <v>8498</v>
      </c>
      <c r="D338" s="36" t="n">
        <v>1</v>
      </c>
      <c r="E338" s="36" t="s">
        <v>6376</v>
      </c>
      <c r="F338" s="89" t="n">
        <v>1</v>
      </c>
      <c r="G338" s="36" t="s">
        <v>6377</v>
      </c>
      <c r="H338" s="36" t="s">
        <v>43</v>
      </c>
      <c r="I338" s="36" t="s">
        <v>327</v>
      </c>
      <c r="L338" s="2" t="n">
        <v>2888.4</v>
      </c>
      <c r="M338" s="123" t="s">
        <v>34</v>
      </c>
      <c r="N338" s="2" t="n">
        <f aca="false">+N337+J338-L338</f>
        <v>-653563.33</v>
      </c>
      <c r="O338" s="2"/>
      <c r="P338" s="30"/>
    </row>
    <row r="339" customFormat="false" ht="12.75" hidden="false" customHeight="false" outlineLevel="0" collapsed="false">
      <c r="A339" s="11" t="s">
        <v>9343</v>
      </c>
      <c r="B339" s="27" t="n">
        <v>40887</v>
      </c>
      <c r="C339" s="11" t="s">
        <v>474</v>
      </c>
      <c r="D339" s="11" t="n">
        <v>1</v>
      </c>
      <c r="E339" s="11" t="s">
        <v>66</v>
      </c>
      <c r="F339" s="11" t="n">
        <v>12831</v>
      </c>
      <c r="G339" s="11" t="s">
        <v>67</v>
      </c>
      <c r="H339" s="11" t="s">
        <v>1439</v>
      </c>
      <c r="I339" s="11" t="s">
        <v>9344</v>
      </c>
      <c r="J339" s="2"/>
      <c r="K339" s="2"/>
      <c r="L339" s="2" t="n">
        <v>11124.4</v>
      </c>
      <c r="M339" s="123" t="n">
        <v>235</v>
      </c>
      <c r="N339" s="2" t="n">
        <f aca="false">+N338+J339-L339</f>
        <v>-664687.73</v>
      </c>
      <c r="O339" s="2"/>
      <c r="P339" s="30"/>
    </row>
    <row r="340" customFormat="false" ht="12.75" hidden="false" customHeight="false" outlineLevel="0" collapsed="false">
      <c r="A340" s="11" t="s">
        <v>8783</v>
      </c>
      <c r="B340" s="27" t="n">
        <v>40887</v>
      </c>
      <c r="C340" s="11" t="s">
        <v>391</v>
      </c>
      <c r="D340" s="11" t="n">
        <v>1</v>
      </c>
      <c r="E340" s="11" t="s">
        <v>66</v>
      </c>
      <c r="F340" s="11" t="n">
        <v>12832</v>
      </c>
      <c r="G340" s="11" t="s">
        <v>67</v>
      </c>
      <c r="H340" s="11" t="s">
        <v>1439</v>
      </c>
      <c r="I340" s="11" t="s">
        <v>9345</v>
      </c>
      <c r="J340" s="2"/>
      <c r="K340" s="2"/>
      <c r="L340" s="2" t="n">
        <v>27960.55</v>
      </c>
      <c r="M340" s="123" t="n">
        <v>236</v>
      </c>
      <c r="N340" s="2" t="n">
        <f aca="false">+N339+J340-L340</f>
        <v>-692648.28</v>
      </c>
      <c r="O340" s="2"/>
      <c r="P340" s="30"/>
    </row>
    <row r="341" customFormat="false" ht="12.75" hidden="false" customHeight="false" outlineLevel="0" collapsed="false">
      <c r="A341" s="36" t="s">
        <v>9346</v>
      </c>
      <c r="B341" s="50" t="n">
        <v>40889</v>
      </c>
      <c r="C341" s="89" t="n">
        <v>39712</v>
      </c>
      <c r="D341" s="36" t="n">
        <v>2</v>
      </c>
      <c r="E341" s="36" t="s">
        <v>9</v>
      </c>
      <c r="F341" s="89" t="n">
        <v>4354</v>
      </c>
      <c r="G341" s="36" t="s">
        <v>10</v>
      </c>
      <c r="H341" s="36" t="s">
        <v>1690</v>
      </c>
      <c r="I341" s="36" t="s">
        <v>9347</v>
      </c>
      <c r="L341" s="2" t="n">
        <v>1353.62</v>
      </c>
      <c r="M341" s="123" t="s">
        <v>7</v>
      </c>
      <c r="N341" s="2" t="n">
        <f aca="false">+N340+J341-L341</f>
        <v>-694001.9</v>
      </c>
      <c r="O341" s="2"/>
      <c r="P341" s="30"/>
    </row>
    <row r="342" customFormat="false" ht="12.75" hidden="true" customHeight="false" outlineLevel="0" collapsed="false">
      <c r="A342" s="36" t="s">
        <v>9346</v>
      </c>
      <c r="B342" s="50" t="n">
        <v>40889</v>
      </c>
      <c r="C342" s="89" t="n">
        <v>39712</v>
      </c>
      <c r="D342" s="36" t="n">
        <v>2</v>
      </c>
      <c r="E342" s="36" t="s">
        <v>9</v>
      </c>
      <c r="F342" s="89" t="n">
        <v>4354</v>
      </c>
      <c r="G342" s="36" t="s">
        <v>10</v>
      </c>
      <c r="H342" s="36" t="s">
        <v>1690</v>
      </c>
      <c r="I342" s="36" t="s">
        <v>9347</v>
      </c>
      <c r="J342" s="45" t="n">
        <v>1353.62</v>
      </c>
      <c r="K342" s="124" t="s">
        <v>7</v>
      </c>
      <c r="N342" s="2" t="n">
        <f aca="false">+N341+J342-L342</f>
        <v>-692648.28</v>
      </c>
      <c r="O342" s="2"/>
      <c r="P342" s="30"/>
    </row>
    <row r="343" customFormat="false" ht="12.75" hidden="false" customHeight="false" outlineLevel="0" collapsed="false">
      <c r="A343" s="36" t="s">
        <v>9348</v>
      </c>
      <c r="B343" s="50" t="n">
        <v>40889</v>
      </c>
      <c r="C343" s="89" t="n">
        <v>39607</v>
      </c>
      <c r="D343" s="36" t="n">
        <v>2</v>
      </c>
      <c r="E343" s="36" t="s">
        <v>9</v>
      </c>
      <c r="F343" s="89" t="n">
        <v>4355</v>
      </c>
      <c r="G343" s="36" t="s">
        <v>10</v>
      </c>
      <c r="H343" s="36" t="s">
        <v>1690</v>
      </c>
      <c r="I343" s="36" t="s">
        <v>9347</v>
      </c>
      <c r="L343" s="2" t="n">
        <v>9945.02</v>
      </c>
      <c r="M343" s="123" t="s">
        <v>7</v>
      </c>
      <c r="N343" s="2" t="n">
        <f aca="false">+N342+J343-L343</f>
        <v>-702593.3</v>
      </c>
      <c r="O343" s="2"/>
      <c r="P343" s="30"/>
    </row>
    <row r="344" customFormat="false" ht="12.75" hidden="true" customHeight="false" outlineLevel="0" collapsed="false">
      <c r="A344" s="36" t="s">
        <v>9348</v>
      </c>
      <c r="B344" s="50" t="n">
        <v>40889</v>
      </c>
      <c r="C344" s="89" t="n">
        <v>39607</v>
      </c>
      <c r="D344" s="36" t="n">
        <v>2</v>
      </c>
      <c r="E344" s="36" t="s">
        <v>9</v>
      </c>
      <c r="F344" s="89" t="n">
        <v>4355</v>
      </c>
      <c r="G344" s="36" t="s">
        <v>10</v>
      </c>
      <c r="H344" s="36" t="s">
        <v>1690</v>
      </c>
      <c r="I344" s="36" t="s">
        <v>9347</v>
      </c>
      <c r="J344" s="45" t="n">
        <v>9945.02</v>
      </c>
      <c r="K344" s="124" t="s">
        <v>7</v>
      </c>
      <c r="N344" s="2" t="n">
        <f aca="false">+N343+J344-L344</f>
        <v>-692648.28</v>
      </c>
      <c r="O344" s="2"/>
      <c r="P344" s="30"/>
    </row>
    <row r="345" customFormat="false" ht="12.75" hidden="true" customHeight="false" outlineLevel="0" collapsed="false">
      <c r="A345" s="36" t="s">
        <v>9349</v>
      </c>
      <c r="B345" s="50" t="n">
        <v>40889</v>
      </c>
      <c r="C345" s="89" t="s">
        <v>4546</v>
      </c>
      <c r="D345" s="36" t="n">
        <v>3</v>
      </c>
      <c r="E345" s="36" t="s">
        <v>9</v>
      </c>
      <c r="F345" s="89" t="n">
        <v>1728</v>
      </c>
      <c r="G345" s="36" t="s">
        <v>10</v>
      </c>
      <c r="H345" s="36" t="s">
        <v>15</v>
      </c>
      <c r="I345" s="36" t="s">
        <v>9350</v>
      </c>
      <c r="J345" s="45" t="n">
        <v>2000</v>
      </c>
      <c r="K345" s="124" t="n">
        <v>391</v>
      </c>
      <c r="N345" s="2" t="n">
        <f aca="false">+N344+J345-L345</f>
        <v>-690648.28</v>
      </c>
      <c r="O345" s="2"/>
      <c r="P345" s="30"/>
    </row>
    <row r="346" customFormat="false" ht="12.75" hidden="true" customHeight="false" outlineLevel="0" collapsed="false">
      <c r="A346" s="36" t="s">
        <v>9351</v>
      </c>
      <c r="B346" s="50" t="n">
        <v>40889</v>
      </c>
      <c r="C346" s="89" t="s">
        <v>1807</v>
      </c>
      <c r="D346" s="36" t="n">
        <v>1</v>
      </c>
      <c r="E346" s="36" t="s">
        <v>9</v>
      </c>
      <c r="F346" s="89" t="n">
        <v>4332</v>
      </c>
      <c r="G346" s="36" t="s">
        <v>10</v>
      </c>
      <c r="H346" s="36" t="s">
        <v>2032</v>
      </c>
      <c r="I346" s="36" t="s">
        <v>9352</v>
      </c>
      <c r="J346" s="45" t="n">
        <v>6000</v>
      </c>
      <c r="K346" s="124" t="n">
        <v>461</v>
      </c>
      <c r="N346" s="2" t="n">
        <f aca="false">+N345+J346-L346</f>
        <v>-684648.28</v>
      </c>
      <c r="O346" s="2"/>
      <c r="P346" s="30"/>
    </row>
    <row r="347" customFormat="false" ht="12.75" hidden="true" customHeight="false" outlineLevel="0" collapsed="false">
      <c r="A347" s="36" t="s">
        <v>9353</v>
      </c>
      <c r="B347" s="50" t="n">
        <v>40889</v>
      </c>
      <c r="C347" s="89" t="s">
        <v>9019</v>
      </c>
      <c r="D347" s="36" t="n">
        <v>1</v>
      </c>
      <c r="E347" s="36" t="s">
        <v>9</v>
      </c>
      <c r="F347" s="89" t="n">
        <v>4333</v>
      </c>
      <c r="G347" s="36" t="s">
        <v>10</v>
      </c>
      <c r="H347" s="36" t="s">
        <v>2032</v>
      </c>
      <c r="I347" s="36" t="s">
        <v>9354</v>
      </c>
      <c r="J347" s="45" t="n">
        <v>1000</v>
      </c>
      <c r="K347" s="124" t="n">
        <v>460</v>
      </c>
      <c r="N347" s="2" t="n">
        <f aca="false">+N346+J347-L347</f>
        <v>-683648.28</v>
      </c>
      <c r="O347" s="2"/>
      <c r="P347" s="30"/>
    </row>
    <row r="348" customFormat="false" ht="12.75" hidden="true" customHeight="false" outlineLevel="0" collapsed="false">
      <c r="A348" s="36" t="s">
        <v>9355</v>
      </c>
      <c r="B348" s="50" t="n">
        <v>40889</v>
      </c>
      <c r="C348" s="89" t="s">
        <v>4546</v>
      </c>
      <c r="D348" s="36" t="n">
        <v>3</v>
      </c>
      <c r="E348" s="36" t="s">
        <v>9</v>
      </c>
      <c r="F348" s="89" t="n">
        <v>1729</v>
      </c>
      <c r="G348" s="36" t="s">
        <v>10</v>
      </c>
      <c r="H348" s="36" t="s">
        <v>15</v>
      </c>
      <c r="I348" s="36" t="s">
        <v>9356</v>
      </c>
      <c r="J348" s="45" t="n">
        <v>14857.77</v>
      </c>
      <c r="K348" s="124" t="n">
        <v>391</v>
      </c>
      <c r="N348" s="2" t="n">
        <f aca="false">+N347+J348-L348</f>
        <v>-668790.51</v>
      </c>
      <c r="O348" s="2"/>
      <c r="P348" s="30"/>
    </row>
    <row r="349" customFormat="false" ht="12.75" hidden="true" customHeight="false" outlineLevel="0" collapsed="false">
      <c r="A349" s="36" t="s">
        <v>9357</v>
      </c>
      <c r="B349" s="50" t="n">
        <v>40889</v>
      </c>
      <c r="C349" s="89" t="s">
        <v>1807</v>
      </c>
      <c r="D349" s="36" t="n">
        <v>1</v>
      </c>
      <c r="E349" s="36" t="s">
        <v>9</v>
      </c>
      <c r="F349" s="89" t="n">
        <v>4335</v>
      </c>
      <c r="G349" s="36" t="s">
        <v>10</v>
      </c>
      <c r="H349" s="36" t="s">
        <v>2032</v>
      </c>
      <c r="I349" s="36" t="s">
        <v>9358</v>
      </c>
      <c r="J349" s="45" t="n">
        <v>55000</v>
      </c>
      <c r="K349" s="124" t="n">
        <v>130</v>
      </c>
      <c r="N349" s="2" t="n">
        <f aca="false">+N348+J349-L349</f>
        <v>-613790.51</v>
      </c>
      <c r="O349" s="2"/>
      <c r="P349" s="30"/>
    </row>
    <row r="350" customFormat="false" ht="12.75" hidden="true" customHeight="false" outlineLevel="0" collapsed="false">
      <c r="A350" s="36" t="s">
        <v>4058</v>
      </c>
      <c r="B350" s="50" t="n">
        <v>40889</v>
      </c>
      <c r="C350" s="89" t="n">
        <v>40704</v>
      </c>
      <c r="D350" s="36" t="n">
        <v>2</v>
      </c>
      <c r="E350" s="36" t="s">
        <v>9</v>
      </c>
      <c r="F350" s="89" t="n">
        <v>4573</v>
      </c>
      <c r="G350" s="36" t="s">
        <v>10</v>
      </c>
      <c r="H350" s="36" t="s">
        <v>1690</v>
      </c>
      <c r="I350" s="36" t="s">
        <v>9359</v>
      </c>
      <c r="J350" s="45" t="n">
        <v>855.5</v>
      </c>
      <c r="K350" s="124" t="n">
        <v>116</v>
      </c>
      <c r="N350" s="2" t="n">
        <f aca="false">+N349+J350-L350</f>
        <v>-612935.01</v>
      </c>
      <c r="O350" s="2"/>
      <c r="P350" s="30"/>
    </row>
    <row r="351" customFormat="false" ht="12.75" hidden="true" customHeight="false" outlineLevel="0" collapsed="false">
      <c r="A351" s="36" t="s">
        <v>4062</v>
      </c>
      <c r="B351" s="50" t="n">
        <v>40889</v>
      </c>
      <c r="C351" s="89" t="s">
        <v>1388</v>
      </c>
      <c r="D351" s="36" t="n">
        <v>2</v>
      </c>
      <c r="E351" s="36" t="s">
        <v>9</v>
      </c>
      <c r="F351" s="89" t="n">
        <v>4575</v>
      </c>
      <c r="G351" s="36" t="s">
        <v>10</v>
      </c>
      <c r="H351" s="36" t="s">
        <v>1690</v>
      </c>
      <c r="I351" s="36" t="s">
        <v>8928</v>
      </c>
      <c r="J351" s="45" t="n">
        <v>1559.01</v>
      </c>
      <c r="K351" s="124" t="n">
        <v>417</v>
      </c>
      <c r="N351" s="2" t="n">
        <f aca="false">+N350+J351-L351</f>
        <v>-611376</v>
      </c>
      <c r="O351" s="2"/>
      <c r="P351" s="30"/>
    </row>
    <row r="352" customFormat="false" ht="12.75" hidden="false" customHeight="false" outlineLevel="0" collapsed="false">
      <c r="A352" s="36" t="s">
        <v>7737</v>
      </c>
      <c r="B352" s="50" t="n">
        <v>40889</v>
      </c>
      <c r="C352" s="89" t="s">
        <v>6317</v>
      </c>
      <c r="D352" s="36" t="n">
        <v>1</v>
      </c>
      <c r="E352" s="36" t="s">
        <v>100</v>
      </c>
      <c r="F352" s="89" t="n">
        <v>973749</v>
      </c>
      <c r="G352" s="36" t="s">
        <v>101</v>
      </c>
      <c r="H352" s="36" t="s">
        <v>43</v>
      </c>
      <c r="I352" s="36" t="s">
        <v>9360</v>
      </c>
      <c r="L352" s="2" t="n">
        <v>500</v>
      </c>
      <c r="M352" s="123" t="n">
        <v>153</v>
      </c>
      <c r="N352" s="2" t="n">
        <f aca="false">+N351+J352-L352</f>
        <v>-611876</v>
      </c>
      <c r="O352" s="2"/>
      <c r="P352" s="30"/>
    </row>
    <row r="353" customFormat="false" ht="12.75" hidden="false" customHeight="false" outlineLevel="0" collapsed="false">
      <c r="A353" s="36" t="s">
        <v>7739</v>
      </c>
      <c r="B353" s="50" t="n">
        <v>40889</v>
      </c>
      <c r="C353" s="89" t="s">
        <v>6317</v>
      </c>
      <c r="D353" s="36" t="n">
        <v>1</v>
      </c>
      <c r="E353" s="36" t="s">
        <v>100</v>
      </c>
      <c r="F353" s="89" t="n">
        <v>973752</v>
      </c>
      <c r="G353" s="36" t="s">
        <v>101</v>
      </c>
      <c r="H353" s="36" t="s">
        <v>43</v>
      </c>
      <c r="I353" s="36" t="s">
        <v>9361</v>
      </c>
      <c r="L353" s="2" t="n">
        <v>1000</v>
      </c>
      <c r="M353" s="123" t="n">
        <v>99</v>
      </c>
      <c r="N353" s="2" t="n">
        <f aca="false">+N352+J353-L353</f>
        <v>-612876</v>
      </c>
      <c r="O353" s="2"/>
      <c r="P353" s="30"/>
    </row>
    <row r="354" customFormat="false" ht="12.75" hidden="false" customHeight="false" outlineLevel="0" collapsed="false">
      <c r="A354" s="36" t="s">
        <v>7742</v>
      </c>
      <c r="B354" s="50" t="n">
        <v>40889</v>
      </c>
      <c r="C354" s="89" t="s">
        <v>6317</v>
      </c>
      <c r="D354" s="36" t="n">
        <v>1</v>
      </c>
      <c r="E354" s="36" t="s">
        <v>100</v>
      </c>
      <c r="F354" s="89" t="n">
        <v>973753</v>
      </c>
      <c r="G354" s="36" t="s">
        <v>101</v>
      </c>
      <c r="H354" s="36" t="s">
        <v>43</v>
      </c>
      <c r="I354" s="36" t="s">
        <v>9362</v>
      </c>
      <c r="L354" s="2" t="n">
        <v>500</v>
      </c>
      <c r="M354" s="123" t="n">
        <v>102</v>
      </c>
      <c r="N354" s="2" t="n">
        <f aca="false">+N353+J354-L354</f>
        <v>-613376</v>
      </c>
      <c r="O354" s="2"/>
      <c r="P354" s="30"/>
    </row>
    <row r="355" customFormat="false" ht="12.75" hidden="false" customHeight="false" outlineLevel="0" collapsed="false">
      <c r="A355" s="36" t="s">
        <v>7744</v>
      </c>
      <c r="B355" s="50" t="n">
        <v>40889</v>
      </c>
      <c r="C355" s="89" t="s">
        <v>9363</v>
      </c>
      <c r="D355" s="36" t="n">
        <v>1</v>
      </c>
      <c r="E355" s="36" t="s">
        <v>100</v>
      </c>
      <c r="F355" s="89" t="n">
        <v>973754</v>
      </c>
      <c r="G355" s="36" t="s">
        <v>101</v>
      </c>
      <c r="H355" s="36" t="s">
        <v>43</v>
      </c>
      <c r="I355" s="36" t="s">
        <v>9364</v>
      </c>
      <c r="L355" s="2" t="n">
        <v>20000</v>
      </c>
      <c r="M355" s="123" t="n">
        <v>132</v>
      </c>
      <c r="N355" s="2" t="n">
        <f aca="false">+N354+J355-L355</f>
        <v>-633376</v>
      </c>
      <c r="O355" s="2"/>
      <c r="P355" s="30"/>
    </row>
    <row r="356" customFormat="false" ht="12.75" hidden="false" customHeight="false" outlineLevel="0" collapsed="false">
      <c r="A356" s="36" t="s">
        <v>7746</v>
      </c>
      <c r="B356" s="50" t="n">
        <v>40889</v>
      </c>
      <c r="C356" s="89" t="s">
        <v>9365</v>
      </c>
      <c r="D356" s="36" t="n">
        <v>1</v>
      </c>
      <c r="E356" s="36" t="s">
        <v>100</v>
      </c>
      <c r="F356" s="89" t="n">
        <v>973755</v>
      </c>
      <c r="G356" s="36" t="s">
        <v>101</v>
      </c>
      <c r="H356" s="36" t="s">
        <v>43</v>
      </c>
      <c r="I356" s="36" t="s">
        <v>9366</v>
      </c>
      <c r="L356" s="2" t="n">
        <v>1000</v>
      </c>
      <c r="M356" s="123" t="n">
        <v>165</v>
      </c>
      <c r="N356" s="2" t="n">
        <f aca="false">+N355+J356-L356</f>
        <v>-634376</v>
      </c>
      <c r="O356" s="2"/>
      <c r="P356" s="30"/>
    </row>
    <row r="357" customFormat="false" ht="12.75" hidden="false" customHeight="false" outlineLevel="0" collapsed="false">
      <c r="A357" s="36" t="s">
        <v>8110</v>
      </c>
      <c r="B357" s="50" t="n">
        <v>40889</v>
      </c>
      <c r="C357" s="89" t="s">
        <v>9367</v>
      </c>
      <c r="D357" s="36" t="n">
        <v>1</v>
      </c>
      <c r="E357" s="36" t="s">
        <v>6376</v>
      </c>
      <c r="F357" s="89" t="n">
        <v>15</v>
      </c>
      <c r="G357" s="36" t="s">
        <v>6377</v>
      </c>
      <c r="H357" s="36" t="s">
        <v>43</v>
      </c>
      <c r="I357" s="36" t="s">
        <v>557</v>
      </c>
      <c r="L357" s="2" t="n">
        <v>1000</v>
      </c>
      <c r="M357" s="123" t="n">
        <v>231</v>
      </c>
      <c r="N357" s="2" t="n">
        <f aca="false">+N356+J357-L357</f>
        <v>-635376</v>
      </c>
      <c r="O357" s="2"/>
      <c r="P357" s="30"/>
    </row>
    <row r="358" customFormat="false" ht="12.75" hidden="false" customHeight="false" outlineLevel="0" collapsed="false">
      <c r="A358" s="36" t="s">
        <v>8112</v>
      </c>
      <c r="B358" s="50" t="n">
        <v>40889</v>
      </c>
      <c r="C358" s="89" t="s">
        <v>9368</v>
      </c>
      <c r="D358" s="36" t="n">
        <v>1</v>
      </c>
      <c r="E358" s="36" t="s">
        <v>6376</v>
      </c>
      <c r="F358" s="89" t="n">
        <v>16</v>
      </c>
      <c r="G358" s="36" t="s">
        <v>6377</v>
      </c>
      <c r="H358" s="36" t="s">
        <v>43</v>
      </c>
      <c r="I358" s="36" t="s">
        <v>315</v>
      </c>
      <c r="L358" s="2" t="n">
        <v>1250</v>
      </c>
      <c r="M358" s="123" t="n">
        <v>231</v>
      </c>
      <c r="N358" s="2" t="n">
        <f aca="false">+N357+J358-L358</f>
        <v>-636626</v>
      </c>
      <c r="O358" s="2"/>
      <c r="P358" s="30"/>
    </row>
    <row r="359" customFormat="false" ht="12.75" hidden="false" customHeight="false" outlineLevel="0" collapsed="false">
      <c r="A359" s="36" t="s">
        <v>8113</v>
      </c>
      <c r="B359" s="50" t="n">
        <v>40889</v>
      </c>
      <c r="C359" s="89" t="s">
        <v>9369</v>
      </c>
      <c r="D359" s="36" t="n">
        <v>1</v>
      </c>
      <c r="E359" s="36" t="s">
        <v>6376</v>
      </c>
      <c r="F359" s="89" t="n">
        <v>17</v>
      </c>
      <c r="G359" s="36" t="s">
        <v>6377</v>
      </c>
      <c r="H359" s="36" t="s">
        <v>43</v>
      </c>
      <c r="I359" s="36" t="s">
        <v>260</v>
      </c>
      <c r="L359" s="2" t="n">
        <v>1364.02</v>
      </c>
      <c r="M359" s="123" t="n">
        <v>231</v>
      </c>
      <c r="N359" s="2" t="n">
        <f aca="false">+N358+J359-L359</f>
        <v>-637990.02</v>
      </c>
      <c r="O359" s="2"/>
      <c r="P359" s="30"/>
    </row>
    <row r="360" customFormat="false" ht="12.75" hidden="false" customHeight="false" outlineLevel="0" collapsed="false">
      <c r="A360" s="36" t="s">
        <v>8115</v>
      </c>
      <c r="B360" s="50" t="n">
        <v>40889</v>
      </c>
      <c r="C360" s="89" t="s">
        <v>9370</v>
      </c>
      <c r="D360" s="36" t="n">
        <v>1</v>
      </c>
      <c r="E360" s="36" t="s">
        <v>6376</v>
      </c>
      <c r="F360" s="89" t="n">
        <v>18</v>
      </c>
      <c r="G360" s="36" t="s">
        <v>6377</v>
      </c>
      <c r="H360" s="36" t="s">
        <v>43</v>
      </c>
      <c r="I360" s="36" t="s">
        <v>333</v>
      </c>
      <c r="L360" s="2" t="n">
        <v>2816.11</v>
      </c>
      <c r="M360" s="123" t="n">
        <v>231</v>
      </c>
      <c r="N360" s="2" t="n">
        <f aca="false">+N359+J360-L360</f>
        <v>-640806.13</v>
      </c>
      <c r="O360" s="2"/>
      <c r="P360" s="30"/>
    </row>
    <row r="361" customFormat="false" ht="12.75" hidden="false" customHeight="false" outlineLevel="0" collapsed="false">
      <c r="A361" s="36" t="s">
        <v>8116</v>
      </c>
      <c r="B361" s="50" t="n">
        <v>40889</v>
      </c>
      <c r="C361" s="89" t="s">
        <v>9371</v>
      </c>
      <c r="D361" s="36" t="n">
        <v>1</v>
      </c>
      <c r="E361" s="36" t="s">
        <v>6376</v>
      </c>
      <c r="F361" s="89" t="n">
        <v>19</v>
      </c>
      <c r="G361" s="36" t="s">
        <v>6377</v>
      </c>
      <c r="H361" s="36" t="s">
        <v>43</v>
      </c>
      <c r="I361" s="36" t="s">
        <v>321</v>
      </c>
      <c r="L361" s="2" t="n">
        <v>400</v>
      </c>
      <c r="M361" s="123" t="n">
        <v>231</v>
      </c>
      <c r="N361" s="2" t="n">
        <f aca="false">+N360+J361-L361</f>
        <v>-641206.13</v>
      </c>
      <c r="O361" s="2"/>
      <c r="P361" s="30"/>
    </row>
    <row r="362" customFormat="false" ht="12.75" hidden="false" customHeight="false" outlineLevel="0" collapsed="false">
      <c r="A362" s="36" t="s">
        <v>8118</v>
      </c>
      <c r="B362" s="50" t="n">
        <v>40889</v>
      </c>
      <c r="C362" s="89" t="s">
        <v>9372</v>
      </c>
      <c r="D362" s="36" t="n">
        <v>1</v>
      </c>
      <c r="E362" s="36" t="s">
        <v>6376</v>
      </c>
      <c r="F362" s="89" t="n">
        <v>20</v>
      </c>
      <c r="G362" s="36" t="s">
        <v>6377</v>
      </c>
      <c r="H362" s="36" t="s">
        <v>43</v>
      </c>
      <c r="I362" s="36" t="s">
        <v>342</v>
      </c>
      <c r="L362" s="2" t="n">
        <v>500</v>
      </c>
      <c r="M362" s="123" t="n">
        <v>231</v>
      </c>
      <c r="N362" s="2" t="n">
        <f aca="false">+N361+J362-L362</f>
        <v>-641706.13</v>
      </c>
      <c r="O362" s="2"/>
      <c r="P362" s="30"/>
    </row>
    <row r="363" customFormat="false" ht="12.75" hidden="false" customHeight="false" outlineLevel="0" collapsed="false">
      <c r="A363" s="36" t="s">
        <v>8120</v>
      </c>
      <c r="B363" s="50" t="n">
        <v>40889</v>
      </c>
      <c r="C363" s="89" t="s">
        <v>5441</v>
      </c>
      <c r="D363" s="36" t="n">
        <v>1</v>
      </c>
      <c r="E363" s="36" t="s">
        <v>6376</v>
      </c>
      <c r="F363" s="89" t="n">
        <v>21</v>
      </c>
      <c r="G363" s="36" t="s">
        <v>6377</v>
      </c>
      <c r="H363" s="36" t="s">
        <v>43</v>
      </c>
      <c r="I363" s="36" t="s">
        <v>549</v>
      </c>
      <c r="L363" s="2" t="n">
        <v>5249.05</v>
      </c>
      <c r="M363" s="123" t="n">
        <v>231</v>
      </c>
      <c r="N363" s="2" t="n">
        <f aca="false">+N362+J363-L363</f>
        <v>-646955.18</v>
      </c>
      <c r="O363" s="2"/>
      <c r="P363" s="30"/>
    </row>
    <row r="364" customFormat="false" ht="12.75" hidden="false" customHeight="false" outlineLevel="0" collapsed="false">
      <c r="A364" s="36" t="s">
        <v>8122</v>
      </c>
      <c r="B364" s="50" t="n">
        <v>40889</v>
      </c>
      <c r="C364" s="89" t="s">
        <v>9373</v>
      </c>
      <c r="D364" s="36" t="n">
        <v>2</v>
      </c>
      <c r="E364" s="36" t="s">
        <v>6376</v>
      </c>
      <c r="F364" s="89" t="n">
        <v>4</v>
      </c>
      <c r="G364" s="36" t="s">
        <v>6377</v>
      </c>
      <c r="H364" s="36" t="s">
        <v>43</v>
      </c>
      <c r="I364" s="36" t="s">
        <v>209</v>
      </c>
      <c r="L364" s="2" t="n">
        <v>464</v>
      </c>
      <c r="M364" s="123" t="n">
        <v>231</v>
      </c>
      <c r="N364" s="2" t="n">
        <f aca="false">+N363+J364-L364</f>
        <v>-647419.18</v>
      </c>
      <c r="O364" s="2"/>
      <c r="P364" s="30"/>
    </row>
    <row r="365" customFormat="false" ht="12.75" hidden="false" customHeight="false" outlineLevel="0" collapsed="false">
      <c r="A365" s="36" t="s">
        <v>8126</v>
      </c>
      <c r="B365" s="50" t="n">
        <v>40889</v>
      </c>
      <c r="C365" s="89" t="s">
        <v>9374</v>
      </c>
      <c r="D365" s="36" t="n">
        <v>2</v>
      </c>
      <c r="E365" s="36" t="s">
        <v>6376</v>
      </c>
      <c r="F365" s="89" t="n">
        <v>6</v>
      </c>
      <c r="G365" s="36" t="s">
        <v>6377</v>
      </c>
      <c r="H365" s="36" t="s">
        <v>43</v>
      </c>
      <c r="I365" s="36" t="s">
        <v>596</v>
      </c>
      <c r="L365" s="2" t="n">
        <v>1523</v>
      </c>
      <c r="M365" s="123" t="n">
        <v>231</v>
      </c>
      <c r="N365" s="2" t="n">
        <f aca="false">+N364+J365-L365</f>
        <v>-648942.18</v>
      </c>
      <c r="O365" s="2"/>
      <c r="P365" s="30"/>
    </row>
    <row r="366" customFormat="false" ht="12.75" hidden="false" customHeight="false" outlineLevel="0" collapsed="false">
      <c r="A366" s="36" t="s">
        <v>8128</v>
      </c>
      <c r="B366" s="50" t="n">
        <v>40889</v>
      </c>
      <c r="C366" s="89" t="s">
        <v>5441</v>
      </c>
      <c r="D366" s="36" t="n">
        <v>2</v>
      </c>
      <c r="E366" s="36" t="s">
        <v>6376</v>
      </c>
      <c r="F366" s="89" t="n">
        <v>7</v>
      </c>
      <c r="G366" s="36" t="s">
        <v>6377</v>
      </c>
      <c r="H366" s="36" t="s">
        <v>43</v>
      </c>
      <c r="I366" s="36" t="s">
        <v>236</v>
      </c>
      <c r="L366" s="2" t="n">
        <v>25170.8</v>
      </c>
      <c r="M366" s="123" t="n">
        <v>231</v>
      </c>
      <c r="N366" s="2" t="n">
        <f aca="false">+N365+J366-L366</f>
        <v>-674112.98</v>
      </c>
      <c r="O366" s="2"/>
      <c r="P366" s="30"/>
    </row>
    <row r="367" customFormat="false" ht="12.75" hidden="false" customHeight="false" outlineLevel="0" collapsed="false">
      <c r="A367" s="36" t="s">
        <v>8133</v>
      </c>
      <c r="B367" s="50" t="n">
        <v>40889</v>
      </c>
      <c r="C367" s="89" t="s">
        <v>9375</v>
      </c>
      <c r="D367" s="36" t="n">
        <v>1</v>
      </c>
      <c r="E367" s="36" t="s">
        <v>6376</v>
      </c>
      <c r="F367" s="89" t="n">
        <v>23</v>
      </c>
      <c r="G367" s="36" t="s">
        <v>6377</v>
      </c>
      <c r="H367" s="36" t="s">
        <v>43</v>
      </c>
      <c r="I367" s="36" t="s">
        <v>1303</v>
      </c>
      <c r="L367" s="2" t="n">
        <v>1800</v>
      </c>
      <c r="M367" s="123" t="n">
        <v>110</v>
      </c>
      <c r="N367" s="2" t="n">
        <f aca="false">+N366+J367-L367</f>
        <v>-675912.98</v>
      </c>
      <c r="O367" s="2"/>
      <c r="P367" s="30"/>
    </row>
    <row r="368" customFormat="false" ht="12.75" hidden="false" customHeight="false" outlineLevel="0" collapsed="false">
      <c r="A368" s="36" t="s">
        <v>8135</v>
      </c>
      <c r="B368" s="50" t="n">
        <v>40889</v>
      </c>
      <c r="C368" s="89" t="s">
        <v>9376</v>
      </c>
      <c r="D368" s="36" t="n">
        <v>1</v>
      </c>
      <c r="E368" s="36" t="s">
        <v>6376</v>
      </c>
      <c r="F368" s="89" t="n">
        <v>24</v>
      </c>
      <c r="G368" s="36" t="s">
        <v>6377</v>
      </c>
      <c r="H368" s="36" t="s">
        <v>43</v>
      </c>
      <c r="I368" s="36" t="s">
        <v>309</v>
      </c>
      <c r="L368" s="2" t="n">
        <v>5510</v>
      </c>
      <c r="M368" s="123" t="n">
        <v>111</v>
      </c>
      <c r="N368" s="2" t="n">
        <f aca="false">+N367+J368-L368</f>
        <v>-681422.98</v>
      </c>
      <c r="O368" s="2"/>
      <c r="P368" s="30"/>
    </row>
    <row r="369" customFormat="false" ht="12.75" hidden="false" customHeight="false" outlineLevel="0" collapsed="false">
      <c r="A369" s="36" t="s">
        <v>8140</v>
      </c>
      <c r="B369" s="50" t="n">
        <v>40889</v>
      </c>
      <c r="C369" s="89" t="s">
        <v>9377</v>
      </c>
      <c r="D369" s="36" t="n">
        <v>1</v>
      </c>
      <c r="E369" s="36" t="s">
        <v>6376</v>
      </c>
      <c r="F369" s="89" t="n">
        <v>25</v>
      </c>
      <c r="G369" s="36" t="s">
        <v>6377</v>
      </c>
      <c r="H369" s="36" t="s">
        <v>43</v>
      </c>
      <c r="I369" s="36" t="s">
        <v>2645</v>
      </c>
      <c r="L369" s="2" t="n">
        <v>17400</v>
      </c>
      <c r="M369" s="123" t="n">
        <v>112</v>
      </c>
      <c r="N369" s="2" t="n">
        <f aca="false">+N368+J369-L369</f>
        <v>-698822.98</v>
      </c>
      <c r="O369" s="2"/>
      <c r="P369" s="30"/>
    </row>
    <row r="370" customFormat="false" ht="12.75" hidden="false" customHeight="false" outlineLevel="0" collapsed="false">
      <c r="A370" s="36" t="s">
        <v>8142</v>
      </c>
      <c r="B370" s="50" t="n">
        <v>40889</v>
      </c>
      <c r="C370" s="89" t="s">
        <v>9378</v>
      </c>
      <c r="D370" s="36" t="n">
        <v>1</v>
      </c>
      <c r="E370" s="36" t="s">
        <v>6376</v>
      </c>
      <c r="F370" s="89" t="n">
        <v>26</v>
      </c>
      <c r="G370" s="36" t="s">
        <v>6377</v>
      </c>
      <c r="H370" s="36" t="s">
        <v>43</v>
      </c>
      <c r="I370" s="36" t="s">
        <v>324</v>
      </c>
      <c r="L370" s="2" t="n">
        <v>4524</v>
      </c>
      <c r="M370" s="123" t="n">
        <v>114</v>
      </c>
      <c r="N370" s="2" t="n">
        <f aca="false">+N369+J370-L370</f>
        <v>-703346.98</v>
      </c>
      <c r="O370" s="2"/>
      <c r="P370" s="30"/>
    </row>
    <row r="371" customFormat="false" ht="12.75" hidden="false" customHeight="false" outlineLevel="0" collapsed="false">
      <c r="A371" s="36" t="s">
        <v>8143</v>
      </c>
      <c r="B371" s="50" t="n">
        <v>40889</v>
      </c>
      <c r="C371" s="89" t="s">
        <v>9379</v>
      </c>
      <c r="D371" s="36" t="n">
        <v>1</v>
      </c>
      <c r="E371" s="36" t="s">
        <v>6376</v>
      </c>
      <c r="F371" s="89" t="n">
        <v>27</v>
      </c>
      <c r="G371" s="36" t="s">
        <v>6377</v>
      </c>
      <c r="H371" s="36" t="s">
        <v>43</v>
      </c>
      <c r="I371" s="36" t="s">
        <v>8357</v>
      </c>
      <c r="L371" s="2" t="n">
        <v>8788.16</v>
      </c>
      <c r="M371" s="123" t="n">
        <v>115</v>
      </c>
      <c r="N371" s="2" t="n">
        <f aca="false">+N370+J371-L371</f>
        <v>-712135.14</v>
      </c>
      <c r="O371" s="2"/>
      <c r="P371" s="30"/>
    </row>
    <row r="372" customFormat="false" ht="12.75" hidden="false" customHeight="false" outlineLevel="0" collapsed="false">
      <c r="A372" s="36" t="s">
        <v>8145</v>
      </c>
      <c r="B372" s="50" t="n">
        <v>40889</v>
      </c>
      <c r="C372" s="89" t="s">
        <v>9380</v>
      </c>
      <c r="D372" s="36" t="n">
        <v>2</v>
      </c>
      <c r="E372" s="36" t="s">
        <v>6376</v>
      </c>
      <c r="F372" s="89" t="n">
        <v>8</v>
      </c>
      <c r="G372" s="36" t="s">
        <v>6377</v>
      </c>
      <c r="H372" s="36" t="s">
        <v>43</v>
      </c>
      <c r="I372" s="36" t="s">
        <v>587</v>
      </c>
      <c r="L372" s="2" t="n">
        <v>3036.79</v>
      </c>
      <c r="M372" s="123" t="n">
        <v>113</v>
      </c>
      <c r="N372" s="2" t="n">
        <f aca="false">+N371+J372-L372</f>
        <v>-715171.93</v>
      </c>
      <c r="O372" s="2"/>
      <c r="P372" s="30"/>
    </row>
    <row r="373" customFormat="false" ht="12.75" hidden="false" customHeight="false" outlineLevel="0" collapsed="false">
      <c r="A373" s="36" t="s">
        <v>8148</v>
      </c>
      <c r="B373" s="50" t="n">
        <v>40889</v>
      </c>
      <c r="C373" s="89" t="s">
        <v>9381</v>
      </c>
      <c r="D373" s="36" t="n">
        <v>1</v>
      </c>
      <c r="E373" s="36" t="s">
        <v>6376</v>
      </c>
      <c r="F373" s="89" t="n">
        <v>28</v>
      </c>
      <c r="G373" s="36" t="s">
        <v>6377</v>
      </c>
      <c r="H373" s="36" t="s">
        <v>43</v>
      </c>
      <c r="I373" s="36" t="s">
        <v>303</v>
      </c>
      <c r="L373" s="2" t="n">
        <v>13555.79</v>
      </c>
      <c r="M373" s="123" t="n">
        <v>116</v>
      </c>
      <c r="N373" s="2" t="n">
        <f aca="false">+N372+J373-L373</f>
        <v>-728727.72</v>
      </c>
      <c r="O373" s="2"/>
      <c r="P373" s="30"/>
    </row>
    <row r="374" customFormat="false" ht="12.75" hidden="false" customHeight="false" outlineLevel="0" collapsed="false">
      <c r="A374" s="36" t="s">
        <v>8001</v>
      </c>
      <c r="B374" s="50" t="n">
        <v>40889</v>
      </c>
      <c r="C374" s="89" t="s">
        <v>9382</v>
      </c>
      <c r="D374" s="36" t="n">
        <v>2</v>
      </c>
      <c r="E374" s="36" t="s">
        <v>6376</v>
      </c>
      <c r="F374" s="89" t="n">
        <v>9</v>
      </c>
      <c r="G374" s="36" t="s">
        <v>6377</v>
      </c>
      <c r="H374" s="36" t="s">
        <v>43</v>
      </c>
      <c r="I374" s="36" t="s">
        <v>215</v>
      </c>
      <c r="L374" s="2" t="n">
        <v>1065.04</v>
      </c>
      <c r="M374" s="123" t="n">
        <v>117</v>
      </c>
      <c r="N374" s="2" t="n">
        <f aca="false">+N373+J374-L374</f>
        <v>-729792.76</v>
      </c>
      <c r="O374" s="2"/>
      <c r="P374" s="30"/>
    </row>
    <row r="375" customFormat="false" ht="12.75" hidden="false" customHeight="false" outlineLevel="0" collapsed="false">
      <c r="A375" s="36" t="s">
        <v>8206</v>
      </c>
      <c r="B375" s="50" t="n">
        <v>40889</v>
      </c>
      <c r="C375" s="89" t="s">
        <v>5441</v>
      </c>
      <c r="D375" s="36" t="n">
        <v>2</v>
      </c>
      <c r="E375" s="36" t="s">
        <v>6376</v>
      </c>
      <c r="F375" s="89" t="n">
        <v>10</v>
      </c>
      <c r="G375" s="36" t="s">
        <v>6377</v>
      </c>
      <c r="H375" s="36" t="s">
        <v>43</v>
      </c>
      <c r="I375" s="36" t="s">
        <v>221</v>
      </c>
      <c r="L375" s="2" t="n">
        <v>10914.67</v>
      </c>
      <c r="M375" s="123" t="n">
        <v>118</v>
      </c>
      <c r="N375" s="2" t="n">
        <f aca="false">+N374+J375-L375</f>
        <v>-740707.43</v>
      </c>
      <c r="O375" s="2"/>
      <c r="P375" s="30"/>
    </row>
    <row r="376" customFormat="false" ht="12.75" hidden="false" customHeight="false" outlineLevel="0" collapsed="false">
      <c r="A376" s="36" t="s">
        <v>9383</v>
      </c>
      <c r="B376" s="50" t="n">
        <v>40889</v>
      </c>
      <c r="C376" s="89" t="s">
        <v>5441</v>
      </c>
      <c r="D376" s="36" t="n">
        <v>2</v>
      </c>
      <c r="E376" s="36" t="s">
        <v>6376</v>
      </c>
      <c r="F376" s="89" t="n">
        <v>11</v>
      </c>
      <c r="G376" s="36" t="s">
        <v>6377</v>
      </c>
      <c r="H376" s="36" t="s">
        <v>43</v>
      </c>
      <c r="I376" s="36" t="s">
        <v>206</v>
      </c>
      <c r="L376" s="2" t="n">
        <v>4631.26</v>
      </c>
      <c r="M376" s="123" t="n">
        <v>119</v>
      </c>
      <c r="N376" s="2" t="n">
        <f aca="false">+N375+J376-L376</f>
        <v>-745338.69</v>
      </c>
      <c r="O376" s="2"/>
      <c r="P376" s="30"/>
    </row>
    <row r="377" customFormat="false" ht="12.75" hidden="false" customHeight="false" outlineLevel="0" collapsed="false">
      <c r="A377" s="36" t="s">
        <v>8208</v>
      </c>
      <c r="B377" s="50" t="n">
        <v>40889</v>
      </c>
      <c r="C377" s="89" t="s">
        <v>5441</v>
      </c>
      <c r="D377" s="36" t="n">
        <v>2</v>
      </c>
      <c r="E377" s="36" t="s">
        <v>6376</v>
      </c>
      <c r="F377" s="89" t="n">
        <v>12</v>
      </c>
      <c r="G377" s="36" t="s">
        <v>6377</v>
      </c>
      <c r="H377" s="36" t="s">
        <v>43</v>
      </c>
      <c r="I377" s="36" t="s">
        <v>224</v>
      </c>
      <c r="L377" s="2" t="n">
        <v>27934.41</v>
      </c>
      <c r="M377" s="123" t="n">
        <v>120</v>
      </c>
      <c r="N377" s="2" t="n">
        <f aca="false">+N376+J377-L377</f>
        <v>-773273.1</v>
      </c>
      <c r="O377" s="2"/>
      <c r="P377" s="30"/>
    </row>
    <row r="378" customFormat="false" ht="12.75" hidden="true" customHeight="false" outlineLevel="0" collapsed="false">
      <c r="A378" s="36" t="s">
        <v>9384</v>
      </c>
      <c r="B378" s="50" t="n">
        <v>40890</v>
      </c>
      <c r="C378" s="89" t="s">
        <v>1807</v>
      </c>
      <c r="D378" s="36" t="n">
        <v>1</v>
      </c>
      <c r="E378" s="36" t="s">
        <v>9</v>
      </c>
      <c r="F378" s="89" t="n">
        <v>4340</v>
      </c>
      <c r="G378" s="36" t="s">
        <v>10</v>
      </c>
      <c r="H378" s="36" t="s">
        <v>2032</v>
      </c>
      <c r="I378" s="36" t="s">
        <v>9385</v>
      </c>
      <c r="J378" s="45" t="n">
        <v>1000</v>
      </c>
      <c r="K378" s="124" t="n">
        <v>149</v>
      </c>
      <c r="N378" s="2" t="n">
        <f aca="false">+N377+J378-L378</f>
        <v>-772273.1</v>
      </c>
      <c r="O378" s="2"/>
      <c r="P378" s="30"/>
    </row>
    <row r="379" customFormat="false" ht="12.75" hidden="true" customHeight="false" outlineLevel="0" collapsed="false">
      <c r="A379" s="36" t="s">
        <v>9386</v>
      </c>
      <c r="B379" s="50" t="n">
        <v>40890</v>
      </c>
      <c r="C379" s="89" t="s">
        <v>1807</v>
      </c>
      <c r="D379" s="36" t="n">
        <v>1</v>
      </c>
      <c r="E379" s="36" t="s">
        <v>9</v>
      </c>
      <c r="F379" s="89" t="n">
        <v>4341</v>
      </c>
      <c r="G379" s="36" t="s">
        <v>10</v>
      </c>
      <c r="H379" s="36" t="s">
        <v>2032</v>
      </c>
      <c r="I379" s="36" t="s">
        <v>9387</v>
      </c>
      <c r="J379" s="45" t="n">
        <v>10000</v>
      </c>
      <c r="K379" s="124" t="n">
        <v>146</v>
      </c>
      <c r="N379" s="2" t="n">
        <f aca="false">+N378+J379-L379</f>
        <v>-762273.1</v>
      </c>
      <c r="O379" s="2"/>
      <c r="P379" s="30"/>
    </row>
    <row r="380" customFormat="false" ht="12.75" hidden="true" customHeight="false" outlineLevel="0" collapsed="false">
      <c r="A380" s="36" t="s">
        <v>9388</v>
      </c>
      <c r="B380" s="50" t="n">
        <v>40890</v>
      </c>
      <c r="C380" s="89" t="s">
        <v>4821</v>
      </c>
      <c r="D380" s="36" t="n">
        <v>3</v>
      </c>
      <c r="E380" s="36" t="s">
        <v>9</v>
      </c>
      <c r="F380" s="89" t="n">
        <v>1730</v>
      </c>
      <c r="G380" s="36" t="s">
        <v>10</v>
      </c>
      <c r="H380" s="36" t="s">
        <v>15</v>
      </c>
      <c r="I380" s="36" t="s">
        <v>9389</v>
      </c>
      <c r="J380" s="45" t="n">
        <v>200</v>
      </c>
      <c r="K380" s="124" t="n">
        <v>150</v>
      </c>
      <c r="N380" s="2" t="n">
        <f aca="false">+N379+J380-L380</f>
        <v>-762073.1</v>
      </c>
      <c r="O380" s="2"/>
      <c r="P380" s="30"/>
    </row>
    <row r="381" customFormat="false" ht="12.75" hidden="true" customHeight="false" outlineLevel="0" collapsed="false">
      <c r="A381" s="36" t="s">
        <v>9390</v>
      </c>
      <c r="B381" s="50" t="n">
        <v>40890</v>
      </c>
      <c r="C381" s="89" t="s">
        <v>4821</v>
      </c>
      <c r="D381" s="36" t="n">
        <v>3</v>
      </c>
      <c r="E381" s="36" t="s">
        <v>9</v>
      </c>
      <c r="F381" s="89" t="n">
        <v>1731</v>
      </c>
      <c r="G381" s="36" t="s">
        <v>10</v>
      </c>
      <c r="H381" s="36" t="s">
        <v>15</v>
      </c>
      <c r="I381" s="36" t="s">
        <v>9391</v>
      </c>
      <c r="J381" s="45" t="n">
        <v>68500</v>
      </c>
      <c r="K381" s="124" t="n">
        <v>109</v>
      </c>
      <c r="N381" s="2" t="n">
        <f aca="false">+N380+J381-L381</f>
        <v>-693573.1</v>
      </c>
      <c r="O381" s="2"/>
      <c r="P381" s="30"/>
    </row>
    <row r="382" customFormat="false" ht="12.75" hidden="true" customHeight="false" outlineLevel="0" collapsed="false">
      <c r="A382" s="36" t="s">
        <v>9392</v>
      </c>
      <c r="B382" s="50" t="n">
        <v>40890</v>
      </c>
      <c r="C382" s="89" t="s">
        <v>4821</v>
      </c>
      <c r="D382" s="36" t="n">
        <v>3</v>
      </c>
      <c r="E382" s="36" t="s">
        <v>9</v>
      </c>
      <c r="F382" s="89" t="n">
        <v>1733</v>
      </c>
      <c r="G382" s="36" t="s">
        <v>10</v>
      </c>
      <c r="H382" s="36" t="s">
        <v>15</v>
      </c>
      <c r="I382" s="36" t="s">
        <v>9393</v>
      </c>
      <c r="J382" s="45" t="n">
        <v>48580</v>
      </c>
      <c r="K382" s="124" t="n">
        <v>110</v>
      </c>
      <c r="N382" s="2" t="n">
        <f aca="false">+N381+J382-L382</f>
        <v>-644993.1</v>
      </c>
      <c r="O382" s="2"/>
      <c r="P382" s="30"/>
    </row>
    <row r="383" customFormat="false" ht="12.75" hidden="true" customHeight="false" outlineLevel="0" collapsed="false">
      <c r="A383" s="36" t="s">
        <v>9394</v>
      </c>
      <c r="B383" s="50" t="n">
        <v>40890</v>
      </c>
      <c r="C383" s="89" t="s">
        <v>4821</v>
      </c>
      <c r="D383" s="36" t="n">
        <v>3</v>
      </c>
      <c r="E383" s="36" t="s">
        <v>9</v>
      </c>
      <c r="F383" s="89" t="n">
        <v>1734</v>
      </c>
      <c r="G383" s="36" t="s">
        <v>10</v>
      </c>
      <c r="H383" s="36" t="s">
        <v>15</v>
      </c>
      <c r="I383" s="36" t="s">
        <v>9395</v>
      </c>
      <c r="J383" s="45" t="n">
        <v>98000</v>
      </c>
      <c r="K383" s="124" t="n">
        <v>111</v>
      </c>
      <c r="N383" s="2" t="n">
        <f aca="false">+N382+J383-L383</f>
        <v>-546993.1</v>
      </c>
      <c r="O383" s="2"/>
      <c r="P383" s="30"/>
    </row>
    <row r="384" customFormat="false" ht="12.75" hidden="true" customHeight="false" outlineLevel="0" collapsed="false">
      <c r="A384" s="36" t="s">
        <v>7799</v>
      </c>
      <c r="B384" s="50" t="n">
        <v>40890</v>
      </c>
      <c r="C384" s="89" t="s">
        <v>4918</v>
      </c>
      <c r="D384" s="36" t="n">
        <v>3</v>
      </c>
      <c r="E384" s="36" t="s">
        <v>9</v>
      </c>
      <c r="F384" s="89" t="n">
        <v>1735</v>
      </c>
      <c r="G384" s="36" t="s">
        <v>10</v>
      </c>
      <c r="H384" s="36" t="s">
        <v>15</v>
      </c>
      <c r="I384" s="36" t="s">
        <v>9396</v>
      </c>
      <c r="J384" s="45" t="n">
        <v>1000</v>
      </c>
      <c r="K384" s="124" t="n">
        <v>143</v>
      </c>
      <c r="N384" s="2" t="n">
        <f aca="false">+N383+J384-L384</f>
        <v>-545993.1</v>
      </c>
      <c r="O384" s="2"/>
      <c r="P384" s="30"/>
    </row>
    <row r="385" customFormat="false" ht="12.75" hidden="true" customHeight="false" outlineLevel="0" collapsed="false">
      <c r="A385" s="36" t="s">
        <v>9397</v>
      </c>
      <c r="B385" s="50" t="n">
        <v>40890</v>
      </c>
      <c r="C385" s="89" t="s">
        <v>9398</v>
      </c>
      <c r="D385" s="36" t="n">
        <v>3</v>
      </c>
      <c r="E385" s="36" t="s">
        <v>9</v>
      </c>
      <c r="F385" s="89" t="n">
        <v>1736</v>
      </c>
      <c r="G385" s="36" t="s">
        <v>10</v>
      </c>
      <c r="H385" s="36" t="s">
        <v>15</v>
      </c>
      <c r="I385" s="36" t="s">
        <v>9399</v>
      </c>
      <c r="J385" s="45" t="n">
        <v>3000</v>
      </c>
      <c r="K385" s="124" t="n">
        <v>112</v>
      </c>
      <c r="N385" s="2" t="n">
        <f aca="false">+N384+J385-L385</f>
        <v>-542993.1</v>
      </c>
      <c r="O385" s="2"/>
      <c r="P385" s="30"/>
    </row>
    <row r="386" customFormat="false" ht="12.75" hidden="true" customHeight="false" outlineLevel="0" collapsed="false">
      <c r="A386" s="36" t="s">
        <v>9400</v>
      </c>
      <c r="B386" s="50" t="n">
        <v>40890</v>
      </c>
      <c r="C386" s="89" t="s">
        <v>1807</v>
      </c>
      <c r="D386" s="36" t="n">
        <v>1</v>
      </c>
      <c r="E386" s="36" t="s">
        <v>9</v>
      </c>
      <c r="F386" s="89" t="n">
        <v>4342</v>
      </c>
      <c r="G386" s="36" t="s">
        <v>10</v>
      </c>
      <c r="H386" s="36" t="s">
        <v>2032</v>
      </c>
      <c r="I386" s="36" t="s">
        <v>9401</v>
      </c>
      <c r="J386" s="45" t="n">
        <v>10000</v>
      </c>
      <c r="K386" s="124" t="n">
        <v>145</v>
      </c>
      <c r="N386" s="2" t="n">
        <f aca="false">+N385+J386-L386</f>
        <v>-532993.1</v>
      </c>
      <c r="O386" s="2"/>
      <c r="P386" s="30"/>
    </row>
    <row r="387" customFormat="false" ht="12.75" hidden="true" customHeight="false" outlineLevel="0" collapsed="false">
      <c r="A387" s="36" t="s">
        <v>9402</v>
      </c>
      <c r="B387" s="50" t="n">
        <v>40890</v>
      </c>
      <c r="I387" s="36" t="s">
        <v>9403</v>
      </c>
      <c r="J387" s="45" t="n">
        <v>1500</v>
      </c>
      <c r="K387" s="124" t="n">
        <v>473</v>
      </c>
      <c r="N387" s="2" t="n">
        <f aca="false">+N386+J387-L387</f>
        <v>-531493.1</v>
      </c>
      <c r="O387" s="2"/>
      <c r="P387" s="30"/>
    </row>
    <row r="388" customFormat="false" ht="12.75" hidden="true" customHeight="false" outlineLevel="0" collapsed="false">
      <c r="A388" s="36" t="s">
        <v>4136</v>
      </c>
      <c r="B388" s="50" t="n">
        <v>40890</v>
      </c>
      <c r="C388" s="89" t="s">
        <v>1388</v>
      </c>
      <c r="D388" s="36" t="n">
        <v>2</v>
      </c>
      <c r="E388" s="36" t="s">
        <v>9</v>
      </c>
      <c r="F388" s="89" t="n">
        <v>4576</v>
      </c>
      <c r="G388" s="36" t="s">
        <v>10</v>
      </c>
      <c r="H388" s="36" t="s">
        <v>1690</v>
      </c>
      <c r="I388" s="36" t="s">
        <v>8928</v>
      </c>
      <c r="J388" s="45" t="n">
        <v>836.79</v>
      </c>
      <c r="K388" s="124" t="n">
        <v>419</v>
      </c>
      <c r="N388" s="2" t="n">
        <f aca="false">+N387+J388-L388</f>
        <v>-530656.31</v>
      </c>
      <c r="O388" s="2"/>
      <c r="P388" s="30"/>
    </row>
    <row r="389" customFormat="false" ht="12.75" hidden="true" customHeight="false" outlineLevel="0" collapsed="false">
      <c r="A389" s="36" t="s">
        <v>4138</v>
      </c>
      <c r="B389" s="50" t="n">
        <v>40890</v>
      </c>
      <c r="C389" s="89" t="s">
        <v>1388</v>
      </c>
      <c r="D389" s="36" t="n">
        <v>2</v>
      </c>
      <c r="E389" s="36" t="s">
        <v>9</v>
      </c>
      <c r="F389" s="89" t="n">
        <v>4577</v>
      </c>
      <c r="G389" s="36" t="s">
        <v>10</v>
      </c>
      <c r="H389" s="36" t="s">
        <v>1690</v>
      </c>
      <c r="I389" s="36" t="s">
        <v>9404</v>
      </c>
      <c r="J389" s="45" t="n">
        <v>1801.91</v>
      </c>
      <c r="K389" s="124" t="n">
        <v>459</v>
      </c>
      <c r="N389" s="2" t="n">
        <f aca="false">+N388+J389-L389</f>
        <v>-528854.4</v>
      </c>
      <c r="O389" s="2"/>
      <c r="P389" s="30"/>
    </row>
    <row r="390" customFormat="false" ht="12.75" hidden="true" customHeight="false" outlineLevel="0" collapsed="false">
      <c r="A390" s="36" t="s">
        <v>4138</v>
      </c>
      <c r="B390" s="50" t="n">
        <v>40890</v>
      </c>
      <c r="C390" s="89" t="s">
        <v>1388</v>
      </c>
      <c r="D390" s="36" t="n">
        <v>2</v>
      </c>
      <c r="E390" s="36" t="s">
        <v>9</v>
      </c>
      <c r="F390" s="89" t="n">
        <v>4577</v>
      </c>
      <c r="G390" s="36" t="s">
        <v>10</v>
      </c>
      <c r="H390" s="36" t="s">
        <v>1690</v>
      </c>
      <c r="I390" s="36" t="s">
        <v>9405</v>
      </c>
      <c r="J390" s="45" t="n">
        <v>1801.91</v>
      </c>
      <c r="K390" s="124" t="n">
        <v>486</v>
      </c>
      <c r="N390" s="2" t="n">
        <f aca="false">+N389+J390-L390</f>
        <v>-527052.49</v>
      </c>
      <c r="O390" s="2"/>
      <c r="P390" s="30"/>
    </row>
    <row r="391" customFormat="false" ht="12.75" hidden="true" customHeight="false" outlineLevel="0" collapsed="false">
      <c r="A391" s="36" t="s">
        <v>4140</v>
      </c>
      <c r="B391" s="50" t="n">
        <v>40890</v>
      </c>
      <c r="C391" s="89" t="s">
        <v>749</v>
      </c>
      <c r="D391" s="36" t="n">
        <v>2</v>
      </c>
      <c r="E391" s="36" t="s">
        <v>9</v>
      </c>
      <c r="F391" s="89" t="n">
        <v>4578</v>
      </c>
      <c r="G391" s="36" t="s">
        <v>10</v>
      </c>
      <c r="H391" s="36" t="s">
        <v>1690</v>
      </c>
      <c r="I391" s="36" t="s">
        <v>8886</v>
      </c>
      <c r="J391" s="45" t="n">
        <v>2818</v>
      </c>
      <c r="K391" s="124" t="n">
        <v>140</v>
      </c>
      <c r="N391" s="2" t="n">
        <f aca="false">+N390+J391-L391</f>
        <v>-524234.49</v>
      </c>
      <c r="O391" s="2"/>
      <c r="P391" s="30"/>
    </row>
    <row r="392" customFormat="false" ht="12.75" hidden="true" customHeight="false" outlineLevel="0" collapsed="false">
      <c r="A392" s="36" t="s">
        <v>4144</v>
      </c>
      <c r="B392" s="50" t="n">
        <v>40890</v>
      </c>
      <c r="C392" s="89" t="s">
        <v>1388</v>
      </c>
      <c r="D392" s="36" t="n">
        <v>2</v>
      </c>
      <c r="E392" s="36" t="s">
        <v>9</v>
      </c>
      <c r="F392" s="89" t="n">
        <v>4579</v>
      </c>
      <c r="G392" s="36" t="s">
        <v>10</v>
      </c>
      <c r="H392" s="36" t="s">
        <v>1690</v>
      </c>
      <c r="I392" s="36" t="s">
        <v>8928</v>
      </c>
      <c r="J392" s="45" t="n">
        <v>17225.56</v>
      </c>
      <c r="K392" s="124" t="n">
        <v>418</v>
      </c>
      <c r="N392" s="2" t="n">
        <f aca="false">+N391+J392-L392</f>
        <v>-507008.93</v>
      </c>
      <c r="O392" s="2"/>
      <c r="P392" s="30"/>
    </row>
    <row r="393" customFormat="false" ht="12.75" hidden="true" customHeight="false" outlineLevel="0" collapsed="false">
      <c r="A393" s="36" t="s">
        <v>4206</v>
      </c>
      <c r="B393" s="50" t="n">
        <v>40890</v>
      </c>
      <c r="C393" s="89" t="s">
        <v>9406</v>
      </c>
      <c r="D393" s="36" t="n">
        <v>2</v>
      </c>
      <c r="E393" s="36" t="s">
        <v>9</v>
      </c>
      <c r="F393" s="89" t="n">
        <v>4580</v>
      </c>
      <c r="G393" s="36" t="s">
        <v>10</v>
      </c>
      <c r="H393" s="36" t="s">
        <v>1690</v>
      </c>
      <c r="I393" s="36" t="s">
        <v>9407</v>
      </c>
      <c r="J393" s="45" t="n">
        <v>24400</v>
      </c>
      <c r="K393" s="124" t="n">
        <v>147</v>
      </c>
      <c r="N393" s="2" t="n">
        <f aca="false">+N392+J393-L393</f>
        <v>-482608.93</v>
      </c>
      <c r="O393" s="2"/>
      <c r="P393" s="30"/>
    </row>
    <row r="394" customFormat="false" ht="12.75" hidden="true" customHeight="false" outlineLevel="0" collapsed="false">
      <c r="A394" s="36" t="s">
        <v>4208</v>
      </c>
      <c r="B394" s="50" t="n">
        <v>40890</v>
      </c>
      <c r="D394" s="36" t="n">
        <v>2</v>
      </c>
      <c r="E394" s="36" t="s">
        <v>9</v>
      </c>
      <c r="F394" s="89" t="n">
        <v>4581</v>
      </c>
      <c r="G394" s="36" t="s">
        <v>10</v>
      </c>
      <c r="H394" s="36" t="s">
        <v>1690</v>
      </c>
      <c r="I394" s="36" t="s">
        <v>8886</v>
      </c>
      <c r="J394" s="45" t="n">
        <v>713.2</v>
      </c>
      <c r="K394" s="124" t="n">
        <v>160</v>
      </c>
      <c r="N394" s="2" t="n">
        <f aca="false">+N393+J394-L394</f>
        <v>-481895.73</v>
      </c>
      <c r="O394" s="2"/>
      <c r="P394" s="30"/>
    </row>
    <row r="395" customFormat="false" ht="12.75" hidden="true" customHeight="false" outlineLevel="0" collapsed="false">
      <c r="A395" s="36" t="s">
        <v>4210</v>
      </c>
      <c r="B395" s="50" t="n">
        <v>40890</v>
      </c>
      <c r="C395" s="89" t="s">
        <v>9408</v>
      </c>
      <c r="D395" s="36" t="n">
        <v>2</v>
      </c>
      <c r="E395" s="36" t="s">
        <v>9</v>
      </c>
      <c r="F395" s="89" t="n">
        <v>4582</v>
      </c>
      <c r="G395" s="36" t="s">
        <v>10</v>
      </c>
      <c r="H395" s="36" t="s">
        <v>1690</v>
      </c>
      <c r="I395" s="36" t="s">
        <v>9409</v>
      </c>
      <c r="J395" s="45" t="n">
        <v>9100</v>
      </c>
      <c r="K395" s="124" t="n">
        <v>141</v>
      </c>
      <c r="N395" s="2" t="n">
        <f aca="false">+N394+J395-L395</f>
        <v>-472795.73</v>
      </c>
      <c r="O395" s="2"/>
      <c r="P395" s="30"/>
    </row>
    <row r="396" customFormat="false" ht="12.75" hidden="true" customHeight="false" outlineLevel="0" collapsed="false">
      <c r="A396" s="36" t="s">
        <v>4217</v>
      </c>
      <c r="B396" s="50" t="n">
        <v>40890</v>
      </c>
      <c r="C396" s="89" t="s">
        <v>1388</v>
      </c>
      <c r="D396" s="36" t="n">
        <v>2</v>
      </c>
      <c r="E396" s="36" t="s">
        <v>9</v>
      </c>
      <c r="F396" s="89" t="n">
        <v>4584</v>
      </c>
      <c r="G396" s="36" t="s">
        <v>10</v>
      </c>
      <c r="H396" s="36" t="s">
        <v>1690</v>
      </c>
      <c r="I396" s="36" t="s">
        <v>8928</v>
      </c>
      <c r="J396" s="45" t="n">
        <v>4346.84</v>
      </c>
      <c r="K396" s="124" t="n">
        <v>418</v>
      </c>
      <c r="N396" s="2" t="n">
        <f aca="false">+N395+J396-L396</f>
        <v>-468448.89</v>
      </c>
      <c r="O396" s="2"/>
      <c r="P396" s="30"/>
    </row>
    <row r="397" customFormat="false" ht="12.75" hidden="true" customHeight="false" outlineLevel="0" collapsed="false">
      <c r="A397" s="36" t="s">
        <v>4219</v>
      </c>
      <c r="B397" s="50" t="n">
        <v>40890</v>
      </c>
      <c r="D397" s="36" t="n">
        <v>2</v>
      </c>
      <c r="E397" s="36" t="s">
        <v>9</v>
      </c>
      <c r="F397" s="89" t="n">
        <v>4585</v>
      </c>
      <c r="G397" s="36" t="s">
        <v>10</v>
      </c>
      <c r="H397" s="36" t="s">
        <v>1690</v>
      </c>
      <c r="I397" s="36" t="s">
        <v>8886</v>
      </c>
      <c r="J397" s="45" t="n">
        <v>1849.01</v>
      </c>
      <c r="K397" s="124" t="n">
        <v>142</v>
      </c>
      <c r="N397" s="2" t="n">
        <f aca="false">+N396+J397-L397</f>
        <v>-466599.88</v>
      </c>
      <c r="O397" s="2"/>
      <c r="P397" s="30"/>
    </row>
    <row r="398" customFormat="false" ht="12.75" hidden="false" customHeight="false" outlineLevel="0" collapsed="false">
      <c r="A398" s="36" t="s">
        <v>7748</v>
      </c>
      <c r="B398" s="50" t="n">
        <v>40890</v>
      </c>
      <c r="C398" s="89" t="s">
        <v>9410</v>
      </c>
      <c r="D398" s="36" t="n">
        <v>1</v>
      </c>
      <c r="E398" s="36" t="s">
        <v>71</v>
      </c>
      <c r="F398" s="89" t="n">
        <v>973756</v>
      </c>
      <c r="G398" s="36" t="s">
        <v>72</v>
      </c>
      <c r="H398" s="36" t="s">
        <v>43</v>
      </c>
      <c r="I398" s="36" t="s">
        <v>420</v>
      </c>
      <c r="L398" s="2" t="n">
        <v>37466</v>
      </c>
      <c r="M398" s="123" t="n">
        <v>87</v>
      </c>
      <c r="N398" s="2" t="n">
        <f aca="false">+N397+J398-L398</f>
        <v>-504065.88</v>
      </c>
      <c r="O398" s="2"/>
      <c r="P398" s="30"/>
    </row>
    <row r="399" customFormat="false" ht="12.75" hidden="false" customHeight="false" outlineLevel="0" collapsed="false">
      <c r="A399" s="36" t="s">
        <v>7750</v>
      </c>
      <c r="B399" s="50" t="n">
        <v>40890</v>
      </c>
      <c r="C399" s="89" t="s">
        <v>9411</v>
      </c>
      <c r="D399" s="36" t="n">
        <v>1</v>
      </c>
      <c r="E399" s="36" t="s">
        <v>71</v>
      </c>
      <c r="F399" s="89" t="n">
        <v>973757</v>
      </c>
      <c r="G399" s="36" t="s">
        <v>72</v>
      </c>
      <c r="H399" s="36" t="s">
        <v>43</v>
      </c>
      <c r="I399" s="36" t="s">
        <v>221</v>
      </c>
      <c r="L399" s="2" t="n">
        <v>2995.19</v>
      </c>
      <c r="M399" s="123" t="n">
        <v>183</v>
      </c>
      <c r="N399" s="2" t="n">
        <f aca="false">+N398+J399-L399</f>
        <v>-507061.07</v>
      </c>
      <c r="O399" s="2"/>
      <c r="P399" s="30"/>
    </row>
    <row r="400" customFormat="false" ht="12.75" hidden="false" customHeight="false" outlineLevel="0" collapsed="false">
      <c r="A400" s="36" t="s">
        <v>7752</v>
      </c>
      <c r="B400" s="50" t="n">
        <v>40890</v>
      </c>
      <c r="C400" s="89" t="s">
        <v>9412</v>
      </c>
      <c r="D400" s="36" t="n">
        <v>1</v>
      </c>
      <c r="E400" s="36" t="s">
        <v>71</v>
      </c>
      <c r="F400" s="89" t="n">
        <v>973758</v>
      </c>
      <c r="G400" s="36" t="s">
        <v>72</v>
      </c>
      <c r="H400" s="36" t="s">
        <v>43</v>
      </c>
      <c r="I400" s="36" t="s">
        <v>1308</v>
      </c>
      <c r="L400" s="2" t="n">
        <v>1000</v>
      </c>
      <c r="M400" s="123" t="n">
        <v>180</v>
      </c>
      <c r="N400" s="2" t="n">
        <f aca="false">+N399+J400-L400</f>
        <v>-508061.07</v>
      </c>
      <c r="O400" s="2"/>
      <c r="P400" s="30"/>
    </row>
    <row r="401" customFormat="false" ht="12.75" hidden="false" customHeight="false" outlineLevel="0" collapsed="false">
      <c r="A401" s="36" t="s">
        <v>7754</v>
      </c>
      <c r="B401" s="50" t="n">
        <v>40890</v>
      </c>
      <c r="C401" s="89" t="s">
        <v>9413</v>
      </c>
      <c r="D401" s="36" t="n">
        <v>1</v>
      </c>
      <c r="E401" s="36" t="s">
        <v>71</v>
      </c>
      <c r="F401" s="89" t="n">
        <v>973759</v>
      </c>
      <c r="G401" s="36" t="s">
        <v>72</v>
      </c>
      <c r="H401" s="36" t="s">
        <v>43</v>
      </c>
      <c r="I401" s="36" t="s">
        <v>544</v>
      </c>
      <c r="L401" s="2" t="n">
        <v>3469.12</v>
      </c>
      <c r="M401" s="123" t="n">
        <v>184</v>
      </c>
      <c r="N401" s="2" t="n">
        <f aca="false">+N400+J401-L401</f>
        <v>-511530.19</v>
      </c>
      <c r="O401" s="2"/>
      <c r="P401" s="30"/>
    </row>
    <row r="402" customFormat="false" ht="12.75" hidden="false" customHeight="false" outlineLevel="0" collapsed="false">
      <c r="A402" s="36" t="s">
        <v>7756</v>
      </c>
      <c r="B402" s="50" t="n">
        <v>40890</v>
      </c>
      <c r="C402" s="89" t="s">
        <v>9414</v>
      </c>
      <c r="D402" s="36" t="n">
        <v>1</v>
      </c>
      <c r="E402" s="36" t="s">
        <v>71</v>
      </c>
      <c r="F402" s="89" t="n">
        <v>973760</v>
      </c>
      <c r="G402" s="36" t="s">
        <v>72</v>
      </c>
      <c r="H402" s="36" t="s">
        <v>43</v>
      </c>
      <c r="I402" s="36" t="s">
        <v>224</v>
      </c>
      <c r="L402" s="2" t="n">
        <v>887.86</v>
      </c>
      <c r="M402" s="123" t="n">
        <v>182</v>
      </c>
      <c r="N402" s="2" t="n">
        <f aca="false">+N401+J402-L402</f>
        <v>-512418.05</v>
      </c>
      <c r="O402" s="2"/>
      <c r="P402" s="30"/>
    </row>
    <row r="403" customFormat="false" ht="12.75" hidden="false" customHeight="false" outlineLevel="0" collapsed="false">
      <c r="A403" s="36" t="s">
        <v>7758</v>
      </c>
      <c r="B403" s="50" t="n">
        <v>40890</v>
      </c>
      <c r="C403" s="89" t="s">
        <v>9415</v>
      </c>
      <c r="D403" s="36" t="n">
        <v>1</v>
      </c>
      <c r="E403" s="36" t="s">
        <v>71</v>
      </c>
      <c r="F403" s="89" t="n">
        <v>973761</v>
      </c>
      <c r="G403" s="36" t="s">
        <v>72</v>
      </c>
      <c r="H403" s="36" t="s">
        <v>43</v>
      </c>
      <c r="I403" s="36" t="s">
        <v>552</v>
      </c>
      <c r="L403" s="2" t="n">
        <v>3610.53</v>
      </c>
      <c r="N403" s="2" t="n">
        <f aca="false">+N402+J403-L403</f>
        <v>-516028.58</v>
      </c>
      <c r="O403" s="2"/>
      <c r="P403" s="30"/>
    </row>
    <row r="404" customFormat="false" ht="12.75" hidden="false" customHeight="false" outlineLevel="0" collapsed="false">
      <c r="A404" s="36" t="s">
        <v>7760</v>
      </c>
      <c r="B404" s="50" t="n">
        <v>40890</v>
      </c>
      <c r="C404" s="89" t="s">
        <v>9416</v>
      </c>
      <c r="D404" s="36" t="n">
        <v>1</v>
      </c>
      <c r="E404" s="36" t="s">
        <v>71</v>
      </c>
      <c r="F404" s="89" t="n">
        <v>973762</v>
      </c>
      <c r="G404" s="36" t="s">
        <v>72</v>
      </c>
      <c r="H404" s="36" t="s">
        <v>43</v>
      </c>
      <c r="I404" s="36" t="s">
        <v>230</v>
      </c>
      <c r="L404" s="2" t="n">
        <v>27178.8</v>
      </c>
      <c r="M404" s="123" t="n">
        <v>106</v>
      </c>
      <c r="N404" s="2" t="n">
        <f aca="false">+N403+J404-L404</f>
        <v>-543207.38</v>
      </c>
      <c r="O404" s="2"/>
      <c r="P404" s="30"/>
    </row>
    <row r="405" customFormat="false" ht="12.75" hidden="false" customHeight="false" outlineLevel="0" collapsed="false">
      <c r="A405" s="36" t="s">
        <v>7762</v>
      </c>
      <c r="B405" s="50" t="n">
        <v>40890</v>
      </c>
      <c r="C405" s="89" t="s">
        <v>9417</v>
      </c>
      <c r="D405" s="36" t="n">
        <v>2</v>
      </c>
      <c r="E405" s="36" t="s">
        <v>71</v>
      </c>
      <c r="F405" s="89" t="n">
        <v>973763</v>
      </c>
      <c r="G405" s="36" t="s">
        <v>72</v>
      </c>
      <c r="H405" s="36" t="s">
        <v>43</v>
      </c>
      <c r="I405" s="36" t="s">
        <v>230</v>
      </c>
      <c r="L405" s="2" t="n">
        <v>2204</v>
      </c>
      <c r="M405" s="123" t="n">
        <v>104</v>
      </c>
      <c r="N405" s="2" t="n">
        <f aca="false">+N404+J405-L405</f>
        <v>-545411.38</v>
      </c>
      <c r="O405" s="2"/>
      <c r="P405" s="30"/>
    </row>
    <row r="406" customFormat="false" ht="12.75" hidden="false" customHeight="false" outlineLevel="0" collapsed="false">
      <c r="A406" s="36" t="s">
        <v>7764</v>
      </c>
      <c r="B406" s="50" t="n">
        <v>40890</v>
      </c>
      <c r="C406" s="89" t="s">
        <v>9418</v>
      </c>
      <c r="D406" s="36" t="n">
        <v>2</v>
      </c>
      <c r="E406" s="36" t="s">
        <v>71</v>
      </c>
      <c r="F406" s="89" t="n">
        <v>973764</v>
      </c>
      <c r="G406" s="36" t="s">
        <v>72</v>
      </c>
      <c r="H406" s="36" t="s">
        <v>43</v>
      </c>
      <c r="I406" s="36" t="s">
        <v>581</v>
      </c>
      <c r="L406" s="2" t="n">
        <v>1342</v>
      </c>
      <c r="N406" s="2" t="n">
        <f aca="false">+N405+J406-L406</f>
        <v>-546753.38</v>
      </c>
      <c r="O406" s="2"/>
      <c r="P406" s="30"/>
    </row>
    <row r="407" customFormat="false" ht="12.75" hidden="false" customHeight="false" outlineLevel="0" collapsed="false">
      <c r="A407" s="36" t="s">
        <v>7766</v>
      </c>
      <c r="B407" s="50" t="n">
        <v>40890</v>
      </c>
      <c r="C407" s="89" t="s">
        <v>9419</v>
      </c>
      <c r="D407" s="36" t="n">
        <v>2</v>
      </c>
      <c r="E407" s="36" t="s">
        <v>71</v>
      </c>
      <c r="F407" s="89" t="n">
        <v>973765</v>
      </c>
      <c r="G407" s="36" t="s">
        <v>72</v>
      </c>
      <c r="H407" s="36" t="s">
        <v>43</v>
      </c>
      <c r="I407" s="36" t="s">
        <v>2917</v>
      </c>
      <c r="L407" s="2" t="n">
        <v>799.82</v>
      </c>
      <c r="M407" s="123" t="n">
        <v>181</v>
      </c>
      <c r="N407" s="2" t="n">
        <f aca="false">+N406+J407-L407</f>
        <v>-547553.2</v>
      </c>
      <c r="O407" s="2"/>
      <c r="P407" s="30"/>
    </row>
    <row r="408" customFormat="false" ht="12.75" hidden="false" customHeight="false" outlineLevel="0" collapsed="false">
      <c r="A408" s="36" t="s">
        <v>7768</v>
      </c>
      <c r="B408" s="50" t="n">
        <v>40890</v>
      </c>
      <c r="C408" s="89" t="s">
        <v>9420</v>
      </c>
      <c r="D408" s="36" t="n">
        <v>1</v>
      </c>
      <c r="E408" s="36" t="s">
        <v>71</v>
      </c>
      <c r="F408" s="89" t="n">
        <v>973766</v>
      </c>
      <c r="G408" s="36" t="s">
        <v>72</v>
      </c>
      <c r="H408" s="36" t="s">
        <v>43</v>
      </c>
      <c r="I408" s="36" t="s">
        <v>186</v>
      </c>
      <c r="L408" s="2" t="n">
        <v>6722.62</v>
      </c>
      <c r="M408" s="123" t="n">
        <v>101</v>
      </c>
      <c r="N408" s="2" t="n">
        <f aca="false">+N407+J408-L408</f>
        <v>-554275.82</v>
      </c>
      <c r="O408" s="2"/>
      <c r="P408" s="30"/>
    </row>
    <row r="409" customFormat="false" ht="12.75" hidden="false" customHeight="false" outlineLevel="0" collapsed="false">
      <c r="A409" s="36" t="s">
        <v>9421</v>
      </c>
      <c r="B409" s="50" t="n">
        <v>40890</v>
      </c>
      <c r="C409" s="89" t="s">
        <v>9422</v>
      </c>
      <c r="D409" s="36" t="n">
        <v>3</v>
      </c>
      <c r="E409" s="36" t="s">
        <v>71</v>
      </c>
      <c r="F409" s="89" t="n">
        <v>973767</v>
      </c>
      <c r="G409" s="36" t="s">
        <v>72</v>
      </c>
      <c r="H409" s="36" t="s">
        <v>43</v>
      </c>
      <c r="I409" s="36" t="s">
        <v>73</v>
      </c>
      <c r="L409" s="2" t="n">
        <v>5657.03</v>
      </c>
      <c r="M409" s="123" t="n">
        <v>86</v>
      </c>
      <c r="N409" s="2" t="n">
        <f aca="false">+N408+J409-L409</f>
        <v>-559932.85</v>
      </c>
      <c r="O409" s="2"/>
      <c r="P409" s="30"/>
    </row>
    <row r="410" customFormat="false" ht="12.75" hidden="true" customHeight="false" outlineLevel="0" collapsed="false">
      <c r="A410" s="36" t="s">
        <v>9423</v>
      </c>
      <c r="B410" s="50" t="n">
        <v>40890</v>
      </c>
      <c r="I410" s="36" t="s">
        <v>9424</v>
      </c>
      <c r="J410" s="45" t="n">
        <v>50000</v>
      </c>
      <c r="K410" s="124" t="n">
        <v>511</v>
      </c>
      <c r="N410" s="2" t="n">
        <f aca="false">+N409+J410-L410</f>
        <v>-509932.85</v>
      </c>
      <c r="O410" s="2"/>
      <c r="P410" s="30"/>
    </row>
    <row r="411" customFormat="false" ht="12.75" hidden="true" customHeight="false" outlineLevel="0" collapsed="false">
      <c r="A411" s="36" t="s">
        <v>9425</v>
      </c>
      <c r="B411" s="50" t="n">
        <v>40891</v>
      </c>
      <c r="C411" s="89" t="s">
        <v>4546</v>
      </c>
      <c r="D411" s="36" t="n">
        <v>3</v>
      </c>
      <c r="E411" s="36" t="s">
        <v>9</v>
      </c>
      <c r="F411" s="89" t="n">
        <v>1737</v>
      </c>
      <c r="G411" s="36" t="s">
        <v>10</v>
      </c>
      <c r="H411" s="36" t="s">
        <v>15</v>
      </c>
      <c r="I411" s="36" t="s">
        <v>9426</v>
      </c>
      <c r="J411" s="45" t="n">
        <v>49500</v>
      </c>
      <c r="K411" s="124" t="n">
        <v>392</v>
      </c>
      <c r="N411" s="2" t="n">
        <f aca="false">+N410+J411-L411</f>
        <v>-460432.85</v>
      </c>
      <c r="O411" s="2"/>
      <c r="P411" s="30"/>
    </row>
    <row r="412" customFormat="false" ht="12.75" hidden="true" customHeight="false" outlineLevel="0" collapsed="false">
      <c r="A412" s="36" t="s">
        <v>9427</v>
      </c>
      <c r="B412" s="50" t="n">
        <v>40891</v>
      </c>
      <c r="C412" s="89" t="s">
        <v>9428</v>
      </c>
      <c r="D412" s="36" t="n">
        <v>1</v>
      </c>
      <c r="E412" s="36" t="s">
        <v>9</v>
      </c>
      <c r="F412" s="89" t="n">
        <v>4347</v>
      </c>
      <c r="G412" s="36" t="s">
        <v>10</v>
      </c>
      <c r="H412" s="36" t="s">
        <v>2032</v>
      </c>
      <c r="I412" s="36" t="s">
        <v>9429</v>
      </c>
      <c r="J412" s="45" t="n">
        <v>275000</v>
      </c>
      <c r="K412" s="124" t="n">
        <v>151</v>
      </c>
      <c r="N412" s="2" t="n">
        <f aca="false">+N411+J412-L412</f>
        <v>-185432.85</v>
      </c>
      <c r="O412" s="2"/>
      <c r="P412" s="30"/>
    </row>
    <row r="413" customFormat="false" ht="12.75" hidden="true" customHeight="false" outlineLevel="0" collapsed="false">
      <c r="A413" s="36" t="s">
        <v>9430</v>
      </c>
      <c r="B413" s="50" t="n">
        <v>40891</v>
      </c>
      <c r="C413" s="89" t="s">
        <v>1807</v>
      </c>
      <c r="D413" s="36" t="n">
        <v>1</v>
      </c>
      <c r="E413" s="36" t="s">
        <v>9</v>
      </c>
      <c r="F413" s="89" t="n">
        <v>4349</v>
      </c>
      <c r="G413" s="36" t="s">
        <v>10</v>
      </c>
      <c r="H413" s="36" t="s">
        <v>2032</v>
      </c>
      <c r="I413" s="36" t="s">
        <v>9431</v>
      </c>
      <c r="J413" s="45" t="n">
        <v>15900</v>
      </c>
      <c r="K413" s="124" t="n">
        <v>164</v>
      </c>
      <c r="N413" s="2" t="n">
        <f aca="false">+N412+J413-L413</f>
        <v>-169532.85</v>
      </c>
      <c r="O413" s="2"/>
      <c r="P413" s="30"/>
    </row>
    <row r="414" customFormat="false" ht="12.75" hidden="true" customHeight="false" outlineLevel="0" collapsed="false">
      <c r="A414" s="36" t="s">
        <v>9432</v>
      </c>
      <c r="B414" s="50" t="n">
        <v>40891</v>
      </c>
      <c r="C414" s="89" t="s">
        <v>9433</v>
      </c>
      <c r="D414" s="36" t="n">
        <v>1</v>
      </c>
      <c r="E414" s="36" t="s">
        <v>9</v>
      </c>
      <c r="F414" s="89" t="n">
        <v>4350</v>
      </c>
      <c r="G414" s="36" t="s">
        <v>10</v>
      </c>
      <c r="H414" s="36" t="s">
        <v>2032</v>
      </c>
      <c r="I414" s="36" t="s">
        <v>9434</v>
      </c>
      <c r="J414" s="45" t="n">
        <v>50000</v>
      </c>
      <c r="K414" s="124" t="n">
        <v>138</v>
      </c>
      <c r="N414" s="2" t="n">
        <f aca="false">+N413+J414-L414</f>
        <v>-119532.85</v>
      </c>
      <c r="O414" s="2"/>
      <c r="P414" s="30"/>
    </row>
    <row r="415" customFormat="false" ht="12.75" hidden="true" customHeight="false" outlineLevel="0" collapsed="false">
      <c r="A415" s="36" t="s">
        <v>9435</v>
      </c>
      <c r="B415" s="50" t="n">
        <v>40891</v>
      </c>
      <c r="C415" s="89" t="s">
        <v>1807</v>
      </c>
      <c r="D415" s="36" t="n">
        <v>1</v>
      </c>
      <c r="E415" s="36" t="s">
        <v>9</v>
      </c>
      <c r="F415" s="89" t="n">
        <v>4354</v>
      </c>
      <c r="G415" s="36" t="s">
        <v>10</v>
      </c>
      <c r="H415" s="36" t="s">
        <v>2032</v>
      </c>
      <c r="I415" s="36" t="s">
        <v>9436</v>
      </c>
      <c r="J415" s="45" t="n">
        <v>27000</v>
      </c>
      <c r="K415" s="124" t="n">
        <v>163</v>
      </c>
      <c r="N415" s="2" t="n">
        <f aca="false">+N414+J415-L415</f>
        <v>-92532.85</v>
      </c>
      <c r="O415" s="2"/>
      <c r="P415" s="30"/>
    </row>
    <row r="416" customFormat="false" ht="12.75" hidden="true" customHeight="false" outlineLevel="0" collapsed="false">
      <c r="A416" s="36" t="s">
        <v>9437</v>
      </c>
      <c r="B416" s="50" t="n">
        <v>40891</v>
      </c>
      <c r="C416" s="89" t="s">
        <v>1807</v>
      </c>
      <c r="D416" s="36" t="n">
        <v>1</v>
      </c>
      <c r="E416" s="36" t="s">
        <v>9</v>
      </c>
      <c r="F416" s="89" t="n">
        <v>4355</v>
      </c>
      <c r="G416" s="36" t="s">
        <v>10</v>
      </c>
      <c r="H416" s="36" t="s">
        <v>2032</v>
      </c>
      <c r="I416" s="36" t="s">
        <v>9438</v>
      </c>
      <c r="J416" s="45" t="n">
        <v>119000</v>
      </c>
      <c r="K416" s="124" t="n">
        <v>158</v>
      </c>
      <c r="N416" s="2" t="n">
        <f aca="false">+N415+J416-L416</f>
        <v>26467.15</v>
      </c>
      <c r="O416" s="2"/>
      <c r="P416" s="30"/>
    </row>
    <row r="417" customFormat="false" ht="12.75" hidden="true" customHeight="false" outlineLevel="0" collapsed="false">
      <c r="A417" s="36" t="s">
        <v>9439</v>
      </c>
      <c r="B417" s="50" t="n">
        <v>40891</v>
      </c>
      <c r="C417" s="89" t="s">
        <v>1807</v>
      </c>
      <c r="D417" s="36" t="n">
        <v>1</v>
      </c>
      <c r="E417" s="36" t="s">
        <v>9</v>
      </c>
      <c r="F417" s="89" t="n">
        <v>4357</v>
      </c>
      <c r="G417" s="36" t="s">
        <v>10</v>
      </c>
      <c r="H417" s="36" t="s">
        <v>2032</v>
      </c>
      <c r="I417" s="36" t="s">
        <v>9440</v>
      </c>
      <c r="J417" s="45" t="n">
        <v>27000</v>
      </c>
      <c r="K417" s="124" t="n">
        <v>162</v>
      </c>
      <c r="N417" s="2" t="n">
        <f aca="false">+N416+J417-L417</f>
        <v>53467.15</v>
      </c>
      <c r="O417" s="2"/>
      <c r="P417" s="30"/>
    </row>
    <row r="418" customFormat="false" ht="12.75" hidden="true" customHeight="false" outlineLevel="0" collapsed="false">
      <c r="A418" s="36" t="s">
        <v>9441</v>
      </c>
      <c r="B418" s="50" t="n">
        <v>40891</v>
      </c>
      <c r="C418" s="89" t="s">
        <v>9442</v>
      </c>
      <c r="D418" s="36" t="n">
        <v>1</v>
      </c>
      <c r="E418" s="36" t="s">
        <v>9</v>
      </c>
      <c r="F418" s="89" t="n">
        <v>4359</v>
      </c>
      <c r="G418" s="36" t="s">
        <v>10</v>
      </c>
      <c r="H418" s="36" t="s">
        <v>2032</v>
      </c>
      <c r="I418" s="36" t="s">
        <v>9443</v>
      </c>
      <c r="J418" s="45" t="n">
        <v>122500</v>
      </c>
      <c r="K418" s="124" t="n">
        <v>148</v>
      </c>
      <c r="N418" s="2" t="n">
        <f aca="false">+N417+J418-L418</f>
        <v>175967.15</v>
      </c>
      <c r="O418" s="2"/>
      <c r="P418" s="30"/>
    </row>
    <row r="419" customFormat="false" ht="12.75" hidden="true" customHeight="false" outlineLevel="0" collapsed="false">
      <c r="A419" s="36" t="s">
        <v>9444</v>
      </c>
      <c r="B419" s="50" t="n">
        <v>40891</v>
      </c>
      <c r="C419" s="89" t="s">
        <v>1807</v>
      </c>
      <c r="D419" s="36" t="n">
        <v>1</v>
      </c>
      <c r="E419" s="36" t="s">
        <v>9</v>
      </c>
      <c r="F419" s="89" t="n">
        <v>4361</v>
      </c>
      <c r="G419" s="36" t="s">
        <v>10</v>
      </c>
      <c r="H419" s="36" t="s">
        <v>2032</v>
      </c>
      <c r="I419" s="36" t="s">
        <v>9445</v>
      </c>
      <c r="J419" s="45" t="n">
        <v>47517.73</v>
      </c>
      <c r="K419" s="124" t="n">
        <v>161</v>
      </c>
      <c r="N419" s="2" t="n">
        <f aca="false">+N418+J419-L419</f>
        <v>223484.88</v>
      </c>
      <c r="O419" s="2"/>
      <c r="P419" s="30"/>
    </row>
    <row r="420" customFormat="false" ht="12.75" hidden="true" customHeight="false" outlineLevel="0" collapsed="false">
      <c r="A420" s="36" t="s">
        <v>4169</v>
      </c>
      <c r="B420" s="50" t="n">
        <v>40891</v>
      </c>
      <c r="C420" s="89" t="s">
        <v>9446</v>
      </c>
      <c r="D420" s="36" t="n">
        <v>2</v>
      </c>
      <c r="E420" s="36" t="s">
        <v>9</v>
      </c>
      <c r="F420" s="89" t="n">
        <v>4587</v>
      </c>
      <c r="G420" s="36" t="s">
        <v>10</v>
      </c>
      <c r="H420" s="36" t="s">
        <v>1690</v>
      </c>
      <c r="I420" s="36" t="s">
        <v>9447</v>
      </c>
      <c r="J420" s="45" t="n">
        <v>2590</v>
      </c>
      <c r="K420" s="124" t="n">
        <v>50</v>
      </c>
      <c r="N420" s="2" t="n">
        <f aca="false">+N419+J420-L420</f>
        <v>226074.88</v>
      </c>
      <c r="O420" s="2"/>
      <c r="P420" s="30"/>
    </row>
    <row r="421" customFormat="false" ht="12.75" hidden="true" customHeight="false" outlineLevel="0" collapsed="false">
      <c r="A421" s="36" t="s">
        <v>4264</v>
      </c>
      <c r="B421" s="50" t="n">
        <v>40891</v>
      </c>
      <c r="C421" s="89" t="s">
        <v>749</v>
      </c>
      <c r="D421" s="36" t="n">
        <v>2</v>
      </c>
      <c r="E421" s="36" t="s">
        <v>9</v>
      </c>
      <c r="F421" s="89" t="n">
        <v>4588</v>
      </c>
      <c r="G421" s="36" t="s">
        <v>10</v>
      </c>
      <c r="H421" s="36" t="s">
        <v>1690</v>
      </c>
      <c r="I421" s="36" t="s">
        <v>9448</v>
      </c>
      <c r="J421" s="45" t="n">
        <v>13356</v>
      </c>
      <c r="K421" s="124" t="n">
        <v>166</v>
      </c>
      <c r="N421" s="2" t="n">
        <f aca="false">+N420+J421-L421</f>
        <v>239430.88</v>
      </c>
      <c r="O421" s="2"/>
      <c r="P421" s="30"/>
    </row>
    <row r="422" customFormat="false" ht="12.75" hidden="true" customHeight="false" outlineLevel="0" collapsed="false">
      <c r="A422" s="36" t="s">
        <v>4171</v>
      </c>
      <c r="B422" s="50" t="n">
        <v>40891</v>
      </c>
      <c r="D422" s="36" t="n">
        <v>2</v>
      </c>
      <c r="E422" s="36" t="s">
        <v>9</v>
      </c>
      <c r="F422" s="89" t="n">
        <v>4589</v>
      </c>
      <c r="G422" s="36" t="s">
        <v>10</v>
      </c>
      <c r="H422" s="36" t="s">
        <v>1690</v>
      </c>
      <c r="I422" s="36" t="s">
        <v>9294</v>
      </c>
      <c r="J422" s="45" t="n">
        <v>48591.47</v>
      </c>
      <c r="K422" s="124" t="n">
        <v>139</v>
      </c>
      <c r="N422" s="2" t="n">
        <f aca="false">+N421+J422-L422</f>
        <v>288022.35</v>
      </c>
      <c r="O422" s="2"/>
      <c r="P422" s="30"/>
    </row>
    <row r="423" customFormat="false" ht="12.75" hidden="true" customHeight="false" outlineLevel="0" collapsed="false">
      <c r="A423" s="36" t="s">
        <v>4266</v>
      </c>
      <c r="B423" s="50" t="n">
        <v>40891</v>
      </c>
      <c r="I423" s="36" t="s">
        <v>8928</v>
      </c>
      <c r="J423" s="45" t="n">
        <v>27530.38</v>
      </c>
      <c r="K423" s="124" t="n">
        <v>477</v>
      </c>
      <c r="N423" s="2" t="n">
        <f aca="false">+N422+J423-L423</f>
        <v>315552.73</v>
      </c>
      <c r="O423" s="2"/>
      <c r="P423" s="30"/>
    </row>
    <row r="424" customFormat="false" ht="12.75" hidden="true" customHeight="false" outlineLevel="0" collapsed="false">
      <c r="A424" s="36" t="s">
        <v>4268</v>
      </c>
      <c r="B424" s="50" t="n">
        <v>40891</v>
      </c>
      <c r="C424" s="89" t="s">
        <v>9449</v>
      </c>
      <c r="D424" s="36" t="n">
        <v>2</v>
      </c>
      <c r="E424" s="36" t="s">
        <v>9</v>
      </c>
      <c r="F424" s="89" t="n">
        <v>4592</v>
      </c>
      <c r="G424" s="36" t="s">
        <v>10</v>
      </c>
      <c r="H424" s="36" t="s">
        <v>1690</v>
      </c>
      <c r="I424" s="36" t="s">
        <v>9450</v>
      </c>
      <c r="J424" s="45" t="n">
        <v>5800</v>
      </c>
      <c r="K424" s="124" t="n">
        <v>144</v>
      </c>
      <c r="N424" s="2" t="n">
        <f aca="false">+N423+J424-L424</f>
        <v>321352.73</v>
      </c>
      <c r="O424" s="2"/>
      <c r="P424" s="30"/>
    </row>
    <row r="425" customFormat="false" ht="12.75" hidden="true" customHeight="false" outlineLevel="0" collapsed="false">
      <c r="A425" s="36" t="s">
        <v>4478</v>
      </c>
      <c r="B425" s="50" t="n">
        <v>40891</v>
      </c>
      <c r="C425" s="89" t="s">
        <v>9451</v>
      </c>
      <c r="D425" s="36" t="n">
        <v>2</v>
      </c>
      <c r="E425" s="36" t="s">
        <v>9</v>
      </c>
      <c r="F425" s="89" t="n">
        <v>4593</v>
      </c>
      <c r="G425" s="36" t="s">
        <v>10</v>
      </c>
      <c r="H425" s="36" t="s">
        <v>1690</v>
      </c>
      <c r="I425" s="36" t="s">
        <v>9452</v>
      </c>
      <c r="J425" s="45" t="n">
        <v>14400</v>
      </c>
      <c r="K425" s="124" t="n">
        <v>165</v>
      </c>
      <c r="N425" s="2" t="n">
        <f aca="false">+N424+J425-L425</f>
        <v>335752.73</v>
      </c>
      <c r="O425" s="2"/>
      <c r="P425" s="30"/>
    </row>
    <row r="426" customFormat="false" ht="12.75" hidden="true" customHeight="false" outlineLevel="0" collapsed="false">
      <c r="A426" s="36" t="s">
        <v>4480</v>
      </c>
      <c r="B426" s="50" t="n">
        <v>40891</v>
      </c>
      <c r="D426" s="36" t="n">
        <v>2</v>
      </c>
      <c r="E426" s="36" t="s">
        <v>9</v>
      </c>
      <c r="F426" s="89" t="n">
        <v>4594</v>
      </c>
      <c r="G426" s="36" t="s">
        <v>10</v>
      </c>
      <c r="H426" s="36" t="s">
        <v>1690</v>
      </c>
      <c r="I426" s="36" t="s">
        <v>8886</v>
      </c>
      <c r="J426" s="45" t="n">
        <v>4000</v>
      </c>
      <c r="K426" s="124" t="n">
        <v>159</v>
      </c>
      <c r="N426" s="2" t="n">
        <f aca="false">+N425+J426-L426</f>
        <v>339752.73</v>
      </c>
      <c r="O426" s="2"/>
      <c r="P426" s="30"/>
    </row>
    <row r="427" customFormat="false" ht="12.75" hidden="true" customHeight="false" outlineLevel="0" collapsed="false">
      <c r="A427" s="36" t="s">
        <v>9453</v>
      </c>
      <c r="B427" s="50" t="n">
        <v>40891</v>
      </c>
      <c r="C427" s="89" t="s">
        <v>1388</v>
      </c>
      <c r="I427" s="36" t="s">
        <v>8945</v>
      </c>
      <c r="J427" s="45" t="n">
        <v>1343.7</v>
      </c>
      <c r="K427" s="124" t="n">
        <v>487</v>
      </c>
      <c r="N427" s="2" t="n">
        <f aca="false">+N426+J427-L427</f>
        <v>341096.43</v>
      </c>
      <c r="O427" s="2"/>
      <c r="P427" s="30"/>
    </row>
    <row r="428" customFormat="false" ht="12.75" hidden="true" customHeight="false" outlineLevel="0" collapsed="false">
      <c r="A428" s="36" t="s">
        <v>7828</v>
      </c>
      <c r="B428" s="50" t="n">
        <v>40891</v>
      </c>
      <c r="C428" s="89" t="s">
        <v>9238</v>
      </c>
      <c r="D428" s="36" t="n">
        <v>1</v>
      </c>
      <c r="E428" s="36" t="s">
        <v>71</v>
      </c>
      <c r="F428" s="89" t="n">
        <v>973730</v>
      </c>
      <c r="G428" s="36" t="s">
        <v>72</v>
      </c>
      <c r="H428" s="36" t="s">
        <v>43</v>
      </c>
      <c r="I428" s="36" t="s">
        <v>8799</v>
      </c>
      <c r="J428" s="45" t="n">
        <v>2173.14</v>
      </c>
      <c r="K428" s="124" t="s">
        <v>34</v>
      </c>
      <c r="N428" s="2" t="n">
        <f aca="false">+N427+J428-L428</f>
        <v>343269.57</v>
      </c>
      <c r="O428" s="2"/>
      <c r="P428" s="30"/>
    </row>
    <row r="429" customFormat="false" ht="12.75" hidden="false" customHeight="false" outlineLevel="0" collapsed="false">
      <c r="A429" s="36" t="s">
        <v>7829</v>
      </c>
      <c r="B429" s="50" t="n">
        <v>40891</v>
      </c>
      <c r="C429" s="89" t="s">
        <v>9454</v>
      </c>
      <c r="D429" s="36" t="n">
        <v>1</v>
      </c>
      <c r="E429" s="36" t="s">
        <v>71</v>
      </c>
      <c r="F429" s="89" t="n">
        <v>973770</v>
      </c>
      <c r="G429" s="36" t="s">
        <v>72</v>
      </c>
      <c r="H429" s="36" t="s">
        <v>43</v>
      </c>
      <c r="I429" s="36" t="s">
        <v>7841</v>
      </c>
      <c r="L429" s="2" t="n">
        <v>327979.68</v>
      </c>
      <c r="M429" s="123" t="n">
        <v>95</v>
      </c>
      <c r="N429" s="2" t="n">
        <f aca="false">+N428+J429-L429</f>
        <v>15289.8900000001</v>
      </c>
      <c r="O429" s="2"/>
      <c r="P429" s="30"/>
    </row>
    <row r="430" customFormat="false" ht="12.75" hidden="false" customHeight="false" outlineLevel="0" collapsed="false">
      <c r="A430" s="36" t="s">
        <v>7831</v>
      </c>
      <c r="B430" s="50" t="n">
        <v>40891</v>
      </c>
      <c r="C430" s="89" t="s">
        <v>9455</v>
      </c>
      <c r="D430" s="36" t="n">
        <v>1</v>
      </c>
      <c r="E430" s="36" t="s">
        <v>71</v>
      </c>
      <c r="F430" s="89" t="n">
        <v>973771</v>
      </c>
      <c r="G430" s="36" t="s">
        <v>72</v>
      </c>
      <c r="H430" s="36" t="s">
        <v>43</v>
      </c>
      <c r="I430" s="36" t="s">
        <v>9456</v>
      </c>
      <c r="L430" s="2" t="n">
        <v>1668.26</v>
      </c>
      <c r="M430" s="123" t="n">
        <v>202</v>
      </c>
      <c r="N430" s="2" t="n">
        <f aca="false">+N429+J430-L430</f>
        <v>13621.6300000001</v>
      </c>
      <c r="O430" s="2"/>
      <c r="P430" s="30"/>
    </row>
    <row r="431" customFormat="false" ht="12.75" hidden="true" customHeight="false" outlineLevel="0" collapsed="false">
      <c r="A431" s="36" t="s">
        <v>7832</v>
      </c>
      <c r="B431" s="50" t="n">
        <v>40891</v>
      </c>
      <c r="C431" s="89" t="s">
        <v>9304</v>
      </c>
      <c r="D431" s="36" t="n">
        <v>1</v>
      </c>
      <c r="E431" s="36" t="s">
        <v>41</v>
      </c>
      <c r="F431" s="89" t="n">
        <v>973742</v>
      </c>
      <c r="G431" s="36" t="s">
        <v>42</v>
      </c>
      <c r="H431" s="36" t="s">
        <v>43</v>
      </c>
      <c r="I431" s="36" t="s">
        <v>6959</v>
      </c>
      <c r="J431" s="45" t="n">
        <v>469784.01</v>
      </c>
      <c r="K431" s="124" t="s">
        <v>34</v>
      </c>
      <c r="N431" s="2" t="n">
        <f aca="false">+N430+J431-L431</f>
        <v>483405.64</v>
      </c>
      <c r="O431" s="2"/>
      <c r="P431" s="30"/>
    </row>
    <row r="432" customFormat="false" ht="12.75" hidden="false" customHeight="false" outlineLevel="0" collapsed="false">
      <c r="A432" s="36" t="s">
        <v>7836</v>
      </c>
      <c r="B432" s="50" t="n">
        <v>40891</v>
      </c>
      <c r="C432" s="89" t="s">
        <v>2498</v>
      </c>
      <c r="D432" s="36" t="n">
        <v>1</v>
      </c>
      <c r="E432" s="36" t="s">
        <v>41</v>
      </c>
      <c r="F432" s="89" t="n">
        <v>973772</v>
      </c>
      <c r="G432" s="36" t="s">
        <v>42</v>
      </c>
      <c r="H432" s="36" t="s">
        <v>43</v>
      </c>
      <c r="I432" s="36" t="s">
        <v>44</v>
      </c>
      <c r="L432" s="2" t="n">
        <v>205744.09</v>
      </c>
      <c r="M432" s="123" t="n">
        <v>97</v>
      </c>
      <c r="N432" s="2" t="n">
        <f aca="false">+N431+J432-L432</f>
        <v>277661.55</v>
      </c>
      <c r="O432" s="2"/>
      <c r="P432" s="30"/>
    </row>
    <row r="433" customFormat="false" ht="12.75" hidden="false" customHeight="false" outlineLevel="0" collapsed="false">
      <c r="A433" s="36" t="s">
        <v>7837</v>
      </c>
      <c r="B433" s="50" t="n">
        <v>40891</v>
      </c>
      <c r="C433" s="89" t="s">
        <v>9457</v>
      </c>
      <c r="D433" s="36" t="n">
        <v>3</v>
      </c>
      <c r="E433" s="36" t="s">
        <v>41</v>
      </c>
      <c r="F433" s="89" t="n">
        <v>973773</v>
      </c>
      <c r="G433" s="36" t="s">
        <v>42</v>
      </c>
      <c r="H433" s="36" t="s">
        <v>43</v>
      </c>
      <c r="I433" s="36" t="s">
        <v>44</v>
      </c>
      <c r="L433" s="2" t="n">
        <v>175974</v>
      </c>
      <c r="M433" s="123" t="n">
        <v>96</v>
      </c>
      <c r="N433" s="2" t="n">
        <f aca="false">+N432+J433-L433</f>
        <v>101687.55</v>
      </c>
      <c r="O433" s="2"/>
      <c r="P433" s="30"/>
    </row>
    <row r="434" customFormat="false" ht="12.75" hidden="false" customHeight="false" outlineLevel="0" collapsed="false">
      <c r="A434" s="36" t="s">
        <v>8635</v>
      </c>
      <c r="B434" s="50" t="n">
        <v>40891</v>
      </c>
      <c r="C434" s="89" t="s">
        <v>391</v>
      </c>
      <c r="D434" s="36" t="n">
        <v>1</v>
      </c>
      <c r="E434" s="36" t="s">
        <v>66</v>
      </c>
      <c r="F434" s="89" t="n">
        <v>12602</v>
      </c>
      <c r="G434" s="36" t="s">
        <v>67</v>
      </c>
      <c r="H434" s="36" t="s">
        <v>1690</v>
      </c>
      <c r="I434" s="36" t="s">
        <v>9458</v>
      </c>
      <c r="L434" s="2" t="n">
        <v>270000</v>
      </c>
      <c r="M434" s="123" t="n">
        <v>98</v>
      </c>
      <c r="N434" s="2" t="n">
        <f aca="false">+N433+J434-L434</f>
        <v>-168312.45</v>
      </c>
      <c r="O434" s="2"/>
      <c r="P434" s="30"/>
    </row>
    <row r="435" customFormat="false" ht="12.75" hidden="true" customHeight="false" outlineLevel="0" collapsed="false">
      <c r="A435" s="36" t="s">
        <v>9459</v>
      </c>
      <c r="B435" s="50" t="n">
        <v>40892</v>
      </c>
      <c r="C435" s="89" t="s">
        <v>9460</v>
      </c>
      <c r="D435" s="36" t="n">
        <v>1</v>
      </c>
      <c r="E435" s="36" t="s">
        <v>9</v>
      </c>
      <c r="F435" s="89" t="n">
        <v>4363</v>
      </c>
      <c r="G435" s="36" t="s">
        <v>10</v>
      </c>
      <c r="H435" s="36" t="s">
        <v>2032</v>
      </c>
      <c r="I435" s="36" t="s">
        <v>9461</v>
      </c>
      <c r="J435" s="45" t="n">
        <v>129500</v>
      </c>
      <c r="K435" s="124" t="n">
        <v>156</v>
      </c>
      <c r="N435" s="2" t="n">
        <f aca="false">+N434+J435-L435</f>
        <v>-38812.45</v>
      </c>
      <c r="O435" s="2"/>
      <c r="P435" s="30"/>
    </row>
    <row r="436" customFormat="false" ht="12.75" hidden="true" customHeight="false" outlineLevel="0" collapsed="false">
      <c r="A436" s="36" t="s">
        <v>9462</v>
      </c>
      <c r="B436" s="50" t="n">
        <v>40892</v>
      </c>
      <c r="C436" s="89" t="s">
        <v>9460</v>
      </c>
      <c r="D436" s="36" t="n">
        <v>1</v>
      </c>
      <c r="E436" s="36" t="s">
        <v>9</v>
      </c>
      <c r="F436" s="89" t="n">
        <v>4365</v>
      </c>
      <c r="G436" s="36" t="s">
        <v>10</v>
      </c>
      <c r="H436" s="36" t="s">
        <v>2032</v>
      </c>
      <c r="I436" s="36" t="s">
        <v>9463</v>
      </c>
      <c r="J436" s="45" t="n">
        <v>13000</v>
      </c>
      <c r="K436" s="124" t="s">
        <v>34</v>
      </c>
      <c r="N436" s="2" t="n">
        <f aca="false">+N435+J436-L436</f>
        <v>-25812.45</v>
      </c>
      <c r="O436" s="2"/>
      <c r="P436" s="30"/>
    </row>
    <row r="437" customFormat="false" ht="12.75" hidden="false" customHeight="false" outlineLevel="0" collapsed="false">
      <c r="A437" s="36" t="s">
        <v>9464</v>
      </c>
      <c r="B437" s="50" t="n">
        <v>40892</v>
      </c>
      <c r="C437" s="89" t="s">
        <v>9460</v>
      </c>
      <c r="D437" s="36" t="n">
        <v>1</v>
      </c>
      <c r="E437" s="36" t="s">
        <v>9</v>
      </c>
      <c r="F437" s="89" t="n">
        <v>4365</v>
      </c>
      <c r="G437" s="36" t="s">
        <v>10</v>
      </c>
      <c r="H437" s="36" t="s">
        <v>2032</v>
      </c>
      <c r="I437" s="36" t="s">
        <v>9465</v>
      </c>
      <c r="L437" s="2" t="n">
        <v>13000</v>
      </c>
      <c r="M437" s="123" t="s">
        <v>34</v>
      </c>
      <c r="N437" s="2" t="n">
        <f aca="false">+N436+J437-L437</f>
        <v>-38812.45</v>
      </c>
      <c r="O437" s="2"/>
      <c r="P437" s="30"/>
    </row>
    <row r="438" customFormat="false" ht="12.75" hidden="true" customHeight="false" outlineLevel="0" collapsed="false">
      <c r="A438" s="36" t="s">
        <v>7965</v>
      </c>
      <c r="B438" s="50" t="n">
        <v>40892</v>
      </c>
      <c r="C438" s="89" t="s">
        <v>9460</v>
      </c>
      <c r="D438" s="36" t="n">
        <v>1</v>
      </c>
      <c r="E438" s="36" t="s">
        <v>9</v>
      </c>
      <c r="F438" s="89" t="n">
        <v>4366</v>
      </c>
      <c r="G438" s="36" t="s">
        <v>10</v>
      </c>
      <c r="H438" s="36" t="s">
        <v>2032</v>
      </c>
      <c r="I438" s="36" t="s">
        <v>9466</v>
      </c>
      <c r="J438" s="45" t="n">
        <v>130000</v>
      </c>
      <c r="K438" s="124" t="n">
        <v>154</v>
      </c>
      <c r="N438" s="2" t="n">
        <f aca="false">+N437+J438-L438</f>
        <v>91187.5500000001</v>
      </c>
      <c r="O438" s="2"/>
      <c r="P438" s="30"/>
    </row>
    <row r="439" customFormat="false" ht="12.75" hidden="true" customHeight="false" outlineLevel="0" collapsed="false">
      <c r="A439" s="36" t="s">
        <v>9467</v>
      </c>
      <c r="B439" s="50" t="n">
        <v>40892</v>
      </c>
      <c r="C439" s="89" t="s">
        <v>8767</v>
      </c>
      <c r="D439" s="36" t="n">
        <v>1</v>
      </c>
      <c r="E439" s="36" t="s">
        <v>9</v>
      </c>
      <c r="F439" s="89" t="n">
        <v>4367</v>
      </c>
      <c r="G439" s="36" t="s">
        <v>10</v>
      </c>
      <c r="H439" s="36" t="s">
        <v>2032</v>
      </c>
      <c r="I439" s="36" t="s">
        <v>9468</v>
      </c>
      <c r="J439" s="45" t="n">
        <v>45000</v>
      </c>
      <c r="K439" s="124" t="n">
        <v>168</v>
      </c>
      <c r="N439" s="2" t="n">
        <f aca="false">+N438+J439-L439</f>
        <v>136187.55</v>
      </c>
      <c r="O439" s="2"/>
      <c r="P439" s="30"/>
    </row>
    <row r="440" customFormat="false" ht="12.75" hidden="true" customHeight="false" outlineLevel="0" collapsed="false">
      <c r="A440" s="36" t="s">
        <v>9469</v>
      </c>
      <c r="B440" s="50" t="n">
        <v>40892</v>
      </c>
      <c r="C440" s="89" t="s">
        <v>5403</v>
      </c>
      <c r="D440" s="36" t="n">
        <v>1</v>
      </c>
      <c r="E440" s="36" t="s">
        <v>9</v>
      </c>
      <c r="F440" s="89" t="n">
        <v>4372</v>
      </c>
      <c r="G440" s="36" t="s">
        <v>10</v>
      </c>
      <c r="H440" s="36" t="s">
        <v>2032</v>
      </c>
      <c r="I440" s="36" t="s">
        <v>9470</v>
      </c>
      <c r="J440" s="45" t="n">
        <v>129900</v>
      </c>
      <c r="K440" s="124" t="n">
        <v>170</v>
      </c>
      <c r="N440" s="2" t="n">
        <f aca="false">+N439+J440-L440</f>
        <v>266087.55</v>
      </c>
      <c r="O440" s="2"/>
      <c r="P440" s="30"/>
    </row>
    <row r="441" customFormat="false" ht="12.75" hidden="true" customHeight="false" outlineLevel="0" collapsed="false">
      <c r="A441" s="36" t="s">
        <v>9471</v>
      </c>
      <c r="B441" s="50" t="n">
        <v>40892</v>
      </c>
      <c r="C441" s="89" t="s">
        <v>4546</v>
      </c>
      <c r="D441" s="36" t="n">
        <v>3</v>
      </c>
      <c r="E441" s="36" t="s">
        <v>9</v>
      </c>
      <c r="F441" s="89" t="n">
        <v>1739</v>
      </c>
      <c r="G441" s="36" t="s">
        <v>10</v>
      </c>
      <c r="H441" s="36" t="s">
        <v>15</v>
      </c>
      <c r="I441" s="36" t="s">
        <v>9472</v>
      </c>
      <c r="J441" s="45" t="n">
        <v>1000</v>
      </c>
      <c r="K441" s="124" t="n">
        <v>402</v>
      </c>
      <c r="N441" s="2" t="n">
        <f aca="false">+N440+J441-L441</f>
        <v>267087.55</v>
      </c>
      <c r="O441" s="2"/>
      <c r="P441" s="30"/>
    </row>
    <row r="442" customFormat="false" ht="12.75" hidden="true" customHeight="false" outlineLevel="0" collapsed="false">
      <c r="A442" s="36" t="s">
        <v>9473</v>
      </c>
      <c r="B442" s="50" t="n">
        <v>40892</v>
      </c>
      <c r="C442" s="89" t="s">
        <v>4918</v>
      </c>
      <c r="D442" s="36" t="n">
        <v>3</v>
      </c>
      <c r="E442" s="36" t="s">
        <v>9</v>
      </c>
      <c r="F442" s="89" t="n">
        <v>1740</v>
      </c>
      <c r="G442" s="36" t="s">
        <v>10</v>
      </c>
      <c r="H442" s="36" t="s">
        <v>15</v>
      </c>
      <c r="I442" s="36" t="s">
        <v>9474</v>
      </c>
      <c r="J442" s="45" t="n">
        <v>1000</v>
      </c>
      <c r="K442" s="124" t="n">
        <v>180</v>
      </c>
      <c r="N442" s="2" t="n">
        <f aca="false">+N441+J442-L442</f>
        <v>268087.55</v>
      </c>
      <c r="O442" s="2"/>
      <c r="P442" s="30"/>
    </row>
    <row r="443" customFormat="false" ht="12.75" hidden="true" customHeight="false" outlineLevel="0" collapsed="false">
      <c r="A443" s="36" t="s">
        <v>9475</v>
      </c>
      <c r="B443" s="50" t="n">
        <v>40892</v>
      </c>
      <c r="C443" s="89" t="s">
        <v>4546</v>
      </c>
      <c r="D443" s="36" t="n">
        <v>3</v>
      </c>
      <c r="E443" s="36" t="s">
        <v>9</v>
      </c>
      <c r="F443" s="89" t="n">
        <v>1741</v>
      </c>
      <c r="G443" s="36" t="s">
        <v>10</v>
      </c>
      <c r="H443" s="36" t="s">
        <v>15</v>
      </c>
      <c r="I443" s="36" t="s">
        <v>9476</v>
      </c>
      <c r="J443" s="45" t="n">
        <v>20000</v>
      </c>
      <c r="K443" s="124" t="n">
        <v>393</v>
      </c>
      <c r="N443" s="2" t="n">
        <f aca="false">+N442+J443-L443</f>
        <v>288087.55</v>
      </c>
      <c r="O443" s="2"/>
      <c r="P443" s="30"/>
    </row>
    <row r="444" customFormat="false" ht="12.75" hidden="true" customHeight="false" outlineLevel="0" collapsed="false">
      <c r="A444" s="36" t="s">
        <v>9477</v>
      </c>
      <c r="B444" s="50" t="n">
        <v>40892</v>
      </c>
      <c r="C444" s="89" t="s">
        <v>4821</v>
      </c>
      <c r="D444" s="36" t="n">
        <v>3</v>
      </c>
      <c r="E444" s="36" t="s">
        <v>9</v>
      </c>
      <c r="F444" s="89" t="n">
        <v>1742</v>
      </c>
      <c r="G444" s="36" t="s">
        <v>10</v>
      </c>
      <c r="H444" s="36" t="s">
        <v>15</v>
      </c>
      <c r="I444" s="36" t="s">
        <v>9478</v>
      </c>
      <c r="J444" s="45" t="n">
        <v>86000</v>
      </c>
      <c r="K444" s="124" t="n">
        <v>152</v>
      </c>
      <c r="N444" s="2" t="n">
        <f aca="false">+N443+J444-L444</f>
        <v>374087.55</v>
      </c>
      <c r="O444" s="2"/>
      <c r="P444" s="30"/>
    </row>
    <row r="445" customFormat="false" ht="12.75" hidden="true" customHeight="false" outlineLevel="0" collapsed="false">
      <c r="A445" s="36" t="s">
        <v>9479</v>
      </c>
      <c r="B445" s="50" t="n">
        <v>40892</v>
      </c>
      <c r="C445" s="89" t="s">
        <v>4821</v>
      </c>
      <c r="D445" s="36" t="n">
        <v>3</v>
      </c>
      <c r="E445" s="36" t="s">
        <v>9</v>
      </c>
      <c r="F445" s="89" t="n">
        <v>1743</v>
      </c>
      <c r="G445" s="36" t="s">
        <v>10</v>
      </c>
      <c r="H445" s="36" t="s">
        <v>15</v>
      </c>
      <c r="I445" s="36" t="s">
        <v>9480</v>
      </c>
      <c r="J445" s="45" t="n">
        <v>61322</v>
      </c>
      <c r="K445" s="124" t="n">
        <v>169</v>
      </c>
      <c r="N445" s="2" t="n">
        <f aca="false">+N444+J445-L445</f>
        <v>435409.55</v>
      </c>
      <c r="O445" s="2"/>
      <c r="P445" s="30"/>
    </row>
    <row r="446" customFormat="false" ht="12.75" hidden="true" customHeight="false" outlineLevel="0" collapsed="false">
      <c r="A446" s="36" t="s">
        <v>9481</v>
      </c>
      <c r="B446" s="50" t="n">
        <v>40892</v>
      </c>
      <c r="C446" s="89" t="s">
        <v>4546</v>
      </c>
      <c r="D446" s="36" t="n">
        <v>3</v>
      </c>
      <c r="E446" s="36" t="s">
        <v>9</v>
      </c>
      <c r="F446" s="89" t="n">
        <v>1744</v>
      </c>
      <c r="G446" s="36" t="s">
        <v>10</v>
      </c>
      <c r="H446" s="36" t="s">
        <v>15</v>
      </c>
      <c r="I446" s="36" t="s">
        <v>9482</v>
      </c>
      <c r="J446" s="45" t="n">
        <v>29900</v>
      </c>
      <c r="K446" s="124" t="n">
        <v>394</v>
      </c>
      <c r="N446" s="2" t="n">
        <f aca="false">+N445+J446-L446</f>
        <v>465309.55</v>
      </c>
      <c r="O446" s="2"/>
      <c r="P446" s="30"/>
    </row>
    <row r="447" customFormat="false" ht="12.75" hidden="true" customHeight="false" outlineLevel="0" collapsed="false">
      <c r="A447" s="36" t="s">
        <v>9483</v>
      </c>
      <c r="B447" s="50" t="n">
        <v>40892</v>
      </c>
      <c r="C447" s="89" t="s">
        <v>4918</v>
      </c>
      <c r="D447" s="36" t="n">
        <v>3</v>
      </c>
      <c r="E447" s="36" t="s">
        <v>9</v>
      </c>
      <c r="F447" s="89" t="n">
        <v>1745</v>
      </c>
      <c r="G447" s="36" t="s">
        <v>10</v>
      </c>
      <c r="H447" s="36" t="s">
        <v>15</v>
      </c>
      <c r="I447" s="36" t="s">
        <v>9484</v>
      </c>
      <c r="J447" s="45" t="n">
        <v>1000</v>
      </c>
      <c r="K447" s="124" t="n">
        <v>179</v>
      </c>
      <c r="N447" s="2" t="n">
        <f aca="false">+N446+J447-L447</f>
        <v>466309.55</v>
      </c>
      <c r="O447" s="2"/>
      <c r="P447" s="30"/>
    </row>
    <row r="448" customFormat="false" ht="12.75" hidden="true" customHeight="false" outlineLevel="0" collapsed="false">
      <c r="A448" s="36" t="s">
        <v>9485</v>
      </c>
      <c r="B448" s="50" t="n">
        <v>40892</v>
      </c>
      <c r="C448" s="89" t="s">
        <v>4918</v>
      </c>
      <c r="D448" s="36" t="n">
        <v>3</v>
      </c>
      <c r="E448" s="36" t="s">
        <v>9</v>
      </c>
      <c r="F448" s="89" t="n">
        <v>1746</v>
      </c>
      <c r="G448" s="36" t="s">
        <v>10</v>
      </c>
      <c r="H448" s="36" t="s">
        <v>15</v>
      </c>
      <c r="I448" s="36" t="s">
        <v>9486</v>
      </c>
      <c r="J448" s="45" t="n">
        <v>44700</v>
      </c>
      <c r="K448" s="124" t="n">
        <v>181</v>
      </c>
      <c r="N448" s="2" t="n">
        <f aca="false">+N447+J448-L448</f>
        <v>511009.55</v>
      </c>
      <c r="O448" s="2"/>
      <c r="P448" s="30"/>
    </row>
    <row r="449" customFormat="false" ht="12.75" hidden="true" customHeight="false" outlineLevel="0" collapsed="false">
      <c r="A449" s="36" t="s">
        <v>7301</v>
      </c>
      <c r="B449" s="50" t="n">
        <v>40892</v>
      </c>
      <c r="C449" s="89" t="s">
        <v>9487</v>
      </c>
      <c r="D449" s="36" t="n">
        <v>1</v>
      </c>
      <c r="E449" s="36" t="s">
        <v>7422</v>
      </c>
      <c r="F449" s="89" t="n">
        <v>4377</v>
      </c>
      <c r="G449" s="36" t="s">
        <v>7423</v>
      </c>
      <c r="H449" s="36" t="s">
        <v>2032</v>
      </c>
      <c r="I449" s="36" t="s">
        <v>9488</v>
      </c>
      <c r="J449" s="45" t="n">
        <v>109000</v>
      </c>
      <c r="K449" s="124" t="n">
        <v>172</v>
      </c>
      <c r="N449" s="2" t="n">
        <f aca="false">+N448+J449-L449</f>
        <v>620009.55</v>
      </c>
      <c r="O449" s="2"/>
      <c r="P449" s="30"/>
    </row>
    <row r="450" customFormat="false" ht="12.75" hidden="true" customHeight="false" outlineLevel="0" collapsed="false">
      <c r="A450" s="36" t="s">
        <v>4529</v>
      </c>
      <c r="B450" s="50" t="n">
        <v>40892</v>
      </c>
      <c r="C450" s="89" t="s">
        <v>9489</v>
      </c>
      <c r="D450" s="36" t="n">
        <v>2</v>
      </c>
      <c r="E450" s="36" t="s">
        <v>9</v>
      </c>
      <c r="F450" s="89" t="n">
        <v>4596</v>
      </c>
      <c r="G450" s="36" t="s">
        <v>10</v>
      </c>
      <c r="H450" s="36" t="s">
        <v>1690</v>
      </c>
      <c r="I450" s="36" t="s">
        <v>9490</v>
      </c>
      <c r="J450" s="45" t="n">
        <v>129900</v>
      </c>
      <c r="K450" s="124" t="s">
        <v>7</v>
      </c>
      <c r="N450" s="2" t="n">
        <f aca="false">+N449+J450-L450</f>
        <v>749909.55</v>
      </c>
      <c r="O450" s="2"/>
      <c r="P450" s="30"/>
    </row>
    <row r="451" customFormat="false" ht="12.75" hidden="false" customHeight="false" outlineLevel="0" collapsed="false">
      <c r="A451" s="36" t="s">
        <v>4529</v>
      </c>
      <c r="B451" s="50" t="n">
        <v>40892</v>
      </c>
      <c r="C451" s="89" t="s">
        <v>9489</v>
      </c>
      <c r="D451" s="36" t="n">
        <v>2</v>
      </c>
      <c r="E451" s="36" t="s">
        <v>9</v>
      </c>
      <c r="F451" s="89" t="n">
        <v>4596</v>
      </c>
      <c r="G451" s="36" t="s">
        <v>10</v>
      </c>
      <c r="H451" s="36" t="s">
        <v>1690</v>
      </c>
      <c r="I451" s="45" t="s">
        <v>9491</v>
      </c>
      <c r="L451" s="2" t="n">
        <v>129900</v>
      </c>
      <c r="M451" s="123" t="s">
        <v>7</v>
      </c>
      <c r="N451" s="2" t="n">
        <f aca="false">+N450+J451-L451</f>
        <v>620009.55</v>
      </c>
      <c r="O451" s="2"/>
      <c r="P451" s="30"/>
    </row>
    <row r="452" customFormat="false" ht="12.75" hidden="true" customHeight="false" outlineLevel="0" collapsed="false">
      <c r="A452" s="36" t="s">
        <v>4484</v>
      </c>
      <c r="B452" s="50" t="n">
        <v>40892</v>
      </c>
      <c r="C452" s="89" t="s">
        <v>1388</v>
      </c>
      <c r="D452" s="36" t="n">
        <v>2</v>
      </c>
      <c r="E452" s="36" t="s">
        <v>9</v>
      </c>
      <c r="F452" s="89" t="n">
        <v>4597</v>
      </c>
      <c r="G452" s="36" t="s">
        <v>10</v>
      </c>
      <c r="H452" s="36" t="s">
        <v>1690</v>
      </c>
      <c r="I452" s="36" t="s">
        <v>9492</v>
      </c>
      <c r="J452" s="45" t="n">
        <v>859.17</v>
      </c>
      <c r="K452" s="124" t="n">
        <v>458</v>
      </c>
      <c r="N452" s="2" t="n">
        <f aca="false">+N451+J452-L452</f>
        <v>620868.72</v>
      </c>
      <c r="O452" s="2"/>
      <c r="P452" s="30"/>
    </row>
    <row r="453" customFormat="false" ht="12.75" hidden="true" customHeight="false" outlineLevel="0" collapsed="false">
      <c r="A453" s="36" t="s">
        <v>4608</v>
      </c>
      <c r="B453" s="50" t="n">
        <v>40892</v>
      </c>
      <c r="C453" s="89" t="s">
        <v>1388</v>
      </c>
      <c r="D453" s="36" t="n">
        <v>2</v>
      </c>
      <c r="E453" s="36" t="s">
        <v>9</v>
      </c>
      <c r="F453" s="89" t="n">
        <v>4598</v>
      </c>
      <c r="G453" s="36" t="s">
        <v>10</v>
      </c>
      <c r="H453" s="36" t="s">
        <v>1690</v>
      </c>
      <c r="I453" s="36" t="s">
        <v>9492</v>
      </c>
      <c r="J453" s="45" t="n">
        <v>242.49</v>
      </c>
      <c r="K453" s="124" t="n">
        <v>458</v>
      </c>
      <c r="N453" s="2" t="n">
        <f aca="false">+N452+J453-L453</f>
        <v>621111.21</v>
      </c>
      <c r="O453" s="2"/>
      <c r="P453" s="30"/>
    </row>
    <row r="454" customFormat="false" ht="12.75" hidden="true" customHeight="false" outlineLevel="0" collapsed="false">
      <c r="A454" s="36" t="s">
        <v>4610</v>
      </c>
      <c r="B454" s="50" t="n">
        <v>40892</v>
      </c>
      <c r="D454" s="36" t="n">
        <v>2</v>
      </c>
      <c r="E454" s="36" t="s">
        <v>9</v>
      </c>
      <c r="F454" s="89" t="n">
        <v>4599</v>
      </c>
      <c r="G454" s="36" t="s">
        <v>10</v>
      </c>
      <c r="H454" s="36" t="s">
        <v>1690</v>
      </c>
      <c r="I454" s="36" t="s">
        <v>8886</v>
      </c>
      <c r="J454" s="45" t="n">
        <v>9531</v>
      </c>
      <c r="K454" s="124" t="n">
        <v>200</v>
      </c>
      <c r="N454" s="2" t="n">
        <f aca="false">+N453+J454-L454</f>
        <v>630642.21</v>
      </c>
      <c r="O454" s="2"/>
      <c r="P454" s="30"/>
    </row>
    <row r="455" customFormat="false" ht="12.75" hidden="true" customHeight="false" outlineLevel="0" collapsed="false">
      <c r="A455" s="36" t="s">
        <v>4612</v>
      </c>
      <c r="B455" s="50" t="n">
        <v>40892</v>
      </c>
      <c r="C455" s="89" t="s">
        <v>1388</v>
      </c>
      <c r="D455" s="36" t="n">
        <v>2</v>
      </c>
      <c r="E455" s="36" t="s">
        <v>9</v>
      </c>
      <c r="F455" s="89" t="n">
        <v>4600</v>
      </c>
      <c r="G455" s="36" t="s">
        <v>10</v>
      </c>
      <c r="H455" s="36" t="s">
        <v>1690</v>
      </c>
      <c r="I455" s="36" t="s">
        <v>8928</v>
      </c>
      <c r="J455" s="45" t="n">
        <v>16428.98</v>
      </c>
      <c r="K455" s="124" t="n">
        <v>420</v>
      </c>
      <c r="N455" s="2" t="n">
        <f aca="false">+N454+J455-L455</f>
        <v>647071.19</v>
      </c>
      <c r="O455" s="2"/>
      <c r="P455" s="30"/>
    </row>
    <row r="456" customFormat="false" ht="12.75" hidden="true" customHeight="false" outlineLevel="0" collapsed="false">
      <c r="A456" s="36" t="s">
        <v>4581</v>
      </c>
      <c r="B456" s="50" t="n">
        <v>40892</v>
      </c>
      <c r="D456" s="36" t="n">
        <v>2</v>
      </c>
      <c r="E456" s="36" t="s">
        <v>9</v>
      </c>
      <c r="F456" s="89" t="n">
        <v>4602</v>
      </c>
      <c r="G456" s="36" t="s">
        <v>10</v>
      </c>
      <c r="H456" s="36" t="s">
        <v>1690</v>
      </c>
      <c r="I456" s="36" t="s">
        <v>9493</v>
      </c>
      <c r="J456" s="45" t="n">
        <v>7408.53</v>
      </c>
      <c r="K456" s="124" t="n">
        <v>178</v>
      </c>
      <c r="N456" s="2" t="n">
        <f aca="false">+N455+J456-L456</f>
        <v>654479.72</v>
      </c>
      <c r="O456" s="2"/>
      <c r="P456" s="30"/>
    </row>
    <row r="457" customFormat="false" ht="12.75" hidden="true" customHeight="false" outlineLevel="0" collapsed="false">
      <c r="A457" s="36" t="s">
        <v>4434</v>
      </c>
      <c r="B457" s="50" t="n">
        <v>40892</v>
      </c>
      <c r="C457" s="89" t="s">
        <v>9494</v>
      </c>
      <c r="D457" s="36" t="n">
        <v>2</v>
      </c>
      <c r="E457" s="36" t="s">
        <v>9</v>
      </c>
      <c r="F457" s="89" t="n">
        <v>4603</v>
      </c>
      <c r="G457" s="36" t="s">
        <v>10</v>
      </c>
      <c r="H457" s="36" t="s">
        <v>1690</v>
      </c>
      <c r="I457" s="36" t="s">
        <v>9495</v>
      </c>
      <c r="J457" s="45" t="n">
        <v>12100</v>
      </c>
      <c r="K457" s="124" t="n">
        <v>177</v>
      </c>
      <c r="N457" s="2" t="n">
        <f aca="false">+N456+J457-L457</f>
        <v>666579.72</v>
      </c>
      <c r="O457" s="2"/>
      <c r="P457" s="30"/>
    </row>
    <row r="458" customFormat="false" ht="12.75" hidden="true" customHeight="false" outlineLevel="0" collapsed="false">
      <c r="A458" s="36" t="s">
        <v>4659</v>
      </c>
      <c r="B458" s="50" t="n">
        <v>40892</v>
      </c>
      <c r="D458" s="36" t="n">
        <v>2</v>
      </c>
      <c r="E458" s="36" t="s">
        <v>9</v>
      </c>
      <c r="F458" s="89" t="n">
        <v>4605</v>
      </c>
      <c r="G458" s="36" t="s">
        <v>10</v>
      </c>
      <c r="H458" s="36" t="s">
        <v>1690</v>
      </c>
      <c r="I458" s="36" t="s">
        <v>9294</v>
      </c>
      <c r="J458" s="45" t="n">
        <v>39829.04</v>
      </c>
      <c r="K458" s="124" t="n">
        <v>153</v>
      </c>
      <c r="N458" s="2" t="n">
        <f aca="false">+N457+J458-L458</f>
        <v>706408.76</v>
      </c>
      <c r="O458" s="2"/>
      <c r="P458" s="30"/>
    </row>
    <row r="459" customFormat="false" ht="12.75" hidden="true" customHeight="false" outlineLevel="0" collapsed="false">
      <c r="A459" s="36" t="s">
        <v>4684</v>
      </c>
      <c r="B459" s="50" t="n">
        <v>40892</v>
      </c>
      <c r="D459" s="36" t="n">
        <v>2</v>
      </c>
      <c r="E459" s="36" t="s">
        <v>9</v>
      </c>
      <c r="F459" s="89" t="n">
        <v>4606</v>
      </c>
      <c r="G459" s="36" t="s">
        <v>10</v>
      </c>
      <c r="H459" s="36" t="s">
        <v>1690</v>
      </c>
      <c r="I459" s="36" t="s">
        <v>8886</v>
      </c>
      <c r="J459" s="45" t="n">
        <v>1628.06</v>
      </c>
      <c r="K459" s="124" t="s">
        <v>8843</v>
      </c>
      <c r="N459" s="2" t="n">
        <f aca="false">+N458+J459-L459</f>
        <v>708036.82</v>
      </c>
      <c r="O459" s="2"/>
      <c r="P459" s="30"/>
    </row>
    <row r="460" customFormat="false" ht="12.75" hidden="true" customHeight="false" outlineLevel="0" collapsed="false">
      <c r="A460" s="36" t="s">
        <v>4686</v>
      </c>
      <c r="B460" s="50" t="n">
        <v>40892</v>
      </c>
      <c r="D460" s="36" t="n">
        <v>2</v>
      </c>
      <c r="E460" s="36" t="s">
        <v>9</v>
      </c>
      <c r="F460" s="89" t="n">
        <v>4607</v>
      </c>
      <c r="G460" s="36" t="s">
        <v>10</v>
      </c>
      <c r="H460" s="36" t="s">
        <v>1690</v>
      </c>
      <c r="I460" s="36" t="s">
        <v>8886</v>
      </c>
      <c r="J460" s="45" t="n">
        <v>7465.54</v>
      </c>
      <c r="K460" s="124" t="s">
        <v>2439</v>
      </c>
      <c r="N460" s="2" t="n">
        <f aca="false">+N459+J460-L460</f>
        <v>715502.36</v>
      </c>
      <c r="O460" s="2"/>
      <c r="P460" s="30"/>
    </row>
    <row r="461" customFormat="false" ht="12.75" hidden="true" customHeight="false" outlineLevel="0" collapsed="false">
      <c r="A461" s="36" t="s">
        <v>4688</v>
      </c>
      <c r="B461" s="50" t="n">
        <v>40892</v>
      </c>
      <c r="D461" s="36" t="n">
        <v>2</v>
      </c>
      <c r="E461" s="36" t="s">
        <v>9</v>
      </c>
      <c r="F461" s="89" t="n">
        <v>4608</v>
      </c>
      <c r="G461" s="36" t="s">
        <v>10</v>
      </c>
      <c r="H461" s="36" t="s">
        <v>1690</v>
      </c>
      <c r="I461" s="36" t="s">
        <v>8886</v>
      </c>
      <c r="J461" s="45" t="n">
        <v>2668.99</v>
      </c>
      <c r="K461" s="124" t="s">
        <v>2470</v>
      </c>
      <c r="N461" s="2" t="n">
        <f aca="false">+N460+J461-L461</f>
        <v>718171.35</v>
      </c>
      <c r="O461" s="2"/>
      <c r="P461" s="30"/>
    </row>
    <row r="462" customFormat="false" ht="12.75" hidden="false" customHeight="false" outlineLevel="0" collapsed="false">
      <c r="A462" s="36" t="s">
        <v>7839</v>
      </c>
      <c r="B462" s="50" t="n">
        <v>40892</v>
      </c>
      <c r="C462" s="89" t="s">
        <v>9496</v>
      </c>
      <c r="D462" s="36" t="n">
        <v>1</v>
      </c>
      <c r="E462" s="36" t="s">
        <v>71</v>
      </c>
      <c r="F462" s="89" t="n">
        <v>973775</v>
      </c>
      <c r="G462" s="36" t="s">
        <v>72</v>
      </c>
      <c r="H462" s="36" t="s">
        <v>43</v>
      </c>
      <c r="I462" s="36" t="s">
        <v>7841</v>
      </c>
      <c r="L462" s="2" t="n">
        <v>16003.84</v>
      </c>
      <c r="M462" s="123" t="n">
        <v>107</v>
      </c>
      <c r="N462" s="2" t="n">
        <f aca="false">+N461+J462-L462</f>
        <v>702167.51</v>
      </c>
      <c r="O462" s="2"/>
      <c r="P462" s="30"/>
    </row>
    <row r="463" customFormat="false" ht="12.75" hidden="false" customHeight="false" outlineLevel="0" collapsed="false">
      <c r="A463" s="36" t="s">
        <v>7842</v>
      </c>
      <c r="B463" s="50" t="n">
        <v>40892</v>
      </c>
      <c r="C463" s="89" t="s">
        <v>9497</v>
      </c>
      <c r="D463" s="36" t="n">
        <v>1</v>
      </c>
      <c r="E463" s="36" t="s">
        <v>71</v>
      </c>
      <c r="F463" s="89" t="n">
        <v>973776</v>
      </c>
      <c r="G463" s="36" t="s">
        <v>72</v>
      </c>
      <c r="H463" s="36" t="s">
        <v>43</v>
      </c>
      <c r="I463" s="36" t="s">
        <v>9498</v>
      </c>
      <c r="L463" s="2" t="n">
        <v>13623.16</v>
      </c>
      <c r="M463" s="123" t="n">
        <v>103</v>
      </c>
      <c r="N463" s="2" t="n">
        <f aca="false">+N462+J463-L463</f>
        <v>688544.35</v>
      </c>
      <c r="O463" s="2"/>
      <c r="P463" s="30"/>
    </row>
    <row r="464" customFormat="false" ht="12.75" hidden="false" customHeight="false" outlineLevel="0" collapsed="false">
      <c r="A464" s="36" t="s">
        <v>7844</v>
      </c>
      <c r="B464" s="50" t="n">
        <v>40892</v>
      </c>
      <c r="C464" s="89" t="s">
        <v>9499</v>
      </c>
      <c r="D464" s="36" t="n">
        <v>1</v>
      </c>
      <c r="E464" s="36" t="s">
        <v>71</v>
      </c>
      <c r="F464" s="89" t="n">
        <v>973777</v>
      </c>
      <c r="G464" s="36" t="s">
        <v>72</v>
      </c>
      <c r="H464" s="36" t="s">
        <v>43</v>
      </c>
      <c r="I464" s="36" t="s">
        <v>292</v>
      </c>
      <c r="L464" s="2" t="n">
        <v>17358.91</v>
      </c>
      <c r="M464" s="123" t="n">
        <v>169</v>
      </c>
      <c r="N464" s="2" t="n">
        <f aca="false">+N463+J464-L464</f>
        <v>671185.44</v>
      </c>
      <c r="O464" s="2"/>
      <c r="P464" s="30"/>
    </row>
    <row r="465" customFormat="false" ht="12.75" hidden="false" customHeight="false" outlineLevel="0" collapsed="false">
      <c r="A465" s="36" t="s">
        <v>7846</v>
      </c>
      <c r="B465" s="50" t="n">
        <v>40892</v>
      </c>
      <c r="C465" s="89" t="s">
        <v>9500</v>
      </c>
      <c r="D465" s="36" t="n">
        <v>1</v>
      </c>
      <c r="E465" s="36" t="s">
        <v>71</v>
      </c>
      <c r="F465" s="89" t="n">
        <v>973778</v>
      </c>
      <c r="G465" s="36" t="s">
        <v>72</v>
      </c>
      <c r="H465" s="36" t="s">
        <v>43</v>
      </c>
      <c r="I465" s="36" t="s">
        <v>1770</v>
      </c>
      <c r="L465" s="2" t="n">
        <v>3712</v>
      </c>
      <c r="M465" s="123" t="s">
        <v>34</v>
      </c>
      <c r="N465" s="2" t="n">
        <f aca="false">+N464+J465-L465</f>
        <v>667473.44</v>
      </c>
      <c r="O465" s="2"/>
      <c r="P465" s="30"/>
    </row>
    <row r="466" customFormat="false" ht="12.75" hidden="true" customHeight="false" outlineLevel="0" collapsed="false">
      <c r="A466" s="36" t="s">
        <v>7849</v>
      </c>
      <c r="B466" s="50" t="n">
        <v>40892</v>
      </c>
      <c r="C466" s="89" t="s">
        <v>9500</v>
      </c>
      <c r="D466" s="36" t="n">
        <v>1</v>
      </c>
      <c r="E466" s="36" t="s">
        <v>71</v>
      </c>
      <c r="F466" s="89" t="n">
        <v>973778</v>
      </c>
      <c r="G466" s="36" t="s">
        <v>72</v>
      </c>
      <c r="H466" s="36" t="s">
        <v>43</v>
      </c>
      <c r="I466" s="36" t="s">
        <v>9501</v>
      </c>
      <c r="J466" s="45" t="n">
        <v>3712</v>
      </c>
      <c r="K466" s="124" t="s">
        <v>34</v>
      </c>
      <c r="N466" s="2" t="n">
        <f aca="false">+N465+J466-L466</f>
        <v>671185.44</v>
      </c>
      <c r="O466" s="2"/>
      <c r="P466" s="30"/>
    </row>
    <row r="467" customFormat="false" ht="12.75" hidden="false" customHeight="false" outlineLevel="0" collapsed="false">
      <c r="A467" s="36" t="s">
        <v>7851</v>
      </c>
      <c r="B467" s="50" t="n">
        <v>40892</v>
      </c>
      <c r="C467" s="89" t="s">
        <v>9502</v>
      </c>
      <c r="D467" s="36" t="n">
        <v>1</v>
      </c>
      <c r="E467" s="36" t="s">
        <v>71</v>
      </c>
      <c r="F467" s="89" t="n">
        <v>973779</v>
      </c>
      <c r="G467" s="36" t="s">
        <v>72</v>
      </c>
      <c r="H467" s="36" t="s">
        <v>43</v>
      </c>
      <c r="I467" s="36" t="s">
        <v>1770</v>
      </c>
      <c r="L467" s="2" t="n">
        <v>3712</v>
      </c>
      <c r="M467" s="123" t="n">
        <v>149</v>
      </c>
      <c r="N467" s="2" t="n">
        <f aca="false">+N466+J467-L467</f>
        <v>667473.44</v>
      </c>
      <c r="O467" s="2"/>
      <c r="P467" s="30"/>
    </row>
    <row r="468" customFormat="false" ht="12.75" hidden="true" customHeight="false" outlineLevel="0" collapsed="false">
      <c r="A468" s="36" t="s">
        <v>7853</v>
      </c>
      <c r="B468" s="50" t="n">
        <v>40892</v>
      </c>
      <c r="C468" s="89" t="s">
        <v>391</v>
      </c>
      <c r="D468" s="36" t="n">
        <v>1</v>
      </c>
      <c r="E468" s="36" t="s">
        <v>705</v>
      </c>
      <c r="F468" s="89" t="n">
        <v>1185</v>
      </c>
      <c r="G468" s="36" t="s">
        <v>706</v>
      </c>
      <c r="H468" s="36" t="s">
        <v>43</v>
      </c>
      <c r="I468" s="36" t="s">
        <v>97</v>
      </c>
      <c r="J468" s="45" t="n">
        <v>30000</v>
      </c>
      <c r="K468" s="124" t="n">
        <v>173</v>
      </c>
      <c r="N468" s="2" t="n">
        <f aca="false">+N467+J468-L468</f>
        <v>697473.44</v>
      </c>
      <c r="O468" s="2"/>
      <c r="P468" s="30"/>
    </row>
    <row r="469" customFormat="false" ht="12.75" hidden="true" customHeight="false" outlineLevel="0" collapsed="false">
      <c r="A469" s="36" t="s">
        <v>7903</v>
      </c>
      <c r="B469" s="50" t="n">
        <v>40892</v>
      </c>
      <c r="C469" s="89" t="s">
        <v>391</v>
      </c>
      <c r="D469" s="36" t="n">
        <v>1</v>
      </c>
      <c r="E469" s="36" t="s">
        <v>95</v>
      </c>
      <c r="F469" s="89" t="n">
        <v>252</v>
      </c>
      <c r="G469" s="36" t="s">
        <v>96</v>
      </c>
      <c r="H469" s="36" t="s">
        <v>43</v>
      </c>
      <c r="I469" s="36" t="s">
        <v>97</v>
      </c>
      <c r="J469" s="45" t="n">
        <v>139000</v>
      </c>
      <c r="K469" s="124" t="n">
        <v>175</v>
      </c>
      <c r="N469" s="2" t="n">
        <f aca="false">+N468+J469-L469</f>
        <v>836473.44</v>
      </c>
      <c r="O469" s="2"/>
      <c r="P469" s="30"/>
    </row>
    <row r="470" customFormat="false" ht="12.75" hidden="true" customHeight="false" outlineLevel="0" collapsed="false">
      <c r="A470" s="36" t="s">
        <v>7906</v>
      </c>
      <c r="B470" s="50" t="n">
        <v>40892</v>
      </c>
      <c r="C470" s="89" t="s">
        <v>391</v>
      </c>
      <c r="D470" s="36" t="n">
        <v>1</v>
      </c>
      <c r="E470" s="36" t="s">
        <v>392</v>
      </c>
      <c r="F470" s="89" t="n">
        <v>14591</v>
      </c>
      <c r="G470" s="36" t="s">
        <v>393</v>
      </c>
      <c r="H470" s="36" t="s">
        <v>43</v>
      </c>
      <c r="I470" s="36" t="s">
        <v>97</v>
      </c>
      <c r="J470" s="45" t="n">
        <v>830000</v>
      </c>
      <c r="K470" s="124" t="n">
        <v>174</v>
      </c>
      <c r="N470" s="2" t="n">
        <f aca="false">+N469+J470-L470</f>
        <v>1666473.44</v>
      </c>
      <c r="O470" s="2"/>
      <c r="P470" s="30"/>
    </row>
    <row r="471" customFormat="false" ht="12.75" hidden="false" customHeight="false" outlineLevel="0" collapsed="false">
      <c r="A471" s="36" t="s">
        <v>7909</v>
      </c>
      <c r="B471" s="50" t="n">
        <v>40892</v>
      </c>
      <c r="C471" s="89" t="s">
        <v>9503</v>
      </c>
      <c r="D471" s="36" t="n">
        <v>1</v>
      </c>
      <c r="E471" s="36" t="s">
        <v>100</v>
      </c>
      <c r="F471" s="89" t="n">
        <v>973780</v>
      </c>
      <c r="G471" s="36" t="s">
        <v>101</v>
      </c>
      <c r="H471" s="36" t="s">
        <v>43</v>
      </c>
      <c r="I471" s="36" t="s">
        <v>9504</v>
      </c>
      <c r="L471" s="2" t="n">
        <v>4238</v>
      </c>
      <c r="M471" s="123" t="n">
        <v>162</v>
      </c>
      <c r="N471" s="2" t="n">
        <f aca="false">+N470+J471-L471</f>
        <v>1662235.44</v>
      </c>
      <c r="O471" s="2"/>
      <c r="P471" s="30"/>
    </row>
    <row r="472" customFormat="false" ht="12.75" hidden="false" customHeight="false" outlineLevel="0" collapsed="false">
      <c r="A472" s="36" t="s">
        <v>7912</v>
      </c>
      <c r="B472" s="50" t="n">
        <v>40892</v>
      </c>
      <c r="C472" s="89" t="s">
        <v>9505</v>
      </c>
      <c r="D472" s="36" t="n">
        <v>1</v>
      </c>
      <c r="E472" s="36" t="s">
        <v>41</v>
      </c>
      <c r="F472" s="89" t="n">
        <v>973781</v>
      </c>
      <c r="G472" s="36" t="s">
        <v>42</v>
      </c>
      <c r="H472" s="36" t="s">
        <v>43</v>
      </c>
      <c r="I472" s="36" t="s">
        <v>44</v>
      </c>
      <c r="L472" s="2" t="n">
        <v>632171.46</v>
      </c>
      <c r="M472" s="123" t="n">
        <v>108</v>
      </c>
      <c r="N472" s="2" t="n">
        <f aca="false">+N471+J472-L472</f>
        <v>1030063.98</v>
      </c>
      <c r="O472" s="2"/>
      <c r="P472" s="30"/>
    </row>
    <row r="473" customFormat="false" ht="12.75" hidden="false" customHeight="false" outlineLevel="0" collapsed="false">
      <c r="A473" s="36" t="s">
        <v>7915</v>
      </c>
      <c r="B473" s="50" t="n">
        <v>40892</v>
      </c>
      <c r="C473" s="89" t="s">
        <v>9506</v>
      </c>
      <c r="D473" s="36" t="n">
        <v>3</v>
      </c>
      <c r="E473" s="36" t="s">
        <v>41</v>
      </c>
      <c r="F473" s="89" t="n">
        <v>973782</v>
      </c>
      <c r="G473" s="36" t="s">
        <v>42</v>
      </c>
      <c r="H473" s="36" t="s">
        <v>43</v>
      </c>
      <c r="I473" s="36" t="s">
        <v>44</v>
      </c>
      <c r="L473" s="2" t="n">
        <v>419619.99</v>
      </c>
      <c r="M473" s="123" t="n">
        <v>109</v>
      </c>
      <c r="N473" s="2" t="n">
        <f aca="false">+N472+J473-L473</f>
        <v>610443.99</v>
      </c>
      <c r="O473" s="2"/>
      <c r="P473" s="30"/>
    </row>
    <row r="474" customFormat="false" ht="12.75" hidden="true" customHeight="false" outlineLevel="0" collapsed="false">
      <c r="A474" s="36" t="s">
        <v>9507</v>
      </c>
      <c r="B474" s="50" t="n">
        <v>40893</v>
      </c>
      <c r="C474" s="89" t="s">
        <v>4546</v>
      </c>
      <c r="D474" s="36" t="n">
        <v>3</v>
      </c>
      <c r="E474" s="36" t="s">
        <v>9</v>
      </c>
      <c r="F474" s="89" t="n">
        <v>1748</v>
      </c>
      <c r="G474" s="36" t="s">
        <v>10</v>
      </c>
      <c r="H474" s="36" t="s">
        <v>15</v>
      </c>
      <c r="I474" s="36" t="s">
        <v>9508</v>
      </c>
      <c r="J474" s="45" t="n">
        <v>1000</v>
      </c>
      <c r="K474" s="124" t="n">
        <v>394</v>
      </c>
      <c r="N474" s="2" t="n">
        <f aca="false">+N473+J474-L474</f>
        <v>611443.99</v>
      </c>
      <c r="O474" s="2"/>
      <c r="P474" s="30"/>
    </row>
    <row r="475" customFormat="false" ht="12.75" hidden="true" customHeight="false" outlineLevel="0" collapsed="false">
      <c r="A475" s="36" t="s">
        <v>9509</v>
      </c>
      <c r="B475" s="50" t="n">
        <v>40893</v>
      </c>
      <c r="C475" s="89" t="s">
        <v>4821</v>
      </c>
      <c r="D475" s="36" t="n">
        <v>3</v>
      </c>
      <c r="E475" s="36" t="s">
        <v>9</v>
      </c>
      <c r="F475" s="89" t="n">
        <v>1750</v>
      </c>
      <c r="G475" s="36" t="s">
        <v>10</v>
      </c>
      <c r="H475" s="36" t="s">
        <v>15</v>
      </c>
      <c r="I475" s="36" t="s">
        <v>9510</v>
      </c>
      <c r="J475" s="45" t="n">
        <v>40000</v>
      </c>
      <c r="K475" s="124" t="n">
        <v>407</v>
      </c>
      <c r="N475" s="2" t="n">
        <f aca="false">+N474+J475-L475</f>
        <v>651443.99</v>
      </c>
      <c r="O475" s="2"/>
      <c r="P475" s="30"/>
    </row>
    <row r="476" customFormat="false" ht="12.75" hidden="true" customHeight="false" outlineLevel="0" collapsed="false">
      <c r="A476" s="36" t="s">
        <v>9511</v>
      </c>
      <c r="B476" s="50" t="n">
        <v>40893</v>
      </c>
      <c r="C476" s="89" t="s">
        <v>4546</v>
      </c>
      <c r="D476" s="36" t="n">
        <v>3</v>
      </c>
      <c r="E476" s="36" t="s">
        <v>9</v>
      </c>
      <c r="F476" s="89" t="n">
        <v>1751</v>
      </c>
      <c r="G476" s="36" t="s">
        <v>10</v>
      </c>
      <c r="H476" s="36" t="s">
        <v>15</v>
      </c>
      <c r="I476" s="36" t="s">
        <v>9512</v>
      </c>
      <c r="J476" s="45" t="n">
        <v>36000</v>
      </c>
      <c r="K476" s="124" t="n">
        <v>402</v>
      </c>
      <c r="N476" s="2" t="n">
        <f aca="false">+N475+J476-L476</f>
        <v>687443.99</v>
      </c>
      <c r="O476" s="2"/>
      <c r="P476" s="30"/>
    </row>
    <row r="477" customFormat="false" ht="12.75" hidden="true" customHeight="false" outlineLevel="0" collapsed="false">
      <c r="A477" s="36" t="s">
        <v>9513</v>
      </c>
      <c r="B477" s="50" t="n">
        <v>40893</v>
      </c>
      <c r="C477" s="89" t="s">
        <v>4546</v>
      </c>
      <c r="D477" s="36" t="n">
        <v>3</v>
      </c>
      <c r="E477" s="36" t="s">
        <v>9</v>
      </c>
      <c r="F477" s="89" t="n">
        <v>1752</v>
      </c>
      <c r="G477" s="36" t="s">
        <v>10</v>
      </c>
      <c r="H477" s="36" t="s">
        <v>15</v>
      </c>
      <c r="I477" s="36" t="s">
        <v>9514</v>
      </c>
      <c r="J477" s="45" t="n">
        <v>2000</v>
      </c>
      <c r="K477" s="124" t="n">
        <v>402</v>
      </c>
      <c r="N477" s="2" t="n">
        <f aca="false">+N476+J477-L477</f>
        <v>689443.99</v>
      </c>
      <c r="O477" s="2"/>
      <c r="P477" s="30"/>
    </row>
    <row r="478" customFormat="false" ht="12.75" hidden="true" customHeight="false" outlineLevel="0" collapsed="false">
      <c r="A478" s="36" t="s">
        <v>9515</v>
      </c>
      <c r="B478" s="50" t="n">
        <v>40893</v>
      </c>
      <c r="C478" s="89" t="s">
        <v>9019</v>
      </c>
      <c r="D478" s="36" t="n">
        <v>1</v>
      </c>
      <c r="E478" s="36" t="s">
        <v>9</v>
      </c>
      <c r="F478" s="89" t="n">
        <v>4383</v>
      </c>
      <c r="G478" s="36" t="s">
        <v>10</v>
      </c>
      <c r="H478" s="36" t="s">
        <v>2032</v>
      </c>
      <c r="I478" s="36" t="s">
        <v>9516</v>
      </c>
      <c r="J478" s="45" t="n">
        <v>89065.44</v>
      </c>
      <c r="K478" s="124" t="n">
        <v>413</v>
      </c>
      <c r="N478" s="2" t="n">
        <f aca="false">+N477+J478-L478</f>
        <v>778509.43</v>
      </c>
      <c r="O478" s="2"/>
      <c r="P478" s="30"/>
    </row>
    <row r="479" customFormat="false" ht="12.75" hidden="true" customHeight="false" outlineLevel="0" collapsed="false">
      <c r="A479" s="36" t="s">
        <v>9517</v>
      </c>
      <c r="B479" s="50" t="n">
        <v>40893</v>
      </c>
      <c r="C479" s="89" t="s">
        <v>9518</v>
      </c>
      <c r="D479" s="36" t="n">
        <v>1</v>
      </c>
      <c r="E479" s="36" t="s">
        <v>9</v>
      </c>
      <c r="F479" s="89" t="n">
        <v>4384</v>
      </c>
      <c r="G479" s="36" t="s">
        <v>10</v>
      </c>
      <c r="H479" s="36" t="s">
        <v>2032</v>
      </c>
      <c r="I479" s="36" t="s">
        <v>9519</v>
      </c>
      <c r="J479" s="45" t="n">
        <v>28500</v>
      </c>
      <c r="K479" s="124" t="n">
        <v>176</v>
      </c>
      <c r="N479" s="2" t="n">
        <f aca="false">+N478+J479-L479</f>
        <v>807009.43</v>
      </c>
      <c r="O479" s="2"/>
      <c r="P479" s="30"/>
    </row>
    <row r="480" customFormat="false" ht="12.75" hidden="true" customHeight="false" outlineLevel="0" collapsed="false">
      <c r="A480" s="36" t="s">
        <v>9520</v>
      </c>
      <c r="B480" s="50" t="n">
        <v>40893</v>
      </c>
      <c r="C480" s="89" t="s">
        <v>1807</v>
      </c>
      <c r="D480" s="36" t="n">
        <v>1</v>
      </c>
      <c r="E480" s="36" t="s">
        <v>9</v>
      </c>
      <c r="F480" s="89" t="n">
        <v>4387</v>
      </c>
      <c r="G480" s="36" t="s">
        <v>10</v>
      </c>
      <c r="H480" s="36" t="s">
        <v>2032</v>
      </c>
      <c r="I480" s="36" t="s">
        <v>9521</v>
      </c>
      <c r="J480" s="45" t="n">
        <v>60000</v>
      </c>
      <c r="K480" s="124" t="n">
        <v>205</v>
      </c>
      <c r="N480" s="2" t="n">
        <f aca="false">+N479+J480-L480</f>
        <v>867009.43</v>
      </c>
      <c r="O480" s="2"/>
      <c r="P480" s="30"/>
    </row>
    <row r="481" customFormat="false" ht="12.75" hidden="true" customHeight="false" outlineLevel="0" collapsed="false">
      <c r="A481" s="36" t="s">
        <v>9522</v>
      </c>
      <c r="B481" s="50" t="n">
        <v>40893</v>
      </c>
      <c r="C481" s="89" t="s">
        <v>1807</v>
      </c>
      <c r="D481" s="36" t="n">
        <v>1</v>
      </c>
      <c r="E481" s="36" t="s">
        <v>9</v>
      </c>
      <c r="F481" s="89" t="n">
        <v>4388</v>
      </c>
      <c r="G481" s="36" t="s">
        <v>10</v>
      </c>
      <c r="H481" s="36" t="s">
        <v>2032</v>
      </c>
      <c r="I481" s="36" t="s">
        <v>9523</v>
      </c>
      <c r="J481" s="45" t="n">
        <v>1000</v>
      </c>
      <c r="K481" s="124" t="n">
        <v>194</v>
      </c>
      <c r="N481" s="2" t="n">
        <f aca="false">+N480+J481-L481</f>
        <v>868009.43</v>
      </c>
      <c r="O481" s="2"/>
      <c r="P481" s="30"/>
    </row>
    <row r="482" customFormat="false" ht="12.75" hidden="true" customHeight="false" outlineLevel="0" collapsed="false">
      <c r="A482" s="36" t="s">
        <v>9524</v>
      </c>
      <c r="B482" s="50" t="n">
        <v>40893</v>
      </c>
      <c r="C482" s="89" t="s">
        <v>1807</v>
      </c>
      <c r="D482" s="36" t="n">
        <v>1</v>
      </c>
      <c r="E482" s="36" t="s">
        <v>9</v>
      </c>
      <c r="F482" s="89" t="n">
        <v>4389</v>
      </c>
      <c r="G482" s="36" t="s">
        <v>10</v>
      </c>
      <c r="H482" s="36" t="s">
        <v>2032</v>
      </c>
      <c r="I482" s="36" t="s">
        <v>9525</v>
      </c>
      <c r="J482" s="45" t="n">
        <v>17764</v>
      </c>
      <c r="K482" s="124" t="n">
        <v>207</v>
      </c>
      <c r="N482" s="2" t="n">
        <f aca="false">+N481+J482-L482</f>
        <v>885773.43</v>
      </c>
      <c r="O482" s="2"/>
      <c r="P482" s="30"/>
    </row>
    <row r="483" customFormat="false" ht="12.75" hidden="true" customHeight="false" outlineLevel="0" collapsed="false">
      <c r="A483" s="36" t="s">
        <v>9526</v>
      </c>
      <c r="B483" s="50" t="n">
        <v>40893</v>
      </c>
      <c r="C483" s="89" t="s">
        <v>1807</v>
      </c>
      <c r="D483" s="36" t="n">
        <v>1</v>
      </c>
      <c r="E483" s="36" t="s">
        <v>9</v>
      </c>
      <c r="F483" s="89" t="n">
        <v>4391</v>
      </c>
      <c r="G483" s="36" t="s">
        <v>10</v>
      </c>
      <c r="H483" s="36" t="s">
        <v>2032</v>
      </c>
      <c r="I483" s="36" t="s">
        <v>9527</v>
      </c>
      <c r="J483" s="45" t="n">
        <v>30000</v>
      </c>
      <c r="K483" s="124" t="n">
        <v>191</v>
      </c>
      <c r="N483" s="2" t="n">
        <f aca="false">+N482+J483-L483</f>
        <v>915773.43</v>
      </c>
      <c r="O483" s="2"/>
      <c r="P483" s="30"/>
    </row>
    <row r="484" customFormat="false" ht="12.75" hidden="true" customHeight="false" outlineLevel="0" collapsed="false">
      <c r="A484" s="36" t="s">
        <v>9528</v>
      </c>
      <c r="B484" s="50" t="n">
        <v>40893</v>
      </c>
      <c r="C484" s="89" t="s">
        <v>1807</v>
      </c>
      <c r="D484" s="36" t="n">
        <v>1</v>
      </c>
      <c r="E484" s="36" t="s">
        <v>9</v>
      </c>
      <c r="F484" s="89" t="n">
        <v>4392</v>
      </c>
      <c r="G484" s="36" t="s">
        <v>10</v>
      </c>
      <c r="H484" s="36" t="s">
        <v>2032</v>
      </c>
      <c r="I484" s="36" t="s">
        <v>9529</v>
      </c>
      <c r="J484" s="45" t="n">
        <v>16500</v>
      </c>
      <c r="K484" s="124" t="n">
        <v>454</v>
      </c>
      <c r="N484" s="2" t="n">
        <f aca="false">+N483+J484-L484</f>
        <v>932273.43</v>
      </c>
      <c r="O484" s="2"/>
      <c r="P484" s="30"/>
    </row>
    <row r="485" customFormat="false" ht="12.75" hidden="true" customHeight="false" outlineLevel="0" collapsed="false">
      <c r="A485" s="36" t="s">
        <v>4372</v>
      </c>
      <c r="B485" s="50" t="n">
        <v>40893</v>
      </c>
      <c r="C485" s="89" t="s">
        <v>1388</v>
      </c>
      <c r="D485" s="36" t="n">
        <v>2</v>
      </c>
      <c r="E485" s="36" t="s">
        <v>9</v>
      </c>
      <c r="F485" s="89" t="n">
        <v>4609</v>
      </c>
      <c r="G485" s="36" t="s">
        <v>10</v>
      </c>
      <c r="H485" s="36" t="s">
        <v>1690</v>
      </c>
      <c r="I485" s="36" t="s">
        <v>9530</v>
      </c>
      <c r="J485" s="45" t="n">
        <v>6115.52</v>
      </c>
      <c r="K485" s="124" t="n">
        <v>486</v>
      </c>
      <c r="N485" s="2" t="n">
        <f aca="false">+N484+J485-L485</f>
        <v>938388.95</v>
      </c>
      <c r="O485" s="2"/>
      <c r="P485" s="30"/>
    </row>
    <row r="486" customFormat="false" ht="12.75" hidden="true" customHeight="false" outlineLevel="0" collapsed="false">
      <c r="A486" s="36" t="s">
        <v>4372</v>
      </c>
      <c r="B486" s="50" t="n">
        <v>40893</v>
      </c>
      <c r="C486" s="89" t="s">
        <v>1388</v>
      </c>
      <c r="D486" s="36" t="n">
        <v>2</v>
      </c>
      <c r="E486" s="36" t="s">
        <v>9</v>
      </c>
      <c r="F486" s="89" t="n">
        <v>4609</v>
      </c>
      <c r="I486" s="36" t="s">
        <v>9531</v>
      </c>
      <c r="J486" s="45" t="n">
        <v>3018.82</v>
      </c>
      <c r="K486" s="124" t="n">
        <v>487</v>
      </c>
      <c r="N486" s="2" t="n">
        <f aca="false">+N485+J486-L486</f>
        <v>941407.77</v>
      </c>
      <c r="O486" s="2"/>
      <c r="P486" s="30"/>
    </row>
    <row r="487" customFormat="false" ht="12.75" hidden="true" customHeight="false" outlineLevel="0" collapsed="false">
      <c r="A487" s="36" t="s">
        <v>9532</v>
      </c>
      <c r="B487" s="50" t="n">
        <v>40893</v>
      </c>
      <c r="C487" s="89" t="s">
        <v>1388</v>
      </c>
      <c r="D487" s="36" t="n">
        <v>2</v>
      </c>
      <c r="E487" s="36" t="s">
        <v>9</v>
      </c>
      <c r="F487" s="89" t="n">
        <v>4612</v>
      </c>
      <c r="G487" s="36" t="s">
        <v>10</v>
      </c>
      <c r="H487" s="36" t="s">
        <v>1690</v>
      </c>
      <c r="I487" s="36" t="s">
        <v>9530</v>
      </c>
      <c r="J487" s="45" t="n">
        <v>25858.2</v>
      </c>
      <c r="K487" s="124" t="n">
        <v>486</v>
      </c>
      <c r="N487" s="2" t="n">
        <f aca="false">+N486+J487-L487</f>
        <v>967265.97</v>
      </c>
      <c r="O487" s="2"/>
      <c r="P487" s="30"/>
    </row>
    <row r="488" customFormat="false" ht="12.75" hidden="true" customHeight="false" outlineLevel="0" collapsed="false">
      <c r="A488" s="36" t="s">
        <v>4782</v>
      </c>
      <c r="B488" s="50" t="n">
        <v>40893</v>
      </c>
      <c r="C488" s="89" t="s">
        <v>1388</v>
      </c>
      <c r="D488" s="36" t="n">
        <v>2</v>
      </c>
      <c r="E488" s="36" t="s">
        <v>9</v>
      </c>
      <c r="F488" s="89" t="n">
        <v>4613</v>
      </c>
      <c r="G488" s="36" t="s">
        <v>10</v>
      </c>
      <c r="H488" s="36" t="s">
        <v>1690</v>
      </c>
      <c r="I488" s="36" t="s">
        <v>9530</v>
      </c>
      <c r="J488" s="45" t="n">
        <v>1931.2</v>
      </c>
      <c r="K488" s="124" t="n">
        <v>486</v>
      </c>
      <c r="N488" s="2" t="n">
        <f aca="false">+N487+J488-L488</f>
        <v>969197.17</v>
      </c>
      <c r="O488" s="2"/>
      <c r="P488" s="30"/>
    </row>
    <row r="489" customFormat="false" ht="12.75" hidden="true" customHeight="false" outlineLevel="0" collapsed="false">
      <c r="A489" s="36" t="s">
        <v>4784</v>
      </c>
      <c r="B489" s="50" t="n">
        <v>40893</v>
      </c>
      <c r="D489" s="36" t="n">
        <v>2</v>
      </c>
      <c r="E489" s="36" t="s">
        <v>9</v>
      </c>
      <c r="F489" s="89" t="n">
        <v>4614</v>
      </c>
      <c r="G489" s="36" t="s">
        <v>10</v>
      </c>
      <c r="H489" s="36" t="s">
        <v>1690</v>
      </c>
      <c r="I489" s="36" t="s">
        <v>8886</v>
      </c>
      <c r="J489" s="45" t="n">
        <v>1459</v>
      </c>
      <c r="K489" s="124" t="s">
        <v>3062</v>
      </c>
      <c r="N489" s="2" t="n">
        <f aca="false">+N488+J489-L489</f>
        <v>970656.17</v>
      </c>
      <c r="O489" s="2"/>
      <c r="P489" s="30"/>
    </row>
    <row r="490" customFormat="false" ht="12.75" hidden="true" customHeight="false" outlineLevel="0" collapsed="false">
      <c r="A490" s="36" t="s">
        <v>9533</v>
      </c>
      <c r="B490" s="50" t="n">
        <v>40893</v>
      </c>
      <c r="D490" s="36" t="n">
        <v>2</v>
      </c>
      <c r="E490" s="36" t="s">
        <v>9</v>
      </c>
      <c r="F490" s="89" t="n">
        <v>4615</v>
      </c>
      <c r="G490" s="36" t="s">
        <v>10</v>
      </c>
      <c r="H490" s="36" t="s">
        <v>1690</v>
      </c>
      <c r="I490" s="36" t="s">
        <v>8886</v>
      </c>
      <c r="J490" s="45" t="n">
        <v>3060.13</v>
      </c>
      <c r="K490" s="124" t="s">
        <v>2977</v>
      </c>
      <c r="N490" s="2" t="n">
        <f aca="false">+N489+J490-L490</f>
        <v>973716.3</v>
      </c>
      <c r="O490" s="2"/>
      <c r="P490" s="30"/>
    </row>
    <row r="491" customFormat="false" ht="12.75" hidden="true" customHeight="false" outlineLevel="0" collapsed="false">
      <c r="A491" s="36" t="s">
        <v>4810</v>
      </c>
      <c r="B491" s="50" t="n">
        <v>40893</v>
      </c>
      <c r="D491" s="36" t="n">
        <v>2</v>
      </c>
      <c r="E491" s="36" t="s">
        <v>9</v>
      </c>
      <c r="F491" s="89" t="n">
        <v>4616</v>
      </c>
      <c r="G491" s="36" t="s">
        <v>10</v>
      </c>
      <c r="H491" s="36" t="s">
        <v>1690</v>
      </c>
      <c r="I491" s="36" t="s">
        <v>9294</v>
      </c>
      <c r="J491" s="45" t="n">
        <v>106874.09</v>
      </c>
      <c r="K491" s="124" t="n">
        <v>157</v>
      </c>
      <c r="N491" s="2" t="n">
        <f aca="false">+N490+J491-L491</f>
        <v>1080590.39</v>
      </c>
      <c r="O491" s="2"/>
      <c r="P491" s="30"/>
    </row>
    <row r="492" customFormat="false" ht="12.75" hidden="true" customHeight="false" outlineLevel="0" collapsed="false">
      <c r="A492" s="36" t="s">
        <v>4857</v>
      </c>
      <c r="B492" s="50" t="n">
        <v>40893</v>
      </c>
      <c r="C492" s="89" t="s">
        <v>1388</v>
      </c>
      <c r="D492" s="36" t="n">
        <v>2</v>
      </c>
      <c r="E492" s="36" t="s">
        <v>9</v>
      </c>
      <c r="F492" s="89" t="n">
        <v>4617</v>
      </c>
      <c r="G492" s="36" t="s">
        <v>10</v>
      </c>
      <c r="H492" s="36" t="s">
        <v>1690</v>
      </c>
      <c r="I492" s="36" t="s">
        <v>8928</v>
      </c>
      <c r="J492" s="45" t="n">
        <v>9997.21</v>
      </c>
      <c r="K492" s="124" t="n">
        <v>421</v>
      </c>
      <c r="N492" s="2" t="n">
        <f aca="false">+N491+J492-L492</f>
        <v>1090587.6</v>
      </c>
      <c r="O492" s="2"/>
      <c r="P492" s="30"/>
    </row>
    <row r="493" customFormat="false" ht="12.75" hidden="true" customHeight="false" outlineLevel="0" collapsed="false">
      <c r="A493" s="36" t="s">
        <v>4859</v>
      </c>
      <c r="B493" s="50" t="n">
        <v>40893</v>
      </c>
      <c r="D493" s="36" t="n">
        <v>2</v>
      </c>
      <c r="E493" s="36" t="s">
        <v>9</v>
      </c>
      <c r="F493" s="89" t="n">
        <v>4618</v>
      </c>
      <c r="G493" s="36" t="s">
        <v>10</v>
      </c>
      <c r="H493" s="36" t="s">
        <v>1690</v>
      </c>
      <c r="I493" s="36" t="s">
        <v>9534</v>
      </c>
      <c r="J493" s="45" t="n">
        <v>2350</v>
      </c>
      <c r="K493" s="124" t="n">
        <v>196</v>
      </c>
      <c r="N493" s="2" t="n">
        <f aca="false">+N492+J493-L493</f>
        <v>1092937.6</v>
      </c>
      <c r="O493" s="2"/>
      <c r="P493" s="30"/>
    </row>
    <row r="494" customFormat="false" ht="12.75" hidden="true" customHeight="false" outlineLevel="0" collapsed="false">
      <c r="A494" s="36" t="s">
        <v>4887</v>
      </c>
      <c r="B494" s="50" t="n">
        <v>40893</v>
      </c>
      <c r="D494" s="36" t="n">
        <v>2</v>
      </c>
      <c r="E494" s="36" t="s">
        <v>9</v>
      </c>
      <c r="F494" s="89" t="n">
        <v>4619</v>
      </c>
      <c r="G494" s="36" t="s">
        <v>10</v>
      </c>
      <c r="H494" s="36" t="s">
        <v>1690</v>
      </c>
      <c r="I494" s="36" t="s">
        <v>9535</v>
      </c>
      <c r="J494" s="45" t="n">
        <v>2449</v>
      </c>
      <c r="K494" s="124" t="n">
        <v>202</v>
      </c>
      <c r="N494" s="2" t="n">
        <f aca="false">+N493+J494-L494</f>
        <v>1095386.6</v>
      </c>
      <c r="O494" s="2"/>
      <c r="P494" s="30"/>
    </row>
    <row r="495" customFormat="false" ht="12.75" hidden="true" customHeight="false" outlineLevel="0" collapsed="false">
      <c r="A495" s="36" t="s">
        <v>4943</v>
      </c>
      <c r="B495" s="50" t="n">
        <v>40893</v>
      </c>
      <c r="D495" s="36" t="n">
        <v>2</v>
      </c>
      <c r="E495" s="36" t="s">
        <v>9</v>
      </c>
      <c r="F495" s="89" t="n">
        <v>4620</v>
      </c>
      <c r="G495" s="36" t="s">
        <v>10</v>
      </c>
      <c r="H495" s="36" t="s">
        <v>1690</v>
      </c>
      <c r="I495" s="36" t="s">
        <v>9536</v>
      </c>
      <c r="J495" s="45" t="n">
        <v>2070</v>
      </c>
      <c r="K495" s="124" t="n">
        <v>203</v>
      </c>
      <c r="N495" s="2" t="n">
        <f aca="false">+N494+J495-L495</f>
        <v>1097456.6</v>
      </c>
      <c r="O495" s="2"/>
      <c r="P495" s="30"/>
    </row>
    <row r="496" customFormat="false" ht="12.75" hidden="true" customHeight="false" outlineLevel="0" collapsed="false">
      <c r="A496" s="36" t="s">
        <v>4889</v>
      </c>
      <c r="B496" s="50" t="n">
        <v>40893</v>
      </c>
      <c r="D496" s="36" t="n">
        <v>2</v>
      </c>
      <c r="E496" s="36" t="s">
        <v>9</v>
      </c>
      <c r="F496" s="89" t="n">
        <v>4621</v>
      </c>
      <c r="G496" s="36" t="s">
        <v>10</v>
      </c>
      <c r="H496" s="36" t="s">
        <v>1690</v>
      </c>
      <c r="I496" s="36" t="s">
        <v>8886</v>
      </c>
      <c r="J496" s="45" t="n">
        <v>10850</v>
      </c>
      <c r="K496" s="124" t="n">
        <v>192</v>
      </c>
      <c r="N496" s="2" t="n">
        <f aca="false">+N495+J496-L496</f>
        <v>1108306.6</v>
      </c>
      <c r="O496" s="2"/>
      <c r="P496" s="30"/>
    </row>
    <row r="497" customFormat="false" ht="12.75" hidden="false" customHeight="false" outlineLevel="0" collapsed="false">
      <c r="A497" s="36" t="s">
        <v>9537</v>
      </c>
      <c r="B497" s="50" t="n">
        <v>40893</v>
      </c>
      <c r="C497" s="89" t="s">
        <v>9538</v>
      </c>
      <c r="D497" s="36" t="n">
        <v>1</v>
      </c>
      <c r="E497" s="36" t="s">
        <v>3</v>
      </c>
      <c r="F497" s="89" t="n">
        <v>12691</v>
      </c>
      <c r="G497" s="36" t="s">
        <v>4</v>
      </c>
      <c r="H497" s="36" t="s">
        <v>1439</v>
      </c>
      <c r="I497" s="36" t="s">
        <v>9539</v>
      </c>
      <c r="L497" s="2" t="n">
        <v>151000</v>
      </c>
      <c r="M497" s="123" t="n">
        <v>131</v>
      </c>
      <c r="N497" s="2" t="n">
        <f aca="false">+N496+J497-L497</f>
        <v>957306.6</v>
      </c>
      <c r="O497" s="2"/>
      <c r="P497" s="30"/>
    </row>
    <row r="498" customFormat="false" ht="12.75" hidden="true" customHeight="false" outlineLevel="0" collapsed="false">
      <c r="A498" s="36" t="s">
        <v>9540</v>
      </c>
      <c r="B498" s="50" t="n">
        <v>40893</v>
      </c>
      <c r="C498" s="89" t="s">
        <v>8950</v>
      </c>
      <c r="D498" s="36" t="n">
        <v>1</v>
      </c>
      <c r="E498" s="36" t="s">
        <v>3</v>
      </c>
      <c r="F498" s="89" t="n">
        <v>12803</v>
      </c>
      <c r="G498" s="36" t="s">
        <v>4</v>
      </c>
      <c r="H498" s="36" t="s">
        <v>1439</v>
      </c>
      <c r="I498" s="45" t="s">
        <v>9541</v>
      </c>
      <c r="J498" s="45" t="n">
        <v>4000</v>
      </c>
      <c r="K498" s="124" t="n">
        <v>455</v>
      </c>
      <c r="N498" s="2" t="n">
        <f aca="false">+N497+J498-L498</f>
        <v>961306.6</v>
      </c>
      <c r="O498" s="2"/>
      <c r="P498" s="30"/>
    </row>
    <row r="499" customFormat="false" ht="12.75" hidden="true" customHeight="false" outlineLevel="0" collapsed="false">
      <c r="A499" s="36" t="s">
        <v>9542</v>
      </c>
      <c r="B499" s="50" t="n">
        <v>40893</v>
      </c>
      <c r="I499" s="36" t="s">
        <v>9543</v>
      </c>
      <c r="J499" s="45" t="n">
        <v>14600</v>
      </c>
      <c r="K499" s="124" t="n">
        <v>456</v>
      </c>
      <c r="N499" s="2" t="n">
        <f aca="false">+N498+J499-L499</f>
        <v>975906.6</v>
      </c>
      <c r="O499" s="2"/>
      <c r="P499" s="30"/>
    </row>
    <row r="500" customFormat="false" ht="12.75" hidden="true" customHeight="false" outlineLevel="0" collapsed="false">
      <c r="A500" s="36" t="s">
        <v>9544</v>
      </c>
      <c r="B500" s="50" t="n">
        <v>40893</v>
      </c>
      <c r="I500" s="36" t="s">
        <v>9545</v>
      </c>
      <c r="J500" s="45" t="n">
        <v>490</v>
      </c>
      <c r="K500" s="124" t="n">
        <v>457</v>
      </c>
      <c r="N500" s="2" t="n">
        <f aca="false">+N499+J500-L500</f>
        <v>976396.6</v>
      </c>
      <c r="O500" s="2"/>
      <c r="P500" s="30"/>
    </row>
    <row r="501" customFormat="false" ht="12.75" hidden="false" customHeight="false" outlineLevel="0" collapsed="false">
      <c r="A501" s="36" t="s">
        <v>7921</v>
      </c>
      <c r="B501" s="50" t="n">
        <v>40893</v>
      </c>
      <c r="C501" s="89" t="s">
        <v>9546</v>
      </c>
      <c r="D501" s="36" t="n">
        <v>1</v>
      </c>
      <c r="E501" s="36" t="s">
        <v>71</v>
      </c>
      <c r="F501" s="89" t="n">
        <v>973785</v>
      </c>
      <c r="G501" s="36" t="s">
        <v>72</v>
      </c>
      <c r="H501" s="36" t="s">
        <v>43</v>
      </c>
      <c r="I501" s="36" t="s">
        <v>9547</v>
      </c>
      <c r="L501" s="2" t="n">
        <v>7000</v>
      </c>
      <c r="M501" s="123" t="n">
        <v>127</v>
      </c>
      <c r="N501" s="2" t="n">
        <f aca="false">+N500+J501-L501</f>
        <v>969396.6</v>
      </c>
      <c r="O501" s="2"/>
      <c r="P501" s="30"/>
    </row>
    <row r="502" customFormat="false" ht="12.75" hidden="false" customHeight="false" outlineLevel="0" collapsed="false">
      <c r="A502" s="36" t="s">
        <v>7923</v>
      </c>
      <c r="B502" s="50" t="n">
        <v>40893</v>
      </c>
      <c r="C502" s="89" t="s">
        <v>9548</v>
      </c>
      <c r="D502" s="36" t="n">
        <v>1</v>
      </c>
      <c r="E502" s="36" t="s">
        <v>71</v>
      </c>
      <c r="F502" s="89" t="n">
        <v>973788</v>
      </c>
      <c r="G502" s="36" t="s">
        <v>72</v>
      </c>
      <c r="H502" s="36" t="s">
        <v>43</v>
      </c>
      <c r="I502" s="36" t="s">
        <v>3589</v>
      </c>
      <c r="L502" s="2" t="n">
        <v>7900</v>
      </c>
      <c r="M502" s="123" t="n">
        <v>186</v>
      </c>
      <c r="N502" s="2" t="n">
        <f aca="false">+N501+J502-L502</f>
        <v>961496.6</v>
      </c>
      <c r="O502" s="2"/>
      <c r="P502" s="30"/>
    </row>
    <row r="503" customFormat="false" ht="12.75" hidden="false" customHeight="false" outlineLevel="0" collapsed="false">
      <c r="A503" s="36" t="s">
        <v>7925</v>
      </c>
      <c r="B503" s="50" t="n">
        <v>40893</v>
      </c>
      <c r="C503" s="89" t="s">
        <v>9549</v>
      </c>
      <c r="D503" s="36" t="n">
        <v>1</v>
      </c>
      <c r="E503" s="36" t="s">
        <v>71</v>
      </c>
      <c r="F503" s="89" t="n">
        <v>973789</v>
      </c>
      <c r="G503" s="36" t="s">
        <v>72</v>
      </c>
      <c r="H503" s="36" t="s">
        <v>43</v>
      </c>
      <c r="I503" s="36" t="s">
        <v>9547</v>
      </c>
      <c r="L503" s="2" t="n">
        <v>250000</v>
      </c>
      <c r="N503" s="2" t="n">
        <f aca="false">+N502+J503-L503</f>
        <v>711496.6</v>
      </c>
      <c r="O503" s="2"/>
      <c r="P503" s="30"/>
    </row>
    <row r="504" customFormat="false" ht="12.75" hidden="false" customHeight="false" outlineLevel="0" collapsed="false">
      <c r="A504" s="36" t="s">
        <v>7927</v>
      </c>
      <c r="B504" s="50" t="n">
        <v>40893</v>
      </c>
      <c r="C504" s="89" t="s">
        <v>9550</v>
      </c>
      <c r="D504" s="36" t="n">
        <v>1</v>
      </c>
      <c r="E504" s="36" t="s">
        <v>71</v>
      </c>
      <c r="F504" s="89" t="n">
        <v>973821</v>
      </c>
      <c r="G504" s="36" t="s">
        <v>72</v>
      </c>
      <c r="H504" s="36" t="s">
        <v>43</v>
      </c>
      <c r="I504" s="36" t="s">
        <v>7841</v>
      </c>
      <c r="L504" s="2" t="n">
        <v>159130.83</v>
      </c>
      <c r="M504" s="123" t="n">
        <v>126</v>
      </c>
      <c r="N504" s="2" t="n">
        <f aca="false">+N503+J504-L504</f>
        <v>552365.77</v>
      </c>
      <c r="O504" s="2"/>
      <c r="P504" s="30"/>
    </row>
    <row r="505" customFormat="false" ht="12.75" hidden="false" customHeight="false" outlineLevel="0" collapsed="false">
      <c r="A505" s="36" t="s">
        <v>7929</v>
      </c>
      <c r="B505" s="50" t="n">
        <v>40893</v>
      </c>
      <c r="C505" s="89" t="s">
        <v>9551</v>
      </c>
      <c r="D505" s="36" t="n">
        <v>1</v>
      </c>
      <c r="E505" s="36" t="s">
        <v>71</v>
      </c>
      <c r="F505" s="89" t="n">
        <v>973822</v>
      </c>
      <c r="G505" s="36" t="s">
        <v>72</v>
      </c>
      <c r="H505" s="36" t="s">
        <v>43</v>
      </c>
      <c r="I505" s="36" t="s">
        <v>9552</v>
      </c>
      <c r="L505" s="2" t="n">
        <v>5696.89</v>
      </c>
      <c r="M505" s="123" t="n">
        <v>161</v>
      </c>
      <c r="N505" s="2" t="n">
        <f aca="false">+N504+J505-L505</f>
        <v>546668.88</v>
      </c>
      <c r="O505" s="2"/>
      <c r="P505" s="30"/>
    </row>
    <row r="506" customFormat="false" ht="12.75" hidden="false" customHeight="false" outlineLevel="0" collapsed="false">
      <c r="A506" s="36" t="s">
        <v>7931</v>
      </c>
      <c r="B506" s="50" t="n">
        <v>40893</v>
      </c>
      <c r="C506" s="89" t="s">
        <v>9553</v>
      </c>
      <c r="D506" s="36" t="n">
        <v>1</v>
      </c>
      <c r="E506" s="36" t="s">
        <v>41</v>
      </c>
      <c r="F506" s="89" t="n">
        <v>973823</v>
      </c>
      <c r="G506" s="36" t="s">
        <v>42</v>
      </c>
      <c r="H506" s="36" t="s">
        <v>43</v>
      </c>
      <c r="I506" s="36" t="s">
        <v>44</v>
      </c>
      <c r="L506" s="2" t="n">
        <v>815301.57</v>
      </c>
      <c r="M506" s="123" t="n">
        <v>141</v>
      </c>
      <c r="N506" s="2" t="n">
        <f aca="false">+N505+J506-L506</f>
        <v>-268632.69</v>
      </c>
      <c r="O506" s="2"/>
      <c r="P506" s="30"/>
    </row>
    <row r="507" customFormat="false" ht="12.75" hidden="false" customHeight="false" outlineLevel="0" collapsed="false">
      <c r="A507" s="36" t="s">
        <v>9554</v>
      </c>
      <c r="B507" s="50" t="n">
        <v>40893</v>
      </c>
      <c r="C507" s="89" t="s">
        <v>9555</v>
      </c>
      <c r="D507" s="36" t="n">
        <v>3</v>
      </c>
      <c r="E507" s="36" t="s">
        <v>41</v>
      </c>
      <c r="F507" s="89" t="n">
        <v>973824</v>
      </c>
      <c r="G507" s="36" t="s">
        <v>42</v>
      </c>
      <c r="H507" s="36" t="s">
        <v>43</v>
      </c>
      <c r="I507" s="36" t="s">
        <v>44</v>
      </c>
      <c r="L507" s="2" t="n">
        <v>685870.95</v>
      </c>
      <c r="M507" s="123" t="n">
        <v>140</v>
      </c>
      <c r="N507" s="2" t="n">
        <f aca="false">+N506+J507-L507</f>
        <v>-954503.64</v>
      </c>
      <c r="O507" s="2"/>
      <c r="P507" s="30"/>
    </row>
    <row r="508" customFormat="false" ht="12.75" hidden="true" customHeight="false" outlineLevel="0" collapsed="false">
      <c r="A508" s="36" t="s">
        <v>7934</v>
      </c>
      <c r="B508" s="50" t="n">
        <v>40893</v>
      </c>
      <c r="C508" s="89" t="s">
        <v>391</v>
      </c>
      <c r="D508" s="36" t="n">
        <v>1</v>
      </c>
      <c r="E508" s="36" t="s">
        <v>705</v>
      </c>
      <c r="F508" s="89" t="n">
        <v>1191</v>
      </c>
      <c r="G508" s="36" t="s">
        <v>706</v>
      </c>
      <c r="H508" s="36" t="s">
        <v>43</v>
      </c>
      <c r="I508" s="36" t="s">
        <v>97</v>
      </c>
      <c r="J508" s="45" t="n">
        <v>100000</v>
      </c>
      <c r="K508" s="124" t="n">
        <v>184</v>
      </c>
      <c r="N508" s="2" t="n">
        <f aca="false">+N507+J508-L508</f>
        <v>-854503.64</v>
      </c>
      <c r="O508" s="2"/>
      <c r="P508" s="30"/>
    </row>
    <row r="509" customFormat="false" ht="12.75" hidden="true" customHeight="false" outlineLevel="0" collapsed="false">
      <c r="A509" s="36" t="s">
        <v>9556</v>
      </c>
      <c r="B509" s="50" t="n">
        <v>40893</v>
      </c>
      <c r="C509" s="89" t="s">
        <v>391</v>
      </c>
      <c r="D509" s="36" t="n">
        <v>1</v>
      </c>
      <c r="E509" s="36" t="s">
        <v>95</v>
      </c>
      <c r="F509" s="89" t="n">
        <v>258</v>
      </c>
      <c r="G509" s="36" t="s">
        <v>96</v>
      </c>
      <c r="H509" s="36" t="s">
        <v>43</v>
      </c>
      <c r="I509" s="36" t="s">
        <v>97</v>
      </c>
      <c r="J509" s="45" t="n">
        <v>151000</v>
      </c>
      <c r="K509" s="124" t="n">
        <v>185</v>
      </c>
      <c r="N509" s="2" t="n">
        <f aca="false">+N508+J509-L509</f>
        <v>-703503.64</v>
      </c>
      <c r="O509" s="2"/>
      <c r="P509" s="30"/>
    </row>
    <row r="510" customFormat="false" ht="12.75" hidden="false" customHeight="false" outlineLevel="0" collapsed="false">
      <c r="A510" s="36" t="s">
        <v>7985</v>
      </c>
      <c r="B510" s="50" t="n">
        <v>40893</v>
      </c>
      <c r="C510" s="89" t="s">
        <v>9557</v>
      </c>
      <c r="D510" s="36" t="n">
        <v>1</v>
      </c>
      <c r="E510" s="36" t="s">
        <v>71</v>
      </c>
      <c r="F510" s="89" t="n">
        <v>973836</v>
      </c>
      <c r="G510" s="36" t="s">
        <v>72</v>
      </c>
      <c r="H510" s="36" t="s">
        <v>43</v>
      </c>
      <c r="I510" s="36" t="s">
        <v>9558</v>
      </c>
      <c r="L510" s="2" t="n">
        <v>17956.06</v>
      </c>
      <c r="M510" s="123" t="s">
        <v>34</v>
      </c>
      <c r="N510" s="2" t="n">
        <f aca="false">+N509+J510-L510</f>
        <v>-721459.7</v>
      </c>
      <c r="O510" s="2"/>
      <c r="P510" s="30"/>
    </row>
    <row r="511" customFormat="false" ht="12.75" hidden="false" customHeight="false" outlineLevel="0" collapsed="false">
      <c r="A511" s="36" t="s">
        <v>7986</v>
      </c>
      <c r="B511" s="50" t="n">
        <v>40893</v>
      </c>
      <c r="C511" s="89" t="s">
        <v>9559</v>
      </c>
      <c r="D511" s="36" t="n">
        <v>1</v>
      </c>
      <c r="E511" s="36" t="s">
        <v>100</v>
      </c>
      <c r="F511" s="89" t="n">
        <v>973837</v>
      </c>
      <c r="G511" s="36" t="s">
        <v>101</v>
      </c>
      <c r="H511" s="36" t="s">
        <v>43</v>
      </c>
      <c r="I511" s="36" t="s">
        <v>9560</v>
      </c>
      <c r="L511" s="2" t="n">
        <v>1327.46</v>
      </c>
      <c r="N511" s="2" t="n">
        <f aca="false">+N510+J511-L511</f>
        <v>-722787.16</v>
      </c>
      <c r="O511" s="2"/>
      <c r="P511" s="30"/>
    </row>
    <row r="512" customFormat="false" ht="12.75" hidden="false" customHeight="false" outlineLevel="0" collapsed="false">
      <c r="A512" s="36" t="s">
        <v>7988</v>
      </c>
      <c r="B512" s="50" t="n">
        <v>40893</v>
      </c>
      <c r="C512" s="89" t="s">
        <v>9561</v>
      </c>
      <c r="D512" s="36" t="n">
        <v>1</v>
      </c>
      <c r="E512" s="36" t="s">
        <v>41</v>
      </c>
      <c r="F512" s="89" t="n">
        <v>973838</v>
      </c>
      <c r="G512" s="36" t="s">
        <v>42</v>
      </c>
      <c r="H512" s="36" t="s">
        <v>43</v>
      </c>
      <c r="I512" s="36" t="s">
        <v>8708</v>
      </c>
      <c r="L512" s="2" t="n">
        <v>140345.73</v>
      </c>
      <c r="M512" s="123" t="s">
        <v>34</v>
      </c>
      <c r="N512" s="2" t="n">
        <f aca="false">+N511+J512-L512</f>
        <v>-863132.89</v>
      </c>
      <c r="O512" s="2"/>
      <c r="P512" s="30"/>
    </row>
    <row r="513" customFormat="false" ht="12.75" hidden="false" customHeight="false" outlineLevel="0" collapsed="false">
      <c r="A513" s="36" t="s">
        <v>646</v>
      </c>
      <c r="B513" s="50" t="n">
        <v>40893</v>
      </c>
      <c r="C513" s="89" t="s">
        <v>9562</v>
      </c>
      <c r="D513" s="36" t="n">
        <v>1</v>
      </c>
      <c r="E513" s="36" t="s">
        <v>71</v>
      </c>
      <c r="F513" s="89" t="n">
        <v>973839</v>
      </c>
      <c r="G513" s="36" t="s">
        <v>72</v>
      </c>
      <c r="H513" s="36" t="s">
        <v>43</v>
      </c>
      <c r="I513" s="36" t="s">
        <v>269</v>
      </c>
      <c r="L513" s="2" t="n">
        <v>1214.08</v>
      </c>
      <c r="M513" s="123" t="s">
        <v>34</v>
      </c>
      <c r="N513" s="2" t="n">
        <f aca="false">+N512+J513-L513</f>
        <v>-864346.97</v>
      </c>
      <c r="O513" s="2"/>
      <c r="P513" s="30"/>
    </row>
    <row r="514" customFormat="false" ht="12.75" hidden="true" customHeight="false" outlineLevel="0" collapsed="false">
      <c r="A514" s="36" t="s">
        <v>7990</v>
      </c>
      <c r="B514" s="50" t="n">
        <v>40893</v>
      </c>
      <c r="C514" s="89" t="s">
        <v>9562</v>
      </c>
      <c r="D514" s="36" t="n">
        <v>1</v>
      </c>
      <c r="E514" s="36" t="s">
        <v>71</v>
      </c>
      <c r="F514" s="89" t="n">
        <v>973839</v>
      </c>
      <c r="G514" s="36" t="s">
        <v>72</v>
      </c>
      <c r="H514" s="36" t="s">
        <v>43</v>
      </c>
      <c r="I514" s="36" t="s">
        <v>9563</v>
      </c>
      <c r="J514" s="45" t="n">
        <v>1214.08</v>
      </c>
      <c r="K514" s="124" t="s">
        <v>34</v>
      </c>
      <c r="N514" s="2" t="n">
        <f aca="false">+N513+J514-L514</f>
        <v>-863132.89</v>
      </c>
      <c r="O514" s="2"/>
      <c r="P514" s="30"/>
    </row>
    <row r="515" customFormat="false" ht="12.75" hidden="false" customHeight="false" outlineLevel="0" collapsed="false">
      <c r="A515" s="36" t="s">
        <v>7992</v>
      </c>
      <c r="B515" s="50" t="n">
        <v>40893</v>
      </c>
      <c r="C515" s="89" t="s">
        <v>9564</v>
      </c>
      <c r="D515" s="36" t="n">
        <v>1</v>
      </c>
      <c r="E515" s="36" t="s">
        <v>71</v>
      </c>
      <c r="F515" s="89" t="n">
        <v>973840</v>
      </c>
      <c r="G515" s="36" t="s">
        <v>72</v>
      </c>
      <c r="H515" s="36" t="s">
        <v>43</v>
      </c>
      <c r="I515" s="36" t="s">
        <v>269</v>
      </c>
      <c r="L515" s="2" t="n">
        <v>1214.08</v>
      </c>
      <c r="M515" s="123" t="s">
        <v>34</v>
      </c>
      <c r="N515" s="2" t="n">
        <f aca="false">+N514+J515-L515</f>
        <v>-864346.97</v>
      </c>
      <c r="O515" s="2"/>
      <c r="P515" s="30"/>
    </row>
    <row r="516" customFormat="false" ht="12.75" hidden="false" customHeight="false" outlineLevel="0" collapsed="false">
      <c r="A516" s="36" t="s">
        <v>7995</v>
      </c>
      <c r="B516" s="50" t="n">
        <v>40893</v>
      </c>
      <c r="C516" s="89" t="s">
        <v>9565</v>
      </c>
      <c r="D516" s="36" t="n">
        <v>1</v>
      </c>
      <c r="E516" s="36" t="s">
        <v>71</v>
      </c>
      <c r="F516" s="89" t="n">
        <v>973841</v>
      </c>
      <c r="G516" s="36" t="s">
        <v>72</v>
      </c>
      <c r="H516" s="36" t="s">
        <v>43</v>
      </c>
      <c r="I516" s="36" t="s">
        <v>300</v>
      </c>
      <c r="L516" s="2" t="n">
        <v>5452</v>
      </c>
      <c r="N516" s="2" t="n">
        <f aca="false">+N515+J516-L516</f>
        <v>-869798.97</v>
      </c>
      <c r="O516" s="2"/>
      <c r="P516" s="30"/>
    </row>
    <row r="517" customFormat="false" ht="12.75" hidden="false" customHeight="false" outlineLevel="0" collapsed="false">
      <c r="A517" s="36" t="s">
        <v>7997</v>
      </c>
      <c r="B517" s="50" t="n">
        <v>40893</v>
      </c>
      <c r="C517" s="89" t="s">
        <v>9566</v>
      </c>
      <c r="D517" s="36" t="n">
        <v>2</v>
      </c>
      <c r="E517" s="36" t="s">
        <v>71</v>
      </c>
      <c r="F517" s="89" t="n">
        <v>973842</v>
      </c>
      <c r="G517" s="36" t="s">
        <v>72</v>
      </c>
      <c r="H517" s="36" t="s">
        <v>43</v>
      </c>
      <c r="I517" s="36" t="s">
        <v>218</v>
      </c>
      <c r="L517" s="2" t="n">
        <v>4680.27</v>
      </c>
      <c r="M517" s="123" t="s">
        <v>34</v>
      </c>
      <c r="N517" s="2" t="n">
        <f aca="false">+N516+J517-L517</f>
        <v>-874479.24</v>
      </c>
      <c r="O517" s="2"/>
      <c r="P517" s="30"/>
    </row>
    <row r="518" customFormat="false" ht="12.75" hidden="false" customHeight="false" outlineLevel="0" collapsed="false">
      <c r="A518" s="36" t="s">
        <v>7999</v>
      </c>
      <c r="B518" s="50" t="n">
        <v>40893</v>
      </c>
      <c r="C518" s="89" t="s">
        <v>9567</v>
      </c>
      <c r="D518" s="36" t="n">
        <v>1</v>
      </c>
      <c r="E518" s="36" t="s">
        <v>71</v>
      </c>
      <c r="F518" s="89" t="n">
        <v>973843</v>
      </c>
      <c r="G518" s="36" t="s">
        <v>72</v>
      </c>
      <c r="H518" s="36" t="s">
        <v>43</v>
      </c>
      <c r="I518" s="36" t="s">
        <v>1319</v>
      </c>
      <c r="L518" s="2" t="n">
        <v>57214.03</v>
      </c>
      <c r="M518" s="123" t="n">
        <v>185</v>
      </c>
      <c r="N518" s="2" t="n">
        <f aca="false">+N517+J518-L518</f>
        <v>-931693.27</v>
      </c>
      <c r="O518" s="2"/>
      <c r="P518" s="30"/>
    </row>
    <row r="519" customFormat="false" ht="12.75" hidden="false" customHeight="false" outlineLevel="0" collapsed="false">
      <c r="A519" s="36" t="s">
        <v>8000</v>
      </c>
      <c r="B519" s="50" t="n">
        <v>40893</v>
      </c>
      <c r="C519" s="89" t="s">
        <v>9568</v>
      </c>
      <c r="D519" s="36" t="n">
        <v>1</v>
      </c>
      <c r="E519" s="36" t="s">
        <v>71</v>
      </c>
      <c r="F519" s="89" t="n">
        <v>973844</v>
      </c>
      <c r="G519" s="36" t="s">
        <v>72</v>
      </c>
      <c r="H519" s="36" t="s">
        <v>43</v>
      </c>
      <c r="I519" s="36" t="s">
        <v>119</v>
      </c>
      <c r="L519" s="2" t="n">
        <v>13403</v>
      </c>
      <c r="M519" s="123" t="n">
        <v>175</v>
      </c>
      <c r="N519" s="2" t="n">
        <f aca="false">+N518+J519-L519</f>
        <v>-945096.27</v>
      </c>
      <c r="O519" s="2"/>
      <c r="P519" s="30"/>
    </row>
    <row r="520" customFormat="false" ht="12.75" hidden="false" customHeight="false" outlineLevel="0" collapsed="false">
      <c r="A520" s="36" t="s">
        <v>9569</v>
      </c>
      <c r="B520" s="50" t="n">
        <v>40893</v>
      </c>
      <c r="C520" s="89" t="s">
        <v>9570</v>
      </c>
      <c r="D520" s="36" t="n">
        <v>1</v>
      </c>
      <c r="E520" s="36" t="s">
        <v>100</v>
      </c>
      <c r="F520" s="89" t="n">
        <v>973845</v>
      </c>
      <c r="G520" s="36" t="s">
        <v>101</v>
      </c>
      <c r="H520" s="36" t="s">
        <v>43</v>
      </c>
      <c r="I520" s="36" t="s">
        <v>9571</v>
      </c>
      <c r="L520" s="2" t="n">
        <v>500</v>
      </c>
      <c r="N520" s="2" t="n">
        <f aca="false">+N519+J520-L520</f>
        <v>-945596.27</v>
      </c>
      <c r="O520" s="2"/>
      <c r="P520" s="30"/>
    </row>
    <row r="521" customFormat="false" ht="12.75" hidden="false" customHeight="false" outlineLevel="0" collapsed="false">
      <c r="A521" s="36" t="s">
        <v>8030</v>
      </c>
      <c r="B521" s="50" t="n">
        <v>40893</v>
      </c>
      <c r="C521" s="89" t="s">
        <v>9572</v>
      </c>
      <c r="D521" s="36" t="n">
        <v>1</v>
      </c>
      <c r="E521" s="36" t="s">
        <v>100</v>
      </c>
      <c r="F521" s="89" t="n">
        <v>973846</v>
      </c>
      <c r="G521" s="36" t="s">
        <v>101</v>
      </c>
      <c r="H521" s="36" t="s">
        <v>43</v>
      </c>
      <c r="I521" s="36" t="s">
        <v>9573</v>
      </c>
      <c r="L521" s="2" t="n">
        <v>1000</v>
      </c>
      <c r="N521" s="2" t="n">
        <f aca="false">+N520+J521-L521</f>
        <v>-946596.27</v>
      </c>
      <c r="O521" s="2"/>
      <c r="P521" s="30"/>
    </row>
    <row r="522" customFormat="false" ht="12.75" hidden="false" customHeight="false" outlineLevel="0" collapsed="false">
      <c r="A522" s="36" t="s">
        <v>8031</v>
      </c>
      <c r="B522" s="50" t="n">
        <v>40893</v>
      </c>
      <c r="C522" s="89" t="s">
        <v>9574</v>
      </c>
      <c r="D522" s="36" t="n">
        <v>1</v>
      </c>
      <c r="E522" s="36" t="s">
        <v>71</v>
      </c>
      <c r="F522" s="89" t="n">
        <v>973847</v>
      </c>
      <c r="G522" s="36" t="s">
        <v>72</v>
      </c>
      <c r="H522" s="36" t="s">
        <v>43</v>
      </c>
      <c r="I522" s="36" t="s">
        <v>186</v>
      </c>
      <c r="L522" s="2" t="n">
        <v>5179.86</v>
      </c>
      <c r="M522" s="123" t="n">
        <v>172</v>
      </c>
      <c r="N522" s="2" t="n">
        <f aca="false">+N521+J522-L522</f>
        <v>-951776.13</v>
      </c>
      <c r="O522" s="2"/>
      <c r="P522" s="30"/>
    </row>
    <row r="523" customFormat="false" ht="12.75" hidden="false" customHeight="false" outlineLevel="0" collapsed="false">
      <c r="A523" s="36" t="s">
        <v>8033</v>
      </c>
      <c r="B523" s="50" t="n">
        <v>40893</v>
      </c>
      <c r="C523" s="89" t="s">
        <v>9575</v>
      </c>
      <c r="D523" s="36" t="n">
        <v>1</v>
      </c>
      <c r="E523" s="36" t="s">
        <v>71</v>
      </c>
      <c r="F523" s="89" t="n">
        <v>973848</v>
      </c>
      <c r="G523" s="36" t="s">
        <v>72</v>
      </c>
      <c r="H523" s="36" t="s">
        <v>43</v>
      </c>
      <c r="I523" s="36" t="s">
        <v>9576</v>
      </c>
      <c r="L523" s="2" t="n">
        <v>50</v>
      </c>
      <c r="M523" s="123" t="n">
        <v>170</v>
      </c>
      <c r="N523" s="2" t="n">
        <f aca="false">+N522+J523-L523</f>
        <v>-951826.13</v>
      </c>
      <c r="O523" s="2"/>
      <c r="P523" s="30"/>
    </row>
    <row r="524" customFormat="false" ht="12.75" hidden="false" customHeight="false" outlineLevel="0" collapsed="false">
      <c r="A524" s="36" t="s">
        <v>8035</v>
      </c>
      <c r="B524" s="50" t="n">
        <v>40893</v>
      </c>
      <c r="C524" s="89" t="s">
        <v>9577</v>
      </c>
      <c r="D524" s="36" t="n">
        <v>2</v>
      </c>
      <c r="E524" s="36" t="s">
        <v>71</v>
      </c>
      <c r="F524" s="89" t="n">
        <v>973849</v>
      </c>
      <c r="G524" s="36" t="s">
        <v>72</v>
      </c>
      <c r="H524" s="36" t="s">
        <v>43</v>
      </c>
      <c r="I524" s="36" t="s">
        <v>186</v>
      </c>
      <c r="L524" s="2" t="n">
        <v>290</v>
      </c>
      <c r="M524" s="123" t="n">
        <v>173</v>
      </c>
      <c r="N524" s="2" t="n">
        <f aca="false">+N523+J524-L524</f>
        <v>-952116.13</v>
      </c>
      <c r="O524" s="2"/>
      <c r="P524" s="30"/>
    </row>
    <row r="525" customFormat="false" ht="12.75" hidden="false" customHeight="false" outlineLevel="0" collapsed="false">
      <c r="A525" s="36" t="s">
        <v>8037</v>
      </c>
      <c r="B525" s="50" t="n">
        <v>40893</v>
      </c>
      <c r="C525" s="89" t="s">
        <v>9578</v>
      </c>
      <c r="D525" s="36" t="n">
        <v>2</v>
      </c>
      <c r="E525" s="36" t="s">
        <v>71</v>
      </c>
      <c r="F525" s="89" t="n">
        <v>973850</v>
      </c>
      <c r="G525" s="36" t="s">
        <v>72</v>
      </c>
      <c r="H525" s="36" t="s">
        <v>43</v>
      </c>
      <c r="I525" s="36" t="s">
        <v>173</v>
      </c>
      <c r="L525" s="2" t="n">
        <v>625</v>
      </c>
      <c r="M525" s="123" t="n">
        <v>171</v>
      </c>
      <c r="N525" s="2" t="n">
        <f aca="false">+N524+J525-L525</f>
        <v>-952741.13</v>
      </c>
      <c r="O525" s="2"/>
      <c r="P525" s="30"/>
    </row>
    <row r="526" customFormat="false" ht="12.75" hidden="false" customHeight="false" outlineLevel="0" collapsed="false">
      <c r="A526" s="36" t="s">
        <v>8131</v>
      </c>
      <c r="B526" s="50" t="n">
        <v>40893</v>
      </c>
      <c r="C526" s="89" t="s">
        <v>9579</v>
      </c>
      <c r="D526" s="36" t="n">
        <v>1</v>
      </c>
      <c r="E526" s="36" t="s">
        <v>6376</v>
      </c>
      <c r="F526" s="89" t="n">
        <v>22</v>
      </c>
      <c r="G526" s="36" t="s">
        <v>6377</v>
      </c>
      <c r="H526" s="36" t="s">
        <v>43</v>
      </c>
      <c r="I526" s="36" t="s">
        <v>6535</v>
      </c>
      <c r="L526" s="2" t="n">
        <v>29377</v>
      </c>
      <c r="M526" s="123" t="n">
        <v>144</v>
      </c>
      <c r="N526" s="2" t="n">
        <f aca="false">+N525+J526-L526</f>
        <v>-982118.13</v>
      </c>
      <c r="O526" s="2"/>
      <c r="P526" s="30"/>
    </row>
    <row r="527" customFormat="false" ht="12.75" hidden="false" customHeight="false" outlineLevel="0" collapsed="false">
      <c r="A527" s="36" t="s">
        <v>9580</v>
      </c>
      <c r="B527" s="50" t="n">
        <v>40893</v>
      </c>
      <c r="C527" s="89" t="s">
        <v>391</v>
      </c>
      <c r="D527" s="36" t="n">
        <v>1</v>
      </c>
      <c r="E527" s="36" t="s">
        <v>66</v>
      </c>
      <c r="F527" s="89" t="n">
        <v>12620</v>
      </c>
      <c r="G527" s="36" t="s">
        <v>67</v>
      </c>
      <c r="H527" s="36" t="s">
        <v>1690</v>
      </c>
      <c r="I527" s="36" t="s">
        <v>9581</v>
      </c>
      <c r="L527" s="2" t="n">
        <v>500000</v>
      </c>
      <c r="M527" s="123" t="n">
        <v>125</v>
      </c>
      <c r="N527" s="2" t="n">
        <f aca="false">+N526+J527-L527</f>
        <v>-1482118.13</v>
      </c>
      <c r="O527" s="2"/>
      <c r="P527" s="30"/>
    </row>
    <row r="528" customFormat="false" ht="12.75" hidden="false" customHeight="false" outlineLevel="0" collapsed="false">
      <c r="A528" s="36" t="s">
        <v>9580</v>
      </c>
      <c r="B528" s="50" t="n">
        <v>40893</v>
      </c>
      <c r="C528" s="89" t="s">
        <v>391</v>
      </c>
      <c r="D528" s="36" t="n">
        <v>1</v>
      </c>
      <c r="E528" s="36" t="s">
        <v>66</v>
      </c>
      <c r="F528" s="89" t="n">
        <v>12620</v>
      </c>
      <c r="G528" s="36" t="s">
        <v>67</v>
      </c>
      <c r="H528" s="36" t="s">
        <v>1690</v>
      </c>
      <c r="I528" s="36" t="s">
        <v>9582</v>
      </c>
      <c r="L528" s="2" t="n">
        <v>500000</v>
      </c>
      <c r="M528" s="123" t="n">
        <v>124</v>
      </c>
      <c r="N528" s="2" t="n">
        <f aca="false">+N527+J528-L528</f>
        <v>-1982118.13</v>
      </c>
      <c r="O528" s="2"/>
      <c r="P528" s="30"/>
    </row>
    <row r="529" customFormat="false" ht="12.75" hidden="false" customHeight="false" outlineLevel="0" collapsed="false">
      <c r="A529" s="11" t="s">
        <v>8784</v>
      </c>
      <c r="B529" s="27" t="n">
        <v>40893</v>
      </c>
      <c r="C529" s="11" t="s">
        <v>9583</v>
      </c>
      <c r="D529" s="11" t="n">
        <v>1</v>
      </c>
      <c r="E529" s="11" t="s">
        <v>66</v>
      </c>
      <c r="F529" s="11" t="n">
        <v>12838</v>
      </c>
      <c r="G529" s="11" t="s">
        <v>67</v>
      </c>
      <c r="H529" s="11" t="s">
        <v>1439</v>
      </c>
      <c r="I529" s="11" t="s">
        <v>9584</v>
      </c>
      <c r="J529" s="2"/>
      <c r="K529" s="2"/>
      <c r="L529" s="2" t="n">
        <v>2000</v>
      </c>
      <c r="M529" s="123" t="n">
        <v>237</v>
      </c>
      <c r="N529" s="2" t="n">
        <f aca="false">+N528+J529-L529</f>
        <v>-1984118.13</v>
      </c>
      <c r="O529" s="2"/>
      <c r="P529" s="30"/>
    </row>
    <row r="530" customFormat="false" ht="12.75" hidden="true" customHeight="false" outlineLevel="0" collapsed="false">
      <c r="A530" s="36" t="s">
        <v>9585</v>
      </c>
      <c r="B530" s="50" t="n">
        <v>40893</v>
      </c>
      <c r="I530" s="36" t="s">
        <v>9586</v>
      </c>
      <c r="J530" s="45" t="n">
        <v>3487.53</v>
      </c>
      <c r="K530" s="124" t="n">
        <v>504</v>
      </c>
      <c r="N530" s="2" t="n">
        <f aca="false">+N529+J530-L530</f>
        <v>-1980630.6</v>
      </c>
      <c r="O530" s="2"/>
      <c r="P530" s="30"/>
    </row>
    <row r="531" customFormat="false" ht="12.75" hidden="true" customHeight="false" outlineLevel="0" collapsed="false">
      <c r="A531" s="36" t="s">
        <v>9585</v>
      </c>
      <c r="B531" s="50" t="n">
        <v>40893</v>
      </c>
      <c r="I531" s="36" t="s">
        <v>9587</v>
      </c>
      <c r="J531" s="45" t="n">
        <v>1947.64</v>
      </c>
      <c r="K531" s="124" t="n">
        <v>505</v>
      </c>
      <c r="N531" s="2" t="n">
        <f aca="false">+N530+J531-L531</f>
        <v>-1978682.96</v>
      </c>
      <c r="O531" s="2"/>
      <c r="P531" s="30"/>
    </row>
    <row r="532" customFormat="false" ht="12.75" hidden="true" customHeight="false" outlineLevel="0" collapsed="false">
      <c r="A532" s="36" t="s">
        <v>9585</v>
      </c>
      <c r="B532" s="50" t="n">
        <v>40893</v>
      </c>
      <c r="I532" s="36" t="s">
        <v>9588</v>
      </c>
      <c r="J532" s="45" t="n">
        <v>6002.1</v>
      </c>
      <c r="K532" s="124" t="n">
        <v>506</v>
      </c>
      <c r="N532" s="2" t="n">
        <f aca="false">+N531+J532-L532</f>
        <v>-1972680.86</v>
      </c>
      <c r="O532" s="2"/>
      <c r="P532" s="30"/>
    </row>
    <row r="533" customFormat="false" ht="12.75" hidden="true" customHeight="false" outlineLevel="0" collapsed="false">
      <c r="A533" s="36" t="s">
        <v>9589</v>
      </c>
      <c r="B533" s="50" t="n">
        <v>40894</v>
      </c>
      <c r="C533" s="89" t="s">
        <v>4918</v>
      </c>
      <c r="D533" s="36" t="n">
        <v>3</v>
      </c>
      <c r="E533" s="36" t="s">
        <v>9</v>
      </c>
      <c r="F533" s="89" t="n">
        <v>1753</v>
      </c>
      <c r="G533" s="36" t="s">
        <v>10</v>
      </c>
      <c r="H533" s="36" t="s">
        <v>15</v>
      </c>
      <c r="I533" s="36" t="s">
        <v>9590</v>
      </c>
      <c r="J533" s="45" t="n">
        <v>700</v>
      </c>
      <c r="K533" s="124" t="n">
        <v>209</v>
      </c>
      <c r="N533" s="2" t="n">
        <f aca="false">+N532+J533-L533</f>
        <v>-1971980.86</v>
      </c>
      <c r="O533" s="2"/>
      <c r="P533" s="30"/>
    </row>
    <row r="534" customFormat="false" ht="12.75" hidden="true" customHeight="false" outlineLevel="0" collapsed="false">
      <c r="A534" s="36" t="s">
        <v>9591</v>
      </c>
      <c r="B534" s="50" t="n">
        <v>40894</v>
      </c>
      <c r="C534" s="89" t="s">
        <v>4918</v>
      </c>
      <c r="D534" s="36" t="n">
        <v>3</v>
      </c>
      <c r="E534" s="36" t="s">
        <v>9</v>
      </c>
      <c r="F534" s="89" t="n">
        <v>1754</v>
      </c>
      <c r="G534" s="36" t="s">
        <v>10</v>
      </c>
      <c r="H534" s="36" t="s">
        <v>15</v>
      </c>
      <c r="I534" s="36" t="s">
        <v>9592</v>
      </c>
      <c r="J534" s="45" t="n">
        <v>2000</v>
      </c>
      <c r="K534" s="124" t="n">
        <v>208</v>
      </c>
      <c r="N534" s="2" t="n">
        <f aca="false">+N533+J534-L534</f>
        <v>-1969980.86</v>
      </c>
      <c r="O534" s="2"/>
      <c r="P534" s="30"/>
    </row>
    <row r="535" customFormat="false" ht="12.75" hidden="true" customHeight="false" outlineLevel="0" collapsed="false">
      <c r="A535" s="36" t="s">
        <v>8062</v>
      </c>
      <c r="B535" s="50" t="n">
        <v>40894</v>
      </c>
      <c r="C535" s="89" t="s">
        <v>4821</v>
      </c>
      <c r="D535" s="36" t="n">
        <v>3</v>
      </c>
      <c r="E535" s="36" t="s">
        <v>9</v>
      </c>
      <c r="F535" s="89" t="n">
        <v>1755</v>
      </c>
      <c r="G535" s="36" t="s">
        <v>10</v>
      </c>
      <c r="H535" s="36" t="s">
        <v>15</v>
      </c>
      <c r="I535" s="36" t="s">
        <v>9593</v>
      </c>
      <c r="J535" s="45" t="n">
        <v>318200</v>
      </c>
      <c r="K535" s="124" t="n">
        <v>183</v>
      </c>
      <c r="N535" s="2" t="n">
        <f aca="false">+N534+J535-L535</f>
        <v>-1651780.86</v>
      </c>
      <c r="O535" s="2"/>
      <c r="P535" s="30"/>
    </row>
    <row r="536" customFormat="false" ht="12.75" hidden="true" customHeight="false" outlineLevel="0" collapsed="false">
      <c r="A536" s="36" t="s">
        <v>9594</v>
      </c>
      <c r="B536" s="50" t="n">
        <v>40894</v>
      </c>
      <c r="C536" s="89" t="s">
        <v>4546</v>
      </c>
      <c r="D536" s="36" t="n">
        <v>3</v>
      </c>
      <c r="E536" s="36" t="s">
        <v>9</v>
      </c>
      <c r="F536" s="89" t="n">
        <v>1756</v>
      </c>
      <c r="G536" s="36" t="s">
        <v>10</v>
      </c>
      <c r="H536" s="36" t="s">
        <v>15</v>
      </c>
      <c r="I536" s="36" t="s">
        <v>9595</v>
      </c>
      <c r="J536" s="45" t="n">
        <v>15500</v>
      </c>
      <c r="K536" s="124" t="n">
        <v>403</v>
      </c>
      <c r="N536" s="2" t="n">
        <f aca="false">+N535+J536-L536</f>
        <v>-1636280.86</v>
      </c>
      <c r="O536" s="2"/>
      <c r="P536" s="30"/>
    </row>
    <row r="537" customFormat="false" ht="12.75" hidden="true" customHeight="false" outlineLevel="0" collapsed="false">
      <c r="A537" s="36" t="s">
        <v>9596</v>
      </c>
      <c r="B537" s="50" t="n">
        <v>40894</v>
      </c>
      <c r="C537" s="89" t="s">
        <v>4821</v>
      </c>
      <c r="D537" s="36" t="n">
        <v>3</v>
      </c>
      <c r="E537" s="36" t="s">
        <v>9</v>
      </c>
      <c r="F537" s="89" t="n">
        <v>1757</v>
      </c>
      <c r="G537" s="36" t="s">
        <v>10</v>
      </c>
      <c r="H537" s="36" t="s">
        <v>15</v>
      </c>
      <c r="I537" s="36" t="s">
        <v>9597</v>
      </c>
      <c r="J537" s="45" t="n">
        <v>163278.67</v>
      </c>
      <c r="K537" s="124" t="n">
        <v>408</v>
      </c>
      <c r="N537" s="2" t="n">
        <f aca="false">+N536+J537-L537</f>
        <v>-1473002.19</v>
      </c>
      <c r="O537" s="2"/>
      <c r="P537" s="30"/>
    </row>
    <row r="538" customFormat="false" ht="12.75" hidden="true" customHeight="false" outlineLevel="0" collapsed="false">
      <c r="A538" s="36" t="s">
        <v>9598</v>
      </c>
      <c r="B538" s="50" t="n">
        <v>40894</v>
      </c>
      <c r="C538" s="89" t="s">
        <v>1807</v>
      </c>
      <c r="D538" s="36" t="n">
        <v>1</v>
      </c>
      <c r="E538" s="36" t="s">
        <v>9</v>
      </c>
      <c r="F538" s="89" t="n">
        <v>4395</v>
      </c>
      <c r="G538" s="36" t="s">
        <v>10</v>
      </c>
      <c r="H538" s="36" t="s">
        <v>2032</v>
      </c>
      <c r="I538" s="36" t="s">
        <v>9599</v>
      </c>
      <c r="J538" s="45" t="n">
        <v>140000</v>
      </c>
      <c r="K538" s="124" t="n">
        <v>211</v>
      </c>
      <c r="N538" s="2" t="n">
        <f aca="false">+N537+J538-L538</f>
        <v>-1333002.19</v>
      </c>
      <c r="O538" s="2"/>
      <c r="P538" s="30"/>
    </row>
    <row r="539" customFormat="false" ht="12.75" hidden="true" customHeight="false" outlineLevel="0" collapsed="false">
      <c r="A539" s="36" t="s">
        <v>9600</v>
      </c>
      <c r="B539" s="50" t="n">
        <v>40894</v>
      </c>
      <c r="C539" s="89" t="s">
        <v>1807</v>
      </c>
      <c r="D539" s="36" t="n">
        <v>1</v>
      </c>
      <c r="E539" s="36" t="s">
        <v>9</v>
      </c>
      <c r="F539" s="89" t="n">
        <v>4396</v>
      </c>
      <c r="G539" s="36" t="s">
        <v>10</v>
      </c>
      <c r="H539" s="36" t="s">
        <v>2032</v>
      </c>
      <c r="I539" s="36" t="s">
        <v>9601</v>
      </c>
      <c r="J539" s="45" t="n">
        <v>6500</v>
      </c>
      <c r="K539" s="124" t="n">
        <v>198</v>
      </c>
      <c r="N539" s="2" t="n">
        <f aca="false">+N538+J539-L539</f>
        <v>-1326502.19</v>
      </c>
      <c r="O539" s="2"/>
      <c r="P539" s="30"/>
    </row>
    <row r="540" customFormat="false" ht="12.75" hidden="true" customHeight="false" outlineLevel="0" collapsed="false">
      <c r="A540" s="36" t="s">
        <v>9602</v>
      </c>
      <c r="B540" s="50" t="n">
        <v>40894</v>
      </c>
      <c r="C540" s="89" t="s">
        <v>1807</v>
      </c>
      <c r="D540" s="36" t="n">
        <v>1</v>
      </c>
      <c r="E540" s="36" t="s">
        <v>9</v>
      </c>
      <c r="F540" s="89" t="n">
        <v>4397</v>
      </c>
      <c r="G540" s="36" t="s">
        <v>10</v>
      </c>
      <c r="H540" s="36" t="s">
        <v>2032</v>
      </c>
      <c r="I540" s="36" t="s">
        <v>9603</v>
      </c>
      <c r="J540" s="45" t="n">
        <v>80000</v>
      </c>
      <c r="K540" s="124" t="n">
        <v>206</v>
      </c>
      <c r="N540" s="2" t="n">
        <f aca="false">+N539+J540-L540</f>
        <v>-1246502.19</v>
      </c>
      <c r="O540" s="2"/>
      <c r="P540" s="30"/>
    </row>
    <row r="541" customFormat="false" ht="12.75" hidden="true" customHeight="false" outlineLevel="0" collapsed="false">
      <c r="A541" s="36" t="s">
        <v>9604</v>
      </c>
      <c r="B541" s="50" t="n">
        <v>40894</v>
      </c>
      <c r="C541" s="89" t="s">
        <v>1807</v>
      </c>
      <c r="D541" s="36" t="n">
        <v>1</v>
      </c>
      <c r="E541" s="36" t="s">
        <v>9</v>
      </c>
      <c r="F541" s="89" t="n">
        <v>4398</v>
      </c>
      <c r="G541" s="36" t="s">
        <v>10</v>
      </c>
      <c r="H541" s="36" t="s">
        <v>2032</v>
      </c>
      <c r="I541" s="36" t="s">
        <v>9605</v>
      </c>
      <c r="J541" s="45" t="n">
        <v>148000</v>
      </c>
      <c r="K541" s="124" t="n">
        <v>210</v>
      </c>
      <c r="N541" s="2" t="n">
        <f aca="false">+N540+J541-L541</f>
        <v>-1098502.19</v>
      </c>
      <c r="O541" s="2"/>
      <c r="P541" s="30"/>
    </row>
    <row r="542" customFormat="false" ht="12.75" hidden="true" customHeight="false" outlineLevel="0" collapsed="false">
      <c r="A542" s="36" t="s">
        <v>9606</v>
      </c>
      <c r="B542" s="50" t="n">
        <v>40894</v>
      </c>
      <c r="C542" s="89" t="s">
        <v>1807</v>
      </c>
      <c r="D542" s="36" t="n">
        <v>1</v>
      </c>
      <c r="E542" s="36" t="s">
        <v>9</v>
      </c>
      <c r="F542" s="89" t="n">
        <v>4399</v>
      </c>
      <c r="G542" s="36" t="s">
        <v>10</v>
      </c>
      <c r="H542" s="36" t="s">
        <v>2032</v>
      </c>
      <c r="I542" s="36" t="s">
        <v>9607</v>
      </c>
      <c r="J542" s="45" t="n">
        <v>10000</v>
      </c>
      <c r="K542" s="124" t="n">
        <v>193</v>
      </c>
      <c r="N542" s="2" t="n">
        <f aca="false">+N541+J542-L542</f>
        <v>-1088502.19</v>
      </c>
      <c r="O542" s="2"/>
      <c r="P542" s="30"/>
    </row>
    <row r="543" customFormat="false" ht="12.75" hidden="true" customHeight="false" outlineLevel="0" collapsed="false">
      <c r="A543" s="36" t="s">
        <v>9608</v>
      </c>
      <c r="B543" s="50" t="n">
        <v>40894</v>
      </c>
      <c r="C543" s="89" t="s">
        <v>1807</v>
      </c>
      <c r="D543" s="36" t="n">
        <v>1</v>
      </c>
      <c r="E543" s="36" t="s">
        <v>9</v>
      </c>
      <c r="F543" s="89" t="n">
        <v>4400</v>
      </c>
      <c r="G543" s="36" t="s">
        <v>10</v>
      </c>
      <c r="H543" s="36" t="s">
        <v>2032</v>
      </c>
      <c r="I543" s="36" t="s">
        <v>9609</v>
      </c>
      <c r="J543" s="45" t="n">
        <v>900</v>
      </c>
      <c r="K543" s="124" t="n">
        <v>453</v>
      </c>
      <c r="N543" s="2" t="n">
        <f aca="false">+N542+J543-L543</f>
        <v>-1087602.19</v>
      </c>
      <c r="O543" s="2"/>
      <c r="P543" s="30"/>
    </row>
    <row r="544" customFormat="false" ht="12.75" hidden="true" customHeight="false" outlineLevel="0" collapsed="false">
      <c r="A544" s="36" t="s">
        <v>9610</v>
      </c>
      <c r="B544" s="50" t="n">
        <v>40894</v>
      </c>
      <c r="C544" s="89" t="s">
        <v>8008</v>
      </c>
      <c r="D544" s="36" t="n">
        <v>1</v>
      </c>
      <c r="E544" s="36" t="s">
        <v>9</v>
      </c>
      <c r="F544" s="89" t="n">
        <v>4406</v>
      </c>
      <c r="G544" s="36" t="s">
        <v>10</v>
      </c>
      <c r="H544" s="36" t="s">
        <v>2032</v>
      </c>
      <c r="I544" s="36" t="s">
        <v>9611</v>
      </c>
      <c r="J544" s="45" t="n">
        <v>30000</v>
      </c>
      <c r="K544" s="124" t="n">
        <v>201</v>
      </c>
      <c r="N544" s="2" t="n">
        <f aca="false">+N543+J544-L544</f>
        <v>-1057602.19</v>
      </c>
      <c r="O544" s="2"/>
      <c r="P544" s="30"/>
    </row>
    <row r="545" customFormat="false" ht="12.75" hidden="true" customHeight="false" outlineLevel="0" collapsed="false">
      <c r="A545" s="36" t="s">
        <v>947</v>
      </c>
      <c r="B545" s="50" t="n">
        <v>40894</v>
      </c>
      <c r="C545" s="89" t="s">
        <v>1388</v>
      </c>
      <c r="D545" s="36" t="n">
        <v>2</v>
      </c>
      <c r="E545" s="36" t="s">
        <v>9</v>
      </c>
      <c r="F545" s="89" t="n">
        <v>4687</v>
      </c>
      <c r="G545" s="36" t="s">
        <v>10</v>
      </c>
      <c r="H545" s="36" t="s">
        <v>1690</v>
      </c>
      <c r="I545" s="36" t="s">
        <v>9612</v>
      </c>
      <c r="J545" s="45" t="n">
        <v>10051.15</v>
      </c>
      <c r="K545" s="124" t="n">
        <v>452</v>
      </c>
      <c r="N545" s="2" t="n">
        <f aca="false">+N544+J545-L545</f>
        <v>-1047551.04</v>
      </c>
      <c r="O545" s="2"/>
      <c r="P545" s="30"/>
    </row>
    <row r="546" customFormat="false" ht="12.75" hidden="true" customHeight="false" outlineLevel="0" collapsed="false">
      <c r="A546" s="36" t="s">
        <v>970</v>
      </c>
      <c r="B546" s="50" t="n">
        <v>40894</v>
      </c>
      <c r="C546" s="89" t="n">
        <v>40952</v>
      </c>
      <c r="D546" s="36" t="n">
        <v>2</v>
      </c>
      <c r="E546" s="36" t="s">
        <v>9</v>
      </c>
      <c r="F546" s="89" t="n">
        <v>4688</v>
      </c>
      <c r="G546" s="36" t="s">
        <v>10</v>
      </c>
      <c r="H546" s="36" t="s">
        <v>1690</v>
      </c>
      <c r="I546" s="36" t="s">
        <v>6213</v>
      </c>
      <c r="J546" s="45" t="n">
        <v>7172</v>
      </c>
      <c r="K546" s="124" t="n">
        <v>204</v>
      </c>
      <c r="N546" s="2" t="n">
        <f aca="false">+N545+J546-L546</f>
        <v>-1040379.04</v>
      </c>
      <c r="O546" s="2"/>
      <c r="P546" s="30"/>
    </row>
    <row r="547" customFormat="false" ht="12.75" hidden="true" customHeight="false" outlineLevel="0" collapsed="false">
      <c r="A547" s="36" t="s">
        <v>972</v>
      </c>
      <c r="B547" s="50" t="n">
        <v>40894</v>
      </c>
      <c r="C547" s="89" t="n">
        <v>40939</v>
      </c>
      <c r="D547" s="36" t="n">
        <v>2</v>
      </c>
      <c r="E547" s="36" t="s">
        <v>9</v>
      </c>
      <c r="F547" s="89" t="n">
        <v>4689</v>
      </c>
      <c r="G547" s="36" t="s">
        <v>10</v>
      </c>
      <c r="H547" s="36" t="s">
        <v>1690</v>
      </c>
      <c r="I547" s="36" t="s">
        <v>6213</v>
      </c>
      <c r="J547" s="45" t="n">
        <v>3000</v>
      </c>
      <c r="K547" s="124" t="n">
        <v>195</v>
      </c>
      <c r="N547" s="2" t="n">
        <f aca="false">+N546+J547-L547</f>
        <v>-1037379.04</v>
      </c>
      <c r="O547" s="2"/>
      <c r="P547" s="30"/>
    </row>
    <row r="548" customFormat="false" ht="12.75" hidden="true" customHeight="false" outlineLevel="0" collapsed="false">
      <c r="A548" s="36" t="s">
        <v>974</v>
      </c>
      <c r="B548" s="50" t="n">
        <v>40894</v>
      </c>
      <c r="C548" s="89" t="s">
        <v>5403</v>
      </c>
      <c r="D548" s="36" t="n">
        <v>2</v>
      </c>
      <c r="E548" s="36" t="s">
        <v>9</v>
      </c>
      <c r="F548" s="89" t="n">
        <v>4690</v>
      </c>
      <c r="G548" s="36" t="s">
        <v>10</v>
      </c>
      <c r="H548" s="36" t="s">
        <v>1690</v>
      </c>
      <c r="I548" s="36" t="s">
        <v>9613</v>
      </c>
      <c r="J548" s="45" t="n">
        <v>11367.84</v>
      </c>
      <c r="K548" s="124" t="n">
        <v>451</v>
      </c>
      <c r="N548" s="2" t="n">
        <f aca="false">+N547+J548-L548</f>
        <v>-1026011.2</v>
      </c>
      <c r="O548" s="2"/>
      <c r="P548" s="30"/>
    </row>
    <row r="549" customFormat="false" ht="12.75" hidden="true" customHeight="false" outlineLevel="0" collapsed="false">
      <c r="A549" s="36" t="s">
        <v>976</v>
      </c>
      <c r="B549" s="50" t="n">
        <v>40894</v>
      </c>
      <c r="C549" s="89" t="s">
        <v>1388</v>
      </c>
      <c r="D549" s="36" t="n">
        <v>2</v>
      </c>
      <c r="E549" s="36" t="s">
        <v>9</v>
      </c>
      <c r="F549" s="89" t="n">
        <v>4691</v>
      </c>
      <c r="G549" s="36" t="s">
        <v>10</v>
      </c>
      <c r="H549" s="36" t="s">
        <v>1690</v>
      </c>
      <c r="I549" s="36" t="s">
        <v>9614</v>
      </c>
      <c r="J549" s="45" t="n">
        <v>1206.3</v>
      </c>
      <c r="K549" s="124" t="n">
        <v>486</v>
      </c>
      <c r="N549" s="2" t="n">
        <f aca="false">+N548+J549-L549</f>
        <v>-1024804.9</v>
      </c>
      <c r="O549" s="2"/>
      <c r="P549" s="30"/>
    </row>
    <row r="550" customFormat="false" ht="12.75" hidden="true" customHeight="false" outlineLevel="0" collapsed="false">
      <c r="A550" s="36" t="s">
        <v>978</v>
      </c>
      <c r="B550" s="50" t="n">
        <v>40894</v>
      </c>
      <c r="C550" s="89" t="n">
        <v>40944</v>
      </c>
      <c r="D550" s="36" t="n">
        <v>2</v>
      </c>
      <c r="E550" s="36" t="s">
        <v>9</v>
      </c>
      <c r="F550" s="89" t="n">
        <v>4692</v>
      </c>
      <c r="G550" s="36" t="s">
        <v>10</v>
      </c>
      <c r="H550" s="36" t="s">
        <v>1690</v>
      </c>
      <c r="I550" s="36" t="s">
        <v>9615</v>
      </c>
      <c r="J550" s="45" t="n">
        <v>2658</v>
      </c>
      <c r="K550" s="124" t="n">
        <v>197</v>
      </c>
      <c r="N550" s="2" t="n">
        <f aca="false">+N549+J550-L550</f>
        <v>-1022146.9</v>
      </c>
      <c r="O550" s="2"/>
      <c r="P550" s="30"/>
    </row>
    <row r="551" customFormat="false" ht="12.75" hidden="true" customHeight="false" outlineLevel="0" collapsed="false">
      <c r="A551" s="36" t="s">
        <v>9616</v>
      </c>
      <c r="B551" s="50" t="n">
        <v>40894</v>
      </c>
      <c r="C551" s="89" t="n">
        <v>41665</v>
      </c>
      <c r="D551" s="36" t="n">
        <v>2</v>
      </c>
      <c r="E551" s="36" t="s">
        <v>9</v>
      </c>
      <c r="F551" s="89" t="n">
        <v>4710</v>
      </c>
      <c r="G551" s="36" t="s">
        <v>10</v>
      </c>
      <c r="H551" s="36" t="s">
        <v>1690</v>
      </c>
      <c r="I551" s="36" t="s">
        <v>6213</v>
      </c>
      <c r="J551" s="45" t="n">
        <v>3018.62</v>
      </c>
      <c r="K551" s="124" t="s">
        <v>7</v>
      </c>
      <c r="N551" s="2" t="n">
        <f aca="false">+N550+J551-L551</f>
        <v>-1019128.28</v>
      </c>
      <c r="O551" s="2"/>
      <c r="P551" s="30"/>
    </row>
    <row r="552" customFormat="false" ht="12.75" hidden="false" customHeight="false" outlineLevel="0" collapsed="false">
      <c r="A552" s="36" t="s">
        <v>9617</v>
      </c>
      <c r="B552" s="50" t="n">
        <v>40894</v>
      </c>
      <c r="C552" s="89" t="s">
        <v>8950</v>
      </c>
      <c r="D552" s="36" t="n">
        <v>1</v>
      </c>
      <c r="E552" s="36" t="s">
        <v>3</v>
      </c>
      <c r="F552" s="89" t="n">
        <v>12801</v>
      </c>
      <c r="G552" s="36" t="s">
        <v>4</v>
      </c>
      <c r="H552" s="36" t="s">
        <v>1439</v>
      </c>
      <c r="I552" s="45" t="s">
        <v>9618</v>
      </c>
      <c r="L552" s="2" t="n">
        <v>3018.62</v>
      </c>
      <c r="M552" s="123" t="s">
        <v>7</v>
      </c>
      <c r="N552" s="2" t="n">
        <f aca="false">+N551+J552-L552</f>
        <v>-1022146.9</v>
      </c>
      <c r="O552" s="2"/>
      <c r="P552" s="30"/>
    </row>
    <row r="553" customFormat="false" ht="12.75" hidden="true" customHeight="false" outlineLevel="0" collapsed="false">
      <c r="A553" s="36" t="s">
        <v>9619</v>
      </c>
      <c r="B553" s="50" t="n">
        <v>40894</v>
      </c>
      <c r="I553" s="36" t="s">
        <v>9620</v>
      </c>
      <c r="J553" s="45" t="n">
        <v>10000</v>
      </c>
      <c r="K553" s="124" t="n">
        <v>452</v>
      </c>
      <c r="N553" s="2" t="n">
        <f aca="false">+N552+J553-L553</f>
        <v>-1012146.9</v>
      </c>
      <c r="O553" s="2"/>
      <c r="P553" s="30"/>
    </row>
    <row r="554" customFormat="false" ht="12.75" hidden="false" customHeight="false" outlineLevel="0" collapsed="false">
      <c r="A554" s="36" t="s">
        <v>8039</v>
      </c>
      <c r="B554" s="50" t="n">
        <v>40894</v>
      </c>
      <c r="C554" s="89" t="s">
        <v>9621</v>
      </c>
      <c r="D554" s="36" t="n">
        <v>2</v>
      </c>
      <c r="E554" s="36" t="s">
        <v>71</v>
      </c>
      <c r="F554" s="89" t="n">
        <v>973851</v>
      </c>
      <c r="G554" s="36" t="s">
        <v>72</v>
      </c>
      <c r="H554" s="36" t="s">
        <v>43</v>
      </c>
      <c r="I554" s="36" t="s">
        <v>173</v>
      </c>
      <c r="L554" s="2" t="n">
        <v>160</v>
      </c>
      <c r="M554" s="123" t="s">
        <v>34</v>
      </c>
      <c r="N554" s="2" t="n">
        <f aca="false">+N553+J554-L554</f>
        <v>-1012306.9</v>
      </c>
      <c r="O554" s="2"/>
      <c r="P554" s="30"/>
    </row>
    <row r="555" customFormat="false" ht="12.75" hidden="false" customHeight="false" outlineLevel="0" collapsed="false">
      <c r="A555" s="36" t="s">
        <v>8042</v>
      </c>
      <c r="B555" s="50" t="n">
        <v>40894</v>
      </c>
      <c r="C555" s="89" t="s">
        <v>9622</v>
      </c>
      <c r="D555" s="36" t="n">
        <v>1</v>
      </c>
      <c r="E555" s="36" t="s">
        <v>71</v>
      </c>
      <c r="F555" s="89" t="n">
        <v>973852</v>
      </c>
      <c r="G555" s="36" t="s">
        <v>72</v>
      </c>
      <c r="H555" s="36" t="s">
        <v>43</v>
      </c>
      <c r="I555" s="36" t="s">
        <v>242</v>
      </c>
      <c r="L555" s="2" t="n">
        <v>49880</v>
      </c>
      <c r="M555" s="123" t="s">
        <v>34</v>
      </c>
      <c r="N555" s="2" t="n">
        <f aca="false">+N554+J555-L555</f>
        <v>-1062186.9</v>
      </c>
      <c r="O555" s="2"/>
      <c r="P555" s="30"/>
    </row>
    <row r="556" customFormat="false" ht="12.75" hidden="false" customHeight="false" outlineLevel="0" collapsed="false">
      <c r="A556" s="36" t="s">
        <v>8043</v>
      </c>
      <c r="B556" s="50" t="n">
        <v>40894</v>
      </c>
      <c r="C556" s="89" t="s">
        <v>2494</v>
      </c>
      <c r="D556" s="36" t="n">
        <v>1</v>
      </c>
      <c r="E556" s="36" t="s">
        <v>71</v>
      </c>
      <c r="F556" s="89" t="n">
        <v>973853</v>
      </c>
      <c r="G556" s="36" t="s">
        <v>72</v>
      </c>
      <c r="H556" s="36" t="s">
        <v>43</v>
      </c>
      <c r="I556" s="36" t="s">
        <v>312</v>
      </c>
      <c r="L556" s="2" t="n">
        <v>1799.69</v>
      </c>
      <c r="M556" s="123" t="s">
        <v>34</v>
      </c>
      <c r="N556" s="2" t="n">
        <f aca="false">+N555+J556-L556</f>
        <v>-1063986.59</v>
      </c>
      <c r="O556" s="2"/>
      <c r="P556" s="30"/>
    </row>
    <row r="557" customFormat="false" ht="12.75" hidden="false" customHeight="false" outlineLevel="0" collapsed="false">
      <c r="A557" s="36" t="s">
        <v>9623</v>
      </c>
      <c r="B557" s="50" t="n">
        <v>40894</v>
      </c>
      <c r="C557" s="89" t="s">
        <v>9624</v>
      </c>
      <c r="D557" s="36" t="n">
        <v>1</v>
      </c>
      <c r="E557" s="36" t="s">
        <v>41</v>
      </c>
      <c r="F557" s="89" t="n">
        <v>973854</v>
      </c>
      <c r="G557" s="36" t="s">
        <v>42</v>
      </c>
      <c r="H557" s="36" t="s">
        <v>43</v>
      </c>
      <c r="I557" s="36" t="s">
        <v>9625</v>
      </c>
      <c r="L557" s="2" t="n">
        <v>1000</v>
      </c>
      <c r="M557" s="123" t="n">
        <v>155</v>
      </c>
      <c r="N557" s="2" t="n">
        <f aca="false">+N556+J557-L557</f>
        <v>-1064986.59</v>
      </c>
      <c r="O557" s="2"/>
      <c r="P557" s="30"/>
    </row>
    <row r="558" customFormat="false" ht="12.75" hidden="false" customHeight="false" outlineLevel="0" collapsed="false">
      <c r="A558" s="36" t="s">
        <v>8044</v>
      </c>
      <c r="B558" s="50" t="n">
        <v>40894</v>
      </c>
      <c r="C558" s="89" t="s">
        <v>9626</v>
      </c>
      <c r="D558" s="36" t="n">
        <v>1</v>
      </c>
      <c r="E558" s="36" t="s">
        <v>41</v>
      </c>
      <c r="F558" s="89" t="n">
        <v>973855</v>
      </c>
      <c r="G558" s="36" t="s">
        <v>42</v>
      </c>
      <c r="H558" s="36" t="s">
        <v>43</v>
      </c>
      <c r="I558" s="36" t="s">
        <v>9627</v>
      </c>
      <c r="L558" s="2" t="n">
        <v>3000</v>
      </c>
      <c r="M558" s="123" t="n">
        <v>207</v>
      </c>
      <c r="N558" s="2" t="n">
        <f aca="false">+N557+J558-L558</f>
        <v>-1067986.59</v>
      </c>
      <c r="O558" s="2"/>
      <c r="P558" s="30"/>
    </row>
    <row r="559" customFormat="false" ht="12.75" hidden="false" customHeight="false" outlineLevel="0" collapsed="false">
      <c r="A559" s="36" t="s">
        <v>9628</v>
      </c>
      <c r="B559" s="50" t="n">
        <v>40894</v>
      </c>
      <c r="I559" s="36" t="s">
        <v>9629</v>
      </c>
      <c r="L559" s="2" t="n">
        <v>36851</v>
      </c>
      <c r="M559" s="123" t="n">
        <v>233</v>
      </c>
      <c r="N559" s="2" t="n">
        <f aca="false">+N558+J559-L559</f>
        <v>-1104837.59</v>
      </c>
      <c r="O559" s="2"/>
      <c r="P559" s="30"/>
    </row>
    <row r="560" customFormat="false" ht="12.75" hidden="true" customHeight="false" outlineLevel="0" collapsed="false">
      <c r="A560" s="36" t="s">
        <v>9630</v>
      </c>
      <c r="B560" s="50" t="n">
        <v>40896</v>
      </c>
      <c r="C560" s="89" t="s">
        <v>1807</v>
      </c>
      <c r="D560" s="36" t="n">
        <v>1</v>
      </c>
      <c r="E560" s="36" t="s">
        <v>9</v>
      </c>
      <c r="F560" s="89" t="n">
        <v>4411</v>
      </c>
      <c r="G560" s="36" t="s">
        <v>10</v>
      </c>
      <c r="H560" s="36" t="s">
        <v>2032</v>
      </c>
      <c r="I560" s="36" t="s">
        <v>9631</v>
      </c>
      <c r="J560" s="45" t="n">
        <v>1000</v>
      </c>
      <c r="K560" s="124" t="n">
        <v>199</v>
      </c>
      <c r="N560" s="2" t="n">
        <f aca="false">+N559+J560-L560</f>
        <v>-1103837.59</v>
      </c>
      <c r="O560" s="2"/>
      <c r="P560" s="30"/>
    </row>
    <row r="561" customFormat="false" ht="12.75" hidden="true" customHeight="false" outlineLevel="0" collapsed="false">
      <c r="A561" s="36" t="s">
        <v>8242</v>
      </c>
      <c r="B561" s="50" t="n">
        <v>40896</v>
      </c>
      <c r="C561" s="89" t="s">
        <v>1807</v>
      </c>
      <c r="D561" s="36" t="n">
        <v>1</v>
      </c>
      <c r="E561" s="36" t="s">
        <v>9</v>
      </c>
      <c r="F561" s="89" t="n">
        <v>4414</v>
      </c>
      <c r="G561" s="36" t="s">
        <v>10</v>
      </c>
      <c r="H561" s="36" t="s">
        <v>2032</v>
      </c>
      <c r="I561" s="36" t="s">
        <v>9632</v>
      </c>
      <c r="J561" s="45" t="n">
        <v>1000</v>
      </c>
      <c r="K561" s="124" t="n">
        <v>222</v>
      </c>
      <c r="N561" s="2" t="n">
        <f aca="false">+N560+J561-L561</f>
        <v>-1102837.59</v>
      </c>
      <c r="O561" s="2"/>
      <c r="P561" s="30"/>
    </row>
    <row r="562" customFormat="false" ht="12.75" hidden="true" customHeight="false" outlineLevel="0" collapsed="false">
      <c r="A562" s="36" t="s">
        <v>9633</v>
      </c>
      <c r="B562" s="50" t="n">
        <v>40896</v>
      </c>
      <c r="C562" s="89" t="s">
        <v>1807</v>
      </c>
      <c r="D562" s="36" t="n">
        <v>1</v>
      </c>
      <c r="E562" s="36" t="s">
        <v>9</v>
      </c>
      <c r="F562" s="89" t="n">
        <v>4415</v>
      </c>
      <c r="G562" s="36" t="s">
        <v>10</v>
      </c>
      <c r="H562" s="36" t="s">
        <v>2032</v>
      </c>
      <c r="I562" s="36" t="s">
        <v>9634</v>
      </c>
      <c r="J562" s="45" t="n">
        <v>88500</v>
      </c>
      <c r="K562" s="124" t="s">
        <v>7</v>
      </c>
      <c r="N562" s="2" t="n">
        <f aca="false">+N561+J562-L562</f>
        <v>-1014337.59</v>
      </c>
      <c r="O562" s="2"/>
      <c r="P562" s="30"/>
    </row>
    <row r="563" customFormat="false" ht="12.75" hidden="true" customHeight="false" outlineLevel="0" collapsed="false">
      <c r="A563" s="36" t="s">
        <v>8244</v>
      </c>
      <c r="B563" s="50" t="n">
        <v>40896</v>
      </c>
      <c r="C563" s="89" t="s">
        <v>1807</v>
      </c>
      <c r="D563" s="36" t="n">
        <v>1</v>
      </c>
      <c r="E563" s="36" t="s">
        <v>9</v>
      </c>
      <c r="F563" s="89" t="n">
        <v>4416</v>
      </c>
      <c r="G563" s="36" t="s">
        <v>10</v>
      </c>
      <c r="H563" s="36" t="s">
        <v>2032</v>
      </c>
      <c r="I563" s="36" t="s">
        <v>9635</v>
      </c>
      <c r="J563" s="45" t="n">
        <v>60000</v>
      </c>
      <c r="K563" s="124" t="n">
        <v>224</v>
      </c>
      <c r="N563" s="2" t="n">
        <f aca="false">+N562+J563-L563</f>
        <v>-954337.59</v>
      </c>
      <c r="O563" s="2"/>
      <c r="P563" s="30"/>
    </row>
    <row r="564" customFormat="false" ht="12.75" hidden="true" customHeight="false" outlineLevel="0" collapsed="false">
      <c r="A564" s="36" t="s">
        <v>8246</v>
      </c>
      <c r="B564" s="50" t="n">
        <v>40896</v>
      </c>
      <c r="C564" s="89" t="s">
        <v>1807</v>
      </c>
      <c r="D564" s="36" t="n">
        <v>1</v>
      </c>
      <c r="E564" s="36" t="s">
        <v>9</v>
      </c>
      <c r="F564" s="89" t="n">
        <v>4417</v>
      </c>
      <c r="G564" s="36" t="s">
        <v>10</v>
      </c>
      <c r="H564" s="36" t="s">
        <v>2032</v>
      </c>
      <c r="I564" s="36" t="s">
        <v>9636</v>
      </c>
      <c r="J564" s="45" t="n">
        <v>27000</v>
      </c>
      <c r="K564" s="124" t="n">
        <v>216</v>
      </c>
      <c r="N564" s="2" t="n">
        <f aca="false">+N563+J564-L564</f>
        <v>-927337.59</v>
      </c>
      <c r="O564" s="2"/>
      <c r="P564" s="30"/>
    </row>
    <row r="565" customFormat="false" ht="12.75" hidden="true" customHeight="false" outlineLevel="0" collapsed="false">
      <c r="A565" s="36" t="s">
        <v>9637</v>
      </c>
      <c r="B565" s="50" t="n">
        <v>40896</v>
      </c>
      <c r="C565" s="89" t="s">
        <v>9638</v>
      </c>
      <c r="D565" s="36" t="n">
        <v>1</v>
      </c>
      <c r="E565" s="36" t="s">
        <v>9</v>
      </c>
      <c r="F565" s="89" t="n">
        <v>4420</v>
      </c>
      <c r="G565" s="36" t="s">
        <v>10</v>
      </c>
      <c r="H565" s="36" t="s">
        <v>2032</v>
      </c>
      <c r="I565" s="36" t="s">
        <v>9639</v>
      </c>
      <c r="J565" s="45" t="n">
        <v>119900</v>
      </c>
      <c r="K565" s="124" t="n">
        <v>189</v>
      </c>
      <c r="N565" s="2" t="n">
        <f aca="false">+N564+J565-L565</f>
        <v>-807437.59</v>
      </c>
      <c r="O565" s="2"/>
      <c r="P565" s="30"/>
    </row>
    <row r="566" customFormat="false" ht="12.75" hidden="true" customHeight="false" outlineLevel="0" collapsed="false">
      <c r="A566" s="36" t="s">
        <v>9640</v>
      </c>
      <c r="B566" s="50" t="n">
        <v>40896</v>
      </c>
      <c r="C566" s="89" t="s">
        <v>1807</v>
      </c>
      <c r="D566" s="36" t="n">
        <v>1</v>
      </c>
      <c r="E566" s="36" t="s">
        <v>9</v>
      </c>
      <c r="F566" s="89" t="n">
        <v>4422</v>
      </c>
      <c r="G566" s="36" t="s">
        <v>10</v>
      </c>
      <c r="H566" s="36" t="s">
        <v>2032</v>
      </c>
      <c r="I566" s="36" t="s">
        <v>9641</v>
      </c>
      <c r="J566" s="45" t="n">
        <v>23500</v>
      </c>
      <c r="K566" s="124" t="s">
        <v>7</v>
      </c>
      <c r="N566" s="2" t="n">
        <f aca="false">+N565+J566-L566</f>
        <v>-783937.59</v>
      </c>
      <c r="O566" s="2"/>
      <c r="P566" s="30"/>
    </row>
    <row r="567" customFormat="false" ht="12.75" hidden="true" customHeight="false" outlineLevel="0" collapsed="false">
      <c r="A567" s="36" t="s">
        <v>9642</v>
      </c>
      <c r="B567" s="50" t="n">
        <v>40896</v>
      </c>
      <c r="C567" s="89" t="s">
        <v>8742</v>
      </c>
      <c r="D567" s="36" t="n">
        <v>1</v>
      </c>
      <c r="E567" s="36" t="s">
        <v>9</v>
      </c>
      <c r="F567" s="89" t="n">
        <v>4425</v>
      </c>
      <c r="G567" s="36" t="s">
        <v>10</v>
      </c>
      <c r="H567" s="36" t="s">
        <v>2032</v>
      </c>
      <c r="I567" s="36" t="s">
        <v>9643</v>
      </c>
      <c r="J567" s="45" t="n">
        <v>1000</v>
      </c>
      <c r="K567" s="124" t="n">
        <v>221</v>
      </c>
      <c r="N567" s="2" t="n">
        <f aca="false">+N566+J567-L567</f>
        <v>-782937.59</v>
      </c>
      <c r="O567" s="2"/>
      <c r="P567" s="30"/>
    </row>
    <row r="568" customFormat="false" ht="12.75" hidden="true" customHeight="false" outlineLevel="0" collapsed="false">
      <c r="A568" s="36" t="s">
        <v>9644</v>
      </c>
      <c r="B568" s="50" t="n">
        <v>40896</v>
      </c>
      <c r="C568" s="89" t="s">
        <v>1807</v>
      </c>
      <c r="D568" s="36" t="n">
        <v>1</v>
      </c>
      <c r="E568" s="36" t="s">
        <v>9</v>
      </c>
      <c r="F568" s="89" t="n">
        <v>4426</v>
      </c>
      <c r="G568" s="36" t="s">
        <v>10</v>
      </c>
      <c r="H568" s="36" t="s">
        <v>2032</v>
      </c>
      <c r="I568" s="36" t="s">
        <v>9645</v>
      </c>
      <c r="J568" s="45" t="n">
        <v>8300</v>
      </c>
      <c r="K568" s="124" t="s">
        <v>7</v>
      </c>
      <c r="N568" s="2" t="n">
        <f aca="false">+N567+J568-L568</f>
        <v>-774637.59</v>
      </c>
      <c r="O568" s="2"/>
      <c r="P568" s="30"/>
    </row>
    <row r="569" customFormat="false" ht="12.75" hidden="true" customHeight="false" outlineLevel="0" collapsed="false">
      <c r="A569" s="36" t="s">
        <v>9646</v>
      </c>
      <c r="B569" s="50" t="n">
        <v>40896</v>
      </c>
      <c r="C569" s="89" t="s">
        <v>4918</v>
      </c>
      <c r="D569" s="36" t="n">
        <v>3</v>
      </c>
      <c r="E569" s="36" t="s">
        <v>9</v>
      </c>
      <c r="F569" s="89" t="n">
        <v>1758</v>
      </c>
      <c r="G569" s="36" t="s">
        <v>10</v>
      </c>
      <c r="H569" s="36" t="s">
        <v>15</v>
      </c>
      <c r="I569" s="36" t="s">
        <v>9647</v>
      </c>
      <c r="J569" s="45" t="n">
        <v>500</v>
      </c>
      <c r="K569" s="124" t="n">
        <v>227</v>
      </c>
      <c r="N569" s="2" t="n">
        <f aca="false">+N568+J569-L569</f>
        <v>-774137.59</v>
      </c>
      <c r="O569" s="2"/>
      <c r="P569" s="30"/>
    </row>
    <row r="570" customFormat="false" ht="12.75" hidden="true" customHeight="false" outlineLevel="0" collapsed="false">
      <c r="A570" s="36" t="s">
        <v>9648</v>
      </c>
      <c r="B570" s="50" t="n">
        <v>40896</v>
      </c>
      <c r="C570" s="89" t="s">
        <v>4821</v>
      </c>
      <c r="D570" s="36" t="n">
        <v>3</v>
      </c>
      <c r="E570" s="36" t="s">
        <v>9</v>
      </c>
      <c r="F570" s="89" t="n">
        <v>1760</v>
      </c>
      <c r="G570" s="36" t="s">
        <v>10</v>
      </c>
      <c r="H570" s="36" t="s">
        <v>15</v>
      </c>
      <c r="I570" s="36" t="s">
        <v>9649</v>
      </c>
      <c r="J570" s="45" t="n">
        <v>114700</v>
      </c>
      <c r="K570" s="124" t="n">
        <v>171</v>
      </c>
      <c r="N570" s="2" t="n">
        <f aca="false">+N569+J570-L570</f>
        <v>-659437.59</v>
      </c>
      <c r="O570" s="2"/>
      <c r="P570" s="30"/>
    </row>
    <row r="571" customFormat="false" ht="12.75" hidden="true" customHeight="false" outlineLevel="0" collapsed="false">
      <c r="A571" s="36" t="s">
        <v>9650</v>
      </c>
      <c r="B571" s="50" t="n">
        <v>40896</v>
      </c>
      <c r="C571" s="89" t="s">
        <v>4918</v>
      </c>
      <c r="D571" s="36" t="n">
        <v>3</v>
      </c>
      <c r="E571" s="36" t="s">
        <v>9</v>
      </c>
      <c r="F571" s="89" t="n">
        <v>1761</v>
      </c>
      <c r="G571" s="36" t="s">
        <v>10</v>
      </c>
      <c r="H571" s="36" t="s">
        <v>15</v>
      </c>
      <c r="I571" s="36" t="s">
        <v>9651</v>
      </c>
      <c r="J571" s="45" t="n">
        <v>80000</v>
      </c>
      <c r="K571" s="124" t="n">
        <v>230</v>
      </c>
      <c r="N571" s="2" t="n">
        <f aca="false">+N570+J571-L571</f>
        <v>-579437.59</v>
      </c>
      <c r="O571" s="2"/>
      <c r="P571" s="30"/>
    </row>
    <row r="572" customFormat="false" ht="12.75" hidden="true" customHeight="false" outlineLevel="0" collapsed="false">
      <c r="A572" s="36" t="s">
        <v>9652</v>
      </c>
      <c r="B572" s="50" t="n">
        <v>40896</v>
      </c>
      <c r="C572" s="89" t="s">
        <v>4821</v>
      </c>
      <c r="D572" s="36" t="n">
        <v>3</v>
      </c>
      <c r="E572" s="36" t="s">
        <v>9</v>
      </c>
      <c r="F572" s="89" t="n">
        <v>1762</v>
      </c>
      <c r="G572" s="36" t="s">
        <v>10</v>
      </c>
      <c r="H572" s="36" t="s">
        <v>15</v>
      </c>
      <c r="I572" s="36" t="s">
        <v>9653</v>
      </c>
      <c r="J572" s="45" t="n">
        <v>301600</v>
      </c>
      <c r="K572" s="124" t="n">
        <v>187</v>
      </c>
      <c r="N572" s="2" t="n">
        <f aca="false">+N571+J572-L572</f>
        <v>-277837.59</v>
      </c>
      <c r="O572" s="2"/>
      <c r="P572" s="30"/>
    </row>
    <row r="573" customFormat="false" ht="12.75" hidden="true" customHeight="false" outlineLevel="0" collapsed="false">
      <c r="A573" s="36" t="s">
        <v>9654</v>
      </c>
      <c r="B573" s="50" t="n">
        <v>40896</v>
      </c>
      <c r="C573" s="89" t="s">
        <v>4918</v>
      </c>
      <c r="D573" s="36" t="n">
        <v>3</v>
      </c>
      <c r="E573" s="36" t="s">
        <v>9</v>
      </c>
      <c r="F573" s="89" t="n">
        <v>1763</v>
      </c>
      <c r="G573" s="36" t="s">
        <v>10</v>
      </c>
      <c r="H573" s="36" t="s">
        <v>15</v>
      </c>
      <c r="I573" s="36" t="s">
        <v>9655</v>
      </c>
      <c r="J573" s="45" t="n">
        <v>1500</v>
      </c>
      <c r="K573" s="124" t="n">
        <v>229</v>
      </c>
      <c r="N573" s="2" t="n">
        <f aca="false">+N572+J573-L573</f>
        <v>-276337.59</v>
      </c>
      <c r="O573" s="2"/>
      <c r="P573" s="30"/>
    </row>
    <row r="574" customFormat="false" ht="12.75" hidden="true" customHeight="false" outlineLevel="0" collapsed="false">
      <c r="A574" s="36" t="s">
        <v>9656</v>
      </c>
      <c r="B574" s="50" t="n">
        <v>40896</v>
      </c>
      <c r="C574" s="89" t="s">
        <v>4918</v>
      </c>
      <c r="D574" s="36" t="n">
        <v>3</v>
      </c>
      <c r="E574" s="36" t="s">
        <v>9</v>
      </c>
      <c r="F574" s="89" t="n">
        <v>1764</v>
      </c>
      <c r="G574" s="36" t="s">
        <v>10</v>
      </c>
      <c r="H574" s="36" t="s">
        <v>15</v>
      </c>
      <c r="I574" s="36" t="s">
        <v>9657</v>
      </c>
      <c r="J574" s="45" t="n">
        <v>1000</v>
      </c>
      <c r="K574" s="124" t="n">
        <v>234</v>
      </c>
      <c r="N574" s="2" t="n">
        <f aca="false">+N573+J574-L574</f>
        <v>-275337.59</v>
      </c>
      <c r="O574" s="2"/>
      <c r="P574" s="30"/>
    </row>
    <row r="575" customFormat="false" ht="12.75" hidden="true" customHeight="false" outlineLevel="0" collapsed="false">
      <c r="A575" s="36" t="s">
        <v>9658</v>
      </c>
      <c r="B575" s="50" t="n">
        <v>40896</v>
      </c>
      <c r="C575" s="89" t="s">
        <v>1807</v>
      </c>
      <c r="D575" s="36" t="n">
        <v>1</v>
      </c>
      <c r="E575" s="36" t="s">
        <v>9</v>
      </c>
      <c r="F575" s="89" t="n">
        <v>4427</v>
      </c>
      <c r="G575" s="36" t="s">
        <v>10</v>
      </c>
      <c r="H575" s="36" t="s">
        <v>2032</v>
      </c>
      <c r="I575" s="36" t="s">
        <v>9659</v>
      </c>
      <c r="J575" s="45" t="n">
        <v>10000</v>
      </c>
      <c r="K575" s="124" t="n">
        <v>220</v>
      </c>
      <c r="N575" s="2" t="n">
        <f aca="false">+N574+J575-L575</f>
        <v>-265337.59</v>
      </c>
      <c r="O575" s="2"/>
      <c r="P575" s="30"/>
    </row>
    <row r="576" customFormat="false" ht="12.75" hidden="true" customHeight="false" outlineLevel="0" collapsed="false">
      <c r="A576" s="36" t="s">
        <v>9660</v>
      </c>
      <c r="B576" s="50" t="n">
        <v>40896</v>
      </c>
      <c r="C576" s="89" t="s">
        <v>4546</v>
      </c>
      <c r="D576" s="36" t="n">
        <v>3</v>
      </c>
      <c r="E576" s="36" t="s">
        <v>9</v>
      </c>
      <c r="F576" s="89" t="n">
        <v>1765</v>
      </c>
      <c r="G576" s="36" t="s">
        <v>10</v>
      </c>
      <c r="H576" s="36" t="s">
        <v>15</v>
      </c>
      <c r="I576" s="36" t="s">
        <v>9661</v>
      </c>
      <c r="J576" s="45" t="n">
        <v>8124</v>
      </c>
      <c r="K576" s="124" t="n">
        <v>397</v>
      </c>
      <c r="N576" s="2" t="n">
        <f aca="false">+N575+J576-L576</f>
        <v>-257213.59</v>
      </c>
      <c r="O576" s="2"/>
      <c r="P576" s="30"/>
    </row>
    <row r="577" customFormat="false" ht="12.75" hidden="true" customHeight="false" outlineLevel="0" collapsed="false">
      <c r="A577" s="36" t="s">
        <v>9662</v>
      </c>
      <c r="B577" s="50" t="n">
        <v>40896</v>
      </c>
      <c r="C577" s="89" t="s">
        <v>1807</v>
      </c>
      <c r="D577" s="36" t="n">
        <v>1</v>
      </c>
      <c r="E577" s="36" t="s">
        <v>9</v>
      </c>
      <c r="F577" s="89" t="n">
        <v>4431</v>
      </c>
      <c r="G577" s="36" t="s">
        <v>10</v>
      </c>
      <c r="H577" s="36" t="s">
        <v>2032</v>
      </c>
      <c r="I577" s="36" t="s">
        <v>9663</v>
      </c>
      <c r="J577" s="45" t="n">
        <v>2000</v>
      </c>
      <c r="K577" s="124" t="n">
        <v>219</v>
      </c>
      <c r="N577" s="2" t="n">
        <f aca="false">+N576+J577-L577</f>
        <v>-255213.59</v>
      </c>
      <c r="O577" s="2"/>
      <c r="P577" s="30"/>
    </row>
    <row r="578" customFormat="false" ht="12.75" hidden="true" customHeight="false" outlineLevel="0" collapsed="false">
      <c r="A578" s="36" t="s">
        <v>9664</v>
      </c>
      <c r="B578" s="50" t="n">
        <v>40896</v>
      </c>
      <c r="C578" s="89" t="s">
        <v>4546</v>
      </c>
      <c r="D578" s="36" t="n">
        <v>3</v>
      </c>
      <c r="E578" s="36" t="s">
        <v>9</v>
      </c>
      <c r="F578" s="89" t="n">
        <v>1766</v>
      </c>
      <c r="G578" s="36" t="s">
        <v>10</v>
      </c>
      <c r="H578" s="36" t="s">
        <v>15</v>
      </c>
      <c r="I578" s="36" t="s">
        <v>9665</v>
      </c>
      <c r="J578" s="45" t="n">
        <v>20000</v>
      </c>
      <c r="K578" s="124" t="n">
        <v>402</v>
      </c>
      <c r="N578" s="2" t="n">
        <f aca="false">+N577+J578-L578</f>
        <v>-235213.59</v>
      </c>
      <c r="O578" s="2"/>
      <c r="P578" s="30"/>
    </row>
    <row r="579" customFormat="false" ht="12.75" hidden="true" customHeight="false" outlineLevel="0" collapsed="false">
      <c r="A579" s="36" t="s">
        <v>9666</v>
      </c>
      <c r="B579" s="50" t="n">
        <v>40896</v>
      </c>
      <c r="C579" s="89" t="s">
        <v>4546</v>
      </c>
      <c r="D579" s="36" t="n">
        <v>3</v>
      </c>
      <c r="E579" s="36" t="s">
        <v>9</v>
      </c>
      <c r="F579" s="89" t="n">
        <v>1767</v>
      </c>
      <c r="G579" s="36" t="s">
        <v>10</v>
      </c>
      <c r="H579" s="36" t="s">
        <v>15</v>
      </c>
      <c r="I579" s="36" t="s">
        <v>9667</v>
      </c>
      <c r="J579" s="45" t="n">
        <v>40000</v>
      </c>
      <c r="K579" s="124" t="n">
        <v>395</v>
      </c>
      <c r="N579" s="2" t="n">
        <f aca="false">+N578+J579-L579</f>
        <v>-195213.59</v>
      </c>
      <c r="O579" s="2"/>
      <c r="P579" s="30"/>
    </row>
    <row r="580" customFormat="false" ht="12.75" hidden="true" customHeight="false" outlineLevel="0" collapsed="false">
      <c r="A580" s="36" t="s">
        <v>996</v>
      </c>
      <c r="B580" s="50" t="n">
        <v>40896</v>
      </c>
      <c r="C580" s="89" t="n">
        <v>78178016</v>
      </c>
      <c r="D580" s="36" t="n">
        <v>2</v>
      </c>
      <c r="E580" s="36" t="s">
        <v>9</v>
      </c>
      <c r="F580" s="89" t="n">
        <v>4693</v>
      </c>
      <c r="G580" s="36" t="s">
        <v>10</v>
      </c>
      <c r="H580" s="36" t="s">
        <v>1690</v>
      </c>
      <c r="I580" s="36" t="s">
        <v>9668</v>
      </c>
      <c r="J580" s="45" t="n">
        <v>750</v>
      </c>
      <c r="K580" s="124" t="s">
        <v>3485</v>
      </c>
      <c r="N580" s="2" t="n">
        <f aca="false">+N579+J580-L580</f>
        <v>-194463.59</v>
      </c>
      <c r="O580" s="2"/>
      <c r="P580" s="30"/>
    </row>
    <row r="581" customFormat="false" ht="12.75" hidden="true" customHeight="false" outlineLevel="0" collapsed="false">
      <c r="A581" s="36" t="s">
        <v>998</v>
      </c>
      <c r="B581" s="50" t="n">
        <v>40896</v>
      </c>
      <c r="C581" s="89" t="n">
        <v>41000</v>
      </c>
      <c r="D581" s="36" t="n">
        <v>2</v>
      </c>
      <c r="E581" s="36" t="s">
        <v>9</v>
      </c>
      <c r="F581" s="89" t="n">
        <v>4694</v>
      </c>
      <c r="G581" s="36" t="s">
        <v>10</v>
      </c>
      <c r="H581" s="36" t="s">
        <v>1690</v>
      </c>
      <c r="I581" s="36" t="s">
        <v>9669</v>
      </c>
      <c r="J581" s="45" t="n">
        <v>2089.59</v>
      </c>
      <c r="K581" s="124" t="n">
        <v>217</v>
      </c>
      <c r="N581" s="2" t="n">
        <f aca="false">+N580+J581-L581</f>
        <v>-192374</v>
      </c>
      <c r="O581" s="2"/>
      <c r="P581" s="30"/>
    </row>
    <row r="582" customFormat="false" ht="12.75" hidden="true" customHeight="false" outlineLevel="0" collapsed="false">
      <c r="A582" s="36" t="s">
        <v>1002</v>
      </c>
      <c r="B582" s="50" t="n">
        <v>40896</v>
      </c>
      <c r="C582" s="89" t="s">
        <v>1388</v>
      </c>
      <c r="D582" s="36" t="n">
        <v>2</v>
      </c>
      <c r="E582" s="36" t="s">
        <v>9</v>
      </c>
      <c r="F582" s="89" t="n">
        <v>4697</v>
      </c>
      <c r="G582" s="36" t="s">
        <v>10</v>
      </c>
      <c r="H582" s="36" t="s">
        <v>1690</v>
      </c>
      <c r="I582" s="36" t="s">
        <v>9670</v>
      </c>
      <c r="J582" s="45" t="n">
        <v>23575.8</v>
      </c>
      <c r="K582" s="124" t="n">
        <v>422</v>
      </c>
      <c r="N582" s="2" t="n">
        <f aca="false">+N581+J582-L582</f>
        <v>-168798.2</v>
      </c>
      <c r="O582" s="2"/>
      <c r="P582" s="30"/>
    </row>
    <row r="583" customFormat="false" ht="12.75" hidden="true" customHeight="false" outlineLevel="0" collapsed="false">
      <c r="A583" s="36" t="s">
        <v>1004</v>
      </c>
      <c r="B583" s="50" t="n">
        <v>40896</v>
      </c>
      <c r="C583" s="89" t="n">
        <v>41001</v>
      </c>
      <c r="D583" s="36" t="n">
        <v>2</v>
      </c>
      <c r="E583" s="36" t="s">
        <v>9</v>
      </c>
      <c r="F583" s="89" t="n">
        <v>4698</v>
      </c>
      <c r="G583" s="36" t="s">
        <v>10</v>
      </c>
      <c r="H583" s="36" t="s">
        <v>1690</v>
      </c>
      <c r="I583" s="36" t="s">
        <v>6213</v>
      </c>
      <c r="J583" s="45" t="n">
        <v>5500</v>
      </c>
      <c r="K583" s="124" t="n">
        <v>218</v>
      </c>
      <c r="N583" s="2" t="n">
        <f aca="false">+N582+J583-L583</f>
        <v>-163298.2</v>
      </c>
      <c r="O583" s="2"/>
      <c r="P583" s="30"/>
    </row>
    <row r="584" customFormat="false" ht="12.75" hidden="true" customHeight="false" outlineLevel="0" collapsed="false">
      <c r="A584" s="36" t="s">
        <v>1006</v>
      </c>
      <c r="B584" s="50" t="n">
        <v>40896</v>
      </c>
      <c r="C584" s="89" t="n">
        <v>41108</v>
      </c>
      <c r="D584" s="36" t="n">
        <v>2</v>
      </c>
      <c r="E584" s="36" t="s">
        <v>9</v>
      </c>
      <c r="F584" s="89" t="n">
        <v>4699</v>
      </c>
      <c r="G584" s="36" t="s">
        <v>10</v>
      </c>
      <c r="H584" s="36" t="s">
        <v>1690</v>
      </c>
      <c r="I584" s="36" t="s">
        <v>1555</v>
      </c>
      <c r="J584" s="45" t="n">
        <v>55</v>
      </c>
      <c r="K584" s="124" t="n">
        <v>270</v>
      </c>
      <c r="N584" s="2" t="n">
        <f aca="false">+N583+J584-L584</f>
        <v>-163243.2</v>
      </c>
      <c r="O584" s="2"/>
      <c r="P584" s="30"/>
    </row>
    <row r="585" customFormat="false" ht="12.75" hidden="true" customHeight="false" outlineLevel="0" collapsed="false">
      <c r="A585" s="36" t="s">
        <v>1008</v>
      </c>
      <c r="B585" s="50" t="n">
        <v>40896</v>
      </c>
      <c r="C585" s="89" t="s">
        <v>1388</v>
      </c>
      <c r="D585" s="36" t="n">
        <v>2</v>
      </c>
      <c r="E585" s="36" t="s">
        <v>9</v>
      </c>
      <c r="F585" s="89" t="n">
        <v>4700</v>
      </c>
      <c r="G585" s="36" t="s">
        <v>10</v>
      </c>
      <c r="H585" s="36" t="s">
        <v>1690</v>
      </c>
      <c r="I585" s="36" t="s">
        <v>9671</v>
      </c>
      <c r="J585" s="45" t="n">
        <v>1985.02</v>
      </c>
      <c r="K585" s="124" t="n">
        <v>450</v>
      </c>
      <c r="N585" s="2" t="n">
        <f aca="false">+N584+J585-L585</f>
        <v>-161258.18</v>
      </c>
      <c r="O585" s="2"/>
      <c r="P585" s="30"/>
    </row>
    <row r="586" customFormat="false" ht="12.75" hidden="true" customHeight="false" outlineLevel="0" collapsed="false">
      <c r="A586" s="36" t="s">
        <v>1060</v>
      </c>
      <c r="B586" s="50" t="n">
        <v>40896</v>
      </c>
      <c r="C586" s="89" t="n">
        <v>41006</v>
      </c>
      <c r="D586" s="36" t="n">
        <v>1</v>
      </c>
      <c r="E586" s="36" t="s">
        <v>9</v>
      </c>
      <c r="F586" s="89" t="n">
        <v>4681</v>
      </c>
      <c r="G586" s="36" t="s">
        <v>10</v>
      </c>
      <c r="H586" s="36" t="s">
        <v>1690</v>
      </c>
      <c r="I586" s="36" t="s">
        <v>9672</v>
      </c>
      <c r="J586" s="45" t="n">
        <v>5000</v>
      </c>
      <c r="K586" s="124" t="n">
        <v>223</v>
      </c>
      <c r="N586" s="2" t="n">
        <f aca="false">+N585+J586-L586</f>
        <v>-156258.18</v>
      </c>
      <c r="O586" s="2"/>
      <c r="P586" s="30"/>
    </row>
    <row r="587" customFormat="false" ht="12.75" hidden="true" customHeight="false" outlineLevel="0" collapsed="false">
      <c r="A587" s="36" t="s">
        <v>9673</v>
      </c>
      <c r="B587" s="50" t="n">
        <v>40896</v>
      </c>
      <c r="C587" s="89" t="n">
        <v>40998</v>
      </c>
      <c r="D587" s="36" t="n">
        <v>1</v>
      </c>
      <c r="E587" s="36" t="s">
        <v>9</v>
      </c>
      <c r="F587" s="89" t="n">
        <v>4691</v>
      </c>
      <c r="G587" s="36" t="s">
        <v>10</v>
      </c>
      <c r="H587" s="36" t="s">
        <v>1690</v>
      </c>
      <c r="I587" s="36" t="s">
        <v>9674</v>
      </c>
      <c r="J587" s="45" t="n">
        <v>120860.62</v>
      </c>
      <c r="K587" s="124" t="n">
        <v>215</v>
      </c>
      <c r="N587" s="2" t="n">
        <f aca="false">+N586+J587-L587</f>
        <v>-35397.5599999999</v>
      </c>
      <c r="O587" s="2"/>
      <c r="P587" s="30"/>
    </row>
    <row r="588" customFormat="false" ht="12.75" hidden="true" customHeight="false" outlineLevel="0" collapsed="false">
      <c r="A588" s="36" t="s">
        <v>9675</v>
      </c>
      <c r="B588" s="50" t="n">
        <v>40896</v>
      </c>
      <c r="C588" s="89" t="n">
        <v>41665</v>
      </c>
      <c r="D588" s="36" t="n">
        <v>2</v>
      </c>
      <c r="E588" s="36" t="s">
        <v>9</v>
      </c>
      <c r="F588" s="89" t="n">
        <v>4709</v>
      </c>
      <c r="G588" s="36" t="s">
        <v>10</v>
      </c>
      <c r="H588" s="36" t="s">
        <v>1690</v>
      </c>
      <c r="I588" s="36" t="s">
        <v>6213</v>
      </c>
      <c r="J588" s="45" t="n">
        <v>3463</v>
      </c>
      <c r="K588" s="124" t="s">
        <v>7</v>
      </c>
      <c r="N588" s="2" t="n">
        <f aca="false">+N587+J588-L588</f>
        <v>-31934.5599999999</v>
      </c>
      <c r="O588" s="2"/>
      <c r="P588" s="30"/>
    </row>
    <row r="589" customFormat="false" ht="12.75" hidden="false" customHeight="false" outlineLevel="0" collapsed="false">
      <c r="A589" s="36" t="s">
        <v>9676</v>
      </c>
      <c r="B589" s="50" t="n">
        <v>40896</v>
      </c>
      <c r="C589" s="89" t="s">
        <v>8950</v>
      </c>
      <c r="D589" s="36" t="n">
        <v>1</v>
      </c>
      <c r="E589" s="36" t="s">
        <v>3</v>
      </c>
      <c r="F589" s="89" t="n">
        <v>12797</v>
      </c>
      <c r="G589" s="36" t="s">
        <v>4</v>
      </c>
      <c r="H589" s="36" t="s">
        <v>1439</v>
      </c>
      <c r="I589" s="45" t="s">
        <v>9677</v>
      </c>
      <c r="L589" s="2" t="n">
        <v>3463</v>
      </c>
      <c r="M589" s="123" t="s">
        <v>7</v>
      </c>
      <c r="N589" s="2" t="n">
        <f aca="false">+N588+J589-L589</f>
        <v>-35397.5599999999</v>
      </c>
      <c r="O589" s="2"/>
      <c r="P589" s="30"/>
    </row>
    <row r="590" customFormat="false" ht="12.75" hidden="false" customHeight="false" outlineLevel="0" collapsed="false">
      <c r="A590" s="36" t="s">
        <v>9678</v>
      </c>
      <c r="B590" s="50" t="n">
        <v>40896</v>
      </c>
      <c r="C590" s="89" t="s">
        <v>8950</v>
      </c>
      <c r="D590" s="36" t="n">
        <v>1</v>
      </c>
      <c r="E590" s="36" t="s">
        <v>3</v>
      </c>
      <c r="F590" s="89" t="n">
        <v>12799</v>
      </c>
      <c r="G590" s="36" t="s">
        <v>4</v>
      </c>
      <c r="H590" s="36" t="s">
        <v>1439</v>
      </c>
      <c r="I590" s="45" t="s">
        <v>9679</v>
      </c>
      <c r="L590" s="2" t="n">
        <v>88500</v>
      </c>
      <c r="M590" s="123" t="s">
        <v>7</v>
      </c>
      <c r="N590" s="2" t="n">
        <f aca="false">+N589+J590-L590</f>
        <v>-123897.56</v>
      </c>
      <c r="O590" s="2"/>
      <c r="P590" s="30"/>
    </row>
    <row r="591" customFormat="false" ht="12.75" hidden="false" customHeight="false" outlineLevel="0" collapsed="false">
      <c r="A591" s="36" t="s">
        <v>9678</v>
      </c>
      <c r="B591" s="50" t="n">
        <v>40896</v>
      </c>
      <c r="C591" s="89" t="s">
        <v>8950</v>
      </c>
      <c r="D591" s="36" t="n">
        <v>1</v>
      </c>
      <c r="E591" s="36" t="s">
        <v>3</v>
      </c>
      <c r="F591" s="89" t="n">
        <v>12799</v>
      </c>
      <c r="G591" s="36" t="s">
        <v>4</v>
      </c>
      <c r="H591" s="36" t="s">
        <v>1439</v>
      </c>
      <c r="I591" s="45" t="s">
        <v>9680</v>
      </c>
      <c r="L591" s="2" t="n">
        <v>23500</v>
      </c>
      <c r="M591" s="123" t="s">
        <v>7</v>
      </c>
      <c r="N591" s="2" t="n">
        <f aca="false">+N590+J591-L591</f>
        <v>-147397.56</v>
      </c>
      <c r="O591" s="2"/>
      <c r="P591" s="30"/>
    </row>
    <row r="592" customFormat="false" ht="12.75" hidden="false" customHeight="false" outlineLevel="0" collapsed="false">
      <c r="A592" s="36" t="s">
        <v>9678</v>
      </c>
      <c r="B592" s="50" t="n">
        <v>40896</v>
      </c>
      <c r="C592" s="89" t="s">
        <v>8950</v>
      </c>
      <c r="D592" s="36" t="n">
        <v>1</v>
      </c>
      <c r="E592" s="36" t="s">
        <v>3</v>
      </c>
      <c r="F592" s="89" t="n">
        <v>12799</v>
      </c>
      <c r="G592" s="36" t="s">
        <v>4</v>
      </c>
      <c r="H592" s="36" t="s">
        <v>1439</v>
      </c>
      <c r="I592" s="45" t="s">
        <v>9681</v>
      </c>
      <c r="L592" s="2" t="n">
        <v>8300</v>
      </c>
      <c r="M592" s="123" t="s">
        <v>7</v>
      </c>
      <c r="N592" s="2" t="n">
        <f aca="false">+N591+J592-L592</f>
        <v>-155697.56</v>
      </c>
      <c r="O592" s="2"/>
      <c r="P592" s="30"/>
    </row>
    <row r="593" customFormat="false" ht="12.75" hidden="false" customHeight="false" outlineLevel="0" collapsed="false">
      <c r="A593" s="36" t="s">
        <v>9682</v>
      </c>
      <c r="B593" s="50" t="n">
        <v>40896</v>
      </c>
      <c r="C593" s="89" t="s">
        <v>9683</v>
      </c>
      <c r="D593" s="36" t="n">
        <v>3</v>
      </c>
      <c r="E593" s="36" t="s">
        <v>41</v>
      </c>
      <c r="F593" s="89" t="n">
        <v>973790</v>
      </c>
      <c r="G593" s="36" t="s">
        <v>42</v>
      </c>
      <c r="H593" s="36" t="s">
        <v>43</v>
      </c>
      <c r="I593" s="36" t="s">
        <v>44</v>
      </c>
      <c r="L593" s="2" t="n">
        <v>33765.79</v>
      </c>
      <c r="M593" s="123" t="n">
        <v>142</v>
      </c>
      <c r="N593" s="2" t="n">
        <f aca="false">+N592+J593-L593</f>
        <v>-189463.35</v>
      </c>
      <c r="O593" s="2"/>
      <c r="P593" s="30"/>
    </row>
    <row r="594" customFormat="false" ht="12.75" hidden="false" customHeight="false" outlineLevel="0" collapsed="false">
      <c r="A594" s="36" t="s">
        <v>8045</v>
      </c>
      <c r="B594" s="50" t="n">
        <v>40896</v>
      </c>
      <c r="C594" s="89" t="s">
        <v>9684</v>
      </c>
      <c r="D594" s="36" t="n">
        <v>1</v>
      </c>
      <c r="E594" s="36" t="s">
        <v>71</v>
      </c>
      <c r="F594" s="89" t="n">
        <v>973808</v>
      </c>
      <c r="G594" s="36" t="s">
        <v>72</v>
      </c>
      <c r="H594" s="36" t="s">
        <v>43</v>
      </c>
      <c r="I594" s="36" t="s">
        <v>7841</v>
      </c>
      <c r="L594" s="2" t="n">
        <v>235639.14</v>
      </c>
      <c r="M594" s="123" t="n">
        <v>138</v>
      </c>
      <c r="N594" s="2" t="n">
        <f aca="false">+N593+J594-L594</f>
        <v>-425102.49</v>
      </c>
      <c r="O594" s="2"/>
      <c r="P594" s="30"/>
    </row>
    <row r="595" customFormat="false" ht="12.75" hidden="false" customHeight="false" outlineLevel="0" collapsed="false">
      <c r="A595" s="36" t="s">
        <v>8047</v>
      </c>
      <c r="B595" s="50" t="n">
        <v>40896</v>
      </c>
      <c r="C595" s="89" t="s">
        <v>9685</v>
      </c>
      <c r="D595" s="36" t="n">
        <v>1</v>
      </c>
      <c r="E595" s="36" t="s">
        <v>71</v>
      </c>
      <c r="F595" s="89" t="n">
        <v>973809</v>
      </c>
      <c r="G595" s="36" t="s">
        <v>72</v>
      </c>
      <c r="H595" s="36" t="s">
        <v>43</v>
      </c>
      <c r="I595" s="36" t="s">
        <v>7841</v>
      </c>
      <c r="L595" s="2" t="n">
        <v>266827.1</v>
      </c>
      <c r="M595" s="123" t="n">
        <v>137</v>
      </c>
      <c r="N595" s="2" t="n">
        <f aca="false">+N594+J595-L595</f>
        <v>-691929.59</v>
      </c>
      <c r="O595" s="2"/>
      <c r="P595" s="30"/>
    </row>
    <row r="596" customFormat="false" ht="12.75" hidden="false" customHeight="false" outlineLevel="0" collapsed="false">
      <c r="A596" s="36" t="s">
        <v>7856</v>
      </c>
      <c r="B596" s="50" t="n">
        <v>40896</v>
      </c>
      <c r="C596" s="89" t="s">
        <v>9686</v>
      </c>
      <c r="D596" s="36" t="n">
        <v>1</v>
      </c>
      <c r="E596" s="36" t="s">
        <v>71</v>
      </c>
      <c r="F596" s="89" t="n">
        <v>973807</v>
      </c>
      <c r="G596" s="36" t="s">
        <v>72</v>
      </c>
      <c r="H596" s="36" t="s">
        <v>43</v>
      </c>
      <c r="I596" s="36" t="s">
        <v>7841</v>
      </c>
      <c r="L596" s="2" t="n">
        <v>43871.83</v>
      </c>
      <c r="M596" s="123" t="n">
        <v>139</v>
      </c>
      <c r="N596" s="2" t="n">
        <f aca="false">+N595+J596-L596</f>
        <v>-735801.42</v>
      </c>
      <c r="O596" s="2"/>
      <c r="P596" s="30"/>
    </row>
    <row r="597" customFormat="false" ht="12.75" hidden="false" customHeight="false" outlineLevel="0" collapsed="false">
      <c r="A597" s="36" t="s">
        <v>7858</v>
      </c>
      <c r="B597" s="50" t="n">
        <v>40896</v>
      </c>
      <c r="C597" s="89" t="s">
        <v>9687</v>
      </c>
      <c r="D597" s="36" t="n">
        <v>1</v>
      </c>
      <c r="E597" s="36" t="s">
        <v>71</v>
      </c>
      <c r="F597" s="89" t="n">
        <v>973786</v>
      </c>
      <c r="G597" s="36" t="s">
        <v>72</v>
      </c>
      <c r="H597" s="36" t="s">
        <v>43</v>
      </c>
      <c r="I597" s="36" t="s">
        <v>607</v>
      </c>
      <c r="L597" s="2" t="n">
        <v>413251</v>
      </c>
      <c r="M597" s="123" t="n">
        <v>143</v>
      </c>
      <c r="N597" s="2" t="n">
        <f aca="false">+N596+J597-L597</f>
        <v>-1149052.42</v>
      </c>
      <c r="O597" s="2"/>
      <c r="P597" s="30"/>
    </row>
    <row r="598" customFormat="false" ht="12.75" hidden="true" customHeight="false" outlineLevel="0" collapsed="false">
      <c r="A598" s="36" t="s">
        <v>9688</v>
      </c>
      <c r="B598" s="50" t="n">
        <v>40896</v>
      </c>
      <c r="C598" s="89" t="s">
        <v>9689</v>
      </c>
      <c r="D598" s="36" t="n">
        <v>1</v>
      </c>
      <c r="E598" s="36" t="s">
        <v>82</v>
      </c>
      <c r="F598" s="89" t="n">
        <v>12621</v>
      </c>
      <c r="G598" s="36" t="s">
        <v>83</v>
      </c>
      <c r="H598" s="36" t="s">
        <v>1690</v>
      </c>
      <c r="I598" s="36" t="s">
        <v>9690</v>
      </c>
      <c r="J598" s="45" t="n">
        <v>1000000</v>
      </c>
      <c r="K598" s="124" t="n">
        <v>212</v>
      </c>
      <c r="N598" s="2" t="n">
        <f aca="false">+N597+J598-L598</f>
        <v>-149052.42</v>
      </c>
      <c r="O598" s="2"/>
      <c r="P598" s="30"/>
    </row>
    <row r="599" customFormat="false" ht="12.75" hidden="true" customHeight="false" outlineLevel="0" collapsed="false">
      <c r="A599" s="36" t="s">
        <v>9691</v>
      </c>
      <c r="B599" s="50" t="n">
        <v>40896</v>
      </c>
      <c r="C599" s="89" t="s">
        <v>9692</v>
      </c>
      <c r="D599" s="36" t="n">
        <v>1</v>
      </c>
      <c r="E599" s="36" t="s">
        <v>82</v>
      </c>
      <c r="F599" s="89" t="n">
        <v>12678</v>
      </c>
      <c r="G599" s="36" t="s">
        <v>83</v>
      </c>
      <c r="H599" s="36" t="s">
        <v>1690</v>
      </c>
      <c r="I599" s="36" t="s">
        <v>9693</v>
      </c>
      <c r="J599" s="45" t="n">
        <v>2637.62</v>
      </c>
      <c r="K599" s="124" t="n">
        <v>188</v>
      </c>
      <c r="N599" s="2" t="n">
        <f aca="false">+N598+J599-L599</f>
        <v>-146414.8</v>
      </c>
      <c r="O599" s="2"/>
      <c r="P599" s="30"/>
    </row>
    <row r="600" customFormat="false" ht="12.75" hidden="true" customHeight="false" outlineLevel="0" collapsed="false">
      <c r="A600" s="36" t="s">
        <v>8330</v>
      </c>
      <c r="B600" s="50" t="n">
        <v>40897</v>
      </c>
      <c r="C600" s="89" t="n">
        <v>40972</v>
      </c>
      <c r="D600" s="36" t="n">
        <v>1</v>
      </c>
      <c r="E600" s="36" t="s">
        <v>9</v>
      </c>
      <c r="F600" s="89" t="n">
        <v>4432</v>
      </c>
      <c r="G600" s="36" t="s">
        <v>10</v>
      </c>
      <c r="H600" s="36" t="s">
        <v>2032</v>
      </c>
      <c r="I600" s="36" t="s">
        <v>9694</v>
      </c>
      <c r="J600" s="45" t="n">
        <v>114663.45</v>
      </c>
      <c r="K600" s="124" t="n">
        <v>213</v>
      </c>
      <c r="N600" s="2" t="n">
        <f aca="false">+N599+J600-L600</f>
        <v>-31751.3499999999</v>
      </c>
      <c r="O600" s="2"/>
      <c r="P600" s="30"/>
    </row>
    <row r="601" customFormat="false" ht="12.75" hidden="true" customHeight="false" outlineLevel="0" collapsed="false">
      <c r="A601" s="36" t="s">
        <v>8334</v>
      </c>
      <c r="B601" s="50" t="n">
        <v>40897</v>
      </c>
      <c r="C601" s="89" t="s">
        <v>1807</v>
      </c>
      <c r="D601" s="36" t="n">
        <v>1</v>
      </c>
      <c r="E601" s="36" t="s">
        <v>9</v>
      </c>
      <c r="F601" s="89" t="n">
        <v>4434</v>
      </c>
      <c r="G601" s="36" t="s">
        <v>10</v>
      </c>
      <c r="H601" s="36" t="s">
        <v>2032</v>
      </c>
      <c r="I601" s="36" t="s">
        <v>9695</v>
      </c>
      <c r="J601" s="45" t="n">
        <v>6963.71</v>
      </c>
      <c r="K601" s="124" t="n">
        <v>244</v>
      </c>
      <c r="N601" s="2" t="n">
        <f aca="false">+N600+J601-L601</f>
        <v>-24787.6399999999</v>
      </c>
      <c r="O601" s="2"/>
      <c r="P601" s="30"/>
    </row>
    <row r="602" customFormat="false" ht="12.75" hidden="true" customHeight="false" outlineLevel="0" collapsed="false">
      <c r="A602" s="36" t="s">
        <v>9696</v>
      </c>
      <c r="B602" s="50" t="n">
        <v>40897</v>
      </c>
      <c r="C602" s="89" t="s">
        <v>1807</v>
      </c>
      <c r="D602" s="36" t="n">
        <v>1</v>
      </c>
      <c r="E602" s="36" t="s">
        <v>9</v>
      </c>
      <c r="F602" s="89" t="n">
        <v>4435</v>
      </c>
      <c r="G602" s="36" t="s">
        <v>10</v>
      </c>
      <c r="H602" s="36" t="s">
        <v>2032</v>
      </c>
      <c r="I602" s="36" t="s">
        <v>9697</v>
      </c>
      <c r="J602" s="45" t="n">
        <v>50000</v>
      </c>
      <c r="K602" s="124" t="n">
        <v>247</v>
      </c>
      <c r="N602" s="2" t="n">
        <f aca="false">+N601+J602-L602</f>
        <v>25212.3600000001</v>
      </c>
      <c r="O602" s="2"/>
      <c r="P602" s="30"/>
    </row>
    <row r="603" customFormat="false" ht="12.75" hidden="true" customHeight="false" outlineLevel="0" collapsed="false">
      <c r="A603" s="36" t="s">
        <v>9698</v>
      </c>
      <c r="B603" s="50" t="n">
        <v>40897</v>
      </c>
      <c r="C603" s="89" t="s">
        <v>1807</v>
      </c>
      <c r="D603" s="36" t="n">
        <v>1</v>
      </c>
      <c r="E603" s="36" t="s">
        <v>9</v>
      </c>
      <c r="F603" s="89" t="n">
        <v>4436</v>
      </c>
      <c r="G603" s="36" t="s">
        <v>10</v>
      </c>
      <c r="H603" s="36" t="s">
        <v>2032</v>
      </c>
      <c r="I603" s="36" t="s">
        <v>9699</v>
      </c>
      <c r="J603" s="45" t="n">
        <v>9000</v>
      </c>
      <c r="K603" s="124" t="n">
        <v>246</v>
      </c>
      <c r="N603" s="2" t="n">
        <f aca="false">+N602+J603-L603</f>
        <v>34212.3600000001</v>
      </c>
      <c r="O603" s="2"/>
      <c r="P603" s="30"/>
    </row>
    <row r="604" customFormat="false" ht="12.75" hidden="true" customHeight="false" outlineLevel="0" collapsed="false">
      <c r="A604" s="36" t="s">
        <v>9700</v>
      </c>
      <c r="B604" s="50" t="n">
        <v>40897</v>
      </c>
      <c r="C604" s="89" t="s">
        <v>1807</v>
      </c>
      <c r="D604" s="36" t="n">
        <v>1</v>
      </c>
      <c r="E604" s="36" t="s">
        <v>9</v>
      </c>
      <c r="F604" s="89" t="n">
        <v>4437</v>
      </c>
      <c r="G604" s="36" t="s">
        <v>10</v>
      </c>
      <c r="H604" s="36" t="s">
        <v>2032</v>
      </c>
      <c r="I604" s="36" t="s">
        <v>9701</v>
      </c>
      <c r="J604" s="45" t="n">
        <v>18770</v>
      </c>
      <c r="K604" s="124" t="n">
        <v>245</v>
      </c>
      <c r="N604" s="2" t="n">
        <f aca="false">+N603+J604-L604</f>
        <v>52982.3600000001</v>
      </c>
      <c r="O604" s="2"/>
      <c r="P604" s="30"/>
    </row>
    <row r="605" customFormat="false" ht="12.75" hidden="true" customHeight="false" outlineLevel="0" collapsed="false">
      <c r="A605" s="36" t="s">
        <v>9702</v>
      </c>
      <c r="B605" s="50" t="n">
        <v>40897</v>
      </c>
      <c r="C605" s="89" t="s">
        <v>1807</v>
      </c>
      <c r="D605" s="36" t="n">
        <v>1</v>
      </c>
      <c r="E605" s="36" t="s">
        <v>9</v>
      </c>
      <c r="F605" s="89" t="n">
        <v>4438</v>
      </c>
      <c r="G605" s="36" t="s">
        <v>10</v>
      </c>
      <c r="H605" s="36" t="s">
        <v>2032</v>
      </c>
      <c r="I605" s="36" t="s">
        <v>9703</v>
      </c>
      <c r="J605" s="45" t="n">
        <v>2000</v>
      </c>
      <c r="K605" s="124" t="n">
        <v>242</v>
      </c>
      <c r="N605" s="2" t="n">
        <f aca="false">+N604+J605-L605</f>
        <v>54982.3600000001</v>
      </c>
      <c r="O605" s="2"/>
      <c r="P605" s="30"/>
    </row>
    <row r="606" customFormat="false" ht="12.75" hidden="true" customHeight="false" outlineLevel="0" collapsed="false">
      <c r="A606" s="36" t="s">
        <v>9704</v>
      </c>
      <c r="B606" s="50" t="n">
        <v>40897</v>
      </c>
      <c r="C606" s="89" t="s">
        <v>4546</v>
      </c>
      <c r="D606" s="36" t="n">
        <v>3</v>
      </c>
      <c r="E606" s="36" t="s">
        <v>9</v>
      </c>
      <c r="F606" s="89" t="n">
        <v>1768</v>
      </c>
      <c r="G606" s="36" t="s">
        <v>10</v>
      </c>
      <c r="H606" s="36" t="s">
        <v>15</v>
      </c>
      <c r="I606" s="36" t="s">
        <v>9705</v>
      </c>
      <c r="J606" s="45" t="n">
        <v>1000</v>
      </c>
      <c r="K606" s="124" t="n">
        <v>395</v>
      </c>
      <c r="N606" s="2" t="n">
        <f aca="false">+N605+J606-L606</f>
        <v>55982.3600000001</v>
      </c>
      <c r="O606" s="2"/>
      <c r="P606" s="30"/>
    </row>
    <row r="607" customFormat="false" ht="12.75" hidden="true" customHeight="false" outlineLevel="0" collapsed="false">
      <c r="A607" s="36" t="s">
        <v>9706</v>
      </c>
      <c r="B607" s="50" t="n">
        <v>40897</v>
      </c>
      <c r="C607" s="89" t="s">
        <v>4546</v>
      </c>
      <c r="D607" s="36" t="n">
        <v>3</v>
      </c>
      <c r="E607" s="36" t="s">
        <v>9</v>
      </c>
      <c r="F607" s="89" t="n">
        <v>1769</v>
      </c>
      <c r="G607" s="36" t="s">
        <v>10</v>
      </c>
      <c r="H607" s="36" t="s">
        <v>15</v>
      </c>
      <c r="I607" s="36" t="s">
        <v>9707</v>
      </c>
      <c r="J607" s="45" t="n">
        <v>60000</v>
      </c>
      <c r="K607" s="124" t="n">
        <v>397</v>
      </c>
      <c r="N607" s="2" t="n">
        <f aca="false">+N606+J607-L607</f>
        <v>115982.36</v>
      </c>
      <c r="O607" s="2"/>
      <c r="P607" s="30"/>
    </row>
    <row r="608" customFormat="false" ht="12.75" hidden="true" customHeight="false" outlineLevel="0" collapsed="false">
      <c r="A608" s="36" t="s">
        <v>9708</v>
      </c>
      <c r="B608" s="50" t="n">
        <v>40897</v>
      </c>
      <c r="C608" s="89" t="s">
        <v>4821</v>
      </c>
      <c r="D608" s="36" t="n">
        <v>3</v>
      </c>
      <c r="E608" s="36" t="s">
        <v>9</v>
      </c>
      <c r="F608" s="89" t="n">
        <v>1770</v>
      </c>
      <c r="G608" s="36" t="s">
        <v>10</v>
      </c>
      <c r="H608" s="36" t="s">
        <v>15</v>
      </c>
      <c r="I608" s="36" t="s">
        <v>9709</v>
      </c>
      <c r="J608" s="45" t="n">
        <v>214900</v>
      </c>
      <c r="K608" s="124" t="n">
        <v>214</v>
      </c>
      <c r="N608" s="2" t="n">
        <f aca="false">+N607+J608-L608</f>
        <v>330882.36</v>
      </c>
      <c r="O608" s="2"/>
      <c r="P608" s="30"/>
    </row>
    <row r="609" customFormat="false" ht="12.75" hidden="true" customHeight="false" outlineLevel="0" collapsed="false">
      <c r="A609" s="36" t="s">
        <v>9710</v>
      </c>
      <c r="B609" s="50" t="n">
        <v>40897</v>
      </c>
      <c r="C609" s="89" t="s">
        <v>4546</v>
      </c>
      <c r="D609" s="36" t="n">
        <v>3</v>
      </c>
      <c r="E609" s="36" t="s">
        <v>9</v>
      </c>
      <c r="F609" s="89" t="n">
        <v>1771</v>
      </c>
      <c r="G609" s="36" t="s">
        <v>10</v>
      </c>
      <c r="H609" s="36" t="s">
        <v>15</v>
      </c>
      <c r="I609" s="36" t="s">
        <v>9711</v>
      </c>
      <c r="J609" s="45" t="n">
        <v>10000</v>
      </c>
      <c r="K609" s="124" t="n">
        <v>403</v>
      </c>
      <c r="N609" s="2" t="n">
        <f aca="false">+N608+J609-L609</f>
        <v>340882.36</v>
      </c>
      <c r="O609" s="2"/>
      <c r="P609" s="30"/>
    </row>
    <row r="610" customFormat="false" ht="12.75" hidden="true" customHeight="false" outlineLevel="0" collapsed="false">
      <c r="A610" s="36" t="s">
        <v>9712</v>
      </c>
      <c r="B610" s="50" t="n">
        <v>40897</v>
      </c>
      <c r="C610" s="89" t="s">
        <v>4546</v>
      </c>
      <c r="D610" s="36" t="n">
        <v>3</v>
      </c>
      <c r="E610" s="36" t="s">
        <v>9</v>
      </c>
      <c r="F610" s="89" t="n">
        <v>1772</v>
      </c>
      <c r="G610" s="36" t="s">
        <v>10</v>
      </c>
      <c r="H610" s="36" t="s">
        <v>15</v>
      </c>
      <c r="I610" s="36" t="s">
        <v>9713</v>
      </c>
      <c r="J610" s="45" t="n">
        <v>1000</v>
      </c>
      <c r="K610" s="124" t="n">
        <v>396</v>
      </c>
      <c r="N610" s="2" t="n">
        <f aca="false">+N609+J610-L610</f>
        <v>341882.36</v>
      </c>
      <c r="O610" s="2"/>
      <c r="P610" s="30"/>
    </row>
    <row r="611" customFormat="false" ht="12.75" hidden="true" customHeight="false" outlineLevel="0" collapsed="false">
      <c r="A611" s="36" t="s">
        <v>9714</v>
      </c>
      <c r="B611" s="50" t="n">
        <v>40897</v>
      </c>
      <c r="C611" s="89" t="s">
        <v>4821</v>
      </c>
      <c r="D611" s="36" t="n">
        <v>3</v>
      </c>
      <c r="E611" s="36" t="s">
        <v>9</v>
      </c>
      <c r="F611" s="89" t="n">
        <v>1773</v>
      </c>
      <c r="G611" s="36" t="s">
        <v>10</v>
      </c>
      <c r="H611" s="36" t="s">
        <v>15</v>
      </c>
      <c r="I611" s="36" t="s">
        <v>9715</v>
      </c>
      <c r="J611" s="45" t="n">
        <v>58000</v>
      </c>
      <c r="K611" s="124" t="n">
        <v>190</v>
      </c>
      <c r="N611" s="2" t="n">
        <f aca="false">+N610+J611-L611</f>
        <v>399882.36</v>
      </c>
      <c r="O611" s="2"/>
      <c r="P611" s="30"/>
    </row>
    <row r="612" customFormat="false" ht="12.75" hidden="true" customHeight="false" outlineLevel="0" collapsed="false">
      <c r="A612" s="36" t="s">
        <v>1067</v>
      </c>
      <c r="B612" s="50" t="n">
        <v>40897</v>
      </c>
      <c r="C612" s="89" t="n">
        <v>41045</v>
      </c>
      <c r="D612" s="36" t="n">
        <v>1</v>
      </c>
      <c r="E612" s="36" t="s">
        <v>9</v>
      </c>
      <c r="F612" s="89" t="n">
        <v>4685</v>
      </c>
      <c r="G612" s="36" t="s">
        <v>10</v>
      </c>
      <c r="H612" s="36" t="s">
        <v>1690</v>
      </c>
      <c r="I612" s="36" t="s">
        <v>9716</v>
      </c>
      <c r="J612" s="45" t="n">
        <v>44469</v>
      </c>
      <c r="K612" s="124" t="n">
        <v>241</v>
      </c>
      <c r="N612" s="2" t="n">
        <f aca="false">+N611+J612-L612</f>
        <v>444351.36</v>
      </c>
      <c r="O612" s="2"/>
      <c r="P612" s="30"/>
    </row>
    <row r="613" customFormat="false" ht="12.75" hidden="true" customHeight="false" outlineLevel="0" collapsed="false">
      <c r="A613" s="36" t="s">
        <v>1069</v>
      </c>
      <c r="B613" s="50" t="n">
        <v>40897</v>
      </c>
      <c r="C613" s="89" t="n">
        <v>41044</v>
      </c>
      <c r="D613" s="36" t="n">
        <v>1</v>
      </c>
      <c r="E613" s="36" t="s">
        <v>9</v>
      </c>
      <c r="F613" s="89" t="n">
        <v>4686</v>
      </c>
      <c r="G613" s="36" t="s">
        <v>10</v>
      </c>
      <c r="H613" s="36" t="s">
        <v>1690</v>
      </c>
      <c r="I613" s="36" t="s">
        <v>9717</v>
      </c>
      <c r="J613" s="45" t="n">
        <v>4000</v>
      </c>
      <c r="K613" s="124" t="n">
        <v>240</v>
      </c>
      <c r="N613" s="2" t="n">
        <f aca="false">+N612+J613-L613</f>
        <v>448351.36</v>
      </c>
      <c r="O613" s="2"/>
      <c r="P613" s="30"/>
    </row>
    <row r="614" customFormat="false" ht="12.75" hidden="true" customHeight="false" outlineLevel="0" collapsed="false">
      <c r="A614" s="36" t="s">
        <v>9718</v>
      </c>
      <c r="B614" s="50" t="n">
        <v>40897</v>
      </c>
      <c r="C614" s="89" t="s">
        <v>1388</v>
      </c>
      <c r="D614" s="36" t="n">
        <v>2</v>
      </c>
      <c r="E614" s="36" t="s">
        <v>9</v>
      </c>
      <c r="F614" s="89" t="n">
        <v>4701</v>
      </c>
      <c r="G614" s="36" t="s">
        <v>10</v>
      </c>
      <c r="H614" s="36" t="s">
        <v>1690</v>
      </c>
      <c r="I614" s="36" t="s">
        <v>9719</v>
      </c>
      <c r="J614" s="45" t="n">
        <v>19465.72</v>
      </c>
      <c r="K614" s="124" t="n">
        <v>423</v>
      </c>
      <c r="N614" s="2" t="n">
        <f aca="false">+N613+J614-L614</f>
        <v>467817.08</v>
      </c>
      <c r="O614" s="2"/>
      <c r="P614" s="30"/>
    </row>
    <row r="615" customFormat="false" ht="12.75" hidden="true" customHeight="false" outlineLevel="0" collapsed="false">
      <c r="A615" s="36" t="s">
        <v>9720</v>
      </c>
      <c r="B615" s="50" t="n">
        <v>40897</v>
      </c>
      <c r="C615" s="89" t="n">
        <v>41042</v>
      </c>
      <c r="D615" s="36" t="n">
        <v>2</v>
      </c>
      <c r="E615" s="36" t="s">
        <v>9</v>
      </c>
      <c r="F615" s="89" t="n">
        <v>4704</v>
      </c>
      <c r="G615" s="36" t="s">
        <v>10</v>
      </c>
      <c r="H615" s="36" t="s">
        <v>1690</v>
      </c>
      <c r="I615" s="36" t="s">
        <v>6213</v>
      </c>
      <c r="J615" s="45" t="n">
        <v>6050</v>
      </c>
      <c r="K615" s="124" t="n">
        <v>238</v>
      </c>
      <c r="N615" s="2" t="n">
        <f aca="false">+N614+J615-L615</f>
        <v>473867.08</v>
      </c>
      <c r="O615" s="2"/>
      <c r="P615" s="30"/>
    </row>
    <row r="616" customFormat="false" ht="12.75" hidden="true" customHeight="false" outlineLevel="0" collapsed="false">
      <c r="A616" s="36" t="s">
        <v>9721</v>
      </c>
      <c r="B616" s="50" t="n">
        <v>40897</v>
      </c>
      <c r="C616" s="89" t="n">
        <v>41043</v>
      </c>
      <c r="D616" s="36" t="n">
        <v>2</v>
      </c>
      <c r="E616" s="36" t="s">
        <v>9</v>
      </c>
      <c r="F616" s="89" t="n">
        <v>4705</v>
      </c>
      <c r="G616" s="36" t="s">
        <v>10</v>
      </c>
      <c r="H616" s="36" t="s">
        <v>1690</v>
      </c>
      <c r="I616" s="36" t="s">
        <v>6213</v>
      </c>
      <c r="J616" s="45" t="n">
        <v>15300</v>
      </c>
      <c r="K616" s="124" t="n">
        <v>239</v>
      </c>
      <c r="N616" s="2" t="n">
        <f aca="false">+N615+J616-L616</f>
        <v>489167.08</v>
      </c>
      <c r="O616" s="2"/>
      <c r="P616" s="30"/>
    </row>
    <row r="617" customFormat="false" ht="12.75" hidden="true" customHeight="false" outlineLevel="0" collapsed="false">
      <c r="A617" s="36" t="s">
        <v>9722</v>
      </c>
      <c r="B617" s="50" t="n">
        <v>40897</v>
      </c>
      <c r="C617" s="89" t="s">
        <v>1388</v>
      </c>
      <c r="D617" s="36" t="n">
        <v>2</v>
      </c>
      <c r="E617" s="36" t="s">
        <v>9</v>
      </c>
      <c r="F617" s="89" t="n">
        <v>4706</v>
      </c>
      <c r="G617" s="36" t="s">
        <v>10</v>
      </c>
      <c r="H617" s="36" t="s">
        <v>1690</v>
      </c>
      <c r="I617" s="36" t="s">
        <v>9671</v>
      </c>
      <c r="J617" s="45" t="n">
        <v>131.47</v>
      </c>
      <c r="K617" s="124" t="n">
        <v>423</v>
      </c>
      <c r="N617" s="2" t="n">
        <f aca="false">+N616+J617-L617</f>
        <v>489298.55</v>
      </c>
      <c r="O617" s="2"/>
      <c r="P617" s="30"/>
    </row>
    <row r="618" customFormat="false" ht="12.75" hidden="true" customHeight="false" outlineLevel="0" collapsed="false">
      <c r="A618" s="36" t="s">
        <v>9723</v>
      </c>
      <c r="B618" s="50" t="n">
        <v>40897</v>
      </c>
      <c r="C618" s="89" t="n">
        <v>41047</v>
      </c>
      <c r="D618" s="36" t="n">
        <v>2</v>
      </c>
      <c r="E618" s="36" t="s">
        <v>9</v>
      </c>
      <c r="F618" s="89" t="n">
        <v>4707</v>
      </c>
      <c r="G618" s="36" t="s">
        <v>10</v>
      </c>
      <c r="H618" s="36" t="s">
        <v>1690</v>
      </c>
      <c r="I618" s="36" t="s">
        <v>9724</v>
      </c>
      <c r="J618" s="45" t="n">
        <v>5488</v>
      </c>
      <c r="K618" s="124" t="n">
        <v>243</v>
      </c>
      <c r="N618" s="2" t="n">
        <f aca="false">+N617+J618-L618</f>
        <v>494786.55</v>
      </c>
      <c r="O618" s="2"/>
      <c r="P618" s="30"/>
    </row>
    <row r="619" customFormat="false" ht="12.75" hidden="true" customHeight="false" outlineLevel="0" collapsed="false">
      <c r="A619" s="36" t="s">
        <v>9725</v>
      </c>
      <c r="B619" s="50" t="n">
        <v>40897</v>
      </c>
      <c r="C619" s="89" t="n">
        <v>41665</v>
      </c>
      <c r="D619" s="36" t="n">
        <v>1</v>
      </c>
      <c r="E619" s="36" t="s">
        <v>9</v>
      </c>
      <c r="F619" s="89" t="n">
        <v>4693</v>
      </c>
      <c r="G619" s="36" t="s">
        <v>10</v>
      </c>
      <c r="H619" s="36" t="s">
        <v>1690</v>
      </c>
      <c r="I619" s="36" t="s">
        <v>6213</v>
      </c>
      <c r="J619" s="45" t="n">
        <v>3927</v>
      </c>
      <c r="K619" s="124" t="s">
        <v>7</v>
      </c>
      <c r="N619" s="2" t="n">
        <f aca="false">+N618+J619-L619</f>
        <v>498713.55</v>
      </c>
      <c r="O619" s="2"/>
      <c r="P619" s="30"/>
    </row>
    <row r="620" customFormat="false" ht="12.75" hidden="true" customHeight="false" outlineLevel="0" collapsed="false">
      <c r="A620" s="36" t="s">
        <v>9726</v>
      </c>
      <c r="B620" s="50" t="n">
        <v>40897</v>
      </c>
      <c r="C620" s="89" t="n">
        <v>41665</v>
      </c>
      <c r="D620" s="36" t="n">
        <v>2</v>
      </c>
      <c r="E620" s="36" t="s">
        <v>9</v>
      </c>
      <c r="F620" s="89" t="n">
        <v>4708</v>
      </c>
      <c r="G620" s="36" t="s">
        <v>10</v>
      </c>
      <c r="H620" s="36" t="s">
        <v>1690</v>
      </c>
      <c r="I620" s="36" t="s">
        <v>6213</v>
      </c>
      <c r="J620" s="45" t="n">
        <v>3927</v>
      </c>
      <c r="K620" s="124" t="s">
        <v>7</v>
      </c>
      <c r="N620" s="2" t="n">
        <f aca="false">+N619+J620-L620</f>
        <v>502640.55</v>
      </c>
      <c r="O620" s="2"/>
      <c r="P620" s="30"/>
    </row>
    <row r="621" customFormat="false" ht="12.75" hidden="false" customHeight="false" outlineLevel="0" collapsed="false">
      <c r="A621" s="36" t="s">
        <v>9727</v>
      </c>
      <c r="B621" s="50" t="n">
        <v>40897</v>
      </c>
      <c r="C621" s="89" t="s">
        <v>8950</v>
      </c>
      <c r="D621" s="36" t="n">
        <v>1</v>
      </c>
      <c r="E621" s="36" t="s">
        <v>3</v>
      </c>
      <c r="F621" s="89" t="n">
        <v>12796</v>
      </c>
      <c r="G621" s="36" t="s">
        <v>4</v>
      </c>
      <c r="H621" s="36" t="s">
        <v>1439</v>
      </c>
      <c r="I621" s="45" t="s">
        <v>9728</v>
      </c>
      <c r="L621" s="2" t="n">
        <v>3927</v>
      </c>
      <c r="M621" s="123" t="s">
        <v>7</v>
      </c>
      <c r="N621" s="2" t="n">
        <f aca="false">+N620+J621-L621</f>
        <v>498713.55</v>
      </c>
      <c r="O621" s="2"/>
      <c r="P621" s="30"/>
    </row>
    <row r="622" customFormat="false" ht="12.75" hidden="false" customHeight="false" outlineLevel="0" collapsed="false">
      <c r="A622" s="36" t="s">
        <v>9727</v>
      </c>
      <c r="B622" s="50" t="n">
        <v>40897</v>
      </c>
      <c r="C622" s="89" t="s">
        <v>8950</v>
      </c>
      <c r="D622" s="36" t="n">
        <v>1</v>
      </c>
      <c r="E622" s="36" t="s">
        <v>3</v>
      </c>
      <c r="F622" s="89" t="n">
        <v>12796</v>
      </c>
      <c r="G622" s="36" t="s">
        <v>4</v>
      </c>
      <c r="H622" s="36" t="s">
        <v>1439</v>
      </c>
      <c r="I622" s="45" t="s">
        <v>9729</v>
      </c>
      <c r="L622" s="2" t="n">
        <v>3927</v>
      </c>
      <c r="M622" s="123" t="s">
        <v>7</v>
      </c>
      <c r="N622" s="2" t="n">
        <f aca="false">+N621+J622-L622</f>
        <v>494786.55</v>
      </c>
      <c r="O622" s="2"/>
      <c r="P622" s="30"/>
    </row>
    <row r="623" customFormat="false" ht="12.75" hidden="false" customHeight="false" outlineLevel="0" collapsed="false">
      <c r="A623" s="36" t="s">
        <v>7860</v>
      </c>
      <c r="B623" s="50" t="n">
        <v>40897</v>
      </c>
      <c r="C623" s="89" t="s">
        <v>9730</v>
      </c>
      <c r="D623" s="36" t="n">
        <v>1</v>
      </c>
      <c r="E623" s="36" t="s">
        <v>41</v>
      </c>
      <c r="F623" s="89" t="n">
        <v>973791</v>
      </c>
      <c r="G623" s="36" t="s">
        <v>42</v>
      </c>
      <c r="H623" s="36" t="s">
        <v>43</v>
      </c>
      <c r="I623" s="36" t="s">
        <v>44</v>
      </c>
      <c r="L623" s="2" t="n">
        <v>848827</v>
      </c>
      <c r="M623" s="123" t="n">
        <v>147</v>
      </c>
      <c r="N623" s="2" t="n">
        <f aca="false">+N622+J623-L623</f>
        <v>-354040.45</v>
      </c>
      <c r="O623" s="2"/>
      <c r="P623" s="30"/>
    </row>
    <row r="624" customFormat="false" ht="12.75" hidden="false" customHeight="false" outlineLevel="0" collapsed="false">
      <c r="A624" s="36" t="s">
        <v>9731</v>
      </c>
      <c r="B624" s="50" t="n">
        <v>40897</v>
      </c>
      <c r="C624" s="89" t="s">
        <v>9732</v>
      </c>
      <c r="D624" s="36" t="n">
        <v>3</v>
      </c>
      <c r="E624" s="36" t="s">
        <v>41</v>
      </c>
      <c r="F624" s="89" t="n">
        <v>973792</v>
      </c>
      <c r="G624" s="36" t="s">
        <v>42</v>
      </c>
      <c r="H624" s="36" t="s">
        <v>43</v>
      </c>
      <c r="I624" s="36" t="s">
        <v>44</v>
      </c>
      <c r="L624" s="2" t="n">
        <v>269868.2</v>
      </c>
      <c r="M624" s="123" t="n">
        <v>148</v>
      </c>
      <c r="N624" s="2" t="n">
        <f aca="false">+N623+J624-L624</f>
        <v>-623908.65</v>
      </c>
      <c r="O624" s="2"/>
      <c r="P624" s="30"/>
    </row>
    <row r="625" customFormat="false" ht="12.75" hidden="false" customHeight="false" outlineLevel="0" collapsed="false">
      <c r="A625" s="36" t="s">
        <v>8124</v>
      </c>
      <c r="B625" s="50" t="n">
        <v>40897</v>
      </c>
      <c r="C625" s="89" t="s">
        <v>9733</v>
      </c>
      <c r="D625" s="36" t="n">
        <v>2</v>
      </c>
      <c r="E625" s="36" t="s">
        <v>6376</v>
      </c>
      <c r="F625" s="89" t="n">
        <v>5</v>
      </c>
      <c r="G625" s="36" t="s">
        <v>6377</v>
      </c>
      <c r="H625" s="36" t="s">
        <v>43</v>
      </c>
      <c r="I625" s="36" t="s">
        <v>578</v>
      </c>
      <c r="L625" s="2" t="n">
        <v>16216.8</v>
      </c>
      <c r="M625" s="123" t="n">
        <v>231</v>
      </c>
      <c r="N625" s="2" t="n">
        <f aca="false">+N624+J625-L625</f>
        <v>-640125.45</v>
      </c>
      <c r="O625" s="2"/>
      <c r="P625" s="30"/>
    </row>
    <row r="626" customFormat="false" ht="12.75" hidden="true" customHeight="false" outlineLevel="0" collapsed="false">
      <c r="A626" s="36" t="s">
        <v>8137</v>
      </c>
      <c r="B626" s="50" t="n">
        <v>40897</v>
      </c>
      <c r="C626" s="89" t="s">
        <v>391</v>
      </c>
      <c r="D626" s="36" t="n">
        <v>1</v>
      </c>
      <c r="E626" s="36" t="s">
        <v>705</v>
      </c>
      <c r="F626" s="89" t="n">
        <v>1186</v>
      </c>
      <c r="G626" s="36" t="s">
        <v>706</v>
      </c>
      <c r="H626" s="36" t="s">
        <v>43</v>
      </c>
      <c r="I626" s="36" t="s">
        <v>97</v>
      </c>
      <c r="J626" s="45" t="n">
        <v>154000</v>
      </c>
      <c r="K626" s="124" t="n">
        <v>233</v>
      </c>
      <c r="N626" s="2" t="n">
        <f aca="false">+N625+J626-L626</f>
        <v>-486125.45</v>
      </c>
      <c r="O626" s="2"/>
      <c r="P626" s="30"/>
    </row>
    <row r="627" customFormat="false" ht="12.75" hidden="true" customHeight="false" outlineLevel="0" collapsed="false">
      <c r="A627" s="36" t="s">
        <v>7862</v>
      </c>
      <c r="B627" s="50" t="n">
        <v>40897</v>
      </c>
      <c r="C627" s="89" t="s">
        <v>391</v>
      </c>
      <c r="D627" s="36" t="n">
        <v>1</v>
      </c>
      <c r="E627" s="36" t="s">
        <v>278</v>
      </c>
      <c r="F627" s="89" t="n">
        <v>2442</v>
      </c>
      <c r="G627" s="36" t="s">
        <v>279</v>
      </c>
      <c r="H627" s="36" t="s">
        <v>43</v>
      </c>
      <c r="I627" s="36" t="s">
        <v>97</v>
      </c>
      <c r="J627" s="45" t="n">
        <v>95000</v>
      </c>
      <c r="K627" s="124" t="n">
        <v>232</v>
      </c>
      <c r="N627" s="2" t="n">
        <f aca="false">+N626+J627-L627</f>
        <v>-391125.45</v>
      </c>
      <c r="O627" s="2"/>
      <c r="P627" s="30"/>
    </row>
    <row r="628" customFormat="false" ht="12.75" hidden="true" customHeight="false" outlineLevel="0" collapsed="false">
      <c r="A628" s="36" t="s">
        <v>7864</v>
      </c>
      <c r="B628" s="50" t="n">
        <v>40897</v>
      </c>
      <c r="C628" s="89" t="s">
        <v>391</v>
      </c>
      <c r="D628" s="36" t="n">
        <v>1</v>
      </c>
      <c r="E628" s="36" t="s">
        <v>392</v>
      </c>
      <c r="F628" s="89" t="n">
        <v>14592</v>
      </c>
      <c r="G628" s="36" t="s">
        <v>393</v>
      </c>
      <c r="H628" s="36" t="s">
        <v>43</v>
      </c>
      <c r="I628" s="36" t="s">
        <v>97</v>
      </c>
      <c r="J628" s="45" t="n">
        <v>41000</v>
      </c>
      <c r="K628" s="124" t="n">
        <v>231</v>
      </c>
      <c r="N628" s="2" t="n">
        <f aca="false">+N627+J628-L628</f>
        <v>-350125.45</v>
      </c>
      <c r="O628" s="2"/>
      <c r="P628" s="30"/>
    </row>
    <row r="629" customFormat="false" ht="12.75" hidden="true" customHeight="false" outlineLevel="0" collapsed="false">
      <c r="A629" s="36" t="s">
        <v>7866</v>
      </c>
      <c r="B629" s="50" t="n">
        <v>40897</v>
      </c>
      <c r="C629" s="89" t="s">
        <v>391</v>
      </c>
      <c r="D629" s="36" t="n">
        <v>1</v>
      </c>
      <c r="E629" s="36" t="s">
        <v>95</v>
      </c>
      <c r="F629" s="89" t="n">
        <v>253</v>
      </c>
      <c r="G629" s="36" t="s">
        <v>96</v>
      </c>
      <c r="H629" s="36" t="s">
        <v>43</v>
      </c>
      <c r="I629" s="36" t="s">
        <v>97</v>
      </c>
      <c r="J629" s="45" t="n">
        <v>632000</v>
      </c>
      <c r="K629" s="124" t="n">
        <v>228</v>
      </c>
      <c r="N629" s="2" t="n">
        <f aca="false">+N628+J629-L629</f>
        <v>281874.55</v>
      </c>
      <c r="O629" s="2"/>
      <c r="P629" s="30"/>
    </row>
    <row r="630" customFormat="false" ht="12.75" hidden="true" customHeight="false" outlineLevel="0" collapsed="false">
      <c r="A630" s="36" t="s">
        <v>9734</v>
      </c>
      <c r="B630" s="50" t="n">
        <v>40897</v>
      </c>
      <c r="D630" s="36" t="n">
        <v>1</v>
      </c>
      <c r="E630" s="36" t="s">
        <v>82</v>
      </c>
      <c r="F630" s="89" t="n">
        <v>12707</v>
      </c>
      <c r="G630" s="36" t="s">
        <v>83</v>
      </c>
      <c r="H630" s="36" t="s">
        <v>1690</v>
      </c>
      <c r="I630" s="36" t="s">
        <v>9735</v>
      </c>
      <c r="J630" s="45" t="n">
        <v>2875</v>
      </c>
      <c r="K630" s="124" t="n">
        <v>237</v>
      </c>
      <c r="N630" s="2" t="n">
        <f aca="false">+N629+J630-L630</f>
        <v>284749.55</v>
      </c>
      <c r="O630" s="2"/>
      <c r="P630" s="30"/>
    </row>
    <row r="631" customFormat="false" ht="12.75" hidden="true" customHeight="false" outlineLevel="0" collapsed="false">
      <c r="A631" s="36" t="s">
        <v>9736</v>
      </c>
      <c r="B631" s="50" t="n">
        <v>40898</v>
      </c>
      <c r="C631" s="89" t="n">
        <v>80624003</v>
      </c>
      <c r="D631" s="36" t="n">
        <v>1</v>
      </c>
      <c r="E631" s="36" t="s">
        <v>3</v>
      </c>
      <c r="F631" s="89" t="n">
        <v>12480</v>
      </c>
      <c r="G631" s="36" t="s">
        <v>4</v>
      </c>
      <c r="H631" s="36" t="s">
        <v>2285</v>
      </c>
      <c r="I631" s="36" t="s">
        <v>9737</v>
      </c>
      <c r="J631" s="45" t="n">
        <v>135000</v>
      </c>
      <c r="K631" s="124" t="n">
        <v>155</v>
      </c>
      <c r="N631" s="2" t="n">
        <f aca="false">+N630+J631-L631</f>
        <v>419749.55</v>
      </c>
      <c r="O631" s="2"/>
      <c r="P631" s="30"/>
    </row>
    <row r="632" customFormat="false" ht="12.75" hidden="false" customHeight="false" outlineLevel="0" collapsed="false">
      <c r="A632" s="36" t="s">
        <v>9738</v>
      </c>
      <c r="B632" s="50" t="n">
        <v>40898</v>
      </c>
      <c r="C632" s="89" t="n">
        <v>86674007</v>
      </c>
      <c r="D632" s="36" t="n">
        <v>1</v>
      </c>
      <c r="E632" s="36" t="s">
        <v>3</v>
      </c>
      <c r="F632" s="89" t="n">
        <v>12483</v>
      </c>
      <c r="G632" s="36" t="s">
        <v>4</v>
      </c>
      <c r="H632" s="36" t="s">
        <v>2285</v>
      </c>
      <c r="I632" s="36" t="s">
        <v>9739</v>
      </c>
      <c r="L632" s="2" t="n">
        <v>19716.68</v>
      </c>
      <c r="M632" s="123" t="n">
        <v>122</v>
      </c>
      <c r="N632" s="2" t="n">
        <f aca="false">+N631+J632-L632</f>
        <v>400032.87</v>
      </c>
      <c r="O632" s="2"/>
      <c r="P632" s="30"/>
    </row>
    <row r="633" customFormat="false" ht="12.75" hidden="false" customHeight="false" outlineLevel="0" collapsed="false">
      <c r="A633" s="36" t="s">
        <v>9740</v>
      </c>
      <c r="B633" s="50" t="n">
        <v>40898</v>
      </c>
      <c r="C633" s="89" t="n">
        <v>84867005</v>
      </c>
      <c r="D633" s="36" t="n">
        <v>1</v>
      </c>
      <c r="E633" s="36" t="s">
        <v>3</v>
      </c>
      <c r="F633" s="89" t="n">
        <v>12484</v>
      </c>
      <c r="G633" s="36" t="s">
        <v>4</v>
      </c>
      <c r="H633" s="36" t="s">
        <v>2285</v>
      </c>
      <c r="I633" s="36" t="s">
        <v>9741</v>
      </c>
      <c r="L633" s="2" t="n">
        <v>100000</v>
      </c>
      <c r="M633" s="123" t="n">
        <v>123</v>
      </c>
      <c r="N633" s="2" t="n">
        <f aca="false">+N632+J633-L633</f>
        <v>300032.87</v>
      </c>
      <c r="O633" s="2"/>
      <c r="P633" s="30"/>
    </row>
    <row r="634" customFormat="false" ht="12.75" hidden="true" customHeight="false" outlineLevel="0" collapsed="false">
      <c r="A634" s="36" t="s">
        <v>9742</v>
      </c>
      <c r="B634" s="50" t="n">
        <v>40898</v>
      </c>
      <c r="C634" s="89" t="n">
        <v>44939003</v>
      </c>
      <c r="D634" s="36" t="n">
        <v>1</v>
      </c>
      <c r="E634" s="36" t="s">
        <v>3</v>
      </c>
      <c r="F634" s="89" t="n">
        <v>12485</v>
      </c>
      <c r="G634" s="36" t="s">
        <v>4</v>
      </c>
      <c r="H634" s="36" t="s">
        <v>2285</v>
      </c>
      <c r="I634" s="36" t="s">
        <v>9743</v>
      </c>
      <c r="J634" s="45" t="n">
        <v>100000</v>
      </c>
      <c r="K634" s="124" t="n">
        <v>186</v>
      </c>
      <c r="N634" s="2" t="n">
        <f aca="false">+N633+J634-L634</f>
        <v>400032.87</v>
      </c>
      <c r="O634" s="2"/>
      <c r="P634" s="30"/>
    </row>
    <row r="635" customFormat="false" ht="12.75" hidden="false" customHeight="false" outlineLevel="0" collapsed="false">
      <c r="A635" s="36" t="s">
        <v>9744</v>
      </c>
      <c r="B635" s="50" t="n">
        <v>40898</v>
      </c>
      <c r="C635" s="89" t="n">
        <v>80332005</v>
      </c>
      <c r="D635" s="36" t="n">
        <v>1</v>
      </c>
      <c r="E635" s="36" t="s">
        <v>3</v>
      </c>
      <c r="F635" s="89" t="n">
        <v>12487</v>
      </c>
      <c r="G635" s="36" t="s">
        <v>4</v>
      </c>
      <c r="H635" s="36" t="s">
        <v>2285</v>
      </c>
      <c r="I635" s="36" t="s">
        <v>9745</v>
      </c>
      <c r="L635" s="2" t="n">
        <v>8000</v>
      </c>
      <c r="M635" s="123" t="n">
        <v>129</v>
      </c>
      <c r="N635" s="2" t="n">
        <f aca="false">+N634+J635-L635</f>
        <v>392032.87</v>
      </c>
      <c r="O635" s="2"/>
      <c r="P635" s="30"/>
    </row>
    <row r="636" customFormat="false" ht="12.75" hidden="false" customHeight="false" outlineLevel="0" collapsed="false">
      <c r="A636" s="36" t="s">
        <v>9746</v>
      </c>
      <c r="B636" s="50" t="n">
        <v>40898</v>
      </c>
      <c r="C636" s="89" t="n">
        <v>96527003</v>
      </c>
      <c r="D636" s="36" t="n">
        <v>1</v>
      </c>
      <c r="E636" s="36" t="s">
        <v>3</v>
      </c>
      <c r="F636" s="89" t="n">
        <v>12488</v>
      </c>
      <c r="G636" s="36" t="s">
        <v>4</v>
      </c>
      <c r="H636" s="36" t="s">
        <v>2285</v>
      </c>
      <c r="I636" s="36" t="s">
        <v>9747</v>
      </c>
      <c r="L636" s="2" t="n">
        <v>20000</v>
      </c>
      <c r="M636" s="123" t="n">
        <v>136</v>
      </c>
      <c r="N636" s="2" t="n">
        <f aca="false">+N635+J636-L636</f>
        <v>372032.87</v>
      </c>
      <c r="O636" s="2"/>
      <c r="P636" s="30"/>
    </row>
    <row r="637" customFormat="false" ht="12.75" hidden="false" customHeight="false" outlineLevel="0" collapsed="false">
      <c r="A637" s="36" t="s">
        <v>9748</v>
      </c>
      <c r="B637" s="50" t="n">
        <v>40898</v>
      </c>
      <c r="C637" s="89" t="n">
        <v>84768012</v>
      </c>
      <c r="D637" s="36" t="n">
        <v>1</v>
      </c>
      <c r="E637" s="36" t="s">
        <v>3</v>
      </c>
      <c r="F637" s="89" t="n">
        <v>12489</v>
      </c>
      <c r="G637" s="36" t="s">
        <v>4</v>
      </c>
      <c r="H637" s="36" t="s">
        <v>2285</v>
      </c>
      <c r="I637" s="36" t="s">
        <v>9749</v>
      </c>
      <c r="L637" s="2" t="n">
        <v>140000</v>
      </c>
      <c r="M637" s="123" t="n">
        <v>135</v>
      </c>
      <c r="N637" s="2" t="n">
        <f aca="false">+N636+J637-L637</f>
        <v>232032.87</v>
      </c>
      <c r="O637" s="2"/>
      <c r="P637" s="30"/>
    </row>
    <row r="638" customFormat="false" ht="12.75" hidden="false" customHeight="false" outlineLevel="0" collapsed="false">
      <c r="A638" s="36" t="s">
        <v>9750</v>
      </c>
      <c r="B638" s="50" t="n">
        <v>40898</v>
      </c>
      <c r="C638" s="89" t="n">
        <v>1910003</v>
      </c>
      <c r="D638" s="36" t="n">
        <v>1</v>
      </c>
      <c r="E638" s="36" t="s">
        <v>3</v>
      </c>
      <c r="F638" s="89" t="n">
        <v>12490</v>
      </c>
      <c r="G638" s="36" t="s">
        <v>4</v>
      </c>
      <c r="H638" s="36" t="s">
        <v>2285</v>
      </c>
      <c r="I638" s="36" t="s">
        <v>9751</v>
      </c>
      <c r="L638" s="2" t="n">
        <v>110000</v>
      </c>
      <c r="M638" s="123" t="n">
        <v>133</v>
      </c>
      <c r="N638" s="2" t="n">
        <f aca="false">+N637+J638-L638</f>
        <v>122032.87</v>
      </c>
      <c r="O638" s="2"/>
      <c r="P638" s="30"/>
    </row>
    <row r="639" customFormat="false" ht="12.75" hidden="false" customHeight="false" outlineLevel="0" collapsed="false">
      <c r="A639" s="36" t="s">
        <v>9752</v>
      </c>
      <c r="B639" s="50" t="n">
        <v>40898</v>
      </c>
      <c r="C639" s="89" t="n">
        <v>32131003</v>
      </c>
      <c r="D639" s="36" t="n">
        <v>1</v>
      </c>
      <c r="E639" s="36" t="s">
        <v>3</v>
      </c>
      <c r="F639" s="89" t="n">
        <v>12491</v>
      </c>
      <c r="G639" s="36" t="s">
        <v>4</v>
      </c>
      <c r="H639" s="36" t="s">
        <v>2285</v>
      </c>
      <c r="I639" s="36" t="s">
        <v>9753</v>
      </c>
      <c r="L639" s="2" t="n">
        <v>1736.94</v>
      </c>
      <c r="M639" s="123" t="n">
        <v>134</v>
      </c>
      <c r="N639" s="2" t="n">
        <f aca="false">+N638+J639-L639</f>
        <v>120295.93</v>
      </c>
      <c r="O639" s="2"/>
      <c r="P639" s="30"/>
    </row>
    <row r="640" customFormat="false" ht="12.75" hidden="true" customHeight="false" outlineLevel="0" collapsed="false">
      <c r="A640" s="36" t="s">
        <v>9754</v>
      </c>
      <c r="B640" s="50" t="n">
        <v>40898</v>
      </c>
      <c r="C640" s="89" t="s">
        <v>2720</v>
      </c>
      <c r="D640" s="36" t="n">
        <v>1</v>
      </c>
      <c r="E640" s="36" t="s">
        <v>3</v>
      </c>
      <c r="F640" s="89" t="n">
        <v>12492</v>
      </c>
      <c r="G640" s="36" t="s">
        <v>4</v>
      </c>
      <c r="H640" s="36" t="s">
        <v>2285</v>
      </c>
      <c r="I640" s="36" t="s">
        <v>9755</v>
      </c>
      <c r="J640" s="45" t="n">
        <v>10266.58</v>
      </c>
      <c r="K640" s="124" t="n">
        <v>54</v>
      </c>
      <c r="N640" s="2" t="n">
        <f aca="false">+N639+J640-L640</f>
        <v>130562.51</v>
      </c>
      <c r="O640" s="2"/>
      <c r="P640" s="30"/>
    </row>
    <row r="641" customFormat="false" ht="12.75" hidden="true" customHeight="false" outlineLevel="0" collapsed="false">
      <c r="A641" s="36" t="s">
        <v>9754</v>
      </c>
      <c r="B641" s="50" t="n">
        <v>40898</v>
      </c>
      <c r="C641" s="89" t="s">
        <v>2720</v>
      </c>
      <c r="D641" s="36" t="n">
        <v>1</v>
      </c>
      <c r="E641" s="36" t="s">
        <v>3</v>
      </c>
      <c r="F641" s="89" t="n">
        <v>12492</v>
      </c>
      <c r="G641" s="36" t="s">
        <v>4</v>
      </c>
      <c r="H641" s="36" t="s">
        <v>2285</v>
      </c>
      <c r="I641" s="36" t="s">
        <v>9755</v>
      </c>
      <c r="J641" s="45" t="n">
        <v>886.61</v>
      </c>
      <c r="K641" s="124" t="n">
        <v>53</v>
      </c>
      <c r="N641" s="2" t="n">
        <f aca="false">+N640+J641-L641</f>
        <v>131449.12</v>
      </c>
      <c r="O641" s="2"/>
      <c r="P641" s="30"/>
    </row>
    <row r="642" customFormat="false" ht="12.75" hidden="true" customHeight="false" outlineLevel="0" collapsed="false">
      <c r="A642" s="36" t="s">
        <v>9754</v>
      </c>
      <c r="B642" s="50" t="n">
        <v>40898</v>
      </c>
      <c r="C642" s="89" t="s">
        <v>2720</v>
      </c>
      <c r="D642" s="36" t="n">
        <v>1</v>
      </c>
      <c r="E642" s="36" t="s">
        <v>3</v>
      </c>
      <c r="F642" s="89" t="n">
        <v>12492</v>
      </c>
      <c r="G642" s="36" t="s">
        <v>4</v>
      </c>
      <c r="H642" s="36" t="s">
        <v>2285</v>
      </c>
      <c r="I642" s="36" t="s">
        <v>9755</v>
      </c>
      <c r="J642" s="45" t="n">
        <v>4485.21</v>
      </c>
      <c r="K642" s="124" t="n">
        <v>55</v>
      </c>
      <c r="N642" s="2" t="n">
        <f aca="false">+N641+J642-L642</f>
        <v>135934.33</v>
      </c>
      <c r="O642" s="2"/>
      <c r="P642" s="30"/>
    </row>
    <row r="643" customFormat="false" ht="12.75" hidden="true" customHeight="false" outlineLevel="0" collapsed="false">
      <c r="A643" s="36" t="s">
        <v>9754</v>
      </c>
      <c r="B643" s="50" t="n">
        <v>40898</v>
      </c>
      <c r="C643" s="89" t="s">
        <v>2720</v>
      </c>
      <c r="D643" s="36" t="n">
        <v>1</v>
      </c>
      <c r="E643" s="36" t="s">
        <v>3</v>
      </c>
      <c r="F643" s="89" t="n">
        <v>12492</v>
      </c>
      <c r="G643" s="36" t="s">
        <v>4</v>
      </c>
      <c r="H643" s="36" t="s">
        <v>2285</v>
      </c>
      <c r="I643" s="36" t="s">
        <v>9755</v>
      </c>
      <c r="J643" s="45" t="n">
        <v>11705.94</v>
      </c>
      <c r="K643" s="124" t="n">
        <v>56</v>
      </c>
      <c r="N643" s="2" t="n">
        <f aca="false">+N642+J643-L643</f>
        <v>147640.27</v>
      </c>
      <c r="O643" s="2"/>
      <c r="P643" s="30"/>
    </row>
    <row r="644" customFormat="false" ht="12.75" hidden="true" customHeight="false" outlineLevel="0" collapsed="false">
      <c r="A644" s="36" t="s">
        <v>9754</v>
      </c>
      <c r="B644" s="50" t="n">
        <v>40898</v>
      </c>
      <c r="C644" s="89" t="s">
        <v>2720</v>
      </c>
      <c r="D644" s="36" t="n">
        <v>1</v>
      </c>
      <c r="E644" s="36" t="s">
        <v>3</v>
      </c>
      <c r="F644" s="89" t="n">
        <v>12492</v>
      </c>
      <c r="G644" s="36" t="s">
        <v>4</v>
      </c>
      <c r="H644" s="36" t="s">
        <v>2285</v>
      </c>
      <c r="I644" s="36" t="s">
        <v>9755</v>
      </c>
      <c r="J644" s="45" t="n">
        <v>124</v>
      </c>
      <c r="K644" s="124" t="n">
        <v>96</v>
      </c>
      <c r="N644" s="2" t="n">
        <f aca="false">+N643+J644-L644</f>
        <v>147764.27</v>
      </c>
      <c r="O644" s="2"/>
      <c r="P644" s="30"/>
    </row>
    <row r="645" customFormat="false" ht="12.75" hidden="false" customHeight="false" outlineLevel="0" collapsed="false">
      <c r="A645" s="36" t="s">
        <v>9756</v>
      </c>
      <c r="B645" s="50" t="n">
        <v>40898</v>
      </c>
      <c r="C645" s="89" t="n">
        <v>17470010</v>
      </c>
      <c r="D645" s="36" t="n">
        <v>1</v>
      </c>
      <c r="E645" s="36" t="s">
        <v>3</v>
      </c>
      <c r="F645" s="89" t="n">
        <v>12493</v>
      </c>
      <c r="G645" s="36" t="s">
        <v>4</v>
      </c>
      <c r="H645" s="36" t="s">
        <v>2285</v>
      </c>
      <c r="I645" s="36" t="s">
        <v>9757</v>
      </c>
      <c r="L645" s="2" t="n">
        <v>10000</v>
      </c>
      <c r="M645" s="123" t="n">
        <v>92</v>
      </c>
      <c r="N645" s="2" t="n">
        <f aca="false">+N644+J645-L645</f>
        <v>137764.27</v>
      </c>
      <c r="O645" s="2"/>
      <c r="P645" s="30"/>
    </row>
    <row r="646" customFormat="false" ht="12.75" hidden="true" customHeight="false" outlineLevel="0" collapsed="false">
      <c r="A646" s="36" t="s">
        <v>9758</v>
      </c>
      <c r="B646" s="50" t="n">
        <v>40898</v>
      </c>
      <c r="C646" s="89" t="n">
        <v>50473011</v>
      </c>
      <c r="D646" s="36" t="n">
        <v>1</v>
      </c>
      <c r="E646" s="36" t="s">
        <v>3</v>
      </c>
      <c r="F646" s="89" t="n">
        <v>12494</v>
      </c>
      <c r="G646" s="36" t="s">
        <v>4</v>
      </c>
      <c r="H646" s="36" t="s">
        <v>2285</v>
      </c>
      <c r="I646" s="36" t="s">
        <v>9759</v>
      </c>
      <c r="J646" s="45" t="n">
        <v>27960.55</v>
      </c>
      <c r="K646" s="124" t="n">
        <v>107</v>
      </c>
      <c r="N646" s="2" t="n">
        <f aca="false">+N645+J646-L646</f>
        <v>165724.82</v>
      </c>
      <c r="O646" s="2"/>
      <c r="P646" s="30"/>
    </row>
    <row r="647" customFormat="false" ht="12.75" hidden="true" customHeight="false" outlineLevel="0" collapsed="false">
      <c r="A647" s="36" t="s">
        <v>9760</v>
      </c>
      <c r="B647" s="50" t="n">
        <v>40898</v>
      </c>
      <c r="C647" s="89" t="n">
        <v>50473014</v>
      </c>
      <c r="D647" s="36" t="n">
        <v>1</v>
      </c>
      <c r="E647" s="36" t="s">
        <v>3</v>
      </c>
      <c r="F647" s="89" t="n">
        <v>12495</v>
      </c>
      <c r="G647" s="36" t="s">
        <v>4</v>
      </c>
      <c r="H647" s="36" t="s">
        <v>2285</v>
      </c>
      <c r="I647" s="36" t="s">
        <v>9761</v>
      </c>
      <c r="J647" s="45" t="n">
        <v>11124.4</v>
      </c>
      <c r="K647" s="124" t="n">
        <v>108</v>
      </c>
      <c r="N647" s="2" t="n">
        <f aca="false">+N646+J647-L647</f>
        <v>176849.22</v>
      </c>
      <c r="O647" s="2"/>
      <c r="P647" s="30"/>
    </row>
    <row r="648" customFormat="false" ht="12.75" hidden="false" customHeight="false" outlineLevel="0" collapsed="false">
      <c r="A648" s="36" t="s">
        <v>9762</v>
      </c>
      <c r="B648" s="50" t="n">
        <v>40898</v>
      </c>
      <c r="C648" s="89" t="n">
        <v>80666008</v>
      </c>
      <c r="D648" s="36" t="n">
        <v>1</v>
      </c>
      <c r="E648" s="36" t="s">
        <v>3</v>
      </c>
      <c r="F648" s="89" t="n">
        <v>12496</v>
      </c>
      <c r="G648" s="36" t="s">
        <v>4</v>
      </c>
      <c r="H648" s="36" t="s">
        <v>2285</v>
      </c>
      <c r="I648" s="36" t="s">
        <v>9763</v>
      </c>
      <c r="L648" s="2" t="n">
        <v>26459.86</v>
      </c>
      <c r="M648" s="123" t="n">
        <v>80</v>
      </c>
      <c r="N648" s="2" t="n">
        <f aca="false">+N647+J648-L648</f>
        <v>150389.36</v>
      </c>
      <c r="O648" s="2"/>
      <c r="P648" s="30"/>
    </row>
    <row r="649" customFormat="false" ht="12.75" hidden="false" customHeight="false" outlineLevel="0" collapsed="false">
      <c r="A649" s="36" t="s">
        <v>9764</v>
      </c>
      <c r="B649" s="50" t="n">
        <v>40898</v>
      </c>
      <c r="C649" s="89" t="n">
        <v>25694007</v>
      </c>
      <c r="D649" s="36" t="n">
        <v>1</v>
      </c>
      <c r="E649" s="36" t="s">
        <v>3</v>
      </c>
      <c r="F649" s="89" t="n">
        <v>12497</v>
      </c>
      <c r="G649" s="36" t="s">
        <v>4</v>
      </c>
      <c r="H649" s="36" t="s">
        <v>2285</v>
      </c>
      <c r="I649" s="36" t="s">
        <v>9765</v>
      </c>
      <c r="L649" s="2" t="n">
        <v>30000</v>
      </c>
      <c r="M649" s="123" t="n">
        <v>77</v>
      </c>
      <c r="N649" s="2" t="n">
        <f aca="false">+N648+J649-L649</f>
        <v>120389.36</v>
      </c>
      <c r="O649" s="2"/>
      <c r="P649" s="30"/>
    </row>
    <row r="650" customFormat="false" ht="12.75" hidden="false" customHeight="false" outlineLevel="0" collapsed="false">
      <c r="A650" s="36" t="s">
        <v>9766</v>
      </c>
      <c r="B650" s="50" t="n">
        <v>40898</v>
      </c>
      <c r="C650" s="89" t="n">
        <v>80122005</v>
      </c>
      <c r="D650" s="36" t="n">
        <v>1</v>
      </c>
      <c r="E650" s="36" t="s">
        <v>3</v>
      </c>
      <c r="F650" s="89" t="n">
        <v>12499</v>
      </c>
      <c r="G650" s="36" t="s">
        <v>4</v>
      </c>
      <c r="H650" s="36" t="s">
        <v>2285</v>
      </c>
      <c r="I650" s="36" t="s">
        <v>9767</v>
      </c>
      <c r="L650" s="2" t="n">
        <v>10000</v>
      </c>
      <c r="M650" s="123" t="n">
        <v>3</v>
      </c>
      <c r="N650" s="2" t="n">
        <f aca="false">+N649+J650-L650</f>
        <v>110389.36</v>
      </c>
      <c r="O650" s="2"/>
      <c r="P650" s="30"/>
    </row>
    <row r="651" customFormat="false" ht="12.75" hidden="false" customHeight="false" outlineLevel="0" collapsed="false">
      <c r="A651" s="36" t="s">
        <v>9768</v>
      </c>
      <c r="B651" s="50" t="n">
        <v>40898</v>
      </c>
      <c r="C651" s="89" t="n">
        <v>71194008</v>
      </c>
      <c r="D651" s="36" t="n">
        <v>1</v>
      </c>
      <c r="E651" s="36" t="s">
        <v>3</v>
      </c>
      <c r="F651" s="89" t="n">
        <v>12500</v>
      </c>
      <c r="G651" s="36" t="s">
        <v>4</v>
      </c>
      <c r="H651" s="36" t="s">
        <v>2285</v>
      </c>
      <c r="I651" s="36" t="s">
        <v>9769</v>
      </c>
      <c r="L651" s="2" t="n">
        <v>25000</v>
      </c>
      <c r="M651" s="123" t="n">
        <v>13</v>
      </c>
      <c r="N651" s="2" t="n">
        <f aca="false">+N650+J651-L651</f>
        <v>85389.36</v>
      </c>
      <c r="O651" s="2"/>
      <c r="P651" s="30"/>
    </row>
    <row r="652" customFormat="false" ht="12.75" hidden="false" customHeight="false" outlineLevel="0" collapsed="false">
      <c r="A652" s="36" t="s">
        <v>9770</v>
      </c>
      <c r="B652" s="50" t="n">
        <v>40898</v>
      </c>
      <c r="C652" s="89" t="n">
        <v>68778027</v>
      </c>
      <c r="D652" s="36" t="n">
        <v>1</v>
      </c>
      <c r="E652" s="36" t="s">
        <v>3</v>
      </c>
      <c r="F652" s="89" t="n">
        <v>12501</v>
      </c>
      <c r="G652" s="36" t="s">
        <v>4</v>
      </c>
      <c r="H652" s="36" t="s">
        <v>2285</v>
      </c>
      <c r="I652" s="36" t="s">
        <v>9771</v>
      </c>
      <c r="L652" s="2" t="n">
        <v>10000</v>
      </c>
      <c r="M652" s="123" t="n">
        <v>64</v>
      </c>
      <c r="N652" s="2" t="n">
        <f aca="false">+N651+J652-L652</f>
        <v>75389.36</v>
      </c>
      <c r="O652" s="2"/>
      <c r="P652" s="30"/>
    </row>
    <row r="653" customFormat="false" ht="12.75" hidden="true" customHeight="false" outlineLevel="0" collapsed="false">
      <c r="A653" s="36" t="s">
        <v>9772</v>
      </c>
      <c r="B653" s="50" t="n">
        <v>40898</v>
      </c>
      <c r="C653" s="89" t="n">
        <v>32718003</v>
      </c>
      <c r="D653" s="36" t="n">
        <v>1</v>
      </c>
      <c r="E653" s="36" t="s">
        <v>3</v>
      </c>
      <c r="F653" s="89" t="n">
        <v>12503</v>
      </c>
      <c r="G653" s="36" t="s">
        <v>4</v>
      </c>
      <c r="H653" s="36" t="s">
        <v>2285</v>
      </c>
      <c r="I653" s="36" t="s">
        <v>9773</v>
      </c>
      <c r="J653" s="45" t="n">
        <v>456000</v>
      </c>
      <c r="K653" s="124" t="n">
        <v>66</v>
      </c>
      <c r="N653" s="2" t="n">
        <f aca="false">+N652+J653-L653</f>
        <v>531389.36</v>
      </c>
      <c r="O653" s="2"/>
      <c r="P653" s="30"/>
    </row>
    <row r="654" customFormat="false" ht="12.75" hidden="true" customHeight="false" outlineLevel="0" collapsed="false">
      <c r="A654" s="36" t="s">
        <v>9774</v>
      </c>
      <c r="B654" s="50" t="n">
        <v>40898</v>
      </c>
      <c r="C654" s="89" t="n">
        <v>99397005</v>
      </c>
      <c r="D654" s="36" t="n">
        <v>1</v>
      </c>
      <c r="E654" s="36" t="s">
        <v>3</v>
      </c>
      <c r="F654" s="89" t="n">
        <v>12506</v>
      </c>
      <c r="G654" s="36" t="s">
        <v>4</v>
      </c>
      <c r="H654" s="36" t="s">
        <v>2285</v>
      </c>
      <c r="I654" s="36" t="s">
        <v>9775</v>
      </c>
      <c r="J654" s="45" t="n">
        <v>176000</v>
      </c>
      <c r="K654" s="124" t="n">
        <v>48</v>
      </c>
      <c r="N654" s="2" t="n">
        <f aca="false">+N653+J654-L654</f>
        <v>707389.36</v>
      </c>
      <c r="O654" s="2"/>
      <c r="P654" s="30"/>
    </row>
    <row r="655" customFormat="false" ht="12.75" hidden="false" customHeight="false" outlineLevel="0" collapsed="false">
      <c r="A655" s="36" t="s">
        <v>9776</v>
      </c>
      <c r="B655" s="50" t="n">
        <v>40898</v>
      </c>
      <c r="C655" s="89" t="n">
        <v>88825006</v>
      </c>
      <c r="D655" s="36" t="n">
        <v>1</v>
      </c>
      <c r="E655" s="36" t="s">
        <v>3</v>
      </c>
      <c r="F655" s="89" t="n">
        <v>12507</v>
      </c>
      <c r="G655" s="36" t="s">
        <v>4</v>
      </c>
      <c r="H655" s="36" t="s">
        <v>2285</v>
      </c>
      <c r="I655" s="36" t="s">
        <v>9777</v>
      </c>
      <c r="L655" s="2" t="n">
        <v>124400.52</v>
      </c>
      <c r="M655" s="123" t="n">
        <v>14</v>
      </c>
      <c r="N655" s="2" t="n">
        <f aca="false">+N654+J655-L655</f>
        <v>582988.84</v>
      </c>
      <c r="O655" s="2"/>
      <c r="P655" s="30"/>
    </row>
    <row r="656" customFormat="false" ht="12.75" hidden="false" customHeight="false" outlineLevel="0" collapsed="false">
      <c r="A656" s="36" t="s">
        <v>9778</v>
      </c>
      <c r="B656" s="50" t="n">
        <v>40898</v>
      </c>
      <c r="C656" s="89" t="n">
        <v>25315005</v>
      </c>
      <c r="D656" s="36" t="n">
        <v>1</v>
      </c>
      <c r="E656" s="36" t="s">
        <v>3</v>
      </c>
      <c r="F656" s="89" t="n">
        <v>12513</v>
      </c>
      <c r="G656" s="36" t="s">
        <v>4</v>
      </c>
      <c r="H656" s="36" t="s">
        <v>2285</v>
      </c>
      <c r="I656" s="36" t="s">
        <v>9779</v>
      </c>
      <c r="L656" s="2" t="n">
        <v>10000</v>
      </c>
      <c r="M656" s="123" t="n">
        <v>68</v>
      </c>
      <c r="N656" s="2" t="n">
        <f aca="false">+N655+J656-L656</f>
        <v>572988.84</v>
      </c>
      <c r="O656" s="2"/>
      <c r="P656" s="30"/>
    </row>
    <row r="657" customFormat="false" ht="12.75" hidden="false" customHeight="false" outlineLevel="0" collapsed="false">
      <c r="A657" s="36" t="s">
        <v>9780</v>
      </c>
      <c r="B657" s="50" t="n">
        <v>40898</v>
      </c>
      <c r="C657" s="89" t="n">
        <v>26937017</v>
      </c>
      <c r="D657" s="36" t="n">
        <v>1</v>
      </c>
      <c r="E657" s="36" t="s">
        <v>3</v>
      </c>
      <c r="F657" s="89" t="n">
        <v>12514</v>
      </c>
      <c r="G657" s="36" t="s">
        <v>4</v>
      </c>
      <c r="H657" s="36" t="s">
        <v>2285</v>
      </c>
      <c r="I657" s="36" t="s">
        <v>9781</v>
      </c>
      <c r="L657" s="2" t="n">
        <v>6000</v>
      </c>
      <c r="M657" s="123" t="n">
        <v>7</v>
      </c>
      <c r="N657" s="2" t="n">
        <f aca="false">+N656+J657-L657</f>
        <v>566988.84</v>
      </c>
      <c r="O657" s="2"/>
      <c r="P657" s="30"/>
    </row>
    <row r="658" customFormat="false" ht="12.75" hidden="true" customHeight="false" outlineLevel="0" collapsed="false">
      <c r="A658" s="36" t="s">
        <v>8450</v>
      </c>
      <c r="B658" s="50" t="n">
        <v>40898</v>
      </c>
      <c r="C658" s="89" t="n">
        <v>99150003</v>
      </c>
      <c r="D658" s="36" t="n">
        <v>1</v>
      </c>
      <c r="E658" s="36" t="s">
        <v>3</v>
      </c>
      <c r="F658" s="89" t="n">
        <v>12516</v>
      </c>
      <c r="G658" s="36" t="s">
        <v>4</v>
      </c>
      <c r="H658" s="36" t="s">
        <v>2285</v>
      </c>
      <c r="I658" s="36" t="s">
        <v>9782</v>
      </c>
      <c r="J658" s="45" t="n">
        <v>80000</v>
      </c>
      <c r="K658" s="124" t="n">
        <v>3</v>
      </c>
      <c r="N658" s="2" t="n">
        <f aca="false">+N657+J658-L658</f>
        <v>646988.84</v>
      </c>
      <c r="O658" s="2"/>
      <c r="P658" s="30"/>
    </row>
    <row r="659" customFormat="false" ht="12.75" hidden="false" customHeight="false" outlineLevel="0" collapsed="false">
      <c r="A659" s="36" t="s">
        <v>8454</v>
      </c>
      <c r="B659" s="50" t="n">
        <v>40898</v>
      </c>
      <c r="C659" s="89" t="n">
        <v>16489002</v>
      </c>
      <c r="D659" s="36" t="n">
        <v>1</v>
      </c>
      <c r="E659" s="36" t="s">
        <v>3</v>
      </c>
      <c r="F659" s="89" t="n">
        <v>12519</v>
      </c>
      <c r="G659" s="36" t="s">
        <v>4</v>
      </c>
      <c r="H659" s="36" t="s">
        <v>2285</v>
      </c>
      <c r="I659" s="36" t="s">
        <v>9783</v>
      </c>
      <c r="L659" s="2" t="n">
        <v>317000</v>
      </c>
      <c r="M659" s="123" t="n">
        <v>15</v>
      </c>
      <c r="N659" s="2" t="n">
        <f aca="false">+N658+J659-L659</f>
        <v>329988.84</v>
      </c>
      <c r="O659" s="2"/>
      <c r="P659" s="30"/>
    </row>
    <row r="660" customFormat="false" ht="12.75" hidden="false" customHeight="false" outlineLevel="0" collapsed="false">
      <c r="A660" s="36" t="s">
        <v>9784</v>
      </c>
      <c r="B660" s="50" t="n">
        <v>40898</v>
      </c>
      <c r="C660" s="89" t="n">
        <v>75560002</v>
      </c>
      <c r="D660" s="36" t="n">
        <v>1</v>
      </c>
      <c r="E660" s="36" t="s">
        <v>3</v>
      </c>
      <c r="F660" s="89" t="n">
        <v>12522</v>
      </c>
      <c r="G660" s="36" t="s">
        <v>4</v>
      </c>
      <c r="H660" s="36" t="s">
        <v>2285</v>
      </c>
      <c r="I660" s="36" t="s">
        <v>9785</v>
      </c>
      <c r="L660" s="2" t="n">
        <v>15000</v>
      </c>
      <c r="M660" s="123" t="n">
        <v>94</v>
      </c>
      <c r="N660" s="2" t="n">
        <f aca="false">+N659+J660-L660</f>
        <v>314988.84</v>
      </c>
      <c r="O660" s="2"/>
      <c r="P660" s="30"/>
    </row>
    <row r="661" customFormat="false" ht="12.75" hidden="true" customHeight="false" outlineLevel="0" collapsed="false">
      <c r="A661" s="36" t="s">
        <v>9786</v>
      </c>
      <c r="B661" s="50" t="n">
        <v>40898</v>
      </c>
      <c r="C661" s="89" t="s">
        <v>1807</v>
      </c>
      <c r="D661" s="36" t="n">
        <v>1</v>
      </c>
      <c r="E661" s="36" t="s">
        <v>9</v>
      </c>
      <c r="F661" s="89" t="n">
        <v>4444</v>
      </c>
      <c r="G661" s="36" t="s">
        <v>10</v>
      </c>
      <c r="H661" s="36" t="s">
        <v>2032</v>
      </c>
      <c r="I661" s="36" t="s">
        <v>9787</v>
      </c>
      <c r="J661" s="45" t="n">
        <v>9283.48</v>
      </c>
      <c r="K661" s="124" t="n">
        <v>259</v>
      </c>
      <c r="N661" s="2" t="n">
        <f aca="false">+N660+J661-L661</f>
        <v>324272.32</v>
      </c>
      <c r="O661" s="2"/>
      <c r="P661" s="30"/>
    </row>
    <row r="662" customFormat="false" ht="12.75" hidden="true" customHeight="false" outlineLevel="0" collapsed="false">
      <c r="A662" s="36" t="s">
        <v>9788</v>
      </c>
      <c r="B662" s="50" t="n">
        <v>40898</v>
      </c>
      <c r="C662" s="89" t="n">
        <v>41039</v>
      </c>
      <c r="D662" s="36" t="n">
        <v>1</v>
      </c>
      <c r="E662" s="36" t="s">
        <v>9</v>
      </c>
      <c r="F662" s="89" t="n">
        <v>4445</v>
      </c>
      <c r="G662" s="36" t="s">
        <v>10</v>
      </c>
      <c r="H662" s="36" t="s">
        <v>2032</v>
      </c>
      <c r="I662" s="36" t="s">
        <v>9789</v>
      </c>
      <c r="J662" s="45" t="n">
        <v>202823.84</v>
      </c>
      <c r="K662" s="124" t="n">
        <v>236</v>
      </c>
      <c r="N662" s="2" t="n">
        <f aca="false">+N661+J662-L662</f>
        <v>527096.16</v>
      </c>
      <c r="O662" s="2"/>
      <c r="P662" s="30"/>
    </row>
    <row r="663" customFormat="false" ht="12.75" hidden="true" customHeight="false" outlineLevel="0" collapsed="false">
      <c r="A663" s="36" t="s">
        <v>9790</v>
      </c>
      <c r="B663" s="50" t="n">
        <v>40898</v>
      </c>
      <c r="C663" s="89" t="n">
        <v>84867002</v>
      </c>
      <c r="D663" s="36" t="n">
        <v>1</v>
      </c>
      <c r="E663" s="36" t="s">
        <v>3</v>
      </c>
      <c r="F663" s="89" t="n">
        <v>12532</v>
      </c>
      <c r="G663" s="36" t="s">
        <v>4</v>
      </c>
      <c r="H663" s="36" t="s">
        <v>2285</v>
      </c>
      <c r="I663" s="36" t="s">
        <v>9791</v>
      </c>
      <c r="J663" s="45" t="n">
        <v>100000</v>
      </c>
      <c r="K663" s="124" t="n">
        <v>182</v>
      </c>
      <c r="N663" s="2" t="n">
        <f aca="false">+N662+J663-L663</f>
        <v>627096.16</v>
      </c>
      <c r="O663" s="2"/>
      <c r="P663" s="30"/>
    </row>
    <row r="664" customFormat="false" ht="12.75" hidden="true" customHeight="false" outlineLevel="0" collapsed="false">
      <c r="A664" s="36" t="s">
        <v>9792</v>
      </c>
      <c r="B664" s="50" t="n">
        <v>40898</v>
      </c>
      <c r="C664" s="89" t="s">
        <v>9793</v>
      </c>
      <c r="D664" s="36" t="n">
        <v>1</v>
      </c>
      <c r="E664" s="36" t="s">
        <v>9</v>
      </c>
      <c r="F664" s="89" t="n">
        <v>4446</v>
      </c>
      <c r="G664" s="36" t="s">
        <v>10</v>
      </c>
      <c r="H664" s="36" t="s">
        <v>2032</v>
      </c>
      <c r="I664" s="36" t="s">
        <v>9794</v>
      </c>
      <c r="J664" s="45" t="n">
        <v>29500</v>
      </c>
      <c r="K664" s="124" t="n">
        <v>260</v>
      </c>
      <c r="N664" s="2" t="n">
        <f aca="false">+N663+J664-L664</f>
        <v>656596.16</v>
      </c>
      <c r="O664" s="2"/>
      <c r="P664" s="30"/>
    </row>
    <row r="665" customFormat="false" ht="12.75" hidden="false" customHeight="false" outlineLevel="0" collapsed="false">
      <c r="A665" s="36" t="s">
        <v>8510</v>
      </c>
      <c r="B665" s="50" t="n">
        <v>40898</v>
      </c>
      <c r="C665" s="89" t="n">
        <v>90811002</v>
      </c>
      <c r="D665" s="36" t="n">
        <v>1</v>
      </c>
      <c r="E665" s="36" t="s">
        <v>3</v>
      </c>
      <c r="F665" s="89" t="n">
        <v>12535</v>
      </c>
      <c r="G665" s="36" t="s">
        <v>4</v>
      </c>
      <c r="H665" s="36" t="s">
        <v>2285</v>
      </c>
      <c r="I665" s="36" t="s">
        <v>9795</v>
      </c>
      <c r="L665" s="2" t="n">
        <v>25000</v>
      </c>
      <c r="M665" s="123" t="n">
        <v>146</v>
      </c>
      <c r="N665" s="2" t="n">
        <f aca="false">+N664+J665-L665</f>
        <v>631596.16</v>
      </c>
      <c r="O665" s="2"/>
      <c r="P665" s="30"/>
    </row>
    <row r="666" customFormat="false" ht="12.75" hidden="true" customHeight="false" outlineLevel="0" collapsed="false">
      <c r="A666" s="36" t="s">
        <v>9796</v>
      </c>
      <c r="B666" s="50" t="n">
        <v>40898</v>
      </c>
      <c r="D666" s="36" t="n">
        <v>1</v>
      </c>
      <c r="E666" s="36" t="s">
        <v>3</v>
      </c>
      <c r="F666" s="89" t="n">
        <v>12536</v>
      </c>
      <c r="G666" s="36" t="s">
        <v>4</v>
      </c>
      <c r="H666" s="36" t="s">
        <v>1690</v>
      </c>
      <c r="I666" s="36" t="s">
        <v>860</v>
      </c>
      <c r="J666" s="45" t="n">
        <v>1160</v>
      </c>
      <c r="K666" s="124" t="n">
        <v>225</v>
      </c>
      <c r="N666" s="2" t="n">
        <f aca="false">+N665+J666-L666</f>
        <v>632756.16</v>
      </c>
      <c r="O666" s="2"/>
      <c r="P666" s="30"/>
    </row>
    <row r="667" customFormat="false" ht="12.75" hidden="true" customHeight="false" outlineLevel="0" collapsed="false">
      <c r="A667" s="36" t="s">
        <v>9797</v>
      </c>
      <c r="B667" s="50" t="n">
        <v>40898</v>
      </c>
      <c r="C667" s="89" t="s">
        <v>4546</v>
      </c>
      <c r="D667" s="36" t="n">
        <v>3</v>
      </c>
      <c r="E667" s="36" t="s">
        <v>9</v>
      </c>
      <c r="F667" s="89" t="n">
        <v>1775</v>
      </c>
      <c r="G667" s="36" t="s">
        <v>10</v>
      </c>
      <c r="H667" s="36" t="s">
        <v>15</v>
      </c>
      <c r="I667" s="36" t="s">
        <v>9798</v>
      </c>
      <c r="J667" s="45" t="n">
        <v>97000</v>
      </c>
      <c r="K667" s="124" t="n">
        <v>400</v>
      </c>
      <c r="N667" s="2" t="n">
        <f aca="false">+N666+J667-L667</f>
        <v>729756.16</v>
      </c>
      <c r="O667" s="2"/>
      <c r="P667" s="30"/>
    </row>
    <row r="668" customFormat="false" ht="12.75" hidden="true" customHeight="false" outlineLevel="0" collapsed="false">
      <c r="A668" s="36" t="s">
        <v>9799</v>
      </c>
      <c r="B668" s="50" t="n">
        <v>40898</v>
      </c>
      <c r="C668" s="89" t="s">
        <v>4918</v>
      </c>
      <c r="D668" s="36" t="n">
        <v>3</v>
      </c>
      <c r="E668" s="36" t="s">
        <v>9</v>
      </c>
      <c r="F668" s="89" t="n">
        <v>1777</v>
      </c>
      <c r="G668" s="36" t="s">
        <v>10</v>
      </c>
      <c r="H668" s="36" t="s">
        <v>15</v>
      </c>
      <c r="I668" s="36" t="s">
        <v>9800</v>
      </c>
      <c r="J668" s="45" t="n">
        <v>10000</v>
      </c>
      <c r="K668" s="124" t="n">
        <v>409</v>
      </c>
      <c r="N668" s="2" t="n">
        <f aca="false">+N667+J668-L668</f>
        <v>739756.16</v>
      </c>
      <c r="O668" s="2"/>
      <c r="P668" s="30"/>
    </row>
    <row r="669" customFormat="false" ht="12.75" hidden="true" customHeight="false" outlineLevel="0" collapsed="false">
      <c r="A669" s="36" t="s">
        <v>9801</v>
      </c>
      <c r="B669" s="50" t="n">
        <v>40898</v>
      </c>
      <c r="C669" s="89" t="s">
        <v>4546</v>
      </c>
      <c r="D669" s="36" t="n">
        <v>3</v>
      </c>
      <c r="E669" s="36" t="s">
        <v>9</v>
      </c>
      <c r="F669" s="89" t="n">
        <v>1778</v>
      </c>
      <c r="G669" s="36" t="s">
        <v>10</v>
      </c>
      <c r="H669" s="36" t="s">
        <v>15</v>
      </c>
      <c r="I669" s="36" t="s">
        <v>9802</v>
      </c>
      <c r="J669" s="45" t="n">
        <v>6000</v>
      </c>
      <c r="K669" s="124" t="n">
        <v>400</v>
      </c>
      <c r="N669" s="2" t="n">
        <f aca="false">+N668+J669-L669</f>
        <v>745756.16</v>
      </c>
      <c r="O669" s="2"/>
      <c r="P669" s="30"/>
    </row>
    <row r="670" customFormat="false" ht="12.75" hidden="true" customHeight="false" outlineLevel="0" collapsed="false">
      <c r="A670" s="36" t="s">
        <v>9803</v>
      </c>
      <c r="B670" s="50" t="n">
        <v>40898</v>
      </c>
      <c r="C670" s="89" t="s">
        <v>4918</v>
      </c>
      <c r="D670" s="36" t="n">
        <v>3</v>
      </c>
      <c r="E670" s="36" t="s">
        <v>9</v>
      </c>
      <c r="F670" s="89" t="n">
        <v>1779</v>
      </c>
      <c r="G670" s="36" t="s">
        <v>10</v>
      </c>
      <c r="H670" s="36" t="s">
        <v>15</v>
      </c>
      <c r="I670" s="36" t="s">
        <v>9804</v>
      </c>
      <c r="J670" s="45" t="n">
        <v>13138</v>
      </c>
      <c r="K670" s="124" t="n">
        <v>310</v>
      </c>
      <c r="N670" s="2" t="n">
        <f aca="false">+N669+J670-L670</f>
        <v>758894.16</v>
      </c>
      <c r="O670" s="2"/>
      <c r="P670" s="30"/>
    </row>
    <row r="671" customFormat="false" ht="12.75" hidden="true" customHeight="false" outlineLevel="0" collapsed="false">
      <c r="A671" s="36" t="s">
        <v>3095</v>
      </c>
      <c r="B671" s="50" t="n">
        <v>40898</v>
      </c>
      <c r="C671" s="89" t="n">
        <v>41095</v>
      </c>
      <c r="D671" s="36" t="n">
        <v>1</v>
      </c>
      <c r="E671" s="36" t="s">
        <v>9</v>
      </c>
      <c r="F671" s="89" t="n">
        <v>4557</v>
      </c>
      <c r="G671" s="36" t="s">
        <v>10</v>
      </c>
      <c r="H671" s="36" t="s">
        <v>1690</v>
      </c>
      <c r="I671" s="36" t="s">
        <v>9805</v>
      </c>
      <c r="J671" s="45" t="n">
        <v>20000</v>
      </c>
      <c r="K671" s="124" t="n">
        <v>264</v>
      </c>
      <c r="N671" s="2" t="n">
        <f aca="false">+N670+J671-L671</f>
        <v>778894.16</v>
      </c>
      <c r="O671" s="2"/>
      <c r="P671" s="30"/>
    </row>
    <row r="672" customFormat="false" ht="12.75" hidden="true" customHeight="false" outlineLevel="0" collapsed="false">
      <c r="A672" s="36" t="s">
        <v>3158</v>
      </c>
      <c r="B672" s="50" t="n">
        <v>40898</v>
      </c>
      <c r="C672" s="89" t="s">
        <v>9806</v>
      </c>
      <c r="D672" s="36" t="n">
        <v>1</v>
      </c>
      <c r="E672" s="36" t="s">
        <v>9</v>
      </c>
      <c r="F672" s="89" t="n">
        <v>4558</v>
      </c>
      <c r="G672" s="36" t="s">
        <v>10</v>
      </c>
      <c r="H672" s="36" t="s">
        <v>1690</v>
      </c>
      <c r="I672" s="36" t="s">
        <v>9807</v>
      </c>
      <c r="J672" s="45" t="n">
        <v>60000</v>
      </c>
      <c r="K672" s="124" t="n">
        <v>446</v>
      </c>
      <c r="N672" s="2" t="n">
        <f aca="false">+N671+J672-L672</f>
        <v>838894.16</v>
      </c>
      <c r="O672" s="2"/>
      <c r="P672" s="30"/>
    </row>
    <row r="673" customFormat="false" ht="12.75" hidden="true" customHeight="false" outlineLevel="0" collapsed="false">
      <c r="A673" s="36" t="s">
        <v>3160</v>
      </c>
      <c r="B673" s="50" t="n">
        <v>40898</v>
      </c>
      <c r="C673" s="89" t="n">
        <v>41097</v>
      </c>
      <c r="D673" s="36" t="n">
        <v>1</v>
      </c>
      <c r="E673" s="36" t="s">
        <v>9</v>
      </c>
      <c r="F673" s="89" t="n">
        <v>4559</v>
      </c>
      <c r="G673" s="36" t="s">
        <v>10</v>
      </c>
      <c r="H673" s="36" t="s">
        <v>1690</v>
      </c>
      <c r="I673" s="36" t="s">
        <v>9808</v>
      </c>
      <c r="J673" s="45" t="n">
        <v>42500</v>
      </c>
      <c r="K673" s="124" t="n">
        <v>266</v>
      </c>
      <c r="N673" s="2" t="n">
        <f aca="false">+N672+J673-L673</f>
        <v>881394.16</v>
      </c>
      <c r="O673" s="2"/>
      <c r="P673" s="30"/>
    </row>
    <row r="674" customFormat="false" ht="12.75" hidden="true" customHeight="false" outlineLevel="0" collapsed="false">
      <c r="A674" s="36" t="s">
        <v>2793</v>
      </c>
      <c r="B674" s="50" t="n">
        <v>40898</v>
      </c>
      <c r="C674" s="89" t="n">
        <v>41093</v>
      </c>
      <c r="D674" s="36" t="n">
        <v>1</v>
      </c>
      <c r="E674" s="36" t="s">
        <v>9</v>
      </c>
      <c r="F674" s="89" t="n">
        <v>4563</v>
      </c>
      <c r="G674" s="36" t="s">
        <v>10</v>
      </c>
      <c r="H674" s="36" t="s">
        <v>1690</v>
      </c>
      <c r="I674" s="36" t="s">
        <v>9809</v>
      </c>
      <c r="J674" s="45" t="n">
        <v>1000</v>
      </c>
      <c r="K674" s="124" t="n">
        <v>262</v>
      </c>
      <c r="N674" s="2" t="n">
        <f aca="false">+N673+J674-L674</f>
        <v>882394.16</v>
      </c>
      <c r="O674" s="2"/>
      <c r="P674" s="30"/>
    </row>
    <row r="675" customFormat="false" ht="12.75" hidden="true" customHeight="false" outlineLevel="0" collapsed="false">
      <c r="A675" s="36" t="s">
        <v>9810</v>
      </c>
      <c r="B675" s="50" t="n">
        <v>40898</v>
      </c>
      <c r="C675" s="89" t="n">
        <v>9581009</v>
      </c>
      <c r="D675" s="36" t="n">
        <v>1</v>
      </c>
      <c r="E675" s="36" t="s">
        <v>9</v>
      </c>
      <c r="F675" s="89" t="n">
        <v>4568</v>
      </c>
      <c r="G675" s="36" t="s">
        <v>10</v>
      </c>
      <c r="H675" s="36" t="s">
        <v>1690</v>
      </c>
      <c r="I675" s="36" t="s">
        <v>9811</v>
      </c>
      <c r="J675" s="45" t="n">
        <v>47000</v>
      </c>
      <c r="K675" s="124" t="n">
        <v>235</v>
      </c>
      <c r="N675" s="2" t="n">
        <f aca="false">+N674+J675-L675</f>
        <v>929394.16</v>
      </c>
      <c r="O675" s="2"/>
      <c r="P675" s="30"/>
    </row>
    <row r="676" customFormat="false" ht="12.75" hidden="true" customHeight="false" outlineLevel="0" collapsed="false">
      <c r="A676" s="36" t="s">
        <v>3663</v>
      </c>
      <c r="B676" s="50" t="n">
        <v>40898</v>
      </c>
      <c r="C676" s="89" t="s">
        <v>5403</v>
      </c>
      <c r="D676" s="36" t="n">
        <v>1</v>
      </c>
      <c r="E676" s="36" t="s">
        <v>9</v>
      </c>
      <c r="F676" s="89" t="n">
        <v>4569</v>
      </c>
      <c r="G676" s="36" t="s">
        <v>10</v>
      </c>
      <c r="H676" s="36" t="s">
        <v>1690</v>
      </c>
      <c r="I676" s="36" t="s">
        <v>9812</v>
      </c>
      <c r="J676" s="45" t="n">
        <v>50000</v>
      </c>
      <c r="K676" s="124" t="n">
        <v>447</v>
      </c>
      <c r="N676" s="2" t="n">
        <f aca="false">+N675+J676-L676</f>
        <v>979394.16</v>
      </c>
      <c r="O676" s="2"/>
      <c r="P676" s="30"/>
    </row>
    <row r="677" customFormat="false" ht="12.75" hidden="true" customHeight="false" outlineLevel="0" collapsed="false">
      <c r="A677" s="36" t="s">
        <v>3259</v>
      </c>
      <c r="B677" s="50" t="n">
        <v>40898</v>
      </c>
      <c r="C677" s="89" t="n">
        <v>41089</v>
      </c>
      <c r="D677" s="36" t="n">
        <v>2</v>
      </c>
      <c r="E677" s="36" t="s">
        <v>9</v>
      </c>
      <c r="F677" s="89" t="n">
        <v>4490</v>
      </c>
      <c r="G677" s="36" t="s">
        <v>10</v>
      </c>
      <c r="H677" s="36" t="s">
        <v>1690</v>
      </c>
      <c r="I677" s="36" t="s">
        <v>9813</v>
      </c>
      <c r="J677" s="45" t="n">
        <v>3642</v>
      </c>
      <c r="K677" s="124" t="n">
        <v>258</v>
      </c>
      <c r="N677" s="2" t="n">
        <f aca="false">+N676+J677-L677</f>
        <v>983036.16</v>
      </c>
      <c r="O677" s="2"/>
      <c r="P677" s="30"/>
    </row>
    <row r="678" customFormat="false" ht="12.75" hidden="true" customHeight="false" outlineLevel="0" collapsed="false">
      <c r="A678" s="36" t="s">
        <v>3261</v>
      </c>
      <c r="B678" s="50" t="n">
        <v>40898</v>
      </c>
      <c r="C678" s="89" t="n">
        <v>41088</v>
      </c>
      <c r="D678" s="36" t="n">
        <v>2</v>
      </c>
      <c r="E678" s="36" t="s">
        <v>9</v>
      </c>
      <c r="F678" s="89" t="n">
        <v>4491</v>
      </c>
      <c r="G678" s="36" t="s">
        <v>10</v>
      </c>
      <c r="H678" s="36" t="s">
        <v>1690</v>
      </c>
      <c r="I678" s="36" t="s">
        <v>9814</v>
      </c>
      <c r="J678" s="45" t="n">
        <v>1559</v>
      </c>
      <c r="K678" s="124" t="n">
        <v>257</v>
      </c>
      <c r="N678" s="2" t="n">
        <f aca="false">+N677+J678-L678</f>
        <v>984595.16</v>
      </c>
      <c r="O678" s="2"/>
      <c r="P678" s="30"/>
    </row>
    <row r="679" customFormat="false" ht="12.75" hidden="true" customHeight="false" outlineLevel="0" collapsed="false">
      <c r="A679" s="36" t="s">
        <v>3266</v>
      </c>
      <c r="B679" s="50" t="n">
        <v>40898</v>
      </c>
      <c r="C679" s="89" t="s">
        <v>1388</v>
      </c>
      <c r="D679" s="36" t="n">
        <v>2</v>
      </c>
      <c r="E679" s="36" t="s">
        <v>9</v>
      </c>
      <c r="F679" s="89" t="n">
        <v>4493</v>
      </c>
      <c r="G679" s="36" t="s">
        <v>10</v>
      </c>
      <c r="H679" s="36" t="s">
        <v>1690</v>
      </c>
      <c r="I679" s="36" t="s">
        <v>9815</v>
      </c>
      <c r="J679" s="45" t="n">
        <v>450</v>
      </c>
      <c r="K679" s="124" t="n">
        <v>448</v>
      </c>
      <c r="N679" s="2" t="n">
        <f aca="false">+N678+J679-L679</f>
        <v>985045.16</v>
      </c>
      <c r="O679" s="2"/>
      <c r="P679" s="30"/>
    </row>
    <row r="680" customFormat="false" ht="12.75" hidden="true" customHeight="false" outlineLevel="0" collapsed="false">
      <c r="A680" s="36" t="s">
        <v>3335</v>
      </c>
      <c r="B680" s="50" t="n">
        <v>40898</v>
      </c>
      <c r="C680" s="89" t="s">
        <v>1388</v>
      </c>
      <c r="D680" s="36" t="n">
        <v>2</v>
      </c>
      <c r="E680" s="36" t="s">
        <v>9</v>
      </c>
      <c r="F680" s="89" t="n">
        <v>4494</v>
      </c>
      <c r="G680" s="36" t="s">
        <v>10</v>
      </c>
      <c r="H680" s="36" t="s">
        <v>1690</v>
      </c>
      <c r="I680" s="36" t="s">
        <v>9719</v>
      </c>
      <c r="J680" s="45" t="n">
        <v>25992.79</v>
      </c>
      <c r="K680" s="124" t="n">
        <v>448</v>
      </c>
      <c r="N680" s="2" t="n">
        <f aca="false">+N679+J680-L680</f>
        <v>1011037.95</v>
      </c>
      <c r="O680" s="2"/>
      <c r="P680" s="30"/>
    </row>
    <row r="681" customFormat="false" ht="12.75" hidden="true" customHeight="false" outlineLevel="0" collapsed="false">
      <c r="A681" s="36" t="s">
        <v>3396</v>
      </c>
      <c r="B681" s="50" t="n">
        <v>40898</v>
      </c>
      <c r="C681" s="89" t="n">
        <v>41110</v>
      </c>
      <c r="D681" s="36" t="n">
        <v>2</v>
      </c>
      <c r="E681" s="36" t="s">
        <v>9</v>
      </c>
      <c r="F681" s="89" t="n">
        <v>4495</v>
      </c>
      <c r="G681" s="36" t="s">
        <v>10</v>
      </c>
      <c r="H681" s="36" t="s">
        <v>1690</v>
      </c>
      <c r="I681" s="36" t="s">
        <v>6213</v>
      </c>
      <c r="J681" s="45" t="n">
        <v>2923.5</v>
      </c>
      <c r="K681" s="124" t="n">
        <v>272</v>
      </c>
      <c r="N681" s="2" t="n">
        <f aca="false">+N680+J681-L681</f>
        <v>1013961.45</v>
      </c>
      <c r="O681" s="2"/>
      <c r="P681" s="30"/>
    </row>
    <row r="682" customFormat="false" ht="12.75" hidden="true" customHeight="false" outlineLevel="0" collapsed="false">
      <c r="A682" s="36" t="s">
        <v>3443</v>
      </c>
      <c r="B682" s="50" t="n">
        <v>40898</v>
      </c>
      <c r="C682" s="89" t="n">
        <v>41094</v>
      </c>
      <c r="D682" s="36" t="n">
        <v>2</v>
      </c>
      <c r="E682" s="36" t="s">
        <v>9</v>
      </c>
      <c r="F682" s="89" t="n">
        <v>4496</v>
      </c>
      <c r="G682" s="36" t="s">
        <v>10</v>
      </c>
      <c r="H682" s="36" t="s">
        <v>1690</v>
      </c>
      <c r="I682" s="36" t="s">
        <v>6213</v>
      </c>
      <c r="J682" s="45" t="n">
        <v>17600</v>
      </c>
      <c r="K682" s="124" t="n">
        <v>263</v>
      </c>
      <c r="N682" s="2" t="n">
        <f aca="false">+N681+J682-L682</f>
        <v>1031561.45</v>
      </c>
      <c r="O682" s="2"/>
      <c r="P682" s="30"/>
    </row>
    <row r="683" customFormat="false" ht="12.75" hidden="true" customHeight="false" outlineLevel="0" collapsed="false">
      <c r="A683" s="36" t="s">
        <v>3337</v>
      </c>
      <c r="B683" s="50" t="n">
        <v>40898</v>
      </c>
      <c r="C683" s="89" t="n">
        <v>41092</v>
      </c>
      <c r="D683" s="36" t="n">
        <v>2</v>
      </c>
      <c r="E683" s="36" t="s">
        <v>9</v>
      </c>
      <c r="F683" s="89" t="n">
        <v>4497</v>
      </c>
      <c r="G683" s="36" t="s">
        <v>10</v>
      </c>
      <c r="H683" s="36" t="s">
        <v>1690</v>
      </c>
      <c r="I683" s="36" t="s">
        <v>6213</v>
      </c>
      <c r="J683" s="45" t="n">
        <v>1050</v>
      </c>
      <c r="K683" s="124" t="n">
        <v>261</v>
      </c>
      <c r="N683" s="2" t="n">
        <f aca="false">+N682+J683-L683</f>
        <v>1032611.45</v>
      </c>
      <c r="O683" s="2"/>
      <c r="P683" s="30"/>
    </row>
    <row r="684" customFormat="false" ht="12.75" hidden="true" customHeight="false" outlineLevel="0" collapsed="false">
      <c r="A684" s="36" t="s">
        <v>9816</v>
      </c>
      <c r="B684" s="50" t="n">
        <v>40898</v>
      </c>
      <c r="C684" s="89" t="s">
        <v>9817</v>
      </c>
      <c r="D684" s="36" t="n">
        <v>1</v>
      </c>
      <c r="E684" s="36" t="s">
        <v>9</v>
      </c>
      <c r="F684" s="89" t="n">
        <v>4584</v>
      </c>
      <c r="G684" s="36" t="s">
        <v>10</v>
      </c>
      <c r="H684" s="36" t="s">
        <v>1690</v>
      </c>
      <c r="I684" s="36" t="s">
        <v>9818</v>
      </c>
      <c r="J684" s="45" t="n">
        <v>750</v>
      </c>
      <c r="K684" s="124" t="s">
        <v>34</v>
      </c>
      <c r="N684" s="2" t="n">
        <f aca="false">+N683+J684-L684</f>
        <v>1033361.45</v>
      </c>
      <c r="O684" s="2"/>
      <c r="P684" s="30"/>
    </row>
    <row r="685" customFormat="false" ht="12.75" hidden="true" customHeight="false" outlineLevel="0" collapsed="false">
      <c r="A685" s="36" t="s">
        <v>9819</v>
      </c>
      <c r="B685" s="50" t="n">
        <v>40898</v>
      </c>
      <c r="C685" s="89" t="n">
        <v>41109</v>
      </c>
      <c r="D685" s="36" t="n">
        <v>1</v>
      </c>
      <c r="E685" s="36" t="s">
        <v>9</v>
      </c>
      <c r="F685" s="89" t="n">
        <v>4585</v>
      </c>
      <c r="G685" s="36" t="s">
        <v>10</v>
      </c>
      <c r="H685" s="36" t="s">
        <v>1690</v>
      </c>
      <c r="I685" s="36" t="s">
        <v>9615</v>
      </c>
      <c r="J685" s="45" t="n">
        <v>541.5</v>
      </c>
      <c r="K685" s="124" t="s">
        <v>34</v>
      </c>
      <c r="N685" s="2" t="n">
        <f aca="false">+N684+J685-L685</f>
        <v>1033902.95</v>
      </c>
      <c r="O685" s="2"/>
      <c r="P685" s="30"/>
    </row>
    <row r="686" customFormat="false" ht="12.75" hidden="true" customHeight="false" outlineLevel="0" collapsed="false">
      <c r="A686" s="36" t="s">
        <v>9820</v>
      </c>
      <c r="B686" s="50" t="n">
        <v>40898</v>
      </c>
      <c r="C686" s="89" t="s">
        <v>9817</v>
      </c>
      <c r="D686" s="36" t="n">
        <v>2</v>
      </c>
      <c r="E686" s="36" t="s">
        <v>9</v>
      </c>
      <c r="F686" s="89" t="n">
        <v>4498</v>
      </c>
      <c r="G686" s="36" t="s">
        <v>10</v>
      </c>
      <c r="H686" s="36" t="s">
        <v>1690</v>
      </c>
      <c r="I686" s="36" t="s">
        <v>9818</v>
      </c>
      <c r="J686" s="45" t="n">
        <v>750</v>
      </c>
      <c r="K686" s="124" t="n">
        <v>317</v>
      </c>
      <c r="N686" s="2" t="n">
        <f aca="false">+N685+J686-L686</f>
        <v>1034652.95</v>
      </c>
      <c r="O686" s="2"/>
      <c r="P686" s="30"/>
    </row>
    <row r="687" customFormat="false" ht="12.75" hidden="true" customHeight="false" outlineLevel="0" collapsed="false">
      <c r="A687" s="36" t="s">
        <v>9821</v>
      </c>
      <c r="B687" s="50" t="n">
        <v>40898</v>
      </c>
      <c r="C687" s="89" t="s">
        <v>1807</v>
      </c>
      <c r="D687" s="36" t="n">
        <v>2</v>
      </c>
      <c r="E687" s="36" t="s">
        <v>9</v>
      </c>
      <c r="F687" s="89" t="n">
        <v>4499</v>
      </c>
      <c r="G687" s="36" t="s">
        <v>10</v>
      </c>
      <c r="H687" s="36" t="s">
        <v>1690</v>
      </c>
      <c r="I687" s="36" t="s">
        <v>1555</v>
      </c>
      <c r="J687" s="45" t="n">
        <v>541.5</v>
      </c>
      <c r="K687" s="124" t="n">
        <v>271</v>
      </c>
      <c r="N687" s="2" t="n">
        <f aca="false">+N686+J687-L687</f>
        <v>1035194.45</v>
      </c>
      <c r="O687" s="2"/>
      <c r="P687" s="30"/>
    </row>
    <row r="688" customFormat="false" ht="12.75" hidden="true" customHeight="false" outlineLevel="0" collapsed="false">
      <c r="A688" s="36" t="s">
        <v>9822</v>
      </c>
      <c r="B688" s="50" t="n">
        <v>40898</v>
      </c>
      <c r="I688" s="36" t="s">
        <v>9823</v>
      </c>
      <c r="J688" s="45" t="n">
        <v>2739.1</v>
      </c>
      <c r="K688" s="124" t="n">
        <v>448</v>
      </c>
      <c r="N688" s="2" t="n">
        <f aca="false">+N687+J688-L688</f>
        <v>1037933.55</v>
      </c>
      <c r="O688" s="2"/>
      <c r="P688" s="30"/>
    </row>
    <row r="689" customFormat="false" ht="12.75" hidden="true" customHeight="false" outlineLevel="0" collapsed="false">
      <c r="A689" s="36" t="s">
        <v>9824</v>
      </c>
      <c r="B689" s="50" t="n">
        <v>40898</v>
      </c>
      <c r="I689" s="36" t="s">
        <v>8945</v>
      </c>
      <c r="J689" s="45" t="n">
        <v>300</v>
      </c>
      <c r="K689" s="124" t="n">
        <v>489</v>
      </c>
      <c r="N689" s="2" t="n">
        <f aca="false">+N688+J689-L689</f>
        <v>1038233.55</v>
      </c>
      <c r="O689" s="2"/>
      <c r="P689" s="30"/>
    </row>
    <row r="690" customFormat="false" ht="12.75" hidden="false" customHeight="false" outlineLevel="0" collapsed="false">
      <c r="A690" s="36" t="s">
        <v>8210</v>
      </c>
      <c r="B690" s="50" t="n">
        <v>40898</v>
      </c>
      <c r="C690" s="89" t="s">
        <v>9825</v>
      </c>
      <c r="D690" s="36" t="n">
        <v>1</v>
      </c>
      <c r="E690" s="36" t="s">
        <v>41</v>
      </c>
      <c r="F690" s="89" t="n">
        <v>973793</v>
      </c>
      <c r="G690" s="36" t="s">
        <v>42</v>
      </c>
      <c r="H690" s="36" t="s">
        <v>43</v>
      </c>
      <c r="I690" s="36" t="s">
        <v>44</v>
      </c>
      <c r="L690" s="2" t="n">
        <v>699731.33</v>
      </c>
      <c r="M690" s="123" t="n">
        <v>152</v>
      </c>
      <c r="N690" s="2" t="n">
        <f aca="false">+N689+J690-L690</f>
        <v>338502.22</v>
      </c>
      <c r="O690" s="2"/>
      <c r="P690" s="30"/>
    </row>
    <row r="691" customFormat="false" ht="12.75" hidden="false" customHeight="false" outlineLevel="0" collapsed="false">
      <c r="A691" s="36" t="s">
        <v>8212</v>
      </c>
      <c r="B691" s="50" t="n">
        <v>40898</v>
      </c>
      <c r="C691" s="89" t="s">
        <v>9826</v>
      </c>
      <c r="D691" s="36" t="n">
        <v>3</v>
      </c>
      <c r="E691" s="36" t="s">
        <v>41</v>
      </c>
      <c r="F691" s="89" t="n">
        <v>973794</v>
      </c>
      <c r="G691" s="36" t="s">
        <v>42</v>
      </c>
      <c r="H691" s="36" t="s">
        <v>43</v>
      </c>
      <c r="I691" s="36" t="s">
        <v>44</v>
      </c>
      <c r="L691" s="2" t="n">
        <v>635412.68</v>
      </c>
      <c r="M691" s="123" t="s">
        <v>34</v>
      </c>
      <c r="N691" s="2" t="n">
        <f aca="false">+N690+J691-L691</f>
        <v>-296910.46</v>
      </c>
      <c r="O691" s="2"/>
      <c r="P691" s="30"/>
    </row>
    <row r="692" customFormat="false" ht="12.75" hidden="false" customHeight="false" outlineLevel="0" collapsed="false">
      <c r="A692" s="36" t="s">
        <v>8214</v>
      </c>
      <c r="B692" s="50" t="n">
        <v>40898</v>
      </c>
      <c r="C692" s="89" t="s">
        <v>9827</v>
      </c>
      <c r="D692" s="36" t="n">
        <v>1</v>
      </c>
      <c r="E692" s="36" t="s">
        <v>41</v>
      </c>
      <c r="F692" s="89" t="n">
        <v>973795</v>
      </c>
      <c r="G692" s="36" t="s">
        <v>42</v>
      </c>
      <c r="H692" s="36" t="s">
        <v>43</v>
      </c>
      <c r="I692" s="36" t="s">
        <v>44</v>
      </c>
      <c r="L692" s="2" t="n">
        <v>284523.43</v>
      </c>
      <c r="M692" s="123" t="n">
        <v>150</v>
      </c>
      <c r="N692" s="2" t="n">
        <f aca="false">+N691+J692-L692</f>
        <v>-581433.89</v>
      </c>
      <c r="O692" s="2"/>
      <c r="P692" s="30"/>
    </row>
    <row r="693" customFormat="false" ht="12.75" hidden="true" customHeight="false" outlineLevel="0" collapsed="false">
      <c r="A693" s="36" t="s">
        <v>8216</v>
      </c>
      <c r="B693" s="50" t="n">
        <v>40898</v>
      </c>
      <c r="C693" s="89" t="s">
        <v>9826</v>
      </c>
      <c r="D693" s="36" t="n">
        <v>3</v>
      </c>
      <c r="E693" s="36" t="s">
        <v>41</v>
      </c>
      <c r="F693" s="89" t="n">
        <v>973794</v>
      </c>
      <c r="G693" s="36" t="s">
        <v>42</v>
      </c>
      <c r="H693" s="36" t="s">
        <v>43</v>
      </c>
      <c r="I693" s="36" t="s">
        <v>6959</v>
      </c>
      <c r="J693" s="45" t="n">
        <v>635412.68</v>
      </c>
      <c r="K693" s="124" t="s">
        <v>34</v>
      </c>
      <c r="N693" s="2" t="n">
        <f aca="false">+N692+J693-L693</f>
        <v>53978.7900000002</v>
      </c>
      <c r="O693" s="2"/>
      <c r="P693" s="30"/>
    </row>
    <row r="694" customFormat="false" ht="12.75" hidden="false" customHeight="false" outlineLevel="0" collapsed="false">
      <c r="A694" s="36" t="s">
        <v>8218</v>
      </c>
      <c r="B694" s="50" t="n">
        <v>40898</v>
      </c>
      <c r="C694" s="89" t="s">
        <v>9826</v>
      </c>
      <c r="D694" s="36" t="n">
        <v>3</v>
      </c>
      <c r="E694" s="36" t="s">
        <v>41</v>
      </c>
      <c r="F694" s="89" t="s">
        <v>9828</v>
      </c>
      <c r="G694" s="36" t="s">
        <v>42</v>
      </c>
      <c r="H694" s="36" t="s">
        <v>1690</v>
      </c>
      <c r="I694" s="36" t="s">
        <v>44</v>
      </c>
      <c r="L694" s="2" t="n">
        <v>317706.34</v>
      </c>
      <c r="M694" s="123" t="n">
        <v>151</v>
      </c>
      <c r="N694" s="2" t="n">
        <f aca="false">+N693+J694-L694</f>
        <v>-263727.55</v>
      </c>
      <c r="O694" s="2"/>
      <c r="P694" s="30"/>
    </row>
    <row r="695" customFormat="false" ht="12.75" hidden="false" customHeight="false" outlineLevel="0" collapsed="false">
      <c r="A695" s="36" t="s">
        <v>8290</v>
      </c>
      <c r="B695" s="50" t="n">
        <v>40898</v>
      </c>
      <c r="C695" s="89" t="s">
        <v>9829</v>
      </c>
      <c r="D695" s="36" t="n">
        <v>3</v>
      </c>
      <c r="E695" s="36" t="s">
        <v>100</v>
      </c>
      <c r="F695" s="89" t="n">
        <v>973856</v>
      </c>
      <c r="G695" s="36" t="s">
        <v>101</v>
      </c>
      <c r="H695" s="36" t="s">
        <v>43</v>
      </c>
      <c r="I695" s="36" t="s">
        <v>9830</v>
      </c>
      <c r="L695" s="2" t="n">
        <v>1000</v>
      </c>
      <c r="N695" s="2" t="n">
        <f aca="false">+N694+J695-L695</f>
        <v>-264727.55</v>
      </c>
      <c r="O695" s="2"/>
      <c r="P695" s="30"/>
    </row>
    <row r="696" customFormat="false" ht="12.75" hidden="false" customHeight="false" outlineLevel="0" collapsed="false">
      <c r="A696" s="36" t="s">
        <v>8291</v>
      </c>
      <c r="B696" s="50" t="n">
        <v>40898</v>
      </c>
      <c r="C696" s="89" t="s">
        <v>9831</v>
      </c>
      <c r="D696" s="36" t="n">
        <v>3</v>
      </c>
      <c r="E696" s="36" t="s">
        <v>100</v>
      </c>
      <c r="F696" s="89" t="n">
        <v>973857</v>
      </c>
      <c r="G696" s="36" t="s">
        <v>101</v>
      </c>
      <c r="H696" s="36" t="s">
        <v>43</v>
      </c>
      <c r="I696" s="36" t="s">
        <v>9832</v>
      </c>
      <c r="L696" s="2" t="n">
        <v>500</v>
      </c>
      <c r="N696" s="2" t="n">
        <f aca="false">+N695+J696-L696</f>
        <v>-265227.55</v>
      </c>
      <c r="O696" s="2"/>
      <c r="P696" s="30"/>
    </row>
    <row r="697" customFormat="false" ht="12.75" hidden="false" customHeight="false" outlineLevel="0" collapsed="false">
      <c r="A697" s="36" t="s">
        <v>8292</v>
      </c>
      <c r="B697" s="50" t="n">
        <v>40898</v>
      </c>
      <c r="C697" s="89" t="s">
        <v>9833</v>
      </c>
      <c r="D697" s="36" t="n">
        <v>3</v>
      </c>
      <c r="E697" s="36" t="s">
        <v>100</v>
      </c>
      <c r="F697" s="89" t="n">
        <v>973858</v>
      </c>
      <c r="G697" s="36" t="s">
        <v>101</v>
      </c>
      <c r="H697" s="36" t="s">
        <v>43</v>
      </c>
      <c r="I697" s="36" t="s">
        <v>9834</v>
      </c>
      <c r="L697" s="2" t="n">
        <v>400</v>
      </c>
      <c r="N697" s="2" t="n">
        <f aca="false">+N696+J697-L697</f>
        <v>-265627.55</v>
      </c>
      <c r="O697" s="2"/>
      <c r="P697" s="30"/>
    </row>
    <row r="698" customFormat="false" ht="12.75" hidden="false" customHeight="false" outlineLevel="0" collapsed="false">
      <c r="A698" s="36" t="s">
        <v>8293</v>
      </c>
      <c r="B698" s="50" t="n">
        <v>40898</v>
      </c>
      <c r="C698" s="89" t="s">
        <v>9835</v>
      </c>
      <c r="D698" s="36" t="n">
        <v>3</v>
      </c>
      <c r="E698" s="36" t="s">
        <v>100</v>
      </c>
      <c r="F698" s="89" t="n">
        <v>973859</v>
      </c>
      <c r="G698" s="36" t="s">
        <v>101</v>
      </c>
      <c r="H698" s="36" t="s">
        <v>43</v>
      </c>
      <c r="I698" s="36" t="s">
        <v>9836</v>
      </c>
      <c r="L698" s="2" t="n">
        <v>1000</v>
      </c>
      <c r="M698" s="123" t="s">
        <v>34</v>
      </c>
      <c r="N698" s="2" t="n">
        <f aca="false">+N697+J698-L698</f>
        <v>-266627.55</v>
      </c>
      <c r="O698" s="2"/>
      <c r="P698" s="30"/>
    </row>
    <row r="699" customFormat="false" ht="12.75" hidden="false" customHeight="false" outlineLevel="0" collapsed="false">
      <c r="A699" s="36" t="s">
        <v>9837</v>
      </c>
      <c r="B699" s="50" t="n">
        <v>40898</v>
      </c>
      <c r="C699" s="89" t="s">
        <v>9838</v>
      </c>
      <c r="D699" s="36" t="n">
        <v>3</v>
      </c>
      <c r="E699" s="36" t="s">
        <v>100</v>
      </c>
      <c r="F699" s="89" t="n">
        <v>973860</v>
      </c>
      <c r="G699" s="36" t="s">
        <v>101</v>
      </c>
      <c r="H699" s="36" t="s">
        <v>43</v>
      </c>
      <c r="I699" s="36" t="s">
        <v>9839</v>
      </c>
      <c r="L699" s="2" t="n">
        <v>2500</v>
      </c>
      <c r="N699" s="2" t="n">
        <f aca="false">+N698+J699-L699</f>
        <v>-269127.55</v>
      </c>
      <c r="O699" s="2"/>
      <c r="P699" s="30"/>
    </row>
    <row r="700" customFormat="false" ht="12.75" hidden="false" customHeight="false" outlineLevel="0" collapsed="false">
      <c r="A700" s="36" t="s">
        <v>9840</v>
      </c>
      <c r="B700" s="50" t="n">
        <v>40898</v>
      </c>
      <c r="C700" s="89" t="s">
        <v>9841</v>
      </c>
      <c r="D700" s="36" t="n">
        <v>1</v>
      </c>
      <c r="E700" s="36" t="s">
        <v>71</v>
      </c>
      <c r="F700" s="89" t="n">
        <v>973861</v>
      </c>
      <c r="G700" s="36" t="s">
        <v>72</v>
      </c>
      <c r="H700" s="36" t="s">
        <v>43</v>
      </c>
      <c r="I700" s="36" t="s">
        <v>324</v>
      </c>
      <c r="L700" s="2" t="n">
        <v>4292</v>
      </c>
      <c r="M700" s="123" t="s">
        <v>34</v>
      </c>
      <c r="N700" s="2" t="n">
        <f aca="false">+N699+J700-L700</f>
        <v>-273419.55</v>
      </c>
      <c r="O700" s="2"/>
      <c r="P700" s="30"/>
    </row>
    <row r="701" customFormat="false" ht="12.75" hidden="true" customHeight="false" outlineLevel="0" collapsed="false">
      <c r="A701" s="36" t="s">
        <v>9842</v>
      </c>
      <c r="B701" s="50" t="n">
        <v>40899</v>
      </c>
      <c r="C701" s="89" t="n">
        <v>41087</v>
      </c>
      <c r="D701" s="36" t="n">
        <v>1</v>
      </c>
      <c r="E701" s="36" t="s">
        <v>9</v>
      </c>
      <c r="F701" s="89" t="n">
        <v>4448</v>
      </c>
      <c r="G701" s="36" t="s">
        <v>10</v>
      </c>
      <c r="H701" s="36" t="s">
        <v>2032</v>
      </c>
      <c r="I701" s="36" t="s">
        <v>9843</v>
      </c>
      <c r="J701" s="45" t="n">
        <v>45000</v>
      </c>
      <c r="K701" s="124" t="n">
        <v>256</v>
      </c>
      <c r="N701" s="2" t="n">
        <f aca="false">+N700+J701-L701</f>
        <v>-228419.55</v>
      </c>
      <c r="O701" s="2"/>
      <c r="P701" s="30"/>
    </row>
    <row r="702" customFormat="false" ht="12.75" hidden="true" customHeight="false" outlineLevel="0" collapsed="false">
      <c r="A702" s="36" t="s">
        <v>9844</v>
      </c>
      <c r="B702" s="50" t="n">
        <v>40899</v>
      </c>
      <c r="C702" s="89" t="s">
        <v>1807</v>
      </c>
      <c r="D702" s="36" t="n">
        <v>1</v>
      </c>
      <c r="E702" s="36" t="s">
        <v>9</v>
      </c>
      <c r="F702" s="89" t="n">
        <v>4449</v>
      </c>
      <c r="G702" s="36" t="s">
        <v>10</v>
      </c>
      <c r="H702" s="36" t="s">
        <v>2032</v>
      </c>
      <c r="I702" s="36" t="s">
        <v>9843</v>
      </c>
      <c r="J702" s="45" t="n">
        <v>34500</v>
      </c>
      <c r="K702" s="124" t="n">
        <v>265</v>
      </c>
      <c r="N702" s="2" t="n">
        <f aca="false">+N701+J702-L702</f>
        <v>-193919.55</v>
      </c>
      <c r="O702" s="2"/>
      <c r="P702" s="30"/>
    </row>
    <row r="703" customFormat="false" ht="12.75" hidden="true" customHeight="false" outlineLevel="0" collapsed="false">
      <c r="A703" s="36" t="s">
        <v>9845</v>
      </c>
      <c r="B703" s="50" t="n">
        <v>40899</v>
      </c>
      <c r="C703" s="89" t="s">
        <v>1807</v>
      </c>
      <c r="D703" s="36" t="n">
        <v>1</v>
      </c>
      <c r="E703" s="36" t="s">
        <v>9</v>
      </c>
      <c r="F703" s="89" t="n">
        <v>4452</v>
      </c>
      <c r="G703" s="36" t="s">
        <v>10</v>
      </c>
      <c r="H703" s="36" t="s">
        <v>2032</v>
      </c>
      <c r="I703" s="36" t="s">
        <v>9846</v>
      </c>
      <c r="J703" s="45" t="n">
        <v>1000</v>
      </c>
      <c r="K703" s="124" t="n">
        <v>285</v>
      </c>
      <c r="N703" s="2" t="n">
        <f aca="false">+N702+J703-L703</f>
        <v>-192919.55</v>
      </c>
      <c r="O703" s="2"/>
      <c r="P703" s="30"/>
    </row>
    <row r="704" customFormat="false" ht="12.75" hidden="true" customHeight="false" outlineLevel="0" collapsed="false">
      <c r="A704" s="36" t="s">
        <v>9847</v>
      </c>
      <c r="B704" s="50" t="n">
        <v>40899</v>
      </c>
      <c r="C704" s="89" t="s">
        <v>1807</v>
      </c>
      <c r="D704" s="36" t="n">
        <v>1</v>
      </c>
      <c r="E704" s="36" t="s">
        <v>9</v>
      </c>
      <c r="F704" s="89" t="n">
        <v>4453</v>
      </c>
      <c r="G704" s="36" t="s">
        <v>10</v>
      </c>
      <c r="H704" s="36" t="s">
        <v>2032</v>
      </c>
      <c r="I704" s="36" t="s">
        <v>9848</v>
      </c>
      <c r="J704" s="45" t="n">
        <v>10000</v>
      </c>
      <c r="K704" s="124" t="n">
        <v>286</v>
      </c>
      <c r="N704" s="2" t="n">
        <f aca="false">+N703+J704-L704</f>
        <v>-182919.55</v>
      </c>
      <c r="O704" s="2"/>
      <c r="P704" s="30"/>
    </row>
    <row r="705" customFormat="false" ht="12.75" hidden="true" customHeight="false" outlineLevel="0" collapsed="false">
      <c r="A705" s="36" t="s">
        <v>9849</v>
      </c>
      <c r="B705" s="50" t="n">
        <v>40899</v>
      </c>
      <c r="C705" s="89" t="s">
        <v>1807</v>
      </c>
      <c r="D705" s="36" t="n">
        <v>1</v>
      </c>
      <c r="E705" s="36" t="s">
        <v>9</v>
      </c>
      <c r="F705" s="89" t="n">
        <v>4455</v>
      </c>
      <c r="G705" s="36" t="s">
        <v>10</v>
      </c>
      <c r="H705" s="36" t="s">
        <v>2032</v>
      </c>
      <c r="I705" s="36" t="s">
        <v>9850</v>
      </c>
      <c r="J705" s="45" t="n">
        <v>30000</v>
      </c>
      <c r="K705" s="124" t="n">
        <v>292</v>
      </c>
      <c r="N705" s="2" t="n">
        <f aca="false">+N704+J705-L705</f>
        <v>-152919.55</v>
      </c>
      <c r="O705" s="2"/>
      <c r="P705" s="30"/>
    </row>
    <row r="706" customFormat="false" ht="12.75" hidden="true" customHeight="false" outlineLevel="0" collapsed="false">
      <c r="A706" s="36" t="s">
        <v>9851</v>
      </c>
      <c r="B706" s="50" t="n">
        <v>40899</v>
      </c>
      <c r="C706" s="89" t="n">
        <v>40303</v>
      </c>
      <c r="D706" s="36" t="n">
        <v>1</v>
      </c>
      <c r="E706" s="36" t="s">
        <v>9</v>
      </c>
      <c r="F706" s="89" t="n">
        <v>4456</v>
      </c>
      <c r="G706" s="36" t="s">
        <v>10</v>
      </c>
      <c r="H706" s="36" t="s">
        <v>2032</v>
      </c>
      <c r="I706" s="36" t="s">
        <v>9852</v>
      </c>
      <c r="J706" s="45" t="n">
        <v>3000</v>
      </c>
      <c r="K706" s="124" t="n">
        <v>2</v>
      </c>
      <c r="N706" s="2" t="n">
        <f aca="false">+N705+J706-L706</f>
        <v>-149919.55</v>
      </c>
      <c r="O706" s="2"/>
      <c r="P706" s="30"/>
    </row>
    <row r="707" customFormat="false" ht="12.75" hidden="true" customHeight="false" outlineLevel="0" collapsed="false">
      <c r="A707" s="36" t="s">
        <v>9853</v>
      </c>
      <c r="B707" s="50" t="n">
        <v>40899</v>
      </c>
      <c r="C707" s="89" t="s">
        <v>9854</v>
      </c>
      <c r="D707" s="36" t="n">
        <v>1</v>
      </c>
      <c r="E707" s="36" t="s">
        <v>9</v>
      </c>
      <c r="F707" s="89" t="n">
        <v>4458</v>
      </c>
      <c r="G707" s="36" t="s">
        <v>10</v>
      </c>
      <c r="H707" s="36" t="s">
        <v>2032</v>
      </c>
      <c r="I707" s="36" t="s">
        <v>9855</v>
      </c>
      <c r="J707" s="45" t="n">
        <v>113805</v>
      </c>
      <c r="K707" s="124" t="n">
        <v>269</v>
      </c>
      <c r="N707" s="2" t="n">
        <f aca="false">+N706+J707-L707</f>
        <v>-36114.5499999999</v>
      </c>
      <c r="O707" s="2"/>
      <c r="P707" s="30"/>
    </row>
    <row r="708" customFormat="false" ht="12.75" hidden="true" customHeight="false" outlineLevel="0" collapsed="false">
      <c r="A708" s="36" t="s">
        <v>9856</v>
      </c>
      <c r="B708" s="50" t="n">
        <v>40899</v>
      </c>
      <c r="C708" s="89" t="s">
        <v>7100</v>
      </c>
      <c r="D708" s="36" t="n">
        <v>1</v>
      </c>
      <c r="E708" s="36" t="s">
        <v>9</v>
      </c>
      <c r="F708" s="89" t="n">
        <v>4459</v>
      </c>
      <c r="G708" s="36" t="s">
        <v>10</v>
      </c>
      <c r="H708" s="36" t="s">
        <v>2032</v>
      </c>
      <c r="I708" s="36" t="s">
        <v>9857</v>
      </c>
      <c r="J708" s="45" t="n">
        <v>37000</v>
      </c>
      <c r="K708" s="124" t="n">
        <v>293</v>
      </c>
      <c r="N708" s="2" t="n">
        <f aca="false">+N707+J708-L708</f>
        <v>885.450000000128</v>
      </c>
      <c r="O708" s="2"/>
      <c r="P708" s="30"/>
    </row>
    <row r="709" customFormat="false" ht="12.75" hidden="true" customHeight="false" outlineLevel="0" collapsed="false">
      <c r="A709" s="36" t="s">
        <v>9858</v>
      </c>
      <c r="B709" s="50" t="n">
        <v>40899</v>
      </c>
      <c r="C709" s="89" t="s">
        <v>1807</v>
      </c>
      <c r="D709" s="36" t="n">
        <v>1</v>
      </c>
      <c r="E709" s="36" t="s">
        <v>9</v>
      </c>
      <c r="F709" s="89" t="n">
        <v>4461</v>
      </c>
      <c r="G709" s="36" t="s">
        <v>10</v>
      </c>
      <c r="H709" s="36" t="s">
        <v>2032</v>
      </c>
      <c r="I709" s="36" t="s">
        <v>9859</v>
      </c>
      <c r="J709" s="45" t="n">
        <v>40000</v>
      </c>
      <c r="K709" s="124" t="n">
        <v>294</v>
      </c>
      <c r="N709" s="2" t="n">
        <f aca="false">+N708+J709-L709</f>
        <v>40885.4500000001</v>
      </c>
      <c r="O709" s="2"/>
      <c r="P709" s="30"/>
    </row>
    <row r="710" customFormat="false" ht="12.75" hidden="true" customHeight="false" outlineLevel="0" collapsed="false">
      <c r="A710" s="36" t="s">
        <v>9860</v>
      </c>
      <c r="B710" s="50" t="n">
        <v>40899</v>
      </c>
      <c r="C710" s="89" t="s">
        <v>4918</v>
      </c>
      <c r="D710" s="36" t="n">
        <v>3</v>
      </c>
      <c r="E710" s="36" t="s">
        <v>9</v>
      </c>
      <c r="F710" s="89" t="n">
        <v>1780</v>
      </c>
      <c r="G710" s="36" t="s">
        <v>10</v>
      </c>
      <c r="H710" s="36" t="s">
        <v>15</v>
      </c>
      <c r="I710" s="36" t="s">
        <v>9861</v>
      </c>
      <c r="J710" s="45" t="n">
        <v>1000</v>
      </c>
      <c r="K710" s="124" t="n">
        <v>311</v>
      </c>
      <c r="N710" s="2" t="n">
        <f aca="false">+N709+J710-L710</f>
        <v>41885.4500000001</v>
      </c>
      <c r="O710" s="2"/>
      <c r="P710" s="30"/>
    </row>
    <row r="711" customFormat="false" ht="12.75" hidden="true" customHeight="false" outlineLevel="0" collapsed="false">
      <c r="A711" s="36" t="s">
        <v>9862</v>
      </c>
      <c r="B711" s="50" t="n">
        <v>40899</v>
      </c>
      <c r="C711" s="89" t="s">
        <v>4821</v>
      </c>
      <c r="D711" s="36" t="n">
        <v>3</v>
      </c>
      <c r="E711" s="36" t="s">
        <v>9</v>
      </c>
      <c r="F711" s="89" t="n">
        <v>1781</v>
      </c>
      <c r="G711" s="36" t="s">
        <v>10</v>
      </c>
      <c r="H711" s="36" t="s">
        <v>15</v>
      </c>
      <c r="I711" s="36" t="s">
        <v>9863</v>
      </c>
      <c r="J711" s="45" t="n">
        <v>114700</v>
      </c>
      <c r="K711" s="124" t="n">
        <v>254</v>
      </c>
      <c r="N711" s="2" t="n">
        <f aca="false">+N710+J711-L711</f>
        <v>156585.45</v>
      </c>
      <c r="O711" s="2"/>
      <c r="P711" s="30"/>
    </row>
    <row r="712" customFormat="false" ht="12.75" hidden="true" customHeight="false" outlineLevel="0" collapsed="false">
      <c r="A712" s="36" t="s">
        <v>9864</v>
      </c>
      <c r="B712" s="50" t="n">
        <v>40899</v>
      </c>
      <c r="C712" s="89" t="s">
        <v>4546</v>
      </c>
      <c r="D712" s="36" t="n">
        <v>3</v>
      </c>
      <c r="E712" s="36" t="s">
        <v>9</v>
      </c>
      <c r="F712" s="89" t="n">
        <v>1782</v>
      </c>
      <c r="G712" s="36" t="s">
        <v>10</v>
      </c>
      <c r="H712" s="36" t="s">
        <v>15</v>
      </c>
      <c r="I712" s="36" t="s">
        <v>9865</v>
      </c>
      <c r="J712" s="45" t="n">
        <v>500</v>
      </c>
      <c r="K712" s="124" t="n">
        <v>404</v>
      </c>
      <c r="N712" s="2" t="n">
        <f aca="false">+N711+J712-L712</f>
        <v>157085.45</v>
      </c>
      <c r="O712" s="2"/>
      <c r="P712" s="30"/>
    </row>
    <row r="713" customFormat="false" ht="12.75" hidden="true" customHeight="false" outlineLevel="0" collapsed="false">
      <c r="A713" s="36" t="s">
        <v>9866</v>
      </c>
      <c r="B713" s="50" t="n">
        <v>40899</v>
      </c>
      <c r="C713" s="89" t="s">
        <v>4546</v>
      </c>
      <c r="D713" s="36" t="n">
        <v>3</v>
      </c>
      <c r="E713" s="36" t="s">
        <v>9</v>
      </c>
      <c r="F713" s="89" t="n">
        <v>1783</v>
      </c>
      <c r="G713" s="36" t="s">
        <v>10</v>
      </c>
      <c r="H713" s="36" t="s">
        <v>15</v>
      </c>
      <c r="I713" s="36" t="s">
        <v>9867</v>
      </c>
      <c r="J713" s="45" t="n">
        <v>24000</v>
      </c>
      <c r="K713" s="124" t="n">
        <v>404</v>
      </c>
      <c r="N713" s="2" t="n">
        <f aca="false">+N712+J713-L713</f>
        <v>181085.45</v>
      </c>
      <c r="O713" s="2"/>
      <c r="P713" s="30"/>
    </row>
    <row r="714" customFormat="false" ht="12.75" hidden="true" customHeight="false" outlineLevel="0" collapsed="false">
      <c r="A714" s="36" t="s">
        <v>9868</v>
      </c>
      <c r="B714" s="50" t="n">
        <v>40899</v>
      </c>
      <c r="C714" s="89" t="s">
        <v>9019</v>
      </c>
      <c r="D714" s="36" t="n">
        <v>1</v>
      </c>
      <c r="E714" s="36" t="s">
        <v>9</v>
      </c>
      <c r="F714" s="89" t="n">
        <v>4462</v>
      </c>
      <c r="G714" s="36" t="s">
        <v>10</v>
      </c>
      <c r="H714" s="36" t="s">
        <v>2032</v>
      </c>
      <c r="I714" s="36" t="s">
        <v>9869</v>
      </c>
      <c r="J714" s="45" t="n">
        <v>170482</v>
      </c>
      <c r="K714" s="124" t="n">
        <v>278</v>
      </c>
      <c r="N714" s="2" t="n">
        <f aca="false">+N713+J714-L714</f>
        <v>351567.45</v>
      </c>
      <c r="O714" s="2"/>
      <c r="P714" s="30"/>
    </row>
    <row r="715" customFormat="false" ht="12.75" hidden="true" customHeight="false" outlineLevel="0" collapsed="false">
      <c r="A715" s="36" t="s">
        <v>9870</v>
      </c>
      <c r="B715" s="50" t="n">
        <v>40899</v>
      </c>
      <c r="C715" s="89" t="s">
        <v>4918</v>
      </c>
      <c r="D715" s="36" t="n">
        <v>3</v>
      </c>
      <c r="E715" s="36" t="s">
        <v>9</v>
      </c>
      <c r="F715" s="89" t="n">
        <v>1784</v>
      </c>
      <c r="G715" s="36" t="s">
        <v>10</v>
      </c>
      <c r="H715" s="36" t="s">
        <v>15</v>
      </c>
      <c r="I715" s="36" t="s">
        <v>9871</v>
      </c>
      <c r="J715" s="45" t="n">
        <v>40000</v>
      </c>
      <c r="K715" s="124" t="n">
        <v>335</v>
      </c>
      <c r="N715" s="2" t="n">
        <f aca="false">+N714+J715-L715</f>
        <v>391567.45</v>
      </c>
      <c r="O715" s="2"/>
      <c r="P715" s="30"/>
    </row>
    <row r="716" customFormat="false" ht="12.75" hidden="true" customHeight="false" outlineLevel="0" collapsed="false">
      <c r="A716" s="36" t="s">
        <v>9872</v>
      </c>
      <c r="B716" s="50" t="n">
        <v>40899</v>
      </c>
      <c r="C716" s="89" t="s">
        <v>4546</v>
      </c>
      <c r="D716" s="36" t="n">
        <v>3</v>
      </c>
      <c r="E716" s="36" t="s">
        <v>9</v>
      </c>
      <c r="F716" s="89" t="n">
        <v>1785</v>
      </c>
      <c r="G716" s="36" t="s">
        <v>10</v>
      </c>
      <c r="H716" s="36" t="s">
        <v>15</v>
      </c>
      <c r="I716" s="36" t="s">
        <v>9873</v>
      </c>
      <c r="J716" s="45" t="n">
        <v>28900</v>
      </c>
      <c r="K716" s="124" t="n">
        <v>404</v>
      </c>
      <c r="N716" s="2" t="n">
        <f aca="false">+N715+J716-L716</f>
        <v>420467.45</v>
      </c>
      <c r="O716" s="2"/>
      <c r="P716" s="30"/>
    </row>
    <row r="717" customFormat="false" ht="12.75" hidden="true" customHeight="false" outlineLevel="0" collapsed="false">
      <c r="A717" s="36" t="s">
        <v>9874</v>
      </c>
      <c r="B717" s="50" t="n">
        <v>40899</v>
      </c>
      <c r="C717" s="89" t="s">
        <v>4546</v>
      </c>
      <c r="D717" s="36" t="n">
        <v>3</v>
      </c>
      <c r="E717" s="36" t="s">
        <v>9</v>
      </c>
      <c r="F717" s="89" t="n">
        <v>1786</v>
      </c>
      <c r="G717" s="36" t="s">
        <v>10</v>
      </c>
      <c r="H717" s="36" t="s">
        <v>15</v>
      </c>
      <c r="I717" s="36" t="s">
        <v>9875</v>
      </c>
      <c r="J717" s="45" t="n">
        <v>6388.76</v>
      </c>
      <c r="K717" s="124" t="n">
        <v>404</v>
      </c>
      <c r="N717" s="2" t="n">
        <f aca="false">+N716+J717-L717</f>
        <v>426856.21</v>
      </c>
      <c r="O717" s="2"/>
      <c r="P717" s="30"/>
    </row>
    <row r="718" customFormat="false" ht="12.75" hidden="true" customHeight="false" outlineLevel="0" collapsed="false">
      <c r="A718" s="36" t="s">
        <v>9876</v>
      </c>
      <c r="B718" s="50" t="n">
        <v>40899</v>
      </c>
      <c r="C718" s="89" t="s">
        <v>4918</v>
      </c>
      <c r="D718" s="36" t="n">
        <v>3</v>
      </c>
      <c r="E718" s="36" t="s">
        <v>9</v>
      </c>
      <c r="F718" s="89" t="n">
        <v>1787</v>
      </c>
      <c r="G718" s="36" t="s">
        <v>10</v>
      </c>
      <c r="H718" s="36" t="s">
        <v>15</v>
      </c>
      <c r="I718" s="36" t="s">
        <v>9877</v>
      </c>
      <c r="J718" s="45" t="n">
        <v>1000</v>
      </c>
      <c r="K718" s="124" t="n">
        <v>312</v>
      </c>
      <c r="N718" s="2" t="n">
        <f aca="false">+N717+J718-L718</f>
        <v>427856.21</v>
      </c>
      <c r="O718" s="2"/>
      <c r="P718" s="30"/>
    </row>
    <row r="719" customFormat="false" ht="12.75" hidden="true" customHeight="false" outlineLevel="0" collapsed="false">
      <c r="A719" s="36" t="s">
        <v>9878</v>
      </c>
      <c r="B719" s="50" t="n">
        <v>40899</v>
      </c>
      <c r="C719" s="89" t="s">
        <v>4546</v>
      </c>
      <c r="D719" s="36" t="n">
        <v>3</v>
      </c>
      <c r="E719" s="36" t="s">
        <v>9</v>
      </c>
      <c r="F719" s="89" t="n">
        <v>1788</v>
      </c>
      <c r="G719" s="36" t="s">
        <v>10</v>
      </c>
      <c r="H719" s="36" t="s">
        <v>15</v>
      </c>
      <c r="I719" s="36" t="s">
        <v>9879</v>
      </c>
      <c r="J719" s="45" t="n">
        <v>15000</v>
      </c>
      <c r="K719" s="124" t="n">
        <v>404</v>
      </c>
      <c r="N719" s="2" t="n">
        <f aca="false">+N718+J719-L719</f>
        <v>442856.21</v>
      </c>
      <c r="O719" s="2"/>
      <c r="P719" s="30"/>
    </row>
    <row r="720" customFormat="false" ht="12.75" hidden="true" customHeight="false" outlineLevel="0" collapsed="false">
      <c r="A720" s="36" t="s">
        <v>797</v>
      </c>
      <c r="B720" s="50" t="n">
        <v>40899</v>
      </c>
      <c r="C720" s="89" t="s">
        <v>1388</v>
      </c>
      <c r="D720" s="36" t="n">
        <v>2</v>
      </c>
      <c r="E720" s="36" t="s">
        <v>9</v>
      </c>
      <c r="F720" s="89" t="n">
        <v>4670</v>
      </c>
      <c r="G720" s="36" t="s">
        <v>10</v>
      </c>
      <c r="H720" s="36" t="s">
        <v>1690</v>
      </c>
      <c r="I720" s="36" t="s">
        <v>9671</v>
      </c>
      <c r="J720" s="45" t="n">
        <v>3741.9</v>
      </c>
      <c r="K720" s="124" t="s">
        <v>7</v>
      </c>
      <c r="N720" s="2" t="n">
        <f aca="false">+N719+J720-L720</f>
        <v>446598.11</v>
      </c>
      <c r="O720" s="2"/>
      <c r="P720" s="30"/>
    </row>
    <row r="721" customFormat="false" ht="12.75" hidden="true" customHeight="false" outlineLevel="0" collapsed="false">
      <c r="A721" s="36" t="s">
        <v>838</v>
      </c>
      <c r="B721" s="50" t="n">
        <v>40899</v>
      </c>
      <c r="C721" s="89" t="n">
        <v>4115</v>
      </c>
      <c r="D721" s="36" t="n">
        <v>2</v>
      </c>
      <c r="E721" s="36" t="s">
        <v>9</v>
      </c>
      <c r="F721" s="89" t="n">
        <v>4671</v>
      </c>
      <c r="G721" s="36" t="s">
        <v>10</v>
      </c>
      <c r="H721" s="36" t="s">
        <v>1690</v>
      </c>
      <c r="I721" s="36" t="s">
        <v>9615</v>
      </c>
      <c r="J721" s="45" t="n">
        <v>592.5</v>
      </c>
      <c r="K721" s="124" t="n">
        <v>289</v>
      </c>
      <c r="N721" s="2" t="n">
        <f aca="false">+N720+J721-L721</f>
        <v>447190.61</v>
      </c>
      <c r="O721" s="2"/>
      <c r="P721" s="30"/>
    </row>
    <row r="722" customFormat="false" ht="12.75" hidden="true" customHeight="false" outlineLevel="0" collapsed="false">
      <c r="A722" s="36" t="s">
        <v>840</v>
      </c>
      <c r="B722" s="50" t="n">
        <v>40899</v>
      </c>
      <c r="C722" s="89" t="s">
        <v>1388</v>
      </c>
      <c r="D722" s="36" t="n">
        <v>2</v>
      </c>
      <c r="E722" s="36" t="s">
        <v>9</v>
      </c>
      <c r="F722" s="89" t="n">
        <v>4672</v>
      </c>
      <c r="G722" s="36" t="s">
        <v>10</v>
      </c>
      <c r="H722" s="36" t="s">
        <v>1690</v>
      </c>
      <c r="I722" s="36" t="s">
        <v>9671</v>
      </c>
      <c r="J722" s="45" t="n">
        <v>676.28</v>
      </c>
      <c r="K722" s="124" t="n">
        <v>445</v>
      </c>
      <c r="N722" s="2" t="n">
        <f aca="false">+N721+J722-L722</f>
        <v>447866.89</v>
      </c>
      <c r="O722" s="2"/>
      <c r="P722" s="30"/>
    </row>
    <row r="723" customFormat="false" ht="12.75" hidden="true" customHeight="false" outlineLevel="0" collapsed="false">
      <c r="A723" s="36" t="s">
        <v>843</v>
      </c>
      <c r="B723" s="50" t="n">
        <v>40899</v>
      </c>
      <c r="C723" s="89" t="n">
        <v>4114</v>
      </c>
      <c r="D723" s="36" t="n">
        <v>2</v>
      </c>
      <c r="E723" s="36" t="s">
        <v>9</v>
      </c>
      <c r="F723" s="89" t="n">
        <v>4673</v>
      </c>
      <c r="G723" s="36" t="s">
        <v>10</v>
      </c>
      <c r="H723" s="36" t="s">
        <v>1690</v>
      </c>
      <c r="I723" s="36" t="s">
        <v>6213</v>
      </c>
      <c r="J723" s="45" t="n">
        <v>2711</v>
      </c>
      <c r="K723" s="124" t="n">
        <v>284</v>
      </c>
      <c r="N723" s="2" t="n">
        <f aca="false">+N722+J723-L723</f>
        <v>450577.89</v>
      </c>
      <c r="O723" s="2"/>
      <c r="P723" s="30"/>
    </row>
    <row r="724" customFormat="false" ht="12.75" hidden="true" customHeight="false" outlineLevel="0" collapsed="false">
      <c r="A724" s="36" t="s">
        <v>847</v>
      </c>
      <c r="B724" s="50" t="n">
        <v>40899</v>
      </c>
      <c r="C724" s="89" t="n">
        <v>41154</v>
      </c>
      <c r="D724" s="36" t="n">
        <v>2</v>
      </c>
      <c r="E724" s="36" t="s">
        <v>9</v>
      </c>
      <c r="F724" s="89" t="n">
        <v>4674</v>
      </c>
      <c r="G724" s="36" t="s">
        <v>10</v>
      </c>
      <c r="H724" s="36" t="s">
        <v>1690</v>
      </c>
      <c r="I724" s="36" t="s">
        <v>9880</v>
      </c>
      <c r="J724" s="45" t="n">
        <v>5200</v>
      </c>
      <c r="K724" s="124" t="n">
        <v>291</v>
      </c>
      <c r="N724" s="2" t="n">
        <f aca="false">+N723+J724-L724</f>
        <v>455777.89</v>
      </c>
      <c r="O724" s="2"/>
      <c r="P724" s="30"/>
    </row>
    <row r="725" customFormat="false" ht="12.75" hidden="true" customHeight="false" outlineLevel="0" collapsed="false">
      <c r="A725" s="36" t="s">
        <v>849</v>
      </c>
      <c r="B725" s="50" t="n">
        <v>40899</v>
      </c>
      <c r="C725" s="89" t="n">
        <v>41153</v>
      </c>
      <c r="D725" s="36" t="n">
        <v>2</v>
      </c>
      <c r="E725" s="36" t="s">
        <v>9</v>
      </c>
      <c r="F725" s="89" t="n">
        <v>4675</v>
      </c>
      <c r="G725" s="36" t="s">
        <v>10</v>
      </c>
      <c r="H725" s="36" t="s">
        <v>1690</v>
      </c>
      <c r="I725" s="36" t="s">
        <v>6213</v>
      </c>
      <c r="J725" s="45" t="n">
        <v>10600</v>
      </c>
      <c r="K725" s="124" t="n">
        <v>290</v>
      </c>
      <c r="N725" s="2" t="n">
        <f aca="false">+N724+J725-L725</f>
        <v>466377.89</v>
      </c>
      <c r="O725" s="2"/>
      <c r="P725" s="30"/>
    </row>
    <row r="726" customFormat="false" ht="12.75" hidden="true" customHeight="false" outlineLevel="0" collapsed="false">
      <c r="A726" s="36" t="s">
        <v>851</v>
      </c>
      <c r="B726" s="50" t="n">
        <v>40899</v>
      </c>
      <c r="C726" s="89" t="s">
        <v>1388</v>
      </c>
      <c r="D726" s="36" t="n">
        <v>2</v>
      </c>
      <c r="E726" s="36" t="s">
        <v>9</v>
      </c>
      <c r="F726" s="89" t="n">
        <v>4676</v>
      </c>
      <c r="G726" s="36" t="s">
        <v>10</v>
      </c>
      <c r="H726" s="36" t="s">
        <v>1690</v>
      </c>
      <c r="I726" s="36" t="s">
        <v>9719</v>
      </c>
      <c r="J726" s="45" t="n">
        <v>36387.26</v>
      </c>
      <c r="K726" s="124" t="n">
        <v>424</v>
      </c>
      <c r="N726" s="2" t="n">
        <f aca="false">+N725+J726-L726</f>
        <v>502765.15</v>
      </c>
      <c r="O726" s="2"/>
      <c r="P726" s="30"/>
    </row>
    <row r="727" customFormat="false" ht="12.75" hidden="true" customHeight="false" outlineLevel="0" collapsed="false">
      <c r="A727" s="36" t="s">
        <v>853</v>
      </c>
      <c r="B727" s="50" t="n">
        <v>40899</v>
      </c>
      <c r="C727" s="89" t="s">
        <v>1388</v>
      </c>
      <c r="D727" s="36" t="n">
        <v>2</v>
      </c>
      <c r="E727" s="36" t="s">
        <v>9</v>
      </c>
      <c r="F727" s="89" t="n">
        <v>4677</v>
      </c>
      <c r="G727" s="36" t="s">
        <v>10</v>
      </c>
      <c r="H727" s="36" t="s">
        <v>1690</v>
      </c>
      <c r="I727" s="36" t="s">
        <v>9881</v>
      </c>
      <c r="J727" s="45" t="n">
        <v>3692</v>
      </c>
      <c r="K727" s="124" t="n">
        <v>424</v>
      </c>
      <c r="N727" s="2" t="n">
        <f aca="false">+N726+J727-L727</f>
        <v>506457.15</v>
      </c>
      <c r="O727" s="2"/>
      <c r="P727" s="30"/>
    </row>
    <row r="728" customFormat="false" ht="12.75" hidden="true" customHeight="false" outlineLevel="0" collapsed="false">
      <c r="A728" s="36" t="s">
        <v>890</v>
      </c>
      <c r="B728" s="50" t="n">
        <v>40899</v>
      </c>
      <c r="C728" s="89" t="n">
        <v>41151</v>
      </c>
      <c r="D728" s="36" t="n">
        <v>2</v>
      </c>
      <c r="E728" s="36" t="s">
        <v>9</v>
      </c>
      <c r="F728" s="89" t="n">
        <v>4678</v>
      </c>
      <c r="G728" s="36" t="s">
        <v>10</v>
      </c>
      <c r="H728" s="36" t="s">
        <v>1690</v>
      </c>
      <c r="I728" s="36" t="s">
        <v>9882</v>
      </c>
      <c r="J728" s="45" t="n">
        <v>550</v>
      </c>
      <c r="K728" s="124" t="n">
        <v>288</v>
      </c>
      <c r="N728" s="2" t="n">
        <f aca="false">+N727+J728-L728</f>
        <v>507007.15</v>
      </c>
      <c r="O728" s="2"/>
      <c r="P728" s="30"/>
    </row>
    <row r="729" customFormat="false" ht="12.75" hidden="true" customHeight="false" outlineLevel="0" collapsed="false">
      <c r="A729" s="36" t="s">
        <v>892</v>
      </c>
      <c r="B729" s="50" t="n">
        <v>40899</v>
      </c>
      <c r="C729" s="89" t="n">
        <v>41150</v>
      </c>
      <c r="D729" s="36" t="n">
        <v>2</v>
      </c>
      <c r="E729" s="36" t="s">
        <v>9</v>
      </c>
      <c r="F729" s="89" t="n">
        <v>4679</v>
      </c>
      <c r="G729" s="36" t="s">
        <v>10</v>
      </c>
      <c r="H729" s="36" t="s">
        <v>1690</v>
      </c>
      <c r="I729" s="36" t="s">
        <v>9883</v>
      </c>
      <c r="J729" s="45" t="n">
        <v>700</v>
      </c>
      <c r="K729" s="124" t="n">
        <v>287</v>
      </c>
      <c r="N729" s="2" t="n">
        <f aca="false">+N728+J729-L729</f>
        <v>507707.15</v>
      </c>
      <c r="O729" s="2"/>
      <c r="P729" s="30"/>
    </row>
    <row r="730" customFormat="false" ht="12.75" hidden="true" customHeight="false" outlineLevel="0" collapsed="false">
      <c r="A730" s="36" t="s">
        <v>898</v>
      </c>
      <c r="B730" s="50" t="n">
        <v>40899</v>
      </c>
      <c r="C730" s="89" t="n">
        <v>1041602</v>
      </c>
      <c r="D730" s="36" t="n">
        <v>2</v>
      </c>
      <c r="E730" s="36" t="s">
        <v>9</v>
      </c>
      <c r="F730" s="89" t="n">
        <v>4681</v>
      </c>
      <c r="G730" s="36" t="s">
        <v>10</v>
      </c>
      <c r="H730" s="36" t="s">
        <v>1690</v>
      </c>
      <c r="I730" s="36" t="s">
        <v>9884</v>
      </c>
      <c r="J730" s="45" t="n">
        <v>1552.19</v>
      </c>
      <c r="K730" s="124" t="s">
        <v>3741</v>
      </c>
      <c r="N730" s="2" t="n">
        <f aca="false">+N729+J730-L730</f>
        <v>509259.34</v>
      </c>
      <c r="O730" s="2"/>
      <c r="P730" s="30"/>
    </row>
    <row r="731" customFormat="false" ht="12.75" hidden="true" customHeight="false" outlineLevel="0" collapsed="false">
      <c r="A731" s="36" t="s">
        <v>928</v>
      </c>
      <c r="B731" s="50" t="n">
        <v>40899</v>
      </c>
      <c r="C731" s="89" t="n">
        <v>923033436</v>
      </c>
      <c r="D731" s="36" t="n">
        <v>2</v>
      </c>
      <c r="E731" s="36" t="s">
        <v>9</v>
      </c>
      <c r="F731" s="89" t="n">
        <v>4682</v>
      </c>
      <c r="G731" s="36" t="s">
        <v>10</v>
      </c>
      <c r="H731" s="36" t="s">
        <v>1690</v>
      </c>
      <c r="I731" s="36" t="s">
        <v>9885</v>
      </c>
      <c r="J731" s="45" t="n">
        <v>5490.32</v>
      </c>
      <c r="K731" s="124" t="s">
        <v>3743</v>
      </c>
      <c r="N731" s="2" t="n">
        <f aca="false">+N730+J731-L731</f>
        <v>514749.66</v>
      </c>
      <c r="O731" s="2"/>
      <c r="P731" s="30"/>
    </row>
    <row r="732" customFormat="false" ht="12.75" hidden="true" customHeight="false" outlineLevel="0" collapsed="false">
      <c r="A732" s="36" t="s">
        <v>931</v>
      </c>
      <c r="B732" s="50" t="n">
        <v>40899</v>
      </c>
      <c r="C732" s="89" t="n">
        <v>1003652</v>
      </c>
      <c r="D732" s="36" t="n">
        <v>2</v>
      </c>
      <c r="E732" s="36" t="s">
        <v>9</v>
      </c>
      <c r="F732" s="89" t="n">
        <v>4683</v>
      </c>
      <c r="G732" s="36" t="s">
        <v>10</v>
      </c>
      <c r="H732" s="36" t="s">
        <v>1690</v>
      </c>
      <c r="I732" s="36" t="s">
        <v>9886</v>
      </c>
      <c r="J732" s="45" t="n">
        <v>450</v>
      </c>
      <c r="K732" s="124" t="s">
        <v>3745</v>
      </c>
      <c r="N732" s="2" t="n">
        <f aca="false">+N731+J732-L732</f>
        <v>515199.66</v>
      </c>
      <c r="O732" s="2"/>
      <c r="P732" s="30"/>
    </row>
    <row r="733" customFormat="false" ht="12.75" hidden="true" customHeight="false" outlineLevel="0" collapsed="false">
      <c r="A733" s="36" t="s">
        <v>936</v>
      </c>
      <c r="B733" s="50" t="n">
        <v>40899</v>
      </c>
      <c r="C733" s="89" t="n">
        <v>922943615</v>
      </c>
      <c r="D733" s="36" t="n">
        <v>2</v>
      </c>
      <c r="E733" s="36" t="s">
        <v>9</v>
      </c>
      <c r="F733" s="89" t="n">
        <v>4684</v>
      </c>
      <c r="G733" s="36" t="s">
        <v>10</v>
      </c>
      <c r="H733" s="36" t="s">
        <v>1690</v>
      </c>
      <c r="I733" s="36" t="s">
        <v>9887</v>
      </c>
      <c r="J733" s="45" t="n">
        <v>12861.29</v>
      </c>
      <c r="K733" s="124" t="s">
        <v>8835</v>
      </c>
      <c r="N733" s="2" t="n">
        <f aca="false">+N732+J733-L733</f>
        <v>528060.95</v>
      </c>
      <c r="O733" s="2"/>
      <c r="P733" s="30"/>
    </row>
    <row r="734" customFormat="false" ht="12.75" hidden="true" customHeight="false" outlineLevel="0" collapsed="false">
      <c r="A734" s="36" t="s">
        <v>938</v>
      </c>
      <c r="B734" s="50" t="n">
        <v>40899</v>
      </c>
      <c r="C734" s="89" t="n">
        <v>748398</v>
      </c>
      <c r="D734" s="36" t="n">
        <v>2</v>
      </c>
      <c r="E734" s="36" t="s">
        <v>9</v>
      </c>
      <c r="F734" s="89" t="n">
        <v>4685</v>
      </c>
      <c r="G734" s="36" t="s">
        <v>10</v>
      </c>
      <c r="H734" s="36" t="s">
        <v>1690</v>
      </c>
      <c r="I734" s="36" t="s">
        <v>9888</v>
      </c>
      <c r="J734" s="45" t="n">
        <v>3056.95</v>
      </c>
      <c r="K734" s="124" t="s">
        <v>8837</v>
      </c>
      <c r="N734" s="2" t="n">
        <f aca="false">+N733+J734-L734</f>
        <v>531117.9</v>
      </c>
      <c r="O734" s="2"/>
      <c r="P734" s="30"/>
    </row>
    <row r="735" customFormat="false" ht="12.75" hidden="true" customHeight="false" outlineLevel="0" collapsed="false">
      <c r="A735" s="36" t="s">
        <v>9889</v>
      </c>
      <c r="B735" s="50" t="n">
        <v>40899</v>
      </c>
      <c r="C735" s="89" t="s">
        <v>8950</v>
      </c>
      <c r="D735" s="36" t="n">
        <v>1</v>
      </c>
      <c r="I735" s="36" t="s">
        <v>9890</v>
      </c>
      <c r="J735" s="45" t="n">
        <v>2307.46</v>
      </c>
      <c r="K735" s="124" t="n">
        <v>445</v>
      </c>
      <c r="N735" s="2" t="n">
        <f aca="false">+N734+J735-L735</f>
        <v>533425.36</v>
      </c>
      <c r="O735" s="2"/>
      <c r="P735" s="30"/>
    </row>
    <row r="736" customFormat="false" ht="12.75" hidden="true" customHeight="false" outlineLevel="0" collapsed="false">
      <c r="A736" s="36" t="s">
        <v>9889</v>
      </c>
      <c r="B736" s="50" t="n">
        <v>40899</v>
      </c>
      <c r="C736" s="89" t="s">
        <v>8950</v>
      </c>
      <c r="D736" s="36" t="n">
        <v>1</v>
      </c>
      <c r="I736" s="36" t="s">
        <v>9891</v>
      </c>
      <c r="J736" s="45" t="n">
        <v>1434.44</v>
      </c>
      <c r="K736" s="124" t="n">
        <v>485</v>
      </c>
      <c r="N736" s="2" t="n">
        <f aca="false">+N735+J736-L736</f>
        <v>534859.8</v>
      </c>
      <c r="O736" s="2"/>
      <c r="P736" s="30"/>
    </row>
    <row r="737" customFormat="false" ht="12.75" hidden="false" customHeight="false" outlineLevel="0" collapsed="false">
      <c r="A737" s="36" t="s">
        <v>9889</v>
      </c>
      <c r="B737" s="50" t="n">
        <v>40899</v>
      </c>
      <c r="C737" s="89" t="s">
        <v>8950</v>
      </c>
      <c r="D737" s="36" t="n">
        <v>1</v>
      </c>
      <c r="I737" s="36" t="s">
        <v>9671</v>
      </c>
      <c r="L737" s="2" t="n">
        <v>3741.9</v>
      </c>
      <c r="M737" s="123" t="s">
        <v>7</v>
      </c>
      <c r="N737" s="2" t="n">
        <f aca="false">+N736+J737-L737</f>
        <v>531117.9</v>
      </c>
      <c r="O737" s="2"/>
      <c r="P737" s="30"/>
    </row>
    <row r="738" customFormat="false" ht="12.75" hidden="true" customHeight="false" outlineLevel="0" collapsed="false">
      <c r="A738" s="36" t="s">
        <v>8295</v>
      </c>
      <c r="B738" s="50" t="n">
        <v>40899</v>
      </c>
      <c r="C738" s="89" t="s">
        <v>391</v>
      </c>
      <c r="D738" s="36" t="n">
        <v>1</v>
      </c>
      <c r="E738" s="36" t="s">
        <v>705</v>
      </c>
      <c r="F738" s="89" t="n">
        <v>1187</v>
      </c>
      <c r="G738" s="36" t="s">
        <v>706</v>
      </c>
      <c r="H738" s="36" t="s">
        <v>43</v>
      </c>
      <c r="I738" s="36" t="s">
        <v>97</v>
      </c>
      <c r="J738" s="45" t="n">
        <v>238000</v>
      </c>
      <c r="K738" s="124" t="n">
        <v>276</v>
      </c>
      <c r="N738" s="2" t="n">
        <f aca="false">+N737+J738-L738</f>
        <v>769117.9</v>
      </c>
      <c r="O738" s="2"/>
      <c r="P738" s="30"/>
    </row>
    <row r="739" customFormat="false" ht="12.75" hidden="true" customHeight="false" outlineLevel="0" collapsed="false">
      <c r="A739" s="36" t="s">
        <v>8296</v>
      </c>
      <c r="B739" s="50" t="n">
        <v>40899</v>
      </c>
      <c r="C739" s="89" t="s">
        <v>391</v>
      </c>
      <c r="D739" s="36" t="n">
        <v>1</v>
      </c>
      <c r="E739" s="36" t="s">
        <v>278</v>
      </c>
      <c r="F739" s="89" t="n">
        <v>2443</v>
      </c>
      <c r="G739" s="36" t="s">
        <v>279</v>
      </c>
      <c r="H739" s="36" t="s">
        <v>43</v>
      </c>
      <c r="I739" s="36" t="s">
        <v>97</v>
      </c>
      <c r="J739" s="45" t="n">
        <v>328000</v>
      </c>
      <c r="K739" s="124" t="n">
        <v>275</v>
      </c>
      <c r="N739" s="2" t="n">
        <f aca="false">+N738+J739-L739</f>
        <v>1097117.9</v>
      </c>
      <c r="O739" s="2"/>
      <c r="P739" s="30"/>
    </row>
    <row r="740" customFormat="false" ht="12.75" hidden="true" customHeight="false" outlineLevel="0" collapsed="false">
      <c r="A740" s="36" t="s">
        <v>8150</v>
      </c>
      <c r="B740" s="50" t="n">
        <v>40899</v>
      </c>
      <c r="C740" s="89" t="s">
        <v>391</v>
      </c>
      <c r="D740" s="36" t="n">
        <v>1</v>
      </c>
      <c r="E740" s="36" t="s">
        <v>392</v>
      </c>
      <c r="F740" s="89" t="n">
        <v>14593</v>
      </c>
      <c r="G740" s="36" t="s">
        <v>393</v>
      </c>
      <c r="H740" s="36" t="s">
        <v>43</v>
      </c>
      <c r="I740" s="36" t="s">
        <v>97</v>
      </c>
      <c r="J740" s="45" t="n">
        <v>258000</v>
      </c>
      <c r="K740" s="124" t="n">
        <v>274</v>
      </c>
      <c r="N740" s="2" t="n">
        <f aca="false">+N739+J740-L740</f>
        <v>1355117.9</v>
      </c>
      <c r="O740" s="2"/>
      <c r="P740" s="30"/>
    </row>
    <row r="741" customFormat="false" ht="12.75" hidden="true" customHeight="false" outlineLevel="0" collapsed="false">
      <c r="A741" s="36" t="s">
        <v>8297</v>
      </c>
      <c r="B741" s="50" t="n">
        <v>40899</v>
      </c>
      <c r="C741" s="89" t="s">
        <v>391</v>
      </c>
      <c r="D741" s="36" t="n">
        <v>1</v>
      </c>
      <c r="E741" s="36" t="s">
        <v>95</v>
      </c>
      <c r="F741" s="89" t="n">
        <v>254</v>
      </c>
      <c r="G741" s="36" t="s">
        <v>96</v>
      </c>
      <c r="H741" s="36" t="s">
        <v>43</v>
      </c>
      <c r="I741" s="36" t="s">
        <v>97</v>
      </c>
      <c r="J741" s="45" t="n">
        <v>123000</v>
      </c>
      <c r="K741" s="124" t="n">
        <v>273</v>
      </c>
      <c r="N741" s="2" t="n">
        <f aca="false">+N740+J741-L741</f>
        <v>1478117.9</v>
      </c>
      <c r="O741" s="2"/>
      <c r="P741" s="30"/>
    </row>
    <row r="742" customFormat="false" ht="12.75" hidden="false" customHeight="false" outlineLevel="0" collapsed="false">
      <c r="A742" s="36" t="s">
        <v>8350</v>
      </c>
      <c r="B742" s="50" t="n">
        <v>40899</v>
      </c>
      <c r="C742" s="89" t="s">
        <v>9892</v>
      </c>
      <c r="D742" s="36" t="n">
        <v>1</v>
      </c>
      <c r="E742" s="36" t="s">
        <v>41</v>
      </c>
      <c r="F742" s="89" t="n">
        <v>973796</v>
      </c>
      <c r="G742" s="36" t="s">
        <v>42</v>
      </c>
      <c r="H742" s="36" t="s">
        <v>43</v>
      </c>
      <c r="I742" s="36" t="s">
        <v>44</v>
      </c>
      <c r="L742" s="2" t="n">
        <v>605958.47</v>
      </c>
      <c r="M742" s="123" t="n">
        <v>157</v>
      </c>
      <c r="N742" s="2" t="n">
        <f aca="false">+N741+J742-L742</f>
        <v>872159.43</v>
      </c>
      <c r="O742" s="2"/>
      <c r="P742" s="30"/>
    </row>
    <row r="743" customFormat="false" ht="12.75" hidden="false" customHeight="false" outlineLevel="0" collapsed="false">
      <c r="A743" s="36" t="s">
        <v>8352</v>
      </c>
      <c r="B743" s="50" t="n">
        <v>40899</v>
      </c>
      <c r="C743" s="89" t="s">
        <v>9893</v>
      </c>
      <c r="D743" s="36" t="n">
        <v>1</v>
      </c>
      <c r="E743" s="36" t="s">
        <v>41</v>
      </c>
      <c r="F743" s="89" t="n">
        <v>973797</v>
      </c>
      <c r="G743" s="36" t="s">
        <v>42</v>
      </c>
      <c r="H743" s="36" t="s">
        <v>43</v>
      </c>
      <c r="I743" s="36" t="s">
        <v>44</v>
      </c>
      <c r="L743" s="2" t="n">
        <v>176796.84</v>
      </c>
      <c r="M743" s="123" t="n">
        <v>158</v>
      </c>
      <c r="N743" s="2" t="n">
        <f aca="false">+N742+J743-L743</f>
        <v>695362.59</v>
      </c>
      <c r="O743" s="2"/>
      <c r="P743" s="30"/>
    </row>
    <row r="744" customFormat="false" ht="12.75" hidden="false" customHeight="false" outlineLevel="0" collapsed="false">
      <c r="A744" s="36" t="s">
        <v>8355</v>
      </c>
      <c r="B744" s="50" t="n">
        <v>40899</v>
      </c>
      <c r="C744" s="89" t="s">
        <v>9894</v>
      </c>
      <c r="D744" s="36" t="n">
        <v>3</v>
      </c>
      <c r="E744" s="36" t="s">
        <v>41</v>
      </c>
      <c r="F744" s="89" t="n">
        <v>973798</v>
      </c>
      <c r="G744" s="36" t="s">
        <v>42</v>
      </c>
      <c r="H744" s="36" t="s">
        <v>43</v>
      </c>
      <c r="I744" s="36" t="s">
        <v>44</v>
      </c>
      <c r="L744" s="2" t="n">
        <v>31988.7</v>
      </c>
      <c r="M744" s="123" t="n">
        <v>159</v>
      </c>
      <c r="N744" s="2" t="n">
        <f aca="false">+N743+J744-L744</f>
        <v>663373.89</v>
      </c>
      <c r="O744" s="2"/>
      <c r="P744" s="30"/>
    </row>
    <row r="745" customFormat="false" ht="12.75" hidden="false" customHeight="false" outlineLevel="0" collapsed="false">
      <c r="A745" s="36" t="s">
        <v>8358</v>
      </c>
      <c r="B745" s="50" t="n">
        <v>40899</v>
      </c>
      <c r="C745" s="89" t="s">
        <v>9895</v>
      </c>
      <c r="D745" s="36" t="n">
        <v>1</v>
      </c>
      <c r="E745" s="36" t="s">
        <v>41</v>
      </c>
      <c r="F745" s="89" t="n">
        <v>973784</v>
      </c>
      <c r="G745" s="36" t="s">
        <v>42</v>
      </c>
      <c r="H745" s="36" t="s">
        <v>43</v>
      </c>
      <c r="I745" s="36" t="s">
        <v>44</v>
      </c>
      <c r="L745" s="2" t="n">
        <v>20000</v>
      </c>
      <c r="M745" s="123" t="n">
        <v>121</v>
      </c>
      <c r="N745" s="2" t="n">
        <f aca="false">+N744+J745-L745</f>
        <v>643373.89</v>
      </c>
      <c r="O745" s="2"/>
      <c r="P745" s="30"/>
    </row>
    <row r="746" customFormat="false" ht="12.75" hidden="true" customHeight="false" outlineLevel="0" collapsed="false">
      <c r="A746" s="36" t="s">
        <v>9896</v>
      </c>
      <c r="B746" s="50" t="n">
        <v>40899</v>
      </c>
      <c r="C746" s="89" t="s">
        <v>391</v>
      </c>
      <c r="D746" s="36" t="n">
        <v>1</v>
      </c>
      <c r="E746" s="36" t="s">
        <v>82</v>
      </c>
      <c r="F746" s="89" t="n">
        <v>12619</v>
      </c>
      <c r="G746" s="36" t="s">
        <v>83</v>
      </c>
      <c r="H746" s="36" t="s">
        <v>1690</v>
      </c>
      <c r="I746" s="36" t="s">
        <v>9897</v>
      </c>
      <c r="J746" s="45" t="n">
        <v>100000</v>
      </c>
      <c r="K746" s="124" t="n">
        <v>268</v>
      </c>
      <c r="N746" s="2" t="n">
        <f aca="false">+N745+J746-L746</f>
        <v>743373.89</v>
      </c>
      <c r="O746" s="2"/>
      <c r="P746" s="30"/>
    </row>
    <row r="747" customFormat="false" ht="12.75" hidden="true" customHeight="false" outlineLevel="0" collapsed="false">
      <c r="A747" s="36" t="s">
        <v>9898</v>
      </c>
      <c r="B747" s="50" t="n">
        <v>40899</v>
      </c>
      <c r="C747" s="89" t="s">
        <v>9899</v>
      </c>
      <c r="I747" s="36" t="s">
        <v>9900</v>
      </c>
      <c r="J747" s="45" t="n">
        <v>76700.45</v>
      </c>
      <c r="K747" s="124" t="n">
        <v>501</v>
      </c>
      <c r="N747" s="2" t="n">
        <f aca="false">+N746+J747-L747</f>
        <v>820074.34</v>
      </c>
      <c r="O747" s="2"/>
      <c r="P747" s="30"/>
    </row>
    <row r="748" customFormat="false" ht="12.75" hidden="false" customHeight="false" outlineLevel="0" collapsed="false">
      <c r="A748" s="36" t="s">
        <v>9901</v>
      </c>
      <c r="B748" s="50" t="n">
        <v>40900</v>
      </c>
      <c r="C748" s="89" t="n">
        <v>48139009</v>
      </c>
      <c r="D748" s="36" t="n">
        <v>1</v>
      </c>
      <c r="E748" s="36" t="s">
        <v>3</v>
      </c>
      <c r="F748" s="89" t="n">
        <v>12556</v>
      </c>
      <c r="G748" s="36" t="s">
        <v>4</v>
      </c>
      <c r="H748" s="36" t="s">
        <v>2285</v>
      </c>
      <c r="I748" s="36" t="s">
        <v>9902</v>
      </c>
      <c r="L748" s="2" t="n">
        <v>35000</v>
      </c>
      <c r="M748" s="123" t="n">
        <v>156</v>
      </c>
      <c r="N748" s="2" t="n">
        <f aca="false">+N747+J748-L748</f>
        <v>785074.34</v>
      </c>
      <c r="O748" s="2"/>
      <c r="P748" s="30"/>
    </row>
    <row r="749" customFormat="false" ht="12.75" hidden="true" customHeight="false" outlineLevel="0" collapsed="false">
      <c r="A749" s="36" t="s">
        <v>9903</v>
      </c>
      <c r="B749" s="50" t="n">
        <v>40900</v>
      </c>
      <c r="C749" s="89" t="n">
        <v>77823041</v>
      </c>
      <c r="D749" s="36" t="n">
        <v>1</v>
      </c>
      <c r="E749" s="36" t="s">
        <v>3</v>
      </c>
      <c r="F749" s="89" t="n">
        <v>12557</v>
      </c>
      <c r="G749" s="36" t="s">
        <v>4</v>
      </c>
      <c r="H749" s="36" t="s">
        <v>2285</v>
      </c>
      <c r="I749" s="36" t="s">
        <v>9904</v>
      </c>
      <c r="J749" s="45" t="n">
        <v>19474</v>
      </c>
      <c r="K749" s="124" t="n">
        <v>248</v>
      </c>
      <c r="N749" s="2" t="n">
        <f aca="false">+N748+J749-L749</f>
        <v>804548.34</v>
      </c>
      <c r="O749" s="2"/>
      <c r="P749" s="30"/>
    </row>
    <row r="750" customFormat="false" ht="12.75" hidden="true" customHeight="false" outlineLevel="0" collapsed="false">
      <c r="A750" s="36" t="s">
        <v>9905</v>
      </c>
      <c r="B750" s="50" t="n">
        <v>40900</v>
      </c>
      <c r="C750" s="89" t="n">
        <v>22657010</v>
      </c>
      <c r="D750" s="36" t="n">
        <v>1</v>
      </c>
      <c r="E750" s="36" t="s">
        <v>3</v>
      </c>
      <c r="F750" s="89" t="n">
        <v>12558</v>
      </c>
      <c r="G750" s="36" t="s">
        <v>4</v>
      </c>
      <c r="H750" s="36" t="s">
        <v>2285</v>
      </c>
      <c r="I750" s="36" t="s">
        <v>9906</v>
      </c>
      <c r="J750" s="45" t="n">
        <v>19474</v>
      </c>
      <c r="K750" s="124" t="n">
        <v>253</v>
      </c>
      <c r="N750" s="2" t="n">
        <f aca="false">+N749+J750-L750</f>
        <v>824022.34</v>
      </c>
      <c r="O750" s="2"/>
      <c r="P750" s="30"/>
    </row>
    <row r="751" customFormat="false" ht="12.75" hidden="true" customHeight="false" outlineLevel="0" collapsed="false">
      <c r="A751" s="36" t="s">
        <v>9907</v>
      </c>
      <c r="B751" s="50" t="n">
        <v>40900</v>
      </c>
      <c r="C751" s="89" t="n">
        <v>22657007</v>
      </c>
      <c r="D751" s="36" t="n">
        <v>1</v>
      </c>
      <c r="E751" s="36" t="s">
        <v>3</v>
      </c>
      <c r="F751" s="89" t="n">
        <v>12559</v>
      </c>
      <c r="G751" s="36" t="s">
        <v>4</v>
      </c>
      <c r="H751" s="36" t="s">
        <v>2285</v>
      </c>
      <c r="I751" s="36" t="s">
        <v>9908</v>
      </c>
      <c r="J751" s="45" t="n">
        <v>19474</v>
      </c>
      <c r="K751" s="124" t="n">
        <v>250</v>
      </c>
      <c r="N751" s="2" t="n">
        <f aca="false">+N750+J751-L751</f>
        <v>843496.34</v>
      </c>
      <c r="O751" s="2"/>
      <c r="P751" s="30"/>
    </row>
    <row r="752" customFormat="false" ht="12.75" hidden="true" customHeight="false" outlineLevel="0" collapsed="false">
      <c r="A752" s="36" t="s">
        <v>9909</v>
      </c>
      <c r="B752" s="50" t="n">
        <v>40900</v>
      </c>
      <c r="C752" s="89" t="n">
        <v>22657004</v>
      </c>
      <c r="D752" s="36" t="n">
        <v>1</v>
      </c>
      <c r="E752" s="36" t="s">
        <v>3</v>
      </c>
      <c r="F752" s="89" t="n">
        <v>12560</v>
      </c>
      <c r="G752" s="36" t="s">
        <v>4</v>
      </c>
      <c r="H752" s="36" t="s">
        <v>2285</v>
      </c>
      <c r="I752" s="36" t="s">
        <v>9910</v>
      </c>
      <c r="J752" s="45" t="n">
        <v>19474</v>
      </c>
      <c r="K752" s="124" t="n">
        <v>249</v>
      </c>
      <c r="N752" s="2" t="n">
        <f aca="false">+N751+J752-L752</f>
        <v>862970.34</v>
      </c>
      <c r="O752" s="2"/>
      <c r="P752" s="30"/>
    </row>
    <row r="753" customFormat="false" ht="12.75" hidden="true" customHeight="false" outlineLevel="0" collapsed="false">
      <c r="A753" s="36" t="s">
        <v>9911</v>
      </c>
      <c r="B753" s="50" t="n">
        <v>40900</v>
      </c>
      <c r="C753" s="89" t="n">
        <v>22657013</v>
      </c>
      <c r="D753" s="36" t="n">
        <v>1</v>
      </c>
      <c r="E753" s="36" t="s">
        <v>3</v>
      </c>
      <c r="F753" s="89" t="n">
        <v>12561</v>
      </c>
      <c r="G753" s="36" t="s">
        <v>4</v>
      </c>
      <c r="H753" s="36" t="s">
        <v>2285</v>
      </c>
      <c r="I753" s="36" t="s">
        <v>9912</v>
      </c>
      <c r="J753" s="45" t="n">
        <v>19474</v>
      </c>
      <c r="K753" s="124" t="n">
        <v>251</v>
      </c>
      <c r="N753" s="2" t="n">
        <f aca="false">+N752+J753-L753</f>
        <v>882444.34</v>
      </c>
      <c r="O753" s="2"/>
      <c r="P753" s="30"/>
    </row>
    <row r="754" customFormat="false" ht="12.75" hidden="true" customHeight="false" outlineLevel="0" collapsed="false">
      <c r="A754" s="36" t="s">
        <v>9913</v>
      </c>
      <c r="B754" s="50" t="n">
        <v>40900</v>
      </c>
      <c r="C754" s="89" t="n">
        <v>92183002</v>
      </c>
      <c r="D754" s="36" t="n">
        <v>1</v>
      </c>
      <c r="E754" s="36" t="s">
        <v>3</v>
      </c>
      <c r="F754" s="89" t="n">
        <v>12562</v>
      </c>
      <c r="G754" s="36" t="s">
        <v>4</v>
      </c>
      <c r="H754" s="36" t="s">
        <v>2285</v>
      </c>
      <c r="I754" s="36" t="s">
        <v>9914</v>
      </c>
      <c r="J754" s="45" t="n">
        <v>19474</v>
      </c>
      <c r="K754" s="124" t="n">
        <v>252</v>
      </c>
      <c r="N754" s="2" t="n">
        <f aca="false">+N753+J754-L754</f>
        <v>901918.34</v>
      </c>
      <c r="O754" s="2"/>
      <c r="P754" s="30"/>
    </row>
    <row r="755" customFormat="false" ht="12.75" hidden="false" customHeight="false" outlineLevel="0" collapsed="false">
      <c r="A755" s="36" t="s">
        <v>9915</v>
      </c>
      <c r="B755" s="50" t="n">
        <v>40900</v>
      </c>
      <c r="C755" s="89" t="n">
        <v>54151005</v>
      </c>
      <c r="D755" s="36" t="n">
        <v>1</v>
      </c>
      <c r="E755" s="36" t="s">
        <v>3</v>
      </c>
      <c r="F755" s="89" t="n">
        <v>12563</v>
      </c>
      <c r="G755" s="36" t="s">
        <v>4</v>
      </c>
      <c r="H755" s="36" t="s">
        <v>2285</v>
      </c>
      <c r="I755" s="36" t="s">
        <v>9916</v>
      </c>
      <c r="L755" s="2" t="n">
        <v>30000</v>
      </c>
      <c r="M755" s="123" t="n">
        <v>163</v>
      </c>
      <c r="N755" s="2" t="n">
        <f aca="false">+N754+J755-L755</f>
        <v>871918.34</v>
      </c>
      <c r="O755" s="2"/>
      <c r="P755" s="30"/>
    </row>
    <row r="756" customFormat="false" ht="12.75" hidden="true" customHeight="false" outlineLevel="0" collapsed="false">
      <c r="A756" s="36" t="s">
        <v>9917</v>
      </c>
      <c r="B756" s="50" t="n">
        <v>40900</v>
      </c>
      <c r="C756" s="89" t="s">
        <v>1807</v>
      </c>
      <c r="D756" s="36" t="n">
        <v>1</v>
      </c>
      <c r="E756" s="36" t="s">
        <v>9</v>
      </c>
      <c r="F756" s="89" t="n">
        <v>4469</v>
      </c>
      <c r="G756" s="36" t="s">
        <v>10</v>
      </c>
      <c r="H756" s="36" t="s">
        <v>2032</v>
      </c>
      <c r="I756" s="36" t="s">
        <v>9918</v>
      </c>
      <c r="J756" s="45" t="n">
        <v>40000</v>
      </c>
      <c r="K756" s="124" t="n">
        <v>331</v>
      </c>
      <c r="N756" s="2" t="n">
        <f aca="false">+N755+J756-L756</f>
        <v>911918.34</v>
      </c>
      <c r="O756" s="2"/>
      <c r="P756" s="30"/>
    </row>
    <row r="757" customFormat="false" ht="12.75" hidden="true" customHeight="false" outlineLevel="0" collapsed="false">
      <c r="A757" s="36" t="s">
        <v>9919</v>
      </c>
      <c r="B757" s="50" t="n">
        <v>40900</v>
      </c>
      <c r="C757" s="89" t="s">
        <v>1807</v>
      </c>
      <c r="D757" s="36" t="n">
        <v>1</v>
      </c>
      <c r="E757" s="36" t="s">
        <v>9</v>
      </c>
      <c r="F757" s="89" t="n">
        <v>4470</v>
      </c>
      <c r="G757" s="36" t="s">
        <v>10</v>
      </c>
      <c r="H757" s="36" t="s">
        <v>2032</v>
      </c>
      <c r="I757" s="36" t="s">
        <v>8602</v>
      </c>
      <c r="J757" s="45" t="n">
        <v>27000</v>
      </c>
      <c r="K757" s="124" t="n">
        <v>330</v>
      </c>
      <c r="N757" s="2" t="n">
        <f aca="false">+N756+J757-L757</f>
        <v>938918.34</v>
      </c>
      <c r="O757" s="2"/>
      <c r="P757" s="30"/>
    </row>
    <row r="758" customFormat="false" ht="12.75" hidden="true" customHeight="false" outlineLevel="0" collapsed="false">
      <c r="A758" s="36" t="s">
        <v>9920</v>
      </c>
      <c r="B758" s="50" t="n">
        <v>40900</v>
      </c>
      <c r="C758" s="89" t="s">
        <v>1807</v>
      </c>
      <c r="D758" s="36" t="n">
        <v>1</v>
      </c>
      <c r="E758" s="36" t="s">
        <v>9</v>
      </c>
      <c r="F758" s="89" t="n">
        <v>4471</v>
      </c>
      <c r="G758" s="36" t="s">
        <v>10</v>
      </c>
      <c r="H758" s="36" t="s">
        <v>2032</v>
      </c>
      <c r="I758" s="36" t="s">
        <v>9921</v>
      </c>
      <c r="J758" s="45" t="n">
        <v>24000</v>
      </c>
      <c r="K758" s="124" t="n">
        <v>318</v>
      </c>
      <c r="N758" s="2" t="n">
        <f aca="false">+N757+J758-L758</f>
        <v>962918.34</v>
      </c>
      <c r="O758" s="2"/>
      <c r="P758" s="30"/>
    </row>
    <row r="759" customFormat="false" ht="12.75" hidden="true" customHeight="false" outlineLevel="0" collapsed="false">
      <c r="A759" s="36" t="s">
        <v>9922</v>
      </c>
      <c r="B759" s="50" t="n">
        <v>40900</v>
      </c>
      <c r="C759" s="89" t="s">
        <v>1807</v>
      </c>
      <c r="D759" s="36" t="n">
        <v>1</v>
      </c>
      <c r="E759" s="36" t="s">
        <v>9</v>
      </c>
      <c r="F759" s="89" t="n">
        <v>4473</v>
      </c>
      <c r="G759" s="36" t="s">
        <v>10</v>
      </c>
      <c r="H759" s="36" t="s">
        <v>2032</v>
      </c>
      <c r="I759" s="36" t="s">
        <v>9923</v>
      </c>
      <c r="J759" s="45" t="n">
        <v>5000</v>
      </c>
      <c r="K759" s="124" t="n">
        <v>323</v>
      </c>
      <c r="N759" s="2" t="n">
        <f aca="false">+N758+J759-L759</f>
        <v>967918.34</v>
      </c>
      <c r="O759" s="2"/>
      <c r="P759" s="30"/>
    </row>
    <row r="760" customFormat="false" ht="12.75" hidden="true" customHeight="false" outlineLevel="0" collapsed="false">
      <c r="A760" s="36" t="s">
        <v>9924</v>
      </c>
      <c r="B760" s="50" t="n">
        <v>40900</v>
      </c>
      <c r="C760" s="89" t="s">
        <v>1807</v>
      </c>
      <c r="D760" s="36" t="n">
        <v>1</v>
      </c>
      <c r="E760" s="36" t="s">
        <v>9</v>
      </c>
      <c r="F760" s="89" t="n">
        <v>4476</v>
      </c>
      <c r="G760" s="36" t="s">
        <v>10</v>
      </c>
      <c r="H760" s="36" t="s">
        <v>2032</v>
      </c>
      <c r="I760" s="36" t="s">
        <v>9925</v>
      </c>
      <c r="J760" s="45" t="n">
        <v>9000</v>
      </c>
      <c r="K760" s="124" t="n">
        <v>329</v>
      </c>
      <c r="N760" s="2" t="n">
        <f aca="false">+N759+J760-L760</f>
        <v>976918.34</v>
      </c>
      <c r="O760" s="2"/>
      <c r="P760" s="30"/>
    </row>
    <row r="761" customFormat="false" ht="12.75" hidden="true" customHeight="false" outlineLevel="0" collapsed="false">
      <c r="A761" s="36" t="s">
        <v>8655</v>
      </c>
      <c r="B761" s="50" t="n">
        <v>40900</v>
      </c>
      <c r="C761" s="89" t="s">
        <v>7100</v>
      </c>
      <c r="D761" s="36" t="n">
        <v>1</v>
      </c>
      <c r="E761" s="36" t="s">
        <v>9</v>
      </c>
      <c r="F761" s="89" t="n">
        <v>4477</v>
      </c>
      <c r="G761" s="36" t="s">
        <v>10</v>
      </c>
      <c r="H761" s="36" t="s">
        <v>2032</v>
      </c>
      <c r="I761" s="36" t="s">
        <v>9926</v>
      </c>
      <c r="J761" s="45" t="n">
        <v>61000</v>
      </c>
      <c r="K761" s="124" t="n">
        <v>332</v>
      </c>
      <c r="N761" s="2" t="n">
        <f aca="false">+N760+J761-L761</f>
        <v>1037918.34</v>
      </c>
      <c r="O761" s="2"/>
      <c r="P761" s="30"/>
    </row>
    <row r="762" customFormat="false" ht="12.75" hidden="true" customHeight="false" outlineLevel="0" collapsed="false">
      <c r="A762" s="36" t="s">
        <v>9927</v>
      </c>
      <c r="B762" s="50" t="n">
        <v>40900</v>
      </c>
      <c r="C762" s="89" t="s">
        <v>4918</v>
      </c>
      <c r="D762" s="36" t="n">
        <v>3</v>
      </c>
      <c r="E762" s="36" t="s">
        <v>9</v>
      </c>
      <c r="F762" s="89" t="n">
        <v>1789</v>
      </c>
      <c r="G762" s="36" t="s">
        <v>10</v>
      </c>
      <c r="H762" s="36" t="s">
        <v>15</v>
      </c>
      <c r="I762" s="36" t="s">
        <v>9928</v>
      </c>
      <c r="J762" s="45" t="n">
        <v>136000</v>
      </c>
      <c r="K762" s="124" t="n">
        <v>301</v>
      </c>
      <c r="N762" s="2" t="n">
        <f aca="false">+N761+J762-L762</f>
        <v>1173918.34</v>
      </c>
      <c r="O762" s="2"/>
      <c r="P762" s="30"/>
    </row>
    <row r="763" customFormat="false" ht="12.75" hidden="true" customHeight="false" outlineLevel="0" collapsed="false">
      <c r="A763" s="36" t="s">
        <v>9929</v>
      </c>
      <c r="B763" s="50" t="n">
        <v>40900</v>
      </c>
      <c r="C763" s="89" t="s">
        <v>4546</v>
      </c>
      <c r="D763" s="36" t="n">
        <v>3</v>
      </c>
      <c r="E763" s="36" t="s">
        <v>9</v>
      </c>
      <c r="F763" s="89" t="n">
        <v>1790</v>
      </c>
      <c r="G763" s="36" t="s">
        <v>10</v>
      </c>
      <c r="H763" s="36" t="s">
        <v>15</v>
      </c>
      <c r="I763" s="36" t="s">
        <v>9930</v>
      </c>
      <c r="J763" s="45" t="n">
        <v>4000</v>
      </c>
      <c r="K763" s="124" t="n">
        <v>401</v>
      </c>
      <c r="N763" s="2" t="n">
        <f aca="false">+N762+J763-L763</f>
        <v>1177918.34</v>
      </c>
      <c r="O763" s="2"/>
      <c r="P763" s="30"/>
    </row>
    <row r="764" customFormat="false" ht="12.75" hidden="true" customHeight="false" outlineLevel="0" collapsed="false">
      <c r="A764" s="36" t="s">
        <v>9931</v>
      </c>
      <c r="B764" s="50" t="n">
        <v>40900</v>
      </c>
      <c r="C764" s="89" t="s">
        <v>4821</v>
      </c>
      <c r="D764" s="36" t="n">
        <v>3</v>
      </c>
      <c r="E764" s="36" t="s">
        <v>9</v>
      </c>
      <c r="F764" s="89" t="n">
        <v>1791</v>
      </c>
      <c r="G764" s="36" t="s">
        <v>10</v>
      </c>
      <c r="H764" s="36" t="s">
        <v>15</v>
      </c>
      <c r="I764" s="36" t="s">
        <v>9932</v>
      </c>
      <c r="J764" s="45" t="n">
        <v>36250</v>
      </c>
      <c r="K764" s="124" t="s">
        <v>2436</v>
      </c>
      <c r="N764" s="2" t="n">
        <f aca="false">+N763+J764-L764</f>
        <v>1214168.34</v>
      </c>
      <c r="O764" s="2"/>
      <c r="P764" s="30"/>
    </row>
    <row r="765" customFormat="false" ht="12.75" hidden="true" customHeight="false" outlineLevel="0" collapsed="false">
      <c r="A765" s="36" t="s">
        <v>9933</v>
      </c>
      <c r="B765" s="50" t="n">
        <v>40900</v>
      </c>
      <c r="C765" s="89" t="s">
        <v>4821</v>
      </c>
      <c r="D765" s="36" t="n">
        <v>3</v>
      </c>
      <c r="E765" s="36" t="s">
        <v>9</v>
      </c>
      <c r="F765" s="89" t="n">
        <v>1792</v>
      </c>
      <c r="G765" s="36" t="s">
        <v>10</v>
      </c>
      <c r="H765" s="36" t="s">
        <v>15</v>
      </c>
      <c r="I765" s="36" t="s">
        <v>9934</v>
      </c>
      <c r="J765" s="45" t="n">
        <v>36250</v>
      </c>
      <c r="K765" s="124" t="s">
        <v>2439</v>
      </c>
      <c r="N765" s="2" t="n">
        <f aca="false">+N764+J765-L765</f>
        <v>1250418.34</v>
      </c>
      <c r="O765" s="2"/>
      <c r="P765" s="30"/>
    </row>
    <row r="766" customFormat="false" ht="12.75" hidden="true" customHeight="false" outlineLevel="0" collapsed="false">
      <c r="A766" s="36" t="s">
        <v>9935</v>
      </c>
      <c r="B766" s="50" t="n">
        <v>40900</v>
      </c>
      <c r="C766" s="89" t="s">
        <v>4918</v>
      </c>
      <c r="D766" s="36" t="n">
        <v>3</v>
      </c>
      <c r="E766" s="36" t="s">
        <v>9</v>
      </c>
      <c r="F766" s="89" t="n">
        <v>1793</v>
      </c>
      <c r="G766" s="36" t="s">
        <v>10</v>
      </c>
      <c r="H766" s="36" t="s">
        <v>15</v>
      </c>
      <c r="I766" s="36" t="s">
        <v>9936</v>
      </c>
      <c r="J766" s="45" t="n">
        <v>109900</v>
      </c>
      <c r="K766" s="124" t="n">
        <v>313</v>
      </c>
      <c r="N766" s="2" t="n">
        <f aca="false">+N765+J766-L766</f>
        <v>1360318.34</v>
      </c>
      <c r="O766" s="2"/>
      <c r="P766" s="30"/>
    </row>
    <row r="767" customFormat="false" ht="12.75" hidden="true" customHeight="false" outlineLevel="0" collapsed="false">
      <c r="A767" s="36" t="s">
        <v>8662</v>
      </c>
      <c r="B767" s="50" t="n">
        <v>40900</v>
      </c>
      <c r="C767" s="89" t="s">
        <v>4821</v>
      </c>
      <c r="D767" s="36" t="n">
        <v>3</v>
      </c>
      <c r="E767" s="36" t="s">
        <v>9</v>
      </c>
      <c r="F767" s="89" t="n">
        <v>1794</v>
      </c>
      <c r="G767" s="36" t="s">
        <v>10</v>
      </c>
      <c r="H767" s="36" t="s">
        <v>15</v>
      </c>
      <c r="I767" s="36" t="s">
        <v>9937</v>
      </c>
      <c r="J767" s="45" t="n">
        <v>15000</v>
      </c>
      <c r="K767" s="124" t="n">
        <v>255</v>
      </c>
      <c r="N767" s="2" t="n">
        <f aca="false">+N766+J767-L767</f>
        <v>1375318.34</v>
      </c>
      <c r="O767" s="2"/>
      <c r="P767" s="30"/>
    </row>
    <row r="768" customFormat="false" ht="12.75" hidden="true" customHeight="false" outlineLevel="0" collapsed="false">
      <c r="A768" s="36" t="s">
        <v>9938</v>
      </c>
      <c r="B768" s="50" t="n">
        <v>40900</v>
      </c>
      <c r="C768" s="89" t="s">
        <v>4821</v>
      </c>
      <c r="D768" s="36" t="n">
        <v>3</v>
      </c>
      <c r="E768" s="36" t="s">
        <v>9</v>
      </c>
      <c r="F768" s="89" t="n">
        <v>1795</v>
      </c>
      <c r="G768" s="36" t="s">
        <v>10</v>
      </c>
      <c r="H768" s="36" t="s">
        <v>15</v>
      </c>
      <c r="I768" s="36" t="s">
        <v>9939</v>
      </c>
      <c r="J768" s="45" t="n">
        <v>15000</v>
      </c>
      <c r="K768" s="124" t="n">
        <v>280</v>
      </c>
      <c r="N768" s="2" t="n">
        <f aca="false">+N767+J768-L768</f>
        <v>1390318.34</v>
      </c>
      <c r="O768" s="2"/>
      <c r="P768" s="30"/>
    </row>
    <row r="769" customFormat="false" ht="12.75" hidden="true" customHeight="false" outlineLevel="0" collapsed="false">
      <c r="A769" s="36" t="s">
        <v>8664</v>
      </c>
      <c r="B769" s="50" t="n">
        <v>40900</v>
      </c>
      <c r="C769" s="89" t="s">
        <v>4546</v>
      </c>
      <c r="D769" s="36" t="n">
        <v>3</v>
      </c>
      <c r="E769" s="36" t="s">
        <v>9</v>
      </c>
      <c r="F769" s="89" t="n">
        <v>1796</v>
      </c>
      <c r="G769" s="36" t="s">
        <v>10</v>
      </c>
      <c r="H769" s="36" t="s">
        <v>15</v>
      </c>
      <c r="I769" s="36" t="s">
        <v>9940</v>
      </c>
      <c r="J769" s="45" t="n">
        <v>12700</v>
      </c>
      <c r="K769" s="124" t="n">
        <v>398</v>
      </c>
      <c r="N769" s="2" t="n">
        <f aca="false">+N768+J769-L769</f>
        <v>1403018.34</v>
      </c>
      <c r="O769" s="2"/>
      <c r="P769" s="30"/>
    </row>
    <row r="770" customFormat="false" ht="12.75" hidden="true" customHeight="false" outlineLevel="0" collapsed="false">
      <c r="A770" s="36" t="s">
        <v>9941</v>
      </c>
      <c r="B770" s="50" t="n">
        <v>40900</v>
      </c>
      <c r="C770" s="89" t="s">
        <v>9942</v>
      </c>
      <c r="D770" s="36" t="n">
        <v>1</v>
      </c>
      <c r="E770" s="36" t="s">
        <v>9</v>
      </c>
      <c r="F770" s="89" t="n">
        <v>4480</v>
      </c>
      <c r="G770" s="36" t="s">
        <v>10</v>
      </c>
      <c r="H770" s="36" t="s">
        <v>2032</v>
      </c>
      <c r="I770" s="36" t="s">
        <v>9943</v>
      </c>
      <c r="J770" s="45" t="n">
        <v>22000</v>
      </c>
      <c r="K770" s="124" t="n">
        <v>283</v>
      </c>
      <c r="N770" s="2" t="n">
        <f aca="false">+N769+J770-L770</f>
        <v>1425018.34</v>
      </c>
      <c r="O770" s="2"/>
      <c r="P770" s="30"/>
    </row>
    <row r="771" customFormat="false" ht="12.75" hidden="true" customHeight="false" outlineLevel="0" collapsed="false">
      <c r="A771" s="36" t="s">
        <v>9944</v>
      </c>
      <c r="B771" s="50" t="n">
        <v>40900</v>
      </c>
      <c r="C771" s="89" t="s">
        <v>8187</v>
      </c>
      <c r="D771" s="36" t="n">
        <v>1</v>
      </c>
      <c r="E771" s="36" t="s">
        <v>9</v>
      </c>
      <c r="F771" s="89" t="n">
        <v>4481</v>
      </c>
      <c r="G771" s="36" t="s">
        <v>10</v>
      </c>
      <c r="H771" s="36" t="s">
        <v>2032</v>
      </c>
      <c r="I771" s="36" t="s">
        <v>9945</v>
      </c>
      <c r="J771" s="45" t="n">
        <v>43074</v>
      </c>
      <c r="K771" s="124" t="n">
        <v>277</v>
      </c>
      <c r="N771" s="2" t="n">
        <f aca="false">+N770+J771-L771</f>
        <v>1468092.34</v>
      </c>
      <c r="O771" s="2"/>
      <c r="P771" s="30"/>
    </row>
    <row r="772" customFormat="false" ht="12.75" hidden="true" customHeight="false" outlineLevel="0" collapsed="false">
      <c r="A772" s="36" t="s">
        <v>9946</v>
      </c>
      <c r="B772" s="50" t="n">
        <v>40900</v>
      </c>
      <c r="C772" s="89" t="s">
        <v>4546</v>
      </c>
      <c r="D772" s="36" t="n">
        <v>3</v>
      </c>
      <c r="E772" s="36" t="s">
        <v>9</v>
      </c>
      <c r="F772" s="89" t="n">
        <v>1797</v>
      </c>
      <c r="G772" s="36" t="s">
        <v>10</v>
      </c>
      <c r="H772" s="36" t="s">
        <v>15</v>
      </c>
      <c r="I772" s="36" t="s">
        <v>9947</v>
      </c>
      <c r="J772" s="45" t="n">
        <v>44500</v>
      </c>
      <c r="K772" s="124" t="n">
        <v>401</v>
      </c>
      <c r="N772" s="2" t="n">
        <f aca="false">+N771+J772-L772</f>
        <v>1512592.34</v>
      </c>
      <c r="O772" s="2"/>
      <c r="P772" s="30"/>
    </row>
    <row r="773" customFormat="false" ht="12.75" hidden="true" customHeight="false" outlineLevel="0" collapsed="false">
      <c r="A773" s="36" t="s">
        <v>9948</v>
      </c>
      <c r="B773" s="50" t="n">
        <v>40900</v>
      </c>
      <c r="C773" s="89" t="s">
        <v>9949</v>
      </c>
      <c r="D773" s="36" t="n">
        <v>1</v>
      </c>
      <c r="E773" s="36" t="s">
        <v>2198</v>
      </c>
      <c r="F773" s="89" t="n">
        <v>232</v>
      </c>
      <c r="G773" s="36" t="s">
        <v>2199</v>
      </c>
      <c r="H773" s="36" t="s">
        <v>2032</v>
      </c>
      <c r="I773" s="36" t="s">
        <v>9950</v>
      </c>
      <c r="J773" s="45" t="n">
        <v>9076</v>
      </c>
      <c r="K773" s="124" t="n">
        <v>321</v>
      </c>
      <c r="N773" s="2" t="n">
        <f aca="false">+N772+J773-L773</f>
        <v>1521668.34</v>
      </c>
      <c r="O773" s="2"/>
      <c r="P773" s="30"/>
    </row>
    <row r="774" customFormat="false" ht="12.75" hidden="true" customHeight="false" outlineLevel="0" collapsed="false">
      <c r="A774" s="36" t="s">
        <v>6035</v>
      </c>
      <c r="B774" s="50" t="n">
        <v>40900</v>
      </c>
      <c r="C774" s="89" t="s">
        <v>4821</v>
      </c>
      <c r="D774" s="36" t="n">
        <v>3</v>
      </c>
      <c r="E774" s="36" t="s">
        <v>9</v>
      </c>
      <c r="F774" s="89" t="n">
        <v>1798</v>
      </c>
      <c r="G774" s="36" t="s">
        <v>10</v>
      </c>
      <c r="H774" s="36" t="s">
        <v>15</v>
      </c>
      <c r="I774" s="36" t="s">
        <v>9951</v>
      </c>
      <c r="J774" s="45" t="n">
        <v>1600</v>
      </c>
      <c r="K774" s="124" t="n">
        <v>303</v>
      </c>
      <c r="N774" s="2" t="n">
        <f aca="false">+N773+J774-L774</f>
        <v>1523268.34</v>
      </c>
      <c r="O774" s="2"/>
      <c r="P774" s="30"/>
    </row>
    <row r="775" customFormat="false" ht="12.75" hidden="true" customHeight="false" outlineLevel="0" collapsed="false">
      <c r="A775" s="36" t="s">
        <v>6037</v>
      </c>
      <c r="B775" s="50" t="n">
        <v>40900</v>
      </c>
      <c r="C775" s="89" t="s">
        <v>4821</v>
      </c>
      <c r="D775" s="36" t="n">
        <v>3</v>
      </c>
      <c r="E775" s="36" t="s">
        <v>9</v>
      </c>
      <c r="F775" s="89" t="n">
        <v>1799</v>
      </c>
      <c r="G775" s="36" t="s">
        <v>10</v>
      </c>
      <c r="H775" s="36" t="s">
        <v>15</v>
      </c>
      <c r="I775" s="36" t="s">
        <v>9952</v>
      </c>
      <c r="J775" s="45" t="n">
        <v>9999</v>
      </c>
      <c r="K775" s="124" t="n">
        <v>304</v>
      </c>
      <c r="N775" s="2" t="n">
        <f aca="false">+N774+J775-L775</f>
        <v>1533267.34</v>
      </c>
      <c r="O775" s="2"/>
      <c r="P775" s="30"/>
    </row>
    <row r="776" customFormat="false" ht="12.75" hidden="true" customHeight="false" outlineLevel="0" collapsed="false">
      <c r="A776" s="36" t="s">
        <v>6039</v>
      </c>
      <c r="B776" s="50" t="n">
        <v>40900</v>
      </c>
      <c r="C776" s="89" t="s">
        <v>4821</v>
      </c>
      <c r="D776" s="36" t="n">
        <v>3</v>
      </c>
      <c r="E776" s="36" t="s">
        <v>9</v>
      </c>
      <c r="F776" s="89" t="n">
        <v>1800</v>
      </c>
      <c r="G776" s="36" t="s">
        <v>10</v>
      </c>
      <c r="H776" s="36" t="s">
        <v>15</v>
      </c>
      <c r="I776" s="36" t="s">
        <v>9953</v>
      </c>
      <c r="J776" s="45" t="n">
        <v>3675</v>
      </c>
      <c r="K776" s="124" t="n">
        <v>305</v>
      </c>
      <c r="N776" s="2" t="n">
        <f aca="false">+N775+J776-L776</f>
        <v>1536942.34</v>
      </c>
      <c r="O776" s="2"/>
      <c r="P776" s="30"/>
    </row>
    <row r="777" customFormat="false" ht="12.75" hidden="true" customHeight="false" outlineLevel="0" collapsed="false">
      <c r="A777" s="36" t="s">
        <v>6040</v>
      </c>
      <c r="B777" s="50" t="n">
        <v>40900</v>
      </c>
      <c r="C777" s="89" t="s">
        <v>4821</v>
      </c>
      <c r="D777" s="36" t="n">
        <v>3</v>
      </c>
      <c r="E777" s="36" t="s">
        <v>9</v>
      </c>
      <c r="F777" s="89" t="n">
        <v>1801</v>
      </c>
      <c r="G777" s="36" t="s">
        <v>10</v>
      </c>
      <c r="H777" s="36" t="s">
        <v>15</v>
      </c>
      <c r="I777" s="36" t="s">
        <v>9954</v>
      </c>
      <c r="J777" s="45" t="n">
        <v>5000</v>
      </c>
      <c r="K777" s="124" t="n">
        <v>306</v>
      </c>
      <c r="N777" s="2" t="n">
        <f aca="false">+N776+J777-L777</f>
        <v>1541942.34</v>
      </c>
      <c r="O777" s="2"/>
      <c r="P777" s="30"/>
    </row>
    <row r="778" customFormat="false" ht="12.75" hidden="true" customHeight="false" outlineLevel="0" collapsed="false">
      <c r="A778" s="36" t="s">
        <v>6067</v>
      </c>
      <c r="B778" s="50" t="n">
        <v>40900</v>
      </c>
      <c r="C778" s="89" t="s">
        <v>4821</v>
      </c>
      <c r="D778" s="36" t="n">
        <v>3</v>
      </c>
      <c r="E778" s="36" t="s">
        <v>9</v>
      </c>
      <c r="F778" s="89" t="n">
        <v>1802</v>
      </c>
      <c r="G778" s="36" t="s">
        <v>10</v>
      </c>
      <c r="H778" s="36" t="s">
        <v>15</v>
      </c>
      <c r="I778" s="36" t="s">
        <v>9955</v>
      </c>
      <c r="J778" s="45" t="n">
        <v>2000</v>
      </c>
      <c r="K778" s="124" t="n">
        <v>307</v>
      </c>
      <c r="N778" s="2" t="n">
        <f aca="false">+N777+J778-L778</f>
        <v>1543942.34</v>
      </c>
      <c r="O778" s="2"/>
      <c r="P778" s="30"/>
    </row>
    <row r="779" customFormat="false" ht="12.75" hidden="true" customHeight="false" outlineLevel="0" collapsed="false">
      <c r="A779" s="36" t="s">
        <v>6068</v>
      </c>
      <c r="B779" s="50" t="n">
        <v>40900</v>
      </c>
      <c r="C779" s="89" t="s">
        <v>4821</v>
      </c>
      <c r="D779" s="36" t="n">
        <v>3</v>
      </c>
      <c r="E779" s="36" t="s">
        <v>9</v>
      </c>
      <c r="F779" s="89" t="n">
        <v>1803</v>
      </c>
      <c r="G779" s="36" t="s">
        <v>10</v>
      </c>
      <c r="H779" s="36" t="s">
        <v>15</v>
      </c>
      <c r="I779" s="36" t="s">
        <v>9956</v>
      </c>
      <c r="J779" s="45" t="n">
        <v>5200</v>
      </c>
      <c r="K779" s="124" t="n">
        <v>308</v>
      </c>
      <c r="N779" s="2" t="n">
        <f aca="false">+N778+J779-L779</f>
        <v>1549142.34</v>
      </c>
      <c r="O779" s="2"/>
      <c r="P779" s="30"/>
    </row>
    <row r="780" customFormat="false" ht="12.75" hidden="true" customHeight="false" outlineLevel="0" collapsed="false">
      <c r="A780" s="36" t="s">
        <v>6070</v>
      </c>
      <c r="B780" s="50" t="n">
        <v>40900</v>
      </c>
      <c r="C780" s="89" t="s">
        <v>4821</v>
      </c>
      <c r="D780" s="36" t="n">
        <v>3</v>
      </c>
      <c r="E780" s="36" t="s">
        <v>9</v>
      </c>
      <c r="F780" s="89" t="n">
        <v>1804</v>
      </c>
      <c r="G780" s="36" t="s">
        <v>10</v>
      </c>
      <c r="H780" s="36" t="s">
        <v>15</v>
      </c>
      <c r="I780" s="36" t="s">
        <v>9957</v>
      </c>
      <c r="J780" s="45" t="n">
        <v>2000</v>
      </c>
      <c r="K780" s="124" t="n">
        <v>309</v>
      </c>
      <c r="N780" s="2" t="n">
        <f aca="false">+N779+J780-L780</f>
        <v>1551142.34</v>
      </c>
      <c r="O780" s="2"/>
      <c r="P780" s="30"/>
    </row>
    <row r="781" customFormat="false" ht="12.75" hidden="true" customHeight="false" outlineLevel="0" collapsed="false">
      <c r="A781" s="36" t="s">
        <v>9958</v>
      </c>
      <c r="B781" s="50" t="n">
        <v>40900</v>
      </c>
      <c r="C781" s="89" t="s">
        <v>391</v>
      </c>
      <c r="D781" s="36" t="n">
        <v>1</v>
      </c>
      <c r="E781" s="36" t="s">
        <v>3</v>
      </c>
      <c r="F781" s="89" t="n">
        <v>12622</v>
      </c>
      <c r="G781" s="36" t="s">
        <v>4</v>
      </c>
      <c r="H781" s="36" t="s">
        <v>1690</v>
      </c>
      <c r="I781" s="36" t="s">
        <v>9959</v>
      </c>
      <c r="J781" s="45" t="n">
        <v>450000</v>
      </c>
      <c r="K781" s="124" t="n">
        <v>295</v>
      </c>
      <c r="N781" s="2" t="n">
        <f aca="false">+N780+J781-L781</f>
        <v>2001142.34</v>
      </c>
      <c r="O781" s="2"/>
      <c r="P781" s="30"/>
    </row>
    <row r="782" customFormat="false" ht="12.75" hidden="true" customHeight="false" outlineLevel="0" collapsed="false">
      <c r="A782" s="36" t="s">
        <v>9960</v>
      </c>
      <c r="B782" s="50" t="n">
        <v>40900</v>
      </c>
      <c r="C782" s="89" t="s">
        <v>9961</v>
      </c>
      <c r="D782" s="36" t="n">
        <v>1</v>
      </c>
      <c r="E782" s="36" t="s">
        <v>3</v>
      </c>
      <c r="F782" s="89" t="n">
        <v>12626</v>
      </c>
      <c r="G782" s="36" t="s">
        <v>4</v>
      </c>
      <c r="H782" s="36" t="s">
        <v>1690</v>
      </c>
      <c r="I782" s="36" t="s">
        <v>9962</v>
      </c>
      <c r="J782" s="45" t="n">
        <v>89</v>
      </c>
      <c r="K782" s="124" t="n">
        <v>300</v>
      </c>
      <c r="N782" s="2" t="n">
        <f aca="false">+N781+J782-L782</f>
        <v>2001231.34</v>
      </c>
      <c r="O782" s="2"/>
      <c r="P782" s="30"/>
    </row>
    <row r="783" customFormat="false" ht="12.75" hidden="true" customHeight="false" outlineLevel="0" collapsed="false">
      <c r="A783" s="36" t="s">
        <v>127</v>
      </c>
      <c r="B783" s="50" t="n">
        <v>40900</v>
      </c>
      <c r="C783" s="89" t="n">
        <v>41209</v>
      </c>
      <c r="D783" s="36" t="n">
        <v>2</v>
      </c>
      <c r="E783" s="36" t="s">
        <v>9</v>
      </c>
      <c r="F783" s="89" t="n">
        <v>4655</v>
      </c>
      <c r="G783" s="36" t="s">
        <v>10</v>
      </c>
      <c r="H783" s="36" t="s">
        <v>1690</v>
      </c>
      <c r="I783" s="36" t="s">
        <v>9615</v>
      </c>
      <c r="J783" s="45" t="n">
        <v>629</v>
      </c>
      <c r="K783" s="124" t="n">
        <v>322</v>
      </c>
      <c r="N783" s="2" t="n">
        <f aca="false">+N782+J783-L783</f>
        <v>2001860.34</v>
      </c>
      <c r="O783" s="2"/>
      <c r="P783" s="30"/>
    </row>
    <row r="784" customFormat="false" ht="12.75" hidden="true" customHeight="false" outlineLevel="0" collapsed="false">
      <c r="A784" s="36" t="s">
        <v>151</v>
      </c>
      <c r="B784" s="50" t="n">
        <v>40900</v>
      </c>
      <c r="C784" s="89" t="s">
        <v>1388</v>
      </c>
      <c r="D784" s="36" t="n">
        <v>2</v>
      </c>
      <c r="E784" s="36" t="s">
        <v>9</v>
      </c>
      <c r="F784" s="89" t="n">
        <v>4656</v>
      </c>
      <c r="G784" s="36" t="s">
        <v>10</v>
      </c>
      <c r="H784" s="36" t="s">
        <v>1690</v>
      </c>
      <c r="I784" s="36" t="s">
        <v>9671</v>
      </c>
      <c r="J784" s="45" t="n">
        <v>1532.48</v>
      </c>
      <c r="K784" s="124" t="n">
        <v>428</v>
      </c>
      <c r="N784" s="2" t="n">
        <f aca="false">+N783+J784-L784</f>
        <v>2003392.82</v>
      </c>
      <c r="O784" s="2"/>
      <c r="P784" s="30"/>
    </row>
    <row r="785" customFormat="false" ht="12.75" hidden="true" customHeight="false" outlineLevel="0" collapsed="false">
      <c r="A785" s="36" t="s">
        <v>198</v>
      </c>
      <c r="B785" s="50" t="n">
        <v>40900</v>
      </c>
      <c r="C785" s="89" t="s">
        <v>1388</v>
      </c>
      <c r="D785" s="36" t="n">
        <v>2</v>
      </c>
      <c r="E785" s="36" t="s">
        <v>9</v>
      </c>
      <c r="F785" s="89" t="n">
        <v>4657</v>
      </c>
      <c r="G785" s="36" t="s">
        <v>10</v>
      </c>
      <c r="H785" s="36" t="s">
        <v>1690</v>
      </c>
      <c r="I785" s="36" t="s">
        <v>9963</v>
      </c>
      <c r="J785" s="45" t="n">
        <v>2619.78</v>
      </c>
      <c r="K785" s="124" t="n">
        <v>428</v>
      </c>
      <c r="N785" s="2" t="n">
        <f aca="false">+N784+J785-L785</f>
        <v>2006012.6</v>
      </c>
      <c r="O785" s="2"/>
      <c r="P785" s="30"/>
    </row>
    <row r="786" customFormat="false" ht="12.75" hidden="true" customHeight="false" outlineLevel="0" collapsed="false">
      <c r="A786" s="36" t="s">
        <v>397</v>
      </c>
      <c r="B786" s="50" t="n">
        <v>40900</v>
      </c>
      <c r="C786" s="89" t="s">
        <v>8742</v>
      </c>
      <c r="D786" s="36" t="n">
        <v>2</v>
      </c>
      <c r="E786" s="36" t="s">
        <v>9</v>
      </c>
      <c r="F786" s="89" t="n">
        <v>4658</v>
      </c>
      <c r="G786" s="36" t="s">
        <v>10</v>
      </c>
      <c r="H786" s="36" t="s">
        <v>1690</v>
      </c>
      <c r="I786" s="36" t="s">
        <v>6213</v>
      </c>
      <c r="J786" s="45" t="n">
        <v>8362.86</v>
      </c>
      <c r="K786" s="124" t="n">
        <v>316</v>
      </c>
      <c r="N786" s="2" t="n">
        <f aca="false">+N785+J786-L786</f>
        <v>2014375.46</v>
      </c>
      <c r="O786" s="2"/>
      <c r="P786" s="30"/>
    </row>
    <row r="787" customFormat="false" ht="12.75" hidden="true" customHeight="false" outlineLevel="0" collapsed="false">
      <c r="A787" s="36" t="s">
        <v>430</v>
      </c>
      <c r="B787" s="50" t="n">
        <v>40900</v>
      </c>
      <c r="C787" s="89" t="s">
        <v>8742</v>
      </c>
      <c r="D787" s="36" t="n">
        <v>2</v>
      </c>
      <c r="E787" s="36" t="s">
        <v>9</v>
      </c>
      <c r="F787" s="89" t="n">
        <v>4659</v>
      </c>
      <c r="G787" s="36" t="s">
        <v>10</v>
      </c>
      <c r="H787" s="36" t="s">
        <v>1690</v>
      </c>
      <c r="I787" s="36" t="s">
        <v>6213</v>
      </c>
      <c r="J787" s="45" t="n">
        <v>50</v>
      </c>
      <c r="K787" s="124" t="n">
        <v>429</v>
      </c>
      <c r="N787" s="2" t="n">
        <f aca="false">+N786+J787-L787</f>
        <v>2014425.46</v>
      </c>
      <c r="O787" s="2"/>
      <c r="P787" s="30"/>
    </row>
    <row r="788" customFormat="false" ht="12.75" hidden="true" customHeight="false" outlineLevel="0" collapsed="false">
      <c r="A788" s="36" t="s">
        <v>486</v>
      </c>
      <c r="B788" s="50" t="n">
        <v>40900</v>
      </c>
      <c r="C788" s="89" t="n">
        <v>41206</v>
      </c>
      <c r="D788" s="36" t="n">
        <v>2</v>
      </c>
      <c r="E788" s="36" t="s">
        <v>9</v>
      </c>
      <c r="F788" s="89" t="n">
        <v>4660</v>
      </c>
      <c r="G788" s="36" t="s">
        <v>10</v>
      </c>
      <c r="H788" s="36" t="s">
        <v>1690</v>
      </c>
      <c r="I788" s="36" t="s">
        <v>6213</v>
      </c>
      <c r="J788" s="45" t="n">
        <v>2000</v>
      </c>
      <c r="K788" s="124" t="n">
        <v>319</v>
      </c>
      <c r="N788" s="2" t="n">
        <f aca="false">+N787+J788-L788</f>
        <v>2016425.46</v>
      </c>
      <c r="O788" s="2"/>
      <c r="P788" s="30"/>
    </row>
    <row r="789" customFormat="false" ht="12.75" hidden="true" customHeight="false" outlineLevel="0" collapsed="false">
      <c r="A789" s="36" t="s">
        <v>682</v>
      </c>
      <c r="B789" s="50" t="n">
        <v>40900</v>
      </c>
      <c r="C789" s="89" t="s">
        <v>1388</v>
      </c>
      <c r="D789" s="36" t="n">
        <v>2</v>
      </c>
      <c r="E789" s="36" t="s">
        <v>9</v>
      </c>
      <c r="F789" s="89" t="n">
        <v>4663</v>
      </c>
      <c r="G789" s="36" t="s">
        <v>10</v>
      </c>
      <c r="H789" s="36" t="s">
        <v>1690</v>
      </c>
      <c r="I789" s="36" t="s">
        <v>9719</v>
      </c>
      <c r="J789" s="45" t="n">
        <v>33789.63</v>
      </c>
      <c r="K789" s="124" t="n">
        <v>425</v>
      </c>
      <c r="N789" s="2" t="n">
        <f aca="false">+N788+J789-L789</f>
        <v>2050215.09</v>
      </c>
      <c r="O789" s="2"/>
      <c r="P789" s="30"/>
    </row>
    <row r="790" customFormat="false" ht="12.75" hidden="true" customHeight="false" outlineLevel="0" collapsed="false">
      <c r="A790" s="36" t="s">
        <v>737</v>
      </c>
      <c r="B790" s="50" t="n">
        <v>40900</v>
      </c>
      <c r="C790" s="89" t="n">
        <v>41212</v>
      </c>
      <c r="D790" s="36" t="n">
        <v>2</v>
      </c>
      <c r="E790" s="36" t="s">
        <v>9</v>
      </c>
      <c r="F790" s="89" t="n">
        <v>4664</v>
      </c>
      <c r="G790" s="36" t="s">
        <v>10</v>
      </c>
      <c r="H790" s="36" t="s">
        <v>1690</v>
      </c>
      <c r="I790" s="36" t="s">
        <v>9964</v>
      </c>
      <c r="J790" s="45" t="n">
        <v>2569</v>
      </c>
      <c r="K790" s="124" t="n">
        <v>325</v>
      </c>
      <c r="N790" s="2" t="n">
        <f aca="false">+N789+J790-L790</f>
        <v>2052784.09</v>
      </c>
      <c r="O790" s="2"/>
      <c r="P790" s="30"/>
    </row>
    <row r="791" customFormat="false" ht="12.75" hidden="true" customHeight="false" outlineLevel="0" collapsed="false">
      <c r="A791" s="36" t="s">
        <v>739</v>
      </c>
      <c r="B791" s="50" t="n">
        <v>40900</v>
      </c>
      <c r="C791" s="89" t="n">
        <v>41211</v>
      </c>
      <c r="D791" s="36" t="n">
        <v>2</v>
      </c>
      <c r="E791" s="36" t="s">
        <v>9</v>
      </c>
      <c r="F791" s="89" t="n">
        <v>4665</v>
      </c>
      <c r="G791" s="36" t="s">
        <v>10</v>
      </c>
      <c r="H791" s="36" t="s">
        <v>1690</v>
      </c>
      <c r="I791" s="36" t="s">
        <v>9965</v>
      </c>
      <c r="J791" s="45" t="n">
        <v>1000</v>
      </c>
      <c r="K791" s="124" t="n">
        <v>324</v>
      </c>
      <c r="N791" s="2" t="n">
        <f aca="false">+N790+J791-L791</f>
        <v>2053784.09</v>
      </c>
      <c r="O791" s="2"/>
      <c r="P791" s="30"/>
    </row>
    <row r="792" customFormat="false" ht="12.75" hidden="true" customHeight="false" outlineLevel="0" collapsed="false">
      <c r="A792" s="36" t="s">
        <v>927</v>
      </c>
      <c r="B792" s="50" t="n">
        <v>40900</v>
      </c>
      <c r="C792" s="89" t="s">
        <v>5403</v>
      </c>
      <c r="D792" s="36" t="n">
        <v>2</v>
      </c>
      <c r="E792" s="36" t="s">
        <v>9</v>
      </c>
      <c r="F792" s="89" t="n">
        <v>4666</v>
      </c>
      <c r="G792" s="36" t="s">
        <v>10</v>
      </c>
      <c r="H792" s="36" t="s">
        <v>1690</v>
      </c>
      <c r="I792" s="36" t="s">
        <v>9966</v>
      </c>
      <c r="J792" s="45" t="n">
        <v>44894.08</v>
      </c>
      <c r="K792" s="124" t="n">
        <v>267</v>
      </c>
      <c r="N792" s="2" t="n">
        <f aca="false">+N791+J792-L792</f>
        <v>2098678.17</v>
      </c>
      <c r="O792" s="2"/>
      <c r="P792" s="30"/>
    </row>
    <row r="793" customFormat="false" ht="12.75" hidden="true" customHeight="false" outlineLevel="0" collapsed="false">
      <c r="A793" s="36" t="s">
        <v>993</v>
      </c>
      <c r="B793" s="50" t="n">
        <v>40900</v>
      </c>
      <c r="C793" s="89" t="s">
        <v>5403</v>
      </c>
      <c r="D793" s="36" t="n">
        <v>2</v>
      </c>
      <c r="E793" s="36" t="s">
        <v>9</v>
      </c>
      <c r="F793" s="89" t="n">
        <v>4667</v>
      </c>
      <c r="G793" s="36" t="s">
        <v>10</v>
      </c>
      <c r="H793" s="36" t="s">
        <v>1690</v>
      </c>
      <c r="I793" s="36" t="s">
        <v>9967</v>
      </c>
      <c r="J793" s="45" t="n">
        <v>1441.38</v>
      </c>
      <c r="K793" s="124" t="n">
        <v>281</v>
      </c>
      <c r="N793" s="2" t="n">
        <f aca="false">+N792+J793-L793</f>
        <v>2100119.55</v>
      </c>
      <c r="O793" s="2"/>
      <c r="P793" s="30"/>
    </row>
    <row r="794" customFormat="false" ht="12.75" hidden="true" customHeight="false" outlineLevel="0" collapsed="false">
      <c r="A794" s="36" t="s">
        <v>1059</v>
      </c>
      <c r="B794" s="50" t="n">
        <v>40900</v>
      </c>
      <c r="C794" s="89" t="n">
        <v>91942006</v>
      </c>
      <c r="D794" s="36" t="n">
        <v>2</v>
      </c>
      <c r="E794" s="36" t="s">
        <v>9</v>
      </c>
      <c r="F794" s="89" t="n">
        <v>4668</v>
      </c>
      <c r="G794" s="36" t="s">
        <v>10</v>
      </c>
      <c r="H794" s="36" t="s">
        <v>1690</v>
      </c>
      <c r="I794" s="36" t="s">
        <v>6296</v>
      </c>
      <c r="J794" s="45" t="n">
        <v>2169</v>
      </c>
      <c r="K794" s="124" t="n">
        <v>51</v>
      </c>
      <c r="N794" s="2" t="n">
        <f aca="false">+N793+J794-L794</f>
        <v>2102288.55</v>
      </c>
      <c r="O794" s="2"/>
      <c r="P794" s="30"/>
    </row>
    <row r="795" customFormat="false" ht="12.75" hidden="true" customHeight="false" outlineLevel="0" collapsed="false">
      <c r="A795" s="36" t="s">
        <v>795</v>
      </c>
      <c r="B795" s="50" t="n">
        <v>40900</v>
      </c>
      <c r="C795" s="89" t="n">
        <v>25915031</v>
      </c>
      <c r="D795" s="36" t="n">
        <v>2</v>
      </c>
      <c r="E795" s="36" t="s">
        <v>9</v>
      </c>
      <c r="F795" s="89" t="n">
        <v>4669</v>
      </c>
      <c r="G795" s="36" t="s">
        <v>10</v>
      </c>
      <c r="H795" s="36" t="s">
        <v>1690</v>
      </c>
      <c r="I795" s="36" t="s">
        <v>6296</v>
      </c>
      <c r="J795" s="45" t="n">
        <v>1359</v>
      </c>
      <c r="K795" s="124" t="n">
        <v>253</v>
      </c>
      <c r="N795" s="2" t="n">
        <f aca="false">+N794+J795-L795</f>
        <v>2103647.55</v>
      </c>
      <c r="O795" s="2"/>
      <c r="P795" s="30"/>
    </row>
    <row r="796" customFormat="false" ht="12.75" hidden="true" customHeight="false" outlineLevel="0" collapsed="false">
      <c r="A796" s="36" t="s">
        <v>8360</v>
      </c>
      <c r="B796" s="50" t="n">
        <v>40900</v>
      </c>
      <c r="C796" s="89" t="s">
        <v>391</v>
      </c>
      <c r="D796" s="36" t="n">
        <v>1</v>
      </c>
      <c r="E796" s="36" t="s">
        <v>705</v>
      </c>
      <c r="F796" s="89" t="n">
        <v>1188</v>
      </c>
      <c r="G796" s="36" t="s">
        <v>706</v>
      </c>
      <c r="H796" s="36" t="s">
        <v>43</v>
      </c>
      <c r="I796" s="36" t="s">
        <v>97</v>
      </c>
      <c r="J796" s="45" t="n">
        <v>175000</v>
      </c>
      <c r="K796" s="124" t="n">
        <v>299</v>
      </c>
      <c r="N796" s="2" t="n">
        <f aca="false">+N795+J796-L796</f>
        <v>2278647.55</v>
      </c>
      <c r="O796" s="2"/>
      <c r="P796" s="30"/>
    </row>
    <row r="797" customFormat="false" ht="12.75" hidden="false" customHeight="false" outlineLevel="0" collapsed="false">
      <c r="A797" s="36" t="s">
        <v>8364</v>
      </c>
      <c r="B797" s="50" t="n">
        <v>40900</v>
      </c>
      <c r="C797" s="89" t="s">
        <v>9968</v>
      </c>
      <c r="D797" s="36" t="n">
        <v>1</v>
      </c>
      <c r="E797" s="36" t="s">
        <v>41</v>
      </c>
      <c r="F797" s="89" t="n">
        <v>973799</v>
      </c>
      <c r="G797" s="36" t="s">
        <v>42</v>
      </c>
      <c r="H797" s="36" t="s">
        <v>43</v>
      </c>
      <c r="I797" s="36" t="s">
        <v>44</v>
      </c>
      <c r="L797" s="2" t="n">
        <v>2326318.09</v>
      </c>
      <c r="M797" s="123" t="n">
        <v>168</v>
      </c>
      <c r="N797" s="2" t="n">
        <f aca="false">+N796+J797-L797</f>
        <v>-47670.54</v>
      </c>
      <c r="O797" s="2"/>
      <c r="P797" s="30"/>
    </row>
    <row r="798" customFormat="false" ht="12.75" hidden="false" customHeight="false" outlineLevel="0" collapsed="false">
      <c r="A798" s="36" t="s">
        <v>8366</v>
      </c>
      <c r="B798" s="50" t="n">
        <v>40900</v>
      </c>
      <c r="C798" s="89" t="s">
        <v>9969</v>
      </c>
      <c r="D798" s="36" t="n">
        <v>1</v>
      </c>
      <c r="E798" s="36" t="s">
        <v>41</v>
      </c>
      <c r="F798" s="89" t="n">
        <v>973800</v>
      </c>
      <c r="G798" s="36" t="s">
        <v>42</v>
      </c>
      <c r="H798" s="36" t="s">
        <v>43</v>
      </c>
      <c r="I798" s="36" t="s">
        <v>44</v>
      </c>
      <c r="L798" s="2" t="n">
        <v>49930.73</v>
      </c>
      <c r="M798" s="123" t="n">
        <v>166</v>
      </c>
      <c r="N798" s="2" t="n">
        <f aca="false">+N797+J798-L798</f>
        <v>-97601.2700000001</v>
      </c>
      <c r="O798" s="2"/>
      <c r="P798" s="30"/>
    </row>
    <row r="799" customFormat="false" ht="12.75" hidden="false" customHeight="false" outlineLevel="0" collapsed="false">
      <c r="A799" s="36" t="s">
        <v>8368</v>
      </c>
      <c r="B799" s="50" t="n">
        <v>40900</v>
      </c>
      <c r="C799" s="89" t="s">
        <v>9505</v>
      </c>
      <c r="D799" s="36" t="n">
        <v>3</v>
      </c>
      <c r="E799" s="36" t="s">
        <v>41</v>
      </c>
      <c r="F799" s="89" t="n">
        <v>973801</v>
      </c>
      <c r="G799" s="36" t="s">
        <v>42</v>
      </c>
      <c r="H799" s="36" t="s">
        <v>43</v>
      </c>
      <c r="I799" s="36" t="s">
        <v>44</v>
      </c>
      <c r="L799" s="2" t="n">
        <v>56529.06</v>
      </c>
      <c r="M799" s="123" t="n">
        <v>167</v>
      </c>
      <c r="N799" s="2" t="n">
        <f aca="false">+N798+J799-L799</f>
        <v>-154130.33</v>
      </c>
      <c r="O799" s="2"/>
      <c r="P799" s="30"/>
    </row>
    <row r="800" customFormat="false" ht="12.75" hidden="false" customHeight="false" outlineLevel="0" collapsed="false">
      <c r="A800" s="36" t="s">
        <v>8718</v>
      </c>
      <c r="B800" s="50" t="n">
        <v>40900</v>
      </c>
      <c r="C800" s="89" t="s">
        <v>9970</v>
      </c>
      <c r="D800" s="36" t="n">
        <v>1</v>
      </c>
      <c r="E800" s="36" t="s">
        <v>71</v>
      </c>
      <c r="F800" s="89" t="n">
        <v>973810</v>
      </c>
      <c r="G800" s="36" t="s">
        <v>72</v>
      </c>
      <c r="H800" s="36" t="s">
        <v>1690</v>
      </c>
      <c r="I800" s="36" t="s">
        <v>7841</v>
      </c>
      <c r="L800" s="2" t="n">
        <v>144124.7</v>
      </c>
      <c r="M800" s="123" t="n">
        <v>160</v>
      </c>
      <c r="N800" s="2" t="n">
        <f aca="false">+N799+J800-L800</f>
        <v>-298255.03</v>
      </c>
      <c r="O800" s="2"/>
      <c r="P800" s="30"/>
    </row>
    <row r="801" customFormat="false" ht="12.75" hidden="true" customHeight="false" outlineLevel="0" collapsed="false">
      <c r="A801" s="36" t="s">
        <v>9971</v>
      </c>
      <c r="B801" s="50" t="n">
        <v>40900</v>
      </c>
      <c r="C801" s="89" t="s">
        <v>391</v>
      </c>
      <c r="D801" s="36" t="n">
        <v>1</v>
      </c>
      <c r="E801" s="36" t="s">
        <v>82</v>
      </c>
      <c r="F801" s="89" t="n">
        <v>12596</v>
      </c>
      <c r="G801" s="36" t="s">
        <v>83</v>
      </c>
      <c r="H801" s="36" t="s">
        <v>1690</v>
      </c>
      <c r="I801" s="36" t="s">
        <v>9972</v>
      </c>
      <c r="J801" s="45" t="n">
        <v>166211.45</v>
      </c>
      <c r="K801" s="124" t="n">
        <v>297</v>
      </c>
      <c r="N801" s="2" t="n">
        <f aca="false">+N800+J801-L801</f>
        <v>-132043.58</v>
      </c>
      <c r="O801" s="2"/>
      <c r="P801" s="30"/>
    </row>
    <row r="802" customFormat="false" ht="12.75" hidden="true" customHeight="false" outlineLevel="0" collapsed="false">
      <c r="A802" s="36" t="s">
        <v>9973</v>
      </c>
      <c r="B802" s="50" t="n">
        <v>40900</v>
      </c>
      <c r="C802" s="89" t="s">
        <v>391</v>
      </c>
      <c r="D802" s="36" t="n">
        <v>1</v>
      </c>
      <c r="E802" s="36" t="s">
        <v>82</v>
      </c>
      <c r="F802" s="89" t="n">
        <v>12623</v>
      </c>
      <c r="G802" s="36" t="s">
        <v>83</v>
      </c>
      <c r="H802" s="36" t="s">
        <v>1690</v>
      </c>
      <c r="I802" s="36" t="n">
        <v>44230025</v>
      </c>
      <c r="J802" s="45" t="n">
        <v>100000</v>
      </c>
      <c r="K802" s="124" t="n">
        <v>296</v>
      </c>
      <c r="N802" s="2" t="n">
        <f aca="false">+N801+J802-L802</f>
        <v>-32043.58</v>
      </c>
      <c r="O802" s="2"/>
      <c r="P802" s="30"/>
    </row>
    <row r="803" customFormat="false" ht="12.75" hidden="true" customHeight="false" outlineLevel="0" collapsed="false">
      <c r="A803" s="36" t="s">
        <v>9974</v>
      </c>
      <c r="B803" s="50" t="n">
        <v>40900</v>
      </c>
      <c r="I803" s="36" t="s">
        <v>9975</v>
      </c>
      <c r="J803" s="45" t="n">
        <v>16900.01</v>
      </c>
      <c r="K803" s="124" t="n">
        <v>503</v>
      </c>
      <c r="N803" s="2" t="n">
        <f aca="false">+N802+J803-L803</f>
        <v>-15143.57</v>
      </c>
      <c r="O803" s="2"/>
      <c r="P803" s="30"/>
    </row>
    <row r="804" customFormat="false" ht="12.75" hidden="true" customHeight="false" outlineLevel="0" collapsed="false">
      <c r="A804" s="36" t="s">
        <v>9974</v>
      </c>
      <c r="B804" s="50" t="n">
        <v>40900</v>
      </c>
      <c r="I804" s="36" t="s">
        <v>9975</v>
      </c>
      <c r="J804" s="45" t="n">
        <v>16900.01</v>
      </c>
      <c r="K804" s="124" t="n">
        <v>503</v>
      </c>
      <c r="N804" s="2" t="n">
        <f aca="false">+N803+J804-L804</f>
        <v>1756.43999999998</v>
      </c>
      <c r="O804" s="2"/>
      <c r="P804" s="30"/>
    </row>
    <row r="805" customFormat="false" ht="12.75" hidden="true" customHeight="false" outlineLevel="0" collapsed="false">
      <c r="A805" s="36" t="s">
        <v>6292</v>
      </c>
      <c r="B805" s="50" t="n">
        <v>40901</v>
      </c>
      <c r="C805" s="89" t="s">
        <v>1807</v>
      </c>
      <c r="D805" s="36" t="n">
        <v>1</v>
      </c>
      <c r="E805" s="36" t="s">
        <v>9</v>
      </c>
      <c r="F805" s="89" t="n">
        <v>4484</v>
      </c>
      <c r="G805" s="36" t="s">
        <v>10</v>
      </c>
      <c r="H805" s="36" t="s">
        <v>2032</v>
      </c>
      <c r="I805" s="36" t="s">
        <v>9976</v>
      </c>
      <c r="J805" s="45" t="n">
        <v>20000</v>
      </c>
      <c r="K805" s="124" t="n">
        <v>326</v>
      </c>
      <c r="N805" s="2" t="n">
        <f aca="false">+N804+J805-L805</f>
        <v>21756.44</v>
      </c>
      <c r="O805" s="2"/>
      <c r="P805" s="30"/>
    </row>
    <row r="806" customFormat="false" ht="12.75" hidden="true" customHeight="false" outlineLevel="0" collapsed="false">
      <c r="A806" s="36" t="s">
        <v>6342</v>
      </c>
      <c r="B806" s="50" t="n">
        <v>40901</v>
      </c>
      <c r="C806" s="89" t="s">
        <v>1807</v>
      </c>
      <c r="D806" s="36" t="n">
        <v>1</v>
      </c>
      <c r="E806" s="36" t="s">
        <v>9</v>
      </c>
      <c r="F806" s="89" t="n">
        <v>4485</v>
      </c>
      <c r="G806" s="36" t="s">
        <v>10</v>
      </c>
      <c r="H806" s="36" t="s">
        <v>2032</v>
      </c>
      <c r="I806" s="36" t="s">
        <v>9977</v>
      </c>
      <c r="J806" s="45" t="n">
        <v>10000</v>
      </c>
      <c r="K806" s="124" t="n">
        <v>327</v>
      </c>
      <c r="N806" s="2" t="n">
        <f aca="false">+N805+J806-L806</f>
        <v>31756.44</v>
      </c>
      <c r="O806" s="2"/>
      <c r="P806" s="30"/>
    </row>
    <row r="807" customFormat="false" ht="12.75" hidden="true" customHeight="false" outlineLevel="0" collapsed="false">
      <c r="A807" s="36" t="s">
        <v>6346</v>
      </c>
      <c r="B807" s="50" t="n">
        <v>40901</v>
      </c>
      <c r="C807" s="89" t="s">
        <v>1807</v>
      </c>
      <c r="D807" s="36" t="n">
        <v>1</v>
      </c>
      <c r="E807" s="36" t="s">
        <v>9</v>
      </c>
      <c r="F807" s="89" t="n">
        <v>4487</v>
      </c>
      <c r="G807" s="36" t="s">
        <v>10</v>
      </c>
      <c r="H807" s="36" t="s">
        <v>2032</v>
      </c>
      <c r="I807" s="36" t="s">
        <v>9978</v>
      </c>
      <c r="J807" s="45" t="n">
        <v>10000</v>
      </c>
      <c r="K807" s="124" t="n">
        <v>328</v>
      </c>
      <c r="N807" s="2" t="n">
        <f aca="false">+N806+J807-L807</f>
        <v>41756.44</v>
      </c>
      <c r="O807" s="2"/>
      <c r="P807" s="30"/>
    </row>
    <row r="808" customFormat="false" ht="12.75" hidden="true" customHeight="false" outlineLevel="0" collapsed="false">
      <c r="A808" s="36" t="s">
        <v>9979</v>
      </c>
      <c r="B808" s="50" t="n">
        <v>40903</v>
      </c>
      <c r="C808" s="89" t="s">
        <v>1807</v>
      </c>
      <c r="D808" s="36" t="n">
        <v>1</v>
      </c>
      <c r="E808" s="36" t="s">
        <v>9</v>
      </c>
      <c r="F808" s="89" t="n">
        <v>4488</v>
      </c>
      <c r="G808" s="36" t="s">
        <v>10</v>
      </c>
      <c r="H808" s="36" t="s">
        <v>2032</v>
      </c>
      <c r="I808" s="36" t="s">
        <v>9980</v>
      </c>
      <c r="J808" s="45" t="n">
        <v>4590</v>
      </c>
      <c r="K808" s="124" t="n">
        <v>357</v>
      </c>
      <c r="N808" s="2" t="n">
        <f aca="false">+N807+J808-L808</f>
        <v>46346.44</v>
      </c>
      <c r="O808" s="2"/>
      <c r="P808" s="30"/>
    </row>
    <row r="809" customFormat="false" ht="12.75" hidden="true" customHeight="false" outlineLevel="0" collapsed="false">
      <c r="A809" s="36" t="s">
        <v>9981</v>
      </c>
      <c r="B809" s="50" t="n">
        <v>40903</v>
      </c>
      <c r="C809" s="89" t="s">
        <v>1807</v>
      </c>
      <c r="D809" s="36" t="n">
        <v>1</v>
      </c>
      <c r="E809" s="36" t="s">
        <v>9</v>
      </c>
      <c r="F809" s="89" t="n">
        <v>4490</v>
      </c>
      <c r="G809" s="36" t="s">
        <v>10</v>
      </c>
      <c r="H809" s="36" t="s">
        <v>2032</v>
      </c>
      <c r="I809" s="36" t="s">
        <v>9982</v>
      </c>
      <c r="J809" s="45" t="n">
        <v>12000</v>
      </c>
      <c r="K809" s="124" t="n">
        <v>340</v>
      </c>
      <c r="N809" s="2" t="n">
        <f aca="false">+N808+J809-L809</f>
        <v>58346.44</v>
      </c>
      <c r="O809" s="2"/>
      <c r="P809" s="30"/>
    </row>
    <row r="810" customFormat="false" ht="12.75" hidden="true" customHeight="false" outlineLevel="0" collapsed="false">
      <c r="A810" s="36" t="s">
        <v>9983</v>
      </c>
      <c r="B810" s="50" t="n">
        <v>40903</v>
      </c>
      <c r="C810" s="89" t="s">
        <v>1807</v>
      </c>
      <c r="D810" s="36" t="n">
        <v>1</v>
      </c>
      <c r="E810" s="36" t="s">
        <v>9</v>
      </c>
      <c r="F810" s="89" t="n">
        <v>4491</v>
      </c>
      <c r="G810" s="36" t="s">
        <v>10</v>
      </c>
      <c r="H810" s="36" t="s">
        <v>2032</v>
      </c>
      <c r="I810" s="36" t="s">
        <v>9984</v>
      </c>
      <c r="J810" s="45" t="n">
        <v>2000</v>
      </c>
      <c r="K810" s="124" t="n">
        <v>339</v>
      </c>
      <c r="N810" s="2" t="n">
        <f aca="false">+N809+J810-L810</f>
        <v>60346.44</v>
      </c>
      <c r="O810" s="2"/>
      <c r="P810" s="30"/>
    </row>
    <row r="811" customFormat="false" ht="12.75" hidden="true" customHeight="false" outlineLevel="0" collapsed="false">
      <c r="A811" s="36" t="s">
        <v>8747</v>
      </c>
      <c r="B811" s="50" t="n">
        <v>40903</v>
      </c>
      <c r="C811" s="89" t="s">
        <v>4546</v>
      </c>
      <c r="D811" s="36" t="n">
        <v>3</v>
      </c>
      <c r="E811" s="36" t="s">
        <v>9</v>
      </c>
      <c r="F811" s="89" t="n">
        <v>1805</v>
      </c>
      <c r="G811" s="36" t="s">
        <v>10</v>
      </c>
      <c r="H811" s="36" t="s">
        <v>15</v>
      </c>
      <c r="I811" s="36" t="s">
        <v>9985</v>
      </c>
      <c r="J811" s="45" t="n">
        <v>1000</v>
      </c>
      <c r="K811" s="124" t="n">
        <v>401</v>
      </c>
      <c r="N811" s="2" t="n">
        <f aca="false">+N810+J811-L811</f>
        <v>61346.44</v>
      </c>
      <c r="O811" s="2"/>
      <c r="P811" s="30"/>
    </row>
    <row r="812" customFormat="false" ht="12.75" hidden="true" customHeight="false" outlineLevel="0" collapsed="false">
      <c r="A812" s="36" t="s">
        <v>9986</v>
      </c>
      <c r="B812" s="50" t="n">
        <v>40903</v>
      </c>
      <c r="C812" s="89" t="s">
        <v>4821</v>
      </c>
      <c r="D812" s="36" t="n">
        <v>3</v>
      </c>
      <c r="E812" s="36" t="s">
        <v>9</v>
      </c>
      <c r="F812" s="89" t="n">
        <v>1806</v>
      </c>
      <c r="G812" s="36" t="s">
        <v>10</v>
      </c>
      <c r="H812" s="36" t="s">
        <v>15</v>
      </c>
      <c r="I812" s="36" t="s">
        <v>9987</v>
      </c>
      <c r="J812" s="45" t="n">
        <v>50000</v>
      </c>
      <c r="K812" s="124" t="n">
        <v>302</v>
      </c>
      <c r="N812" s="2" t="n">
        <f aca="false">+N811+J812-L812</f>
        <v>111346.44</v>
      </c>
      <c r="O812" s="2"/>
      <c r="P812" s="30"/>
    </row>
    <row r="813" customFormat="false" ht="12.75" hidden="true" customHeight="false" outlineLevel="0" collapsed="false">
      <c r="A813" s="36" t="s">
        <v>9988</v>
      </c>
      <c r="B813" s="50" t="n">
        <v>40903</v>
      </c>
      <c r="C813" s="89" t="s">
        <v>5134</v>
      </c>
      <c r="D813" s="36" t="n">
        <v>3</v>
      </c>
      <c r="E813" s="36" t="s">
        <v>9</v>
      </c>
      <c r="F813" s="89" t="n">
        <v>1808</v>
      </c>
      <c r="G813" s="36" t="s">
        <v>10</v>
      </c>
      <c r="H813" s="36" t="s">
        <v>15</v>
      </c>
      <c r="I813" s="36" t="s">
        <v>9989</v>
      </c>
      <c r="J813" s="45" t="n">
        <v>210935</v>
      </c>
      <c r="K813" s="124" t="n">
        <v>334</v>
      </c>
      <c r="N813" s="2" t="n">
        <f aca="false">+N812+J813-L813</f>
        <v>322281.44</v>
      </c>
      <c r="O813" s="2"/>
      <c r="P813" s="30"/>
    </row>
    <row r="814" customFormat="false" ht="12.75" hidden="true" customHeight="false" outlineLevel="0" collapsed="false">
      <c r="A814" s="36" t="s">
        <v>9990</v>
      </c>
      <c r="B814" s="50" t="n">
        <v>40903</v>
      </c>
      <c r="C814" s="89" t="s">
        <v>4821</v>
      </c>
      <c r="D814" s="36" t="n">
        <v>3</v>
      </c>
      <c r="E814" s="36" t="s">
        <v>9</v>
      </c>
      <c r="F814" s="89" t="n">
        <v>1809</v>
      </c>
      <c r="G814" s="36" t="s">
        <v>10</v>
      </c>
      <c r="H814" s="36" t="s">
        <v>15</v>
      </c>
      <c r="I814" s="36" t="s">
        <v>9991</v>
      </c>
      <c r="J814" s="45" t="n">
        <v>42300</v>
      </c>
      <c r="K814" s="124" t="n">
        <v>279</v>
      </c>
      <c r="N814" s="2" t="n">
        <f aca="false">+N813+J814-L814</f>
        <v>364581.44</v>
      </c>
      <c r="O814" s="2"/>
      <c r="P814" s="30"/>
    </row>
    <row r="815" customFormat="false" ht="12.75" hidden="true" customHeight="false" outlineLevel="0" collapsed="false">
      <c r="A815" s="36" t="s">
        <v>9992</v>
      </c>
      <c r="B815" s="50" t="n">
        <v>40903</v>
      </c>
      <c r="C815" s="89" t="s">
        <v>4918</v>
      </c>
      <c r="D815" s="36" t="n">
        <v>3</v>
      </c>
      <c r="E815" s="36" t="s">
        <v>9</v>
      </c>
      <c r="F815" s="89" t="n">
        <v>1811</v>
      </c>
      <c r="G815" s="36" t="s">
        <v>10</v>
      </c>
      <c r="H815" s="36" t="s">
        <v>15</v>
      </c>
      <c r="I815" s="36" t="s">
        <v>9993</v>
      </c>
      <c r="J815" s="45" t="n">
        <v>1000</v>
      </c>
      <c r="K815" s="124" t="n">
        <v>336</v>
      </c>
      <c r="N815" s="2" t="n">
        <f aca="false">+N814+J815-L815</f>
        <v>365581.44</v>
      </c>
      <c r="O815" s="2"/>
      <c r="P815" s="30"/>
    </row>
    <row r="816" customFormat="false" ht="12.75" hidden="true" customHeight="false" outlineLevel="0" collapsed="false">
      <c r="A816" s="36" t="s">
        <v>9994</v>
      </c>
      <c r="B816" s="50" t="n">
        <v>40903</v>
      </c>
      <c r="I816" s="36" t="s">
        <v>9995</v>
      </c>
      <c r="J816" s="45" t="n">
        <v>11000</v>
      </c>
      <c r="K816" s="124" t="n">
        <v>478</v>
      </c>
      <c r="N816" s="2" t="n">
        <f aca="false">+N815+J816-L816</f>
        <v>376581.44</v>
      </c>
      <c r="O816" s="2"/>
      <c r="P816" s="30"/>
    </row>
    <row r="817" customFormat="false" ht="12.75" hidden="true" customHeight="false" outlineLevel="0" collapsed="false">
      <c r="A817" s="36" t="s">
        <v>9996</v>
      </c>
      <c r="B817" s="50" t="n">
        <v>40903</v>
      </c>
      <c r="C817" s="89" t="s">
        <v>1807</v>
      </c>
      <c r="D817" s="36" t="n">
        <v>2</v>
      </c>
      <c r="E817" s="36" t="s">
        <v>9</v>
      </c>
      <c r="F817" s="89" t="n">
        <v>4489</v>
      </c>
      <c r="G817" s="36" t="s">
        <v>10</v>
      </c>
      <c r="H817" s="36" t="s">
        <v>2032</v>
      </c>
      <c r="I817" s="36" t="s">
        <v>9997</v>
      </c>
      <c r="J817" s="45" t="n">
        <v>71000</v>
      </c>
      <c r="K817" s="124" t="n">
        <v>341</v>
      </c>
      <c r="N817" s="2" t="n">
        <f aca="false">+N816+J817-L817</f>
        <v>447581.44</v>
      </c>
      <c r="O817" s="2"/>
      <c r="P817" s="30"/>
    </row>
    <row r="818" customFormat="false" ht="12.75" hidden="true" customHeight="false" outlineLevel="0" collapsed="false">
      <c r="A818" s="36" t="s">
        <v>9998</v>
      </c>
      <c r="B818" s="50" t="n">
        <v>40903</v>
      </c>
      <c r="C818" s="89" t="n">
        <v>41256</v>
      </c>
      <c r="D818" s="36" t="n">
        <v>1</v>
      </c>
      <c r="E818" s="36" t="s">
        <v>9</v>
      </c>
      <c r="F818" s="89" t="n">
        <v>4647</v>
      </c>
      <c r="G818" s="36" t="s">
        <v>10</v>
      </c>
      <c r="H818" s="36" t="s">
        <v>1690</v>
      </c>
      <c r="I818" s="36" t="s">
        <v>9615</v>
      </c>
      <c r="J818" s="45" t="n">
        <v>2965.5</v>
      </c>
      <c r="K818" s="124" t="n">
        <v>337</v>
      </c>
      <c r="N818" s="2" t="n">
        <f aca="false">+N817+J818-L818</f>
        <v>450546.94</v>
      </c>
      <c r="O818" s="2"/>
      <c r="P818" s="30"/>
    </row>
    <row r="819" customFormat="false" ht="12.75" hidden="true" customHeight="false" outlineLevel="0" collapsed="false">
      <c r="A819" s="36" t="s">
        <v>9999</v>
      </c>
      <c r="B819" s="50" t="n">
        <v>40903</v>
      </c>
      <c r="C819" s="89" t="n">
        <v>41256</v>
      </c>
      <c r="D819" s="36" t="n">
        <v>2</v>
      </c>
      <c r="E819" s="36" t="s">
        <v>9</v>
      </c>
      <c r="F819" s="89" t="n">
        <v>4647</v>
      </c>
      <c r="G819" s="36" t="s">
        <v>10</v>
      </c>
      <c r="H819" s="36" t="s">
        <v>1690</v>
      </c>
      <c r="I819" s="36" t="s">
        <v>9615</v>
      </c>
      <c r="J819" s="45" t="n">
        <v>2965.5</v>
      </c>
      <c r="K819" s="124" t="s">
        <v>7</v>
      </c>
      <c r="N819" s="2" t="n">
        <f aca="false">+N818+J819-L819</f>
        <v>453512.44</v>
      </c>
      <c r="O819" s="2"/>
      <c r="P819" s="30"/>
    </row>
    <row r="820" customFormat="false" ht="12.75" hidden="true" customHeight="false" outlineLevel="0" collapsed="false">
      <c r="A820" s="36" t="s">
        <v>10000</v>
      </c>
      <c r="B820" s="50" t="n">
        <v>40903</v>
      </c>
      <c r="C820" s="89" t="s">
        <v>1388</v>
      </c>
      <c r="D820" s="36" t="n">
        <v>2</v>
      </c>
      <c r="E820" s="36" t="s">
        <v>9</v>
      </c>
      <c r="F820" s="89" t="n">
        <v>4648</v>
      </c>
      <c r="G820" s="36" t="s">
        <v>10</v>
      </c>
      <c r="H820" s="36" t="s">
        <v>1690</v>
      </c>
      <c r="I820" s="36" t="s">
        <v>10001</v>
      </c>
      <c r="J820" s="45" t="n">
        <v>448.46</v>
      </c>
      <c r="K820" s="124" t="n">
        <v>486</v>
      </c>
      <c r="N820" s="2" t="n">
        <f aca="false">+N819+J820-L820</f>
        <v>453960.9</v>
      </c>
      <c r="O820" s="2"/>
      <c r="P820" s="30"/>
    </row>
    <row r="821" customFormat="false" ht="12.75" hidden="true" customHeight="false" outlineLevel="0" collapsed="false">
      <c r="A821" s="36" t="s">
        <v>10002</v>
      </c>
      <c r="B821" s="50" t="n">
        <v>40903</v>
      </c>
      <c r="C821" s="89" t="s">
        <v>1388</v>
      </c>
      <c r="D821" s="36" t="n">
        <v>2</v>
      </c>
      <c r="E821" s="36" t="s">
        <v>9</v>
      </c>
      <c r="F821" s="89" t="n">
        <v>4649</v>
      </c>
      <c r="G821" s="36" t="s">
        <v>10</v>
      </c>
      <c r="H821" s="36" t="s">
        <v>1690</v>
      </c>
      <c r="I821" s="36" t="s">
        <v>10003</v>
      </c>
      <c r="J821" s="45" t="n">
        <v>16053.44</v>
      </c>
      <c r="K821" s="124" t="n">
        <v>426</v>
      </c>
      <c r="N821" s="2" t="n">
        <f aca="false">+N820+J821-L821</f>
        <v>470014.34</v>
      </c>
      <c r="O821" s="2"/>
      <c r="P821" s="30"/>
    </row>
    <row r="822" customFormat="false" ht="12.75" hidden="true" customHeight="false" outlineLevel="0" collapsed="false">
      <c r="A822" s="36" t="s">
        <v>10004</v>
      </c>
      <c r="B822" s="50" t="n">
        <v>40903</v>
      </c>
      <c r="C822" s="89" t="n">
        <v>41258</v>
      </c>
      <c r="D822" s="36" t="n">
        <v>2</v>
      </c>
      <c r="E822" s="36" t="s">
        <v>9</v>
      </c>
      <c r="F822" s="89" t="n">
        <v>4650</v>
      </c>
      <c r="G822" s="36" t="s">
        <v>10</v>
      </c>
      <c r="H822" s="36" t="s">
        <v>1690</v>
      </c>
      <c r="I822" s="36" t="s">
        <v>10005</v>
      </c>
      <c r="J822" s="45" t="n">
        <v>8500</v>
      </c>
      <c r="K822" s="124" t="n">
        <v>338</v>
      </c>
      <c r="N822" s="2" t="n">
        <f aca="false">+N821+J822-L822</f>
        <v>478514.34</v>
      </c>
      <c r="O822" s="2"/>
      <c r="P822" s="30"/>
    </row>
    <row r="823" customFormat="false" ht="12.75" hidden="true" customHeight="false" outlineLevel="0" collapsed="false">
      <c r="A823" s="36" t="s">
        <v>10006</v>
      </c>
      <c r="B823" s="50" t="n">
        <v>40903</v>
      </c>
      <c r="C823" s="89" t="n">
        <v>41207</v>
      </c>
      <c r="D823" s="36" t="n">
        <v>2</v>
      </c>
      <c r="E823" s="36" t="s">
        <v>9</v>
      </c>
      <c r="F823" s="89" t="n">
        <v>4651</v>
      </c>
      <c r="G823" s="36" t="s">
        <v>10</v>
      </c>
      <c r="H823" s="36" t="s">
        <v>1690</v>
      </c>
      <c r="I823" s="36" t="s">
        <v>10007</v>
      </c>
      <c r="J823" s="45" t="n">
        <v>3170</v>
      </c>
      <c r="K823" s="124" t="n">
        <v>320</v>
      </c>
      <c r="N823" s="2" t="n">
        <f aca="false">+N822+J823-L823</f>
        <v>481684.34</v>
      </c>
      <c r="O823" s="2"/>
      <c r="P823" s="30"/>
    </row>
    <row r="824" customFormat="false" ht="12.75" hidden="true" customHeight="false" outlineLevel="0" collapsed="false">
      <c r="A824" s="36" t="s">
        <v>10008</v>
      </c>
      <c r="B824" s="50" t="n">
        <v>40903</v>
      </c>
      <c r="C824" s="89" t="s">
        <v>5403</v>
      </c>
      <c r="D824" s="36" t="n">
        <v>2</v>
      </c>
      <c r="E824" s="36" t="s">
        <v>9</v>
      </c>
      <c r="F824" s="89" t="n">
        <v>4652</v>
      </c>
      <c r="G824" s="36" t="s">
        <v>10</v>
      </c>
      <c r="H824" s="36" t="s">
        <v>1690</v>
      </c>
      <c r="I824" s="36" t="s">
        <v>10009</v>
      </c>
      <c r="J824" s="45" t="n">
        <v>1509.14</v>
      </c>
      <c r="K824" s="124" t="n">
        <v>298</v>
      </c>
      <c r="N824" s="2" t="n">
        <f aca="false">+N823+J824-L824</f>
        <v>483193.48</v>
      </c>
      <c r="O824" s="2"/>
      <c r="P824" s="30"/>
    </row>
    <row r="825" customFormat="false" ht="12.75" hidden="true" customHeight="false" outlineLevel="0" collapsed="false">
      <c r="A825" s="36" t="s">
        <v>10010</v>
      </c>
      <c r="B825" s="50" t="n">
        <v>40903</v>
      </c>
      <c r="C825" s="89" t="s">
        <v>5403</v>
      </c>
      <c r="D825" s="36" t="n">
        <v>2</v>
      </c>
      <c r="E825" s="36" t="s">
        <v>9</v>
      </c>
      <c r="F825" s="89" t="n">
        <v>4653</v>
      </c>
      <c r="G825" s="36" t="s">
        <v>10</v>
      </c>
      <c r="H825" s="36" t="s">
        <v>1690</v>
      </c>
      <c r="I825" s="36" t="s">
        <v>10011</v>
      </c>
      <c r="J825" s="45" t="n">
        <v>3504.45</v>
      </c>
      <c r="K825" s="124" t="n">
        <v>314</v>
      </c>
      <c r="N825" s="2" t="n">
        <f aca="false">+N824+J825-L825</f>
        <v>486697.93</v>
      </c>
      <c r="O825" s="2"/>
      <c r="P825" s="30"/>
    </row>
    <row r="826" customFormat="false" ht="12.75" hidden="true" customHeight="false" outlineLevel="0" collapsed="false">
      <c r="A826" s="36" t="s">
        <v>10012</v>
      </c>
      <c r="B826" s="50" t="n">
        <v>40903</v>
      </c>
      <c r="C826" s="89" t="s">
        <v>1388</v>
      </c>
      <c r="D826" s="36" t="n">
        <v>2</v>
      </c>
      <c r="E826" s="36" t="s">
        <v>9</v>
      </c>
      <c r="F826" s="89" t="n">
        <v>4654</v>
      </c>
      <c r="G826" s="36" t="s">
        <v>10</v>
      </c>
      <c r="H826" s="36" t="s">
        <v>1690</v>
      </c>
      <c r="I826" s="36" t="s">
        <v>10013</v>
      </c>
      <c r="J826" s="45" t="n">
        <v>18900</v>
      </c>
      <c r="K826" s="124" t="n">
        <v>426</v>
      </c>
      <c r="N826" s="2" t="n">
        <f aca="false">+N825+J826-L826</f>
        <v>505597.93</v>
      </c>
      <c r="O826" s="2"/>
      <c r="P826" s="30"/>
    </row>
    <row r="827" customFormat="false" ht="12.75" hidden="false" customHeight="false" outlineLevel="0" collapsed="false">
      <c r="A827" s="36" t="s">
        <v>10014</v>
      </c>
      <c r="B827" s="50" t="n">
        <v>40903</v>
      </c>
      <c r="C827" s="89" t="s">
        <v>8950</v>
      </c>
      <c r="D827" s="36" t="n">
        <v>1</v>
      </c>
      <c r="E827" s="36" t="s">
        <v>3</v>
      </c>
      <c r="F827" s="89" t="n">
        <v>12800</v>
      </c>
      <c r="G827" s="36" t="s">
        <v>4</v>
      </c>
      <c r="H827" s="36" t="s">
        <v>1439</v>
      </c>
      <c r="I827" s="45" t="s">
        <v>10015</v>
      </c>
      <c r="L827" s="2" t="n">
        <v>2965.5</v>
      </c>
      <c r="M827" s="123" t="s">
        <v>7</v>
      </c>
      <c r="N827" s="2" t="n">
        <f aca="false">+N826+J827-L827</f>
        <v>502632.43</v>
      </c>
      <c r="O827" s="2"/>
      <c r="P827" s="30"/>
    </row>
    <row r="828" customFormat="false" ht="12.75" hidden="true" customHeight="false" outlineLevel="0" collapsed="false">
      <c r="A828" s="36" t="s">
        <v>8370</v>
      </c>
      <c r="B828" s="50" t="n">
        <v>40903</v>
      </c>
      <c r="C828" s="89" t="s">
        <v>9557</v>
      </c>
      <c r="D828" s="36" t="n">
        <v>1</v>
      </c>
      <c r="E828" s="36" t="s">
        <v>71</v>
      </c>
      <c r="F828" s="89" t="n">
        <v>973836</v>
      </c>
      <c r="G828" s="36" t="s">
        <v>72</v>
      </c>
      <c r="H828" s="36" t="s">
        <v>43</v>
      </c>
      <c r="I828" s="36" t="s">
        <v>10016</v>
      </c>
      <c r="J828" s="45" t="n">
        <v>17956.06</v>
      </c>
      <c r="K828" s="124" t="s">
        <v>34</v>
      </c>
      <c r="N828" s="2" t="n">
        <f aca="false">+N827+J828-L828</f>
        <v>520588.49</v>
      </c>
      <c r="O828" s="2"/>
      <c r="P828" s="30"/>
    </row>
    <row r="829" customFormat="false" ht="12.75" hidden="false" customHeight="false" outlineLevel="0" collapsed="false">
      <c r="A829" s="36" t="s">
        <v>8372</v>
      </c>
      <c r="B829" s="50" t="n">
        <v>40903</v>
      </c>
      <c r="C829" s="89" t="s">
        <v>10017</v>
      </c>
      <c r="D829" s="36" t="n">
        <v>1</v>
      </c>
      <c r="E829" s="36" t="s">
        <v>71</v>
      </c>
      <c r="F829" s="89" t="n">
        <v>973811</v>
      </c>
      <c r="G829" s="36" t="s">
        <v>72</v>
      </c>
      <c r="H829" s="36" t="s">
        <v>43</v>
      </c>
      <c r="I829" s="36" t="s">
        <v>7841</v>
      </c>
      <c r="L829" s="2" t="n">
        <v>6743.85</v>
      </c>
      <c r="M829" s="123" t="n">
        <v>177</v>
      </c>
      <c r="N829" s="2" t="n">
        <f aca="false">+N828+J829-L829</f>
        <v>513844.64</v>
      </c>
      <c r="O829" s="2"/>
      <c r="P829" s="30"/>
    </row>
    <row r="830" customFormat="false" ht="12.75" hidden="false" customHeight="false" outlineLevel="0" collapsed="false">
      <c r="A830" s="36" t="s">
        <v>8374</v>
      </c>
      <c r="B830" s="50" t="n">
        <v>40903</v>
      </c>
      <c r="C830" s="89" t="s">
        <v>10018</v>
      </c>
      <c r="D830" s="36" t="n">
        <v>3</v>
      </c>
      <c r="E830" s="36" t="s">
        <v>41</v>
      </c>
      <c r="F830" s="89" t="n">
        <v>973802</v>
      </c>
      <c r="G830" s="36" t="s">
        <v>42</v>
      </c>
      <c r="H830" s="36" t="s">
        <v>43</v>
      </c>
      <c r="I830" s="36" t="s">
        <v>44</v>
      </c>
      <c r="L830" s="2" t="n">
        <v>938247.15</v>
      </c>
      <c r="M830" s="123" t="n">
        <v>176</v>
      </c>
      <c r="N830" s="2" t="n">
        <f aca="false">+N829+J830-L830</f>
        <v>-424402.51</v>
      </c>
      <c r="O830" s="2"/>
      <c r="P830" s="30"/>
    </row>
    <row r="831" customFormat="false" ht="12.75" hidden="false" customHeight="false" outlineLevel="0" collapsed="false">
      <c r="A831" s="36" t="s">
        <v>10019</v>
      </c>
      <c r="B831" s="50" t="n">
        <v>40903</v>
      </c>
      <c r="C831" s="89" t="s">
        <v>172</v>
      </c>
      <c r="D831" s="36" t="n">
        <v>1</v>
      </c>
      <c r="E831" s="36" t="s">
        <v>71</v>
      </c>
      <c r="F831" s="89" t="n">
        <v>973819</v>
      </c>
      <c r="G831" s="36" t="s">
        <v>72</v>
      </c>
      <c r="H831" s="36" t="s">
        <v>43</v>
      </c>
      <c r="I831" s="36" t="s">
        <v>186</v>
      </c>
      <c r="L831" s="2" t="n">
        <v>3997.64</v>
      </c>
      <c r="M831" s="123" t="n">
        <v>191</v>
      </c>
      <c r="N831" s="2" t="n">
        <f aca="false">+N830+J831-L831</f>
        <v>-428400.15</v>
      </c>
      <c r="O831" s="2"/>
      <c r="P831" s="30"/>
    </row>
    <row r="832" customFormat="false" ht="12.75" hidden="false" customHeight="false" outlineLevel="0" collapsed="false">
      <c r="A832" s="36" t="s">
        <v>8387</v>
      </c>
      <c r="B832" s="50" t="n">
        <v>40903</v>
      </c>
      <c r="C832" s="89" t="s">
        <v>172</v>
      </c>
      <c r="D832" s="36" t="n">
        <v>2</v>
      </c>
      <c r="E832" s="36" t="s">
        <v>71</v>
      </c>
      <c r="F832" s="89" t="n">
        <v>973820</v>
      </c>
      <c r="G832" s="36" t="s">
        <v>72</v>
      </c>
      <c r="H832" s="36" t="s">
        <v>43</v>
      </c>
      <c r="I832" s="36" t="s">
        <v>186</v>
      </c>
      <c r="L832" s="2" t="n">
        <v>500.01</v>
      </c>
      <c r="M832" s="123" t="n">
        <v>195</v>
      </c>
      <c r="N832" s="2" t="n">
        <f aca="false">+N831+J832-L832</f>
        <v>-428900.16</v>
      </c>
      <c r="O832" s="2"/>
      <c r="P832" s="30"/>
    </row>
    <row r="833" customFormat="false" ht="12.75" hidden="false" customHeight="false" outlineLevel="0" collapsed="false">
      <c r="A833" s="36" t="s">
        <v>8389</v>
      </c>
      <c r="B833" s="50" t="n">
        <v>40903</v>
      </c>
      <c r="C833" s="89" t="s">
        <v>10020</v>
      </c>
      <c r="D833" s="36" t="n">
        <v>2</v>
      </c>
      <c r="E833" s="36" t="s">
        <v>71</v>
      </c>
      <c r="F833" s="89" t="n">
        <v>973825</v>
      </c>
      <c r="G833" s="36" t="s">
        <v>72</v>
      </c>
      <c r="H833" s="36" t="s">
        <v>43</v>
      </c>
      <c r="I833" s="36" t="s">
        <v>173</v>
      </c>
      <c r="L833" s="2" t="n">
        <v>872</v>
      </c>
      <c r="M833" s="123" t="n">
        <v>194</v>
      </c>
      <c r="N833" s="2" t="n">
        <f aca="false">+N832+J833-L833</f>
        <v>-429772.16</v>
      </c>
      <c r="O833" s="2"/>
      <c r="P833" s="30"/>
    </row>
    <row r="834" customFormat="false" ht="12.75" hidden="false" customHeight="false" outlineLevel="0" collapsed="false">
      <c r="A834" s="36" t="s">
        <v>8392</v>
      </c>
      <c r="B834" s="50" t="n">
        <v>40903</v>
      </c>
      <c r="C834" s="89" t="s">
        <v>7833</v>
      </c>
      <c r="D834" s="36" t="n">
        <v>1</v>
      </c>
      <c r="E834" s="36" t="s">
        <v>71</v>
      </c>
      <c r="F834" s="89" t="n">
        <v>973826</v>
      </c>
      <c r="G834" s="36" t="s">
        <v>72</v>
      </c>
      <c r="H834" s="36" t="s">
        <v>43</v>
      </c>
      <c r="I834" s="36" t="s">
        <v>186</v>
      </c>
      <c r="L834" s="2" t="n">
        <v>4030.75</v>
      </c>
      <c r="M834" s="123" t="n">
        <v>192</v>
      </c>
      <c r="N834" s="2" t="n">
        <f aca="false">+N833+J834-L834</f>
        <v>-433802.91</v>
      </c>
      <c r="O834" s="2"/>
      <c r="P834" s="30"/>
    </row>
    <row r="835" customFormat="false" ht="12.75" hidden="false" customHeight="false" outlineLevel="0" collapsed="false">
      <c r="A835" s="36" t="s">
        <v>8393</v>
      </c>
      <c r="B835" s="50" t="n">
        <v>40903</v>
      </c>
      <c r="C835" s="89" t="s">
        <v>3839</v>
      </c>
      <c r="D835" s="36" t="n">
        <v>2</v>
      </c>
      <c r="E835" s="36" t="s">
        <v>71</v>
      </c>
      <c r="F835" s="89" t="n">
        <v>973827</v>
      </c>
      <c r="G835" s="36" t="s">
        <v>72</v>
      </c>
      <c r="H835" s="36" t="s">
        <v>43</v>
      </c>
      <c r="I835" s="36" t="s">
        <v>186</v>
      </c>
      <c r="L835" s="2" t="n">
        <v>40.6</v>
      </c>
      <c r="M835" s="123" t="n">
        <v>193</v>
      </c>
      <c r="N835" s="2" t="n">
        <f aca="false">+N834+J835-L835</f>
        <v>-433843.51</v>
      </c>
      <c r="O835" s="2"/>
      <c r="P835" s="30"/>
    </row>
    <row r="836" customFormat="false" ht="12.75" hidden="true" customHeight="false" outlineLevel="0" collapsed="false">
      <c r="A836" s="36" t="s">
        <v>10021</v>
      </c>
      <c r="B836" s="50" t="n">
        <v>40903</v>
      </c>
      <c r="C836" s="89" t="s">
        <v>391</v>
      </c>
      <c r="D836" s="36" t="n">
        <v>1</v>
      </c>
      <c r="E836" s="36" t="s">
        <v>82</v>
      </c>
      <c r="F836" s="89" t="n">
        <v>12594</v>
      </c>
      <c r="G836" s="36" t="s">
        <v>83</v>
      </c>
      <c r="H836" s="36" t="s">
        <v>1690</v>
      </c>
      <c r="I836" s="36" t="s">
        <v>10022</v>
      </c>
      <c r="J836" s="45" t="n">
        <v>222000</v>
      </c>
      <c r="K836" s="124" t="n">
        <v>333</v>
      </c>
      <c r="N836" s="2" t="n">
        <f aca="false">+N835+J836-L836</f>
        <v>-211843.51</v>
      </c>
      <c r="O836" s="2"/>
      <c r="P836" s="30"/>
    </row>
    <row r="837" customFormat="false" ht="12.75" hidden="true" customHeight="false" outlineLevel="0" collapsed="false">
      <c r="A837" s="36" t="s">
        <v>10023</v>
      </c>
      <c r="B837" s="50" t="n">
        <v>40904</v>
      </c>
      <c r="C837" s="89" t="s">
        <v>1807</v>
      </c>
      <c r="D837" s="36" t="n">
        <v>1</v>
      </c>
      <c r="E837" s="36" t="s">
        <v>9</v>
      </c>
      <c r="F837" s="89" t="n">
        <v>4496</v>
      </c>
      <c r="G837" s="36" t="s">
        <v>10</v>
      </c>
      <c r="H837" s="36" t="s">
        <v>2032</v>
      </c>
      <c r="I837" s="36" t="s">
        <v>10024</v>
      </c>
      <c r="J837" s="45" t="n">
        <v>5000</v>
      </c>
      <c r="K837" s="124" t="n">
        <v>351</v>
      </c>
      <c r="N837" s="2" t="n">
        <f aca="false">+N836+J837-L837</f>
        <v>-206843.51</v>
      </c>
      <c r="O837" s="2"/>
      <c r="P837" s="30"/>
    </row>
    <row r="838" customFormat="false" ht="12.75" hidden="true" customHeight="false" outlineLevel="0" collapsed="false">
      <c r="A838" s="36" t="s">
        <v>10025</v>
      </c>
      <c r="B838" s="50" t="n">
        <v>40904</v>
      </c>
      <c r="C838" s="89" t="s">
        <v>1807</v>
      </c>
      <c r="D838" s="36" t="n">
        <v>1</v>
      </c>
      <c r="E838" s="36" t="s">
        <v>9</v>
      </c>
      <c r="F838" s="89" t="n">
        <v>4498</v>
      </c>
      <c r="G838" s="36" t="s">
        <v>10</v>
      </c>
      <c r="H838" s="36" t="s">
        <v>2032</v>
      </c>
      <c r="I838" s="36" t="s">
        <v>10026</v>
      </c>
      <c r="J838" s="45" t="n">
        <v>26980</v>
      </c>
      <c r="K838" s="124" t="n">
        <v>356</v>
      </c>
      <c r="N838" s="2" t="n">
        <f aca="false">+N837+J838-L838</f>
        <v>-179863.51</v>
      </c>
      <c r="O838" s="2"/>
      <c r="P838" s="30"/>
    </row>
    <row r="839" customFormat="false" ht="12.75" hidden="true" customHeight="false" outlineLevel="0" collapsed="false">
      <c r="A839" s="36" t="s">
        <v>10027</v>
      </c>
      <c r="B839" s="50" t="n">
        <v>40904</v>
      </c>
      <c r="C839" s="89" t="s">
        <v>1807</v>
      </c>
      <c r="D839" s="36" t="n">
        <v>1</v>
      </c>
      <c r="E839" s="36" t="s">
        <v>9</v>
      </c>
      <c r="F839" s="89" t="n">
        <v>4503</v>
      </c>
      <c r="G839" s="36" t="s">
        <v>10</v>
      </c>
      <c r="H839" s="36" t="s">
        <v>2032</v>
      </c>
      <c r="I839" s="36" t="s">
        <v>10028</v>
      </c>
      <c r="J839" s="45" t="n">
        <v>20000</v>
      </c>
      <c r="K839" s="124" t="n">
        <v>352</v>
      </c>
      <c r="N839" s="2" t="n">
        <f aca="false">+N838+J839-L839</f>
        <v>-159863.51</v>
      </c>
      <c r="O839" s="2"/>
      <c r="P839" s="30"/>
    </row>
    <row r="840" customFormat="false" ht="12.75" hidden="true" customHeight="false" outlineLevel="0" collapsed="false">
      <c r="A840" s="36" t="s">
        <v>10029</v>
      </c>
      <c r="B840" s="50" t="n">
        <v>40904</v>
      </c>
      <c r="C840" s="89" t="s">
        <v>1807</v>
      </c>
      <c r="D840" s="36" t="n">
        <v>1</v>
      </c>
      <c r="E840" s="36" t="s">
        <v>9</v>
      </c>
      <c r="F840" s="89" t="n">
        <v>4505</v>
      </c>
      <c r="G840" s="36" t="s">
        <v>10</v>
      </c>
      <c r="H840" s="36" t="s">
        <v>2032</v>
      </c>
      <c r="I840" s="36" t="s">
        <v>10030</v>
      </c>
      <c r="J840" s="45" t="n">
        <v>25000</v>
      </c>
      <c r="K840" s="124" t="n">
        <v>353</v>
      </c>
      <c r="N840" s="2" t="n">
        <f aca="false">+N839+J840-L840</f>
        <v>-134863.51</v>
      </c>
      <c r="O840" s="2"/>
      <c r="P840" s="30"/>
    </row>
    <row r="841" customFormat="false" ht="12.75" hidden="false" customHeight="false" outlineLevel="0" collapsed="false">
      <c r="A841" s="36" t="s">
        <v>10031</v>
      </c>
      <c r="B841" s="50" t="n">
        <v>40904</v>
      </c>
      <c r="C841" s="89" t="s">
        <v>761</v>
      </c>
      <c r="D841" s="36" t="n">
        <v>1</v>
      </c>
      <c r="E841" s="36" t="s">
        <v>2141</v>
      </c>
      <c r="F841" s="89" t="n">
        <v>9717061</v>
      </c>
      <c r="G841" s="36" t="s">
        <v>2142</v>
      </c>
      <c r="H841" s="36" t="s">
        <v>55</v>
      </c>
      <c r="I841" s="36" t="s">
        <v>10032</v>
      </c>
      <c r="L841" s="2" t="n">
        <v>135544.35</v>
      </c>
      <c r="M841" s="123" t="n">
        <v>230</v>
      </c>
      <c r="N841" s="2" t="n">
        <f aca="false">+N840+J841-L841</f>
        <v>-270407.86</v>
      </c>
      <c r="O841" s="2"/>
      <c r="P841" s="30"/>
    </row>
    <row r="842" customFormat="false" ht="12.75" hidden="true" customHeight="false" outlineLevel="0" collapsed="false">
      <c r="A842" s="36" t="s">
        <v>10033</v>
      </c>
      <c r="B842" s="50" t="n">
        <v>40904</v>
      </c>
      <c r="C842" s="89" t="s">
        <v>4918</v>
      </c>
      <c r="D842" s="36" t="n">
        <v>3</v>
      </c>
      <c r="E842" s="36" t="s">
        <v>9</v>
      </c>
      <c r="F842" s="89" t="n">
        <v>1812</v>
      </c>
      <c r="G842" s="36" t="s">
        <v>10</v>
      </c>
      <c r="H842" s="36" t="s">
        <v>15</v>
      </c>
      <c r="I842" s="36" t="s">
        <v>10034</v>
      </c>
      <c r="J842" s="45" t="n">
        <v>27000</v>
      </c>
      <c r="K842" s="124" t="n">
        <v>360</v>
      </c>
      <c r="N842" s="2" t="n">
        <f aca="false">+N841+J842-L842</f>
        <v>-243407.86</v>
      </c>
      <c r="O842" s="2"/>
      <c r="P842" s="30"/>
    </row>
    <row r="843" customFormat="false" ht="12.75" hidden="true" customHeight="false" outlineLevel="0" collapsed="false">
      <c r="A843" s="36" t="s">
        <v>10035</v>
      </c>
      <c r="B843" s="50" t="n">
        <v>40904</v>
      </c>
      <c r="C843" s="89" t="s">
        <v>4546</v>
      </c>
      <c r="D843" s="36" t="n">
        <v>3</v>
      </c>
      <c r="E843" s="36" t="s">
        <v>9</v>
      </c>
      <c r="F843" s="89" t="n">
        <v>1813</v>
      </c>
      <c r="G843" s="36" t="s">
        <v>10</v>
      </c>
      <c r="H843" s="36" t="s">
        <v>15</v>
      </c>
      <c r="I843" s="36" t="s">
        <v>10036</v>
      </c>
      <c r="J843" s="45" t="n">
        <v>500</v>
      </c>
      <c r="K843" s="124" t="n">
        <v>405</v>
      </c>
      <c r="N843" s="2" t="n">
        <f aca="false">+N842+J843-L843</f>
        <v>-242907.86</v>
      </c>
      <c r="O843" s="2"/>
      <c r="P843" s="30"/>
    </row>
    <row r="844" customFormat="false" ht="12.75" hidden="true" customHeight="false" outlineLevel="0" collapsed="false">
      <c r="A844" s="36" t="s">
        <v>10037</v>
      </c>
      <c r="B844" s="50" t="n">
        <v>40904</v>
      </c>
      <c r="C844" s="89" t="s">
        <v>10038</v>
      </c>
      <c r="D844" s="36" t="n">
        <v>1</v>
      </c>
      <c r="E844" s="36" t="s">
        <v>9</v>
      </c>
      <c r="F844" s="89" t="n">
        <v>4509</v>
      </c>
      <c r="G844" s="36" t="s">
        <v>10</v>
      </c>
      <c r="H844" s="36" t="s">
        <v>2032</v>
      </c>
      <c r="I844" s="36" t="s">
        <v>10039</v>
      </c>
      <c r="J844" s="45" t="n">
        <v>152000</v>
      </c>
      <c r="K844" s="124" t="n">
        <v>343</v>
      </c>
      <c r="N844" s="2" t="n">
        <f aca="false">+N843+J844-L844</f>
        <v>-90907.86</v>
      </c>
      <c r="O844" s="2"/>
      <c r="P844" s="30"/>
    </row>
    <row r="845" customFormat="false" ht="12.75" hidden="true" customHeight="false" outlineLevel="0" collapsed="false">
      <c r="A845" s="36" t="s">
        <v>10040</v>
      </c>
      <c r="B845" s="50" t="n">
        <v>40904</v>
      </c>
      <c r="C845" s="89" t="s">
        <v>1807</v>
      </c>
      <c r="D845" s="36" t="n">
        <v>1</v>
      </c>
      <c r="E845" s="36" t="s">
        <v>9</v>
      </c>
      <c r="F845" s="89" t="n">
        <v>4511</v>
      </c>
      <c r="G845" s="36" t="s">
        <v>10</v>
      </c>
      <c r="H845" s="36" t="s">
        <v>2032</v>
      </c>
      <c r="I845" s="36" t="s">
        <v>10041</v>
      </c>
      <c r="J845" s="45" t="n">
        <v>2000</v>
      </c>
      <c r="K845" s="124" t="n">
        <v>349</v>
      </c>
      <c r="N845" s="2" t="n">
        <f aca="false">+N844+J845-L845</f>
        <v>-88907.86</v>
      </c>
      <c r="O845" s="2"/>
      <c r="P845" s="30"/>
    </row>
    <row r="846" customFormat="false" ht="12.75" hidden="true" customHeight="false" outlineLevel="0" collapsed="false">
      <c r="A846" s="36" t="s">
        <v>6872</v>
      </c>
      <c r="B846" s="50" t="n">
        <v>40904</v>
      </c>
      <c r="C846" s="89" t="s">
        <v>4821</v>
      </c>
      <c r="D846" s="36" t="n">
        <v>3</v>
      </c>
      <c r="E846" s="36" t="s">
        <v>9</v>
      </c>
      <c r="F846" s="89" t="n">
        <v>1815</v>
      </c>
      <c r="G846" s="36" t="s">
        <v>10</v>
      </c>
      <c r="H846" s="36" t="s">
        <v>15</v>
      </c>
      <c r="I846" s="36" t="s">
        <v>10042</v>
      </c>
      <c r="J846" s="45" t="n">
        <v>4264.75</v>
      </c>
      <c r="K846" s="124" t="n">
        <v>226</v>
      </c>
      <c r="N846" s="2" t="n">
        <f aca="false">+N845+J846-L846</f>
        <v>-84643.11</v>
      </c>
      <c r="O846" s="2"/>
      <c r="P846" s="30"/>
    </row>
    <row r="847" customFormat="false" ht="12.75" hidden="true" customHeight="false" outlineLevel="0" collapsed="false">
      <c r="A847" s="36" t="s">
        <v>10043</v>
      </c>
      <c r="B847" s="50" t="n">
        <v>40904</v>
      </c>
      <c r="C847" s="89" t="s">
        <v>5862</v>
      </c>
      <c r="D847" s="36" t="n">
        <v>1</v>
      </c>
      <c r="E847" s="36" t="s">
        <v>9</v>
      </c>
      <c r="F847" s="89" t="n">
        <v>4515</v>
      </c>
      <c r="G847" s="36" t="s">
        <v>10</v>
      </c>
      <c r="H847" s="36" t="s">
        <v>2032</v>
      </c>
      <c r="I847" s="36" t="s">
        <v>10044</v>
      </c>
      <c r="J847" s="45" t="n">
        <v>88000</v>
      </c>
      <c r="K847" s="124" t="n">
        <v>344</v>
      </c>
      <c r="N847" s="2" t="n">
        <f aca="false">+N846+J847-L847</f>
        <v>3356.89000000001</v>
      </c>
      <c r="O847" s="2"/>
      <c r="P847" s="30"/>
    </row>
    <row r="848" customFormat="false" ht="12.75" hidden="true" customHeight="false" outlineLevel="0" collapsed="false">
      <c r="A848" s="36" t="s">
        <v>10045</v>
      </c>
      <c r="B848" s="50" t="n">
        <v>40904</v>
      </c>
      <c r="C848" s="89" t="s">
        <v>1807</v>
      </c>
      <c r="D848" s="36" t="n">
        <v>1</v>
      </c>
      <c r="E848" s="36" t="s">
        <v>9</v>
      </c>
      <c r="F848" s="89" t="n">
        <v>4519</v>
      </c>
      <c r="G848" s="36" t="s">
        <v>10</v>
      </c>
      <c r="H848" s="36" t="s">
        <v>2032</v>
      </c>
      <c r="I848" s="36" t="s">
        <v>10046</v>
      </c>
      <c r="J848" s="45" t="n">
        <v>5000</v>
      </c>
      <c r="K848" s="124" t="n">
        <v>350</v>
      </c>
      <c r="N848" s="2" t="n">
        <f aca="false">+N847+J848-L848</f>
        <v>8356.89000000001</v>
      </c>
      <c r="O848" s="2"/>
      <c r="P848" s="30"/>
    </row>
    <row r="849" customFormat="false" ht="12.75" hidden="true" customHeight="false" outlineLevel="0" collapsed="false">
      <c r="A849" s="36" t="s">
        <v>10047</v>
      </c>
      <c r="B849" s="50" t="n">
        <v>40904</v>
      </c>
      <c r="I849" s="36" t="s">
        <v>10048</v>
      </c>
      <c r="J849" s="45" t="n">
        <v>4000</v>
      </c>
      <c r="K849" s="124" t="n">
        <v>480</v>
      </c>
      <c r="N849" s="2" t="n">
        <f aca="false">+N848+J849-L849</f>
        <v>12356.89</v>
      </c>
      <c r="O849" s="2"/>
      <c r="P849" s="30"/>
    </row>
    <row r="850" customFormat="false" ht="12.75" hidden="true" customHeight="false" outlineLevel="0" collapsed="false">
      <c r="A850" s="36" t="s">
        <v>10049</v>
      </c>
      <c r="B850" s="50" t="n">
        <v>40904</v>
      </c>
      <c r="C850" s="89" t="s">
        <v>4821</v>
      </c>
      <c r="D850" s="36" t="n">
        <v>3</v>
      </c>
      <c r="E850" s="36" t="s">
        <v>9</v>
      </c>
      <c r="F850" s="89" t="n">
        <v>1816</v>
      </c>
      <c r="G850" s="36" t="s">
        <v>10</v>
      </c>
      <c r="H850" s="36" t="s">
        <v>15</v>
      </c>
      <c r="I850" s="36" t="s">
        <v>10050</v>
      </c>
      <c r="J850" s="45" t="n">
        <v>160000</v>
      </c>
      <c r="K850" s="124" t="n">
        <v>137</v>
      </c>
      <c r="N850" s="2" t="n">
        <f aca="false">+N849+J850-L850</f>
        <v>172356.89</v>
      </c>
      <c r="O850" s="2"/>
      <c r="P850" s="30"/>
    </row>
    <row r="851" customFormat="false" ht="12.75" hidden="true" customHeight="false" outlineLevel="0" collapsed="false">
      <c r="A851" s="36" t="s">
        <v>10051</v>
      </c>
      <c r="B851" s="50" t="n">
        <v>40904</v>
      </c>
      <c r="C851" s="89" t="s">
        <v>1807</v>
      </c>
      <c r="D851" s="36" t="n">
        <v>1</v>
      </c>
      <c r="E851" s="36" t="s">
        <v>9</v>
      </c>
      <c r="F851" s="89" t="n">
        <v>4521</v>
      </c>
      <c r="G851" s="36" t="s">
        <v>10</v>
      </c>
      <c r="H851" s="36" t="s">
        <v>2032</v>
      </c>
      <c r="I851" s="36" t="s">
        <v>10052</v>
      </c>
      <c r="J851" s="45" t="n">
        <v>46000</v>
      </c>
      <c r="K851" s="124" t="n">
        <v>355</v>
      </c>
      <c r="N851" s="2" t="n">
        <f aca="false">+N850+J851-L851</f>
        <v>218356.89</v>
      </c>
      <c r="O851" s="2"/>
      <c r="P851" s="30"/>
    </row>
    <row r="852" customFormat="false" ht="12.75" hidden="true" customHeight="false" outlineLevel="0" collapsed="false">
      <c r="A852" s="36" t="s">
        <v>10053</v>
      </c>
      <c r="B852" s="50" t="n">
        <v>40904</v>
      </c>
      <c r="C852" s="89" t="s">
        <v>1388</v>
      </c>
      <c r="D852" s="36" t="n">
        <v>2</v>
      </c>
      <c r="E852" s="36" t="s">
        <v>9</v>
      </c>
      <c r="F852" s="89" t="n">
        <v>4637</v>
      </c>
      <c r="G852" s="36" t="s">
        <v>10</v>
      </c>
      <c r="H852" s="36" t="s">
        <v>1690</v>
      </c>
      <c r="I852" s="36" t="s">
        <v>9719</v>
      </c>
      <c r="J852" s="45" t="n">
        <v>28309.37</v>
      </c>
      <c r="K852" s="124" t="s">
        <v>7</v>
      </c>
      <c r="N852" s="2" t="n">
        <f aca="false">+N851+J852-L852</f>
        <v>246666.26</v>
      </c>
      <c r="O852" s="2"/>
      <c r="P852" s="30"/>
    </row>
    <row r="853" customFormat="false" ht="12.75" hidden="true" customHeight="false" outlineLevel="0" collapsed="false">
      <c r="A853" s="36" t="s">
        <v>10054</v>
      </c>
      <c r="B853" s="50" t="n">
        <v>40904</v>
      </c>
      <c r="C853" s="89" t="n">
        <v>41320</v>
      </c>
      <c r="D853" s="36" t="n">
        <v>2</v>
      </c>
      <c r="E853" s="36" t="s">
        <v>9</v>
      </c>
      <c r="F853" s="89" t="n">
        <v>4641</v>
      </c>
      <c r="G853" s="36" t="s">
        <v>10</v>
      </c>
      <c r="H853" s="36" t="s">
        <v>1690</v>
      </c>
      <c r="I853" s="36" t="s">
        <v>10055</v>
      </c>
      <c r="J853" s="45" t="n">
        <v>3200</v>
      </c>
      <c r="K853" s="124" t="n">
        <v>358</v>
      </c>
      <c r="N853" s="2" t="n">
        <f aca="false">+N852+J853-L853</f>
        <v>249866.26</v>
      </c>
      <c r="O853" s="2"/>
      <c r="P853" s="30"/>
    </row>
    <row r="854" customFormat="false" ht="12.75" hidden="true" customHeight="false" outlineLevel="0" collapsed="false">
      <c r="A854" s="36" t="s">
        <v>888</v>
      </c>
      <c r="B854" s="50" t="n">
        <v>40904</v>
      </c>
      <c r="C854" s="89" t="n">
        <v>41299</v>
      </c>
      <c r="D854" s="36" t="n">
        <v>2</v>
      </c>
      <c r="E854" s="36" t="s">
        <v>9</v>
      </c>
      <c r="F854" s="89" t="n">
        <v>4642</v>
      </c>
      <c r="G854" s="36" t="s">
        <v>10</v>
      </c>
      <c r="H854" s="36" t="s">
        <v>1690</v>
      </c>
      <c r="I854" s="36" t="s">
        <v>10056</v>
      </c>
      <c r="J854" s="45" t="n">
        <v>2039</v>
      </c>
      <c r="K854" s="124" t="n">
        <v>347</v>
      </c>
      <c r="N854" s="2" t="n">
        <f aca="false">+N853+J854-L854</f>
        <v>251905.26</v>
      </c>
      <c r="O854" s="2"/>
      <c r="P854" s="30"/>
    </row>
    <row r="855" customFormat="false" ht="12.75" hidden="true" customHeight="false" outlineLevel="0" collapsed="false">
      <c r="A855" s="36" t="s">
        <v>926</v>
      </c>
      <c r="B855" s="50" t="n">
        <v>40904</v>
      </c>
      <c r="C855" s="89" t="s">
        <v>1807</v>
      </c>
      <c r="D855" s="36" t="n">
        <v>2</v>
      </c>
      <c r="E855" s="36" t="s">
        <v>9</v>
      </c>
      <c r="F855" s="89" t="n">
        <v>4643</v>
      </c>
      <c r="G855" s="36" t="s">
        <v>10</v>
      </c>
      <c r="H855" s="36" t="s">
        <v>1690</v>
      </c>
      <c r="I855" s="36" t="s">
        <v>10005</v>
      </c>
      <c r="J855" s="45" t="n">
        <v>4700</v>
      </c>
      <c r="K855" s="124" t="n">
        <v>359</v>
      </c>
      <c r="N855" s="2" t="n">
        <f aca="false">+N854+J855-L855</f>
        <v>256605.26</v>
      </c>
      <c r="O855" s="2"/>
      <c r="P855" s="30"/>
    </row>
    <row r="856" customFormat="false" ht="12.75" hidden="true" customHeight="false" outlineLevel="0" collapsed="false">
      <c r="A856" s="36" t="s">
        <v>969</v>
      </c>
      <c r="B856" s="50" t="n">
        <v>40904</v>
      </c>
      <c r="C856" s="89" t="n">
        <v>41315</v>
      </c>
      <c r="D856" s="36" t="n">
        <v>2</v>
      </c>
      <c r="E856" s="36" t="s">
        <v>9</v>
      </c>
      <c r="F856" s="89" t="n">
        <v>4644</v>
      </c>
      <c r="G856" s="36" t="s">
        <v>10</v>
      </c>
      <c r="H856" s="36" t="s">
        <v>1690</v>
      </c>
      <c r="I856" s="36" t="s">
        <v>10005</v>
      </c>
      <c r="J856" s="45" t="n">
        <v>9500</v>
      </c>
      <c r="K856" s="124" t="n">
        <v>354</v>
      </c>
      <c r="N856" s="2" t="n">
        <f aca="false">+N855+J856-L856</f>
        <v>266105.26</v>
      </c>
      <c r="O856" s="2"/>
      <c r="P856" s="30"/>
    </row>
    <row r="857" customFormat="false" ht="12.75" hidden="true" customHeight="false" outlineLevel="0" collapsed="false">
      <c r="A857" s="36" t="s">
        <v>992</v>
      </c>
      <c r="B857" s="50" t="n">
        <v>40904</v>
      </c>
      <c r="C857" s="89" t="n">
        <v>41396</v>
      </c>
      <c r="D857" s="36" t="n">
        <v>2</v>
      </c>
      <c r="E857" s="36" t="s">
        <v>9</v>
      </c>
      <c r="F857" s="89" t="n">
        <v>4645</v>
      </c>
      <c r="G857" s="36" t="s">
        <v>10</v>
      </c>
      <c r="H857" s="36" t="s">
        <v>1690</v>
      </c>
      <c r="I857" s="36" t="s">
        <v>9615</v>
      </c>
      <c r="J857" s="45" t="n">
        <v>2868</v>
      </c>
      <c r="K857" s="124" t="n">
        <v>377</v>
      </c>
      <c r="N857" s="2" t="n">
        <f aca="false">+N856+J857-L857</f>
        <v>268973.26</v>
      </c>
      <c r="O857" s="2"/>
      <c r="P857" s="30"/>
    </row>
    <row r="858" customFormat="false" ht="12.75" hidden="true" customHeight="false" outlineLevel="0" collapsed="false">
      <c r="A858" s="36" t="s">
        <v>1057</v>
      </c>
      <c r="B858" s="50" t="n">
        <v>40904</v>
      </c>
      <c r="C858" s="89" t="s">
        <v>1388</v>
      </c>
      <c r="D858" s="36" t="n">
        <v>2</v>
      </c>
      <c r="E858" s="36" t="s">
        <v>9</v>
      </c>
      <c r="F858" s="89" t="n">
        <v>4646</v>
      </c>
      <c r="G858" s="36" t="s">
        <v>10</v>
      </c>
      <c r="H858" s="36" t="s">
        <v>1690</v>
      </c>
      <c r="I858" s="36" t="s">
        <v>9671</v>
      </c>
      <c r="J858" s="45" t="n">
        <v>4801.06</v>
      </c>
      <c r="K858" s="124" t="s">
        <v>7</v>
      </c>
      <c r="N858" s="2" t="n">
        <f aca="false">+N857+J858-L858</f>
        <v>273774.32</v>
      </c>
      <c r="O858" s="2"/>
      <c r="P858" s="30"/>
    </row>
    <row r="859" customFormat="false" ht="12.75" hidden="false" customHeight="false" outlineLevel="0" collapsed="false">
      <c r="A859" s="36" t="s">
        <v>10057</v>
      </c>
      <c r="B859" s="50" t="n">
        <v>40904</v>
      </c>
      <c r="C859" s="89" t="s">
        <v>10058</v>
      </c>
      <c r="D859" s="36" t="n">
        <v>1</v>
      </c>
      <c r="E859" s="36" t="s">
        <v>3</v>
      </c>
      <c r="F859" s="89" t="n">
        <v>12692</v>
      </c>
      <c r="G859" s="36" t="s">
        <v>4</v>
      </c>
      <c r="H859" s="36" t="s">
        <v>1439</v>
      </c>
      <c r="I859" s="45" t="s">
        <v>10059</v>
      </c>
      <c r="L859" s="2" t="n">
        <v>210000</v>
      </c>
      <c r="M859" s="123" t="n">
        <v>190</v>
      </c>
      <c r="N859" s="2" t="n">
        <f aca="false">+N858+J859-L859</f>
        <v>63774.32</v>
      </c>
      <c r="O859" s="2"/>
      <c r="P859" s="30"/>
    </row>
    <row r="860" customFormat="false" ht="12.75" hidden="true" customHeight="false" outlineLevel="0" collapsed="false">
      <c r="A860" s="36" t="s">
        <v>10060</v>
      </c>
      <c r="B860" s="50" t="n">
        <v>40904</v>
      </c>
      <c r="C860" s="89" t="s">
        <v>8950</v>
      </c>
      <c r="D860" s="36" t="n">
        <v>1</v>
      </c>
      <c r="I860" s="36" t="s">
        <v>10061</v>
      </c>
      <c r="J860" s="45" t="n">
        <v>18691</v>
      </c>
      <c r="K860" s="124" t="n">
        <v>449</v>
      </c>
      <c r="N860" s="2" t="n">
        <f aca="false">+N859+J860-L860</f>
        <v>82465.32</v>
      </c>
      <c r="O860" s="2"/>
      <c r="P860" s="30"/>
    </row>
    <row r="861" customFormat="false" ht="12.75" hidden="true" customHeight="false" outlineLevel="0" collapsed="false">
      <c r="A861" s="36" t="s">
        <v>10060</v>
      </c>
      <c r="B861" s="50" t="n">
        <v>40904</v>
      </c>
      <c r="C861" s="89" t="s">
        <v>8950</v>
      </c>
      <c r="D861" s="36" t="n">
        <v>1</v>
      </c>
      <c r="I861" s="36" t="s">
        <v>10062</v>
      </c>
      <c r="J861" s="45" t="n">
        <v>2039</v>
      </c>
      <c r="K861" s="124" t="n">
        <v>448</v>
      </c>
      <c r="N861" s="2" t="n">
        <f aca="false">+N860+J861-L861</f>
        <v>84504.32</v>
      </c>
      <c r="O861" s="2"/>
      <c r="P861" s="30"/>
    </row>
    <row r="862" customFormat="false" ht="12.75" hidden="false" customHeight="false" outlineLevel="0" collapsed="false">
      <c r="A862" s="36" t="s">
        <v>10060</v>
      </c>
      <c r="B862" s="50" t="n">
        <v>40904</v>
      </c>
      <c r="C862" s="89" t="s">
        <v>8950</v>
      </c>
      <c r="D862" s="36" t="n">
        <v>1</v>
      </c>
      <c r="I862" s="36" t="s">
        <v>9719</v>
      </c>
      <c r="L862" s="2" t="n">
        <v>28309.37</v>
      </c>
      <c r="M862" s="123" t="s">
        <v>7</v>
      </c>
      <c r="N862" s="2" t="n">
        <f aca="false">+N861+J862-L862</f>
        <v>56194.95</v>
      </c>
      <c r="O862" s="2"/>
      <c r="P862" s="30"/>
    </row>
    <row r="863" customFormat="false" ht="12.75" hidden="true" customHeight="false" outlineLevel="0" collapsed="false">
      <c r="A863" s="36" t="s">
        <v>10063</v>
      </c>
      <c r="B863" s="50" t="n">
        <v>40904</v>
      </c>
      <c r="I863" s="36" t="s">
        <v>10064</v>
      </c>
      <c r="J863" s="45" t="n">
        <v>2419.5</v>
      </c>
      <c r="K863" s="124" t="n">
        <v>488</v>
      </c>
      <c r="N863" s="2" t="n">
        <f aca="false">+N862+J863-L863</f>
        <v>58614.45</v>
      </c>
      <c r="O863" s="2"/>
      <c r="P863" s="30"/>
    </row>
    <row r="864" s="11" customFormat="true" ht="12.75" hidden="true" customHeight="false" outlineLevel="0" collapsed="false">
      <c r="A864" s="36" t="s">
        <v>10063</v>
      </c>
      <c r="B864" s="50" t="n">
        <v>40904</v>
      </c>
      <c r="C864" s="89"/>
      <c r="D864" s="36"/>
      <c r="E864" s="36"/>
      <c r="F864" s="89"/>
      <c r="G864" s="36"/>
      <c r="H864" s="36"/>
      <c r="I864" s="36" t="s">
        <v>10064</v>
      </c>
      <c r="J864" s="45" t="n">
        <v>381.56</v>
      </c>
      <c r="K864" s="124" t="n">
        <v>481</v>
      </c>
      <c r="L864" s="2"/>
      <c r="M864" s="123"/>
      <c r="N864" s="2" t="n">
        <f aca="false">+N863+J864-L864</f>
        <v>58996.01</v>
      </c>
      <c r="O864" s="2"/>
      <c r="P864" s="30"/>
    </row>
    <row r="865" s="11" customFormat="true" ht="12.75" hidden="true" customHeight="false" outlineLevel="0" collapsed="false">
      <c r="A865" s="36" t="s">
        <v>10063</v>
      </c>
      <c r="B865" s="50" t="n">
        <v>40904</v>
      </c>
      <c r="C865" s="89"/>
      <c r="D865" s="36"/>
      <c r="E865" s="36"/>
      <c r="F865" s="89"/>
      <c r="G865" s="36"/>
      <c r="H865" s="36"/>
      <c r="I865" s="36" t="s">
        <v>10065</v>
      </c>
      <c r="J865" s="45" t="n">
        <v>2000</v>
      </c>
      <c r="K865" s="124" t="n">
        <v>450</v>
      </c>
      <c r="L865" s="2"/>
      <c r="M865" s="123"/>
      <c r="N865" s="2" t="n">
        <f aca="false">+N864+J865-L865</f>
        <v>60996.01</v>
      </c>
      <c r="O865" s="2"/>
      <c r="P865" s="30"/>
    </row>
    <row r="866" s="11" customFormat="true" ht="12.75" hidden="false" customHeight="false" outlineLevel="0" collapsed="false">
      <c r="A866" s="36" t="s">
        <v>10063</v>
      </c>
      <c r="B866" s="50" t="n">
        <v>40904</v>
      </c>
      <c r="C866" s="89"/>
      <c r="D866" s="36"/>
      <c r="E866" s="36"/>
      <c r="F866" s="89"/>
      <c r="G866" s="36"/>
      <c r="H866" s="36"/>
      <c r="I866" s="36" t="s">
        <v>9671</v>
      </c>
      <c r="J866" s="45"/>
      <c r="K866" s="124"/>
      <c r="L866" s="2" t="n">
        <v>4801.06</v>
      </c>
      <c r="M866" s="123" t="s">
        <v>7</v>
      </c>
      <c r="N866" s="2" t="n">
        <f aca="false">+N865+J866-L866</f>
        <v>56194.95</v>
      </c>
      <c r="O866" s="2"/>
      <c r="P866" s="30"/>
    </row>
    <row r="867" customFormat="false" ht="12.75" hidden="true" customHeight="false" outlineLevel="0" collapsed="false">
      <c r="A867" s="36" t="s">
        <v>10066</v>
      </c>
      <c r="B867" s="50" t="n">
        <v>40904</v>
      </c>
      <c r="C867" s="89" t="s">
        <v>1388</v>
      </c>
      <c r="I867" s="36" t="s">
        <v>8945</v>
      </c>
      <c r="J867" s="45" t="n">
        <v>1021.06</v>
      </c>
      <c r="K867" s="124" t="n">
        <v>488</v>
      </c>
      <c r="N867" s="2" t="n">
        <f aca="false">+N866+J867-L867</f>
        <v>57216.01</v>
      </c>
      <c r="O867" s="2"/>
      <c r="P867" s="30"/>
    </row>
    <row r="868" customFormat="false" ht="12.75" hidden="true" customHeight="false" outlineLevel="0" collapsed="false">
      <c r="A868" s="36" t="s">
        <v>8395</v>
      </c>
      <c r="B868" s="50" t="n">
        <v>40904</v>
      </c>
      <c r="C868" s="89" t="s">
        <v>391</v>
      </c>
      <c r="D868" s="36" t="n">
        <v>1</v>
      </c>
      <c r="E868" s="36" t="s">
        <v>95</v>
      </c>
      <c r="F868" s="89" t="n">
        <v>257</v>
      </c>
      <c r="G868" s="36" t="s">
        <v>96</v>
      </c>
      <c r="H868" s="36" t="s">
        <v>43</v>
      </c>
      <c r="I868" s="36" t="s">
        <v>97</v>
      </c>
      <c r="J868" s="45" t="n">
        <v>210000</v>
      </c>
      <c r="K868" s="124" t="n">
        <v>345</v>
      </c>
      <c r="N868" s="2" t="n">
        <f aca="false">+N867+J868-L868</f>
        <v>267216.01</v>
      </c>
      <c r="O868" s="2"/>
      <c r="P868" s="30"/>
    </row>
    <row r="869" customFormat="false" ht="12.75" hidden="false" customHeight="false" outlineLevel="0" collapsed="false">
      <c r="A869" s="36" t="s">
        <v>8400</v>
      </c>
      <c r="B869" s="50" t="n">
        <v>40904</v>
      </c>
      <c r="C869" s="89" t="s">
        <v>10067</v>
      </c>
      <c r="D869" s="36" t="n">
        <v>1</v>
      </c>
      <c r="E869" s="36" t="s">
        <v>41</v>
      </c>
      <c r="F869" s="89" t="n">
        <v>973803</v>
      </c>
      <c r="G869" s="36" t="s">
        <v>42</v>
      </c>
      <c r="H869" s="36" t="s">
        <v>43</v>
      </c>
      <c r="I869" s="36" t="s">
        <v>44</v>
      </c>
      <c r="L869" s="2" t="n">
        <v>193864.19</v>
      </c>
      <c r="M869" s="123" t="n">
        <v>188</v>
      </c>
      <c r="N869" s="2" t="n">
        <f aca="false">+N868+J869-L869</f>
        <v>73351.82</v>
      </c>
      <c r="O869" s="2"/>
      <c r="P869" s="30"/>
    </row>
    <row r="870" customFormat="false" ht="12.75" hidden="false" customHeight="false" outlineLevel="0" collapsed="false">
      <c r="A870" s="36" t="s">
        <v>8402</v>
      </c>
      <c r="B870" s="50" t="n">
        <v>40904</v>
      </c>
      <c r="C870" s="89" t="s">
        <v>10068</v>
      </c>
      <c r="D870" s="36" t="n">
        <v>3</v>
      </c>
      <c r="E870" s="36" t="s">
        <v>41</v>
      </c>
      <c r="F870" s="89" t="n">
        <v>973804</v>
      </c>
      <c r="G870" s="36" t="s">
        <v>42</v>
      </c>
      <c r="H870" s="36" t="s">
        <v>43</v>
      </c>
      <c r="I870" s="36" t="s">
        <v>44</v>
      </c>
      <c r="L870" s="2" t="n">
        <v>120440.81</v>
      </c>
      <c r="M870" s="123" t="n">
        <v>187</v>
      </c>
      <c r="N870" s="2" t="n">
        <f aca="false">+N869+J870-L870</f>
        <v>-47088.99</v>
      </c>
      <c r="O870" s="2"/>
      <c r="P870" s="30"/>
    </row>
    <row r="871" customFormat="false" ht="12.75" hidden="false" customHeight="false" outlineLevel="0" collapsed="false">
      <c r="A871" s="36" t="s">
        <v>8404</v>
      </c>
      <c r="B871" s="50" t="n">
        <v>40904</v>
      </c>
      <c r="C871" s="89" t="s">
        <v>10069</v>
      </c>
      <c r="D871" s="36" t="n">
        <v>1</v>
      </c>
      <c r="E871" s="36" t="s">
        <v>100</v>
      </c>
      <c r="F871" s="89" t="n">
        <v>973862</v>
      </c>
      <c r="G871" s="36" t="s">
        <v>101</v>
      </c>
      <c r="H871" s="36" t="s">
        <v>43</v>
      </c>
      <c r="I871" s="36" t="s">
        <v>10070</v>
      </c>
      <c r="L871" s="2" t="n">
        <v>30000</v>
      </c>
      <c r="N871" s="2" t="n">
        <f aca="false">+N870+J871-L871</f>
        <v>-77088.99</v>
      </c>
      <c r="O871" s="2"/>
      <c r="P871" s="30"/>
    </row>
    <row r="872" customFormat="false" ht="12.75" hidden="false" customHeight="false" outlineLevel="0" collapsed="false">
      <c r="A872" s="36" t="s">
        <v>1097</v>
      </c>
      <c r="B872" s="50" t="n">
        <v>40904</v>
      </c>
      <c r="C872" s="89" t="s">
        <v>10071</v>
      </c>
      <c r="D872" s="36" t="n">
        <v>3</v>
      </c>
      <c r="E872" s="36" t="s">
        <v>41</v>
      </c>
      <c r="F872" s="89" t="n">
        <v>973863</v>
      </c>
      <c r="G872" s="36" t="s">
        <v>42</v>
      </c>
      <c r="H872" s="36" t="s">
        <v>43</v>
      </c>
      <c r="I872" s="36" t="s">
        <v>10072</v>
      </c>
      <c r="L872" s="2" t="n">
        <v>2000</v>
      </c>
      <c r="N872" s="2" t="n">
        <f aca="false">+N871+J872-L872</f>
        <v>-79088.99</v>
      </c>
      <c r="O872" s="2"/>
      <c r="P872" s="30"/>
    </row>
    <row r="873" customFormat="false" ht="12.75" hidden="false" customHeight="false" outlineLevel="0" collapsed="false">
      <c r="A873" s="36" t="s">
        <v>1101</v>
      </c>
      <c r="B873" s="50" t="n">
        <v>40904</v>
      </c>
      <c r="C873" s="89" t="s">
        <v>10073</v>
      </c>
      <c r="D873" s="36" t="n">
        <v>3</v>
      </c>
      <c r="E873" s="36" t="s">
        <v>41</v>
      </c>
      <c r="F873" s="89" t="n">
        <v>973864</v>
      </c>
      <c r="G873" s="36" t="s">
        <v>42</v>
      </c>
      <c r="H873" s="36" t="s">
        <v>43</v>
      </c>
      <c r="I873" s="36" t="s">
        <v>10074</v>
      </c>
      <c r="L873" s="2" t="n">
        <v>1000</v>
      </c>
      <c r="M873" s="123" t="n">
        <v>196</v>
      </c>
      <c r="N873" s="2" t="n">
        <f aca="false">+N872+J873-L873</f>
        <v>-80088.99</v>
      </c>
      <c r="O873" s="2"/>
      <c r="P873" s="30"/>
    </row>
    <row r="874" customFormat="false" ht="12.75" hidden="false" customHeight="false" outlineLevel="0" collapsed="false">
      <c r="A874" s="36" t="s">
        <v>8407</v>
      </c>
      <c r="B874" s="50" t="n">
        <v>40904</v>
      </c>
      <c r="C874" s="89" t="s">
        <v>10075</v>
      </c>
      <c r="D874" s="36" t="n">
        <v>3</v>
      </c>
      <c r="E874" s="36" t="s">
        <v>100</v>
      </c>
      <c r="F874" s="89" t="n">
        <v>973865</v>
      </c>
      <c r="G874" s="36" t="s">
        <v>101</v>
      </c>
      <c r="H874" s="36" t="s">
        <v>43</v>
      </c>
      <c r="I874" s="36" t="s">
        <v>10076</v>
      </c>
      <c r="L874" s="2" t="n">
        <v>1000</v>
      </c>
      <c r="N874" s="2" t="n">
        <f aca="false">+N873+J874-L874</f>
        <v>-81088.99</v>
      </c>
      <c r="O874" s="2"/>
      <c r="P874" s="30"/>
    </row>
    <row r="875" customFormat="false" ht="12.75" hidden="false" customHeight="false" outlineLevel="0" collapsed="false">
      <c r="A875" s="36" t="s">
        <v>10077</v>
      </c>
      <c r="B875" s="50" t="n">
        <v>40904</v>
      </c>
      <c r="C875" s="89" t="s">
        <v>5441</v>
      </c>
      <c r="D875" s="36" t="n">
        <v>2</v>
      </c>
      <c r="E875" s="36" t="s">
        <v>6376</v>
      </c>
      <c r="F875" s="89" t="n">
        <v>13</v>
      </c>
      <c r="G875" s="36" t="s">
        <v>6377</v>
      </c>
      <c r="H875" s="36" t="s">
        <v>43</v>
      </c>
      <c r="I875" s="36" t="s">
        <v>236</v>
      </c>
      <c r="L875" s="2" t="n">
        <v>26231.05</v>
      </c>
      <c r="N875" s="2" t="n">
        <f aca="false">+N874+J875-L875</f>
        <v>-107320.04</v>
      </c>
      <c r="O875" s="2"/>
      <c r="P875" s="30"/>
    </row>
    <row r="876" customFormat="false" ht="12.75" hidden="false" customHeight="false" outlineLevel="0" collapsed="false">
      <c r="A876" s="36" t="s">
        <v>10078</v>
      </c>
      <c r="B876" s="50" t="n">
        <v>40904</v>
      </c>
      <c r="C876" s="89" t="s">
        <v>10079</v>
      </c>
      <c r="D876" s="36" t="n">
        <v>2</v>
      </c>
      <c r="E876" s="36" t="s">
        <v>6376</v>
      </c>
      <c r="F876" s="89" t="n">
        <v>14</v>
      </c>
      <c r="G876" s="36" t="s">
        <v>6377</v>
      </c>
      <c r="H876" s="36" t="s">
        <v>43</v>
      </c>
      <c r="I876" s="36" t="s">
        <v>10080</v>
      </c>
      <c r="L876" s="2" t="n">
        <v>222.52</v>
      </c>
      <c r="N876" s="2" t="n">
        <f aca="false">+N875+J876-L876</f>
        <v>-107542.56</v>
      </c>
      <c r="O876" s="2"/>
      <c r="P876" s="30"/>
    </row>
    <row r="877" customFormat="false" ht="12.75" hidden="true" customHeight="false" outlineLevel="0" collapsed="false">
      <c r="A877" s="36" t="s">
        <v>10081</v>
      </c>
      <c r="B877" s="50" t="n">
        <v>40905</v>
      </c>
      <c r="C877" s="89" t="s">
        <v>1807</v>
      </c>
      <c r="D877" s="36" t="n">
        <v>1</v>
      </c>
      <c r="E877" s="36" t="s">
        <v>9</v>
      </c>
      <c r="F877" s="89" t="n">
        <v>4522</v>
      </c>
      <c r="G877" s="36" t="s">
        <v>10</v>
      </c>
      <c r="H877" s="36" t="s">
        <v>2032</v>
      </c>
      <c r="I877" s="36" t="s">
        <v>10082</v>
      </c>
      <c r="J877" s="45" t="n">
        <v>3000</v>
      </c>
      <c r="K877" s="124" t="n">
        <v>348</v>
      </c>
      <c r="N877" s="2" t="n">
        <f aca="false">+N876+J877-L877</f>
        <v>-104542.56</v>
      </c>
      <c r="O877" s="2"/>
      <c r="P877" s="30"/>
    </row>
    <row r="878" customFormat="false" ht="12.75" hidden="true" customHeight="false" outlineLevel="0" collapsed="false">
      <c r="A878" s="36" t="s">
        <v>10083</v>
      </c>
      <c r="B878" s="50" t="n">
        <v>40905</v>
      </c>
      <c r="C878" s="89" t="s">
        <v>1807</v>
      </c>
      <c r="D878" s="36" t="n">
        <v>1</v>
      </c>
      <c r="E878" s="36" t="s">
        <v>9</v>
      </c>
      <c r="F878" s="89" t="n">
        <v>4523</v>
      </c>
      <c r="G878" s="36" t="s">
        <v>10</v>
      </c>
      <c r="H878" s="36" t="s">
        <v>2032</v>
      </c>
      <c r="I878" s="36" t="s">
        <v>10084</v>
      </c>
      <c r="J878" s="45" t="n">
        <v>35000</v>
      </c>
      <c r="K878" s="124" t="n">
        <v>342</v>
      </c>
      <c r="N878" s="2" t="n">
        <f aca="false">+N877+J878-L878</f>
        <v>-69542.56</v>
      </c>
      <c r="O878" s="2"/>
      <c r="P878" s="30"/>
    </row>
    <row r="879" customFormat="false" ht="12.75" hidden="true" customHeight="false" outlineLevel="0" collapsed="false">
      <c r="A879" s="36" t="s">
        <v>10085</v>
      </c>
      <c r="B879" s="50" t="n">
        <v>40905</v>
      </c>
      <c r="I879" s="36" t="s">
        <v>10086</v>
      </c>
      <c r="J879" s="45" t="n">
        <v>10000</v>
      </c>
      <c r="K879" s="124" t="n">
        <v>479</v>
      </c>
      <c r="N879" s="2" t="n">
        <f aca="false">+N878+J879-L879</f>
        <v>-59542.56</v>
      </c>
      <c r="O879" s="2"/>
      <c r="P879" s="30"/>
    </row>
    <row r="880" customFormat="false" ht="12.75" hidden="true" customHeight="false" outlineLevel="0" collapsed="false">
      <c r="A880" s="36" t="s">
        <v>10087</v>
      </c>
      <c r="B880" s="50" t="n">
        <v>40905</v>
      </c>
      <c r="C880" s="89" t="s">
        <v>8008</v>
      </c>
      <c r="D880" s="36" t="n">
        <v>1</v>
      </c>
      <c r="E880" s="36" t="s">
        <v>9</v>
      </c>
      <c r="F880" s="89" t="n">
        <v>4530</v>
      </c>
      <c r="G880" s="36" t="s">
        <v>10</v>
      </c>
      <c r="H880" s="36" t="s">
        <v>2032</v>
      </c>
      <c r="I880" s="36" t="s">
        <v>10088</v>
      </c>
      <c r="J880" s="45" t="n">
        <v>59900</v>
      </c>
      <c r="K880" s="124" t="n">
        <v>361</v>
      </c>
      <c r="N880" s="2" t="n">
        <f aca="false">+N879+J880-L880</f>
        <v>357.440000000002</v>
      </c>
      <c r="O880" s="2"/>
      <c r="P880" s="30"/>
    </row>
    <row r="881" customFormat="false" ht="12.75" hidden="true" customHeight="false" outlineLevel="0" collapsed="false">
      <c r="A881" s="36" t="s">
        <v>10089</v>
      </c>
      <c r="B881" s="50" t="n">
        <v>40905</v>
      </c>
      <c r="C881" s="89" t="s">
        <v>1807</v>
      </c>
      <c r="D881" s="36" t="n">
        <v>1</v>
      </c>
      <c r="E881" s="36" t="s">
        <v>9</v>
      </c>
      <c r="F881" s="89" t="n">
        <v>4532</v>
      </c>
      <c r="G881" s="36" t="s">
        <v>10</v>
      </c>
      <c r="H881" s="36" t="s">
        <v>2032</v>
      </c>
      <c r="I881" s="36" t="s">
        <v>10090</v>
      </c>
      <c r="J881" s="45" t="n">
        <v>42000</v>
      </c>
      <c r="K881" s="124" t="n">
        <v>364</v>
      </c>
      <c r="N881" s="2" t="n">
        <f aca="false">+N880+J881-L881</f>
        <v>42357.44</v>
      </c>
      <c r="O881" s="2"/>
      <c r="P881" s="30"/>
    </row>
    <row r="882" customFormat="false" ht="12.75" hidden="true" customHeight="false" outlineLevel="0" collapsed="false">
      <c r="A882" s="36" t="s">
        <v>10091</v>
      </c>
      <c r="B882" s="50" t="n">
        <v>40905</v>
      </c>
      <c r="C882" s="89" t="s">
        <v>10092</v>
      </c>
      <c r="D882" s="36" t="n">
        <v>1</v>
      </c>
      <c r="E882" s="36" t="s">
        <v>9</v>
      </c>
      <c r="F882" s="89" t="n">
        <v>4534</v>
      </c>
      <c r="G882" s="36" t="s">
        <v>10</v>
      </c>
      <c r="H882" s="36" t="s">
        <v>2032</v>
      </c>
      <c r="I882" s="36" t="s">
        <v>10093</v>
      </c>
      <c r="J882" s="45" t="n">
        <v>30000</v>
      </c>
      <c r="K882" s="124" t="n">
        <v>436</v>
      </c>
      <c r="N882" s="2" t="n">
        <f aca="false">+N881+J882-L882</f>
        <v>72357.44</v>
      </c>
      <c r="O882" s="2"/>
      <c r="P882" s="30"/>
    </row>
    <row r="883" customFormat="false" ht="12.75" hidden="true" customHeight="false" outlineLevel="0" collapsed="false">
      <c r="A883" s="36" t="s">
        <v>10094</v>
      </c>
      <c r="B883" s="50" t="n">
        <v>40905</v>
      </c>
      <c r="C883" s="89" t="s">
        <v>1807</v>
      </c>
      <c r="D883" s="36" t="n">
        <v>1</v>
      </c>
      <c r="E883" s="36" t="s">
        <v>9</v>
      </c>
      <c r="F883" s="89" t="n">
        <v>4535</v>
      </c>
      <c r="G883" s="36" t="s">
        <v>10</v>
      </c>
      <c r="H883" s="36" t="s">
        <v>2032</v>
      </c>
      <c r="I883" s="36" t="s">
        <v>10095</v>
      </c>
      <c r="J883" s="45" t="n">
        <v>20000</v>
      </c>
      <c r="K883" s="124" t="n">
        <v>437</v>
      </c>
      <c r="N883" s="2" t="n">
        <f aca="false">+N882+J883-L883</f>
        <v>92357.44</v>
      </c>
      <c r="O883" s="2"/>
      <c r="P883" s="30"/>
    </row>
    <row r="884" customFormat="false" ht="12.75" hidden="true" customHeight="false" outlineLevel="0" collapsed="false">
      <c r="A884" s="36" t="s">
        <v>10096</v>
      </c>
      <c r="B884" s="50" t="n">
        <v>40905</v>
      </c>
      <c r="C884" s="89" t="s">
        <v>1807</v>
      </c>
      <c r="D884" s="36" t="n">
        <v>1</v>
      </c>
      <c r="E884" s="36" t="s">
        <v>9</v>
      </c>
      <c r="F884" s="89" t="n">
        <v>4538</v>
      </c>
      <c r="G884" s="36" t="s">
        <v>10</v>
      </c>
      <c r="H884" s="36" t="s">
        <v>2032</v>
      </c>
      <c r="I884" s="36" t="s">
        <v>10097</v>
      </c>
      <c r="J884" s="45" t="n">
        <v>31000</v>
      </c>
      <c r="K884" s="124" t="n">
        <v>438</v>
      </c>
      <c r="N884" s="2" t="n">
        <f aca="false">+N883+J884-L884</f>
        <v>123357.44</v>
      </c>
      <c r="O884" s="2"/>
      <c r="P884" s="30"/>
    </row>
    <row r="885" customFormat="false" ht="12.75" hidden="true" customHeight="false" outlineLevel="0" collapsed="false">
      <c r="A885" s="36" t="s">
        <v>7608</v>
      </c>
      <c r="B885" s="50" t="n">
        <v>40905</v>
      </c>
      <c r="C885" s="89" t="s">
        <v>1807</v>
      </c>
      <c r="D885" s="36" t="n">
        <v>1</v>
      </c>
      <c r="E885" s="36" t="s">
        <v>9</v>
      </c>
      <c r="F885" s="89" t="n">
        <v>4539</v>
      </c>
      <c r="G885" s="36" t="s">
        <v>10</v>
      </c>
      <c r="H885" s="36" t="s">
        <v>2032</v>
      </c>
      <c r="I885" s="36" t="s">
        <v>10098</v>
      </c>
      <c r="J885" s="45" t="n">
        <v>32220</v>
      </c>
      <c r="K885" s="124" t="n">
        <v>439</v>
      </c>
      <c r="N885" s="2" t="n">
        <f aca="false">+N884+J885-L885</f>
        <v>155577.44</v>
      </c>
      <c r="O885" s="2"/>
      <c r="P885" s="30"/>
    </row>
    <row r="886" customFormat="false" ht="12.75" hidden="true" customHeight="false" outlineLevel="0" collapsed="false">
      <c r="A886" s="36" t="s">
        <v>7622</v>
      </c>
      <c r="B886" s="50" t="n">
        <v>40905</v>
      </c>
      <c r="C886" s="89" t="s">
        <v>9019</v>
      </c>
      <c r="D886" s="36" t="n">
        <v>1</v>
      </c>
      <c r="E886" s="36" t="s">
        <v>9</v>
      </c>
      <c r="F886" s="89" t="n">
        <v>4541</v>
      </c>
      <c r="G886" s="36" t="s">
        <v>10</v>
      </c>
      <c r="H886" s="36" t="s">
        <v>2032</v>
      </c>
      <c r="I886" s="36" t="s">
        <v>10099</v>
      </c>
      <c r="J886" s="45" t="n">
        <v>44914.34</v>
      </c>
      <c r="K886" s="124" t="n">
        <v>315</v>
      </c>
      <c r="N886" s="2" t="n">
        <f aca="false">+N885+J886-L886</f>
        <v>200491.78</v>
      </c>
      <c r="O886" s="2"/>
      <c r="P886" s="30"/>
    </row>
    <row r="887" customFormat="false" ht="12.75" hidden="true" customHeight="false" outlineLevel="0" collapsed="false">
      <c r="A887" s="36" t="s">
        <v>6876</v>
      </c>
      <c r="B887" s="50" t="n">
        <v>40905</v>
      </c>
      <c r="C887" s="89" t="s">
        <v>1807</v>
      </c>
      <c r="D887" s="36" t="n">
        <v>1</v>
      </c>
      <c r="E887" s="36" t="s">
        <v>9</v>
      </c>
      <c r="F887" s="89" t="n">
        <v>4542</v>
      </c>
      <c r="G887" s="36" t="s">
        <v>10</v>
      </c>
      <c r="H887" s="36" t="s">
        <v>2032</v>
      </c>
      <c r="I887" s="36" t="s">
        <v>10100</v>
      </c>
      <c r="J887" s="45" t="n">
        <v>5000</v>
      </c>
      <c r="K887" s="124" t="n">
        <v>440</v>
      </c>
      <c r="N887" s="2" t="n">
        <f aca="false">+N886+J887-L887</f>
        <v>205491.78</v>
      </c>
      <c r="O887" s="2"/>
      <c r="P887" s="30"/>
    </row>
    <row r="888" customFormat="false" ht="12.75" hidden="true" customHeight="false" outlineLevel="0" collapsed="false">
      <c r="A888" s="36" t="s">
        <v>10101</v>
      </c>
      <c r="B888" s="50" t="n">
        <v>40905</v>
      </c>
      <c r="C888" s="89" t="s">
        <v>1807</v>
      </c>
      <c r="D888" s="36" t="n">
        <v>1</v>
      </c>
      <c r="E888" s="36" t="s">
        <v>9</v>
      </c>
      <c r="F888" s="89" t="n">
        <v>4543</v>
      </c>
      <c r="G888" s="36" t="s">
        <v>10</v>
      </c>
      <c r="H888" s="36" t="s">
        <v>2032</v>
      </c>
      <c r="I888" s="36" t="s">
        <v>10102</v>
      </c>
      <c r="J888" s="45" t="n">
        <v>134000</v>
      </c>
      <c r="K888" s="124" t="n">
        <v>441</v>
      </c>
      <c r="N888" s="2" t="n">
        <f aca="false">+N887+J888-L888</f>
        <v>339491.78</v>
      </c>
      <c r="O888" s="2"/>
      <c r="P888" s="30"/>
    </row>
    <row r="889" customFormat="false" ht="12.75" hidden="true" customHeight="false" outlineLevel="0" collapsed="false">
      <c r="A889" s="36" t="s">
        <v>10103</v>
      </c>
      <c r="B889" s="50" t="n">
        <v>40905</v>
      </c>
      <c r="C889" s="89" t="s">
        <v>4918</v>
      </c>
      <c r="D889" s="36" t="n">
        <v>3</v>
      </c>
      <c r="E889" s="36" t="s">
        <v>9</v>
      </c>
      <c r="F889" s="89" t="n">
        <v>1817</v>
      </c>
      <c r="G889" s="36" t="s">
        <v>10</v>
      </c>
      <c r="H889" s="36" t="s">
        <v>15</v>
      </c>
      <c r="I889" s="36" t="s">
        <v>10104</v>
      </c>
      <c r="J889" s="45" t="n">
        <v>110636</v>
      </c>
      <c r="K889" s="124" t="n">
        <v>367</v>
      </c>
      <c r="N889" s="2" t="n">
        <f aca="false">+N888+J889-L889</f>
        <v>450127.78</v>
      </c>
      <c r="O889" s="2"/>
      <c r="P889" s="30"/>
    </row>
    <row r="890" customFormat="false" ht="12.75" hidden="true" customHeight="false" outlineLevel="0" collapsed="false">
      <c r="A890" s="36" t="s">
        <v>7663</v>
      </c>
      <c r="B890" s="50" t="n">
        <v>40905</v>
      </c>
      <c r="C890" s="89" t="s">
        <v>4918</v>
      </c>
      <c r="D890" s="36" t="n">
        <v>3</v>
      </c>
      <c r="E890" s="36" t="s">
        <v>9</v>
      </c>
      <c r="F890" s="89" t="n">
        <v>1818</v>
      </c>
      <c r="G890" s="36" t="s">
        <v>10</v>
      </c>
      <c r="H890" s="36" t="s">
        <v>15</v>
      </c>
      <c r="I890" s="36" t="s">
        <v>10105</v>
      </c>
      <c r="J890" s="45" t="n">
        <v>1000</v>
      </c>
      <c r="K890" s="124" t="n">
        <v>368</v>
      </c>
      <c r="N890" s="2" t="n">
        <f aca="false">+N889+J890-L890</f>
        <v>451127.78</v>
      </c>
      <c r="O890" s="2"/>
      <c r="P890" s="30"/>
    </row>
    <row r="891" customFormat="false" ht="12.75" hidden="true" customHeight="false" outlineLevel="0" collapsed="false">
      <c r="A891" s="36" t="s">
        <v>7664</v>
      </c>
      <c r="B891" s="50" t="n">
        <v>40905</v>
      </c>
      <c r="C891" s="89" t="s">
        <v>4918</v>
      </c>
      <c r="D891" s="36" t="n">
        <v>3</v>
      </c>
      <c r="E891" s="36" t="s">
        <v>9</v>
      </c>
      <c r="F891" s="89" t="n">
        <v>1819</v>
      </c>
      <c r="G891" s="36" t="s">
        <v>10</v>
      </c>
      <c r="H891" s="36" t="s">
        <v>15</v>
      </c>
      <c r="I891" s="36" t="s">
        <v>10106</v>
      </c>
      <c r="J891" s="45" t="n">
        <v>59000</v>
      </c>
      <c r="K891" s="124" t="n">
        <v>362</v>
      </c>
      <c r="N891" s="2" t="n">
        <f aca="false">+N890+J891-L891</f>
        <v>510127.78</v>
      </c>
      <c r="O891" s="2"/>
      <c r="P891" s="30"/>
    </row>
    <row r="892" customFormat="false" ht="12.75" hidden="true" customHeight="false" outlineLevel="0" collapsed="false">
      <c r="A892" s="36" t="s">
        <v>10107</v>
      </c>
      <c r="B892" s="50" t="n">
        <v>40905</v>
      </c>
      <c r="C892" s="89" t="n">
        <v>41348</v>
      </c>
      <c r="D892" s="36" t="n">
        <v>2</v>
      </c>
      <c r="E892" s="36" t="s">
        <v>9</v>
      </c>
      <c r="F892" s="89" t="n">
        <v>4630</v>
      </c>
      <c r="G892" s="36" t="s">
        <v>10</v>
      </c>
      <c r="H892" s="36" t="s">
        <v>1690</v>
      </c>
      <c r="I892" s="36" t="s">
        <v>10108</v>
      </c>
      <c r="J892" s="45" t="n">
        <v>5000</v>
      </c>
      <c r="K892" s="124" t="n">
        <v>442</v>
      </c>
      <c r="N892" s="2" t="n">
        <f aca="false">+N891+J892-L892</f>
        <v>515127.78</v>
      </c>
      <c r="O892" s="2"/>
      <c r="P892" s="30"/>
    </row>
    <row r="893" customFormat="false" ht="12.75" hidden="true" customHeight="false" outlineLevel="0" collapsed="false">
      <c r="A893" s="36" t="s">
        <v>10109</v>
      </c>
      <c r="B893" s="50" t="n">
        <v>40905</v>
      </c>
      <c r="C893" s="89" t="s">
        <v>5403</v>
      </c>
      <c r="D893" s="36" t="n">
        <v>2</v>
      </c>
      <c r="E893" s="36" t="s">
        <v>9</v>
      </c>
      <c r="F893" s="89" t="n">
        <v>4631</v>
      </c>
      <c r="G893" s="36" t="s">
        <v>10</v>
      </c>
      <c r="H893" s="36" t="s">
        <v>1690</v>
      </c>
      <c r="I893" s="36" t="s">
        <v>10110</v>
      </c>
      <c r="J893" s="45" t="n">
        <v>81281.89</v>
      </c>
      <c r="K893" s="124" t="s">
        <v>10111</v>
      </c>
      <c r="N893" s="2" t="n">
        <f aca="false">+N892+J893-L893</f>
        <v>596409.67</v>
      </c>
      <c r="O893" s="2"/>
      <c r="P893" s="30"/>
    </row>
    <row r="894" customFormat="false" ht="14.25" hidden="true" customHeight="true" outlineLevel="0" collapsed="false">
      <c r="A894" s="36" t="s">
        <v>10112</v>
      </c>
      <c r="B894" s="50" t="n">
        <v>40905</v>
      </c>
      <c r="C894" s="89" t="s">
        <v>1388</v>
      </c>
      <c r="D894" s="36" t="n">
        <v>2</v>
      </c>
      <c r="E894" s="36" t="s">
        <v>9</v>
      </c>
      <c r="F894" s="89" t="n">
        <v>4632</v>
      </c>
      <c r="G894" s="36" t="s">
        <v>10</v>
      </c>
      <c r="H894" s="36" t="s">
        <v>1690</v>
      </c>
      <c r="I894" s="36" t="s">
        <v>10113</v>
      </c>
      <c r="J894" s="45" t="n">
        <v>1450</v>
      </c>
      <c r="K894" s="124" t="n">
        <v>427</v>
      </c>
      <c r="N894" s="2" t="n">
        <f aca="false">+N893+J894-L894</f>
        <v>597859.67</v>
      </c>
      <c r="O894" s="2"/>
      <c r="P894" s="30"/>
    </row>
    <row r="895" customFormat="false" ht="12.75" hidden="true" customHeight="false" outlineLevel="0" collapsed="false">
      <c r="A895" s="36" t="s">
        <v>10114</v>
      </c>
      <c r="B895" s="50" t="n">
        <v>40905</v>
      </c>
      <c r="C895" s="89" t="s">
        <v>1388</v>
      </c>
      <c r="D895" s="36" t="n">
        <v>2</v>
      </c>
      <c r="E895" s="36" t="s">
        <v>9</v>
      </c>
      <c r="F895" s="89" t="n">
        <v>4633</v>
      </c>
      <c r="G895" s="36" t="s">
        <v>10</v>
      </c>
      <c r="H895" s="36" t="s">
        <v>1690</v>
      </c>
      <c r="I895" s="36" t="s">
        <v>10003</v>
      </c>
      <c r="J895" s="45" t="n">
        <v>16350.58</v>
      </c>
      <c r="K895" s="124" t="n">
        <v>427</v>
      </c>
      <c r="N895" s="2" t="n">
        <f aca="false">+N894+J895-L895</f>
        <v>614210.25</v>
      </c>
      <c r="O895" s="2"/>
      <c r="P895" s="30"/>
    </row>
    <row r="896" customFormat="false" ht="12.75" hidden="true" customHeight="false" outlineLevel="0" collapsed="false">
      <c r="A896" s="36" t="s">
        <v>10115</v>
      </c>
      <c r="B896" s="50" t="n">
        <v>40905</v>
      </c>
      <c r="C896" s="89" t="n">
        <v>41352</v>
      </c>
      <c r="D896" s="36" t="n">
        <v>2</v>
      </c>
      <c r="E896" s="36" t="s">
        <v>9</v>
      </c>
      <c r="F896" s="89" t="n">
        <v>4635</v>
      </c>
      <c r="G896" s="36" t="s">
        <v>10</v>
      </c>
      <c r="H896" s="36" t="s">
        <v>1690</v>
      </c>
      <c r="I896" s="36" t="s">
        <v>10005</v>
      </c>
      <c r="J896" s="45" t="n">
        <v>20200</v>
      </c>
      <c r="K896" s="124" t="n">
        <v>444</v>
      </c>
      <c r="N896" s="2" t="n">
        <f aca="false">+N895+J896-L896</f>
        <v>634410.25</v>
      </c>
      <c r="O896" s="2"/>
      <c r="P896" s="30"/>
    </row>
    <row r="897" customFormat="false" ht="12.75" hidden="false" customHeight="false" outlineLevel="0" collapsed="false">
      <c r="A897" s="36" t="s">
        <v>10116</v>
      </c>
      <c r="B897" s="50" t="n">
        <v>40905</v>
      </c>
      <c r="C897" s="89" t="s">
        <v>391</v>
      </c>
      <c r="D897" s="36" t="n">
        <v>1</v>
      </c>
      <c r="E897" s="36" t="s">
        <v>3</v>
      </c>
      <c r="F897" s="89" t="n">
        <v>12613</v>
      </c>
      <c r="G897" s="36" t="s">
        <v>4</v>
      </c>
      <c r="H897" s="36" t="s">
        <v>1690</v>
      </c>
      <c r="I897" s="36" t="s">
        <v>10117</v>
      </c>
      <c r="L897" s="2" t="n">
        <v>182721.47</v>
      </c>
      <c r="M897" s="123" t="n">
        <v>189</v>
      </c>
      <c r="N897" s="2" t="n">
        <f aca="false">+N896+J897-L897</f>
        <v>451688.78</v>
      </c>
      <c r="O897" s="2"/>
      <c r="P897" s="30"/>
    </row>
    <row r="898" customFormat="false" ht="12.75" hidden="true" customHeight="false" outlineLevel="0" collapsed="false">
      <c r="A898" s="36" t="s">
        <v>10118</v>
      </c>
      <c r="B898" s="50" t="n">
        <v>40905</v>
      </c>
      <c r="C898" s="89" t="s">
        <v>391</v>
      </c>
      <c r="D898" s="36" t="n">
        <v>1</v>
      </c>
      <c r="E898" s="36" t="s">
        <v>278</v>
      </c>
      <c r="F898" s="89" t="n">
        <v>2444</v>
      </c>
      <c r="G898" s="36" t="s">
        <v>279</v>
      </c>
      <c r="H898" s="36" t="s">
        <v>43</v>
      </c>
      <c r="I898" s="36" t="s">
        <v>97</v>
      </c>
      <c r="J898" s="45" t="n">
        <v>92000</v>
      </c>
      <c r="K898" s="124" t="n">
        <v>363</v>
      </c>
      <c r="N898" s="2" t="n">
        <f aca="false">+N897+J898-L898</f>
        <v>543688.78</v>
      </c>
      <c r="O898" s="2"/>
      <c r="P898" s="30"/>
    </row>
    <row r="899" customFormat="false" ht="12.75" hidden="false" customHeight="false" outlineLevel="0" collapsed="false">
      <c r="A899" s="36" t="s">
        <v>10119</v>
      </c>
      <c r="B899" s="50" t="n">
        <v>40905</v>
      </c>
      <c r="C899" s="89" t="s">
        <v>10120</v>
      </c>
      <c r="D899" s="36" t="n">
        <v>1</v>
      </c>
      <c r="E899" s="36" t="s">
        <v>41</v>
      </c>
      <c r="F899" s="89" t="n">
        <v>973805</v>
      </c>
      <c r="G899" s="36" t="s">
        <v>42</v>
      </c>
      <c r="H899" s="36" t="s">
        <v>43</v>
      </c>
      <c r="I899" s="36" t="s">
        <v>44</v>
      </c>
      <c r="L899" s="2" t="n">
        <v>174623.78</v>
      </c>
      <c r="M899" s="123" t="n">
        <v>198</v>
      </c>
      <c r="N899" s="2" t="n">
        <f aca="false">+N898+J899-L899</f>
        <v>369065</v>
      </c>
      <c r="O899" s="2"/>
      <c r="P899" s="30"/>
    </row>
    <row r="900" customFormat="false" ht="12.75" hidden="false" customHeight="false" outlineLevel="0" collapsed="false">
      <c r="A900" s="36" t="s">
        <v>10121</v>
      </c>
      <c r="B900" s="50" t="n">
        <v>40905</v>
      </c>
      <c r="C900" s="89" t="s">
        <v>10122</v>
      </c>
      <c r="D900" s="36" t="n">
        <v>1</v>
      </c>
      <c r="E900" s="36" t="s">
        <v>41</v>
      </c>
      <c r="F900" s="89" t="n">
        <v>973806</v>
      </c>
      <c r="G900" s="36" t="s">
        <v>42</v>
      </c>
      <c r="H900" s="36" t="s">
        <v>43</v>
      </c>
      <c r="I900" s="36" t="s">
        <v>44</v>
      </c>
      <c r="L900" s="2" t="n">
        <v>182721.47</v>
      </c>
      <c r="M900" s="123" t="n">
        <v>200</v>
      </c>
      <c r="N900" s="2" t="n">
        <f aca="false">+N899+J900-L900</f>
        <v>186343.53</v>
      </c>
      <c r="O900" s="2"/>
      <c r="P900" s="30"/>
    </row>
    <row r="901" customFormat="false" ht="12.75" hidden="false" customHeight="false" outlineLevel="0" collapsed="false">
      <c r="A901" s="36" t="s">
        <v>7937</v>
      </c>
      <c r="B901" s="50" t="n">
        <v>40905</v>
      </c>
      <c r="C901" s="89" t="s">
        <v>391</v>
      </c>
      <c r="D901" s="36" t="n">
        <v>1</v>
      </c>
      <c r="E901" s="36" t="s">
        <v>66</v>
      </c>
      <c r="F901" s="89" t="n">
        <v>12604</v>
      </c>
      <c r="G901" s="36" t="s">
        <v>67</v>
      </c>
      <c r="H901" s="36" t="s">
        <v>1690</v>
      </c>
      <c r="I901" s="36" t="s">
        <v>10123</v>
      </c>
      <c r="L901" s="2" t="n">
        <v>20000</v>
      </c>
      <c r="M901" s="123" t="n">
        <v>201</v>
      </c>
      <c r="N901" s="2" t="n">
        <f aca="false">+N900+J901-L901</f>
        <v>166343.53</v>
      </c>
      <c r="O901" s="2"/>
      <c r="P901" s="30"/>
    </row>
    <row r="902" customFormat="false" ht="12.75" hidden="true" customHeight="false" outlineLevel="0" collapsed="false">
      <c r="A902" s="36" t="s">
        <v>7722</v>
      </c>
      <c r="B902" s="50" t="n">
        <v>40906</v>
      </c>
      <c r="C902" s="89" t="s">
        <v>1807</v>
      </c>
      <c r="D902" s="36" t="n">
        <v>1</v>
      </c>
      <c r="E902" s="36" t="s">
        <v>9</v>
      </c>
      <c r="F902" s="89" t="n">
        <v>4544</v>
      </c>
      <c r="G902" s="36" t="s">
        <v>10</v>
      </c>
      <c r="H902" s="36" t="s">
        <v>2032</v>
      </c>
      <c r="I902" s="36" t="s">
        <v>10124</v>
      </c>
      <c r="J902" s="45" t="n">
        <v>1000</v>
      </c>
      <c r="K902" s="124" t="n">
        <v>430</v>
      </c>
      <c r="N902" s="2" t="n">
        <f aca="false">+N901+J902-L902</f>
        <v>167343.53</v>
      </c>
      <c r="O902" s="2"/>
      <c r="P902" s="30"/>
    </row>
    <row r="903" customFormat="false" ht="12.75" hidden="true" customHeight="false" outlineLevel="0" collapsed="false">
      <c r="A903" s="36" t="s">
        <v>10125</v>
      </c>
      <c r="B903" s="50" t="n">
        <v>40906</v>
      </c>
      <c r="C903" s="89" t="s">
        <v>1807</v>
      </c>
      <c r="D903" s="36" t="n">
        <v>1</v>
      </c>
      <c r="E903" s="36" t="s">
        <v>9</v>
      </c>
      <c r="F903" s="89" t="n">
        <v>4545</v>
      </c>
      <c r="G903" s="36" t="s">
        <v>10</v>
      </c>
      <c r="H903" s="36" t="s">
        <v>2032</v>
      </c>
      <c r="I903" s="36" t="s">
        <v>10126</v>
      </c>
      <c r="J903" s="45" t="n">
        <v>44964</v>
      </c>
      <c r="K903" s="124" t="n">
        <v>381</v>
      </c>
      <c r="N903" s="2" t="n">
        <f aca="false">+N902+J903-L903</f>
        <v>212307.53</v>
      </c>
      <c r="O903" s="2"/>
      <c r="P903" s="30"/>
    </row>
    <row r="904" customFormat="false" ht="12.75" hidden="true" customHeight="false" outlineLevel="0" collapsed="false">
      <c r="A904" s="36" t="s">
        <v>7727</v>
      </c>
      <c r="B904" s="50" t="n">
        <v>40906</v>
      </c>
      <c r="C904" s="89" t="s">
        <v>1807</v>
      </c>
      <c r="D904" s="36" t="n">
        <v>1</v>
      </c>
      <c r="E904" s="36" t="s">
        <v>9</v>
      </c>
      <c r="F904" s="89" t="n">
        <v>4546</v>
      </c>
      <c r="G904" s="36" t="s">
        <v>10</v>
      </c>
      <c r="H904" s="36" t="s">
        <v>2032</v>
      </c>
      <c r="I904" s="36" t="s">
        <v>10127</v>
      </c>
      <c r="J904" s="45" t="n">
        <v>3000</v>
      </c>
      <c r="K904" s="124" t="n">
        <v>431</v>
      </c>
      <c r="N904" s="2" t="n">
        <f aca="false">+N903+J904-L904</f>
        <v>215307.53</v>
      </c>
      <c r="O904" s="2"/>
      <c r="P904" s="30"/>
    </row>
    <row r="905" customFormat="false" ht="12.75" hidden="true" customHeight="false" outlineLevel="0" collapsed="false">
      <c r="A905" s="36" t="s">
        <v>7728</v>
      </c>
      <c r="B905" s="50" t="n">
        <v>40906</v>
      </c>
      <c r="C905" s="89" t="n">
        <v>41354</v>
      </c>
      <c r="D905" s="36" t="n">
        <v>1</v>
      </c>
      <c r="E905" s="36" t="s">
        <v>9</v>
      </c>
      <c r="F905" s="89" t="n">
        <v>4547</v>
      </c>
      <c r="G905" s="36" t="s">
        <v>10</v>
      </c>
      <c r="H905" s="36" t="s">
        <v>2032</v>
      </c>
      <c r="I905" s="36" t="s">
        <v>10128</v>
      </c>
      <c r="J905" s="45" t="n">
        <v>113700</v>
      </c>
      <c r="K905" s="124" t="n">
        <v>432</v>
      </c>
      <c r="N905" s="2" t="n">
        <f aca="false">+N904+J905-L905</f>
        <v>329007.53</v>
      </c>
      <c r="O905" s="2"/>
      <c r="P905" s="30"/>
    </row>
    <row r="906" customFormat="false" ht="12.75" hidden="true" customHeight="false" outlineLevel="0" collapsed="false">
      <c r="A906" s="36" t="s">
        <v>7821</v>
      </c>
      <c r="B906" s="50" t="n">
        <v>40906</v>
      </c>
      <c r="C906" s="89" t="s">
        <v>5403</v>
      </c>
      <c r="D906" s="36" t="n">
        <v>1</v>
      </c>
      <c r="E906" s="36" t="s">
        <v>9</v>
      </c>
      <c r="F906" s="89" t="n">
        <v>4548</v>
      </c>
      <c r="G906" s="36" t="s">
        <v>10</v>
      </c>
      <c r="H906" s="36" t="s">
        <v>2032</v>
      </c>
      <c r="I906" s="36" t="s">
        <v>10129</v>
      </c>
      <c r="J906" s="45" t="n">
        <v>38000</v>
      </c>
      <c r="K906" s="124" t="n">
        <v>365</v>
      </c>
      <c r="N906" s="2" t="n">
        <f aca="false">+N905+J906-L906</f>
        <v>367007.53</v>
      </c>
      <c r="O906" s="2"/>
      <c r="P906" s="30"/>
    </row>
    <row r="907" customFormat="false" ht="12.75" hidden="true" customHeight="false" outlineLevel="0" collapsed="false">
      <c r="A907" s="36" t="s">
        <v>7824</v>
      </c>
      <c r="B907" s="50" t="n">
        <v>40906</v>
      </c>
      <c r="C907" s="89" t="s">
        <v>1807</v>
      </c>
      <c r="D907" s="36" t="n">
        <v>1</v>
      </c>
      <c r="E907" s="36" t="s">
        <v>9</v>
      </c>
      <c r="F907" s="89" t="n">
        <v>4550</v>
      </c>
      <c r="G907" s="36" t="s">
        <v>10</v>
      </c>
      <c r="H907" s="36" t="s">
        <v>2032</v>
      </c>
      <c r="I907" s="36" t="s">
        <v>10130</v>
      </c>
      <c r="J907" s="45" t="n">
        <v>5000</v>
      </c>
      <c r="K907" s="124" t="n">
        <v>433</v>
      </c>
      <c r="N907" s="2" t="n">
        <f aca="false">+N906+J907-L907</f>
        <v>372007.53</v>
      </c>
      <c r="O907" s="2"/>
      <c r="P907" s="30"/>
    </row>
    <row r="908" customFormat="false" ht="12.75" hidden="true" customHeight="false" outlineLevel="0" collapsed="false">
      <c r="A908" s="36" t="s">
        <v>10131</v>
      </c>
      <c r="B908" s="50" t="n">
        <v>40906</v>
      </c>
      <c r="C908" s="89" t="n">
        <v>41367</v>
      </c>
      <c r="D908" s="36" t="n">
        <v>1</v>
      </c>
      <c r="E908" s="36" t="s">
        <v>9</v>
      </c>
      <c r="F908" s="89" t="n">
        <v>4553</v>
      </c>
      <c r="G908" s="36" t="s">
        <v>10</v>
      </c>
      <c r="H908" s="36" t="s">
        <v>2032</v>
      </c>
      <c r="I908" s="36" t="s">
        <v>10132</v>
      </c>
      <c r="J908" s="45" t="n">
        <v>129000</v>
      </c>
      <c r="K908" s="124" t="n">
        <v>372</v>
      </c>
      <c r="N908" s="2" t="n">
        <f aca="false">+N907+J908-L908</f>
        <v>501007.53</v>
      </c>
      <c r="O908" s="2"/>
      <c r="P908" s="30"/>
    </row>
    <row r="909" customFormat="false" ht="12.75" hidden="true" customHeight="false" outlineLevel="0" collapsed="false">
      <c r="A909" s="36" t="s">
        <v>10133</v>
      </c>
      <c r="B909" s="50" t="n">
        <v>40906</v>
      </c>
      <c r="C909" s="89" t="s">
        <v>5134</v>
      </c>
      <c r="D909" s="36" t="n">
        <v>3</v>
      </c>
      <c r="E909" s="36" t="s">
        <v>9</v>
      </c>
      <c r="F909" s="89" t="n">
        <v>1821</v>
      </c>
      <c r="G909" s="36" t="s">
        <v>10</v>
      </c>
      <c r="H909" s="36" t="s">
        <v>15</v>
      </c>
      <c r="I909" s="36" t="s">
        <v>10134</v>
      </c>
      <c r="J909" s="45" t="n">
        <v>60000</v>
      </c>
      <c r="K909" s="124" t="n">
        <v>385</v>
      </c>
      <c r="N909" s="2" t="n">
        <f aca="false">+N908+J909-L909</f>
        <v>561007.53</v>
      </c>
      <c r="O909" s="2"/>
      <c r="P909" s="30"/>
    </row>
    <row r="910" customFormat="false" ht="12.75" hidden="true" customHeight="false" outlineLevel="0" collapsed="false">
      <c r="A910" s="36" t="s">
        <v>10135</v>
      </c>
      <c r="B910" s="50" t="n">
        <v>40906</v>
      </c>
      <c r="C910" s="89" t="s">
        <v>4821</v>
      </c>
      <c r="D910" s="36" t="n">
        <v>3</v>
      </c>
      <c r="E910" s="36" t="s">
        <v>9</v>
      </c>
      <c r="F910" s="89" t="n">
        <v>1822</v>
      </c>
      <c r="G910" s="36" t="s">
        <v>10</v>
      </c>
      <c r="H910" s="36" t="s">
        <v>15</v>
      </c>
      <c r="I910" s="36" t="s">
        <v>10136</v>
      </c>
      <c r="J910" s="45" t="n">
        <v>35264</v>
      </c>
      <c r="K910" s="124" t="n">
        <v>369</v>
      </c>
      <c r="N910" s="2" t="n">
        <f aca="false">+N909+J910-L910</f>
        <v>596271.53</v>
      </c>
      <c r="O910" s="2"/>
      <c r="P910" s="30"/>
    </row>
    <row r="911" customFormat="false" ht="12.75" hidden="false" customHeight="false" outlineLevel="0" collapsed="false">
      <c r="A911" s="36" t="s">
        <v>788</v>
      </c>
      <c r="B911" s="50" t="n">
        <v>40906</v>
      </c>
      <c r="C911" s="89" t="s">
        <v>4546</v>
      </c>
      <c r="D911" s="36" t="n">
        <v>3</v>
      </c>
      <c r="E911" s="36" t="s">
        <v>9</v>
      </c>
      <c r="F911" s="89" t="n">
        <v>1824</v>
      </c>
      <c r="G911" s="36" t="s">
        <v>10</v>
      </c>
      <c r="H911" s="36" t="s">
        <v>15</v>
      </c>
      <c r="I911" s="36" t="s">
        <v>10137</v>
      </c>
      <c r="J911" s="45" t="n">
        <v>18100</v>
      </c>
      <c r="N911" s="2" t="n">
        <f aca="false">+N910+J911-L911</f>
        <v>614371.53</v>
      </c>
      <c r="O911" s="2"/>
      <c r="P911" s="30"/>
    </row>
    <row r="912" customFormat="false" ht="12.75" hidden="false" customHeight="false" outlineLevel="0" collapsed="false">
      <c r="A912" s="36" t="s">
        <v>833</v>
      </c>
      <c r="B912" s="50" t="n">
        <v>40906</v>
      </c>
      <c r="C912" s="89" t="s">
        <v>4546</v>
      </c>
      <c r="D912" s="36" t="n">
        <v>3</v>
      </c>
      <c r="E912" s="36" t="s">
        <v>9</v>
      </c>
      <c r="F912" s="89" t="n">
        <v>1827</v>
      </c>
      <c r="G912" s="36" t="s">
        <v>10</v>
      </c>
      <c r="H912" s="36" t="s">
        <v>15</v>
      </c>
      <c r="I912" s="36" t="s">
        <v>10138</v>
      </c>
      <c r="J912" s="45" t="n">
        <v>50000</v>
      </c>
      <c r="N912" s="2" t="n">
        <f aca="false">+N911+J912-L912</f>
        <v>664371.53</v>
      </c>
      <c r="O912" s="2"/>
      <c r="P912" s="30"/>
    </row>
    <row r="913" customFormat="false" ht="12.75" hidden="true" customHeight="false" outlineLevel="0" collapsed="false">
      <c r="A913" s="36" t="s">
        <v>10139</v>
      </c>
      <c r="B913" s="50" t="n">
        <v>40906</v>
      </c>
      <c r="C913" s="89" t="s">
        <v>1388</v>
      </c>
      <c r="D913" s="36" t="n">
        <v>1</v>
      </c>
      <c r="I913" s="36" t="s">
        <v>10140</v>
      </c>
      <c r="J913" s="45" t="n">
        <v>3000</v>
      </c>
      <c r="K913" s="124" t="n">
        <v>435</v>
      </c>
      <c r="N913" s="2" t="n">
        <f aca="false">+N912+J913-L913</f>
        <v>667371.53</v>
      </c>
      <c r="O913" s="2"/>
      <c r="P913" s="30"/>
    </row>
    <row r="914" customFormat="false" ht="12.75" hidden="true" customHeight="false" outlineLevel="0" collapsed="false">
      <c r="A914" s="36" t="s">
        <v>10141</v>
      </c>
      <c r="B914" s="50" t="n">
        <v>40906</v>
      </c>
      <c r="C914" s="89" t="s">
        <v>1807</v>
      </c>
      <c r="D914" s="36" t="n">
        <v>1</v>
      </c>
      <c r="E914" s="36" t="s">
        <v>9</v>
      </c>
      <c r="F914" s="89" t="n">
        <v>4700</v>
      </c>
      <c r="G914" s="36" t="s">
        <v>10</v>
      </c>
      <c r="H914" s="36" t="s">
        <v>1690</v>
      </c>
      <c r="I914" s="36" t="s">
        <v>10142</v>
      </c>
      <c r="J914" s="45" t="n">
        <v>13000</v>
      </c>
      <c r="K914" s="124" t="n">
        <v>434</v>
      </c>
      <c r="N914" s="2" t="n">
        <f aca="false">+N913+J914-L914</f>
        <v>680371.53</v>
      </c>
      <c r="O914" s="2"/>
      <c r="P914" s="30"/>
    </row>
    <row r="915" customFormat="false" ht="12.75" hidden="true" customHeight="false" outlineLevel="0" collapsed="false">
      <c r="A915" s="36" t="s">
        <v>10143</v>
      </c>
      <c r="B915" s="50" t="n">
        <v>40906</v>
      </c>
      <c r="C915" s="89" t="s">
        <v>1807</v>
      </c>
      <c r="D915" s="36" t="n">
        <v>1</v>
      </c>
      <c r="E915" s="36" t="s">
        <v>9</v>
      </c>
      <c r="F915" s="89" t="n">
        <v>4701</v>
      </c>
      <c r="G915" s="36" t="s">
        <v>10</v>
      </c>
      <c r="H915" s="36" t="s">
        <v>1690</v>
      </c>
      <c r="I915" s="36" t="s">
        <v>10144</v>
      </c>
      <c r="J915" s="45" t="n">
        <v>18000</v>
      </c>
      <c r="K915" s="124" t="n">
        <v>434</v>
      </c>
      <c r="N915" s="2" t="n">
        <f aca="false">+N914+J915-L915</f>
        <v>698371.53</v>
      </c>
      <c r="O915" s="2"/>
      <c r="P915" s="30"/>
    </row>
    <row r="916" customFormat="false" ht="12.75" hidden="true" customHeight="false" outlineLevel="0" collapsed="false">
      <c r="A916" s="36" t="s">
        <v>10145</v>
      </c>
      <c r="B916" s="50" t="n">
        <v>40906</v>
      </c>
      <c r="C916" s="89" t="s">
        <v>1388</v>
      </c>
      <c r="D916" s="36" t="n">
        <v>1</v>
      </c>
      <c r="E916" s="36" t="s">
        <v>9</v>
      </c>
      <c r="F916" s="89" t="n">
        <v>4702</v>
      </c>
      <c r="G916" s="36" t="s">
        <v>10</v>
      </c>
      <c r="H916" s="36" t="s">
        <v>1690</v>
      </c>
      <c r="I916" s="36" t="s">
        <v>10146</v>
      </c>
      <c r="J916" s="45" t="n">
        <v>55000</v>
      </c>
      <c r="K916" s="124" t="n">
        <v>435</v>
      </c>
      <c r="N916" s="2" t="n">
        <f aca="false">+N915+J916-L916</f>
        <v>753371.53</v>
      </c>
      <c r="O916" s="2"/>
      <c r="P916" s="30"/>
    </row>
    <row r="917" customFormat="false" ht="12.75" hidden="true" customHeight="false" outlineLevel="0" collapsed="false">
      <c r="A917" s="36" t="s">
        <v>10147</v>
      </c>
      <c r="B917" s="50" t="n">
        <v>40906</v>
      </c>
      <c r="C917" s="89" t="s">
        <v>1388</v>
      </c>
      <c r="D917" s="36" t="n">
        <v>1</v>
      </c>
      <c r="E917" s="36" t="s">
        <v>9</v>
      </c>
      <c r="F917" s="89" t="n">
        <v>4703</v>
      </c>
      <c r="G917" s="36" t="s">
        <v>10</v>
      </c>
      <c r="H917" s="36" t="s">
        <v>1690</v>
      </c>
      <c r="I917" s="36" t="s">
        <v>10148</v>
      </c>
      <c r="J917" s="45" t="n">
        <v>50000</v>
      </c>
      <c r="K917" s="124" t="n">
        <v>434</v>
      </c>
      <c r="N917" s="2" t="n">
        <f aca="false">+N916+J917-L917</f>
        <v>803371.53</v>
      </c>
      <c r="O917" s="2"/>
      <c r="P917" s="30"/>
    </row>
    <row r="918" customFormat="false" ht="12.75" hidden="true" customHeight="false" outlineLevel="0" collapsed="false">
      <c r="A918" s="36" t="s">
        <v>10147</v>
      </c>
      <c r="B918" s="50" t="n">
        <v>40906</v>
      </c>
      <c r="C918" s="89" t="s">
        <v>1388</v>
      </c>
      <c r="D918" s="36" t="n">
        <v>1</v>
      </c>
      <c r="E918" s="36" t="s">
        <v>9</v>
      </c>
      <c r="F918" s="89" t="n">
        <v>4703</v>
      </c>
      <c r="G918" s="36" t="s">
        <v>10</v>
      </c>
      <c r="H918" s="36" t="s">
        <v>1690</v>
      </c>
      <c r="I918" s="36" t="s">
        <v>10149</v>
      </c>
      <c r="J918" s="45" t="n">
        <v>20000</v>
      </c>
      <c r="K918" s="124" t="n">
        <v>435</v>
      </c>
      <c r="N918" s="2" t="n">
        <f aca="false">+N917+J918-L918</f>
        <v>823371.53</v>
      </c>
      <c r="O918" s="2"/>
      <c r="P918" s="30"/>
    </row>
    <row r="919" customFormat="false" ht="12.75" hidden="true" customHeight="false" outlineLevel="0" collapsed="false">
      <c r="A919" s="36" t="s">
        <v>10150</v>
      </c>
      <c r="B919" s="50" t="n">
        <v>40906</v>
      </c>
      <c r="C919" s="89" t="s">
        <v>1388</v>
      </c>
      <c r="D919" s="36" t="n">
        <v>1</v>
      </c>
      <c r="E919" s="36" t="s">
        <v>9</v>
      </c>
      <c r="F919" s="89" t="n">
        <v>4704</v>
      </c>
      <c r="G919" s="36" t="s">
        <v>10</v>
      </c>
      <c r="H919" s="36" t="s">
        <v>1690</v>
      </c>
      <c r="I919" s="36" t="s">
        <v>10151</v>
      </c>
      <c r="J919" s="45" t="n">
        <v>20000</v>
      </c>
      <c r="K919" s="124" t="n">
        <v>435</v>
      </c>
      <c r="N919" s="2" t="n">
        <f aca="false">+N918+J919-L919</f>
        <v>843371.53</v>
      </c>
      <c r="O919" s="2"/>
      <c r="P919" s="30"/>
    </row>
    <row r="920" s="11" customFormat="true" ht="12.75" hidden="true" customHeight="false" outlineLevel="0" collapsed="false">
      <c r="A920" s="36" t="s">
        <v>10152</v>
      </c>
      <c r="B920" s="50" t="n">
        <v>40906</v>
      </c>
      <c r="C920" s="89" t="s">
        <v>8742</v>
      </c>
      <c r="D920" s="36" t="n">
        <v>1</v>
      </c>
      <c r="E920" s="36" t="s">
        <v>9</v>
      </c>
      <c r="F920" s="89" t="n">
        <v>4705</v>
      </c>
      <c r="G920" s="36" t="s">
        <v>10</v>
      </c>
      <c r="H920" s="36" t="s">
        <v>1690</v>
      </c>
      <c r="I920" s="36" t="s">
        <v>10153</v>
      </c>
      <c r="J920" s="45" t="n">
        <v>10000</v>
      </c>
      <c r="K920" s="124" t="n">
        <v>434</v>
      </c>
      <c r="L920" s="2"/>
      <c r="M920" s="123"/>
      <c r="N920" s="2" t="n">
        <f aca="false">+N919+J920-L920</f>
        <v>853371.53</v>
      </c>
      <c r="O920" s="2"/>
      <c r="P920" s="30"/>
    </row>
    <row r="921" customFormat="false" ht="12.75" hidden="true" customHeight="false" outlineLevel="0" collapsed="false">
      <c r="A921" s="36" t="s">
        <v>10154</v>
      </c>
      <c r="B921" s="50" t="n">
        <v>40906</v>
      </c>
      <c r="C921" s="89" t="s">
        <v>5403</v>
      </c>
      <c r="D921" s="36" t="n">
        <v>1</v>
      </c>
      <c r="E921" s="36" t="s">
        <v>9</v>
      </c>
      <c r="F921" s="89" t="n">
        <v>4706</v>
      </c>
      <c r="G921" s="36" t="s">
        <v>10</v>
      </c>
      <c r="H921" s="36" t="s">
        <v>1690</v>
      </c>
      <c r="I921" s="36" t="s">
        <v>10155</v>
      </c>
      <c r="J921" s="45" t="n">
        <v>117000</v>
      </c>
      <c r="K921" s="124" t="n">
        <v>366</v>
      </c>
      <c r="N921" s="2" t="n">
        <f aca="false">+N920+J921-L921</f>
        <v>970371.53</v>
      </c>
      <c r="O921" s="2"/>
      <c r="P921" s="30"/>
    </row>
    <row r="922" customFormat="false" ht="12.75" hidden="true" customHeight="false" outlineLevel="0" collapsed="false">
      <c r="A922" s="36" t="s">
        <v>10156</v>
      </c>
      <c r="B922" s="50" t="n">
        <v>40906</v>
      </c>
      <c r="C922" s="89" t="n">
        <v>41399</v>
      </c>
      <c r="D922" s="36" t="n">
        <v>2</v>
      </c>
      <c r="E922" s="36" t="s">
        <v>9</v>
      </c>
      <c r="F922" s="89" t="n">
        <v>4711</v>
      </c>
      <c r="G922" s="36" t="s">
        <v>10</v>
      </c>
      <c r="H922" s="36" t="s">
        <v>1690</v>
      </c>
      <c r="I922" s="36" t="s">
        <v>6213</v>
      </c>
      <c r="J922" s="45" t="n">
        <v>10000</v>
      </c>
      <c r="K922" s="124" t="n">
        <v>379</v>
      </c>
      <c r="N922" s="2" t="n">
        <f aca="false">+N921+J922-L922</f>
        <v>980371.53</v>
      </c>
      <c r="O922" s="2"/>
      <c r="P922" s="30"/>
    </row>
    <row r="923" customFormat="false" ht="12.75" hidden="true" customHeight="false" outlineLevel="0" collapsed="false">
      <c r="A923" s="36" t="s">
        <v>10157</v>
      </c>
      <c r="B923" s="50" t="n">
        <v>40906</v>
      </c>
      <c r="C923" s="89" t="n">
        <v>41395</v>
      </c>
      <c r="D923" s="36" t="n">
        <v>2</v>
      </c>
      <c r="E923" s="36" t="s">
        <v>9</v>
      </c>
      <c r="F923" s="89" t="n">
        <v>4712</v>
      </c>
      <c r="G923" s="36" t="s">
        <v>10</v>
      </c>
      <c r="H923" s="36" t="s">
        <v>1690</v>
      </c>
      <c r="I923" s="36" t="s">
        <v>6213</v>
      </c>
      <c r="J923" s="45" t="n">
        <v>500</v>
      </c>
      <c r="K923" s="124" t="n">
        <v>376</v>
      </c>
      <c r="N923" s="2" t="n">
        <f aca="false">+N922+J923-L923</f>
        <v>980871.53</v>
      </c>
      <c r="O923" s="2"/>
      <c r="P923" s="30"/>
    </row>
    <row r="924" customFormat="false" ht="12.75" hidden="true" customHeight="false" outlineLevel="0" collapsed="false">
      <c r="A924" s="36" t="s">
        <v>10158</v>
      </c>
      <c r="B924" s="50" t="n">
        <v>40906</v>
      </c>
      <c r="C924" s="89" t="n">
        <v>41394</v>
      </c>
      <c r="D924" s="36" t="n">
        <v>2</v>
      </c>
      <c r="E924" s="36" t="s">
        <v>9</v>
      </c>
      <c r="F924" s="89" t="n">
        <v>4713</v>
      </c>
      <c r="G924" s="36" t="s">
        <v>10</v>
      </c>
      <c r="H924" s="36" t="s">
        <v>1690</v>
      </c>
      <c r="I924" s="36" t="s">
        <v>6213</v>
      </c>
      <c r="J924" s="45" t="n">
        <v>1359</v>
      </c>
      <c r="K924" s="124" t="n">
        <v>375</v>
      </c>
      <c r="N924" s="2" t="n">
        <f aca="false">+N923+J924-L924</f>
        <v>982230.53</v>
      </c>
      <c r="O924" s="2"/>
      <c r="P924" s="30"/>
    </row>
    <row r="925" customFormat="false" ht="12.75" hidden="true" customHeight="false" outlineLevel="0" collapsed="false">
      <c r="A925" s="36" t="s">
        <v>10159</v>
      </c>
      <c r="B925" s="50" t="n">
        <v>40906</v>
      </c>
      <c r="C925" s="89" t="n">
        <v>41397</v>
      </c>
      <c r="D925" s="36" t="n">
        <v>2</v>
      </c>
      <c r="E925" s="36" t="s">
        <v>9</v>
      </c>
      <c r="F925" s="89" t="n">
        <v>4714</v>
      </c>
      <c r="G925" s="36" t="s">
        <v>10</v>
      </c>
      <c r="H925" s="36" t="s">
        <v>1690</v>
      </c>
      <c r="I925" s="36" t="s">
        <v>6213</v>
      </c>
      <c r="J925" s="45" t="n">
        <v>16700</v>
      </c>
      <c r="K925" s="124" t="n">
        <v>378</v>
      </c>
      <c r="N925" s="2" t="n">
        <f aca="false">+N924+J925-L925</f>
        <v>998930.53</v>
      </c>
      <c r="O925" s="2"/>
      <c r="P925" s="30"/>
    </row>
    <row r="926" customFormat="false" ht="12.75" hidden="true" customHeight="false" outlineLevel="0" collapsed="false">
      <c r="A926" s="36" t="s">
        <v>10160</v>
      </c>
      <c r="B926" s="50" t="n">
        <v>40906</v>
      </c>
      <c r="C926" s="89" t="s">
        <v>1388</v>
      </c>
      <c r="D926" s="36" t="n">
        <v>2</v>
      </c>
      <c r="E926" s="36" t="s">
        <v>9</v>
      </c>
      <c r="F926" s="89" t="n">
        <v>4715</v>
      </c>
      <c r="G926" s="36" t="s">
        <v>10</v>
      </c>
      <c r="H926" s="36" t="s">
        <v>1690</v>
      </c>
      <c r="I926" s="36" t="s">
        <v>10161</v>
      </c>
      <c r="J926" s="45" t="n">
        <v>1491.71</v>
      </c>
      <c r="K926" s="124" t="n">
        <v>435</v>
      </c>
      <c r="N926" s="2" t="n">
        <f aca="false">+N925+J926-L926</f>
        <v>1000422.24</v>
      </c>
      <c r="O926" s="2"/>
      <c r="P926" s="30"/>
    </row>
    <row r="927" customFormat="false" ht="12.75" hidden="true" customHeight="false" outlineLevel="0" collapsed="false">
      <c r="A927" s="36" t="s">
        <v>10162</v>
      </c>
      <c r="B927" s="50" t="n">
        <v>40906</v>
      </c>
      <c r="C927" s="89" t="n">
        <v>41400</v>
      </c>
      <c r="D927" s="36" t="n">
        <v>2</v>
      </c>
      <c r="E927" s="36" t="s">
        <v>9</v>
      </c>
      <c r="F927" s="89" t="n">
        <v>4716</v>
      </c>
      <c r="G927" s="36" t="s">
        <v>10</v>
      </c>
      <c r="H927" s="36" t="s">
        <v>1690</v>
      </c>
      <c r="I927" s="36" t="s">
        <v>10163</v>
      </c>
      <c r="J927" s="45" t="n">
        <v>450</v>
      </c>
      <c r="K927" s="124" t="n">
        <v>380</v>
      </c>
      <c r="N927" s="2" t="n">
        <f aca="false">+N926+J927-L927</f>
        <v>1000872.24</v>
      </c>
      <c r="O927" s="2"/>
      <c r="P927" s="30"/>
    </row>
    <row r="928" customFormat="false" ht="12.75" hidden="true" customHeight="false" outlineLevel="0" collapsed="false">
      <c r="A928" s="36" t="s">
        <v>10164</v>
      </c>
      <c r="B928" s="50" t="n">
        <v>40906</v>
      </c>
      <c r="C928" s="89" t="s">
        <v>1388</v>
      </c>
      <c r="D928" s="36" t="n">
        <v>2</v>
      </c>
      <c r="E928" s="36" t="s">
        <v>9</v>
      </c>
      <c r="F928" s="89" t="n">
        <v>4717</v>
      </c>
      <c r="G928" s="36" t="s">
        <v>10</v>
      </c>
      <c r="H928" s="36" t="s">
        <v>1690</v>
      </c>
      <c r="I928" s="36" t="s">
        <v>10165</v>
      </c>
      <c r="J928" s="45" t="n">
        <v>450</v>
      </c>
      <c r="K928" s="124" t="n">
        <v>435</v>
      </c>
      <c r="N928" s="2" t="n">
        <f aca="false">+N927+J928-L928</f>
        <v>1001322.24</v>
      </c>
      <c r="O928" s="2"/>
      <c r="P928" s="30"/>
    </row>
    <row r="929" customFormat="false" ht="12.75" hidden="true" customHeight="false" outlineLevel="0" collapsed="false">
      <c r="A929" s="36" t="s">
        <v>10166</v>
      </c>
      <c r="B929" s="50" t="n">
        <v>40906</v>
      </c>
      <c r="C929" s="89" t="s">
        <v>1388</v>
      </c>
      <c r="D929" s="36" t="n">
        <v>2</v>
      </c>
      <c r="E929" s="36" t="s">
        <v>9</v>
      </c>
      <c r="F929" s="89" t="n">
        <v>4719</v>
      </c>
      <c r="G929" s="36" t="s">
        <v>10</v>
      </c>
      <c r="H929" s="36" t="s">
        <v>1690</v>
      </c>
      <c r="I929" s="36" t="s">
        <v>9719</v>
      </c>
      <c r="J929" s="45" t="n">
        <v>15267.59</v>
      </c>
      <c r="K929" s="124" t="n">
        <v>435</v>
      </c>
      <c r="N929" s="2" t="n">
        <f aca="false">+N928+J929-L929</f>
        <v>1016589.83</v>
      </c>
      <c r="O929" s="2"/>
      <c r="P929" s="30"/>
    </row>
    <row r="930" customFormat="false" ht="12.75" hidden="false" customHeight="false" outlineLevel="0" collapsed="false">
      <c r="A930" s="36" t="s">
        <v>10167</v>
      </c>
      <c r="B930" s="50" t="n">
        <v>40906</v>
      </c>
      <c r="C930" s="89" t="n">
        <v>41665</v>
      </c>
      <c r="D930" s="36" t="n">
        <v>2</v>
      </c>
      <c r="E930" s="36" t="s">
        <v>9</v>
      </c>
      <c r="F930" s="89" t="n">
        <v>4720</v>
      </c>
      <c r="G930" s="36" t="s">
        <v>10</v>
      </c>
      <c r="H930" s="36" t="s">
        <v>1690</v>
      </c>
      <c r="I930" s="36" t="s">
        <v>6213</v>
      </c>
      <c r="J930" s="45" t="n">
        <v>1343.08</v>
      </c>
      <c r="N930" s="2" t="n">
        <f aca="false">+N929+J930-L930</f>
        <v>1017932.91</v>
      </c>
      <c r="O930" s="2"/>
      <c r="P930" s="30"/>
    </row>
    <row r="931" customFormat="false" ht="12.75" hidden="false" customHeight="false" outlineLevel="0" collapsed="false">
      <c r="A931" s="36" t="s">
        <v>10168</v>
      </c>
      <c r="B931" s="50" t="n">
        <v>40906</v>
      </c>
      <c r="C931" s="89" t="s">
        <v>5237</v>
      </c>
      <c r="D931" s="36" t="n">
        <v>1</v>
      </c>
      <c r="E931" s="36" t="s">
        <v>100</v>
      </c>
      <c r="F931" s="89" t="n">
        <v>672720</v>
      </c>
      <c r="G931" s="36" t="s">
        <v>101</v>
      </c>
      <c r="H931" s="36" t="s">
        <v>43</v>
      </c>
      <c r="I931" s="36" t="s">
        <v>10169</v>
      </c>
      <c r="L931" s="2" t="n">
        <v>37000</v>
      </c>
      <c r="M931" s="123" t="n">
        <v>217</v>
      </c>
      <c r="N931" s="2" t="n">
        <f aca="false">+N930+J931-L931</f>
        <v>980932.91</v>
      </c>
      <c r="O931" s="2"/>
      <c r="P931" s="30"/>
    </row>
    <row r="932" customFormat="false" ht="12.75" hidden="false" customHeight="false" outlineLevel="0" collapsed="false">
      <c r="A932" s="36" t="s">
        <v>10170</v>
      </c>
      <c r="B932" s="50" t="n">
        <v>40906</v>
      </c>
      <c r="C932" s="89" t="s">
        <v>10171</v>
      </c>
      <c r="D932" s="36" t="n">
        <v>2</v>
      </c>
      <c r="E932" s="36" t="s">
        <v>6376</v>
      </c>
      <c r="F932" s="89" t="n">
        <v>15</v>
      </c>
      <c r="G932" s="36" t="s">
        <v>6377</v>
      </c>
      <c r="H932" s="36" t="s">
        <v>43</v>
      </c>
      <c r="I932" s="36" t="s">
        <v>212</v>
      </c>
      <c r="L932" s="2" t="n">
        <v>8195.4</v>
      </c>
      <c r="M932" s="123" t="n">
        <v>232</v>
      </c>
      <c r="N932" s="2" t="n">
        <f aca="false">+N931+J932-L932</f>
        <v>972737.51</v>
      </c>
      <c r="O932" s="2"/>
      <c r="P932" s="30"/>
    </row>
    <row r="933" customFormat="false" ht="12.75" hidden="false" customHeight="false" outlineLevel="0" collapsed="false">
      <c r="A933" s="36" t="s">
        <v>10172</v>
      </c>
      <c r="B933" s="50" t="n">
        <v>40906</v>
      </c>
      <c r="C933" s="89" t="s">
        <v>10173</v>
      </c>
      <c r="D933" s="36" t="n">
        <v>1</v>
      </c>
      <c r="E933" s="36" t="s">
        <v>6376</v>
      </c>
      <c r="F933" s="89" t="n">
        <v>29</v>
      </c>
      <c r="G933" s="36" t="s">
        <v>6377</v>
      </c>
      <c r="H933" s="36" t="s">
        <v>43</v>
      </c>
      <c r="I933" s="36" t="s">
        <v>1306</v>
      </c>
      <c r="L933" s="2" t="n">
        <v>1000</v>
      </c>
      <c r="M933" s="123" t="n">
        <v>232</v>
      </c>
      <c r="N933" s="2" t="n">
        <f aca="false">+N932+J933-L933</f>
        <v>971737.51</v>
      </c>
      <c r="O933" s="2"/>
      <c r="P933" s="30"/>
    </row>
    <row r="934" customFormat="false" ht="12.75" hidden="false" customHeight="false" outlineLevel="0" collapsed="false">
      <c r="A934" s="36" t="s">
        <v>10174</v>
      </c>
      <c r="B934" s="50" t="n">
        <v>40906</v>
      </c>
      <c r="C934" s="89" t="s">
        <v>10175</v>
      </c>
      <c r="D934" s="36" t="n">
        <v>1</v>
      </c>
      <c r="E934" s="36" t="s">
        <v>6376</v>
      </c>
      <c r="F934" s="89" t="n">
        <v>30</v>
      </c>
      <c r="G934" s="36" t="s">
        <v>6377</v>
      </c>
      <c r="H934" s="36" t="s">
        <v>43</v>
      </c>
      <c r="I934" s="36" t="s">
        <v>1866</v>
      </c>
      <c r="L934" s="2" t="n">
        <v>4167.2</v>
      </c>
      <c r="M934" s="123" t="n">
        <v>232</v>
      </c>
      <c r="N934" s="2" t="n">
        <f aca="false">+N933+J934-L934</f>
        <v>967570.31</v>
      </c>
      <c r="O934" s="2"/>
      <c r="P934" s="30"/>
    </row>
    <row r="935" customFormat="false" ht="12.75" hidden="false" customHeight="false" outlineLevel="0" collapsed="false">
      <c r="A935" s="36" t="s">
        <v>10176</v>
      </c>
      <c r="B935" s="50" t="n">
        <v>40906</v>
      </c>
      <c r="C935" s="89" t="s">
        <v>10177</v>
      </c>
      <c r="D935" s="36" t="n">
        <v>1</v>
      </c>
      <c r="E935" s="36" t="s">
        <v>6376</v>
      </c>
      <c r="F935" s="89" t="n">
        <v>31</v>
      </c>
      <c r="G935" s="36" t="s">
        <v>6377</v>
      </c>
      <c r="H935" s="36" t="s">
        <v>43</v>
      </c>
      <c r="I935" s="36" t="s">
        <v>113</v>
      </c>
      <c r="L935" s="2" t="n">
        <v>22852</v>
      </c>
      <c r="M935" s="123" t="n">
        <v>232</v>
      </c>
      <c r="N935" s="2" t="n">
        <f aca="false">+N934+J935-L935</f>
        <v>944718.31</v>
      </c>
      <c r="O935" s="2"/>
      <c r="P935" s="30"/>
    </row>
    <row r="936" customFormat="false" ht="12.75" hidden="false" customHeight="false" outlineLevel="0" collapsed="false">
      <c r="A936" s="36" t="s">
        <v>8471</v>
      </c>
      <c r="B936" s="50" t="n">
        <v>40906</v>
      </c>
      <c r="C936" s="89" t="s">
        <v>10178</v>
      </c>
      <c r="D936" s="36" t="n">
        <v>1</v>
      </c>
      <c r="E936" s="36" t="s">
        <v>6376</v>
      </c>
      <c r="F936" s="89" t="n">
        <v>32</v>
      </c>
      <c r="G936" s="36" t="s">
        <v>6377</v>
      </c>
      <c r="H936" s="36" t="s">
        <v>43</v>
      </c>
      <c r="I936" s="36" t="s">
        <v>315</v>
      </c>
      <c r="L936" s="2" t="n">
        <v>1250</v>
      </c>
      <c r="M936" s="123" t="n">
        <v>232</v>
      </c>
      <c r="N936" s="2" t="n">
        <f aca="false">+N935+J936-L936</f>
        <v>943468.31</v>
      </c>
      <c r="O936" s="2"/>
      <c r="P936" s="30"/>
    </row>
    <row r="937" customFormat="false" ht="12.75" hidden="false" customHeight="false" outlineLevel="0" collapsed="false">
      <c r="A937" s="36" t="s">
        <v>8473</v>
      </c>
      <c r="B937" s="50" t="n">
        <v>40906</v>
      </c>
      <c r="C937" s="89" t="s">
        <v>5441</v>
      </c>
      <c r="D937" s="36" t="n">
        <v>1</v>
      </c>
      <c r="E937" s="36" t="s">
        <v>6376</v>
      </c>
      <c r="F937" s="89" t="n">
        <v>33</v>
      </c>
      <c r="G937" s="36" t="s">
        <v>6377</v>
      </c>
      <c r="H937" s="36" t="s">
        <v>43</v>
      </c>
      <c r="I937" s="36" t="s">
        <v>260</v>
      </c>
      <c r="L937" s="2" t="n">
        <v>2653.63</v>
      </c>
      <c r="M937" s="123" t="n">
        <v>232</v>
      </c>
      <c r="N937" s="2" t="n">
        <f aca="false">+N936+J937-L937</f>
        <v>940814.68</v>
      </c>
      <c r="O937" s="2"/>
      <c r="P937" s="30"/>
    </row>
    <row r="938" customFormat="false" ht="12.75" hidden="false" customHeight="false" outlineLevel="0" collapsed="false">
      <c r="A938" s="36" t="s">
        <v>8475</v>
      </c>
      <c r="B938" s="50" t="n">
        <v>40906</v>
      </c>
      <c r="C938" s="89" t="s">
        <v>5441</v>
      </c>
      <c r="D938" s="36" t="n">
        <v>2</v>
      </c>
      <c r="E938" s="36" t="s">
        <v>6376</v>
      </c>
      <c r="F938" s="89" t="n">
        <v>16</v>
      </c>
      <c r="G938" s="36" t="s">
        <v>6377</v>
      </c>
      <c r="H938" s="36" t="s">
        <v>43</v>
      </c>
      <c r="I938" s="36" t="s">
        <v>236</v>
      </c>
      <c r="L938" s="2" t="n">
        <v>27396.27</v>
      </c>
      <c r="M938" s="123" t="n">
        <v>232</v>
      </c>
      <c r="N938" s="2" t="n">
        <f aca="false">+N937+J938-L938</f>
        <v>913418.41</v>
      </c>
      <c r="O938" s="2"/>
      <c r="P938" s="30"/>
    </row>
    <row r="939" customFormat="false" ht="12.75" hidden="false" customHeight="false" outlineLevel="0" collapsed="false">
      <c r="A939" s="36" t="s">
        <v>8478</v>
      </c>
      <c r="B939" s="50" t="n">
        <v>40906</v>
      </c>
      <c r="C939" s="89" t="s">
        <v>10179</v>
      </c>
      <c r="D939" s="36" t="n">
        <v>1</v>
      </c>
      <c r="E939" s="36" t="s">
        <v>6376</v>
      </c>
      <c r="F939" s="89" t="n">
        <v>34</v>
      </c>
      <c r="G939" s="36" t="s">
        <v>6377</v>
      </c>
      <c r="H939" s="36" t="s">
        <v>43</v>
      </c>
      <c r="I939" s="36" t="s">
        <v>2000</v>
      </c>
      <c r="L939" s="2" t="n">
        <v>200</v>
      </c>
      <c r="M939" s="123" t="n">
        <v>228</v>
      </c>
      <c r="N939" s="2" t="n">
        <f aca="false">+N938+J939-L939</f>
        <v>913218.41</v>
      </c>
      <c r="O939" s="2"/>
      <c r="P939" s="30"/>
    </row>
    <row r="940" customFormat="false" ht="12.75" hidden="false" customHeight="false" outlineLevel="0" collapsed="false">
      <c r="A940" s="36" t="s">
        <v>8480</v>
      </c>
      <c r="B940" s="50" t="n">
        <v>40906</v>
      </c>
      <c r="C940" s="89" t="s">
        <v>10180</v>
      </c>
      <c r="D940" s="36" t="n">
        <v>1</v>
      </c>
      <c r="E940" s="36" t="s">
        <v>71</v>
      </c>
      <c r="F940" s="89" t="n">
        <v>973813</v>
      </c>
      <c r="G940" s="36" t="s">
        <v>72</v>
      </c>
      <c r="H940" s="36" t="s">
        <v>43</v>
      </c>
      <c r="I940" s="36" t="s">
        <v>7841</v>
      </c>
      <c r="L940" s="2" t="n">
        <v>179688.12</v>
      </c>
      <c r="M940" s="123" t="n">
        <v>204</v>
      </c>
      <c r="N940" s="2" t="n">
        <f aca="false">+N939+J940-L940</f>
        <v>733530.29</v>
      </c>
      <c r="O940" s="2"/>
      <c r="P940" s="30"/>
    </row>
    <row r="941" customFormat="false" ht="12.75" hidden="false" customHeight="false" outlineLevel="0" collapsed="false">
      <c r="A941" s="36" t="s">
        <v>8482</v>
      </c>
      <c r="B941" s="50" t="n">
        <v>40906</v>
      </c>
      <c r="C941" s="89" t="s">
        <v>10181</v>
      </c>
      <c r="D941" s="36" t="n">
        <v>1</v>
      </c>
      <c r="E941" s="36" t="s">
        <v>100</v>
      </c>
      <c r="F941" s="89" t="n">
        <v>973866</v>
      </c>
      <c r="G941" s="36" t="s">
        <v>101</v>
      </c>
      <c r="H941" s="36" t="s">
        <v>43</v>
      </c>
      <c r="I941" s="36" t="s">
        <v>10182</v>
      </c>
      <c r="L941" s="2" t="n">
        <v>5000</v>
      </c>
      <c r="M941" s="123" t="s">
        <v>34</v>
      </c>
      <c r="N941" s="2" t="n">
        <f aca="false">+N940+J941-L941</f>
        <v>728530.29</v>
      </c>
      <c r="O941" s="2"/>
      <c r="P941" s="30"/>
    </row>
    <row r="942" customFormat="false" ht="12.75" hidden="false" customHeight="false" outlineLevel="0" collapsed="false">
      <c r="A942" s="36" t="s">
        <v>8484</v>
      </c>
      <c r="B942" s="50" t="n">
        <v>40906</v>
      </c>
      <c r="C942" s="89" t="s">
        <v>10183</v>
      </c>
      <c r="D942" s="36" t="n">
        <v>1</v>
      </c>
      <c r="E942" s="36" t="s">
        <v>100</v>
      </c>
      <c r="F942" s="89" t="n">
        <v>973867</v>
      </c>
      <c r="G942" s="36" t="s">
        <v>101</v>
      </c>
      <c r="H942" s="36" t="s">
        <v>43</v>
      </c>
      <c r="I942" s="36" t="s">
        <v>10184</v>
      </c>
      <c r="L942" s="2" t="n">
        <v>10000</v>
      </c>
      <c r="M942" s="123" t="s">
        <v>34</v>
      </c>
      <c r="N942" s="2" t="n">
        <f aca="false">+N941+J942-L942</f>
        <v>718530.29</v>
      </c>
      <c r="O942" s="2"/>
      <c r="P942" s="30"/>
    </row>
    <row r="943" customFormat="false" ht="12.75" hidden="false" customHeight="false" outlineLevel="0" collapsed="false">
      <c r="A943" s="36" t="s">
        <v>8487</v>
      </c>
      <c r="B943" s="50" t="n">
        <v>40906</v>
      </c>
      <c r="C943" s="89" t="s">
        <v>10185</v>
      </c>
      <c r="D943" s="36" t="n">
        <v>1</v>
      </c>
      <c r="E943" s="36" t="s">
        <v>71</v>
      </c>
      <c r="F943" s="89" t="n">
        <v>973868</v>
      </c>
      <c r="G943" s="36" t="s">
        <v>72</v>
      </c>
      <c r="H943" s="36" t="s">
        <v>43</v>
      </c>
      <c r="I943" s="36" t="s">
        <v>144</v>
      </c>
      <c r="L943" s="2" t="n">
        <v>597.62</v>
      </c>
      <c r="N943" s="2" t="n">
        <f aca="false">+N942+J943-L943</f>
        <v>717932.67</v>
      </c>
      <c r="O943" s="2"/>
      <c r="P943" s="30"/>
    </row>
    <row r="944" customFormat="false" ht="12.75" hidden="false" customHeight="false" outlineLevel="0" collapsed="false">
      <c r="A944" s="36" t="s">
        <v>8489</v>
      </c>
      <c r="B944" s="50" t="n">
        <v>40906</v>
      </c>
      <c r="C944" s="89" t="s">
        <v>10186</v>
      </c>
      <c r="D944" s="36" t="n">
        <v>1</v>
      </c>
      <c r="E944" s="36" t="s">
        <v>71</v>
      </c>
      <c r="F944" s="89" t="n">
        <v>973869</v>
      </c>
      <c r="G944" s="36" t="s">
        <v>72</v>
      </c>
      <c r="H944" s="36" t="s">
        <v>43</v>
      </c>
      <c r="I944" s="36" t="s">
        <v>251</v>
      </c>
      <c r="L944" s="2" t="n">
        <v>13920</v>
      </c>
      <c r="M944" s="123" t="s">
        <v>34</v>
      </c>
      <c r="N944" s="2" t="n">
        <f aca="false">+N943+J944-L944</f>
        <v>704012.67</v>
      </c>
      <c r="O944" s="2"/>
      <c r="P944" s="30"/>
    </row>
    <row r="945" customFormat="false" ht="12.75" hidden="false" customHeight="false" outlineLevel="0" collapsed="false">
      <c r="A945" s="36" t="s">
        <v>8491</v>
      </c>
      <c r="B945" s="50" t="n">
        <v>40906</v>
      </c>
      <c r="C945" s="89" t="s">
        <v>10187</v>
      </c>
      <c r="D945" s="36" t="n">
        <v>3</v>
      </c>
      <c r="E945" s="36" t="s">
        <v>41</v>
      </c>
      <c r="F945" s="89" t="n">
        <v>973832</v>
      </c>
      <c r="G945" s="36" t="s">
        <v>42</v>
      </c>
      <c r="H945" s="36" t="s">
        <v>43</v>
      </c>
      <c r="I945" s="36" t="s">
        <v>44</v>
      </c>
      <c r="L945" s="2" t="n">
        <v>204928.75</v>
      </c>
      <c r="M945" s="123" t="n">
        <v>203</v>
      </c>
      <c r="N945" s="2" t="n">
        <f aca="false">+N944+J945-L945</f>
        <v>499083.92</v>
      </c>
      <c r="O945" s="2"/>
      <c r="P945" s="30"/>
    </row>
    <row r="946" customFormat="false" ht="12.75" hidden="false" customHeight="false" outlineLevel="0" collapsed="false">
      <c r="A946" s="36" t="s">
        <v>8492</v>
      </c>
      <c r="B946" s="50" t="n">
        <v>40906</v>
      </c>
      <c r="C946" s="89" t="s">
        <v>10188</v>
      </c>
      <c r="D946" s="36" t="n">
        <v>1</v>
      </c>
      <c r="E946" s="36" t="s">
        <v>41</v>
      </c>
      <c r="F946" s="89" t="n">
        <v>973833</v>
      </c>
      <c r="G946" s="36" t="s">
        <v>42</v>
      </c>
      <c r="H946" s="36" t="s">
        <v>43</v>
      </c>
      <c r="I946" s="36" t="s">
        <v>44</v>
      </c>
      <c r="L946" s="2" t="n">
        <v>282611.92</v>
      </c>
      <c r="M946" s="123" t="n">
        <v>206</v>
      </c>
      <c r="N946" s="2" t="n">
        <f aca="false">+N945+J946-L946</f>
        <v>216472</v>
      </c>
      <c r="O946" s="2"/>
      <c r="P946" s="30"/>
    </row>
    <row r="947" customFormat="false" ht="12.75" hidden="false" customHeight="false" outlineLevel="0" collapsed="false">
      <c r="A947" s="36" t="s">
        <v>8541</v>
      </c>
      <c r="B947" s="50" t="n">
        <v>40906</v>
      </c>
      <c r="C947" s="89" t="s">
        <v>10189</v>
      </c>
      <c r="D947" s="36" t="n">
        <v>1</v>
      </c>
      <c r="E947" s="36" t="s">
        <v>6376</v>
      </c>
      <c r="F947" s="89" t="n">
        <v>35</v>
      </c>
      <c r="G947" s="36" t="s">
        <v>6377</v>
      </c>
      <c r="H947" s="36" t="s">
        <v>43</v>
      </c>
      <c r="I947" s="36" t="s">
        <v>541</v>
      </c>
      <c r="L947" s="2" t="n">
        <v>2273.6</v>
      </c>
      <c r="M947" s="123" t="n">
        <v>227</v>
      </c>
      <c r="N947" s="2" t="n">
        <f aca="false">+N946+J947-L947</f>
        <v>214198.4</v>
      </c>
      <c r="O947" s="2"/>
      <c r="P947" s="30"/>
    </row>
    <row r="948" customFormat="false" ht="12.75" hidden="false" customHeight="false" outlineLevel="0" collapsed="false">
      <c r="A948" s="36" t="s">
        <v>8543</v>
      </c>
      <c r="B948" s="50" t="n">
        <v>40906</v>
      </c>
      <c r="C948" s="89" t="s">
        <v>10190</v>
      </c>
      <c r="D948" s="36" t="n">
        <v>1</v>
      </c>
      <c r="E948" s="36" t="s">
        <v>6376</v>
      </c>
      <c r="F948" s="89" t="n">
        <v>36</v>
      </c>
      <c r="G948" s="36" t="s">
        <v>6377</v>
      </c>
      <c r="H948" s="36" t="s">
        <v>43</v>
      </c>
      <c r="I948" s="36" t="s">
        <v>254</v>
      </c>
      <c r="L948" s="2" t="n">
        <v>2173.14</v>
      </c>
      <c r="M948" s="123" t="n">
        <v>226</v>
      </c>
      <c r="N948" s="2" t="n">
        <f aca="false">+N947+J948-L948</f>
        <v>212025.26</v>
      </c>
      <c r="O948" s="2"/>
      <c r="P948" s="30"/>
    </row>
    <row r="949" customFormat="false" ht="12.75" hidden="false" customHeight="false" outlineLevel="0" collapsed="false">
      <c r="A949" s="36" t="s">
        <v>8544</v>
      </c>
      <c r="B949" s="50" t="n">
        <v>40906</v>
      </c>
      <c r="C949" s="89" t="s">
        <v>10191</v>
      </c>
      <c r="D949" s="36" t="n">
        <v>1</v>
      </c>
      <c r="E949" s="36" t="s">
        <v>6376</v>
      </c>
      <c r="F949" s="89" t="n">
        <v>37</v>
      </c>
      <c r="G949" s="36" t="s">
        <v>6377</v>
      </c>
      <c r="H949" s="36" t="s">
        <v>43</v>
      </c>
      <c r="I949" s="36" t="s">
        <v>339</v>
      </c>
      <c r="L949" s="2" t="n">
        <v>1160</v>
      </c>
      <c r="M949" s="123" t="n">
        <v>225</v>
      </c>
      <c r="N949" s="2" t="n">
        <f aca="false">+N948+J949-L949</f>
        <v>210865.26</v>
      </c>
      <c r="O949" s="2"/>
      <c r="P949" s="30"/>
    </row>
    <row r="950" customFormat="false" ht="12.75" hidden="false" customHeight="false" outlineLevel="0" collapsed="false">
      <c r="A950" s="36" t="s">
        <v>10192</v>
      </c>
      <c r="B950" s="50" t="n">
        <v>40906</v>
      </c>
      <c r="C950" s="89" t="s">
        <v>10193</v>
      </c>
      <c r="D950" s="36" t="n">
        <v>1</v>
      </c>
      <c r="E950" s="36" t="s">
        <v>6376</v>
      </c>
      <c r="F950" s="89" t="n">
        <v>38</v>
      </c>
      <c r="G950" s="36" t="s">
        <v>6377</v>
      </c>
      <c r="H950" s="36" t="s">
        <v>43</v>
      </c>
      <c r="I950" s="36" t="s">
        <v>324</v>
      </c>
      <c r="L950" s="2" t="n">
        <v>1624</v>
      </c>
      <c r="M950" s="123" t="n">
        <v>224</v>
      </c>
      <c r="N950" s="2" t="n">
        <f aca="false">+N949+J950-L950</f>
        <v>209241.26</v>
      </c>
      <c r="O950" s="2"/>
      <c r="P950" s="30"/>
    </row>
    <row r="951" customFormat="false" ht="12.75" hidden="false" customHeight="false" outlineLevel="0" collapsed="false">
      <c r="A951" s="36" t="s">
        <v>8546</v>
      </c>
      <c r="B951" s="50" t="n">
        <v>40906</v>
      </c>
      <c r="C951" s="89" t="s">
        <v>10194</v>
      </c>
      <c r="D951" s="36" t="n">
        <v>1</v>
      </c>
      <c r="E951" s="36" t="s">
        <v>6376</v>
      </c>
      <c r="F951" s="89" t="n">
        <v>39</v>
      </c>
      <c r="G951" s="36" t="s">
        <v>6377</v>
      </c>
      <c r="H951" s="36" t="s">
        <v>43</v>
      </c>
      <c r="I951" s="36" t="s">
        <v>2645</v>
      </c>
      <c r="L951" s="2" t="n">
        <v>42891</v>
      </c>
      <c r="M951" s="123" t="n">
        <v>223</v>
      </c>
      <c r="N951" s="2" t="n">
        <f aca="false">+N950+J951-L951</f>
        <v>166350.26</v>
      </c>
      <c r="O951" s="2"/>
      <c r="P951" s="30"/>
    </row>
    <row r="952" customFormat="false" ht="12.75" hidden="false" customHeight="false" outlineLevel="0" collapsed="false">
      <c r="A952" s="36" t="s">
        <v>8547</v>
      </c>
      <c r="B952" s="50" t="n">
        <v>40906</v>
      </c>
      <c r="C952" s="89" t="s">
        <v>10195</v>
      </c>
      <c r="D952" s="36" t="n">
        <v>1</v>
      </c>
      <c r="E952" s="36" t="s">
        <v>6376</v>
      </c>
      <c r="F952" s="89" t="n">
        <v>40</v>
      </c>
      <c r="G952" s="36" t="s">
        <v>6377</v>
      </c>
      <c r="H952" s="36" t="s">
        <v>43</v>
      </c>
      <c r="I952" s="36" t="s">
        <v>10196</v>
      </c>
      <c r="L952" s="2" t="n">
        <v>35428.14</v>
      </c>
      <c r="M952" s="123" t="n">
        <v>222</v>
      </c>
      <c r="N952" s="2" t="n">
        <f aca="false">+N951+J952-L952</f>
        <v>130922.12</v>
      </c>
      <c r="O952" s="2"/>
      <c r="P952" s="30"/>
    </row>
    <row r="953" customFormat="false" ht="12.75" hidden="false" customHeight="false" outlineLevel="0" collapsed="false">
      <c r="A953" s="36" t="s">
        <v>10197</v>
      </c>
      <c r="B953" s="50" t="n">
        <v>40906</v>
      </c>
      <c r="C953" s="89" t="s">
        <v>10198</v>
      </c>
      <c r="D953" s="36" t="n">
        <v>1</v>
      </c>
      <c r="E953" s="36" t="s">
        <v>6376</v>
      </c>
      <c r="F953" s="89" t="n">
        <v>41</v>
      </c>
      <c r="G953" s="36" t="s">
        <v>6377</v>
      </c>
      <c r="H953" s="36" t="s">
        <v>43</v>
      </c>
      <c r="I953" s="36" t="s">
        <v>8357</v>
      </c>
      <c r="L953" s="2" t="n">
        <v>887.4</v>
      </c>
      <c r="M953" s="123" t="n">
        <v>221</v>
      </c>
      <c r="N953" s="2" t="n">
        <f aca="false">+N952+J953-L953</f>
        <v>130034.72</v>
      </c>
      <c r="O953" s="2"/>
      <c r="P953" s="30"/>
    </row>
    <row r="954" customFormat="false" ht="12.75" hidden="false" customHeight="false" outlineLevel="0" collapsed="false">
      <c r="A954" s="36" t="s">
        <v>8549</v>
      </c>
      <c r="B954" s="50" t="n">
        <v>40906</v>
      </c>
      <c r="C954" s="89" t="s">
        <v>10190</v>
      </c>
      <c r="D954" s="36" t="n">
        <v>2</v>
      </c>
      <c r="E954" s="36" t="s">
        <v>6376</v>
      </c>
      <c r="F954" s="89" t="n">
        <v>17</v>
      </c>
      <c r="G954" s="36" t="s">
        <v>6377</v>
      </c>
      <c r="H954" s="36" t="s">
        <v>43</v>
      </c>
      <c r="I954" s="36" t="s">
        <v>206</v>
      </c>
      <c r="L954" s="2" t="n">
        <v>564.05</v>
      </c>
      <c r="M954" s="123" t="n">
        <v>220</v>
      </c>
      <c r="N954" s="2" t="n">
        <f aca="false">+N953+J954-L954</f>
        <v>129470.67</v>
      </c>
      <c r="O954" s="2"/>
      <c r="P954" s="30"/>
    </row>
    <row r="955" customFormat="false" ht="12.75" hidden="false" customHeight="false" outlineLevel="0" collapsed="false">
      <c r="A955" s="36" t="s">
        <v>8551</v>
      </c>
      <c r="B955" s="50" t="n">
        <v>40906</v>
      </c>
      <c r="C955" s="89" t="s">
        <v>10199</v>
      </c>
      <c r="D955" s="36" t="n">
        <v>2</v>
      </c>
      <c r="E955" s="36" t="s">
        <v>6376</v>
      </c>
      <c r="F955" s="89" t="n">
        <v>18</v>
      </c>
      <c r="G955" s="36" t="s">
        <v>6377</v>
      </c>
      <c r="H955" s="36" t="s">
        <v>43</v>
      </c>
      <c r="I955" s="36" t="s">
        <v>221</v>
      </c>
      <c r="L955" s="2" t="n">
        <v>5505.46</v>
      </c>
      <c r="M955" s="123" t="n">
        <v>219</v>
      </c>
      <c r="N955" s="2" t="n">
        <f aca="false">+N954+J955-L955</f>
        <v>123965.21</v>
      </c>
      <c r="O955" s="2"/>
      <c r="P955" s="30"/>
    </row>
    <row r="956" customFormat="false" ht="12.75" hidden="false" customHeight="false" outlineLevel="0" collapsed="false">
      <c r="A956" s="36" t="s">
        <v>10200</v>
      </c>
      <c r="B956" s="50" t="n">
        <v>40906</v>
      </c>
      <c r="C956" s="89" t="s">
        <v>10201</v>
      </c>
      <c r="D956" s="36" t="n">
        <v>2</v>
      </c>
      <c r="E956" s="36" t="s">
        <v>6376</v>
      </c>
      <c r="F956" s="89" t="n">
        <v>19</v>
      </c>
      <c r="G956" s="36" t="s">
        <v>6377</v>
      </c>
      <c r="H956" s="36" t="s">
        <v>43</v>
      </c>
      <c r="I956" s="36" t="s">
        <v>215</v>
      </c>
      <c r="L956" s="2" t="n">
        <v>550.03</v>
      </c>
      <c r="M956" s="123" t="n">
        <v>218</v>
      </c>
      <c r="N956" s="2" t="n">
        <f aca="false">+N955+J956-L956</f>
        <v>123415.18</v>
      </c>
      <c r="O956" s="2"/>
      <c r="P956" s="30"/>
    </row>
    <row r="957" customFormat="false" ht="12.75" hidden="false" customHeight="false" outlineLevel="0" collapsed="false">
      <c r="A957" s="36" t="s">
        <v>8552</v>
      </c>
      <c r="B957" s="50" t="n">
        <v>40906</v>
      </c>
      <c r="C957" s="89" t="s">
        <v>10199</v>
      </c>
      <c r="D957" s="36" t="n">
        <v>2</v>
      </c>
      <c r="E957" s="36" t="s">
        <v>6376</v>
      </c>
      <c r="F957" s="89" t="n">
        <v>20</v>
      </c>
      <c r="G957" s="36" t="s">
        <v>6377</v>
      </c>
      <c r="H957" s="36" t="s">
        <v>43</v>
      </c>
      <c r="I957" s="36" t="s">
        <v>224</v>
      </c>
      <c r="L957" s="2" t="n">
        <v>31559.2</v>
      </c>
      <c r="M957" s="123" t="n">
        <v>229</v>
      </c>
      <c r="N957" s="2" t="n">
        <f aca="false">+N956+J957-L957</f>
        <v>91855.9799999999</v>
      </c>
      <c r="O957" s="2"/>
      <c r="P957" s="30"/>
    </row>
    <row r="958" customFormat="false" ht="12.75" hidden="false" customHeight="false" outlineLevel="0" collapsed="false">
      <c r="A958" s="36" t="s">
        <v>10202</v>
      </c>
      <c r="B958" s="50" t="n">
        <v>40906</v>
      </c>
      <c r="C958" s="89" t="s">
        <v>391</v>
      </c>
      <c r="D958" s="36" t="n">
        <v>1</v>
      </c>
      <c r="E958" s="36" t="s">
        <v>66</v>
      </c>
      <c r="F958" s="89" t="n">
        <v>12605</v>
      </c>
      <c r="G958" s="36" t="s">
        <v>67</v>
      </c>
      <c r="H958" s="36" t="s">
        <v>1690</v>
      </c>
      <c r="I958" s="36" t="s">
        <v>10203</v>
      </c>
      <c r="L958" s="2" t="n">
        <v>5000</v>
      </c>
      <c r="M958" s="123" t="n">
        <v>209</v>
      </c>
      <c r="N958" s="2" t="n">
        <f aca="false">+N957+J958-L958</f>
        <v>86855.9799999999</v>
      </c>
      <c r="O958" s="2"/>
      <c r="P958" s="30"/>
    </row>
    <row r="959" customFormat="false" ht="12.75" hidden="false" customHeight="false" outlineLevel="0" collapsed="false">
      <c r="A959" s="36" t="s">
        <v>8683</v>
      </c>
      <c r="B959" s="50" t="n">
        <v>40906</v>
      </c>
      <c r="C959" s="89" t="s">
        <v>391</v>
      </c>
      <c r="D959" s="36" t="n">
        <v>1</v>
      </c>
      <c r="E959" s="36" t="s">
        <v>66</v>
      </c>
      <c r="F959" s="89" t="n">
        <v>12606</v>
      </c>
      <c r="G959" s="36" t="s">
        <v>67</v>
      </c>
      <c r="H959" s="36" t="s">
        <v>1690</v>
      </c>
      <c r="I959" s="36" t="s">
        <v>10204</v>
      </c>
      <c r="L959" s="2" t="n">
        <v>30000</v>
      </c>
      <c r="M959" s="123" t="n">
        <v>208</v>
      </c>
      <c r="N959" s="2" t="n">
        <f aca="false">+N958+J959-L959</f>
        <v>56855.9799999999</v>
      </c>
      <c r="O959" s="2"/>
      <c r="P959" s="30"/>
    </row>
    <row r="960" customFormat="false" ht="12.75" hidden="true" customHeight="false" outlineLevel="0" collapsed="false">
      <c r="A960" s="36" t="s">
        <v>10205</v>
      </c>
      <c r="B960" s="50" t="n">
        <v>40907</v>
      </c>
      <c r="C960" s="89" t="s">
        <v>4821</v>
      </c>
      <c r="D960" s="36" t="n">
        <v>3</v>
      </c>
      <c r="E960" s="36" t="s">
        <v>9</v>
      </c>
      <c r="F960" s="89" t="n">
        <v>1828</v>
      </c>
      <c r="G960" s="36" t="s">
        <v>10</v>
      </c>
      <c r="H960" s="36" t="s">
        <v>15</v>
      </c>
      <c r="I960" s="36" t="s">
        <v>10206</v>
      </c>
      <c r="J960" s="45" t="n">
        <v>199500</v>
      </c>
      <c r="K960" s="124" t="n">
        <v>346</v>
      </c>
      <c r="N960" s="2" t="n">
        <f aca="false">+N959+J960-L960</f>
        <v>256355.98</v>
      </c>
      <c r="O960" s="2"/>
      <c r="P960" s="30"/>
    </row>
    <row r="961" customFormat="false" ht="12.75" hidden="false" customHeight="false" outlineLevel="0" collapsed="false">
      <c r="A961" s="36" t="s">
        <v>10207</v>
      </c>
      <c r="B961" s="50" t="n">
        <v>40907</v>
      </c>
      <c r="C961" s="89" t="s">
        <v>5134</v>
      </c>
      <c r="D961" s="36" t="n">
        <v>3</v>
      </c>
      <c r="E961" s="36" t="s">
        <v>9</v>
      </c>
      <c r="F961" s="89" t="n">
        <v>1829</v>
      </c>
      <c r="G961" s="36" t="s">
        <v>10</v>
      </c>
      <c r="H961" s="36" t="s">
        <v>15</v>
      </c>
      <c r="I961" s="36" t="s">
        <v>10208</v>
      </c>
      <c r="J961" s="45" t="n">
        <v>13900</v>
      </c>
      <c r="N961" s="2" t="n">
        <f aca="false">+N960+J961-L961</f>
        <v>270255.98</v>
      </c>
      <c r="O961" s="2"/>
      <c r="P961" s="30"/>
    </row>
    <row r="962" customFormat="false" ht="12.75" hidden="false" customHeight="false" outlineLevel="0" collapsed="false">
      <c r="A962" s="36" t="s">
        <v>10209</v>
      </c>
      <c r="B962" s="50" t="n">
        <v>40907</v>
      </c>
      <c r="C962" s="89" t="s">
        <v>5134</v>
      </c>
      <c r="D962" s="36" t="n">
        <v>3</v>
      </c>
      <c r="E962" s="36" t="s">
        <v>9</v>
      </c>
      <c r="F962" s="89" t="n">
        <v>1830</v>
      </c>
      <c r="G962" s="36" t="s">
        <v>10</v>
      </c>
      <c r="H962" s="36" t="s">
        <v>15</v>
      </c>
      <c r="I962" s="36" t="s">
        <v>10210</v>
      </c>
      <c r="J962" s="45" t="n">
        <v>347900</v>
      </c>
      <c r="N962" s="2" t="n">
        <f aca="false">+N961+J962-L962</f>
        <v>618155.98</v>
      </c>
      <c r="O962" s="2"/>
      <c r="P962" s="30"/>
    </row>
    <row r="963" customFormat="false" ht="12.75" hidden="false" customHeight="false" outlineLevel="0" collapsed="false">
      <c r="A963" s="36" t="s">
        <v>10211</v>
      </c>
      <c r="B963" s="50" t="n">
        <v>40907</v>
      </c>
      <c r="C963" s="89" t="s">
        <v>4918</v>
      </c>
      <c r="D963" s="36" t="n">
        <v>3</v>
      </c>
      <c r="E963" s="36" t="s">
        <v>9</v>
      </c>
      <c r="F963" s="89" t="n">
        <v>1831</v>
      </c>
      <c r="G963" s="36" t="s">
        <v>10</v>
      </c>
      <c r="H963" s="36" t="s">
        <v>15</v>
      </c>
      <c r="I963" s="36" t="s">
        <v>10212</v>
      </c>
      <c r="J963" s="45" t="n">
        <v>42900</v>
      </c>
      <c r="N963" s="2" t="n">
        <f aca="false">+N962+J963-L963</f>
        <v>661055.98</v>
      </c>
      <c r="O963" s="2"/>
      <c r="P963" s="30"/>
    </row>
    <row r="964" customFormat="false" ht="12.75" hidden="false" customHeight="false" outlineLevel="0" collapsed="false">
      <c r="A964" s="36" t="s">
        <v>10213</v>
      </c>
      <c r="B964" s="50" t="n">
        <v>40907</v>
      </c>
      <c r="C964" s="89" t="s">
        <v>4546</v>
      </c>
      <c r="D964" s="36" t="n">
        <v>3</v>
      </c>
      <c r="E964" s="36" t="s">
        <v>9</v>
      </c>
      <c r="F964" s="89" t="n">
        <v>1832</v>
      </c>
      <c r="G964" s="36" t="s">
        <v>10</v>
      </c>
      <c r="H964" s="36" t="s">
        <v>15</v>
      </c>
      <c r="I964" s="36" t="s">
        <v>10214</v>
      </c>
      <c r="J964" s="45" t="n">
        <v>2000</v>
      </c>
      <c r="N964" s="2" t="n">
        <f aca="false">+N963+J964-L964</f>
        <v>663055.98</v>
      </c>
      <c r="O964" s="2"/>
      <c r="P964" s="30"/>
    </row>
    <row r="965" customFormat="false" ht="12.75" hidden="false" customHeight="false" outlineLevel="0" collapsed="false">
      <c r="A965" s="36" t="s">
        <v>10215</v>
      </c>
      <c r="B965" s="50" t="n">
        <v>40907</v>
      </c>
      <c r="C965" s="89" t="s">
        <v>5574</v>
      </c>
      <c r="D965" s="36" t="n">
        <v>3</v>
      </c>
      <c r="E965" s="36" t="s">
        <v>9</v>
      </c>
      <c r="F965" s="89" t="n">
        <v>1833</v>
      </c>
      <c r="G965" s="36" t="s">
        <v>10</v>
      </c>
      <c r="H965" s="36" t="s">
        <v>15</v>
      </c>
      <c r="I965" s="36" t="s">
        <v>10216</v>
      </c>
      <c r="J965" s="45" t="n">
        <v>1700</v>
      </c>
      <c r="N965" s="2" t="n">
        <f aca="false">+N964+J965-L965</f>
        <v>664755.98</v>
      </c>
      <c r="O965" s="2"/>
      <c r="P965" s="30"/>
    </row>
    <row r="966" customFormat="false" ht="12.75" hidden="true" customHeight="false" outlineLevel="0" collapsed="false">
      <c r="A966" s="36" t="s">
        <v>10217</v>
      </c>
      <c r="B966" s="50" t="n">
        <v>40907</v>
      </c>
      <c r="C966" s="89" t="s">
        <v>4821</v>
      </c>
      <c r="D966" s="36" t="n">
        <v>3</v>
      </c>
      <c r="E966" s="36" t="s">
        <v>9</v>
      </c>
      <c r="F966" s="89" t="n">
        <v>1834</v>
      </c>
      <c r="G966" s="36" t="s">
        <v>10</v>
      </c>
      <c r="H966" s="36" t="s">
        <v>15</v>
      </c>
      <c r="I966" s="36" t="s">
        <v>10218</v>
      </c>
      <c r="J966" s="45" t="n">
        <v>177364.4</v>
      </c>
      <c r="K966" s="124" t="n">
        <v>374</v>
      </c>
      <c r="N966" s="2" t="n">
        <f aca="false">+N965+J966-L966</f>
        <v>842120.38</v>
      </c>
      <c r="O966" s="2"/>
      <c r="P966" s="30"/>
    </row>
    <row r="967" customFormat="false" ht="12.75" hidden="false" customHeight="false" outlineLevel="0" collapsed="false">
      <c r="A967" s="36" t="s">
        <v>10219</v>
      </c>
      <c r="B967" s="50" t="n">
        <v>40907</v>
      </c>
      <c r="C967" s="89" t="s">
        <v>4918</v>
      </c>
      <c r="D967" s="36" t="n">
        <v>3</v>
      </c>
      <c r="E967" s="36" t="s">
        <v>9</v>
      </c>
      <c r="F967" s="89" t="n">
        <v>1835</v>
      </c>
      <c r="G967" s="36" t="s">
        <v>10</v>
      </c>
      <c r="H967" s="36" t="s">
        <v>15</v>
      </c>
      <c r="I967" s="36" t="s">
        <v>10220</v>
      </c>
      <c r="J967" s="45" t="n">
        <v>10000</v>
      </c>
      <c r="N967" s="2" t="n">
        <f aca="false">+N966+J967-L967</f>
        <v>852120.38</v>
      </c>
      <c r="O967" s="2"/>
      <c r="P967" s="30"/>
    </row>
    <row r="968" customFormat="false" ht="12.75" hidden="false" customHeight="false" outlineLevel="0" collapsed="false">
      <c r="A968" s="36" t="s">
        <v>10221</v>
      </c>
      <c r="B968" s="50" t="n">
        <v>40907</v>
      </c>
      <c r="C968" s="89" t="s">
        <v>4918</v>
      </c>
      <c r="D968" s="36" t="n">
        <v>3</v>
      </c>
      <c r="E968" s="36" t="s">
        <v>9</v>
      </c>
      <c r="F968" s="89" t="n">
        <v>1836</v>
      </c>
      <c r="G968" s="36" t="s">
        <v>10</v>
      </c>
      <c r="H968" s="36" t="s">
        <v>15</v>
      </c>
      <c r="I968" s="36" t="s">
        <v>10222</v>
      </c>
      <c r="J968" s="45" t="n">
        <v>5000</v>
      </c>
      <c r="N968" s="2" t="n">
        <f aca="false">+N967+J968-L968</f>
        <v>857120.38</v>
      </c>
      <c r="O968" s="2"/>
      <c r="P968" s="30"/>
    </row>
    <row r="969" customFormat="false" ht="12.75" hidden="true" customHeight="false" outlineLevel="0" collapsed="false">
      <c r="A969" s="36" t="s">
        <v>10223</v>
      </c>
      <c r="B969" s="50" t="n">
        <v>40907</v>
      </c>
      <c r="C969" s="89" t="s">
        <v>4918</v>
      </c>
      <c r="D969" s="36" t="n">
        <v>3</v>
      </c>
      <c r="E969" s="36" t="s">
        <v>9</v>
      </c>
      <c r="F969" s="89" t="n">
        <v>1837</v>
      </c>
      <c r="G969" s="36" t="s">
        <v>10</v>
      </c>
      <c r="H969" s="36" t="s">
        <v>15</v>
      </c>
      <c r="I969" s="36" t="s">
        <v>10224</v>
      </c>
      <c r="J969" s="45" t="n">
        <v>25680</v>
      </c>
      <c r="K969" s="124" t="n">
        <v>384</v>
      </c>
      <c r="N969" s="2" t="n">
        <f aca="false">+N968+J969-L969</f>
        <v>882800.38</v>
      </c>
      <c r="O969" s="2"/>
      <c r="P969" s="30"/>
    </row>
    <row r="970" customFormat="false" ht="12.75" hidden="true" customHeight="false" outlineLevel="0" collapsed="false">
      <c r="A970" s="36" t="s">
        <v>10225</v>
      </c>
      <c r="B970" s="50" t="n">
        <v>40907</v>
      </c>
      <c r="C970" s="89" t="s">
        <v>4918</v>
      </c>
      <c r="D970" s="36" t="n">
        <v>3</v>
      </c>
      <c r="E970" s="36" t="s">
        <v>9</v>
      </c>
      <c r="F970" s="89" t="n">
        <v>1838</v>
      </c>
      <c r="G970" s="36" t="s">
        <v>10</v>
      </c>
      <c r="H970" s="36" t="s">
        <v>15</v>
      </c>
      <c r="I970" s="36" t="s">
        <v>10226</v>
      </c>
      <c r="J970" s="45" t="n">
        <v>12706.84</v>
      </c>
      <c r="K970" s="124" t="n">
        <v>383</v>
      </c>
      <c r="N970" s="2" t="n">
        <f aca="false">+N969+J970-L970</f>
        <v>895507.22</v>
      </c>
      <c r="O970" s="2"/>
      <c r="P970" s="30"/>
    </row>
    <row r="971" customFormat="false" ht="12.75" hidden="true" customHeight="false" outlineLevel="0" collapsed="false">
      <c r="A971" s="36" t="s">
        <v>10227</v>
      </c>
      <c r="B971" s="50" t="n">
        <v>40907</v>
      </c>
      <c r="C971" s="89" t="s">
        <v>4918</v>
      </c>
      <c r="D971" s="36" t="n">
        <v>3</v>
      </c>
      <c r="E971" s="36" t="s">
        <v>9</v>
      </c>
      <c r="F971" s="89" t="n">
        <v>1839</v>
      </c>
      <c r="G971" s="36" t="s">
        <v>10</v>
      </c>
      <c r="H971" s="36" t="s">
        <v>15</v>
      </c>
      <c r="I971" s="36" t="s">
        <v>10228</v>
      </c>
      <c r="J971" s="45" t="n">
        <v>21500</v>
      </c>
      <c r="K971" s="124" t="s">
        <v>34</v>
      </c>
      <c r="N971" s="2" t="n">
        <f aca="false">+N970+J971-L971</f>
        <v>917007.22</v>
      </c>
      <c r="O971" s="2"/>
      <c r="P971" s="30"/>
    </row>
    <row r="972" customFormat="false" ht="12.75" hidden="true" customHeight="false" outlineLevel="0" collapsed="false">
      <c r="A972" s="36" t="s">
        <v>10229</v>
      </c>
      <c r="B972" s="50" t="n">
        <v>40907</v>
      </c>
      <c r="C972" s="89" t="s">
        <v>4918</v>
      </c>
      <c r="D972" s="36" t="n">
        <v>3</v>
      </c>
      <c r="E972" s="36" t="s">
        <v>9</v>
      </c>
      <c r="F972" s="89" t="n">
        <v>1840</v>
      </c>
      <c r="G972" s="36" t="s">
        <v>10</v>
      </c>
      <c r="H972" s="36" t="s">
        <v>15</v>
      </c>
      <c r="I972" s="36" t="s">
        <v>10230</v>
      </c>
      <c r="J972" s="45" t="n">
        <v>134900</v>
      </c>
      <c r="K972" s="124" t="n">
        <v>386</v>
      </c>
      <c r="N972" s="2" t="n">
        <f aca="false">+N971+J972-L972</f>
        <v>1051907.22</v>
      </c>
      <c r="O972" s="2"/>
      <c r="P972" s="30"/>
    </row>
    <row r="973" customFormat="false" ht="12.75" hidden="false" customHeight="false" outlineLevel="0" collapsed="false">
      <c r="A973" s="36" t="s">
        <v>10231</v>
      </c>
      <c r="B973" s="50" t="n">
        <v>40907</v>
      </c>
      <c r="C973" s="89" t="s">
        <v>4918</v>
      </c>
      <c r="D973" s="36" t="n">
        <v>3</v>
      </c>
      <c r="E973" s="36" t="s">
        <v>9</v>
      </c>
      <c r="F973" s="89" t="n">
        <v>1841</v>
      </c>
      <c r="G973" s="36" t="s">
        <v>10</v>
      </c>
      <c r="H973" s="36" t="s">
        <v>15</v>
      </c>
      <c r="I973" s="36" t="s">
        <v>10232</v>
      </c>
      <c r="J973" s="45" t="n">
        <v>500</v>
      </c>
      <c r="N973" s="2" t="n">
        <f aca="false">+N972+J973-L973</f>
        <v>1052407.22</v>
      </c>
      <c r="O973" s="2"/>
      <c r="P973" s="30"/>
    </row>
    <row r="974" customFormat="false" ht="12.75" hidden="false" customHeight="false" outlineLevel="0" collapsed="false">
      <c r="A974" s="36" t="s">
        <v>10233</v>
      </c>
      <c r="B974" s="50" t="n">
        <v>40907</v>
      </c>
      <c r="C974" s="89" t="s">
        <v>1388</v>
      </c>
      <c r="D974" s="36" t="n">
        <v>1</v>
      </c>
      <c r="E974" s="36" t="s">
        <v>9</v>
      </c>
      <c r="F974" s="89" t="n">
        <v>4587</v>
      </c>
      <c r="G974" s="36" t="s">
        <v>10</v>
      </c>
      <c r="H974" s="36" t="s">
        <v>1690</v>
      </c>
      <c r="I974" s="36" t="s">
        <v>10234</v>
      </c>
      <c r="J974" s="45" t="n">
        <v>8000</v>
      </c>
      <c r="N974" s="2" t="n">
        <f aca="false">+N973+J974-L974</f>
        <v>1060407.22</v>
      </c>
      <c r="O974" s="2"/>
      <c r="P974" s="30"/>
    </row>
    <row r="975" customFormat="false" ht="12.75" hidden="false" customHeight="false" outlineLevel="0" collapsed="false">
      <c r="A975" s="36" t="s">
        <v>6878</v>
      </c>
      <c r="B975" s="50" t="n">
        <v>40907</v>
      </c>
      <c r="C975" s="89" t="s">
        <v>1388</v>
      </c>
      <c r="D975" s="36" t="n">
        <v>1</v>
      </c>
      <c r="E975" s="36" t="s">
        <v>9</v>
      </c>
      <c r="F975" s="89" t="n">
        <v>4588</v>
      </c>
      <c r="G975" s="36" t="s">
        <v>10</v>
      </c>
      <c r="H975" s="36" t="s">
        <v>1690</v>
      </c>
      <c r="I975" s="36" t="s">
        <v>10235</v>
      </c>
      <c r="J975" s="45" t="n">
        <v>5000</v>
      </c>
      <c r="N975" s="2" t="n">
        <f aca="false">+N974+J975-L975</f>
        <v>1065407.22</v>
      </c>
      <c r="O975" s="2"/>
      <c r="P975" s="30"/>
    </row>
    <row r="976" customFormat="false" ht="12.75" hidden="false" customHeight="false" outlineLevel="0" collapsed="false">
      <c r="A976" s="36" t="s">
        <v>10236</v>
      </c>
      <c r="B976" s="50" t="n">
        <v>40907</v>
      </c>
      <c r="C976" s="89" t="s">
        <v>1388</v>
      </c>
      <c r="D976" s="36" t="n">
        <v>1</v>
      </c>
      <c r="E976" s="36" t="s">
        <v>9</v>
      </c>
      <c r="F976" s="89" t="n">
        <v>4589</v>
      </c>
      <c r="G976" s="36" t="s">
        <v>10</v>
      </c>
      <c r="H976" s="36" t="s">
        <v>1690</v>
      </c>
      <c r="I976" s="36" t="s">
        <v>10237</v>
      </c>
      <c r="J976" s="45" t="n">
        <v>5000</v>
      </c>
      <c r="N976" s="2" t="n">
        <f aca="false">+N975+J976-L976</f>
        <v>1070407.22</v>
      </c>
      <c r="O976" s="2"/>
      <c r="P976" s="30"/>
    </row>
    <row r="977" customFormat="false" ht="12.75" hidden="true" customHeight="false" outlineLevel="0" collapsed="false">
      <c r="A977" s="36" t="s">
        <v>10238</v>
      </c>
      <c r="B977" s="50" t="n">
        <v>40907</v>
      </c>
      <c r="C977" s="89" t="s">
        <v>5403</v>
      </c>
      <c r="D977" s="36" t="n">
        <v>1</v>
      </c>
      <c r="E977" s="36" t="s">
        <v>9</v>
      </c>
      <c r="F977" s="89" t="n">
        <v>4592</v>
      </c>
      <c r="G977" s="36" t="s">
        <v>10</v>
      </c>
      <c r="H977" s="36" t="s">
        <v>1690</v>
      </c>
      <c r="I977" s="36" t="s">
        <v>10239</v>
      </c>
      <c r="J977" s="45" t="n">
        <v>110000</v>
      </c>
      <c r="K977" s="124" t="n">
        <v>370</v>
      </c>
      <c r="N977" s="2" t="n">
        <f aca="false">+N976+J977-L977</f>
        <v>1180407.22</v>
      </c>
      <c r="O977" s="2"/>
      <c r="P977" s="30"/>
    </row>
    <row r="978" customFormat="false" ht="12.75" hidden="false" customHeight="false" outlineLevel="0" collapsed="false">
      <c r="A978" s="36" t="s">
        <v>10240</v>
      </c>
      <c r="B978" s="50" t="n">
        <v>40907</v>
      </c>
      <c r="C978" s="89" t="n">
        <v>41461</v>
      </c>
      <c r="D978" s="36" t="n">
        <v>1</v>
      </c>
      <c r="E978" s="36" t="s">
        <v>9</v>
      </c>
      <c r="F978" s="89" t="n">
        <v>4593</v>
      </c>
      <c r="G978" s="36" t="s">
        <v>10</v>
      </c>
      <c r="H978" s="36" t="s">
        <v>1690</v>
      </c>
      <c r="I978" s="36" t="s">
        <v>10241</v>
      </c>
      <c r="J978" s="45" t="n">
        <v>10000</v>
      </c>
      <c r="N978" s="2" t="n">
        <f aca="false">+N977+J978-L978</f>
        <v>1190407.22</v>
      </c>
      <c r="O978" s="2"/>
      <c r="P978" s="30"/>
    </row>
    <row r="979" customFormat="false" ht="12.75" hidden="false" customHeight="false" outlineLevel="0" collapsed="false">
      <c r="A979" s="36" t="s">
        <v>10242</v>
      </c>
      <c r="B979" s="50" t="n">
        <v>40907</v>
      </c>
      <c r="C979" s="89" t="n">
        <v>41452</v>
      </c>
      <c r="D979" s="36" t="n">
        <v>1</v>
      </c>
      <c r="E979" s="36" t="s">
        <v>9</v>
      </c>
      <c r="F979" s="89" t="n">
        <v>4595</v>
      </c>
      <c r="G979" s="36" t="s">
        <v>10</v>
      </c>
      <c r="H979" s="36" t="s">
        <v>1690</v>
      </c>
      <c r="J979" s="45" t="n">
        <v>26880</v>
      </c>
      <c r="N979" s="2" t="n">
        <f aca="false">+N978+J979-L979</f>
        <v>1217287.22</v>
      </c>
      <c r="O979" s="2"/>
      <c r="P979" s="30"/>
    </row>
    <row r="980" customFormat="false" ht="12.75" hidden="false" customHeight="false" outlineLevel="0" collapsed="false">
      <c r="A980" s="36" t="s">
        <v>10243</v>
      </c>
      <c r="B980" s="50" t="n">
        <v>40907</v>
      </c>
      <c r="C980" s="89" t="n">
        <v>41456</v>
      </c>
      <c r="D980" s="36" t="n">
        <v>1</v>
      </c>
      <c r="E980" s="36" t="s">
        <v>9</v>
      </c>
      <c r="F980" s="89" t="n">
        <v>4596</v>
      </c>
      <c r="G980" s="36" t="s">
        <v>10</v>
      </c>
      <c r="H980" s="36" t="s">
        <v>1690</v>
      </c>
      <c r="I980" s="36" t="s">
        <v>10244</v>
      </c>
      <c r="J980" s="45" t="n">
        <v>14000</v>
      </c>
      <c r="N980" s="2" t="n">
        <f aca="false">+N979+J980-L980</f>
        <v>1231287.22</v>
      </c>
      <c r="O980" s="2"/>
      <c r="P980" s="30"/>
    </row>
    <row r="981" customFormat="false" ht="12.75" hidden="false" customHeight="false" outlineLevel="0" collapsed="false">
      <c r="A981" s="36" t="s">
        <v>10245</v>
      </c>
      <c r="B981" s="50" t="n">
        <v>40907</v>
      </c>
      <c r="C981" s="89" t="n">
        <v>41454</v>
      </c>
      <c r="D981" s="36" t="n">
        <v>1</v>
      </c>
      <c r="E981" s="36" t="s">
        <v>9</v>
      </c>
      <c r="F981" s="89" t="n">
        <v>4597</v>
      </c>
      <c r="G981" s="36" t="s">
        <v>10</v>
      </c>
      <c r="H981" s="36" t="s">
        <v>1690</v>
      </c>
      <c r="I981" s="36" t="s">
        <v>10246</v>
      </c>
      <c r="J981" s="45" t="n">
        <v>10000</v>
      </c>
      <c r="N981" s="2" t="n">
        <f aca="false">+N980+J981-L981</f>
        <v>1241287.22</v>
      </c>
      <c r="O981" s="2"/>
      <c r="P981" s="30"/>
    </row>
    <row r="982" customFormat="false" ht="12.75" hidden="false" customHeight="false" outlineLevel="0" collapsed="false">
      <c r="A982" s="36" t="s">
        <v>10247</v>
      </c>
      <c r="B982" s="50" t="n">
        <v>40907</v>
      </c>
      <c r="C982" s="89" t="n">
        <v>41457</v>
      </c>
      <c r="D982" s="36" t="n">
        <v>1</v>
      </c>
      <c r="E982" s="36" t="s">
        <v>9</v>
      </c>
      <c r="F982" s="89" t="n">
        <v>4598</v>
      </c>
      <c r="G982" s="36" t="s">
        <v>10</v>
      </c>
      <c r="H982" s="36" t="s">
        <v>1690</v>
      </c>
      <c r="I982" s="36" t="s">
        <v>10248</v>
      </c>
      <c r="J982" s="45" t="n">
        <v>56000</v>
      </c>
      <c r="N982" s="2" t="n">
        <f aca="false">+N981+J982-L982</f>
        <v>1297287.22</v>
      </c>
      <c r="O982" s="2"/>
      <c r="P982" s="30"/>
    </row>
    <row r="983" customFormat="false" ht="12.75" hidden="false" customHeight="false" outlineLevel="0" collapsed="false">
      <c r="A983" s="36" t="s">
        <v>10249</v>
      </c>
      <c r="B983" s="50" t="n">
        <v>40907</v>
      </c>
      <c r="C983" s="89" t="n">
        <v>41458</v>
      </c>
      <c r="D983" s="36" t="n">
        <v>1</v>
      </c>
      <c r="E983" s="36" t="s">
        <v>9</v>
      </c>
      <c r="F983" s="89" t="n">
        <v>4599</v>
      </c>
      <c r="G983" s="36" t="s">
        <v>10</v>
      </c>
      <c r="H983" s="36" t="s">
        <v>1690</v>
      </c>
      <c r="I983" s="36" t="s">
        <v>10250</v>
      </c>
      <c r="J983" s="45" t="n">
        <v>16000</v>
      </c>
      <c r="N983" s="2" t="n">
        <f aca="false">+N982+J983-L983</f>
        <v>1313287.22</v>
      </c>
      <c r="O983" s="2"/>
      <c r="P983" s="30"/>
    </row>
    <row r="984" customFormat="false" ht="12.75" hidden="false" customHeight="false" outlineLevel="0" collapsed="false">
      <c r="A984" s="36" t="s">
        <v>10251</v>
      </c>
      <c r="B984" s="50" t="n">
        <v>40907</v>
      </c>
      <c r="C984" s="89" t="n">
        <v>41463</v>
      </c>
      <c r="D984" s="36" t="n">
        <v>1</v>
      </c>
      <c r="E984" s="36" t="s">
        <v>9</v>
      </c>
      <c r="F984" s="89" t="n">
        <v>4600</v>
      </c>
      <c r="G984" s="36" t="s">
        <v>10</v>
      </c>
      <c r="H984" s="36" t="s">
        <v>1690</v>
      </c>
      <c r="I984" s="36" t="s">
        <v>10252</v>
      </c>
      <c r="J984" s="45" t="n">
        <v>78000</v>
      </c>
      <c r="N984" s="2" t="n">
        <f aca="false">+N983+J984-L984</f>
        <v>1391287.22</v>
      </c>
      <c r="O984" s="2"/>
      <c r="P984" s="30"/>
    </row>
    <row r="985" customFormat="false" ht="12.75" hidden="false" customHeight="false" outlineLevel="0" collapsed="false">
      <c r="A985" s="36" t="s">
        <v>10253</v>
      </c>
      <c r="B985" s="50" t="n">
        <v>40907</v>
      </c>
      <c r="C985" s="89" t="n">
        <v>41459</v>
      </c>
      <c r="D985" s="36" t="n">
        <v>1</v>
      </c>
      <c r="E985" s="36" t="s">
        <v>9</v>
      </c>
      <c r="F985" s="89" t="n">
        <v>4601</v>
      </c>
      <c r="G985" s="36" t="s">
        <v>10</v>
      </c>
      <c r="H985" s="36" t="s">
        <v>1690</v>
      </c>
      <c r="I985" s="36" t="s">
        <v>10254</v>
      </c>
      <c r="J985" s="45" t="n">
        <v>4000</v>
      </c>
      <c r="N985" s="2" t="n">
        <f aca="false">+N984+J985-L985</f>
        <v>1395287.22</v>
      </c>
      <c r="O985" s="2"/>
      <c r="P985" s="30"/>
    </row>
    <row r="986" customFormat="false" ht="12.75" hidden="false" customHeight="false" outlineLevel="0" collapsed="false">
      <c r="A986" s="36" t="s">
        <v>10255</v>
      </c>
      <c r="B986" s="50" t="n">
        <v>40907</v>
      </c>
      <c r="C986" s="89" t="n">
        <v>41451</v>
      </c>
      <c r="D986" s="36" t="n">
        <v>1</v>
      </c>
      <c r="E986" s="36" t="s">
        <v>9</v>
      </c>
      <c r="F986" s="89" t="n">
        <v>4602</v>
      </c>
      <c r="G986" s="36" t="s">
        <v>10</v>
      </c>
      <c r="H986" s="36" t="s">
        <v>1690</v>
      </c>
      <c r="I986" s="36" t="s">
        <v>10256</v>
      </c>
      <c r="J986" s="45" t="n">
        <v>100000</v>
      </c>
      <c r="N986" s="2" t="n">
        <f aca="false">+N985+J986-L986</f>
        <v>1495287.22</v>
      </c>
      <c r="O986" s="2"/>
      <c r="P986" s="30"/>
    </row>
    <row r="987" customFormat="false" ht="12.75" hidden="false" customHeight="false" outlineLevel="0" collapsed="false">
      <c r="A987" s="36" t="s">
        <v>4988</v>
      </c>
      <c r="B987" s="50" t="n">
        <v>40907</v>
      </c>
      <c r="C987" s="89" t="n">
        <v>41515</v>
      </c>
      <c r="D987" s="36" t="n">
        <v>1</v>
      </c>
      <c r="E987" s="36" t="s">
        <v>9</v>
      </c>
      <c r="F987" s="89" t="n">
        <v>4617</v>
      </c>
      <c r="G987" s="36" t="s">
        <v>10</v>
      </c>
      <c r="H987" s="36" t="s">
        <v>1690</v>
      </c>
      <c r="I987" s="36" t="s">
        <v>10257</v>
      </c>
      <c r="J987" s="45" t="n">
        <v>3000</v>
      </c>
      <c r="N987" s="2" t="n">
        <f aca="false">+N986+J987-L987</f>
        <v>1498287.22</v>
      </c>
      <c r="O987" s="2"/>
      <c r="P987" s="30"/>
    </row>
    <row r="988" customFormat="false" ht="12.75" hidden="false" customHeight="false" outlineLevel="0" collapsed="false">
      <c r="A988" s="36" t="s">
        <v>4992</v>
      </c>
      <c r="B988" s="50" t="n">
        <v>40907</v>
      </c>
      <c r="C988" s="89" t="n">
        <v>41455</v>
      </c>
      <c r="D988" s="36" t="n">
        <v>1</v>
      </c>
      <c r="E988" s="36" t="s">
        <v>9</v>
      </c>
      <c r="F988" s="89" t="n">
        <v>4618</v>
      </c>
      <c r="G988" s="36" t="s">
        <v>10</v>
      </c>
      <c r="H988" s="36" t="s">
        <v>1690</v>
      </c>
      <c r="I988" s="36" t="s">
        <v>10258</v>
      </c>
      <c r="J988" s="45" t="n">
        <v>10000</v>
      </c>
      <c r="N988" s="2" t="n">
        <f aca="false">+N987+J988-L988</f>
        <v>1508287.22</v>
      </c>
      <c r="O988" s="2"/>
      <c r="P988" s="30"/>
    </row>
    <row r="989" customFormat="false" ht="12.75" hidden="false" customHeight="false" outlineLevel="0" collapsed="false">
      <c r="A989" s="36" t="s">
        <v>10259</v>
      </c>
      <c r="B989" s="50" t="n">
        <v>40907</v>
      </c>
      <c r="C989" s="89" t="n">
        <v>41462</v>
      </c>
      <c r="D989" s="36" t="n">
        <v>2</v>
      </c>
      <c r="E989" s="36" t="s">
        <v>9</v>
      </c>
      <c r="F989" s="89" t="n">
        <v>4624</v>
      </c>
      <c r="G989" s="36" t="s">
        <v>10</v>
      </c>
      <c r="H989" s="36" t="s">
        <v>1690</v>
      </c>
      <c r="I989" s="36" t="s">
        <v>6213</v>
      </c>
      <c r="J989" s="45" t="n">
        <v>11850</v>
      </c>
      <c r="N989" s="2" t="n">
        <f aca="false">+N988+J989-L989</f>
        <v>1520137.22</v>
      </c>
      <c r="O989" s="2"/>
      <c r="P989" s="30"/>
    </row>
    <row r="990" customFormat="false" ht="12.75" hidden="false" customHeight="false" outlineLevel="0" collapsed="false">
      <c r="A990" s="36" t="s">
        <v>10260</v>
      </c>
      <c r="B990" s="50" t="n">
        <v>40907</v>
      </c>
      <c r="C990" s="89" t="n">
        <v>41453</v>
      </c>
      <c r="D990" s="36" t="n">
        <v>2</v>
      </c>
      <c r="E990" s="36" t="s">
        <v>9</v>
      </c>
      <c r="F990" s="89" t="n">
        <v>4625</v>
      </c>
      <c r="G990" s="36" t="s">
        <v>10</v>
      </c>
      <c r="H990" s="36" t="s">
        <v>1690</v>
      </c>
      <c r="I990" s="36" t="s">
        <v>6213</v>
      </c>
      <c r="J990" s="45" t="n">
        <v>5357</v>
      </c>
      <c r="N990" s="2" t="n">
        <f aca="false">+N989+J990-L990</f>
        <v>1525494.22</v>
      </c>
      <c r="O990" s="2"/>
      <c r="P990" s="30"/>
    </row>
    <row r="991" customFormat="false" ht="12.75" hidden="false" customHeight="false" outlineLevel="0" collapsed="false">
      <c r="A991" s="36" t="s">
        <v>10261</v>
      </c>
      <c r="B991" s="50" t="n">
        <v>40907</v>
      </c>
      <c r="C991" s="89" t="n">
        <v>41513</v>
      </c>
      <c r="D991" s="36" t="n">
        <v>2</v>
      </c>
      <c r="E991" s="36" t="s">
        <v>9</v>
      </c>
      <c r="F991" s="89" t="n">
        <v>4626</v>
      </c>
      <c r="G991" s="36" t="s">
        <v>10</v>
      </c>
      <c r="H991" s="36" t="s">
        <v>1690</v>
      </c>
      <c r="I991" s="36" t="s">
        <v>6213</v>
      </c>
      <c r="J991" s="45" t="n">
        <v>2126</v>
      </c>
      <c r="N991" s="2" t="n">
        <f aca="false">+N990+J991-L991</f>
        <v>1527620.22</v>
      </c>
      <c r="O991" s="2"/>
      <c r="P991" s="30"/>
    </row>
    <row r="992" customFormat="false" ht="12.75" hidden="false" customHeight="false" outlineLevel="0" collapsed="false">
      <c r="A992" s="36" t="s">
        <v>10262</v>
      </c>
      <c r="B992" s="50" t="n">
        <v>40907</v>
      </c>
      <c r="C992" s="89" t="s">
        <v>1388</v>
      </c>
      <c r="D992" s="36" t="n">
        <v>2</v>
      </c>
      <c r="E992" s="36" t="s">
        <v>9</v>
      </c>
      <c r="F992" s="89" t="n">
        <v>4627</v>
      </c>
      <c r="G992" s="36" t="s">
        <v>10</v>
      </c>
      <c r="H992" s="36" t="s">
        <v>1690</v>
      </c>
      <c r="I992" s="36" t="s">
        <v>9719</v>
      </c>
      <c r="J992" s="45" t="n">
        <v>32715.23</v>
      </c>
      <c r="N992" s="2" t="n">
        <f aca="false">+N991+J992-L992</f>
        <v>1560335.45</v>
      </c>
      <c r="O992" s="2"/>
      <c r="P992" s="30"/>
    </row>
    <row r="993" customFormat="false" ht="12.75" hidden="false" customHeight="false" outlineLevel="0" collapsed="false">
      <c r="A993" s="36" t="s">
        <v>10263</v>
      </c>
      <c r="B993" s="50" t="n">
        <v>40907</v>
      </c>
      <c r="C993" s="89" t="n">
        <v>41460</v>
      </c>
      <c r="D993" s="36" t="n">
        <v>2</v>
      </c>
      <c r="E993" s="36" t="s">
        <v>9</v>
      </c>
      <c r="F993" s="89" t="n">
        <v>4628</v>
      </c>
      <c r="G993" s="36" t="s">
        <v>10</v>
      </c>
      <c r="H993" s="36" t="s">
        <v>1690</v>
      </c>
      <c r="I993" s="36" t="s">
        <v>10264</v>
      </c>
      <c r="J993" s="45" t="n">
        <v>5000</v>
      </c>
      <c r="N993" s="2" t="n">
        <f aca="false">+N992+J993-L993</f>
        <v>1565335.45</v>
      </c>
      <c r="O993" s="2"/>
      <c r="P993" s="30"/>
    </row>
    <row r="994" customFormat="false" ht="12.75" hidden="false" customHeight="false" outlineLevel="0" collapsed="false">
      <c r="A994" s="36" t="s">
        <v>10265</v>
      </c>
      <c r="B994" s="50" t="n">
        <v>40907</v>
      </c>
      <c r="C994" s="89" t="s">
        <v>1388</v>
      </c>
      <c r="D994" s="36" t="n">
        <v>2</v>
      </c>
      <c r="E994" s="36" t="s">
        <v>9</v>
      </c>
      <c r="F994" s="89" t="n">
        <v>4629</v>
      </c>
      <c r="G994" s="36" t="s">
        <v>10</v>
      </c>
      <c r="H994" s="36" t="s">
        <v>1690</v>
      </c>
      <c r="I994" s="36" t="s">
        <v>10266</v>
      </c>
      <c r="J994" s="45" t="n">
        <v>290</v>
      </c>
      <c r="N994" s="2" t="n">
        <f aca="false">+N993+J994-L994</f>
        <v>1565625.45</v>
      </c>
      <c r="O994" s="2"/>
      <c r="P994" s="30"/>
    </row>
    <row r="995" customFormat="false" ht="12.75" hidden="false" customHeight="false" outlineLevel="0" collapsed="false">
      <c r="A995" s="36" t="s">
        <v>10265</v>
      </c>
      <c r="B995" s="50" t="n">
        <v>40907</v>
      </c>
      <c r="C995" s="89" t="s">
        <v>1388</v>
      </c>
      <c r="D995" s="36" t="n">
        <v>2</v>
      </c>
      <c r="E995" s="36" t="s">
        <v>9</v>
      </c>
      <c r="F995" s="89" t="n">
        <v>4629</v>
      </c>
      <c r="I995" s="36" t="s">
        <v>10266</v>
      </c>
      <c r="J995" s="45" t="n">
        <v>2810.91</v>
      </c>
      <c r="N995" s="2" t="n">
        <f aca="false">+N994+J995-L995</f>
        <v>1568436.36</v>
      </c>
      <c r="O995" s="2"/>
      <c r="P995" s="30"/>
    </row>
    <row r="996" customFormat="false" ht="12.75" hidden="true" customHeight="false" outlineLevel="0" collapsed="false">
      <c r="A996" s="36" t="s">
        <v>10265</v>
      </c>
      <c r="B996" s="50" t="n">
        <v>40907</v>
      </c>
      <c r="C996" s="89" t="s">
        <v>1388</v>
      </c>
      <c r="D996" s="36" t="n">
        <v>2</v>
      </c>
      <c r="E996" s="36" t="s">
        <v>9</v>
      </c>
      <c r="F996" s="89" t="n">
        <v>4629</v>
      </c>
      <c r="I996" s="36" t="s">
        <v>10267</v>
      </c>
      <c r="J996" s="45" t="n">
        <v>794.6</v>
      </c>
      <c r="K996" s="124" t="n">
        <v>486</v>
      </c>
      <c r="N996" s="2" t="n">
        <f aca="false">+N995+J996-L996</f>
        <v>1569230.96</v>
      </c>
      <c r="O996" s="2"/>
      <c r="P996" s="30"/>
    </row>
    <row r="997" customFormat="false" ht="12.75" hidden="true" customHeight="false" outlineLevel="0" collapsed="false">
      <c r="A997" s="36" t="s">
        <v>10265</v>
      </c>
      <c r="B997" s="50" t="n">
        <v>40907</v>
      </c>
      <c r="C997" s="89" t="s">
        <v>1388</v>
      </c>
      <c r="D997" s="36" t="n">
        <v>2</v>
      </c>
      <c r="E997" s="36" t="s">
        <v>9</v>
      </c>
      <c r="F997" s="89" t="n">
        <v>4629</v>
      </c>
      <c r="I997" s="36" t="s">
        <v>10268</v>
      </c>
      <c r="J997" s="45" t="n">
        <v>854.05</v>
      </c>
      <c r="K997" s="124" t="n">
        <v>486</v>
      </c>
      <c r="N997" s="2" t="n">
        <f aca="false">+N996+J997-L997</f>
        <v>1570085.01</v>
      </c>
      <c r="O997" s="2"/>
      <c r="P997" s="30"/>
    </row>
    <row r="998" customFormat="false" ht="12.75" hidden="false" customHeight="false" outlineLevel="0" collapsed="false">
      <c r="A998" s="36" t="s">
        <v>8553</v>
      </c>
      <c r="B998" s="50" t="n">
        <v>40907</v>
      </c>
      <c r="C998" s="89" t="s">
        <v>10269</v>
      </c>
      <c r="D998" s="36" t="n">
        <v>2</v>
      </c>
      <c r="E998" s="36" t="s">
        <v>71</v>
      </c>
      <c r="F998" s="89" t="n">
        <v>973870</v>
      </c>
      <c r="G998" s="36" t="s">
        <v>72</v>
      </c>
      <c r="H998" s="36" t="s">
        <v>43</v>
      </c>
      <c r="I998" s="36" t="s">
        <v>982</v>
      </c>
      <c r="L998" s="2" t="n">
        <v>4417.25</v>
      </c>
      <c r="M998" s="123" t="s">
        <v>34</v>
      </c>
      <c r="N998" s="2" t="n">
        <f aca="false">+N997+J998-L998</f>
        <v>1565667.76</v>
      </c>
      <c r="O998" s="2"/>
      <c r="P998" s="30"/>
    </row>
    <row r="999" customFormat="false" ht="12.75" hidden="false" customHeight="false" outlineLevel="0" collapsed="false">
      <c r="A999" s="36" t="s">
        <v>8555</v>
      </c>
      <c r="B999" s="50" t="n">
        <v>40907</v>
      </c>
      <c r="C999" s="89" t="s">
        <v>10270</v>
      </c>
      <c r="D999" s="36" t="n">
        <v>1</v>
      </c>
      <c r="E999" s="36" t="s">
        <v>41</v>
      </c>
      <c r="F999" s="89" t="n">
        <v>973871</v>
      </c>
      <c r="G999" s="36" t="s">
        <v>42</v>
      </c>
      <c r="H999" s="36" t="s">
        <v>43</v>
      </c>
      <c r="I999" s="36" t="s">
        <v>44</v>
      </c>
      <c r="L999" s="2" t="n">
        <v>833278.9</v>
      </c>
      <c r="M999" s="123" t="n">
        <v>215</v>
      </c>
      <c r="N999" s="2" t="n">
        <f aca="false">+N998+J999-L999</f>
        <v>732388.86</v>
      </c>
      <c r="O999" s="2"/>
      <c r="P999" s="30"/>
    </row>
    <row r="1000" customFormat="false" ht="12.75" hidden="false" customHeight="false" outlineLevel="0" collapsed="false">
      <c r="A1000" s="36" t="s">
        <v>8557</v>
      </c>
      <c r="B1000" s="50" t="n">
        <v>40907</v>
      </c>
      <c r="C1000" s="89" t="s">
        <v>10271</v>
      </c>
      <c r="D1000" s="36" t="n">
        <v>3</v>
      </c>
      <c r="E1000" s="36" t="s">
        <v>41</v>
      </c>
      <c r="F1000" s="89" t="n">
        <v>973872</v>
      </c>
      <c r="G1000" s="36" t="s">
        <v>42</v>
      </c>
      <c r="H1000" s="36" t="s">
        <v>43</v>
      </c>
      <c r="I1000" s="36" t="s">
        <v>44</v>
      </c>
      <c r="L1000" s="2" t="n">
        <v>772225.13</v>
      </c>
      <c r="M1000" s="123" t="s">
        <v>34</v>
      </c>
      <c r="N1000" s="2" t="n">
        <f aca="false">+N999+J1000-L1000</f>
        <v>-39836.27</v>
      </c>
      <c r="O1000" s="2"/>
      <c r="P1000" s="30"/>
    </row>
    <row r="1001" customFormat="false" ht="12.75" hidden="false" customHeight="false" outlineLevel="0" collapsed="false">
      <c r="A1001" s="36" t="s">
        <v>8559</v>
      </c>
      <c r="B1001" s="50" t="n">
        <v>40907</v>
      </c>
      <c r="C1001" s="89" t="s">
        <v>10272</v>
      </c>
      <c r="D1001" s="36" t="n">
        <v>1</v>
      </c>
      <c r="E1001" s="36" t="s">
        <v>41</v>
      </c>
      <c r="F1001" s="89" t="n">
        <v>973873</v>
      </c>
      <c r="G1001" s="36" t="s">
        <v>42</v>
      </c>
      <c r="H1001" s="36" t="s">
        <v>43</v>
      </c>
      <c r="I1001" s="36" t="s">
        <v>44</v>
      </c>
      <c r="L1001" s="2" t="n">
        <v>194818.2</v>
      </c>
      <c r="M1001" s="123" t="s">
        <v>34</v>
      </c>
      <c r="N1001" s="2" t="n">
        <f aca="false">+N1000+J1001-L1001</f>
        <v>-234654.47</v>
      </c>
      <c r="O1001" s="2"/>
      <c r="P1001" s="30"/>
    </row>
    <row r="1002" customFormat="false" ht="12.75" hidden="true" customHeight="false" outlineLevel="0" collapsed="false">
      <c r="A1002" s="36" t="s">
        <v>8560</v>
      </c>
      <c r="B1002" s="50" t="n">
        <v>40907</v>
      </c>
      <c r="C1002" s="89" t="s">
        <v>10272</v>
      </c>
      <c r="D1002" s="36" t="n">
        <v>1</v>
      </c>
      <c r="E1002" s="36" t="s">
        <v>41</v>
      </c>
      <c r="F1002" s="89" t="n">
        <v>973873</v>
      </c>
      <c r="G1002" s="36" t="s">
        <v>42</v>
      </c>
      <c r="H1002" s="36" t="s">
        <v>43</v>
      </c>
      <c r="I1002" s="36" t="s">
        <v>6959</v>
      </c>
      <c r="J1002" s="45" t="n">
        <v>194818.2</v>
      </c>
      <c r="K1002" s="124" t="s">
        <v>34</v>
      </c>
      <c r="N1002" s="2" t="n">
        <f aca="false">+N1001+J1002-L1002</f>
        <v>-39836.27</v>
      </c>
      <c r="O1002" s="2"/>
      <c r="P1002" s="30"/>
    </row>
    <row r="1003" customFormat="false" ht="12.75" hidden="false" customHeight="false" outlineLevel="0" collapsed="false">
      <c r="A1003" s="36" t="s">
        <v>8561</v>
      </c>
      <c r="B1003" s="50" t="n">
        <v>40907</v>
      </c>
      <c r="C1003" s="89" t="s">
        <v>10273</v>
      </c>
      <c r="D1003" s="36" t="n">
        <v>1</v>
      </c>
      <c r="E1003" s="36" t="s">
        <v>41</v>
      </c>
      <c r="F1003" s="89" t="n">
        <v>973874</v>
      </c>
      <c r="G1003" s="36" t="s">
        <v>42</v>
      </c>
      <c r="H1003" s="36" t="s">
        <v>43</v>
      </c>
      <c r="I1003" s="36" t="s">
        <v>44</v>
      </c>
      <c r="L1003" s="2" t="n">
        <v>194818.47</v>
      </c>
      <c r="M1003" s="123" t="n">
        <v>214</v>
      </c>
      <c r="N1003" s="2" t="n">
        <f aca="false">+N1002+J1003-L1003</f>
        <v>-234654.74</v>
      </c>
      <c r="O1003" s="2"/>
      <c r="P1003" s="30"/>
    </row>
    <row r="1004" customFormat="false" ht="12.75" hidden="false" customHeight="false" outlineLevel="0" collapsed="false">
      <c r="A1004" s="36" t="s">
        <v>8562</v>
      </c>
      <c r="B1004" s="50" t="n">
        <v>40907</v>
      </c>
      <c r="C1004" s="89" t="s">
        <v>10274</v>
      </c>
      <c r="D1004" s="36" t="n">
        <v>1</v>
      </c>
      <c r="E1004" s="36" t="s">
        <v>71</v>
      </c>
      <c r="F1004" s="89" t="n">
        <v>973875</v>
      </c>
      <c r="G1004" s="36" t="s">
        <v>72</v>
      </c>
      <c r="H1004" s="36" t="s">
        <v>43</v>
      </c>
      <c r="I1004" s="36" t="s">
        <v>779</v>
      </c>
      <c r="L1004" s="2" t="n">
        <v>8327.85</v>
      </c>
      <c r="M1004" s="123" t="n">
        <v>213</v>
      </c>
      <c r="N1004" s="2" t="n">
        <f aca="false">+N1003+J1004-L1004</f>
        <v>-242982.59</v>
      </c>
      <c r="O1004" s="2"/>
      <c r="P1004" s="30"/>
    </row>
    <row r="1005" customFormat="false" ht="12.75" hidden="true" customHeight="false" outlineLevel="0" collapsed="false">
      <c r="A1005" s="36" t="s">
        <v>8563</v>
      </c>
      <c r="B1005" s="50" t="n">
        <v>40907</v>
      </c>
      <c r="C1005" s="89" t="s">
        <v>9841</v>
      </c>
      <c r="D1005" s="36" t="n">
        <v>1</v>
      </c>
      <c r="E1005" s="36" t="s">
        <v>71</v>
      </c>
      <c r="F1005" s="89" t="n">
        <v>973861</v>
      </c>
      <c r="G1005" s="36" t="s">
        <v>72</v>
      </c>
      <c r="H1005" s="36" t="s">
        <v>43</v>
      </c>
      <c r="I1005" s="36" t="s">
        <v>10275</v>
      </c>
      <c r="J1005" s="45" t="n">
        <v>4292</v>
      </c>
      <c r="K1005" s="124" t="s">
        <v>34</v>
      </c>
      <c r="N1005" s="2" t="n">
        <f aca="false">+N1004+J1005-L1005</f>
        <v>-238690.59</v>
      </c>
      <c r="O1005" s="2"/>
      <c r="P1005" s="30"/>
    </row>
    <row r="1006" customFormat="false" ht="12.75" hidden="true" customHeight="false" outlineLevel="0" collapsed="false">
      <c r="A1006" s="36" t="s">
        <v>8493</v>
      </c>
      <c r="B1006" s="50" t="n">
        <v>40907</v>
      </c>
      <c r="C1006" s="89" t="s">
        <v>9621</v>
      </c>
      <c r="D1006" s="36" t="n">
        <v>2</v>
      </c>
      <c r="E1006" s="36" t="s">
        <v>71</v>
      </c>
      <c r="F1006" s="89" t="n">
        <v>973851</v>
      </c>
      <c r="G1006" s="36" t="s">
        <v>72</v>
      </c>
      <c r="H1006" s="36" t="s">
        <v>43</v>
      </c>
      <c r="I1006" s="36" t="s">
        <v>7830</v>
      </c>
      <c r="J1006" s="45" t="n">
        <v>160</v>
      </c>
      <c r="K1006" s="124" t="s">
        <v>34</v>
      </c>
      <c r="N1006" s="2" t="n">
        <f aca="false">+N1005+J1006-L1006</f>
        <v>-238530.59</v>
      </c>
      <c r="O1006" s="2"/>
      <c r="P1006" s="30"/>
    </row>
    <row r="1007" customFormat="false" ht="12.75" hidden="true" customHeight="false" outlineLevel="0" collapsed="false">
      <c r="A1007" s="36" t="s">
        <v>8596</v>
      </c>
      <c r="B1007" s="50" t="n">
        <v>40907</v>
      </c>
      <c r="C1007" s="89" t="s">
        <v>10183</v>
      </c>
      <c r="D1007" s="36" t="n">
        <v>1</v>
      </c>
      <c r="E1007" s="36" t="s">
        <v>100</v>
      </c>
      <c r="F1007" s="89" t="n">
        <v>973867</v>
      </c>
      <c r="G1007" s="36" t="s">
        <v>101</v>
      </c>
      <c r="H1007" s="36" t="s">
        <v>43</v>
      </c>
      <c r="I1007" s="36" t="s">
        <v>10276</v>
      </c>
      <c r="J1007" s="45" t="n">
        <v>10000</v>
      </c>
      <c r="K1007" s="124" t="s">
        <v>34</v>
      </c>
      <c r="N1007" s="2" t="n">
        <f aca="false">+N1006+J1007-L1007</f>
        <v>-228530.59</v>
      </c>
      <c r="O1007" s="2"/>
      <c r="P1007" s="30"/>
    </row>
    <row r="1008" customFormat="false" ht="12.75" hidden="true" customHeight="false" outlineLevel="0" collapsed="false">
      <c r="A1008" s="36" t="s">
        <v>8409</v>
      </c>
      <c r="B1008" s="50" t="n">
        <v>40907</v>
      </c>
      <c r="C1008" s="89" t="s">
        <v>10181</v>
      </c>
      <c r="D1008" s="36" t="n">
        <v>1</v>
      </c>
      <c r="E1008" s="36" t="s">
        <v>100</v>
      </c>
      <c r="F1008" s="89" t="n">
        <v>973866</v>
      </c>
      <c r="G1008" s="36" t="s">
        <v>101</v>
      </c>
      <c r="H1008" s="36" t="s">
        <v>43</v>
      </c>
      <c r="I1008" s="36" t="s">
        <v>10277</v>
      </c>
      <c r="J1008" s="45" t="n">
        <v>5000</v>
      </c>
      <c r="K1008" s="124" t="s">
        <v>34</v>
      </c>
      <c r="N1008" s="2" t="n">
        <f aca="false">+N1007+J1008-L1008</f>
        <v>-223530.59</v>
      </c>
      <c r="O1008" s="2"/>
      <c r="P1008" s="30"/>
    </row>
    <row r="1009" customFormat="false" ht="12.75" hidden="true" customHeight="false" outlineLevel="0" collapsed="false">
      <c r="A1009" s="36" t="s">
        <v>8411</v>
      </c>
      <c r="B1009" s="50" t="n">
        <v>40907</v>
      </c>
      <c r="C1009" s="89" t="s">
        <v>9835</v>
      </c>
      <c r="D1009" s="36" t="n">
        <v>3</v>
      </c>
      <c r="E1009" s="36" t="s">
        <v>100</v>
      </c>
      <c r="F1009" s="89" t="n">
        <v>973859</v>
      </c>
      <c r="G1009" s="36" t="s">
        <v>101</v>
      </c>
      <c r="H1009" s="36" t="s">
        <v>43</v>
      </c>
      <c r="I1009" s="36" t="s">
        <v>10278</v>
      </c>
      <c r="J1009" s="45" t="n">
        <v>1000</v>
      </c>
      <c r="K1009" s="124" t="s">
        <v>34</v>
      </c>
      <c r="N1009" s="2" t="n">
        <f aca="false">+N1008+J1009-L1009</f>
        <v>-222530.59</v>
      </c>
      <c r="O1009" s="2"/>
      <c r="P1009" s="30"/>
    </row>
    <row r="1010" customFormat="false" ht="12.75" hidden="true" customHeight="false" outlineLevel="0" collapsed="false">
      <c r="A1010" s="36" t="s">
        <v>8413</v>
      </c>
      <c r="B1010" s="50" t="n">
        <v>40907</v>
      </c>
      <c r="C1010" s="89" t="s">
        <v>10269</v>
      </c>
      <c r="D1010" s="36" t="n">
        <v>2</v>
      </c>
      <c r="E1010" s="36" t="s">
        <v>71</v>
      </c>
      <c r="F1010" s="89" t="n">
        <v>973870</v>
      </c>
      <c r="G1010" s="36" t="s">
        <v>72</v>
      </c>
      <c r="H1010" s="36" t="s">
        <v>43</v>
      </c>
      <c r="I1010" s="36" t="s">
        <v>10279</v>
      </c>
      <c r="J1010" s="45" t="n">
        <v>4417.25</v>
      </c>
      <c r="K1010" s="124" t="s">
        <v>34</v>
      </c>
      <c r="N1010" s="2" t="n">
        <f aca="false">+N1009+J1010-L1010</f>
        <v>-218113.34</v>
      </c>
      <c r="O1010" s="2"/>
      <c r="P1010" s="30"/>
    </row>
    <row r="1011" customFormat="false" ht="12.75" hidden="true" customHeight="false" outlineLevel="0" collapsed="false">
      <c r="A1011" s="36" t="s">
        <v>8414</v>
      </c>
      <c r="B1011" s="50" t="n">
        <v>40907</v>
      </c>
      <c r="C1011" s="89" t="s">
        <v>9622</v>
      </c>
      <c r="D1011" s="36" t="n">
        <v>1</v>
      </c>
      <c r="E1011" s="36" t="s">
        <v>71</v>
      </c>
      <c r="F1011" s="89" t="n">
        <v>973852</v>
      </c>
      <c r="G1011" s="36" t="s">
        <v>72</v>
      </c>
      <c r="H1011" s="36" t="s">
        <v>43</v>
      </c>
      <c r="I1011" s="36" t="s">
        <v>10280</v>
      </c>
      <c r="J1011" s="45" t="n">
        <v>49880</v>
      </c>
      <c r="K1011" s="124" t="s">
        <v>34</v>
      </c>
      <c r="N1011" s="2" t="n">
        <f aca="false">+N1010+J1011-L1011</f>
        <v>-168233.34</v>
      </c>
      <c r="O1011" s="2"/>
      <c r="P1011" s="30"/>
    </row>
    <row r="1012" customFormat="false" ht="12.75" hidden="true" customHeight="false" outlineLevel="0" collapsed="false">
      <c r="A1012" s="36" t="s">
        <v>8416</v>
      </c>
      <c r="B1012" s="50" t="n">
        <v>40907</v>
      </c>
      <c r="C1012" s="89" t="s">
        <v>10186</v>
      </c>
      <c r="D1012" s="36" t="n">
        <v>1</v>
      </c>
      <c r="E1012" s="36" t="s">
        <v>71</v>
      </c>
      <c r="F1012" s="89" t="n">
        <v>973869</v>
      </c>
      <c r="G1012" s="36" t="s">
        <v>72</v>
      </c>
      <c r="H1012" s="36" t="s">
        <v>43</v>
      </c>
      <c r="I1012" s="36" t="s">
        <v>10281</v>
      </c>
      <c r="J1012" s="45" t="n">
        <v>13920</v>
      </c>
      <c r="K1012" s="124" t="s">
        <v>34</v>
      </c>
      <c r="N1012" s="2" t="n">
        <f aca="false">+N1011+J1012-L1012</f>
        <v>-154313.34</v>
      </c>
      <c r="O1012" s="2"/>
      <c r="P1012" s="30"/>
    </row>
    <row r="1013" customFormat="false" ht="12.75" hidden="true" customHeight="false" outlineLevel="0" collapsed="false">
      <c r="A1013" s="36" t="s">
        <v>8418</v>
      </c>
      <c r="B1013" s="50" t="n">
        <v>40907</v>
      </c>
      <c r="C1013" s="89" t="s">
        <v>9564</v>
      </c>
      <c r="D1013" s="36" t="n">
        <v>1</v>
      </c>
      <c r="E1013" s="36" t="s">
        <v>71</v>
      </c>
      <c r="F1013" s="89" t="n">
        <v>973840</v>
      </c>
      <c r="G1013" s="36" t="s">
        <v>72</v>
      </c>
      <c r="H1013" s="36" t="s">
        <v>43</v>
      </c>
      <c r="I1013" s="36" t="s">
        <v>9563</v>
      </c>
      <c r="J1013" s="45" t="n">
        <v>1214.08</v>
      </c>
      <c r="K1013" s="124" t="s">
        <v>34</v>
      </c>
      <c r="N1013" s="2" t="n">
        <f aca="false">+N1012+J1013-L1013</f>
        <v>-153099.26</v>
      </c>
      <c r="O1013" s="2"/>
      <c r="P1013" s="30"/>
    </row>
    <row r="1014" customFormat="false" ht="12.75" hidden="true" customHeight="false" outlineLevel="0" collapsed="false">
      <c r="A1014" s="36" t="s">
        <v>8420</v>
      </c>
      <c r="B1014" s="50" t="n">
        <v>40907</v>
      </c>
      <c r="C1014" s="89" t="s">
        <v>9561</v>
      </c>
      <c r="D1014" s="36" t="n">
        <v>1</v>
      </c>
      <c r="E1014" s="36" t="s">
        <v>41</v>
      </c>
      <c r="F1014" s="89" t="n">
        <v>973838</v>
      </c>
      <c r="G1014" s="36" t="s">
        <v>42</v>
      </c>
      <c r="H1014" s="36" t="s">
        <v>43</v>
      </c>
      <c r="I1014" s="36" t="s">
        <v>8782</v>
      </c>
      <c r="J1014" s="45" t="n">
        <v>140345.73</v>
      </c>
      <c r="K1014" s="124" t="s">
        <v>34</v>
      </c>
      <c r="N1014" s="2" t="n">
        <f aca="false">+N1013+J1014-L1014</f>
        <v>-12753.53</v>
      </c>
      <c r="O1014" s="2"/>
      <c r="P1014" s="30"/>
    </row>
    <row r="1015" customFormat="false" ht="12.75" hidden="true" customHeight="false" outlineLevel="0" collapsed="false">
      <c r="A1015" s="36" t="s">
        <v>8421</v>
      </c>
      <c r="B1015" s="50" t="n">
        <v>40907</v>
      </c>
      <c r="C1015" s="89" t="s">
        <v>9566</v>
      </c>
      <c r="D1015" s="36" t="n">
        <v>2</v>
      </c>
      <c r="E1015" s="36" t="s">
        <v>71</v>
      </c>
      <c r="F1015" s="89" t="n">
        <v>973842</v>
      </c>
      <c r="G1015" s="36" t="s">
        <v>72</v>
      </c>
      <c r="H1015" s="36" t="s">
        <v>43</v>
      </c>
      <c r="I1015" s="36" t="s">
        <v>10282</v>
      </c>
      <c r="J1015" s="45" t="n">
        <v>4680.27</v>
      </c>
      <c r="K1015" s="124" t="s">
        <v>34</v>
      </c>
      <c r="N1015" s="2" t="n">
        <f aca="false">+N1014+J1015-L1015</f>
        <v>-8073.26000000003</v>
      </c>
      <c r="O1015" s="2"/>
      <c r="P1015" s="30"/>
    </row>
    <row r="1016" customFormat="false" ht="12.75" hidden="true" customHeight="false" outlineLevel="0" collapsed="false">
      <c r="A1016" s="36" t="s">
        <v>8423</v>
      </c>
      <c r="B1016" s="50" t="n">
        <v>40907</v>
      </c>
      <c r="C1016" s="89" t="s">
        <v>2494</v>
      </c>
      <c r="D1016" s="36" t="n">
        <v>1</v>
      </c>
      <c r="E1016" s="36" t="s">
        <v>71</v>
      </c>
      <c r="F1016" s="89" t="n">
        <v>973853</v>
      </c>
      <c r="G1016" s="36" t="s">
        <v>72</v>
      </c>
      <c r="H1016" s="36" t="s">
        <v>43</v>
      </c>
      <c r="I1016" s="36" t="s">
        <v>10283</v>
      </c>
      <c r="J1016" s="45" t="n">
        <v>1799.69</v>
      </c>
      <c r="K1016" s="124" t="s">
        <v>34</v>
      </c>
      <c r="N1016" s="2" t="n">
        <f aca="false">+N1015+J1016-L1016</f>
        <v>-6273.57000000003</v>
      </c>
      <c r="O1016" s="2"/>
      <c r="P1016" s="30"/>
    </row>
    <row r="1017" customFormat="false" ht="12.75" hidden="true" customHeight="false" outlineLevel="0" collapsed="false">
      <c r="A1017" s="36" t="s">
        <v>8426</v>
      </c>
      <c r="B1017" s="50" t="n">
        <v>40907</v>
      </c>
      <c r="C1017" s="89" t="s">
        <v>10271</v>
      </c>
      <c r="D1017" s="36" t="n">
        <v>3</v>
      </c>
      <c r="E1017" s="36" t="s">
        <v>41</v>
      </c>
      <c r="F1017" s="89" t="n">
        <v>973872</v>
      </c>
      <c r="G1017" s="36" t="s">
        <v>42</v>
      </c>
      <c r="H1017" s="36" t="s">
        <v>43</v>
      </c>
      <c r="I1017" s="36" t="s">
        <v>6959</v>
      </c>
      <c r="J1017" s="45" t="n">
        <v>772225.13</v>
      </c>
      <c r="K1017" s="124" t="s">
        <v>34</v>
      </c>
      <c r="N1017" s="2" t="n">
        <f aca="false">+N1016+J1017-L1017</f>
        <v>765951.56</v>
      </c>
      <c r="O1017" s="2"/>
      <c r="P1017" s="30"/>
    </row>
    <row r="1018" customFormat="false" ht="12.75" hidden="false" customHeight="false" outlineLevel="0" collapsed="false">
      <c r="A1018" s="36" t="s">
        <v>276</v>
      </c>
      <c r="B1018" s="50" t="n">
        <v>40907</v>
      </c>
      <c r="C1018" s="89" t="s">
        <v>391</v>
      </c>
      <c r="D1018" s="36" t="n">
        <v>1</v>
      </c>
      <c r="E1018" s="36" t="s">
        <v>66</v>
      </c>
      <c r="F1018" s="89" t="n">
        <v>12608</v>
      </c>
      <c r="G1018" s="36" t="s">
        <v>67</v>
      </c>
      <c r="H1018" s="36" t="s">
        <v>1690</v>
      </c>
      <c r="I1018" s="36" t="s">
        <v>10284</v>
      </c>
      <c r="L1018" s="2" t="n">
        <v>10000</v>
      </c>
      <c r="M1018" s="156" t="n">
        <v>216</v>
      </c>
      <c r="N1018" s="2" t="n">
        <f aca="false">+N1017+J1018-L1018</f>
        <v>755951.56</v>
      </c>
      <c r="O1018" s="2"/>
      <c r="P1018" s="30"/>
    </row>
    <row r="1019" customFormat="false" ht="12.75" hidden="false" customHeight="false" outlineLevel="0" collapsed="false">
      <c r="A1019" s="36" t="s">
        <v>413</v>
      </c>
      <c r="B1019" s="50" t="n">
        <v>40907</v>
      </c>
      <c r="C1019" s="89" t="s">
        <v>10285</v>
      </c>
      <c r="D1019" s="36" t="n">
        <v>1</v>
      </c>
      <c r="E1019" s="36" t="s">
        <v>66</v>
      </c>
      <c r="F1019" s="89" t="n">
        <v>12637</v>
      </c>
      <c r="G1019" s="36" t="s">
        <v>67</v>
      </c>
      <c r="H1019" s="36" t="s">
        <v>1439</v>
      </c>
      <c r="I1019" s="36" t="s">
        <v>10286</v>
      </c>
      <c r="L1019" s="2" t="n">
        <v>38293.15</v>
      </c>
      <c r="M1019" s="123" t="n">
        <v>210</v>
      </c>
      <c r="N1019" s="2" t="n">
        <f aca="false">+N1018+J1019-L1019</f>
        <v>717658.41</v>
      </c>
      <c r="O1019" s="2"/>
      <c r="P1019" s="30"/>
    </row>
    <row r="1020" customFormat="false" ht="12.75" hidden="true" customHeight="false" outlineLevel="0" collapsed="false">
      <c r="A1020" s="36" t="s">
        <v>10287</v>
      </c>
      <c r="B1020" s="50" t="n">
        <v>40907</v>
      </c>
      <c r="C1020" s="89" t="s">
        <v>391</v>
      </c>
      <c r="D1020" s="36" t="n">
        <v>1</v>
      </c>
      <c r="E1020" s="36" t="s">
        <v>82</v>
      </c>
      <c r="F1020" s="89" t="n">
        <v>12591</v>
      </c>
      <c r="G1020" s="36" t="s">
        <v>83</v>
      </c>
      <c r="H1020" s="36" t="s">
        <v>1690</v>
      </c>
      <c r="I1020" s="36" t="s">
        <v>10288</v>
      </c>
      <c r="J1020" s="45" t="n">
        <v>210000</v>
      </c>
      <c r="K1020" s="124" t="n">
        <v>373</v>
      </c>
      <c r="N1020" s="2" t="n">
        <f aca="false">+N1019+J1020-L1020</f>
        <v>927658.41</v>
      </c>
      <c r="O1020" s="2"/>
      <c r="P1020" s="30"/>
    </row>
    <row r="1021" customFormat="false" ht="12.75" hidden="false" customHeight="false" outlineLevel="0" collapsed="false">
      <c r="A1021" s="36" t="s">
        <v>10289</v>
      </c>
      <c r="B1021" s="50" t="n">
        <v>40908</v>
      </c>
      <c r="C1021" s="89" t="s">
        <v>4918</v>
      </c>
      <c r="D1021" s="36" t="n">
        <v>3</v>
      </c>
      <c r="E1021" s="36" t="s">
        <v>9</v>
      </c>
      <c r="F1021" s="89" t="n">
        <v>1839</v>
      </c>
      <c r="G1021" s="36" t="s">
        <v>10</v>
      </c>
      <c r="H1021" s="36" t="s">
        <v>15</v>
      </c>
      <c r="I1021" s="36" t="s">
        <v>10290</v>
      </c>
      <c r="L1021" s="2" t="n">
        <v>21500</v>
      </c>
      <c r="M1021" s="123" t="s">
        <v>34</v>
      </c>
      <c r="N1021" s="2" t="n">
        <f aca="false">+N1020+J1021-L1021</f>
        <v>906158.41</v>
      </c>
      <c r="O1021" s="2"/>
      <c r="P1021" s="30"/>
    </row>
    <row r="1022" customFormat="false" ht="12.75" hidden="true" customHeight="false" outlineLevel="0" collapsed="false">
      <c r="A1022" s="36" t="s">
        <v>5551</v>
      </c>
      <c r="B1022" s="50" t="n">
        <v>40908</v>
      </c>
      <c r="C1022" s="89" t="s">
        <v>4918</v>
      </c>
      <c r="D1022" s="36" t="n">
        <v>3</v>
      </c>
      <c r="E1022" s="36" t="s">
        <v>9</v>
      </c>
      <c r="F1022" s="89" t="n">
        <v>1842</v>
      </c>
      <c r="G1022" s="36" t="s">
        <v>10</v>
      </c>
      <c r="H1022" s="36" t="s">
        <v>15</v>
      </c>
      <c r="I1022" s="36" t="s">
        <v>10228</v>
      </c>
      <c r="J1022" s="45" t="n">
        <v>21300</v>
      </c>
      <c r="K1022" s="124" t="n">
        <v>382</v>
      </c>
      <c r="N1022" s="2" t="n">
        <f aca="false">+N1021+J1022-L1022</f>
        <v>927458.41</v>
      </c>
      <c r="O1022" s="2"/>
      <c r="P1022" s="30"/>
    </row>
    <row r="1023" customFormat="false" ht="12.75" hidden="true" customHeight="false" outlineLevel="0" collapsed="false">
      <c r="A1023" s="36" t="s">
        <v>10291</v>
      </c>
      <c r="B1023" s="50" t="n">
        <v>40908</v>
      </c>
      <c r="C1023" s="89" t="s">
        <v>4821</v>
      </c>
      <c r="D1023" s="36" t="n">
        <v>3</v>
      </c>
      <c r="E1023" s="36" t="s">
        <v>9</v>
      </c>
      <c r="F1023" s="89" t="n">
        <v>1845</v>
      </c>
      <c r="G1023" s="36" t="s">
        <v>10</v>
      </c>
      <c r="H1023" s="36" t="s">
        <v>15</v>
      </c>
      <c r="I1023" s="36" t="s">
        <v>10292</v>
      </c>
      <c r="J1023" s="45" t="n">
        <v>46050</v>
      </c>
      <c r="K1023" s="124" t="n">
        <v>371</v>
      </c>
      <c r="N1023" s="2" t="n">
        <f aca="false">+N1022+J1023-L1023</f>
        <v>973508.41</v>
      </c>
      <c r="O1023" s="2"/>
      <c r="P1023" s="30"/>
    </row>
    <row r="1024" customFormat="false" ht="12.75" hidden="false" customHeight="false" outlineLevel="0" collapsed="false">
      <c r="A1024" s="36" t="s">
        <v>10293</v>
      </c>
      <c r="B1024" s="50" t="n">
        <v>40908</v>
      </c>
      <c r="C1024" s="89" t="s">
        <v>4918</v>
      </c>
      <c r="D1024" s="36" t="n">
        <v>3</v>
      </c>
      <c r="E1024" s="36" t="s">
        <v>9</v>
      </c>
      <c r="F1024" s="89" t="n">
        <v>1846</v>
      </c>
      <c r="G1024" s="36" t="s">
        <v>10</v>
      </c>
      <c r="H1024" s="36" t="s">
        <v>15</v>
      </c>
      <c r="I1024" s="36" t="s">
        <v>10294</v>
      </c>
      <c r="J1024" s="45" t="n">
        <v>1835</v>
      </c>
      <c r="N1024" s="2" t="n">
        <f aca="false">+N1023+J1024-L1024</f>
        <v>975343.41</v>
      </c>
      <c r="O1024" s="2"/>
      <c r="P1024" s="30"/>
    </row>
    <row r="1025" customFormat="false" ht="12.75" hidden="false" customHeight="false" outlineLevel="0" collapsed="false">
      <c r="A1025" s="36" t="s">
        <v>10295</v>
      </c>
      <c r="B1025" s="50" t="n">
        <v>40908</v>
      </c>
      <c r="C1025" s="89" t="s">
        <v>1388</v>
      </c>
      <c r="D1025" s="36" t="n">
        <v>3</v>
      </c>
      <c r="E1025" s="36" t="s">
        <v>9</v>
      </c>
      <c r="F1025" s="89" t="n">
        <v>1847</v>
      </c>
      <c r="G1025" s="36" t="s">
        <v>10</v>
      </c>
      <c r="H1025" s="36" t="s">
        <v>15</v>
      </c>
      <c r="I1025" s="36" t="s">
        <v>10296</v>
      </c>
      <c r="J1025" s="45" t="n">
        <v>2000</v>
      </c>
      <c r="N1025" s="2" t="n">
        <f aca="false">+N1024+J1025-L1025</f>
        <v>977343.41</v>
      </c>
      <c r="O1025" s="2"/>
      <c r="P1025" s="30"/>
    </row>
    <row r="1026" customFormat="false" ht="12.75" hidden="false" customHeight="false" outlineLevel="0" collapsed="false">
      <c r="A1026" s="36" t="s">
        <v>10297</v>
      </c>
      <c r="B1026" s="50" t="n">
        <v>40908</v>
      </c>
      <c r="C1026" s="89" t="s">
        <v>9817</v>
      </c>
      <c r="D1026" s="36" t="n">
        <v>1</v>
      </c>
      <c r="E1026" s="36" t="s">
        <v>9</v>
      </c>
      <c r="F1026" s="89" t="n">
        <v>4584</v>
      </c>
      <c r="G1026" s="36" t="s">
        <v>10</v>
      </c>
      <c r="H1026" s="36" t="s">
        <v>1690</v>
      </c>
      <c r="I1026" s="36" t="s">
        <v>10298</v>
      </c>
      <c r="L1026" s="2" t="n">
        <v>750</v>
      </c>
      <c r="M1026" s="123" t="s">
        <v>34</v>
      </c>
      <c r="N1026" s="2" t="n">
        <f aca="false">+N1025+J1026-L1026</f>
        <v>976593.41</v>
      </c>
      <c r="O1026" s="2"/>
      <c r="P1026" s="30"/>
    </row>
    <row r="1027" customFormat="false" ht="12.75" hidden="false" customHeight="false" outlineLevel="0" collapsed="false">
      <c r="A1027" s="36" t="s">
        <v>10299</v>
      </c>
      <c r="B1027" s="50" t="n">
        <v>40908</v>
      </c>
      <c r="C1027" s="89" t="n">
        <v>41109</v>
      </c>
      <c r="D1027" s="36" t="n">
        <v>1</v>
      </c>
      <c r="E1027" s="36" t="s">
        <v>9</v>
      </c>
      <c r="F1027" s="89" t="n">
        <v>4585</v>
      </c>
      <c r="G1027" s="36" t="s">
        <v>10</v>
      </c>
      <c r="H1027" s="36" t="s">
        <v>1690</v>
      </c>
      <c r="I1027" s="36" t="s">
        <v>10015</v>
      </c>
      <c r="L1027" s="2" t="n">
        <v>541.5</v>
      </c>
      <c r="M1027" s="123" t="s">
        <v>34</v>
      </c>
      <c r="N1027" s="2" t="n">
        <f aca="false">+N1026+J1027-L1027</f>
        <v>976051.91</v>
      </c>
      <c r="O1027" s="2"/>
      <c r="P1027" s="30"/>
    </row>
    <row r="1028" customFormat="false" ht="12.75" hidden="false" customHeight="false" outlineLevel="0" collapsed="false">
      <c r="A1028" s="36" t="s">
        <v>10300</v>
      </c>
      <c r="B1028" s="50" t="n">
        <v>40908</v>
      </c>
      <c r="C1028" s="89" t="s">
        <v>3893</v>
      </c>
      <c r="D1028" s="36" t="n">
        <v>1</v>
      </c>
      <c r="E1028" s="36" t="s">
        <v>3</v>
      </c>
      <c r="F1028" s="89" t="n">
        <v>12634</v>
      </c>
      <c r="G1028" s="36" t="s">
        <v>4</v>
      </c>
      <c r="H1028" s="36" t="s">
        <v>1439</v>
      </c>
      <c r="I1028" s="36" t="s">
        <v>10301</v>
      </c>
      <c r="L1028" s="2" t="n">
        <v>19339.22</v>
      </c>
      <c r="M1028" s="123" t="n">
        <v>1</v>
      </c>
      <c r="N1028" s="2" t="n">
        <f aca="false">+N1027+J1028-L1028</f>
        <v>956712.69</v>
      </c>
      <c r="O1028" s="2"/>
      <c r="P1028" s="30"/>
    </row>
    <row r="1029" customFormat="false" ht="12.75" hidden="false" customHeight="false" outlineLevel="0" collapsed="false">
      <c r="A1029" s="36" t="s">
        <v>10302</v>
      </c>
      <c r="B1029" s="50" t="n">
        <v>40908</v>
      </c>
      <c r="C1029" s="89" t="s">
        <v>5953</v>
      </c>
      <c r="D1029" s="36" t="n">
        <v>1</v>
      </c>
      <c r="E1029" s="36" t="s">
        <v>3</v>
      </c>
      <c r="F1029" s="89" t="n">
        <v>12635</v>
      </c>
      <c r="G1029" s="36" t="s">
        <v>4</v>
      </c>
      <c r="H1029" s="36" t="s">
        <v>1439</v>
      </c>
      <c r="I1029" s="36" t="s">
        <v>10303</v>
      </c>
      <c r="L1029" s="2" t="n">
        <v>158144</v>
      </c>
      <c r="N1029" s="2" t="n">
        <f aca="false">+N1028+J1029-L1029</f>
        <v>798568.69</v>
      </c>
      <c r="O1029" s="2"/>
      <c r="P1029" s="30"/>
    </row>
    <row r="1030" customFormat="false" ht="12.75" hidden="false" customHeight="false" outlineLevel="0" collapsed="false">
      <c r="A1030" s="36" t="s">
        <v>10304</v>
      </c>
      <c r="B1030" s="50" t="n">
        <v>40908</v>
      </c>
      <c r="C1030" s="89" t="s">
        <v>825</v>
      </c>
      <c r="D1030" s="36" t="n">
        <v>1</v>
      </c>
      <c r="E1030" s="36" t="s">
        <v>3</v>
      </c>
      <c r="F1030" s="89" t="n">
        <v>12639</v>
      </c>
      <c r="G1030" s="36" t="s">
        <v>4</v>
      </c>
      <c r="H1030" s="36" t="s">
        <v>1439</v>
      </c>
      <c r="I1030" s="36" t="s">
        <v>10305</v>
      </c>
      <c r="L1030" s="2" t="n">
        <v>3.27</v>
      </c>
      <c r="M1030" s="123" t="n">
        <v>2</v>
      </c>
      <c r="N1030" s="2" t="n">
        <f aca="false">+N1029+J1030-L1030</f>
        <v>798565.42</v>
      </c>
      <c r="O1030" s="2"/>
      <c r="P1030" s="30"/>
    </row>
    <row r="1031" customFormat="false" ht="12.75" hidden="true" customHeight="false" outlineLevel="0" collapsed="false">
      <c r="A1031" s="36" t="s">
        <v>10304</v>
      </c>
      <c r="B1031" s="50" t="n">
        <v>40908</v>
      </c>
      <c r="C1031" s="89" t="s">
        <v>825</v>
      </c>
      <c r="D1031" s="36" t="n">
        <v>1</v>
      </c>
      <c r="E1031" s="36" t="s">
        <v>3</v>
      </c>
      <c r="F1031" s="89" t="n">
        <v>12639</v>
      </c>
      <c r="G1031" s="36" t="s">
        <v>4</v>
      </c>
      <c r="H1031" s="36" t="s">
        <v>1439</v>
      </c>
      <c r="I1031" s="36" t="s">
        <v>10306</v>
      </c>
      <c r="J1031" s="45" t="n">
        <v>3.27</v>
      </c>
      <c r="K1031" s="124" t="n">
        <v>1</v>
      </c>
      <c r="N1031" s="2" t="n">
        <f aca="false">+N1030+J1031-L1031</f>
        <v>798568.69</v>
      </c>
      <c r="O1031" s="2"/>
      <c r="P1031" s="30"/>
    </row>
    <row r="1032" customFormat="false" ht="12.75" hidden="true" customHeight="false" outlineLevel="0" collapsed="false">
      <c r="A1032" s="36" t="s">
        <v>10307</v>
      </c>
      <c r="B1032" s="50" t="n">
        <v>40908</v>
      </c>
      <c r="C1032" s="89" t="s">
        <v>6420</v>
      </c>
      <c r="I1032" s="36" t="s">
        <v>10308</v>
      </c>
      <c r="J1032" s="45" t="n">
        <v>3400</v>
      </c>
      <c r="K1032" s="124" t="n">
        <v>490</v>
      </c>
      <c r="N1032" s="2" t="n">
        <f aca="false">+N1031+J1032-L1032</f>
        <v>801968.69</v>
      </c>
      <c r="O1032" s="2"/>
      <c r="P1032" s="30"/>
    </row>
    <row r="1033" customFormat="false" ht="12.75" hidden="true" customHeight="false" outlineLevel="0" collapsed="false">
      <c r="A1033" s="36" t="s">
        <v>10307</v>
      </c>
      <c r="B1033" s="50" t="n">
        <v>40908</v>
      </c>
      <c r="C1033" s="89" t="s">
        <v>6420</v>
      </c>
      <c r="I1033" s="36" t="s">
        <v>10308</v>
      </c>
      <c r="J1033" s="45" t="n">
        <v>5000</v>
      </c>
      <c r="K1033" s="124" t="n">
        <v>491</v>
      </c>
      <c r="N1033" s="2" t="n">
        <f aca="false">+N1032+J1033-L1033</f>
        <v>806968.69</v>
      </c>
      <c r="O1033" s="2"/>
      <c r="P1033" s="30"/>
    </row>
    <row r="1034" customFormat="false" ht="12.75" hidden="true" customHeight="false" outlineLevel="0" collapsed="false">
      <c r="A1034" s="36" t="s">
        <v>10307</v>
      </c>
      <c r="B1034" s="50" t="n">
        <v>40908</v>
      </c>
      <c r="C1034" s="89" t="s">
        <v>6420</v>
      </c>
      <c r="I1034" s="36" t="s">
        <v>10309</v>
      </c>
      <c r="J1034" s="45" t="n">
        <v>5174.74</v>
      </c>
      <c r="K1034" s="124" t="n">
        <v>492</v>
      </c>
      <c r="N1034" s="2" t="n">
        <f aca="false">+N1033+J1034-L1034</f>
        <v>812143.43</v>
      </c>
      <c r="O1034" s="2"/>
      <c r="P1034" s="30"/>
    </row>
    <row r="1035" customFormat="false" ht="12.75" hidden="true" customHeight="false" outlineLevel="0" collapsed="false">
      <c r="A1035" s="36" t="s">
        <v>10307</v>
      </c>
      <c r="B1035" s="50" t="n">
        <v>40908</v>
      </c>
      <c r="C1035" s="89" t="s">
        <v>6420</v>
      </c>
      <c r="I1035" s="36" t="s">
        <v>10309</v>
      </c>
      <c r="J1035" s="45" t="n">
        <v>11595.29</v>
      </c>
      <c r="K1035" s="124" t="n">
        <v>493</v>
      </c>
      <c r="N1035" s="2" t="n">
        <f aca="false">+N1034+J1035-L1035</f>
        <v>823738.72</v>
      </c>
      <c r="O1035" s="2"/>
      <c r="P1035" s="30"/>
    </row>
    <row r="1036" customFormat="false" ht="12.75" hidden="true" customHeight="false" outlineLevel="0" collapsed="false">
      <c r="A1036" s="36" t="s">
        <v>10307</v>
      </c>
      <c r="B1036" s="50" t="n">
        <v>40908</v>
      </c>
      <c r="C1036" s="89" t="s">
        <v>6420</v>
      </c>
      <c r="I1036" s="36" t="s">
        <v>10309</v>
      </c>
      <c r="J1036" s="45" t="n">
        <v>126</v>
      </c>
      <c r="K1036" s="124" t="n">
        <v>494</v>
      </c>
      <c r="N1036" s="2" t="n">
        <f aca="false">+N1035+J1036-L1036</f>
        <v>823864.72</v>
      </c>
      <c r="O1036" s="2"/>
      <c r="P1036" s="30"/>
    </row>
    <row r="1037" customFormat="false" ht="12.75" hidden="true" customHeight="false" outlineLevel="0" collapsed="false">
      <c r="A1037" s="36" t="s">
        <v>10307</v>
      </c>
      <c r="B1037" s="50" t="n">
        <v>40908</v>
      </c>
      <c r="C1037" s="89" t="s">
        <v>6420</v>
      </c>
      <c r="I1037" s="36" t="s">
        <v>10310</v>
      </c>
      <c r="J1037" s="45" t="n">
        <v>7000</v>
      </c>
      <c r="K1037" s="124" t="n">
        <v>495</v>
      </c>
      <c r="N1037" s="2" t="n">
        <f aca="false">+N1036+J1037-L1037</f>
        <v>830864.72</v>
      </c>
      <c r="O1037" s="2"/>
      <c r="P1037" s="30"/>
    </row>
    <row r="1038" customFormat="false" ht="12.75" hidden="true" customHeight="false" outlineLevel="0" collapsed="false">
      <c r="A1038" s="36" t="s">
        <v>10307</v>
      </c>
      <c r="B1038" s="50" t="n">
        <v>40908</v>
      </c>
      <c r="C1038" s="89" t="s">
        <v>6420</v>
      </c>
      <c r="I1038" s="36" t="s">
        <v>10310</v>
      </c>
      <c r="J1038" s="45" t="n">
        <v>2000</v>
      </c>
      <c r="K1038" s="124" t="n">
        <v>496</v>
      </c>
      <c r="N1038" s="2" t="n">
        <f aca="false">+N1037+J1038-L1038</f>
        <v>832864.72</v>
      </c>
      <c r="O1038" s="2"/>
      <c r="P1038" s="30"/>
    </row>
    <row r="1039" customFormat="false" ht="12.75" hidden="true" customHeight="false" outlineLevel="0" collapsed="false">
      <c r="A1039" s="36" t="s">
        <v>10307</v>
      </c>
      <c r="B1039" s="50" t="n">
        <v>40908</v>
      </c>
      <c r="C1039" s="89" t="s">
        <v>6420</v>
      </c>
      <c r="I1039" s="36" t="s">
        <v>10311</v>
      </c>
      <c r="J1039" s="45" t="n">
        <v>2472.2</v>
      </c>
      <c r="K1039" s="124" t="n">
        <v>497</v>
      </c>
      <c r="N1039" s="2" t="n">
        <f aca="false">+N1038+J1039-L1039</f>
        <v>835336.92</v>
      </c>
      <c r="O1039" s="2"/>
      <c r="P1039" s="30"/>
    </row>
    <row r="1040" customFormat="false" ht="12.75" hidden="true" customHeight="false" outlineLevel="0" collapsed="false">
      <c r="A1040" s="36" t="s">
        <v>10307</v>
      </c>
      <c r="B1040" s="50" t="n">
        <v>40908</v>
      </c>
      <c r="C1040" s="89" t="s">
        <v>6420</v>
      </c>
      <c r="I1040" s="36" t="s">
        <v>10311</v>
      </c>
      <c r="J1040" s="45" t="n">
        <v>9474.01</v>
      </c>
      <c r="K1040" s="124" t="n">
        <v>498</v>
      </c>
      <c r="N1040" s="2" t="n">
        <f aca="false">+N1039+J1040-L1040</f>
        <v>844810.93</v>
      </c>
      <c r="O1040" s="2"/>
      <c r="P1040" s="30"/>
    </row>
    <row r="1041" customFormat="false" ht="12.75" hidden="true" customHeight="false" outlineLevel="0" collapsed="false">
      <c r="A1041" s="36" t="s">
        <v>10307</v>
      </c>
      <c r="B1041" s="50" t="n">
        <v>40908</v>
      </c>
      <c r="C1041" s="89" t="s">
        <v>6420</v>
      </c>
      <c r="I1041" s="36" t="s">
        <v>10311</v>
      </c>
      <c r="J1041" s="45" t="n">
        <v>267</v>
      </c>
      <c r="K1041" s="124" t="n">
        <v>499</v>
      </c>
      <c r="N1041" s="2" t="n">
        <f aca="false">+N1040+J1041-L1041</f>
        <v>845077.93</v>
      </c>
      <c r="O1041" s="2"/>
      <c r="P1041" s="30"/>
    </row>
    <row r="1042" customFormat="false" ht="12.75" hidden="true" customHeight="false" outlineLevel="0" collapsed="false">
      <c r="A1042" s="36" t="s">
        <v>10307</v>
      </c>
      <c r="B1042" s="50" t="n">
        <v>40908</v>
      </c>
      <c r="C1042" s="89" t="s">
        <v>6420</v>
      </c>
      <c r="I1042" s="36" t="s">
        <v>10312</v>
      </c>
      <c r="J1042" s="45" t="n">
        <v>2141</v>
      </c>
      <c r="K1042" s="124" t="n">
        <v>500</v>
      </c>
      <c r="N1042" s="2" t="n">
        <f aca="false">+N1041+J1042-L1042</f>
        <v>847218.93</v>
      </c>
      <c r="O1042" s="2"/>
      <c r="P1042" s="30"/>
    </row>
    <row r="1043" customFormat="false" ht="12.75" hidden="true" customHeight="false" outlineLevel="0" collapsed="false">
      <c r="A1043" s="36" t="s">
        <v>10313</v>
      </c>
      <c r="B1043" s="50" t="n">
        <v>40908</v>
      </c>
      <c r="I1043" s="36" t="s">
        <v>10314</v>
      </c>
      <c r="J1043" s="45" t="n">
        <v>20000</v>
      </c>
      <c r="K1043" s="124" t="n">
        <v>507</v>
      </c>
      <c r="N1043" s="2" t="n">
        <f aca="false">+N1042+J1043-L1043</f>
        <v>867218.93</v>
      </c>
      <c r="O1043" s="2"/>
      <c r="P1043" s="30"/>
    </row>
    <row r="1044" customFormat="false" ht="12.75" hidden="true" customHeight="false" outlineLevel="0" collapsed="false">
      <c r="A1044" s="36" t="s">
        <v>10315</v>
      </c>
      <c r="B1044" s="50" t="n">
        <v>40908</v>
      </c>
      <c r="I1044" s="36" t="s">
        <v>10316</v>
      </c>
      <c r="J1044" s="45" t="n">
        <v>20000</v>
      </c>
      <c r="K1044" s="124" t="n">
        <v>507</v>
      </c>
      <c r="N1044" s="2" t="n">
        <f aca="false">+N1043+J1044-L1044</f>
        <v>887218.93</v>
      </c>
      <c r="O1044" s="2"/>
      <c r="P1044" s="30"/>
    </row>
    <row r="1045" customFormat="false" ht="12.75" hidden="true" customHeight="false" outlineLevel="0" collapsed="false">
      <c r="A1045" s="36" t="s">
        <v>10317</v>
      </c>
      <c r="B1045" s="50" t="n">
        <v>40908</v>
      </c>
      <c r="I1045" s="36" t="s">
        <v>10318</v>
      </c>
      <c r="J1045" s="45" t="n">
        <v>102004.84</v>
      </c>
      <c r="K1045" s="124" t="n">
        <v>508</v>
      </c>
      <c r="N1045" s="2" t="n">
        <f aca="false">+N1044+J1045-L1045</f>
        <v>989223.77</v>
      </c>
      <c r="O1045" s="2"/>
      <c r="P1045" s="30"/>
    </row>
    <row r="1046" customFormat="false" ht="12.75" hidden="true" customHeight="false" outlineLevel="0" collapsed="false">
      <c r="A1046" s="36" t="s">
        <v>10319</v>
      </c>
      <c r="B1046" s="50" t="n">
        <v>40908</v>
      </c>
      <c r="I1046" s="36" t="s">
        <v>10320</v>
      </c>
      <c r="J1046" s="45" t="n">
        <v>354800</v>
      </c>
      <c r="K1046" s="124" t="n">
        <v>509</v>
      </c>
      <c r="N1046" s="2" t="n">
        <f aca="false">+N1045+J1046-L1046</f>
        <v>1344023.77</v>
      </c>
      <c r="O1046" s="2"/>
      <c r="P1046" s="30"/>
    </row>
    <row r="1047" customFormat="false" ht="12.75" hidden="true" customHeight="false" outlineLevel="0" collapsed="false">
      <c r="A1047" s="36" t="s">
        <v>10321</v>
      </c>
      <c r="B1047" s="50" t="n">
        <v>40908</v>
      </c>
      <c r="I1047" s="36" t="s">
        <v>10322</v>
      </c>
      <c r="J1047" s="45" t="n">
        <v>8546</v>
      </c>
      <c r="K1047" s="124" t="n">
        <v>510</v>
      </c>
      <c r="N1047" s="2" t="n">
        <f aca="false">+N1046+J1047-L1047</f>
        <v>1352569.77</v>
      </c>
      <c r="O1047" s="2"/>
      <c r="P1047" s="30"/>
    </row>
    <row r="1048" customFormat="false" ht="12.75" hidden="true" customHeight="false" outlineLevel="0" collapsed="false">
      <c r="A1048" s="36" t="s">
        <v>10321</v>
      </c>
      <c r="B1048" s="50" t="n">
        <v>40908</v>
      </c>
      <c r="I1048" s="36" t="s">
        <v>10322</v>
      </c>
      <c r="J1048" s="45" t="n">
        <v>3000</v>
      </c>
      <c r="K1048" s="124" t="n">
        <v>510</v>
      </c>
      <c r="N1048" s="2" t="n">
        <f aca="false">+N1047+J1048-L1048</f>
        <v>1355569.77</v>
      </c>
      <c r="O1048" s="2"/>
      <c r="P1048" s="30"/>
    </row>
    <row r="1049" customFormat="false" ht="12.75" hidden="true" customHeight="false" outlineLevel="0" collapsed="false">
      <c r="A1049" s="36" t="s">
        <v>10321</v>
      </c>
      <c r="B1049" s="50" t="n">
        <v>40908</v>
      </c>
      <c r="I1049" s="36" t="s">
        <v>10322</v>
      </c>
      <c r="J1049" s="45" t="n">
        <v>8370.73</v>
      </c>
      <c r="K1049" s="124" t="n">
        <v>510</v>
      </c>
      <c r="N1049" s="2" t="n">
        <f aca="false">+N1048+J1049-L1049</f>
        <v>1363940.5</v>
      </c>
      <c r="O1049" s="2"/>
      <c r="P1049" s="30"/>
    </row>
    <row r="1050" customFormat="false" ht="12.75" hidden="true" customHeight="false" outlineLevel="0" collapsed="false">
      <c r="A1050" s="36" t="s">
        <v>10321</v>
      </c>
      <c r="B1050" s="50" t="n">
        <v>40908</v>
      </c>
      <c r="I1050" s="36" t="s">
        <v>10322</v>
      </c>
      <c r="J1050" s="45" t="n">
        <v>8343.99</v>
      </c>
      <c r="K1050" s="124" t="n">
        <v>510</v>
      </c>
      <c r="N1050" s="2" t="n">
        <f aca="false">+N1049+J1050-L1050</f>
        <v>1372284.49</v>
      </c>
      <c r="O1050" s="2"/>
      <c r="P1050" s="30"/>
    </row>
    <row r="1051" customFormat="false" ht="12.75" hidden="true" customHeight="false" outlineLevel="0" collapsed="false">
      <c r="A1051" s="36" t="s">
        <v>10321</v>
      </c>
      <c r="B1051" s="50" t="n">
        <v>40908</v>
      </c>
      <c r="I1051" s="36" t="s">
        <v>10322</v>
      </c>
      <c r="J1051" s="45" t="n">
        <v>8285.28</v>
      </c>
      <c r="K1051" s="124" t="n">
        <v>510</v>
      </c>
      <c r="N1051" s="2" t="n">
        <f aca="false">+N1050+J1051-L1051</f>
        <v>1380569.77</v>
      </c>
      <c r="O1051" s="2"/>
      <c r="P1051" s="30"/>
    </row>
    <row r="1052" customFormat="false" ht="12.75" hidden="true" customHeight="false" outlineLevel="0" collapsed="false">
      <c r="A1052" s="11" t="s">
        <v>10323</v>
      </c>
      <c r="B1052" s="27" t="n">
        <v>40908</v>
      </c>
      <c r="C1052" s="11" t="s">
        <v>8950</v>
      </c>
      <c r="D1052" s="11" t="n">
        <v>1</v>
      </c>
      <c r="E1052" s="11" t="s">
        <v>3</v>
      </c>
      <c r="F1052" s="11" t="n">
        <v>12860</v>
      </c>
      <c r="G1052" s="11" t="s">
        <v>4</v>
      </c>
      <c r="H1052" s="11" t="s">
        <v>1439</v>
      </c>
      <c r="I1052" s="11" t="s">
        <v>10324</v>
      </c>
      <c r="J1052" s="2" t="n">
        <v>185.5</v>
      </c>
      <c r="K1052" s="124" t="s">
        <v>8844</v>
      </c>
      <c r="N1052" s="2" t="n">
        <f aca="false">+N1051+J1052-L1052</f>
        <v>1380755.27</v>
      </c>
      <c r="O1052" s="2"/>
      <c r="P1052" s="30"/>
    </row>
    <row r="1053" customFormat="false" ht="12.75" hidden="true" customHeight="false" outlineLevel="0" collapsed="false">
      <c r="A1053" s="11" t="s">
        <v>10323</v>
      </c>
      <c r="B1053" s="27" t="n">
        <v>40908</v>
      </c>
      <c r="C1053" s="11" t="s">
        <v>8950</v>
      </c>
      <c r="D1053" s="11" t="n">
        <v>1</v>
      </c>
      <c r="E1053" s="11" t="s">
        <v>3</v>
      </c>
      <c r="F1053" s="11" t="n">
        <v>12860</v>
      </c>
      <c r="G1053" s="11" t="s">
        <v>4</v>
      </c>
      <c r="H1053" s="11" t="s">
        <v>1439</v>
      </c>
      <c r="I1053" s="11" t="s">
        <v>10324</v>
      </c>
      <c r="J1053" s="2" t="n">
        <v>12226.85</v>
      </c>
      <c r="K1053" s="124" t="s">
        <v>8844</v>
      </c>
      <c r="N1053" s="2" t="n">
        <f aca="false">+N1052+J1053-L1053</f>
        <v>1392982.12</v>
      </c>
      <c r="O1053" s="2"/>
      <c r="P1053" s="30"/>
    </row>
    <row r="1054" customFormat="false" ht="12.75" hidden="true" customHeight="false" outlineLevel="0" collapsed="false">
      <c r="A1054" s="11" t="s">
        <v>10323</v>
      </c>
      <c r="B1054" s="27" t="n">
        <v>40908</v>
      </c>
      <c r="C1054" s="11" t="s">
        <v>8950</v>
      </c>
      <c r="D1054" s="11" t="n">
        <v>1</v>
      </c>
      <c r="E1054" s="11" t="s">
        <v>3</v>
      </c>
      <c r="F1054" s="11" t="n">
        <v>12860</v>
      </c>
      <c r="G1054" s="11" t="s">
        <v>4</v>
      </c>
      <c r="H1054" s="11" t="s">
        <v>1439</v>
      </c>
      <c r="I1054" s="11" t="s">
        <v>10324</v>
      </c>
      <c r="J1054" s="2" t="n">
        <v>6362.31</v>
      </c>
      <c r="K1054" s="124" t="s">
        <v>8844</v>
      </c>
      <c r="N1054" s="2" t="n">
        <f aca="false">+N1053+J1054-L1054</f>
        <v>1399344.43</v>
      </c>
      <c r="O1054" s="2"/>
      <c r="P1054" s="30"/>
    </row>
    <row r="1055" customFormat="false" ht="12.75" hidden="true" customHeight="false" outlineLevel="0" collapsed="false">
      <c r="A1055" s="11" t="s">
        <v>10323</v>
      </c>
      <c r="B1055" s="27" t="n">
        <v>40908</v>
      </c>
      <c r="C1055" s="11" t="s">
        <v>8950</v>
      </c>
      <c r="D1055" s="11" t="n">
        <v>1</v>
      </c>
      <c r="E1055" s="11" t="s">
        <v>3</v>
      </c>
      <c r="F1055" s="11" t="n">
        <v>12860</v>
      </c>
      <c r="G1055" s="11" t="s">
        <v>4</v>
      </c>
      <c r="H1055" s="11" t="s">
        <v>1439</v>
      </c>
      <c r="I1055" s="11" t="s">
        <v>10324</v>
      </c>
      <c r="J1055" s="2" t="n">
        <v>1730.88</v>
      </c>
      <c r="K1055" s="124" t="s">
        <v>8844</v>
      </c>
      <c r="N1055" s="2" t="n">
        <f aca="false">+N1054+J1055-L1055</f>
        <v>1401075.31</v>
      </c>
      <c r="O1055" s="2"/>
      <c r="P1055" s="30"/>
    </row>
    <row r="1056" customFormat="false" ht="12.75" hidden="true" customHeight="false" outlineLevel="0" collapsed="false">
      <c r="A1056" s="11" t="s">
        <v>10323</v>
      </c>
      <c r="B1056" s="27" t="n">
        <v>40908</v>
      </c>
      <c r="C1056" s="11" t="s">
        <v>8950</v>
      </c>
      <c r="D1056" s="11" t="n">
        <v>1</v>
      </c>
      <c r="E1056" s="11" t="s">
        <v>3</v>
      </c>
      <c r="F1056" s="11" t="n">
        <v>12860</v>
      </c>
      <c r="G1056" s="11" t="s">
        <v>4</v>
      </c>
      <c r="H1056" s="11" t="s">
        <v>1439</v>
      </c>
      <c r="I1056" s="11" t="s">
        <v>10324</v>
      </c>
      <c r="J1056" s="2" t="n">
        <v>723.53</v>
      </c>
      <c r="K1056" s="124" t="s">
        <v>8844</v>
      </c>
      <c r="N1056" s="2" t="n">
        <f aca="false">+N1055+J1056-L1056</f>
        <v>1401798.84</v>
      </c>
      <c r="O1056" s="2"/>
      <c r="P1056" s="30"/>
    </row>
    <row r="1057" customFormat="false" ht="12.75" hidden="true" customHeight="false" outlineLevel="0" collapsed="false">
      <c r="A1057" s="11" t="s">
        <v>10323</v>
      </c>
      <c r="B1057" s="27" t="n">
        <v>40908</v>
      </c>
      <c r="C1057" s="11" t="s">
        <v>8950</v>
      </c>
      <c r="D1057" s="11" t="n">
        <v>1</v>
      </c>
      <c r="E1057" s="11" t="s">
        <v>3</v>
      </c>
      <c r="F1057" s="11" t="n">
        <v>12860</v>
      </c>
      <c r="G1057" s="11" t="s">
        <v>4</v>
      </c>
      <c r="H1057" s="11" t="s">
        <v>1439</v>
      </c>
      <c r="I1057" s="11" t="s">
        <v>10324</v>
      </c>
      <c r="J1057" s="2" t="n">
        <v>475</v>
      </c>
      <c r="K1057" s="124" t="s">
        <v>8844</v>
      </c>
      <c r="N1057" s="2" t="n">
        <f aca="false">+N1056+J1057-L1057</f>
        <v>1402273.84</v>
      </c>
      <c r="O1057" s="2"/>
      <c r="P1057" s="30"/>
    </row>
    <row r="1058" customFormat="false" ht="12.75" hidden="true" customHeight="false" outlineLevel="0" collapsed="false">
      <c r="A1058" s="11" t="s">
        <v>10323</v>
      </c>
      <c r="B1058" s="27" t="n">
        <v>40908</v>
      </c>
      <c r="C1058" s="11" t="s">
        <v>8950</v>
      </c>
      <c r="D1058" s="11" t="n">
        <v>1</v>
      </c>
      <c r="E1058" s="11" t="s">
        <v>3</v>
      </c>
      <c r="F1058" s="11" t="n">
        <v>12860</v>
      </c>
      <c r="G1058" s="11" t="s">
        <v>4</v>
      </c>
      <c r="H1058" s="11" t="s">
        <v>1439</v>
      </c>
      <c r="I1058" s="11" t="s">
        <v>10324</v>
      </c>
      <c r="J1058" s="2" t="n">
        <v>3775.62</v>
      </c>
      <c r="K1058" s="124" t="s">
        <v>8844</v>
      </c>
      <c r="N1058" s="2" t="n">
        <f aca="false">+N1057+J1058-L1058</f>
        <v>1406049.46</v>
      </c>
      <c r="O1058" s="2"/>
      <c r="P1058" s="30"/>
    </row>
    <row r="1059" customFormat="false" ht="12.75" hidden="false" customHeight="false" outlineLevel="0" collapsed="false">
      <c r="A1059" s="36" t="s">
        <v>8428</v>
      </c>
      <c r="B1059" s="50" t="n">
        <v>40908</v>
      </c>
      <c r="C1059" s="89" t="s">
        <v>10325</v>
      </c>
      <c r="D1059" s="36" t="n">
        <v>3</v>
      </c>
      <c r="E1059" s="36" t="s">
        <v>41</v>
      </c>
      <c r="F1059" s="89" t="n">
        <v>973831</v>
      </c>
      <c r="G1059" s="36" t="s">
        <v>42</v>
      </c>
      <c r="H1059" s="36" t="s">
        <v>43</v>
      </c>
      <c r="I1059" s="36" t="s">
        <v>44</v>
      </c>
      <c r="L1059" s="2" t="n">
        <v>115580.67</v>
      </c>
      <c r="M1059" s="123" t="n">
        <v>199</v>
      </c>
      <c r="N1059" s="2" t="n">
        <f aca="false">+N1058+J1059-L1059</f>
        <v>1290468.79</v>
      </c>
      <c r="O1059" s="2"/>
      <c r="P1059" s="30"/>
    </row>
    <row r="1060" customFormat="false" ht="12.75" hidden="false" customHeight="false" outlineLevel="0" collapsed="false">
      <c r="A1060" s="36" t="s">
        <v>8430</v>
      </c>
      <c r="B1060" s="50" t="n">
        <v>40908</v>
      </c>
      <c r="C1060" s="89" t="s">
        <v>10326</v>
      </c>
      <c r="D1060" s="36" t="n">
        <v>1</v>
      </c>
      <c r="E1060" s="36" t="s">
        <v>71</v>
      </c>
      <c r="F1060" s="89" t="n">
        <v>973814</v>
      </c>
      <c r="G1060" s="36" t="s">
        <v>72</v>
      </c>
      <c r="H1060" s="36" t="s">
        <v>43</v>
      </c>
      <c r="I1060" s="36" t="s">
        <v>7841</v>
      </c>
      <c r="L1060" s="2" t="n">
        <v>160692.25</v>
      </c>
      <c r="M1060" s="123" t="n">
        <v>205</v>
      </c>
      <c r="N1060" s="2" t="n">
        <f aca="false">+N1059+J1060-L1060</f>
        <v>1129776.54</v>
      </c>
      <c r="O1060" s="2"/>
      <c r="P1060" s="30"/>
    </row>
    <row r="1061" customFormat="false" ht="12.75" hidden="false" customHeight="false" outlineLevel="0" collapsed="false">
      <c r="A1061" s="36" t="s">
        <v>8433</v>
      </c>
      <c r="B1061" s="50" t="n">
        <v>40908</v>
      </c>
      <c r="C1061" s="89" t="s">
        <v>10327</v>
      </c>
      <c r="D1061" s="36" t="n">
        <v>1</v>
      </c>
      <c r="E1061" s="36" t="s">
        <v>71</v>
      </c>
      <c r="F1061" s="89" t="n">
        <v>973815</v>
      </c>
      <c r="G1061" s="36" t="s">
        <v>72</v>
      </c>
      <c r="H1061" s="36" t="s">
        <v>43</v>
      </c>
      <c r="I1061" s="36" t="s">
        <v>7841</v>
      </c>
      <c r="L1061" s="2" t="n">
        <v>7516.71</v>
      </c>
      <c r="M1061" s="123" t="n">
        <v>212</v>
      </c>
      <c r="N1061" s="2" t="n">
        <f aca="false">+N1060+J1061-L1061</f>
        <v>1122259.83</v>
      </c>
      <c r="O1061" s="2"/>
      <c r="P1061" s="30"/>
    </row>
    <row r="1062" customFormat="false" ht="12.75" hidden="false" customHeight="false" outlineLevel="0" collapsed="false">
      <c r="A1062" s="36" t="s">
        <v>8630</v>
      </c>
      <c r="B1062" s="50" t="n">
        <v>40908</v>
      </c>
      <c r="C1062" s="89" t="s">
        <v>10328</v>
      </c>
      <c r="D1062" s="36" t="n">
        <v>1</v>
      </c>
      <c r="E1062" s="36" t="s">
        <v>71</v>
      </c>
      <c r="F1062" s="89" t="n">
        <v>973817</v>
      </c>
      <c r="G1062" s="36" t="s">
        <v>72</v>
      </c>
      <c r="H1062" s="36" t="s">
        <v>43</v>
      </c>
      <c r="I1062" s="36" t="s">
        <v>7841</v>
      </c>
      <c r="L1062" s="2" t="n">
        <v>10923.74</v>
      </c>
      <c r="M1062" s="123" t="n">
        <v>211</v>
      </c>
      <c r="N1062" s="2" t="n">
        <f aca="false">+N1061+J1062-L1062</f>
        <v>1111336.09</v>
      </c>
      <c r="O1062" s="2"/>
      <c r="P1062" s="30"/>
    </row>
    <row r="1063" customFormat="false" ht="12.75" hidden="false" customHeight="false" outlineLevel="0" collapsed="false">
      <c r="A1063" s="36" t="s">
        <v>10329</v>
      </c>
      <c r="B1063" s="50" t="n">
        <v>40908</v>
      </c>
      <c r="C1063" s="89" t="s">
        <v>10330</v>
      </c>
      <c r="D1063" s="36" t="n">
        <v>1</v>
      </c>
      <c r="E1063" s="36" t="s">
        <v>71</v>
      </c>
      <c r="F1063" s="89" t="n">
        <v>973828</v>
      </c>
      <c r="G1063" s="36" t="s">
        <v>72</v>
      </c>
      <c r="H1063" s="36" t="s">
        <v>43</v>
      </c>
      <c r="I1063" s="36" t="s">
        <v>186</v>
      </c>
      <c r="L1063" s="2" t="n">
        <v>3408.24</v>
      </c>
      <c r="N1063" s="2" t="n">
        <f aca="false">+N1062+J1063-L1063</f>
        <v>1107927.85</v>
      </c>
      <c r="O1063" s="2"/>
      <c r="P1063" s="30"/>
    </row>
    <row r="1064" customFormat="false" ht="12.75" hidden="false" customHeight="false" outlineLevel="0" collapsed="false">
      <c r="A1064" s="36" t="s">
        <v>8634</v>
      </c>
      <c r="B1064" s="50" t="n">
        <v>40908</v>
      </c>
      <c r="C1064" s="89" t="s">
        <v>391</v>
      </c>
      <c r="D1064" s="36" t="n">
        <v>1</v>
      </c>
      <c r="E1064" s="36" t="s">
        <v>95</v>
      </c>
      <c r="F1064" s="89" t="n">
        <v>256</v>
      </c>
      <c r="G1064" s="36" t="s">
        <v>96</v>
      </c>
      <c r="H1064" s="36" t="s">
        <v>43</v>
      </c>
      <c r="I1064" s="36" t="s">
        <v>97</v>
      </c>
      <c r="J1064" s="45" t="n">
        <v>119000</v>
      </c>
      <c r="N1064" s="2" t="n">
        <f aca="false">+N1063+J1064-L1064</f>
        <v>1226927.85</v>
      </c>
      <c r="O1064" s="2"/>
      <c r="P1064" s="30"/>
    </row>
    <row r="1065" customFormat="false" ht="12.75" hidden="false" customHeight="false" outlineLevel="0" collapsed="false">
      <c r="A1065" s="36" t="s">
        <v>10331</v>
      </c>
      <c r="B1065" s="50" t="n">
        <v>40908</v>
      </c>
      <c r="C1065" s="89" t="s">
        <v>391</v>
      </c>
      <c r="D1065" s="36" t="n">
        <v>1</v>
      </c>
      <c r="E1065" s="36" t="s">
        <v>705</v>
      </c>
      <c r="F1065" s="89" t="n">
        <v>1190</v>
      </c>
      <c r="G1065" s="36" t="s">
        <v>706</v>
      </c>
      <c r="H1065" s="36" t="s">
        <v>43</v>
      </c>
      <c r="I1065" s="36" t="s">
        <v>97</v>
      </c>
      <c r="J1065" s="45" t="n">
        <v>604000</v>
      </c>
      <c r="N1065" s="2" t="n">
        <f aca="false">+N1064+J1065-L1065</f>
        <v>1830927.85</v>
      </c>
      <c r="O1065" s="2"/>
      <c r="P1065" s="30"/>
    </row>
    <row r="1066" customFormat="false" ht="12.75" hidden="false" customHeight="false" outlineLevel="0" collapsed="false">
      <c r="A1066" s="36" t="s">
        <v>8689</v>
      </c>
      <c r="B1066" s="50" t="n">
        <v>40908</v>
      </c>
      <c r="C1066" s="89" t="s">
        <v>10332</v>
      </c>
      <c r="D1066" s="36" t="n">
        <v>1</v>
      </c>
      <c r="E1066" s="36" t="s">
        <v>6376</v>
      </c>
      <c r="F1066" s="89" t="n">
        <v>42</v>
      </c>
      <c r="G1066" s="36" t="s">
        <v>6377</v>
      </c>
      <c r="H1066" s="36" t="s">
        <v>43</v>
      </c>
      <c r="I1066" s="36" t="s">
        <v>315</v>
      </c>
      <c r="L1066" s="2" t="n">
        <v>4479.51</v>
      </c>
      <c r="N1066" s="2" t="n">
        <f aca="false">+N1065+J1066-L1066</f>
        <v>1826448.34</v>
      </c>
      <c r="O1066" s="2"/>
      <c r="P1066" s="30"/>
    </row>
    <row r="1067" customFormat="false" ht="12.75" hidden="false" customHeight="false" outlineLevel="0" collapsed="false">
      <c r="A1067" s="36" t="s">
        <v>93</v>
      </c>
      <c r="B1067" s="50" t="n">
        <v>40908</v>
      </c>
      <c r="C1067" s="89" t="s">
        <v>10333</v>
      </c>
      <c r="D1067" s="36" t="n">
        <v>1</v>
      </c>
      <c r="E1067" s="36" t="s">
        <v>6376</v>
      </c>
      <c r="F1067" s="89" t="n">
        <v>43</v>
      </c>
      <c r="G1067" s="36" t="s">
        <v>6377</v>
      </c>
      <c r="H1067" s="36" t="s">
        <v>43</v>
      </c>
      <c r="I1067" s="36" t="s">
        <v>260</v>
      </c>
      <c r="L1067" s="2" t="n">
        <v>1364.02</v>
      </c>
      <c r="N1067" s="2" t="n">
        <f aca="false">+N1066+J1067-L1067</f>
        <v>1825084.32</v>
      </c>
      <c r="O1067" s="2"/>
      <c r="P1067" s="30"/>
    </row>
    <row r="1068" customFormat="false" ht="12.75" hidden="false" customHeight="false" outlineLevel="0" collapsed="false">
      <c r="A1068" s="36" t="s">
        <v>8693</v>
      </c>
      <c r="B1068" s="50" t="n">
        <v>40908</v>
      </c>
      <c r="C1068" s="89" t="s">
        <v>10334</v>
      </c>
      <c r="D1068" s="36" t="n">
        <v>1</v>
      </c>
      <c r="E1068" s="36" t="s">
        <v>6376</v>
      </c>
      <c r="F1068" s="89" t="n">
        <v>44</v>
      </c>
      <c r="G1068" s="36" t="s">
        <v>6377</v>
      </c>
      <c r="H1068" s="36" t="s">
        <v>43</v>
      </c>
      <c r="I1068" s="36" t="s">
        <v>2266</v>
      </c>
      <c r="L1068" s="2" t="n">
        <v>237.15</v>
      </c>
      <c r="N1068" s="2" t="n">
        <f aca="false">+N1067+J1068-L1068</f>
        <v>1824847.17</v>
      </c>
      <c r="O1068" s="2"/>
      <c r="P1068" s="30"/>
    </row>
    <row r="1069" customFormat="false" ht="12.75" hidden="false" customHeight="false" outlineLevel="0" collapsed="false">
      <c r="A1069" s="36" t="s">
        <v>526</v>
      </c>
      <c r="B1069" s="50" t="n">
        <v>40908</v>
      </c>
      <c r="C1069" s="89" t="s">
        <v>10335</v>
      </c>
      <c r="D1069" s="36" t="n">
        <v>2</v>
      </c>
      <c r="E1069" s="36" t="s">
        <v>6376</v>
      </c>
      <c r="F1069" s="89" t="n">
        <v>21</v>
      </c>
      <c r="G1069" s="36" t="s">
        <v>6377</v>
      </c>
      <c r="H1069" s="36" t="s">
        <v>43</v>
      </c>
      <c r="I1069" s="36" t="s">
        <v>10336</v>
      </c>
      <c r="L1069" s="2" t="n">
        <v>1737.22</v>
      </c>
      <c r="N1069" s="2" t="n">
        <f aca="false">+N1068+J1069-L1069</f>
        <v>1823109.95</v>
      </c>
      <c r="O1069" s="2"/>
      <c r="P1069" s="30"/>
    </row>
    <row r="1070" customFormat="false" ht="12.75" hidden="false" customHeight="false" outlineLevel="0" collapsed="false">
      <c r="A1070" s="36" t="s">
        <v>8696</v>
      </c>
      <c r="B1070" s="50" t="n">
        <v>40908</v>
      </c>
      <c r="C1070" s="89" t="s">
        <v>10337</v>
      </c>
      <c r="D1070" s="36" t="n">
        <v>1</v>
      </c>
      <c r="E1070" s="36" t="s">
        <v>6376</v>
      </c>
      <c r="F1070" s="89" t="n">
        <v>45</v>
      </c>
      <c r="G1070" s="36" t="s">
        <v>6377</v>
      </c>
      <c r="H1070" s="36" t="s">
        <v>43</v>
      </c>
      <c r="I1070" s="36" t="s">
        <v>113</v>
      </c>
      <c r="L1070" s="2" t="n">
        <v>11252</v>
      </c>
      <c r="N1070" s="2" t="n">
        <f aca="false">+N1069+J1070-L1070</f>
        <v>1811857.95</v>
      </c>
      <c r="O1070" s="2"/>
      <c r="P1070" s="30"/>
    </row>
    <row r="1071" customFormat="false" ht="12.75" hidden="false" customHeight="false" outlineLevel="0" collapsed="false">
      <c r="A1071" s="36" t="s">
        <v>8698</v>
      </c>
      <c r="B1071" s="50" t="n">
        <v>40908</v>
      </c>
      <c r="C1071" s="89" t="s">
        <v>10338</v>
      </c>
      <c r="D1071" s="36" t="n">
        <v>2</v>
      </c>
      <c r="E1071" s="36" t="s">
        <v>6376</v>
      </c>
      <c r="F1071" s="89" t="n">
        <v>22</v>
      </c>
      <c r="G1071" s="36" t="s">
        <v>6377</v>
      </c>
      <c r="H1071" s="36" t="s">
        <v>43</v>
      </c>
      <c r="I1071" s="36" t="s">
        <v>209</v>
      </c>
      <c r="L1071" s="2" t="n">
        <v>580</v>
      </c>
      <c r="N1071" s="2" t="n">
        <f aca="false">+N1070+J1071-L1071</f>
        <v>1811277.95</v>
      </c>
      <c r="O1071" s="2"/>
      <c r="P1071" s="30"/>
    </row>
    <row r="1072" customFormat="false" ht="12.75" hidden="false" customHeight="false" outlineLevel="0" collapsed="false">
      <c r="A1072" s="36" t="s">
        <v>8301</v>
      </c>
      <c r="B1072" s="50" t="n">
        <v>40908</v>
      </c>
      <c r="C1072" s="89" t="s">
        <v>5441</v>
      </c>
      <c r="D1072" s="36" t="n">
        <v>2</v>
      </c>
      <c r="E1072" s="36" t="s">
        <v>6376</v>
      </c>
      <c r="F1072" s="89" t="n">
        <v>23</v>
      </c>
      <c r="G1072" s="36" t="s">
        <v>6377</v>
      </c>
      <c r="H1072" s="36" t="s">
        <v>43</v>
      </c>
      <c r="I1072" s="36" t="s">
        <v>236</v>
      </c>
      <c r="L1072" s="2" t="n">
        <v>20202.91</v>
      </c>
      <c r="N1072" s="2" t="n">
        <f aca="false">+N1071+J1072-L1072</f>
        <v>1791075.04</v>
      </c>
      <c r="O1072" s="2"/>
      <c r="P1072" s="30"/>
    </row>
    <row r="1073" customFormat="false" ht="12.75" hidden="false" customHeight="false" outlineLevel="0" collapsed="false">
      <c r="A1073" s="36" t="s">
        <v>8700</v>
      </c>
      <c r="B1073" s="50" t="n">
        <v>40908</v>
      </c>
      <c r="C1073" s="89" t="s">
        <v>10339</v>
      </c>
      <c r="D1073" s="36" t="n">
        <v>2</v>
      </c>
      <c r="E1073" s="36" t="s">
        <v>6376</v>
      </c>
      <c r="F1073" s="89" t="n">
        <v>24</v>
      </c>
      <c r="G1073" s="36" t="s">
        <v>6377</v>
      </c>
      <c r="H1073" s="36" t="s">
        <v>43</v>
      </c>
      <c r="I1073" s="36" t="s">
        <v>230</v>
      </c>
      <c r="L1073" s="2" t="n">
        <v>812</v>
      </c>
      <c r="N1073" s="2" t="n">
        <f aca="false">+N1072+J1073-L1073</f>
        <v>1790263.04</v>
      </c>
      <c r="O1073" s="2"/>
      <c r="P1073" s="30"/>
    </row>
    <row r="1074" customFormat="false" ht="12.75" hidden="false" customHeight="false" outlineLevel="0" collapsed="false">
      <c r="A1074" s="36" t="s">
        <v>10340</v>
      </c>
      <c r="B1074" s="50" t="n">
        <v>40908</v>
      </c>
      <c r="C1074" s="89" t="s">
        <v>10199</v>
      </c>
      <c r="D1074" s="36" t="n">
        <v>2</v>
      </c>
      <c r="E1074" s="36" t="s">
        <v>6376</v>
      </c>
      <c r="F1074" s="89" t="n">
        <v>25</v>
      </c>
      <c r="G1074" s="36" t="s">
        <v>6377</v>
      </c>
      <c r="H1074" s="36" t="s">
        <v>43</v>
      </c>
      <c r="I1074" s="36" t="s">
        <v>227</v>
      </c>
      <c r="L1074" s="2" t="n">
        <v>7482</v>
      </c>
      <c r="N1074" s="2" t="n">
        <f aca="false">+N1073+J1074-L1074</f>
        <v>1782781.04</v>
      </c>
      <c r="O1074" s="2"/>
      <c r="P1074" s="30"/>
    </row>
    <row r="1075" customFormat="false" ht="12.75" hidden="false" customHeight="false" outlineLevel="0" collapsed="false">
      <c r="A1075" s="36" t="s">
        <v>10341</v>
      </c>
      <c r="B1075" s="50" t="n">
        <v>40908</v>
      </c>
      <c r="C1075" s="89" t="s">
        <v>10342</v>
      </c>
      <c r="D1075" s="36" t="n">
        <v>2</v>
      </c>
      <c r="E1075" s="36" t="s">
        <v>6376</v>
      </c>
      <c r="F1075" s="89" t="n">
        <v>26</v>
      </c>
      <c r="G1075" s="36" t="s">
        <v>6377</v>
      </c>
      <c r="H1075" s="36" t="s">
        <v>43</v>
      </c>
      <c r="I1075" s="36" t="s">
        <v>215</v>
      </c>
      <c r="L1075" s="2" t="n">
        <v>732.04</v>
      </c>
      <c r="N1075" s="2" t="n">
        <f aca="false">+N1074+J1075-L1075</f>
        <v>1782049</v>
      </c>
      <c r="O1075" s="2"/>
      <c r="P1075" s="30"/>
    </row>
    <row r="1076" customFormat="false" ht="12.75" hidden="false" customHeight="false" outlineLevel="0" collapsed="false">
      <c r="A1076" s="36" t="s">
        <v>8703</v>
      </c>
      <c r="B1076" s="50" t="n">
        <v>40908</v>
      </c>
      <c r="C1076" s="89" t="s">
        <v>10343</v>
      </c>
      <c r="D1076" s="36" t="n">
        <v>1</v>
      </c>
      <c r="E1076" s="36" t="s">
        <v>6376</v>
      </c>
      <c r="F1076" s="89" t="n">
        <v>46</v>
      </c>
      <c r="G1076" s="36" t="s">
        <v>6377</v>
      </c>
      <c r="H1076" s="36" t="s">
        <v>43</v>
      </c>
      <c r="I1076" s="36" t="s">
        <v>324</v>
      </c>
      <c r="L1076" s="2" t="n">
        <v>6032</v>
      </c>
      <c r="N1076" s="2" t="n">
        <f aca="false">+N1075+J1076-L1076</f>
        <v>1776017</v>
      </c>
      <c r="O1076" s="2"/>
      <c r="P1076" s="30"/>
    </row>
    <row r="1077" customFormat="false" ht="12.75" hidden="false" customHeight="false" outlineLevel="0" collapsed="false">
      <c r="A1077" s="36" t="s">
        <v>8706</v>
      </c>
      <c r="B1077" s="50" t="n">
        <v>40908</v>
      </c>
      <c r="C1077" s="89" t="s">
        <v>10344</v>
      </c>
      <c r="D1077" s="36" t="n">
        <v>1</v>
      </c>
      <c r="E1077" s="36" t="s">
        <v>6376</v>
      </c>
      <c r="F1077" s="89" t="n">
        <v>47</v>
      </c>
      <c r="G1077" s="36" t="s">
        <v>6377</v>
      </c>
      <c r="H1077" s="36" t="s">
        <v>43</v>
      </c>
      <c r="I1077" s="36" t="s">
        <v>254</v>
      </c>
      <c r="L1077" s="2" t="n">
        <v>360.7</v>
      </c>
      <c r="N1077" s="2" t="n">
        <f aca="false">+N1076+J1077-L1077</f>
        <v>1775656.3</v>
      </c>
      <c r="O1077" s="2"/>
      <c r="P1077" s="30"/>
    </row>
    <row r="1078" customFormat="false" ht="12.75" hidden="false" customHeight="false" outlineLevel="0" collapsed="false">
      <c r="A1078" s="36" t="s">
        <v>8709</v>
      </c>
      <c r="B1078" s="50" t="n">
        <v>40908</v>
      </c>
      <c r="C1078" s="89" t="s">
        <v>5441</v>
      </c>
      <c r="D1078" s="36" t="n">
        <v>2</v>
      </c>
      <c r="E1078" s="36" t="s">
        <v>6376</v>
      </c>
      <c r="F1078" s="89" t="n">
        <v>27</v>
      </c>
      <c r="G1078" s="36" t="s">
        <v>6377</v>
      </c>
      <c r="H1078" s="36" t="s">
        <v>43</v>
      </c>
      <c r="I1078" s="36" t="s">
        <v>206</v>
      </c>
      <c r="L1078" s="2" t="n">
        <v>1034.08</v>
      </c>
      <c r="N1078" s="2" t="n">
        <f aca="false">+N1077+J1078-L1078</f>
        <v>1774622.22</v>
      </c>
      <c r="O1078" s="2"/>
      <c r="P1078" s="30"/>
    </row>
    <row r="1079" customFormat="false" ht="12.75" hidden="false" customHeight="false" outlineLevel="0" collapsed="false">
      <c r="A1079" s="36" t="s">
        <v>8711</v>
      </c>
      <c r="B1079" s="50" t="n">
        <v>40908</v>
      </c>
      <c r="C1079" s="89" t="s">
        <v>5441</v>
      </c>
      <c r="D1079" s="36" t="n">
        <v>2</v>
      </c>
      <c r="E1079" s="36" t="s">
        <v>6376</v>
      </c>
      <c r="F1079" s="89" t="n">
        <v>28</v>
      </c>
      <c r="G1079" s="36" t="s">
        <v>6377</v>
      </c>
      <c r="H1079" s="36" t="s">
        <v>43</v>
      </c>
      <c r="I1079" s="36" t="s">
        <v>224</v>
      </c>
      <c r="L1079" s="2" t="n">
        <v>4934.3</v>
      </c>
      <c r="N1079" s="2" t="n">
        <f aca="false">+N1078+J1079-L1079</f>
        <v>1769687.92</v>
      </c>
      <c r="O1079" s="2"/>
      <c r="P1079" s="30"/>
    </row>
    <row r="1080" customFormat="false" ht="12.75" hidden="false" customHeight="false" outlineLevel="0" collapsed="false">
      <c r="A1080" s="36" t="s">
        <v>8713</v>
      </c>
      <c r="B1080" s="50" t="n">
        <v>40908</v>
      </c>
      <c r="C1080" s="89" t="s">
        <v>10199</v>
      </c>
      <c r="D1080" s="36" t="n">
        <v>1</v>
      </c>
      <c r="E1080" s="36" t="s">
        <v>6376</v>
      </c>
      <c r="F1080" s="89" t="n">
        <v>48</v>
      </c>
      <c r="G1080" s="36" t="s">
        <v>6377</v>
      </c>
      <c r="H1080" s="36" t="s">
        <v>43</v>
      </c>
      <c r="I1080" s="36" t="s">
        <v>230</v>
      </c>
      <c r="L1080" s="2" t="n">
        <v>14592.8</v>
      </c>
      <c r="N1080" s="2" t="n">
        <f aca="false">+N1079+J1080-L1080</f>
        <v>1755095.12</v>
      </c>
      <c r="O1080" s="2"/>
      <c r="P1080" s="30"/>
    </row>
    <row r="1081" customFormat="false" ht="12.75" hidden="false" customHeight="false" outlineLevel="0" collapsed="false">
      <c r="A1081" s="36" t="s">
        <v>10345</v>
      </c>
      <c r="B1081" s="50" t="n">
        <v>40908</v>
      </c>
      <c r="C1081" s="89" t="s">
        <v>10346</v>
      </c>
      <c r="D1081" s="36" t="n">
        <v>2</v>
      </c>
      <c r="E1081" s="36" t="s">
        <v>71</v>
      </c>
      <c r="F1081" s="89" t="n">
        <v>973829</v>
      </c>
      <c r="G1081" s="36" t="s">
        <v>72</v>
      </c>
      <c r="H1081" s="36" t="s">
        <v>43</v>
      </c>
      <c r="I1081" s="36" t="s">
        <v>173</v>
      </c>
      <c r="L1081" s="2" t="n">
        <v>707.6</v>
      </c>
      <c r="N1081" s="2" t="n">
        <f aca="false">+N1080+J1081-L1081</f>
        <v>1754387.52</v>
      </c>
      <c r="O1081" s="2"/>
      <c r="P1081" s="30"/>
    </row>
    <row r="1082" customFormat="false" ht="12.75" hidden="false" customHeight="false" outlineLevel="0" collapsed="false">
      <c r="A1082" s="36" t="s">
        <v>8715</v>
      </c>
      <c r="B1082" s="50" t="n">
        <v>40908</v>
      </c>
      <c r="C1082" s="89" t="s">
        <v>10347</v>
      </c>
      <c r="D1082" s="36" t="n">
        <v>2</v>
      </c>
      <c r="E1082" s="36" t="s">
        <v>71</v>
      </c>
      <c r="F1082" s="89" t="n">
        <v>973830</v>
      </c>
      <c r="G1082" s="36" t="s">
        <v>72</v>
      </c>
      <c r="H1082" s="36" t="s">
        <v>43</v>
      </c>
      <c r="I1082" s="36" t="s">
        <v>186</v>
      </c>
      <c r="L1082" s="2" t="n">
        <v>972.42</v>
      </c>
      <c r="N1082" s="2" t="n">
        <f aca="false">+N1081+J1082-L1082</f>
        <v>1753415.1</v>
      </c>
      <c r="O1082" s="2"/>
      <c r="P1082" s="30"/>
    </row>
    <row r="1083" customFormat="false" ht="12.75" hidden="false" customHeight="false" outlineLevel="0" collapsed="false">
      <c r="A1083" s="36" t="s">
        <v>10348</v>
      </c>
      <c r="B1083" s="50" t="n">
        <v>40908</v>
      </c>
      <c r="C1083" s="89" t="s">
        <v>10349</v>
      </c>
      <c r="D1083" s="36" t="n">
        <v>1</v>
      </c>
      <c r="E1083" s="36" t="s">
        <v>71</v>
      </c>
      <c r="F1083" s="89" t="n">
        <v>973812</v>
      </c>
      <c r="G1083" s="36" t="s">
        <v>72</v>
      </c>
      <c r="H1083" s="36" t="s">
        <v>43</v>
      </c>
      <c r="I1083" s="36" t="s">
        <v>7841</v>
      </c>
      <c r="L1083" s="2" t="n">
        <v>10143.24</v>
      </c>
      <c r="M1083" s="123" t="n">
        <v>197</v>
      </c>
      <c r="N1083" s="2" t="n">
        <f aca="false">+N1082+J1083-L1083</f>
        <v>1743271.86</v>
      </c>
      <c r="O1083" s="2"/>
      <c r="P1083" s="30"/>
    </row>
    <row r="1084" customFormat="false" ht="12.75" hidden="false" customHeight="false" outlineLevel="0" collapsed="false">
      <c r="A1084" s="36" t="s">
        <v>8638</v>
      </c>
      <c r="B1084" s="50" t="n">
        <v>40908</v>
      </c>
      <c r="C1084" s="89" t="s">
        <v>10350</v>
      </c>
      <c r="D1084" s="36" t="n">
        <v>1</v>
      </c>
      <c r="E1084" s="36" t="s">
        <v>71</v>
      </c>
      <c r="F1084" s="89" t="n">
        <v>973783</v>
      </c>
      <c r="G1084" s="36" t="s">
        <v>72</v>
      </c>
      <c r="H1084" s="36" t="s">
        <v>43</v>
      </c>
      <c r="I1084" s="45" t="s">
        <v>10351</v>
      </c>
      <c r="L1084" s="2" t="n">
        <v>2059.02</v>
      </c>
      <c r="M1084" s="123" t="n">
        <v>130</v>
      </c>
      <c r="N1084" s="2" t="n">
        <f aca="false">+N1083+J1084-L1084</f>
        <v>1741212.84</v>
      </c>
      <c r="O1084" s="2"/>
      <c r="P1084" s="30"/>
    </row>
    <row r="1085" customFormat="false" ht="12.75" hidden="false" customHeight="false" outlineLevel="0" collapsed="false">
      <c r="A1085" s="36" t="s">
        <v>8781</v>
      </c>
      <c r="B1085" s="50" t="n">
        <v>40908</v>
      </c>
      <c r="C1085" s="89" t="s">
        <v>10352</v>
      </c>
      <c r="D1085" s="36" t="n">
        <v>1</v>
      </c>
      <c r="E1085" s="36" t="s">
        <v>71</v>
      </c>
      <c r="F1085" s="89" t="n">
        <v>973747</v>
      </c>
      <c r="G1085" s="36" t="s">
        <v>72</v>
      </c>
      <c r="H1085" s="36" t="s">
        <v>43</v>
      </c>
      <c r="I1085" s="45" t="s">
        <v>10353</v>
      </c>
      <c r="L1085" s="2" t="n">
        <v>762.12</v>
      </c>
      <c r="M1085" s="123" t="n">
        <v>82</v>
      </c>
      <c r="N1085" s="2" t="n">
        <f aca="false">+N1084+J1085-L1085</f>
        <v>1740450.72</v>
      </c>
      <c r="O1085" s="2"/>
      <c r="P1085" s="30"/>
    </row>
    <row r="1086" customFormat="false" ht="12.75" hidden="false" customHeight="false" outlineLevel="0" collapsed="false">
      <c r="A1086" s="36" t="s">
        <v>8719</v>
      </c>
      <c r="B1086" s="50" t="n">
        <v>40908</v>
      </c>
      <c r="C1086" s="89" t="s">
        <v>10354</v>
      </c>
      <c r="D1086" s="36" t="n">
        <v>1</v>
      </c>
      <c r="E1086" s="36" t="s">
        <v>71</v>
      </c>
      <c r="F1086" s="89" t="n">
        <v>973693</v>
      </c>
      <c r="G1086" s="36" t="s">
        <v>72</v>
      </c>
      <c r="H1086" s="36" t="s">
        <v>43</v>
      </c>
      <c r="I1086" s="45" t="s">
        <v>10355</v>
      </c>
      <c r="L1086" s="2" t="n">
        <v>1400</v>
      </c>
      <c r="M1086" s="123" t="n">
        <v>30</v>
      </c>
      <c r="N1086" s="2" t="n">
        <f aca="false">+N1085+J1086-L1086</f>
        <v>1739050.72</v>
      </c>
      <c r="O1086" s="2"/>
      <c r="P1086" s="30"/>
    </row>
    <row r="1087" customFormat="false" ht="12.75" hidden="false" customHeight="false" outlineLevel="0" collapsed="false">
      <c r="A1087" s="11" t="s">
        <v>8785</v>
      </c>
      <c r="B1087" s="27" t="n">
        <v>40908</v>
      </c>
      <c r="C1087" s="11" t="s">
        <v>10356</v>
      </c>
      <c r="D1087" s="11" t="n">
        <v>1</v>
      </c>
      <c r="E1087" s="11" t="s">
        <v>71</v>
      </c>
      <c r="F1087" s="11" t="n">
        <v>973818</v>
      </c>
      <c r="G1087" s="11" t="s">
        <v>72</v>
      </c>
      <c r="H1087" s="11" t="s">
        <v>1690</v>
      </c>
      <c r="I1087" s="11" t="s">
        <v>116</v>
      </c>
      <c r="J1087" s="2"/>
      <c r="K1087" s="2"/>
      <c r="L1087" s="2" t="n">
        <v>9345.02</v>
      </c>
      <c r="M1087" s="123" t="n">
        <v>238</v>
      </c>
      <c r="N1087" s="2" t="n">
        <f aca="false">+N1086+J1087-L1087</f>
        <v>1729705.7</v>
      </c>
      <c r="O1087" s="2"/>
      <c r="P1087" s="30"/>
    </row>
    <row r="1088" customFormat="false" ht="12.75" hidden="true" customHeight="false" outlineLevel="0" collapsed="false">
      <c r="A1088" s="36" t="s">
        <v>10357</v>
      </c>
      <c r="B1088" s="50" t="n">
        <v>40908</v>
      </c>
      <c r="C1088" s="89" t="s">
        <v>10358</v>
      </c>
      <c r="I1088" s="36" t="s">
        <v>10359</v>
      </c>
      <c r="J1088" s="45" t="n">
        <v>1000</v>
      </c>
      <c r="K1088" s="124" t="n">
        <v>502</v>
      </c>
      <c r="N1088" s="2" t="n">
        <f aca="false">+N1087+J1088-L1088</f>
        <v>1730705.7</v>
      </c>
      <c r="O1088" s="2"/>
      <c r="P1088" s="30"/>
    </row>
    <row r="1089" customFormat="false" ht="12.75" hidden="true" customHeight="false" outlineLevel="0" collapsed="false">
      <c r="A1089" s="36" t="s">
        <v>10357</v>
      </c>
      <c r="B1089" s="50" t="n">
        <v>40908</v>
      </c>
      <c r="C1089" s="89" t="s">
        <v>10358</v>
      </c>
      <c r="I1089" s="36" t="s">
        <v>10360</v>
      </c>
      <c r="J1089" s="45" t="n">
        <v>5000</v>
      </c>
      <c r="K1089" s="124" t="n">
        <v>502</v>
      </c>
      <c r="N1089" s="2" t="n">
        <f aca="false">+N1088+J1089-L1089</f>
        <v>1735705.7</v>
      </c>
      <c r="O1089" s="2"/>
      <c r="P1089" s="30"/>
    </row>
    <row r="1090" customFormat="false" ht="12.75" hidden="true" customHeight="false" outlineLevel="0" collapsed="false">
      <c r="A1090" s="36" t="s">
        <v>10357</v>
      </c>
      <c r="B1090" s="50" t="n">
        <v>40908</v>
      </c>
      <c r="C1090" s="89" t="s">
        <v>10358</v>
      </c>
      <c r="I1090" s="36" t="s">
        <v>10361</v>
      </c>
      <c r="J1090" s="45" t="n">
        <v>13798.46</v>
      </c>
      <c r="K1090" s="124" t="n">
        <v>502</v>
      </c>
      <c r="N1090" s="2" t="n">
        <f aca="false">+N1089+J1090-L1090</f>
        <v>1749504.16</v>
      </c>
      <c r="O1090" s="2"/>
      <c r="P1090" s="30"/>
    </row>
    <row r="1091" customFormat="false" ht="12.75" hidden="true" customHeight="false" outlineLevel="0" collapsed="false">
      <c r="A1091" s="36" t="s">
        <v>10357</v>
      </c>
      <c r="B1091" s="50" t="n">
        <v>40908</v>
      </c>
      <c r="C1091" s="89" t="s">
        <v>10358</v>
      </c>
      <c r="I1091" s="36" t="s">
        <v>10362</v>
      </c>
      <c r="J1091" s="45" t="n">
        <v>116</v>
      </c>
      <c r="K1091" s="124" t="n">
        <v>502</v>
      </c>
      <c r="N1091" s="2" t="n">
        <f aca="false">+N1090+J1091-L1091</f>
        <v>1749620.16</v>
      </c>
      <c r="O1091" s="2"/>
      <c r="P1091" s="30"/>
    </row>
    <row r="1092" customFormat="false" ht="12.75" hidden="true" customHeight="false" outlineLevel="0" collapsed="false">
      <c r="A1092" s="36" t="s">
        <v>10357</v>
      </c>
      <c r="B1092" s="50" t="n">
        <v>40908</v>
      </c>
      <c r="C1092" s="89" t="s">
        <v>10358</v>
      </c>
      <c r="I1092" s="36" t="s">
        <v>10363</v>
      </c>
      <c r="J1092" s="45" t="n">
        <v>318</v>
      </c>
      <c r="K1092" s="124" t="n">
        <v>502</v>
      </c>
      <c r="N1092" s="2" t="n">
        <f aca="false">+N1091+J1092-L1092</f>
        <v>1749938.16</v>
      </c>
      <c r="O1092" s="2"/>
      <c r="P1092" s="30"/>
    </row>
    <row r="1093" customFormat="false" ht="12.75" hidden="true" customHeight="false" outlineLevel="0" collapsed="false">
      <c r="A1093" s="36" t="s">
        <v>10357</v>
      </c>
      <c r="B1093" s="50" t="n">
        <v>40908</v>
      </c>
      <c r="C1093" s="89" t="s">
        <v>10358</v>
      </c>
      <c r="I1093" s="36" t="s">
        <v>10364</v>
      </c>
      <c r="J1093" s="45" t="n">
        <v>2246</v>
      </c>
      <c r="K1093" s="124" t="n">
        <v>502</v>
      </c>
      <c r="N1093" s="2" t="n">
        <f aca="false">+N1092+J1093-L1093</f>
        <v>1752184.16</v>
      </c>
      <c r="O1093" s="2"/>
      <c r="P1093" s="30"/>
    </row>
    <row r="1094" customFormat="false" ht="12.75" hidden="true" customHeight="false" outlineLevel="0" collapsed="false">
      <c r="A1094" s="36" t="s">
        <v>10357</v>
      </c>
      <c r="B1094" s="50" t="n">
        <v>40908</v>
      </c>
      <c r="C1094" s="89" t="s">
        <v>10358</v>
      </c>
      <c r="I1094" s="36" t="s">
        <v>10364</v>
      </c>
      <c r="J1094" s="45" t="n">
        <v>205</v>
      </c>
      <c r="K1094" s="124" t="n">
        <v>502</v>
      </c>
      <c r="N1094" s="2" t="n">
        <f aca="false">+N1093+J1094-L1094</f>
        <v>1752389.16</v>
      </c>
      <c r="O1094" s="2"/>
      <c r="P1094" s="30"/>
    </row>
    <row r="1095" customFormat="false" ht="12.75" hidden="false" customHeight="false" outlineLevel="0" collapsed="false">
      <c r="B1095" s="50"/>
      <c r="P1095" s="30"/>
    </row>
    <row r="1096" customFormat="false" ht="12.75" hidden="false" customHeight="false" outlineLevel="0" collapsed="false">
      <c r="B1096" s="50"/>
    </row>
    <row r="1097" customFormat="false" ht="12.75" hidden="false" customHeight="false" outlineLevel="0" collapsed="false">
      <c r="B1097" s="50"/>
    </row>
    <row r="1098" customFormat="false" ht="12.75" hidden="false" customHeight="false" outlineLevel="0" collapsed="false">
      <c r="B1098" s="50"/>
    </row>
    <row r="1099" customFormat="false" ht="12.75" hidden="false" customHeight="false" outlineLevel="0" collapsed="false">
      <c r="B1099" s="50"/>
    </row>
    <row r="1100" customFormat="false" ht="12.75" hidden="false" customHeight="false" outlineLevel="0" collapsed="false">
      <c r="B1100" s="50"/>
    </row>
    <row r="1112" customFormat="false" ht="12.75" hidden="false" customHeight="false" outlineLevel="0" collapsed="false">
      <c r="A1112" s="157"/>
    </row>
    <row r="1113" customFormat="false" ht="12.75" hidden="false" customHeight="false" outlineLevel="0" collapsed="false">
      <c r="A1113" s="157"/>
    </row>
    <row r="1114" customFormat="false" ht="12.75" hidden="false" customHeight="false" outlineLevel="0" collapsed="false">
      <c r="A1114" s="158" t="s">
        <v>10365</v>
      </c>
    </row>
    <row r="1115" customFormat="false" ht="12.75" hidden="false" customHeight="false" outlineLevel="0" collapsed="false">
      <c r="A1115" s="158" t="s">
        <v>10366</v>
      </c>
    </row>
  </sheetData>
  <autoFilter ref="A11:N109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5:55:02Z</dcterms:created>
  <dc:creator>Usuario</dc:creator>
  <dc:description/>
  <dc:language>en-US</dc:language>
  <cp:lastModifiedBy>Usuario</cp:lastModifiedBy>
  <cp:lastPrinted>2012-01-30T18:30:11Z</cp:lastPrinted>
  <dcterms:modified xsi:type="dcterms:W3CDTF">2012-03-02T22:52:10Z</dcterms:modified>
  <cp:revision>0</cp:revision>
  <dc:subject/>
  <dc:title/>
</cp:coreProperties>
</file>