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YO" sheetId="1" state="visible" r:id="rId2"/>
    <sheet name="JUNIO" sheetId="2" state="visible" r:id="rId3"/>
    <sheet name="JULIO" sheetId="3" state="visible" r:id="rId4"/>
    <sheet name="AGO" sheetId="4" state="visible" r:id="rId5"/>
    <sheet name="SEPT" sheetId="5" state="visible" r:id="rId6"/>
    <sheet name="OCT" sheetId="6" state="visible" r:id="rId7"/>
    <sheet name="NOV" sheetId="7" state="visible" r:id="rId8"/>
    <sheet name="DIC" sheetId="8" state="visible" r:id="rId9"/>
  </sheets>
  <definedNames>
    <definedName function="false" hidden="true" localSheetId="3" name="_xlnm._FilterDatabase" vbProcedure="false">AGO!$A$11:$H$1010</definedName>
    <definedName function="false" hidden="false" localSheetId="7" name="_xlnm.Print_Area" vbProcedure="false">DIC!$A$943:$E$974</definedName>
    <definedName function="false" hidden="true" localSheetId="7" name="_xlnm._FilterDatabase" vbProcedure="false">DIC!$A$9:$I$1144</definedName>
    <definedName function="false" hidden="true" localSheetId="2" name="_xlnm._FilterDatabase" vbProcedure="false">JULIO!$A$10:$N$998</definedName>
    <definedName function="false" hidden="true" localSheetId="1" name="_xlnm._FilterDatabase" vbProcedure="false">JUNIO!$A$2:$N$859</definedName>
    <definedName function="false" hidden="true" localSheetId="0" name="_xlnm._FilterDatabase" vbProcedure="false">MAYO!$A$9:$AO$733</definedName>
    <definedName function="false" hidden="false" localSheetId="6" name="_xlnm.Print_Area" vbProcedure="false">NOV!$A$1:$F$854</definedName>
    <definedName function="false" hidden="true" localSheetId="6" name="_xlnm._FilterDatabase" vbProcedure="false">NOV!$A$10:$K$1054</definedName>
    <definedName function="false" hidden="true" localSheetId="5" name="_xlnm._FilterDatabase" vbProcedure="false">OCT!$A$10:$L$1056</definedName>
    <definedName function="false" hidden="false" localSheetId="4" name="_xlnm.Print_Area" vbProcedure="false">SEPT!$A$312:$E$312</definedName>
    <definedName function="false" hidden="false" localSheetId="4" name="_xlnm.Print_Titles" vbProcedure="false">SEPT!$1:$10</definedName>
    <definedName function="false" hidden="true" localSheetId="4" name="_xlnm._FilterDatabase" vbProcedure="false">SEPT!$A$10:$J$883</definedName>
    <definedName function="false" hidden="false" name="Excel_BuiltIn__FilterDatabase" vbProcedure="false">NOV!$A$10:$H$10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47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5</xdr:row>
                <xdr:rowOff>6</xdr:rowOff>
              </xdr:from>
              <xdr:to>
                <xdr:col>7</xdr:col>
                <xdr:colOff>17</xdr:colOff>
                <xdr:row>84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05" uniqueCount="6549">
  <si>
    <t xml:space="preserve">Número de cuenta</t>
  </si>
  <si>
    <t xml:space="preserve">Fecha</t>
  </si>
  <si>
    <t xml:space="preserve">Concepto / Referencia</t>
  </si>
  <si>
    <t xml:space="preserve">Cargo</t>
  </si>
  <si>
    <t xml:space="preserve">Abono</t>
  </si>
  <si>
    <t xml:space="preserve">Saldo</t>
  </si>
  <si>
    <t xml:space="preserve">PAGO CUENTA DE TERCERO/ 0050876013 CUENTA: 0159969616 BNET</t>
  </si>
  <si>
    <t xml:space="preserve">EN CONCILIACION NO CONSIDERADO X EDO DE CTA ORIG</t>
  </si>
  <si>
    <t xml:space="preserve">  /9884851900 COBRO DEL PERIODO TASA 8.8599</t>
  </si>
  <si>
    <t xml:space="preserve">SADO FINAL MAYO</t>
  </si>
  <si>
    <t xml:space="preserve">TRASPASO CUENTAS PROPIAS/ 0087416002 CUENTA: 0445662117 BNET</t>
  </si>
  <si>
    <t xml:space="preserve">SPEI RECIBIDOBANORTE/0001222040 072 20129934122012900</t>
  </si>
  <si>
    <t xml:space="preserve">DEPOSITO CHEQUE BANCOMER/0034437</t>
  </si>
  <si>
    <t xml:space="preserve">CHEQUE PAGADO NO./CH-0972018 RFC CUENTA DE DEPOSITO:GME951215 -A8A</t>
  </si>
  <si>
    <t xml:space="preserve">CHEQUE PAGADO NO./CH-0972020 RFC CUENTA DE DEPOSITO:GME951215 -A8A</t>
  </si>
  <si>
    <t xml:space="preserve">CHEQUE PAGADO NO./CH-0972021 RFC CUENTA DE DEPOSITO:GME951215 -A8A</t>
  </si>
  <si>
    <t xml:space="preserve">SPEI RECIBIDOBANAMEX/0001188463 002 0310511PAGO DISTRIBUIDORA POTOSINA</t>
  </si>
  <si>
    <t xml:space="preserve">PAGO CUENTA DE TERCERO/ 0018860006 CUENTA: 0148503184 BNET</t>
  </si>
  <si>
    <t xml:space="preserve">PAGO CUENTA DE TERCERO/ 0000169075 CUENTA: 0154169921 BNET</t>
  </si>
  <si>
    <t xml:space="preserve">DEPOSITO CHEQUE BANCOMER/0034430</t>
  </si>
  <si>
    <t xml:space="preserve">DEPOSITO EN EFECTIVO/0034429</t>
  </si>
  <si>
    <t xml:space="preserve">DEPOSITO EN EFECTIVO/0034428</t>
  </si>
  <si>
    <t xml:space="preserve">DEP.CHEQUES DE OTRO BANCO/0034427 MAY31 11:49 MEXICO</t>
  </si>
  <si>
    <t xml:space="preserve">DEPOSITO EN EFECTIVO/0034426</t>
  </si>
  <si>
    <t xml:space="preserve">DEPOSITO EN EFECTIVO/0034425</t>
  </si>
  <si>
    <t xml:space="preserve">DEPOSITO EN EFECTIVO/0034424</t>
  </si>
  <si>
    <t xml:space="preserve">CHEQUE PAGADO NO./CH-0971892 RFC CUENTA DE DEPOSITO:HPI810424 -480</t>
  </si>
  <si>
    <t xml:space="preserve">CHEQUE PAGADO NO./CH-0972006 RFC CUENTA DE DEPOSITO:QMO710112 -RH2</t>
  </si>
  <si>
    <t xml:space="preserve">CHEQUE PAGADO NO./CH-0972007 RFC CUENTA DE DEPOSITO:QMO710112 -RH2</t>
  </si>
  <si>
    <t xml:space="preserve">DEPOSITO CHEQUE BANCOMER/0034420</t>
  </si>
  <si>
    <t xml:space="preserve">DEPOSITO EN EFECTIVO/0034419</t>
  </si>
  <si>
    <t xml:space="preserve">DEPOSITO CHEQUE BANCOMER/0034418</t>
  </si>
  <si>
    <t xml:space="preserve">DEPOSITO EN EFECTIVO/0034417</t>
  </si>
  <si>
    <t xml:space="preserve">IVA INTENTO SOBR CHQ S/F 16%</t>
  </si>
  <si>
    <t xml:space="preserve">TPV</t>
  </si>
  <si>
    <t xml:space="preserve">INTENTO SOBR CHQ S/FONDOS/0972018 CHQ 263,539.35 SDO 213,917.4</t>
  </si>
  <si>
    <t xml:space="preserve">CHEQUE PAGADO NO./CH-0972019 RFC CUENTA DE DEPOSITO:GME951215 -A8A</t>
  </si>
  <si>
    <t xml:space="preserve">IVA TRANSACCION EXITOSA/006188163</t>
  </si>
  <si>
    <t xml:space="preserve">CUOTA TRANSACCION EXITOSA/006188163 EN TERMINAL PUNTO DE VENTA (TPV)</t>
  </si>
  <si>
    <t xml:space="preserve">IVA COM. VENTAS CREDITO/176188163 TERMINALES PUNTO DE VENTA</t>
  </si>
  <si>
    <t xml:space="preserve">COMISION VENTAS CREDITO/176188163 TERMINALES PUNTO DE VENTA</t>
  </si>
  <si>
    <t xml:space="preserve">VENTAS CREDITO/146188163 TERMINALES PUNTO DE VENTA</t>
  </si>
  <si>
    <t xml:space="preserve">IVA COM. VENTAS DEBITO/175830914 TERMINALES PUNTO DE VENTA</t>
  </si>
  <si>
    <t xml:space="preserve">COMISION VENTAS DEBITO/175830914 TERMINALES PUNTO DE VENTA</t>
  </si>
  <si>
    <t xml:space="preserve">VENTAS DEBITO/145830914 TERMINALES PUNTO DE VENTA</t>
  </si>
  <si>
    <t xml:space="preserve">IVA COM. VENTAS CREDITO/175830914 TERMINALES PUNTO DE VENTA</t>
  </si>
  <si>
    <t xml:space="preserve">COMISION VENTAS CREDITO/175830914 TERMINALES PUNTO DE VENTA</t>
  </si>
  <si>
    <t xml:space="preserve">VENTAS CREDITO/145830914 TERMINALES PUNTO DE VENTA</t>
  </si>
  <si>
    <t xml:space="preserve">TRASPASO CUENTAS PROPIAS/ 0077287044 CUENTA: 0446744397 BNET</t>
  </si>
  <si>
    <t xml:space="preserve">TEF RECIBIDO AMERICAN EXP/0867039821 103 1032222TEF AMEXCO SE 9356504010</t>
  </si>
  <si>
    <t xml:space="preserve">AMEXCO</t>
  </si>
  <si>
    <t xml:space="preserve">TRASPASO CUENTAS PROPIAS/ 0027190002 CUENTA: 0144721667 BNET</t>
  </si>
  <si>
    <t xml:space="preserve">PAGO CUENTA DE TERCERO/ 0081855006 CUENTA: 0147702736 BNET</t>
  </si>
  <si>
    <t xml:space="preserve">TRASPASO CUENTAS PROPIAS/ 0064827007 CUENTA: 0176980015 BNET</t>
  </si>
  <si>
    <t xml:space="preserve">DEP.CHEQUES DE OTRO BANCO/0034397 MAY30 14:44 MONTERREY</t>
  </si>
  <si>
    <t xml:space="preserve">DEP.CHEQUES DE OTRO BANCO/0034396 MAY30 14:18 MEXICO</t>
  </si>
  <si>
    <t xml:space="preserve">CHEQUE PAGADO NO./CH-0972016 RFC CUENTA DE DEPOSITO:C&amp;A050406 -NL0</t>
  </si>
  <si>
    <t xml:space="preserve">CHEQUE PAGADO NO./CH-0972015 RFC CUENTA DE DEPOSITO:GME951215 -A8A</t>
  </si>
  <si>
    <t xml:space="preserve">CHEQUE PAGADO NO./CH-0972013 RFC CUENTA DE DEPOSITO:GME951215 -A8A</t>
  </si>
  <si>
    <t xml:space="preserve">CHEQUE PAGADO NO./CH-0972014 RFC CUENTA DE DEPOSITO:GME951215 -A8A</t>
  </si>
  <si>
    <t xml:space="preserve">CHEQUE PAGADO NO./CH-0972017 RFC CUENTA DE DEPOSITO:SAT070924 -6R3</t>
  </si>
  <si>
    <t xml:space="preserve">DEPOSITO EN EFECTIVO/0034390</t>
  </si>
  <si>
    <t xml:space="preserve">TRASPASO CUENTAS PROPIAS/ 0009437004 CUENTA: 0150149039 BNET</t>
  </si>
  <si>
    <t xml:space="preserve">DEPOSITO CHEQUE BANCOMER/0034388</t>
  </si>
  <si>
    <t xml:space="preserve">DEPOSITO EN EFECTIVO/0034387</t>
  </si>
  <si>
    <t xml:space="preserve">DEPOSITO EN EFECTIVO/0034386</t>
  </si>
  <si>
    <t xml:space="preserve">DEPOSITO EN EFECTIVO/0034385</t>
  </si>
  <si>
    <t xml:space="preserve">DEPOSITO EN EFECTIVO/0034384</t>
  </si>
  <si>
    <t xml:space="preserve">DEPOSITO EN EFECTIVO/0034383</t>
  </si>
  <si>
    <t xml:space="preserve">DEPOSITO EN EFECTIVO/0034382</t>
  </si>
  <si>
    <t xml:space="preserve">DEPOSITO EN EFECTIVO/0034381</t>
  </si>
  <si>
    <t xml:space="preserve">DEPOSITO EN EFECTIVO/0034380</t>
  </si>
  <si>
    <t xml:space="preserve">DEPOSITO EN EFECTIVO/0034379</t>
  </si>
  <si>
    <t xml:space="preserve">DEPOSITO EN EFECTIVO/0034378</t>
  </si>
  <si>
    <t xml:space="preserve">DEPOSITO EN EFECTIVO/0034377</t>
  </si>
  <si>
    <t xml:space="preserve">DEPOSITO EN EFECTIVO/0034376</t>
  </si>
  <si>
    <t xml:space="preserve">DEPOSITO EN EFECTIVO/0034375</t>
  </si>
  <si>
    <t xml:space="preserve">DEPOSITO EN EFECTIVO/0034374</t>
  </si>
  <si>
    <t xml:space="preserve">DEPOSITO EN EFECTIVO/0034373</t>
  </si>
  <si>
    <t xml:space="preserve">DEPOSITO EN EFECTIVO/0034372</t>
  </si>
  <si>
    <t xml:space="preserve">DEPOSITO CHEQUE BANCOMER/0034371</t>
  </si>
  <si>
    <t xml:space="preserve">DEPOSITO CHEQUE BANCOMER/0034370</t>
  </si>
  <si>
    <t xml:space="preserve">DEPOSITO CHEQUE BANCOMER/0034369</t>
  </si>
  <si>
    <t xml:space="preserve">CHEQUE PAGADO NO./CH-0971995 RFC CUENTA DE DEPOSITO:LECA340203-JNA</t>
  </si>
  <si>
    <t xml:space="preserve">CHEQUE PAGADO NO./CH-0971994 RFC CUENTA DE DEPOSITO:HPI810424 -480</t>
  </si>
  <si>
    <t xml:space="preserve">CUOTA TRANSACCION EXITOSA/006188163 TERMINALES PUNTO DE VENTA</t>
  </si>
  <si>
    <t xml:space="preserve">IVA COM. VENTAS DEBITO/176188163 TERMINALES PUNTO DE VENTA</t>
  </si>
  <si>
    <t xml:space="preserve">COMISION VENTAS DEBITO/176188163 TERMINALES PUNTO DE VENTA</t>
  </si>
  <si>
    <t xml:space="preserve">VENTAS DEBITO/146188163 TERMINALES PUNTO DE VENTA</t>
  </si>
  <si>
    <t xml:space="preserve">PAGO TARJETA DE CREDITO/99017200016187 DOMICILIACION</t>
  </si>
  <si>
    <t xml:space="preserve">CHEQUE PAGADO NO./CH-0971991 RFC CUENTA DE DEPOSITO:SAU960320HC4</t>
  </si>
  <si>
    <t xml:space="preserve">PAGO CUENTA DE TERCERO/ 0050193006 CUENTA: 0451824767 BNET</t>
  </si>
  <si>
    <t xml:space="preserve">PAGO CUENTA DE TERCERO/ 0011859006 CUENTA: 0153999084 BNET</t>
  </si>
  <si>
    <t xml:space="preserve">CHEQUE PAGADO NO./CH-0972011 RFC CUENTA DE DEPOSITO:GME951215 -A8A</t>
  </si>
  <si>
    <t xml:space="preserve">CHEQUE PAGADO NO./CH-0972010 RFC CUENTA DE DEPOSITO:GME951215 -A8A</t>
  </si>
  <si>
    <t xml:space="preserve">CHEQUE PAGADO NO./CH-0971866 RFC CUENTA DE DEPOSITO:BIM850201 -QI0</t>
  </si>
  <si>
    <t xml:space="preserve">CHEQUE PAGADO NO./CH-0971843 RFC CUENTA DE DEPOSITO:HAU620502 -UA5</t>
  </si>
  <si>
    <t xml:space="preserve">CHEQUE PAGADO NO./CH-0971943 RFC CUENTA DE DEPOSITO:OAP080502 -77A</t>
  </si>
  <si>
    <t xml:space="preserve">TRASPASO ENTRE CUENTAS DE LA CUENTA 2641941151</t>
  </si>
  <si>
    <t xml:space="preserve">CHEQUE PAGADO NO./CH-0972012 RFC CUENTA DE DEPOSITO:C&amp;A050406 -NL0</t>
  </si>
  <si>
    <t xml:space="preserve">DEPOSITO CHEQUE BANCOMER/0034335</t>
  </si>
  <si>
    <t xml:space="preserve">CHEQUE PAGADO NO./CH-0971993 PAGO EN EFECTIVO</t>
  </si>
  <si>
    <t xml:space="preserve">CHEQUE PAGADO NO./CH-0971999 RFC CUENTA DE DEPOSITO:CAML430401-KD0</t>
  </si>
  <si>
    <t xml:space="preserve">TRASPASO CUENTAS PROPIAS/ 0093193005 CUENTA: 0446744397 BNET</t>
  </si>
  <si>
    <t xml:space="preserve">CHEQUE PAGADO NO./CH-0971968 PAGO EN EFECTIVO</t>
  </si>
  <si>
    <t xml:space="preserve">TRASPASO CUENTAS PROPIAS/ 0053645012 CUENTA: 0150149039 BNET</t>
  </si>
  <si>
    <t xml:space="preserve">TRASPASO CUENTAS PROPIAS/ 0053645009 CUENTA: 0176980015 BNET</t>
  </si>
  <si>
    <t xml:space="preserve">DEPOSITO EN EFECTIVO/0034328</t>
  </si>
  <si>
    <t xml:space="preserve">DEPOSITO EN EFECTIVO/0034327</t>
  </si>
  <si>
    <t xml:space="preserve">DEPOSITO EN EFECTIVO/0034326</t>
  </si>
  <si>
    <t xml:space="preserve">DEPOSITO EN EFECTIVO/0034325</t>
  </si>
  <si>
    <t xml:space="preserve">DEPOSITO EN EFECTIVO/0034324</t>
  </si>
  <si>
    <t xml:space="preserve">DEPOSITO CHEQUE BANCOMER/0034323</t>
  </si>
  <si>
    <t xml:space="preserve">233*</t>
  </si>
  <si>
    <t xml:space="preserve">DEPOSITO EN EFECTIVO/0034322</t>
  </si>
  <si>
    <t xml:space="preserve">TRASPASO CUENTAS PROPIAS/ 0096198003 CUENTA: 0445662117 BNET</t>
  </si>
  <si>
    <t xml:space="preserve">CHEQUE PAGADO NO./CH-0971963 RFC CUENTA DE DEPOSITO:GUEF691005-1T0</t>
  </si>
  <si>
    <t xml:space="preserve">DEPOSITO EN EFECTIVO/0034319</t>
  </si>
  <si>
    <t xml:space="preserve">TEF RECIBIDO AMERICAN EXP/0865962241 103 1032222TEF AMEXCO SE 9356504010</t>
  </si>
  <si>
    <t xml:space="preserve">TEF RECIBIDO BANORTE/0865910754 072 5761597Pago Interbancaro</t>
  </si>
  <si>
    <t xml:space="preserve">CHEQUE PAGADO NO./CH-0971992 RFC CUENTA DE DEPOSITO:QMO710112RH2</t>
  </si>
  <si>
    <t xml:space="preserve">CHEQUE PAGADO NO./CH-0971533 RFC CUENTA DE DEPOSITO:EFM860522QU8</t>
  </si>
  <si>
    <t xml:space="preserve">ii</t>
  </si>
  <si>
    <t xml:space="preserve">CHEQUE PAGADO NO./CH-0971989 RFC CUENTA DE DEPOSITO:QMO710112RH2</t>
  </si>
  <si>
    <t xml:space="preserve">CHEQUE PAGADO NO./CH-0971930 RFC CUENTA DE DEPOSITO:OFI920113KZ8</t>
  </si>
  <si>
    <t xml:space="preserve">DEPOSITO DE TERCERO/0702683CTO02012 QUALITAS 4890946 CASHW.</t>
  </si>
  <si>
    <t xml:space="preserve">CHEQUE PAGADO NO./CH-0971376 RFC CUENTA DE DEPOSITO:DEB830908 -PX3</t>
  </si>
  <si>
    <t xml:space="preserve">hh</t>
  </si>
  <si>
    <t xml:space="preserve">CHEQUE PAGADO NO./CH-0972008 RFC CUENTA DE DEPOSITO:ABA920310 -QW0</t>
  </si>
  <si>
    <t xml:space="preserve">DEP.CHEQUES DE OTRO BANCO/0034303 MAY26 12:03 MEXICO</t>
  </si>
  <si>
    <t xml:space="preserve">DEPOSITO EN EFECTIVO/0034302</t>
  </si>
  <si>
    <t xml:space="preserve">DEPOSITO EN EFECTIVO/0034301</t>
  </si>
  <si>
    <t xml:space="preserve">CHEQUE PAGADO NO./CH-0971640 RFC CUENTA DE DEPOSITO:CIM841217 -HG5</t>
  </si>
  <si>
    <t xml:space="preserve">gg</t>
  </si>
  <si>
    <t xml:space="preserve">CHEQUE PAGADO NO./CH-0971988 RFC CUENTA DE DEPOSITO:QMO710112RH2</t>
  </si>
  <si>
    <t xml:space="preserve">CHEQUE PAGADO NO./CH-0971990 RFC CUENTA DE DEPOSITO:QMO710112RH2</t>
  </si>
  <si>
    <t xml:space="preserve">CHEQUE PAGADO NO./CH-0971938 RFC CUENTA DE DEPOSITO:FSC001207TR5</t>
  </si>
  <si>
    <t xml:space="preserve">CHEQUE PAGADO NO./CH-0971986 RFC CUENTA DE DEPOSITO:COPA590720JS7</t>
  </si>
  <si>
    <t xml:space="preserve">DEPOSITO DE TERCERO/0702134CTO02012 QUALITAS 4889067 CASHW.</t>
  </si>
  <si>
    <t xml:space="preserve">CARGO PO:71833UE/CH-000971833 CARGO CHEQUE BBV</t>
  </si>
  <si>
    <t xml:space="preserve">CHEQUE PAGADO NO./CH-0972003 RFC CUENTA DE DEPOSITO:C&amp;A050406 -NL0</t>
  </si>
  <si>
    <t xml:space="preserve">CHEQUE PAGADO NO./CH-0971981 RFC CUENTA DE DEPOSITO:DBM000228 -J35</t>
  </si>
  <si>
    <t xml:space="preserve">CHEQUE PAGADO NO./CH-0971987 RFC CUENTA DE DEPOSITO:APQ060725 -UH4</t>
  </si>
  <si>
    <t xml:space="preserve">CHEQUE PAGADO NO./CH-0971996 RFC CUENTA DE DEPOSITO:GME951215 -A8A</t>
  </si>
  <si>
    <t xml:space="preserve">CHEQUE PAGADO NO./CH-0971979 RFC CUENTA DE DEPOSITO:CEA800313 -C95</t>
  </si>
  <si>
    <t xml:space="preserve">TRASPASO CUENTAS PROPIAS/ 0070707003 CUENTA: 0445662117 BNET</t>
  </si>
  <si>
    <t xml:space="preserve">CHEQUE PAGADO NO./CH-0971926 PAGO EN EFECTIVO</t>
  </si>
  <si>
    <t xml:space="preserve">DEPOSITO EN EFECTIVO/0034275</t>
  </si>
  <si>
    <t xml:space="preserve">DEPOSITO EN EFECTIVO/0034274</t>
  </si>
  <si>
    <t xml:space="preserve">DEPOSITO CHEQUE BANCOMER/0034273</t>
  </si>
  <si>
    <t xml:space="preserve">DEPOSITO EN EFECTIVO/0034272</t>
  </si>
  <si>
    <t xml:space="preserve">DEPOSITO EN EFECTIVO/0034271</t>
  </si>
  <si>
    <t xml:space="preserve">DEPOSITO EN EFECTIVO/0034270</t>
  </si>
  <si>
    <t xml:space="preserve">PAGO CUENTA DE TERCERO/ 0020294011 CUENTA: 0454526198 BNET</t>
  </si>
  <si>
    <t xml:space="preserve">CHEQUE PAGADO NO./CH-0971960 RFC CUENTA DE DEPOSITO:QMO710112RH2</t>
  </si>
  <si>
    <t xml:space="preserve">CHEQUE PAGADO NO./CH-0971961 RFC CUENTA DE DEPOSITO:QMO710112RH2</t>
  </si>
  <si>
    <t xml:space="preserve">CHEQUE PAGADO NO./CH-0971872 RFC CUENTA DE DEPOSITO:GNP9211244P0</t>
  </si>
  <si>
    <t xml:space="preserve">CHEQUE PAGADO NO./CH-0971984 RFC CUENTA DE DEPOSITO:MUBC4112283F2</t>
  </si>
  <si>
    <t xml:space="preserve">CHEQUE PAGADO NO./CH-0971822 RFC CUENTA DE DEPOSITO:ABA920310QW0</t>
  </si>
  <si>
    <t xml:space="preserve">CHEQUE PAGADO NO./CH-0971818 RFC CUENTA DE DEPOSITO:ABA920310QW0</t>
  </si>
  <si>
    <t xml:space="preserve">CHEQUE PAGADO NO./CH-0971959 RFC CUENTA DE DEPOSITO:HEME791219000</t>
  </si>
  <si>
    <t xml:space="preserve">CHEQUE PAGADO NO./CH-0971820 RFC CUENTA DE DEPOSITO:RFC NO DISP</t>
  </si>
  <si>
    <t xml:space="preserve">DEPOSITO DE TERCERO/0701997CTO02012 QUALITAS 4886564 CASHW.</t>
  </si>
  <si>
    <t xml:space="preserve">CHEQUE PAGADO NO./CH-0971997 RFC CUENTA DE DEPOSITO:GME951215 -A8A</t>
  </si>
  <si>
    <t xml:space="preserve">TRASPASO CUENTAS PROPIAS/ 0024511019 CUENTA: 0150149039 BNET</t>
  </si>
  <si>
    <t xml:space="preserve">TRASPASO CUENTAS PROPIAS/ 0024511015 CUENTA: 0150149039 BNET</t>
  </si>
  <si>
    <t xml:space="preserve">TRASPASO CUENTAS PROPIAS/ 0024511012 CUENTA: 0445510090 BNET</t>
  </si>
  <si>
    <t xml:space="preserve">DEPOSITO DE TERCERO/0046607CTO08092 000036 CASHW.</t>
  </si>
  <si>
    <t xml:space="preserve">DEPOSITO CHEQUE BANCOMER/0034243</t>
  </si>
  <si>
    <t xml:space="preserve">DEPOSITO EN EFECTIVO/0034242</t>
  </si>
  <si>
    <t xml:space="preserve">CHEQUE PAGADO NO./CH-0971875 RFC CUENTA DE DEPOSITO:CRA960208 -594</t>
  </si>
  <si>
    <t xml:space="preserve">PAGO CUENTA DE TERCERO/ 0070660006 CUENTA: 0105236037 BNET</t>
  </si>
  <si>
    <t xml:space="preserve">PAGO CUENTA DE TERCERO/ 0085888009 CUENTA: 0156577733 BNET</t>
  </si>
  <si>
    <t xml:space="preserve">CHEQUE PAGADO NO./CH-0971900 PAGO EN EFECTIVO</t>
  </si>
  <si>
    <t xml:space="preserve">CHEQUE PAGADO NO./CH-0971985 PAGO EN EFECTIVO</t>
  </si>
  <si>
    <t xml:space="preserve">CHEQUE PAGADO NO./CH-0971982 RFC CUENTA DE DEPOSITO:GME951215 -A8A</t>
  </si>
  <si>
    <t xml:space="preserve">CHEQUE PAGADO NO./CH-0971983 RFC CUENTA DE DEPOSITO:GME951215 -A8A</t>
  </si>
  <si>
    <t xml:space="preserve">CHEQUE PAGADO NO./CH-0971978 RFC CUENTA DE DEPOSITO:C&amp;A050406 -NL0</t>
  </si>
  <si>
    <t xml:space="preserve">TRASPASO CUENTAS PROPIAS/ 0031733004 CUENTA: 0176980015 BNET</t>
  </si>
  <si>
    <t xml:space="preserve">CREDITO LIQUIDO LINEA/9884851900 DISPOSICION</t>
  </si>
  <si>
    <t xml:space="preserve">DEPOSITO DE TERCERO/0046467CTO08092 000037 CASHW.</t>
  </si>
  <si>
    <t xml:space="preserve">DEPOSITO EN EFECTIVO/0034216</t>
  </si>
  <si>
    <t xml:space="preserve">DEPOSITO EN EFECTIVO/0034215</t>
  </si>
  <si>
    <t xml:space="preserve">DEPOSITO EN EFECTIVO/0034214</t>
  </si>
  <si>
    <t xml:space="preserve">PAGO CONTRIBUCION FEDERAL/INTERNET RFC:LEMJ760711CB7 114112001420</t>
  </si>
  <si>
    <t xml:space="preserve">TRASPASO CUENTAS PROPIAS/ 0090634002 CUENTA: 0445662117 BNET</t>
  </si>
  <si>
    <t xml:space="preserve">TEF RECIBIDO AMERICAN EXP/0864315723 103 1032222TEF AMEXCO SE 9356504010</t>
  </si>
  <si>
    <t xml:space="preserve">CHEQUE PAGADO NO./CH-0971928 RFC CUENTA DE DEPOSITO:ASM030403I51</t>
  </si>
  <si>
    <t xml:space="preserve">SPEI RECIBIDOSCOTIABANK/0001083570 044 5201183LeasePlan</t>
  </si>
  <si>
    <t xml:space="preserve">CHEQUE PAGADO NO./CH-0971927 RFC CUENTA DE DEPOSITO:GFA050929 -612</t>
  </si>
  <si>
    <t xml:space="preserve">TRASPASO ENTRE CUENTAS DE LA CUENTA 1258029946</t>
  </si>
  <si>
    <t xml:space="preserve">DEP.CHEQUES DE OTRO BANCO/0034191 MAY20 13:54 MEXICO</t>
  </si>
  <si>
    <t xml:space="preserve">CHEQUE PAGADO NO./CH-0971977 RFC CUENTA DE DEPOSITO:GME951215 -A8A</t>
  </si>
  <si>
    <t xml:space="preserve">CHEQUE PAGADO NO./CH-0971971 RFC CUENTA DE DEPOSITO:GME951215 -A8A</t>
  </si>
  <si>
    <t xml:space="preserve">CHEQUE PAGADO NO./CH-0971970 RFC CUENTA DE DEPOSITO:GME951215 -A8A</t>
  </si>
  <si>
    <t xml:space="preserve">CHEQUE PAGADO NO./CH-0971967 RFC CUENTA DE DEPOSITO:C&amp;A050406 -NL0</t>
  </si>
  <si>
    <t xml:space="preserve">CHEQUE PAGADO NO./CH-0971690 RFC CUENTA DE DEPOSITO:PPR490830 -417</t>
  </si>
  <si>
    <t xml:space="preserve">ff</t>
  </si>
  <si>
    <t xml:space="preserve">DEPOSITO EN EFECTIVO/0034185</t>
  </si>
  <si>
    <t xml:space="preserve">CHEQUE PAGADO NO./CH-0971882 RFC CUENTA DE DEPOSITO:PPR490830 -417</t>
  </si>
  <si>
    <t xml:space="preserve">TRASPASO CUENTAS PROPIAS/ 0031996012 CUENTA: 0445510090 BNET</t>
  </si>
  <si>
    <t xml:space="preserve">TRASPASO CUENTAS PROPIAS/ 0022114010 CUENTA: 0445662117 BNET</t>
  </si>
  <si>
    <t xml:space="preserve">TEF RECIBIDO AMERICAN EXP/0863961092 103 1032222TEF AMEXCO SE 9356504010</t>
  </si>
  <si>
    <t xml:space="preserve">TEF RECIBIDO BANORTE/0863912442 072 5694355Pago Interbancaro</t>
  </si>
  <si>
    <t xml:space="preserve">CHEQUE PAGADO NO./CH-0971935 RFC CUENTA DE DEPOSITO:SAAJ800830GY6</t>
  </si>
  <si>
    <t xml:space="preserve">CHEQUE PAGADO NO./CH-0971845 RFC CUENTA DE DEPOSITO:NPN070124M2A</t>
  </si>
  <si>
    <t xml:space="preserve">CHEQUE PAGADO NO./CH-0971840 RFC CUENTA DE DEPOSITO:RFC NO DISP</t>
  </si>
  <si>
    <t xml:space="preserve">CHEQUE PAGADO NO./CH-0971934 RFC CUENTA DE DEPOSITO:ICE090812JH6</t>
  </si>
  <si>
    <t xml:space="preserve">CHEQUE PAGADO NO./CH-0971931 RFC CUENTA DE DEPOSITO:UTM020327U72</t>
  </si>
  <si>
    <t xml:space="preserve">CHEQUE PAGADO NO./CH-0971689 RFC CUENTA DE DEPOSITO:UTM020327U72</t>
  </si>
  <si>
    <t xml:space="preserve">ee</t>
  </si>
  <si>
    <t xml:space="preserve">CHEQUE PAGADO NO./CH-0971855 RFC CUENTA DE DEPOSITO:RFC NO DISP</t>
  </si>
  <si>
    <t xml:space="preserve">CHEQUE PAGADO NO./CH-0971944 RFC CUENTA DE DEPOSITO:MNQ101025MC4</t>
  </si>
  <si>
    <t xml:space="preserve">CHEQUE PAGADO NO./CH-0971850 RFC CUENTA DE DEPOSITO:NAMA8308146P5</t>
  </si>
  <si>
    <t xml:space="preserve">CHEQUE PAGADO NO./CH-0971841 RFC CUENTA DE DEPOSITO:BUGJ440411AQ1</t>
  </si>
  <si>
    <t xml:space="preserve">CHEQUE PAGADO NO./CH-0971865 RFC CUENTA DE DEPOSITO:FSC001207TR5</t>
  </si>
  <si>
    <t xml:space="preserve">CHEQUE PAGADO NO./CH-0971824 RFC CUENTA DE DEPOSITO:GANJ550824RA0</t>
  </si>
  <si>
    <t xml:space="preserve">DEPOSITO DE TERCERO/0046199CTO08092 000030 CASHW.</t>
  </si>
  <si>
    <t xml:space="preserve">PAGO CUENTA DE TERCERO/ 0070840011 CUENTA: 0165663091 BNET</t>
  </si>
  <si>
    <t xml:space="preserve">CHEQUE PAGADO NO./CH-0971969 RFC CUENTA DE DEPOSITO:GME951215 -A8A</t>
  </si>
  <si>
    <t xml:space="preserve">CHEQUE PAGADO NO./CH-0971873 RFC CUENTA DE DEPOSITO:OAP080502 -77A</t>
  </si>
  <si>
    <t xml:space="preserve">CHEQUE PAGADO NO./CH-0971933 RFC CUENTA DE DEPOSITO:AAC510918 -6X6</t>
  </si>
  <si>
    <t xml:space="preserve">DEPOSITO EN EFECTIVO/0034148</t>
  </si>
  <si>
    <t xml:space="preserve">DEPOSITO EN EFECTIVO/0034145</t>
  </si>
  <si>
    <t xml:space="preserve">CHEQUE PAGADO NO./CH-0971939 RFC CUENTA DE DEPOSITO:BEVT830918-3A9</t>
  </si>
  <si>
    <t xml:space="preserve">DEPOSITO CHEQUE BANCOMER/0034143</t>
  </si>
  <si>
    <t xml:space="preserve">CHEQUE PAGADO NO./CH-0971954 RFC CUENTA DE DEPOSITO:RDQ020911 -7Z6</t>
  </si>
  <si>
    <t xml:space="preserve">IVA COMISION ORDEN PAGO/9037398.0828.01</t>
  </si>
  <si>
    <t xml:space="preserve">COMISION ORDEN DE PAGO/9037398.0828.01</t>
  </si>
  <si>
    <t xml:space="preserve">ORDEN DE PAGO EXTRANJERO/9037398.0828.01</t>
  </si>
  <si>
    <t xml:space="preserve">CHEQUE PAGADO NO./CH-0971932 PAGO EN EFECTIVO</t>
  </si>
  <si>
    <t xml:space="preserve">TEF RECIBIDO AMERICAN EXP/0863553515 103 1032222TEF AMEXCO SE 9356504010</t>
  </si>
  <si>
    <t xml:space="preserve">CHEQUE PAGADO NO./CH-0971902 RFC CUENTA DE DEPOSITO:MBQ940907GL9</t>
  </si>
  <si>
    <t xml:space="preserve">CHEQUE PAGADO NO./CH-0971922 RFC CUENTA DE DEPOSITO:PEGJ700608PZ2</t>
  </si>
  <si>
    <t xml:space="preserve">TRASPASO CUENTAS PROPIAS/ 0089920014 CUENTA: 0141443798 BNET</t>
  </si>
  <si>
    <t xml:space="preserve">TRASPASO CUENTAS PROPIAS/ 0089920011 CUENTA: 0143011712 BNET</t>
  </si>
  <si>
    <t xml:space="preserve">TRASPASO CUENTAS PROPIAS/ 0089920008 CUENTA: 0150149039 BNET</t>
  </si>
  <si>
    <t xml:space="preserve">TRASPASO CUENTAS PROPIAS/ 0089920005 CUENTA: 0446744397 BNET</t>
  </si>
  <si>
    <t xml:space="preserve">TRASPASO CUENTAS PROPIAS/ 0089920002 CUENTA: 0445510090 BNET</t>
  </si>
  <si>
    <t xml:space="preserve">CHEQUE PAGADO NO./CH-0971880</t>
  </si>
  <si>
    <t xml:space="preserve">CHEQUE PAGADO NO./CH-0971907 RFC CUENTA DE DEPOSITO:EIFX650829-3Y7</t>
  </si>
  <si>
    <t xml:space="preserve">CHEQUE PAGADO NO./CH-0971965 RFC CUENTA DE DEPOSITO:GME951215 -A8A</t>
  </si>
  <si>
    <t xml:space="preserve">CHEQUE PAGADO NO./CH-0971966 RFC CUENTA DE DEPOSITO:GME951215 -A8A</t>
  </si>
  <si>
    <t xml:space="preserve">CHEQUE PAGADO NO./CH-0971964 RFC CUENTA DE DEPOSITO:GME951215 -A8A</t>
  </si>
  <si>
    <t xml:space="preserve">TRASPASO CUENTAS PROPIAS/ 0044239011 CUENTA: 0153875393 BNET</t>
  </si>
  <si>
    <t xml:space="preserve">DEPOSITO CHEQUE BANCOMER/0034109</t>
  </si>
  <si>
    <t xml:space="preserve">DEPOSITO CHEQUE BANCOMER/0034108</t>
  </si>
  <si>
    <t xml:space="preserve">DEPOSITO CHEQUE BANCOMER/0034107</t>
  </si>
  <si>
    <t xml:space="preserve">DEPOSITO EN EFECTIVO/0034106</t>
  </si>
  <si>
    <t xml:space="preserve">DEPOSITO EN EFECTIVO/0034105</t>
  </si>
  <si>
    <t xml:space="preserve">DEPOSITO EN EFECTIVO/0034104</t>
  </si>
  <si>
    <t xml:space="preserve">DEPOSITO EN EFECTIVO/0034103</t>
  </si>
  <si>
    <t xml:space="preserve">DEPOSITO EN EFECTIVO/0034102</t>
  </si>
  <si>
    <t xml:space="preserve">DEPOSITO EN EFECTIVO/0034100</t>
  </si>
  <si>
    <t xml:space="preserve">DEPOSITO EN EFECTIVO/0034098</t>
  </si>
  <si>
    <t xml:space="preserve">DEPOSITO EN EFECTIVO/0034097</t>
  </si>
  <si>
    <t xml:space="preserve">DEPOSITO EN EFECTIVO/0034096</t>
  </si>
  <si>
    <t xml:space="preserve">DEPOSITO EN EFECTIVO/0034095</t>
  </si>
  <si>
    <t xml:space="preserve">DEPOSITO EN EFECTIVO/0034094</t>
  </si>
  <si>
    <t xml:space="preserve">PAGO CUENTA DE TERCERO/ 0068117014 CUENTA: 0442621975 BNET</t>
  </si>
  <si>
    <t xml:space="preserve">TRASPASO CUENTAS PROPIAS/ 0042719029 CUENTA: 0153875393 BNET</t>
  </si>
  <si>
    <t xml:space="preserve">CHEQUE PAGADO NO./CH-0971921 RFC CUENTA DE DEPOSITO:QMO710112RH2</t>
  </si>
  <si>
    <t xml:space="preserve">CHEQUE PAGADO NO./CH-0971913 RFC CUENTA DE DEPOSITO:QMO710112RH2</t>
  </si>
  <si>
    <t xml:space="preserve">CHEQUE PAGADO NO./CH-0971920 RFC CUENTA DE DEPOSITO:QMO710112RH2</t>
  </si>
  <si>
    <t xml:space="preserve">CHEQUE PAGADO NO./CH-0971911 RFC CUENTA DE DEPOSITO:QMO710112RH2</t>
  </si>
  <si>
    <t xml:space="preserve">CHEQUE PAGADO NO./CH-0971919 RFC CUENTA DE DEPOSITO:QMO710112RH2</t>
  </si>
  <si>
    <t xml:space="preserve">CHEQUE PAGADO NO./CH-0971912 RFC CUENTA DE DEPOSITO:QMO710112RH2</t>
  </si>
  <si>
    <t xml:space="preserve">TRASPASO CUENTAS PROPIAS/ 0052221002 CUENTA: 0445662117 BNET</t>
  </si>
  <si>
    <t xml:space="preserve">PAGO CONTRIBUCION FEDERAL/INTERNET RFC:QMO710112RH2 113712064011</t>
  </si>
  <si>
    <t xml:space="preserve">DEPOSITO EN EFECTIVO/0034072</t>
  </si>
  <si>
    <t xml:space="preserve">CHEQUE PAGADO NO./CH-0971948 RFC CUENTA DE DEPOSITO:GEQ790916 -MJ0</t>
  </si>
  <si>
    <t xml:space="preserve">CHEQUE PAGADO NO./CH-0971951 RFC CUENTA DE DEPOSITO:GME951215 -A8A</t>
  </si>
  <si>
    <t xml:space="preserve">CHEQUE PAGADO NO./CH-0971949 RFC CUENTA DE DEPOSITO:C&amp;A050406 -NL0</t>
  </si>
  <si>
    <t xml:space="preserve">CHEQUE PAGADO NO./CH-0971950 RFC CUENTA DE DEPOSITO:C&amp;A050406 -NL0</t>
  </si>
  <si>
    <t xml:space="preserve">CHEQUE PAGADO NO./CH-0971952 RFC CUENTA DE DEPOSITO:GME951215 -A8A</t>
  </si>
  <si>
    <t xml:space="preserve">TRASPASO CUENTAS PROPIAS/ 0069312004 CUENTA: 0445662117 BNET</t>
  </si>
  <si>
    <t xml:space="preserve">CHEQUE PAGADO NO./CH-0971889 PAGO EN EFECTIVO</t>
  </si>
  <si>
    <t xml:space="preserve">PAGO CUENTA DE TERCERO/ 0088863011 CUENTA: 0149519971 BNET</t>
  </si>
  <si>
    <t xml:space="preserve">TEF RECIBIDO AMERICAN EXP/0862821212 103 1032222TEF AMEXCO SE 9356504010</t>
  </si>
  <si>
    <t xml:space="preserve">TEF RECIBIDO SCOTIABANK/0862731601 044 0257237QUERETARO MOTORS SA</t>
  </si>
  <si>
    <t xml:space="preserve">TEF RECIBIDO SCOTIABANK/0862731262 044 0257117QUERETARO MOTORS SA</t>
  </si>
  <si>
    <t xml:space="preserve">PAGO CUENTA DE TERCERO/ 0012056075 CUENTA: 0159370129 BNET</t>
  </si>
  <si>
    <t xml:space="preserve">PAGO CUENTA DE TERCERO/ 0027744013 CUENTA: 0175216842 BNET</t>
  </si>
  <si>
    <t xml:space="preserve">CHEQUE PAGADO NO./CH-0971917 RFC CUENTA DE DEPOSITO:CAML430401-KD0</t>
  </si>
  <si>
    <t xml:space="preserve">DEP.CHEQUES DE OTRO BANCO/0034051 MAY16 14:01 MEXICO</t>
  </si>
  <si>
    <t xml:space="preserve">CHEQUE PAGADO NO./CH-0971923 RFC CUENTA DE DEPOSITO:GME951215 -A8A</t>
  </si>
  <si>
    <t xml:space="preserve">CHEQUE PAGADO NO./CH-0971924 RFC CUENTA DE DEPOSITO:GME951215 -A8A</t>
  </si>
  <si>
    <t xml:space="preserve">TRASPASO ENTRE CUENTAS DE LA CUENTA 1190476404</t>
  </si>
  <si>
    <t xml:space="preserve">DEPOSITO EN EFECTIVO/0034047</t>
  </si>
  <si>
    <t xml:space="preserve">DEPOSITO EN EFECTIVO/0034046</t>
  </si>
  <si>
    <t xml:space="preserve">DEPOSITO EN EFECTIVO/0034045</t>
  </si>
  <si>
    <t xml:space="preserve">DEPOSITO EN EFECTIVO/0034044</t>
  </si>
  <si>
    <t xml:space="preserve">DEPOSITO EN EFECTIVO/0034043</t>
  </si>
  <si>
    <t xml:space="preserve">DEPOSITO EN EFECTIVO/0034042</t>
  </si>
  <si>
    <t xml:space="preserve">DEPOSITO EN EFECTIVO/0034041</t>
  </si>
  <si>
    <t xml:space="preserve">CHEQUE PAGADO NO./CH-0971857 RFC CUENTA DE DEPOSITO:DBM000228 -J35</t>
  </si>
  <si>
    <t xml:space="preserve">DEPOSITO EN EFECTIVO/0034039</t>
  </si>
  <si>
    <t xml:space="preserve">DEPOSITO EN EFECTIVO/0034038</t>
  </si>
  <si>
    <t xml:space="preserve">DEPOSITO EN EFECTIVO/0034037</t>
  </si>
  <si>
    <t xml:space="preserve">DEPOSITO EN EFECTIVO/0034036</t>
  </si>
  <si>
    <t xml:space="preserve">CHEQUE PAGADO NO./CH-0971775 RFC CUENTA DE DEPOSITO:APQ060725 -UH4</t>
  </si>
  <si>
    <t xml:space="preserve">dd</t>
  </si>
  <si>
    <t xml:space="preserve">DEPOSITO CHEQUE BANCOMER/0034034</t>
  </si>
  <si>
    <t xml:space="preserve">DEPOSITO CHEQUE BANCOMER/0034033</t>
  </si>
  <si>
    <t xml:space="preserve">DEPOSITO CHEQUE BANCOMER/0034032</t>
  </si>
  <si>
    <t xml:space="preserve">DEPOSITO CHEQUE BANCOMER/0034031</t>
  </si>
  <si>
    <t xml:space="preserve">CHEQUE PAGADO NO./CH-0971904 PAGO EN EFECTIVO</t>
  </si>
  <si>
    <t xml:space="preserve">PAGO CUENTA DE TERCERO/ 0086056007  CUENTA: 1245454328 BNET</t>
  </si>
  <si>
    <t xml:space="preserve">TRASPASO CUENTAS PROPIAS/ 0003616002 CUENTA: 0144721667 BNET</t>
  </si>
  <si>
    <t xml:space="preserve">TEF RECIBIDO BANORTE/0862301145 072 5644029TRANSFERENCIA PAGO A PROVEEDOR</t>
  </si>
  <si>
    <t xml:space="preserve">CHEQUE PAGADO NO./0971893 RFC CUENTA DE DEPOSITO:QMO710112RH2</t>
  </si>
  <si>
    <t xml:space="preserve">CHEQUE PAGADO NO./0971849 RFC CUENTA DE DEPOSITO:SARP880614V85</t>
  </si>
  <si>
    <t xml:space="preserve">CHEQUE PAGADO NO./0971908 RFC CUENTA DE DEPOSITO:GMM3612284D0</t>
  </si>
  <si>
    <t xml:space="preserve">CHEQUE PAGADO NO./0971861 RFC CUENTA DE DEPOSITO:TEI01012992A</t>
  </si>
  <si>
    <t xml:space="preserve">CHEQUE PAGADO NO./0971595 RFC CUENTA DE DEPOSITO:TEI01012992A</t>
  </si>
  <si>
    <t xml:space="preserve">cc</t>
  </si>
  <si>
    <t xml:space="preserve">CHEQUE PAGADO NO./0971853 RFC CUENTA DE DEPOSITO:MNQ101025MC4</t>
  </si>
  <si>
    <t xml:space="preserve">CHEQUE PAGADO NO./0971883 RFC CUENTA DE DEPOSITO:RFC NO DISP</t>
  </si>
  <si>
    <t xml:space="preserve">CHEQUE PAGADO NO./0971918 RFC CUENTA DE DEPOSITO:AEC810901298</t>
  </si>
  <si>
    <t xml:space="preserve">CREDITO LIQUIDO LINEA/9884851900 PREPAGO CAPITAL</t>
  </si>
  <si>
    <t xml:space="preserve">TRASPASO CUENTAS PROPIAS/ 0034869040 CUENTA: 0153875393 BNET</t>
  </si>
  <si>
    <t xml:space="preserve">TRASPASO CUENTAS PROPIAS/ 0034869037 CUENTA: 0446744397 BNET</t>
  </si>
  <si>
    <t xml:space="preserve">TRASPASO CUENTAS PROPIAS/ 0034869034 CUENTA: 0153875393 BNET</t>
  </si>
  <si>
    <t xml:space="preserve">TRASPASO CUENTAS PROPIAS/ 0034869031 CUENTA: 0446744397 BNET</t>
  </si>
  <si>
    <t xml:space="preserve">DEPOSITO DE FIDUCIARIO POR CTA. DEL CTO. F/000222554-000483</t>
  </si>
  <si>
    <t xml:space="preserve">SPEI RECIBIDOSCOTIABANK/0001336314 044 0511099LeasePlan</t>
  </si>
  <si>
    <t xml:space="preserve">SPEI RECIBIDOSANTANDER/0001322808 014 9.523190412767E+24</t>
  </si>
  <si>
    <t xml:space="preserve">DEPOSITO CHEQUE BANCOMER/0033990</t>
  </si>
  <si>
    <t xml:space="preserve">CHEQUE PAGADO NO./CH-0971863 RFC CUENTA DE DEPOSITO:GFA050929 -612</t>
  </si>
  <si>
    <t xml:space="preserve">CHEQUE PAGADO NO./CH-0971903 PAGO EN EFECTIVO</t>
  </si>
  <si>
    <t xml:space="preserve">CHEQUE PAGADO NO./CH-0971894 RFC CUENTA DE DEPOSITO:ABA920310 -QW0</t>
  </si>
  <si>
    <t xml:space="preserve">CHEQUE PAGADO NO./CH-0971895 RFC CUENTA DE DEPOSITO:ABA920310 -QW0</t>
  </si>
  <si>
    <t xml:space="preserve">CHEQUE PAGADO NO./CH-0971829 RFC CUENTA DE DEPOSITO:ABA920310 -QW0</t>
  </si>
  <si>
    <t xml:space="preserve">CHEQUE PAGADO NO./CH-0971830 RFC CUENTA DE DEPOSITO:ABA920310 -QW0</t>
  </si>
  <si>
    <t xml:space="preserve">CHEQUE PAGADO NO./CH-0971870 RFC CUENTA DE DEPOSITO:DAM950908 -3S2</t>
  </si>
  <si>
    <t xml:space="preserve">CHEQUE PAGADO NO./CH-0971916 RFC CUENTA DE DEPOSITO:SAT070924 -6R3</t>
  </si>
  <si>
    <t xml:space="preserve">CHEQUE PAGADO NO./CH-0971914 RFC CUENTA DE DEPOSITO:C&amp;A050406 -NL0</t>
  </si>
  <si>
    <t xml:space="preserve">CHEQUE PAGADO NO./CH-0971915 RFC CUENTA DE DEPOSITO:C&amp;A050406 -NL0</t>
  </si>
  <si>
    <t xml:space="preserve">CHEQUE PAGADO NO./CH-0971821 PAGO EN EFECTIVO</t>
  </si>
  <si>
    <t xml:space="preserve">SPEI RECIBIDOBANORTE/0001281216 072 20115064122011500</t>
  </si>
  <si>
    <t xml:space="preserve">TRASPASO CUENTAS PROPIAS/ 0029382008 CUENTA: 0445662117 BNET</t>
  </si>
  <si>
    <t xml:space="preserve">TRASPASO ENTRE CUENTAS DE LA CUENTA 1492176157</t>
  </si>
  <si>
    <t xml:space="preserve">TRASPASO CUENTAS PROPIAS/ 0029382002 CUENTA: 0141443798 BNET</t>
  </si>
  <si>
    <t xml:space="preserve">TRASPASO ENTRE CUENTAS DE LA CUENTA 1151389858</t>
  </si>
  <si>
    <t xml:space="preserve">CHEQUE PAGADO NO./CH-0971862 RFC CUENTA DE DEPOSITO:RCP061124 -9P0</t>
  </si>
  <si>
    <t xml:space="preserve">DEPOSITO EN EFECTIVO/0033972</t>
  </si>
  <si>
    <t xml:space="preserve">SPEI RECIBIDOBANXICO/0001218240 001 0003738PAGO TESOFE</t>
  </si>
  <si>
    <t xml:space="preserve">CUOTA TRANSACCION EXITOSA/006188163EN TERMINAL PUNTO DE VENTA (TPV)</t>
  </si>
  <si>
    <t xml:space="preserve">TEF RECIBIDO AMERICAN EXP/0861923495 103 1032222TEF AMEXCO SE 9356504010</t>
  </si>
  <si>
    <t xml:space="preserve">TEF RECIBIDO INBURSA/0861807111 036 1111111Transferencia de fondos</t>
  </si>
  <si>
    <t xml:space="preserve">CHEQUE PAGADO NO./CH-0971874 RFC CUENTA DE DEPOSITO:SBB060926PK6</t>
  </si>
  <si>
    <t xml:space="preserve">CHEQUE PAGADO NO./CH-0971881 RFC CUENTA DE DEPOSITO:EVE001206AA9</t>
  </si>
  <si>
    <t xml:space="preserve">CHEQUE PAGADO NO./CH-0971839 RFC CUENTA DE DEPOSITO:QMO710112RH2</t>
  </si>
  <si>
    <t xml:space="preserve">CHEQUE PAGADO NO./CH-0971877 RFC CUENTA DE DEPOSITO:AIN9203319P1</t>
  </si>
  <si>
    <t xml:space="preserve">CHEQUE PAGADO NO./CH-0971846 RFC CUENTA DE DEPOSITO:DPA060208A42</t>
  </si>
  <si>
    <t xml:space="preserve">CHEQUE PAGADO NO./CH-0971876 RFC CUENTA DE DEPOSITO:ICE090812JH6</t>
  </si>
  <si>
    <t xml:space="preserve">CHEQUE PAGADO NO./CH-0971847 RFC CUENTA DE DEPOSITO:SAAJ800830GY6</t>
  </si>
  <si>
    <t xml:space="preserve">CHEQUE PAGADO NO./CH-0971871 RFC CUENTA DE DEPOSITO:SAU960320HC4</t>
  </si>
  <si>
    <t xml:space="preserve">CHEQUE PAGADO NO./CH-0971868 RFC CUENTA DE DEPOSITO:PLG051123JX2</t>
  </si>
  <si>
    <t xml:space="preserve">CHEQUE PAGADO NO./CH-0971848 RFC CUENTA DE DEPOSITO:ACR090921G76</t>
  </si>
  <si>
    <t xml:space="preserve">CHEQUE PAGADO NO./CH-0971854 RFC CUENTA DE DEPOSITO:FFR810330JX9</t>
  </si>
  <si>
    <t xml:space="preserve">CHEQUE PAGADO NO./CH-0971805 RFC CUENTA DE DEPOSITO:AUDL5906303SA</t>
  </si>
  <si>
    <t xml:space="preserve">CHEQUE PAGADO NO./CH-0971878 RFC CUENTA DE DEPOSITO:RIVS5712105NO</t>
  </si>
  <si>
    <t xml:space="preserve">CHEQUE PAGADO NO./CH-0971852 RFC CUENTA DE DEPOSITO:FSC001207TR5</t>
  </si>
  <si>
    <t xml:space="preserve">CHEQUE PAGADO NO./CH-0971901 RFC CUENTA DE DEPOSITO:GEQ790916MJ0</t>
  </si>
  <si>
    <t xml:space="preserve">TRASPASO CUENTAS PROPIAS/ 0012481011 CUENTA: 0144721667 BNET</t>
  </si>
  <si>
    <t xml:space="preserve">CHEQUE PAGADO NO./CH-0971906 PAGO EN EFECTIVO</t>
  </si>
  <si>
    <t xml:space="preserve">DEPOSITO EN EFECTIVO/0033940</t>
  </si>
  <si>
    <t xml:space="preserve">PAGO CUENTA DE TERCERO/ 0018687040 CUENTA: 0177173903 BNET</t>
  </si>
  <si>
    <t xml:space="preserve">DEPOSITO CHEQUE BANCOMER/0033937</t>
  </si>
  <si>
    <t xml:space="preserve">DEPOSITO EN EFECTIVO/0033937</t>
  </si>
  <si>
    <t xml:space="preserve">CHEQUE PAGADO NO./CH-0971905 RFC CUENTA DE DEPOSITO:BBA830831 -LJ2</t>
  </si>
  <si>
    <t xml:space="preserve">CHEQUE PAGADO NO./CH-0971869 RFC CUENTA DE DEPOSITO:DRA770808 -CK0</t>
  </si>
  <si>
    <t xml:space="preserve">DEP.CHEQUES DE OTRO BANCO/0033934 MAY12 14:40 MEXICO</t>
  </si>
  <si>
    <t xml:space="preserve">PAGO CUENTA DE TERCERO/ 0071960013 CUENTA: 0149519971 BNET</t>
  </si>
  <si>
    <t xml:space="preserve">DEPOSITO DE TERCERO/0679495CTO01736 PAGOS ATLAS CASHW.</t>
  </si>
  <si>
    <t xml:space="preserve">CHEQUE PAGADO NO./CH-0971867 PAGO EN EFECTIVO</t>
  </si>
  <si>
    <t xml:space="preserve">CHEQUE PAGADO NO./CH-0971856 RFC CUENTA DE DEPOSITO:PRO020416 -FN7</t>
  </si>
  <si>
    <t xml:space="preserve">DEPOSITO CHEQUE BANCOMER/0033929</t>
  </si>
  <si>
    <t xml:space="preserve">CHEQUE PAGADO NO./CH-0971858 PAGO EN EFECTIVO</t>
  </si>
  <si>
    <t xml:space="preserve">DEPOSITO DE TERCERO/0045896CTO08092 000026 CASHW.</t>
  </si>
  <si>
    <t xml:space="preserve">DEPOSITO DE TERCERO/0045895CTO08092 000022 CASHW.</t>
  </si>
  <si>
    <t xml:space="preserve">DEP.CHEQUES DE OTRO BANCO/0033919 MAY11 13:33 MEXICO</t>
  </si>
  <si>
    <t xml:space="preserve">CHEQUE PAGADO NO./CH-0971831 PAGO EN EFECTIVO</t>
  </si>
  <si>
    <t xml:space="preserve">CHEQUE PAGADO NO./CH-0971896 RFC CUENTA DE DEPOSITO:RECL581021-A94</t>
  </si>
  <si>
    <t xml:space="preserve">DEPOSITO DE TERCERO/0004409CTO11473 RFC:QMO710112RH2 IVA:202.87 CASHW.</t>
  </si>
  <si>
    <t xml:space="preserve">SPEI RECIBIDOBANXICO/0001004728 001 0001588PAGO TESOFE</t>
  </si>
  <si>
    <t xml:space="preserve">CHEQUE PAGADO NO./CH-0971838 RFC CUENTA DE DEPOSITO:QMO710112RH2</t>
  </si>
  <si>
    <t xml:space="preserve">CHEQUE PAGADO NO./CH-0971864 RFC CUENTA DE DEPOSITO:MTE440316 -E54</t>
  </si>
  <si>
    <t xml:space="preserve">CHEQUE PAGADO NO./CH-0971899 RFC CUENTA DE DEPOSITO:GME951215 -A8A</t>
  </si>
  <si>
    <t xml:space="preserve">CHEQUE PAGADO NO./CH-0971898 RFC CUENTA DE DEPOSITO:GME951215 -A8A</t>
  </si>
  <si>
    <t xml:space="preserve">CHEQUE PAGADO NO./CH-0971897 RFC CUENTA DE DEPOSITO:GME951215 -A8A</t>
  </si>
  <si>
    <t xml:space="preserve">CHEQUE PAGADO NO./CH-0971891 RFC CUENTA DE DEPOSITO:C&amp;A050406 -NL0</t>
  </si>
  <si>
    <t xml:space="preserve">TRASPASO CUENTAS PROPIAS/ 0022218003 CUENTA: 0150149039 BNET</t>
  </si>
  <si>
    <t xml:space="preserve">PAGO CUENTA DE TERCERO/ 0004413021 CUENTA: 0163235750 BNET</t>
  </si>
  <si>
    <t xml:space="preserve">CHEQUE PAGADO NO./CH-0971837 RFC CUENTA DE DEPOSITO:C&amp;A050406 -NL0</t>
  </si>
  <si>
    <t xml:space="preserve">CHEQUE PAGADO NO./CH-0971717 PAGO EN EFECTIVO</t>
  </si>
  <si>
    <t xml:space="preserve">bb</t>
  </si>
  <si>
    <t xml:space="preserve">TEF RECIBIDO AMERICAN EXP/0860668270 103 1032222TEF AMEXCO SE 9356504010</t>
  </si>
  <si>
    <t xml:space="preserve">TEF RECIBIDO SCOTIABANK/0860586941 044 0255647QUERETARO MOTORS SA</t>
  </si>
  <si>
    <t xml:space="preserve">TEF RECIBIDO HSBC/0860551952 021 9009012211046100</t>
  </si>
  <si>
    <t xml:space="preserve">CHEQUE PAGADO NO./CH-0971784 RFC CUENTA DE DEPOSITO:CHS960729J26</t>
  </si>
  <si>
    <t xml:space="preserve">aa</t>
  </si>
  <si>
    <t xml:space="preserve">CHEQUE PAGADO NO./CH-0971192 RFC CUENTA DE DEPOSITO:ROZ870225PT0</t>
  </si>
  <si>
    <t xml:space="preserve">z</t>
  </si>
  <si>
    <t xml:space="preserve">CHEQUE PAGADO NO./CH-0971067 RFC CUENTA DE DEPOSITO:ROZ870225PT0</t>
  </si>
  <si>
    <t xml:space="preserve">y</t>
  </si>
  <si>
    <t xml:space="preserve">CHEQUE PAGADO NO./CH-0971832 PAGO EN EFECTIVO</t>
  </si>
  <si>
    <t xml:space="preserve">DEP.CHEQUES DE OTRO BANCO/0033885 MAY09 15:05 MEXICO</t>
  </si>
  <si>
    <t xml:space="preserve">DEPOSITO EN EFECTIVO/0033884</t>
  </si>
  <si>
    <t xml:space="preserve">DEPOSITO EN EFECTIVO/0033883</t>
  </si>
  <si>
    <t xml:space="preserve">CHEQUE PAGADO NO./CH-0971888 RFC CUENTA DE DEPOSITO:GME951215 -A8A</t>
  </si>
  <si>
    <t xml:space="preserve">CHEQUE PAGADO NO./CH-0971887 RFC CUENTA DE DEPOSITO:GME951215 -A8A</t>
  </si>
  <si>
    <t xml:space="preserve">DEP.CHEQUES DE OTRO BANCO/0033878 MAY09 13:46 MEXICO</t>
  </si>
  <si>
    <t xml:space="preserve">CHEQUE PAGADO NO./CH-0971886 RFC CUENTA DE DEPOSITO:GME951215 -A8A</t>
  </si>
  <si>
    <t xml:space="preserve">CHEQUE PAGADO NO./CH-0971885 RFC CUENTA DE DEPOSITO:GME951215 -A8A</t>
  </si>
  <si>
    <t xml:space="preserve">CHEQUE PAGADO NO./CH-0971884 RFC CUENTA DE DEPOSITO:C&amp;A050406 -NL0</t>
  </si>
  <si>
    <t xml:space="preserve">CHEQUE PAGADO NO./CH-0971708 PAGO EN EFECTIVO</t>
  </si>
  <si>
    <t xml:space="preserve">w</t>
  </si>
  <si>
    <t xml:space="preserve">DEPOSITO CHEQUE BANCOMER/0033873</t>
  </si>
  <si>
    <t xml:space="preserve">PAGO CUENTA DE TERCERO/ 0098450015 CUENTA: 0165635462 BNET</t>
  </si>
  <si>
    <t xml:space="preserve">TRASPASO ENTRE CUENTAS DE LA CUENTA 0445471958</t>
  </si>
  <si>
    <t xml:space="preserve">PAGO CUENTA DE TERCERO/ 0040654008 CUENTA: 0165028647 BNET</t>
  </si>
  <si>
    <t xml:space="preserve">CHEQUE PAGADO NO./CH-0971789 RFC CUENTA DE DEPOSITO:GAPA581215-EQ5</t>
  </si>
  <si>
    <t xml:space="preserve">v</t>
  </si>
  <si>
    <t xml:space="preserve">CHEQUE PAGADO NO./CH-0971788 RFC CUENTA DE DEPOSITO:GAPA581215-EQ5</t>
  </si>
  <si>
    <t xml:space="preserve">u</t>
  </si>
  <si>
    <t xml:space="preserve">TRASPASO CUENTAS PROPIAS/ 0033902002 CUENTA: 0445662117 BNET</t>
  </si>
  <si>
    <t xml:space="preserve">TEF RECIBIDO AMERICAN EXP/0860175923 103 1032222TEF AMEXCO SE 9356504010</t>
  </si>
  <si>
    <t xml:space="preserve">PAGO CUENTA DE TERCERO/ 0031140009 CUENTA: 0165028647 BNET</t>
  </si>
  <si>
    <t xml:space="preserve">TRASPASO CUENTAS PROPIAS/ 0011100023 CUENTA: 0445662117 BNET</t>
  </si>
  <si>
    <t xml:space="preserve">TRASPASO CUENTAS PROPIAS/ 0011100017 CUENTA: 0144721667 BNET</t>
  </si>
  <si>
    <t xml:space="preserve">DEPOSITO DE TERCERO/0696293CTO02012 QUALITAS 4859325 CASHW.</t>
  </si>
  <si>
    <t xml:space="preserve">TRASPASO ENTRE CUENTAS DE LA CUENTA 1109824421</t>
  </si>
  <si>
    <t xml:space="preserve">PAGO CUENTA DE TERCERO/ 0075150051 CUENTA: 0156577733 BNET</t>
  </si>
  <si>
    <t xml:space="preserve">CHEQUE PAGADO NO./CH-0971836 RFC CUENTA DE DEPOSITO:C&amp;A050406 -NL0</t>
  </si>
  <si>
    <t xml:space="preserve">CHEQUE PAGADO NO./CH-0971479 RFC CUENTA DE DEPOSITO:BAAA660614-G10</t>
  </si>
  <si>
    <t xml:space="preserve">t</t>
  </si>
  <si>
    <t xml:space="preserve">CHEQUE PAGADO NO./CH-0971834 RFC CUENTA DE DEPOSITO:CAV950209 -JF9</t>
  </si>
  <si>
    <t xml:space="preserve">CHEQUE PAGADO NO./CH-0971835 RFC CUENTA DE DEPOSITO:C&amp;A050406 -NL0</t>
  </si>
  <si>
    <t xml:space="preserve">CHEQUE PAGADO NO./CH-0971814 PAGO EN EFECTIVO</t>
  </si>
  <si>
    <t xml:space="preserve">SPEI RECIBIDOBANORTE/0001017298 072 41220724122072</t>
  </si>
  <si>
    <t xml:space="preserve">TEF RECIBIDO AMERICAN EXP/0859786130 103 1032222TEF AMEXCO SE 9356504010</t>
  </si>
  <si>
    <t xml:space="preserve">CHEQUE PAGADO NO./CH-0971783 RFC CUENTA DE DEPOSITO:CPA750721732</t>
  </si>
  <si>
    <t xml:space="preserve">s</t>
  </si>
  <si>
    <t xml:space="preserve">CHEQUE PAGADO NO./CH-0971785 RFC CUENTA DE DEPOSITO:UMQ850514478</t>
  </si>
  <si>
    <t xml:space="preserve">r</t>
  </si>
  <si>
    <t xml:space="preserve">CESVI MEXICO/CME960920 5W6 2852</t>
  </si>
  <si>
    <t xml:space="preserve">CHEQUE PAGADO NO./CH-0971825</t>
  </si>
  <si>
    <t xml:space="preserve">CHEQUE PAGADO NO./CH-0971828 RFC CUENTA DE DEPOSITO:C&amp;A050406 -NL0</t>
  </si>
  <si>
    <t xml:space="preserve">DEPOSITO CHEQUE BANCOMER/0033821</t>
  </si>
  <si>
    <t xml:space="preserve">CHEQUE PAGADO NO./CH-0971826 RFC CUENTA DE DEPOSITO:GME951215 -A8A</t>
  </si>
  <si>
    <t xml:space="preserve">CHEQUE PAGADO NO./CH-0971827 RFC CUENTA DE DEPOSITO:GME951215 -A8A</t>
  </si>
  <si>
    <t xml:space="preserve">TRASPASO CUENTAS PROPIAS/ 0075348011 CUENTA: 0445662117 BNET</t>
  </si>
  <si>
    <t xml:space="preserve">DEPOSITO EN EFECTIVO/0033817</t>
  </si>
  <si>
    <t xml:space="preserve">CHEQUE PAGADO NO./CH-0971816 PAGO EN EFECTIVO</t>
  </si>
  <si>
    <t xml:space="preserve">DEPOSITO DE TERCERO/0675784CTO01736 PAGOS ATLAS CASHW.</t>
  </si>
  <si>
    <t xml:space="preserve">CHEQUE PAGADO NO./CH-0971817 RFC CUENTA DE DEPOSITO:ABA920310 -QW0</t>
  </si>
  <si>
    <t xml:space="preserve">CHEQUE PAGADO NO./CH-0971815 RFC CUENTA DE DEPOSITO:GUEF691005-1T0</t>
  </si>
  <si>
    <t xml:space="preserve">CHEQUE PAGADO NO./CH-0971811 RFC CUENTA DE DEPOSITO:C&amp;A050406 -NL0</t>
  </si>
  <si>
    <t xml:space="preserve">DEPOSITO CHEQUE BANCOMER</t>
  </si>
  <si>
    <t xml:space="preserve">SPEI RECIBIDOBANORTE/0001025736 072 20108134122010800</t>
  </si>
  <si>
    <t xml:space="preserve">IVA TRANSACCION EXITOSA/006188163 TERMINALES PUNTO DE VENTA</t>
  </si>
  <si>
    <t xml:space="preserve">TEF RECIBIDO AMERICAN EXP/0859395751 103 1032222TEF AMEXCO SE 9356504010</t>
  </si>
  <si>
    <t xml:space="preserve">CHEQUE PAGADO NO./0971752 RFC CUENTA DE DEPOSITO:QMO710112RH2</t>
  </si>
  <si>
    <t xml:space="preserve">q</t>
  </si>
  <si>
    <t xml:space="preserve">CHEQUE PAGADO NO./0971750 RFC CUENTA DE DEPOSITO:QMO710112RH2</t>
  </si>
  <si>
    <t xml:space="preserve">p</t>
  </si>
  <si>
    <t xml:space="preserve">CHEQUE PAGADO NO./0971751 RFC CUENTA DE DEPOSITO:QMO710112RH2</t>
  </si>
  <si>
    <t xml:space="preserve">o</t>
  </si>
  <si>
    <t xml:space="preserve">CHEQUE PAGADO NO./0971539 RFC CUENTA DE DEPOSITO:GALG6610079C6</t>
  </si>
  <si>
    <t xml:space="preserve">ñ</t>
  </si>
  <si>
    <t xml:space="preserve">PAGO CUENTA DE TERCERO/ 0019051015 CUENTA: 0447452039 BNET</t>
  </si>
  <si>
    <t xml:space="preserve">DEPOSITO CHEQUE BANCOMER/0033789</t>
  </si>
  <si>
    <t xml:space="preserve">DEPOSITO DE TERCERO/0694573CTO02012 QUALITAS 4855110 CASHW.</t>
  </si>
  <si>
    <t xml:space="preserve">CHEQUE PAGADO NO./CH-0971688 RFC CUENTA DE DEPOSITO:EJF640710 -FA4</t>
  </si>
  <si>
    <t xml:space="preserve">n</t>
  </si>
  <si>
    <t xml:space="preserve">DEP.CHEQUES DE OTRO BANCO/0033786 MAY04 13:59 MEXICO</t>
  </si>
  <si>
    <t xml:space="preserve">CHEQUE PAGADO NO./CH-0971819 RFC CUENTA DE DEPOSITO:CEA800313 -C95</t>
  </si>
  <si>
    <t xml:space="preserve">CHEQUE PAGADO NO./CH-0971773 PAGO EN EFECTIVO</t>
  </si>
  <si>
    <t xml:space="preserve">m</t>
  </si>
  <si>
    <t xml:space="preserve">DEPOSITO CHEQUE BANCOMER/0033783</t>
  </si>
  <si>
    <t xml:space="preserve">DEPOSITO EN EFECTIVO/0033782</t>
  </si>
  <si>
    <t xml:space="preserve">CHEQUE PAGADO NO./CH-0971812 PAGO EN EFECTIVO</t>
  </si>
  <si>
    <t xml:space="preserve">TRASPASO CUENTAS PROPIAS/ 0062677018 CUENTA: 0445662117 BNET</t>
  </si>
  <si>
    <t xml:space="preserve">PAGO CUENTA DE TERCERO/ 0055921090 CUENTA: 0159370129 BNET</t>
  </si>
  <si>
    <t xml:space="preserve">CHEQUE PAGADO NO./CH-0971810 RFC CUENTA DE DEPOSITO:CCP980729 -3M6</t>
  </si>
  <si>
    <t xml:space="preserve">CHEQUE PAGADO NO./CH-0971796</t>
  </si>
  <si>
    <t xml:space="preserve">l</t>
  </si>
  <si>
    <t xml:space="preserve">PAGO CUENTA DE TERCERO/ 0017755008 CUENTA: 0165028647 BNET</t>
  </si>
  <si>
    <t xml:space="preserve">J</t>
  </si>
  <si>
    <t xml:space="preserve">CHEQUE PAGADO NO./CH-0971790 RFC CUENTA DE DEPOSITO:C&amp;A050406 -NL0</t>
  </si>
  <si>
    <t xml:space="preserve">k</t>
  </si>
  <si>
    <t xml:space="preserve">TRASPASO CUENTAS PROPIAS/ 0043068004 CUENTA: 0445510090 BNET</t>
  </si>
  <si>
    <t xml:space="preserve">TRASPASO CUENTAS PROPIAS/ 0016044002 CUENTA: 0150149039 BNET</t>
  </si>
  <si>
    <t xml:space="preserve">CHEQUE PAGADO NO./CH-0971807 RFC CUENTA DE DEPOSITO:QMO710112RH2</t>
  </si>
  <si>
    <t xml:space="preserve">TEF RECIBIDO AMERICAN EXP/0858595780 103 1032222TEF AMEXCO SE 9356504010</t>
  </si>
  <si>
    <t xml:space="preserve">TEF RECIBIDO SCOTIABANK/0858520106 044 0253377QUERETARO MOTORS SA</t>
  </si>
  <si>
    <t xml:space="preserve">CREDITO LIQUIDO LINEA/9884851900 COBRO DEL PERIODO TASA 8.8450</t>
  </si>
  <si>
    <t xml:space="preserve">SPEI RECIBIDOBANORTE/0001075542 072 20105154122010500</t>
  </si>
  <si>
    <t xml:space="preserve">CHEQUE PAGADO NO./CH-0971808 RFC CUENTA DE DEPOSITO:GME951215 -A8A</t>
  </si>
  <si>
    <t xml:space="preserve">SPEI RECIBIDOSANTANDER/0001050347 014 9.816887412767E+24</t>
  </si>
  <si>
    <t xml:space="preserve">DEPOSITO EN EFECTIVO/0033753</t>
  </si>
  <si>
    <t xml:space="preserve">DEPOSITO EN EFECTIVO/0033752</t>
  </si>
  <si>
    <t xml:space="preserve">H</t>
  </si>
  <si>
    <t xml:space="preserve">DEPOSITO EN EFECTIVO/0033751</t>
  </si>
  <si>
    <t xml:space="preserve">I</t>
  </si>
  <si>
    <t xml:space="preserve">DEPOSITO EN EFECTIVO/0033750</t>
  </si>
  <si>
    <t xml:space="preserve">G</t>
  </si>
  <si>
    <t xml:space="preserve">CHEQUE PAGADO NO./CH-0971677 PAGO EN EFECTIVO</t>
  </si>
  <si>
    <t xml:space="preserve">j</t>
  </si>
  <si>
    <t xml:space="preserve">A</t>
  </si>
  <si>
    <t xml:space="preserve">F</t>
  </si>
  <si>
    <t xml:space="preserve">E</t>
  </si>
  <si>
    <t xml:space="preserve">B</t>
  </si>
  <si>
    <t xml:space="preserve">C</t>
  </si>
  <si>
    <t xml:space="preserve">D</t>
  </si>
  <si>
    <t xml:space="preserve">CHEQUE PAGADO NO./CH-0971794</t>
  </si>
  <si>
    <t xml:space="preserve">i</t>
  </si>
  <si>
    <t xml:space="preserve">CHEQUE PAGADO NO./CH-0971797</t>
  </si>
  <si>
    <t xml:space="preserve">h</t>
  </si>
  <si>
    <t xml:space="preserve">CHEQUE PAGADO NO./CH-0971795</t>
  </si>
  <si>
    <t xml:space="preserve">g</t>
  </si>
  <si>
    <t xml:space="preserve">CHEQUE PAGADO NO./CH-0971678</t>
  </si>
  <si>
    <t xml:space="preserve">e</t>
  </si>
  <si>
    <t xml:space="preserve">IVA COM CHEQUES LIBRADOS 16%</t>
  </si>
  <si>
    <t xml:space="preserve">COM CHQ LIBRADOS PAGADOS DEL 01ABR11 AL 30ABR11</t>
  </si>
  <si>
    <t xml:space="preserve">I.S.R. RETENIDO</t>
  </si>
  <si>
    <t xml:space="preserve">INTERESES GANADOS</t>
  </si>
  <si>
    <t xml:space="preserve">RECAUDACION 3% DE I.D.E.</t>
  </si>
  <si>
    <t xml:space="preserve">d</t>
  </si>
  <si>
    <t xml:space="preserve">f</t>
  </si>
  <si>
    <t xml:space="preserve">TEF RECIBIDO BANORTE/0858099200 072 5509826TRANSFERENCIA PAGO A PROVEEDOR</t>
  </si>
  <si>
    <t xml:space="preserve">CHEQUE PAGADO NO./CH-0971771 RFC CUENTA DE DEPOSITO:ABA920310QW0</t>
  </si>
  <si>
    <t xml:space="preserve">c</t>
  </si>
  <si>
    <t xml:space="preserve">CHEQUE PAGADO NO./CH-0971666 RFC CUENTA DE DEPOSITO:ABA920310QW0</t>
  </si>
  <si>
    <t xml:space="preserve">b</t>
  </si>
  <si>
    <t xml:space="preserve">CHEQUE PAGADO NO./CH-0971644 RFC CUENTA DE DEPOSITO:NPN070124M2A</t>
  </si>
  <si>
    <t xml:space="preserve">a</t>
  </si>
  <si>
    <t xml:space="preserve">PAGO CUENTA DE TERCERO CUENTA: 0165028647 BNET Ref. 0053498014</t>
  </si>
  <si>
    <t xml:space="preserve">CREDITO LIQUIDO LINEA/9884851900 COBRO DEL PERIODO TASA 8.8350</t>
  </si>
  <si>
    <t xml:space="preserve">PAGO CUENTA DE TERCERO/ 0002728058 CUENTA: 0190484245 BNET</t>
  </si>
  <si>
    <t xml:space="preserve">ING 010711</t>
  </si>
  <si>
    <t xml:space="preserve">SPEI RECIBIDOBANORTE/0001108400 072 20158714122015800</t>
  </si>
  <si>
    <t xml:space="preserve">CHEQUE PAGADO NO./CH-0972286 RFC CUENTA DE DEPOSITO:GME951215 -A8A</t>
  </si>
  <si>
    <t xml:space="preserve">DEP.CHEQUES DE OTRO BANCO/0035298 JUN30 13:53 MEXICO</t>
  </si>
  <si>
    <t xml:space="preserve">DEPOSITO CHEQUE BANCOMER/0035297</t>
  </si>
  <si>
    <t xml:space="preserve">ING 290611 CI</t>
  </si>
  <si>
    <t xml:space="preserve">TRASPASO CUENTAS PROPIAS/ 0026582003 CUENTA: 0150149039 BNET</t>
  </si>
  <si>
    <t xml:space="preserve">TRASPASO CUENTAS PROPIAS/ 0035578003 CUENTA: 0150149039 BNET</t>
  </si>
  <si>
    <t xml:space="preserve">TRASPASO ENTRE CUENTAS DE LA CUENTA 1278217173</t>
  </si>
  <si>
    <t xml:space="preserve">ING 06/JUL/11 QM Registrado en contabilidad en 06/Jul/11</t>
  </si>
  <si>
    <t xml:space="preserve">CHEQUE PAGADO NO./CH-0972285 RFC CUENTA DE DEPOSITO:GME951215 -A8A</t>
  </si>
  <si>
    <t xml:space="preserve">DEPOSITO EN EFECTIVO/0035292</t>
  </si>
  <si>
    <t xml:space="preserve">DEPOSITO EN EFECTIVO/0035291</t>
  </si>
  <si>
    <t xml:space="preserve">SPEI RECIBIDOBANORTE/0001065068 072 0300611DEPOSITO A CUENTA</t>
  </si>
  <si>
    <t xml:space="preserve">DEPOSITO EN EFECTIVO/0035289</t>
  </si>
  <si>
    <t xml:space="preserve">DEPOSITO EN EFECTIVO/0035288</t>
  </si>
  <si>
    <t xml:space="preserve">DEPOSITO EN EFECTIVO/0035287</t>
  </si>
  <si>
    <t xml:space="preserve">DEPOSITO EN EFECTIVO/0035286</t>
  </si>
  <si>
    <t xml:space="preserve">DEPOSITO CHEQUE BANCOMER/0035285</t>
  </si>
  <si>
    <t xml:space="preserve">DEPOSITO CHEQUE BANCOMER/0035284</t>
  </si>
  <si>
    <t xml:space="preserve">CHEQUE PAGADO NO./CH-0972207 PAGO EN EFECTIVO</t>
  </si>
  <si>
    <t xml:space="preserve">TRASPASO CUENTAS PROPIAS/ 0066946011 CUENTA: 0446744397 BNET</t>
  </si>
  <si>
    <t xml:space="preserve">TRASPASO CUENTAS PROPIAS/ 0066946008 CUENTA: 0176980015 BNET</t>
  </si>
  <si>
    <t xml:space="preserve">TRASPASO CUENTAS PROPIAS/ 0066946005 CUENTA: 0150149039 BNET</t>
  </si>
  <si>
    <t xml:space="preserve">TRASPASO CUENTAS PROPIAS/ 0066946002 CUENTA: 0446744397 BNET</t>
  </si>
  <si>
    <t xml:space="preserve">DEPOSITO DE TERCERO/0388760CTO00131 099582 2011/06/30 CASHW.</t>
  </si>
  <si>
    <t xml:space="preserve">CHEQUE PAGADO NO./CH-0972252 RFC CUENTA DE DEPOSITO:DAL791017 -QB8</t>
  </si>
  <si>
    <t xml:space="preserve">SPEI RECIBIDOBANXICO/0001026902 001 0007239PAGO TESOFE</t>
  </si>
  <si>
    <t xml:space="preserve">CHEQUE PAGADO NO./CH-0972270</t>
  </si>
  <si>
    <t xml:space="preserve">CHEQUE PAGADO NO./CH-0972269</t>
  </si>
  <si>
    <t xml:space="preserve">CHEQUE PAGADO NO./CH-0972268</t>
  </si>
  <si>
    <t xml:space="preserve">TEF RECIBIDO AMERICAN EXP/0876608261 103 1032222TEF AMEXCO SE 9356504010</t>
  </si>
  <si>
    <t xml:space="preserve">CHEQUE PAGADO NO./CH-0972273 RFC CUENTA DE DEPOSITO:ICE090812JH6</t>
  </si>
  <si>
    <t xml:space="preserve">TRASPASO CUENTAS PROPIAS/ 0066167006 CUENTA: 0144721667 BNET</t>
  </si>
  <si>
    <t xml:space="preserve">CHEQUE PAGADO NO./CH-0972206 PAGO EN EFECTIVO</t>
  </si>
  <si>
    <t xml:space="preserve">CHEQUE PAGADO NO./CH-0972064 RFC CUENTA DE DEPOSITO:CIM841217 -HG5</t>
  </si>
  <si>
    <t xml:space="preserve">CHEQUE PAGADO NO./CH-0972231 RFC CUENTA DE DEPOSITO:AQU000108 -PI4</t>
  </si>
  <si>
    <t xml:space="preserve">PAGO CUENTA DE TERCERO/ 0098435013 CUENTA: 0161711180 BNET</t>
  </si>
  <si>
    <t xml:space="preserve">DEP.CHEQUES DE OTRO BANCO/0035250 JUN29 14:15 MEXICO</t>
  </si>
  <si>
    <t xml:space="preserve">DEP.CHEQUES DE OTRO BANCO/0035249 JUN29 14:14 MEXICO</t>
  </si>
  <si>
    <t xml:space="preserve">CHEQUE PAGADO NO./CH-0972278 RFC CUENTA DE DEPOSITO:GME951215 -A8A</t>
  </si>
  <si>
    <t xml:space="preserve">CHEQUE PAGADO NO./CH-0972281 RFC CUENTA DE DEPOSITO:CME001204 -KS6</t>
  </si>
  <si>
    <t xml:space="preserve">CHEQUE PAGADO NO./CH-0972284 RFC CUENTA DE DEPOSITO:SAT070924 -6R3</t>
  </si>
  <si>
    <t xml:space="preserve">CHEQUE PAGADO NO./CH-0972283 RFC CUENTA DE DEPOSITO:C&amp;A050406 -NL0</t>
  </si>
  <si>
    <t xml:space="preserve">CHEQUE PAGADO NO./CH-0972210 RFC CUENTA DE DEPOSITO:AAC510918 -6X6</t>
  </si>
  <si>
    <t xml:space="preserve">CHEQUE PAGADO NO./CH-0972280 RFC CUENTA DE DEPOSITO:C&amp;A050406 -NL0</t>
  </si>
  <si>
    <t xml:space="preserve">TRASPASO CUENTAS PROPIAS/ 0002070003 CUENTA: 0150149039 BNET</t>
  </si>
  <si>
    <t xml:space="preserve">DEPOSITO EN EFECTIVO/0035241</t>
  </si>
  <si>
    <t xml:space="preserve">ING 280611 CI</t>
  </si>
  <si>
    <t xml:space="preserve">DEPOSITO EN EFECTIVO/0035240</t>
  </si>
  <si>
    <t xml:space="preserve">DEPOSITO EN EFECTIVO/0035239</t>
  </si>
  <si>
    <t xml:space="preserve">DEPOSITO EN EFECTIVO/0035238</t>
  </si>
  <si>
    <t xml:space="preserve">DEPOSITO EN EFECTIVO/0035237</t>
  </si>
  <si>
    <t xml:space="preserve">DEP.CHEQUES DE OTRO BANCO/0035236 JUN29 11:26 MEXICO</t>
  </si>
  <si>
    <t xml:space="preserve">CHEQUE PAGADO NO./CH-0972262 RFC CUENTA DE DEPOSITO:QMO710112 -RH2</t>
  </si>
  <si>
    <t xml:space="preserve">CHEQUE PAGADO NO./CH-0972263 RFC CUENTA DE DEPOSITO:QMO710112 -RH2</t>
  </si>
  <si>
    <t xml:space="preserve">CHEQUE PAGADO NO./CH-0972261 RFC CUENTA DE DEPOSITO:QMO710112 -RH2</t>
  </si>
  <si>
    <t xml:space="preserve">DEPOSITO CHEQUE BANCOMER/0035232</t>
  </si>
  <si>
    <t xml:space="preserve">DEP.CHEQUES DE OTRO BANCO/0035231 JUN29 11:23 MEXICO</t>
  </si>
  <si>
    <t xml:space="preserve">DEPOSITO EN EFECTIVO/0035230</t>
  </si>
  <si>
    <t xml:space="preserve">IVA TRANSACCION EXITOSA/004079851 TERMINALES PUNTO DE VENTA</t>
  </si>
  <si>
    <t xml:space="preserve">CUOTA TRANSACCION EXITOSA/004079851 TERMINALES PUNTO DE VENTA</t>
  </si>
  <si>
    <t xml:space="preserve">IVA COM. VENTAS DEBITO/174079851 TERMINALES PUNTO DE VENTA</t>
  </si>
  <si>
    <t xml:space="preserve">COMISION VENTAS DEBITO/174079851 TERMINALES PUNTO DE VENTA</t>
  </si>
  <si>
    <t xml:space="preserve">VENTAS DEBITO/144079851 TERMINALES PUNTO DE VENTA</t>
  </si>
  <si>
    <t xml:space="preserve">TEF RECIBIDO AMERICAN EXP/0876040874 103 1032222TEF AMEXCO SE 9356504010</t>
  </si>
  <si>
    <t xml:space="preserve">CHEQUE PAGADO NO./CH-0972260 RFC CUENTA DE DEPOSITO:QMO710112RH2</t>
  </si>
  <si>
    <t xml:space="preserve">CHEQUE PAGADO NO./CH-0972267 RFC CUENTA DE DEPOSITO:ASM030403I51</t>
  </si>
  <si>
    <t xml:space="preserve">CHEQUE PAGADO NO./CH-0972277 RFC CUENTA DE DEPOSITO:GME951215 -A8A</t>
  </si>
  <si>
    <t xml:space="preserve">SPEI RECIBIDOBANORTE/0001083346 072 0280611DEPOSITO A CUENTA</t>
  </si>
  <si>
    <t xml:space="preserve">PAGO CUENTA DE TERCERO/ 0097443045 CUENTA: 0159370129 BNET</t>
  </si>
  <si>
    <t xml:space="preserve">CHEQUE PAGADO NO./0972253 159302255</t>
  </si>
  <si>
    <t xml:space="preserve">DEVOLUCION DE CHEQUE 044004450848140000110CD010828</t>
  </si>
  <si>
    <t xml:space="preserve">x</t>
  </si>
  <si>
    <t xml:space="preserve">IVA TRANSACCION EXITOSA/006188163 EN TERMINAL PUNTO DE VENTA (TPV)</t>
  </si>
  <si>
    <t xml:space="preserve">ING 270611 QM</t>
  </si>
  <si>
    <t xml:space="preserve">IVA COMISION TARJETAS/175830914 TERMINALES PUNTO DE VENTA</t>
  </si>
  <si>
    <t xml:space="preserve">COMISION TARJETAS/175830914 TERMINALES PUNTO DE VENTA</t>
  </si>
  <si>
    <t xml:space="preserve">VENTAS TARJETAS BANCARIAS/145830914 TERMINALES PUNTO DE VENTA</t>
  </si>
  <si>
    <t xml:space="preserve">IVA COM. VENTAS CREDITO/174079851 TERMINALES PUNTO DE VENTA</t>
  </si>
  <si>
    <t xml:space="preserve">COMISION VENTAS CREDITO/174079851 TERMINALES PUNTO DE VENTA</t>
  </si>
  <si>
    <t xml:space="preserve">VENTAS CREDITO/144079851 TERMINALES PUNTO DE VENTA</t>
  </si>
  <si>
    <t xml:space="preserve">ING 270611 CI</t>
  </si>
  <si>
    <t xml:space="preserve">TEF RECIBIDO AMERICAN EXP/0875565154 103 1032222TEF AMEXCO SE 9356504010</t>
  </si>
  <si>
    <t xml:space="preserve">TEF RECIBIDO BANORTE/0875521242 072 6086614PE 201106 02197</t>
  </si>
  <si>
    <t xml:space="preserve">CHEQUE PAGADO NO./0972244 RFC CUENTA DE DEPOSITO:QMO710112RH2</t>
  </si>
  <si>
    <t xml:space="preserve">CHEQUE PAGADO NO./0972176 RFC CUENTA DE DEPOSITO:QMO710112RH2</t>
  </si>
  <si>
    <t xml:space="preserve">CHEQUE PAGADO NO./0972245 RFC CUENTA DE DEPOSITO:QMO710112RH2</t>
  </si>
  <si>
    <t xml:space="preserve">CHEQUE PAGADO NO./0972059 RFC CUENTA DE DEPOSITO:NPN070124M2A</t>
  </si>
  <si>
    <t xml:space="preserve">SPEI RECIBIDOBANORTE/0001086337 072 20155224122015500</t>
  </si>
  <si>
    <t xml:space="preserve">CHEQUE PAGADO NO./CH-0972222 RFC CUENTA DE DEPOSITO:GFA050929 -612</t>
  </si>
  <si>
    <t xml:space="preserve">PAGO CUENTA DE TERCERO/ 0079683010 CUENTA: 1270997374 BNET</t>
  </si>
  <si>
    <t xml:space="preserve">CHEQUE PAGADO NO./CH-0972153 RFC CUENTA DE DEPOSITO:COVM851219-T32</t>
  </si>
  <si>
    <t xml:space="preserve">DEPOSITO DE TERCERO/0026762CTO02199 UNIDAD SPARK DE HEVAL A QUERET CASHW.</t>
  </si>
  <si>
    <t xml:space="preserve">CHEQUE PAGADO NO./CH-0972264 RFC CUENTA DE DEPOSITO:GME951215 -A8A</t>
  </si>
  <si>
    <t xml:space="preserve">DEP.CHEQUES DE OTRO BANCO/0035171 JUN27 13:43 MEXICO</t>
  </si>
  <si>
    <t xml:space="preserve">DEP.CHEQUES DE OTRO BANCO/0035170 JUN27 13:43 MEXICO</t>
  </si>
  <si>
    <t xml:space="preserve">DEP.CHEQUES DE OTRO BANCO/0035169 JUN27 13:43 MEXICO</t>
  </si>
  <si>
    <t xml:space="preserve">DEP.CHEQUES DE OTRO BANCO/0035168 JUN27 13:42 MEXICO</t>
  </si>
  <si>
    <t xml:space="preserve">CHEQUE PAGADO NO./CH-0972266 RFC CUENTA DE DEPOSITO:GME951215 -A8A</t>
  </si>
  <si>
    <t xml:space="preserve">CHEQUE PAGADO NO./CH-0972265 RFC CUENTA DE DEPOSITO:GME951215 -A8A</t>
  </si>
  <si>
    <t xml:space="preserve">SPEI RECIBIDOBANORTE/0001048552 072 0000035TRASPASO ENTRE CUENTAS</t>
  </si>
  <si>
    <t xml:space="preserve">CHEQUE PAGADO NO./CH-0972196 PAGO EN EFECTIVO</t>
  </si>
  <si>
    <t xml:space="preserve">DEPOSITO EN EFECTIVO/0035163</t>
  </si>
  <si>
    <t xml:space="preserve">ING 240611CI</t>
  </si>
  <si>
    <t xml:space="preserve">DEPOSITO EN EFECTIVO/0035162</t>
  </si>
  <si>
    <t xml:space="preserve">DEPOSITO EN EFECTIVO/0035161</t>
  </si>
  <si>
    <t xml:space="preserve">CHEQUE PAGADO NO./CH-0972060 RFC CUENTA DE DEPOSITO:CRA960208 -594</t>
  </si>
  <si>
    <t xml:space="preserve">CHEQUE PAGADO NO./CH-0972251 PAGO EN EFECTIVO</t>
  </si>
  <si>
    <t xml:space="preserve">ING 240611 QM</t>
  </si>
  <si>
    <t xml:space="preserve">ING 250611 CI</t>
  </si>
  <si>
    <t xml:space="preserve">PAGO CONTRIBUCION FEDERAL/INTERNET RFC:LEMJ760711CB7 117612000530</t>
  </si>
  <si>
    <t xml:space="preserve">TEF RECIBIDO AMERICAN EXP/0875122080 103 1032222TEF AMEXCO SE 9356504010</t>
  </si>
  <si>
    <t xml:space="preserve">CHEQUE PAGADO NO./CH-0972194 RFC CUENTA DE DEPOSITO:GAHG820212N60</t>
  </si>
  <si>
    <t xml:space="preserve">TRASPASO CUENTAS PROPIAS/ 0004905002 CUENTA: 0445662117 BNET</t>
  </si>
  <si>
    <t xml:space="preserve">TRASPASO CUENTAS PROPIAS/ 0093855024 CUENTA: 0446744397 BNET</t>
  </si>
  <si>
    <t xml:space="preserve">SPEI RECIBIDOINBURSA/0001087441 036 1678310FACT AA 00902 CHEVROLET MATIZ</t>
  </si>
  <si>
    <t xml:space="preserve">DEPOSITO DE TERCERO/0047858CTO08092 000051 CASHW.</t>
  </si>
  <si>
    <t xml:space="preserve">DEPOSITO DE TERCERO/0047920CTO08092 000049 CASHW.</t>
  </si>
  <si>
    <t xml:space="preserve">CHEQUE PAGADO NO./000972203 131523570</t>
  </si>
  <si>
    <t xml:space="preserve">CHEQUE PAGADO NO./000972258 447687710</t>
  </si>
  <si>
    <t xml:space="preserve">CHEQUE PAGADO NO./000972259 447687710</t>
  </si>
  <si>
    <t xml:space="preserve">CHEQUE PAGADO NO./000972257 447687710</t>
  </si>
  <si>
    <t xml:space="preserve">CHEQUE PAGADO NO./0972256 159302255</t>
  </si>
  <si>
    <t xml:space="preserve">CHEQUE PAGADO NO./0972197 1132476355</t>
  </si>
  <si>
    <t xml:space="preserve">TRASPASO CUENTAS PROPIAS/ 0054051005 CUENTA: 0176980015 BNET</t>
  </si>
  <si>
    <t xml:space="preserve">CHEQUE PAGADO NO./0972250 PAGO EN EFECTIVO</t>
  </si>
  <si>
    <t xml:space="preserve">DEPOSITO EN EFECTIVO</t>
  </si>
  <si>
    <t xml:space="preserve">ING 230611 CI</t>
  </si>
  <si>
    <t xml:space="preserve">TEF RECIBIDO AMERICAN EXP/0874726403 103 1032222TEF AMEXCO SE 9356504010</t>
  </si>
  <si>
    <t xml:space="preserve">TEF RECIBIDO BANORTE/0874671766 072 6047515Pago Interbancaro</t>
  </si>
  <si>
    <t xml:space="preserve">ING 250611 QM</t>
  </si>
  <si>
    <t xml:space="preserve">CHEQUE PAGADO NO./0972053 RFC CUENTA DE DEPOSITO:CHS960729J26</t>
  </si>
  <si>
    <t xml:space="preserve">CHEQUE PAGADO NO./0972100 RFC CUENTA DE DEPOSITO:SAAJ800830GY6</t>
  </si>
  <si>
    <t xml:space="preserve">CHEQUE PAGADO NO./0972056 RFC CUENTA DE DEPOSITO:CPA750721732</t>
  </si>
  <si>
    <t xml:space="preserve">CHEQUE PAGADO NO./0972239 RFC CUENTA DE DEPOSITO:OFI920113KZ8</t>
  </si>
  <si>
    <t xml:space="preserve">CHEQUE PAGADO NO./0972238 RFC CUENTA DE DEPOSITO:ABA920310QW0</t>
  </si>
  <si>
    <t xml:space="preserve">CHEQUE PAGADO NO./CH-0972043 RFC CUENTA DE DEPOSITO:BAAA660614-G10</t>
  </si>
  <si>
    <t xml:space="preserve">CHEQUE PAGADO NO./CH-0972241 RFC CUENTA DE DEPOSITO:ABA920310 -QW0</t>
  </si>
  <si>
    <t xml:space="preserve">CHEQUE PAGADO NO./CH-0972242 RFC CUENTA DE DEPOSITO:ABA920310 -QW0</t>
  </si>
  <si>
    <t xml:space="preserve">CHEQUE PAGADO NO./CH-0972243 RFC CUENTA DE DEPOSITO:ABA920310 -QW0</t>
  </si>
  <si>
    <t xml:space="preserve">ING 210611 CI</t>
  </si>
  <si>
    <t xml:space="preserve">CHEQUE PAGADO NO./0972167 PAGO EN EFECTIVO</t>
  </si>
  <si>
    <t xml:space="preserve">SPEI RECIBIDOIXE/0001047127 032 0021848Abono a cuenta</t>
  </si>
  <si>
    <t xml:space="preserve">CHEQUE PAGADO NO./0972055 102384299</t>
  </si>
  <si>
    <t xml:space="preserve">CHEQUE PAGADO NO./000972255 447687710</t>
  </si>
  <si>
    <t xml:space="preserve">CHEQUE PAGADO NO./000972254 447687710</t>
  </si>
  <si>
    <t xml:space="preserve">CHEQUE PAGADO NO./0972249 449981292</t>
  </si>
  <si>
    <t xml:space="preserve">TRASPASO CUENTAS PROPIAS/ 0084296002 CUENTA: 0445662117 BNET</t>
  </si>
  <si>
    <t xml:space="preserve">PAGO CUENTA DE TERCERO/ 0003168006 CUENTA: 0164370937 BNET</t>
  </si>
  <si>
    <t xml:space="preserve">CHEQUE PAGADO NO./0971646 152779110</t>
  </si>
  <si>
    <t xml:space="preserve">TRASPASO CUENTAS PROPIAS/ 0097499002 CUENTA: 0176980015 BNET</t>
  </si>
  <si>
    <t xml:space="preserve">CHEQUE PAGADO NO./0972172 PAGO EN EFECTIVO</t>
  </si>
  <si>
    <t xml:space="preserve">CHEQUE PAGADO NO./0972065 PAGO EN EFECTIVO</t>
  </si>
  <si>
    <t xml:space="preserve">TRASPASO CUENTAS PROPIAS/ 0026167002 CUENTA: 0445662117 BNET</t>
  </si>
  <si>
    <t xml:space="preserve">PAGO CUENTA DE TERCERO/ 0075941007 CUENTA: 0166157254 BNET</t>
  </si>
  <si>
    <t xml:space="preserve">CHEQUE PAGADO NO./0972195 PAGO EN EFECTIVO</t>
  </si>
  <si>
    <t xml:space="preserve">SPEI RECIBIDOBANXICO/0001004802 001 0001203PAGO TESOFE</t>
  </si>
  <si>
    <t xml:space="preserve">1549.99 CELAYA</t>
  </si>
  <si>
    <t xml:space="preserve">TEF RECIBIDO AMERICAN EXP/0874300092 103 1032222TEF AMEXCO SE 9356504010</t>
  </si>
  <si>
    <t xml:space="preserve">CHEQUE PAGADO NO./0972051 RFC CUENTA DE DEPOSITO:PLG051123JX2</t>
  </si>
  <si>
    <t xml:space="preserve">PAGO CUENTA DE TERCERO/ 0034901008 CUENTA: 1201602098 BNET</t>
  </si>
  <si>
    <t xml:space="preserve">CHEQUE PAGADO NO./CH-0971940 RFC CUENTA DE DEPOSITO:AQU000108 -PI4</t>
  </si>
  <si>
    <t xml:space="preserve">DEPOSITO EN EFECTIVO/0035066</t>
  </si>
  <si>
    <t xml:space="preserve">DEP.CHEQUES DE OTRO BANCO/0035065 JUN22 14:27 MEXICO</t>
  </si>
  <si>
    <t xml:space="preserve">ING 220611 CI</t>
  </si>
  <si>
    <t xml:space="preserve">CHEQUE PAGADO NO./CH-0972168 RFC CUENTA DE DEPOSITO:RICF681224-</t>
  </si>
  <si>
    <t xml:space="preserve">DEPOSITO EN EFECTIVO/0035063</t>
  </si>
  <si>
    <t xml:space="preserve">ING 200611 CI</t>
  </si>
  <si>
    <t xml:space="preserve">TRASPASO CUENTAS PROPIAS/ 0044157008 CUENTA: 0445510090 BNET</t>
  </si>
  <si>
    <t xml:space="preserve">PAGO CUENTA DE TERCERO/ 0052101007 CUENTA: 1270997374 BNET</t>
  </si>
  <si>
    <t xml:space="preserve">CHEQUE PAGADO NO./CH-0972189 RFC CUENTA DE DEPOSITO:MTE060713 -J74</t>
  </si>
  <si>
    <t xml:space="preserve">CHEQUE PAGADO NO./CH-0972126 RFC CUENTA DE DEPOSITO:C&amp;A050406 -NL0</t>
  </si>
  <si>
    <t xml:space="preserve">CHEQUE PAGADO NO./CH-0972125 RFC CUENTA DE DEPOSITO:C&amp;A050406 -NL0</t>
  </si>
  <si>
    <t xml:space="preserve">CHEQUE PAGADO NO./CH-0972193 RFC CUENTA DE DEPOSITO:C&amp;A050406 -NL0</t>
  </si>
  <si>
    <t xml:space="preserve">IVA COMISION ORDEN PAGO/9610900.0828.01</t>
  </si>
  <si>
    <t xml:space="preserve">COMISION ORDEN DE PAGO/9610900.0828.01</t>
  </si>
  <si>
    <t xml:space="preserve">ORDEN DE PAGO EXTRANJERO/9610900.0828.01</t>
  </si>
  <si>
    <t xml:space="preserve">CHEQUE PAGADO NO./CH-0972190 PAGO EN EFECTIVO</t>
  </si>
  <si>
    <t xml:space="preserve">IVA TRANSACCION EXITOSA/004079851</t>
  </si>
  <si>
    <t xml:space="preserve">CUOTA TRANSACCION EXITOSA/004079851 EN TERMINAL PUNTO DE VENTA (TPV)</t>
  </si>
  <si>
    <t xml:space="preserve">IVA COM. VENTAS DEBITO/174079851</t>
  </si>
  <si>
    <t xml:space="preserve">TEF RECIBIDO AMERICAN EXP/0873977543 103 1032222TEF AMEXCO SE 9356504010</t>
  </si>
  <si>
    <t xml:space="preserve">TRASPASO CUENTAS PROPIAS/ 0085821006 CUENTA: 0446744397 BNET</t>
  </si>
  <si>
    <t xml:space="preserve">TRASPASO CUENTAS PROPIAS/ 0085821003 CUENTA: 0446744397 BNET</t>
  </si>
  <si>
    <t xml:space="preserve">TRASPASO CUENTAS PROPIAS/ 0024204014 CUENTA: 0143011712 BNET</t>
  </si>
  <si>
    <t xml:space="preserve">TRASPASO CUENTAS PROPIAS/ 0024204011 CUENTA: 0150149039 BNET</t>
  </si>
  <si>
    <t xml:space="preserve">TRASPASO CUENTAS PROPIAS/ 0024204008 CUENTA: 0445510090 BNET</t>
  </si>
  <si>
    <t xml:space="preserve">CHEQUE PAGADO NO./CH-0972180 PAGO EN EFECTIVO</t>
  </si>
  <si>
    <t xml:space="preserve">CHEQUE PAGADO NO./CH-0972236 RFC CUENTA DE DEPOSITO:GME951215 -A8A</t>
  </si>
  <si>
    <t xml:space="preserve">CHEQUE PAGADO NO./CH-0972237 RFC CUENTA DE DEPOSITO:GME951215 -A8A</t>
  </si>
  <si>
    <t xml:space="preserve">DEP.CHEQUES DE OTRO BANCO/0035027 JUN21 14:58 MEXICO</t>
  </si>
  <si>
    <t xml:space="preserve">TRASPASO ENTRE CUENTAS DE LA CUENTA 1478031592</t>
  </si>
  <si>
    <t xml:space="preserve">TRASPASO CUENTAS PROPIAS/ 0014797003 CUENTA: 0445069130 BNET</t>
  </si>
  <si>
    <t xml:space="preserve">CHEQUE PAGADO NO./CH-0972169 PAGO EN EFECTIVO</t>
  </si>
  <si>
    <t xml:space="preserve">CHEQUE PAGADO NO./CH-0972094 RFC CUENTA DE DEPOSITO:MTE440316 -E54</t>
  </si>
  <si>
    <t xml:space="preserve">DEPOSITO CHEQUE BANCOMER/0035022</t>
  </si>
  <si>
    <t xml:space="preserve">TRASPASO CUENTAS PROPIAS/ 0032707003 CUENTA: 0444218655 BNET</t>
  </si>
  <si>
    <t xml:space="preserve">DEPOSITO CHEQUE BANCOMER/0035020</t>
  </si>
  <si>
    <t xml:space="preserve">TRASPASO CUENTAS PROPIAS/ 0086701024 CUENTA: 0141443798 BNET</t>
  </si>
  <si>
    <t xml:space="preserve">TRASPASO CUENTAS PROPIAS/ 0086701021 CUENTA: 0176980015 BNET</t>
  </si>
  <si>
    <t xml:space="preserve">SPEI RECIBIDOBAJIO/0001022097 030 5595189pago fact 310 gtos inderectos</t>
  </si>
  <si>
    <t xml:space="preserve">DEPOSITO EN EFECTIVO/0035016</t>
  </si>
  <si>
    <t xml:space="preserve">ING 180611 CI</t>
  </si>
  <si>
    <t xml:space="preserve">DEPOSITO EN EFECTIVO/0035015</t>
  </si>
  <si>
    <t xml:space="preserve">PAGO CUENTA DE TERCERO/ 0051045030 CUENTA: 0159370129 BNET</t>
  </si>
  <si>
    <t xml:space="preserve">SPEI RECIBIDOBANXICO/0001004461 001 0002186PAGO TESOFE</t>
  </si>
  <si>
    <t xml:space="preserve">IVA COM. VENTAS DEBITO/174079851TERMINALES PUNTO DE VENTA</t>
  </si>
  <si>
    <t xml:space="preserve">TEF RECIBIDO AMERICAN EXP/0873625406 103  1032222TEF AMEXCO SE 9356504010</t>
  </si>
  <si>
    <t xml:space="preserve">TEF RECIBIDO SCOTIABANK/0873461831 044 0271981QUERETARO MOTORS SA</t>
  </si>
  <si>
    <t xml:space="preserve">TEF RECIBIDO SCOTIABANK/0873458670 044 0271167QUERETARO MOTORS SA</t>
  </si>
  <si>
    <t xml:space="preserve">CHEQUE PAGADO NO./CH-0972188 RFC CUENTA DE DEPOSITO:HERJ600405</t>
  </si>
  <si>
    <t xml:space="preserve">PAGO CUENTA DE TERCERO/ 0027611021 CUENTA: 0168427925 BNET</t>
  </si>
  <si>
    <t xml:space="preserve">TRASPASO CUENTAS PROPIAS/ 0084717003 CUENTA: 0445662117 BNET</t>
  </si>
  <si>
    <t xml:space="preserve">CHEQUE PAGADO NO./0972170 PAGO EN EFECTIVO</t>
  </si>
  <si>
    <t xml:space="preserve">CHEQUE PAGADO NO./0972192 159302255</t>
  </si>
  <si>
    <t xml:space="preserve">CHEQUE PAGADO NO./0972191 444006194</t>
  </si>
  <si>
    <t xml:space="preserve">CHEQUE PAGADO NO./000972199 447687710</t>
  </si>
  <si>
    <t xml:space="preserve">CHEQUE PAGADO NO./000972200 447687710</t>
  </si>
  <si>
    <t xml:space="preserve">DEP.CHEQUES DE OTRO BANCO JUN20 14:12 MEXICO</t>
  </si>
  <si>
    <t xml:space="preserve">DEP.CHEQUES DE OTRO BANCO JUN20 14:11 MEXICO</t>
  </si>
  <si>
    <t xml:space="preserve">RECAUDACION DE IMPUE/GUIA:3923931 REF:011100W5700087309473 CIE:0844985</t>
  </si>
  <si>
    <t xml:space="preserve">TRASPASO CUENTAS PROPIAS/ 0082433002 CUENTA: 0144721667 BNET</t>
  </si>
  <si>
    <t xml:space="preserve">TRASPASO CUENTAS PROPIAS/ 0040610010 CUENTA: 0144721667 BNET</t>
  </si>
  <si>
    <t xml:space="preserve">TRASPASO CUENTAS PROPIAS/ 0040610007 CUENTA: 0176980015 BNET</t>
  </si>
  <si>
    <t xml:space="preserve">CHEQUE PAGADO NO./0972161 RFC CUENTA DE DEPOSITO:QMO710112RH2</t>
  </si>
  <si>
    <t xml:space="preserve">CHEQUE PAGADO NO./0972160 RFC CUENTA DE DEPOSITO:AQM910124FL5</t>
  </si>
  <si>
    <t xml:space="preserve">CHEQUE PAGADO NO./0972174 RFC CUENTA DE DEPOSITO:SIM960807582</t>
  </si>
  <si>
    <t xml:space="preserve">DEP.CHEQUES DE OTRO BANCO/0034952 JUN17 15:51 MEXICO</t>
  </si>
  <si>
    <t xml:space="preserve">CHEQUE PAGADO NO./CH-0972184 RFC CUENTA DE DEPOSITO:C&amp;A050406 -NL0</t>
  </si>
  <si>
    <t xml:space="preserve">CHEQUE PAGADO NO./CH-0972185 RFC CUENTA DE DEPOSITO:C&amp;A050406 -NL0</t>
  </si>
  <si>
    <t xml:space="preserve">CHEQUE PAGADO NO./CH-0972187 RFC CUENTA DE DEPOSITO:C&amp;A050406 -NL0</t>
  </si>
  <si>
    <t xml:space="preserve">DEP.CHEQUES DE OTRO BANCO/0034948 JUN17 15:38 MEXICO</t>
  </si>
  <si>
    <t xml:space="preserve">ING 170611 QM</t>
  </si>
  <si>
    <t xml:space="preserve">DEP.CHEQUES DE OTRO BANCO/0034947 JUN17 15:37 MEXICO</t>
  </si>
  <si>
    <t xml:space="preserve">DEP.CHEQUES DE OTRO BANCO/0034946 JUN17 15:37 MEXICO</t>
  </si>
  <si>
    <t xml:space="preserve">DEPOSITO EN EFECTIVO/0034945</t>
  </si>
  <si>
    <t xml:space="preserve">DEPOSITO EN EFECTIVO/0034944</t>
  </si>
  <si>
    <t xml:space="preserve">TRASPASO CUENTAS PROPIAS/ 0059897013 CUENTA: 0176980015 BNET</t>
  </si>
  <si>
    <t xml:space="preserve">DEPOSITO EN EFECTIVO/0034942</t>
  </si>
  <si>
    <t xml:space="preserve">CHEQUE PAGADO NO./CH-0972171 RFC CUENTA DE DEPOSITO:RDQ020911 -7Z6</t>
  </si>
  <si>
    <t xml:space="preserve">TRASPASO CUENTAS PROPIAS/ 0073274004 CUENTA: 0176980015 BNET</t>
  </si>
  <si>
    <t xml:space="preserve">TRASPASO CUENTAS PROPIAS/ 0063216017 CUENTA: 0445662117 BNET</t>
  </si>
  <si>
    <t xml:space="preserve">DEPOSITO EN EFECTIVO/0034938</t>
  </si>
  <si>
    <t xml:space="preserve">TRASPASO CUENTAS PROPIAS/ 0063216007 CUENTA: 0159735690 BNET</t>
  </si>
  <si>
    <t xml:space="preserve">TRASPASO CUENTAS PROPIAS/ 0063216002 CUENTA: 0445510090 BNET</t>
  </si>
  <si>
    <t xml:space="preserve">CHEQUE PAGADO NO./CH-0972182 RFC CUENTA DE DEPOSITO:EME910610 -G1A</t>
  </si>
  <si>
    <t xml:space="preserve">CHEQUE PAGADO NO./CH-0972147 PAGO EN EFECTIVO</t>
  </si>
  <si>
    <t xml:space="preserve">CHEQUE PAGADO NO./CH-0972049 RFC CUENTA DE DEPOSITO:GUEF691005-1T0</t>
  </si>
  <si>
    <t xml:space="preserve">TEF RECIBIDO AMERICAN EXP/0872709246 103 1032222TEF AMEXCO SE 9356504010</t>
  </si>
  <si>
    <t xml:space="preserve">CHEQUE PAGADO NO./CH-0972067 RFC CUENTA DE DEPOSITO:SARP880614V85</t>
  </si>
  <si>
    <t xml:space="preserve">CHEQUE PAGADO NO./CH-0972062 RFC CUENTA DE DEPOSITO:AIN9203319P1</t>
  </si>
  <si>
    <t xml:space="preserve">CHEQUE PAGADO NO./CH-0972054 RFC CUENTA DE DEPOSITO:TEI01012992A</t>
  </si>
  <si>
    <t xml:space="preserve">CHEQUE PAGADO NO./CH-0972099 RFC CUENTA DE DEPOSITO:SAU960320HC4</t>
  </si>
  <si>
    <t xml:space="preserve">CHEQUE PAGADO NO./CH-0972047 RFC CUENTA DE DEPOSITO:SAU960320HC4</t>
  </si>
  <si>
    <t xml:space="preserve">CHEQUE PAGADO NO./CH-0972042 RFC CUENTA DE DEPOSITO:ACR090921G76</t>
  </si>
  <si>
    <t xml:space="preserve">CHEQUE PAGADO NO./CH-0972048 RFC CUENTA DE DEPOSITO:FSC001207TR5</t>
  </si>
  <si>
    <t xml:space="preserve">CHEQUE PAGADO NO./CH-0971844 RFC CUENTA DE DEPOSITO:BUSR720320KY2</t>
  </si>
  <si>
    <t xml:space="preserve">CHEQUE PAGADO NO./CH-0972050 RFC CUENTA DE DEPOSITO:MAR960105E93</t>
  </si>
  <si>
    <t xml:space="preserve">CHEQUE PAGADO NO./CH-0972066 RFC CUENTA DE DEPOSITO:BUGJ440411AQ1</t>
  </si>
  <si>
    <t xml:space="preserve">CHEQUE PAGADO NO./CH-0972068 RFC CUENTA DE DEPOSITO:PISS741122</t>
  </si>
  <si>
    <t xml:space="preserve">CHEQUE PAGADO NO./CH-0972045 RFC CUENTA DE DEPOSITO:MCA930415NL1</t>
  </si>
  <si>
    <t xml:space="preserve">PAGO CUENTA DE TERCERO/ 0028803075 CUENTA: 0159370129 BNET</t>
  </si>
  <si>
    <t xml:space="preserve">CONSULTORES </t>
  </si>
  <si>
    <t xml:space="preserve">CHEQUE PAGADO NO./CH-0972103</t>
  </si>
  <si>
    <t xml:space="preserve">CHEQUE PAGADO NO./CH-0972104</t>
  </si>
  <si>
    <t xml:space="preserve">CHEQUE PAGADO NO./CH-0972102</t>
  </si>
  <si>
    <t xml:space="preserve">CHEQUE PAGADO NO./CH-0972105</t>
  </si>
  <si>
    <t xml:space="preserve">CHEQUE PAGADO NO./CH-0972101</t>
  </si>
  <si>
    <t xml:space="preserve">TRASPASO CUENTAS PROPIAS/ 0043725002 CUENTA: 0143011712 BNET</t>
  </si>
  <si>
    <t xml:space="preserve">CHEQUE PAGADO NO./CH-0972178 RFC CUENTA DE DEPOSITO:GME951215 -A8A</t>
  </si>
  <si>
    <t xml:space="preserve">CHEQUE PAGADO NO./CH-0972179 RFC CUENTA DE DEPOSITO:GME951215 -A8A</t>
  </si>
  <si>
    <t xml:space="preserve">CHEQUE PAGADO NO./CH-0972177 RFC CUENTA DE DEPOSITO:CPA840202 -C14</t>
  </si>
  <si>
    <t xml:space="preserve">CHEQUE PAGADO NO./CH-0972181 RFC CUENTA DE DEPOSITO:BBA830831 -LJ2</t>
  </si>
  <si>
    <t xml:space="preserve">DEPOSITO CHEQUE BANCOMER/0034905</t>
  </si>
  <si>
    <t xml:space="preserve">TRASPASO CUENTAS PROPIAS/ 0099598012 CUENTA: 0445510090 BNET</t>
  </si>
  <si>
    <t xml:space="preserve">CHEQUE PAGADO NO./CH-0972058 RFC CUENTA DE DEPOSITO:DRA770808 -CK0</t>
  </si>
  <si>
    <t xml:space="preserve">DEPOSITO CHEQUE BANCOMER/0034902</t>
  </si>
  <si>
    <t xml:space="preserve">TRASPASO CUENTAS PROPIAS/ 0024370002 CUENTA: 0445662117 BNET</t>
  </si>
  <si>
    <t xml:space="preserve">CHEQUE PAGADO NO./CH-0972069 RFC CUENTA DE DEPOSITO:TDK020417 -342</t>
  </si>
  <si>
    <t xml:space="preserve">TRASPASO CUENTAS PROPIAS/ 0028478035  CUENTA: 0144721667 BNET</t>
  </si>
  <si>
    <t xml:space="preserve">CHEQUE PAGADO NO./CH-0972063 RFC CUENTA DE DEPOSITO:ICE090812JH6</t>
  </si>
  <si>
    <t xml:space="preserve">CHEQUE PAGADO NO./CH-0971942 RFC CUENTA DE DEPOSITO:PVY100629V1A</t>
  </si>
  <si>
    <t xml:space="preserve">CHEQUE PAGADO NO./CH-0972040 RFC CUENTA DE DEPOSITO:GFA050929 -612</t>
  </si>
  <si>
    <t xml:space="preserve">SPEI RECIBIDOBANORTE/0001096504 072 20143494122014300</t>
  </si>
  <si>
    <t xml:space="preserve">PAGO CUENTA DE TERCERO/ 0069324006 CUENTA: 0136393292 BNET</t>
  </si>
  <si>
    <t xml:space="preserve">CHEQUE PAGADO NO./CH-0972159 PAGO EN EFECTIVO</t>
  </si>
  <si>
    <t xml:space="preserve">CHEQUE PAGADO NO./CH-0972097 RFC CUENTA DE DEPOSITO:DBM000228 -J35</t>
  </si>
  <si>
    <t xml:space="preserve">CHEQUE PAGADO NO./CH-0972098 RFC CUENTA DE DEPOSITO:APQ060725 -UH4</t>
  </si>
  <si>
    <t xml:space="preserve">CHEQUE PAGADO NO./CH-0972046 RFC CUENTA DE DEPOSITO:OAP080502 -77A</t>
  </si>
  <si>
    <t xml:space="preserve">CHEQUE PAGADO NO./CH-0972166 RFC CUENTA DE DEPOSITO:GME951215 -A8A</t>
  </si>
  <si>
    <t xml:space="preserve">DEP.CHEQUES DE OTRO BANCO/0034882 JUN15 13:40 MEXICO</t>
  </si>
  <si>
    <t xml:space="preserve">CHEQUE PAGADO NO./CH-0972165 RFC CUENTA DE DEPOSITO:EIFX650829-3Y7</t>
  </si>
  <si>
    <t xml:space="preserve">TRASPASO CUENTAS PROPIAS/ 0066626003 CUENTA: 0143011712 BNET</t>
  </si>
  <si>
    <t xml:space="preserve">DEPOSITO DE TERCERO/0047643CTO08092 000039 CASHW.</t>
  </si>
  <si>
    <t xml:space="preserve">PAGO CUENTA DE TERCERO/ 0037453006 CUENTA: 0183401138 BNET</t>
  </si>
  <si>
    <t xml:space="preserve">TRASPASO ENTRE CUENTAS DE LA CUENTA 0161026224</t>
  </si>
  <si>
    <t xml:space="preserve">ING 150611 CI</t>
  </si>
  <si>
    <t xml:space="preserve">DEPOSITO EN EFECTIVO/0034876</t>
  </si>
  <si>
    <t xml:space="preserve">ING 140606 CI</t>
  </si>
  <si>
    <t xml:space="preserve">DEPOSITO EN EFECTIVO/0034875</t>
  </si>
  <si>
    <t xml:space="preserve">TRASPASO ENTRE CUENTAS DE LA CUENTA 1402877856</t>
  </si>
  <si>
    <t xml:space="preserve">DEPOSITO CHEQUE BANCOMER/0034873</t>
  </si>
  <si>
    <t xml:space="preserve">337.50 ING 240611</t>
  </si>
  <si>
    <t xml:space="preserve">TEF RECIBIDO AMERICAN EXP/0871744160 103 1032222TEF AMEXCO SE 9356504010</t>
  </si>
  <si>
    <t xml:space="preserve">CHEQUE PAGADO NO./CH-0972131 RFC CUENTA DE DEPOSITO:COOF560125770</t>
  </si>
  <si>
    <t xml:space="preserve">CHEQUE PAGADO NO./CH-0972157 RFC CUENTA DE DEPOSITO:GAMM850826U95</t>
  </si>
  <si>
    <t xml:space="preserve">CHEQUE PAGADO NO./CH-0972132 PAGO EN EFECTIVO</t>
  </si>
  <si>
    <t xml:space="preserve">CHEQUE PAGADO NO./CH-0972162 RFC CUENTA DE DEPOSITO:GME951215 -A8A</t>
  </si>
  <si>
    <t xml:space="preserve">CHEQUE PAGADO NO./CH-0972163 RFC CUENTA DE DEPOSITO:SAT070924 -6R3</t>
  </si>
  <si>
    <t xml:space="preserve">CHEQUE PAGADO NO./CH-0972164 RFC CUENTA DE DEPOSITO:C&amp;A050406 -NL0</t>
  </si>
  <si>
    <t xml:space="preserve">CHEQUE PAGADO NO./CH-0972151 RFC CUENTA DE DEPOSITO:HELJ891121-CX4</t>
  </si>
  <si>
    <t xml:space="preserve">TRASPASO CUENTAS PROPIAS/ 0083929002 CUENTA: 0141443798 BNET</t>
  </si>
  <si>
    <t xml:space="preserve">PAGO CUENTA DE TERCERO/ 0039276016 CUENTA: 0164775961 BNET</t>
  </si>
  <si>
    <t xml:space="preserve">CHEQUE PAGADO NO./CH-0972032 PAGO EN EFECTIVO</t>
  </si>
  <si>
    <t xml:space="preserve">DEPOSITO EN EFECTIVO/0034845</t>
  </si>
  <si>
    <t xml:space="preserve">DEPOSITO EN EFECTIVO/0034844</t>
  </si>
  <si>
    <t xml:space="preserve">DEPOSITO EN EFECTIVO/0034843</t>
  </si>
  <si>
    <t xml:space="preserve">DEPOSITO EN EFECTIVO/0034842</t>
  </si>
  <si>
    <t xml:space="preserve">DEPOSITO EN EFECTIVO/0034841</t>
  </si>
  <si>
    <t xml:space="preserve">DEPOSITO EN EFECTIVO/0034840</t>
  </si>
  <si>
    <t xml:space="preserve">DEPOSITO CHEQUE BANCOMER/0034839</t>
  </si>
  <si>
    <t xml:space="preserve">DEP.CHEQUES DE OTRO BANCO/0034838 JUN14 10:58 MEXICO</t>
  </si>
  <si>
    <t xml:space="preserve">DEPOSITO EN EFECTIVO/0034837</t>
  </si>
  <si>
    <t xml:space="preserve">IVA COM. VENTAS DEBITO/176188163  TERMINALES PUNTO DE VENTA</t>
  </si>
  <si>
    <t xml:space="preserve">TEF RECIBIDO SCOTIABANK/0871164221 044 0270474QUERETARO MOTORS SA</t>
  </si>
  <si>
    <t xml:space="preserve">TEF RECIBIDO SCOTIABANK/0871160846 044 0269567QUERETARO MOTORS SA</t>
  </si>
  <si>
    <t xml:space="preserve">CHEQUE PAGADO NO./CH-0972123 RFC CUENTA DE DEPOSITO:QMO710112RH2</t>
  </si>
  <si>
    <t xml:space="preserve">CHEQUE PAGADO NO./CH-0972088 RFC CUENTA DE DEPOSITO:QMO710112RH2</t>
  </si>
  <si>
    <t xml:space="preserve">CHEQUE PAGADO NO./CH-0972124 RFC CUENTA DE DEPOSITO:QMO710112RH2</t>
  </si>
  <si>
    <t xml:space="preserve">CHEQUE PAGADO NO./CH-0972148 RFC CUENTA DE DEPOSITO:QMO710112RH2</t>
  </si>
  <si>
    <t xml:space="preserve">CHEQUE PAGADO NO./CH-0972140 RFC CUENTA DE DEPOSITO:QMO710112RH2</t>
  </si>
  <si>
    <t xml:space="preserve">CHEQUE PAGADO NO./CH-0972087 RFC CUENTA DE DEPOSITO:QMO710112RH2</t>
  </si>
  <si>
    <t xml:space="preserve">CHEQUE PAGADO NO./CH-0972122 RFC CUENTA DE DEPOSITO:QMO710112RH2</t>
  </si>
  <si>
    <t xml:space="preserve">CHEQUE PAGADO NO./CH-0972089 RFC CUENTA DE DEPOSITO:QMO710112RH2</t>
  </si>
  <si>
    <t xml:space="preserve">CHEQUE PAGADO NO./CH-0972134 RFC CUENTA DE DEPOSITO:MOJM590712HP8</t>
  </si>
  <si>
    <t xml:space="preserve">CHEQUE PAGADO NO./CH-0972112 RFC CUENTA DE DEPOSITO:RFC NO DISP</t>
  </si>
  <si>
    <t xml:space="preserve">PAGO CUENTA DE TERCERO/ 0074462048 CUENTA: 2752418789 BNET</t>
  </si>
  <si>
    <t xml:space="preserve">ING 100611 QM</t>
  </si>
  <si>
    <t xml:space="preserve">DEP.CHEQUES DE OTRO BANCO JUN13 15:12 MEXICO</t>
  </si>
  <si>
    <t xml:space="preserve">CHEQUE PAGADO NO./000972155 447687710</t>
  </si>
  <si>
    <t xml:space="preserve">CHEQUE PAGADO NO./0972154 176980015</t>
  </si>
  <si>
    <t xml:space="preserve">CHEQUE PAGADO NO./0972133 PAGO EN EFECTIVO</t>
  </si>
  <si>
    <t xml:space="preserve">SPEI RECIBIDOSANTANDER/0001101322 014 9.784452412767E+24</t>
  </si>
  <si>
    <t xml:space="preserve">CHEQUE PAGADO NO./000972096 148473773</t>
  </si>
  <si>
    <t xml:space="preserve">CHEQUE PAGADO NO./0972111 2704804007</t>
  </si>
  <si>
    <t xml:space="preserve">SPEI RECIBIDOBMONEX/0001089705 112 0026824Para Abono al cliente</t>
  </si>
  <si>
    <t xml:space="preserve">CHEQUE PAGADO NO./000972139 447687710</t>
  </si>
  <si>
    <t xml:space="preserve">CHEQUE PAGADO NO./0972152 PAGO EN EFECTIVO</t>
  </si>
  <si>
    <t xml:space="preserve">ING 130611 CI</t>
  </si>
  <si>
    <t xml:space="preserve">CHEQUE PAGADO NO./0972121 PAGO EN EFECTIVO</t>
  </si>
  <si>
    <t xml:space="preserve">TRASPASO CUENTAS PROPIAS/ 0083351003 CUENTA: 0176980015 BNET</t>
  </si>
  <si>
    <t xml:space="preserve">TRASPASO ENTRE CUENTAS DE LA CUENTA 1439228063</t>
  </si>
  <si>
    <t xml:space="preserve">PAGO CUENTA DE TERCERO/ 0072900019 CUENTA: 0168427925 BNET</t>
  </si>
  <si>
    <t xml:space="preserve">PAGO CUENTA DE TERCERO/ 0081015045 CUENTA: 2613799204 BNET</t>
  </si>
  <si>
    <t xml:space="preserve">ING 160611 CI</t>
  </si>
  <si>
    <t xml:space="preserve">IVA INTENTO SOBR CHQ S/F/CH.DEV:0972034 16%</t>
  </si>
  <si>
    <t xml:space="preserve">INTENTO SOBR CHQ S/FONDOS/CH.DEV:0972034 CHQ 58,440.80 SDO 47,883.41</t>
  </si>
  <si>
    <t xml:space="preserve">CHEQUE PAGADO NO./0972142 RFC CUENTA DE DEPOSITO:CEA100427988</t>
  </si>
  <si>
    <t xml:space="preserve">CHEQUE PAGADO NO./0972061 RFC CUENTA DE DEPOSITO:MOC060404IR4</t>
  </si>
  <si>
    <t xml:space="preserve">CHEQUE PAGADO NO./0972004 RFC CUENTA DE DEPOSITO:MOC060404IR4</t>
  </si>
  <si>
    <t xml:space="preserve">TRASPASO CUENTAS PROPIAS/ 0051655002 CUENTA: 0445662117 BNET</t>
  </si>
  <si>
    <t xml:space="preserve">PAGO CUENTA DE TERCERO/ 0006658029 CUENTA: 2613799204 BNET</t>
  </si>
  <si>
    <t xml:space="preserve">SPEI RECIBIDOSCOTIABANK/0001088724 044 0611053LeasePlan</t>
  </si>
  <si>
    <t xml:space="preserve">CHEQUE PAGADO NO./CH-0972025 PAGO EN EFECTIVO</t>
  </si>
  <si>
    <t xml:space="preserve">CHEQUE PAGADO NO./CH-0972150 RFC CUENTA DE DEPOSITO:C&amp;A050406 -NL0</t>
  </si>
  <si>
    <t xml:space="preserve">CHEQUE PAGADO NO./CH-0972095 RFC CUENTA DE DEPOSITO:CCP980729 -3M6</t>
  </si>
  <si>
    <t xml:space="preserve">DEPOSITO CHEQUE BANCOMER/0034752</t>
  </si>
  <si>
    <t xml:space="preserve">TRASPASO CUENTAS PROPIAS/ 0065497002 CUENTA: 0445510090 BNET</t>
  </si>
  <si>
    <t xml:space="preserve">CHEQUE PAGADO NO./CH-0972138 RFC CUENTA DE DEPOSITO:ABA920310 -QW0</t>
  </si>
  <si>
    <t xml:space="preserve">CHEQUE PAGADO NO./CH-0972027 RFC CUENTA DE DEPOSITO:ABA920310 -QW0</t>
  </si>
  <si>
    <t xml:space="preserve">CHEQUE PAGADO NO./CH-0972028 RFC CUENTA DE DEPOSITO:ABA920310 -QW0</t>
  </si>
  <si>
    <t xml:space="preserve">CHEQUE PAGADO NO./CH-0972136 RFC CUENTA DE DEPOSITO:ABA920310 -QW0</t>
  </si>
  <si>
    <t xml:space="preserve">DEPOSITO CHEQUE BANCOMER/0034746</t>
  </si>
  <si>
    <t xml:space="preserve">DEPOSITO EN EFECTIVO/0034745</t>
  </si>
  <si>
    <t xml:space="preserve">ING 090611 QM</t>
  </si>
  <si>
    <t xml:space="preserve">DEPOSITO EN EFECTIVO/0034744</t>
  </si>
  <si>
    <t xml:space="preserve">DEPOSITO EN EFECTIVO/0034743</t>
  </si>
  <si>
    <t xml:space="preserve">DEPOSITO EN EFECTIVO/0034742</t>
  </si>
  <si>
    <t xml:space="preserve">DEPOSITO EN EFECTIVO/0034741</t>
  </si>
  <si>
    <t xml:space="preserve">DEPOSITO CHEQUE BANCOMER/0034740</t>
  </si>
  <si>
    <t xml:space="preserve">DEPOSITO EN EFECTIVO/0034739</t>
  </si>
  <si>
    <t xml:space="preserve">DEPOSITO EN EFECTIVO/0034738</t>
  </si>
  <si>
    <t xml:space="preserve">DEPOSITO EN EFECTIVO/0034737</t>
  </si>
  <si>
    <t xml:space="preserve">TEF RECIBIDO AMERICAN EXP/0870321421 103 1032222TEF AMEXCO SE 9356504010</t>
  </si>
  <si>
    <t xml:space="preserve">ING 070611 QM</t>
  </si>
  <si>
    <t xml:space="preserve">TEF RECIBIDO BANORTE/0870266515 072 5899632Pago Interbancaro</t>
  </si>
  <si>
    <t xml:space="preserve">CHEQUE PAGADO NO./CH-0972110 RFC CUENTA DE DEPOSITO:SCL080624G16</t>
  </si>
  <si>
    <t xml:space="preserve">TRASPASO CUENTAS PROPIAS/ 0096937031 CUENTA: 0176980015 BNET</t>
  </si>
  <si>
    <t xml:space="preserve">DEPOSITO DE TERCERO/0709171CTO02012 QUALITAS 4917216 CASHW.</t>
  </si>
  <si>
    <t xml:space="preserve">CHEQUE PAGADO NO./CH-0972143 RFC CUENTA DE DEPOSITO:GME951215 -A8A</t>
  </si>
  <si>
    <t xml:space="preserve">CHEQUE PAGADO NO./CH-0972144 RFC CUENTA DE DEPOSITO:GME951215 -A8A</t>
  </si>
  <si>
    <t xml:space="preserve">CHEQUE PAGADO NO./CH-0972145 RFC CUENTA DE DEPOSITO:GME951215 -A8A</t>
  </si>
  <si>
    <t xml:space="preserve">DEP.CHEQUES DE OTRO BANCO/0034717 JUN09 14:28 MEXICO</t>
  </si>
  <si>
    <t xml:space="preserve">CHEQUE PAGADO NO./CH-0972109 RFC CUENTA DE DEPOSITO:OAP080502 -77A</t>
  </si>
  <si>
    <t xml:space="preserve">DEP.CHEQUES DE OTRO BANCO/0034715 JUN09 14:25 MEXICO</t>
  </si>
  <si>
    <t xml:space="preserve">CHEQUE PAGADO NO./CH-0972117 RFC CUENTA DE DEPOSITO:HAU620502 -UA5</t>
  </si>
  <si>
    <t xml:space="preserve">CHEQUE PAGADO NO./CH-0972120 RFC CUENTA DE DEPOSITO:SADF560830-5I4</t>
  </si>
  <si>
    <t xml:space="preserve">CHEQUE PAGADO NO./CH-0972107 RFC CUENTA DE DEPOSITO:C&amp;A050406 -NL0</t>
  </si>
  <si>
    <t xml:space="preserve">CHEQUE PAGADO NO./CH-0972106 RFC CUENTA DE DEPOSITO:C&amp;A050406 -NL0</t>
  </si>
  <si>
    <t xml:space="preserve">CHEQUE PAGADO NO./CH-0972108 RFC CUENTA DE DEPOSITO:C&amp;A050406 -NL0</t>
  </si>
  <si>
    <t xml:space="preserve">DEPOSITO DE TERCERO/0693541CTO01736 PAGOS ATLAS CASHW.</t>
  </si>
  <si>
    <t xml:space="preserve">CHEQUE PAGADO NO./CH-0971879 RFC CUENTA DE DEPOSITO:TRP991214 -JY9</t>
  </si>
  <si>
    <t xml:space="preserve">DEPOSITO EN EFECTIVO/0034707</t>
  </si>
  <si>
    <t xml:space="preserve">ING 080611 CI</t>
  </si>
  <si>
    <t xml:space="preserve">PAGO CUENTA DE TERCERO/ 0065573007 CUENTA: 0451920871 BNET</t>
  </si>
  <si>
    <t xml:space="preserve">DEP.CHEQUES DE OTRO BANCO/0034705 JUN09 10:53 MEXICO</t>
  </si>
  <si>
    <t xml:space="preserve">ING 080611 QM</t>
  </si>
  <si>
    <t xml:space="preserve">DEPOSITO CHEQUE BANCOMER/0034704</t>
  </si>
  <si>
    <t xml:space="preserve">DEP.CHEQUES DE OTRO BANCO/0034703 JUN09 10:51 MEXICO</t>
  </si>
  <si>
    <t xml:space="preserve">DEP.CHEQUES DE OTRO BANCO/0034702 JUN09 10:51 MEXICO</t>
  </si>
  <si>
    <t xml:space="preserve">DEPOSITO EN EFECTIVO/0034701</t>
  </si>
  <si>
    <t xml:space="preserve">DEPOSITO EN EFECTIVO/0034700</t>
  </si>
  <si>
    <t xml:space="preserve">DEPOSITO CHEQUE BANCOMER/0034699</t>
  </si>
  <si>
    <t xml:space="preserve">ING 100611 CI</t>
  </si>
  <si>
    <t xml:space="preserve">CHEQUE PAGADO NO./CH-0972119 PAGO EN EFECTIVO</t>
  </si>
  <si>
    <t xml:space="preserve">PAGO CUENTA DE TERCERO/ 0017892006 CUENTA: 0151872125 BNET</t>
  </si>
  <si>
    <t xml:space="preserve">ING 070611 CI</t>
  </si>
  <si>
    <t xml:space="preserve">CHEQUE PAGADO NO./CH-0971809 RFC CUENTA DE DEPOSITO:AUMP360418JT8</t>
  </si>
  <si>
    <t xml:space="preserve">V</t>
  </si>
  <si>
    <t xml:space="preserve">TRASPASO CUENTAS PROPIAS/ 0074181002 CUENTA: 0445662117 BNET</t>
  </si>
  <si>
    <t xml:space="preserve">DEPOSITO DE TERCERO/0708648CTO02012 QUALITAS 4915431 CASHW.</t>
  </si>
  <si>
    <t xml:space="preserve">CHEQUE PAGADO NO./CH-0972116</t>
  </si>
  <si>
    <t xml:space="preserve">SPEI RECIBIDOBANORTE/0001044094 072 20137884122013700</t>
  </si>
  <si>
    <t xml:space="preserve">DEPOSITO EN EFECTIVO/0034680</t>
  </si>
  <si>
    <t xml:space="preserve">CHEQUE PAGADO NO./CH-0972129 RFC CUENTA DE DEPOSITO:GME951215 -A8A</t>
  </si>
  <si>
    <t xml:space="preserve">CHEQUE PAGADO NO./CH-0972127 RFC CUENTA DE DEPOSITO:GME951215 -A8A</t>
  </si>
  <si>
    <t xml:space="preserve">CHEQUE PAGADO NO./CH-0972128 RFC CUENTA DE DEPOSITO:GME951215 -A8A</t>
  </si>
  <si>
    <t xml:space="preserve">TRASPASO ENTRE CUENTAS DE LA CUENTA 0169475540</t>
  </si>
  <si>
    <t xml:space="preserve">DEPOSITO CHEQUE BANCOMER/0034675</t>
  </si>
  <si>
    <t xml:space="preserve">DEPOSITO CHEQUE BANCOMER/0034674</t>
  </si>
  <si>
    <t xml:space="preserve">DEP.CHEQUES DE OTRO BANCO/0034673</t>
  </si>
  <si>
    <t xml:space="preserve">DEP.CHEQUES DE OTRO BANCO/0034672 JUN08 11:26 MEXICO</t>
  </si>
  <si>
    <t xml:space="preserve">DEPOSITO CHEQUE BANCOMER/0034671</t>
  </si>
  <si>
    <t xml:space="preserve">DEPOSITO EN EFECTIVO/0034670</t>
  </si>
  <si>
    <t xml:space="preserve">DEPOSITO EN EFECTIVO/0034669</t>
  </si>
  <si>
    <t xml:space="preserve">DEPOSITO EN EFECTIVO/0034668</t>
  </si>
  <si>
    <t xml:space="preserve">ING 070611 QM REFACC3</t>
  </si>
  <si>
    <t xml:space="preserve">TEF RECIBIDO AMERICAN EXP/0869512195 103 1032222TEF AMEXCO SE 9356504010</t>
  </si>
  <si>
    <t xml:space="preserve">CHEQUE PAGADO NO./CH-0972118 RFC CUENTA DE DEPOSITO:NEMB610810L39</t>
  </si>
  <si>
    <t xml:space="preserve">TRASPASO CUENTAS PROPIAS/ 0005119002 CUENTA: 0176980015 BNET</t>
  </si>
  <si>
    <t xml:space="preserve">DEPOSITO CHEQUE BANCOMER/0034653</t>
  </si>
  <si>
    <t xml:space="preserve">CHEQUE PAGADO NO./CH-0972093 PAGO EN EFECTIVO</t>
  </si>
  <si>
    <t xml:space="preserve">DEP.CHEQUES DE OTRO BANCO/0034651 JUN07 14:15 MEXICO</t>
  </si>
  <si>
    <t xml:space="preserve">CHEQUE PAGADO NO./CH-0972115 RFC CUENTA DE DEPOSITO:GME951215 -A8A</t>
  </si>
  <si>
    <t xml:space="preserve">CHEQUE PAGADO NO./CH-0972114 RFC CUENTA DE DEPOSITO:GME951215 -A8A</t>
  </si>
  <si>
    <t xml:space="preserve">CHEQUE PAGADO NO./CH-0972113 RFC CUENTA DE DEPOSITO:GME951215 -A8A</t>
  </si>
  <si>
    <t xml:space="preserve">DEP.CHEQUES DE OTRO BANCO/0034647 JUN07 14:12 MEXICO</t>
  </si>
  <si>
    <t xml:space="preserve">DEP.CHEQUES DE OTRO BANCO/0034646 JUN07 14:11 MEXICO</t>
  </si>
  <si>
    <t xml:space="preserve">DEPOSITO CHEQUE BANCOMER/0034645</t>
  </si>
  <si>
    <t xml:space="preserve">CONC MAY</t>
  </si>
  <si>
    <t xml:space="preserve">PAGO CUENTA DE TERCERO/ 0019517038 CUENTA: 0164753704 BNET</t>
  </si>
  <si>
    <t xml:space="preserve">DEPOSITO CHEQUE BANCOMER/0034643</t>
  </si>
  <si>
    <t xml:space="preserve">TRASPASO CUENTAS PROPIAS/ 0044652008 CUENTA: 0150149039 BNET</t>
  </si>
  <si>
    <t xml:space="preserve">TRASPASO CUENTAS PROPIAS/ 0044652004 CUENTA: 0176980015 BNET</t>
  </si>
  <si>
    <t xml:space="preserve">TRASPASO CUENTAS PROPIAS/ 0014442009 CUENTA: 0150149039 BNET</t>
  </si>
  <si>
    <t xml:space="preserve">DEPOSITO EN EFECTIVO/0034639</t>
  </si>
  <si>
    <t xml:space="preserve">ING 060611 QM</t>
  </si>
  <si>
    <t xml:space="preserve">DEPOSITO EN EFECTIVO/0034638</t>
  </si>
  <si>
    <t xml:space="preserve">DEPOSITO EN EFECTIVO/0034637</t>
  </si>
  <si>
    <t xml:space="preserve">DEPOSITO EN EFECTIVO/0034636</t>
  </si>
  <si>
    <t xml:space="preserve">CHEQUE PAGADO NO./CH-0972031 RFC CUENTA DE DEPOSITO:QMO710112 -RH2</t>
  </si>
  <si>
    <t xml:space="preserve">DEPOSITO CHEQUE BANCOMER/0034634</t>
  </si>
  <si>
    <t xml:space="preserve">ING 040611 QM</t>
  </si>
  <si>
    <t xml:space="preserve">DEPOSITO CHEQUE BANCOMER/0034633</t>
  </si>
  <si>
    <t xml:space="preserve">CHEQUE PAGADO NO./CH-0971975 RFC CUENTA DE DEPOSITO:C&amp;A050406 -NL0</t>
  </si>
  <si>
    <t xml:space="preserve">CHEQUE PAGADO NO./CH-0971974 RFC CUENTA DE DEPOSITO:C&amp;A050406 -NL0</t>
  </si>
  <si>
    <t xml:space="preserve">CHEQUE PAGADO NO./CH-0971973 RFC CUENTA DE DEPOSITO:C&amp;A050406 -NL0</t>
  </si>
  <si>
    <t xml:space="preserve">CHEQUE PAGADO NO./CH-0971976 RFC CUENTA DE DEPOSITO:C&amp;A050406 -NL0</t>
  </si>
  <si>
    <t xml:space="preserve">K</t>
  </si>
  <si>
    <t xml:space="preserve">DEPOSITO CHEQUE BANCOMER/0034628</t>
  </si>
  <si>
    <t xml:space="preserve">DEPOSITO EN EFECTIVO/0034627</t>
  </si>
  <si>
    <t xml:space="preserve">ING 060611 CI</t>
  </si>
  <si>
    <t xml:space="preserve">DEPOSITO EN EFECTIVO/0034626</t>
  </si>
  <si>
    <t xml:space="preserve">ING 060611</t>
  </si>
  <si>
    <t xml:space="preserve">ING 060611 Y 1000 DEL 050611</t>
  </si>
  <si>
    <t xml:space="preserve">TEF RECIBIDO BANORTE/0869120954 072 5851725PE 201106 00073</t>
  </si>
  <si>
    <t xml:space="preserve">TEF RECIBIDO SCOTIABANK/0869070425 044 0266812QUERETARO MOTORS SA</t>
  </si>
  <si>
    <t xml:space="preserve">PAGO CUENTA DE TERCERO/ 0097862011 CUENTA: 0159302255 BNET</t>
  </si>
  <si>
    <t xml:space="preserve">CHEQUE PAGADO NO./CH-0972090 RFC CUENTA DE DEPOSITO:GME951215 -A8A</t>
  </si>
  <si>
    <t xml:space="preserve">CHEQUE PAGADO NO./CH-0972091 RFC CUENTA DE DEPOSITO:GME951215 -A8A</t>
  </si>
  <si>
    <t xml:space="preserve">CHEQUE PAGADO NO./CH-0972092</t>
  </si>
  <si>
    <t xml:space="preserve">DEPOSITO EN EFECTIVO/0034603</t>
  </si>
  <si>
    <t xml:space="preserve">ING 030611 QM</t>
  </si>
  <si>
    <t xml:space="preserve">DEPOSITO EN EFECTIVO/0034602</t>
  </si>
  <si>
    <t xml:space="preserve">DEPOSITO EN EFECTIVO/0034601</t>
  </si>
  <si>
    <t xml:space="preserve">DEPOSITO EN EFECTIVO/0034600</t>
  </si>
  <si>
    <t xml:space="preserve">DEPOSITO EN EFECTIVO/0034599</t>
  </si>
  <si>
    <t xml:space="preserve">DEPOSITO EN EFECTIVO/0034598</t>
  </si>
  <si>
    <t xml:space="preserve">DEPOSITO EN EFECTIVO/0034597</t>
  </si>
  <si>
    <t xml:space="preserve">DEPOSITO EN EFECTIVO/0034596</t>
  </si>
  <si>
    <t xml:space="preserve">ING 020611 QM</t>
  </si>
  <si>
    <t xml:space="preserve">DEPOSITO EN EFECTIVO/0034595</t>
  </si>
  <si>
    <t xml:space="preserve">DEPOSITO EN EFECTIVO/0034594</t>
  </si>
  <si>
    <t xml:space="preserve">DEPOSITO EN EFECTIVO/0034593</t>
  </si>
  <si>
    <t xml:space="preserve">DEPOSITO CHEQUE BANCOMER/0034592</t>
  </si>
  <si>
    <t xml:space="preserve">SPEI RECIBIDOBANXICO/0001008560 001 0000109PAGO TESOFE</t>
  </si>
  <si>
    <t xml:space="preserve">SPEI RECIBIDOINBURSA/0001002036 036 0000001Apartado Aveo</t>
  </si>
  <si>
    <t xml:space="preserve">ING 040611 CI</t>
  </si>
  <si>
    <t xml:space="preserve">TEF RECIBIDO AMERICAN EXP/0868730925 103 1032222TEF AMEXCO SE 9356504010</t>
  </si>
  <si>
    <t xml:space="preserve">ING 020611 QM AM EXP</t>
  </si>
  <si>
    <t xml:space="preserve">CHEQUE PAGADO NO./CH-0972001 RFC CUENTA DE DEPOSITO:QMO710112RH2</t>
  </si>
  <si>
    <t xml:space="preserve">L</t>
  </si>
  <si>
    <t xml:space="preserve">CHEQUE PAGADO NO./CH-0972002 RFC CUENTA DE DEPOSITO:QMO710112RH2</t>
  </si>
  <si>
    <t xml:space="preserve">M</t>
  </si>
  <si>
    <t xml:space="preserve">CHEQUE PAGADO NO./CH-0972081 RFC CUENTA DE DEPOSITO:QMO710112RH2</t>
  </si>
  <si>
    <t xml:space="preserve">CHEQUE PAGADO NO./CH-0971929 RFC CUENTA DE DEPOSITO:GNP9211244P0</t>
  </si>
  <si>
    <t xml:space="preserve">N</t>
  </si>
  <si>
    <t xml:space="preserve">TRASPASO CUENTAS PROPIAS/ 0042035004 CUENTA: 0445662117 BNET</t>
  </si>
  <si>
    <t xml:space="preserve">PAGO CUENTA DE TERCERO/ 0085781006 CUENTA: 0178228930 BNET</t>
  </si>
  <si>
    <t xml:space="preserve">CHEQUE PAGADO NO./CH-0972026 PAGO EN EFECTIVO</t>
  </si>
  <si>
    <t xml:space="preserve">PAGO CUENTA DE TERCERO/ 0040174007 CUENTA: 2658793131 BNET</t>
  </si>
  <si>
    <t xml:space="preserve">TRASPASO CUENTAS PROPIAS/ 0086196009 CUENTA: 0445662117 BNET</t>
  </si>
  <si>
    <t xml:space="preserve">CHEQUE PAGADO NO./CH-0972082 RFC CUENTA DE DEPOSITO:GME951215 -A8A</t>
  </si>
  <si>
    <t xml:space="preserve">CHEQUE PAGADO NO./CH-0972084 RFC CUENTA DE DEPOSITO:C&amp;A050406 -NL0</t>
  </si>
  <si>
    <t xml:space="preserve">TRASPASO CUENTAS PROPIAS/ 0086196002 CUENTA: 0445662117 BNET</t>
  </si>
  <si>
    <t xml:space="preserve">CHEQUE PAGADO NO./CH-0972085</t>
  </si>
  <si>
    <t xml:space="preserve">CHEQUE PAGADO NO./CH-0972086 RFC CUENTA DE DEPOSITO:GME951215 -A8A</t>
  </si>
  <si>
    <t xml:space="preserve">CHEQUE PAGADO NO./CH-0972080 RFC CUENTA DE DEPOSITO:RDQ020911 -7Z6</t>
  </si>
  <si>
    <t xml:space="preserve">TRASPASO CUENTAS PROPIAS/ 0024212006 CUENTA: 0141443798 BNET</t>
  </si>
  <si>
    <t xml:space="preserve">TRASPASO CUENTAS PROPIAS/ 0030317011 CUENTA: 0150149039 BNET</t>
  </si>
  <si>
    <t xml:space="preserve">CHEQUE PAGADO NO./CH-0972073 RFC CUENTA DE DEPOSITO:C&amp;A050406 -NL0</t>
  </si>
  <si>
    <t xml:space="preserve">CHEQUE PAGADO NO./CH-0972074 RFC CUENTA DE DEPOSITO:C&amp;A050406 -NL0</t>
  </si>
  <si>
    <t xml:space="preserve">DEPOSITO CHEQUE BANCOMER/0034539</t>
  </si>
  <si>
    <t xml:space="preserve">ING 030611 CI</t>
  </si>
  <si>
    <t xml:space="preserve">DEPOSITO CHEQUE BANCOMER/0034538</t>
  </si>
  <si>
    <t xml:space="preserve">CHEQUE PAGADO NO./CH-0972030</t>
  </si>
  <si>
    <t xml:space="preserve">CHEQUE PAGADO NO./CH-0972023</t>
  </si>
  <si>
    <t xml:space="preserve">CHEQUE PAGADO NO./CH-0972070</t>
  </si>
  <si>
    <t xml:space="preserve">CHEQUE PAGADO NO./CH-0972072</t>
  </si>
  <si>
    <t xml:space="preserve">CHEQUE PAGADO NO./CH-0972071</t>
  </si>
  <si>
    <t xml:space="preserve">TEF RECIBIDO AMERICAN EXP/0868290964 103 1032222TEF AMEXCO SE 9356504010</t>
  </si>
  <si>
    <t xml:space="preserve">ING 010611 QM AM EXP</t>
  </si>
  <si>
    <t xml:space="preserve">CHEQUE PAGADO NO./CH-0972009 RFC CUENTA DE DEPOSITO:ACE810623RY1</t>
  </si>
  <si>
    <t xml:space="preserve">PAGO CUENTA DE TERCERO/ 0032675006 CUENTA: 0164753704 BNET</t>
  </si>
  <si>
    <t xml:space="preserve">CHEQUE PAGADO NO./CH-0972076 RFC CUENTA DE DEPOSITO:GME951215 -A8A</t>
  </si>
  <si>
    <t xml:space="preserve">CHEQUE PAGADO NO./CH-0972078 RFC CUENTA DE DEPOSITO:GME951215 -A8A</t>
  </si>
  <si>
    <t xml:space="preserve">CHEQUE PAGADO NO./CH-0972077 RFC CUENTA DE DEPOSITO:GME951215 -A8A</t>
  </si>
  <si>
    <t xml:space="preserve">DEP.CHEQUES DE OTRO BANCO/0034520 JUN02 14:03 MEXICO</t>
  </si>
  <si>
    <t xml:space="preserve">CHEQUE PAGADO NO./CH-0972079 RFC CUENTA DE DEPOSITO:GME951215 -A8A</t>
  </si>
  <si>
    <t xml:space="preserve">CHEQUE PAGADO NO./CH-0972075 RFC CUENTA DE DEPOSITO:GME951215 -A8A</t>
  </si>
  <si>
    <t xml:space="preserve">CHEQUE PAGADO NO./CH-0971890 RFC CUENTA DE DEPOSITO:VCB870729 -PH6</t>
  </si>
  <si>
    <t xml:space="preserve">Ñ</t>
  </si>
  <si>
    <t xml:space="preserve">TRASPASO CUENTAS PROPIAS/ 0024686006 CUENTA: 0445662117 BNET</t>
  </si>
  <si>
    <t xml:space="preserve">TRASPASO CUENTAS PROPIAS/ 0024686002 CUENTA: 0446744397 BNET</t>
  </si>
  <si>
    <t xml:space="preserve">DEPOSITO EN EFECTIVO/0034514</t>
  </si>
  <si>
    <t xml:space="preserve">DEPOSITO EN EFECTIVO/0034513</t>
  </si>
  <si>
    <t xml:space="preserve">DEPOSITO EN EFECTIVO/0034512</t>
  </si>
  <si>
    <t xml:space="preserve">DEPOSITO EN EFECTIVO/0034511</t>
  </si>
  <si>
    <t xml:space="preserve">DEPOSITO EN EFECTIVO/0034510</t>
  </si>
  <si>
    <t xml:space="preserve">ING 010611 QM</t>
  </si>
  <si>
    <t xml:space="preserve">DEPOSITO EN EFECTIVO/0034509</t>
  </si>
  <si>
    <t xml:space="preserve">DEPOSITO EN EFECTIVO/0034508</t>
  </si>
  <si>
    <t xml:space="preserve">ING 010611 QM  </t>
  </si>
  <si>
    <t xml:space="preserve">DEPOSITO EN EFECTIVO/0034507</t>
  </si>
  <si>
    <t xml:space="preserve">ING 020611 CI</t>
  </si>
  <si>
    <t xml:space="preserve">DEPOSITO EN EFECTIVO/0034506</t>
  </si>
  <si>
    <t xml:space="preserve">ING 010611 CI</t>
  </si>
  <si>
    <t xml:space="preserve">PAGO CUENTA DE TERCERO/ 0040633075 CUENTA: 0159370129 BNET</t>
  </si>
  <si>
    <t xml:space="preserve">CONSULTORES</t>
  </si>
  <si>
    <t xml:space="preserve">CHEQUE PAGADO NO./CH-0971998 RFC CUENTA DE DEPOSITO:BEVT830918-3A9</t>
  </si>
  <si>
    <t xml:space="preserve">O</t>
  </si>
  <si>
    <t xml:space="preserve">TRASPASO ENTRE CUENTAS DE LA CUENTA 1274044495</t>
  </si>
  <si>
    <t xml:space="preserve">CHEQUE PAGADO NO./CH-0972033 RFC CUENTA DE DEPOSITO:SAT8410245V8</t>
  </si>
  <si>
    <t xml:space="preserve">CHEQUE PAGADO NO./CH-0971941 RFC CUENTA DE DEPOSITO:MCA930415NL1</t>
  </si>
  <si>
    <t xml:space="preserve">P</t>
  </si>
  <si>
    <t xml:space="preserve">CHEQUE PAGADO NO./CH-0972037 RFC CUENTA DE DEPOSITO:GME951215 -A8A</t>
  </si>
  <si>
    <t xml:space="preserve">CHEQUE PAGADO NO./CH-0972038 RFC CUENTA DE DEPOSITO:GME951215 -A8A</t>
  </si>
  <si>
    <t xml:space="preserve">CHEQUE PAGADO NO./CH-0972039 RFC CUENTA DE DEPOSITO:GME951215 -A8A</t>
  </si>
  <si>
    <t xml:space="preserve">CHEQUE PAGADO NO./CH-0972036 RFC CUENTA DE DEPOSITO:C&amp;A050406 -NL0</t>
  </si>
  <si>
    <t xml:space="preserve">DEP.CHEQUES DE OTRO BANCO/0034482 JUN01 14:19 MEXICO</t>
  </si>
  <si>
    <t xml:space="preserve">DEP.CHEQUES DE OTRO BANCO/0034481 JUN01 14:19 MEXICO</t>
  </si>
  <si>
    <t xml:space="preserve">DEP.CHEQUES DE OTRO BANCO/0034480 JUN01 14:18 MEXICO</t>
  </si>
  <si>
    <t xml:space="preserve">CHEQUE PAGADO NO./CH-0972000 RFC CUENTA DE DEPOSITO:GFA050929 -612</t>
  </si>
  <si>
    <t xml:space="preserve">Q</t>
  </si>
  <si>
    <t xml:space="preserve">TRASPASO ENTRE CUENTAS DE LA CUENTA 1113716465</t>
  </si>
  <si>
    <t xml:space="preserve">CHEQUE PAGADO NO./CH-0971957 PAGO EN EFECTIVO</t>
  </si>
  <si>
    <t xml:space="preserve">R</t>
  </si>
  <si>
    <t xml:space="preserve">CHEQUE PAGADO NO./CH-0971772 RFC CUENTA DE DEPOSITO:VECJ400319-</t>
  </si>
  <si>
    <t xml:space="preserve">S</t>
  </si>
  <si>
    <t xml:space="preserve">TRASPASO CUENTAS PROPIAS/ 0013639003 CUENTA: 0445510090 BNET</t>
  </si>
  <si>
    <t xml:space="preserve">DEPOSITO EN EFECTIVO/0034472</t>
  </si>
  <si>
    <t xml:space="preserve">mayo</t>
  </si>
  <si>
    <t xml:space="preserve">DEPOSITO EN EFECTIVO/0034471</t>
  </si>
  <si>
    <t xml:space="preserve">DEPOSITO EN EFECTIVO/0034470</t>
  </si>
  <si>
    <t xml:space="preserve">DEPOSITO EN EFECTIVO/0034469</t>
  </si>
  <si>
    <t xml:space="preserve">DEPOSITO EN EFECTIVO/0034468</t>
  </si>
  <si>
    <t xml:space="preserve">DEP.CHEQUES DE OTRO BANCO/0034467 JUN01 11:29 MEXICO</t>
  </si>
  <si>
    <t xml:space="preserve">DEP.CHEQUES DE OTRO BANCO/0034466 JUN01 11:28 MEXICO</t>
  </si>
  <si>
    <t xml:space="preserve">DEPOSITO EN EFECTIVO/0034465</t>
  </si>
  <si>
    <t xml:space="preserve">CHEQUE PAGADO NO./CH-0971956 PAGO EN EFECTIVO</t>
  </si>
  <si>
    <t xml:space="preserve">T</t>
  </si>
  <si>
    <t xml:space="preserve">CHEQUE PAGADO NO./CH-0971953 PAGO EN EFECTIVO</t>
  </si>
  <si>
    <t xml:space="preserve">U</t>
  </si>
  <si>
    <t xml:space="preserve">DEP.CHEQUES DE OTRO BANCO/0034462 JUN01 11:15 MEXICO</t>
  </si>
  <si>
    <t xml:space="preserve">COM CHQ LIBRADOS PAGADOS DEL 01MAY11 AL 31MAY11</t>
  </si>
  <si>
    <t xml:space="preserve">TEF RECIBIDO AMERICAN EXP/0867464194 103 1032222TEF AMEXCO SE 9356504010</t>
  </si>
  <si>
    <t xml:space="preserve">08/08/2011 - 1:05:52 PM</t>
  </si>
  <si>
    <t xml:space="preserve">Detalle de movimientos</t>
  </si>
  <si>
    <t xml:space="preserve">Cuenta con / sin chequera - Mes anterior - Julio</t>
  </si>
  <si>
    <t xml:space="preserve">QUERETARO MOTORS,SA</t>
  </si>
  <si>
    <t xml:space="preserve">PAGO CUENTA DE TERCERO/ 0041542040 CUENTA: 0168427925 BNET</t>
  </si>
  <si>
    <t xml:space="preserve">No considerado en estado de cuenta original</t>
  </si>
  <si>
    <t xml:space="preserve">TRASPASO CUENTAS PROPIAS/ 0091504002 CUENTA: 0445662117 BNET</t>
  </si>
  <si>
    <t xml:space="preserve">CHEQUE PAGADO NO./CH-0972557 RFC CUENTA DE DEPOSITO:GME951215 -A8A</t>
  </si>
  <si>
    <t xml:space="preserve">CHEQUE PAGADO NO./CH-0972555 RFC CUENTA DE DEPOSITO:SAT070924 -6R3</t>
  </si>
  <si>
    <t xml:space="preserve">CHEQUE PAGADO NO./CH-0972556 RFC CUENTA DE DEPOSITO:GME951215 -A8A</t>
  </si>
  <si>
    <t xml:space="preserve">CHEQUE PAGADO NO./CH-0972558 RFC CUENTA DE DEPOSITO:GME951215 -A8A</t>
  </si>
  <si>
    <t xml:space="preserve">CHEQUE PAGADO NO./CH-0972553 RFC CUENTA DE DEPOSITO:C&amp;A050406 -NL0</t>
  </si>
  <si>
    <t xml:space="preserve">CHEQUE PAGADO NO./CH-0972554 RFC CUENTA DE DEPOSITO:C&amp;A050406 -NL0</t>
  </si>
  <si>
    <t xml:space="preserve">DEPOSITO CHEQUE BANCOMER/0036290 </t>
  </si>
  <si>
    <t xml:space="preserve">DEPOSITO DE TERCERO/0725353CTO02012</t>
  </si>
  <si>
    <t xml:space="preserve">CHEQUE PAGADO NO./CH-0972220 RFC CUENTA DE DEPOSITO:PPR490830 -417</t>
  </si>
  <si>
    <t xml:space="preserve">nn</t>
  </si>
  <si>
    <t xml:space="preserve">TRASPASO ENTRE CUENTAS DE LA CUENTA 2769228705</t>
  </si>
  <si>
    <t xml:space="preserve">SPEI RECIBIDOBANORTE/0001084300 072 20186874122018600</t>
  </si>
  <si>
    <t xml:space="preserve">TRASPASO CUENTAS PROPIAS/ 0092028005 CUENTA: 0445510090 BNET</t>
  </si>
  <si>
    <t xml:space="preserve">TRASPASO CUENTAS PROPIAS/ 0092028002 CUENTA: 0150149039 BNET</t>
  </si>
  <si>
    <t xml:space="preserve">CHEQUE PAGADO NO./CH-0972480 PAGO EN EFECTIVO</t>
  </si>
  <si>
    <t xml:space="preserve">DEPOSITO EN EFECTIVO/0036282</t>
  </si>
  <si>
    <t xml:space="preserve">T 2457  28/07</t>
  </si>
  <si>
    <t xml:space="preserve">DEPOSITO EN EFECTIVO/0036281</t>
  </si>
  <si>
    <t xml:space="preserve">DEPOSITO EN EFECTIVO/0036280</t>
  </si>
  <si>
    <t xml:space="preserve">CORTE SERVICIO 28/07</t>
  </si>
  <si>
    <t xml:space="preserve">DEPOSITO CHEQUE BANCOMER/0036279</t>
  </si>
  <si>
    <t xml:space="preserve">DEPOSITO EN EFECTIVO/0036278</t>
  </si>
  <si>
    <t xml:space="preserve">DEP.CHEQUES DE OTRO BANCO/0036277 JUL29 11:37 MEXICO</t>
  </si>
  <si>
    <t xml:space="preserve">Q 27494  28/07</t>
  </si>
  <si>
    <t xml:space="preserve">PAGO CUENTA DE TERCERO/ 0047789006 CUENTA: 0143058077 BNET</t>
  </si>
  <si>
    <t xml:space="preserve">DEPOSITO EN EFECTIVO/0036275</t>
  </si>
  <si>
    <t xml:space="preserve">TRASPASO CUENTAS PROPIAS/ 0093911006 CUENTA: 0144721667 BNET</t>
  </si>
  <si>
    <t xml:space="preserve">PAGO CUENTA DE TERCERO/ 0006584015 CUENTA: 0168801754 BNET</t>
  </si>
  <si>
    <t xml:space="preserve">TEF RECIBIDO AMERICAN EXP/0885661766 103 1032222TEF AMEXCO SE 9356504010</t>
  </si>
  <si>
    <t xml:space="preserve">TEF RECIBIDO BANORTE/0885590532 072 6423225Pago Interbancaro</t>
  </si>
  <si>
    <t xml:space="preserve">CHEQUE PAGADO NO./CH-0972474 RFC CUENTA DE DEPOSITO:SBB060926PK6</t>
  </si>
  <si>
    <t xml:space="preserve">CHEQUE PAGADO NO./CH-0972488 RFC CUENTA DE DEPOSITO:SAU960320HC4</t>
  </si>
  <si>
    <t xml:space="preserve">CHEQUE PAGADO NO./CH-0972477 RFC CUENTA DE DEPOSITO:EVE001206AA9</t>
  </si>
  <si>
    <t xml:space="preserve">CHEQUE PAGADO NO./CH-0972406 RFC CUENTA DE DEPOSITO:UTM020327U72</t>
  </si>
  <si>
    <t xml:space="preserve">CHEQUE PAGADO NO./CH-0972494 RFC CUENTA DE DEPOSITO:COMH630430AT3</t>
  </si>
  <si>
    <t xml:space="preserve">CHEQUE PAGADO NO./CH-0972343 RFC CUENTA DE DEPOSITO:AQU000108 -PI4</t>
  </si>
  <si>
    <t xml:space="preserve">CHEQUE PAGADO NO./CH-0972414 RFC CUENTA DE DEPOSITO:AQU000108 -PI4</t>
  </si>
  <si>
    <t xml:space="preserve">CHEQUE PAGADO NO./CH-0972412 PAGO EN EFECTIVO</t>
  </si>
  <si>
    <t xml:space="preserve">TRASPASO ENTRE CUENTAS DE LA CUENTA 1422484293</t>
  </si>
  <si>
    <t xml:space="preserve">Q 27510  28/07</t>
  </si>
  <si>
    <t xml:space="preserve">CHEQUE PAGADO NO./CH-0972487 RFC CUENTA DE DEPOSITO:AAC510918 -6X6</t>
  </si>
  <si>
    <t xml:space="preserve">DEP.CHEQUES DE OTRO BANCO/0036246 JUL28 14:25 MEXICO</t>
  </si>
  <si>
    <t xml:space="preserve">CHEQUE PAGADO NO./CH-0972540 RFC CUENTA DE DEPOSITO:APQ060725 -UH4</t>
  </si>
  <si>
    <t xml:space="preserve">DEP.CHEQUES DE OTRO BANCO/0036244 JUL28 14:24 MEXICO</t>
  </si>
  <si>
    <t xml:space="preserve">CHEQUE PAGADO NO./CH-0972542 RFC CUENTA DE DEPOSITO:GME951215 -A8A</t>
  </si>
  <si>
    <t xml:space="preserve">CHEQUE PAGADO NO./CH-0972544 RFC CUENTA DE DEPOSITO:GME951215 -A8A</t>
  </si>
  <si>
    <t xml:space="preserve">CHEQUE PAGADO NO./CH-0972543 RFC CUENTA DE DEPOSITO:GME951215 -A8A</t>
  </si>
  <si>
    <t xml:space="preserve">CHEQUE PAGADO NO./CH-0972536 RFC CUENTA DE DEPOSITO:VCB870729 -PH6</t>
  </si>
  <si>
    <t xml:space="preserve">DEPOSITO EN EFECTIVO/0036239</t>
  </si>
  <si>
    <t xml:space="preserve">DEPOSITO DE TERCERO/0674115CTO01736 PAGOS ATLAS CASHW.</t>
  </si>
  <si>
    <t xml:space="preserve">T 2507  28/07</t>
  </si>
  <si>
    <t xml:space="preserve">DEPOSITO EN EFECTIVO/0036237</t>
  </si>
  <si>
    <t xml:space="preserve">CORTE REFACCIONES 27/07</t>
  </si>
  <si>
    <t xml:space="preserve">PAGO CUENTA DE TERCERO/ 0021492008 CUENTA: 0164370937 BNET</t>
  </si>
  <si>
    <t xml:space="preserve">D 4379  04/08</t>
  </si>
  <si>
    <t xml:space="preserve">TRASPASO CUENTAS PROPIAS/ 0097096003 CUENTA: 0141443798 BNET</t>
  </si>
  <si>
    <t xml:space="preserve">DEPOSITO EN EFECTIVO/0036234</t>
  </si>
  <si>
    <t xml:space="preserve">DEPOSITO EN EFECTIVO/0036233</t>
  </si>
  <si>
    <t xml:space="preserve">Q 27440  22/07</t>
  </si>
  <si>
    <t xml:space="preserve">DEPOSITO EN EFECTIVO/0036232</t>
  </si>
  <si>
    <t xml:space="preserve">CORTE SERVICIO 27/07</t>
  </si>
  <si>
    <t xml:space="preserve">DEPOSITO EN EFECTIVO/0036231</t>
  </si>
  <si>
    <t xml:space="preserve">Q 27492  28/07</t>
  </si>
  <si>
    <t xml:space="preserve">DEPOSITO CHEQUE BANCOMER/0036230</t>
  </si>
  <si>
    <t xml:space="preserve">Q 27485  27/07</t>
  </si>
  <si>
    <t xml:space="preserve">CHEQUE PAGADO NO./CH-0972524 RFC CUENTA DE DEPOSITO:QMO710112 -RH2</t>
  </si>
  <si>
    <t xml:space="preserve">CHEQUE PAGADO NO./CH-0972526 RFC CUENTA DE DEPOSITO:QMO710112 -RH2</t>
  </si>
  <si>
    <t xml:space="preserve">CHEQUE PAGADO NO./CH-0972525 RFC CUENTA DE DEPOSITO:QMO710112 -RH2</t>
  </si>
  <si>
    <t xml:space="preserve">DEPOSITO CHEQUE BANCOMER/0036226</t>
  </si>
  <si>
    <t xml:space="preserve">CHEQUE PAGADO NO./CH-0972532 RFC CUENTA DE DEPOSITO:QMO710112 -RH2</t>
  </si>
  <si>
    <t xml:space="preserve">CHEQUE PAGADO NO./CH-0972531 RFC CUENTA DE DEPOSITO:QMO710112 -RH2</t>
  </si>
  <si>
    <t xml:space="preserve">DEPOSITO CHEQUE BANCOMER/0036223</t>
  </si>
  <si>
    <t xml:space="preserve">CHEQUE PAGADO NO./CH-0972404 RFC CUENTA DE DEPOSITO:TDK020417 -342</t>
  </si>
  <si>
    <t xml:space="preserve">TRASPASO CUENTAS PROPIAS/ 0083256004 CUENTA: 0144721667 BNET</t>
  </si>
  <si>
    <t xml:space="preserve">TRASPASO CUENTAS PROPIAS/ 0099193010 CUENTA: 0445662117 BNET</t>
  </si>
  <si>
    <t xml:space="preserve">IVA TRANSACCION EXITOSA/004079851 </t>
  </si>
  <si>
    <t xml:space="preserve">DEPOSITO DE TERCEROS</t>
  </si>
  <si>
    <t xml:space="preserve">Q 27493  28/07</t>
  </si>
  <si>
    <t xml:space="preserve">CHEQUE PAGADO NO./CH-0972339 RFC CUENTA DE DEPOSITO:TEI01012992A</t>
  </si>
  <si>
    <t xml:space="preserve">CHEQUE PAGADO NO./CH-0971910 RFC CUENTA DE DEPOSITO:CIH100122SU2</t>
  </si>
  <si>
    <t xml:space="preserve">mm</t>
  </si>
  <si>
    <t xml:space="preserve">PAGO CUENTA DE TERCERO/ 0027812011 CUENTA: 1107200285 BNET</t>
  </si>
  <si>
    <t xml:space="preserve">Q 27498  28/07/11</t>
  </si>
  <si>
    <t xml:space="preserve">DEP.CHEQUES DE OTRO BANCO/0036196 JUL27 14:38 MEXICO</t>
  </si>
  <si>
    <t xml:space="preserve">DEPOSITO EN EFECTIVO/0036195</t>
  </si>
  <si>
    <t xml:space="preserve">CHEQUE PAGADO NO./CH-0972428 RFC CUENTA DE DEPOSITO:CME001204 -KS6</t>
  </si>
  <si>
    <t xml:space="preserve">CHEQUE PAGADO NO./CH-0972410 RFC CUENTA DE DEPOSITO:OAP080502 -77A</t>
  </si>
  <si>
    <t xml:space="preserve">CHEQUE PAGADO NO./CH-0972321 RFC CUENTA DE DEPOSITO:HAU620502 -UA5</t>
  </si>
  <si>
    <t xml:space="preserve">CHEQUE PAGADO NO./CH-0972534 RFC CUENTA DE DEPOSITO:GME951215 -A8A</t>
  </si>
  <si>
    <t xml:space="preserve">CHEQUE PAGADO NO./CH-0972533 RFC CUENTA DE DEPOSITO:GME951215 -A8A</t>
  </si>
  <si>
    <t xml:space="preserve">DEPOSITO EN EFECTIVO/0036189</t>
  </si>
  <si>
    <t xml:space="preserve">Q 27490  27/07</t>
  </si>
  <si>
    <t xml:space="preserve">SPEI RECIBIDOBANORTE/0001079481 072 20183154122018300</t>
  </si>
  <si>
    <t xml:space="preserve">T 2504,2503  28/07</t>
  </si>
  <si>
    <t xml:space="preserve">CHEQUE PAGADO NO./CH-0972322 PAGO EN EFECTIVO</t>
  </si>
  <si>
    <t xml:space="preserve">DEPOSITO EN EFECTIVO/0036186</t>
  </si>
  <si>
    <t xml:space="preserve">DEPOSITO EN EFECTIVO/0036185</t>
  </si>
  <si>
    <t xml:space="preserve">CORTE SERVICIO 25/07</t>
  </si>
  <si>
    <t xml:space="preserve">DEPOSITO EN EFECTIVO/0036184</t>
  </si>
  <si>
    <t xml:space="preserve">CORTE REFACCIONES 26/07</t>
  </si>
  <si>
    <t xml:space="preserve">DEPOSITO EN EFECTIVO/0036183</t>
  </si>
  <si>
    <t xml:space="preserve">Q 27477  27/073</t>
  </si>
  <si>
    <t xml:space="preserve">DEP.CHEQUES DE OTRO BANCO/0036182 JUL27 11:20 MEXICO</t>
  </si>
  <si>
    <t xml:space="preserve">T 2446  26/07</t>
  </si>
  <si>
    <t xml:space="preserve">DEP.CHEQUES DE OTRO BANCO/0036181 JUL27 11:19 MEXICO</t>
  </si>
  <si>
    <t xml:space="preserve">q 27468  26/07</t>
  </si>
  <si>
    <t xml:space="preserve">DEPOSITO CHEQUE BANCOMER/0036180</t>
  </si>
  <si>
    <t xml:space="preserve">CHEQUE PAGADO NO./CH-0972509 RFC CUENTA DE DEPOSITO:QMO710112 -RH2</t>
  </si>
  <si>
    <t xml:space="preserve">CHEQUE PAGADO NO./CH-0972510 RFC CUENTA DE DEPOSITO:QMO710112 -RH2</t>
  </si>
  <si>
    <t xml:space="preserve">CHEQUE PAGADO NO./CH-0972511 RFC CUENTA DE DEPOSITO:QMO710112 -RH2</t>
  </si>
  <si>
    <t xml:space="preserve">DEPOSITO CHEQUE BANCOMER/0036176</t>
  </si>
  <si>
    <t xml:space="preserve">DEPOSITO EN EFECTIVO/0036175</t>
  </si>
  <si>
    <t xml:space="preserve">CI 1757  26/07</t>
  </si>
  <si>
    <t xml:space="preserve">DEPOSITO EN EFECTIVO/0036174</t>
  </si>
  <si>
    <t xml:space="preserve">CI 1759  26/07</t>
  </si>
  <si>
    <t xml:space="preserve">CHEQUE PAGADO NO./CH-0972515 PAGO EN EFECTIVO</t>
  </si>
  <si>
    <t xml:space="preserve">CHEQUE PAGADO NO./CH-0972506 RFC CUENTA DE DEPOSITO:BAFJ710102AU8</t>
  </si>
  <si>
    <t xml:space="preserve">CHEQUE PAGADO NO./CH-0972508 RFC CUENTA DE DEPOSITO:SJN1012272J8</t>
  </si>
  <si>
    <t xml:space="preserve">TRASPASO CUENTAS PROPIAS/ 0034844020 CUENTA: 0144721667 BNET</t>
  </si>
  <si>
    <t xml:space="preserve">TRASPASO CUENTAS PROPIAS/ 0000638003 CUENTA: 0153875393 BNET</t>
  </si>
  <si>
    <t xml:space="preserve">TRASPASO ENTRE CUENTAS DE LA CUENTA 2636079679</t>
  </si>
  <si>
    <t xml:space="preserve">Q 27469  26/07</t>
  </si>
  <si>
    <t xml:space="preserve">CHEQUE PAGADO NO./CH-0972529 RFC CUENTA DE DEPOSITO:GME951215 -A8A</t>
  </si>
  <si>
    <t xml:space="preserve">CHEQUE PAGADO NO./CH-0972523 RFC CUENTA DE DEPOSITO:C&amp;A050406 -NL0</t>
  </si>
  <si>
    <t xml:space="preserve">DEP.CHEQUES DE OTRO BANCO/0036151 JUL26 14:17 MEXICO</t>
  </si>
  <si>
    <t xml:space="preserve">CHEQUE PAGADO NO./CH-0972528 RFC CUENTA DE DEPOSITO:GME951215 -A8A</t>
  </si>
  <si>
    <t xml:space="preserve">CHEQUE PAGADO NO./CH-0972530 RFC CUENTA DE DEPOSITO:GME951215 -A8A</t>
  </si>
  <si>
    <t xml:space="preserve">CHEQUE PAGADO NO./CH-0972527 RFC CUENTA DE DEPOSITO:GME951215 -A8A</t>
  </si>
  <si>
    <t xml:space="preserve">CHEQUE PAGADO NO./CH-0972519 RFC CUENTA DE DEPOSITO:SGP000515 -HM4</t>
  </si>
  <si>
    <t xml:space="preserve">TRASPASO CUENTAS PROPIAS/ 0092234011 CUENTA: 0153875393 BNET</t>
  </si>
  <si>
    <t xml:space="preserve">TRASPASO CUENTAS PROPIAS/ 0092234008 CUENTA: 0445510090 BNET</t>
  </si>
  <si>
    <t xml:space="preserve">TRASPASO ENTRE CUENTAS DE LA CUENTA 1163407055</t>
  </si>
  <si>
    <t xml:space="preserve">q 27470  26/07</t>
  </si>
  <si>
    <t xml:space="preserve">TRASPASO CUENTAS PROPIAS/ 0092234002 CUENTA: 0176980015 BNET</t>
  </si>
  <si>
    <t xml:space="preserve">DEPOSITO EN EFECTIVO/0036142</t>
  </si>
  <si>
    <t xml:space="preserve">CI 1755  26/07</t>
  </si>
  <si>
    <t xml:space="preserve">DEPOSITO EN EFECTIVO/0036141</t>
  </si>
  <si>
    <t xml:space="preserve">DEPOSITO EN EFECTIVO/0036140</t>
  </si>
  <si>
    <t xml:space="preserve">DEPOSITO EN EFECTIVO/0036139</t>
  </si>
  <si>
    <t xml:space="preserve">DEPOSITO EN EFECTIVO/0036138</t>
  </si>
  <si>
    <t xml:space="preserve">Q 27467  25/07</t>
  </si>
  <si>
    <t xml:space="preserve">DEPOSITO EN EFECTIVO/0036137</t>
  </si>
  <si>
    <t xml:space="preserve">Q 27460,27464,27462,  25/07</t>
  </si>
  <si>
    <t xml:space="preserve">DEPOSITO EN EFECTIVO/0036136</t>
  </si>
  <si>
    <t xml:space="preserve">Q 27465 25/07</t>
  </si>
  <si>
    <t xml:space="preserve">DEPOSITO EN EFECTIVO/0036135</t>
  </si>
  <si>
    <t xml:space="preserve">DEPOSITO EN EFECTIVO/0036134</t>
  </si>
  <si>
    <t xml:space="preserve">DEPOSITO EN EFECTIVO/0036133</t>
  </si>
  <si>
    <t xml:space="preserve">CORTE REFACCIONES  26/07/11</t>
  </si>
  <si>
    <t xml:space="preserve">DEPOSITO EN EFECTIVO/0036132</t>
  </si>
  <si>
    <t xml:space="preserve">CORTE REFACCIONES 25/07</t>
  </si>
  <si>
    <t xml:space="preserve">DEP.CHEQUES DE OTRO BANCO/0036131 JUL26 10:58 MEXICO</t>
  </si>
  <si>
    <t xml:space="preserve">DEPOSITO CHEQUE BANCOMER/0036130</t>
  </si>
  <si>
    <t xml:space="preserve">CHEQUE PAGADO NO./CH-0972365 PAGO EN EFECTIVO</t>
  </si>
  <si>
    <t xml:space="preserve">TEF RECIBIDO AMERICAN EXP/0884193822 103 1032222TEF AMEXCO SE 9356504010</t>
  </si>
  <si>
    <t xml:space="preserve">TEF RECIBIDO SCOTIABANK/0884105843 044 0288041QUERETARO MOTORS SA</t>
  </si>
  <si>
    <t xml:space="preserve">T 2449  26/07</t>
  </si>
  <si>
    <t xml:space="preserve">TEF RECIBIDO SCOTIABANK/0884105832 044 0288040QUERETARO MOTORS SA</t>
  </si>
  <si>
    <t xml:space="preserve">TEF RECIBIDO SCOTIABANK/0884105821 044 0288037QUERETARO MOTORS SA</t>
  </si>
  <si>
    <t xml:space="preserve">CHEQUE PAGADO NO./CH-0972320 RFC CUENTA DE DEPOSITO:RFC NO DISP</t>
  </si>
  <si>
    <t xml:space="preserve">NIEVES INGENIERIA Y ASESORIA INDUSTRIAL, SA DE CV</t>
  </si>
  <si>
    <t xml:space="preserve">CHEQUE PAGADO NO./CH-0972464 RFC CUENTA DE DEPOSITO:RFC NO DISP</t>
  </si>
  <si>
    <t xml:space="preserve">PAGO CUENTA DE TERCERO/ 0012834011 CUENTA: 0453519384 BNET</t>
  </si>
  <si>
    <t xml:space="preserve">Q 27466  25/07</t>
  </si>
  <si>
    <t xml:space="preserve">DEPOSITO DE TERCERO/0048958CTO08092 000057 CASHW.</t>
  </si>
  <si>
    <t xml:space="preserve">DEPOSITO DE TERCERO/0724092CTO02012 QUALITAS 4996431 CASHW.</t>
  </si>
  <si>
    <t xml:space="preserve">T 2448  26/07</t>
  </si>
  <si>
    <t xml:space="preserve">TRASPASO CUENTAS PROPIAS/ 0081594005 CUENTA: 0446744397 BNET</t>
  </si>
  <si>
    <t xml:space="preserve">CI 1754  25/07</t>
  </si>
  <si>
    <t xml:space="preserve">ING 25/Jul/11 CI</t>
  </si>
  <si>
    <t xml:space="preserve">CHEQUE PAGADO NO./000972514 447687710</t>
  </si>
  <si>
    <t xml:space="preserve">CHEQUE PAGADO NO./000972513 447687710</t>
  </si>
  <si>
    <t xml:space="preserve">CHEQUE PAGADO NO./000972512 447687710</t>
  </si>
  <si>
    <t xml:space="preserve">Q 27461  25/07</t>
  </si>
  <si>
    <t xml:space="preserve">TRASPASO CUENTAS PROPIAS/ 0073630002 CUENTA: 0445662117 BNET</t>
  </si>
  <si>
    <t xml:space="preserve">CHEQUE PAGADO NO./0972444 PAGO EN EFECTIVO</t>
  </si>
  <si>
    <t xml:space="preserve">SPEI RECIBIDOSANTANDER/0001034398 014 9472489TRANSFERENCIA DE FONDOS</t>
  </si>
  <si>
    <t xml:space="preserve">PAGO CUENTA DE TERCERO/ 0050535008 CUENTA: 0454526198 BNET</t>
  </si>
  <si>
    <t xml:space="preserve">Q 27458  24/07</t>
  </si>
  <si>
    <t xml:space="preserve">CORTE SERVICIO 22/07</t>
  </si>
  <si>
    <t xml:space="preserve">Q 27454  23/07</t>
  </si>
  <si>
    <t xml:space="preserve">CORTE REFACCIONES 21/07</t>
  </si>
  <si>
    <t xml:space="preserve">Q 27455  23/07</t>
  </si>
  <si>
    <t xml:space="preserve">Q 27459  24/07</t>
  </si>
  <si>
    <t xml:space="preserve">CORTE REFACCIONES 22/07</t>
  </si>
  <si>
    <t xml:space="preserve">ING 22/JUL/11 QM</t>
  </si>
  <si>
    <t xml:space="preserve">CORTESERVICIO 22/07</t>
  </si>
  <si>
    <t xml:space="preserve">Q 27457  24/07</t>
  </si>
  <si>
    <t xml:space="preserve">CORTE SERVICIO 23/07</t>
  </si>
  <si>
    <t xml:space="preserve">CHEQUE PAGADO NO./0972447 134445252</t>
  </si>
  <si>
    <t xml:space="preserve">ING 22/07/2011 QM</t>
  </si>
  <si>
    <t xml:space="preserve">IVA TRANSACCION EXITOSA/004079851 EN TERMINAL PUNTO DE VENTA (TPV)</t>
  </si>
  <si>
    <t xml:space="preserve">ING 23/JUL/11 QM</t>
  </si>
  <si>
    <t xml:space="preserve">TRASPASO CUENTAS PROPIAS/ 0061780002 CUENTA: 0144721667 BNET</t>
  </si>
  <si>
    <t xml:space="preserve">PAGO CONTRIBUCION FEDERAL/INTERNET RFC:LEMJ760711CB7 120412000441</t>
  </si>
  <si>
    <t xml:space="preserve">TEF RECIBIDO BANORTE/0883733351 072 6364554TRANSFERENCIA PAGO A PROVEEDOR</t>
  </si>
  <si>
    <t xml:space="preserve">T 2445  25/07</t>
  </si>
  <si>
    <t xml:space="preserve">CHEQUE PAGADO NO./0972495 RFC CUENTA DE DEPOSITO:BILF480531UY4</t>
  </si>
  <si>
    <t xml:space="preserve">PAGO CUENTA DE TERCERO/ 0063095022 CUENTA: 0168427925 BNET</t>
  </si>
  <si>
    <t xml:space="preserve">T 2444  25/07</t>
  </si>
  <si>
    <t xml:space="preserve">TRASPASO CUENTAS PROPIAS/ 0078043015 CUENTA: 0144721667 BNET</t>
  </si>
  <si>
    <t xml:space="preserve">TRASPASO CUENTAS PROPIAS/ 0078043003 CUENTA: 0445662117 BNET</t>
  </si>
  <si>
    <t xml:space="preserve">CHEQUE PAGADO NO./CH-0972503 RFC CUENTA DE DEPOSITO:GFA050929 -612</t>
  </si>
  <si>
    <t xml:space="preserve">CHEQUE PAGADO NO./CH-0972375 RFC CUENTA DE DEPOSITO:GFA050929 -612</t>
  </si>
  <si>
    <t xml:space="preserve">CHEQUE PAGADO NO./CH-0972504 RFC CUENTA DE DEPOSITO:C&amp;A050406 -NL0</t>
  </si>
  <si>
    <t xml:space="preserve">DEP.CHEQUES DE OTRO BANCO/0036034 JUL22 15:09 MEXICO</t>
  </si>
  <si>
    <t xml:space="preserve">PAGO CUENTA DE TERCERO/ 0097597009 CUENTA: 0163246043 BNET</t>
  </si>
  <si>
    <t xml:space="preserve">ING 22/JUL/11 CI</t>
  </si>
  <si>
    <t xml:space="preserve">DEPOSITO EN EFECTIVO/0036032</t>
  </si>
  <si>
    <t xml:space="preserve">CI 1742  21/07</t>
  </si>
  <si>
    <t xml:space="preserve">ING 21/JUL/11 CI</t>
  </si>
  <si>
    <t xml:space="preserve">DEPOSITO EN EFECTIVO/0036031</t>
  </si>
  <si>
    <t xml:space="preserve">SPEI RECIBIDOSANTANDER/0001044396 014 9338953TRANSFERENCIA DE FONDOS</t>
  </si>
  <si>
    <t xml:space="preserve">SPEI RECIBIDOBANORTE/0001037160 072 20179144122017900</t>
  </si>
  <si>
    <t xml:space="preserve">T 2443,2442  23/07</t>
  </si>
  <si>
    <t xml:space="preserve">CHEQUE PAGADO NO./CH-0972497 PAGO EN EFECTIVO</t>
  </si>
  <si>
    <t xml:space="preserve">DEPOSITO EN EFECTIVO/0036027</t>
  </si>
  <si>
    <t xml:space="preserve">Q 27433  21/07</t>
  </si>
  <si>
    <t xml:space="preserve">DEPOSITO EN EFECTIVO/0036026</t>
  </si>
  <si>
    <t xml:space="preserve">Q 27438,27436  21/07</t>
  </si>
  <si>
    <t xml:space="preserve">DEPOSITO EN EFECTIVO/0036025</t>
  </si>
  <si>
    <t xml:space="preserve">Q 27424  20/07</t>
  </si>
  <si>
    <t xml:space="preserve">DEPOSITO EN EFECTIVO/0036024</t>
  </si>
  <si>
    <t xml:space="preserve">CORTE SERVICIO 21/07</t>
  </si>
  <si>
    <t xml:space="preserve">DEPOSITO EN EFECTIVO/0036023</t>
  </si>
  <si>
    <t xml:space="preserve">Q 27430  21/07</t>
  </si>
  <si>
    <t xml:space="preserve">DEPOSITO CHEQUE BANCOMER/0036022</t>
  </si>
  <si>
    <t xml:space="preserve">DEPOSITO CHEQUE BANCOMER/0036021</t>
  </si>
  <si>
    <t xml:space="preserve">CHEQUE PAGADO NO./CH-0972491 RFC CUENTA DE DEPOSITO:QMO710112 -RH2</t>
  </si>
  <si>
    <t xml:space="preserve">DEPOSITO CHEQUE BANCOMER/0036019</t>
  </si>
  <si>
    <t xml:space="preserve">D 10156  22/07</t>
  </si>
  <si>
    <t xml:space="preserve">CHEQUE PAGADO NO./CH-0972370 RFC CUENTA DE DEPOSITO:ABA920310 -QW0</t>
  </si>
  <si>
    <t xml:space="preserve">CHEQUE PAGADO NO./CH-0972369 RFC CUENTA DE DEPOSITO:ABA920310 -QW0</t>
  </si>
  <si>
    <t xml:space="preserve">CHEQUE PAGADO NO./0971936 142395215</t>
  </si>
  <si>
    <t xml:space="preserve">ll</t>
  </si>
  <si>
    <t xml:space="preserve">TRASPASO CUENTAS PROPIAS/ 0005768011 CUENTA: 0445662117 BNET</t>
  </si>
  <si>
    <t xml:space="preserve">SPEI RECIBIDOSANTANDER/0001002121 014 9273340 PAGO DE TELEVICABLE DEL CENTR</t>
  </si>
  <si>
    <t xml:space="preserve">T 2440,2441  23/07</t>
  </si>
  <si>
    <t xml:space="preserve">CHEQUE PAGADO NO./0972403 RFC CUENTA DE DEPOSITO:OFI920113KZ8</t>
  </si>
  <si>
    <t xml:space="preserve">CHEQUE PAGADO NO./0972331 RFC CUENTA DE DEPOSITO:FFR810330JX9</t>
  </si>
  <si>
    <t xml:space="preserve">CHEQUE PAGADO NO./0972400 RFC CUENTA DE DEPOSITO:ACR090921G76</t>
  </si>
  <si>
    <t xml:space="preserve">CHEQUE PAGADO NO./0972326 RFC CUENTA DE DEPOSITO:MASS641103813</t>
  </si>
  <si>
    <t xml:space="preserve">CHEQUE PAGADO NO./0972362 RFC CUENTA DE DEPOSITO:CDM000826DX0</t>
  </si>
  <si>
    <t xml:space="preserve">CHEQUE PAGADO NO./0972445 RFC CUENTA DE DEPOSITO:MABJ840322F19</t>
  </si>
  <si>
    <t xml:space="preserve">TRASPASO CUENTAS PROPIAS/ 0060989002 CUENTA: 0446744397 BNET</t>
  </si>
  <si>
    <t xml:space="preserve">SPEI RECIBIDOSANTANDER/0001081117 014 0200664ALDPAGOMTTO15KMCTO4484</t>
  </si>
  <si>
    <t xml:space="preserve">SPEI RECIBIDOBANAMEX/0001067468 002 360002300003829</t>
  </si>
  <si>
    <t xml:space="preserve">CHEQUE PAGADO NO./CH-0972496 RFC CUENTA DE DEPOSITO:TSA641013 -NK6</t>
  </si>
  <si>
    <t xml:space="preserve">CHEQUE PAGADO NO./CH-0972498 RFC CUENTA DE DEPOSITO:GME951215 -A8A</t>
  </si>
  <si>
    <t xml:space="preserve">CHEQUE PAGADO NO./CH-0972501 RFC CUENTA DE DEPOSITO:GME951215 -A8A</t>
  </si>
  <si>
    <t xml:space="preserve">CHEQUE PAGADO NO./CH-0972499 RFC CUENTA DE DEPOSITO:GME951215 -A8A</t>
  </si>
  <si>
    <t xml:space="preserve">CHEQUE PAGADO NO./CH-0972502 RFC CUENTA DE DEPOSITO:GME951215 -A8A</t>
  </si>
  <si>
    <t xml:space="preserve">CHEQUE PAGADO NO./CH-0972382 RFC CUENTA DE DEPOSITO:DBM000228 -J35</t>
  </si>
  <si>
    <t xml:space="preserve">RECAUDACION DE IMPUE/GUIA:2781779 REF:011101FI160087902475 CIE:0844985</t>
  </si>
  <si>
    <t xml:space="preserve">CHEQUE PAGADO NO./CH-0972212 PAGO EN EFECTIVO</t>
  </si>
  <si>
    <t xml:space="preserve">kk</t>
  </si>
  <si>
    <t xml:space="preserve">TRASPASO CUENTAS PROPIAS/ 0033938015 CUENTA: 0176980015 BNET</t>
  </si>
  <si>
    <t xml:space="preserve">TRASPASO CUENTAS PROPIAS/ 0033938009 CUENTA: 0176980015 BNET</t>
  </si>
  <si>
    <t xml:space="preserve">TRASPASO ENTRE CUENTAS DE LA CUENTA 1105036313</t>
  </si>
  <si>
    <t xml:space="preserve">Q 27431  21/07</t>
  </si>
  <si>
    <t xml:space="preserve">CHEQUE PAGADO NO./CH-0972479 PAGO EN EFECTIVO</t>
  </si>
  <si>
    <t xml:space="preserve">DEPOSITO DE TERCERO/0026167CTO04978 AB00375 CASHW.</t>
  </si>
  <si>
    <t xml:space="preserve">CI 1740  21/07</t>
  </si>
  <si>
    <t xml:space="preserve">ING 20/JUL/11 QM</t>
  </si>
  <si>
    <t xml:space="preserve">CHEQUE PAGADO NO./CH-0972451 RFC CUENTA DE DEPOSITO:ASM030403I51</t>
  </si>
  <si>
    <t xml:space="preserve">CHEQUE PAGADO NO./CH-0972405 RFC CUENTA DE DEPOSITO:SME040422TN9</t>
  </si>
  <si>
    <t xml:space="preserve">CHEQUE PAGADO NO./CH-0972446 RFC CUENTA DE DEPOSITO:GNP9211244P0</t>
  </si>
  <si>
    <t xml:space="preserve">CHEQUE PAGADO NO./CH-0972315 RFC CUENTA DE DEPOSITO:GNP9211244P0</t>
  </si>
  <si>
    <t xml:space="preserve">CHEQUE PAGADO NO./CH-0972217 RFC CUENTA DE DEPOSITO:UMQ850514478</t>
  </si>
  <si>
    <t xml:space="preserve">jj</t>
  </si>
  <si>
    <t xml:space="preserve">CHEQUE PAGADO NO./CH-0972411 RFC CUENTA DE DEPOSITO:PVY100629V1A</t>
  </si>
  <si>
    <t xml:space="preserve">IVA COMISION APERTURA/519611TRCD</t>
  </si>
  <si>
    <t xml:space="preserve">COMISION</t>
  </si>
  <si>
    <t xml:space="preserve">COM. APERTURA CONTRATO/519611TRCD</t>
  </si>
  <si>
    <t xml:space="preserve">LIQUIDACION DEL CONTRATO/519611TRCD FINANZIA AUTO</t>
  </si>
  <si>
    <t xml:space="preserve">CI 1743  21/07</t>
  </si>
  <si>
    <t xml:space="preserve">TRASPASO CUENTAS PROPIAS/ 0081452010 CUENTA: 0153875393 BNET</t>
  </si>
  <si>
    <t xml:space="preserve">CHEQUE PAGADO NO./CH-0972432 PAGO EN EFECTIVO</t>
  </si>
  <si>
    <t xml:space="preserve">DEPOSITO EN EFECTIVO/0035958</t>
  </si>
  <si>
    <t xml:space="preserve">CI 1736  20/07</t>
  </si>
  <si>
    <t xml:space="preserve">ING CI 200711</t>
  </si>
  <si>
    <t xml:space="preserve">DEPOSITO EN EFECTIVO/0035957</t>
  </si>
  <si>
    <t xml:space="preserve">CI 1738  20/07</t>
  </si>
  <si>
    <t xml:space="preserve">PAGO CUENTA DE TERCERO/ 0094190014 CUENTA: 0454343875 BNET</t>
  </si>
  <si>
    <t xml:space="preserve">CHEQUE PAGADO NO./CH-0972493 RFC CUENTA DE DEPOSITO:GME951215 -A8A</t>
  </si>
  <si>
    <t xml:space="preserve">DEP.CHEQUES DE OTRO BANCO/0035954 JUL20 14:00 MEXICO</t>
  </si>
  <si>
    <t xml:space="preserve">CHEQUE PAGADO NO./CH-0972492 RFC CUENTA DE DEPOSITO:C&amp;A050406 -NL0</t>
  </si>
  <si>
    <t xml:space="preserve">CHEQUE PAGADO NO./CH-0972330 RFC CUENTA DE DEPOSITO:OAP080502 -77A</t>
  </si>
  <si>
    <t xml:space="preserve">DEPOSITO EN EFECTIVO/0035951</t>
  </si>
  <si>
    <t xml:space="preserve">CI 1735  20/07</t>
  </si>
  <si>
    <t xml:space="preserve">DEPOSITO EN EFECTIVO/0035950</t>
  </si>
  <si>
    <t xml:space="preserve">DEP.CHEQUES DE OTRO BANCO/0035949 JUL20 13:14 MEXICO</t>
  </si>
  <si>
    <t xml:space="preserve">CI 1741  21/07</t>
  </si>
  <si>
    <t xml:space="preserve">TRASPASO ENTRE CUENTAS DE LA CUENTA 0442341263</t>
  </si>
  <si>
    <t xml:space="preserve">Q 27421  20/07</t>
  </si>
  <si>
    <t xml:space="preserve">TRASPASO CUENTAS PROPIAS/ 0073451017 CUENTA: 0176980015 BNET</t>
  </si>
  <si>
    <t xml:space="preserve">TRASPASO CUENTAS PROPIAS/ 0073451014 CUENTA: 0153875393 BNET</t>
  </si>
  <si>
    <t xml:space="preserve">TRASPASO CUENTAS PROPIAS/ 0073451004 CUENTA: 0176980015 BNET</t>
  </si>
  <si>
    <t xml:space="preserve">DEPOSITO EN EFECTIVO/0035944</t>
  </si>
  <si>
    <t xml:space="preserve">q 27414  19/07</t>
  </si>
  <si>
    <t xml:space="preserve">DEPOSITO EN EFECTIVO/0035943</t>
  </si>
  <si>
    <t xml:space="preserve">Q 27409 19/07</t>
  </si>
  <si>
    <t xml:space="preserve">DEPOSITO EN EFECTIVO/0035942</t>
  </si>
  <si>
    <t xml:space="preserve">CORTE REFACC 19/07</t>
  </si>
  <si>
    <t xml:space="preserve">DEPOSITO EN EFECTIVO/0035941</t>
  </si>
  <si>
    <t xml:space="preserve">DEPOSITO EN EFECTIVO/0035940</t>
  </si>
  <si>
    <t xml:space="preserve">Q 27418  20/07</t>
  </si>
  <si>
    <t xml:space="preserve">DEPOSITO CHEQUE BANCOMER/0035939</t>
  </si>
  <si>
    <t xml:space="preserve">DEP.CHEQUES DE OTRO BANCO/0035938 JUL20 11:19 MEXICO</t>
  </si>
  <si>
    <t xml:space="preserve">CHEQUE PAGADO NO./CH-0972463 RFC CUENTA DE DEPOSITO:QMO710112 -RH2</t>
  </si>
  <si>
    <t xml:space="preserve">CHEQUE PAGADO NO./CH-0972460 RFC CUENTA DE DEPOSITO:QMO710112 -RH2</t>
  </si>
  <si>
    <t xml:space="preserve">CHEQUE PAGADO NO./CH-0972459 RFC CUENTA DE DEPOSITO:QMO710112 -RH2</t>
  </si>
  <si>
    <t xml:space="preserve">DEPOSITO CHEQUE BANCOMER/0035934</t>
  </si>
  <si>
    <t xml:space="preserve">CHEQUE PAGADO NO./CH-0972453 RFC CUENTA DE DEPOSITO:MARL490708-AR7</t>
  </si>
  <si>
    <t xml:space="preserve">ING CI 190711</t>
  </si>
  <si>
    <t xml:space="preserve">CHEQUE PAGADO NO./CH-0972431 RFC CUENTA DE DEPOSITO:RFC NO DISP</t>
  </si>
  <si>
    <t xml:space="preserve">CHEQUE PAGADO NO./CH-0972442</t>
  </si>
  <si>
    <t xml:space="preserve">CHEQUE PAGADO NO./CH-0972466 RFC CUENTA DE DEPOSITO:GME951215 -A8A</t>
  </si>
  <si>
    <t xml:space="preserve">CHEQUE PAGADO NO./CH-0972465 RFC CUENTA DE DEPOSITO:GME951215 -A8A</t>
  </si>
  <si>
    <t xml:space="preserve">CHEQUE PAGADO NO./CH-0972461 RFC CUENTA DE DEPOSITO:C&amp;A050406 -NL0</t>
  </si>
  <si>
    <t xml:space="preserve">CHEQUE PAGADO NO./CH-0972462 RFC CUENTA DE DEPOSITO:BBA830831 -LJ2</t>
  </si>
  <si>
    <t xml:space="preserve">DEPOSITO EN EFECTIVO/0035907</t>
  </si>
  <si>
    <t xml:space="preserve">TRASPASO CUENTAS PROPIAS/ 0064864009 CUENTA: 0176980015 BNET</t>
  </si>
  <si>
    <t xml:space="preserve">TRASPASO CUENTAS PROPIAS/ 0064864002 CUENTA: 0183661741 BNET</t>
  </si>
  <si>
    <t xml:space="preserve">CHEQUE PAGADO NO./CH-0971685 RFC CUENTA DE DEPOSITO:BOL860722 -U12</t>
  </si>
  <si>
    <t xml:space="preserve">DEPOSITO CHEQUE BANCOMER/0035903</t>
  </si>
  <si>
    <t xml:space="preserve">CHEQUE PAGADO NO./CH-0972448 RFC CUENTA DE DEPOSITO:QMO710112 -RH2</t>
  </si>
  <si>
    <t xml:space="preserve">CHEQUE PAGADO NO./CH-0972450 RFC CUENTA DE DEPOSITO:QMO710112 -RH2</t>
  </si>
  <si>
    <t xml:space="preserve">CHEQUE PAGADO NO./CH-0972449 RFC CUENTA DE DEPOSITO:QMO710112 -RH2</t>
  </si>
  <si>
    <t xml:space="preserve">DEPOSITO CHEQUE BANCOMER/0035899</t>
  </si>
  <si>
    <t xml:space="preserve">CORTE SERVICIO 18/07</t>
  </si>
  <si>
    <t xml:space="preserve">CHEQUE PAGADO NO./CH-0972452 RFC CUENTA DE DEPOSITO:TACC800712-2D3</t>
  </si>
  <si>
    <t xml:space="preserve">ING 18/JUL/11 QM</t>
  </si>
  <si>
    <t xml:space="preserve">TRASPASO ENTRE CUENTAS DE LA CUENTA 1150714410</t>
  </si>
  <si>
    <t xml:space="preserve">Q 27423  20/07</t>
  </si>
  <si>
    <t xml:space="preserve">CHEQUE PAGADO NO./CH-0972340 RFC CUENTA DE DEPOSITO:RFC NO DISP</t>
  </si>
  <si>
    <t xml:space="preserve">PAGO CUENTA DE TERCERO/ 0025926015 CUENTA: 2758104018 BNET</t>
  </si>
  <si>
    <t xml:space="preserve">q 27412  19/07</t>
  </si>
  <si>
    <t xml:space="preserve">CHEQUE PAGADO NO./CH-0972455 RFC CUENTA DE DEPOSITO:GME951215 -A8A</t>
  </si>
  <si>
    <t xml:space="preserve">CHEQUE PAGADO NO./CH-0972457 RFC CUENTA DE DEPOSITO:GME951215 -A8A</t>
  </si>
  <si>
    <t xml:space="preserve">CHEQUE PAGADO NO./CH-0972456 RFC CUENTA DE DEPOSITO:GME951215 -A8A</t>
  </si>
  <si>
    <t xml:space="preserve">TRASPASO ENTRE CUENTAS DE LA CUENTA 1495588774</t>
  </si>
  <si>
    <t xml:space="preserve">DEP.CHEQUES DE OTRO BANCO/0035871 JUL18 15:19 MEXICO</t>
  </si>
  <si>
    <t xml:space="preserve">CHEQUE PAGADO NO./CH-0972454 RFC CUENTA DE DEPOSITO:C&amp;A050406 -NL0</t>
  </si>
  <si>
    <t xml:space="preserve">PAGO CUENTA DE TERCERO/ 0038076007 CUENTA: 1470109894 BNET</t>
  </si>
  <si>
    <t xml:space="preserve">q 27407 19/07</t>
  </si>
  <si>
    <t xml:space="preserve">TRASPASO CUENTAS PROPIAS/ 0084998002 CUENTA: 0445662117 BNET</t>
  </si>
  <si>
    <t xml:space="preserve">CHEQUE PAGADO NO./CH-0972440 RFC CUENTA DE DEPOSITO:GME951215 -A8A</t>
  </si>
  <si>
    <t xml:space="preserve">CHEQUE PAGADO NO./CH-0972439 RFC CUENTA DE DEPOSITO:GME951215 -A8A</t>
  </si>
  <si>
    <t xml:space="preserve">DEPOSITO EN EFECTIVO/0035865</t>
  </si>
  <si>
    <t xml:space="preserve">CI 1729  16/07</t>
  </si>
  <si>
    <t xml:space="preserve">DEPOSITO EN EFECTIVO/0035864</t>
  </si>
  <si>
    <t xml:space="preserve">DEPOSITO EN EFECTIVO/0035863</t>
  </si>
  <si>
    <t xml:space="preserve">DEPOSITO CHEQUE BANCOMER/0035862</t>
  </si>
  <si>
    <t xml:space="preserve">DEPOSITO EN EFECTIVO/0035861</t>
  </si>
  <si>
    <t xml:space="preserve">Q 27398 16/07</t>
  </si>
  <si>
    <t xml:space="preserve">TRASPASO ENTRE CUENTAS DE LA CUENTA 1422562316</t>
  </si>
  <si>
    <t xml:space="preserve">ING 190711 CI</t>
  </si>
  <si>
    <t xml:space="preserve">DEPOSITO EN EFECTIVO/0035859</t>
  </si>
  <si>
    <t xml:space="preserve">Q 27403  18/07</t>
  </si>
  <si>
    <t xml:space="preserve">SPEI RECIBIDOBANORTE/0001095340 072 0180711TRASPASO ENTRE CUENTAS</t>
  </si>
  <si>
    <t xml:space="preserve">DEPOSITO EN EFECTIVO/0035857</t>
  </si>
  <si>
    <t xml:space="preserve">Q 274000 16/07</t>
  </si>
  <si>
    <t xml:space="preserve">DEPOSITO EN EFECTIVO/0035856</t>
  </si>
  <si>
    <t xml:space="preserve">DEPOSITO EN EFECTIVO/0035855</t>
  </si>
  <si>
    <t xml:space="preserve">CORTE SERVICIO 15/07</t>
  </si>
  <si>
    <t xml:space="preserve">DEPOSITO EN EFECTIVO/0035854</t>
  </si>
  <si>
    <t xml:space="preserve">DEPOSITO EN EFECTIVO/0035853</t>
  </si>
  <si>
    <t xml:space="preserve">Q 27386  15/07</t>
  </si>
  <si>
    <t xml:space="preserve">ING 09/JUL/11 QM</t>
  </si>
  <si>
    <t xml:space="preserve">DEPOSITO EN EFECTIVO/0035852</t>
  </si>
  <si>
    <t xml:space="preserve">DEPOSITO EN EFECTIVO/0035851</t>
  </si>
  <si>
    <t xml:space="preserve">CORTE SERV 16/07</t>
  </si>
  <si>
    <t xml:space="preserve">ING 16/JUL/11 QM</t>
  </si>
  <si>
    <t xml:space="preserve">DEPOSITO EN EFECTIVO/0035850</t>
  </si>
  <si>
    <t xml:space="preserve">Q 27402  17/07</t>
  </si>
  <si>
    <t xml:space="preserve">DEPOSITO EN EFECTIVO/0035849</t>
  </si>
  <si>
    <t xml:space="preserve">T 2433  16/07</t>
  </si>
  <si>
    <t xml:space="preserve">DEP.CHEQUES DE OTRO BANCO/0035848 JUL18 11:50 MEXICO</t>
  </si>
  <si>
    <t xml:space="preserve">DEPOSITO CHEQUE BANCOMER/0035847</t>
  </si>
  <si>
    <t xml:space="preserve">DEPOSITO EN EFECTIVO/0035846</t>
  </si>
  <si>
    <t xml:space="preserve">DEPOSITO CHEQUE BANCOMER/0035845</t>
  </si>
  <si>
    <t xml:space="preserve">Q 27393  15/07</t>
  </si>
  <si>
    <t xml:space="preserve">CHEQUE PAGADO NO./CH-0972435 RFC CUENTA DE DEPOSITO:QMO710112 -RH2</t>
  </si>
  <si>
    <t xml:space="preserve">CHEQUE PAGADO NO./CH-0972436 RFC CUENTA DE DEPOSITO:QMO710112 -RH2</t>
  </si>
  <si>
    <t xml:space="preserve">DEPOSITO CHEQUE BANCOMER/0035842</t>
  </si>
  <si>
    <t xml:space="preserve">DEPOSITO CHEQUE BANCOMER/0035841</t>
  </si>
  <si>
    <t xml:space="preserve">DEPOSITO CHEQUE BANCOMER/0035840</t>
  </si>
  <si>
    <t xml:space="preserve">ING 15/JUL/11 QM</t>
  </si>
  <si>
    <t xml:space="preserve">CHEQUE PAGADO NO./CH-0972325 RFC CUENTA DE DEPOSITO:SARP880614V85</t>
  </si>
  <si>
    <t xml:space="preserve">CHEQUE PAGADO NO./CH-0972226 RFC CUENTA DE DEPOSITO:RFC NO DISP</t>
  </si>
  <si>
    <t xml:space="preserve">TRASPASO CUENTAS PROPIAS/ 0063248005 CUENTA: 0445662117 BNET</t>
  </si>
  <si>
    <t xml:space="preserve">CHEQUE PAGADO NO./CH-0972224 RFC CUENTA DE DEPOSITO:AIAM650922-3Q8</t>
  </si>
  <si>
    <t xml:space="preserve">CHEQUE PAGADO NO./CH-0972035 RFC CUENTA DE DEPOSITO:MOGE740121-KE6</t>
  </si>
  <si>
    <t xml:space="preserve">SPEI RECIBIDOSCOTIABANK/0001099321 044 4071173LeasePlan</t>
  </si>
  <si>
    <t xml:space="preserve">T 2436  19/07</t>
  </si>
  <si>
    <t xml:space="preserve">CHEQUE PAGADO NO./CH-0972443 RFC CUENTA DE DEPOSITO:C&amp;A050406 -NL0</t>
  </si>
  <si>
    <t xml:space="preserve">CHEQUE PAGADO NO./CH-0972329 RFC CUENTA DE DEPOSITO:PRO020416 -FN7</t>
  </si>
  <si>
    <t xml:space="preserve">CHEQUE PAGADO NO./CH-0972209 RFC CUENTA DE DEPOSITO:PRO020416 -FN7</t>
  </si>
  <si>
    <t xml:space="preserve">TRASPASO CUENTAS PROPIAS/ 0098474014 CUENTA: 0176980015 BNET</t>
  </si>
  <si>
    <t xml:space="preserve">TRASPASO CUENTAS PROPIAS/ 0098474010 CUENTA: 0150149039 BNET</t>
  </si>
  <si>
    <t xml:space="preserve">CHEQUE PAGADO NO./CH-0972390 PAGO EN EFECTIVO</t>
  </si>
  <si>
    <t xml:space="preserve">DEPOSITO EN EFECTIVO/0035807</t>
  </si>
  <si>
    <t xml:space="preserve">Q 27379 14/07</t>
  </si>
  <si>
    <t xml:space="preserve">ING 14/JUL/11 QM</t>
  </si>
  <si>
    <t xml:space="preserve">DEPOSITO EN EFECTIVO/0035806</t>
  </si>
  <si>
    <t xml:space="preserve">DEPOSITO EN EFECTIVO/0035805</t>
  </si>
  <si>
    <t xml:space="preserve">CORTE UNIDADES 14/07</t>
  </si>
  <si>
    <t xml:space="preserve">DEPOSITO EN EFECTIVO/0035804</t>
  </si>
  <si>
    <t xml:space="preserve">T 2384  14/07</t>
  </si>
  <si>
    <t xml:space="preserve">DEPOSITO EN EFECTIVO/0035803</t>
  </si>
  <si>
    <t xml:space="preserve">DEPOSITO EN EFECTIVO/0035802</t>
  </si>
  <si>
    <t xml:space="preserve">DEPOSITO EN EFECTIVO/0035801</t>
  </si>
  <si>
    <t xml:space="preserve">CORTE REFACCIONES 14/07</t>
  </si>
  <si>
    <t xml:space="preserve">CHEQUE PAGADO NO./CH-0972425</t>
  </si>
  <si>
    <t xml:space="preserve">CHEQUE PAGADO NO./CH-0972424 RFC CUENTA DE DEPOSITO:QMO710112 -RH2</t>
  </si>
  <si>
    <t xml:space="preserve">CHEQUE PAGADO NO./CH-0972426 RFC CUENTA DE DEPOSITO:QMO710112 -RH2</t>
  </si>
  <si>
    <t xml:space="preserve">DEPOSITO CHEQUE BANCOMER/0035797</t>
  </si>
  <si>
    <t xml:space="preserve">DEPOSITO EN EFECTIVO/0035796</t>
  </si>
  <si>
    <t xml:space="preserve">T 2383,2382  14/07</t>
  </si>
  <si>
    <t xml:space="preserve">DEPOSITO EN EFECTIVO/0035795</t>
  </si>
  <si>
    <t xml:space="preserve">CORTE REFACCIONES 13/07</t>
  </si>
  <si>
    <t xml:space="preserve">TRASPASO ENTRE CUENTAS DE LA CUENTA 0183148394</t>
  </si>
  <si>
    <t xml:space="preserve">CHEQUE PAGADO NO./CH-0972427 RFC CUENTA DE DEPOSITO:GABM570817-KF5</t>
  </si>
  <si>
    <t xml:space="preserve">ING 13/JUL/11 QM</t>
  </si>
  <si>
    <t xml:space="preserve">TEF RECIBIDO BANORTE/0881304594 072 6274019Pago Interbancaro</t>
  </si>
  <si>
    <t xml:space="preserve">T 2429 15/07</t>
  </si>
  <si>
    <t xml:space="preserve">CHEQUE PAGADO NO./CH-0972323 RFC CUENTA DE DEPOSITO:CHS960729J26</t>
  </si>
  <si>
    <t xml:space="preserve">CHEQUE PAGADO NO./CH-0972333 RFC CUENTA DE DEPOSITO:PLG051123JX2</t>
  </si>
  <si>
    <t xml:space="preserve">CHEQUE PAGADO NO./CH-0972342 RFC CUENTA DE DEPOSITO:SAU960320HC4</t>
  </si>
  <si>
    <t xml:space="preserve">CHEQUE PAGADO NO./CH-0972215 RFC CUENTA DE DEPOSITO:CPA750721732</t>
  </si>
  <si>
    <t xml:space="preserve">CHEQUE PAGADO NO./CH-0972317 RFC CUENTA DE DEPOSITO:MAR960105E93</t>
  </si>
  <si>
    <t xml:space="preserve">CHEQUE PAGADO NO./CH-0972052 RFC CUENTA DE DEPOSITO:RFC NO DISP</t>
  </si>
  <si>
    <t xml:space="preserve">CHEQUE PAGADO NO./CH-0972319</t>
  </si>
  <si>
    <t xml:space="preserve">TRASPASO CUENTAS PROPIAS/ 0021908003 CUENTA: 0144721667 BNET</t>
  </si>
  <si>
    <t xml:space="preserve">PAGO CUENTA DE TERCERO/ 0012691022 CUENTA: 0168427925 BNET</t>
  </si>
  <si>
    <t xml:space="preserve">SPEI RECIBIDOBANAMEX/0001102445 002</t>
  </si>
  <si>
    <t xml:space="preserve">T 2427  14/07</t>
  </si>
  <si>
    <t xml:space="preserve">SPEI RECIBIDOBANAMEX/0001099375 002 360002300003643</t>
  </si>
  <si>
    <t xml:space="preserve">T 2426 14/07</t>
  </si>
  <si>
    <t xml:space="preserve">CHEQUE PAGADO NO./CH-0972415 PAGO EN EFECTIVO</t>
  </si>
  <si>
    <t xml:space="preserve">CHEQUE PAGADO NO./CH-0972438 RFC CUENTA DE DEPOSITO:SAT070924 -6R3</t>
  </si>
  <si>
    <t xml:space="preserve">CHEQUE PAGADO NO./CH-0972344 PAGO EN EFECTIVO</t>
  </si>
  <si>
    <t xml:space="preserve">CHEQUE PAGADO NO./CH-0972437 RFC CUENTA DE DEPOSITO:C&amp;A050406 -NL0</t>
  </si>
  <si>
    <t xml:space="preserve">CHEQUE PAGADO NO./CH-0972387 PAGO EN EFECTIVO</t>
  </si>
  <si>
    <t xml:space="preserve">CHEQUE PAGADO NO./CH-0972408 RFC CUENTA DE DEPOSITO:BBA830831 -LJ2</t>
  </si>
  <si>
    <t xml:space="preserve">PAGO CUENTA DE TERCERO/ 0004145060 CUENTA: 0159370129 BNET</t>
  </si>
  <si>
    <t xml:space="preserve">CHEQUE PAGADO NO./CH-0972401 RFC CUENTA DE DEPOSITO:GAC650608 -AM5</t>
  </si>
  <si>
    <t xml:space="preserve">TRASPASO CUENTAS PROPIAS/ 0010587017 CUENTA: 0176980015 BNET</t>
  </si>
  <si>
    <t xml:space="preserve">TRASPASO CUENTAS PROPIAS/ 0010587013 CUENTA: 0445662117 BNET</t>
  </si>
  <si>
    <t xml:space="preserve">CHEQUE PAGADO NO./CH-0972429 PAGO EN EFECTIVO</t>
  </si>
  <si>
    <t xml:space="preserve">TRASPASO CUENTAS PROPIAS/ 0056420006 CUENTA: 0183661741 BNET</t>
  </si>
  <si>
    <t xml:space="preserve">DEPOSITO EN EFECTIVO/0035754</t>
  </si>
  <si>
    <t xml:space="preserve"> Q27378  14/07</t>
  </si>
  <si>
    <t xml:space="preserve">DEPOSITO EN EFECTIVO/0035753</t>
  </si>
  <si>
    <t xml:space="preserve">DEPOSITO EN EFECTIVO/0035752</t>
  </si>
  <si>
    <t xml:space="preserve">q27373 13/07 y 1000 18/07</t>
  </si>
  <si>
    <t xml:space="preserve">DEPOSITO CHEQUE BANCOMER/0035751</t>
  </si>
  <si>
    <t xml:space="preserve">Q 27406  18/07/11</t>
  </si>
  <si>
    <t xml:space="preserve">CHEQUE PAGADO NO./CH-0972421 RFC CUENTA DE DEPOSITO:QMO710112 -RH2</t>
  </si>
  <si>
    <t xml:space="preserve">CHEQUE PAGADO NO./CH-0972430 RFC CUENTA DE DEPOSITO:QMO710112 -RH2</t>
  </si>
  <si>
    <t xml:space="preserve">DEPOSITO CHEQUE BANCOMER/0035748</t>
  </si>
  <si>
    <t xml:space="preserve">CORTE SERVICIO 13/07</t>
  </si>
  <si>
    <t xml:space="preserve">DEPOSITO EN EFECTIVO/0035747</t>
  </si>
  <si>
    <t xml:space="preserve">TRASPASO ENTRE CUENTAS DE LA CUENTA 0160909890</t>
  </si>
  <si>
    <t xml:space="preserve">CHEQUE PAGADO NO./0972335 RFC CUENTA DE DEPOSITO:QUAL6509309P2</t>
  </si>
  <si>
    <t xml:space="preserve">CHEQUE PAGADO NO./0972314 RFC CUENTA DE DEPOSITO:ICE090812JH6</t>
  </si>
  <si>
    <t xml:space="preserve">CHEQUE PAGADO NO./0972229 RFC CUENTA DE DEPOSITO:PVY100629V1A</t>
  </si>
  <si>
    <t xml:space="preserve">CHEQUE PAGADO NO./0972345 RFC CUENTA DE DEPOSITO:PVY100629V1A</t>
  </si>
  <si>
    <t xml:space="preserve">TRASPASO CUENTAS PROPIAS/ 0023928011 CUENTA: 0176980015 BNET</t>
  </si>
  <si>
    <t xml:space="preserve">DEP.CHEQUES DE OTRO BANCO/0035724 JUL13 14:28 MEXICO</t>
  </si>
  <si>
    <t xml:space="preserve">CHEQUE PAGADO NO./CH-0972433 RFC CUENTA DE DEPOSITO:GME951215 -A8A</t>
  </si>
  <si>
    <t xml:space="preserve">CHEQUE PAGADO NO./CH-0972434 RFC CUENTA DE DEPOSITO:GME951215 -A8A</t>
  </si>
  <si>
    <t xml:space="preserve">CHEQUE PAGADO NO./CH-0972332 RFC CUENTA DE DEPOSITO:TDK020417 -342</t>
  </si>
  <si>
    <t xml:space="preserve">DEPOSITO EN EFECTIVO/0035720</t>
  </si>
  <si>
    <t xml:space="preserve">Q 27372  13/07</t>
  </si>
  <si>
    <t xml:space="preserve">DEPOSITO EN EFECTIVO/0035719</t>
  </si>
  <si>
    <t xml:space="preserve">DEPOSITO EN EFECTIVO/0035718</t>
  </si>
  <si>
    <t xml:space="preserve">CORTE SERVICIO 12/07</t>
  </si>
  <si>
    <t xml:space="preserve">ING 12/JUL/11 QM</t>
  </si>
  <si>
    <t xml:space="preserve">DEPOSITO EN EFECTIVO/0035717</t>
  </si>
  <si>
    <t xml:space="preserve">Q 27394  15/07</t>
  </si>
  <si>
    <t xml:space="preserve">DEPOSITO EN EFECTIVO/0035716</t>
  </si>
  <si>
    <t xml:space="preserve">Q 27369,27366  12/07</t>
  </si>
  <si>
    <t xml:space="preserve">DEPOSITO EN EFECTIVO/0035715</t>
  </si>
  <si>
    <t xml:space="preserve">Q 27364 12/07</t>
  </si>
  <si>
    <t xml:space="preserve">DEPOSITO EN EFECTIVO/0035714</t>
  </si>
  <si>
    <t xml:space="preserve">CORTE REFACCIONES 12/07</t>
  </si>
  <si>
    <t xml:space="preserve">CHEQUE PAGADO NO./CH-0972418  </t>
  </si>
  <si>
    <t xml:space="preserve">CHEQUE PAGADO NO./CH-0972417 RFC CUENTA DE DEPOSITO:C&amp;A050406 -NL0</t>
  </si>
  <si>
    <t xml:space="preserve">Q 27404  18/07</t>
  </si>
  <si>
    <t xml:space="preserve">CHEQUE PAGADO NO./CH-0972420 PAGO EN EFECTIVO</t>
  </si>
  <si>
    <t xml:space="preserve">DEPOSITO CHEQUE BANCOMER/0035709</t>
  </si>
  <si>
    <t xml:space="preserve">CI 1703/12/07</t>
  </si>
  <si>
    <t xml:space="preserve">CHEQUE PAGADO NO./CH-0972419 PAGO EN EFECTIVO</t>
  </si>
  <si>
    <t xml:space="preserve">DEPOSITO EN EFECTIVO/0035707</t>
  </si>
  <si>
    <t xml:space="preserve">CHEQUE PAGADO NO./CH-0972388 PAGO EN EFECTIVO</t>
  </si>
  <si>
    <t xml:space="preserve">CI 1704/12/07</t>
  </si>
  <si>
    <t xml:space="preserve">TRASPASO CUENTAS PROPIAS/ 0071866002 CUENTA: 0141443798 BNET</t>
  </si>
  <si>
    <t xml:space="preserve">PAGO CUENTA DE TERCERO/ 0033993007 CUENTA: 0167021941 BNET</t>
  </si>
  <si>
    <t xml:space="preserve">Q 27368 12/07</t>
  </si>
  <si>
    <t xml:space="preserve">DEPOSITO EN EFECTIVO/0035689</t>
  </si>
  <si>
    <t xml:space="preserve">CI 1705 12/07</t>
  </si>
  <si>
    <t xml:space="preserve">CHEQUE PAGADO NO./0972383 144732804</t>
  </si>
  <si>
    <t xml:space="preserve">CHEQUE PAGADO NO./000972416 447687710</t>
  </si>
  <si>
    <t xml:space="preserve">CHEQUE PAGADO NO./000972423 451719815</t>
  </si>
  <si>
    <t xml:space="preserve">CHEQUE PAGADO NO./0972422 159302255</t>
  </si>
  <si>
    <t xml:space="preserve">CHEQUE PAGADO NO./000972398 447687710</t>
  </si>
  <si>
    <t xml:space="preserve">SPEI RECIBIDOBANORTE/0001063742 072 1272011DEPOSITO A CUENTA</t>
  </si>
  <si>
    <t xml:space="preserve">CHEQUE PAGADO NO./0972324 149408266</t>
  </si>
  <si>
    <t xml:space="preserve">TRASPASO CUENTAS PROPIAS/ 0044246002 CUENTA: 0150149039 BNET</t>
  </si>
  <si>
    <t xml:space="preserve">SPEI RECIBIDOSANTANDER/0001058039 014 9681402TRANSFERENCIA DE FONDOS</t>
  </si>
  <si>
    <t xml:space="preserve">CHEQUE PAGADO NO./0972318 2704804007</t>
  </si>
  <si>
    <t xml:space="preserve">CHEQUE PAGADO NO./0972057 452829177</t>
  </si>
  <si>
    <t xml:space="preserve">ING 11/JUL/11 QM</t>
  </si>
  <si>
    <t xml:space="preserve">CORTE 09/07</t>
  </si>
  <si>
    <t xml:space="preserve">CHEQUE PAGADO NO./0972393 445084814</t>
  </si>
  <si>
    <t xml:space="preserve">DEP.CHEQUES DE OTRO BANCO JUL12 11:33 MEXICO</t>
  </si>
  <si>
    <t xml:space="preserve">CHEQUE PAGADO NO./0972392 445084814</t>
  </si>
  <si>
    <t xml:space="preserve">CHEQUE PAGADO NO./0972373 445084814</t>
  </si>
  <si>
    <t xml:space="preserve">CHEQUE PAGADO NO./0972372 445084814</t>
  </si>
  <si>
    <t xml:space="preserve">CHEQUE PAGADO NO./0972371 445084814</t>
  </si>
  <si>
    <t xml:space="preserve">CHEQUE PAGADO NO./0972384 445084814</t>
  </si>
  <si>
    <t xml:space="preserve">CHEQUE PAGADO NO./0972385 445084814</t>
  </si>
  <si>
    <t xml:space="preserve">a 16</t>
  </si>
  <si>
    <t xml:space="preserve">TEF RECIBIDO AMERICAN EXP/0879947353 103 1032222TEF AMEXCO SE 9356504010</t>
  </si>
  <si>
    <t xml:space="preserve">CHEQUE PAGADO NO./CH-0972396 RFC CUENTA DE DEPOSITO:GME951215 -A8A</t>
  </si>
  <si>
    <t xml:space="preserve">DEPOSITO CHEQUE BANCOMER/0035642</t>
  </si>
  <si>
    <t xml:space="preserve">INTENTO SOBR CHQ S/FONDOS/0972396 CHQ 250,950.97 SDO 166,282.0</t>
  </si>
  <si>
    <t xml:space="preserve">CHEQUE PAGADO NO./CH-0972399 RFC CUENTA DE DEPOSITO:GME951215 -A8A</t>
  </si>
  <si>
    <t xml:space="preserve">CHEQUE PAGADO NO./CH-0972394 RFC CUENTA DE DEPOSITO:C&amp;A050406 -NL0</t>
  </si>
  <si>
    <t xml:space="preserve">CHEQUE PAGADO NO./CH-0972395 RFC CUENTA DE DEPOSITO:GME951215 -A8A</t>
  </si>
  <si>
    <t xml:space="preserve">CHEQUE PAGADO NO./CH-0972361 RFC CUENTA DE DEPOSITO:EIFX650829-3Y7</t>
  </si>
  <si>
    <t xml:space="preserve">DEPOSITO EN EFECTIVO/0035635</t>
  </si>
  <si>
    <t xml:space="preserve">Q 27365  12/07</t>
  </si>
  <si>
    <t xml:space="preserve">DEPOSITO EN EFECTIVO/0035634</t>
  </si>
  <si>
    <t xml:space="preserve">DEPOSITO EN EFECTIVO/0035633</t>
  </si>
  <si>
    <t xml:space="preserve">ING 08/JUL/11 QM</t>
  </si>
  <si>
    <t xml:space="preserve">DEPOSITO EN EFECTIVO/0035632</t>
  </si>
  <si>
    <t xml:space="preserve">CHEQUE PAGADO NO./CH-0972374 RFC CUENTA DE DEPOSITO:BORF850312-A39</t>
  </si>
  <si>
    <t xml:space="preserve">TRASPASO CUENTAS PROPIAS/ 0090734002 CUENTA: 0150149039 BNET</t>
  </si>
  <si>
    <t xml:space="preserve">DEPOSITO EN EFECTIVO/0035629</t>
  </si>
  <si>
    <t xml:space="preserve">Q 27347 08/07</t>
  </si>
  <si>
    <t xml:space="preserve">DEPOSITO EN EFECTIVO/0035628</t>
  </si>
  <si>
    <t xml:space="preserve">Q 27344,27345 08/07</t>
  </si>
  <si>
    <t xml:space="preserve">DEPOSITO EN EFECTIVO/0035627</t>
  </si>
  <si>
    <t xml:space="preserve">DEPOSITO EN EFECTIVO/0035626</t>
  </si>
  <si>
    <t xml:space="preserve">DEPOSITO EN EFECTIVO/0035625</t>
  </si>
  <si>
    <t xml:space="preserve">CORTE  08/07</t>
  </si>
  <si>
    <t xml:space="preserve">DEPOSITO EN EFECTIVO/0035624</t>
  </si>
  <si>
    <t xml:space="preserve">27340  7 / 7</t>
  </si>
  <si>
    <t xml:space="preserve">ING 07/Jul/11 QM</t>
  </si>
  <si>
    <t xml:space="preserve">DEPOSITO EN EFECTIVO/0035623</t>
  </si>
  <si>
    <t xml:space="preserve">DEPOSITO EN EFECTIVO/0035622</t>
  </si>
  <si>
    <t xml:space="preserve">Q 27350 08/07</t>
  </si>
  <si>
    <t xml:space="preserve">CHEQUE PAGADO NO./CH-0972378 RFC CUENTA DE DEPOSITO:QMO710112 -RH2</t>
  </si>
  <si>
    <t xml:space="preserve">DEPOSITO CHEQUE BANCOMER/0035620</t>
  </si>
  <si>
    <t xml:space="preserve">DEPOSITO CHEQUE BANCOMER/0035619</t>
  </si>
  <si>
    <t xml:space="preserve">CORTE 08/07</t>
  </si>
  <si>
    <t xml:space="preserve">IVA COM. VENTAS DEBITO/175830914</t>
  </si>
  <si>
    <t xml:space="preserve">COMISION VENTAS DEBITO/175830914</t>
  </si>
  <si>
    <t xml:space="preserve">VENTAS DEBITO/145830914</t>
  </si>
  <si>
    <t xml:space="preserve">IVA COM. VENTAS CREDITO/175830914</t>
  </si>
  <si>
    <t xml:space="preserve">COMISION VENTAS CREDITO/175830914</t>
  </si>
  <si>
    <t xml:space="preserve">VENTAS CREDITO/145830914</t>
  </si>
  <si>
    <t xml:space="preserve">IVA COMISION TARJETAS/175830914</t>
  </si>
  <si>
    <t xml:space="preserve">COMISION TARJETAS/175830914</t>
  </si>
  <si>
    <t xml:space="preserve">VENTAS TARJETAS BANCARIAS/145830914</t>
  </si>
  <si>
    <t xml:space="preserve">CUOTA TRANSACCION EXITOSA/006188163</t>
  </si>
  <si>
    <t xml:space="preserve">IVA COM. VENTAS CREDITO/176188163</t>
  </si>
  <si>
    <t xml:space="preserve">COMISION VENTAS CREDITO/176188163</t>
  </si>
  <si>
    <t xml:space="preserve">VENTAS CREDITO/146188163</t>
  </si>
  <si>
    <t xml:space="preserve">CUOTA TRANSACCION EXITOSA/004079851</t>
  </si>
  <si>
    <t xml:space="preserve">COMISION VENTAS DEBITO/174079851</t>
  </si>
  <si>
    <t xml:space="preserve">VENTAS DEBITO/144079851</t>
  </si>
  <si>
    <t xml:space="preserve">TEF RECIBIDO AMERICAN EXP/0879512970 103 1032222TEF AMEXCO SE 9356504010</t>
  </si>
  <si>
    <t xml:space="preserve">CHEQUE PAGADO NO./0972360 RFC CUENTA DE DEPOSITO:QMO710112RH2</t>
  </si>
  <si>
    <t xml:space="preserve">CHEQUE PAGADO NO./0972359 RFC CUENTA DE DEPOSITO:QMO710112RH2</t>
  </si>
  <si>
    <t xml:space="preserve">TRASPASO CUENTAS PROPIAS/ 0043326004 CUENTA: 0445662117 BNET</t>
  </si>
  <si>
    <t xml:space="preserve">DEPOSITO DE TERCERO/0718805CTO02012 QUALITAS 4971290 CASHW.</t>
  </si>
  <si>
    <t xml:space="preserve">CHEQUE PAGADO NO./CH-0972356 RFC CUENTA DE DEPOSITO:GAC650608 -AM5</t>
  </si>
  <si>
    <t xml:space="preserve">CHEQUE PAGADO NO./CH-0972376 RFC CUENTA DE DEPOSITO:C&amp;A050406 -NL0</t>
  </si>
  <si>
    <t xml:space="preserve">CHEQUE PAGADO NO./CH-0972377 RFC CUENTA DE DEPOSITO:C&amp;A050406 -NL0</t>
  </si>
  <si>
    <t xml:space="preserve">CHEQUE PAGADO NO./CH-0972368 RFC CUENTA DE DEPOSITO:AIN811218 -NM9</t>
  </si>
  <si>
    <t xml:space="preserve">CHEQUE PAGADO NO./CH-0972381 RFC CUENTA DE DEPOSITO:GME951215 -A8A</t>
  </si>
  <si>
    <t xml:space="preserve">CHEQUE PAGADO NO./CH-0972379 RFC CUENTA DE DEPOSITO:GME951215 -A8A</t>
  </si>
  <si>
    <t xml:space="preserve">CHEQUE PAGADO NO./CH-0972380 RFC CUENTA DE DEPOSITO:GME951215 -A8A</t>
  </si>
  <si>
    <t xml:space="preserve">CHEQUE PAGADO NO./CH-0971842 RFC CUENTA DE DEPOSITO:BAAA660614-G10</t>
  </si>
  <si>
    <t xml:space="preserve">CHEQUE PAGADO NO./0972227 148732299</t>
  </si>
  <si>
    <t xml:space="preserve">ING 07/JUL/11 CI</t>
  </si>
  <si>
    <t xml:space="preserve">SERCICIO 07/07</t>
  </si>
  <si>
    <t xml:space="preserve">ING 07/JUL/11 QM</t>
  </si>
  <si>
    <t xml:space="preserve">CHEQUE PAGADO NO./0972173 153875393</t>
  </si>
  <si>
    <t xml:space="preserve">CORTE REFACCIONES 07/07</t>
  </si>
  <si>
    <t xml:space="preserve">DEP.CHEQUES DE OTRO BANCO JUL08 11:20 MEXICO</t>
  </si>
  <si>
    <t xml:space="preserve">TRASPASO CUENTAS PROPIAS/ 0025682002 CUENTA: 0176980015 BNET</t>
  </si>
  <si>
    <t xml:space="preserve">CHEQUE PAGADO NO./0972310</t>
  </si>
  <si>
    <t xml:space="preserve">CHEQUE PAGADO NO./0972234</t>
  </si>
  <si>
    <t xml:space="preserve">   </t>
  </si>
  <si>
    <t xml:space="preserve">TEF RECIBIDO BANORTE/0879009972 072 6197927Pago Interbancaro</t>
  </si>
  <si>
    <t xml:space="preserve">SPEI RECIBIDOBANORTE/0001191640 072 20165364122016500</t>
  </si>
  <si>
    <t xml:space="preserve">CHEQUE PAGADO NO./CH-0972366 PAGO EN EFECTIVO</t>
  </si>
  <si>
    <t xml:space="preserve">CHEQUE PAGADO NO./CH-0972367 PAGO EN EFECTIVO</t>
  </si>
  <si>
    <t xml:space="preserve">CHEQUE PAGADO NO./CH-0972041 PAGO EN EFECTIVO</t>
  </si>
  <si>
    <t xml:space="preserve">CHEQUE PAGADO NO./CH-0972044 PAGO EN EFECTIVO</t>
  </si>
  <si>
    <t xml:space="preserve">CHEQUE PAGADO NO./CH-0972357 RFC CUENTA DE DEPOSITO:SBA980709 -V9A</t>
  </si>
  <si>
    <t xml:space="preserve">CHEQUE PAGADO NO./CH-0972350 PAGO EN EFECTIVO</t>
  </si>
  <si>
    <t xml:space="preserve">CHEQUE PAGADO NO./CH-0972364 RFC CUENTA DE DEPOSITO:GME951215 -A8A</t>
  </si>
  <si>
    <t xml:space="preserve">CHEQUE PAGADO NO./CH-0971946 RFC CUENTA DE DEPOSITO:IIB091209 -QR7</t>
  </si>
  <si>
    <t xml:space="preserve">CHEQUE PAGADO NO./0972354 PAGO EN EFECTIVO</t>
  </si>
  <si>
    <t xml:space="preserve">ING 06/JUl/11 QM</t>
  </si>
  <si>
    <t xml:space="preserve">ING 07/JUl/11 CI</t>
  </si>
  <si>
    <t xml:space="preserve">TRASPASO ENTRE CUENTAS DE LA CUENTA 0446020100</t>
  </si>
  <si>
    <t xml:space="preserve">Q 27342 08/07</t>
  </si>
  <si>
    <t xml:space="preserve"> 27334  07/07</t>
  </si>
  <si>
    <t xml:space="preserve">Q 27328 06/07</t>
  </si>
  <si>
    <t xml:space="preserve">CORTE 06/07 SERVICIO</t>
  </si>
  <si>
    <t xml:space="preserve">R27332 06/07</t>
  </si>
  <si>
    <t xml:space="preserve">CORTE REFACCIONES 06/07</t>
  </si>
  <si>
    <t xml:space="preserve">CHEQUE PAGADO NO./0972337 185685494</t>
  </si>
  <si>
    <t xml:space="preserve">27341 07 / 07</t>
  </si>
  <si>
    <t xml:space="preserve">PAGO CUENTA DE TERCERO/ 0090572010 CUENTA: 0165635462 BNET</t>
  </si>
  <si>
    <t xml:space="preserve">TRASPASO ENTRE CUENTAS DE LA CUENTA 1470270482</t>
  </si>
  <si>
    <t xml:space="preserve">R27335 07/07</t>
  </si>
  <si>
    <t xml:space="preserve">TEF RECIBIDO AMERICAN EXP/0878599805 103 1032222TEF AMEXCO SE 9356504010</t>
  </si>
  <si>
    <t xml:space="preserve">CHEQUE PAGADO NO./0972216 RFC CUENTA DE DEPOSITO:MNQ101025MC4</t>
  </si>
  <si>
    <t xml:space="preserve">CHEQUE PAGADO NO./CH-0972271 RFC CUENTA DE DEPOSITO:GFA050929 -612</t>
  </si>
  <si>
    <t xml:space="preserve">pp</t>
  </si>
  <si>
    <t xml:space="preserve">CHEQUE PAGADO NO./CH-0972353 RFC CUENTA DE DEPOSITO:C&amp;A050406 -NL0</t>
  </si>
  <si>
    <t xml:space="preserve">CHEQUE PAGADO NO./CH-0972355 RFC CUENTA DE DEPOSITO:C&amp;A050406 -NL0</t>
  </si>
  <si>
    <t xml:space="preserve">CHEQUE PAGADO NO./CH-0972232 RFC CUENTA DE DEPOSITO:OAP080502 -77A</t>
  </si>
  <si>
    <t xml:space="preserve">qq</t>
  </si>
  <si>
    <t xml:space="preserve">CHEQUE PAGADO NO./CH-0972351 RFC CUENTA DE DEPOSITO:GME951215 -A8A</t>
  </si>
  <si>
    <t xml:space="preserve">CHEQUE PAGADO NO./CH-0972352 RFC CUENTA DE DEPOSITO:GME951215 -A8A</t>
  </si>
  <si>
    <t xml:space="preserve">DEPOSITO EN EFECTIVO/0035509</t>
  </si>
  <si>
    <t xml:space="preserve">DEPOSITO EN EFECTIVO/0035508</t>
  </si>
  <si>
    <t xml:space="preserve">CHEQUE PAGADO NO./CH-0972338 PAGO EN EFECTIVO</t>
  </si>
  <si>
    <t xml:space="preserve">DEPOSITO EN EFECTIVO/0035506</t>
  </si>
  <si>
    <t xml:space="preserve">Q 27327 05/07</t>
  </si>
  <si>
    <t xml:space="preserve">DEPOSITO EN EFECTIVO/0035505</t>
  </si>
  <si>
    <t xml:space="preserve">Q27326  05/07</t>
  </si>
  <si>
    <t xml:space="preserve">DEPOSITO EN EFECTIVO/0035504</t>
  </si>
  <si>
    <t xml:space="preserve">DEPOSITO EN EFECTIVO/0035503</t>
  </si>
  <si>
    <t xml:space="preserve">ING 05/07/2011 QM</t>
  </si>
  <si>
    <t xml:space="preserve">CHEQUE PAGADO NO./CH-0972303 RFC CUENTA DE DEPOSITO:QMO710112 -RH2</t>
  </si>
  <si>
    <t xml:space="preserve">CHEQUE PAGADO NO./CH-0972304 RFC CUENTA DE DEPOSITO:QMO710112 -RH2</t>
  </si>
  <si>
    <t xml:space="preserve">CHEQUE PAGADO NO./CH-0972300 RFC CUENTA DE DEPOSITO:QMO710112 -RH2</t>
  </si>
  <si>
    <t xml:space="preserve">CHEQUE PAGADO NO./CH-0972301 RFC CUENTA DE DEPOSITO:QMO710112 -RH2</t>
  </si>
  <si>
    <t xml:space="preserve">CHEQUE PAGADO NO./CH-0972302 RFC CUENTA DE DEPOSITO:QMO710112 -RH2</t>
  </si>
  <si>
    <t xml:space="preserve">DEPOSITO CHEQUE BANCOMER/0035497</t>
  </si>
  <si>
    <t xml:space="preserve">DEP.CHEQUES DE OTRO BANCO/0035496 JUL06 11:22 MEXICO</t>
  </si>
  <si>
    <t xml:space="preserve">2411  05/07</t>
  </si>
  <si>
    <t xml:space="preserve">DEPOSITO CHEQUE BANCOMER/0035495</t>
  </si>
  <si>
    <t xml:space="preserve">27330  06/07</t>
  </si>
  <si>
    <t xml:space="preserve">CHEQUE PAGADO NO./CH-0972348 RFC CUENTA DE DEPOSITO:QCS931209 -G49</t>
  </si>
  <si>
    <t xml:space="preserve">TRASPASO ENTRE CUENTAS DE LA CUENTA 1219134018</t>
  </si>
  <si>
    <t xml:space="preserve">1697 07/</t>
  </si>
  <si>
    <t xml:space="preserve">IVA NUEVA AFILIACION/004079851 CONTRATO RECEPCION TARJETAS BANCARIAS</t>
  </si>
  <si>
    <t xml:space="preserve">CUOTA NUEVA AFILIACION/004079851 CONTRATO RECEPCION TARJETAS BANCARIAS</t>
  </si>
  <si>
    <t xml:space="preserve">4,909.75 Reg.ING 05/Jul/11</t>
  </si>
  <si>
    <t xml:space="preserve">TEF RECIBIDO AMERICAN EXP/0878265953 103 1032222TEF AMEXCO SE 9356504010</t>
  </si>
  <si>
    <t xml:space="preserve">CHEQUE PAGADO NO./CH-0972272</t>
  </si>
  <si>
    <t xml:space="preserve">oo</t>
  </si>
  <si>
    <t xml:space="preserve">PAGO CUENTA DE TERCERO/ 0045532010 CUENTA: 0165635462 BNET</t>
  </si>
  <si>
    <t xml:space="preserve">ING 06/Jul/11 QM</t>
  </si>
  <si>
    <t xml:space="preserve">PAGO CUENTA DE TERCERO/ 0045311009 CUENTA: 0446189245 BNET</t>
  </si>
  <si>
    <t xml:space="preserve">CHEQUE PAGADO NO./000972347</t>
  </si>
  <si>
    <t xml:space="preserve">DEP.CHEQUES DE OTRO BANCO JUL05 13:32 MEXICO</t>
  </si>
  <si>
    <t xml:space="preserve">CHEQUE PAGADO NO./000972334 451154206</t>
  </si>
  <si>
    <t xml:space="preserve">DEP.CHEQUES DE OTRO BANCO JUL05 13:05 MEXICO</t>
  </si>
  <si>
    <t xml:space="preserve">DEPOSITO DE TERCERO/0140250CTO00602 EMPACADORA CELAYA SA DE CCASH WINDOWS</t>
  </si>
  <si>
    <t xml:space="preserve">T 2447  26/07</t>
  </si>
  <si>
    <t xml:space="preserve">ING 05/Jul/11</t>
  </si>
  <si>
    <t xml:space="preserve">CHEQUE PAGADO NO./0972246 PAGO EN EFECTIVO</t>
  </si>
  <si>
    <t xml:space="preserve">CHEQUE PAGADO NO./0972297 2704804007</t>
  </si>
  <si>
    <t xml:space="preserve">Q 27320 04/07</t>
  </si>
  <si>
    <t xml:space="preserve">VENTAS CREDITO/146188163  REFACCC TERMINALES PUNTO DE VENTA</t>
  </si>
  <si>
    <t xml:space="preserve">CHEQUE PAGADO NO./0972276 PAGO EN EFECTIVO</t>
  </si>
  <si>
    <t xml:space="preserve">ññ</t>
  </si>
  <si>
    <t xml:space="preserve">TEF RECIBIDO AMERICAN EXP/0877908931 103 1032222TEF AMEXCO SE 9356504010</t>
  </si>
  <si>
    <t xml:space="preserve">TEF RECIBIDO BANORTE/0877860502 072 6159571PE 201106 02801</t>
  </si>
  <si>
    <t xml:space="preserve">T 2410 05/07</t>
  </si>
  <si>
    <t xml:space="preserve">CHEQUE PAGADO NO./0972311 RFC CUENTA DE DEPOSITO:QMO710112RH2</t>
  </si>
  <si>
    <t xml:space="preserve">CHEQUE PAGADO NO./000972312 446673376</t>
  </si>
  <si>
    <t xml:space="preserve">CHEQUE PAGADO NO./0972305 159302255</t>
  </si>
  <si>
    <t xml:space="preserve">CHEQUE PAGADO NO./000972307 447687710</t>
  </si>
  <si>
    <t xml:space="preserve">CHEQUE PAGADO NO./000972306 447687710</t>
  </si>
  <si>
    <t xml:space="preserve">CHEQUE PAGADO NO./000972308 447687710</t>
  </si>
  <si>
    <t xml:space="preserve">CHEQUE PAGADO NO./0972309 447737114</t>
  </si>
  <si>
    <t xml:space="preserve">CHEQUE PAGADO NO./0972313 443321576</t>
  </si>
  <si>
    <t xml:space="preserve">R 1681 CIN 04/07</t>
  </si>
  <si>
    <t xml:space="preserve">R-CI 1672-01</t>
  </si>
  <si>
    <t xml:space="preserve">SPEI RECIBIDOSANTANDER/0001048826 014 9618095TRANSFERENCIA DE FONDOS</t>
  </si>
  <si>
    <t xml:space="preserve">SPEI RECIBIDOBMONEX/0001044423 112 0024929Para Abono al cliente</t>
  </si>
  <si>
    <t xml:space="preserve">CHEQUE PAGADO NO./0972214 102384299</t>
  </si>
  <si>
    <t xml:space="preserve">PAGO DE PRESTAMO/9800621536 CANCELACION ANTICIPADA</t>
  </si>
  <si>
    <t xml:space="preserve">CREDITO LIQUIDO LINEA/9800621536 DISPOSICION</t>
  </si>
  <si>
    <t xml:space="preserve">X</t>
  </si>
  <si>
    <t xml:space="preserve">Q 27306-01</t>
  </si>
  <si>
    <t xml:space="preserve">ING 010711 QM</t>
  </si>
  <si>
    <t xml:space="preserve">Q 27311,Q 27312 02/07</t>
  </si>
  <si>
    <t xml:space="preserve">T 2407 02/07</t>
  </si>
  <si>
    <t xml:space="preserve">Q 27310  02/07</t>
  </si>
  <si>
    <t xml:space="preserve">EFECTIVO REFACCIONES 02/07</t>
  </si>
  <si>
    <t xml:space="preserve">CORTE  02/07/11</t>
  </si>
  <si>
    <t xml:space="preserve">CHEQUE PAGADO NO./0972287 445084814</t>
  </si>
  <si>
    <t xml:space="preserve">CHEQUE PAGADO NO./0972288 445084814</t>
  </si>
  <si>
    <t xml:space="preserve">TRASPASO CUENTAS PROPIAS/ 0023112008 CUENTA: 0176980015 BNET</t>
  </si>
  <si>
    <t xml:space="preserve">TRASPASO CUENTAS PROPIAS/ 0023112005 CUENTA: 0150149039 BNET</t>
  </si>
  <si>
    <t xml:space="preserve">Q 27303-01</t>
  </si>
  <si>
    <t xml:space="preserve">CHEQUE PAGADO NO./0972292 443447154</t>
  </si>
  <si>
    <t xml:space="preserve">CHEQUE PAGADO NO./0972290 444218655</t>
  </si>
  <si>
    <t xml:space="preserve">CHEQUE PAGADO NO./000972293 447687710</t>
  </si>
  <si>
    <t xml:space="preserve">CHEQUE PAGADO NO./000972294 447687710</t>
  </si>
  <si>
    <t xml:space="preserve">CHEQUE PAGADO NO./000972279 447687710</t>
  </si>
  <si>
    <t xml:space="preserve">CHEQUE PAGADO NO./0972248 142100363</t>
  </si>
  <si>
    <t xml:space="preserve">CREDITO LIQUIDO LINEA/9800620521</t>
  </si>
  <si>
    <t xml:space="preserve">INDUSTRIAL</t>
  </si>
  <si>
    <t xml:space="preserve">DEPOSITO DE TERCEROS ABONO POR GRUPO INTERNET</t>
  </si>
  <si>
    <t xml:space="preserve">Q 27314 04/07</t>
  </si>
  <si>
    <t xml:space="preserve">CHEQUE PAGADO NO./CH-0972298</t>
  </si>
  <si>
    <t xml:space="preserve">TRASPASO CUENTAS PROPIAS/ 0064422002 CUENTA: 0445662117 BNET</t>
  </si>
  <si>
    <t xml:space="preserve">PAGO CUENTA DE TERCERO/ 0063980007 CUENTA: 1286186793 BNET</t>
  </si>
  <si>
    <t xml:space="preserve">Q 27309</t>
  </si>
  <si>
    <t xml:space="preserve">CHEQUE PAGADO NO./CH-0972296 PAGO EN EFECTIVO</t>
  </si>
  <si>
    <t xml:space="preserve">CHEQUE PAGADO NO./CH-0972233 PAGO EN EFECTIVO</t>
  </si>
  <si>
    <t xml:space="preserve">CHEQUE PAGADO NO./CH-0972146 PAGO EN EFECTIVO</t>
  </si>
  <si>
    <t xml:space="preserve">CHEQUE PAGADO NO./CH-0972230 PAGO EN EFECTIVO</t>
  </si>
  <si>
    <t xml:space="preserve">DEP.CHEQUES DE OTRO BANCO/0035362 JUL01 14:10 MEXICO</t>
  </si>
  <si>
    <t xml:space="preserve">CHEQUE PAGADO NO./CH-0972299 RFC CUENTA DE DEPOSITO:C&amp;A050406 -NL0</t>
  </si>
  <si>
    <t xml:space="preserve">CHEQUE PAGADO NO./CH-0972295 RFC CUENTA DE DEPOSITO:GME951215 -A8A</t>
  </si>
  <si>
    <t xml:space="preserve">CHEQUE PAGADO NO./CH-0972289 RFC CUENTA DE DEPOSITO:EAN900424 -D15</t>
  </si>
  <si>
    <t xml:space="preserve">CHEQUE PAGADO NO./CH-0972205 PAGO EN EFECTIVO</t>
  </si>
  <si>
    <t xml:space="preserve">DEPOSITO DE TERCERO/0703252CTO01736 PAGOS ATLAS CASHW.</t>
  </si>
  <si>
    <t xml:space="preserve">T 2405 0207</t>
  </si>
  <si>
    <t xml:space="preserve">TRASPASO CUENTAS PROPIAS/ 0055171007 CUENTA: 0445069130 BNET</t>
  </si>
  <si>
    <t xml:space="preserve">DEPOSITO EN EFECTIVO/0035355</t>
  </si>
  <si>
    <t xml:space="preserve">a14</t>
  </si>
  <si>
    <t xml:space="preserve">DEPOSITO EN EFECTIVO/0035354</t>
  </si>
  <si>
    <t xml:space="preserve">a16</t>
  </si>
  <si>
    <t xml:space="preserve">DEPOSITO EN EFECTIVO/0035353</t>
  </si>
  <si>
    <t xml:space="preserve">a10</t>
  </si>
  <si>
    <t xml:space="preserve">DEPOSITO EN EFECTIVO/0035352</t>
  </si>
  <si>
    <t xml:space="preserve">a12</t>
  </si>
  <si>
    <t xml:space="preserve">DEPOSITO EN EFECTIVO/0035351</t>
  </si>
  <si>
    <t xml:space="preserve">a15</t>
  </si>
  <si>
    <t xml:space="preserve">DEPOSITO EN EFECTIVO/0035350</t>
  </si>
  <si>
    <t xml:space="preserve">a13</t>
  </si>
  <si>
    <t xml:space="preserve">DEP.CHEQUES DE OTRO BANCO/0035349 JUL01 11:05 MEXICO</t>
  </si>
  <si>
    <t xml:space="preserve">a9</t>
  </si>
  <si>
    <t xml:space="preserve">ING 300611 QM</t>
  </si>
  <si>
    <t xml:space="preserve">DEPOSITO CHEQUE BANCOMER/0035348</t>
  </si>
  <si>
    <t xml:space="preserve">a8</t>
  </si>
  <si>
    <t xml:space="preserve">DEPOSITO CHEQUE BANCOMER/0035347</t>
  </si>
  <si>
    <t xml:space="preserve">a7</t>
  </si>
  <si>
    <t xml:space="preserve">DEPOSITO CHEQUE BANCOMER/0035346</t>
  </si>
  <si>
    <t xml:space="preserve">a2</t>
  </si>
  <si>
    <t xml:space="preserve">DEPOSITO EN EFECTIVO/0035345</t>
  </si>
  <si>
    <t xml:space="preserve">a1</t>
  </si>
  <si>
    <t xml:space="preserve">TRASPASO ENTRE CUENTAS DE LA CUENTA 1225765994</t>
  </si>
  <si>
    <t xml:space="preserve">Q 27302-01</t>
  </si>
  <si>
    <t xml:space="preserve">a3</t>
  </si>
  <si>
    <t xml:space="preserve">a4</t>
  </si>
  <si>
    <t xml:space="preserve">ING 8/JULIO/11 QM</t>
  </si>
  <si>
    <t xml:space="preserve">a5</t>
  </si>
  <si>
    <t xml:space="preserve">COMISION VENTAS DEBITO/174079851TERMINALES PUNTO DE VENTA</t>
  </si>
  <si>
    <t xml:space="preserve">a6</t>
  </si>
  <si>
    <t xml:space="preserve">a11</t>
  </si>
  <si>
    <t xml:space="preserve">Q 27304-01</t>
  </si>
  <si>
    <t xml:space="preserve">TRASPASO CUENTAS PROPIAS/ 0058667009 CUENTA: 0445662117 BNET</t>
  </si>
  <si>
    <t xml:space="preserve">COM CHQ LIBRADOS PAGADOS</t>
  </si>
  <si>
    <t xml:space="preserve">CHEQUE PAGADO NO./CH-0972275 PAGO EN EFECTIVO</t>
  </si>
  <si>
    <t xml:space="preserve">TEF RECIBIDO BANORTE/0877000773 072 6125670Pago Interbancaro</t>
  </si>
  <si>
    <t xml:space="preserve">T 2404  02/07</t>
  </si>
  <si>
    <t xml:space="preserve">CHEQUE PAGADO NO./CH-0972211 RFC CUENTA DE DEPOSITO:AIN9203319P1</t>
  </si>
  <si>
    <t xml:space="preserve">CHEQUE PAGADO NO./CH-0972158 RFC CUENTA DE DEPOSITO:SEMA4611073Y9</t>
  </si>
  <si>
    <t xml:space="preserve">CHEQUE PAGADO NO./CH-0972201 RFC CUENTA DE DEPOSITO:SAU960320HC4</t>
  </si>
  <si>
    <t xml:space="preserve">CHEQUE PAGADO NO./CH-0972274 RFC CUENTA DE DEPOSITO:OFI920113KZ8</t>
  </si>
  <si>
    <t xml:space="preserve">CHEQUE PAGADO NO./CH-0972218 RFC CUENTA DE DEPOSITO:ACO090611J68</t>
  </si>
  <si>
    <t xml:space="preserve">CHEQUE PAGADO NO./CH-0972282 RFC CUENTA DE DEPOSITO:EVE001206AA9</t>
  </si>
  <si>
    <t xml:space="preserve">CHEQUE PAGADO NO./CH-0972225 RFC CUENTA DE DEPOSITO:FFR810330JX9</t>
  </si>
  <si>
    <t xml:space="preserve">CHEQUE PAGADO NO./CH-0972235 RFC CUENTA DE DEPOSITO:BUSR720320KY2</t>
  </si>
  <si>
    <t xml:space="preserve">CHEQUE PAGADO NO./CH-0972228 RFC CUENTA DE DEPOSITO:BUGJ440411AQ1</t>
  </si>
  <si>
    <t xml:space="preserve">CHEQUE PAGADO NO./CH-0972247 RFC CUENTA DE DEPOSITO:MAR960105E93</t>
  </si>
  <si>
    <t xml:space="preserve">CHEQUE PAGADO NO./CH-0972202 RFC CUENTA DE DEPOSITO:UTM020327U72</t>
  </si>
  <si>
    <t xml:space="preserve">SBC</t>
  </si>
  <si>
    <t xml:space="preserve">en sistema</t>
  </si>
  <si>
    <t xml:space="preserve">QUERETARO MOTORS SA</t>
  </si>
  <si>
    <t xml:space="preserve">Saldo disponible</t>
  </si>
  <si>
    <t xml:space="preserve">Día</t>
  </si>
  <si>
    <t xml:space="preserve">cargo</t>
  </si>
  <si>
    <t xml:space="preserve">31-08-2011</t>
  </si>
  <si>
    <t xml:space="preserve">CREDITO LIQUIDO     LINEA/9800620521 COBRO DEL PERIODO   TASA   8.8225</t>
  </si>
  <si>
    <t xml:space="preserve">CHEQUE PAGADO NO./CH-0972800 RFC CUENTA DE DEPOSITO:SAJM641221-UT1</t>
  </si>
  <si>
    <t xml:space="preserve">CHEQUE PAGADO NO./CH-0972835 RFC CUENTA DE DEPOSITO:C&amp;A050406 -NL0</t>
  </si>
  <si>
    <t xml:space="preserve">DEP.CHEQUES DE OTRO BANCO/0037303 AGO31 14:28 MEXICO</t>
  </si>
  <si>
    <t xml:space="preserve">DEP.CHEQUES DE OTRO BANCO/0037302 AGO31 14:28 MEXICO</t>
  </si>
  <si>
    <t xml:space="preserve">CHEQUE PAGADO NO./CH-0972841 RFC CUENTA DE DEPOSITO:GME951215 -A8A</t>
  </si>
  <si>
    <t xml:space="preserve">CHEQUE PAGADO NO./CH-0972842 RFC CUENTA DE DEPOSITO:GME951215 -A8A</t>
  </si>
  <si>
    <t xml:space="preserve">PAGO CUENTA DE TERCERO/ 0065950020 CUENTA: 0154169921   BNET</t>
  </si>
  <si>
    <t xml:space="preserve">Q 27793  31/08</t>
  </si>
  <si>
    <t xml:space="preserve">CHEQUE PAGADO NO./CH-0972843 RFC CUENTA DE DEPOSITO:GME951215 -A8A</t>
  </si>
  <si>
    <t xml:space="preserve">PAGO CUENTA DE TERCERO/ 0065950011 CUENTA: 0154169921   BNET</t>
  </si>
  <si>
    <t xml:space="preserve">Q 27792  31/08</t>
  </si>
  <si>
    <t xml:space="preserve">CHEQUE PAGADO NO./CH-0972844 RFC CUENTA DE DEPOSITO:GME951215 -A8A</t>
  </si>
  <si>
    <t xml:space="preserve">CHEQUE PAGADO NO./CH-0972829 RFC CUENTA DE DEPOSITO:GME951215 -A8A</t>
  </si>
  <si>
    <t xml:space="preserve">CHEQUE PAGADO NO./CH-0972830 RFC CUENTA DE DEPOSITO:GME951215 -A8A</t>
  </si>
  <si>
    <t xml:space="preserve">CHEQUE PAGADO NO./CH-0972837 PAGO EN EFECTIVO</t>
  </si>
  <si>
    <t xml:space="preserve">PAGO CUENTA DE TERCERO/ 0021850006 CUENTA: 0449277242   BNET</t>
  </si>
  <si>
    <t xml:space="preserve">Q 27791  31/08/11</t>
  </si>
  <si>
    <t xml:space="preserve">TRASPASO CUENTAS PROPIAS/ 0054222002 CUENTA: 0150149039   BNET</t>
  </si>
  <si>
    <t xml:space="preserve">DEPOSITO EN EFECTIVO/0037288  </t>
  </si>
  <si>
    <t xml:space="preserve">CI 1871  31/08</t>
  </si>
  <si>
    <t xml:space="preserve">DEPOSITO EN EFECTIVO/0037287  </t>
  </si>
  <si>
    <t xml:space="preserve">CI 1866  30/08</t>
  </si>
  <si>
    <t xml:space="preserve">PAGO CUENTA DE TERCERO/ 0037074075 CUENTA: 0159370129   BNET</t>
  </si>
  <si>
    <t xml:space="preserve">SINDICATO</t>
  </si>
  <si>
    <t xml:space="preserve">TRASPASO CUENTAS PROPIAS/ 0078769005 CUENTA: 0445662117   BNET</t>
  </si>
  <si>
    <t xml:space="preserve">DEVOLUCION DE CHEQUE/021004450848140014525CD040828</t>
  </si>
  <si>
    <t xml:space="preserve">PAGO CUENTA DE TERCERO/ 0082176027 CUENTA: 1153538214   BNET</t>
  </si>
  <si>
    <t xml:space="preserve">D 4181/09</t>
  </si>
  <si>
    <t xml:space="preserve">CHEQUE PAGADO NO./CH-0972802 PAGO EN EFECTIVO</t>
  </si>
  <si>
    <t xml:space="preserve">IVA TRANSACCION EXITOSA/004079851  </t>
  </si>
  <si>
    <t xml:space="preserve">CHEQUE PAGADO NO./CH-0972204 RFC CUENTA DE DEPOSITO:DCO9712012B3</t>
  </si>
  <si>
    <t xml:space="preserve">CHEQUE PAGADO NO./CH-0972710 RFC CUENTA DE DEPOSITO:DCO9712012B3</t>
  </si>
  <si>
    <t xml:space="preserve">CHEQUE PAGADO NO./CH-0972691 RFC CUENTA DE DEPOSITO:SAAJ800830000</t>
  </si>
  <si>
    <t xml:space="preserve">30-08-2011</t>
  </si>
  <si>
    <t xml:space="preserve">TRASPASO CUENTAS PROPIAS/ 0081826004 CUENTA: 0150149039   BNET</t>
  </si>
  <si>
    <t xml:space="preserve">PAGO CUENTA DE TERCERO/ 0075551016 CUENTA: 0185004101   BNET</t>
  </si>
  <si>
    <t xml:space="preserve">CI 1867  30/08</t>
  </si>
  <si>
    <t xml:space="preserve">DEPOSITO CHEQUE BANCOMER/0037265  </t>
  </si>
  <si>
    <t xml:space="preserve">D 6364/09</t>
  </si>
  <si>
    <t xml:space="preserve">CHEQUE PAGADO NO./CH-0972801 PAGO EN EFECTIVO</t>
  </si>
  <si>
    <t xml:space="preserve">CHEQUE PAGADO NO./CH-0972832 RFC CUENTA DE DEPOSITO:SAT070924 -6R3</t>
  </si>
  <si>
    <t xml:space="preserve">CHEQUE PAGADO NO./CH-0972824 RFC CUENTA DE DEPOSITO:EAH940707 -4F1</t>
  </si>
  <si>
    <t xml:space="preserve">CHEQUE PAGADO NO./CH-0972647 RFC CUENTA DE DEPOSITO:BIM850201 -QI0</t>
  </si>
  <si>
    <t xml:space="preserve">CHEQUE PAGADO NO./CH-0972790 RFC CUENTA DE DEPOSITO:CME001204 -KS6</t>
  </si>
  <si>
    <t xml:space="preserve">DEP.CHEQUES DE OTRO BANCO/0037259 AGO30 14:16 MEXICO</t>
  </si>
  <si>
    <t xml:space="preserve">DEP.CHEQUES DE OTRO BANCO/0037258 AGO30 14:16 MEXICO</t>
  </si>
  <si>
    <t xml:space="preserve">CHEQUE PAGADO NO./CH-0972828 RFC CUENTA DE DEPOSITO:GME951215 -A8A</t>
  </si>
  <si>
    <t xml:space="preserve">CHEQUE PAGADO NO./CH-0972827 RFC CUENTA DE DEPOSITO:GME951215 -A8A</t>
  </si>
  <si>
    <t xml:space="preserve">CHEQUE PAGADO NO./CH-0972833 RFC CUENTA DE DEPOSITO:C&amp;A050406 -NL0</t>
  </si>
  <si>
    <t xml:space="preserve">CHEQUE PAGADO NO./CH-0972825 RFC CUENTA DE DEPOSITO:C&amp;A050406 -NL0</t>
  </si>
  <si>
    <t xml:space="preserve">CHEQUE PAGADO NO./CH-0972834 RFC CUENTA DE DEPOSITO:C&amp;A050406 -NL0</t>
  </si>
  <si>
    <t xml:space="preserve">CHEQUE PAGADO NO./CH-0972822 RFC CUENTA DE DEPOSITO:GME951215 -A8A</t>
  </si>
  <si>
    <t xml:space="preserve">DEPOSITO CHEQUE BANCOMER/0037251  </t>
  </si>
  <si>
    <t xml:space="preserve">CHEQUE PAGADO NO./CH-0972718 PAGO EN EFECTIVO</t>
  </si>
  <si>
    <t xml:space="preserve">PAGO CUENTA DE TERCERO/ 0067686006 CUENTA: 0444192877   BNET</t>
  </si>
  <si>
    <t xml:space="preserve">D 9691/09</t>
  </si>
  <si>
    <t xml:space="preserve">DEPOSITO EN EFECTIVO/0037248  </t>
  </si>
  <si>
    <t xml:space="preserve">CI 1873  31/08</t>
  </si>
  <si>
    <t xml:space="preserve">CHEQUE PAGADO NO./CH-0972805 RFC CUENTA DE DEPOSITO:AQU840801 -7A3</t>
  </si>
  <si>
    <t xml:space="preserve">DEPOSITO EN EFECTIVO/0037246  </t>
  </si>
  <si>
    <t xml:space="preserve">CI 1855  26/08</t>
  </si>
  <si>
    <t xml:space="preserve">DEPOSITO EN EFECTIVO/0037245  </t>
  </si>
  <si>
    <t xml:space="preserve">Q 27766  29/08</t>
  </si>
  <si>
    <t xml:space="preserve">DEPOSITO EN EFECTIVO/0037244  </t>
  </si>
  <si>
    <t xml:space="preserve">CORTE SER 29/08</t>
  </si>
  <si>
    <t xml:space="preserve">DEPOSITO EN EFECTIVO/0037243  </t>
  </si>
  <si>
    <t xml:space="preserve">DEPOSITO EN EFECTIVO/0037242  </t>
  </si>
  <si>
    <t xml:space="preserve">Q 27768  29/08</t>
  </si>
  <si>
    <t xml:space="preserve">DEPOSITO EN EFECTIVO/0037241  </t>
  </si>
  <si>
    <t xml:space="preserve">T 2590  29/08/11</t>
  </si>
  <si>
    <t xml:space="preserve">DEPOSITO EN EFECTIVO/0037240  </t>
  </si>
  <si>
    <t xml:space="preserve">DEPOSITO CHEQUE BANCOMER/0037239  </t>
  </si>
  <si>
    <t xml:space="preserve">DEPOSITO EN EFECTIVO/0037238  </t>
  </si>
  <si>
    <t xml:space="preserve">Q 27772  30/08/11</t>
  </si>
  <si>
    <t xml:space="preserve">DEPOSITO EN EFECTIVO/0037237  </t>
  </si>
  <si>
    <t xml:space="preserve">CHEQUE PAGADO NO./CH-0972817 RFC CUENTA DE DEPOSITO:ABA920310 -QW0</t>
  </si>
  <si>
    <t xml:space="preserve">TRASPASO CUENTAS PROPIAS/ 0085073067 CUENTA: 0176980015   BNET</t>
  </si>
  <si>
    <t xml:space="preserve">TEF RECIBIDO AMERICAN EXP/0895138834  103 1032222TEF AMEXCO SE 9356504010</t>
  </si>
  <si>
    <t xml:space="preserve">CHEQUE PAGADO NO./CH-0972806 RFC CUENTA DE DEPOSITO:TEC080710M22</t>
  </si>
  <si>
    <t xml:space="preserve">29-08-2011</t>
  </si>
  <si>
    <t xml:space="preserve">CHEQUE PAGADO NO./CH-0972819 RFC CUENTA DE DEPOSITO:GME951215 -A8A</t>
  </si>
  <si>
    <t xml:space="preserve">CHEQUE PAGADO NO./CH-0972823 RFC CUENTA DE DEPOSITO:GME951215 -A8A</t>
  </si>
  <si>
    <t xml:space="preserve">CHEQUE PAGADO NO./CH-0972818 RFC CUENTA DE DEPOSITO:LMO890626 -LZA</t>
  </si>
  <si>
    <t xml:space="preserve">CHEQUE PAGADO NO./CH-0972820 RFC CUENTA DE DEPOSITO:GME951215 -A8A</t>
  </si>
  <si>
    <t xml:space="preserve">CHEQUE PAGADO NO./CH-0972821 RFC CUENTA DE DEPOSITO:GME951215 -A8A</t>
  </si>
  <si>
    <t xml:space="preserve">DEP.CHEQUES DE OTRO BANCO/0037220 AGO29 15:24 MEXICO</t>
  </si>
  <si>
    <t xml:space="preserve">DEP.CHEQUES DE OTRO BANCO/0037219 AGO29 15:23 MEXICO</t>
  </si>
  <si>
    <t xml:space="preserve">DEP.CHEQUES DE OTRO BANCO/0037218 AGO29 15:22 MEXICO</t>
  </si>
  <si>
    <t xml:space="preserve">DEPOSITO DE TERCERO/0733911CTO02012 QUALITAS 5054796               CASHW.</t>
  </si>
  <si>
    <t xml:space="preserve">T 2598  30/08/11</t>
  </si>
  <si>
    <t xml:space="preserve">SPEI RECIBIDOSCOTIABANK/0001095769  044 9081154LeasePlan</t>
  </si>
  <si>
    <t xml:space="preserve">T 2591  29/08/11</t>
  </si>
  <si>
    <t xml:space="preserve">CHEQUE PAGADO NO./CH-0972716 RFC CUENTA DE DEPOSITO:ROCV790910-J16</t>
  </si>
  <si>
    <t xml:space="preserve">DEPOSITO EN EFECTIVO/0037214  </t>
  </si>
  <si>
    <t xml:space="preserve">DEPOSITO EN EFECTIVO/0037213  </t>
  </si>
  <si>
    <t xml:space="preserve">Q 27755  27/08</t>
  </si>
  <si>
    <t xml:space="preserve">DEPOSITO EN EFECTIVO/0037212  </t>
  </si>
  <si>
    <t xml:space="preserve">Q 27746  26/08</t>
  </si>
  <si>
    <t xml:space="preserve">MISMO DEP PARA 2 RECIBOS</t>
  </si>
  <si>
    <t xml:space="preserve">DEPOSITO EN EFECTIVO/0037211  </t>
  </si>
  <si>
    <t xml:space="preserve">Q 27758  28/08</t>
  </si>
  <si>
    <t xml:space="preserve">DEPOSITO EN EFECTIVO/0037210  </t>
  </si>
  <si>
    <t xml:space="preserve">CORTE SER 27/08</t>
  </si>
  <si>
    <t xml:space="preserve">DEPOSITO EN EFECTIVO/0037209  </t>
  </si>
  <si>
    <t xml:space="preserve">Q 27754  27/08</t>
  </si>
  <si>
    <t xml:space="preserve">DEPOSITO EN EFECTIVO/0037208  </t>
  </si>
  <si>
    <t xml:space="preserve">Q 27757  27/08</t>
  </si>
  <si>
    <t xml:space="preserve">DEPOSITO EN EFECTIVO/0037207  </t>
  </si>
  <si>
    <t xml:space="preserve">CORTE SER 26/08</t>
  </si>
  <si>
    <t xml:space="preserve">DEP.CHEQUES DE OTRO BANCO/0037206 AGO29 11:39 MEXICO</t>
  </si>
  <si>
    <t xml:space="preserve">Q 27749  27/08</t>
  </si>
  <si>
    <t xml:space="preserve">DEPOSITO CHEQUE BANCOMER/0037205  </t>
  </si>
  <si>
    <t xml:space="preserve">DEPOSITO CHEQUE BANCOMER/0037204  </t>
  </si>
  <si>
    <t xml:space="preserve">DEPOSITO CHEQUE BANCOMER/0037203  </t>
  </si>
  <si>
    <t xml:space="preserve">DEPOSITO EN EFECTIVO/0037202  </t>
  </si>
  <si>
    <t xml:space="preserve">CORTE REF 27/08</t>
  </si>
  <si>
    <t xml:space="preserve">DEPOSITO EN EFECTIVO/0037201  </t>
  </si>
  <si>
    <t xml:space="preserve">DEPOSITO EN EFECTIVO/0037200  </t>
  </si>
  <si>
    <t xml:space="preserve">DEPOSITO EN EFECTIVO/0037199  </t>
  </si>
  <si>
    <t xml:space="preserve">CI 1858  27/08</t>
  </si>
  <si>
    <t xml:space="preserve">CHEQUE PAGADO NO./CH-0972629 RFC CUENTA DE DEPOSITO:GUEF691005-1T0</t>
  </si>
  <si>
    <t xml:space="preserve">CHEQUE PAGADO NO./CH-0972776  </t>
  </si>
  <si>
    <t xml:space="preserve">CHEQUE PAGADO NO./CH-0972774  </t>
  </si>
  <si>
    <t xml:space="preserve">CHEQUE PAGADO NO./CH-0972779  </t>
  </si>
  <si>
    <t xml:space="preserve">CHEQUE PAGADO NO./CH-0972775  </t>
  </si>
  <si>
    <t xml:space="preserve">TEF RECIBIDO BANORTE/0894574586  072 6748259PE 201108 01914</t>
  </si>
  <si>
    <t xml:space="preserve">T 2592  29/08/11</t>
  </si>
  <si>
    <t xml:space="preserve">CHEQUE PAGADO NO./CH-0972717 RFC CUENTA DE DEPOSITO:RIRA781030RI8</t>
  </si>
  <si>
    <t xml:space="preserve">CHEQUE PAGADO NO./CH-0972778 RFC CUENTA DE DEPOSITO:SAU960320HC4</t>
  </si>
  <si>
    <t xml:space="preserve">CHEQUE PAGADO NO./CH-0972646 RFC CUENTA DE DEPOSITO:BUGJ440411AQ1</t>
  </si>
  <si>
    <t xml:space="preserve">CHEQUE PAGADO NO./CH-0972650 RFC CUENTA DE DEPOSITO:BUSR720320KY2</t>
  </si>
  <si>
    <t xml:space="preserve">26-08-2011</t>
  </si>
  <si>
    <t xml:space="preserve">TRASPASO CUENTAS PROPIAS/ 0037927002 CUENTA: 0445662117   BNET</t>
  </si>
  <si>
    <t xml:space="preserve">CHEQUE PAGADO NO./CH-0972816 PAGO EN EFECTIVO</t>
  </si>
  <si>
    <t xml:space="preserve">CHEQUE PAGADO NO./CH-0972809 RFC CUENTA DE DEPOSITO:CCP980729 -3M6</t>
  </si>
  <si>
    <t xml:space="preserve">CHEQUE PAGADO NO./CH-0972812 RFC CUENTA DE DEPOSITO:GME951215 -A8A</t>
  </si>
  <si>
    <t xml:space="preserve">CHEQUE PAGADO NO./CH-0972813 RFC CUENTA DE DEPOSITO:GME951215 -A8A</t>
  </si>
  <si>
    <t xml:space="preserve">CHEQUE PAGADO NO./CH-0972814 RFC CUENTA DE DEPOSITO:GME951215 -A8A</t>
  </si>
  <si>
    <t xml:space="preserve">CHEQUE PAGADO NO./CH-0972811 RFC CUENTA DE DEPOSITO:C&amp;A050406 -NL0</t>
  </si>
  <si>
    <t xml:space="preserve">DEP.CHEQUES DE OTRO BANCO/0037170 AGO26 14:40 MEXICO</t>
  </si>
  <si>
    <t xml:space="preserve">CHEQUE PAGADO NO./CH-0972655 RFC CUENTA DE DEPOSITO:GFA050929 -612</t>
  </si>
  <si>
    <t xml:space="preserve">CHEQUE PAGADO NO./CH-0972815 PAGO EN EFECTIVO</t>
  </si>
  <si>
    <t xml:space="preserve">CHEQUE PAGADO NO./CH-0972706 RFC CUENTA DE DEPOSITO:OSJ750929 -RW7</t>
  </si>
  <si>
    <t xml:space="preserve">CHEQUE PAGADO NO./CH-0972766 RFC CUENTA DE DEPOSITO:CAML430401-KD0</t>
  </si>
  <si>
    <t xml:space="preserve">SPEI RECIBIDOSANTANDER/0001064471  014 9898527TRANSFERENCIA DE FONDOS</t>
  </si>
  <si>
    <t xml:space="preserve">DEPOSITO CHEQUE BANCOMER/0037164  </t>
  </si>
  <si>
    <t xml:space="preserve">Q 27738  25/08</t>
  </si>
  <si>
    <t xml:space="preserve">DEP.CHEQUES DE OTRO BANCO/0037163 AGO26 11:31 MEXICO</t>
  </si>
  <si>
    <t xml:space="preserve">CORTE REF 25/08</t>
  </si>
  <si>
    <t xml:space="preserve">DEPOSITO EN EFECTIVO/0037162  </t>
  </si>
  <si>
    <t xml:space="preserve">CI 1847  25/08</t>
  </si>
  <si>
    <t xml:space="preserve">PAGO CUENTA DE TERCERO/ 0012531017 CUENTA: 0157615884   BNET</t>
  </si>
  <si>
    <t xml:space="preserve">CI 1856  26/08</t>
  </si>
  <si>
    <t xml:space="preserve">TEF RECIBIDO AMERICAN EXP/0894164445  103 1032222TEF AMEXCO SE 9356504010</t>
  </si>
  <si>
    <t xml:space="preserve">CHEQUE PAGADO NO./CH-0972789 RFC CUENTA DE DEPOSITO:QMO710112RH2</t>
  </si>
  <si>
    <t xml:space="preserve">CHEQUE PAGADO NO./CH-0972697 RFC CUENTA DE DEPOSITO:EVE001206AA9</t>
  </si>
  <si>
    <t xml:space="preserve">CHEQUE PAGADO NO./CH-0972788 RFC CUENTA DE DEPOSITO:QMO710112RH2</t>
  </si>
  <si>
    <t xml:space="preserve">CHEQUE PAGADO NO./CH-0972777 RFC CUENTA DE DEPOSITO:OFI920113KZ8</t>
  </si>
  <si>
    <t xml:space="preserve">CHEQUE PAGADO NO./CH-0972701 RFC CUENTA DE DEPOSITO:ICE090812JH6</t>
  </si>
  <si>
    <t xml:space="preserve">CHEQUE PAGADO NO./CH-0972639 RFC CUENTA DE DEPOSITO:UTM020327U72</t>
  </si>
  <si>
    <t xml:space="preserve">25-08-2011</t>
  </si>
  <si>
    <t xml:space="preserve">PAGO CUENTA DE TERCERO/ 0095196010 CUENTA: 0102525356   BNET</t>
  </si>
  <si>
    <t xml:space="preserve">CI 1854  26/08</t>
  </si>
  <si>
    <t xml:space="preserve">SPEI RECIBIDOBANORTE/0001079260  072 20212174122021217</t>
  </si>
  <si>
    <t xml:space="preserve">SPEI RECIBIDOBANAMEX/0001065087  002 00360002300004520</t>
  </si>
  <si>
    <t xml:space="preserve">211-C100820  INGR 08/10</t>
  </si>
  <si>
    <t xml:space="preserve">CHEQUE PAGADO NO./CH-0972798 RFC CUENTA DE DEPOSITO:GME951215 -A8A</t>
  </si>
  <si>
    <t xml:space="preserve">CHEQUE PAGADO NO./CH-0972797 RFC CUENTA DE DEPOSITO:GME951215 -A8A</t>
  </si>
  <si>
    <t xml:space="preserve">DEP.CHEQUES DE OTRO BANCO/0037142 AGO25 14:26 MEXICO</t>
  </si>
  <si>
    <t xml:space="preserve">CHEQUE PAGADO NO./CH-0972796 RFC CUENTA DE DEPOSITO:C&amp;A050406 -NL0</t>
  </si>
  <si>
    <t xml:space="preserve">CHEQUE PAGADO NO./CH-0972783 PAGO EN EFECTIVO</t>
  </si>
  <si>
    <t xml:space="preserve">IVA COMISION ORDEN PAGO/0686229.0828.01  </t>
  </si>
  <si>
    <t xml:space="preserve">COMISION ORDEN DE PAGO/0686229.0828.01  </t>
  </si>
  <si>
    <t xml:space="preserve">ORDEN DE PAGO EXTRANJERO/0686229.0828.01  </t>
  </si>
  <si>
    <t xml:space="preserve">CHEQUE PAGADO NO./CH-0972649 RFC CUENTA DE DEPOSITO:AIAM650922-3Q8</t>
  </si>
  <si>
    <t xml:space="preserve">CHEQUE PAGADO NO./CH-0972628 RFC CUENTA DE DEPOSITO:GAC650608 -AM5</t>
  </si>
  <si>
    <t xml:space="preserve">CHEQUE PAGADO NO./CH-0972738 PAGO EN EFECTIVO</t>
  </si>
  <si>
    <t xml:space="preserve">TRASPASO ENTRE CUENTAS/DE LA CUENTA 0182081849</t>
  </si>
  <si>
    <t xml:space="preserve">Q 27736  25/08</t>
  </si>
  <si>
    <t xml:space="preserve">CHEQUE PAGADO NO./CH-0972785 RFC CUENTA DE DEPOSITO:C&amp;A050406 -NL0</t>
  </si>
  <si>
    <t xml:space="preserve">DEPOSITO CHEQUE BANCOMER/0037131  </t>
  </si>
  <si>
    <t xml:space="preserve">CI 1848  25/08</t>
  </si>
  <si>
    <t xml:space="preserve">DEPOSITO EN EFECTIVO/0037130  </t>
  </si>
  <si>
    <t xml:space="preserve">CI 1841  23/08</t>
  </si>
  <si>
    <t xml:space="preserve">DEPOSITO EN EFECTIVO/0037129  </t>
  </si>
  <si>
    <t xml:space="preserve">CI 1839  22/08</t>
  </si>
  <si>
    <t xml:space="preserve">DEPOSITO EN EFECTIVO/0037128  </t>
  </si>
  <si>
    <t xml:space="preserve">CI 1846  24/08</t>
  </si>
  <si>
    <t xml:space="preserve">TRASPASO CUENTAS PROPIAS/ 0035136012 CUENTA: 0150149039   BNET</t>
  </si>
  <si>
    <t xml:space="preserve">CHEQUE PAGADO NO./CH-0972795 RFC CUENTA DE DEPOSITO:GME951215 -A8A</t>
  </si>
  <si>
    <t xml:space="preserve">CHEQUE PAGADO NO./CH-0972721 PAGO EN EFECTIVO</t>
  </si>
  <si>
    <t xml:space="preserve">CHEQUE PAGADO NO./CH-0972792 RFC CUENTA DE DEPOSITO:CSC460617 -GIA</t>
  </si>
  <si>
    <t xml:space="preserve">CHEQUE PAGADO NO./CH-0972720 PAGO EN EFECTIVO</t>
  </si>
  <si>
    <t xml:space="preserve">TEF RECIBIDO AMERICAN EXP/0893665835  103 1032222TEF AMEXCO SE 9356504010</t>
  </si>
  <si>
    <t xml:space="preserve">CHEQUE PAGADO NO./CH-0972786 RFC CUENTA DE DEPOSITO:DCO9712012B3</t>
  </si>
  <si>
    <t xml:space="preserve">CHEQUE PAGADO NO./CH-0972580 RFC CUENTA DE DEPOSITO:DCO9712012B3</t>
  </si>
  <si>
    <t xml:space="preserve">CHEQUE PAGADO NO./CH-0972695 RFC CUENTA DE DEPOSITO:PVY100629V1A</t>
  </si>
  <si>
    <t xml:space="preserve">CHEQUE PAGADO NO./CH-0972630 RFC CUENTA DE DEPOSITO:PVY100629V1A</t>
  </si>
  <si>
    <t xml:space="preserve">24-08-2011</t>
  </si>
  <si>
    <t xml:space="preserve">PAGO CUENTA DE TERCERO/ 0031233035 CUENTA: 0157615884   BNET</t>
  </si>
  <si>
    <t xml:space="preserve">CI 1849  25/08</t>
  </si>
  <si>
    <t xml:space="preserve">PAGO CUENTA DE TERCERO/ 0030529056 CUENTA: 0442659050   BNET</t>
  </si>
  <si>
    <t xml:space="preserve">PAGO CUENTA DE TERCERO/ 0070311009 CUENTA: 0185256399   BNET</t>
  </si>
  <si>
    <t xml:space="preserve">CI 1850  25/08</t>
  </si>
  <si>
    <t xml:space="preserve">TRASPASO CUENTAS PROPIAS/ 0085221014 CUENTA: 0446744397   BNET</t>
  </si>
  <si>
    <t xml:space="preserve">CIN</t>
  </si>
  <si>
    <t xml:space="preserve">TRASPASO CUENTAS PROPIAS/ 0085221011 CUENTA: 0176980015   BNET</t>
  </si>
  <si>
    <t xml:space="preserve">RALLY</t>
  </si>
  <si>
    <t xml:space="preserve">TRASPASO CUENTAS PROPIAS/ 0085221008 CUENTA: 0150149039   BNET</t>
  </si>
  <si>
    <t xml:space="preserve">CYA</t>
  </si>
  <si>
    <t xml:space="preserve">TRASPASO CUENTAS PROPIAS/ 0085221005 CUENTA: 0445510090   BNET</t>
  </si>
  <si>
    <t xml:space="preserve">SJR</t>
  </si>
  <si>
    <t xml:space="preserve">TRASPASO CUENTAS PROPIAS/ 0085221002 CUENTA: 0143011712   BNET</t>
  </si>
  <si>
    <t xml:space="preserve">PACH</t>
  </si>
  <si>
    <t xml:space="preserve">PAGO CUENTA DE TERCERO/ 0049739010 CUENTA: 0443835421   BNET</t>
  </si>
  <si>
    <t xml:space="preserve">CORTE SER 24/08</t>
  </si>
  <si>
    <t xml:space="preserve">DEP.CHEQUES DE OTRO BANCO/0037094 AGO24 14:55 MEXICO</t>
  </si>
  <si>
    <t xml:space="preserve">CHEQUE PAGADO NO./CH-0972696 RFC CUENTA DE DEPOSITO:OAP080502 -77A</t>
  </si>
  <si>
    <t xml:space="preserve">CHEQUE PAGADO NO./CH-0972793 RFC CUENTA DE DEPOSITO:C&amp;A050406 -NL0</t>
  </si>
  <si>
    <t xml:space="preserve">CHEQUE PAGADO NO./CH-0972791 RFC CUENTA DE DEPOSITO:GME951215 -A8A</t>
  </si>
  <si>
    <t xml:space="preserve">CHEQUE PAGADO NO./CH-0972794 RFC CUENTA DE DEPOSITO:RCA100823 -GI9</t>
  </si>
  <si>
    <t xml:space="preserve">CHEQUE PAGADO NO./CH-0972753 RFC CUENTA DE DEPOSITO:GFA050929 -612</t>
  </si>
  <si>
    <t xml:space="preserve">CHEQUE PAGADO NO./CH-0972653 RFC CUENTA DE DEPOSITO:GFA050929 -612</t>
  </si>
  <si>
    <t xml:space="preserve">CHEQUE PAGADO NO./CH-0972781 RFC CUENTA DE DEPOSITO:VASM560224-SX3</t>
  </si>
  <si>
    <t xml:space="preserve">DEPOSITO EN EFECTIVO/0037086  </t>
  </si>
  <si>
    <t xml:space="preserve">CI 1830  19/08</t>
  </si>
  <si>
    <t xml:space="preserve">DEPOSITO EN EFECTIVO/0037085  </t>
  </si>
  <si>
    <t xml:space="preserve">CI 1831  19/08</t>
  </si>
  <si>
    <t xml:space="preserve">DEPOSITO EN EFECTIVO/0037084  </t>
  </si>
  <si>
    <t xml:space="preserve">CI 1836  20/08</t>
  </si>
  <si>
    <t xml:space="preserve">CHEQUE PAGADO NO./CH-0972773 PAGO EN EFECTIVO</t>
  </si>
  <si>
    <t xml:space="preserve">TRASPASO ENTRE CUENTAS/DE LA CUENTA 1297266367</t>
  </si>
  <si>
    <t xml:space="preserve">DEPOSITO EN EFECTIVO/0037081  </t>
  </si>
  <si>
    <t xml:space="preserve">Q 27724  24/08</t>
  </si>
  <si>
    <t xml:space="preserve">DEPOSITO EN EFECTIVO/0037080  </t>
  </si>
  <si>
    <t xml:space="preserve">Q 27720  23/08</t>
  </si>
  <si>
    <t xml:space="preserve">DEPOSITO EN EFECTIVO/0037079  </t>
  </si>
  <si>
    <t xml:space="preserve">Q 27716  23/08</t>
  </si>
  <si>
    <t xml:space="preserve">DEPOSITO EN EFECTIVO/0037078  </t>
  </si>
  <si>
    <t xml:space="preserve">CORTE SER 23/08</t>
  </si>
  <si>
    <t xml:space="preserve">DEPOSITO EN EFECTIVO/0037077  </t>
  </si>
  <si>
    <t xml:space="preserve">DEPOSITO EN EFECTIVO/0037076  </t>
  </si>
  <si>
    <t xml:space="preserve">DEPOSITO CHEQUE BANCOMER/0037075  </t>
  </si>
  <si>
    <t xml:space="preserve">TEF RECIBIDO AMERICAN EXP/0893235335  103 1032222TEF AMEXCO SE 9356504010</t>
  </si>
  <si>
    <t xml:space="preserve">CHEQUE PAGADO NO./CH-0972327 RFC CUENTA DE DEPOSITO:NPN070124M2A</t>
  </si>
  <si>
    <t xml:space="preserve">CHEQUE PAGADO NO./CH-0972486 RFC CUENTA DE DEPOSITO:NPN070124M2A</t>
  </si>
  <si>
    <t xml:space="preserve">23-08-2011</t>
  </si>
  <si>
    <t xml:space="preserve">TRASPASO CUENTAS PROPIAS/ 0091179005 CUENTA: 0445662117   BNET</t>
  </si>
  <si>
    <t xml:space="preserve">PAGO CUENTA DE TERCERO/ 0087898041 CUENTA: 0452084686   BNET</t>
  </si>
  <si>
    <t xml:space="preserve">DEPOSITO CHEQUE BANCOMER/0037058  </t>
  </si>
  <si>
    <t xml:space="preserve">DEP.CHEQUES DE OTRO BANCO/0037057 AGO23 13:33 MEXICO</t>
  </si>
  <si>
    <t xml:space="preserve">CHEQUE PAGADO NO./CH-0972765 RFC CUENTA DE DEPOSITO:EIFX650829-3Y7</t>
  </si>
  <si>
    <t xml:space="preserve">DEP.CHEQUES DE OTRO BANCO/0037055 AGO23 13:31 MEXICO</t>
  </si>
  <si>
    <t xml:space="preserve">DEP.CHEQUES DE OTRO BANCO/0037054 AGO23 13:30 MEXICO</t>
  </si>
  <si>
    <t xml:space="preserve">CHEQUE PAGADO NO./CH-0972782 RFC CUENTA DE DEPOSITO:GME951215 -A8A</t>
  </si>
  <si>
    <t xml:space="preserve">CHEQUE PAGADO NO./CH-0972784 RFC CUENTA DE DEPOSITO:MMO940704 -JJ4</t>
  </si>
  <si>
    <t xml:space="preserve">CHEQUE PAGADO NO./CH-0972780 RFC CUENTA DE DEPOSITO:CEA800313 -C95</t>
  </si>
  <si>
    <t xml:space="preserve">DEPOSITO CHEQUE BANCOMER/0037050  </t>
  </si>
  <si>
    <t xml:space="preserve">TRASPASO ENTRE CUENTAS/DE LA CUENTA 1146072909</t>
  </si>
  <si>
    <t xml:space="preserve">CI 1852  26/08</t>
  </si>
  <si>
    <t xml:space="preserve">CHEQUE PAGADO NO./CH-0972664 RFC CUENTA DE DEPOSITO:ABA920310 -QW0</t>
  </si>
  <si>
    <t xml:space="preserve">DEPOSITO EN EFECTIVO/0037047  </t>
  </si>
  <si>
    <t xml:space="preserve">Q 27707  22/08</t>
  </si>
  <si>
    <t xml:space="preserve">DEPOSITO EN EFECTIVO/0037046  </t>
  </si>
  <si>
    <t xml:space="preserve">Q 27711  22/08</t>
  </si>
  <si>
    <t xml:space="preserve">CHEQUE PAGADO NO./CH-0972767 RFC CUENTA DE DEPOSITO:QMO710112 -RH2</t>
  </si>
  <si>
    <t xml:space="preserve">CHEQUE PAGADO NO./CH-0972768 RFC CUENTA DE DEPOSITO:QMO710112 -RH2</t>
  </si>
  <si>
    <t xml:space="preserve">DEPOSITO CHEQUE BANCOMER/0037043  </t>
  </si>
  <si>
    <t xml:space="preserve">DEPOSITO EN EFECTIVO/0037042  </t>
  </si>
  <si>
    <t xml:space="preserve">CORTE SER 22/08</t>
  </si>
  <si>
    <t xml:space="preserve">CHEQUE PAGADO NO./CH-0972728 PAGO EN EFECTIVO</t>
  </si>
  <si>
    <t xml:space="preserve">TEF RECIBIDO SCOTIABANK/0892709355  044 0299779QUERETARO MOTORS SA</t>
  </si>
  <si>
    <t xml:space="preserve">T 2582  24/08</t>
  </si>
  <si>
    <t xml:space="preserve">CHEQUE PAGADO NO./CH-0972589 RFC CUENTA DE DEPOSITO:AEAJ6711022V4</t>
  </si>
  <si>
    <t xml:space="preserve">CHEQUE PAGADO NO./CH-0972757 RFC CUENTA DE DEPOSITO:QMO710112RH2</t>
  </si>
  <si>
    <t xml:space="preserve">CHEQUE PAGADO NO./CH-0972760 RFC CUENTA DE DEPOSITO:QMO710112RH2</t>
  </si>
  <si>
    <t xml:space="preserve">CHEQUE PAGADO NO./CH-0972756 RFC CUENTA DE DEPOSITO:QMO710112RH2</t>
  </si>
  <si>
    <t xml:space="preserve">CHEQUE PAGADO NO./CH-0972755 RFC CUENTA DE DEPOSITO:PED020702D9A</t>
  </si>
  <si>
    <t xml:space="preserve">22-08-2011</t>
  </si>
  <si>
    <t xml:space="preserve">PAGO CUENTA DE TERCERO/ 0063402023 CUENTA: 0168427925   BNET</t>
  </si>
  <si>
    <t xml:space="preserve">CHEQUE PAGADO NO./CH-0972770 RFC CUENTA DE DEPOSITO:GME951215 -A8A</t>
  </si>
  <si>
    <t xml:space="preserve">CHEQUE PAGADO NO./CH-0972769 RFC CUENTA DE DEPOSITO:GME951215 -A8A</t>
  </si>
  <si>
    <t xml:space="preserve">CHEQUE PAGADO NO./CH-0972762 RFC CUENTA DE DEPOSITO:C&amp;A050406 -NL0</t>
  </si>
  <si>
    <t xml:space="preserve">CHEQUE PAGADO NO./CH-0972761 RFC CUENTA DE DEPOSITO:VCB870729 -PH6</t>
  </si>
  <si>
    <t xml:space="preserve">TRASPASO ENTRE CUENTAS/DE LA CUENTA 1285055288</t>
  </si>
  <si>
    <t xml:space="preserve">Q 27712  23/08</t>
  </si>
  <si>
    <t xml:space="preserve">PAGO CUENTA DE TERCERO/ 0062313006 CUENTA: 0446189245   BNET</t>
  </si>
  <si>
    <t xml:space="preserve">CHEQUE PAGADO NO./CH-0972682 RFC CUENTA DE DEPOSITO:C&amp;A050406 -NL0</t>
  </si>
  <si>
    <t xml:space="preserve">CHEQUE PAGADO NO./CH-0972548 RFC CUENTA DE DEPOSITO:C&amp;A050406 -NL0</t>
  </si>
  <si>
    <t xml:space="preserve">DEPOSITO EN EFECTIVO/0037014  </t>
  </si>
  <si>
    <t xml:space="preserve">CORTE SER 20/08</t>
  </si>
  <si>
    <t xml:space="preserve">DEPOSITO EN EFECTIVO/0037013  </t>
  </si>
  <si>
    <t xml:space="preserve">Q 27701  20/08</t>
  </si>
  <si>
    <t xml:space="preserve">DEPOSITO EN EFECTIVO/0037012  </t>
  </si>
  <si>
    <t xml:space="preserve">Q 27699  20/08</t>
  </si>
  <si>
    <t xml:space="preserve">DEPOSITO EN EFECTIVO/0037011  </t>
  </si>
  <si>
    <t xml:space="preserve">Q 27698  20/08</t>
  </si>
  <si>
    <t xml:space="preserve">DEPOSITO EN EFECTIVO/0037010  </t>
  </si>
  <si>
    <t xml:space="preserve">CORTE REF 20/08</t>
  </si>
  <si>
    <t xml:space="preserve">DEPOSITO EN EFECTIVO/0037008  </t>
  </si>
  <si>
    <t xml:space="preserve">CORTE REF 19/08</t>
  </si>
  <si>
    <t xml:space="preserve">CHEQUE PAGADO NO./CH-0972729 RFC CUENTA DE DEPOSITO:MEGE490916-791</t>
  </si>
  <si>
    <t xml:space="preserve">DEPOSITO EN EFECTIVO/0037005  </t>
  </si>
  <si>
    <t xml:space="preserve">CORTE SER 16/08</t>
  </si>
  <si>
    <t xml:space="preserve">DEPOSITO EN EFECTIVO/0037004  </t>
  </si>
  <si>
    <t xml:space="preserve">Q 27697  20/08</t>
  </si>
  <si>
    <t xml:space="preserve">DEPOSITO EN EFECTIVO/0037003  </t>
  </si>
  <si>
    <t xml:space="preserve">DEP DIF VIATICOS</t>
  </si>
  <si>
    <t xml:space="preserve">CHEQUE PAGADO NO./CH-0972745 PAGO EN EFECTIVO</t>
  </si>
  <si>
    <t xml:space="preserve">IVA TRANSACCION EXITOSA/006188163  </t>
  </si>
  <si>
    <t xml:space="preserve">20-08-2011</t>
  </si>
  <si>
    <t xml:space="preserve">PAGO CUENTA DE TERCERO/ 0080157017 CUENTA: 0454343875   BNET</t>
  </si>
  <si>
    <t xml:space="preserve">TEF RECIBIDO AMERICAN EXP/0892392292  103 1032222TEF AMEXCO SE 9356504010</t>
  </si>
  <si>
    <t xml:space="preserve">CHEQUE PAGADO NO./CH-0972712 RFC CUENTA DE DEPOSITO:SAU960320HC4</t>
  </si>
  <si>
    <t xml:space="preserve">19-08-2011</t>
  </si>
  <si>
    <t xml:space="preserve">TRASPASO CUENTAS PROPIAS/ 0075290003 CUENTA: 0445662117   BNET</t>
  </si>
  <si>
    <t xml:space="preserve">SPEI RECIBIDOSCOTIABANK/0001092983  044 9081117LeasePlan</t>
  </si>
  <si>
    <t xml:space="preserve">211-CV00631</t>
  </si>
  <si>
    <t xml:space="preserve">TRASPASO CUENTAS PROPIAS/ 0012691021 CUENTA: 0159735690   BNET</t>
  </si>
  <si>
    <t xml:space="preserve">TRASPASO CUENTAS PROPIAS/ 0012691018 CUENTA: 0445510090   BNET</t>
  </si>
  <si>
    <t xml:space="preserve">DEPOSITO CHEQUE BANCOMER/0036961  </t>
  </si>
  <si>
    <t xml:space="preserve">Q 27709  22/08</t>
  </si>
  <si>
    <t xml:space="preserve">DEPOSITO EN EFECTIVO/0036960  </t>
  </si>
  <si>
    <t xml:space="preserve">CI 1828  18/08</t>
  </si>
  <si>
    <t xml:space="preserve">DEP.CHEQUES DE OTRO BANCO/0036959 AGO19 14:04 MEXICO</t>
  </si>
  <si>
    <t xml:space="preserve">DEP.CHEQUES DE OTRO BANCO/0036958 AGO19 14:03 MEXICO</t>
  </si>
  <si>
    <t xml:space="preserve">DEP.CHEQUES DE OTRO BANCO/0036957 AGO19 14:03 MEXICO</t>
  </si>
  <si>
    <t xml:space="preserve">CHEQUE PAGADO NO./CH-0972759 RFC CUENTA DE DEPOSITO:C&amp;A050406 -NL0</t>
  </si>
  <si>
    <t xml:space="preserve">CHEQUE PAGADO NO./CH-0972744 RFC CUENTA DE DEPOSITO:CAQ740111 -DA3</t>
  </si>
  <si>
    <t xml:space="preserve">DEPOSITO EN EFECTIVO/0036954  </t>
  </si>
  <si>
    <t xml:space="preserve">Q 27688  18/08</t>
  </si>
  <si>
    <t xml:space="preserve">TRASPASO CUENTAS PROPIAS/ 0082926002 CUENTA: 0159735690   BNET</t>
  </si>
  <si>
    <t xml:space="preserve">DEPOSITO EN EFECTIVO/0036952  </t>
  </si>
  <si>
    <t xml:space="preserve">T 2473  18/08</t>
  </si>
  <si>
    <t xml:space="preserve">DEPOSITO EN EFECTIVO/0036951  </t>
  </si>
  <si>
    <t xml:space="preserve">Q 27687  18/08</t>
  </si>
  <si>
    <t xml:space="preserve">DEPOSITO EN EFECTIVO/0036950  </t>
  </si>
  <si>
    <t xml:space="preserve">Q 27686  18/08</t>
  </si>
  <si>
    <t xml:space="preserve">DEPOSITO EN EFECTIVO/0036949  </t>
  </si>
  <si>
    <t xml:space="preserve">DEPOSITO EN EFECTIVO/0036948  </t>
  </si>
  <si>
    <t xml:space="preserve">CORTE SER 18/08</t>
  </si>
  <si>
    <t xml:space="preserve">DEPOSITO EN EFECTIVO/0036947  </t>
  </si>
  <si>
    <t xml:space="preserve">CORTE REF 18/08</t>
  </si>
  <si>
    <t xml:space="preserve">DEPOSITO CHEQUE BANCOMER/0036946  </t>
  </si>
  <si>
    <t xml:space="preserve">CHEQUE PAGADO NO./CH-0972747 RFC CUENTA DE DEPOSITO:QMO710112 -RH2</t>
  </si>
  <si>
    <t xml:space="preserve">CHEQUE PAGADO NO./CH-0972740 RFC CUENTA DE DEPOSITO:QMO710112 -RH2</t>
  </si>
  <si>
    <t xml:space="preserve">CHEQUE PAGADO NO./CH-0972746 RFC CUENTA DE DEPOSITO:QMO710112 -RH2</t>
  </si>
  <si>
    <t xml:space="preserve">CHEQUE PAGADO NO./CH-0972748 RFC CUENTA DE DEPOSITO:QMO710112 -RH2</t>
  </si>
  <si>
    <t xml:space="preserve">DEPOSITO CHEQUE BANCOMER/0036941  </t>
  </si>
  <si>
    <t xml:space="preserve">CHEQUE PAGADO NO./CH-0972741 RFC CUENTA DE DEPOSITO:QMO710112 -RH2</t>
  </si>
  <si>
    <t xml:space="preserve">CHEQUE PAGADO NO./CH-0972742 RFC CUENTA DE DEPOSITO:QMO710112 -RH2</t>
  </si>
  <si>
    <t xml:space="preserve">DEPOSITO CHEQUE BANCOMER/0036938  </t>
  </si>
  <si>
    <t xml:space="preserve">DEPOSITO CHEQUE BANCOMER/0036937  </t>
  </si>
  <si>
    <t xml:space="preserve">DEPOSITO CHEQUE BANCOMER/0036936  </t>
  </si>
  <si>
    <t xml:space="preserve">CHEQUE PAGADO NO./CH-0972754 RFC CUENTA DE DEPOSITO:PALF670601-LV6</t>
  </si>
  <si>
    <t xml:space="preserve">TEF RECIBIDO AMERICAN EXP/0892016451  103 1032222TEF AMEXCO SE 9356504010</t>
  </si>
  <si>
    <t xml:space="preserve">CHEQUE PAGADO NO./CH-0972715 RFC CUENTA DE DEPOSITO:PASL421020MQ1</t>
  </si>
  <si>
    <t xml:space="preserve">CHEQUE PAGADO NO./CH-0972705 RFC CUENTA DE DEPOSITO:OFI920113KZ8</t>
  </si>
  <si>
    <t xml:space="preserve">CHEQUE PAGADO NO./CH-0972693 RFC CUENTA DE DEPOSITO:ICE090812JH6</t>
  </si>
  <si>
    <t xml:space="preserve">CHEQUE PAGADO NO./CH-0972709 RFC CUENTA DE DEPOSITO:AIN9203319P1</t>
  </si>
  <si>
    <t xml:space="preserve">CHEQUE PAGADO NO./CH-0972615 RFC CUENTA DE DEPOSITO:ECQ900713LF3</t>
  </si>
  <si>
    <t xml:space="preserve">CHEQUE PAGADO NO./CH-0972635 RFC CUENTA DE DEPOSITO:RFC NO DISP</t>
  </si>
  <si>
    <t xml:space="preserve">18-08-2011</t>
  </si>
  <si>
    <t xml:space="preserve">PAGO CUENTA DE TERCERO/ 0040110006 CUENTA: 0151872125   BNET</t>
  </si>
  <si>
    <t xml:space="preserve">CHEQUE PAGADO NO./CH-0972642 RFC CUENTA DE DEPOSITO:DBM000228 -J35</t>
  </si>
  <si>
    <t xml:space="preserve">CHEQUE PAGADO NO./CH-0972750 RFC CUENTA DE DEPOSITO:GME951215 -A8A</t>
  </si>
  <si>
    <t xml:space="preserve">CHEQUE PAGADO NO./CH-0972751 RFC CUENTA DE DEPOSITO:GME951215 -A8A</t>
  </si>
  <si>
    <t xml:space="preserve">CHEQUE PAGADO NO./CH-0972749 RFC CUENTA DE DEPOSITO:GME951215 -A8A</t>
  </si>
  <si>
    <t xml:space="preserve">CHEQUE PAGADO NO./CH-0972743 RFC CUENTA DE DEPOSITO:C&amp;A050406 -NL0</t>
  </si>
  <si>
    <t xml:space="preserve">CHEQUE PAGADO NO./CH-0972752 RFC CUENTA DE DEPOSITO:GME951215 -A8A</t>
  </si>
  <si>
    <t xml:space="preserve">CHEQUE PAGADO NO./CH-0972692 RFC CUENTA DE DEPOSITO:GUEF691005-1T0</t>
  </si>
  <si>
    <t xml:space="preserve">TRASPASO CUENTAS PROPIAS/ 0056838007 CUENTA: 0150149039   BNET</t>
  </si>
  <si>
    <t xml:space="preserve">CHEQUE PAGADO NO./CH-0972349 RFC CUENTA DE DEPOSITO:IIB091209 -QR7</t>
  </si>
  <si>
    <t xml:space="preserve">DEPOSITO EN EFECTIVO/0036906  </t>
  </si>
  <si>
    <t xml:space="preserve">DEPOSITO EN EFECTIVO/0036905  </t>
  </si>
  <si>
    <t xml:space="preserve">DEPOSITO EN EFECTIVO/0036904  </t>
  </si>
  <si>
    <t xml:space="preserve">DEP.CHEQUES DE OTRO BANCO/0036903 AGO18 10:58 MEXICO</t>
  </si>
  <si>
    <t xml:space="preserve">CHEQUE PAGADO NO./CH-0972714 RFC CUENTA DE DEPOSITO:GAPL410601-RA0</t>
  </si>
  <si>
    <t xml:space="preserve">CHEQUE PAGADO NO./CH-0972656 RFC CUENTA DE DEPOSITO:PRO020416 -FN7</t>
  </si>
  <si>
    <t xml:space="preserve">TRASPASO CUENTAS PROPIAS/ 0054285002 CUENTA: 0446744397   BNET</t>
  </si>
  <si>
    <t xml:space="preserve">CHEQUE PAGADO NO./CH-0972407 RFC CUENTA DE DEPOSITO:CIM841217 -HG5</t>
  </si>
  <si>
    <t xml:space="preserve">TEF RECIBIDO AMERICAN EXP/0891607286  103 1032222TEF AMEXCO SE 9356504010</t>
  </si>
  <si>
    <t xml:space="preserve">CHEQUE PAGADO NO./CH-0972633 RFC CUENTA DE DEPOSITO:CPA750721732</t>
  </si>
  <si>
    <t xml:space="preserve">CHEQUE PAGADO NO./CH-0972641 RFC CUENTA DE DEPOSITO:ASM030403I51</t>
  </si>
  <si>
    <t xml:space="preserve">CHEQUE PAGADO NO./CH-0972570 RFC CUENTA DE DEPOSITO:SAAJ800830GY6</t>
  </si>
  <si>
    <t xml:space="preserve">CHEQUE PAGADO NO./CH-0972631 RFC CUENTA DE DEPOSITO:MNQ101025MC4</t>
  </si>
  <si>
    <t xml:space="preserve">CHEQUE PAGADO NO./CH-0972574 RFC CUENTA DE DEPOSITO:ACR090921G76</t>
  </si>
  <si>
    <t xml:space="preserve">17-08-2011</t>
  </si>
  <si>
    <t xml:space="preserve">PAGO CUENTA DE TERCERO/ 0046987006 CUENTA: 0169501967   BNET</t>
  </si>
  <si>
    <t xml:space="preserve">CI 1837  20/08</t>
  </si>
  <si>
    <t xml:space="preserve">TRASPASO CUENTAS PROPIAS/ 0004796002 CUENTA: 0445662117   BNET</t>
  </si>
  <si>
    <t xml:space="preserve">RECAUDACION DE IMPUE/GUIA:2293192 REF:011101R2530087891455 CIE:0844985</t>
  </si>
  <si>
    <t xml:space="preserve">CHEQUE PAGADO NO./CH-0972636 RFC CUENTA DE DEPOSITO:GFA050929 -612</t>
  </si>
  <si>
    <t xml:space="preserve">CHEQUE PAGADO NO./CH-0972681 RFC CUENTA DE DEPOSITO:GFA050929 -612</t>
  </si>
  <si>
    <t xml:space="preserve">PAGO CUENTA DE TERCERO/ 0001098009 CUENTA: 0181312405   BNET</t>
  </si>
  <si>
    <t xml:space="preserve">CHEQUE PAGADO NO./CH-0972732 RFC CUENTA DE DEPOSITO:GME951215 -A8A</t>
  </si>
  <si>
    <t xml:space="preserve">CHEQUE PAGADO NO./CH-0972708 RFC CUENTA DE DEPOSITO:AAC510918 -6X6</t>
  </si>
  <si>
    <t xml:space="preserve">CHEQUE PAGADO NO./CH-0972657 RFC CUENTA DE DEPOSITO:OAP080502 -77A</t>
  </si>
  <si>
    <t xml:space="preserve">CHEQUE PAGADO NO./CH-0972733 RFC CUENTA DE DEPOSITO:CCM020611 -7VA</t>
  </si>
  <si>
    <t xml:space="preserve">DEP.CHEQUES DE OTRO BANCO/0036871 AGO17 14:41 MEXICO</t>
  </si>
  <si>
    <t xml:space="preserve">CHEQUE PAGADO NO./CH-0972737 RFC CUENTA DE DEPOSITO:C&amp;A050406 -NL0</t>
  </si>
  <si>
    <t xml:space="preserve">CHEQUE PAGADO NO./CH-0972736 RFC CUENTA DE DEPOSITO:C&amp;A050406 -NL0</t>
  </si>
  <si>
    <t xml:space="preserve">CHEQUE PAGADO NO./CH-0972735 RFC CUENTA DE DEPOSITO:GME951215 -A8A</t>
  </si>
  <si>
    <t xml:space="preserve">CHEQUE PAGADO NO./CH-0972723 RFC CUENTA DE DEPOSITO:C&amp;A050406 -NL0</t>
  </si>
  <si>
    <t xml:space="preserve">CHEQUE PAGADO NO./CH-0972698 PAGO EN EFECTIVO</t>
  </si>
  <si>
    <t xml:space="preserve">TRASPASO ENTRE CUENTAS/DE LA CUENTA 1279721347</t>
  </si>
  <si>
    <t xml:space="preserve">DEPOSITO DE TERCERO/0049698CTO08092 000083                         CASHW.</t>
  </si>
  <si>
    <t xml:space="preserve">DEPOSITO DE TERCERO/0049679CTO08092 000082                         CASHW.</t>
  </si>
  <si>
    <t xml:space="preserve">DEPOSITO EN EFECTIVO/0036862  </t>
  </si>
  <si>
    <t xml:space="preserve">Q 27673  16/08</t>
  </si>
  <si>
    <t xml:space="preserve">CHEQUE PAGADO NO./CH-0972724 RFC CUENTA DE DEPOSITO:QMO710112 -RH2</t>
  </si>
  <si>
    <t xml:space="preserve">DEPOSITO CHEQUE BANCOMER/0036860  </t>
  </si>
  <si>
    <t xml:space="preserve">DEPOSITO CHEQUE BANCOMER/0036859  </t>
  </si>
  <si>
    <t xml:space="preserve">DEPOSITO CHEQUE BANCOMER/0036858  </t>
  </si>
  <si>
    <t xml:space="preserve">DEPOSITO EN EFECTIVO/0036857  </t>
  </si>
  <si>
    <t xml:space="preserve">CORTE SER  16/08</t>
  </si>
  <si>
    <t xml:space="preserve">DEPOSITO EN EFECTIVO/0036856  </t>
  </si>
  <si>
    <t xml:space="preserve">DEPOSITO EN EFECTIVO/0036855  </t>
  </si>
  <si>
    <t xml:space="preserve">Q 27672 16/08</t>
  </si>
  <si>
    <t xml:space="preserve">DEPOSITO EN EFECTIVO/0036854  </t>
  </si>
  <si>
    <t xml:space="preserve">CI 1822  16/08</t>
  </si>
  <si>
    <t xml:space="preserve">DEPOSITO EN EFECTIVO/0036853  </t>
  </si>
  <si>
    <t xml:space="preserve">CI 1821  16/08</t>
  </si>
  <si>
    <t xml:space="preserve">DEPOSITO EN EFECTIVO/0036852  </t>
  </si>
  <si>
    <t xml:space="preserve">CI 1823  16/08</t>
  </si>
  <si>
    <t xml:space="preserve">DEPOSITO EN EFECTIVO/0036851  </t>
  </si>
  <si>
    <t xml:space="preserve">CI 1814  13/08</t>
  </si>
  <si>
    <t xml:space="preserve">TRASPASO CUENTAS PROPIAS/ 0025454019 CUENTA: 0445662117   BNET</t>
  </si>
  <si>
    <t xml:space="preserve">CHEQUE PAGADO NO./CH-0972632 RFC CUENTA DE DEPOSITO:UMQ850514478</t>
  </si>
  <si>
    <t xml:space="preserve">TEF RECIBIDO AMERICAN EXP/0891256306  103 1032222TEF AMEXCO SE 9356504010</t>
  </si>
  <si>
    <t xml:space="preserve">16-08-2011</t>
  </si>
  <si>
    <t xml:space="preserve">TRASPASO CUENTAS PROPIAS/ 0060246016 CUENTA: 0144721667   BNET</t>
  </si>
  <si>
    <t xml:space="preserve">DEPOSITO DE TERCERO/0729670CTO02012 QUALITAS 5032840               CASHW.</t>
  </si>
  <si>
    <t xml:space="preserve">CHEQUE PAGADO NO./CH-0972731 RFC CUENTA DE DEPOSITO:GME951215 -A8A</t>
  </si>
  <si>
    <t xml:space="preserve">DEP.CHEQUES DE OTRO BANCO/0036838 AGO16 14:45 MEXICO</t>
  </si>
  <si>
    <t xml:space="preserve">CHEQUE PAGADO NO./CH-0972730 RFC CUENTA DE DEPOSITO:MYB020125 -CM3</t>
  </si>
  <si>
    <t xml:space="preserve">DEPOSITO DE TERCERO/0141606CTO00602 EMPACADORA CELAYA SA DE CCASH WINDOWS</t>
  </si>
  <si>
    <t xml:space="preserve">CHEQUE PAGADO NO./CH-0972734 PAGO EN EFECTIVO</t>
  </si>
  <si>
    <t xml:space="preserve">CHEQUE PAGADO NO./CH-0972666 RFC CUENTA DE DEPOSITO:GAC650608 -AM5</t>
  </si>
  <si>
    <t xml:space="preserve">DEPOSITO EN EFECTIVO/0036833  </t>
  </si>
  <si>
    <t xml:space="preserve">CORTE REF 15/08</t>
  </si>
  <si>
    <t xml:space="preserve">DEPOSITO EN EFECTIVO/0036832  </t>
  </si>
  <si>
    <t xml:space="preserve">Q 27666  15/08</t>
  </si>
  <si>
    <t xml:space="preserve">DEPOSITO EN EFECTIVO/0036831  </t>
  </si>
  <si>
    <t xml:space="preserve">Q 27664  15/08</t>
  </si>
  <si>
    <t xml:space="preserve">DEPOSITO EN EFECTIVO/0036830  </t>
  </si>
  <si>
    <t xml:space="preserve">Q 27663  15/08</t>
  </si>
  <si>
    <t xml:space="preserve">DEPOSITO EN EFECTIVO/0036829  </t>
  </si>
  <si>
    <t xml:space="preserve">Q 27667  15/08</t>
  </si>
  <si>
    <t xml:space="preserve">DEPOSITO EN EFECTIVO/0036828  </t>
  </si>
  <si>
    <t xml:space="preserve">CORTE SER 13/08</t>
  </si>
  <si>
    <t xml:space="preserve">DEP.CHEQUES DE OTRO BANCO/0036827 AGO16 10:41 MEXICO</t>
  </si>
  <si>
    <t xml:space="preserve">DEPOSITO CHEQUE BANCOMER/0036826  </t>
  </si>
  <si>
    <t xml:space="preserve">DEP.CHEQUES DE OTRO BANCO/0036825 AGO16 10:40 MEXICO</t>
  </si>
  <si>
    <t xml:space="preserve">DEP.CHEQUES DE OTRO BANCO/0036824 AGO16 10:40 MEXICO</t>
  </si>
  <si>
    <t xml:space="preserve">DEPOSITO CHEQUE BANCOMER/0036812  </t>
  </si>
  <si>
    <t xml:space="preserve">Q 27669  16/08</t>
  </si>
  <si>
    <t xml:space="preserve">TRASPASO ENTRE CUENTAS/DE LA CUENTA 1242237466</t>
  </si>
  <si>
    <t xml:space="preserve">Q 27668  15/08</t>
  </si>
  <si>
    <t xml:space="preserve">TEF RECIBIDO AMERICAN EXP/0890880922  103 1032222TEF AMEXCO SE 9356504010</t>
  </si>
  <si>
    <t xml:space="preserve">TEF RECIBIDO BANORTE/0890827792  072 6615387PE 201108 00881</t>
  </si>
  <si>
    <t xml:space="preserve">T 2599  30/08/11</t>
  </si>
  <si>
    <t xml:space="preserve">TEF RECIBIDO SCOTIABANK/0890779142  044 0294455QUERETARO MOTORS SA</t>
  </si>
  <si>
    <t xml:space="preserve">T 2465  16/08</t>
  </si>
  <si>
    <t xml:space="preserve">CHEQUE PAGADO NO./CH-0972538 RFC CUENTA DE DEPOSITO:UAQ510111MQ9</t>
  </si>
  <si>
    <t xml:space="preserve">15-08-2011</t>
  </si>
  <si>
    <t xml:space="preserve">PAGO CUENTA DE TERCERO/ 0041220010 CUENTA: 0166439004   BNET</t>
  </si>
  <si>
    <t xml:space="preserve">CI 1819  16/08</t>
  </si>
  <si>
    <t xml:space="preserve">TRASPASO CUENTAS PROPIAS/ 0003088002 CUENTA: 0446744397   BNET</t>
  </si>
  <si>
    <t xml:space="preserve">CHEQUE PAGADO NO./CH-0972685 RFC CUENTA DE DEPOSITO:MMA640403 -F6A</t>
  </si>
  <si>
    <t xml:space="preserve">CHEQUE PAGADO NO./CH-0972726 RFC CUENTA DE DEPOSITO:GME951215 -A8A</t>
  </si>
  <si>
    <t xml:space="preserve">CHEQUE PAGADO NO./CH-0972725 RFC CUENTA DE DEPOSITO:C&amp;A050406 -NL0</t>
  </si>
  <si>
    <t xml:space="preserve">CHEQUE PAGADO NO./CH-0972727 RFC CUENTA DE DEPOSITO:GME951215 -A8A</t>
  </si>
  <si>
    <t xml:space="preserve">CHEQUE PAGADO NO./CH-0972473 RFC CUENTA DE DEPOSITO:PPR490830 -417</t>
  </si>
  <si>
    <t xml:space="preserve">DEPOSITO EN EFECTIVO/0036799</t>
  </si>
  <si>
    <t xml:space="preserve">CI 1808  12/08</t>
  </si>
  <si>
    <t xml:space="preserve">DEPOSITO EN EFECTIVO/0036798</t>
  </si>
  <si>
    <t xml:space="preserve">CI 1810  12/08</t>
  </si>
  <si>
    <t xml:space="preserve">DEPOSITO EN EFECTIVO/0036797</t>
  </si>
  <si>
    <t xml:space="preserve">CI 1806  11/08</t>
  </si>
  <si>
    <t xml:space="preserve">DEPOSITO EN EFECTIVO/0036796</t>
  </si>
  <si>
    <t xml:space="preserve">Q 27659  13/08</t>
  </si>
  <si>
    <t xml:space="preserve">DEPOSITO EN EFECTIVO/0036795</t>
  </si>
  <si>
    <t xml:space="preserve">Q 27661  14/08</t>
  </si>
  <si>
    <t xml:space="preserve">DEPOSITO EN EFECTIVO/0036794</t>
  </si>
  <si>
    <t xml:space="preserve">Q 27660  14/08</t>
  </si>
  <si>
    <t xml:space="preserve">DEPOSITO EN EFECTIVO/0036793</t>
  </si>
  <si>
    <t xml:space="preserve">Q 27662  14/08</t>
  </si>
  <si>
    <t xml:space="preserve">DEPOSITO EN EFECTIVO/0036792</t>
  </si>
  <si>
    <t xml:space="preserve">CORTE VTS 13/08</t>
  </si>
  <si>
    <t xml:space="preserve">DEPOSITO EN EFECTIVO/0036791</t>
  </si>
  <si>
    <t xml:space="preserve">Q 27642  12/08</t>
  </si>
  <si>
    <t xml:space="preserve">DEPOSITO EN EFECTIVO/0036790</t>
  </si>
  <si>
    <t xml:space="preserve">CORTE SERV 12/08</t>
  </si>
  <si>
    <t xml:space="preserve">DEPOSITO EN EFECTIVO/0036789</t>
  </si>
  <si>
    <t xml:space="preserve">Q 27641  12/08</t>
  </si>
  <si>
    <t xml:space="preserve">DEPOSITO EN EFECTIVO/0036788</t>
  </si>
  <si>
    <t xml:space="preserve">CORTE REF 12/08</t>
  </si>
  <si>
    <t xml:space="preserve">DEPOSITO EN EFECTIVO/0036785</t>
  </si>
  <si>
    <t xml:space="preserve">CORTE REF 13/08</t>
  </si>
  <si>
    <t xml:space="preserve">DEPOSITO CHEQUE BANCOMER/0036784</t>
  </si>
  <si>
    <t xml:space="preserve">CHEQUE PAGADO NO./CH-0972658 RFC CUENTA DE DEPOSITO:QMO710112 -RH2</t>
  </si>
  <si>
    <t xml:space="preserve">DEPOSITO CHEQUE BANCOMER/0036782</t>
  </si>
  <si>
    <t xml:space="preserve">TEF RECIBIDO AMERICAN EXP/0890381251 103 1032222TEF AMEXCO SE 9356504010</t>
  </si>
  <si>
    <t xml:space="preserve">TEF RECIBIDO BANORTE/0890347334 072 6598729TRANSFERENCIA PAGO A PROVEEDOR</t>
  </si>
  <si>
    <t xml:space="preserve">T 2549  15/08</t>
  </si>
  <si>
    <t xml:space="preserve">CHEQUE PAGADO NO./CH-0972627 RFC CUENTA DE DEPOSITO:FEGA691025000</t>
  </si>
  <si>
    <t xml:space="preserve">CHEQUE PAGADO NO./CH-0972577 RFC CUENTA DE DEPOSITO:BUGJ440411AQ1</t>
  </si>
  <si>
    <t xml:space="preserve">CHEQUE PAGADO NO./CH-0972677 RFC CUENTA DE DEPOSITO:GFA050929 -612</t>
  </si>
  <si>
    <t xml:space="preserve">CHEQUE PAGADO NO./0972402 447880669</t>
  </si>
  <si>
    <t xml:space="preserve">CHEQUE PAGADO NO./0972688 159370129</t>
  </si>
  <si>
    <t xml:space="preserve">DEP.CHEQUES DE OTRO BANCO AGO12 14:03 MEXICO</t>
  </si>
  <si>
    <t xml:space="preserve">CHEQUE PAGADO NO./0972686 159302255</t>
  </si>
  <si>
    <t xml:space="preserve">CHEQUE PAGADO NO./0972687 159302255</t>
  </si>
  <si>
    <t xml:space="preserve">CHEQUE PAGADO NO./0972663 PAGO EN EFECTIVO</t>
  </si>
  <si>
    <t xml:space="preserve">CHEQUE PAGADO NO./0972609 1105036313</t>
  </si>
  <si>
    <t xml:space="preserve">SPEI RECIBIDOBANORTE/0001122275 072 20200494122020000</t>
  </si>
  <si>
    <t xml:space="preserve">T 2547,2548  15/08</t>
  </si>
  <si>
    <t xml:space="preserve">PAGO CUENTA DE TERCERO/ 0035182006 CUENTA: 0449545123 BNET</t>
  </si>
  <si>
    <t xml:space="preserve">SPEI RECIBIDOSCOTIABANK/0001102991 044 2081157LeasePlan</t>
  </si>
  <si>
    <t xml:space="preserve">T 2546  15/08</t>
  </si>
  <si>
    <t xml:space="preserve">Q 27625  11/08</t>
  </si>
  <si>
    <t xml:space="preserve">Q 27634  11/08</t>
  </si>
  <si>
    <t xml:space="preserve">Q 27635  11/08</t>
  </si>
  <si>
    <t xml:space="preserve">Q 27639  11/08</t>
  </si>
  <si>
    <t xml:space="preserve">Q 27636  11/08</t>
  </si>
  <si>
    <t xml:space="preserve">CORTE SER 11/08</t>
  </si>
  <si>
    <t xml:space="preserve">CORTE REF 11/08</t>
  </si>
  <si>
    <t xml:space="preserve">ci 1802  11/08</t>
  </si>
  <si>
    <t xml:space="preserve">CI 1805  11/08</t>
  </si>
  <si>
    <t xml:space="preserve">CI 1804  11/08</t>
  </si>
  <si>
    <t xml:space="preserve">CHEQUE PAGADO NO./000972670 446673376</t>
  </si>
  <si>
    <t xml:space="preserve">IVA COMISION ORDEN PAGO/0486456.0828.01</t>
  </si>
  <si>
    <t xml:space="preserve">COMISION ORDEN DE PAGO/0486456.0828.01 37.00USD</t>
  </si>
  <si>
    <t xml:space="preserve">ORDEN DE PAGO EXTRANJERO/0486456.0828.01 GASTOS ORDENANTE 13150.00USD</t>
  </si>
  <si>
    <t xml:space="preserve">IVA COM. VENTAS DEBITO/176188163 TERMINALES PUNTO DE VENTA </t>
  </si>
  <si>
    <t xml:space="preserve">TEF RECIBIDO BANORTE/0889759802 072 6573002Pago Interbancaro</t>
  </si>
  <si>
    <t xml:space="preserve">T 2545  12/08</t>
  </si>
  <si>
    <t xml:space="preserve">CHEQUE PAGADO NO./0972578 RFC CUENTA DE DEPOSITO:SAAJ800830GY6</t>
  </si>
  <si>
    <t xml:space="preserve">CHEQUE PAGADO NO./0972638 RFC CUENTA DE DEPOSITO:SAU960320HC4</t>
  </si>
  <si>
    <t xml:space="preserve">CHEQUE PAGADO NO./0972645 RFC CUENTA DE DEPOSITO:OFI920113KZ8</t>
  </si>
  <si>
    <t xml:space="preserve">CHEQUE PAGADO NO./0972644 RFC CUENTA DE DEPOSITO:SARP880614V85</t>
  </si>
  <si>
    <t xml:space="preserve">CHEQUE PAGADO NO./0972585 RFC CUENTA DE DEPOSITO:FAD010201AX0</t>
  </si>
  <si>
    <t xml:space="preserve">CHEQUE PAGADO NO./0972643 RFC CUENTA DE DEPOSITO:MAR960105E93</t>
  </si>
  <si>
    <t xml:space="preserve">TRASPASO CUENTAS PROPIAS/ 0094765012 CUENTA: 0143011712 BNET</t>
  </si>
  <si>
    <t xml:space="preserve">TRASPASO CUENTAS PROPIAS/ 0094765009 CUENTA: 0176980015 BNET</t>
  </si>
  <si>
    <t xml:space="preserve">TRASPASO CUENTAS PROPIAS/ 0094765005 CUENTA: 0446744397 BNET</t>
  </si>
  <si>
    <t xml:space="preserve">TRASPASO CUENTAS PROPIAS/ 0094765002 CUENTA: 0445510090 BNET</t>
  </si>
  <si>
    <t xml:space="preserve">TRASPASO CUENTAS PROPIAS/ 0055244003 CUENTA: 0445662117 BNET</t>
  </si>
  <si>
    <t xml:space="preserve">DEPOSITO DE TERCERO/0832849CTO02012 QUALITAS 5027016 CASHW.</t>
  </si>
  <si>
    <t xml:space="preserve">T 2463  12/08</t>
  </si>
  <si>
    <t xml:space="preserve">TRASPASO ENTRE CUENTAS DE LA CUENTA 1126899269</t>
  </si>
  <si>
    <t xml:space="preserve">Q 27693  19/08</t>
  </si>
  <si>
    <t xml:space="preserve">DEPOSITO EN EFECTIVO/0036686</t>
  </si>
  <si>
    <t xml:space="preserve">Q 27637  11/08</t>
  </si>
  <si>
    <t xml:space="preserve">CHEQUE PAGADO NO./CH-0972680 RFC CUENTA DE DEPOSITO:C&amp;A050406 -NL0</t>
  </si>
  <si>
    <t xml:space="preserve">DEP.CHEQUES DE OTRO BANCO/0036684 AGO11 14:41 MEXICO</t>
  </si>
  <si>
    <t xml:space="preserve">CHEQUE PAGADO NO./CH-0972684 RFC CUENTA DE DEPOSITO:GME951215 -A8A</t>
  </si>
  <si>
    <t xml:space="preserve">CHEQUE PAGADO NO./CH-0972683 RFC CUENTA DE DEPOSITO:GME951215 -A8A</t>
  </si>
  <si>
    <t xml:space="preserve">CHEQUE PAGADO NO./CH-0972576 RFC CUENTA DE DEPOSITO:BAAA660614-G10</t>
  </si>
  <si>
    <t xml:space="preserve">CHEQUE PAGADO NO./CH-0972468 RFC CUENTA DE DEPOSITO:BAAA660614-G10</t>
  </si>
  <si>
    <t xml:space="preserve">SPEI RECIBIDOBANORTE/0001049913 072 0110811NINGUNO</t>
  </si>
  <si>
    <t xml:space="preserve">TRASPASO CUENTAS PROPIAS/ 0004579006 CUENTA: 0150149039 BNET</t>
  </si>
  <si>
    <t xml:space="preserve">SPEI RECIBIDOSANTANDER/0001044958 014 9827173CTAS MISMO</t>
  </si>
  <si>
    <t xml:space="preserve">CHEQUE PAGADO NO./CH-0972660 PAGO EN EFECTIVO</t>
  </si>
  <si>
    <t xml:space="preserve">CHEQUE PAGADO NO./CH-0972625 RFC CUENTA DE DEPOSITO:C&amp;A050406 -NL0</t>
  </si>
  <si>
    <t xml:space="preserve">CHEQUE PAGADO NO./CH-0972607 RFC CUENTA DE DEPOSITO:C&amp;A050406 -NL0</t>
  </si>
  <si>
    <t xml:space="preserve">CHEQUE PAGADO NO./CH-0972654 PAGO EN EFECTIVO</t>
  </si>
  <si>
    <t xml:space="preserve">DEPOSITO EN EFECTIVO/0036672</t>
  </si>
  <si>
    <t xml:space="preserve">Q 27626  11/08</t>
  </si>
  <si>
    <t xml:space="preserve">CHEQUE PAGADO NO./CH-0972675 RFC CUENTA DE DEPOSITO:QMO710112 -RH2</t>
  </si>
  <si>
    <t xml:space="preserve">CHEQUE PAGADO NO./CH-0972671 RFC CUENTA DE DEPOSITO:QMO710112 -RH2</t>
  </si>
  <si>
    <t xml:space="preserve">CHEQUE PAGADO NO./CH-0972674 RFC CUENTA DE DEPOSITO:QMO710112 -RH2</t>
  </si>
  <si>
    <t xml:space="preserve">CHEQUE PAGADO NO./CH-0972676 RFC CUENTA DE DEPOSITO:QMO710112 -RH2</t>
  </si>
  <si>
    <t xml:space="preserve">DEPOSITO CHEQUE BANCOMER/0036667</t>
  </si>
  <si>
    <t xml:space="preserve">DEPOSITO CHEQUE BANCOMER/0036666</t>
  </si>
  <si>
    <t xml:space="preserve">DEPOSITO EN EFECTIVO/0036665</t>
  </si>
  <si>
    <t xml:space="preserve">Q 27623  10/08</t>
  </si>
  <si>
    <t xml:space="preserve">DEPOSITO EN EFECTIVO/0036664</t>
  </si>
  <si>
    <t xml:space="preserve">CORTE SERVICIO 10/08</t>
  </si>
  <si>
    <t xml:space="preserve">DEPOSITO EN EFECTIVO/0036663</t>
  </si>
  <si>
    <t xml:space="preserve">Q 27624  11/08</t>
  </si>
  <si>
    <t xml:space="preserve">DEPOSITO EN EFECTIVO/0036662</t>
  </si>
  <si>
    <t xml:space="preserve">DEPOSITO EN EFECTIVO/0036661</t>
  </si>
  <si>
    <t xml:space="preserve">CORTE REF 10/08</t>
  </si>
  <si>
    <t xml:space="preserve">DEPOSITO EN EFECTIVO/0036660</t>
  </si>
  <si>
    <t xml:space="preserve">CI 1812  13/08</t>
  </si>
  <si>
    <t xml:space="preserve">DEPOSITO EN EFECTIVO/0036659</t>
  </si>
  <si>
    <t xml:space="preserve">CI 1799  10/08</t>
  </si>
  <si>
    <t xml:space="preserve">CHEQUE PAGADO NO./CH-0972610 PAGO EN EFECTIVO</t>
  </si>
  <si>
    <t xml:space="preserve">CHEQUE PAGADO NO./CH-0972476 RFC CUENTA DE DEPOSITO:FOGN650223-3B7</t>
  </si>
  <si>
    <t xml:space="preserve">SPEI RECIBIDOBANXICO/0001008382 001 0000619PAGO TESOFE</t>
  </si>
  <si>
    <t xml:space="preserve">T 2544  12/08</t>
  </si>
  <si>
    <t xml:space="preserve">CHEQUE PAGADO NO./CH-0972579 RFC CUENTA DE DEPOSITO:PLG051123JX2</t>
  </si>
  <si>
    <t xml:space="preserve">CHEQUE PAGADO NO./CH-0972602 RFC CUENTA DE DEPOSITO:GME951215A8A</t>
  </si>
  <si>
    <t xml:space="preserve">TRASPASO CUENTAS PROPIAS/ 0023376005 CUENTA: 0445510090 BNET</t>
  </si>
  <si>
    <t xml:space="preserve">CHEQUE PAGADO NO./CH-0972575 RFC CUENTA DE DEPOSITO:OAP080502 -77A</t>
  </si>
  <si>
    <t xml:space="preserve">CHEQUE PAGADO NO./CH-0972679 RFC CUENTA DE DEPOSITO:GME951215 -A8A</t>
  </si>
  <si>
    <t xml:space="preserve">DEP.CHEQUES DE OTRO BANCO/0036639 AGO10 14:44 MEXICO</t>
  </si>
  <si>
    <t xml:space="preserve">CHEQUE PAGADO NO./CH-0972409 RFC CUENTA DE DEPOSITO:BAAA660614-G10</t>
  </si>
  <si>
    <t xml:space="preserve">CHEQUE PAGADO NO./CH-0972672 RFC CUENTA DE DEPOSITO:AAU020222 -Q4A</t>
  </si>
  <si>
    <t xml:space="preserve">CHEQUE PAGADO NO./CH-0972678 RFC CUENTA DE DEPOSITO:OIZV860306-6E9</t>
  </si>
  <si>
    <t xml:space="preserve">X EDITAR </t>
  </si>
  <si>
    <t xml:space="preserve">CHEQUE PAGADO NO./CH-0972582 RFC CUENTA DE DEPOSITO:GFA050929 -612</t>
  </si>
  <si>
    <t xml:space="preserve">CHEQUE PAGADO NO./CH-0972620 RFC CUENTA DE DEPOSITO:MAMP830907-3D1</t>
  </si>
  <si>
    <t xml:space="preserve">CHEQUE PAGADO NO./CH-0972522 RFC CUENTA DE DEPOSITO:ABA920310 -QW0</t>
  </si>
  <si>
    <t xml:space="preserve">CHEQUE PAGADO NO./CH-0972637 RFC CUENTA DE DEPOSITO:ABA920310 -QW0</t>
  </si>
  <si>
    <t xml:space="preserve">DEPOSITO CHEQUE BANCOMER/0036631</t>
  </si>
  <si>
    <t xml:space="preserve">CI 1797  10/08</t>
  </si>
  <si>
    <t xml:space="preserve">SPEI RECIBIDOBANAMEX/0001031940 002 0100811SISTEMAS AVANZADOS EN COMP DE</t>
  </si>
  <si>
    <t xml:space="preserve">CHEQUE PAGADO NO./CH-0972135 PAGO EN EFECTIVO</t>
  </si>
  <si>
    <t xml:space="preserve">DEPOSITO EN EFECTIVO/0036628</t>
  </si>
  <si>
    <t xml:space="preserve">CI 1793  08/08</t>
  </si>
  <si>
    <t xml:space="preserve">DEPOSITO EN EFECTIVO/0036627</t>
  </si>
  <si>
    <t xml:space="preserve">Q 27613  09/08</t>
  </si>
  <si>
    <t xml:space="preserve">DEPOSITO EN EFECTIVO/0036626</t>
  </si>
  <si>
    <t xml:space="preserve">Q 27615  10/08</t>
  </si>
  <si>
    <t xml:space="preserve">DEPOSITO EN EFECTIVO/0036625</t>
  </si>
  <si>
    <t xml:space="preserve">CORTE SERVICIO 09/08</t>
  </si>
  <si>
    <t xml:space="preserve">DEP.CHEQUES DE OTRO BANCO/0036624 AGO10 10:49 MEXICO</t>
  </si>
  <si>
    <t xml:space="preserve">DEPOSITO EN EFECTIVO/0036623</t>
  </si>
  <si>
    <t xml:space="preserve">Q 27611  09/08</t>
  </si>
  <si>
    <t xml:space="preserve">CHEQUE PAGADO NO./CH-0972626 RFC CUENTA DE DEPOSITO:QMO710112 -RH2</t>
  </si>
  <si>
    <t xml:space="preserve">CHEQUE PAGADO NO./CH-0972659 RFC CUENTA DE DEPOSITO:QMO710112 -RH2</t>
  </si>
  <si>
    <t xml:space="preserve">DEPOSITO CHEQUE BANCOMER/0036620</t>
  </si>
  <si>
    <t xml:space="preserve">DEPOSITO CHEQUE BANCOMER/0036619</t>
  </si>
  <si>
    <t xml:space="preserve">DEPOSITO EN EFECTIVO/0036618</t>
  </si>
  <si>
    <t xml:space="preserve">CHEQUE PAGADO NO./CH-0972612 RFC CUENTA DE DEPOSITO:COMH630430AT3</t>
  </si>
  <si>
    <t xml:space="preserve">CHEQUE PAGADO NO./CH-0972611 RFC CUENTA DE DEPOSITO:RFC NO DISP</t>
  </si>
  <si>
    <t xml:space="preserve">TRASPASO CUENTAS PROPIAS/ 0026309011 CUENTA: 0176980015 BNET</t>
  </si>
  <si>
    <t xml:space="preserve">TRASPASO CUENTAS PROPIAS/ 0026309008 CUENTA: 0150149039 BNET</t>
  </si>
  <si>
    <t xml:space="preserve">TRASPASO CUENTAS PROPIAS/ 0026309002 CUENTA: 0176980015 BNET</t>
  </si>
  <si>
    <t xml:space="preserve">TRASPASO CUENTAS PROPIAS/ 0051834006 CUENTA: 0445662117 BNET</t>
  </si>
  <si>
    <t xml:space="preserve">TRASPASO CUENTAS PROPIAS/ 0051834003 CUENTA: 0446744397 BNET</t>
  </si>
  <si>
    <t xml:space="preserve">CHEQUE PAGADO NO./CH-0972520 PAGO EN EFECTIVO</t>
  </si>
  <si>
    <t xml:space="preserve">CHEQUE PAGADO NO./CH-0972667 RFC CUENTA DE DEPOSITO:GME951215 -A8A</t>
  </si>
  <si>
    <t xml:space="preserve">CHEQUE PAGADO NO./CH-0972668 RFC CUENTA DE DEPOSITO:GME951215 -A8A</t>
  </si>
  <si>
    <t xml:space="preserve">CHEQUE PAGADO NO./CH-0972669 RFC CUENTA DE DEPOSITO:GME951215 -A8A</t>
  </si>
  <si>
    <t xml:space="preserve">CHEQUE PAGADO NO./CH-0972661 RFC CUENTA DE DEPOSITO:C&amp;A050406 -NL0</t>
  </si>
  <si>
    <t xml:space="preserve">DEPOSITO DE TERCERO/0832390CTO02012 QUALITAS 5023455 CASHW.</t>
  </si>
  <si>
    <t xml:space="preserve">T 2541  10/08</t>
  </si>
  <si>
    <t xml:space="preserve">DEPOSITO CHEQUE BANCOMER/0036588</t>
  </si>
  <si>
    <t xml:space="preserve">DEP.CHEQUES DE OTRO BANCO/0036587 AGO09 11:20 MEXICO</t>
  </si>
  <si>
    <t xml:space="preserve">DEPOSITO EN EFECTIVO/0036586</t>
  </si>
  <si>
    <t xml:space="preserve">CORTE REF 08/08</t>
  </si>
  <si>
    <t xml:space="preserve">TRASPASO CUENTAS PROPIAS/ 0087861016 CUENTA: 0150149039 BNET</t>
  </si>
  <si>
    <t xml:space="preserve">DEPOSITO CHEQUE BANCOMER/0036584</t>
  </si>
  <si>
    <t xml:space="preserve">Q 27608  08/08</t>
  </si>
  <si>
    <t xml:space="preserve">DEPOSITO EN EFECTIVO/0036583</t>
  </si>
  <si>
    <t xml:space="preserve">Q 27605  08/08</t>
  </si>
  <si>
    <t xml:space="preserve">DEPOSITO EN EFECTIVO/0036582</t>
  </si>
  <si>
    <t xml:space="preserve">Q 27604  08/08</t>
  </si>
  <si>
    <t xml:space="preserve">CHEQUE PAGADO NO./CH-0972482 RFC CUENTA DE DEPOSITO:OSJ750929 -RW7</t>
  </si>
  <si>
    <t xml:space="preserve">DEPOSITO EN EFECTIVO/0036580</t>
  </si>
  <si>
    <t xml:space="preserve">Q 27606  08/08</t>
  </si>
  <si>
    <t xml:space="preserve">DEPOSITO EN EFECTIVO/0036579</t>
  </si>
  <si>
    <t xml:space="preserve">DEPOSITO EN EFECTIVO/0036578</t>
  </si>
  <si>
    <t xml:space="preserve">T 2528  08/08</t>
  </si>
  <si>
    <t xml:space="preserve">CHEQUE PAGADO NO./CH-0972516 RFC CUENTA DE DEPOSITO:PEHV730818-SQ5</t>
  </si>
  <si>
    <t xml:space="preserve">CHEQUE PAGADO NO./CH-0972608 RFC CUENTA DE DEPOSITO:QMO710112RH2</t>
  </si>
  <si>
    <t xml:space="preserve">CHEQUE PAGADO NO./CH-0972587 RFC CUENTA DE DEPOSITO:MEMN771113PW2</t>
  </si>
  <si>
    <t xml:space="preserve">CHEQUE PAGADO NO./0972478 RFC CUENTA DE DEPOSITO:TEI01012992A</t>
  </si>
  <si>
    <t xml:space="preserve">CHEQUE PAGADO NO./CH-0972606</t>
  </si>
  <si>
    <t xml:space="preserve">CHEQUE PAGADO NO./CH-0972470 RFC CUENTA DE DEPOSITO:GFA050929 -612</t>
  </si>
  <si>
    <t xml:space="preserve">DEP.CHEQUES DE OTRO BANCO/0036565 AGO08 14:47 MEXICO</t>
  </si>
  <si>
    <t xml:space="preserve">DEP.CHEQUES DE OTRO BANCO/0036564 AGO08 14:47 MEXICO</t>
  </si>
  <si>
    <t xml:space="preserve">CHEQUE PAGADO NO./CH-0972622 RFC CUENTA DE DEPOSITO:GME951215 -A8A</t>
  </si>
  <si>
    <t xml:space="preserve">CHEQUE PAGADO NO./CH-0972623 RFC CUENTA DE DEPOSITO:GME951215 -A8A</t>
  </si>
  <si>
    <t xml:space="preserve">CHEQUE PAGADO NO./CH-0972624 RFC CUENTA DE DEPOSITO:GME951215 -A8A</t>
  </si>
  <si>
    <t xml:space="preserve">PAGO CUENTA DE TERCERO/ 0072684015 CUENTA: 0159370129 BNET</t>
  </si>
  <si>
    <t xml:space="preserve">CORTE VTS 05/08</t>
  </si>
  <si>
    <t xml:space="preserve">DEPOSITO EN EFECTIVO/0036559</t>
  </si>
  <si>
    <t xml:space="preserve">CI 1789  05/08</t>
  </si>
  <si>
    <t xml:space="preserve">DEPOSITO EN EFECTIVO/0036558</t>
  </si>
  <si>
    <t xml:space="preserve">CI 1792  06/08</t>
  </si>
  <si>
    <t xml:space="preserve">DEPOSITO EN EFECTIVO/0036557</t>
  </si>
  <si>
    <t xml:space="preserve">CI  1791  06/08</t>
  </si>
  <si>
    <t xml:space="preserve">PAGO CUENTA DE TERCERO/ 0087685013 CUENTA: 0159302255 BNET</t>
  </si>
  <si>
    <t xml:space="preserve">DEPOSITO CHEQUE BANCOMER/0036555</t>
  </si>
  <si>
    <t xml:space="preserve">Q 27599  08/08</t>
  </si>
  <si>
    <t xml:space="preserve">PAGO CUENTA DE TERCERO/ 0024281006 CUENTA: 0166937128 BNET</t>
  </si>
  <si>
    <t xml:space="preserve">CI 1794  08/08</t>
  </si>
  <si>
    <t xml:space="preserve">CHEQUE PAGADO NO./CH-0972601 RFC CUENTA DE DEPOSITO:VAOG670129-5V9</t>
  </si>
  <si>
    <t xml:space="preserve">IVA COMISION DEVOLUCION/144079851 TERMINALES PUNTO DE VENTA  </t>
  </si>
  <si>
    <t xml:space="preserve">COMISION TARJETAS/144079851 TERMINALES PUNTO DE VENTA</t>
  </si>
  <si>
    <t xml:space="preserve">DEVOLUCION TARJETAS/084079851 TERMINALES PUNTO DE VENTA</t>
  </si>
  <si>
    <t xml:space="preserve">TRASPASO CUENTAS PROPIAS/ 0072705002 CUENTA: 0150149039 BNET</t>
  </si>
  <si>
    <t xml:space="preserve">TEF RECIBIDO AMERICAN EXP/0888079043 103 1032222TEF AMEXCO SE 9356504010</t>
  </si>
  <si>
    <t xml:space="preserve">TEF RECIBIDO BANORTE/0888028816 072 6514783TRANSFERENCIA PAGO A PROVEEDOR</t>
  </si>
  <si>
    <t xml:space="preserve">T 2535  08/08</t>
  </si>
  <si>
    <t xml:space="preserve">CHEQUE PAGADO NO./CH-0972483 RFC CUENTA DE DEPOSITO:CHS960729J26</t>
  </si>
  <si>
    <t xml:space="preserve">PAGO CUENTA DE TERCERO/ 0007855022 CUENTA: 0168427925 BNET</t>
  </si>
  <si>
    <t xml:space="preserve">Q 27591  06/08</t>
  </si>
  <si>
    <t xml:space="preserve">TRASPASO CUENTAS PROPIAS/ 0085222005 CUENTA: 0445662117 BNET</t>
  </si>
  <si>
    <t xml:space="preserve">SPEI RECIBIDOINBURSA/0001089774 036 1752791FACT NO AA01162 CHEVROLET AVEO</t>
  </si>
  <si>
    <t xml:space="preserve">Q 27601  08/08</t>
  </si>
  <si>
    <t xml:space="preserve">DEPOSITO DE TERCERO/0832023CTO02012 QUALITAS 5020214 CASHW.</t>
  </si>
  <si>
    <t xml:space="preserve">T 2534  08/08</t>
  </si>
  <si>
    <t xml:space="preserve">CHEQUE PAGADO NO./CH-0972616 RFC CUENTA DE DEPOSITO:DAL791017 -QB8</t>
  </si>
  <si>
    <t xml:space="preserve">CHEQUE PAGADO NO./CH-0972619 RFC CUENTA DE DEPOSITO:GME951215 -A8A</t>
  </si>
  <si>
    <t xml:space="preserve">CHEQUE PAGADO NO./CH-0972617 RFC CUENTA DE DEPOSITO:GME951215 -A8A</t>
  </si>
  <si>
    <t xml:space="preserve">CHEQUE PAGADO NO./CH-0972614 RFC CUENTA DE DEPOSITO:C&amp;A050406 -NL0</t>
  </si>
  <si>
    <t xml:space="preserve">CHEQUE PAGADO NO./CH-0972618 RFC CUENTA DE DEPOSITO:C&amp;A050406 -NL0</t>
  </si>
  <si>
    <t xml:space="preserve">DEP.CHEQUES DE OTRO BANCO/0036507 AGO05 14:04 MEXICO</t>
  </si>
  <si>
    <t xml:space="preserve">TRASPASO ENTRE CUENTAS DE LA CUENTA 1125222184</t>
  </si>
  <si>
    <t xml:space="preserve">CI 1795  09/08</t>
  </si>
  <si>
    <t xml:space="preserve">TRASPASO CUENTAS PROPIAS/ 0009453007 CUENTA: 0141443798 BNET</t>
  </si>
  <si>
    <t xml:space="preserve">PAGO CUENTA DE TERCERO/ 0078319019 CUENTA: 0454638670 BNET</t>
  </si>
  <si>
    <t xml:space="preserve">CI 1788  05/08</t>
  </si>
  <si>
    <t xml:space="preserve">TRASPASO ENTRE CUENTAS DE LA CUENTA 1246513719</t>
  </si>
  <si>
    <t xml:space="preserve">Q 27609  09/08</t>
  </si>
  <si>
    <t xml:space="preserve">TRASPASO ENTRE CUENTAS DE LA CUENTA 1151580035</t>
  </si>
  <si>
    <t xml:space="preserve">Q 27585  05/08</t>
  </si>
  <si>
    <t xml:space="preserve">CHEQUE PAGADO NO./CH-0972518 PAGO EN EFECTIVO</t>
  </si>
  <si>
    <t xml:space="preserve">IVA COMISION DEVOLUCION/145830914 TERMINALES PUNTO DE VENTA</t>
  </si>
  <si>
    <t xml:space="preserve">COMISION TARJETAS/145830914 TERMINALES PUNTO DE VENTA</t>
  </si>
  <si>
    <t xml:space="preserve">DEVOLUCION TARJETAS/085830914 TERMINALES PUNTO DE VENTA</t>
  </si>
  <si>
    <t xml:space="preserve">CHEQUE PAGADO NO./CH-0972583 RFC CUENTA DE DEPOSITO:SAU960320HC4</t>
  </si>
  <si>
    <t xml:space="preserve">CHEQUE PAGADO NO./CH-0972484 RFC CUENTA DE DEPOSITO:AIN9203319P1</t>
  </si>
  <si>
    <t xml:space="preserve">CHEQUE PAGADO NO./CH-0972467 RFC CUENTA DE DEPOSITO:SAAJ800830GY6</t>
  </si>
  <si>
    <t xml:space="preserve">CHEQUE PAGADO NO./CH-0972475 RFC CUENTA DE DEPOSITO:ACR090921G76</t>
  </si>
  <si>
    <t xml:space="preserve">CHEQUE PAGADO NO./CH-0972590 RFC CUENTA DE DEPOSITO:OIML830106BC1</t>
  </si>
  <si>
    <t xml:space="preserve">TRASPASO CUENTAS PROPIAS/ 0033240002 CUENTA: 0144721667 BNET</t>
  </si>
  <si>
    <t xml:space="preserve">PAGO CUENTA DE TERCERO/ 0012026008 CUENTA: 1173639347 BNET</t>
  </si>
  <si>
    <t xml:space="preserve">Q 27612  09/08</t>
  </si>
  <si>
    <t xml:space="preserve">CHEQUE PAGADO NO./CH-0972604</t>
  </si>
  <si>
    <t xml:space="preserve">DEPOSITO CHEQUE BANCOMER/0036472</t>
  </si>
  <si>
    <t xml:space="preserve">Q 27574  05/08</t>
  </si>
  <si>
    <t xml:space="preserve">SPEI RECIBIDOBANORTE/0001105528 072 20193314122019300</t>
  </si>
  <si>
    <t xml:space="preserve">T 2537,2536  08/08</t>
  </si>
  <si>
    <t xml:space="preserve">CHEQUE PAGADO NO./CH-0972600 RFC CUENTA DE DEPOSITO:JMO020805 -NP2</t>
  </si>
  <si>
    <t xml:space="preserve">DEPOSITO DE TERCERO/0046161CTO03170 LIBERTAD SERVICIOS FINANCCASH WINDOWS</t>
  </si>
  <si>
    <t xml:space="preserve">Q 27610  09/08</t>
  </si>
  <si>
    <t xml:space="preserve">CHEQUE PAGADO NO./CH-0972485 RFC CUENTA DE DEPOSITO:TRP991214 -JY9</t>
  </si>
  <si>
    <t xml:space="preserve">CHEQUE PAGADO NO./CH-0972328 RFC CUENTA DE DEPOSITO:TRP991214 -JY9</t>
  </si>
  <si>
    <t xml:space="preserve">SPEI RECIBIDOBAJIO/0001083436 030 0243984anticipo 3 silverados</t>
  </si>
  <si>
    <t xml:space="preserve">CI 1818  16/08</t>
  </si>
  <si>
    <t xml:space="preserve">CHEQUE PAGADO NO./CH-0972599 PAGO EN EFECTIVO</t>
  </si>
  <si>
    <t xml:space="preserve">CHEQUE PAGADO NO./CH-0972584 RFC CUENTA DE DEPOSITO:DRA770808 -CK0</t>
  </si>
  <si>
    <t xml:space="preserve">DEPOSITO EN EFECTIVO/0036463</t>
  </si>
  <si>
    <t xml:space="preserve">Q 27561  04/08</t>
  </si>
  <si>
    <t xml:space="preserve">DEPOSITO EN EFECTIVO/0036462</t>
  </si>
  <si>
    <t xml:space="preserve">DEPOSITO EN EFECTIVO/0036461</t>
  </si>
  <si>
    <t xml:space="preserve">Q 27546  03/08</t>
  </si>
  <si>
    <t xml:space="preserve">DEPOSITO EN EFECTIVO/0036460</t>
  </si>
  <si>
    <t xml:space="preserve">Q 27559  03/08</t>
  </si>
  <si>
    <t xml:space="preserve">DEPOSITO EN EFECTIVO/0036459</t>
  </si>
  <si>
    <t xml:space="preserve">Q 27547  03/08</t>
  </si>
  <si>
    <t xml:space="preserve">DEPOSITO EN EFECTIVO/0036458</t>
  </si>
  <si>
    <t xml:space="preserve">Q 27554  03/08</t>
  </si>
  <si>
    <t xml:space="preserve">DEPOSITO EN EFECTIVO/0036457</t>
  </si>
  <si>
    <t xml:space="preserve">DEPOSITO EN EFECTIVO/0036456</t>
  </si>
  <si>
    <t xml:space="preserve">T 2459  03/08</t>
  </si>
  <si>
    <t xml:space="preserve">DEPOSITO EN EFECTIVO/0036455</t>
  </si>
  <si>
    <t xml:space="preserve">Q 27552  03/08</t>
  </si>
  <si>
    <t xml:space="preserve">DEPOSITO EN EFECTIVO/0036454</t>
  </si>
  <si>
    <t xml:space="preserve">DEPOSITO EN EFECTIVO/0036451</t>
  </si>
  <si>
    <t xml:space="preserve">CHEQUE PAGADO NO./CH-0972595 PAGO EN EFECTIVO</t>
  </si>
  <si>
    <t xml:space="preserve">DEPOSITO CHEQUE BANCOMER/0036449</t>
  </si>
  <si>
    <t xml:space="preserve">Q 27562  04/08</t>
  </si>
  <si>
    <t xml:space="preserve">CHEQUE PAGADO NO./CH-0972569 RFC CUENTA DE DEPOSITO:HPI810424 -480</t>
  </si>
  <si>
    <t xml:space="preserve">CHEQUE PAGADO NO./CH-0972521 RFC CUENTA DE DEPOSITO:GUEF691005-1T0</t>
  </si>
  <si>
    <t xml:space="preserve">CHEQUE PAGADO NO./CH-0972469 RFC CUENTA DE DEPOSITO:AIAM650922-3Q8</t>
  </si>
  <si>
    <t xml:space="preserve">CHEQUE PAGADO NO./CH-0972489 RFC CUENTA DE DEPOSITO:AIAM650922-3Q8</t>
  </si>
  <si>
    <t xml:space="preserve">TEF RECIBIDO AMERICAN EXP/0887277860 103 1032222TEF AMEXCO SE 9356504010</t>
  </si>
  <si>
    <t xml:space="preserve">PAGO CUENTA DE TERCERO/ 0000777022 CUENTA: 0168427925 BNET</t>
  </si>
  <si>
    <t xml:space="preserve">DEPOSITO EN EFECTIVO/0036436</t>
  </si>
  <si>
    <t xml:space="preserve">Q 27558  03/08</t>
  </si>
  <si>
    <t xml:space="preserve">DEPOSITO CHEQUE BANCOMER/0036435</t>
  </si>
  <si>
    <t xml:space="preserve">CI 1782  03/08</t>
  </si>
  <si>
    <t xml:space="preserve">CHEQUE PAGADO NO./CH-0972563 PAGO EN EFECTIVO</t>
  </si>
  <si>
    <t xml:space="preserve">PAGO CUENTA DE TERCERO/ 0071609010 CUENTA: 0168337721 BNET</t>
  </si>
  <si>
    <t xml:space="preserve">CI 1786  04/08</t>
  </si>
  <si>
    <t xml:space="preserve">DEP.CHEQUES DE OTRO BANCO/0036432 AGO03 14:28 MEXICO</t>
  </si>
  <si>
    <t xml:space="preserve">CHEQUE PAGADO NO./CH-0972596 RFC CUENTA DE DEPOSITO:GME951215 -A8A</t>
  </si>
  <si>
    <t xml:space="preserve">CHEQUE PAGADO NO./CH-0972597 RFC CUENTA DE DEPOSITO:GME951215 -A8A</t>
  </si>
  <si>
    <t xml:space="preserve">CHEQUE PAGADO NO./CH-0972591 RFC CUENTA DE DEPOSITO:RDQ020911 -7Z6</t>
  </si>
  <si>
    <t xml:space="preserve">TRASPASO CUENTAS PROPIAS/ 0030595002 CUENTA: 0445510090 BNET</t>
  </si>
  <si>
    <t xml:space="preserve">DEPOSITO EN EFECTIVO/0036427</t>
  </si>
  <si>
    <t xml:space="preserve">CI 1779  02/08</t>
  </si>
  <si>
    <t xml:space="preserve">DEPOSITO EN EFECTIVO/0036426</t>
  </si>
  <si>
    <t xml:space="preserve">C I 1781  02/08</t>
  </si>
  <si>
    <t xml:space="preserve">CHEQUE PAGADO NO./CH-0972598 RFC CUENTA DE DEPOSITO:MMO940704 -JJ4</t>
  </si>
  <si>
    <t xml:space="preserve">CHEQUE PAGADO NO./CH-0972481 RFC CUENTA DE DEPOSITO:GALM661007-9C1</t>
  </si>
  <si>
    <t xml:space="preserve">PAGO CUENTA DE TERCERO/ 0057081010 CUENTA: 0451309943 BNET</t>
  </si>
  <si>
    <t xml:space="preserve">Q 27560  04/08</t>
  </si>
  <si>
    <t xml:space="preserve">DEPOSITO EN EFECTIVO/0036422</t>
  </si>
  <si>
    <t xml:space="preserve">Q 27548  03/08</t>
  </si>
  <si>
    <t xml:space="preserve">DEPOSITO DE TERCERO/0027095CTO02199 UNID SPARK BC564993 CHEVAL A Q CASHW.</t>
  </si>
  <si>
    <t xml:space="preserve">Q 27563  04/08</t>
  </si>
  <si>
    <t xml:space="preserve">CHEQUE PAGADO NO./CH-0972562 PAGO EN EFECTIVO</t>
  </si>
  <si>
    <t xml:space="preserve">DEPOSITO EN EFECTIVO/0036419</t>
  </si>
  <si>
    <t xml:space="preserve">Q 27540  02/08</t>
  </si>
  <si>
    <t xml:space="preserve">DEPOSITO EN EFECTIVO/0036418</t>
  </si>
  <si>
    <t xml:space="preserve">Q 27538  02/08</t>
  </si>
  <si>
    <t xml:space="preserve">DEPOSITO EN EFECTIVO/0036417</t>
  </si>
  <si>
    <t xml:space="preserve">Q 27541  02/08/11</t>
  </si>
  <si>
    <t xml:space="preserve">DEPOSITO EN EFECTIVO/0036416</t>
  </si>
  <si>
    <t xml:space="preserve">CORTE SERVICIO 02/08/11</t>
  </si>
  <si>
    <t xml:space="preserve">DEPOSITO EN EFECTIVO/0036415</t>
  </si>
  <si>
    <t xml:space="preserve">CORTE REF 01/08/11</t>
  </si>
  <si>
    <t xml:space="preserve">DEPOSITO EN EFECTIVO/0036414</t>
  </si>
  <si>
    <t xml:space="preserve">Q 27544  02/08/11</t>
  </si>
  <si>
    <t xml:space="preserve">DEPOSITO EN EFECTIVO/0036413</t>
  </si>
  <si>
    <t xml:space="preserve">T 2523  02/08/11</t>
  </si>
  <si>
    <t xml:space="preserve">DEP.CHEQUES DE OTRO BANCO/0036412 AGO03 10:46 MEXICO</t>
  </si>
  <si>
    <t xml:space="preserve">CHEQUE PAGADO NO./CH-0972568 RFC CUENTA DE DEPOSITO:QMO710112 -RH2</t>
  </si>
  <si>
    <t xml:space="preserve">CHEQUE PAGADO NO./CH-0972567 RFC CUENTA DE DEPOSITO:QMO710112 -RH2</t>
  </si>
  <si>
    <t xml:space="preserve">DEPOSITO CHEQUE BANCOMER/0036409</t>
  </si>
  <si>
    <t xml:space="preserve">CORTE SER 25/08</t>
  </si>
  <si>
    <t xml:space="preserve">PAGO CUENTA DE TERCERO/ 0000103013 CUENTA: 0143058077 BNET</t>
  </si>
  <si>
    <t xml:space="preserve">CI 1783  03/08</t>
  </si>
  <si>
    <t xml:space="preserve">TEF RECIBIDO AMERICAN EXP/0886930063 103 1032222TEF AMEXCO SE 9356504010</t>
  </si>
  <si>
    <t xml:space="preserve">CHEQUE PAGADO NO./CH-0971851 RFC CUENTA DE DEPOSITO:ROZ870225PT0</t>
  </si>
  <si>
    <t xml:space="preserve">CHEQUE PAGADO NO./CH-0972586</t>
  </si>
  <si>
    <t xml:space="preserve">CHEQUE PAGADO NO./CH-0972549</t>
  </si>
  <si>
    <t xml:space="preserve">rr</t>
  </si>
  <si>
    <t xml:space="preserve">CHEQUE PAGADO NO./CH-0972593 RFC CUENTA DE DEPOSITO:C&amp;A050406 -NL0</t>
  </si>
  <si>
    <t xml:space="preserve">CHEQUE PAGADO NO./CH-0972594 RFC CUENTA DE DEPOSITO:GME951215 -A8A</t>
  </si>
  <si>
    <t xml:space="preserve">CHEQUE PAGADO NO./CH-0972592 RFC CUENTA DE DEPOSITO:C&amp;A050406 -NL0</t>
  </si>
  <si>
    <t xml:space="preserve">DEP.CHEQUES DE OTRO BANCO/0036395 AGO02 15:22 MEXICO</t>
  </si>
  <si>
    <t xml:space="preserve">DEPOSITO DE TERCERO/0725674CTO02012 QUALITAS 5014068 CASHW.</t>
  </si>
  <si>
    <t xml:space="preserve">T 2525  03/08</t>
  </si>
  <si>
    <t xml:space="preserve">DEPOSITO EN EFECTIVO/0036393</t>
  </si>
  <si>
    <t xml:space="preserve">CI 1780  02/08</t>
  </si>
  <si>
    <t xml:space="preserve">SPEI RECIBIDOIXE/0001045313 032 0012521Abono a cuenta</t>
  </si>
  <si>
    <t xml:space="preserve">CORTE SERVICIO 04/08</t>
  </si>
  <si>
    <t xml:space="preserve">DEPOSITO CHEQUE BANCOMER/0036391</t>
  </si>
  <si>
    <t xml:space="preserve">Q 27592  06/08</t>
  </si>
  <si>
    <t xml:space="preserve">PAGO CUENTA DE TERCERO/ 0026629009 CUENTA: 0446656978 BNET</t>
  </si>
  <si>
    <t xml:space="preserve">CI 1787  04/08</t>
  </si>
  <si>
    <t xml:space="preserve">CHEQUE PAGADO NO./CH-0972537 PAGO EN EFECTIVO</t>
  </si>
  <si>
    <t xml:space="preserve">DEPOSITO EN EFECTIVO/0036388</t>
  </si>
  <si>
    <t xml:space="preserve">Q 27534  01/08/11</t>
  </si>
  <si>
    <t xml:space="preserve">DEPOSITO EN EFECTIVO/0036387</t>
  </si>
  <si>
    <t xml:space="preserve">Q 27527  01/08/11</t>
  </si>
  <si>
    <t xml:space="preserve">DEPOSITO EN EFECTIVO/0036386</t>
  </si>
  <si>
    <t xml:space="preserve">Q 27526 01/08/11</t>
  </si>
  <si>
    <t xml:space="preserve">DEPOSITO EN EFECTIVO/0036385</t>
  </si>
  <si>
    <t xml:space="preserve">Q 27530  01/08/11</t>
  </si>
  <si>
    <t xml:space="preserve">DEPOSITO EN EFECTIVO/0036384</t>
  </si>
  <si>
    <t xml:space="preserve">CORTE SERVICIO 01/08/11</t>
  </si>
  <si>
    <t xml:space="preserve">DEPOSITO EN EFECTIVO/0036383</t>
  </si>
  <si>
    <t xml:space="preserve">DEPOSITO EN EFECTIVO/0036382</t>
  </si>
  <si>
    <t xml:space="preserve">T 2520  01/08/11</t>
  </si>
  <si>
    <t xml:space="preserve">DEPOSITO EN EFECTIVO/0036381</t>
  </si>
  <si>
    <t xml:space="preserve">DEPOSITO EN EFECTIVO/0036380</t>
  </si>
  <si>
    <t xml:space="preserve">CHEQUE PAGADO NO./CH-0972546  RFC CUENTA DE DEPOSITO:QMO710112RH2</t>
  </si>
  <si>
    <t xml:space="preserve">CHEQUE PAGADO NO./CH-0972545 RFC CUENTA DE DEPOSITO:QMO710112RH2</t>
  </si>
  <si>
    <t xml:space="preserve">CHEQUE PAGADO NO./CH-0972346 RFC CUENTA DE DEPOSITO:BUSR720320KY2</t>
  </si>
  <si>
    <t xml:space="preserve">TEF RECIBIDO AMERICAN EXP/0886566516 103 1032222TEF AMEXCO SE 9356504010</t>
  </si>
  <si>
    <t xml:space="preserve">TEF RECIBIDO SCOTIABANK/0886489026 044 0290944QUERETARO MOTORS SA</t>
  </si>
  <si>
    <t xml:space="preserve">T 2526,2527  04/08</t>
  </si>
  <si>
    <t xml:space="preserve">CREDITO LIQUIDO LINEA/9800620521 COBRO DEL PERIODO TASA 8.8450</t>
  </si>
  <si>
    <t xml:space="preserve">PAGO CUENTA DE TERCERO/ 0069519075 CUENTA: 0159370129 BNET</t>
  </si>
  <si>
    <t xml:space="preserve">SPEI RECIBIDOSANTANDER/0001069672 014 9.525967412767E+24</t>
  </si>
  <si>
    <t xml:space="preserve">CHEQUE PAGADO NO./CH-0972565 RFC CUENTA DE DEPOSITO:HPI810424 -480</t>
  </si>
  <si>
    <t xml:space="preserve">CHEQUE PAGADO NO./CH-0972572 RFC CUENTA DE DEPOSITO:GME951215 -A8A</t>
  </si>
  <si>
    <t xml:space="preserve">CHEQUE PAGADO NO./CH-0972566 RFC CUENTA DE DEPOSITO:LECA340203-JNA</t>
  </si>
  <si>
    <t xml:space="preserve">CHEQUE PAGADO NO./CH-0972571 RFC CUENTA DE DEPOSITO:C&amp;A050406 -NL0</t>
  </si>
  <si>
    <t xml:space="preserve">SPEI RECIBIDOSANTANDER/0001038379 014 9489879TRANSFERENCIA DE FONDOS</t>
  </si>
  <si>
    <t xml:space="preserve">DEPOSITO EN EFECTIVO/0036352</t>
  </si>
  <si>
    <t xml:space="preserve">DEPOSITO EN EFECTIVO/0036349</t>
  </si>
  <si>
    <t xml:space="preserve">DEPOSITO EN EFECTIVO/0036348</t>
  </si>
  <si>
    <t xml:space="preserve">CHEQUE PAGADO NO./CH-0972561 RFC CUENTA DE DEPOSITO:QMO710112 -RH2</t>
  </si>
  <si>
    <t xml:space="preserve">CHEQUE PAGADO NO./CH-0972560 RFC CUENTA DE DEPOSITO:QMO710112 -RH2</t>
  </si>
  <si>
    <t xml:space="preserve">DEPOSITO CHEQUE BANCOMER/0036345</t>
  </si>
  <si>
    <t xml:space="preserve">CHEQUE PAGADO NO./CH-0972564 RFC CUENTA DE DEPOSITO:QMO710112 -RH2</t>
  </si>
  <si>
    <t xml:space="preserve">DEPOSITO CHEQUE BANCOMER/0036343</t>
  </si>
  <si>
    <t xml:space="preserve">DEPOSITO EN EFECTIVO/0036342</t>
  </si>
  <si>
    <t xml:space="preserve">DEPOSITO CHEQUE BANCOMER/0036341</t>
  </si>
  <si>
    <t xml:space="preserve">DEPOSITO EN EFECTIVO/0036340</t>
  </si>
  <si>
    <t xml:space="preserve">DEPOSITO EN EFECTIVO/0036339</t>
  </si>
  <si>
    <t xml:space="preserve">a17</t>
  </si>
  <si>
    <t xml:space="preserve">CHEQUE PAGADO NO./CH-0972551</t>
  </si>
  <si>
    <t xml:space="preserve">CHEQUE PAGADO NO./CH-0972550</t>
  </si>
  <si>
    <t xml:space="preserve">CHEQUE PAGADO NO./CH-0972552</t>
  </si>
  <si>
    <t xml:space="preserve">COM CHQ LIBRADOS PAGADOS DEL 01JUL11 AL 31JUL11</t>
  </si>
  <si>
    <t xml:space="preserve">TEF RECIBIDO BANORTE/0886075993 072 6448102TRANSFERENCIA PAGO A PROVEEDOR</t>
  </si>
  <si>
    <t xml:space="preserve">T 2521  01/08/11</t>
  </si>
  <si>
    <t xml:space="preserve">CHEQUE PAGADO NO./CH-0972490 RFC CUENTA DE DEPOSITO:ASM030403I51</t>
  </si>
  <si>
    <t xml:space="preserve">ss</t>
  </si>
  <si>
    <t xml:space="preserve">CHEQUE PAGADO NO./CH-0972341 RFC CUENTA DE DEPOSITO:BUGJ440411AQ1</t>
  </si>
  <si>
    <t xml:space="preserve">AS 6143  02/08</t>
  </si>
  <si>
    <t xml:space="preserve">Considerado en estado de cuenta original en agosto</t>
  </si>
  <si>
    <t xml:space="preserve">166,700.00,   ING  CI03/SEP/11 CI REC. FISCAL CI 1891</t>
  </si>
  <si>
    <t xml:space="preserve">20,000.00            ING CI  05/SEP/11 REC. FISCAL  CI 1895</t>
  </si>
  <si>
    <t xml:space="preserve">24,376.19 ING CI 31/AGS/11 REC. FISCAL CI 1873</t>
  </si>
  <si>
    <t xml:space="preserve">144,000.00 ING CI 31/AGS/11 REC. FISCAL CI 1871</t>
  </si>
  <si>
    <t xml:space="preserve">163,190.53 ING QM 01/SEP/11 REC. FISCAL Q-27803</t>
  </si>
  <si>
    <t xml:space="preserve">0445084814</t>
  </si>
  <si>
    <t xml:space="preserve">DISPONIBLE</t>
  </si>
  <si>
    <t xml:space="preserve">               </t>
  </si>
  <si>
    <t xml:space="preserve">OBS</t>
  </si>
  <si>
    <t xml:space="preserve">30-09-2011</t>
  </si>
  <si>
    <t xml:space="preserve">CREDITO LIQUIDO     LINEA/9800620521 COBRO DEL PERIODO   TASA   8.8000</t>
  </si>
  <si>
    <t xml:space="preserve">OK</t>
  </si>
  <si>
    <t xml:space="preserve">TRASPASO CUENTAS PROPIAS/ 0058517006 CUENTA: 0445662117   BNET</t>
  </si>
  <si>
    <t xml:space="preserve">PAGO CUENTA DE TERCERO/ 0064141046 CUENTA: 0449277242   BNET</t>
  </si>
  <si>
    <t xml:space="preserve">bucaar  grupo empresarial allan</t>
  </si>
  <si>
    <t xml:space="preserve">OCT</t>
  </si>
  <si>
    <t xml:space="preserve">PAGO CUENTA DE TERCERO/ 0052882007 CUENTA: 2713961109   BNET</t>
  </si>
  <si>
    <t xml:space="preserve">ING CI 30/SEP/11 REC. FISCAL CI-2003</t>
  </si>
  <si>
    <t xml:space="preserve">DEPOSITO DE TERCERO/0838358CTO02012 QUALITAS 5112489               CASHW.</t>
  </si>
  <si>
    <t xml:space="preserve">SPEI RECIBIDOIXE/0001116029  032 0073947Abono a cuenta</t>
  </si>
  <si>
    <t xml:space="preserve">ING QM 05/OCT/11 SERVICIOS</t>
  </si>
  <si>
    <t xml:space="preserve">CHEQUE PAGADO NO./000973106 0447687710</t>
  </si>
  <si>
    <t xml:space="preserve">CHEQUE PAGADO NO./000973107 0447687710</t>
  </si>
  <si>
    <t xml:space="preserve">CHEQUE PAGADO NO./0973108 0159302255</t>
  </si>
  <si>
    <t xml:space="preserve">CHEQUE PAGADO NO./0973109 0159302255</t>
  </si>
  <si>
    <t xml:space="preserve">CHEQUE PAGADO NO./0973111 0159302255</t>
  </si>
  <si>
    <t xml:space="preserve">CHEQUE PAGADO NO./0972621 PAGO EN EFECTIVO</t>
  </si>
  <si>
    <t xml:space="preserve">DEP.CHEQUES DE OTRO BANCO/SEP30 14:04 MEXICO</t>
  </si>
  <si>
    <t xml:space="preserve">D 10887/10</t>
  </si>
  <si>
    <t xml:space="preserve">CHEQUE PAGADO NO./0972651 0148732299</t>
  </si>
  <si>
    <t xml:space="preserve">CHEQUE PAGADO NO./0972867 0148732299</t>
  </si>
  <si>
    <t xml:space="preserve">TRASPASO CUENTAS PROPIAS/ 0075996002 CUENTA: 0446744397   BNET</t>
  </si>
  <si>
    <t xml:space="preserve">TRASPASO CUENTAS PROPIAS/ 0077434018 CUENTA: 0143011712   BNET</t>
  </si>
  <si>
    <t xml:space="preserve">CHEQUE PAGADO NO./0972898 2704804007</t>
  </si>
  <si>
    <t xml:space="preserve">DEPOSITO EN EFECTIVO/ </t>
  </si>
  <si>
    <t xml:space="preserve">ING QM 29/SEP/11 REC. FISCAL Q-28020</t>
  </si>
  <si>
    <t xml:space="preserve">ING QM PAGO CAJA DEL FALTANTE DE LOS DÍAS 26,27,28,30 (SEP11)</t>
  </si>
  <si>
    <t xml:space="preserve">ING CI 29/SEP/11,REC. FISCAL CI-2000</t>
  </si>
  <si>
    <t xml:space="preserve">TRASPASO CUENTAS PROPIAS/ 0043646014 CUENTA: 0445069130   BNET</t>
  </si>
  <si>
    <t xml:space="preserve">DEPOSITO CHEQUE BANCOMER/ </t>
  </si>
  <si>
    <t xml:space="preserve">ING QM 29/SEP/11 SEFVICIOS</t>
  </si>
  <si>
    <t xml:space="preserve">ING QM 29/SEP/11 SERVICIOS</t>
  </si>
  <si>
    <t xml:space="preserve">CHEQUE PAGADO NO./0973082 0445084814</t>
  </si>
  <si>
    <t xml:space="preserve">CHEQUE PAGADO NO./0973093 0445084814</t>
  </si>
  <si>
    <t xml:space="preserve">CHEQUE PAGADO NO./0973094 0445084814</t>
  </si>
  <si>
    <t xml:space="preserve">CHEQUE PAGADO NO./0973087 0445084814</t>
  </si>
  <si>
    <t xml:space="preserve">ING CI 29/SEP/11 REC. FISCAL CI-1999</t>
  </si>
  <si>
    <t xml:space="preserve">CHEQUE PAGADO NO./0973095 0445084814</t>
  </si>
  <si>
    <t xml:space="preserve">CHEQUE PAGADO NO./0973048 0445084814</t>
  </si>
  <si>
    <t xml:space="preserve">ING DE QM PAGO DE CAJA DE LOS DIAS 26,27,28(SEP 11)</t>
  </si>
  <si>
    <t xml:space="preserve">ING QM 29/SEP/11 REC. FISCAL Q-28012</t>
  </si>
  <si>
    <t xml:space="preserve">ING QM 29/SEP/11 REC. FISCAL Q-28011 y Q-28019</t>
  </si>
  <si>
    <t xml:space="preserve">ING QM 29/SEP/11 REC. FISCAL Q-28010</t>
  </si>
  <si>
    <t xml:space="preserve">D 9935  /09</t>
  </si>
  <si>
    <t xml:space="preserve">ING QM 29/SEP/11 REFACIONES</t>
  </si>
  <si>
    <t xml:space="preserve">ING QM 30/SEP/11 REC. FISCAL Q-28021</t>
  </si>
  <si>
    <t xml:space="preserve">ING QM 30/SEP/11 REC. FISCAL Q-28023</t>
  </si>
  <si>
    <t xml:space="preserve">PAGO CUENTA DE TERCERO/ 0091414036 CUENTA: 0185013852   BNET</t>
  </si>
  <si>
    <t xml:space="preserve">ING CI 30/SEP/11 REC. FISCAL CI-2010</t>
  </si>
  <si>
    <t xml:space="preserve">CHEQUE PAGADO NO./0973083  </t>
  </si>
  <si>
    <t xml:space="preserve">CHEQUE PAGADO NO./0973084  </t>
  </si>
  <si>
    <t xml:space="preserve">CHEQUE PAGADO NO./0973085  </t>
  </si>
  <si>
    <t xml:space="preserve">Refacciones</t>
  </si>
  <si>
    <t xml:space="preserve">ING QM 29/SEP11 SERVICIOS</t>
  </si>
  <si>
    <t xml:space="preserve">TEF RECIBIDO AMERICAN EXP/0905032332  103 1032222TEF AMEXCO SE 9356504010</t>
  </si>
  <si>
    <t xml:space="preserve">CHEQUE PAGADO NO./0972988 RFC CUENTA DE DEPOSITO:ICE090812JH6</t>
  </si>
  <si>
    <t xml:space="preserve">CHEQUE PAGADO NO./0973056 RFC CUENTA DE DEPOSITO:SAU960320HC4</t>
  </si>
  <si>
    <t xml:space="preserve">CHEQUE PAGADO NO./0972980 RFC CUENTA DE DEPOSITO:SAU960320HC4</t>
  </si>
  <si>
    <t xml:space="preserve">CHEQUE PAGADO NO./0972899 RFC CUENTA DE DEPOSITO:PLG051123JX2</t>
  </si>
  <si>
    <t xml:space="preserve">CHEQUE PAGADO NO./0972882 RFC CUENTA DE DEPOSITO:FAD010201AX0</t>
  </si>
  <si>
    <t xml:space="preserve">CHEQUE PAGADO NO./0972906 RFC CUENTA DE DEPOSITO:MNQ101025MC4</t>
  </si>
  <si>
    <t xml:space="preserve">29-09-2011</t>
  </si>
  <si>
    <t xml:space="preserve">SPEI RECIBIDOAFIRME/0001220755  062 2708250LAURA DUE.AS COUTTOLENC</t>
  </si>
  <si>
    <t xml:space="preserve">ING QM 29/SEP/11 REC. FISCAL Q-28018</t>
  </si>
  <si>
    <t xml:space="preserve">IVA COMISION APERTURA/9839467076  </t>
  </si>
  <si>
    <t xml:space="preserve">ING QM 29/SEP/11 REC. FISCAL Q-28013</t>
  </si>
  <si>
    <t xml:space="preserve">COM. APERTURA CONTRATO/9839467076  </t>
  </si>
  <si>
    <t xml:space="preserve">LIQUIDACION DEL CONTRATO/9839467076</t>
  </si>
  <si>
    <t xml:space="preserve">CHEQUE PAGADO NO./CH-0972889 RFC CUENTA DE DEPOSITO:CME001204 -KS6</t>
  </si>
  <si>
    <t xml:space="preserve">CHEQUE PAGADO NO./CH-0972947 RFC CUENTA DE DEPOSITO:CME001204 -KS6</t>
  </si>
  <si>
    <t xml:space="preserve">CHEQUE PAGADO NO./CH-0972902 RFC CUENTA DE DEPOSITO:HAU620502 -UA5</t>
  </si>
  <si>
    <t xml:space="preserve">CHEQUE PAGADO NO./CH-0972910 RFC CUENTA DE DEPOSITO:DBM000228 -J35</t>
  </si>
  <si>
    <t xml:space="preserve">LIQUIDACION DEL CONTRATO/9839426981</t>
  </si>
  <si>
    <t xml:space="preserve">ING QM 30/SEP/11 REC. FISCAL Q-28022</t>
  </si>
  <si>
    <t xml:space="preserve">CHEQUE PAGADO NO./CH-0972982 RFC CUENTA DE DEPOSITO:AAC510918 -6X6</t>
  </si>
  <si>
    <t xml:space="preserve">CHEQUE PAGADO NO./CH-0972911 RFC CUENTA DE DEPOSITO:OAP080502 -77A</t>
  </si>
  <si>
    <t xml:space="preserve">CHEQUE PAGADO NO./CH-0973099 RFC CUENTA DE DEPOSITO:SAT070924 -6R3</t>
  </si>
  <si>
    <t xml:space="preserve">CHEQUE PAGADO NO./CH-0973102 RFC CUENTA DE DEPOSITO:GME951215 -A8A</t>
  </si>
  <si>
    <t xml:space="preserve">CHEQUE PAGADO NO./CH-0973103 RFC CUENTA DE DEPOSITO:GME951215 -A8A</t>
  </si>
  <si>
    <t xml:space="preserve">CHEQUE PAGADO NO./CH-0973101 RFC CUENTA DE DEPOSITO:GME951215 -A8A</t>
  </si>
  <si>
    <t xml:space="preserve">CHEQUE PAGADO NO./CH-0973100 RFC CUENTA DE DEPOSITO:C&amp;A050406 -NL0</t>
  </si>
  <si>
    <t xml:space="preserve">TRASPASO CUENTAS PROPIAS/ 0055539003 CUENTA: 0150149039   BNET</t>
  </si>
  <si>
    <t xml:space="preserve">SPEI RECIBIDOSCOTIABANK/0001163401  044 0008490transferencia</t>
  </si>
  <si>
    <t xml:space="preserve">CHEQUE PAGADO NO./CH-0972986 RFC CUENTA DE DEPOSITO:GAC650608 -AM5</t>
  </si>
  <si>
    <t xml:space="preserve">DEPOSITO EN EFECTIVO/0038094  </t>
  </si>
  <si>
    <t xml:space="preserve">ING CI 27/09/11 REC. FISCAL CI-1983</t>
  </si>
  <si>
    <t xml:space="preserve">CHEQUE PAGADO NO./CH-0972948 RFC CUENTA DE DEPOSITO:ABA920310 -QW0</t>
  </si>
  <si>
    <t xml:space="preserve">DEPOSITO EN EFECTIVO/0038092  </t>
  </si>
  <si>
    <t xml:space="preserve">ING QM 28/SEP/11 REC. FISCAL Q-28000</t>
  </si>
  <si>
    <t xml:space="preserve">DEPOSITO EN EFECTIVO/0038091  </t>
  </si>
  <si>
    <t xml:space="preserve">DEPOSITO EN EFECTIVO/0038090  </t>
  </si>
  <si>
    <t xml:space="preserve">ING QM 28/SEP/11 REC. FISCAL Q-27997</t>
  </si>
  <si>
    <t xml:space="preserve">DEPOSITO EN EFECTIVO/0038089  </t>
  </si>
  <si>
    <t xml:space="preserve">ING QM 28/SEP/11 REC. FISCAL Q-28002</t>
  </si>
  <si>
    <t xml:space="preserve">DEPOSITO EN EFECTIVO/0038088  </t>
  </si>
  <si>
    <t xml:space="preserve">DEPOSITO EN EFECTIVO/0038087  </t>
  </si>
  <si>
    <t xml:space="preserve">CHEQUE PAGADO NO./CH-0972971 RFC CUENTA DE DEPOSITO:LESA730115-CQA</t>
  </si>
  <si>
    <t xml:space="preserve">ING QM 28/SEP/11 SERVICIOS</t>
  </si>
  <si>
    <t xml:space="preserve">TEF RECIBIDO AMERICAN EXP/0904383126  103 1032222TEF AMEXCO SE 9356504010</t>
  </si>
  <si>
    <t xml:space="preserve">28-09-2011</t>
  </si>
  <si>
    <t xml:space="preserve">TRASPASO CUENTAS PROPIAS/ 0018601002 CUENTA: 0445662117   BNET</t>
  </si>
  <si>
    <t xml:space="preserve">SPEI RECIBIDOBANORTE/0001117263  072 20254124122025412</t>
  </si>
  <si>
    <t xml:space="preserve">ING QM 29/SEP/11 REC. FISCAL T-2572</t>
  </si>
  <si>
    <t xml:space="preserve">CHEQUE PAGADO NO./CH-0973088 RFC CUENTA DE DEPOSITO:GME951215 -A8A</t>
  </si>
  <si>
    <t xml:space="preserve">CHEQUE PAGADO NO./CH-0973089 RFC CUENTA DE DEPOSITO:GME951215 -A8A</t>
  </si>
  <si>
    <t xml:space="preserve">CHEQUE PAGADO NO./CH-0973090 RFC CUENTA DE DEPOSITO:GME951215 -A8A</t>
  </si>
  <si>
    <t xml:space="preserve">CHEQUE PAGADO NO./CH-0973079 RFC CUENTA DE DEPOSITO:C&amp;A050406 -NL0</t>
  </si>
  <si>
    <t xml:space="preserve">CHEQUE PAGADO NO./CH-0973091 RFC CUENTA DE DEPOSITO:C&amp;A050406 -NL0</t>
  </si>
  <si>
    <t xml:space="preserve">DEPOSITO DE TERCERO/0743317CTO02012 QUALITAS 5105565               CASHW.</t>
  </si>
  <si>
    <t xml:space="preserve">ING QM 29/SEP/11 REC. FISCAL T-2571</t>
  </si>
  <si>
    <t xml:space="preserve">DEPOSITO EN EFECTIVO/0038065  </t>
  </si>
  <si>
    <t xml:space="preserve">ING CI 27/SEP/11 REC. FISCAL CI-1987</t>
  </si>
  <si>
    <t xml:space="preserve">DEPOSITO EN EFECTIVO/0038064  </t>
  </si>
  <si>
    <t xml:space="preserve">ING CI 27/SEP/11 REC. FISCAL CI-1988</t>
  </si>
  <si>
    <t xml:space="preserve">DEPOSITO EN EFECTIVO/0038063  </t>
  </si>
  <si>
    <t xml:space="preserve">ING CI 27/SEP/11 REC. FISCAL CI-1989</t>
  </si>
  <si>
    <t xml:space="preserve">SPEI RECIBIDOBANORTE/0001082637  072 0280911NINGUNO</t>
  </si>
  <si>
    <t xml:space="preserve">DEPOSITO EN EFECTIVO/0038060  </t>
  </si>
  <si>
    <t xml:space="preserve">ING QM 28/09/11 REC. FISCAL Q-28005</t>
  </si>
  <si>
    <t xml:space="preserve">DEPOSITO EN EFECTIVO/0038059  </t>
  </si>
  <si>
    <t xml:space="preserve">ING QM 27/SEP/11 SERVICIOS</t>
  </si>
  <si>
    <t xml:space="preserve">DEPOSITO EN EFECTIVO/0038058  </t>
  </si>
  <si>
    <t xml:space="preserve">DEPOSITO EN EFECTIVO/0038057  </t>
  </si>
  <si>
    <t xml:space="preserve">DEPOSITO EN EFECTIVO/0038055  </t>
  </si>
  <si>
    <t xml:space="preserve">ING QM 27/09/11 SERVICIOS</t>
  </si>
  <si>
    <t xml:space="preserve">ING CI 26/09/11 REC. FISCAL CI-1981</t>
  </si>
  <si>
    <t xml:space="preserve">ING QM 17/OCT/11 REFACCIONES</t>
  </si>
  <si>
    <t xml:space="preserve">ING CI 30/SEP REC. FISCAL CI-2002</t>
  </si>
  <si>
    <t xml:space="preserve">TRASPASO CUENTAS PROPIAS/ 0061048012 CUENTA: 0446744397   BNET</t>
  </si>
  <si>
    <t xml:space="preserve">TRASPASO CUENTAS PROPIAS/ 0017678002 CUENTA: 0150149039   BNET</t>
  </si>
  <si>
    <t xml:space="preserve">CHEQUE PAGADO NO./CH-0973076 RFC CUENTA DE DEPOSITO:GME951215 -A8A</t>
  </si>
  <si>
    <t xml:space="preserve">CHEQUE PAGADO NO./CH-0973077 RFC CUENTA DE DEPOSITO:GME951215 -A8A</t>
  </si>
  <si>
    <t xml:space="preserve">CHEQUE PAGADO NO./CH-0973078 RFC CUENTA DE DEPOSITO:GME951215 -A8A</t>
  </si>
  <si>
    <t xml:space="preserve">CHEQUE PAGADO NO./CH-0973074 RFC CUENTA DE DEPOSITO:C&amp;A050406 -NL0</t>
  </si>
  <si>
    <t xml:space="preserve">CHEQUE PAGADO NO./CH-0973057 RFC CUENTA DE DEPOSITO:EIFX650829-3Y7</t>
  </si>
  <si>
    <t xml:space="preserve">CHEQUE PAGADO NO./CH-0973073 RFC CUENTA DE DEPOSITO:C&amp;A050406 -NL0</t>
  </si>
  <si>
    <t xml:space="preserve">CHEQUE PAGADO NO./CH-0973066 RFC CUENTA DE DEPOSITO:BBA830831 -LJ2</t>
  </si>
  <si>
    <t xml:space="preserve">DEPOSITO DE TERCERO/0742980CTO02012 QUALITAS 5104508               CASHW.</t>
  </si>
  <si>
    <t xml:space="preserve">ING QM 28/09/11 REC. FISCAL T-2569</t>
  </si>
  <si>
    <t xml:space="preserve">PAGO CUENTA DE TERCERO/ 0057928010 CUENTA: 1491222031   BNET</t>
  </si>
  <si>
    <t xml:space="preserve">ING QM 28/09/11 REC. FISCAL Q-27996</t>
  </si>
  <si>
    <t xml:space="preserve">PAGO CUENTA DE TERCERO/ 0034413046 CUENTA: 0154169921   BNET</t>
  </si>
  <si>
    <t xml:space="preserve">ING QM 28/SEP/11 REC. FISCAL Q-27995</t>
  </si>
  <si>
    <t xml:space="preserve">CHEQUE PAGADO NO./CH-0973021 PAGO EN EFECTIVO</t>
  </si>
  <si>
    <t xml:space="preserve">TRASPASO CUENTAS PROPIAS/ 0049111006 CUENTA: 0445662117   BNET</t>
  </si>
  <si>
    <t xml:space="preserve">TRASPASO CUENTAS PROPIAS/ 0000110006 CUENTA: 0445510090   BNET</t>
  </si>
  <si>
    <t xml:space="preserve">TRASPASO CUENTAS PROPIAS/ 0000110003 CUENTA: 0150149039   BNET</t>
  </si>
  <si>
    <t xml:space="preserve">CHEQUE PAGADO NO./CH-0973061 RFC CUENTA DE DEPOSITO:C&amp;A050406 -NL0</t>
  </si>
  <si>
    <t xml:space="preserve">CHEQUE PAGADO NO./CH-0973062 RFC CUENTA DE DEPOSITO:C&amp;A050406 -NL0</t>
  </si>
  <si>
    <t xml:space="preserve">DEPOSITO EN EFECTIVO/0038012  </t>
  </si>
  <si>
    <t xml:space="preserve">PAGO DE REFACCIONES</t>
  </si>
  <si>
    <t xml:space="preserve">DEPOSITO EN EFECTIVO/0038011  </t>
  </si>
  <si>
    <t xml:space="preserve">27-09-2011</t>
  </si>
  <si>
    <t xml:space="preserve">DEP.CHEQUES DE OTRO BANCO/SEP27 11:39 MEXICO</t>
  </si>
  <si>
    <t xml:space="preserve">ING QM 22/SEP/11 SERVICIOS</t>
  </si>
  <si>
    <t xml:space="preserve">DEPOSITO EN EFECTIVO/38003</t>
  </si>
  <si>
    <t xml:space="preserve">ING CI 23/SEP/11 REC. FISCAL CI-1973</t>
  </si>
  <si>
    <t xml:space="preserve">DEPOSITO EN EFECTIVO/38002</t>
  </si>
  <si>
    <t xml:space="preserve">ING CI 26/SEP/11 REC. FISCAL CI-1982</t>
  </si>
  <si>
    <t xml:space="preserve">CHEQUE PAGADO NO./0973055 2758370400</t>
  </si>
  <si>
    <t xml:space="preserve">ING QM 26/SEP/11 SERVICIOS</t>
  </si>
  <si>
    <t xml:space="preserve">TEF RECIBIDO SCOTIABANK/0903431196  044 0312466QUERETARO MOTORS SA</t>
  </si>
  <si>
    <t xml:space="preserve">ING QM 27/SEP/11 REC. FISCAL T-2567</t>
  </si>
  <si>
    <t xml:space="preserve">26-09-2011</t>
  </si>
  <si>
    <t xml:space="preserve">PAGO CUENTA DE TERCERO/ 0040582022 CUENTA: 0168427925   BNET</t>
  </si>
  <si>
    <t xml:space="preserve">PAGO CUENTA DE TERCERO/ 0040582011 CUENTA: 0168427925   BNET</t>
  </si>
  <si>
    <t xml:space="preserve">ING QM 04/OCT/11 PAGO DE SERVICIOS</t>
  </si>
  <si>
    <t xml:space="preserve">DEPOSITO DE TERCERO/0051565CTO08092 000093                         CASHW.</t>
  </si>
  <si>
    <t xml:space="preserve">DEPOSITO DE TERCERO/0051471CTO08092 007042                         CASHW.</t>
  </si>
  <si>
    <t xml:space="preserve">CHEQUE PAGADO NO./CH-0973060 RFC CUENTA DE DEPOSITO:C&amp;A050406 -NL0</t>
  </si>
  <si>
    <t xml:space="preserve">CHEQUE PAGADO NO./CH-0973065 RFC CUENTA DE DEPOSITO:GME951215 -A8A</t>
  </si>
  <si>
    <t xml:space="preserve">CHEQUE PAGADO NO./CH-0972927 RFC CUENTA DE DEPOSITO:GFA050929 -612</t>
  </si>
  <si>
    <t xml:space="preserve">CHEQUE PAGADO NO./CH-0973058 RFC CUENTA DE DEPOSITO:CEA800313 -C95</t>
  </si>
  <si>
    <t xml:space="preserve">DEPOSITO DE TERCERO/0742714CTO02012 QUALITAS 5102889               CASHW.</t>
  </si>
  <si>
    <t xml:space="preserve">CHEQUE PAGADO NO./CH-0973064 RFC CUENTA DE DEPOSITO:VCB870729 -PH6</t>
  </si>
  <si>
    <t xml:space="preserve">DEPOSITO EN EFECTIVO/0037983  </t>
  </si>
  <si>
    <t xml:space="preserve">ING QM 10/OCT/11 SERVICIOS</t>
  </si>
  <si>
    <t xml:space="preserve">CHEQUE PAGADO NO./CH-0973016 RFC CUENTA DE DEPOSITO:MQU010727 -U23</t>
  </si>
  <si>
    <t xml:space="preserve">SPEI RECIBIDOBANORTE/0001788096  072 0260911SPEI</t>
  </si>
  <si>
    <t xml:space="preserve">DEPOSITO EN EFECTIVO/0037980  </t>
  </si>
  <si>
    <t xml:space="preserve">ING QM 23/SEP/11 REC. FISCAL Q-27958</t>
  </si>
  <si>
    <t xml:space="preserve">DEPOSITO EN EFECTIVO/0037979  </t>
  </si>
  <si>
    <t xml:space="preserve">ING QM 23/SEP/11 REC. FISCAL Q-27959</t>
  </si>
  <si>
    <t xml:space="preserve">DEPOSITO EN EFECTIVO/0037978  </t>
  </si>
  <si>
    <t xml:space="preserve">ING QM 24/SEP/11 REC. FISCAL Q-27976</t>
  </si>
  <si>
    <t xml:space="preserve">DEPOSITO EN EFECTIVO/0037977  </t>
  </si>
  <si>
    <t xml:space="preserve">ING QM 23/SEP/11 REC FISCAL Q-27969</t>
  </si>
  <si>
    <t xml:space="preserve">DEPOSITO EN EFECTIVO/0037976  </t>
  </si>
  <si>
    <t xml:space="preserve">ING QM 23/SEP/11 REC. FISCAL Q-27970</t>
  </si>
  <si>
    <t xml:space="preserve">DEPOSITO EN EFECTIVO/0037975  </t>
  </si>
  <si>
    <t xml:space="preserve">ING QM 24/SEP/11 REC. FISCAL Q-27977,27975,27974</t>
  </si>
  <si>
    <t xml:space="preserve">DEPOSITO EN EFECTIVO/0037974  </t>
  </si>
  <si>
    <t xml:space="preserve">DEPOSITO EN EFECTIVO/0037973  </t>
  </si>
  <si>
    <t xml:space="preserve">ING QM 24/SEP/11 REC. FISCAL T-2563</t>
  </si>
  <si>
    <t xml:space="preserve">DEPOSITO EN EFECTIVO/0037972  </t>
  </si>
  <si>
    <t xml:space="preserve">ING QM 23/09/11 SERVICIOS</t>
  </si>
  <si>
    <t xml:space="preserve">DEPOSITO EN EFECTIVO/0037971  </t>
  </si>
  <si>
    <t xml:space="preserve">ING QM 24/SEP/11 SERVICIOS</t>
  </si>
  <si>
    <t xml:space="preserve">DEPOSITO CHEQUE BANCOMER/0037970  </t>
  </si>
  <si>
    <t xml:space="preserve">ING QM 23/SEP/11 SERVICIOS</t>
  </si>
  <si>
    <t xml:space="preserve">DEP.CHEQUES DE OTRO BANCO/0037969 SEP26 12:27 MEXICO</t>
  </si>
  <si>
    <t xml:space="preserve">DEP.CHEQUES DE OTRO BANCO/0037968 SEP26 12:26 MEXICO</t>
  </si>
  <si>
    <t xml:space="preserve">ING QM 23/SEP/11 REC. FISCAL Q-27956</t>
  </si>
  <si>
    <t xml:space="preserve">DEPOSITO CHEQUE BANCOMER/0037967  </t>
  </si>
  <si>
    <t xml:space="preserve">DEPOSITO CHEQUE BANCOMER/0037966  </t>
  </si>
  <si>
    <t xml:space="preserve">DEPOSITO CHEQUE BANCOMER/0037965  </t>
  </si>
  <si>
    <t xml:space="preserve">ING QM 23/SEP/11 REC. FISCAL Q-27969</t>
  </si>
  <si>
    <t xml:space="preserve">TRASPASO CUENTAS PROPIAS/ 0075976002 CUENTA: 0445510090   BNET</t>
  </si>
  <si>
    <t xml:space="preserve">DEPOSITO EN EFECTIVO/0037963  </t>
  </si>
  <si>
    <t xml:space="preserve">ING CI 24/09/11 REC. FISCAL CI-1980</t>
  </si>
  <si>
    <t xml:space="preserve">DEPOSITO EN EFECTIVO/0037962  </t>
  </si>
  <si>
    <t xml:space="preserve">ING CI 23/SEP/11 REC. FISCAL CI-1974</t>
  </si>
  <si>
    <t xml:space="preserve">CHEQUE PAGADO NO./CH-0973023 RFC CUENTA DE DEPOSITO:RAGY560221-P62</t>
  </si>
  <si>
    <t xml:space="preserve">CHEQUE PAGADO NO./0973018 0159302255</t>
  </si>
  <si>
    <t xml:space="preserve">CHEQUE PAGADO NO./0973045 0159302255</t>
  </si>
  <si>
    <t xml:space="preserve">ING CI 24/09/11 REC. FISCAL CI-1977</t>
  </si>
  <si>
    <t xml:space="preserve">Servicios</t>
  </si>
  <si>
    <t xml:space="preserve">24-09-2011</t>
  </si>
  <si>
    <t xml:space="preserve">TRASPASO CUENTAS PROPIAS/ 0002557029 CUENTA: 0153875393   BNET</t>
  </si>
  <si>
    <t xml:space="preserve">TRASPASO CUENTAS PROPIAS/ 0002557026 CUENTA: 0153875393   BNET</t>
  </si>
  <si>
    <t xml:space="preserve">TEF RECIBIDO AMERICAN EXP/0903099083  103 1032222TEF AMEXCO SE 9356504010</t>
  </si>
  <si>
    <t xml:space="preserve">23-09-2011</t>
  </si>
  <si>
    <t xml:space="preserve">PAGO CUENTA DE TERCERO/ 0014824024 CUENTA: 0142663627   BNET</t>
  </si>
  <si>
    <t xml:space="preserve">ING CI  29/SEP/11 REC. FISCAL CI-1996 y CI-1997</t>
  </si>
  <si>
    <t xml:space="preserve">TRASPASO CUENTAS PROPIAS/ 0027565006 CUENTA: 0445662117   BNET</t>
  </si>
  <si>
    <t xml:space="preserve">DEP.CHEQUES DE OTRO BANCO/SEP23 15:05 MEXICO</t>
  </si>
  <si>
    <t xml:space="preserve">ING CI 22/SEP/11 REC. FISCAL CI-1966</t>
  </si>
  <si>
    <t xml:space="preserve">DEPOSITO EN EFECTIVO/27931</t>
  </si>
  <si>
    <t xml:space="preserve">ING CI 23/09/11 REC. FISCAL CI-1972</t>
  </si>
  <si>
    <t xml:space="preserve">CHEQUE PAGADO NO./0973050 0159302255</t>
  </si>
  <si>
    <t xml:space="preserve">CHEQUE PAGADO NO./000973053 0447687710</t>
  </si>
  <si>
    <t xml:space="preserve">CHEQUE PAGADO NO./000973054 0447687710</t>
  </si>
  <si>
    <t xml:space="preserve">ING QM 23/SEP/11 REC FISCAL Q-27968</t>
  </si>
  <si>
    <t xml:space="preserve">TRASPASO CUENTAS PROPIAS/ 0034966003 CUENTA: 0150149039   BNET</t>
  </si>
  <si>
    <t xml:space="preserve">T-61,CELAYA-QM</t>
  </si>
  <si>
    <t xml:space="preserve">TRASPASO CUENTAS PROPIAS/ 0066214016 CUENTA: 0150149039   BNET</t>
  </si>
  <si>
    <t xml:space="preserve">T-63,CELAYA-QM</t>
  </si>
  <si>
    <t xml:space="preserve">TRASPASO CUENTAS PROPIAS/ 0066214005 CUENTA: 0150149039   BNET</t>
  </si>
  <si>
    <t xml:space="preserve">T-65,CELAYA-QM</t>
  </si>
  <si>
    <t xml:space="preserve">TRASPASO CUENTAS PROPIAS/ 0066214002 CUENTA: 0176980015   BNET</t>
  </si>
  <si>
    <t xml:space="preserve">T-66,RALLY-QM</t>
  </si>
  <si>
    <t xml:space="preserve">TRASPASO CUENTAS PROPIAS/ 0070144002 CUENTA: 0150149039   BNET</t>
  </si>
  <si>
    <t xml:space="preserve">PAGO CUENTA DE TERCERO/ 0077665019 CUENTA: 1491222031   BNET</t>
  </si>
  <si>
    <t xml:space="preserve">ING QM 24/09/11 REC. FISCAL Q-27971</t>
  </si>
  <si>
    <t xml:space="preserve">ING QM 20/SEP/11 REFACCIONES</t>
  </si>
  <si>
    <t xml:space="preserve">ING  QM 22/SEP/11 T-2480 $1,849.00 y $12,690.97 SERVICIOS</t>
  </si>
  <si>
    <t xml:space="preserve">CHEQUE PAGADO NO./0972979 RFC CUENTA DE DEPOSITO:QMO710112RH2</t>
  </si>
  <si>
    <t xml:space="preserve">CHEQUE PAGADO NO./0972925 RFC CUENTA DE DEPOSITO:QMO710112RH2</t>
  </si>
  <si>
    <t xml:space="preserve">22-09-2011</t>
  </si>
  <si>
    <t xml:space="preserve">CHEQUE PAGADO NO./CH-0973049 RFC CUENTA DE DEPOSITO:GME951215 -A8A</t>
  </si>
  <si>
    <t xml:space="preserve">CHEQUE PAGADO NO./CH-0972974 RFC CUENTA DE DEPOSITO:FOGN650223-3B7</t>
  </si>
  <si>
    <t xml:space="preserve">DEPOSITO EN EFECTIVO/0037898  </t>
  </si>
  <si>
    <t xml:space="preserve">ING CI 21/SEP/11 REC. FISCAL CI-1963</t>
  </si>
  <si>
    <t xml:space="preserve">DEPOSITO EN EFECTIVO/0037897  </t>
  </si>
  <si>
    <t xml:space="preserve">ING CI 21/SEP/11 REC. FISCAL CI-1964</t>
  </si>
  <si>
    <t xml:space="preserve">DEPOSITO EN EFECTIVO/0037896  </t>
  </si>
  <si>
    <t xml:space="preserve">CI 1969</t>
  </si>
  <si>
    <t xml:space="preserve">ING CI 22/09/11 REC. FISCAL CI-1969</t>
  </si>
  <si>
    <t xml:space="preserve">TRASPASO CUENTAS PROPIAS/ 0059232006 CUENTA: 0446744397   BNET</t>
  </si>
  <si>
    <t xml:space="preserve">T-73,INDUSTRIAL-QM</t>
  </si>
  <si>
    <t xml:space="preserve">TRASPASO CUENTAS PROPIAS/ 0059232003 CUENTA: 0150149039   BNET</t>
  </si>
  <si>
    <t xml:space="preserve">T-74,CELAYA-QM</t>
  </si>
  <si>
    <t xml:space="preserve">CHEQUE PAGADO NO./CH-0973035 RFC CUENTA DE DEPOSITO:C&amp;A050406 -NL0</t>
  </si>
  <si>
    <t xml:space="preserve">CHEQUE PAGADO NO./CH-0973039 RFC CUENTA DE DEPOSITO:GME951215 -A8A</t>
  </si>
  <si>
    <t xml:space="preserve">CHEQUE PAGADO NO./CH-0973043 RFC CUENTA DE DEPOSITO:GME951215 -A8A</t>
  </si>
  <si>
    <t xml:space="preserve">CHEQUE PAGADO NO./CH-0973044 RFC CUENTA DE DEPOSITO:GME951215 -A8A</t>
  </si>
  <si>
    <t xml:space="preserve">CHEQUE PAGADO NO./CH-0973042 RFC CUENTA DE DEPOSITO:GME951215 -A8A</t>
  </si>
  <si>
    <t xml:space="preserve">CHEQUE PAGADO NO./CH-0973041 RFC CUENTA DE DEPOSITO:GME951215 -A8A</t>
  </si>
  <si>
    <t xml:space="preserve">SPEI RECIBIDOBANORTE/0001034645  072 0220911TRASPASO ENTRE CUENTAS</t>
  </si>
  <si>
    <t xml:space="preserve">DEPOSITO DE TERCERO/0719355CTO01736 PAGOS ATLAS                    CASHW.</t>
  </si>
  <si>
    <t xml:space="preserve">ING QM 23/SEP/11 REC. FISCAL T-2560</t>
  </si>
  <si>
    <t xml:space="preserve">CHEQUE PAGADO NO./CH-0973011 RFC CUENTA DE DEPOSITO:HMH870708 -9K9</t>
  </si>
  <si>
    <t xml:space="preserve">DEPOSITO EN EFECTIVO/0037884  </t>
  </si>
  <si>
    <t xml:space="preserve">ING CI 21/SEP/11 REC. FISCAL CI-1962</t>
  </si>
  <si>
    <t xml:space="preserve">CHEQUE PAGADO NO./CH-0972810 RFC CUENTA DE DEPOSITO:IAGC720110-4C5</t>
  </si>
  <si>
    <t xml:space="preserve">TRASPASO CUENTAS PROPIAS/ 0065610020 CUENTA: 0445662117   BNET</t>
  </si>
  <si>
    <t xml:space="preserve">TRASPASO CUENTAS PROPIAS/ 0065610016 CUENTA: 0446744397   BNET</t>
  </si>
  <si>
    <t xml:space="preserve">T-54,INDUSTRIAL-QM</t>
  </si>
  <si>
    <t xml:space="preserve">TRASPASO CUENTAS PROPIAS/ 0065610004 CUENTA: 0150149039   BNET</t>
  </si>
  <si>
    <t xml:space="preserve">CHEQUE PAGADO NO./CH-0972987 RFC CUENTA DE DEPOSITO:PPR490830 -417</t>
  </si>
  <si>
    <t xml:space="preserve">DEPOSITO DE TERCERO/0397104CTO00131 101424 2011/09/22              CASHW.</t>
  </si>
  <si>
    <t xml:space="preserve">I 4933</t>
  </si>
  <si>
    <t xml:space="preserve">PAGO CUENTA DE TERCERO/ 0096910011 CUENTA: 1491222031   BNET</t>
  </si>
  <si>
    <t xml:space="preserve">ING QM 22/09/11 REC. FISCAL Q-27947</t>
  </si>
  <si>
    <t xml:space="preserve">CHEQUE PAGADO NO./CH-0972991  </t>
  </si>
  <si>
    <t xml:space="preserve">ING QM 21/SEP/11 SERVICIOS</t>
  </si>
  <si>
    <t xml:space="preserve">ING 21/SEP/11 SERVICIOS</t>
  </si>
  <si>
    <t xml:space="preserve">tpv</t>
  </si>
  <si>
    <t xml:space="preserve">ING QM 17/SEP/11 REFACCIONES</t>
  </si>
  <si>
    <t xml:space="preserve">TEF RECIBIDO AMERICAN EXP/0902255023  103 1032222TEF AMEXCO SE 9356504010</t>
  </si>
  <si>
    <t xml:space="preserve">CHEQUE PAGADO NO./CH-0973022 RFC CUENTA DE DEPOSITO:GMM3612284D0</t>
  </si>
  <si>
    <t xml:space="preserve">21-09-2011</t>
  </si>
  <si>
    <t xml:space="preserve">PAGO CUENTA DE TERCERO/ 0017063021 CUENTA: 0168427925   BNET</t>
  </si>
  <si>
    <t xml:space="preserve">ING QM 21/SEP/11 REC. FISCAL Q-27944</t>
  </si>
  <si>
    <t xml:space="preserve">CHEQUE PAGADO NO./CH-0973028 RFC CUENTA DE DEPOSITO:GME951215 -A8A</t>
  </si>
  <si>
    <t xml:space="preserve">DEPOSITO EN EFECTIVO/0037857  </t>
  </si>
  <si>
    <t xml:space="preserve">ING QM 23/SEP/11 REC. FISCAL Q-27967</t>
  </si>
  <si>
    <t xml:space="preserve">DEPOSITO DE TERCERO/0741051CTO02012 QUALITAS 5093335               CASHW.</t>
  </si>
  <si>
    <t xml:space="preserve">ING QM 22/SEP/11 REC. FISCAL T-2648</t>
  </si>
  <si>
    <t xml:space="preserve">CHEQUE PAGADO NO./CH-0973027 RFC CUENTA DE DEPOSITO:C&amp;A050406 -NL0</t>
  </si>
  <si>
    <t xml:space="preserve">CHEQUE PAGADO NO./CH-0973024 RFC CUENTA DE DEPOSITO:GME951215 -A8A</t>
  </si>
  <si>
    <t xml:space="preserve">CHEQUE PAGADO NO./CH-0973026 RFC CUENTA DE DEPOSITO:GME951215 -A8A</t>
  </si>
  <si>
    <t xml:space="preserve">TRASPASO CUENTAS PROPIAS/ 0082730006 CUENTA: 0176980015   BNET</t>
  </si>
  <si>
    <t xml:space="preserve">T-100 RALLY-QM</t>
  </si>
  <si>
    <t xml:space="preserve">TRASPASO CUENTAS PROPIAS/ 0082730003 CUENTA: 0150149039   BNET</t>
  </si>
  <si>
    <t xml:space="preserve">SPEI RECIBIDOSANTANDER/0001046101  014 9578976412767000582182011</t>
  </si>
  <si>
    <t xml:space="preserve">TRASPASO CUENTAS PROPIAS/ 0086669007 CUENTA: 0150149039   BNET</t>
  </si>
  <si>
    <t xml:space="preserve">T-69,CELAYA-QM</t>
  </si>
  <si>
    <t xml:space="preserve">TRASPASO CUENTAS PROPIAS/ 0086669004 CUENTA: 0150149039   BNET</t>
  </si>
  <si>
    <t xml:space="preserve">T-70,CELAYA-QM</t>
  </si>
  <si>
    <t xml:space="preserve">DEPOSITO EN EFECTIVO/0037847  </t>
  </si>
  <si>
    <t xml:space="preserve">ING CI 20/SEP/11 REC. FISCAL CI 1943</t>
  </si>
  <si>
    <t xml:space="preserve">DEPOSITO EN EFECTIVO/0037846  </t>
  </si>
  <si>
    <t xml:space="preserve">ING QM 20/SEP/11 REC. FISCAL Q-27933</t>
  </si>
  <si>
    <t xml:space="preserve">DEPOSITO EN EFECTIVO/0037845  </t>
  </si>
  <si>
    <t xml:space="preserve">ING QM 20/SEP/11 PAGO DE SERVICIOS</t>
  </si>
  <si>
    <t xml:space="preserve">DEPOSITO EN EFECTIVO/0037844  </t>
  </si>
  <si>
    <t xml:space="preserve">ING QM 20/SEP/11 REC. FISCAL Q-27928 y Q-27932</t>
  </si>
  <si>
    <t xml:space="preserve">DEPOSITO EN EFECTIVO/0037843  </t>
  </si>
  <si>
    <t xml:space="preserve">DEP.CHEQUES DE OTRO BANCO/0037842 SEP21 12:38 MEXICO</t>
  </si>
  <si>
    <t xml:space="preserve">ING QM 20/SEP/11 REC. FISCAL T-4642,2643,2644</t>
  </si>
  <si>
    <t xml:space="preserve">TRASPASO CUENTAS PROPIAS/ 0074528003 CUENTA: 0446744397   BNET</t>
  </si>
  <si>
    <t xml:space="preserve">T-72,INDUSTRIAL-QM</t>
  </si>
  <si>
    <t xml:space="preserve">IVA COMISION ORDEN PAGO/1127613.0828.01  </t>
  </si>
  <si>
    <t xml:space="preserve">COMISION ORDEN DE PAGO/1127613.0828.01                              37.00USD</t>
  </si>
  <si>
    <t xml:space="preserve">ORDEN DE PAGO EXTRANJERO/1127613.0828.01 GASTOS ORDENANTE           9800.00USD</t>
  </si>
  <si>
    <t xml:space="preserve">CHEQUE PAGADO NO./0973017 0159302255</t>
  </si>
  <si>
    <t xml:space="preserve">ING QM 20/SEP/11 PAG SERVICIOS</t>
  </si>
  <si>
    <t xml:space="preserve">ING QM 20/SEP/11 REC. FISCAL T-2640, $6629.12 Y 30,675.30 SERVICIOS</t>
  </si>
  <si>
    <t xml:space="preserve">VENTAS DEBITO/144079851TERMINALES PUNTO DE VENTA</t>
  </si>
  <si>
    <t xml:space="preserve">ING CI 21/SEP/11 REC. FISCAL CI-1954</t>
  </si>
  <si>
    <t xml:space="preserve">ING CI 21/SEP/11 REEC. FISCAL CI 1959</t>
  </si>
  <si>
    <t xml:space="preserve">Industrial</t>
  </si>
  <si>
    <t xml:space="preserve">TEF RECIBIDO AMERICAN EXP/0901865462  103 1032222TEF AMEXCO SE 9356504010</t>
  </si>
  <si>
    <t xml:space="preserve">IVA INTENTO SOBR CHQ S/F/CH.DEV:0973012 16%</t>
  </si>
  <si>
    <t xml:space="preserve">INTENTO SOBR CHQ S/FONDOS/CH.DEV:0973012 CHQ     287,555.16 SDO      46,406.27</t>
  </si>
  <si>
    <t xml:space="preserve">20-09-2011</t>
  </si>
  <si>
    <t xml:space="preserve">PAGO CUENTA DE TERCERO/ 0079032075 CUENTA: 0159370129   BNET</t>
  </si>
  <si>
    <t xml:space="preserve">TRASPASO CUENTAS PROPIAS/ 0068681020 CUENTA: 0141443798   BNET</t>
  </si>
  <si>
    <t xml:space="preserve">RONDA</t>
  </si>
  <si>
    <t xml:space="preserve">TRASPASO CUENTAS PROPIAS/ 0068681017 CUENTA: 0176980015   BNET</t>
  </si>
  <si>
    <t xml:space="preserve">TRASPASO CUENTAS PROPIAS/ 0068681014 CUENTA: 0150149039   BNET</t>
  </si>
  <si>
    <t xml:space="preserve">T-45,CELAYA</t>
  </si>
  <si>
    <t xml:space="preserve">TRASPASO CUENTAS PROPIAS/ 0068681010 CUENTA: 0445510090   BNET</t>
  </si>
  <si>
    <t xml:space="preserve">T-46,SJR</t>
  </si>
  <si>
    <t xml:space="preserve">TRASPASO CUENTAS PROPIAS/ 0068681007 CUENTA: 0143011712   BNET</t>
  </si>
  <si>
    <t xml:space="preserve">T-47,PACHUCA</t>
  </si>
  <si>
    <t xml:space="preserve">TRASPASO CUENTAS PROPIAS/ 0068681004 CUENTA: 0446744397   BNET</t>
  </si>
  <si>
    <t xml:space="preserve">T-48,INDUSTRIAL</t>
  </si>
  <si>
    <t xml:space="preserve">PAGO CUENTA DE TERCERO/ 0040548013 CUENTA: 0183715760   BNET</t>
  </si>
  <si>
    <t xml:space="preserve">ING QM 20/SEP/11 REC. FISCAL Q-27936</t>
  </si>
  <si>
    <t xml:space="preserve">DEPOSITO EN EFECTIVO/0037810  </t>
  </si>
  <si>
    <t xml:space="preserve">ING QM 20/SEP/11 REC. FISCAL Q-27935</t>
  </si>
  <si>
    <t xml:space="preserve">DEPOSITO DE TERCERO/0142754CTO00602 EMPACADORA CELAYA SA DE CCASH WINDOWS</t>
  </si>
  <si>
    <t xml:space="preserve">ING 21/SEP/11 REC. FISCAL T-2646</t>
  </si>
  <si>
    <t xml:space="preserve">CHEQUE PAGADO NO./CH-0973019 RFC CUENTA DE DEPOSITO:GME951215 -A8A</t>
  </si>
  <si>
    <t xml:space="preserve">CHEQUE PAGADO NO./CH-0973020 RFC CUENTA DE DEPOSITO:GME951215 -A8A</t>
  </si>
  <si>
    <t xml:space="preserve">CHEQUE PAGADO NO./CH-0973010 RFC CUENTA DE DEPOSITO:GME951215 -A8A</t>
  </si>
  <si>
    <t xml:space="preserve">CHEQUE PAGADO NO./CH-0973009 RFC CUENTA DE DEPOSITO:GME951215 -A8A</t>
  </si>
  <si>
    <t xml:space="preserve">DEP.CHEQUES DE OTRO BANCO/0037804 SEP20 13:41 MEXICO</t>
  </si>
  <si>
    <t xml:space="preserve">TRASPASO CUENTAS PROPIAS/ 0027868003 CUENTA: 0150149039   BNET</t>
  </si>
  <si>
    <t xml:space="preserve">T-49-CELAYA</t>
  </si>
  <si>
    <t xml:space="preserve">CHEQUE PAGADO NO./CH-0972883 PAGO EN EFECTIVO</t>
  </si>
  <si>
    <t xml:space="preserve">DEPOSITO EN EFECTIVO/0037801  </t>
  </si>
  <si>
    <t xml:space="preserve">DEPOSITO CHEQUE BANCOMER/0037800  </t>
  </si>
  <si>
    <t xml:space="preserve">ING QM 19/SEP/11 SERVICIOS</t>
  </si>
  <si>
    <t xml:space="preserve">SPEI RECIBIDOBANORTE/0001029463  072 0200911DEPOSITO A CUENTA</t>
  </si>
  <si>
    <t xml:space="preserve">DEPOSITO EN EFECTIVO/ 37798</t>
  </si>
  <si>
    <t xml:space="preserve">ING CI 19/SEP/11 REC. FISCAL 1942</t>
  </si>
  <si>
    <t xml:space="preserve">DEPOSITO EN EFECTIVO/ 37797</t>
  </si>
  <si>
    <t xml:space="preserve">ING CI 20/SEP/11 REC. FISCAL CI 1950</t>
  </si>
  <si>
    <t xml:space="preserve">PAGO CUENTA DE TERCERO/ 0002981012 CUENTA: 0183715760   BNET</t>
  </si>
  <si>
    <t xml:space="preserve">ING QM 20/SEP/11 REC. FISCAL Q-27930</t>
  </si>
  <si>
    <t xml:space="preserve">ING QM  19/SEP/11 SERVICIOS</t>
  </si>
  <si>
    <t xml:space="preserve">ING QM 19/SEP/11 REFACCIONES</t>
  </si>
  <si>
    <t xml:space="preserve">ING QM PAGO DE CAJA FALTANTE DE SERVICIOS 29/AGS/11 (REG. OP SEP11)</t>
  </si>
  <si>
    <t xml:space="preserve">CHEQUE PAGADO NO./0972966 0445084814</t>
  </si>
  <si>
    <t xml:space="preserve">ING QM PAGO DE CAJA FALTANTE 29/AGS/11 (ARCH, OP. SEP11)</t>
  </si>
  <si>
    <t xml:space="preserve">CHEQUE PAGADO NO./0972999 0445084814</t>
  </si>
  <si>
    <t xml:space="preserve">CHEQUE PAGADO NO./0973004 0445084814</t>
  </si>
  <si>
    <t xml:space="preserve">CHEQUE PAGADO NO./0973003 0445084814</t>
  </si>
  <si>
    <t xml:space="preserve">CHEQUE PAGADO NO./0973002 0445084814</t>
  </si>
  <si>
    <t xml:space="preserve">ING QM PAGO CAJA FALTANTE 29/AGS/11 (REG. OPER DIVER. SEP.11)</t>
  </si>
  <si>
    <t xml:space="preserve">ING QM PAGO DE CAJA FALTANTE DE SERVICIOS 02/09/11</t>
  </si>
  <si>
    <t xml:space="preserve">ING QM PAGO CAJA FALTANTE DE 29/AGS/11 SERVICIOC (OP SEPTIEMBRE)</t>
  </si>
  <si>
    <t xml:space="preserve">ING QM 19/SEP/11 REC. FISCAL Q-27924</t>
  </si>
  <si>
    <t xml:space="preserve">ING QM 19/SEP/11 SERVICIOS $3,091.45  $2,000 Q-27925</t>
  </si>
  <si>
    <t xml:space="preserve">CHEQUE PAGADO NO./0972876 RFC CUENTA DE DEPOSITO:BUGJ440411AQ1</t>
  </si>
  <si>
    <t xml:space="preserve">CHEQUE PAGADO NO./0972707 RFC CUENTA DE DEPOSITO:UMQ850514478</t>
  </si>
  <si>
    <t xml:space="preserve">CHEQUE PAGADO NO./0972890 RFC CUENTA DE DEPOSITO:BUSR720320KY2</t>
  </si>
  <si>
    <t xml:space="preserve">TEF RECIBIDO AMERICAN EXP/0901502416  103 1032222TEF AMEXCO SE 9356504010</t>
  </si>
  <si>
    <t xml:space="preserve">TEF RECIBIDO SCOTIABANK/0901413074  044 0310975QUERETARO MOTORS SA</t>
  </si>
  <si>
    <t xml:space="preserve">ING QM 20/SEP/11 REC. FISCAL T-2641</t>
  </si>
  <si>
    <t xml:space="preserve">19-09-2011</t>
  </si>
  <si>
    <t xml:space="preserve">RECAUDACION DE IMPUE/GUIA:0153692 REF:0111029D300088220408 CIE:0844985</t>
  </si>
  <si>
    <t xml:space="preserve">TRASPASO CUENTAS PROPIAS/ 0016539006 CUENTA: 0445662117   BNET T-37-TGM</t>
  </si>
  <si>
    <t xml:space="preserve">TRASPASO CUENTAS PROPIAS/ 0016539003 CUENTA: 0176980015   BNET</t>
  </si>
  <si>
    <t xml:space="preserve">T-38. RALLY</t>
  </si>
  <si>
    <t xml:space="preserve">CHEQUE PAGADO NO./CH-0973014 RFC CUENTA DE DEPOSITO:C&amp;A050406 -NL0</t>
  </si>
  <si>
    <t xml:space="preserve">CHEQUE PAGADO NO./CH-0973015 RFC CUENTA DE DEPOSITO:C&amp;A050406 -NL0</t>
  </si>
  <si>
    <t xml:space="preserve">CHEQUE PAGADO NO./CH-0973008 RFC CUENTA DE DEPOSITO:GME951215 -A8A</t>
  </si>
  <si>
    <t xml:space="preserve">CHEQUE PAGADO NO./CH-0973007 RFC CUENTA DE DEPOSITO:GME951215 -A8A</t>
  </si>
  <si>
    <t xml:space="preserve">DEP.CHEQUES DE OTRO BANCO/0037762 SEP19 15:54 MEXICO</t>
  </si>
  <si>
    <t xml:space="preserve">CHEQUE PAGADO NO./CH-0973006 RFC CUENTA DE DEPOSITO:GEQ790916 -MJ0</t>
  </si>
  <si>
    <t xml:space="preserve">PAGO CUENTA DE TERCERO/ 0097468028 CUENTA: 0178228930   BNET</t>
  </si>
  <si>
    <t xml:space="preserve">TRASPASO CUENTAS PROPIAS/ 0090124003 CUENTA: 0150149039   BNET</t>
  </si>
  <si>
    <t xml:space="preserve">T-39,CELAYA</t>
  </si>
  <si>
    <t xml:space="preserve">SPEI RECIBIDOSCOTIABANK/0001060539  044 0011145transferencia</t>
  </si>
  <si>
    <t xml:space="preserve">E 450</t>
  </si>
  <si>
    <t xml:space="preserve">TRASPASO CUENTAS PROPIAS/ 0081578003 CUENTA: 0144721667   BNET T-41, CHAMP</t>
  </si>
  <si>
    <t xml:space="preserve">TRASPASO CUENTAS PROPIAS/ 0079129015 CUENTA: 0445662117   BNET T-42 TGM</t>
  </si>
  <si>
    <t xml:space="preserve">DEPOSITO CHEQUE BANCOMER/0037755  </t>
  </si>
  <si>
    <t xml:space="preserve">ING CI 20/SEP/11 REC. FISCAL CI 1949</t>
  </si>
  <si>
    <t xml:space="preserve">DEPOSITO EN EFECTIVO/0037754  </t>
  </si>
  <si>
    <t xml:space="preserve">ING CI 14/SEP/11 REC. FISCAL CI 1937</t>
  </si>
  <si>
    <t xml:space="preserve">SPEI RECIBIDOBAJIO/0001026919  030 1064395saldo silverados manzanillo</t>
  </si>
  <si>
    <t xml:space="preserve">ING CI 20/SEP/11 REC. FISCAL CI 1944 AL 1946</t>
  </si>
  <si>
    <t xml:space="preserve">ING QM 17/SEP/11 REC. FISCAL Q-27918</t>
  </si>
  <si>
    <t xml:space="preserve">CHEQUE PAGADO NO./0972704 0452829177</t>
  </si>
  <si>
    <t xml:space="preserve">ING QM 17/SEP/11 SERVICIOS</t>
  </si>
  <si>
    <t xml:space="preserve">ING QM 15/SEP/11 SERVICIOS</t>
  </si>
  <si>
    <t xml:space="preserve">DEPOSITO EN EFECTIVO/37747</t>
  </si>
  <si>
    <t xml:space="preserve">ING QM 15/SEP/11 REC. FISCAL Q-27914 y Q-27913</t>
  </si>
  <si>
    <t xml:space="preserve">DEPOSITO EN EFECTIVO/37748</t>
  </si>
  <si>
    <t xml:space="preserve">ING QM 15/SEP/11 REC. FISCAL Q-27916</t>
  </si>
  <si>
    <t xml:space="preserve">DEPOSITO EN EFECTIVO/37746</t>
  </si>
  <si>
    <t xml:space="preserve">ING QM 17/SEP/11 REC. FISCAL Q-27919</t>
  </si>
  <si>
    <t xml:space="preserve">ING QM 12/SEP/11 DEP REFACCIONES</t>
  </si>
  <si>
    <t xml:space="preserve">ING QM 13/SEP/11 SERVICIOS AS</t>
  </si>
  <si>
    <t xml:space="preserve">ING QM 15/SEP/11 REC. FISCAL Q-27910</t>
  </si>
  <si>
    <t xml:space="preserve">ING QM PAGO CAJA FALTANTE TGM SERVICIOS</t>
  </si>
  <si>
    <t xml:space="preserve">DEPOSITO EN EFECTIVO/37739</t>
  </si>
  <si>
    <t xml:space="preserve">ING QM 15/SEP/11 REC. FISCAL Q-27912</t>
  </si>
  <si>
    <t xml:space="preserve">DEP.CHEQUES DE OTRO BANCO/SEP19 10:06 MEXICO</t>
  </si>
  <si>
    <t xml:space="preserve">CHEQUE PAGADO NO./0972896 0447880669</t>
  </si>
  <si>
    <t xml:space="preserve">CHEQUE PAGADO NO./0972634 0447880669</t>
  </si>
  <si>
    <t xml:space="preserve">17-09-2011</t>
  </si>
  <si>
    <t xml:space="preserve">PAGO CUENTA DE TERCERO/ 0031519007 CUENTA: 1132805782   BNET</t>
  </si>
  <si>
    <t xml:space="preserve">TRASPASO CUENTAS PROPIAS/ 0049946005 CUENTA: 0144721667   BNET T-36,CHAMPS</t>
  </si>
  <si>
    <t xml:space="preserve">PAGO CONTRIBUCION FEDERAL/INTERNET RFC:LEMJ760711CB7 126012001398</t>
  </si>
  <si>
    <t xml:space="preserve">CHEQUE PAGADO NO./0972958 RFC CUENTA DE DEPOSITO:SAAJ800830GY6</t>
  </si>
  <si>
    <t xml:space="preserve">CHEQUE PAGADO NO./0972879 RFC CUENTA DE DEPOSITO:OFI920113KZ8</t>
  </si>
  <si>
    <t xml:space="preserve">CHEQUE PAGADO NO./0972881 RFC CUENTA DE DEPOSITO:MAR960105E93</t>
  </si>
  <si>
    <t xml:space="preserve">CHEQUE PAGADO NO./0972880 RFC CUENTA DE DEPOSITO:BEVT830918000</t>
  </si>
  <si>
    <t xml:space="preserve">15-09-2011</t>
  </si>
  <si>
    <t xml:space="preserve">TRASPASO CUENTAS PROPIAS/ 0074177005 CUENTA: 0445662117   BNET  (T-33,QM-TGM)</t>
  </si>
  <si>
    <t xml:space="preserve">TRASPASO CUENTAS PROPIAS/ 0037146003 CUENTA: 0153875393   BNET (T-34,QM-BUCAAR)</t>
  </si>
  <si>
    <t xml:space="preserve">CHEQUE PAGADO NO./CH-0972905 RFC CUENTA DE DEPOSITO:PRO020416 -FN7</t>
  </si>
  <si>
    <t xml:space="preserve">DEPOSITO DE TERCERO/0004363CTO09004 BEGHELLI ENGANCHE COMP AVEO    CASHW.</t>
  </si>
  <si>
    <t xml:space="preserve">ING QM 19/SEP/11 REC. FISCAL Q-27921</t>
  </si>
  <si>
    <t xml:space="preserve">CHEQUE PAGADO NO./CH-0972891 PAGO EN EFECTIVO</t>
  </si>
  <si>
    <t xml:space="preserve">CHEQUE PAGADO NO./CH-0973005 RFC CUENTA DE DEPOSITO:GME951215 -A8A</t>
  </si>
  <si>
    <t xml:space="preserve">DEPOSITO DE TERCERO/0836449CTO02012 QUALITAS 5088387               CASHW.</t>
  </si>
  <si>
    <t xml:space="preserve">ING QM 19/SEP/11 REC. FISCAL T-2638</t>
  </si>
  <si>
    <t xml:space="preserve">CHEQUE PAGADO NO./CH-0973001 RFC CUENTA DE DEPOSITO:GME951215 -A8A</t>
  </si>
  <si>
    <t xml:space="preserve">TRASPASO CUENTAS PROPIAS/ 0057994010 CUENTA: 0150149039   BNET     (T-35,QM-CELAYA)</t>
  </si>
  <si>
    <t xml:space="preserve">CHEQUE PAGADO NO./CH-0973000 RFC CUENTA DE DEPOSITO:C&amp;A050406 -NL0</t>
  </si>
  <si>
    <t xml:space="preserve">DEPOSITO CHEQUE BANCOMER/0037706  </t>
  </si>
  <si>
    <t xml:space="preserve">CHEQUE PAGADO NO./CH-0972998 RFC CUENTA DE DEPOSITO:C&amp;A050406 -NL0</t>
  </si>
  <si>
    <t xml:space="preserve">CHEQUE PAGADO NO./CH-0972893 PAGO EN EFECTIVO</t>
  </si>
  <si>
    <t xml:space="preserve">SPEI RECIBIDOBAJIO/0001069371  030 4751393saldo tres silverados</t>
  </si>
  <si>
    <t xml:space="preserve">DEPOSITO EN EFECTIVO/0037702  </t>
  </si>
  <si>
    <t xml:space="preserve">ING 13/SEP/11CI REC FISCAL CI 1930</t>
  </si>
  <si>
    <t xml:space="preserve">DEPOSITO EN EFECTIVO/0037701  </t>
  </si>
  <si>
    <t xml:space="preserve">ING CI 14/SEP/11 REC. FISCAL CI 1938</t>
  </si>
  <si>
    <t xml:space="preserve">DEPOSITO EN EFECTIVO/0037700  </t>
  </si>
  <si>
    <t xml:space="preserve">ING CI 14/SEP/11 REC. FISCAL 1936</t>
  </si>
  <si>
    <t xml:space="preserve">DEPOSITO CHEQUE BANCOMER/0037699  </t>
  </si>
  <si>
    <t xml:space="preserve">ING CI 21/SEP/11 REC. FISCAL CI 1956</t>
  </si>
  <si>
    <t xml:space="preserve">TRASPASO ENTRE CUENTAS/DE LA CUENTA 2663922480</t>
  </si>
  <si>
    <t xml:space="preserve">ING CI 21/SEP/11 REC. FISCAL CI 1955</t>
  </si>
  <si>
    <t xml:space="preserve">DEPOSITO EN EFECTIVO/0037697  </t>
  </si>
  <si>
    <t xml:space="preserve">ING QM 15/SEP/11 REC. FISCAL Q-27906</t>
  </si>
  <si>
    <t xml:space="preserve">DEPOSITO EN EFECTIVO/0037696  </t>
  </si>
  <si>
    <t xml:space="preserve">ING QM 14/SEP/11 REC. FISCAL Q-27897</t>
  </si>
  <si>
    <t xml:space="preserve">DEPOSITO EN EFECTIVO/0037695  </t>
  </si>
  <si>
    <t xml:space="preserve">ING QM, REC. FISCAL Q-27905</t>
  </si>
  <si>
    <t xml:space="preserve">DEPOSITO EN EFECTIVO/0037694  </t>
  </si>
  <si>
    <t xml:space="preserve">ING QM 14/SEP/11 PAG. AS</t>
  </si>
  <si>
    <t xml:space="preserve">DEP.CHEQUES DE OTRO BANCO/0037693 SEP15 11:16 MEXICO</t>
  </si>
  <si>
    <t xml:space="preserve">DEP.CHEQUES DE OTRO BANCO/0037692 SEP15 11:15 MEXICO</t>
  </si>
  <si>
    <t xml:space="preserve">ING QM 14/SEP/11 REC. FISCAL Q-27899</t>
  </si>
  <si>
    <t xml:space="preserve">TEF RECIBIDO AMERICAN EXP/0900568056  103 1032222TEF AMEXCO SE 9356504010</t>
  </si>
  <si>
    <t xml:space="preserve">TEF RECIBIDO BANORTE/0900511496  072 6940075Pago Interbancaro</t>
  </si>
  <si>
    <t xml:space="preserve">ING QM 15/SEP/11 REC. FISCAL T-2635</t>
  </si>
  <si>
    <t xml:space="preserve">CHEQUE PAGADO NO./0972901 RFC CUENTA DE DEPOSITO:GAVL850329HA7</t>
  </si>
  <si>
    <t xml:space="preserve">CHEQUE PAGADO NO./0972976 RFC CUENTA DE DEPOSITO:MCA930415NL1</t>
  </si>
  <si>
    <t xml:space="preserve">CHEQUE PAGADO NO./0972413 RFC CUENTA DE DEPOSITO:MCA930415NL1</t>
  </si>
  <si>
    <t xml:space="preserve">CHEQUE PAGADO NO./0972960 RFC CUENTA DE DEPOSITO:RFC NO DISP</t>
  </si>
  <si>
    <t xml:space="preserve">CHEQUE PAGADO NO./0972874 RFC CUENTA DE DEPOSITO:PVY100629V1A</t>
  </si>
  <si>
    <t xml:space="preserve">CHEQUE PAGADO NO./0972959 RFC CUENTA DE DEPOSITO:ACR090921G76</t>
  </si>
  <si>
    <t xml:space="preserve">14-09-2011</t>
  </si>
  <si>
    <t xml:space="preserve">DEPOSITO CHEQUE BANCOMER/0037674  </t>
  </si>
  <si>
    <t xml:space="preserve">BUCCAR PAG ATRAVEZ DE QM Dr. 1868</t>
  </si>
  <si>
    <t xml:space="preserve">PAGO CUENTA DE TERCERO/ 0068383007 CUENTA: 0183715760   BNET</t>
  </si>
  <si>
    <t xml:space="preserve">SPEI RECIBIDOBANORTE/0001198985  072 20242834122024283</t>
  </si>
  <si>
    <t xml:space="preserve">ING QM 15/SEP/11 REC. FISCAL T-2633</t>
  </si>
  <si>
    <t xml:space="preserve">SPEI RECIBIDOBANAMEX/0001195075  002 00360002300004919</t>
  </si>
  <si>
    <t xml:space="preserve">CHEQUE PAGADO NO./CH-0972997 RFC CUENTA DE DEPOSITO:SAT070924 -6R3</t>
  </si>
  <si>
    <t xml:space="preserve">CHEQUE PAGADO NO./CH-0972992 RFC CUENTA DE DEPOSITO:GME951215 -A8A</t>
  </si>
  <si>
    <t xml:space="preserve">CHEQUE PAGADO NO./CH-0972993 RFC CUENTA DE DEPOSITO:GME951215 -A8A</t>
  </si>
  <si>
    <t xml:space="preserve">CHEQUE PAGADO NO./CH-0972994 RFC CUENTA DE DEPOSITO:GME951215 -A8A</t>
  </si>
  <si>
    <t xml:space="preserve">CHEQUE PAGADO NO./CH-0972995 RFC CUENTA DE DEPOSITO:C&amp;A050406 -NL0</t>
  </si>
  <si>
    <t xml:space="preserve">DEPOSITO CHEQUE BANCOMER/0037665  </t>
  </si>
  <si>
    <t xml:space="preserve">ING CI 13/SEP/11 REC. FISCAL CI 1932</t>
  </si>
  <si>
    <t xml:space="preserve">SPEI RECIBIDOBANORTE/0001175886  072 0140911SPEI</t>
  </si>
  <si>
    <t xml:space="preserve">TRASPASO CUENTAS PROPIAS/ 0019810003 CUENTA: 0150149039   BNET</t>
  </si>
  <si>
    <t xml:space="preserve">T-31, CELAYA-QM</t>
  </si>
  <si>
    <t xml:space="preserve">CHEQUE PAGADO NO./CH-0972897 RFC CUENTA DE DEPOSITO:AQU000108 -PI4</t>
  </si>
  <si>
    <t xml:space="preserve">DEPOSITO EN EFECTIVO/0037661IL ORTIZ  </t>
  </si>
  <si>
    <t xml:space="preserve">ING QM 14/SEP/11 REC. FISCAL Q-27895</t>
  </si>
  <si>
    <t xml:space="preserve">CHEQUE PAGADO NO./CH-0972884 PAGO EN EFECTIVO</t>
  </si>
  <si>
    <t xml:space="preserve">CHEQUE PAGADO NO./0972943 PAGO EN EFECTIVO</t>
  </si>
  <si>
    <t xml:space="preserve">DEPOSITO EN EFECTIVO/ 37657</t>
  </si>
  <si>
    <t xml:space="preserve">ING 13/SEP/11 QM REC. FISCAL Q-27894</t>
  </si>
  <si>
    <t xml:space="preserve">ING 13/SEP/11 QM PAG SERVICIOS</t>
  </si>
  <si>
    <t xml:space="preserve">DEPOSITO EN EFECTIVO/ 37652</t>
  </si>
  <si>
    <t xml:space="preserve">ING CI 19/SEP/11 REC. FISCAL CI-1918</t>
  </si>
  <si>
    <t xml:space="preserve">DEPOSITO EN EFECTIVO/ 327651</t>
  </si>
  <si>
    <t xml:space="preserve">ING CI 19/SEP/11 REC. FISCAL CI-1919</t>
  </si>
  <si>
    <t xml:space="preserve">DEPOSITO EN EFECTIVO/37653</t>
  </si>
  <si>
    <t xml:space="preserve">ING CI 19/SEP/11 REC. FISCAL CI-1920</t>
  </si>
  <si>
    <t xml:space="preserve">DEPOSITO EN EFECTIVO/37650</t>
  </si>
  <si>
    <t xml:space="preserve">ING CI 10/SEP/11 CI REC. FISCAL CI 1922</t>
  </si>
  <si>
    <t xml:space="preserve">DEPOSITO EN EFECTIVO/37648</t>
  </si>
  <si>
    <t xml:space="preserve">ING CI 12/SEP/11 REC. FISCAL CI-1925</t>
  </si>
  <si>
    <t xml:space="preserve">DEPOSITO EN EFECTIVO/ 27649</t>
  </si>
  <si>
    <t xml:space="preserve">ING CI 12/SEP/11 REC. FISCAL CI-1924</t>
  </si>
  <si>
    <t xml:space="preserve">ING 13/SEP 11 QM (Q-27894,15,000.00  y (4,857.23, AS-07181,07158,07184)</t>
  </si>
  <si>
    <t xml:space="preserve">ING QM 13/SEP/11 FAC. AS-7172,7171,7170,7160,7162,7182,7179,7183</t>
  </si>
  <si>
    <t xml:space="preserve">ING CI 13/SEP/11 REC. FISCAL CI 1931</t>
  </si>
  <si>
    <t xml:space="preserve">CHEQUE PAGADO NO./0972945 1157210000</t>
  </si>
  <si>
    <t xml:space="preserve">CHEQUE PAGADO NO./0972956 RFC CUENTA DE DEPOSITO:QMO710112RH2</t>
  </si>
  <si>
    <t xml:space="preserve">CHEQUE PAGADO NO./0972955 RFC CUENTA DE DEPOSITO:QMO710112RH2</t>
  </si>
  <si>
    <t xml:space="preserve">CHEQUE PAGADO NO./0972847 RFC CUENTA DE DEPOSITO:RFC NO DISP</t>
  </si>
  <si>
    <t xml:space="preserve">CHEQUE PAGADO NO./0972957 RFC CUENTA DE DEPOSITO:QMO710112RH2</t>
  </si>
  <si>
    <t xml:space="preserve">13-09-2011</t>
  </si>
  <si>
    <t xml:space="preserve">PAGO CUENTA DE TERCERO/ 0060415117 CUENTA: 0159370129   BNET</t>
  </si>
  <si>
    <t xml:space="preserve">SPEI RECIBIDOINBURSA/0001109963  036 1822725FACT NO AA01343 CHEVROLET SPAR</t>
  </si>
  <si>
    <t xml:space="preserve">ING QM 14/SEP/11 REC. FISCAL Q-27896</t>
  </si>
  <si>
    <t xml:space="preserve">CHEQUE PAGADO NO./CH-0972978 RFC CUENTA DE DEPOSITO:ABA920310 -QW0</t>
  </si>
  <si>
    <t xml:space="preserve">CHEQUE PAGADO NO./CH-0972904 PAGO EN EFECTIVO</t>
  </si>
  <si>
    <t xml:space="preserve">CHEQUE PAGADO NO./CH-0972977 RFC CUENTA DE DEPOSITO:GME951215 -A8A</t>
  </si>
  <si>
    <t xml:space="preserve">CHEQUE PAGADO NO./CH-0972967 RFC CUENTA DE DEPOSITO:GME951215 -A8A</t>
  </si>
  <si>
    <t xml:space="preserve">CHEQUE PAGADO NO./CH-0972970 RFC CUENTA DE DEPOSITO:C&amp;A050406 -NL0</t>
  </si>
  <si>
    <t xml:space="preserve">CHEQUE PAGADO NO./CH-0972949 RFC CUENTA DE DEPOSITO:BBA830831 -LJ2</t>
  </si>
  <si>
    <t xml:space="preserve">DEPOSITO DE TERCERO/0050964CTO08092 000084                         CASHW.</t>
  </si>
  <si>
    <t xml:space="preserve">DEPOSITO DE TERCERO/0738540CTO02012 QUALITAS 5085019               CASHW.</t>
  </si>
  <si>
    <t xml:space="preserve">ING QM 15/SEP/11 REC. FISCAL T-2634</t>
  </si>
  <si>
    <t xml:space="preserve">IVA SPEI ENV   0000051039/ 16%        002 1351039CARTA INSTRUCCION DEL CLIENTE</t>
  </si>
  <si>
    <t xml:space="preserve">COMISION SPEI ENVIADO/0000051039  002 1351039CARTA INSTRUCCION DEL CLIENTE</t>
  </si>
  <si>
    <t xml:space="preserve">SPEI ENVIADO BANAMEX/0000051039  002 1351039CARTA INSTRUCCION DEL CLIENTE</t>
  </si>
  <si>
    <t xml:space="preserve">E 449</t>
  </si>
  <si>
    <t xml:space="preserve">DEPOSITO EN EFECTIVO/0037610  </t>
  </si>
  <si>
    <t xml:space="preserve">ING CI 08/SEP/11 REC. FISCAL CI-1910</t>
  </si>
  <si>
    <t xml:space="preserve">PAGO CUENTA DE TERCERO/ 0086708010 CUENTA: 0447452039   BNET</t>
  </si>
  <si>
    <t xml:space="preserve">ING CI 21/SEP/11 REC. FISCAL CI 1958</t>
  </si>
  <si>
    <t xml:space="preserve">TRASPASO ENTRE CUENTAS/DE LA CUENTA 0179805664</t>
  </si>
  <si>
    <t xml:space="preserve">ING 13/SEP/11 CI REC. FISCAL CI 1929</t>
  </si>
  <si>
    <t xml:space="preserve">CHEQUE PAGADO NO./0972588 1470270482</t>
  </si>
  <si>
    <t xml:space="preserve">ING QM 12/SEP/11 DEP SERVICIOS</t>
  </si>
  <si>
    <t xml:space="preserve">ING 09/SEP/11 QM REC. FISCAL CI-1917</t>
  </si>
  <si>
    <t xml:space="preserve">TEF RECIBIDO AMERICAN EXP/0899524721  103 1032222TEF AMEXCO SE 9356504010</t>
  </si>
  <si>
    <t xml:space="preserve">TEF RECIBIDO SCOTIABANK/0899413410  044 0306627QUERETARO MOTORS SA</t>
  </si>
  <si>
    <t xml:space="preserve">CHEQUE PAGADO NO./0972391 RFC CUENTA DE DEPOSITO:SACH870127KQ4</t>
  </si>
  <si>
    <t xml:space="preserve">CHEQUE PAGADO NO./0972389 RFC CUENTA DE DEPOSITO:SACH870127KQ4</t>
  </si>
  <si>
    <t xml:space="preserve">CHEQUE PAGADO NO./0972932 RFC CUENTA DE DEPOSITO:QMO710112RH2</t>
  </si>
  <si>
    <t xml:space="preserve">CHEQUE PAGADO NO./0972934 RFC CUENTA DE DEPOSITO:QMO710112RH2</t>
  </si>
  <si>
    <t xml:space="preserve">CHEQUE PAGADO NO./0972929 RFC CUENTA DE DEPOSITO:QMO710112RH2</t>
  </si>
  <si>
    <t xml:space="preserve">CHEQUE PAGADO NO./0972931 RFC CUENTA DE DEPOSITO:QMO710112RH2</t>
  </si>
  <si>
    <t xml:space="preserve">CHEQUE PAGADO NO./0972933 RFC CUENTA DE DEPOSITO:QMO710112RH2</t>
  </si>
  <si>
    <t xml:space="preserve">CHEQUE PAGADO NO./0972930 RFC CUENTA DE DEPOSITO:QMO710112RH2</t>
  </si>
  <si>
    <t xml:space="preserve">CHEQUE PAGADO NO./0972954 RFC CUENTA DE DEPOSITO:SOBR650916000</t>
  </si>
  <si>
    <t xml:space="preserve">TRASPASO CUENTAS PROPIAS/ 0069837009 CUENTA: 0445069130   BNET T-26,QM-P.LEAL</t>
  </si>
  <si>
    <t xml:space="preserve">CHEQUE PAGADO NO./CH-0972866 RFC CUENTA DE DEPOSITO:GFA050929 -612</t>
  </si>
  <si>
    <t xml:space="preserve">SPEI RECIBIDOBAJIO/0001087239  030 2995397silverados manzanillo</t>
  </si>
  <si>
    <t xml:space="preserve">ING CI 20/SEP/11 REC. FISCAL CI1953,1952,1951</t>
  </si>
  <si>
    <t xml:space="preserve">CHEQUE PAGADO NO./CH-0972962 RFC CUENTA DE DEPOSITO:GME951215 -A8A</t>
  </si>
  <si>
    <t xml:space="preserve">CHEQUE PAGADO NO./CH-0972963 RFC CUENTA DE DEPOSITO:GME951215 -A8A</t>
  </si>
  <si>
    <t xml:space="preserve">CHEQUE PAGADO NO./CH-0972964 RFC CUENTA DE DEPOSITO:GME951215 -A8A</t>
  </si>
  <si>
    <t xml:space="preserve">TRASPASO CUENTAS PROPIAS/ 0070280003 CUENTA: 0150149039   BNET</t>
  </si>
  <si>
    <t xml:space="preserve">T-27,CELAYA-QM</t>
  </si>
  <si>
    <t xml:space="preserve">ING QM 08/SEP/11 REFACCIONES</t>
  </si>
  <si>
    <t xml:space="preserve">ING 10/SEP/11 QM SERVICIOS</t>
  </si>
  <si>
    <t xml:space="preserve">ING QM 09/SEP11, DEP. SERVICIOS</t>
  </si>
  <si>
    <t xml:space="preserve">TEF RECIBIDO AMERICAN EXP/0899063771  103 1032222TEF AMEXCO SE 9356504010</t>
  </si>
  <si>
    <t xml:space="preserve">CHEQUE PAGADO NO./0972803 RFC CUENTA DE DEPOSITO:CADU851209D80</t>
  </si>
  <si>
    <t xml:space="preserve">CHEQUE PAGADO NO./0972864 RFC CUENTA DE DEPOSITO:SAU960320HC4</t>
  </si>
  <si>
    <t xml:space="preserve">TRASPASO CUENTAS PROPIAS/ 0048668002 CUENTA: 0445662117   BNET (T-25,QM-TGM)</t>
  </si>
  <si>
    <t xml:space="preserve">CHEQUE PAGADO NO./CH-0972916 RFC CUENTA DE DEPOSITO:CAC901016 -B35</t>
  </si>
  <si>
    <t xml:space="preserve">TRASPASO ENTRE CUENTAS/DE LA CUENTA 0186962610</t>
  </si>
  <si>
    <t xml:space="preserve">ING CI 10/SEP/11 REC. FISCAL CI-1921</t>
  </si>
  <si>
    <t xml:space="preserve">TRASPASO ENTRE CUENTAS/DE LA CUENTA 1127480121</t>
  </si>
  <si>
    <t xml:space="preserve">ING 12/SEP/11 QM REC. FISCAL Q-27876</t>
  </si>
  <si>
    <t xml:space="preserve">DEPOSITO EN EFECTIVO/0037553  </t>
  </si>
  <si>
    <t xml:space="preserve">ING 09/SEP/11 QM REC. FISCAL CI-1916</t>
  </si>
  <si>
    <t xml:space="preserve">DEP.CHEQUES DE OTRO BANCO/0037552 SEP09 14:58 MEXICO</t>
  </si>
  <si>
    <t xml:space="preserve">CHEQUE PAGADO NO./CH-0972953 RFC CUENTA DE DEPOSITO:GME951215 -A8A</t>
  </si>
  <si>
    <t xml:space="preserve">CHEQUE PAGADO NO./CH-0972952 RFC CUENTA DE DEPOSITO:GME951215 -A8A</t>
  </si>
  <si>
    <t xml:space="preserve">CHEQUE PAGADO NO./CH-0972950 RFC CUENTA DE DEPOSITO:C&amp;A050406 -NL0</t>
  </si>
  <si>
    <t xml:space="preserve">CHEQUE PAGADO NO./CH-0972951 RFC CUENTA DE DEPOSITO:C&amp;A050406 -NL0</t>
  </si>
  <si>
    <t xml:space="preserve">CHEQUE PAGADO NO./0972912 PAGO EN EFECTIVO</t>
  </si>
  <si>
    <t xml:space="preserve">CHEQUE PAGADO NO./0972888 0174150120</t>
  </si>
  <si>
    <t xml:space="preserve">PAGO CUENTA DE TERCERO/ 0026634020 CUENTA: 0135565901   BNET</t>
  </si>
  <si>
    <t xml:space="preserve">ING QM 09/SEP/11 REC. FISCAL T-2620.</t>
  </si>
  <si>
    <t xml:space="preserve">PAGO CUENTA DE TERCERO/ 0067622013 CUENTA: 0184104803   BNET</t>
  </si>
  <si>
    <t xml:space="preserve">ING CI REC. FISCAL CI-1926</t>
  </si>
  <si>
    <t xml:space="preserve">ING 09/SEP/11 CI REC. FISCAL CI-1914</t>
  </si>
  <si>
    <t xml:space="preserve">ING 07/SEP/11 CI REC. FISCAL  CI-1907</t>
  </si>
  <si>
    <t xml:space="preserve">ING 09/SEP/11 CI REC. FISCAL CI-1915</t>
  </si>
  <si>
    <t xml:space="preserve">DEPOSITO CHEQUE BANCOMER/0037539  </t>
  </si>
  <si>
    <t xml:space="preserve">ING QM 09/SEP/11 REC. FIACAL Q-27867</t>
  </si>
  <si>
    <t xml:space="preserve">SPEI RECIBIDOSANTANDER/0001003010  014 9858259 PAGO DE TELEVICABLE DEL CENTR</t>
  </si>
  <si>
    <t xml:space="preserve">ING QM 02/SEP/11 RECI. FISCAL  T-2623</t>
  </si>
  <si>
    <t xml:space="preserve">ING QM 08/SEP/11 REC. FISCAL AS-07053,07046</t>
  </si>
  <si>
    <t xml:space="preserve">ING QM 08/SEP/11 AS-07044,07064</t>
  </si>
  <si>
    <t xml:space="preserve">ING 07/SEP/11 CI REC. FISCAL CI-1909</t>
  </si>
  <si>
    <t xml:space="preserve">CHEQUE PAGADO NO./0972862 RFC CUENTA DE DEPOSITO:QMO710112RH2</t>
  </si>
  <si>
    <t xml:space="preserve">CHEQUE PAGADO NO./0972860 RFC CUENTA DE DEPOSITO:QMO710112RH2</t>
  </si>
  <si>
    <t xml:space="preserve">CHEQUE PAGADO NO./0972763 RFC CUENTA DE DEPOSITO:RFC NO DISP</t>
  </si>
  <si>
    <t xml:space="preserve">CHEQUE PAGADO NO./0972861 RFC CUENTA DE DEPOSITO:QMO710112RH2</t>
  </si>
  <si>
    <t xml:space="preserve">CHEQUE PAGADO NO./0972917 RFC CUENTA DE DEPOSITO:SOBR650916000</t>
  </si>
  <si>
    <t xml:space="preserve">CHEQUE PAGADO NO./0972652 RFC CUENTA DE DEPOSITO:ACR090921G76</t>
  </si>
  <si>
    <t xml:space="preserve">PAGO CUENTA DE TERCERO/ 0003931015 CUENTA: 0447452039   BNET</t>
  </si>
  <si>
    <t xml:space="preserve">ING CI 12/SEP/11 REC. FISCAL CI-1923</t>
  </si>
  <si>
    <t xml:space="preserve">SPEI RECIBIDOBANORTE/0001079791  072 20237274122023727</t>
  </si>
  <si>
    <t xml:space="preserve">ING QM 09/SEP/11 REC. FISCAL Q-2621</t>
  </si>
  <si>
    <t xml:space="preserve">SPEI RECIBIDOBANAMEX/0001061466  002 00360002300027718</t>
  </si>
  <si>
    <t xml:space="preserve">CHEQUE PAGADO NO./CH-0972719 PAGO EN EFECTIVO</t>
  </si>
  <si>
    <t xml:space="preserve">CHEQUE PAGADO NO./CH-0972938 RFC CUENTA DE DEPOSITO:GME951215 -A8A</t>
  </si>
  <si>
    <t xml:space="preserve">DEP.CHEQUES DE OTRO BANCO/0037515 SEP08 14:06 MEXICO</t>
  </si>
  <si>
    <t xml:space="preserve">CHEQUE PAGADO NO./CH-0972937 RFC CUENTA DE DEPOSITO:GME951215 -A8A</t>
  </si>
  <si>
    <t xml:space="preserve">CHEQUE PAGADO NO./CH-0972936 RFC CUENTA DE DEPOSITO:GME951215 -A8A</t>
  </si>
  <si>
    <t xml:space="preserve">TRASPASO CUENTAS PROPIAS/ 0061555003 CUENTA: 0150149039   BNET</t>
  </si>
  <si>
    <t xml:space="preserve">T-21,QM-CELAYA</t>
  </si>
  <si>
    <t xml:space="preserve">DEPOSITO CHEQUE BANCOMER/0037511  </t>
  </si>
  <si>
    <t xml:space="preserve">DEPOSITO EN EFECTIVO/0037510  </t>
  </si>
  <si>
    <t xml:space="preserve">ING 07/SEP/11 CI REC. FISCAL. CI-1905</t>
  </si>
  <si>
    <t xml:space="preserve">DEPOSITO EN EFECTIVO/0037509  </t>
  </si>
  <si>
    <t xml:space="preserve">ING 07/SEP/11 CI REC. FISCAL  CI-1908</t>
  </si>
  <si>
    <t xml:space="preserve">SPEI RECIBIDOBANORTE/0001027589  072 0080911NINGUNO</t>
  </si>
  <si>
    <t xml:space="preserve">DEPOSITO EN EFECTIVO/0037507  </t>
  </si>
  <si>
    <t xml:space="preserve">ING 06/SEP/11 CI REC. FIACAL CI-1900</t>
  </si>
  <si>
    <t xml:space="preserve">DEPOSITO EN EFECTIVO/0037506  </t>
  </si>
  <si>
    <t xml:space="preserve">ING 06/SEP/11 CI REC. FISCAL CI-1898</t>
  </si>
  <si>
    <t xml:space="preserve">CHEQUE PAGADO NO./CH-0972914 RFC CUENTA DE DEPOSITO:ABA920310 -QW0</t>
  </si>
  <si>
    <t xml:space="preserve">CHEQUE PAGADO NO./CH-0972868 RFC CUENTA DE DEPOSITO:ABA920310 -QW0</t>
  </si>
  <si>
    <t xml:space="preserve">CHEQUE PAGADO NO./CH-0972913 RFC CUENTA DE DEPOSITO:ABA920310 -QW0</t>
  </si>
  <si>
    <t xml:space="preserve">CHEQUE PAGADO NO./CH-0972915 RFC CUENTA DE DEPOSITO:ABA920310 -QW0</t>
  </si>
  <si>
    <t xml:space="preserve">CHEQUE PAGADO NO./0972846 PAGO EN EFECTIVO</t>
  </si>
  <si>
    <t xml:space="preserve">ING QM 07/SEP/11, PAG AS-7040,7036,7021,</t>
  </si>
  <si>
    <t xml:space="preserve">ING QM 07/SEP/11, PAG AS-7037,7028,7027,7026,7023,7020,</t>
  </si>
  <si>
    <t xml:space="preserve">CHEQUE PAGADO NO./0972923 RFC CUENTA DE DEPOSITO:GME951215A8A</t>
  </si>
  <si>
    <t xml:space="preserve">CHEQUE PAGADO NO./CH-0972924 RFC CUENTA DE DEPOSITO:GME951215 -A8A</t>
  </si>
  <si>
    <t xml:space="preserve">CHEQUE PAGADO NO./CH-0972922 RFC CUENTA DE DEPOSITO:GME951215 -A8A</t>
  </si>
  <si>
    <t xml:space="preserve">DEP.CHEQUES DE OTRO BANCO/0037491 SEP07 14:15 MEXICO</t>
  </si>
  <si>
    <t xml:space="preserve">ING 03/SEP/11 QM REC. FISCAL Q-27814</t>
  </si>
  <si>
    <t xml:space="preserve">CHEQUE PAGADO NO./CH-0972921 RFC CUENTA DE DEPOSITO:GME951215 -A8A</t>
  </si>
  <si>
    <t xml:space="preserve">CHEQUE PAGADO NO./CH-0972885 PAGO EN EFECTIVO</t>
  </si>
  <si>
    <t xml:space="preserve">CHEQUE PAGADO NO./CH-0972640 PAGO EN EFECTIVO</t>
  </si>
  <si>
    <t xml:space="preserve">TRASPASO CUENTAS PROPIAS/ 0040717005 CUENTA: 0150149039   BNET</t>
  </si>
  <si>
    <t xml:space="preserve">T-20,CELAYA-QM</t>
  </si>
  <si>
    <t xml:space="preserve">TRASPASO CUENTAS PROPIAS/ 0086396006 CUENTA: 0150149039   BNET</t>
  </si>
  <si>
    <t xml:space="preserve">CHEQUE PAGADO NO./CH-0972336 RFC CUENTA DE DEPOSITO:LELJ740703-PK1</t>
  </si>
  <si>
    <t xml:space="preserve">DEPOSITO CHEQUE BANCOMER/0037484  </t>
  </si>
  <si>
    <t xml:space="preserve">ING QM 06/SEP/11 REC. FISCAL Q-27832</t>
  </si>
  <si>
    <t xml:space="preserve">DEP.CHEQUES DE OTRO BANCO/0037483 SEP07 10:01 MEXICO</t>
  </si>
  <si>
    <t xml:space="preserve">CHEQUE PAGADO NO./0972772 PAGO EN EFECTIVO</t>
  </si>
  <si>
    <t xml:space="preserve">CHEQUE PAGADO NO./0972875  </t>
  </si>
  <si>
    <t xml:space="preserve">ING QM 05/SEP/11 REC. FISCAL Q-27833,AS-7017,AS-07011,AS-07016</t>
  </si>
  <si>
    <t xml:space="preserve">DEP QM 06/SEP/11 REC. FISCAL. AS-07015,07005,70004,07000,06995</t>
  </si>
  <si>
    <t xml:space="preserve">CHEQUE PAGADO NO./0972863 RFC CUENTA DE DEPOSITO:EIQ921023UY2</t>
  </si>
  <si>
    <t xml:space="preserve">CHEQUE PAGADO NO./0972673 RFC CUENTA DE DEPOSITO:RAMG7107283S3</t>
  </si>
  <si>
    <t xml:space="preserve">DEP.CHEQUES DE OTRO BANCO/0037472 SEP06 15:09 MEXICO</t>
  </si>
  <si>
    <t xml:space="preserve">CHEQUE PAGADO NO./CH-0972886 RFC CUENTA DE DEPOSITO:GME951215 -A8A</t>
  </si>
  <si>
    <t xml:space="preserve">CHEQUE PAGADO NO./CH-0972887 RFC CUENTA DE DEPOSITO:GME951215 -A8A</t>
  </si>
  <si>
    <t xml:space="preserve">DEPOSITO EN EFECTIVO/0037469  </t>
  </si>
  <si>
    <t xml:space="preserve">ING 02/SEP/11 CI REC. FIS. CI-1885</t>
  </si>
  <si>
    <t xml:space="preserve">DEPOSITO EN EFECTIVO/0037468  </t>
  </si>
  <si>
    <t xml:space="preserve">ING CI REC. FISCAL CI 1887</t>
  </si>
  <si>
    <t xml:space="preserve">DEPOSITO EN EFECTIVO/0037467  </t>
  </si>
  <si>
    <t xml:space="preserve">ING 05/SEP/11 CI REC. FISCAL CI-1894</t>
  </si>
  <si>
    <t xml:space="preserve">TRASPASO CUENTAS PROPIAS/ 0012465006 CUENTA: 0176980015   BNET (T-17,QM-RALLY)</t>
  </si>
  <si>
    <t xml:space="preserve">DEPOSITO EN EFECTIVO/0037465  </t>
  </si>
  <si>
    <t xml:space="preserve">ING QM 05/SEP/11 REC. FISCAL Q-27823,27821</t>
  </si>
  <si>
    <t xml:space="preserve">DEPOSITO EN EFECTIVO/0037464  </t>
  </si>
  <si>
    <t xml:space="preserve">ING QM 05/SEP/11 PAG AS</t>
  </si>
  <si>
    <t xml:space="preserve">DEPOSITO EN EFECTIVO/0037463  </t>
  </si>
  <si>
    <t xml:space="preserve">ING QM 05/SEP/11 REC. FISCAL Q-27824</t>
  </si>
  <si>
    <t xml:space="preserve">CHEQUE PAGADO NO./CH-0972850 RFC CUENTA DE DEPOSITO:QMO710112 -RH2</t>
  </si>
  <si>
    <t xml:space="preserve">DEPOSITO CHEQUE BANCOMER/0037461  </t>
  </si>
  <si>
    <t xml:space="preserve">DEPOSITO EN EFECTIVO/0037460  </t>
  </si>
  <si>
    <t xml:space="preserve">CHEQUE PAGADO NO./0972771 PAGO EN EFECTIVO</t>
  </si>
  <si>
    <t xml:space="preserve">PAGO CUENTA DE TERCERO/ 0053257036 CUENTA: 0150598305   BNET</t>
  </si>
  <si>
    <t xml:space="preserve">ING 07/SEP/11 CI REC. FICAL CI-1902</t>
  </si>
  <si>
    <t xml:space="preserve">PAGO CUENTA DE TERCERO/ 0006928009 CUENTA: 0163124401   BNET</t>
  </si>
  <si>
    <t xml:space="preserve">CHEQUE PAGADO NO./000972869 0446691730</t>
  </si>
  <si>
    <t xml:space="preserve">ING 03/SEP/11 QM VTA REFACCIONES</t>
  </si>
  <si>
    <t xml:space="preserve">ING QM 05/SEP/11 REC. FISCAL. AS-AS-06991,AS-6982</t>
  </si>
  <si>
    <t xml:space="preserve">ING QM 05/SEP/11 PAG. AS-6992</t>
  </si>
  <si>
    <t xml:space="preserve">TEF RECIBIDO AMERICAN EXP/0897365103  103 1032222TEF AMEXCO SE 9356504010</t>
  </si>
  <si>
    <t xml:space="preserve">TEF RECIBIDO SCOTIABANK/0897273370  044 0303675QUERETARO MOTORS SA</t>
  </si>
  <si>
    <t xml:space="preserve">ING QM 06/SEP/11 REC. FISCAL. T-2616</t>
  </si>
  <si>
    <t xml:space="preserve">CHEQUE PAGADO NO./0972852 RFC CUENTA DE DEPOSITO:QMO710112RH2</t>
  </si>
  <si>
    <t xml:space="preserve">CHEQUE PAGADO NO./0972853 RFC CUENTA DE DEPOSITO:QMO710112RH2</t>
  </si>
  <si>
    <t xml:space="preserve">CHEQUE PAGADO NO./0972703 RFC CUENTA DE DEPOSITO:COMH630430AT3</t>
  </si>
  <si>
    <t xml:space="preserve">CHEQUE PAGADO NO./CH-0972872  </t>
  </si>
  <si>
    <t xml:space="preserve">CESVI MEXICO/CME960920 5W6 002852</t>
  </si>
  <si>
    <t xml:space="preserve">DEP.CHEQUES DE OTRO BANCO/0037434 SEP05 15:59 MEXICO</t>
  </si>
  <si>
    <t xml:space="preserve">CHEQUE PAGADO NO./CH-0972871 RFC CUENTA DE DEPOSITO:GME951215 -A8A</t>
  </si>
  <si>
    <t xml:space="preserve">DEP.CHEQUES DE OTRO BANCO/0037432 SEP05 15:53 MEXICO</t>
  </si>
  <si>
    <t xml:space="preserve">DEP.CHEQUES DE OTRO BANCO/0037431 SEP05 15:52 MEXICO</t>
  </si>
  <si>
    <t xml:space="preserve">DEP.CHEQUES DE OTRO BANCO/0037430 SEP05 15:52 MEXICO</t>
  </si>
  <si>
    <t xml:space="preserve">CHEQUE PAGADO NO./CH-0972870 RFC CUENTA DE DEPOSITO:GME951215 -A8A</t>
  </si>
  <si>
    <t xml:space="preserve">CHEQUE PAGADO NO./CH-0972713 RFC CUENTA DE DEPOSITO:GFA050929 -612</t>
  </si>
  <si>
    <t xml:space="preserve">DEPOSITO EN EFECTIVO/0037427  </t>
  </si>
  <si>
    <t xml:space="preserve">TRASPASO CUENTAS PROPIAS/ 0034948005 CUENTA: 0446744397   BNET (T-11,QM-INDUSTRIAL)</t>
  </si>
  <si>
    <t xml:space="preserve">TRASPASO CUENTAS PROPIAS/ 0043260015 CUENTA: 0150149039   BNET</t>
  </si>
  <si>
    <t xml:space="preserve">T-13,QM-CELAYA</t>
  </si>
  <si>
    <t xml:space="preserve">TRASPASO CUENTAS PROPIAS/ 0033731007 CUENTA: 0150149039   BNET (T-10,QM-CELAYA)</t>
  </si>
  <si>
    <t xml:space="preserve">TRASPASO CUENTAS PROPIAS/ 0025519015 CUENTA: 0445662117   BNET (T-8,QM-TGM)</t>
  </si>
  <si>
    <t xml:space="preserve">SPEI RECIBIDOSANTANDER/0001002459  014 9318426 PAGO DE TELEVICABLE DEL CENTR</t>
  </si>
  <si>
    <t xml:space="preserve">ING QM 06/SEP/11 REC. FISCAL T-2617</t>
  </si>
  <si>
    <t xml:space="preserve">ING 01/SEP/11 QM REFACCIONES </t>
  </si>
  <si>
    <t xml:space="preserve">ING 02/SEP/11 QM SERVICIOS (4,040.00) Y 7000, ING. HOSTALES (INTERCOMPAÑIAS)</t>
  </si>
  <si>
    <t xml:space="preserve">ING 02/SEP/11 QM SERVICIOS</t>
  </si>
  <si>
    <t xml:space="preserve">ING QM 03/SEP/11 T-2477,10,927.41 Y 7,236.26 SERVICIOS</t>
  </si>
  <si>
    <t xml:space="preserve">ING QM 03/SEP/11 PAG AS</t>
  </si>
  <si>
    <t xml:space="preserve">PAGO CUENTA DE TERCERO/ 0068724009 CUENTA: 0164669681   BNET</t>
  </si>
  <si>
    <t xml:space="preserve">ING 05/SEP/11 CI REC. FISCAL CI-1893</t>
  </si>
  <si>
    <t xml:space="preserve">PAGO CUENTA DE TERCERO/ 0025137006 CUENTA: 0451920871   BNET</t>
  </si>
  <si>
    <t xml:space="preserve">TEF RECIBIDO BANORTE/0896845176  072 6820503TRANSFERENCIA PAGO A PROVEEDOR</t>
  </si>
  <si>
    <t xml:space="preserve">ING QM 06/SEP/11 REC. FISCAL T-2614</t>
  </si>
  <si>
    <t xml:space="preserve">PAGO CUENTA DE TERCERO/ 0088226028 CUENTA: 0168427925   BNET</t>
  </si>
  <si>
    <t xml:space="preserve">TRASPASO CUENTAS PROPIAS/ 0079173003 CUENTA: 0445662117   BNET (T-5,QM-TGM)</t>
  </si>
  <si>
    <t xml:space="preserve">CHEQUE PAGADO NO./CH-0972689 RFC CUENTA DE DEPOSITO:GFA050929 -612</t>
  </si>
  <si>
    <t xml:space="preserve">CHEQUE PAGADO NO./CH-0972858 RFC CUENTA DE DEPOSITO:LECA340203-JNA</t>
  </si>
  <si>
    <t xml:space="preserve">CHEQUE PAGADO NO./CH-0972856 RFC CUENTA DE DEPOSITO:C&amp;A050406 -NL0</t>
  </si>
  <si>
    <t xml:space="preserve">DEP.CHEQUES DE OTRO BANCO/0037396 SEP02 14:02 MEXICO</t>
  </si>
  <si>
    <t xml:space="preserve">DEP.CHEQUES DE OTRO BANCO/0037395 SEP02 14:02 MEXICO</t>
  </si>
  <si>
    <t xml:space="preserve">CHEQUE PAGADO NO./CH-0972857 RFC CUENTA DE DEPOSITO:GME951215 -A8A</t>
  </si>
  <si>
    <t xml:space="preserve">DEP.CHEQUES DE OTRO BANCO/0037393 SEP02 14:00 MEXICO</t>
  </si>
  <si>
    <t xml:space="preserve">ING 02/SEP/11 QM REC. FISCAL Q-27806</t>
  </si>
  <si>
    <t xml:space="preserve">CHEQUE PAGADO NO./CH-0972859 RFC CUENTA DE DEPOSITO:RORA800905-LF9</t>
  </si>
  <si>
    <t xml:space="preserve">CHEQUE PAGADO NO./CH-0972855 PAGO EN EFECTIVO</t>
  </si>
  <si>
    <t xml:space="preserve">DEPOSITO EN EFECTIVO/0037390  </t>
  </si>
  <si>
    <t xml:space="preserve">ING 03/SEP11 QM REC. FISCAL. Q-27811</t>
  </si>
  <si>
    <t xml:space="preserve">TRASPASO CUENTAS PROPIAS/ 0087115011 CUENTA: 0150149039   BNET (T-6,QM-CALAYA)</t>
  </si>
  <si>
    <t xml:space="preserve">DEPOSITO CHEQUE BANCOMER/0037388  </t>
  </si>
  <si>
    <t xml:space="preserve">ING 02/SEP/11 CI REC. FIS. 1883</t>
  </si>
  <si>
    <t xml:space="preserve">DEPOSITO EN EFECTIVO/0037387  </t>
  </si>
  <si>
    <t xml:space="preserve">ING 02/SEP/11 CI REC. FISCAL 1889</t>
  </si>
  <si>
    <t xml:space="preserve">DEPOSITO EN EFECTIVO/0037386  </t>
  </si>
  <si>
    <t xml:space="preserve">ING 01/SEP/11 QM REC. FISCAL. T-2607</t>
  </si>
  <si>
    <t xml:space="preserve">DEPOSITO EN EFECTIVO/0037385  </t>
  </si>
  <si>
    <t xml:space="preserve">ING 01/SEP/11 QM REC. FISCAL Q-27802</t>
  </si>
  <si>
    <t xml:space="preserve">DEPOSITO EN EFECTIVO/0037384  </t>
  </si>
  <si>
    <t xml:space="preserve">ING 01/SEP/11 CORTE SERV </t>
  </si>
  <si>
    <t xml:space="preserve">DEPOSITO CHEQUE BANCOMER/0037383  </t>
  </si>
  <si>
    <t xml:space="preserve">ING 01/SEP/11 QM SERVICIOS </t>
  </si>
  <si>
    <t xml:space="preserve">ING QM PAGO DE CAJA </t>
  </si>
  <si>
    <t xml:space="preserve">DEP.CHEQUES DE OTRO BANCO/SEP02 11:42 MEXICO REF. 37381</t>
  </si>
  <si>
    <t xml:space="preserve">ING 01/SE/SEP 11, REC. FISCAL T-2605</t>
  </si>
  <si>
    <t xml:space="preserve">DEPOSITO EN EFECTIVO/37380</t>
  </si>
  <si>
    <t xml:space="preserve">Q 27800  01/09</t>
  </si>
  <si>
    <t xml:space="preserve">DEPOSITO EN EFECTIVO/ 37379</t>
  </si>
  <si>
    <t xml:space="preserve">ING 01/SEP/11 QM REC. FISCAL T-2606</t>
  </si>
  <si>
    <t xml:space="preserve">CHEQUE PAGADO NO./0972787 0179541268</t>
  </si>
  <si>
    <t xml:space="preserve">ING 01/SEP/11 QM VTAS DEBITO SERVICIOS</t>
  </si>
  <si>
    <t xml:space="preserve">ING 01/SEP/11 VENTAS CRÉDITO SERVICIOS</t>
  </si>
  <si>
    <t xml:space="preserve">ING 01/SEP/11 REC. FISCAL. T-2606</t>
  </si>
  <si>
    <t xml:space="preserve">TEF RECIBIDO AMERICAN EXP/0896503215  103 1032222TEF AMEXCO SE 9356504010</t>
  </si>
  <si>
    <t xml:space="preserve">TEF RECIBIDO HSBC/0896410141  021 0000001FACILEASING</t>
  </si>
  <si>
    <t xml:space="preserve">ING 06/SEP/11 CI REC. FISCAL CI-1897</t>
  </si>
  <si>
    <t xml:space="preserve">CHEQUE PAGADO NO./0972700 RFC CUENTA DE DEPOSITO:CHS960729J26</t>
  </si>
  <si>
    <t xml:space="preserve">CHEQUE PAGADO NO./0972764 RFC CUENTA DE DEPOSITO:SAAJ800830GY6</t>
  </si>
  <si>
    <t xml:space="preserve">CHEQUE PAGADO NO./0972472 RFC CUENTA DE DEPOSITO:RFC NO DISP</t>
  </si>
  <si>
    <t xml:space="preserve">CHEQUE PAGADO NO./0972804 RFC CUENTA DE DEPOSITO:GEQ790916MJ0</t>
  </si>
  <si>
    <t xml:space="preserve">0000092411090114044600008/ABO GPO INTERN ABONO POR GRUPO INTERNET</t>
  </si>
  <si>
    <t xml:space="preserve">CHEQUE PAGADO NO./CH-0972808 RFC CUENTA DE DEPOSITO:SLA891221 -1U6</t>
  </si>
  <si>
    <t xml:space="preserve">SPEI RECIBIDOBANORTE/0001076500  072 20219704122021970</t>
  </si>
  <si>
    <t xml:space="preserve">ING 02/SEP/11 QM REC. FISCAL. T-2611</t>
  </si>
  <si>
    <t xml:space="preserve">SPEI RECIBIDOBANAMEX/0001066834  002 00360002300026904</t>
  </si>
  <si>
    <t xml:space="preserve">CHEQUE PAGADO NO./CH-0972840 PAGO EN EFECTIVO</t>
  </si>
  <si>
    <t xml:space="preserve">CHEQUE PAGADO NO./CH-0972849 RFC CUENTA DE DEPOSITO:GME951215 -A8A</t>
  </si>
  <si>
    <t xml:space="preserve">CHEQUE PAGADO NO./CH-0972848 RFC CUENTA DE DEPOSITO:GME951215 -A8A</t>
  </si>
  <si>
    <t xml:space="preserve">DEP.CHEQUES DE OTRO BANCO/0037352 SEP01 14:00 MEXICO</t>
  </si>
  <si>
    <t xml:space="preserve">DEP.CHEQUES DE OTRO BANCO/0037351 SEP01 13:58 MEXICO</t>
  </si>
  <si>
    <t xml:space="preserve">CHEQUE PAGADO NO./CH-0972648 RFC CUENTA DE DEPOSITO:CIM841217 -HG5</t>
  </si>
  <si>
    <t xml:space="preserve">TRASPASO CUENTAS PROPIAS/ 0002234002 CUENTA: 0153875393   BNET (T-4,QM-BUCAAR)</t>
  </si>
  <si>
    <t xml:space="preserve">PAGO CUENTA DE TERCERO/ 0095200022 CUENTA: 0164753704   BNET</t>
  </si>
  <si>
    <t xml:space="preserve">ING 01/SEP/11 QM SERVICIOS REC. FISCAL AS-6934</t>
  </si>
  <si>
    <t xml:space="preserve">DEPOSITO DE TERCERO/0683611CTO01736 PAGOS ATLAS                    CASHW.</t>
  </si>
  <si>
    <t xml:space="preserve">ING 02/SEP/11 QM REC. FISCAL. T-2609</t>
  </si>
  <si>
    <t xml:space="preserve">DEPOSITO DE TERCERO/0683610CTO01736 PAGOS ATLAS                    CASHW.</t>
  </si>
  <si>
    <t xml:space="preserve">ING 02/SEP/11 QM REC. FISCAL T-2609</t>
  </si>
  <si>
    <t xml:space="preserve">DEPOSITO EN EFECTIVO/0037344  </t>
  </si>
  <si>
    <t xml:space="preserve">Q 27786  31/08</t>
  </si>
  <si>
    <t xml:space="preserve">CHEQUE PAGADO NO./CH-0972838 RFC CUENTA DE DEPOSITO:QMO710112 -RH2</t>
  </si>
  <si>
    <t xml:space="preserve">DEPOSITO CHEQUE BANCOMER/0037342  </t>
  </si>
  <si>
    <t xml:space="preserve">ING QM PAGO CAJA DE L FANTANTE DE SERVICIOS TGM</t>
  </si>
  <si>
    <t xml:space="preserve">DEPOSITO EN EFECTIVO/0037341  </t>
  </si>
  <si>
    <t xml:space="preserve">Q 27784  31/08</t>
  </si>
  <si>
    <t xml:space="preserve">DEPOSITO EN EFECTIVO/0037340  </t>
  </si>
  <si>
    <t xml:space="preserve">CORTE SER 31/08</t>
  </si>
  <si>
    <t xml:space="preserve">DEPOSITO EN EFECTIVO/0037339  </t>
  </si>
  <si>
    <t xml:space="preserve">Q 27796  31/08</t>
  </si>
  <si>
    <t xml:space="preserve">DEP.CHEQUES DE OTRO BANCO/0037338 SEP01 11:09 MEXICO</t>
  </si>
  <si>
    <t xml:space="preserve">ING QM 08/SEP/11 REC.FISCAL Q-27857</t>
  </si>
  <si>
    <t xml:space="preserve">DEPOSITO EN EFECTIVO/0037337  </t>
  </si>
  <si>
    <t xml:space="preserve">ING 31/AGS/11 CI REC. FISCAL CI-1877</t>
  </si>
  <si>
    <t xml:space="preserve">DEPOSITO EN EFECTIVO/0037336  </t>
  </si>
  <si>
    <t xml:space="preserve">ING 31/AGS/11 CI REC. FISCAL CI-1874</t>
  </si>
  <si>
    <t xml:space="preserve">DEPOSITO EN EFECTIVO/0037335  </t>
  </si>
  <si>
    <t xml:space="preserve">SPEI RECIBIDOBANXICO/0001006069  001 0001574PAGO TESOFE</t>
  </si>
  <si>
    <t xml:space="preserve">ING 02/SEP/11 QM REC. FISCAL T-2610</t>
  </si>
  <si>
    <t xml:space="preserve">IVA COM CHEQUES LIBRADOS/ 16%</t>
  </si>
  <si>
    <t xml:space="preserve">COM CHQ LIBRADOS PAGADOS/DEL 01AGO11 AL 31AGO11</t>
  </si>
  <si>
    <t xml:space="preserve">I.S.R. RETENIDO/ </t>
  </si>
  <si>
    <t xml:space="preserve">INTERESES GANADOS/ </t>
  </si>
  <si>
    <t xml:space="preserve">RECAUDACION 3% DE I.D.E./ </t>
  </si>
  <si>
    <t xml:space="preserve">ING 31/AGS/11 CI REC. FISCAL CI-1870</t>
  </si>
  <si>
    <t xml:space="preserve">CHEQUE PAGADO NO./CH-0972799 RFC CUENTA DE DEPOSITO:OEQG6606139F4</t>
  </si>
  <si>
    <t xml:space="preserve">CHEQUE PAGADO NO./CH-0972223 RFC CUENTA DE DEPOSITO:EIGR540912NG1</t>
  </si>
  <si>
    <t xml:space="preserve">CHEQUE PAGADO NO./CH-0972221 RFC CUENTA DE DEPOSITO:AAEL84070546A</t>
  </si>
  <si>
    <t xml:space="preserve">REC. 38411</t>
  </si>
  <si>
    <t xml:space="preserve">ING 06/10/11 REC. FISCAL CI-2040</t>
  </si>
  <si>
    <t xml:space="preserve">TARJ. TERMINAL</t>
  </si>
  <si>
    <t xml:space="preserve">ING 06/10/11 REC. FISCAL CI-2038,2039</t>
  </si>
  <si>
    <t xml:space="preserve"> </t>
  </si>
  <si>
    <t xml:space="preserve">31-10-2011</t>
  </si>
  <si>
    <t xml:space="preserve">/000000010511 SICOCO OCT 2011</t>
  </si>
  <si>
    <t xml:space="preserve">CREDITO LIQUIDO     LINEA/9800620521 COBRO DEL PERIODO   TASA   8.7875</t>
  </si>
  <si>
    <t xml:space="preserve">CHEQUE PAGADO NO./CH-0973388 RFC CUENTA DE DEPOSITO:GME951215 -A8A</t>
  </si>
  <si>
    <t xml:space="preserve">SPEI RECIBIDOBANORTE/0001111719  072 0311011DEPOSITO A CUENTA</t>
  </si>
  <si>
    <t xml:space="preserve">PAGO CUENTA DE TERCERO/ 0082227011 CUENTA: 0164889002   BNET</t>
  </si>
  <si>
    <t xml:space="preserve">ING QM 31/10/11 REC. FIACAL CI-2124</t>
  </si>
  <si>
    <t xml:space="preserve">IVA COMISION APERTURA/9620926124  </t>
  </si>
  <si>
    <t xml:space="preserve">COM. APERTURA CONTRATO/9620926124  </t>
  </si>
  <si>
    <t xml:space="preserve">LIQUIDACION DEL CONTRATO/9620926124</t>
  </si>
  <si>
    <t xml:space="preserve">ING QM 01/NOV/11 REC. FISCAL Q-28286</t>
  </si>
  <si>
    <t xml:space="preserve">CHEQUE PAGADO NO./CH-0973340 PAGO EN EFECTIVO</t>
  </si>
  <si>
    <t xml:space="preserve">DEPOSITO EN EFECTIVO/0039224  </t>
  </si>
  <si>
    <t xml:space="preserve">ING CI 29/OCT/11 REC. FIS. CI 2120</t>
  </si>
  <si>
    <t xml:space="preserve">CHEQUE PAGADO NO./CH-0973362 RFC CUENTA DE DEPOSITO:ABA920310 -QW0</t>
  </si>
  <si>
    <t xml:space="preserve">DEPOSITO EN EFECTIVO/0039222  </t>
  </si>
  <si>
    <t xml:space="preserve">ING QM 28/10/11 REC. FISCAL Q-28250</t>
  </si>
  <si>
    <t xml:space="preserve">DEPOSITO EN EFECTIVO/0039221  </t>
  </si>
  <si>
    <t xml:space="preserve">ING QM 29/10/11 REC. FISCAL Q-28253</t>
  </si>
  <si>
    <t xml:space="preserve">DEPOSITO EN EFECTIVO/0039220  </t>
  </si>
  <si>
    <t xml:space="preserve">ING QM 29/10/11 SERVICIOS</t>
  </si>
  <si>
    <t xml:space="preserve">DEPOSITO EN EFECTIVO/0039219  </t>
  </si>
  <si>
    <t xml:space="preserve">ING QM 29/10/11 REC. FISCAL Q-28254</t>
  </si>
  <si>
    <t xml:space="preserve">DEPOSITO EN EFECTIVO/0039218  </t>
  </si>
  <si>
    <t xml:space="preserve">ING QM 29/10/11 REC. FISCAL Q-28251</t>
  </si>
  <si>
    <t xml:space="preserve">DEPOSITO EN EFECTIVO/0039217  </t>
  </si>
  <si>
    <t xml:space="preserve">DEPOSITO EN EFECTIVO/0039216  </t>
  </si>
  <si>
    <t xml:space="preserve">DEPOSITO EN EFECTIVO/0039215  </t>
  </si>
  <si>
    <t xml:space="preserve">ING QM 28/10/11 REC. FISCAL Q-28240</t>
  </si>
  <si>
    <t xml:space="preserve">DEPOSITO EN EFECTIVO/0039214  </t>
  </si>
  <si>
    <t xml:space="preserve">ING QM 29/10/11 REC. FISCAL Q-28257</t>
  </si>
  <si>
    <t xml:space="preserve">DEPOSITO EN EFECTIVO/0039213  </t>
  </si>
  <si>
    <t xml:space="preserve">DEPOSITO EN EFECTIVO/0039212  </t>
  </si>
  <si>
    <t xml:space="preserve">DEPOSITO EN EFECTIVO/0039211  </t>
  </si>
  <si>
    <t xml:space="preserve">ING QM 29/10/11 REC. FISCAL Q-28255</t>
  </si>
  <si>
    <t xml:space="preserve">DEPOSITO EN EFECTIVO/0039210  </t>
  </si>
  <si>
    <t xml:space="preserve">ING QM 29/10/11 REC. FISCAL Q-28258</t>
  </si>
  <si>
    <t xml:space="preserve">DEPOSITO EN EFECTIVO/0039209  </t>
  </si>
  <si>
    <t xml:space="preserve">ING QM 25/10/11 REC. FISCAL T-2492</t>
  </si>
  <si>
    <t xml:space="preserve">DEPOSITO EN EFECTIVO/0039208  </t>
  </si>
  <si>
    <t xml:space="preserve">DEPOSITO EN EFECTIVO/0039207  </t>
  </si>
  <si>
    <t xml:space="preserve">ING QM 28/OCT/11 REFACCIONES</t>
  </si>
  <si>
    <t xml:space="preserve">DEPOSITO EN EFECTIVO/0039206  </t>
  </si>
  <si>
    <t xml:space="preserve">ING QM 28/10/11 REC. FISCAL Q-28249</t>
  </si>
  <si>
    <t xml:space="preserve">DEPOSITO CHEQUE BANCOMER/0039205  </t>
  </si>
  <si>
    <t xml:space="preserve">DEPOSITO CHEQUE BANCOMER/0039204  </t>
  </si>
  <si>
    <t xml:space="preserve">ING QM 28/OCT/11 SERVICIOS</t>
  </si>
  <si>
    <t xml:space="preserve">SPEI RECIBIDOBANXICO/0001016318  001 0003315PAGO TESOFE</t>
  </si>
  <si>
    <t xml:space="preserve">ING CI 28/OCT/11 REC. FIS. CI 2118</t>
  </si>
  <si>
    <t xml:space="preserve">ING QM 28/10/11 SERVICIOS</t>
  </si>
  <si>
    <t xml:space="preserve">ING CI 28/OCT/11 REEC. FISCAL CI-2116</t>
  </si>
  <si>
    <t xml:space="preserve">29-10-2011</t>
  </si>
  <si>
    <t xml:space="preserve">PAGO CUENTA DE TERCERO/ 0015823006 CUENTA: 0135081734   BNET</t>
  </si>
  <si>
    <t xml:space="preserve">D 2001/11</t>
  </si>
  <si>
    <t xml:space="preserve">28-10-2011</t>
  </si>
  <si>
    <t xml:space="preserve">TRASPASO CUENTAS PROPIAS/ 0000168016 CUENTA: 0445662117   BNET</t>
  </si>
  <si>
    <t xml:space="preserve">E 1090</t>
  </si>
  <si>
    <t xml:space="preserve">TRASPASO CUENTAS PROPIAS/ 0000168013 CUENTA: 0150149039   BNET</t>
  </si>
  <si>
    <t xml:space="preserve">I 5454</t>
  </si>
  <si>
    <t xml:space="preserve">SPEI RECIBIDOSCOTIABANK/0001260755  044 8101180LeasePlan</t>
  </si>
  <si>
    <t xml:space="preserve">CHEQUE PAGADO NO./CH-0973376 RFC CUENTA DE DEPOSITO:C&amp;A050406 -NL0</t>
  </si>
  <si>
    <t xml:space="preserve">CHEQUE PAGADO NO./CH-0973377 RFC CUENTA DE DEPOSITO:C&amp;A050406 -NL0</t>
  </si>
  <si>
    <t xml:space="preserve">CHEQUE PAGADO NO./CH-0973381 RFC CUENTA DE DEPOSITO:SAT070924 -6R3</t>
  </si>
  <si>
    <t xml:space="preserve">PAGO CUENTA DE TERCERO/ 0063423053 CUENTA: 0150503681   BNET</t>
  </si>
  <si>
    <t xml:space="preserve">ING CI 28/OCT/11 REC. FISCAL CI-2117</t>
  </si>
  <si>
    <t xml:space="preserve">CHEQUE PAGADO NO./CH-0973384 RFC CUENTA DE DEPOSITO:GME951215 -A8A</t>
  </si>
  <si>
    <t xml:space="preserve">CHEQUE PAGADO NO./CH-0973383 RFC CUENTA DE DEPOSITO:GME951215 -A8A</t>
  </si>
  <si>
    <t xml:space="preserve">CHEQUE PAGADO NO./CH-0973385 PAGO EN EFECTIVO</t>
  </si>
  <si>
    <t xml:space="preserve">CHEQUE PAGADO NO./CH-0973298 RFC CUENTA DE DEPOSITO:CAMA560704-B87</t>
  </si>
  <si>
    <t xml:space="preserve">CHEQUE PAGADO NO./CH-0973379 PAGO EN EFECTIVO</t>
  </si>
  <si>
    <t xml:space="preserve">CHEQUE PAGADO NO./CH-0973382 RFC CUENTA DE DEPOSITO:PALC710608-1H5</t>
  </si>
  <si>
    <t xml:space="preserve">TRASPASO CUENTAS PROPIAS/ 0018615009 CUENTA: 0150149039   BNET</t>
  </si>
  <si>
    <t xml:space="preserve">I 5,455</t>
  </si>
  <si>
    <t xml:space="preserve">TRASPASO CUENTAS PROPIAS/ 0018615006 CUENTA: 0150149039   BNET</t>
  </si>
  <si>
    <t xml:space="preserve">I 5,456</t>
  </si>
  <si>
    <t xml:space="preserve">DEPOSITO EN EFECTIVO/0039155  </t>
  </si>
  <si>
    <t xml:space="preserve">DEPOSITO EN EFECTIVO/0039154  </t>
  </si>
  <si>
    <t xml:space="preserve">ING CI 27/10/11 REC. FISCAL CI-2112</t>
  </si>
  <si>
    <t xml:space="preserve">DEPOSITO CHEQUE BANCOMER/0039153  </t>
  </si>
  <si>
    <t xml:space="preserve">ING QM 28/10/11 REC. FISCAL Q-28246</t>
  </si>
  <si>
    <t xml:space="preserve">DEPOSITO EN EFECTIVO/0039152  </t>
  </si>
  <si>
    <t xml:space="preserve">ING QM 2710/11 REC  FISCAL T-2493</t>
  </si>
  <si>
    <t xml:space="preserve">DEPOSITO EN EFECTIVO/0039151  </t>
  </si>
  <si>
    <t xml:space="preserve">ING QM 26/OCT/11 REFACCIONES</t>
  </si>
  <si>
    <t xml:space="preserve">DEPOSITO EN EFECTIVO/0039150  </t>
  </si>
  <si>
    <t xml:space="preserve">DEPOSITO EN EFECTIVO/0039149  </t>
  </si>
  <si>
    <t xml:space="preserve">ING QM 2710/11 SERVICIOS</t>
  </si>
  <si>
    <t xml:space="preserve">DEPOSITO EN EFECTIVO/0039148  </t>
  </si>
  <si>
    <t xml:space="preserve">ING CI 27/10/11 REC. FISCAL CI-2114</t>
  </si>
  <si>
    <t xml:space="preserve">DEPOSITO EN EFECTIVO/0039147  </t>
  </si>
  <si>
    <t xml:space="preserve">D 235/11</t>
  </si>
  <si>
    <t xml:space="preserve">CHEQUE PAGADO NO./CH-0973341 RFC CUENTA DE DEPOSITO:QMO710112 -RH2</t>
  </si>
  <si>
    <t xml:space="preserve">DEPOSITO CHEQUE BANCOMER/0039145  </t>
  </si>
  <si>
    <t xml:space="preserve">ING QM 27/10/11 SERVICIOS</t>
  </si>
  <si>
    <t xml:space="preserve">DEPOSITO CHEQUE BANCOMER/0039144  </t>
  </si>
  <si>
    <t xml:space="preserve">ING QM 27/10/11 REC. FISCAL Q-28233</t>
  </si>
  <si>
    <t xml:space="preserve">CHEQUE PAGADO NO./CH-0973342 RFC CUENTA DE DEPOSITO:QMO710112 -RH2</t>
  </si>
  <si>
    <t xml:space="preserve">DEPOSITO CHEQUE BANCOMER/0039142  </t>
  </si>
  <si>
    <t xml:space="preserve">DEPOSITO EN EFECTIVO/0039141  </t>
  </si>
  <si>
    <t xml:space="preserve">ING QM 28/10/11 REC. FISCAL Q-28242</t>
  </si>
  <si>
    <t xml:space="preserve">ING CI 27/10/11 REC. FISCAL CI-2113</t>
  </si>
  <si>
    <t xml:space="preserve">CHEQUE PAGADO NO./0973349 PAGO EN EFECTIVO</t>
  </si>
  <si>
    <t xml:space="preserve">SPEI RECIBIDOSANTANDER/0001142070  014 9305715 PAGO DE TELEVICABLE DEL CENTR</t>
  </si>
  <si>
    <t xml:space="preserve">211-CS20319</t>
  </si>
  <si>
    <t xml:space="preserve">TEF RECIBIDO BANORTE/0913856930  072 7408445Pago Interbancaro</t>
  </si>
  <si>
    <t xml:space="preserve">TRASPASO A TERCERO EN GPO/CARGO POR GRUPO INTERNET</t>
  </si>
  <si>
    <t xml:space="preserve">CHEQUE PAGADO NO./0973284 RFC CUENTA DE DEPOSITO:OIML830106BC1</t>
  </si>
  <si>
    <t xml:space="preserve">CHEQUE PAGADO NO./0973264 RFC CUENTA DE DEPOSITO:OFI920113KZ8</t>
  </si>
  <si>
    <t xml:space="preserve">27-10-2011</t>
  </si>
  <si>
    <t xml:space="preserve">TRASPASO CUENTAS PROPIAS/ 0098690005 CUENTA: 0150149039   BNET</t>
  </si>
  <si>
    <t xml:space="preserve">TRASPASO CUENTAS PROPIAS/ 0028459023 CUENTA: 0445069130   BNET</t>
  </si>
  <si>
    <t xml:space="preserve">E 1092</t>
  </si>
  <si>
    <t xml:space="preserve">CHEQUE PAGADO NO./CH-0973358 RFC CUENTA DE DEPOSITO:DBM000228 -J35</t>
  </si>
  <si>
    <t xml:space="preserve">CHEQUE PAGADO NO./CH-0973367 RFC CUENTA DE DEPOSITO:GME951215 -A8A</t>
  </si>
  <si>
    <t xml:space="preserve">CHEQUE PAGADO NO./CH-0973368 RFC CUENTA DE DEPOSITO:GME951215 -A8A</t>
  </si>
  <si>
    <t xml:space="preserve">CHEQUE PAGADO NO./CH-0973369 RFC CUENTA DE DEPOSITO:GME951215 -A8A</t>
  </si>
  <si>
    <t xml:space="preserve">CHEQUE PAGADO NO./CH-0973370 RFC CUENTA DE DEPOSITO:GME951215 -A8A</t>
  </si>
  <si>
    <t xml:space="preserve">SPEI RECIBIDOBANORTE/0001088219  072 0271011SPEI</t>
  </si>
  <si>
    <t xml:space="preserve">PAGO CUENTA DE TERCERO/ 0053903011 CUENTA: 0171672312   BNET</t>
  </si>
  <si>
    <t xml:space="preserve">ING CI 27/10/11 REC. FISCAL CI-2115</t>
  </si>
  <si>
    <t xml:space="preserve">CHEQUE PAGADO NO./0973304 PAGO EN EFECTIVO</t>
  </si>
  <si>
    <t xml:space="preserve">ING CI 26/10/11 REC.FISCAL CI-2110</t>
  </si>
  <si>
    <t xml:space="preserve">ING QM 26/10/11 REC. FISCAL Q-28229</t>
  </si>
  <si>
    <t xml:space="preserve">ING QM 26/10/11 SERVICIOS</t>
  </si>
  <si>
    <t xml:space="preserve">ING QM 26/10/11 REC. FISCAL Q-28223</t>
  </si>
  <si>
    <t xml:space="preserve">ING QM 27/10/11 REC. FISCAL T-2689</t>
  </si>
  <si>
    <t xml:space="preserve">ING QM 26/10/11 REC. FISCAL Q-28227</t>
  </si>
  <si>
    <t xml:space="preserve">ING QM 25/10/11 REFACCIONES</t>
  </si>
  <si>
    <t xml:space="preserve">DEPOSITO EN EFECTIVO/ 39105</t>
  </si>
  <si>
    <t xml:space="preserve">ING QM 26/10/11 REC. FISCAL Q-28222</t>
  </si>
  <si>
    <t xml:space="preserve">ING QM 26/10/11 REC. FISCAL Q-28220</t>
  </si>
  <si>
    <t xml:space="preserve">CHEQUE PAGADO NO./0973299 0445084814</t>
  </si>
  <si>
    <t xml:space="preserve">CHEQUE PAGADO NO./0973301 0445084814</t>
  </si>
  <si>
    <t xml:space="preserve">CHEQUE PAGADO NO./0973300 0445084814</t>
  </si>
  <si>
    <t xml:space="preserve">ING QM 26/OCT/11 SERVICIOS</t>
  </si>
  <si>
    <t xml:space="preserve">DEP.CHEQUES DE OTRO BANCO/OCT27 12:00 MEXICO</t>
  </si>
  <si>
    <t xml:space="preserve">DEP.CHEQUES DE OTRO BANCO/OCT27 11:57 MEXICO</t>
  </si>
  <si>
    <t xml:space="preserve">ING QM 01/11/11 REC. FISCAL  Q-28286</t>
  </si>
  <si>
    <t xml:space="preserve">CHEQUE PAGADO NO./0973216 2723818349</t>
  </si>
  <si>
    <t xml:space="preserve">TRASPASO CUENTAS PROPIAS/ 0006389002 CUENTA: 0446744397   BNET</t>
  </si>
  <si>
    <t xml:space="preserve">I 5458</t>
  </si>
  <si>
    <t xml:space="preserve">TRASPASO CUENTAS PROPIAS/ 0008078012 CUENTA: 0153875393   BNET</t>
  </si>
  <si>
    <t xml:space="preserve">E 1091</t>
  </si>
  <si>
    <t xml:space="preserve">TEF RECIBIDO AMERICAN EXP/0913252395  103 1032222TEF AMEXCO SE 9356504010</t>
  </si>
  <si>
    <t xml:space="preserve">CHEQUE PAGADO NO./0973303 RFC CUENTA DE DEPOSITO:GAOG601205KE2</t>
  </si>
  <si>
    <t xml:space="preserve">26-10-2011</t>
  </si>
  <si>
    <t xml:space="preserve">PAGO CUENTA DE TERCERO/ 0044526068 CUENTA: 0159370129   BNET</t>
  </si>
  <si>
    <t xml:space="preserve">CHEQUE PAGADO NO./CH-0973219 RFC CUENTA DE DEPOSITO:HESR801113-JM8</t>
  </si>
  <si>
    <t xml:space="preserve">DEPOSITO DE TERCERO/0753500CTO02012 QUALITAS 5159015               CASHW.</t>
  </si>
  <si>
    <t xml:space="preserve">ING QM 27/10/11 REC. FISCAL T-2690</t>
  </si>
  <si>
    <t xml:space="preserve">CHEQUE PAGADO NO./CH-0973356 RFC CUENTA DE DEPOSITO:GME951215 -A8A</t>
  </si>
  <si>
    <t xml:space="preserve">CHEQUE PAGADO NO./CH-0973355 RFC CUENTA DE DEPOSITO:GME951215 -A8A</t>
  </si>
  <si>
    <t xml:space="preserve">CHEQUE PAGADO NO./CH-0973354 RFC CUENTA DE DEPOSITO:GME951215 -A8A</t>
  </si>
  <si>
    <t xml:space="preserve">CHEQUE PAGADO NO./CH-0973350 RFC CUENTA DE DEPOSITO:C&amp;A050406 -NL0</t>
  </si>
  <si>
    <t xml:space="preserve">CHEQUE PAGADO NO./CH-0973353 RFC CUENTA DE DEPOSITO:GME951215 -A8A</t>
  </si>
  <si>
    <t xml:space="preserve">DEP.CHEQUES DE OTRO BANCO/0039069 OCT26 14:40 MEXICO</t>
  </si>
  <si>
    <t xml:space="preserve">CHEQUE PAGADO NO./CH-0973327 PAGO EN EFECTIVO</t>
  </si>
  <si>
    <t xml:space="preserve">TRASPASO CUENTAS PROPIAS/ 0043051002 CUENTA: 0150149039   BNET</t>
  </si>
  <si>
    <t xml:space="preserve">DEPOSITO EN EFECTIVO/0039066  </t>
  </si>
  <si>
    <t xml:space="preserve">ING QM 24/10/11 REC. FISCAL CI-2104</t>
  </si>
  <si>
    <t xml:space="preserve">DEPOSITO EN EFECTIVO/0039065  </t>
  </si>
  <si>
    <t xml:space="preserve">ING CI 24/10/11 REC. FISCAL CI-2102</t>
  </si>
  <si>
    <t xml:space="preserve">DEPOSITO EN EFECTIVO/0039064  </t>
  </si>
  <si>
    <t xml:space="preserve">ING CI 24/10/11 REC. FISCAL CI-2101</t>
  </si>
  <si>
    <t xml:space="preserve">DEPOSITO EN EFECTIVO/0039063  </t>
  </si>
  <si>
    <t xml:space="preserve">ING QM 26/10/11 REC. FISCAL Q-28217</t>
  </si>
  <si>
    <t xml:space="preserve">DEPOSITO EN EFECTIVO/0039062  </t>
  </si>
  <si>
    <t xml:space="preserve">ING QM 25/10/11 REC. FISCAL Q-28213</t>
  </si>
  <si>
    <t xml:space="preserve">DEPOSITO EN EFECTIVO/0039061  </t>
  </si>
  <si>
    <t xml:space="preserve">ING QM 25/10/11 SERVICIOS</t>
  </si>
  <si>
    <t xml:space="preserve">DEPOSITO EN EFECTIVO/0039060  </t>
  </si>
  <si>
    <t xml:space="preserve">DEPOSITO EN EFECTIVO/0039059  </t>
  </si>
  <si>
    <t xml:space="preserve">ING QM 25/10/11 T-2492</t>
  </si>
  <si>
    <t xml:space="preserve">DEPOSITO EN EFECTIVO/0039058  </t>
  </si>
  <si>
    <t xml:space="preserve">DEPOSITO CHEQUE BANCOMER/0039057  </t>
  </si>
  <si>
    <t xml:space="preserve">ING QM 26/10/11 REC. FISCAL Q-28215</t>
  </si>
  <si>
    <t xml:space="preserve">DEPOSITO EN EFECTIVO/0039056  </t>
  </si>
  <si>
    <t xml:space="preserve">ING QM 25/OCT/11 REC. FISCAL T-2491</t>
  </si>
  <si>
    <t xml:space="preserve">DEPOSITO CHEQUE BANCOMER/0039055  </t>
  </si>
  <si>
    <t xml:space="preserve">CHEQUE PAGADO NO./CH-0973339 RFC CUENTA DE DEPOSITO:ACO100105 -KB0</t>
  </si>
  <si>
    <t xml:space="preserve">PAGO CUENTA DE TERCERO/ 0023059014 CUENTA: 0171672312   BNET</t>
  </si>
  <si>
    <t xml:space="preserve">ING CI 26/10/11 REC. FISCAL CI-2109</t>
  </si>
  <si>
    <t xml:space="preserve">SPEI RECIBIDOBANXICO/0001009496  001 0005957PAGO TESOFE</t>
  </si>
  <si>
    <t xml:space="preserve">ING QM 26/10/11 REC. FISCAL T-2687</t>
  </si>
  <si>
    <t xml:space="preserve">ING QM 04/NOV/11 REC. FISCAL AR-2673</t>
  </si>
  <si>
    <t xml:space="preserve">ING QM 25/OCT/11 REC. FISCAL SERVICIOS</t>
  </si>
  <si>
    <t xml:space="preserve">ING CI 25/10/11 (4,700.00 DEP TARJ R*24228 CI y ING CI 2105 Y 2100</t>
  </si>
  <si>
    <t xml:space="preserve">ING QM 25/1011 REC. FISCAL CI-2108</t>
  </si>
  <si>
    <t xml:space="preserve">CHEQUE PAGADO NO./0973276 RFC CUENTA DE DEPOSITO:DMF0004039P0</t>
  </si>
  <si>
    <t xml:space="preserve">25-10-2011</t>
  </si>
  <si>
    <t xml:space="preserve">PAGO CUENTA DE TERCERO/ 0073063019 CUENTA: 0443321576   BNET</t>
  </si>
  <si>
    <t xml:space="preserve">ING QM 27/10/11 REC. FISCAL Q-28234</t>
  </si>
  <si>
    <t xml:space="preserve">PAGO CUENTA DE TERCERO/ 0083326025 CUENTA: 0154169921   BNET</t>
  </si>
  <si>
    <t xml:space="preserve">INTERCOMPAÑIAS HOSTALES REC. FISCAL Q-388</t>
  </si>
  <si>
    <t xml:space="preserve">PAGO CUENTA DE TERCERO/ 0083326015 CUENTA: 0154169921   BNET</t>
  </si>
  <si>
    <t xml:space="preserve">INTERCOMPAÑIAS HOSTALES REC. FISCAL Q-389</t>
  </si>
  <si>
    <t xml:space="preserve">TRASPASO CUENTAS PROPIAS/ 0090463008 CUENTA: 0446744397   BNET</t>
  </si>
  <si>
    <t xml:space="preserve">PAGO CUENTA DE TERCERO/ 0025952039 CUENTA: 0162832496   BNET</t>
  </si>
  <si>
    <t xml:space="preserve">ING QM 27/10/11 REC. FISCAL Q-28235</t>
  </si>
  <si>
    <t xml:space="preserve">DEPOSITO DE TERCERO/0751953CTO02012 QUALITAS 5156529               CASHW.</t>
  </si>
  <si>
    <t xml:space="preserve">ING QM 26/10/11 REC. FISCAL T-2688</t>
  </si>
  <si>
    <t xml:space="preserve">TRASPASO CUENTAS PROPIAS/ 0068895003 CUENTA: 0445662117   BNET</t>
  </si>
  <si>
    <t xml:space="preserve">SPEI RECIBIDOBANORTE/0001042226  072 0251011PAGOEZPAWN</t>
  </si>
  <si>
    <t xml:space="preserve">SPEI RECIBIDOBANORTE/0001041428  072 0017686SER AUTO EZPAWN</t>
  </si>
  <si>
    <t xml:space="preserve">SPEI RECIBIDOSANTANDER/0001039513  014 9687039TRANSFERENCIA DE FONDOS</t>
  </si>
  <si>
    <t xml:space="preserve">D 10926/10</t>
  </si>
  <si>
    <t xml:space="preserve">DEPOSITO EN EFECTIVO/0039021  </t>
  </si>
  <si>
    <t xml:space="preserve">ING QM 24/10/11 REC. FISCAL Q-28207</t>
  </si>
  <si>
    <t xml:space="preserve">DEPOSITO EN EFECTIVO/0039020  </t>
  </si>
  <si>
    <t xml:space="preserve">ING QM 24/10/11 REC. FISCAL Q-28198</t>
  </si>
  <si>
    <t xml:space="preserve">CHEQUE PAGADO NO./CH-0973238 PAGO EN EFECTIVO</t>
  </si>
  <si>
    <t xml:space="preserve">DEPOSITO EN EFECTIVO/0039018  </t>
  </si>
  <si>
    <t xml:space="preserve">ING QM 24/10/11 REC. FISCAL Q-28191</t>
  </si>
  <si>
    <t xml:space="preserve">DEPOSITO EN EFECTIVO/0039017  </t>
  </si>
  <si>
    <t xml:space="preserve">ING QM 24/10/11 REC. FISCAL T-2490</t>
  </si>
  <si>
    <t xml:space="preserve">DEPOSITO EN EFECTIVO/0039016  </t>
  </si>
  <si>
    <t xml:space="preserve">ING QM 20/10/11 REFACCIONES</t>
  </si>
  <si>
    <t xml:space="preserve">DEPOSITO EN EFECTIVO/0039015  </t>
  </si>
  <si>
    <t xml:space="preserve">ING QM 24/10/11 REC. FIACAL Q-28200</t>
  </si>
  <si>
    <t xml:space="preserve">DEPOSITO EN EFECTIVO/0039014  </t>
  </si>
  <si>
    <t xml:space="preserve">ING QM 24/10/11 REC. FISCAL Q-28196</t>
  </si>
  <si>
    <t xml:space="preserve">DEPOSITO EN EFECTIVO/0039013  </t>
  </si>
  <si>
    <t xml:space="preserve">ING QM 21/10/11 REFACCIONES</t>
  </si>
  <si>
    <t xml:space="preserve">DEPOSITO EN EFECTIVO/0039012  </t>
  </si>
  <si>
    <t xml:space="preserve">INH QM 24/10/11 REC. FISCAL Q-28199</t>
  </si>
  <si>
    <t xml:space="preserve">DEPOSITO EN EFECTIVO/0039011  </t>
  </si>
  <si>
    <t xml:space="preserve">ING QM 24/10/11 REC. FISCAL Q-28206</t>
  </si>
  <si>
    <t xml:space="preserve">ING QM 24/10/11 REC. FISCAL Q-28203</t>
  </si>
  <si>
    <t xml:space="preserve">ING QM 25/10/11 REC. FISCAL Q-28210</t>
  </si>
  <si>
    <t xml:space="preserve">PRIMA SEGURO DE CONTADO/9606536417</t>
  </si>
  <si>
    <t xml:space="preserve">ING QM 25/10/11 REC. FISCAL Q-28211</t>
  </si>
  <si>
    <t xml:space="preserve">IVA COMISION APERTURA/9606536417</t>
  </si>
  <si>
    <t xml:space="preserve">COM. APERTURA CONTRATO/9606536417</t>
  </si>
  <si>
    <t xml:space="preserve">LIQUIDACION DEL CONTRATO/9606536417</t>
  </si>
  <si>
    <t xml:space="preserve">TRASPASO CUENTAS PROPIAS/ 0016284038 CUENTA: 0445662117   BNET</t>
  </si>
  <si>
    <t xml:space="preserve">E 359</t>
  </si>
  <si>
    <t xml:space="preserve">ING QM 22/10/11 REFACCIONES</t>
  </si>
  <si>
    <t xml:space="preserve">ING QM 24/OCT/11</t>
  </si>
  <si>
    <t xml:space="preserve">ING QM 24/10/11 SERVICIOS</t>
  </si>
  <si>
    <t xml:space="preserve">TEF RECIBIDO SCOTIABANK/0912401615  044 0325303QUERETARO MOTORS SA</t>
  </si>
  <si>
    <t xml:space="preserve">ING QM 25/10/11 REC. FISCAL T-2685</t>
  </si>
  <si>
    <t xml:space="preserve">CHEQUE PAGADO NO./0973269 RFC CUENTA DE DEPOSITO:MAMR730404LW4</t>
  </si>
  <si>
    <t xml:space="preserve">24-10-2011</t>
  </si>
  <si>
    <t xml:space="preserve">TEF ENVIADO  SANTANDER/0912267720  014 0001014PUBLICIDAD     F 2041</t>
  </si>
  <si>
    <t xml:space="preserve">TEF ENVIADO  BANAMEX/0912267716  002 0001014DONATIVO    R 147</t>
  </si>
  <si>
    <t xml:space="preserve">TEF ENVIADO  BANAMEX/0912267705  002 0001014PASTILLAS MYSTIQUE     F 1159</t>
  </si>
  <si>
    <t xml:space="preserve">TEF ENVIADO  BANAMEX/0912267694  002 0001014SERVICIOS DEL MES      F 2247</t>
  </si>
  <si>
    <t xml:space="preserve">TEF ENVIADO  BANAMEX/0912267683  002 0001014SERVICIOS DEL MES     F 1014</t>
  </si>
  <si>
    <t xml:space="preserve">TRASPASO CUENTAS PROPIAS/ 0001290007 CUENTA: 0445662117   BNET</t>
  </si>
  <si>
    <t xml:space="preserve">E 358</t>
  </si>
  <si>
    <t xml:space="preserve">CHEQUE PAGADO NO./CH-0973259 PAGO EN EFECTIVO</t>
  </si>
  <si>
    <t xml:space="preserve">CHEQUE PAGADO NO./CH-0973302 RFC CUENTA DE DEPOSITO:CEA800313 -C95</t>
  </si>
  <si>
    <t xml:space="preserve">CHEQUE PAGADO NO./CH-0973308 RFC CUENTA DE DEPOSITO:GME951215 -A8A</t>
  </si>
  <si>
    <t xml:space="preserve">CHEQUE PAGADO NO./CH-0973312 RFC CUENTA DE DEPOSITO:GME951215 -A8A</t>
  </si>
  <si>
    <t xml:space="preserve">CHEQUE PAGADO NO./CH-0973311 RFC CUENTA DE DEPOSITO:GME951215 -A8A</t>
  </si>
  <si>
    <t xml:space="preserve">CHEQUE PAGADO NO./CH-0973306 RFC CUENTA DE DEPOSITO:VCB870729 -PH6</t>
  </si>
  <si>
    <t xml:space="preserve">CHEQUE PAGADO NO./CH-0973313 PAGO EN EFECTIVO</t>
  </si>
  <si>
    <t xml:space="preserve">DEPOSITO CHEQUE BANCOMER/0038976  </t>
  </si>
  <si>
    <t xml:space="preserve">ING QM 24/10/11 REC. FISCAL Q-28201</t>
  </si>
  <si>
    <t xml:space="preserve">DEPOSITO EN EFECTIVO/0038975  </t>
  </si>
  <si>
    <t xml:space="preserve">ING CI 22/10/11 REC. FISCAL CI-2095</t>
  </si>
  <si>
    <t xml:space="preserve">DEPOSITO EN EFECTIVO/0038974  </t>
  </si>
  <si>
    <t xml:space="preserve">ING 21/OCT/11 REC. FISCAL CI-2088</t>
  </si>
  <si>
    <t xml:space="preserve">DEPOSITO EN EFECTIVO/0038973  </t>
  </si>
  <si>
    <t xml:space="preserve">ING CI 22/10/11 REC. FISCAL CI-2096</t>
  </si>
  <si>
    <t xml:space="preserve">DEPOSITO EN EFECTIVO/0038972  </t>
  </si>
  <si>
    <t xml:space="preserve">ING CI 24/10/11 REC. FISCAL CI-2103</t>
  </si>
  <si>
    <t xml:space="preserve">DEPOSITO EN EFECTIVO/0038971  </t>
  </si>
  <si>
    <t xml:space="preserve">ING QM 22/10/11 SERVICIOS</t>
  </si>
  <si>
    <t xml:space="preserve">DEPOSITO EN EFECTIVO/0038970  </t>
  </si>
  <si>
    <t xml:space="preserve">ING QM 22/10/11 REC. FISCAL Q-28188</t>
  </si>
  <si>
    <t xml:space="preserve">DEPOSITO EN EFECTIVO/0038969  </t>
  </si>
  <si>
    <t xml:space="preserve">DEPOSITO EN EFECTIVO/0038968  </t>
  </si>
  <si>
    <t xml:space="preserve">ING QM 22/SEP/11 SERVCIOS</t>
  </si>
  <si>
    <t xml:space="preserve">DEPOSITO EN EFECTIVO/0038967  </t>
  </si>
  <si>
    <t xml:space="preserve">DEPOSITO EN EFECTIVO/0038966  </t>
  </si>
  <si>
    <t xml:space="preserve">ING QM 21/10/11 REC. FISCAL Q-28176</t>
  </si>
  <si>
    <t xml:space="preserve">DEPOSITO EN EFECTIVO/0038965  </t>
  </si>
  <si>
    <t xml:space="preserve">ING QM 21/10/11 REC. FISCAL Q-28177</t>
  </si>
  <si>
    <t xml:space="preserve">DEPOSITO EN EFECTIVO/0038964  </t>
  </si>
  <si>
    <t xml:space="preserve">ING QM 21/10/11 SERVICIOS</t>
  </si>
  <si>
    <t xml:space="preserve">DEPOSITO CHEQUE BANCOMER/0038963  </t>
  </si>
  <si>
    <t xml:space="preserve">ING QM 21/10/11 SERVCIOS</t>
  </si>
  <si>
    <t xml:space="preserve">DEPOSITO CHEQUE BANCOMER/0038962  </t>
  </si>
  <si>
    <t xml:space="preserve">DEP.CHEQUES DE OTRO BANCO/0038961 OCT24 12:05 MEXICO</t>
  </si>
  <si>
    <t xml:space="preserve">ING QM 22/OCT/11 SERVICIOS</t>
  </si>
  <si>
    <t xml:space="preserve">DEPOSITO CHEQUE BANCOMER/0038960  </t>
  </si>
  <si>
    <t xml:space="preserve">DEPOSITO CHEQUE BANCOMER/0038959  </t>
  </si>
  <si>
    <t xml:space="preserve">ING QM 22/10/11 REC. FISCAL Q-28187</t>
  </si>
  <si>
    <t xml:space="preserve">CHEQUE PAGADO NO./CH-0973270 PAGO EN EFECTIVO</t>
  </si>
  <si>
    <t xml:space="preserve">PAGO CUENTA DE TERCERO/ 0044213011 CUENTA: 1238160023   BNET</t>
  </si>
  <si>
    <t xml:space="preserve">ING QM 24/10/11 REC. FISCAL Q-28195</t>
  </si>
  <si>
    <t xml:space="preserve">22-10-2011</t>
  </si>
  <si>
    <t xml:space="preserve">PAGO CONTRIBUCION FEDERAL/INTERNET RFC:LEMJ760711CB7 129512001544</t>
  </si>
  <si>
    <t xml:space="preserve">TEF RECIBIDO AMERICAN EXP/0912080363  103 1032222TEF AMEXCO SE 9356504010</t>
  </si>
  <si>
    <t xml:space="preserve">CHEQUE PAGADO NO./0973225 RFC CUENTA DE DEPOSITO:LONC790217000</t>
  </si>
  <si>
    <t xml:space="preserve">CHEQUE PAGADO NO./0972990 RFC CUENTA DE DEPOSITO:FFR810330JX9</t>
  </si>
  <si>
    <t xml:space="preserve">CHEQUE PAGADO NO./0973071 RFC CUENTA DE DEPOSITO:FFR810330JX9</t>
  </si>
  <si>
    <t xml:space="preserve">CHEQUE PAGADO NO./0973138 RFC CUENTA DE DEPOSITO:SAAJ800830000</t>
  </si>
  <si>
    <t xml:space="preserve">21-10-2011</t>
  </si>
  <si>
    <t xml:space="preserve">TRASPASO CUENTAS PROPIAS/ 0076469002 CUENTA: 0445662117   BNET</t>
  </si>
  <si>
    <t xml:space="preserve">PAGO CUENTA DE TERCERO/ 0045821006 CUENTA: 0101509810   BNET</t>
  </si>
  <si>
    <t xml:space="preserve">TRASPASO CUENTAS PROPIAS/ 0020525003 CUENTA: 0150149039   BNET</t>
  </si>
  <si>
    <t xml:space="preserve">TRASPASO ENTRE CUENTAS/DE LA CUENTA 2719554327</t>
  </si>
  <si>
    <t xml:space="preserve">ING QM 24/10/11 REC. FISCAL Q-28193 y Q-28180 $14000</t>
  </si>
  <si>
    <t xml:space="preserve">CHEQUE PAGADO NO./0973279  </t>
  </si>
  <si>
    <t xml:space="preserve">CHEQUE PAGADO NO./0973280  </t>
  </si>
  <si>
    <t xml:space="preserve">CHEQUE PAGADO NO./000973291 0447687710</t>
  </si>
  <si>
    <t xml:space="preserve">CHEQUE PAGADO NO./000973292 0447687710</t>
  </si>
  <si>
    <t xml:space="preserve">CHEQUE PAGADO NO./000973293 0447687710</t>
  </si>
  <si>
    <t xml:space="preserve">DEP.CHEQUES DE OTRO BANCO/OCT21 15:28 MEXICO</t>
  </si>
  <si>
    <t xml:space="preserve">TRASPASO ENTRE CUENTAS/DE LA CUENTA 1429878246</t>
  </si>
  <si>
    <t xml:space="preserve">ING QM 22/10/11 REC. FISCAL Q-28183</t>
  </si>
  <si>
    <t xml:space="preserve">CHEQUE PAGADO NO./0973296 0447278667</t>
  </si>
  <si>
    <t xml:space="preserve">CHEQUE PAGADO NO./0973289 0159302255</t>
  </si>
  <si>
    <t xml:space="preserve">PAGO CUENTA DE TERCERO/ 0037504038 CUENTA: 0168427925   BNET</t>
  </si>
  <si>
    <t xml:space="preserve">CHEQUE PAGADO NO./0973226 0147105843</t>
  </si>
  <si>
    <t xml:space="preserve">CHEQUE PAGADO NO./0973268 PAGO EN EFECTIVO</t>
  </si>
  <si>
    <t xml:space="preserve">CHEQUE PAGADO NO./000973295 0148473773</t>
  </si>
  <si>
    <t xml:space="preserve">CHEQUE PAGADO NO./0973290 PAGO EN EFECTIVO</t>
  </si>
  <si>
    <t xml:space="preserve">ING QM 21/10/11 RREC. FISCAL Q-28173</t>
  </si>
  <si>
    <t xml:space="preserve">ING QM 20/10/11 SERVICIOS</t>
  </si>
  <si>
    <t xml:space="preserve">ING QM 17/10/11 REFACCIONES</t>
  </si>
  <si>
    <t xml:space="preserve">DEP.CHEQUES DE OTRO BANCO/OCT21 12:03 MEXICO</t>
  </si>
  <si>
    <t xml:space="preserve">ING QM 20/OCT/11 SERVICIOS</t>
  </si>
  <si>
    <t xml:space="preserve">PAGO CUENTA DE TERCERO/ 0007010007 CUENTA: 0154808630   BNET</t>
  </si>
  <si>
    <t xml:space="preserve">ING QM 21/10/11 REC. FISCAL Q-28175</t>
  </si>
  <si>
    <t xml:space="preserve">CHEQUE PAGADO NO./0973282 PAGO EN EFECTIVO</t>
  </si>
  <si>
    <t xml:space="preserve">SPEI RECIBIDOSANTANDER/0001006200  014 9341838 PAGO DE TELEVICABLE DEL CENTR</t>
  </si>
  <si>
    <t xml:space="preserve">ING QM 22/10/11 REC. FISCAL T-2683 Y T-2682</t>
  </si>
  <si>
    <t xml:space="preserve">CHEQUE PAGADO NO./0973266 RFC CUENTA DE DEPOSITO:SAU960320HC4</t>
  </si>
  <si>
    <t xml:space="preserve">CHEQUE PAGADO NO./0973236 RFC CUENTA DE DEPOSITO:GEQ790916MJ0</t>
  </si>
  <si>
    <t xml:space="preserve">20-10-2011</t>
  </si>
  <si>
    <t xml:space="preserve">TRASPASO CUENTAS PROPIAS/ 0078626002 CUENTA: 0445662117   BNET</t>
  </si>
  <si>
    <t xml:space="preserve">PAGO CUENTA DE TERCERO/ 0048593008 CUENTA: 0150503681   BNET</t>
  </si>
  <si>
    <t xml:space="preserve">ING CI 22/10/11 REC. FISCAL CI-2099</t>
  </si>
  <si>
    <t xml:space="preserve">IVA COMISION APERTURA/9685412765  </t>
  </si>
  <si>
    <t xml:space="preserve">COM. APERTURA CONTRATO/9685412765  </t>
  </si>
  <si>
    <t xml:space="preserve">LIQUIDACION DEL CONTRATO/9685412765</t>
  </si>
  <si>
    <t xml:space="preserve">ING QM 24/10/11 REC. FISCAL Q-28194</t>
  </si>
  <si>
    <t xml:space="preserve">PAGO CUENTA DE TERCERO/ 0097321019 CUENTA: 0448915091   BNET</t>
  </si>
  <si>
    <t xml:space="preserve">SPEI RECIBIDOBANORTE/0001068362  072 20276874122027687</t>
  </si>
  <si>
    <t xml:space="preserve">211-CS01233</t>
  </si>
  <si>
    <t xml:space="preserve">SPEI RECIBIDOBANORTE/0001065765  072 20276254122027625</t>
  </si>
  <si>
    <t xml:space="preserve">DEP.CHEQUES DE OTRO BANCO/0038875 OCT20 14:56 MEXICO</t>
  </si>
  <si>
    <t xml:space="preserve">DEP.CHEQUES DE OTRO BANCO/0038874 OCT20 14:55 MEXICO</t>
  </si>
  <si>
    <t xml:space="preserve">DEP.CHEQUES DE OTRO BANCO/0038873 OCT20 14:55 MEXICO</t>
  </si>
  <si>
    <t xml:space="preserve">CHEQUE PAGADO NO./CH-0973288 RFC CUENTA DE DEPOSITO:RCA100823 -GI9</t>
  </si>
  <si>
    <t xml:space="preserve">TRASPASO CUENTAS PROPIAS/ 0076984014 CUENTA: 0445662117   BNET</t>
  </si>
  <si>
    <t xml:space="preserve">CHEQUE PAGADO NO./CH-0973281 PAGO EN EFECTIVO</t>
  </si>
  <si>
    <t xml:space="preserve">CHEQUE PAGADO NO./CH-0973224 RFC CUENTA DE DEPOSITO:SEMR580823-9C1</t>
  </si>
  <si>
    <t xml:space="preserve">TRASPASO CUENTAS PROPIAS/ 0003838003 CUENTA: 0150149039   BNET</t>
  </si>
  <si>
    <t xml:space="preserve">DEPOSITO EN EFECTIVO/0038867  </t>
  </si>
  <si>
    <t xml:space="preserve">ING QM 20/10/11 Q-28168</t>
  </si>
  <si>
    <t xml:space="preserve">DEPOSITO EN EFECTIVO/0038866  </t>
  </si>
  <si>
    <t xml:space="preserve">ING QM 19/10/11 REC. FISCAL Q-28162</t>
  </si>
  <si>
    <t xml:space="preserve">DEPOSITO EN EFECTIVO/0038865  </t>
  </si>
  <si>
    <t xml:space="preserve">DEPOSITO EN EFECTIVO/0038864  </t>
  </si>
  <si>
    <t xml:space="preserve">ING QM 19/10/11 REC. FISCAL Q-28154</t>
  </si>
  <si>
    <t xml:space="preserve">DEPOSITO EN EFECTIVO/0038863  </t>
  </si>
  <si>
    <t xml:space="preserve">ING QM 19/10/11 REC. FSCAL Q-28153</t>
  </si>
  <si>
    <t xml:space="preserve">DEPOSITO EN EFECTIVO/0038862  </t>
  </si>
  <si>
    <t xml:space="preserve">ING QM 19/10/11 REC. FISCAL Q-28163</t>
  </si>
  <si>
    <t xml:space="preserve">DEPOSITO EN EFECTIVO/0038861  </t>
  </si>
  <si>
    <t xml:space="preserve">ING QM 18/OCT/11 SERVICIOS</t>
  </si>
  <si>
    <t xml:space="preserve">DEPOSITO EN EFECTIVO/0038860  </t>
  </si>
  <si>
    <t xml:space="preserve">DEPOSITO EN EFECTIVO/0038859  </t>
  </si>
  <si>
    <t xml:space="preserve">DEPOSITO EN EFECTIVO/0038858  </t>
  </si>
  <si>
    <t xml:space="preserve">ING QM 18/OCT/11 REFACCIONES</t>
  </si>
  <si>
    <t xml:space="preserve">DEPOSITO EN EFECTIVO/0038857  </t>
  </si>
  <si>
    <t xml:space="preserve">ING QM 19/OCT/11 REFACCIONES</t>
  </si>
  <si>
    <t xml:space="preserve">DEP.CHEQUES DE OTRO BANCO/0038856 OCT20 12:22 MEXICO</t>
  </si>
  <si>
    <t xml:space="preserve">DEP.CHEQUES DE OTRO BANCO/0038855 OCT20 12:22 MEXICO</t>
  </si>
  <si>
    <t xml:space="preserve">DEPOSITO EN EFECTIVO/0038854  </t>
  </si>
  <si>
    <t xml:space="preserve">ING QM 19/OCT/11 REC. FISCAL Q-28164</t>
  </si>
  <si>
    <t xml:space="preserve">DEVOLUCION DE CHEQUE/044004450848140000237CD010828</t>
  </si>
  <si>
    <t xml:space="preserve">CHEQUE PAGADO NO./0973118 0447880669</t>
  </si>
  <si>
    <t xml:space="preserve">ING QM 19/10/11 REC. FISCAL Q-28161</t>
  </si>
  <si>
    <t xml:space="preserve">ING QM 18/OCT/11 REC. FISCAL Q-28149</t>
  </si>
  <si>
    <t xml:space="preserve">IVA COMISION ORDEN PAGO/1680793.0828.01  </t>
  </si>
  <si>
    <t xml:space="preserve">COMISION ORDEN DE PAGO/1680793.0828.01                              37.00USD</t>
  </si>
  <si>
    <t xml:space="preserve">ORDEN DE PAGO EXTRANJERO/1680793.0828.01 GASTOS ORDENANTE          11200.00USD</t>
  </si>
  <si>
    <t xml:space="preserve">E 1,093</t>
  </si>
  <si>
    <t xml:space="preserve">TRASPASO CUENTAS PROPIAS/ 0004343016 CUENTA: 0446744397   BNET</t>
  </si>
  <si>
    <t xml:space="preserve">ING QM 19/OCT/11 SERVICIOS</t>
  </si>
  <si>
    <t xml:space="preserve">ING QM 19/10/11 REC. FISCAL SERVCIOS</t>
  </si>
  <si>
    <t xml:space="preserve">TEF RECIBIDO AMERICAN EXP/0911265983  103 1032222TEF AMEXCO SE 9356504010</t>
  </si>
  <si>
    <t xml:space="preserve">CHEQUE PAGADO NO./0973239 RFC CUENTA DE DEPOSITO:DIZA690830R52</t>
  </si>
  <si>
    <t xml:space="preserve">CHEQUE PAGADO NO./0973126 RFC CUENTA DE DEPOSITO:PLG051123JX2</t>
  </si>
  <si>
    <t xml:space="preserve">CHEQUE PAGADO NO./0973267 RFC CUENTA DE DEPOSITO:MUBC4112283F2</t>
  </si>
  <si>
    <t xml:space="preserve">CHEQUE PAGADO NO./0973114 RFC CUENTA DE DEPOSITO:MNQ101025MC4</t>
  </si>
  <si>
    <t xml:space="preserve">19-10-2011</t>
  </si>
  <si>
    <t xml:space="preserve">TRASPASO CUENTAS PROPIAS/ 0023418016 CUENTA: 0183661741   BNET</t>
  </si>
  <si>
    <t xml:space="preserve">I 5459</t>
  </si>
  <si>
    <t xml:space="preserve">TRASPASO CUENTAS PROPIAS/ 0023418013 CUENTA: 0150149039   BNET</t>
  </si>
  <si>
    <t xml:space="preserve">TRASPASO CUENTAS PROPIAS/ 0023418010 CUENTA: 0445510090   BNET</t>
  </si>
  <si>
    <t xml:space="preserve">TRASPASO CUENTAS PROPIAS/ 0023418007 CUENTA: 0143011712   BNET</t>
  </si>
  <si>
    <t xml:space="preserve">TRASPASO CUENTAS PROPIAS/ 0023418002 CUENTA: 0446744397   BNET</t>
  </si>
  <si>
    <t xml:space="preserve">ING QM 19/10/11 REC. FISCAL Q-28167</t>
  </si>
  <si>
    <t xml:space="preserve">PAGO CUENTA DE TERCERO/ 0061334010 CUENTA: 0136934668   BNET</t>
  </si>
  <si>
    <t xml:space="preserve">CHEQUE PAGADO NO./CH-0973135 RFC CUENTA DE DEPOSITO:OAP080502 -77A</t>
  </si>
  <si>
    <t xml:space="preserve">CHEQUE PAGADO NO./CH-0973186 RFC CUENTA DE DEPOSITO:CME001204 -KS6</t>
  </si>
  <si>
    <t xml:space="preserve">CHEQUE PAGADO NO./CH-0973121 RFC CUENTA DE DEPOSITO:FAD010201 -AX0</t>
  </si>
  <si>
    <t xml:space="preserve">CHEQUE PAGADO NO./CH-0973120 RFC CUENTA DE DEPOSITO:BIM850201 -QI0</t>
  </si>
  <si>
    <t xml:space="preserve">DEP.CHEQUES DE OTRO BANCO/0038814 OCT19 14:44 MEXICO</t>
  </si>
  <si>
    <t xml:space="preserve">CHEQUE PAGADO NO./CH-0973261 RFC CUENTA DE DEPOSITO:GME951215 -A8A</t>
  </si>
  <si>
    <t xml:space="preserve">CHEQUE PAGADO NO./CH-0973262 RFC CUENTA DE DEPOSITO:GME951215 -A8A</t>
  </si>
  <si>
    <t xml:space="preserve">CHEQUE PAGADO NO./CH-0973260 RFC CUENTA DE DEPOSITO:GME951215 -A8A</t>
  </si>
  <si>
    <t xml:space="preserve">DEPOSITO DE TERCERO/0750421CTO02012 QUALITAS 5145150               CASHW.</t>
  </si>
  <si>
    <t xml:space="preserve">D 9082/09</t>
  </si>
  <si>
    <t xml:space="preserve">CHEQUE PAGADO NO./CH-0973119 RFC CUENTA DE DEPOSITO:DRA770808 -CK0</t>
  </si>
  <si>
    <t xml:space="preserve">PAGO CUENTA DE TERCERO/ 0097741024 CUENTA: 0446505538   BNET</t>
  </si>
  <si>
    <t xml:space="preserve">ING QM 19/10/11 REC. FISCAL Q-28157</t>
  </si>
  <si>
    <t xml:space="preserve">PAGO CUENTA DE TERCERO/ 0097741015 CUENTA: 0446505538   BNET</t>
  </si>
  <si>
    <t xml:space="preserve">SPEI RECIBIDOSCOTIABANK/0001035254  044 0006251instrucion del cliente</t>
  </si>
  <si>
    <t xml:space="preserve">TRASPASO CUENTAS PROPIAS/ 0046758014 CUENTA: 0150149039   BNET</t>
  </si>
  <si>
    <t xml:space="preserve">TRASPASO CUENTAS PROPIAS/ 0046758009 CUENTA: 0150149039   BNET</t>
  </si>
  <si>
    <t xml:space="preserve">TRASPASO CUENTAS PROPIAS/ 0023403004 CUENTA: 0150149039   BNET</t>
  </si>
  <si>
    <t xml:space="preserve">E 362</t>
  </si>
  <si>
    <t xml:space="preserve">DEPOSITO EN EFECTIVO/0038802  </t>
  </si>
  <si>
    <t xml:space="preserve">ING QM 18/OCT/11 REC. FISCAL Q-28144</t>
  </si>
  <si>
    <t xml:space="preserve">PAGO CUENTA DE TERCERO/ 0094427006 CUENTA: 0481271326   BNET</t>
  </si>
  <si>
    <t xml:space="preserve">DEPOSITO EN EFECTIVO/0038800  </t>
  </si>
  <si>
    <t xml:space="preserve">ING QM 18/OCT/11 REC. FISCAL Q-28146</t>
  </si>
  <si>
    <t xml:space="preserve">DEPOSITO EN EFECTIVO/0038799  </t>
  </si>
  <si>
    <t xml:space="preserve">ING QM 18/OCT/11 REC. FISCAL Q-28148</t>
  </si>
  <si>
    <t xml:space="preserve">CHEQUE PAGADO NO./CH-0973255 RFC CUENTA DE DEPOSITO:QMO710112 -RH2</t>
  </si>
  <si>
    <t xml:space="preserve">CHEQUE PAGADO NO./CH-0973254 RFC CUENTA DE DEPOSITO:QMO710112 -RH2</t>
  </si>
  <si>
    <t xml:space="preserve">CHEQUE PAGADO NO./CH-0973253 RFC CUENTA DE DEPOSITO:QMO710112 -RH2</t>
  </si>
  <si>
    <t xml:space="preserve">DEPOSITO CHEQUE BANCOMER/0038795  </t>
  </si>
  <si>
    <t xml:space="preserve">DEPOSITO CHEQUE BANCOMER/0038794  </t>
  </si>
  <si>
    <t xml:space="preserve">ING QM 15/OCT/11 SERVICIOS</t>
  </si>
  <si>
    <t xml:space="preserve">DEPOSITO EN EFECTIVO/0038793  </t>
  </si>
  <si>
    <t xml:space="preserve">ING QM 18/OCT/11 REC. FISCAL Q-28141</t>
  </si>
  <si>
    <t xml:space="preserve">DEPOSITO EN EFECTIVO/0038792  </t>
  </si>
  <si>
    <t xml:space="preserve">ING CI 18/OCT/11 REC. FISCAL CI-2078</t>
  </si>
  <si>
    <t xml:space="preserve">DEPOSITO EN EFECTIVO/0038791  </t>
  </si>
  <si>
    <t xml:space="preserve">ING CI 18/OCT/11 REC. FISCAL CI-2080</t>
  </si>
  <si>
    <t xml:space="preserve">DEPOSITO CHEQUE BANCOMER/0038790  </t>
  </si>
  <si>
    <t xml:space="preserve">TRASPASO CUENTAS PROPIAS/ 0091031002 CUENTA: 0153875393   BNET</t>
  </si>
  <si>
    <t xml:space="preserve">ING QM 18/OCT/11 SERVICIOS Dr. 3939</t>
  </si>
  <si>
    <t xml:space="preserve">ING CI 17/OCT/11 REC. FISCAL CI-2077</t>
  </si>
  <si>
    <t xml:space="preserve">ING CI 21/OCT/11 REC. FISCAL CI-2094</t>
  </si>
  <si>
    <t xml:space="preserve">CHEQUE PAGADO NO./0973212 RFC CUENTA DE DEPOSITO:YAPJ711113PIA</t>
  </si>
  <si>
    <t xml:space="preserve">CHEQUE PAGADO NO./0973112 RFC CUENTA DE DEPOSITO:UMQ850514478</t>
  </si>
  <si>
    <t xml:space="preserve">CHEQUE PAGADO NO./0973223 RFC CUENTA DE DEPOSITO:LOQA7706129E6</t>
  </si>
  <si>
    <t xml:space="preserve">CHEQUE PAGADO NO./0973227 RFC CUENTA DE DEPOSITO:RFC NO DISP</t>
  </si>
  <si>
    <t xml:space="preserve">18-10-2011</t>
  </si>
  <si>
    <t xml:space="preserve">PAGO CUENTA DE TERCERO/ 0059242075 CUENTA: 0159370129   BNET</t>
  </si>
  <si>
    <t xml:space="preserve">TEF ENVIADO  SANTANDER/0910718406  014 0001117F 1117 1206 1205 1202 1179 116</t>
  </si>
  <si>
    <t xml:space="preserve">TEF ENVIADO  HSBC/0910718395  021 0003345F 3345 3713 4126 4125 4124 411</t>
  </si>
  <si>
    <t xml:space="preserve">TRASPASO CUENTAS PROPIAS/ 0094194012 CUENTA: 0446744397   BNET</t>
  </si>
  <si>
    <t xml:space="preserve">CHEQUE PAGADO NO./CH-0973228 RFC CUENTA DE DEPOSITO:GFA050929 -612</t>
  </si>
  <si>
    <t xml:space="preserve">CHEQUE PAGADO NO./CH-0973252 RFC CUENTA DE DEPOSITO:GEQ790916 -MJ0</t>
  </si>
  <si>
    <t xml:space="preserve">CHEQUE PAGADO NO./CH-0973258 RFC CUENTA DE DEPOSITO:C&amp;A050406 -NL0</t>
  </si>
  <si>
    <t xml:space="preserve">CHEQUE PAGADO NO./CH-0973256 RFC CUENTA DE DEPOSITO:C&amp;A050406 -NL0</t>
  </si>
  <si>
    <t xml:space="preserve">CHEQUE PAGADO NO./CH-0973257 RFC CUENTA DE DEPOSITO:C&amp;A050406 -NL0</t>
  </si>
  <si>
    <t xml:space="preserve">DEPOSITO DE TERCERO/0840999CTO02012 QUALITAS 5144393               CASHW.</t>
  </si>
  <si>
    <t xml:space="preserve">392*</t>
  </si>
  <si>
    <t xml:space="preserve">SPEI RECIBIDOBANAMEX/0001047494  002 0181011SERVICIO CHEVY EUROTON</t>
  </si>
  <si>
    <t xml:space="preserve">SPEI RECIBIDOSCOTIABANK/0001043112  044 0008041transferencia</t>
  </si>
  <si>
    <t xml:space="preserve">E 363</t>
  </si>
  <si>
    <t xml:space="preserve">SPEI RECIBIDOSANTANDER/0001033169  014 9707192TRANSFERENCIA DE FONDOS</t>
  </si>
  <si>
    <t xml:space="preserve">TRASPASO CUENTAS PROPIAS/ 0010204010 CUENTA: 0150149039   BNET</t>
  </si>
  <si>
    <t xml:space="preserve">E 373</t>
  </si>
  <si>
    <t xml:space="preserve">DEPOSITO EN EFECTIVO/0038748  </t>
  </si>
  <si>
    <t xml:space="preserve">ING QM 17/10/11 REC. FISCAL Q-28136</t>
  </si>
  <si>
    <t xml:space="preserve">DEPOSITO EN EFECTIVO/0038747  </t>
  </si>
  <si>
    <t xml:space="preserve">ING QM 17/10/11 REC. FISCAL Q-28133</t>
  </si>
  <si>
    <t xml:space="preserve">DEPOSITO EN EFECTIVO/0038746  </t>
  </si>
  <si>
    <t xml:space="preserve">ING QM 17/10/11 SERVICIOS</t>
  </si>
  <si>
    <t xml:space="preserve">DEPOSITO EN EFECTIVO/0038745  </t>
  </si>
  <si>
    <t xml:space="preserve">DEPOSITO EN EFECTIVO/0038744  </t>
  </si>
  <si>
    <t xml:space="preserve">ING QM 15/OCT/11 REFACCIONES</t>
  </si>
  <si>
    <t xml:space="preserve">DEPOSITO EN EFECTIVO/0038743  </t>
  </si>
  <si>
    <t xml:space="preserve">ING QM 10SEP/11 REFACCIONES</t>
  </si>
  <si>
    <t xml:space="preserve">DEPOSITO EN EFECTIVO/0038742  </t>
  </si>
  <si>
    <t xml:space="preserve">ING QM 14/OCT/11REFACCIONES</t>
  </si>
  <si>
    <t xml:space="preserve">DEPOSITO EN EFECTIVO/0038741  </t>
  </si>
  <si>
    <t xml:space="preserve">ING QM 12/OCT/11 PAGO DE REFACCIONES</t>
  </si>
  <si>
    <t xml:space="preserve">DEPOSITO EN EFECTIVO/0038740  </t>
  </si>
  <si>
    <t xml:space="preserve">ING QM 13/OCT/11 REFACCIONES</t>
  </si>
  <si>
    <t xml:space="preserve">DEPOSITO EN EFECTIVO/0038739  </t>
  </si>
  <si>
    <t xml:space="preserve">ING QM 18/10/11 REC. FISCAL Q-28137</t>
  </si>
  <si>
    <t xml:space="preserve">CHEQUE PAGADO NO./CH-0973250 RFC CUENTA DE DEPOSITO:GME951215 -A8A</t>
  </si>
  <si>
    <t xml:space="preserve">CHEQUE PAGADO NO./CH-0973249 RFC CUENTA DE DEPOSITO:GME951215 -A8A</t>
  </si>
  <si>
    <t xml:space="preserve">TRASPASO CUENTAS PROPIAS/ 0099078007 CUENTA: 0150149039   BNET</t>
  </si>
  <si>
    <t xml:space="preserve">E 371</t>
  </si>
  <si>
    <t xml:space="preserve">TRASPASO CUENTAS PROPIAS/ 0099078004 CUENTA: 0150149039   BNET</t>
  </si>
  <si>
    <t xml:space="preserve">E 372</t>
  </si>
  <si>
    <t xml:space="preserve">DEPOSITO EN EFECTIVO/0038734  </t>
  </si>
  <si>
    <t xml:space="preserve">ING QM 22/10/11 REC. FISCAL Q-28185</t>
  </si>
  <si>
    <t xml:space="preserve">PAGO CUENTA DE TERCERO/ 0054382011 CUENTA: 0449277242   BNET</t>
  </si>
  <si>
    <t xml:space="preserve">ING QM 18/OCT/11 REC. FISCAL Q-28138</t>
  </si>
  <si>
    <t xml:space="preserve">ING QM 29/OCT/11 REFACCIONES</t>
  </si>
  <si>
    <t xml:space="preserve">ING QM 17/OCT/11 SERVICIOS</t>
  </si>
  <si>
    <t xml:space="preserve">SPEI RECIBIDOBANXICO/0001005364  001 0001172PAGO TESOFE</t>
  </si>
  <si>
    <t xml:space="preserve">TEF RECIBIDO AMERICAN EXP/0910518954  103 1032222TEF AMEXCO SE 9356504010</t>
  </si>
  <si>
    <t xml:space="preserve">TEF RECIBIDO SCOTIABANK/0910426904  044 0323353QUERETARO MOTORS SA</t>
  </si>
  <si>
    <t xml:space="preserve">D 3669/11</t>
  </si>
  <si>
    <t xml:space="preserve">17-10-2011</t>
  </si>
  <si>
    <t xml:space="preserve">RECAUDACION DE IMPUE/GUIA:0873994 REF:011102NK880088518462 CIE:0844985</t>
  </si>
  <si>
    <t xml:space="preserve">IVA INTENTO SOBR CHQ S/F/16%</t>
  </si>
  <si>
    <t xml:space="preserve">INTENTO SOBR CHQ S/FONDOS/0973245 CHQ     351,852.00  SDO     240,873.4</t>
  </si>
  <si>
    <t xml:space="preserve">DEP.CHEQUES DE OTRO BANCO/0038712 OCT17 14:50 MEXICO</t>
  </si>
  <si>
    <t xml:space="preserve">CHEQUE PAGADO NO./CH-0973247 RFC CUENTA DE DEPOSITO:C&amp;A050406 -NL0</t>
  </si>
  <si>
    <t xml:space="preserve">CHEQUE PAGADO NO./CH-0973246 RFC CUENTA DE DEPOSITO:C&amp;A050406 -NL0</t>
  </si>
  <si>
    <t xml:space="preserve">CHEQUE PAGADO NO./CH-0973244 RFC CUENTA DE DEPOSITO:GME951215 -A8A</t>
  </si>
  <si>
    <t xml:space="preserve">CHEQUE PAGADO NO./CH-0973243 RFC CUENTA DE DEPOSITO:GME951215 -A8A</t>
  </si>
  <si>
    <t xml:space="preserve">CHEQUE PAGADO NO./CH-0973242 RFC CUENTA DE DEPOSITO:GME951215 -A8A</t>
  </si>
  <si>
    <t xml:space="preserve">CHEQUE PAGADO NO./CH-0973241 RFC CUENTA DE DEPOSITO:GME951215 -A8A</t>
  </si>
  <si>
    <t xml:space="preserve">DEPOSITO EN EFECTIVO/0038705  </t>
  </si>
  <si>
    <t xml:space="preserve">ING CI 14/OCT/11 REC. FISCAL CI-2070</t>
  </si>
  <si>
    <t xml:space="preserve">DEPOSITO EN EFECTIVO/0038704  </t>
  </si>
  <si>
    <t xml:space="preserve">ING CI 15/10/11 REC. FISCAL CI-2074</t>
  </si>
  <si>
    <t xml:space="preserve">TRASPASO CUENTAS PROPIAS/ 0052057006 CUENTA: 0176980015   BNET</t>
  </si>
  <si>
    <t xml:space="preserve">E 1106</t>
  </si>
  <si>
    <t xml:space="preserve">SPEI RECIBIDOSANTANDER/0001068081  014 9608515412767000590692011</t>
  </si>
  <si>
    <t xml:space="preserve">DEPOSITO EN EFECTIVO/0038701  </t>
  </si>
  <si>
    <t xml:space="preserve">TRASPASO CUENTAS PROPIAS/ 0021887020 CUENTA: 0153875393   BNET</t>
  </si>
  <si>
    <t xml:space="preserve">TRASPASO CUENTAS PROPIAS/ 0021887017 CUENTA: 0150149039   BNET</t>
  </si>
  <si>
    <t xml:space="preserve">TRASPASO CUENTAS PROPIAS/ 0021887011 CUENTA: 0153875393   BNET</t>
  </si>
  <si>
    <t xml:space="preserve">TRASPASO CUENTAS PROPIAS/ 0021887008 CUENTA: 0150149039   BNET</t>
  </si>
  <si>
    <t xml:space="preserve">PAGO CUENTA DE TERCERO/ 0074987008 CUENTA: 1222922614   BNET</t>
  </si>
  <si>
    <t xml:space="preserve">ING QM 17/10/11 REC. FISCAL Q-28134</t>
  </si>
  <si>
    <t xml:space="preserve">CHEQUE PAGADO NO./CH-0973229 PAGO EN EFECTIVO</t>
  </si>
  <si>
    <t xml:space="preserve">TRASPASO CUENTAS PROPIAS/ 0065682003 CUENTA: 0150149039   BNET</t>
  </si>
  <si>
    <t xml:space="preserve">DEPOSITO EN EFECTIVO/0038693  </t>
  </si>
  <si>
    <t xml:space="preserve">ING QM 14/OCT/11 REC. FISCAL Q-28118</t>
  </si>
  <si>
    <t xml:space="preserve">DEPOSITO EN EFECTIVO/0038692  </t>
  </si>
  <si>
    <t xml:space="preserve">ING QM 14/OCT/11 REC. FISCAL Q-28127</t>
  </si>
  <si>
    <t xml:space="preserve">DEPOSITO EN EFECTIVO/0038691  </t>
  </si>
  <si>
    <t xml:space="preserve">ING QM 14/OCT/11 REC. FISCAL Q-28120</t>
  </si>
  <si>
    <t xml:space="preserve">TRASPASO CUENTAS PROPIAS/ 0031719006 CUENTA: 0445662117   BNET</t>
  </si>
  <si>
    <t xml:space="preserve">DEPOSITO EN EFECTIVO/0038689  </t>
  </si>
  <si>
    <t xml:space="preserve">ING QM 15/OCT/11 REC. FISCAL Q-28130</t>
  </si>
  <si>
    <t xml:space="preserve">DEPOSITO EN EFECTIVO/0038688  </t>
  </si>
  <si>
    <t xml:space="preserve">ING QM 14/OCT/11 SERVICIOS </t>
  </si>
  <si>
    <t xml:space="preserve">DEPOSITO EN EFECTIVO/0038687  </t>
  </si>
  <si>
    <t xml:space="preserve">ING QM 15/OCT/11 REC. FISCAL Q-28131</t>
  </si>
  <si>
    <t xml:space="preserve">DEPOSITO CHEQUE BANCOMER/0038686  </t>
  </si>
  <si>
    <t xml:space="preserve">ING QM 14/OCT/11 SERVICIOS</t>
  </si>
  <si>
    <t xml:space="preserve">DEPOSITO CHEQUE BANCOMER/0038685  </t>
  </si>
  <si>
    <t xml:space="preserve">DEPOSITO EN EFECTIVO/0038684  </t>
  </si>
  <si>
    <t xml:space="preserve">DEPOSITO EN EFECTIVO/0038683  </t>
  </si>
  <si>
    <t xml:space="preserve">ING QM 14/OCT/11 REC. FISCAL Q-28119</t>
  </si>
  <si>
    <t xml:space="preserve">ING QM 14/OCT/11 REFACCIONES</t>
  </si>
  <si>
    <t xml:space="preserve">ING CI 21/OCT/11 REC. FISCAL CI-2087</t>
  </si>
  <si>
    <t xml:space="preserve">ING CI 12/OCT/11 REC. FISCAL CI-2054</t>
  </si>
  <si>
    <t xml:space="preserve">ING CI 12/10/11 REC. FISCAL CI-2057</t>
  </si>
  <si>
    <t xml:space="preserve">ING QM 15/OCT/11 REC. FISCAL T-2486 Y SERVICIOS</t>
  </si>
  <si>
    <t xml:space="preserve">TEF RECIBIDO AMERICAN EXP/0910031065  103 1032222TEF AMEXCO SE 9356504010</t>
  </si>
  <si>
    <t xml:space="preserve">CHEQUE PAGADO NO./0973214 RFC CUENTA DE DEPOSITO:TOCD5309161JA</t>
  </si>
  <si>
    <t xml:space="preserve">14-10-2011</t>
  </si>
  <si>
    <t xml:space="preserve">SPEI RECIBIDOSANTANDER/0001237615  014 9492013ALDPAGOCNT5153MERCK</t>
  </si>
  <si>
    <t xml:space="preserve">ING QM 14/OCT/11 REC. FISCAL T-2670</t>
  </si>
  <si>
    <t xml:space="preserve">CHEQUE PAGADO NO./CH-0973134 PAGO EN EFECTIVO</t>
  </si>
  <si>
    <t xml:space="preserve">SPEI RECIBIDOSCOTIABANK/0001223914  044 4101140LeasePlan</t>
  </si>
  <si>
    <t xml:space="preserve">ING QM 14/OCT/11 REC. FISCAL T-2671</t>
  </si>
  <si>
    <t xml:space="preserve">PAGO CUENTA DE TERCERO/ 0041240017 CUENTA: 0136934668   BNET</t>
  </si>
  <si>
    <t xml:space="preserve">CHEQUE PAGADO NO./CH-0973174 PAGO EN EFECTIVO</t>
  </si>
  <si>
    <t xml:space="preserve">CHEQUE PAGADO NO./CH-0973233 RFC CUENTA DE DEPOSITO:GME951215 -A8A</t>
  </si>
  <si>
    <t xml:space="preserve">CHEQUE PAGADO NO./CH-0973232 RFC CUENTA DE DEPOSITO:GME951215 -A8A</t>
  </si>
  <si>
    <t xml:space="preserve">CHEQUE PAGADO NO./CH-0973234 RFC CUENTA DE DEPOSITO:C&amp;A050406 -NL0</t>
  </si>
  <si>
    <t xml:space="preserve">CHEQUE PAGADO NO./CH-0973211 PAGO EN EFECTIVO</t>
  </si>
  <si>
    <t xml:space="preserve">CHEQUE PAGADO NO./CH-0973235 RFC CUENTA DE DEPOSITO:SAT070924 -6R3</t>
  </si>
  <si>
    <t xml:space="preserve">DEP.CHEQUES DE OTRO BANCO/0038640 OCT14 14:16 MEXICO</t>
  </si>
  <si>
    <t xml:space="preserve">TRASPASO CUENTAS PROPIAS/ 0051737004 CUENTA: 0153875393   BNET</t>
  </si>
  <si>
    <t xml:space="preserve">DEPOSITO DE TERCERO/0205990CTO00138 SOTO GALLARDO ELIAS            CASHW.</t>
  </si>
  <si>
    <t xml:space="preserve">ING QM 14/10/11 REC. FISCAL Q-28121</t>
  </si>
  <si>
    <t xml:space="preserve">TRASPASO CUENTAS PROPIAS/ 0011035003 CUENTA: 0445662117   BNET</t>
  </si>
  <si>
    <t xml:space="preserve">CHEQUE PAGADO NO./CH-0973183 PAGO EN EFECTIVO</t>
  </si>
  <si>
    <t xml:space="preserve">DEPOSITO EN EFECTIVO/0038635  </t>
  </si>
  <si>
    <t xml:space="preserve">ING QM 13/10/11 SERVICIOS</t>
  </si>
  <si>
    <t xml:space="preserve">DEPOSITO EN EFECTIVO/0038634  </t>
  </si>
  <si>
    <t xml:space="preserve">ING QM 14/OCT/11 REC. FISCAL Q-28114</t>
  </si>
  <si>
    <t xml:space="preserve">DEPOSITO EN EFECTIVO/0038633  </t>
  </si>
  <si>
    <t xml:space="preserve">ING QM 15/10/11 Q-28131</t>
  </si>
  <si>
    <t xml:space="preserve">DEPOSITO EN EFECTIVO/0038632  </t>
  </si>
  <si>
    <t xml:space="preserve">DEPOSITO EN EFECTIVO/0038631  </t>
  </si>
  <si>
    <t xml:space="preserve">ING QM 11/OCTUBRE/11 REC. FISCAL Q-28096</t>
  </si>
  <si>
    <t xml:space="preserve">DEPOSITO EN EFECTIVO/0038630  </t>
  </si>
  <si>
    <t xml:space="preserve">DIF CAJA </t>
  </si>
  <si>
    <t xml:space="preserve">DEPOSITO EN EFECTIVO/0038629  </t>
  </si>
  <si>
    <t xml:space="preserve">DEPOSITO EN EFECTIVO/0038628  </t>
  </si>
  <si>
    <t xml:space="preserve">ING QM 13/OCT/11 REC. FISCAÑ. Q-28113</t>
  </si>
  <si>
    <t xml:space="preserve">DEPOSITO EN EFECTIVO/0038627  </t>
  </si>
  <si>
    <t xml:space="preserve">ING CI 13/OCT/11 REC. FISCAL CI-2068,2067,2066,2063,2062,2061</t>
  </si>
  <si>
    <t xml:space="preserve">CHEQUE PAGADO NO./CH-0973204 RFC CUENTA DE DEPOSITO:QMO710112 -RH2</t>
  </si>
  <si>
    <t xml:space="preserve">CHEQUE PAGADO NO./CH-0973188 RFC CUENTA DE DEPOSITO:QMO710112 -RH2</t>
  </si>
  <si>
    <t xml:space="preserve">CHEQUE PAGADO NO./CH-0973197 RFC CUENTA DE DEPOSITO:QMO710112 -RH2</t>
  </si>
  <si>
    <t xml:space="preserve">CHEQUE PAGADO NO./CH-0973198 RFC CUENTA DE DEPOSITO:QMO710112 -RH2</t>
  </si>
  <si>
    <t xml:space="preserve">CHEQUE PAGADO NO./CH-0973189 RFC CUENTA DE DEPOSITO:QMO710112 -RH2</t>
  </si>
  <si>
    <t xml:space="preserve">CHEQUE PAGADO NO./CH-0973205 RFC CUENTA DE DEPOSITO:QMO710112 -RH2</t>
  </si>
  <si>
    <t xml:space="preserve">DEPOSITO CHEQUE BANCOMER/0038620  </t>
  </si>
  <si>
    <t xml:space="preserve">DEPOSITO CHEQUE BANCOMER/0038619  </t>
  </si>
  <si>
    <t xml:space="preserve">ING QM 13/OCT/11 SERVICIOS</t>
  </si>
  <si>
    <t xml:space="preserve">DEPOSITO CHEQUE BANCOMER/0038618  </t>
  </si>
  <si>
    <t xml:space="preserve">DEP.CHEQUES DE OTRO BANCO/0038617 OCT14 12:03 MEXICO</t>
  </si>
  <si>
    <t xml:space="preserve">DEP.CHEQUES DE OTRO BANCO/0038616 OCT14 12:01 MEXICO</t>
  </si>
  <si>
    <t xml:space="preserve">ING QM 13/OCT/11 REC. FISCAL Q-28110</t>
  </si>
  <si>
    <t xml:space="preserve">DEPOSITO EN EFECTIVO/0038615  </t>
  </si>
  <si>
    <t xml:space="preserve">CHEQUE PAGADO NO./CH-0973068 RFC CUENTA DE DEPOSITO:CMA000607 -BI0</t>
  </si>
  <si>
    <t xml:space="preserve">CHEQUE PAGADO NO./CH-0973124 RFC CUENTA DE DEPOSITO:TRP991214 -JY9</t>
  </si>
  <si>
    <t xml:space="preserve">ING CI 14/OCT/11 REC. FISCAL CI-2071</t>
  </si>
  <si>
    <t xml:space="preserve">CHEQUE PAGADO NO./0973128 RFC CUENTA DE DEPOSITO:MOSM8011168V4</t>
  </si>
  <si>
    <t xml:space="preserve">CHEQUE PAGADO NO./0972981 RFC CUENTA DE DEPOSITO:AIN9203319P1</t>
  </si>
  <si>
    <t xml:space="preserve">CHEQUE PAGADO NO./0972807 RFC CUENTA DE DEPOSITO:LELJ570129BC6</t>
  </si>
  <si>
    <t xml:space="preserve">CHEQUE PAGADO NO./0972702 RFC CUENTA DE DEPOSITO:TEI01012992A</t>
  </si>
  <si>
    <t xml:space="preserve">CHEQUE PAGADO NO./0972944 RFC CUENTA DE DEPOSITO:CAEE851014GI9</t>
  </si>
  <si>
    <t xml:space="preserve">CHEQUE PAGADO NO./0973168 RFC CUENTA DE DEPOSITO:MAPM791207189</t>
  </si>
  <si>
    <t xml:space="preserve">13-10-2011</t>
  </si>
  <si>
    <t xml:space="preserve">TRASPASO CUENTAS PROPIAS/ 0046804013 CUENTA: 0445069130   BNET</t>
  </si>
  <si>
    <t xml:space="preserve">E 1105</t>
  </si>
  <si>
    <t xml:space="preserve">PAGO CUENTA DE TERCERO/ 0094435009 CUENTA: 0164953711   BNET</t>
  </si>
  <si>
    <t xml:space="preserve">TEF ENVIADO  IXE/0909175046  032 0000087ANTICIPO DESARROLLO WEBSITE</t>
  </si>
  <si>
    <t xml:space="preserve">SPEI RECIBIDOINBURSA/0001136365  036 0000001SPEI</t>
  </si>
  <si>
    <t xml:space="preserve">ING QM 13/OCT/11 REC. FISCAL Q-28112</t>
  </si>
  <si>
    <t xml:space="preserve">TRASPASO CUENTAS PROPIAS/ 0066764003 CUENTA: 0150149039   BNET</t>
  </si>
  <si>
    <t xml:space="preserve">T-36 ING DE CELAYA</t>
  </si>
  <si>
    <t xml:space="preserve">CHEQUE PAGADO NO./0973145 PAGO EN EFECTIVO</t>
  </si>
  <si>
    <t xml:space="preserve">ING CI 14/OCT/11 REC. FISCAL CI-2069</t>
  </si>
  <si>
    <t xml:space="preserve">SPEI RECIBIDOBANAMEX/0001113601  002 0000001TRASPASO</t>
  </si>
  <si>
    <t xml:space="preserve">ING QM 13/OCT/11 REC. FISCAL T-2667</t>
  </si>
  <si>
    <t xml:space="preserve">CHEQUE PAGADO NO./000973222 0446673376</t>
  </si>
  <si>
    <t xml:space="preserve">CHEQUE PAGADO NO./000973231 0447687710</t>
  </si>
  <si>
    <t xml:space="preserve">CHEQUE PAGADO NO./000973230 0447687710</t>
  </si>
  <si>
    <t xml:space="preserve">DEP.CHEQUES DE OTRO BANCO/OCT13 14:22 MEXICO</t>
  </si>
  <si>
    <t xml:space="preserve">DEP.CHEQUES DE OTRO BANCO/OCT13 14:21 MEXICO</t>
  </si>
  <si>
    <t xml:space="preserve">ING CI 13/OCT/11 REC. FISCAL CI-2064</t>
  </si>
  <si>
    <t xml:space="preserve">TRASPASO CUENTAS PROPIAS/ 0049526003 CUENTA: 0445662117   BNET</t>
  </si>
  <si>
    <t xml:space="preserve">TRASPASO CUENTAS PROPIAS/ 0021184006 CUENTA: 0150149039   BNET</t>
  </si>
  <si>
    <t xml:space="preserve">T-39, ING DE CELAYA</t>
  </si>
  <si>
    <t xml:space="preserve">ING QM 12/OCT/11 REC. FISCAL Q-28105</t>
  </si>
  <si>
    <t xml:space="preserve">DEPOSITO DE TERCERO/0728570CTO01736 PAGOS ATLAS                    CASHW.  D,1485</t>
  </si>
  <si>
    <t xml:space="preserve">ING QM 13/OCT/11 REC. FISCAL T-2668</t>
  </si>
  <si>
    <t xml:space="preserve">DEPOSITO DE TERCERO/0728569CTO01736 PAGOS ATLAS                    CASHW.   D,1485</t>
  </si>
  <si>
    <t xml:space="preserve">DEPOSITO DE TERCERO/0728568CTO01736 PAGOS ATLAS                    CASHW.    D,1485</t>
  </si>
  <si>
    <t xml:space="preserve">DEPOSITO DE TERCERO/0728567CTO01736 PAGOS ATLAS                    CASHW.     D,1485</t>
  </si>
  <si>
    <t xml:space="preserve">DEPOSITO DE TERCERO/0728566CTO01736 PAGOS ATLAS                    CASHW.   D,1485</t>
  </si>
  <si>
    <t xml:space="preserve">DEPOSITO DE TERCERO/0728565CTO01736 PAGOS ATLAS                    CASHW.   D,1485</t>
  </si>
  <si>
    <t xml:space="preserve">DEPOSITO DE TERCERO/0728564CTO01736 PAGOS ATLAS                    CASHW.   D,1485</t>
  </si>
  <si>
    <t xml:space="preserve">DEPOSITO DE TERCERO/0728563CTO01736 PAGOS ATLAS                    CASHW.  D,1485</t>
  </si>
  <si>
    <t xml:space="preserve">ING QM 12/OCT/11 REC. FISCAL Q-28102</t>
  </si>
  <si>
    <t xml:space="preserve">DEPOSITO EN EFECTIVO/38568</t>
  </si>
  <si>
    <t xml:space="preserve">ING QM 13/OCT/11 REC. FISCAL Q-28108</t>
  </si>
  <si>
    <t xml:space="preserve">ING QM 12/OCT/11 REC. FISCAL Q-28104</t>
  </si>
  <si>
    <t xml:space="preserve">ING QM 12/OCT/11 SERVICIOS</t>
  </si>
  <si>
    <t xml:space="preserve">ING QM 12/OCT/11 REC. FISCAL Q-28107</t>
  </si>
  <si>
    <t xml:space="preserve">CHEQUE PAGADO NO./0973215 0100600237</t>
  </si>
  <si>
    <t xml:space="preserve">ING CI 12/OCT/11 REC. FISCAL CI-2060</t>
  </si>
  <si>
    <t xml:space="preserve">DEPOSITO EN EFECTIVO/ 38561</t>
  </si>
  <si>
    <t xml:space="preserve">ING CI 12/OCT/11 REC. FISCAL CI-2056</t>
  </si>
  <si>
    <t xml:space="preserve">ING QM 12/OXT/11 REC. FISCAL CI-2058</t>
  </si>
  <si>
    <t xml:space="preserve">CHEQUE PAGADO NO./0973217 0159302255</t>
  </si>
  <si>
    <t xml:space="preserve">CHEQUE PAGADO NO./0973133 2704804007</t>
  </si>
  <si>
    <t xml:space="preserve">CHEQUE PAGADO NO./0972985 0133854469</t>
  </si>
  <si>
    <t xml:space="preserve">ING QM 12/OCT/11 SERVICIOS+</t>
  </si>
  <si>
    <t xml:space="preserve">ING QM 10/OCT/11 REC.FISCAL AR-2481,2482</t>
  </si>
  <si>
    <t xml:space="preserve">TEF RECIBIDO AMERICAN EXP/0908939135  103 1032222TEF AMEXCO SE 9356504010</t>
  </si>
  <si>
    <t xml:space="preserve">TEF ENVIADO  BANAMEX/0908736640  002 0002015CURSO F&amp;I</t>
  </si>
  <si>
    <t xml:space="preserve">TEF ENVIADO  IXE/0908736603  032 0028091RFC:AERL780818AG6</t>
  </si>
  <si>
    <t xml:space="preserve">TEF ENVIADO  IXE/0908736592  032 0028091RFC:AERL780818AG6</t>
  </si>
  <si>
    <t xml:space="preserve">TEF ENVIADO  IXE/0908736581  032 0028091RFC:AERL780818AG6</t>
  </si>
  <si>
    <t xml:space="preserve">TEF ENVIADO  IXE/0908736570  032 0028091RFC:AERL780818AG6</t>
  </si>
  <si>
    <t xml:space="preserve">TEF ENVIADO  IXE/0908736566  032 0028091RFC:AERL780818AG6</t>
  </si>
  <si>
    <t xml:space="preserve">TEF ENVIADO  IXE/0908736555  032 0028091RFC:AERL780818AG6</t>
  </si>
  <si>
    <t xml:space="preserve">TEF ENVIADO  IXE/0908736544  032 0028091RFC:AERL780818AG6</t>
  </si>
  <si>
    <t xml:space="preserve">PAGO CUENTA DE TERCERO/ 0030755012 CUENTA: 0186952364   BNET</t>
  </si>
  <si>
    <t xml:space="preserve">DEP.CHEQUES DE OTRO BANCO/0038535 OCT12 14:11 MEXICO</t>
  </si>
  <si>
    <t xml:space="preserve">CHEQUE PAGADO NO./CH-0973206 RFC CUENTA DE DEPOSITO:C&amp;A050406 -NL0</t>
  </si>
  <si>
    <t xml:space="preserve">CHEQUE PAGADO NO./CH-0973207 RFC CUENTA DE DEPOSITO:C&amp;A050406 -NL0</t>
  </si>
  <si>
    <t xml:space="preserve">CHEQUE PAGADO NO./CH-0973209 RFC CUENTA DE DEPOSITO:GME951215 -A8A</t>
  </si>
  <si>
    <t xml:space="preserve">CHEQUE PAGADO NO./CH-0973208 RFC CUENTA DE DEPOSITO:GME951215 -A8A</t>
  </si>
  <si>
    <t xml:space="preserve">CHEQUE PAGADO NO./CH-0973210 RFC CUENTA DE DEPOSITO:GME951215 -A8A</t>
  </si>
  <si>
    <t xml:space="preserve">PAGO CUENTA DE TERCERO/ 0069876042 CUENTA: 0169501967   BNET</t>
  </si>
  <si>
    <t xml:space="preserve">Controladora Mariscal Motors</t>
  </si>
  <si>
    <t xml:space="preserve">TRASPASO CUENTAS PROPIAS/ 0069882005 CUENTA: 0150149039   BNET</t>
  </si>
  <si>
    <t xml:space="preserve">T-34, ING DE CELAYA</t>
  </si>
  <si>
    <t xml:space="preserve">DEPOSITO EN EFECTIVO/0038527  </t>
  </si>
  <si>
    <t xml:space="preserve">DEPOSITO EN EFECTIVO/0038526  </t>
  </si>
  <si>
    <t xml:space="preserve">ING QM 09/OCT/11 REC. FISCAL Q-280777</t>
  </si>
  <si>
    <t xml:space="preserve">SPEI RECIBIDOIXE/0001071599  032 0062793Abono a cuenta</t>
  </si>
  <si>
    <t xml:space="preserve">211-CS16086</t>
  </si>
  <si>
    <t xml:space="preserve">TRASPASO CUENTAS PROPIAS/ 0024815009 CUENTA: 0150149039   BNET</t>
  </si>
  <si>
    <t xml:space="preserve">CELAYA</t>
  </si>
  <si>
    <t xml:space="preserve">CHEQUE PAGADO NO./CH-0973144 PAGO EN EFECTIVO</t>
  </si>
  <si>
    <t xml:space="preserve">ING QM 11/OCT/11 SERVICIOS</t>
  </si>
  <si>
    <t xml:space="preserve">TEF RECIBIDO AMERICAN EXP/0908559794  103 1032222TEF AMEXCO SE 9356504010</t>
  </si>
  <si>
    <t xml:space="preserve">CHEQUE PAGADO NO./CH-0973113  </t>
  </si>
  <si>
    <t xml:space="preserve">DEP.CHEQUES DE OTRO BANCO/0038511 OCT11 15:47 MEXICO</t>
  </si>
  <si>
    <t xml:space="preserve">DEPOSITO DE TERCERO/0051993CTO08092 000098                         CASHW.</t>
  </si>
  <si>
    <t xml:space="preserve">220-009</t>
  </si>
  <si>
    <t xml:space="preserve">DEPOSITO CHEQUE BANCOMER/0038509  </t>
  </si>
  <si>
    <t xml:space="preserve">CHEQUE PAGADO NO./CH-0973199 RFC CUENTA DE DEPOSITO:CACR710622-5B8</t>
  </si>
  <si>
    <t xml:space="preserve">CHEQUE PAGADO NO./CH-0973201 RFC CUENTA DE DEPOSITO:GME951215 -A8A</t>
  </si>
  <si>
    <t xml:space="preserve">CHEQUE PAGADO NO./CH-0973202 RFC CUENTA DE DEPOSITO:GME951215 -A8A</t>
  </si>
  <si>
    <t xml:space="preserve">CHEQUE PAGADO NO./CH-0973203 RFC CUENTA DE DEPOSITO:GME951215 -A8A</t>
  </si>
  <si>
    <t xml:space="preserve">TRASPASO CUENTAS PROPIAS/ 0063883022 CUENTA: 0176980015   BNET</t>
  </si>
  <si>
    <t xml:space="preserve">TRASPASO ENTRE CUENTAS/DE LA CUENTA 1108107645</t>
  </si>
  <si>
    <t xml:space="preserve">ING QM 12/OCT/11 REC. FISCAL Q-28099</t>
  </si>
  <si>
    <t xml:space="preserve">TRASPASO CUENTAS PROPIAS/ 0090883003 CUENTA: 0150149039   BNET</t>
  </si>
  <si>
    <t xml:space="preserve">T-27, ING DE CELAYA</t>
  </si>
  <si>
    <t xml:space="preserve">DEPOSITO CHEQUE BANCOMER/0038499  </t>
  </si>
  <si>
    <t xml:space="preserve">ING QM 11/OCTUBRE/11 REC. FISCAL CI-2051</t>
  </si>
  <si>
    <t xml:space="preserve">TRASPASO CUENTAS PROPIAS/ 0079207005 CUENTA: 0141443798   BNET</t>
  </si>
  <si>
    <t xml:space="preserve">T-29, ING DE RONDA</t>
  </si>
  <si>
    <t xml:space="preserve">DEPOSITO EN EFECTIVO/0038497  </t>
  </si>
  <si>
    <t xml:space="preserve">ING QM 10/OCT/11 REC. FISCAL Q-28083</t>
  </si>
  <si>
    <t xml:space="preserve">DEPOSITO EN EFECTIVO/0038496  </t>
  </si>
  <si>
    <t xml:space="preserve">ING QM 10/OCT/11 REC. FISCAL Q-280888</t>
  </si>
  <si>
    <t xml:space="preserve">DEP.CHEQUES DE OTRO BANCO/0038495 OCT11 11:39 MEXICO</t>
  </si>
  <si>
    <t xml:space="preserve">ING QM 10/OCT/11 REC. FISCAL T-2661</t>
  </si>
  <si>
    <t xml:space="preserve">DEPOSITO CHEQUE BANCOMER/0038494  </t>
  </si>
  <si>
    <t xml:space="preserve">CHEQUE PAGADO NO./CH-0973190 RFC CUENTA DE DEPOSITO:QMO710112 -RH2</t>
  </si>
  <si>
    <t xml:space="preserve">CHEQUE PAGADO NO./CH-0973192 RFC CUENTA DE DEPOSITO:QMO710112 -RH2</t>
  </si>
  <si>
    <t xml:space="preserve">CHEQUE PAGADO NO./CH-0973191 RFC CUENTA DE DEPOSITO:QMO710112 -RH2</t>
  </si>
  <si>
    <t xml:space="preserve">DEPOSITO CHEQUE BANCOMER/0038490  </t>
  </si>
  <si>
    <t xml:space="preserve">DEPOSITO EN EFECTIVO/0038489  </t>
  </si>
  <si>
    <t xml:space="preserve">ING QM 10/OCT/11 REC. FISCAL Q-28081</t>
  </si>
  <si>
    <t xml:space="preserve">DEPOSITO EN EFECTIVO/0038488  </t>
  </si>
  <si>
    <t xml:space="preserve">ING QM 10/OCT/11 REC. FISCAL Q-28085</t>
  </si>
  <si>
    <t xml:space="preserve">DEPOSITO EN EFECTIVO/0038487  </t>
  </si>
  <si>
    <t xml:space="preserve">ING QM 10/OCT/11 REC. FISCAL Q-28086</t>
  </si>
  <si>
    <t xml:space="preserve">DEPOSITO CHEQUE BANCOMER/0038486  </t>
  </si>
  <si>
    <t xml:space="preserve">ING CI 10/OCT/11 REC. FISCAL CI-2049</t>
  </si>
  <si>
    <t xml:space="preserve">CHEQUE PAGADO NO./000973187 0451719815</t>
  </si>
  <si>
    <t xml:space="preserve">ING QM 10/OCT/11 PAGO DE SERVICIOS</t>
  </si>
  <si>
    <t xml:space="preserve">ING QM 10/OCT/11 REC. FISCAL MAS-07995</t>
  </si>
  <si>
    <t xml:space="preserve">ING CI 10/OCT/11 REC. FISCAL CI-2048</t>
  </si>
  <si>
    <t xml:space="preserve">ING CI 10/OCT/11 REC. FISCAL CI-2046</t>
  </si>
  <si>
    <t xml:space="preserve">TEF RECIBIDO AMERICAN EXP/0908190076  103 1032222TEF AMEXCO SE 9356504010</t>
  </si>
  <si>
    <t xml:space="preserve">TEF RECIBIDO SCOTIABANK/0908022393  044 0320997QUERETARO MOTORS SA</t>
  </si>
  <si>
    <t xml:space="preserve">ING QM 12/10/11 REC. FISCAL T-2665</t>
  </si>
  <si>
    <t xml:space="preserve">TEF RECIBIDO SCOTIABANK/0908018764  044 0320152QUERETARO MOTORS SA</t>
  </si>
  <si>
    <t xml:space="preserve">TEF RECIBIDO SCOTIABANK/0908018672  044 0320123QUERETARO MOTORS SA</t>
  </si>
  <si>
    <t xml:space="preserve">CHEQUE PAGADO NO./0973127 RFC CUENTA DE DEPOSITO:NPN070124M2A</t>
  </si>
  <si>
    <t xml:space="preserve">PAGO CUENTA DE TERCERO/ 0045931039 CUENTA: 0168427925   BNET</t>
  </si>
  <si>
    <t xml:space="preserve">ING QM 10/OCT/11 REC. FISCAL T-2662</t>
  </si>
  <si>
    <t xml:space="preserve">TRASPASO CUENTAS PROPIAS/ 0095763002 CUENTA: 0150149039   BNET</t>
  </si>
  <si>
    <t xml:space="preserve">T-22 ING DE CELAYA </t>
  </si>
  <si>
    <t xml:space="preserve">DEP.CHEQUES DE OTRO BANCO/0038463 OCT10 15:25 MEXICO</t>
  </si>
  <si>
    <t xml:space="preserve">CHEQUE PAGADO NO./CH-0973193 RFC CUENTA DE DEPOSITO:GME951215 -A8A</t>
  </si>
  <si>
    <t xml:space="preserve">CHEQUE PAGADO NO./CH-0973194 RFC CUENTA DE DEPOSITO:GME951215 -A8A</t>
  </si>
  <si>
    <t xml:space="preserve">CHEQUE PAGADO NO./CH-0973195 RFC CUENTA DE DEPOSITO:GME951215 -A8A</t>
  </si>
  <si>
    <t xml:space="preserve">DEPOSITO CHEQUE BANCOMER/0038459  </t>
  </si>
  <si>
    <t xml:space="preserve">ING CI 12/10/11 REC. FISCAL CI-2055</t>
  </si>
  <si>
    <t xml:space="preserve">SPEI RECIBIDOBANORTE/0001060261  072 0101011SPEI</t>
  </si>
  <si>
    <t xml:space="preserve">TRASPASO CUENTAS PROPIAS/ 0025979004 CUENTA: 0150149039   BNET</t>
  </si>
  <si>
    <t xml:space="preserve">T-23, TRASPASO DE CELAYA</t>
  </si>
  <si>
    <t xml:space="preserve">DEPOSITO EN EFECTIVO/0038456  </t>
  </si>
  <si>
    <t xml:space="preserve">ING CI 07/OCT/11 REC. FISCAL CI-2041</t>
  </si>
  <si>
    <t xml:space="preserve">TRASPASO CUENTAS PROPIAS/ 0023379003 CUENTA: 0150149039   BNET</t>
  </si>
  <si>
    <t xml:space="preserve">T-26, ING DE CELAYA</t>
  </si>
  <si>
    <t xml:space="preserve">DEPOSITO EN EFECTIVO/0038454  </t>
  </si>
  <si>
    <t xml:space="preserve">ING CI 08/OCT/11 REC. FISCAL CI2042</t>
  </si>
  <si>
    <t xml:space="preserve">DEPOSITO CHEQUE BANCOMER/0038453  </t>
  </si>
  <si>
    <t xml:space="preserve">ING QM 08/OCT/11 PAGO DE SERVICIOS</t>
  </si>
  <si>
    <t xml:space="preserve">DEPOSITO CHEQUE BANCOMER/0038452  </t>
  </si>
  <si>
    <t xml:space="preserve">ING QM 08/OCT/11 REC. FISCAL Q-28075</t>
  </si>
  <si>
    <t xml:space="preserve">DEPOSITO CHEQUE BANCOMER/0038451  </t>
  </si>
  <si>
    <t xml:space="preserve">ING QM 07/OCT/11 PAGO DE SERVICIOS</t>
  </si>
  <si>
    <t xml:space="preserve">DEPOSITO EN EFECTIVO/0038450  </t>
  </si>
  <si>
    <t xml:space="preserve">DEPOSITO EN EFECTIVO/0038449  </t>
  </si>
  <si>
    <t xml:space="preserve">ING QM 07/OCT/11 REC. FISCAL Q-28066,28070</t>
  </si>
  <si>
    <t xml:space="preserve">DEPOSITO EN EFECTIVO/0038448  </t>
  </si>
  <si>
    <t xml:space="preserve">ING QM 09/OCT/11 REC. FISCAL Q-28079</t>
  </si>
  <si>
    <t xml:space="preserve">DEPOSITO EN EFECTIVO/0038447  </t>
  </si>
  <si>
    <t xml:space="preserve">DEPOSITO EN EFECTIVO/0038446  </t>
  </si>
  <si>
    <t xml:space="preserve">DEPOSITO EN EFECTIVO/0038445  </t>
  </si>
  <si>
    <t xml:space="preserve">DEPOSITO CHEQUE BANCOMER/0038444  </t>
  </si>
  <si>
    <t xml:space="preserve">DEPOSITO EN EFECTIVO/0038443  </t>
  </si>
  <si>
    <t xml:space="preserve">ING QM 07/OCT/11 REC. FISCAL Q-28072</t>
  </si>
  <si>
    <t xml:space="preserve">DEPOSITO EN EFECTIVO/0038442  </t>
  </si>
  <si>
    <t xml:space="preserve">ING QM 06/SEP/11 PAGO DE REFACCIONES</t>
  </si>
  <si>
    <t xml:space="preserve">DEPOSITO EN EFECTIVO/0038441  </t>
  </si>
  <si>
    <t xml:space="preserve">ING QM 08/OCT/11 REC. FISCAL AR-2480</t>
  </si>
  <si>
    <t xml:space="preserve">DEPOSITO EN EFECTIVO/0038440  </t>
  </si>
  <si>
    <t xml:space="preserve">ING QM 07/OCT/11 REC. FISCAL AR-02471</t>
  </si>
  <si>
    <t xml:space="preserve">CHEQUE PAGADO NO./CH-0973176 PAGO EN EFECTIVO</t>
  </si>
  <si>
    <t xml:space="preserve">PAGO CUENTA DE TERCERO/ 0081287006 CUENTA: 0442447525   BNET</t>
  </si>
  <si>
    <t xml:space="preserve">CHEQUE PAGADO NO./CH-0973175 PAGO EN EFECTIVO</t>
  </si>
  <si>
    <t xml:space="preserve">SPEI RECIBIDOBANXICO/0001009809  001 0002757PAGO TESOFE</t>
  </si>
  <si>
    <t xml:space="preserve">ING QM 05/OCT/11 PAGO DE SERVICIOS</t>
  </si>
  <si>
    <t xml:space="preserve">CHEQUE PAGADO NO./CH-0972895 RFC CUENTA DE DEPOSITO:CPA750721732</t>
  </si>
  <si>
    <t xml:space="preserve">CHEQUE PAGADO NO./CH-0973173 RFC CUENTA DE DEPOSITO:EVE001206AA9</t>
  </si>
  <si>
    <t xml:space="preserve">CHEQUE PAGADO NO./CH-0973110 RFC CUENTA DE DEPOSITO:CPA750721732</t>
  </si>
  <si>
    <t xml:space="preserve">CHEQUE PAGADO NO./CH-0973123 RFC CUENTA DE DEPOSITO:DCO9712012B3</t>
  </si>
  <si>
    <t xml:space="preserve">TRASPASO CUENTAS PROPIAS/ 0046563006 CUENTA: 0445662117   BNET</t>
  </si>
  <si>
    <t xml:space="preserve">SPEI RECIBIDOBANORTE/0001112097  072 4122551f 7602</t>
  </si>
  <si>
    <t xml:space="preserve">ING QM 14/OCT/11 REC. FISCAL T-2672</t>
  </si>
  <si>
    <t xml:space="preserve">CHEQUE PAGADO NO./CH-0973171 RFC CUENTA DE DEPOSITO:GFA050929 -612</t>
  </si>
  <si>
    <t xml:space="preserve">DEPOSITO EN EFECTIVO/0038411  </t>
  </si>
  <si>
    <t xml:space="preserve">DEPOSITO EN EFECTIVO/0038410  </t>
  </si>
  <si>
    <t xml:space="preserve">CHEQUE PAGADO NO./CH-0973164 PAGO EN EFECTIVO</t>
  </si>
  <si>
    <t xml:space="preserve">CHEQUE PAGADO NO./CH-0973167 RFC CUENTA DE DEPOSITO:CIN940420 -HC1</t>
  </si>
  <si>
    <t xml:space="preserve">TRASPASO CUENTAS PROPIAS/ 0005059002 CUENTA: 0445510090   BNET</t>
  </si>
  <si>
    <t xml:space="preserve">T-19, TRASPASO A SJR</t>
  </si>
  <si>
    <t xml:space="preserve">DEPOSITO EN EFECTIVO/0038406  </t>
  </si>
  <si>
    <t xml:space="preserve">ING QM 06/OCT/11 REC. FISCAL Q-28065 Y 28064</t>
  </si>
  <si>
    <t xml:space="preserve">DEPOSITO EN EFECTIVO/0038405  </t>
  </si>
  <si>
    <t xml:space="preserve">DEPOSITO EN EFECTIVO/0038404  </t>
  </si>
  <si>
    <t xml:space="preserve">DEPOSITO EN EFECTIVO/0038403  </t>
  </si>
  <si>
    <t xml:space="preserve">ING QM 05/OCT/11 REFACCIONES</t>
  </si>
  <si>
    <t xml:space="preserve">DEPOSITO EN EFECTIVO/0038402  </t>
  </si>
  <si>
    <t xml:space="preserve">ING QM 06/SEP/11 PAGO DE SERVICIOS</t>
  </si>
  <si>
    <t xml:space="preserve">DEPOSITO CHEQUE BANCOMER/0038401  </t>
  </si>
  <si>
    <t xml:space="preserve">ING QM 06/OCT/11PAGO DE SERVICIOS</t>
  </si>
  <si>
    <t xml:space="preserve">DEPOSITO EN EFECTIVO/0038400  </t>
  </si>
  <si>
    <t xml:space="preserve">ING QM 07/SEP/11 REC. FISCAL Q-28067</t>
  </si>
  <si>
    <t xml:space="preserve">DEPOSITO CHEQUE BANCOMER/0038399  </t>
  </si>
  <si>
    <t xml:space="preserve">CHEQUE PAGADO NO./CH-0973165 RFC CUENTA DE DEPOSITO:QMO710112 -RH2</t>
  </si>
  <si>
    <t xml:space="preserve">CHEQUE PAGADO NO./CH-0973166 RFC CUENTA DE DEPOSITO:QMO710112 -RH2</t>
  </si>
  <si>
    <t xml:space="preserve">DEPOSITO CHEQUE BANCOMER/0038396  </t>
  </si>
  <si>
    <t xml:space="preserve">INH QM 05/OCT/11 PAGO DE SERVICIOS</t>
  </si>
  <si>
    <t xml:space="preserve">CHEQUE PAGADO NO./CH-0973162 RFC CUENTA DE DEPOSITO:QMO710112 -RH2</t>
  </si>
  <si>
    <t xml:space="preserve">DEPOSITO CHEQUE BANCOMER/0038394  </t>
  </si>
  <si>
    <t xml:space="preserve">CHEQUE PAGADO NO./CH-0973104 RFC CUENTA DE DEPOSITO:QMO710112 -RH2</t>
  </si>
  <si>
    <t xml:space="preserve">DEPOSITO CHEQUE BANCOMER/0038392  </t>
  </si>
  <si>
    <t xml:space="preserve">CHEQUE PAGADO NO./0973181 RFC CUENTA DE DEPOSITO:GME951215A8A</t>
  </si>
  <si>
    <t xml:space="preserve">CHEQUE PAGADO NO./0973072 RFC CUENTA DE DEPOSITO:SAU960320HC4</t>
  </si>
  <si>
    <t xml:space="preserve">CHEQUE PAGADO NO./0973170 RFC CUENTA DE DEPOSITO:SAU960320HC4</t>
  </si>
  <si>
    <t xml:space="preserve">CHEQUE PAGADO NO./0973117 RFC CUENTA DE DEPOSITO:CHS960729J26</t>
  </si>
  <si>
    <t xml:space="preserve">CHEQUE PAGADO NO./0973146 RFC CUENTA DE DEPOSITO:GEQ790916MJ0</t>
  </si>
  <si>
    <t xml:space="preserve">CHEQUE PAGADO NO./0973143 RFC CUENTA DE DEPOSITO:GEQ790916MJ0</t>
  </si>
  <si>
    <t xml:space="preserve">CHEQUE PAGADO NO./0973136 RFC CUENTA DE DEPOSITO:BUGJ440411AQ1</t>
  </si>
  <si>
    <t xml:space="preserve">CHEQUE PAGADO NO./0973129 RFC CUENTA DE DEPOSITO:MAR960105E93</t>
  </si>
  <si>
    <t xml:space="preserve">CHEQUE PAGADO NO./0972984 RFC CUENTA DE DEPOSITO:UTM020327U72</t>
  </si>
  <si>
    <t xml:space="preserve">SPEI RECIBIDOBANAMEX/0001064377  002 00360002300031062</t>
  </si>
  <si>
    <t xml:space="preserve">ING QM 07/OCT/11 REC. FISCAL T-2655</t>
  </si>
  <si>
    <t xml:space="preserve">SPEI RECIBIDOBANAMEX/0001060721  002 00360002300005347</t>
  </si>
  <si>
    <t xml:space="preserve">ING QM 07/OCT/11 REC. FISCAL T-2656</t>
  </si>
  <si>
    <t xml:space="preserve">CHEQUE PAGADO NO./000973178 0447687710</t>
  </si>
  <si>
    <t xml:space="preserve">CHEQUE PAGADO NO./000973180 0447687710</t>
  </si>
  <si>
    <t xml:space="preserve">DEP.CHEQUES DE OTRO BANCO/OCT06 14:46 MEXICO</t>
  </si>
  <si>
    <t xml:space="preserve">CHEQUE PAGADO NO./0973161 0156845207</t>
  </si>
  <si>
    <t xml:space="preserve">CHEQUE PAGADO NO./000973177 0447687710</t>
  </si>
  <si>
    <t xml:space="preserve">DEP.CHEQUES DE OTRO BANCO/OCT06 14:39 MEXICO</t>
  </si>
  <si>
    <t xml:space="preserve">TRASPASO DE SNATANDER QM CHEQ. 236</t>
  </si>
  <si>
    <t xml:space="preserve">CHEQUE PAGADO NO./0972983 PAGO EN EFECTIVO</t>
  </si>
  <si>
    <t xml:space="preserve">CHEQUE PAGADO NO./000973179 0447687710</t>
  </si>
  <si>
    <t xml:space="preserve">TRASPASO CUENTAS PROPIAS/ 0083253006 CUENTA: 0150149039   BNET</t>
  </si>
  <si>
    <t xml:space="preserve">T-15,CELAYA</t>
  </si>
  <si>
    <t xml:space="preserve">TRASPASO CUENTAS PROPIAS/ 0083253002 CUENTA: 0445662117   BNET</t>
  </si>
  <si>
    <t xml:space="preserve">CHEQUE PAGADO NO./0973125 PAGO EN EFECTIVO</t>
  </si>
  <si>
    <t xml:space="preserve">ING QM 05/OCT/11 REC. FISCAL Q-28058</t>
  </si>
  <si>
    <t xml:space="preserve">ING QM PAGO CAJA LO QUE DEBIA DE SERVICIOS DE LOS DIAS 06/10/11</t>
  </si>
  <si>
    <t xml:space="preserve">ING QM PAGO DE CAJA DE LOS DIAS 3 Y 4 DE OCTUBRE 11</t>
  </si>
  <si>
    <t xml:space="preserve">CHEQUE PAGADO NO./0973092 0159302255</t>
  </si>
  <si>
    <t xml:space="preserve">ING CI 05/OCT/11 REC. FISCAL CI 2032</t>
  </si>
  <si>
    <t xml:space="preserve">ING CI 05/OCT/11 REC. FISCAL CI-2033</t>
  </si>
  <si>
    <t xml:space="preserve">ING CI 05/OCT/11 REC. FISCAL CI- 2034</t>
  </si>
  <si>
    <t xml:space="preserve">CHEQUE PAGADO NO./000973169 0446691730</t>
  </si>
  <si>
    <t xml:space="preserve">TRASPASO CUENTAS PROPIAS/ 0041283010 CUENTA: 0445662117   BNET</t>
  </si>
  <si>
    <t xml:space="preserve">CHEQUE PAGADO NO./0972900 0142395215</t>
  </si>
  <si>
    <t xml:space="preserve">CHEQUE PAGADO NO./0972989 0142395215</t>
  </si>
  <si>
    <t xml:space="preserve">ING QM 06/OCT/11 REFACCIONES</t>
  </si>
  <si>
    <t xml:space="preserve">TEF RECIBIDO AMERICAN EXP/0906735513  103 1032222TEF AMEXCO SE 9356504010</t>
  </si>
  <si>
    <t xml:space="preserve">CHEQUE PAGADO NO./0973130 RFC CUENTA DE DEPOSITO:ASM030403I51</t>
  </si>
  <si>
    <t xml:space="preserve">CHEQUE PAGADO NO./0973141 RFC CUENTA DE DEPOSITO:ACR090921G76</t>
  </si>
  <si>
    <t xml:space="preserve">CHEQUE PAGADO NO./0972926 RFC CUENTA DE DEPOSITO:PVY100629V1A</t>
  </si>
  <si>
    <t xml:space="preserve">CHEQUE PAGADO NO./CH-0973131  </t>
  </si>
  <si>
    <t xml:space="preserve">CHEQUE PAGADO NO./CH-0973172 RFC CUENTA DE DEPOSITO:C&amp;A050406 -NL0</t>
  </si>
  <si>
    <t xml:space="preserve">CHEQUE PAGADO NO./CH-0973160 RFC CUENTA DE DEPOSITO:CEA800313 -C95</t>
  </si>
  <si>
    <t xml:space="preserve">CHEQUE PAGADO NO./CH-0972946 RFC CUENTA DE DEPOSITO:GUEF691005-1T0</t>
  </si>
  <si>
    <t xml:space="preserve">CHEQUE PAGADO NO./CH-0973116 RFC CUENTA DE DEPOSITO:OSJ750929 -RW7</t>
  </si>
  <si>
    <t xml:space="preserve">CHEQUE PAGADO NO./CH-0973163 RFC CUENTA DE DEPOSITO:NAMC841014-1Y4</t>
  </si>
  <si>
    <t xml:space="preserve">CHEQUE PAGADO NO./CH-0973142 RFC CUENTA DE DEPOSITO:NAMC841014-1Y4</t>
  </si>
  <si>
    <t xml:space="preserve">SPEI RECIBIDOBANORTE/0001042143  072 0051011SPEI A BANCOMER 05102011</t>
  </si>
  <si>
    <t xml:space="preserve">ING QCI 31/10/11 REC. FISCAL CI-2124,2126,2125</t>
  </si>
  <si>
    <t xml:space="preserve">CHEQUE PAGADO NO./CH-0972851 PAGO EN EFECTIVO</t>
  </si>
  <si>
    <t xml:space="preserve">DEPOSITO EN EFECTIVO/0038309  </t>
  </si>
  <si>
    <t xml:space="preserve">ING CI 05/OCT/11 REC. FISCAL CI-2028</t>
  </si>
  <si>
    <t xml:space="preserve">DEPOSITO EN EFECTIVO/0038308  </t>
  </si>
  <si>
    <t xml:space="preserve">ING CI 04/OCT/11 REC. FISCAL CI 2026</t>
  </si>
  <si>
    <t xml:space="preserve">DEPOSITO EN EFECTIVO/0038307  </t>
  </si>
  <si>
    <t xml:space="preserve">ING QM 04/SEP/11 REC. FISCAL Q-28050</t>
  </si>
  <si>
    <t xml:space="preserve">DEPOSITO EN EFECTIVO/0038306  </t>
  </si>
  <si>
    <t xml:space="preserve">ING CI 05/OCT/11 REC. FISCAL CI-2031</t>
  </si>
  <si>
    <t xml:space="preserve">DEPOSITO EN EFECTIVO/0038305  </t>
  </si>
  <si>
    <t xml:space="preserve">ING QM 04/OCT/11 REC. FISCAL Q-28049</t>
  </si>
  <si>
    <t xml:space="preserve">DEPOSITO EN EFECTIVO/0038304  </t>
  </si>
  <si>
    <t xml:space="preserve">ING QM 04/OCT/11 PAGO SE SERVICIOS</t>
  </si>
  <si>
    <t xml:space="preserve">DEPOSITO EN EFECTIVO/0038303  </t>
  </si>
  <si>
    <t xml:space="preserve">ING QM 04/OCT/11 REC, FISCAL Q-28056</t>
  </si>
  <si>
    <t xml:space="preserve">DEP.CHEQUES DE OTRO BANCO/0038302 OCT05 11:26 MEXICO</t>
  </si>
  <si>
    <t xml:space="preserve">ING QM 04/OCT/11 REC. FISCAL T-2651</t>
  </si>
  <si>
    <t xml:space="preserve">DEPOSITO CHEQUE BANCOMER/0038301  </t>
  </si>
  <si>
    <t xml:space="preserve">ING QM 04/oct/11 REC. FISCAL T-2653,2652</t>
  </si>
  <si>
    <t xml:space="preserve">ING 04/OCT/11 PAGO DE SERVICIOS</t>
  </si>
  <si>
    <t xml:space="preserve">INF QM 04/OCT/11 PAGO DE SERVICIOS</t>
  </si>
  <si>
    <t xml:space="preserve">ING CI 04/SEP/11 REC. FISCAL CI 2027</t>
  </si>
  <si>
    <t xml:space="preserve">CHEQUE PAGADO NO./0972907 RFC CUENTA DE DEPOSITO:SARP880614V85</t>
  </si>
  <si>
    <t xml:space="preserve">CHEQUE PAGADO NO./0972873 RFC CUENTA DE DEPOSITO:SARP880614V85</t>
  </si>
  <si>
    <t xml:space="preserve">CHEQUE PAGADO NO./0972909 RFC CUENTA DE DEPOSITO:RFC NO DISP</t>
  </si>
  <si>
    <t xml:space="preserve">PAGO CUENTA DE TERCERO/ 0092913107 CUENTA: 0159370129   BNET</t>
  </si>
  <si>
    <t xml:space="preserve">CHEQUE PAGADO NO./CH-0973154 RFC CUENTA DE DEPOSITO:GME951215 -A8A</t>
  </si>
  <si>
    <t xml:space="preserve">CHEQUE PAGADO NO./CH-0973155 RFC CUENTA DE DEPOSITO:GME951215 -A8A</t>
  </si>
  <si>
    <t xml:space="preserve">CHEQUE PAGADO NO./CH-0973156 RFC CUENTA DE DEPOSITO:GME951215 -A8A</t>
  </si>
  <si>
    <t xml:space="preserve">CHEQUE PAGADO NO./CH-0973157 RFC CUENTA DE DEPOSITO:GME951215 -A8A</t>
  </si>
  <si>
    <t xml:space="preserve">CHEQUE PAGADO NO./CH-0972903 RFC CUENTA DE DEPOSITO:APQ060725 -UH4</t>
  </si>
  <si>
    <t xml:space="preserve">CHEQUE PAGADO NO./CH-0973070 RFC CUENTA DE DEPOSITO:CME001204 -KS6</t>
  </si>
  <si>
    <t xml:space="preserve">CHEQUE PAGADO NO./CH-0973153 RFC CUENTA DE DEPOSITO:C&amp;A050406 -NL0</t>
  </si>
  <si>
    <t xml:space="preserve">DEP.CHEQUES DE OTRO BANCO/0038278 OCT04 15:00 MEXICO</t>
  </si>
  <si>
    <t xml:space="preserve">DEP.CHEQUES DE OTRO BANCO/0038277 OCT04 15:00 MEXICO</t>
  </si>
  <si>
    <t xml:space="preserve">SPEI RECIBIDOINBURSA/0001053534  036 1862638FACT NO 1453 CHEVROLET CHEVY L</t>
  </si>
  <si>
    <t xml:space="preserve">ING QM 04/OCT/11 REC. FISCAL Q-28053</t>
  </si>
  <si>
    <t xml:space="preserve">TRASPASO CUENTAS PROPIAS/ 0069103018 CUENTA: 0446744397   BNET</t>
  </si>
  <si>
    <t xml:space="preserve">T-9, INDUSTRIAL</t>
  </si>
  <si>
    <t xml:space="preserve">TRASPASO CUENTAS PROPIAS/ 0069103011 CUENTA: 0143011712   BNET</t>
  </si>
  <si>
    <t xml:space="preserve">TRASPASO CUENTAS PROPIAS/ 0069103008 CUENTA: 0150149039   BNET</t>
  </si>
  <si>
    <t xml:space="preserve">T-11, CELAYA</t>
  </si>
  <si>
    <t xml:space="preserve">DEPOSITO EN EFECTIVO/0038272  </t>
  </si>
  <si>
    <t xml:space="preserve">ING QM 03/OCT/11 REC. FISCAL Q-28048</t>
  </si>
  <si>
    <t xml:space="preserve">DEPOSITO EN EFECTIVO/0038271  </t>
  </si>
  <si>
    <t xml:space="preserve">ING QM 03/SEP/11 REC. FISCAL Q-28047</t>
  </si>
  <si>
    <t xml:space="preserve">DEPOSITO EN EFECTIVO/0038270  </t>
  </si>
  <si>
    <t xml:space="preserve">ING QM 02/OCT/11 REC. FISCAL Q-28045</t>
  </si>
  <si>
    <t xml:space="preserve">DEPOSITO CHEQUE BANCOMER/0038269  </t>
  </si>
  <si>
    <t xml:space="preserve">DEP.CHEQUES DE OTRO BANCO/0038268 OCT04 11:41 MEXICO</t>
  </si>
  <si>
    <t xml:space="preserve">DEPOSITO EN EFECTIVO/0038267  </t>
  </si>
  <si>
    <t xml:space="preserve">ING QM 01/OCT/11 REFACCIONES</t>
  </si>
  <si>
    <t xml:space="preserve">DEPOSITO EN EFECTIVO/0038266  </t>
  </si>
  <si>
    <t xml:space="preserve">ING QM 01/OCT/11 PAGO DE SERVICIOS</t>
  </si>
  <si>
    <t xml:space="preserve">ING QM 01/OCT/11 PAGO DE REFACCIONES</t>
  </si>
  <si>
    <t xml:space="preserve">CHEQUE PAGADO NO./0973105 RFC CUENTA DE DEPOSITO:OFI920113KZ8</t>
  </si>
  <si>
    <t xml:space="preserve">TEF RECIBIDO AMERICAN EXP/0905887216  103 1032222TEF AMEXCO SE 9356504010</t>
  </si>
  <si>
    <t xml:space="preserve">DEPOSITO EN EFECTIVO/0038249  </t>
  </si>
  <si>
    <t xml:space="preserve">ING CI 30/SEP/11 REC. FISCAL CI-2001</t>
  </si>
  <si>
    <t xml:space="preserve">DEPOSITO EN EFECTIVO/0038248  </t>
  </si>
  <si>
    <t xml:space="preserve">ING CI 30/SEP/11 REC. FISCAL CI-2014</t>
  </si>
  <si>
    <t xml:space="preserve">DEPOSITO EN EFECTIVO/0038247  </t>
  </si>
  <si>
    <t xml:space="preserve">ING CI 29/SEP/11 REC. FISCAL CI-1993</t>
  </si>
  <si>
    <t xml:space="preserve">DEPOSITO EN EFECTIVO/0038246  </t>
  </si>
  <si>
    <t xml:space="preserve">ING CI 03/OCT/11 REC. FISCAL CI-2020</t>
  </si>
  <si>
    <t xml:space="preserve">CHEQUE PAGADO NO./CH-0973147 RFC CUENTA DE DEPOSITO:LECA340203-JNA</t>
  </si>
  <si>
    <t xml:space="preserve">CHEQUE PAGADO NO./CH-0973149 RFC CUENTA DE DEPOSITO:GME951215 -A8A</t>
  </si>
  <si>
    <t xml:space="preserve">CHEQUE PAGADO NO./CH-0973148 RFC CUENTA DE DEPOSITO:GME951215 -A8A</t>
  </si>
  <si>
    <t xml:space="preserve">CHEQUE PAGADO NO./CH-0973150 RFC CUENTA DE DEPOSITO:GME951215 -A8A</t>
  </si>
  <si>
    <t xml:space="preserve">DEP.CHEQUES DE OTRO BANCO/0038241 OCT03 15:51 MEXICO</t>
  </si>
  <si>
    <t xml:space="preserve">CHEQUE PAGADO NO./CH-0973140 RFC CUENTA DE DEPOSITO:LOGR780210-C36</t>
  </si>
  <si>
    <t xml:space="preserve">TRASPASO CUENTAS PROPIAS/ 0086931003 CUENTA: 0150149039   BNET</t>
  </si>
  <si>
    <t xml:space="preserve">T-3 CELAYA</t>
  </si>
  <si>
    <t xml:space="preserve">PAGO CUENTA DE TERCERO/ 0001097009 CUENTA: 2713961109   BNET</t>
  </si>
  <si>
    <t xml:space="preserve">ING CI 03/OCT/11 REC. FISCAL CI-2023</t>
  </si>
  <si>
    <t xml:space="preserve">CHEQUE PAGADO NO./CH-0973080 RFC CUENTA DE DEPOSITO:MTE440316 -E54</t>
  </si>
  <si>
    <t xml:space="preserve">DEPOSITO EN EFECTIVO/0038236  </t>
  </si>
  <si>
    <t xml:space="preserve">ING QM 03/OCT/11 REC. FISCAL Q-28044</t>
  </si>
  <si>
    <t xml:space="preserve">DEPOSITO EN EFECTIVO/0038235  </t>
  </si>
  <si>
    <t xml:space="preserve">DEPOSITO EN EFECTIVO/0038234  </t>
  </si>
  <si>
    <t xml:space="preserve">ING QM 01/OCT/11 REC. FISCAL T-2573</t>
  </si>
  <si>
    <t xml:space="preserve">DEPOSITO EN EFECTIVO/0038233  </t>
  </si>
  <si>
    <t xml:space="preserve">DEPOSITO EN EFECTIVO/0038232  </t>
  </si>
  <si>
    <t xml:space="preserve">ING QM 01/OCT/11 REC. FISCAL T-2577</t>
  </si>
  <si>
    <t xml:space="preserve">DEPOSITO EN EFECTIVO/0038231  </t>
  </si>
  <si>
    <t xml:space="preserve">ING QM 01/OCT/11 REC. FISCAL T-2574</t>
  </si>
  <si>
    <t xml:space="preserve">DEPOSITO EN EFECTIVO/0038230  </t>
  </si>
  <si>
    <t xml:space="preserve">ING QM 30/SEP/11 REC. FISCAL Q-28025,28027,28026</t>
  </si>
  <si>
    <t xml:space="preserve">DEPOSITO EN EFECTIVO/0038229  </t>
  </si>
  <si>
    <t xml:space="preserve">ING QM 30/SEP/11 REC. FISCAL Q-28034 y Q-28033</t>
  </si>
  <si>
    <t xml:space="preserve">DEPOSITO CHEQUE BANCOMER/0038228  </t>
  </si>
  <si>
    <t xml:space="preserve">ING QM 30/SEP/11 PAGO DE SERVICIOS TGM</t>
  </si>
  <si>
    <t xml:space="preserve">DEPOSITO EN EFECTIVO/0038227  </t>
  </si>
  <si>
    <t xml:space="preserve">ING QM 01/OCT/11 REC. FISCAL Q-28041</t>
  </si>
  <si>
    <t xml:space="preserve">DEPOSITO EN EFECTIVO/0038226  </t>
  </si>
  <si>
    <t xml:space="preserve">ING QM 29/SEP/11 PAGO A TGM SERVICIOS</t>
  </si>
  <si>
    <t xml:space="preserve">DEPOSITO EN EFECTIVO/0038225  </t>
  </si>
  <si>
    <t xml:space="preserve">ING QM  01/OCT/11 REC. FISCAL Q-28039</t>
  </si>
  <si>
    <t xml:space="preserve">DEPOSITO EN EFECTIVO/0038224  </t>
  </si>
  <si>
    <t xml:space="preserve">DEPOSITO EN EFECTIVO/0038223  </t>
  </si>
  <si>
    <t xml:space="preserve">ING QM 01/OCT/11 PAGO SE SERVICIOS</t>
  </si>
  <si>
    <t xml:space="preserve">DEPOSITO EN EFECTIVO/0038222  </t>
  </si>
  <si>
    <t xml:space="preserve">TRASPASO ENTRE CUENTAS/DE LA CUENTA 1101514202</t>
  </si>
  <si>
    <t xml:space="preserve">ING QM 03/SEP/11 REC. FISCAL Q-28046</t>
  </si>
  <si>
    <t xml:space="preserve">CHEQUE PAGADO NO./0973047 0445084814</t>
  </si>
  <si>
    <t xml:space="preserve">CHEQUE PAGADO NO./0973096 0445084814</t>
  </si>
  <si>
    <t xml:space="preserve">SPEI RECIBIDOBANXICO/0001007541  001 0000039PAGO TESOFE</t>
  </si>
  <si>
    <t xml:space="preserve">ING QM 03/OCT/11 REC. FISCAL T-2578</t>
  </si>
  <si>
    <t xml:space="preserve">ING QM 30/SEP/11 PAGO A TGM SERVICIOS</t>
  </si>
  <si>
    <t xml:space="preserve">ING 30/SEP/11 REFACCIONES</t>
  </si>
  <si>
    <t xml:space="preserve">ING CI 30/SEP/11 REC. FISCAL CI-2011</t>
  </si>
  <si>
    <t xml:space="preserve">ING CI 03/OCT/11 REC. FISCAL CI 20222</t>
  </si>
  <si>
    <t xml:space="preserve">TRASPASO CUENTAS PROPIAS/ 0000423002 CUENTA: 0445510090   BNET</t>
  </si>
  <si>
    <t xml:space="preserve">TRASPASO CUENTAS PROPIAS/ 0098690011 CUENTA: 0446744397   BNET</t>
  </si>
  <si>
    <t xml:space="preserve">ING CI 30/SEP/11 REC. FISCAL CI-2012, Y VER T-1 SEP 11 </t>
  </si>
  <si>
    <t xml:space="preserve">E 1131/09</t>
  </si>
  <si>
    <t xml:space="preserve">COM CHQ LIBRADOS PAGADOS/DEL 01SEP11 AL 30SEP11</t>
  </si>
  <si>
    <t xml:space="preserve">TEF RECIBIDO AMERICAN EXP/0905448180  103 1032222TEF AMEXCO SE 9356504010</t>
  </si>
  <si>
    <t xml:space="preserve">                                            </t>
  </si>
  <si>
    <t xml:space="preserve">392* Diferencia reg. $184,131.53 - dep $185,226.41 = $1,094.88</t>
  </si>
  <si>
    <t xml:space="preserve">  0445084814</t>
  </si>
  <si>
    <t xml:space="preserve">30-11-2011</t>
  </si>
  <si>
    <t xml:space="preserve">TRASPASO CUENTAS PROPIAS/ 0051047002 CUENTA: 0446744397   BNET</t>
  </si>
  <si>
    <t xml:space="preserve">C. IND</t>
  </si>
  <si>
    <t xml:space="preserve">H12 CREDITO LIQUIDO LINEA COBRO DEL PERIODO TASA 8.7975 Ref. 9800620521</t>
  </si>
  <si>
    <t xml:space="preserve">TRASPASO CUENTAS PROPIAS/ 0068308002 CUENTA: 0153875393   BNET</t>
  </si>
  <si>
    <t xml:space="preserve">BUCAR E 470</t>
  </si>
  <si>
    <t xml:space="preserve">CHEQUE PAGADO NO./0973646 0164853911</t>
  </si>
  <si>
    <t xml:space="preserve">CHEQUE PAGADO NO./0973645 0164853911</t>
  </si>
  <si>
    <t xml:space="preserve">SPEI RECIBIDOIXE/0001141827  032 0064655Abono a cuenta</t>
  </si>
  <si>
    <t xml:space="preserve">CHEQUE PAGADO NO./0973605 0174150120</t>
  </si>
  <si>
    <t xml:space="preserve">CHEQUE PAGADO NO./0973604 0174150120</t>
  </si>
  <si>
    <t xml:space="preserve">TRASPASO ENTRE CUENTAS/DE LA CUENTA 2796190022</t>
  </si>
  <si>
    <t xml:space="preserve">CHEQUE PAGADO NO./0973589 0146246885</t>
  </si>
  <si>
    <t xml:space="preserve">CHEQUE PAGADO NO./0973595 PAGO EN EFECTIVO</t>
  </si>
  <si>
    <t xml:space="preserve">SPEI RECIBIDOSANTANDER/0001100477  014 9302440TRANSFERENCIA DE FONDOS</t>
  </si>
  <si>
    <t xml:space="preserve">D-3906</t>
  </si>
  <si>
    <t xml:space="preserve">CHEQUE PAGADO NO./0973345 PAGO EN EFECTIVO</t>
  </si>
  <si>
    <t xml:space="preserve">CHEQUE PAGADO NO./0973627  </t>
  </si>
  <si>
    <t xml:space="preserve">E 484</t>
  </si>
  <si>
    <t xml:space="preserve">CHEQUE PAGADO NO./0973315 RFC CUENTA DE DEPOSITO:CPA750721732</t>
  </si>
  <si>
    <t xml:space="preserve">CHEQUE PAGADO NO./0973598 RFC CUENTA DE DEPOSITO:ACR090921G76</t>
  </si>
  <si>
    <t xml:space="preserve">CHEQUE PAGADO NO./0973630 RFC CUENTA DE DEPOSITO:GAC650608AM5</t>
  </si>
  <si>
    <t xml:space="preserve">CHEQUE PAGADO NO./0973585 RFC CUENTA DE DEPOSITO:DCO9712012B3</t>
  </si>
  <si>
    <t xml:space="preserve">CHEQUE PAGADO NO./0973584 RFC CUENTA DE DEPOSITO:DCO9712012B3</t>
  </si>
  <si>
    <t xml:space="preserve">CHEQUE PAGADO NO./0973592 RFC CUENTA DE DEPOSITO:CPA750721732</t>
  </si>
  <si>
    <t xml:space="preserve">29-11-2011</t>
  </si>
  <si>
    <t xml:space="preserve">TRASPASO CUENTAS PROPIAS/ 0072471002 CUENTA: 0153875393   BNET</t>
  </si>
  <si>
    <t xml:space="preserve">E 469</t>
  </si>
  <si>
    <t xml:space="preserve">TRASPASO CUENTAS PROPIAS/ 0009571002 CUENTA: 0153875393   BNET</t>
  </si>
  <si>
    <t xml:space="preserve">E 468</t>
  </si>
  <si>
    <t xml:space="preserve">TRASPASO CUENTAS PROPIAS/ 0018437022 CUENTA: 0176980015   BNET</t>
  </si>
  <si>
    <t xml:space="preserve">I 975</t>
  </si>
  <si>
    <t xml:space="preserve">TRASPASO CUENTAS PROPIAS/ 0018437019 CUENTA: 0183661741   BNET</t>
  </si>
  <si>
    <t xml:space="preserve">I 974</t>
  </si>
  <si>
    <t xml:space="preserve">TRASPASO CUENTAS PROPIAS/ 0018437016 CUENTA: 0150149039   BNET</t>
  </si>
  <si>
    <t xml:space="preserve">I 968</t>
  </si>
  <si>
    <t xml:space="preserve">TRASPASO CUENTAS PROPIAS/ 0018437013 CUENTA: 0445510090   BNET</t>
  </si>
  <si>
    <t xml:space="preserve">I 973</t>
  </si>
  <si>
    <t xml:space="preserve">TRASPASO CUENTAS PROPIAS/ 0018437010 CUENTA: 0141443798   BNET</t>
  </si>
  <si>
    <t xml:space="preserve">I 972</t>
  </si>
  <si>
    <t xml:space="preserve">TRASPASO CUENTAS PROPIAS/ 0018437005 CUENTA: 0143011712   BNET</t>
  </si>
  <si>
    <t xml:space="preserve">I 971</t>
  </si>
  <si>
    <t xml:space="preserve">TRASPASO CUENTAS PROPIAS/ 0018437002 CUENTA: 0446744397   BNET</t>
  </si>
  <si>
    <t xml:space="preserve">I 970</t>
  </si>
  <si>
    <t xml:space="preserve">DEP.CHEQUES DE OTRO BANCO/0040213 NOV29 15:48 MEXICO</t>
  </si>
  <si>
    <t xml:space="preserve">CHEQUE PAGADO NO./CH-0973644 RFC CUENTA DE DEPOSITO:GME951215 -A8A</t>
  </si>
  <si>
    <t xml:space="preserve">CHEQUE PAGADO NO./CH-0973643 RFC CUENTA DE DEPOSITO:GME951215 -A8A</t>
  </si>
  <si>
    <t xml:space="preserve">CHEQUE PAGADO NO./CH-0973641 RFC CUENTA DE DEPOSITO:GME951215 -A8A</t>
  </si>
  <si>
    <t xml:space="preserve">CHEQUE PAGADO NO./CH-0973580 RFC CUENTA DE DEPOSITO:CRA960208 -594</t>
  </si>
  <si>
    <t xml:space="preserve">CHEQUE PAGADO NO./CH-0973533 PAGO EN EFECTIVO</t>
  </si>
  <si>
    <t xml:space="preserve">DEPOSITO EN EFECTIVO/0040207  </t>
  </si>
  <si>
    <t xml:space="preserve">TRASPASO CUENTAS PROPIAS/ 0006490023 CUENTA: 0445510090   BNET</t>
  </si>
  <si>
    <t xml:space="preserve">I 977</t>
  </si>
  <si>
    <t xml:space="preserve">SPEI RECIBIDOSANTANDER/0001166254  014 9767991TRANSFERENCIA DE FONDOS</t>
  </si>
  <si>
    <t xml:space="preserve">D-3905</t>
  </si>
  <si>
    <t xml:space="preserve">DEPOSITO EN EFECTIVO/0040204  </t>
  </si>
  <si>
    <t xml:space="preserve">DEPOSITO EN EFECTIVO/0040203  </t>
  </si>
  <si>
    <t xml:space="preserve">DEPOSITO EN EFECTIVO/0040202  </t>
  </si>
  <si>
    <t xml:space="preserve">DEPOSITO EN EFECTIVO/0040201  </t>
  </si>
  <si>
    <t xml:space="preserve">DEPOSITO EN EFECTIVO/0040200  </t>
  </si>
  <si>
    <t xml:space="preserve">DEPOSITO CHEQUE BANCOMER/0040199  </t>
  </si>
  <si>
    <t xml:space="preserve">DEPOSITO EN EFECTIVO/0040198  </t>
  </si>
  <si>
    <t xml:space="preserve">DEPOSITO EN EFECTIVO/0040197  </t>
  </si>
  <si>
    <t xml:space="preserve">DEPOSITO EN EFECTIVO/0040196  </t>
  </si>
  <si>
    <t xml:space="preserve">DEPOSITO EN EFECTIVO/0040195  </t>
  </si>
  <si>
    <t xml:space="preserve">DEPOSITO EN EFECTIVO/0040194  </t>
  </si>
  <si>
    <t xml:space="preserve">DEPOSITO EN EFECTIVO/0040193  </t>
  </si>
  <si>
    <t xml:space="preserve">CHEQUE PAGADO NO./CH-0973612 RFC CUENTA DE DEPOSITO:CEA800313 -C95</t>
  </si>
  <si>
    <t xml:space="preserve">CHEQUE PAGADO NO./CH-0973590 RFC CUENTA DE DEPOSITO:AAC510918 -6X6</t>
  </si>
  <si>
    <t xml:space="preserve">CHEQUE PAGADO NO./CH-0973511 RFC CUENTA DE DEPOSITO:DBM000228 -J35</t>
  </si>
  <si>
    <t xml:space="preserve">DEVOLUCION DE CHEQUE/044004450848140000246CD010828</t>
  </si>
  <si>
    <t xml:space="preserve">CHEQUE PAGADO NO./CH-0973532 PAGO EN EFECTIVO</t>
  </si>
  <si>
    <t xml:space="preserve">CHEQUE PAGADO NO./0973593 RFC CUENTA DE DEPOSITO:ASM030403I51</t>
  </si>
  <si>
    <t xml:space="preserve">CHEQUE PAGADO NO./0973560 RFC CUENTA DE DEPOSITO:NAMA8308146P5</t>
  </si>
  <si>
    <t xml:space="preserve">CHEQUE PAGADO NO./0973625 RFC CUENTA DE DEPOSITO:EIQ921023UY2</t>
  </si>
  <si>
    <t xml:space="preserve">CHEQUE PAGADO NO./0973588 RFC CUENTA DE DEPOSITO:CHS960729J26</t>
  </si>
  <si>
    <t xml:space="preserve">28-11-2011</t>
  </si>
  <si>
    <t xml:space="preserve">PAGO CUENTA DE TERCERO/ 0002467008 CUENTA: 0150242284   BNET</t>
  </si>
  <si>
    <t xml:space="preserve">TRASPASO CUENTAS PROPIAS/ 0036483011 CUENTA: 0144721667   BNET</t>
  </si>
  <si>
    <t xml:space="preserve">E 467</t>
  </si>
  <si>
    <t xml:space="preserve">SPEI RECIBIDOSANTANDER/0001134430  014 0200664PAGOMTTOALDCONT5263</t>
  </si>
  <si>
    <t xml:space="preserve">CHEQUE PAGADO NO./CH-0973626 RFC CUENTA DE DEPOSITO:CAP090108 -EN6</t>
  </si>
  <si>
    <t xml:space="preserve">CHEQUE PAGADO NO./CH-0973629 RFC CUENTA DE DEPOSITO:GME951215 -A8A</t>
  </si>
  <si>
    <t xml:space="preserve">CHEQUE PAGADO NO./CH-0973628 RFC CUENTA DE DEPOSITO:GME951215 -A8A</t>
  </si>
  <si>
    <t xml:space="preserve">DEP.CHEQUES DE OTRO BANCO/0040165 NOV28 15:54 MEXICO</t>
  </si>
  <si>
    <t xml:space="preserve">DEP.CHEQUES DE OTRO BANCO/0040164 NOV28 15:54 MEXICO</t>
  </si>
  <si>
    <t xml:space="preserve">DEP.CHEQUES DE OTRO BANCO/0040163 NOV28 15:53 MEXICO</t>
  </si>
  <si>
    <t xml:space="preserve">ING QM 17/NOV/11 RREC. FISCAL Q-28429</t>
  </si>
  <si>
    <t xml:space="preserve">CHEQUE PAGADO NO./CH-0973509 RFC CUENTA DE DEPOSITO:BIM850201 -QI0</t>
  </si>
  <si>
    <t xml:space="preserve">CHEQUE PAGADO NO./CH-0973561 RFC CUENTA DE DEPOSITO:GUEF691005-1T0</t>
  </si>
  <si>
    <t xml:space="preserve">CHEQUE PAGADO NO./CH-0973321 RFC CUENTA DE DEPOSITO:OSJ750929 -RW7</t>
  </si>
  <si>
    <t xml:space="preserve">CHEQUE PAGADO NO./CH-0973586 RFC CUENTA DE DEPOSITO:OSJ750929 -RW7</t>
  </si>
  <si>
    <t xml:space="preserve">CHEQUE PAGADO NO./CH-0973603 RFC CUENTA DE DEPOSITO:GFA050929 -612</t>
  </si>
  <si>
    <t xml:space="preserve">CHEQUE PAGADO NO./CH-0973324 RFC CUENTA DE DEPOSITO:BEVT830918-3A9</t>
  </si>
  <si>
    <t xml:space="preserve">DEPOSITO EN EFECTIVO/0040156  </t>
  </si>
  <si>
    <t xml:space="preserve">DEPOSITO EN EFECTIVO/0040155  </t>
  </si>
  <si>
    <t xml:space="preserve">DEPOSITO EN EFECTIVO/0040154  </t>
  </si>
  <si>
    <t xml:space="preserve">DEPOSITO EN EFECTIVO/0040153  </t>
  </si>
  <si>
    <t xml:space="preserve">DEPOSITO EN EFECTIVO/0040152  </t>
  </si>
  <si>
    <t xml:space="preserve">DEPOSITO EN EFECTIVO/0040151  </t>
  </si>
  <si>
    <t xml:space="preserve">DEPOSITO EN EFECTIVO/0040150  </t>
  </si>
  <si>
    <t xml:space="preserve">DEPOSITO EN EFECTIVO/0040149  </t>
  </si>
  <si>
    <t xml:space="preserve">SPEI RECIBIDOSANTANDER/0001111445  014 9655530412767000606172011</t>
  </si>
  <si>
    <t xml:space="preserve">TRASPASO CUENTAS PROPIAS/ 0022689003 CUENTA: 0150149039   BNET</t>
  </si>
  <si>
    <t xml:space="preserve">I 965</t>
  </si>
  <si>
    <t xml:space="preserve">PAGO CUENTA DE TERCERO/ 0094452062 CUENTA: 0159370129   BNET</t>
  </si>
  <si>
    <t xml:space="preserve">sindicaro</t>
  </si>
  <si>
    <t xml:space="preserve">DEP.CHEQUES DE OTRO BANCO/NOV28 11:57 MEXICO</t>
  </si>
  <si>
    <t xml:space="preserve">SPEI RECIBIDOSANTANDER/0001041602  014 9536215 PAGO DE TELEVICABLE DEL CENTR</t>
  </si>
  <si>
    <t xml:space="preserve">TRASPASO CUENTAS PROPIAS/ 0006244016 CUENTA: 0445069130   BNET</t>
  </si>
  <si>
    <t xml:space="preserve">E 466</t>
  </si>
  <si>
    <t xml:space="preserve">TEF RECIBIDO BANORTE/0923033436  072 7728080TRANSFERENCIA PAGO A PROVEEDOR</t>
  </si>
  <si>
    <t xml:space="preserve">TEF RECIBIDO HSBC/0922943615  021 0000001FACILEASING</t>
  </si>
  <si>
    <t xml:space="preserve">CHEQUE PAGADO NO./0973326 RFC CUENTA DE DEPOSITO:NPN070124M2A</t>
  </si>
  <si>
    <t xml:space="preserve">CHEQUE PAGADO NO./0973616 RFC CUENTA DE DEPOSITO:C&amp;A050406NL0</t>
  </si>
  <si>
    <t xml:space="preserve">TRASPASO CUENTAS PROPIAS/ 0094917002 CUENTA: 0445662117   BNET</t>
  </si>
  <si>
    <t xml:space="preserve">T. GM E 473</t>
  </si>
  <si>
    <t xml:space="preserve">TRASPASO CUENTAS PROPIAS/ 0007131002 CUENTA: 0150149039   BNET</t>
  </si>
  <si>
    <t xml:space="preserve">E 400</t>
  </si>
  <si>
    <t xml:space="preserve">SPEI RECIBIDOSANTANDER/0001129930  014 9497004412767000605362011</t>
  </si>
  <si>
    <t xml:space="preserve">CHEQUE PAGADO NO./CH-0973624 PAGO EN EFECTIVO</t>
  </si>
  <si>
    <t xml:space="preserve">DEP.CHEQUES DE OTRO BANCO/0040099 NOV25 15:20 MEXICO</t>
  </si>
  <si>
    <t xml:space="preserve">DEP.CHEQUES DE OTRO BANCO/0040098 NOV25 15:20 MEXICO</t>
  </si>
  <si>
    <t xml:space="preserve">DEP.CHEQUES DE OTRO BANCO/0040097 NOV25 15:19 MEXICO</t>
  </si>
  <si>
    <t xml:space="preserve">DEP.CHEQUES DE OTRO BANCO/0040096 NOV25 15:18 MEXICO</t>
  </si>
  <si>
    <t xml:space="preserve">CHEQUE PAGADO NO./CH-0973621 RFC CUENTA DE DEPOSITO:CAP090108 -EN6</t>
  </si>
  <si>
    <t xml:space="preserve">CHEQUE PAGADO NO./CH-0973623 RFC CUENTA DE DEPOSITO:GME951215 -A8A</t>
  </si>
  <si>
    <t xml:space="preserve">CHEQUE PAGADO NO./CH-0973622 RFC CUENTA DE DEPOSITO:CAP090108 -EN6</t>
  </si>
  <si>
    <t xml:space="preserve">DEPOSITO DE TERCERO/0029737CTO10508 PAGO A QUERETARO MOTORS SA/EAH CASHW.</t>
  </si>
  <si>
    <t xml:space="preserve">DEPOSITO CHEQUE BANCOMER/0040091  </t>
  </si>
  <si>
    <t xml:space="preserve">DEPOSITO EN EFECTIVO/0040090  </t>
  </si>
  <si>
    <t xml:space="preserve">DEPOSITO EN EFECTIVO/0040089  </t>
  </si>
  <si>
    <t xml:space="preserve">ING CI 24/NOV/11 REC. FISCAL CI-22212</t>
  </si>
  <si>
    <t xml:space="preserve">DEPOSITO EN EFECTIVO/0040088  </t>
  </si>
  <si>
    <t xml:space="preserve">ING CI 24/NOV/11 REC. FISCAL CI- 2215</t>
  </si>
  <si>
    <t xml:space="preserve">TRASPASO CUENTAS PROPIAS/ 0054837017 CUENTA: 0141443798   BNET</t>
  </si>
  <si>
    <t xml:space="preserve">TRASPASO CUENTAS PROPIAS/ 0033033016 CUENTA: 0150149039   BNET</t>
  </si>
  <si>
    <t xml:space="preserve">I 854</t>
  </si>
  <si>
    <t xml:space="preserve">SPEI RECIBIDOSCOTIABANK/0001084116  044 5111120LeasePlan</t>
  </si>
  <si>
    <t xml:space="preserve">CHEQUE PAGADO NO./CH-0973550 RFC CUENTA DE DEPOSITO:CAP090108 -EN6</t>
  </si>
  <si>
    <t xml:space="preserve">DEPOSITO EN EFECTIVO/0040083  </t>
  </si>
  <si>
    <t xml:space="preserve">ING QM 18/NOV/11 PAG SERVICIOS</t>
  </si>
  <si>
    <t xml:space="preserve">DEPOSITO EN EFECTIVO/0040082  </t>
  </si>
  <si>
    <t xml:space="preserve">CHEQUE PAGADO NO./CH-0973569 RFC CUENTA DE DEPOSITO:CAP090108 -EN6</t>
  </si>
  <si>
    <t xml:space="preserve">DEPOSITO EN EFECTIVO/0040080  </t>
  </si>
  <si>
    <t xml:space="preserve">DEPOSITO EN EFECTIVO/0040079  </t>
  </si>
  <si>
    <t xml:space="preserve">DEPOSITO EN EFECTIVO/0040078  </t>
  </si>
  <si>
    <t xml:space="preserve">DEPOSITO EN EFECTIVO/0040077  </t>
  </si>
  <si>
    <t xml:space="preserve">DEPOSITO EN EFECTIVO/0040076  </t>
  </si>
  <si>
    <t xml:space="preserve">CHEQUE PAGADO NO./CH-0973526 RFC CUENTA DE DEPOSITO:QMO710112 -RH2</t>
  </si>
  <si>
    <t xml:space="preserve">CHEQUE PAGADO NO./CH-0973572 RFC CUENTA DE DEPOSITO:QMO710112 -RH2</t>
  </si>
  <si>
    <t xml:space="preserve">CHEQUE PAGADO NO./CH-0973574 RFC CUENTA DE DEPOSITO:QMO710112 -RH2</t>
  </si>
  <si>
    <t xml:space="preserve">DEPOSITO CHEQUE BANCOMER/0040072  </t>
  </si>
  <si>
    <t xml:space="preserve">CHEQUE PAGADO NO./CH-0973570 RFC CUENTA DE DEPOSITO:QMO710112 -RH2</t>
  </si>
  <si>
    <t xml:space="preserve">CHEQUE PAGADO NO./CH-0973573 RFC CUENTA DE DEPOSITO:QMO710112 -RH2</t>
  </si>
  <si>
    <t xml:space="preserve">CHEQUE PAGADO NO./CH-0973571 RFC CUENTA DE DEPOSITO:QMO710112 -RH2</t>
  </si>
  <si>
    <t xml:space="preserve">CHEQUE PAGADO NO./CH-0973575 RFC CUENTA DE DEPOSITO:QMO710112 -RH2</t>
  </si>
  <si>
    <t xml:space="preserve">DEPOSITO CHEQUE BANCOMER/0040067  </t>
  </si>
  <si>
    <t xml:space="preserve">DEP.CHEQUES DE OTRO BANCO/0040066 NOV25 12:29 MEXICO</t>
  </si>
  <si>
    <t xml:space="preserve">DEVOLUCION DE CHEQUE/014004450848140002440CD010828</t>
  </si>
  <si>
    <t xml:space="preserve">TRASPASO ENTRE CUENTAS/DE LA CUENTA 2732205726</t>
  </si>
  <si>
    <t xml:space="preserve">25-11-2011</t>
  </si>
  <si>
    <t xml:space="preserve">CHEQUE PAGADO NO./0973562 RFC CUENTA DE DEPOSITO:SAU960320HC4</t>
  </si>
  <si>
    <t xml:space="preserve">24-11-2011</t>
  </si>
  <si>
    <t xml:space="preserve">TEF ENVIADO  INBURSA/0922286271  036 0000047NOMINA SEMANA 47</t>
  </si>
  <si>
    <t xml:space="preserve">TEF ENVIADO  INBURSA/0922286260  036 0000047NOMINA SEMANA 47</t>
  </si>
  <si>
    <t xml:space="preserve">TEF ENVIADO  INBURSA/0922286256  036 0000047NOMINA SEMANA 47</t>
  </si>
  <si>
    <t xml:space="preserve">TEF ENVIADO  BANAMEX/0922286201  002 0005594RFC:AIN9203319P1</t>
  </si>
  <si>
    <t xml:space="preserve">E 485</t>
  </si>
  <si>
    <t xml:space="preserve">TEF ENVIADO  BANAMEX/0922286190  002 0005594RFC:CAR690416420</t>
  </si>
  <si>
    <t xml:space="preserve">TEF ENVIADO  BANORTE/0922286186  072 0005594RFC:PLG051123JX2</t>
  </si>
  <si>
    <t xml:space="preserve">TEF ENVIADO  HSBC/0922286175  021 0005594RFC:PVY100629V1A</t>
  </si>
  <si>
    <t xml:space="preserve">TEF ENVIADO  SANTANDER/0922286164  014 0005594RFC:MCA930415NL1</t>
  </si>
  <si>
    <t xml:space="preserve">CHEQUE PAGADO NO./CH-0973507 RFC CUENTA DE DEPOSITO:AIAM650922-3Q8</t>
  </si>
  <si>
    <t xml:space="preserve">CHEQUE PAGADO NO./CH-0973506 RFC CUENTA DE DEPOSITO:AIAM650922-3Q8</t>
  </si>
  <si>
    <t xml:space="preserve">PAGO CUENTA DE TERCERO/ 0006171006 CUENTA: 0164753704   BNET</t>
  </si>
  <si>
    <t xml:space="preserve">SPEI RECIBIDOBANORTE/0001066038  072 20312194122031219</t>
  </si>
  <si>
    <t xml:space="preserve">DEP.CHEQUES DE OTRO BANCO/0040043 NOV24 14:48 MEXICO</t>
  </si>
  <si>
    <t xml:space="preserve">DEP.CHEQUES DE OTRO BANCO/0040042 NOV24 14:47 MEXICO</t>
  </si>
  <si>
    <t xml:space="preserve">CHEQUE PAGADO NO./CH-0973618 RFC CUENTA DE DEPOSITO:GME951215 -A8A</t>
  </si>
  <si>
    <t xml:space="preserve">CHEQUE PAGADO NO./CH-0973619 RFC CUENTA DE DEPOSITO:GME951215 -A8A</t>
  </si>
  <si>
    <t xml:space="preserve">CHEQUE PAGADO NO./CH-0973613 RFC CUENTA DE DEPOSITO:BBA830831 -LJ2</t>
  </si>
  <si>
    <t xml:space="preserve">TRASPASO CUENTAS PROPIAS/ 0095977020 CUENTA: 0445662117   BNET</t>
  </si>
  <si>
    <t xml:space="preserve">T. GM E 474</t>
  </si>
  <si>
    <t xml:space="preserve">TRASPASO CUENTAS PROPIAS/ 0095977017 CUENTA: 0150149039   BNET</t>
  </si>
  <si>
    <t xml:space="preserve">I 963</t>
  </si>
  <si>
    <t xml:space="preserve">TRASPASO CUENTAS PROPIAS/ 0073601007 CUENTA: 0150149039   BNET</t>
  </si>
  <si>
    <t xml:space="preserve">E 403</t>
  </si>
  <si>
    <t xml:space="preserve">TRASPASO CUENTAS PROPIAS/ 0073601003 CUENTA: 0150149039   BNET</t>
  </si>
  <si>
    <t xml:space="preserve">CHEQUE PAGADO NO./0973609 0447737114</t>
  </si>
  <si>
    <t xml:space="preserve">DEPOSITO DE TERCERO/0748398CTO01736 PAGOS ATLAS                    CASHW.</t>
  </si>
  <si>
    <t xml:space="preserve">DEPOSITO DE TERCERO/0748397CTO01736 PAGOS ATLAS                    CASHW.</t>
  </si>
  <si>
    <t xml:space="preserve">I 736</t>
  </si>
  <si>
    <t xml:space="preserve">CHEQUE PAGADO NO./0973551 PAGO EN EFECTIVO</t>
  </si>
  <si>
    <t xml:space="preserve">PAGO CUENTA DE TERCERO/ 0033858007 CUENTA: 1404334795   BNET</t>
  </si>
  <si>
    <t xml:space="preserve">TRASPASO ENTRE CUENTAS/DE LA CUENTA 2718972796</t>
  </si>
  <si>
    <t xml:space="preserve">ING CI 22/11/11 REC. FISCAL CI-2196</t>
  </si>
  <si>
    <t xml:space="preserve">CHEQUE PAGADO NO./0973508 RFC CUENTA DE DEPOSITO:MNQ101025MC4</t>
  </si>
  <si>
    <t xml:space="preserve">CHEQUE PAGADO NO./0973406 RFC CUENTA DE DEPOSITO:NPN070124M2A</t>
  </si>
  <si>
    <t xml:space="preserve">23-11-2011</t>
  </si>
  <si>
    <t xml:space="preserve">PRIMA SEGURO DE CONTADO/9677815379  </t>
  </si>
  <si>
    <t xml:space="preserve">IVA COMISION APERTURA/9677815379  </t>
  </si>
  <si>
    <t xml:space="preserve">COM. APERTURA CONTRATO/9677815379  </t>
  </si>
  <si>
    <t xml:space="preserve">LIQUIDACION DEL CONTRATO/9677815379</t>
  </si>
  <si>
    <t xml:space="preserve">CHEQUE PAGADO NO./CH-0973563 RFC CUENTA DE DEPOSITO:ABA920310 -QW0</t>
  </si>
  <si>
    <t xml:space="preserve">CHEQUE PAGADO NO./CH-0973500 RFC CUENTA DE DEPOSITO:QCS931209 -G49</t>
  </si>
  <si>
    <t xml:space="preserve">DEPOSITO DE TERCERO/0846744CTO02012 QUALITAS 5207210               CASHW.</t>
  </si>
  <si>
    <t xml:space="preserve">CHEQUE PAGADO NO./CH-0973610 RFC CUENTA DE DEPOSITO:GME951215 -A8A</t>
  </si>
  <si>
    <t xml:space="preserve">DEPOSITO CHEQUE BANCOMER/0039999  </t>
  </si>
  <si>
    <t xml:space="preserve">CHEQUE PAGADO NO./CH-0973600 RFC CUENTA DE DEPOSITO:GME951215 -A8A</t>
  </si>
  <si>
    <t xml:space="preserve">TRASPASO CUENTAS PROPIAS/ 0084112002 CUENTA: 0150149039   BNET</t>
  </si>
  <si>
    <t xml:space="preserve">I 848</t>
  </si>
  <si>
    <t xml:space="preserve">TRASPASO CUENTAS PROPIAS/ 0020122003 CUENTA: 0150149039   BNET</t>
  </si>
  <si>
    <t xml:space="preserve">I 852</t>
  </si>
  <si>
    <t xml:space="preserve">DEP.CHEQUES DE OTRO BANCO/0039995 NOV23 13:33 MONTERREY</t>
  </si>
  <si>
    <t xml:space="preserve">SPEI RECIBIDOBANORTE/0001048240  072 20309944122030994</t>
  </si>
  <si>
    <t xml:space="preserve">IVA COMISION ORDEN PAGO/2282257.0828.01  </t>
  </si>
  <si>
    <t xml:space="preserve">COMISION ORDEN DE PAGO/2282257.0828.01  </t>
  </si>
  <si>
    <t xml:space="preserve">ORDEN DE PAGO EXTRANJERO/2282257.0828.01  </t>
  </si>
  <si>
    <t xml:space="preserve">SPEI RECIBIDOBANORTE/0001041949  072 0231111SPEI</t>
  </si>
  <si>
    <t xml:space="preserve">I 857</t>
  </si>
  <si>
    <t xml:space="preserve">DEPOSITO EN EFECTIVO/0039989  </t>
  </si>
  <si>
    <t xml:space="preserve">DEPOSITO EN EFECTIVO/0039988  </t>
  </si>
  <si>
    <t xml:space="preserve">DEPOSITO EN EFECTIVO/0039987  </t>
  </si>
  <si>
    <t xml:space="preserve">DEPOSITO EN EFECTIVO/0039986  </t>
  </si>
  <si>
    <t xml:space="preserve">DEPOSITO EN EFECTIVO/0039985  </t>
  </si>
  <si>
    <t xml:space="preserve">DEPOSITO EN EFECTIVO/0039984  </t>
  </si>
  <si>
    <t xml:space="preserve">ING QM 18/NOV/11 PAG REFACCIONES</t>
  </si>
  <si>
    <t xml:space="preserve">CHEQUE PAGADO NO./CH-0973579 RFC CUENTA DE DEPOSITO:QMO710112 -RH2</t>
  </si>
  <si>
    <t xml:space="preserve">DEPOSITO CHEQUE BANCOMER/0039981  </t>
  </si>
  <si>
    <t xml:space="preserve">DEPOSITO EN EFECTIVO/0039981  </t>
  </si>
  <si>
    <t xml:space="preserve">DEPOSITO CHEQUE BANCOMER/0039980  </t>
  </si>
  <si>
    <t xml:space="preserve">DEPOSITO EN EFECTIVO/0039979  </t>
  </si>
  <si>
    <t xml:space="preserve">ING QM 19/NOV/11 SERVICIOS</t>
  </si>
  <si>
    <t xml:space="preserve">DEPOSITO CHEQUE BANCOMER/0039978  </t>
  </si>
  <si>
    <t xml:space="preserve">DEPOSITO EN EFECTIVO/0039977  </t>
  </si>
  <si>
    <t xml:space="preserve">DEP.CHEQUES DE OTRO BANCO/0039976 NOV23 11:50 MEXICO</t>
  </si>
  <si>
    <t xml:space="preserve">ING CI 22/NOV/11 REC. FISCAL CI- 2201</t>
  </si>
  <si>
    <t xml:space="preserve">DEPOSITO EN EFECTIVO/0039975  </t>
  </si>
  <si>
    <t xml:space="preserve">ING CI 22/NOV/11 REC. FISCAL CI-2194</t>
  </si>
  <si>
    <t xml:space="preserve">DEPOSITO EN EFECTIVO/0039974  </t>
  </si>
  <si>
    <t xml:space="preserve">ING CI 22/NOV/11 REC. FISCAL CI-2200</t>
  </si>
  <si>
    <t xml:space="preserve">DEPOSITO EN EFECTIVO/0039973  </t>
  </si>
  <si>
    <t xml:space="preserve">ING CI 22/NOV/11 REC. FISCAL CI-2202</t>
  </si>
  <si>
    <t xml:space="preserve">DEPOSITO EN EFECTIVO/0039972  </t>
  </si>
  <si>
    <t xml:space="preserve">ING CI 22/NOV/11 REC. FISCAL CI-2195</t>
  </si>
  <si>
    <t xml:space="preserve">DEPOSITO EN EFECTIVO/0039971  </t>
  </si>
  <si>
    <t xml:space="preserve">ING CI 22/NOV/11 REC. FISCAL CI-2193</t>
  </si>
  <si>
    <t xml:space="preserve">DEPOSITO EN EFECTIVO/0039970  </t>
  </si>
  <si>
    <t xml:space="preserve">ING CI 22/NOV/11 REC. FISCAL CI- 2192</t>
  </si>
  <si>
    <t xml:space="preserve">DEPOSITO EN EFECTIVO/0039969  </t>
  </si>
  <si>
    <t xml:space="preserve">ING CI 22/NOV/11 REC. FISCAL CI- 2191</t>
  </si>
  <si>
    <t xml:space="preserve">DEPOSITO EN EFECTIVO/0039968  </t>
  </si>
  <si>
    <t xml:space="preserve">ING CI 22/NOV/11 REC. FISCAL CI-2185</t>
  </si>
  <si>
    <t xml:space="preserve">DEPOSITO EN EFECTIVO/0039967  </t>
  </si>
  <si>
    <t xml:space="preserve">ING CI 22/NOV/11 REC. FISCAL CI-2184</t>
  </si>
  <si>
    <t xml:space="preserve">DEPOSITO EN EFECTIVO/0039966  </t>
  </si>
  <si>
    <t xml:space="preserve">ING QM 22/11/11 REC. FISCAL CI-2183</t>
  </si>
  <si>
    <t xml:space="preserve">DEPOSITO EN EFECTIVO/0039965  </t>
  </si>
  <si>
    <t xml:space="preserve">ING CI 22/11/11 REC. FISCAL CI-2182</t>
  </si>
  <si>
    <t xml:space="preserve">SPEI RECIBIDOSANTANDER/0001027177  014 9839982TRANSFERENCIA DE FONDOS</t>
  </si>
  <si>
    <t xml:space="preserve">I 856</t>
  </si>
  <si>
    <t xml:space="preserve">DEVOLUCION DE CHEQUE/030004450848140023634CD240828</t>
  </si>
  <si>
    <t xml:space="preserve">CHEQUE PAGADO NO./CH-0973477 PAGO EN EFECTIVO</t>
  </si>
  <si>
    <t xml:space="preserve">CHEQUE PAGADO NO./0973510  </t>
  </si>
  <si>
    <t xml:space="preserve">PAGO CUENTA DE TERCERO/ 0093659021 CUENTA: 0154169921   BNET</t>
  </si>
  <si>
    <t xml:space="preserve">BUCAR I 978</t>
  </si>
  <si>
    <t xml:space="preserve">PAGO CUENTA DE TERCERO/ 0093659011 CUENTA: 0154169921   BNET</t>
  </si>
  <si>
    <t xml:space="preserve">BUCAR I 979</t>
  </si>
  <si>
    <t xml:space="preserve">TEF RECIBIDO SCOTIABANK/0921500414  044 0336987QUERETARO MOTORS SA</t>
  </si>
  <si>
    <t xml:space="preserve">CHEQUE PAGADO NO./0973558 RFC CUENTA DE DEPOSITO:GAC650608AM5</t>
  </si>
  <si>
    <t xml:space="preserve">22-11-2011</t>
  </si>
  <si>
    <t xml:space="preserve">TRASPASO CUENTAS PROPIAS/ 0068055007 CUENTA: 0445510090   BNET</t>
  </si>
  <si>
    <t xml:space="preserve">TRASPASO CUENTAS PROPIAS/ 0068055004 CUENTA: 0176980015   BNET</t>
  </si>
  <si>
    <t xml:space="preserve">TRASPASO CUENTAS PROPIAS/ 0026643002 CUENTA: 0176980015   BNET</t>
  </si>
  <si>
    <t xml:space="preserve">E 401</t>
  </si>
  <si>
    <t xml:space="preserve">TRASPASO CUENTAS PROPIAS/ 0063818009 CUENTA: 0150149039   BNET</t>
  </si>
  <si>
    <t xml:space="preserve">I 967</t>
  </si>
  <si>
    <t xml:space="preserve">TRASPASO CUENTAS PROPIAS/ 0063818006 CUENTA: 0143011712   BNET</t>
  </si>
  <si>
    <t xml:space="preserve">TRASPASO CUENTAS PROPIAS/ 0063818002 CUENTA: 0446744397   BNET</t>
  </si>
  <si>
    <t xml:space="preserve">DEP.CHEQUES DE OTRO BANCO/0039928 NOV22 16:18 MEXICO</t>
  </si>
  <si>
    <t xml:space="preserve">CHEQUE PAGADO NO./CH-0973578 RFC CUENTA DE DEPOSITO:GME951215 -A8A</t>
  </si>
  <si>
    <t xml:space="preserve">CHEQUE PAGADO NO./CH-0973577 RFC CUENTA DE DEPOSITO:GME951215 -A8A</t>
  </si>
  <si>
    <t xml:space="preserve">DEPOSITO DE TERCERO/0144805CTO00602 EMPACADORA CELAYA SA DE CCASH WINDOWS</t>
  </si>
  <si>
    <t xml:space="preserve">SPEI RECIBIDOBANORTE/0001069860  072 0221111SPEI</t>
  </si>
  <si>
    <t xml:space="preserve">TRASPASO ENTRE CUENTAS/DE LA CUENTA 2695794463</t>
  </si>
  <si>
    <t xml:space="preserve">SPEI RECIBIDOSANTANDER/0001055566  014 9726296TRANSFERENCIA DE FONDOS</t>
  </si>
  <si>
    <t xml:space="preserve">I 858</t>
  </si>
  <si>
    <t xml:space="preserve">TRASPASO CUENTAS PROPIAS/ 0060983006 CUENTA: 0445662117   BNET</t>
  </si>
  <si>
    <t xml:space="preserve">E 412</t>
  </si>
  <si>
    <t xml:space="preserve">SPEI RECIBIDOSCOTIABANK/0001048846  044 2111151LeasePlan</t>
  </si>
  <si>
    <t xml:space="preserve">DEPOSITO EN EFECTIVO/0039918  </t>
  </si>
  <si>
    <t xml:space="preserve">DEPOSITO EN EFECTIVO/0039917  </t>
  </si>
  <si>
    <t xml:space="preserve">ING CI 19/NOV/11 REC. FISCAL CI-2180</t>
  </si>
  <si>
    <t xml:space="preserve">DEPOSITO EN EFECTIVO/0039916  </t>
  </si>
  <si>
    <t xml:space="preserve">ING CI 18/NOV/11 REC. FIACAL CI-2176</t>
  </si>
  <si>
    <t xml:space="preserve">DEPOSITO EN EFECTIVO/0039915  </t>
  </si>
  <si>
    <t xml:space="preserve">ING QM 20/NOV/11 REC. FISCAL Q-28467</t>
  </si>
  <si>
    <t xml:space="preserve">DEPOSITO EN EFECTIVO/0039914  </t>
  </si>
  <si>
    <t xml:space="preserve">DEPOSITO EN EFECTIVO/0039913  </t>
  </si>
  <si>
    <t xml:space="preserve">ING QM 18/NOV/11 REC. FISCAL Q-28457</t>
  </si>
  <si>
    <t xml:space="preserve">DEPOSITO EN EFECTIVO/0039912  </t>
  </si>
  <si>
    <t xml:space="preserve">DEPOSITO EN EFECTIVO/0039911  </t>
  </si>
  <si>
    <t xml:space="preserve">ING QM 18/NOV/11 REC. FISCAL T-2805</t>
  </si>
  <si>
    <t xml:space="preserve">DEPOSITO EN EFECTIVO/0039910  </t>
  </si>
  <si>
    <t xml:space="preserve">DEPOSITO EN EFECTIVO/0039909  </t>
  </si>
  <si>
    <t xml:space="preserve">DEPOSITO EN EFECTIVO/0039908  </t>
  </si>
  <si>
    <t xml:space="preserve">DEPOSITO EN EFECTIVO/0039907  </t>
  </si>
  <si>
    <t xml:space="preserve">ING QM 19/NOV/11 Q-28466 Y Q-28462</t>
  </si>
  <si>
    <t xml:space="preserve">DEP.CHEQUES DE OTRO BANCO/0039906 NOV22 12:01 MEXICO</t>
  </si>
  <si>
    <t xml:space="preserve">CHEQUE PAGADO NO./CH-0973534 RFC CUENTA DE DEPOSITO:QMO710112 -RH2</t>
  </si>
  <si>
    <t xml:space="preserve">DEPOSITO CHEQUE BANCOMER/0039904  </t>
  </si>
  <si>
    <t xml:space="preserve">SPEI RECIBIDOSANTANDER/0001036268  014 9699012412767000602872011</t>
  </si>
  <si>
    <t xml:space="preserve">TRASPASO CUENTAS PROPIAS/ 0075800010 CUENTA: 0183661741   BNET</t>
  </si>
  <si>
    <t xml:space="preserve">TECN. ALEMANA</t>
  </si>
  <si>
    <t xml:space="preserve">TRASPASO CUENTAS PROPIAS/ 0075800007 CUENTA: 0446744397   BNET</t>
  </si>
  <si>
    <t xml:space="preserve">TRASPASO CUENTAS PROPIAS/ 0075800002 CUENTA: 0141443798   BNET</t>
  </si>
  <si>
    <t xml:space="preserve">CHEQUE PAGADO NO./0973568 PAGO EN EFECTIVO</t>
  </si>
  <si>
    <t xml:space="preserve">SPEI RECIBIDOSANTANDER/0001003652  014 9639579 PAGO DE TELEVICABLE DEL CENTR</t>
  </si>
  <si>
    <t xml:space="preserve">TEF RECIBIDO BANORTE/0921080182  072 7659351TRANSFERENCIA PAGO A PROVEEDOR</t>
  </si>
  <si>
    <t xml:space="preserve">CHEQUE PAGADO NO./0973557 RFC CUENTA DE DEPOSITO:ACR090921G76</t>
  </si>
  <si>
    <t xml:space="preserve">CHEQUE PAGADO NO./0973555 RFC CUENTA DE DEPOSITO:CEA100427988</t>
  </si>
  <si>
    <t xml:space="preserve">18-11-2011</t>
  </si>
  <si>
    <t xml:space="preserve">PAGO CUENTA DE TERCERO/ 0039636006 CUENTA: 0104802977   BNET</t>
  </si>
  <si>
    <t xml:space="preserve">PAGO CONTRIBUCION FEDERAL/INTERNET RFC:LEMJ760711CB7 132212036434</t>
  </si>
  <si>
    <t xml:space="preserve">E 483</t>
  </si>
  <si>
    <t xml:space="preserve">TRASPASO CUENTAS PROPIAS/ 0082245002 CUENTA: 0445662117   BNET</t>
  </si>
  <si>
    <t xml:space="preserve">T. GM  E475</t>
  </si>
  <si>
    <t xml:space="preserve">CHEQUE PAGADO NO./CH-0973552 PAGO EN EFECTIVO</t>
  </si>
  <si>
    <t xml:space="preserve">CHEQUE PAGADO NO./CH-0973565 RFC CUENTA DE DEPOSITO:GME951215 -A8A</t>
  </si>
  <si>
    <t xml:space="preserve">PAGO CUENTA DE TERCERO/ 0029044006 CUENTA: 0164853911   BNET</t>
  </si>
  <si>
    <t xml:space="preserve">DEPOSITO EN EFECTIVO/0039863  </t>
  </si>
  <si>
    <t xml:space="preserve">ING QM 18/NOV/11 REC. FISCAL Q-28453</t>
  </si>
  <si>
    <t xml:space="preserve">TRASPASO CUENTAS PROPIAS/ 0096104019 CUENTA: 0150149039   BNET</t>
  </si>
  <si>
    <t xml:space="preserve">I 966</t>
  </si>
  <si>
    <t xml:space="preserve">TRASPASO CUENTAS PROPIAS/ 0096104007 CUENTA: 0150149039   BNET</t>
  </si>
  <si>
    <t xml:space="preserve">I 961</t>
  </si>
  <si>
    <t xml:space="preserve">TRASPASO CUENTAS PROPIAS/ 0096104004 CUENTA: 0150149039   BNET</t>
  </si>
  <si>
    <t xml:space="preserve">I 962</t>
  </si>
  <si>
    <t xml:space="preserve">PAGO CUENTA DE TERCERO/ 0035360010 CUENTA: 0164143752   BNET</t>
  </si>
  <si>
    <t xml:space="preserve">DEPOSITO EN EFECTIVO/0039858  </t>
  </si>
  <si>
    <t xml:space="preserve">ING QM 17/NOV/11 REFACCIONES</t>
  </si>
  <si>
    <t xml:space="preserve">DEPOSITO EN EFECTIVO/0039857  </t>
  </si>
  <si>
    <t xml:space="preserve">DEPOSITO EN EFECTIVO/0039856  </t>
  </si>
  <si>
    <t xml:space="preserve">DEPOSITO EN EFECTIVO/0039855  </t>
  </si>
  <si>
    <t xml:space="preserve">ING QM 17/NOV/11 REC. FISCAL Q-28430</t>
  </si>
  <si>
    <t xml:space="preserve">DEPOSITO EN EFECTIVO/0039854  </t>
  </si>
  <si>
    <t xml:space="preserve">ING QM 16/NOV/11 REFACCIONES</t>
  </si>
  <si>
    <t xml:space="preserve">CHEQUE PAGADO NO./CH-0973479 RFC CUENTA DE DEPOSITO:DIFA730926-S36</t>
  </si>
  <si>
    <t xml:space="preserve">CHEQUE PAGADO NO./CH-0973540 RFC CUENTA DE DEPOSITO:QMO710112 -RH2</t>
  </si>
  <si>
    <t xml:space="preserve">DEPOSITO CHEQUE BANCOMER/0039851  </t>
  </si>
  <si>
    <t xml:space="preserve">ING QM 17/NOV/11 SERVICIOS</t>
  </si>
  <si>
    <t xml:space="preserve">CHEQUE PAGADO NO./CH-0973539 RFC CUENTA DE DEPOSITO:QMO710112 -RH2</t>
  </si>
  <si>
    <t xml:space="preserve">CHEQUE PAGADO NO./CH-0973503 RFC CUENTA DE DEPOSITO:QMO710112 -RH2</t>
  </si>
  <si>
    <t xml:space="preserve">DEPOSITO CHEQUE BANCOMER/0039848  </t>
  </si>
  <si>
    <t xml:space="preserve">ING QM 19/NOV/11 PAG SERVICIOS</t>
  </si>
  <si>
    <t xml:space="preserve">DEPOSITO CHEQUE BANCOMER/0039847  </t>
  </si>
  <si>
    <t xml:space="preserve">ING QM 07/NOV/11 REC. FISCAL Q-28423</t>
  </si>
  <si>
    <t xml:space="preserve">DEPOSITO CHEQUE BANCOMER/0039845  </t>
  </si>
  <si>
    <t xml:space="preserve">DEPOSITO EN EFECTIVO/0039845  </t>
  </si>
  <si>
    <t xml:space="preserve">DEPOSITO EN EFECTIVO/0039844  </t>
  </si>
  <si>
    <t xml:space="preserve">ING CI 18/NOV/11 REC. FISCAL CI-2174</t>
  </si>
  <si>
    <t xml:space="preserve">CHEQUE PAGADO NO./0973482 PAGO EN EFECTIVO</t>
  </si>
  <si>
    <t xml:space="preserve">TRASPASO CUENTAS PROPIAS/ 0047365049 CUENTA: 0445662117   BNET</t>
  </si>
  <si>
    <t xml:space="preserve">T. GM E 476</t>
  </si>
  <si>
    <t xml:space="preserve">DEPOSITO CHEQUE BANCOMER/0039831  </t>
  </si>
  <si>
    <t xml:space="preserve">CHEQUE PAGADO NO./0973487 RFC CUENTA DE DEPOSITO:RFC NO DISP</t>
  </si>
  <si>
    <t xml:space="preserve">CHEQUE PAGADO NO./0973512 RFC CUENTA DE DEPOSITO:EVE001206AA9</t>
  </si>
  <si>
    <t xml:space="preserve">CHEQUE PAGADO NO./0973410 RFC CUENTA DE DEPOSITO:SAU960320HC4</t>
  </si>
  <si>
    <t xml:space="preserve">CHEQUE PAGADO NO./0973536 RFC CUENTA DE DEPOSITO:OFI920113KZ8</t>
  </si>
  <si>
    <t xml:space="preserve">CHEQUE PAGADO NO./0973411 RFC CUENTA DE DEPOSITO:SAU960320HC4</t>
  </si>
  <si>
    <t xml:space="preserve">CHEQUE PAGADO NO./0973403 RFC CUENTA DE DEPOSITO:UMQ850514478</t>
  </si>
  <si>
    <t xml:space="preserve">17-11-2011</t>
  </si>
  <si>
    <t xml:space="preserve">CHEQUE PAGADO NO./CH-0973549  </t>
  </si>
  <si>
    <t xml:space="preserve">CHEQUE PAGADO NO./CH-0973531 RFC CUENTA DE DEPOSITO:PBI061115 -SC6</t>
  </si>
  <si>
    <t xml:space="preserve">CHEQUE PAGADO NO./CH-0973505 RFC CUENTA DE DEPOSITO:PARS600627-C36</t>
  </si>
  <si>
    <t xml:space="preserve">CHEQUE PAGADO NO./CH-0973553 RFC CUENTA DE DEPOSITO:CAP090108 -EN6</t>
  </si>
  <si>
    <t xml:space="preserve">CHEQUE PAGADO NO./CH-0973554 RFC CUENTA DE DEPOSITO:CAP090108 -EN6</t>
  </si>
  <si>
    <t xml:space="preserve">CHEQUE PAGADO NO./CH-0973513 RFC CUENTA DE DEPOSITO:TRP991214 -JY9</t>
  </si>
  <si>
    <t xml:space="preserve">TRASPASO CUENTAS PROPIAS/ 0036664004 CUENTA: 0176980015   BNET</t>
  </si>
  <si>
    <t xml:space="preserve">DEPOSITO EN EFECTIVO/0039817  </t>
  </si>
  <si>
    <t xml:space="preserve">ING QM 17/NOV/11 REC. FISCAL Q-28427</t>
  </si>
  <si>
    <t xml:space="preserve">SPEI RECIBIDOBANORTE/0001046511  072 1811201SPEI EN CTA QUERETARO MOTORS S</t>
  </si>
  <si>
    <t xml:space="preserve">DEPOSITO DE TERCERO/0745045CTO01736 PAGOS ATLAS                    CASHW.</t>
  </si>
  <si>
    <t xml:space="preserve">ING QM 18/NOV/11 REC. FISCAL T-2742</t>
  </si>
  <si>
    <t xml:space="preserve">DEPOSITO DE TERCERO/0745044CTO01736 PAGOS ATLAS                    CASHW.</t>
  </si>
  <si>
    <t xml:space="preserve">CHEQUE PAGADO NO./CH-0973480 PAGO EN EFECTIVO</t>
  </si>
  <si>
    <t xml:space="preserve">DEPOSITO EN EFECTIVO/0039812  </t>
  </si>
  <si>
    <t xml:space="preserve">ING CI 16/NOV/11 REC. FISCAL CI- 2172</t>
  </si>
  <si>
    <t xml:space="preserve">CHEQUE PAGADO NO./CH-0973485 PAGO EN EFECTIVO</t>
  </si>
  <si>
    <t xml:space="preserve">CHEQUE PAGADO NO./CH-0973514 PAGO EN EFECTIVO</t>
  </si>
  <si>
    <t xml:space="preserve">DEPOSITO EN EFECTIVO/0039809  </t>
  </si>
  <si>
    <t xml:space="preserve">ING QM 16/NOV/11 REC. FISCAL Q-28420</t>
  </si>
  <si>
    <t xml:space="preserve">DEPOSITO EN EFECTIVO/0039808  </t>
  </si>
  <si>
    <t xml:space="preserve">ING QM 04/NOV/11 REC. FISCAL Q-28314</t>
  </si>
  <si>
    <t xml:space="preserve">DEPOSITO EN EFECTIVO/0039807  </t>
  </si>
  <si>
    <t xml:space="preserve">ING AM 16/NOV/11 PAG DE SERVICIOS</t>
  </si>
  <si>
    <t xml:space="preserve">DEPOSITO EN EFECTIVO/0039806  </t>
  </si>
  <si>
    <t xml:space="preserve">ING QM 16/NOV/11 REC. FISCAL Q-28418</t>
  </si>
  <si>
    <t xml:space="preserve">DEPOSITO CHEQUE BANCOMER/0039805  </t>
  </si>
  <si>
    <t xml:space="preserve">ING QM 16/NOV/11 REC. FISCAL Q-28415</t>
  </si>
  <si>
    <t xml:space="preserve">CHEQUE PAGADO NO./CH-0973504 RFC CUENTA DE DEPOSITO:QMO710112 -RH2</t>
  </si>
  <si>
    <t xml:space="preserve">CHEQUE PAGADO NO./CH-0973521 RFC CUENTA DE DEPOSITO:QMO710112 -RH2</t>
  </si>
  <si>
    <t xml:space="preserve">DEPOSITO CHEQUE BANCOMER/0039802  </t>
  </si>
  <si>
    <t xml:space="preserve">ING QM 15/NOV/11 SERVICIOS</t>
  </si>
  <si>
    <t xml:space="preserve">TRASPASO CUENTAS PROPIAS/ 0072212002 CUENTA: 0445662117   BNET</t>
  </si>
  <si>
    <t xml:space="preserve">T. GM E 477</t>
  </si>
  <si>
    <t xml:space="preserve">DEPOSITO EN EFECTIVO/0039791  </t>
  </si>
  <si>
    <t xml:space="preserve">ING QM 17/NOV/11 REC. FISCAL Q-28425</t>
  </si>
  <si>
    <t xml:space="preserve">CHEQUE PAGADO NO./0973492 RFC CUENTA DE DEPOSITO:EIQ921023UY2</t>
  </si>
  <si>
    <t xml:space="preserve">16-11-2011</t>
  </si>
  <si>
    <t xml:space="preserve">TRASPASO CUENTAS PROPIAS/ 0010316007 CUENTA: 0141443798   BNET</t>
  </si>
  <si>
    <t xml:space="preserve">TRASPASO ENTRE CUENTAS/DE LA CUENTA 1155365708</t>
  </si>
  <si>
    <t xml:space="preserve">ING CI 16/NOV/11 REC. FISCAL CI-2171</t>
  </si>
  <si>
    <t xml:space="preserve">TRASPASO ENTRE CUENTAS/DE LA CUENTA 1188788219</t>
  </si>
  <si>
    <t xml:space="preserve">ING CI 16/NOV/11 REC. FISCAL CI-2170</t>
  </si>
  <si>
    <t xml:space="preserve">CHEQUE PAGADO NO./CH-0973537 PAGO EN EFECTIVO</t>
  </si>
  <si>
    <t xml:space="preserve">CHEQUE PAGADO NO./CH-0973538 PAGO EN EFECTIVO</t>
  </si>
  <si>
    <t xml:space="preserve">PAGO CUENTA DE TERCERO/ 0002810011 CUENTA: 0142957159   BNET</t>
  </si>
  <si>
    <t xml:space="preserve">ING QM 17/NOV/11 PAG DE SERVICIOS</t>
  </si>
  <si>
    <t xml:space="preserve">CHEQUE PAGADO NO./CH-0973545 RFC CUENTA DE DEPOSITO:GME951215 -A8A</t>
  </si>
  <si>
    <t xml:space="preserve">DEP.CHEQUES DE OTRO BANCO/0039782 NOV16 15:39 MEXICO</t>
  </si>
  <si>
    <t xml:space="preserve">CHEQUE PAGADO NO./CH-0973543 RFC CUENTA DE DEPOSITO:CAP090108 -EN6</t>
  </si>
  <si>
    <t xml:space="preserve">DEP.CHEQUES DE OTRO BANCO/0039780 NOV16 15:38 MEXICO</t>
  </si>
  <si>
    <t xml:space="preserve">CHEQUE PAGADO NO./CH-0973547 RFC CUENTA DE DEPOSITO:GME951215 -A8A</t>
  </si>
  <si>
    <t xml:space="preserve">CHEQUE PAGADO NO./CH-0973546 RFC CUENTA DE DEPOSITO:GME951215 -A8A</t>
  </si>
  <si>
    <t xml:space="preserve">CHEQUE PAGADO NO./CH-0973544 RFC CUENTA DE DEPOSITO:GME951215 -A8A</t>
  </si>
  <si>
    <t xml:space="preserve">CHEQUE PAGADO NO./CH-0973285 PAGO EN EFECTIVO</t>
  </si>
  <si>
    <t xml:space="preserve">CHEQUE PAGADO NO./CH-0973373 PAGO EN EFECTIVO</t>
  </si>
  <si>
    <t xml:space="preserve">CHEQUE PAGADO NO./CH-0973265 PAGO EN EFECTIVO</t>
  </si>
  <si>
    <t xml:space="preserve">CHEQUE PAGADO NO./CH-0973263 PAGO EN EFECTIVO</t>
  </si>
  <si>
    <t xml:space="preserve">CHEQUE PAGADO NO./0973518 0131920529</t>
  </si>
  <si>
    <t xml:space="preserve">CHEQUE PAGADO NO./0973325 0144958527</t>
  </si>
  <si>
    <t xml:space="preserve">ING QM 15/NOV/11 PAG REFACCIONES</t>
  </si>
  <si>
    <t xml:space="preserve">ING QM 15/NOV/11 REC. FISCAL Q-28404</t>
  </si>
  <si>
    <t xml:space="preserve">ING QM 15/NOV/11 REC. FISCAL Q-28398</t>
  </si>
  <si>
    <t xml:space="preserve">ING QM 16/NOV/11 REC. FISCAL Q-28409</t>
  </si>
  <si>
    <t xml:space="preserve">ING QM 14/NOV/11 REFACCIONES</t>
  </si>
  <si>
    <t xml:space="preserve">CHEQUE PAGADO NO./0973520 0445084814</t>
  </si>
  <si>
    <t xml:space="preserve">ING QM 16/NOV/11 REC. FISCAL Q-28406</t>
  </si>
  <si>
    <t xml:space="preserve">SPEI RECIBIDOSANTANDER/0001068177  014 9216863TRANSFERENCIA DE FONDOS</t>
  </si>
  <si>
    <t xml:space="preserve">PAGO CUENTA DE TERCERO/ 0010175013 CUENTA: 0447476086   BNET</t>
  </si>
  <si>
    <t xml:space="preserve">ING CI 16/NOV/11 REC. FISCAL CI-2173</t>
  </si>
  <si>
    <t xml:space="preserve">CHEQUE PAGADO NO./0973530 PAGO EN EFECTIVO</t>
  </si>
  <si>
    <t xml:space="preserve">TRASPASO CUENTAS PROPIAS/ 0003021007 CUENTA: 0141443798   BNET</t>
  </si>
  <si>
    <t xml:space="preserve">ING CI 15/NOV/11 REC. FISCAL CI-2166</t>
  </si>
  <si>
    <t xml:space="preserve">TRASPASO ENTRE CUENTAS/DE LA CUENTA 1203471837</t>
  </si>
  <si>
    <t xml:space="preserve">ING QM 16/NOV/11 REC. FISCAL Q-28421</t>
  </si>
  <si>
    <t xml:space="preserve">DEPOSITO DE TERCERO/0018868CTO01777 002300041454611274529BMER      CASHW.</t>
  </si>
  <si>
    <t xml:space="preserve">ING QM 16/NOV/11 REC. FISCAL T-2737</t>
  </si>
  <si>
    <t xml:space="preserve">ING QM 16/NOV/11 REC. FISCAL Q-28412</t>
  </si>
  <si>
    <t xml:space="preserve">ING CI 15/NOV/11 REC. FISCAL CI- 2165</t>
  </si>
  <si>
    <t xml:space="preserve">15-11-2011</t>
  </si>
  <si>
    <t xml:space="preserve">IVA COMISION APERTURA/9662177129  </t>
  </si>
  <si>
    <t xml:space="preserve">ING QM 17/NOV/11 REC. FISCAL Q-28454</t>
  </si>
  <si>
    <t xml:space="preserve">COM. APERTURA CONTRATO/9662177129  </t>
  </si>
  <si>
    <t xml:space="preserve">LIQUIDACION DEL CONTRATO/9662177129</t>
  </si>
  <si>
    <t xml:space="preserve">PAGO CUENTA DE TERCERO/ 0022637014 CUENTA: 0168427925   BNET</t>
  </si>
  <si>
    <t xml:space="preserve">TRASPASO CUENTAS PROPIAS/ 0040711010 CUENTA: 0445662117   BNET</t>
  </si>
  <si>
    <t xml:space="preserve">D 1654</t>
  </si>
  <si>
    <t xml:space="preserve">CHEQUE PAGADO NO./CH-0973542 RFC CUENTA DE DEPOSITO:GME951215 -A8A</t>
  </si>
  <si>
    <t xml:space="preserve">CHEQUE PAGADO NO./CH-0973484 PAGO EN EFECTIVO</t>
  </si>
  <si>
    <t xml:space="preserve">DEP.CHEQUES DE OTRO BANCO/0039722 NOV15 15:27 MEXICO</t>
  </si>
  <si>
    <t xml:space="preserve">TRASPASO CUENTAS PROPIAS/ 0088535003 CUENTA: 0150149039   BNET</t>
  </si>
  <si>
    <t xml:space="preserve">Traspaso de CELAYA-QM</t>
  </si>
  <si>
    <t xml:space="preserve">SPEI RECIBIDOSANTANDER/0001089189  014 9791202TRANSFERENCIA DE FONDOS</t>
  </si>
  <si>
    <t xml:space="preserve">CHEQUE PAGADO NO./CH-0973529 PAGO EN EFECTIVO</t>
  </si>
  <si>
    <t xml:space="preserve">DEPOSITO EN EFECTIVO/0039718  </t>
  </si>
  <si>
    <t xml:space="preserve">DEPOSITO EN EFECTIVO/0039717  </t>
  </si>
  <si>
    <t xml:space="preserve">DEPOSITO EN EFECTIVO/0039716  </t>
  </si>
  <si>
    <t xml:space="preserve">DEPOSITO EN EFECTIVO/0039715  </t>
  </si>
  <si>
    <t xml:space="preserve">DEPOSITO EN EFECTIVO/0039714  </t>
  </si>
  <si>
    <t xml:space="preserve">DEPOSITO EN EFECTIVO/0039713  </t>
  </si>
  <si>
    <t xml:space="preserve">ING QM 14/NOV/11 SERVICIOS</t>
  </si>
  <si>
    <t xml:space="preserve">DEPOSITO CHEQUE BANCOMER/0039712  </t>
  </si>
  <si>
    <t xml:space="preserve">CHEQUE PAGADO NO./CH-0973459 RFC CUENTA DE DEPOSITO:QCS931209 -G49</t>
  </si>
  <si>
    <t xml:space="preserve">CHEQUE PAGADO NO./CH-0973458 RFC CUENTA DE DEPOSITO:QCS931209 -G49</t>
  </si>
  <si>
    <t xml:space="preserve">DEPOSITO EN EFECTIVO/0039709  </t>
  </si>
  <si>
    <t xml:space="preserve">ING CI 14/NOV/11 REC. FISCAL CI-2159</t>
  </si>
  <si>
    <t xml:space="preserve">DEPOSITO EN EFECTIVO/0039708  </t>
  </si>
  <si>
    <t xml:space="preserve">ING CI 14/NOV/11 REC. FISCAL CI-2161</t>
  </si>
  <si>
    <t xml:space="preserve">DEPOSITO EN EFECTIVO/0039707  </t>
  </si>
  <si>
    <t xml:space="preserve">ING CI 14/NOV/11 REC. FISCAL CI-2160</t>
  </si>
  <si>
    <t xml:space="preserve">DEPOSITO EN EFECTIVO/0039706  </t>
  </si>
  <si>
    <t xml:space="preserve">ING CI 14/NOV/11 REC. FISCAL CI-2162</t>
  </si>
  <si>
    <t xml:space="preserve">CHEQUE PAGADO NO./CH-0973527 PAGO EN EFECTIVO</t>
  </si>
  <si>
    <t xml:space="preserve">CHEQUE PAGADO NO./0973428 0443091570</t>
  </si>
  <si>
    <t xml:space="preserve">ING QM 09/NOV/11 REC. FISCAL Q-28352</t>
  </si>
  <si>
    <t xml:space="preserve">TEF RECIBIDO SCOTIABANK/0919145113  044 0334339QUERETARO MOTORS SA</t>
  </si>
  <si>
    <t xml:space="preserve">ING QM 15/NOV/11 REC. FISCAL T-2732</t>
  </si>
  <si>
    <t xml:space="preserve">TEF RECIBIDO SCOTIABANK/0919144214  044 0334143QUERETARO MOTORS SA</t>
  </si>
  <si>
    <t xml:space="preserve">CHEQUE PAGADO NO./0973467 RFC CUENTA DE DEPOSITO:GEQ790916MJ0</t>
  </si>
  <si>
    <t xml:space="preserve">14-11-2011</t>
  </si>
  <si>
    <t xml:space="preserve">TRASPASO CUENTAS PROPIAS/ 0018888020 CUENTA: 0445069130   BNET</t>
  </si>
  <si>
    <t xml:space="preserve">P.LEAL</t>
  </si>
  <si>
    <t xml:space="preserve">TEF ENVIADO  BANORTE/0918927450  072 0000570RFC:SAAJ800830GY6</t>
  </si>
  <si>
    <t xml:space="preserve">TEF ENVIADO  BANAMEX/0918927446  002 0000570RFC:MAR960105E93</t>
  </si>
  <si>
    <t xml:space="preserve">TEF ENVIADO  BANAMEX/0918927435  002 0000570RFC:GUGC5609246Z5</t>
  </si>
  <si>
    <t xml:space="preserve">TEF ENVIADO  BANAMEX/0918927424  002 0000570RFC:ICE090812JH6</t>
  </si>
  <si>
    <t xml:space="preserve">TEF ENVIADO  BANAMEX/0918927413  002 0000570RFC:SARP880614V85</t>
  </si>
  <si>
    <t xml:space="preserve">TRASPASO CUENTAS PROPIAS/ 0076417023 CUENTA: 0153875393   BNET</t>
  </si>
  <si>
    <t xml:space="preserve">D 1652</t>
  </si>
  <si>
    <t xml:space="preserve">CHEQUE PAGADO NO./CH-0973323  </t>
  </si>
  <si>
    <t xml:space="preserve">CHEQUE PAGADO NO./CH-0973502 RFC CUENTA DE DEPOSITO:BBA830831 -LJ2</t>
  </si>
  <si>
    <t xml:space="preserve">CHEQUE PAGADO NO./CH-0973524 RFC CUENTA DE DEPOSITO:CAP090108 -EN6</t>
  </si>
  <si>
    <t xml:space="preserve">TRASPASO CUENTAS PROPIAS/ 0045845003 CUENTA: 0150149039   BNET</t>
  </si>
  <si>
    <t xml:space="preserve">SPEI RECIBIDOBANORTE/0001987962  072 1411201SPEI EN CTA BBVA BANCOMER</t>
  </si>
  <si>
    <t xml:space="preserve">DEPOSITO EN EFECTIVO/0039674  </t>
  </si>
  <si>
    <t xml:space="preserve">DEPOSITO EN EFECTIVO/0039673  </t>
  </si>
  <si>
    <t xml:space="preserve">DEPOSITO EN EFECTIVO/0039672  </t>
  </si>
  <si>
    <t xml:space="preserve">DEPOSITO EN EFECTIVO/0039671  </t>
  </si>
  <si>
    <t xml:space="preserve">ING QM 10/NOV/11 SERVICIOS </t>
  </si>
  <si>
    <t xml:space="preserve">DEPOSITO EN EFECTIVO/0039670  </t>
  </si>
  <si>
    <t xml:space="preserve">DEPOSITO EN EFECTIVO/0039669  </t>
  </si>
  <si>
    <t xml:space="preserve">DEPOSITO EN EFECTIVO/0039668  </t>
  </si>
  <si>
    <t xml:space="preserve">ING QM 11/NOV/11 REC. FISCAL Q-28377</t>
  </si>
  <si>
    <t xml:space="preserve">CHEQUE PAGADO NO./CH-0973501 RFC CUENTA DE DEPOSITO:QMO710112 -RH2</t>
  </si>
  <si>
    <t xml:space="preserve">DEPOSITO CHEQUE BANCOMER/0039666  </t>
  </si>
  <si>
    <t xml:space="preserve">ING QM 11/NOV/11 SERVICIOS</t>
  </si>
  <si>
    <t xml:space="preserve">DEPOSITO CHEQUE BANCOMER/0039665  </t>
  </si>
  <si>
    <t xml:space="preserve">ING QM 18/NOV/11 REC. FISCAL T-2806</t>
  </si>
  <si>
    <t xml:space="preserve">CHEQUE PAGADO NO./CH-0973478 PAGO EN EFECTIVO</t>
  </si>
  <si>
    <t xml:space="preserve">PAGO CUENTA DE TERCERO/ 0063798013 CUENTA: 0454526198   BNET</t>
  </si>
  <si>
    <t xml:space="preserve">ING QM 14/NOV/11 REC. FISCAL T-2730</t>
  </si>
  <si>
    <t xml:space="preserve">PAGO CUENTA DE TERCERO/ 0078178016 CUENTA: 0443159744   BNET</t>
  </si>
  <si>
    <t xml:space="preserve">CHEQUE PAGADO NO./0973494 PAGO EN EFECTIVO</t>
  </si>
  <si>
    <t xml:space="preserve">SPEI RECIBIDOBANXICO/0001941290  001 0000237PAGO TESOFE</t>
  </si>
  <si>
    <t xml:space="preserve">ING CI 12/NOV/11 REC. FISCAL CI-2158</t>
  </si>
  <si>
    <t xml:space="preserve">uu</t>
  </si>
  <si>
    <t xml:space="preserve">CHEQUE PAGADO NO./0973413 RFC CUENTA DE DEPOSITO:RFC NO DISP</t>
  </si>
  <si>
    <t xml:space="preserve">CHEQUE PAGADO NO./0973495 RFC CUENTA DE DEPOSITO:MOMA6009195J3</t>
  </si>
  <si>
    <t xml:space="preserve">CHEQUE PAGADO NO./0973394 RFC CUENTA DE DEPOSITO:UMQ850514478</t>
  </si>
  <si>
    <t xml:space="preserve">E 486</t>
  </si>
  <si>
    <t xml:space="preserve">TRASPASO CUENTAS PROPIAS/ 0034799002 CUENTA: 0445662117   BNET</t>
  </si>
  <si>
    <t xml:space="preserve">PAGO CUENTA DE TERCERO/ 0094990120 CUENTA: 0448265798   BNET</t>
  </si>
  <si>
    <t xml:space="preserve">CHEQUE PAGADO NO./CH-0973481 RFC CUENTA DE DEPOSITO:TOED630712-276</t>
  </si>
  <si>
    <t xml:space="preserve">CHEQUE PAGADO NO./CH-0973498 PAGO EN EFECTIVO</t>
  </si>
  <si>
    <t xml:space="preserve">CHEQUE PAGADO NO./CH-0973499 RFC CUENTA DE DEPOSITO:GME951215 -A8A</t>
  </si>
  <si>
    <t xml:space="preserve">DEP.CHEQUES DE OTRO BANCO/0039625 NOV11 15:06 MEXICO</t>
  </si>
  <si>
    <t xml:space="preserve">CHEQUE PAGADO NO./CH-0973496 RFC CUENTA DE DEPOSITO:C&amp;A050406 -NL0</t>
  </si>
  <si>
    <t xml:space="preserve">CHEQUE PAGADO NO./CH-0973446 RFC CUENTA DE DEPOSITO:C&amp;A050406 -NL0</t>
  </si>
  <si>
    <t xml:space="preserve">CHEQUE PAGADO NO./CH-0973476 RFC CUENTA DE DEPOSITO:GTC101007 -883</t>
  </si>
  <si>
    <t xml:space="preserve">DEPOSITO DE TERCERO/0844988CTO02012 QUALITAS 5185838               CASHW.</t>
  </si>
  <si>
    <t xml:space="preserve">SPEI RECIBIDOBANORTE/0001129833  072 0111111SPEI</t>
  </si>
  <si>
    <t xml:space="preserve">PAGO CUENTA DE TERCERO/ 0038274010 CUENTA: 0154169921   BNET</t>
  </si>
  <si>
    <t xml:space="preserve">DEPOSITO EN EFECTIVO/0039618  </t>
  </si>
  <si>
    <t xml:space="preserve">ING QM 10/NOV/11 REC. FISCAL Q-28366</t>
  </si>
  <si>
    <t xml:space="preserve">DEPOSITO EN EFECTIVO/0039617  </t>
  </si>
  <si>
    <t xml:space="preserve">DEPOSITO EN EFECTIVO/0039616  </t>
  </si>
  <si>
    <t xml:space="preserve">ING QM 09/NOV/11 SERVICIOS</t>
  </si>
  <si>
    <t xml:space="preserve">DEPOSITO EN EFECTIVO/0039615  </t>
  </si>
  <si>
    <t xml:space="preserve">ING QM 10/NOV/11 REC. FISCAL Q-28371 I Q-28370</t>
  </si>
  <si>
    <t xml:space="preserve">DEPOSITO EN EFECTIVO/0039614  </t>
  </si>
  <si>
    <t xml:space="preserve">DEPOSITO EN EFECTIVO/0039613  </t>
  </si>
  <si>
    <t xml:space="preserve">ING QM 09/NOV11 Q-28352</t>
  </si>
  <si>
    <t xml:space="preserve">DEPOSITO CHEQUE BANCOMER/0039612  </t>
  </si>
  <si>
    <t xml:space="preserve">CHEQUE PAGADO NO./CH-0973472 RFC CUENTA DE DEPOSITO:QMO710112 -RH2</t>
  </si>
  <si>
    <t xml:space="preserve">DEPOSITO CHEQUE BANCOMER/0039610  </t>
  </si>
  <si>
    <t xml:space="preserve">ING QM 10/NOV/11 SERVICIOS</t>
  </si>
  <si>
    <t xml:space="preserve">DEP.CHEQUES DE OTRO BANCO/0039609 NOV11 12:37 MEXICO</t>
  </si>
  <si>
    <t xml:space="preserve">CHEQUE PAGADO NO./CH-0973416 RFC CUENTA DE DEPOSITO:QMO710112 -RH2</t>
  </si>
  <si>
    <t xml:space="preserve">DEPOSITO CHEQUE BANCOMER/0039607  </t>
  </si>
  <si>
    <t xml:space="preserve">CHEQUE PAGADO NO./CH-0973470 RFC CUENTA DE DEPOSITO:QMO710112 -RH2</t>
  </si>
  <si>
    <t xml:space="preserve">CHEQUE PAGADO NO./CH-0973469 RFC CUENTA DE DEPOSITO:QMO710112 -RH2</t>
  </si>
  <si>
    <t xml:space="preserve">CHEQUE PAGADO NO./CH-0973471 RFC CUENTA DE DEPOSITO:QMO710112 -RH2</t>
  </si>
  <si>
    <t xml:space="preserve">DEPOSITO CHEQUE BANCOMER/0039603  </t>
  </si>
  <si>
    <t xml:space="preserve">ING QM 09/NOV/11 Q-28352</t>
  </si>
  <si>
    <t xml:space="preserve">DEPOSITO EN EFECTIVO/0039602  </t>
  </si>
  <si>
    <t xml:space="preserve">ING QM 10/NOV/11 REFACCIONES</t>
  </si>
  <si>
    <t xml:space="preserve">CHEQUE PAGADO NO./CH-0973331 PAGO EN EFECTIVO</t>
  </si>
  <si>
    <t xml:space="preserve">CHEQUE PAGADO NO./CH-0973493 RFC CUENTA DE DEPOSITO:DAA910812 -3D2</t>
  </si>
  <si>
    <t xml:space="preserve">CHEQUE PAGADO NO./CH-0973460 RFC CUENTA DE DEPOSITO:ABA920310 -QW0</t>
  </si>
  <si>
    <t xml:space="preserve">PAGO CUENTA DE TERCERO/ 0067512010 CUENTA: 0451824767   BNET</t>
  </si>
  <si>
    <t xml:space="preserve">CHEQUE PAGADO NO./0973402 RFC CUENTA DE DEPOSITO:OFI920113KZ8</t>
  </si>
  <si>
    <t xml:space="preserve">CHEQUE PAGADO NO./0973318 RFC CUENTA DE DEPOSITO:TPI080514N80</t>
  </si>
  <si>
    <t xml:space="preserve">CHEQUE PAGADO NO./0973122 RFC CUENTA DE DEPOSITO:TEI01012992A</t>
  </si>
  <si>
    <t xml:space="preserve">CHEQUE PAGADO NO./0973317 RFC CUENTA DE DEPOSITO:TEI01012992A</t>
  </si>
  <si>
    <t xml:space="preserve">CHEQUE PAGADO NO./0973328 RFC CUENTA DE DEPOSITO:UTM020327U72</t>
  </si>
  <si>
    <t xml:space="preserve">CHEQUE PAGADO NO./0973464 RFC CUENTA DE DEPOSITO:CAVI570429M86</t>
  </si>
  <si>
    <t xml:space="preserve">CHEQUE PAGADO NO./0973463 RFC CUENTA DE DEPOSITO:RFC NO DISP</t>
  </si>
  <si>
    <t xml:space="preserve">CHEQUE PAGADO NO./0973465 RFC CUENTA DE DEPOSITO:RFC NO DISP</t>
  </si>
  <si>
    <t xml:space="preserve">CHEQUE PAGADO NO./CH-0973434 PAGO EN EFECTIVO</t>
  </si>
  <si>
    <t xml:space="preserve">DEPOSITO CHEQUE BANCOMER/0039574  </t>
  </si>
  <si>
    <t xml:space="preserve">Traspaso de BUCAAR-QM</t>
  </si>
  <si>
    <t xml:space="preserve">CHEQUE PAGADO NO./CH-0973491 RFC CUENTA DE DEPOSITO:GME951215 -A8A</t>
  </si>
  <si>
    <t xml:space="preserve">CHEQUE PAGADO NO./CH-0973490 RFC CUENTA DE DEPOSITO:GME951215 -A8A</t>
  </si>
  <si>
    <t xml:space="preserve">CHEQUE PAGADO NO./CH-0972972 RFC CUENTA DE DEPOSITO:AIAM650922-3Q8</t>
  </si>
  <si>
    <t xml:space="preserve">CHEQUE PAGADO NO./CH-0972894 RFC CUENTA DE DEPOSITO:AIAM650922-3Q8</t>
  </si>
  <si>
    <t xml:space="preserve">CHEQUE PAGADO NO./CH-0973409 RFC CUENTA DE DEPOSITO:CMA000607 -BI0</t>
  </si>
  <si>
    <t xml:space="preserve">SPEI RECIBIDOBANAMEX/0001064195  002 00360002300006038</t>
  </si>
  <si>
    <t xml:space="preserve">ING QM 10/NOV/11 REC. FISCAL T-2718</t>
  </si>
  <si>
    <t xml:space="preserve">DEPOSITO DE TERCERO/0741219CTO01736 PAGOS ATLAS                    CASHW.</t>
  </si>
  <si>
    <t xml:space="preserve">ING QM 10/NOV/11 REC. FISCAL T-2719</t>
  </si>
  <si>
    <t xml:space="preserve">DEPOSITO DE TERCERO/0053000CTO08092 000101                         CASHW.</t>
  </si>
  <si>
    <t xml:space="preserve">DEPOSITO EN EFECTIVO/0039565  </t>
  </si>
  <si>
    <t xml:space="preserve">DEPOSITO EN EFECTIVO/0039564  </t>
  </si>
  <si>
    <t xml:space="preserve">ING WM 09NOV/11 SERVIICIOS</t>
  </si>
  <si>
    <t xml:space="preserve">DEPOSITO EN EFECTIVO/0039563  </t>
  </si>
  <si>
    <t xml:space="preserve">BUCAAR</t>
  </si>
  <si>
    <t xml:space="preserve">DEPOSITO EN EFECTIVO/0039562  </t>
  </si>
  <si>
    <t xml:space="preserve">ING QM 09/NOV/11 REC. FISCAL Q-28353</t>
  </si>
  <si>
    <t xml:space="preserve">DEPOSITO EN EFECTIVO/0039561  </t>
  </si>
  <si>
    <t xml:space="preserve">ING QM 10/NOV/11 REC. FISCAL Q-28358</t>
  </si>
  <si>
    <t xml:space="preserve">DEP.CHEQUES DE OTRO BANCO/0039560 NOV10 12:28 MEXICO</t>
  </si>
  <si>
    <t xml:space="preserve">DEPOSITO CHEQUE BANCOMER/0039559  </t>
  </si>
  <si>
    <t xml:space="preserve">DEPOSITO CHEQUE BANCOMER/0039558  </t>
  </si>
  <si>
    <t xml:space="preserve">ING QM 08/NOV/11 SERVICIOS</t>
  </si>
  <si>
    <t xml:space="preserve">CHEQUE PAGADO NO./CH-0973486 RFC CUENTA DE DEPOSITO:ADE060801 -9A3</t>
  </si>
  <si>
    <t xml:space="preserve">DEPOSITO EN EFECTIVO/0039556  </t>
  </si>
  <si>
    <t xml:space="preserve">ING CI 09/NOV/11 REC. FISCAL CI-2155</t>
  </si>
  <si>
    <t xml:space="preserve">DEPOSITO EN EFECTIVO/0039555  </t>
  </si>
  <si>
    <t xml:space="preserve">ING CI 09/NOV/11 REC. FISCAL CI-2154</t>
  </si>
  <si>
    <t xml:space="preserve">CHEQUE PAGADO NO./CH-0973466 PAGO EN EFECTIVO</t>
  </si>
  <si>
    <t xml:space="preserve">ING QM 09/NOV/11 SERVIICOS</t>
  </si>
  <si>
    <t xml:space="preserve">CHEQUE PAGADO NO./CH-0973314 RFC CUENTA DE DEPOSITO:CIM841217 -HG5</t>
  </si>
  <si>
    <t xml:space="preserve">CHEQUE PAGADO NO./CH-0973333 RFC CUENTA DE DEPOSITO:CIM841217 -HG5</t>
  </si>
  <si>
    <t xml:space="preserve">CHEQUE PAGADO NO./CH-0973322 RFC CUENTA DE DEPOSITO:PPR490830 -417</t>
  </si>
  <si>
    <t xml:space="preserve">CHEQUE PAGADO NO./CH-0973404 RFC CUENTA DE DEPOSITO:PPR490830 -417</t>
  </si>
  <si>
    <t xml:space="preserve">CHEQUE PAGADO NO./0973319 RFC CUENTA DE DEPOSITO:PVY100629V1A</t>
  </si>
  <si>
    <t xml:space="preserve">CHEQUE PAGADO NO./0973443 RFC CUENTA DE DEPOSITO:CCG5410267K4</t>
  </si>
  <si>
    <t xml:space="preserve">TRASPASO CUENTAS PROPIAS/ 0073736002 CUENTA: 0150149039   BNET</t>
  </si>
  <si>
    <t xml:space="preserve">DEPOSITO EN EFECTIVO/0039540  </t>
  </si>
  <si>
    <t xml:space="preserve">ING QM 09/NOV/11 REC. FISCAL Q-28354 Y Q-28355</t>
  </si>
  <si>
    <t xml:space="preserve">DEP.CHEQUES DE OTRO BANCO/0039539 NOV09 15:22 MEXICO</t>
  </si>
  <si>
    <t xml:space="preserve">CHEQUE PAGADO NO./CH-0973468 RFC CUENTA DE DEPOSITO:C&amp;A050406 -NL0</t>
  </si>
  <si>
    <t xml:space="preserve">CHEQUE PAGADO NO./CH-0973475 RFC CUENTA DE DEPOSITO:GME951215 -A8A</t>
  </si>
  <si>
    <t xml:space="preserve">CHEQUE PAGADO NO./CH-0973440 RFC CUENTA DE DEPOSITO:MTE060713 -J74</t>
  </si>
  <si>
    <t xml:space="preserve">CHEQUE PAGADO NO./CH-0973439 RFC CUENTA DE DEPOSITO:EIFX650829-3Y7</t>
  </si>
  <si>
    <t xml:space="preserve">TRASPASO ENTRE CUENTAS/DE LA CUENTA 2748431531</t>
  </si>
  <si>
    <t xml:space="preserve">CHEQUE PAGADO NO./CH-0973401 RFC CUENTA DE DEPOSITO:PRO020416 -FN7</t>
  </si>
  <si>
    <t xml:space="preserve">SPEI RECIBIDOBANORTE/0001041906  072 9112011TRASPASO ENTRE CUENTAS</t>
  </si>
  <si>
    <t xml:space="preserve">DEPOSITO EN EFECTIVO/0039531  </t>
  </si>
  <si>
    <t xml:space="preserve">ING CI 08/NOV/11 REC. FISCAL CI-2150</t>
  </si>
  <si>
    <t xml:space="preserve">DEPOSITO EN EFECTIVO/0039530  </t>
  </si>
  <si>
    <t xml:space="preserve">ING CI 08/NOV/11 REC. FISCAL CI-2151</t>
  </si>
  <si>
    <t xml:space="preserve">CHEQUE PAGADO NO./CH-0973433 PAGO EN EFECTIVO</t>
  </si>
  <si>
    <t xml:space="preserve">SPEI RECIBIDOSANTANDER/0001030451  014 9640547TRANSFERENCIA DE FONDOS</t>
  </si>
  <si>
    <t xml:space="preserve">I 855</t>
  </si>
  <si>
    <t xml:space="preserve">DEPOSITO EN EFECTIVO/0039527  </t>
  </si>
  <si>
    <t xml:space="preserve">ING QM 09/NOV/11</t>
  </si>
  <si>
    <t xml:space="preserve">DEPOSITO EN EFECTIVO/0039526  </t>
  </si>
  <si>
    <t xml:space="preserve">DEPOSITO EN EFECTIVO/0039525  </t>
  </si>
  <si>
    <t xml:space="preserve">ING QM 08/NOV/11 REC. FISCAL Q-28346</t>
  </si>
  <si>
    <t xml:space="preserve">DEPOSITO EN EFECTIVO/0039524  </t>
  </si>
  <si>
    <t xml:space="preserve">ING QM 08/NOV/11 REC. FISCAL Q-28338</t>
  </si>
  <si>
    <t xml:space="preserve">DEPOSITO EN EFECTIVO/0039523  </t>
  </si>
  <si>
    <t xml:space="preserve">ING QM 08/NOV/11 REC. FISCAL Q-28345</t>
  </si>
  <si>
    <t xml:space="preserve">DEPOSITO EN EFECTIVO/0039522  </t>
  </si>
  <si>
    <t xml:space="preserve">DEPOSITO CHEQUE BANCOMER/0039521  </t>
  </si>
  <si>
    <t xml:space="preserve">ING QM 07/NOV/11 SERVICIOS</t>
  </si>
  <si>
    <t xml:space="preserve">PRIMA SEGURO DE CONTADO/9661343882  </t>
  </si>
  <si>
    <t xml:space="preserve">ING QM 10/NOV/11 REC. FISCAL Q-28359</t>
  </si>
  <si>
    <t xml:space="preserve">LIQUIDACION DEL CONTRATO/9661343882</t>
  </si>
  <si>
    <t xml:space="preserve">TRASPASO ENTRE CUENTAS/DE LA CUENTA 1214155653</t>
  </si>
  <si>
    <t xml:space="preserve">ING QM 09/NOV/11 REC. FISCAL Q-28349</t>
  </si>
  <si>
    <t xml:space="preserve">tt</t>
  </si>
  <si>
    <t xml:space="preserve">CHEQUE PAGADO NO./0973378 RFC CUENTA DE DEPOSITO:VIOM8108231FA</t>
  </si>
  <si>
    <t xml:space="preserve">TRASPASO CUENTAS PROPIAS/ 0053855002 CUENTA: 0150149039   BNET</t>
  </si>
  <si>
    <t xml:space="preserve">TEF ENVIADO  BANAMEX/0917046152  002 0000119PGO UNIDAD MERCEDES</t>
  </si>
  <si>
    <t xml:space="preserve">TEF ENVIADO  BANAMEX/0917046141  002 0000119PGO UNIDAD MERCEDES</t>
  </si>
  <si>
    <t xml:space="preserve">TEF ENVIADO  BANAMEX/0917046130  002 0000119PGO UNIDAD MERCEDES</t>
  </si>
  <si>
    <t xml:space="preserve">TEF ENVIADO  BANAMEX/0917046126  002 0000119PGO UNIDAD MERCEDES</t>
  </si>
  <si>
    <t xml:space="preserve">TEF ENVIADO  BANAMEX/0917046115  002 0000119PGO UNIDAD MERCEDES</t>
  </si>
  <si>
    <t xml:space="preserve">TEF ENVIADO  BANAMEX/0917046104  002 0000119PGO UNIDAD MERCEDES</t>
  </si>
  <si>
    <t xml:space="preserve">CHEQUE PAGADO NO./CH-0973371 PAGO EN EFECTIVO</t>
  </si>
  <si>
    <t xml:space="preserve">CHEQUE PAGADO NO./CH-0973453 RFC CUENTA DE DEPOSITO:GME951215 -A8A</t>
  </si>
  <si>
    <t xml:space="preserve">CHEQUE PAGADO NO./CH-0973426 RFC CUENTA DE DEPOSITO:GME951215 -A8A</t>
  </si>
  <si>
    <t xml:space="preserve">CHEQUE PAGADO NO./CH-0973454 RFC CUENTA DE DEPOSITO:GME951215 -A8A</t>
  </si>
  <si>
    <t xml:space="preserve">TRASPASO ENTRE CUENTAS/DE LA CUENTA 1169331298</t>
  </si>
  <si>
    <t xml:space="preserve">ING QM 09/NOV/11 REC. FISCAL Q-28350</t>
  </si>
  <si>
    <t xml:space="preserve">TRASPASO ENTRE CUENTAS/DE LA CUENTA 1164600681</t>
  </si>
  <si>
    <t xml:space="preserve">ING QM 09/11/11 REC. FISCAL Q-28350</t>
  </si>
  <si>
    <t xml:space="preserve">SPEI RECIBIDOBANORTE/0001035266  072 0081111SPEI</t>
  </si>
  <si>
    <t xml:space="preserve">PAGO CUENTA DE TERCERO/ 0032482055 CUENTA: 0159370129   BNET</t>
  </si>
  <si>
    <t xml:space="preserve">sindicato</t>
  </si>
  <si>
    <t xml:space="preserve">SPEI RECIBIDOSANTANDER/0001030215  014 9530399TRANSFERENCIA DE FONDOS</t>
  </si>
  <si>
    <t xml:space="preserve">D-3904</t>
  </si>
  <si>
    <t xml:space="preserve">DEPOSITO EN EFECTIVO/0039490  </t>
  </si>
  <si>
    <t xml:space="preserve">ING QM 07/NOV/11 REFACCIONES</t>
  </si>
  <si>
    <t xml:space="preserve">CHEQUE PAGADO NO./CH-0973375 RFC CUENTA DE DEPOSITO:AAVG461210-5N4</t>
  </si>
  <si>
    <t xml:space="preserve">DEPOSITO EN EFECTIVO/0039488  </t>
  </si>
  <si>
    <t xml:space="preserve">ING CI 07/NOV/11 REC. FISCAL CI-2148</t>
  </si>
  <si>
    <t xml:space="preserve">DEPOSITO EN EFECTIVO/0039487  </t>
  </si>
  <si>
    <t xml:space="preserve">ING CI 07/NOV/11 REC. FISCAL CI-2147</t>
  </si>
  <si>
    <t xml:space="preserve">CHEQUE PAGADO NO./CH-0973441 RFC CUENTA DE DEPOSITO:C&amp;A050406 -NL0</t>
  </si>
  <si>
    <t xml:space="preserve">CHEQUE PAGADO NO./CH-0973442 RFC CUENTA DE DEPOSITO:C&amp;A050406 -NL0</t>
  </si>
  <si>
    <t xml:space="preserve">CHEQUE PAGADO NO./CH-0973386 RFC CUENTA DE DEPOSITO:C&amp;A050406 -NL0</t>
  </si>
  <si>
    <t xml:space="preserve">TRASPASO CUENTAS PROPIAS/ 0009984005 CUENTA: 0445510090   BNET</t>
  </si>
  <si>
    <t xml:space="preserve">I 197</t>
  </si>
  <si>
    <t xml:space="preserve">CHEQUE PAGADO NO./CH-0973347 RFC CUENTA DE DEPOSITO:BME980914 -5R1</t>
  </si>
  <si>
    <t xml:space="preserve">CHEQUE PAGADO NO./CH-0973445 RFC CUENTA DE DEPOSITO:C&amp;A050406 -NL0</t>
  </si>
  <si>
    <t xml:space="preserve">CHEQUE PAGADO NO./CH-0973448 RFC CUENTA DE DEPOSITO:BTU011113 -MT2</t>
  </si>
  <si>
    <t xml:space="preserve">CHEQUE PAGADO NO./CH-0973449 RFC CUENTA DE DEPOSITO:OEHT771214-CN0</t>
  </si>
  <si>
    <t xml:space="preserve">ING QM 04/NOV/11 AR-02675</t>
  </si>
  <si>
    <t xml:space="preserve">ING QM 04/NOV/11 REC. FISCAL AS-08842, AS08850</t>
  </si>
  <si>
    <t xml:space="preserve">ING QM 04/NOV/11 REC. FISCAL AS-08847</t>
  </si>
  <si>
    <t xml:space="preserve">ING CI 04/NOV/11 REC. FISCAL CI- 2141</t>
  </si>
  <si>
    <t xml:space="preserve">TEF RECIBIDO SCOTIABANK/0916758850  044 0331436QUERETARO MOTORS SA</t>
  </si>
  <si>
    <t xml:space="preserve">ING QM 08/NOV/11 REC. FISCAL T-2714</t>
  </si>
  <si>
    <t xml:space="preserve">TEF RECIBIDO SCOTIABANK/0916758076  044 0331224QUERETARO MOTORS SA</t>
  </si>
  <si>
    <t xml:space="preserve">CHEQUE PAGADO NO./0973283 RFC CUENTA DE DEPOSITO:GUMO75022251A</t>
  </si>
  <si>
    <t xml:space="preserve">TRASPASO CUENTAS PROPIAS/ 0047636009 CUENTA: 0144721667   BNET</t>
  </si>
  <si>
    <t xml:space="preserve">D 1286</t>
  </si>
  <si>
    <t xml:space="preserve">TRASPASO CUENTAS PROPIAS/ 0000543008 CUENTA: 0153875393   BNET</t>
  </si>
  <si>
    <t xml:space="preserve">***</t>
  </si>
  <si>
    <t xml:space="preserve">CHEQUE PAGADO NO./CH-0973436 RFC CUENTA DE DEPOSITO:GME951215 -A8A</t>
  </si>
  <si>
    <t xml:space="preserve">CHEQUE PAGADO NO./CH-0973408 RFC CUENTA DE DEPOSITO:DBM000228 -J35</t>
  </si>
  <si>
    <t xml:space="preserve">IVA SPEI ENV   0000087288/ 16%        002 0787288CARTA INSTRUCCION DEL CLIENTE</t>
  </si>
  <si>
    <t xml:space="preserve">COMISION SPEI ENVIADO/0000087288  002 0787288CARTA INSTRUCCION DEL CLIENTE</t>
  </si>
  <si>
    <t xml:space="preserve">SPEI ENVIADO BANAMEX/0000087288  002 0787288CARTA INSTRUCCION DEL CLIENTE</t>
  </si>
  <si>
    <t xml:space="preserve">DEPOSITO CHEQUE BANCOMER/0039437  </t>
  </si>
  <si>
    <t xml:space="preserve">ING QM 07/NOV/11 REC. FISCAL Q-28333</t>
  </si>
  <si>
    <t xml:space="preserve">CORRECCION DEPOSITO/2011-09-20 0037801</t>
  </si>
  <si>
    <t xml:space="preserve">XX</t>
  </si>
  <si>
    <t xml:space="preserve">TRASPASO ENTRE CUENTAS/DE LA CUENTA 2769228705</t>
  </si>
  <si>
    <t xml:space="preserve">TRASPASO ENTRE CUENTAS/DE LA CUENTA 1461131931</t>
  </si>
  <si>
    <t xml:space="preserve">ING QM 07/NOV/11 REC. FISCAL Q-28331</t>
  </si>
  <si>
    <t xml:space="preserve">DEPOSITO EN EFECTIVO/0039433  </t>
  </si>
  <si>
    <t xml:space="preserve">ING CI 05/NOV/11 REC. FISCAL CI-2145</t>
  </si>
  <si>
    <t xml:space="preserve">DEPOSITO EN EFECTIVO/0039432  </t>
  </si>
  <si>
    <t xml:space="preserve">ING CI 05/NOV/11 REC. FISCAL CI-2143</t>
  </si>
  <si>
    <t xml:space="preserve">DEPOSITO EN EFECTIVO/0039431  </t>
  </si>
  <si>
    <t xml:space="preserve">Traspaso de QM-CELAYA</t>
  </si>
  <si>
    <t xml:space="preserve">DEPOSITO EN EFECTIVO/0039430  </t>
  </si>
  <si>
    <t xml:space="preserve">ING QM 05/NOV/11 SERVICIOS</t>
  </si>
  <si>
    <t xml:space="preserve">DEPOSITO EN EFECTIVO/0039429  </t>
  </si>
  <si>
    <t xml:space="preserve">DEPOSITO EN EFECTIVO/0039428  </t>
  </si>
  <si>
    <t xml:space="preserve">ING QM08/NOV/11 REC. FISCAL Q-28338</t>
  </si>
  <si>
    <t xml:space="preserve">DEPOSITO EN EFECTIVO/0039427  </t>
  </si>
  <si>
    <t xml:space="preserve">DEPOSITO EN EFECTIVO/0039426  </t>
  </si>
  <si>
    <t xml:space="preserve">ING QM 04/NOV/11 REFACCIONES</t>
  </si>
  <si>
    <t xml:space="preserve">DEPOSITO EN EFECTIVO/0039425  </t>
  </si>
  <si>
    <t xml:space="preserve">ING QM 04/NOV/11 REC. FISCAL T-2498</t>
  </si>
  <si>
    <t xml:space="preserve">CHEQUE PAGADO NO./CH-0973360 RFC CUENTA DE DEPOSITO:QMO710112 -RH2</t>
  </si>
  <si>
    <t xml:space="preserve">CHEQUE PAGADO NO./CH-0973431 RFC CUENTA DE DEPOSITO:QMO710112 -RH2</t>
  </si>
  <si>
    <t xml:space="preserve">CHEQUE PAGADO NO./CH-0973419 RFC CUENTA DE DEPOSITO:QMO710112 -RH2</t>
  </si>
  <si>
    <t xml:space="preserve">CHEQUE PAGADO NO./CH-0973359 RFC CUENTA DE DEPOSITO:QMO710112 -RH2</t>
  </si>
  <si>
    <t xml:space="preserve">DEPOSITO CHEQUE BANCOMER/0039420  </t>
  </si>
  <si>
    <t xml:space="preserve">CHEQUE PAGADO NO./CH-0973435 RFC CUENTA DE DEPOSITO:QMO710112 -RH2</t>
  </si>
  <si>
    <t xml:space="preserve">CHEQUE PAGADO NO./CH-0973438 RFC CUENTA DE DEPOSITO:QMO710112 -RH2</t>
  </si>
  <si>
    <t xml:space="preserve">DEPOSITO CHEQUE BANCOMER/0039417  </t>
  </si>
  <si>
    <t xml:space="preserve">ING QM 05/NOV/11 R-2073 (REFACCIONES)</t>
  </si>
  <si>
    <t xml:space="preserve">ING CI 22/NOV/11 REC. FISCAL CI- 2186</t>
  </si>
  <si>
    <t xml:space="preserve">PAGO CUENTA DE TERCERO/ 0000098006 CUENTA: 0142601958   BNET</t>
  </si>
  <si>
    <t xml:space="preserve">TRASPASO CUENTAS PROPIAS/ 0058590002 CUENTA: 0153875393   BNET</t>
  </si>
  <si>
    <t xml:space="preserve">D 1650</t>
  </si>
  <si>
    <t xml:space="preserve">TEF RECIBIDO BANORTE/0916360793  072 7497091TRANSFERENCIA PAGO A PROVEEDOR</t>
  </si>
  <si>
    <t xml:space="preserve">ING QM 07/NOV/11 REC. FISCAL T-2712</t>
  </si>
  <si>
    <t xml:space="preserve">CHEQUE PAGADO NO./0973412 RFC CUENTA DE DEPOSITO:PEM810623N95</t>
  </si>
  <si>
    <t xml:space="preserve">CHEQUE PAGADO NO./0973334 RFC CUENTA DE DEPOSITO:SAAJ800830GY6</t>
  </si>
  <si>
    <t xml:space="preserve">TRASPASO CUENTAS PROPIAS/ 0057955002 CUENTA: 0445662117   BNET</t>
  </si>
  <si>
    <t xml:space="preserve">CHEQUE PAGADO NO./CH-0973432 RFC CUENTA DE DEPOSITO:C&amp;A050406 -NL0</t>
  </si>
  <si>
    <t xml:space="preserve">CHEQUE PAGADO NO./CH-0973437 RFC CUENTA DE DEPOSITO:ASI970120 -U23</t>
  </si>
  <si>
    <t xml:space="preserve">DEPOSITO EN EFECTIVO/0039392  </t>
  </si>
  <si>
    <t xml:space="preserve">CHEQUE PAGADO NO./CH-0973430 RFC CUENTA DE DEPOSITO:C&amp;A050406 -NL0</t>
  </si>
  <si>
    <t xml:space="preserve">ING QM 04/NOV/11 REC. FISCAL Q-28309</t>
  </si>
  <si>
    <t xml:space="preserve">ING QM 02/11/11 REC. FISCAL Q-28298</t>
  </si>
  <si>
    <t xml:space="preserve">ING QM 03/NOV/11 REC. FISCAL Q-28308</t>
  </si>
  <si>
    <t xml:space="preserve">ING QM 03/NOV/11 REC. FISCAL Q-28307</t>
  </si>
  <si>
    <t xml:space="preserve">ING QM 03/NOV/11 REC. FISCAL Q-28303</t>
  </si>
  <si>
    <t xml:space="preserve">ING QM 03/NOV/11 REFACCIONES</t>
  </si>
  <si>
    <t xml:space="preserve">CHEQUE PAGADO NO./0973344 0445084814</t>
  </si>
  <si>
    <t xml:space="preserve">ING QM 03/NOV/11 SERVICIOS</t>
  </si>
  <si>
    <t xml:space="preserve">CHEQUE PAGADO NO./0973417 0445084814</t>
  </si>
  <si>
    <t xml:space="preserve">CHEQUE PAGADO NO./0973418 0445084814</t>
  </si>
  <si>
    <t xml:space="preserve">CHEQUE PAGADO NO./0973420 0445084814</t>
  </si>
  <si>
    <t xml:space="preserve">DEP.CHEQUES DE OTRO BANCO/NOV04 11:44 MEXICO</t>
  </si>
  <si>
    <t xml:space="preserve">ING QM 03/NOV/11 T-2701-2702</t>
  </si>
  <si>
    <t xml:space="preserve">TRASPASO CUENTAS PROPIAS/ 0090554003 CUENTA: 0150149039   BNET</t>
  </si>
  <si>
    <t xml:space="preserve">Copía de la terminal indica un Voocher de 3,500.00 a Toyoya????</t>
  </si>
  <si>
    <t xml:space="preserve">CHEQUE PAGADO NO./0973427 RFC CUENTA DE DEPOSITO:MMO840413N87</t>
  </si>
  <si>
    <t xml:space="preserve">CHEQUE PAGADO NO./0973332 RFC CUENTA DE DEPOSITO:RFC NO DISP</t>
  </si>
  <si>
    <t xml:space="preserve">CHEQUE PAGADO NO./0973346 RFC CUENTA DE DEPOSITO:SAU960320HC4</t>
  </si>
  <si>
    <t xml:space="preserve">CHEQUE PAGADO NO./0973363 RFC CUENTA DE DEPOSITO:MEZV581130N34</t>
  </si>
  <si>
    <t xml:space="preserve">CHEQUE PAGADO NO./0973348 RFC CUENTA DE DEPOSITO:VAAE670531000</t>
  </si>
  <si>
    <t xml:space="preserve">CHEQUE PAGADO NO./CH-0973397  </t>
  </si>
  <si>
    <t xml:space="preserve">TRASPASO CUENTAS PROPIAS/ 0094856017 CUENTA: 0446744397   BNET</t>
  </si>
  <si>
    <t xml:space="preserve">Traspaso INDUSTRIAL-QM</t>
  </si>
  <si>
    <t xml:space="preserve">TRASPASO CUENTAS PROPIAS/ 0094856014 CUENTA: 0183661741   BNET</t>
  </si>
  <si>
    <t xml:space="preserve">Traspaso Técnologia-QM</t>
  </si>
  <si>
    <t xml:space="preserve">TRASPASO CUENTAS PROPIAS/ 0094856011 CUENTA: 0445510090   BNET</t>
  </si>
  <si>
    <t xml:space="preserve">Traspaso SJR-QM</t>
  </si>
  <si>
    <t xml:space="preserve">TRASPASO CUENTAS PROPIAS/ 0094856008 CUENTA: 0141443798   BNET</t>
  </si>
  <si>
    <t xml:space="preserve">Traspaso RONDA a QM</t>
  </si>
  <si>
    <t xml:space="preserve">TRASPASO CUENTAS PROPIAS/ 0094856005 CUENTA: 0150149039   BNET</t>
  </si>
  <si>
    <t xml:space="preserve">Traspaso Celaya a QM</t>
  </si>
  <si>
    <t xml:space="preserve">TRASPASO CUENTAS PROPIAS/ 0094856002 CUENTA: 0143011712   BNET</t>
  </si>
  <si>
    <t xml:space="preserve">Traspaso Pachuca a QM</t>
  </si>
  <si>
    <t xml:space="preserve">CHEQUE PAGADO NO./CH-0973400  </t>
  </si>
  <si>
    <t xml:space="preserve">CHEQUE PAGADO NO./CH-0973429 RFC CUENTA DE DEPOSITO:GME951215 -A8A</t>
  </si>
  <si>
    <t xml:space="preserve">CHEQUE PAGADO NO./CH-0973423 RFC CUENTA DE DEPOSITO:C&amp;A050406 -NL0</t>
  </si>
  <si>
    <t xml:space="preserve">DEP.CHEQUES DE OTRO BANCO/0039353 NOV03 14:27 MEXICO</t>
  </si>
  <si>
    <t xml:space="preserve">DEP.CHEQUES DE OTRO BANCO/0039352 NOV03 14:27 MEXICO</t>
  </si>
  <si>
    <t xml:space="preserve">TRASPASO CUENTAS PROPIAS/ 0002389005 CUENTA: 0153875393   BNET</t>
  </si>
  <si>
    <t xml:space="preserve">D 1648</t>
  </si>
  <si>
    <t xml:space="preserve">CHEQUE PAGADO NO./CH-0973343 PAGO EN EFECTIVO</t>
  </si>
  <si>
    <t xml:space="preserve">DEPOSITO EN EFECTIVO/0039349  </t>
  </si>
  <si>
    <t xml:space="preserve">ING QM 01/NOV/11 REC. FISCAL Q-28289</t>
  </si>
  <si>
    <t xml:space="preserve">DEPOSITO EN EFECTIVO/0039348  </t>
  </si>
  <si>
    <t xml:space="preserve">ING QM 01/NOV/11 REC. FISCAL Q-28297</t>
  </si>
  <si>
    <t xml:space="preserve">DEPOSITO EN EFECTIVO/0039347  </t>
  </si>
  <si>
    <t xml:space="preserve">ING QM 08/NOV/11 RED. FISCAL Q-28338</t>
  </si>
  <si>
    <t xml:space="preserve">ING QM 01/NOV/11 REC. FISCAL Q-28296</t>
  </si>
  <si>
    <t xml:space="preserve">ING QM 01/NOV/11 REC. FISCAL Q-28295</t>
  </si>
  <si>
    <t xml:space="preserve">ING QM 01/NOV/11 SERVICIOS</t>
  </si>
  <si>
    <t xml:space="preserve">ING QM 04/NOV/11 REC. FISCAL Q-28311</t>
  </si>
  <si>
    <t xml:space="preserve">ING QM 02/11/11 REC. FISCAL Q-28300</t>
  </si>
  <si>
    <t xml:space="preserve">ING QM 01/NOV/11 REC. FISCAL Q-28294</t>
  </si>
  <si>
    <t xml:space="preserve">ING QM 01/NOV/REFACCIONES</t>
  </si>
  <si>
    <t xml:space="preserve">ING QM 31/10/11 REC, FISCAL Q-28268</t>
  </si>
  <si>
    <t xml:space="preserve">ING QM 02/11/11 REC. FISCAL Q-28299</t>
  </si>
  <si>
    <t xml:space="preserve">ING QM 02/NOV/11 AR-02657</t>
  </si>
  <si>
    <t xml:space="preserve">ING QM 01/NOV/11 REC. FISCAL Q-28290</t>
  </si>
  <si>
    <t xml:space="preserve">DEP.CHEQUES DE OTRO BANCO/NOV03 12:01 MEXICO</t>
  </si>
  <si>
    <t xml:space="preserve">ING QM 02/NOV/11 REC. FISCAL T-2697</t>
  </si>
  <si>
    <t xml:space="preserve">CHEQUE PAGADO NO./000973286 0148473773</t>
  </si>
  <si>
    <t xml:space="preserve">CHEQUE PAGADO NO./000973374 0148473773</t>
  </si>
  <si>
    <t xml:space="preserve">CHEQUE PAGADO NO./000973387 0446691730</t>
  </si>
  <si>
    <t xml:space="preserve">CHEQUE PAGADO NO./0973414 0444218655</t>
  </si>
  <si>
    <t xml:space="preserve">ING CI 02/NOV/11 RREC. FISCAL CI-2137</t>
  </si>
  <si>
    <t xml:space="preserve">TRASPASO CUENTAS PROPIAS/ 0059472014 CUENTA: 0144721667   BNET</t>
  </si>
  <si>
    <t xml:space="preserve">ING QM 02/NOV/11 AR-02656</t>
  </si>
  <si>
    <t xml:space="preserve">ING QM 02/NOV/11 SERVICIOS</t>
  </si>
  <si>
    <t xml:space="preserve">ING CI 02/NOV/11 REC. FISCAL CI-2136</t>
  </si>
  <si>
    <t xml:space="preserve">ING CI 02/NOV/11 REC. FISCAL CI-2135</t>
  </si>
  <si>
    <t xml:space="preserve">CHEQUE PAGADO NO./0973320 0175408504</t>
  </si>
  <si>
    <t xml:space="preserve">CHEQUE PAGADO NO./0973393  </t>
  </si>
  <si>
    <t xml:space="preserve">CHEQUE PAGADO NO./0973392  </t>
  </si>
  <si>
    <t xml:space="preserve">CHEQUE PAGADO NO./0973391  </t>
  </si>
  <si>
    <t xml:space="preserve">ING QM 01/NOV/11 AR-02640,ZR-00787</t>
  </si>
  <si>
    <t xml:space="preserve">ING CI 02/NOV/11 REC. FISCAL CI'</t>
  </si>
  <si>
    <t xml:space="preserve">ING CI 02/NOV/11 RREC. FISCAL CI-2138</t>
  </si>
  <si>
    <t xml:space="preserve">CHEQUE PAGADO NO./0973307 RFC CUENTA DE DEPOSITO:BME931001QM7</t>
  </si>
  <si>
    <t xml:space="preserve">TEF RECIBIDO SCOTIABANK/0915282303  044 0328833QUERETARO MOTORS SA</t>
  </si>
  <si>
    <t xml:space="preserve">ING QM 03/NOV/11 REC. FISCAL T-2705</t>
  </si>
  <si>
    <t xml:space="preserve">TEF RECIBIDO SCOTIABANK/0915282292  044 0328832QUERETARO MOTORS SA</t>
  </si>
  <si>
    <t xml:space="preserve">ING QM 03/NOV/11 REC. FISCAL T-27053</t>
  </si>
  <si>
    <t xml:space="preserve">CHEQUE PAGADO NO./CH-0973357 PAGO EN EFECTIVO</t>
  </si>
  <si>
    <t xml:space="preserve">DEP.CHEQUES DE OTRO BANCO/0039276 NOV01 14:49 MEXICO</t>
  </si>
  <si>
    <t xml:space="preserve">DEP.CHEQUES DE OTRO BANCO/0039275 NOV01 14:48 MEXICO</t>
  </si>
  <si>
    <t xml:space="preserve">CHEQUE PAGADO NO./CH-0973396 RFC CUENTA DE DEPOSITO:SAT070924 -6R3</t>
  </si>
  <si>
    <t xml:space="preserve">CHEQUE PAGADO NO./CH-0973390 RFC CUENTA DE DEPOSITO:GME951215 -A8A</t>
  </si>
  <si>
    <t xml:space="preserve">DEPOSITO EN EFECTIVO/0039272  </t>
  </si>
  <si>
    <t xml:space="preserve">ING QM 31/10/11 REC. FISCAL CI-2121 (ING CI 07/NOV/11 REC. FISCAL CI-2146</t>
  </si>
  <si>
    <t xml:space="preserve">DEPOSITO EN EFECTIVO/0039271  </t>
  </si>
  <si>
    <t xml:space="preserve">ING QM 31/10/11 CI-2129</t>
  </si>
  <si>
    <t xml:space="preserve">DEPOSITO EN EFECTIVO/0039270  </t>
  </si>
  <si>
    <t xml:space="preserve">ING QM 31/10/11 REC. FISCAL CI-2123</t>
  </si>
  <si>
    <t xml:space="preserve">TRASPASO ENTRE CUENTAS/DE LA CUENTA 0168075441</t>
  </si>
  <si>
    <t xml:space="preserve">ING QM 01/NOV/11 REC. FISCAL Q-28292</t>
  </si>
  <si>
    <t xml:space="preserve">DEPOSITO EN EFECTIVO/0039268  </t>
  </si>
  <si>
    <t xml:space="preserve">DEPOSITO EN EFECTIVO/0039267  </t>
  </si>
  <si>
    <t xml:space="preserve">DEPOSITO EN EFECTIVO/0039266  </t>
  </si>
  <si>
    <t xml:space="preserve">DEPOSITO EN EFECTIVO/0039265  </t>
  </si>
  <si>
    <t xml:space="preserve">DEPOSITO EN EFECTIVO/0039264  </t>
  </si>
  <si>
    <t xml:space="preserve">DEPOSITO EN EFECTIVO/0039263  </t>
  </si>
  <si>
    <t xml:space="preserve">ING QM </t>
  </si>
  <si>
    <t xml:space="preserve">DEPOSITO EN EFECTIVO/0039262  </t>
  </si>
  <si>
    <t xml:space="preserve">DEPOSITO CHEQUE BANCOMER/0039261  </t>
  </si>
  <si>
    <t xml:space="preserve">DEPOSITO CHEQUE BANCOMER/0039260  </t>
  </si>
  <si>
    <t xml:space="preserve">DEPOSITO CHEQUE BANCOMER/0039259  </t>
  </si>
  <si>
    <t xml:space="preserve">DEPOSITO CHEQUE BANCOMER/0039258  </t>
  </si>
  <si>
    <t xml:space="preserve">DEPOSITO CHEQUE BANCOMER/0039257  </t>
  </si>
  <si>
    <t xml:space="preserve">CHEQUE PAGADO NO./CH-0973372 RFC CUENTA DE DEPOSITO:RRE010223 -9AA</t>
  </si>
  <si>
    <t xml:space="preserve">ING QM 31/10/11 SERVICIOS</t>
  </si>
  <si>
    <t xml:space="preserve">ING CI 31/10/11 REC. FISCAL CI-2122</t>
  </si>
  <si>
    <t xml:space="preserve">SPEI RECIBIDOBANXICO/0001004790  001 0000114PAGO TESOFE</t>
  </si>
  <si>
    <t xml:space="preserve">COM CHQ LIBRADOS PAGADOS/DEL 01OCT11 AL 31OCT11</t>
  </si>
  <si>
    <t xml:space="preserve">vv</t>
  </si>
  <si>
    <t xml:space="preserve">D 10935/10</t>
  </si>
  <si>
    <t xml:space="preserve">CHEQUE PAGADO NO./0973380 RFC CUENTA DE DEPOSITO:NPN070124M2A</t>
  </si>
  <si>
    <t xml:space="preserve">CHEQUE PAGADO NO./0973361 RFC CUENTA DE DEPOSITO:KAXF780316RU8</t>
  </si>
  <si>
    <t xml:space="preserve">31-12-2011</t>
  </si>
  <si>
    <t xml:space="preserve">PAGO CUENTA DE TERCERO/ 0062371009 CUENTA: 0166439004   BNET</t>
  </si>
  <si>
    <t xml:space="preserve">05/01  R*2472  IND</t>
  </si>
  <si>
    <t xml:space="preserve">30-12-2011</t>
  </si>
  <si>
    <t xml:space="preserve">IVA COMISION PAGEL/004200116041 SICOCO DIC 2011</t>
  </si>
  <si>
    <t xml:space="preserve">COMISION PAGEL/004200116041 SICOCO DIC 2011</t>
  </si>
  <si>
    <t xml:space="preserve">TRASPASO CUENTAS PROPIAS/ 0076192029 CUENTA: 0445069130   BNET</t>
  </si>
  <si>
    <t xml:space="preserve">IVA COMISION APERTURA/9821396250  </t>
  </si>
  <si>
    <t xml:space="preserve">COM. APERTURA CONTRATO/9821396250  </t>
  </si>
  <si>
    <t xml:space="preserve">LIQUIDACION DEL CONTRATO/9821396250</t>
  </si>
  <si>
    <t xml:space="preserve">05/01  R*29020</t>
  </si>
  <si>
    <t xml:space="preserve">CHEQUE PAGADO NO./CH-0973871 RFC CUENTA DE DEPOSITO:GME951215 -A8A</t>
  </si>
  <si>
    <t xml:space="preserve">CHEQUE PAGADO NO./CH-0973874 RFC CUENTA DE DEPOSITO:GME951215 -A8A</t>
  </si>
  <si>
    <t xml:space="preserve">CHEQUE PAGADO NO./CH-0973875 RFC CUENTA DE DEPOSITO:APQ060725 -UH4</t>
  </si>
  <si>
    <t xml:space="preserve">CHEQUE PAGADO NO./CH-0973815 RFC CUENTA DE DEPOSITO:CAP090108 -EN6</t>
  </si>
  <si>
    <t xml:space="preserve">CHEQUE PAGADO NO./CH-0973817 RFC CUENTA DE DEPOSITO:CAP090108 -EN6</t>
  </si>
  <si>
    <t xml:space="preserve">DEPOSITO EN EFECTIVO/0041410  </t>
  </si>
  <si>
    <t xml:space="preserve">CORTE 30/12/11 CI-2431</t>
  </si>
  <si>
    <t xml:space="preserve">DEPOSITO CHEQUE BANCOMER/0041409  </t>
  </si>
  <si>
    <t xml:space="preserve">CORTE 29/12/11 CI-2425</t>
  </si>
  <si>
    <t xml:space="preserve">DEPOSITO EN EFECTIVO/0041408  </t>
  </si>
  <si>
    <t xml:space="preserve">CORTE 30/12/11 CI-2428</t>
  </si>
  <si>
    <t xml:space="preserve">DEPOSITO EN EFECTIVO/0041407  </t>
  </si>
  <si>
    <t xml:space="preserve">CORTE 30/12/11 CI-2427</t>
  </si>
  <si>
    <t xml:space="preserve">DEPOSITO EN EFECTIVO/0041406  </t>
  </si>
  <si>
    <t xml:space="preserve">CORTE 30/12/11 CI-2426</t>
  </si>
  <si>
    <t xml:space="preserve">DEPOSITO EN EFECTIVO/0041405  </t>
  </si>
  <si>
    <t xml:space="preserve">DEPOSITO EN EFECTIVO/0041404  </t>
  </si>
  <si>
    <t xml:space="preserve">DEPOSITO EN EFECTIVO/0041403  </t>
  </si>
  <si>
    <t xml:space="preserve">DEPOSITO EN EFECTIVO/0041402  </t>
  </si>
  <si>
    <t xml:space="preserve">DEPOSITO EN EFECTIVO/0041401  </t>
  </si>
  <si>
    <t xml:space="preserve">DEPOSITO EN EFECTIVO/0041400  </t>
  </si>
  <si>
    <t xml:space="preserve">DEPOSITO EN EFECTIVO/0041399  </t>
  </si>
  <si>
    <t xml:space="preserve">DEPOSITO EN EFECTIVO/0041398  </t>
  </si>
  <si>
    <t xml:space="preserve">DEPOSITO EN EFECTIVO/0041397  </t>
  </si>
  <si>
    <t xml:space="preserve">DEPOSITO EN EFECTIVO/0041396  </t>
  </si>
  <si>
    <t xml:space="preserve">DEPOSITO CHEQUE BANCOMER/0041395  </t>
  </si>
  <si>
    <t xml:space="preserve">DEP.CHEQUES DE OTRO BANCO/0041394 DIC30 12:50 MEXICO</t>
  </si>
  <si>
    <t xml:space="preserve">DEPOSITO DE TERCERO/0092285CTO03771 SERVICIOS FINANCIEROS FRACASH WINDOWS</t>
  </si>
  <si>
    <t xml:space="preserve">DEPOSITO CHEQUE BANCOMER/0041392  </t>
  </si>
  <si>
    <t xml:space="preserve">CORTE 30/12/11 CI-2433</t>
  </si>
  <si>
    <t xml:space="preserve">TRASPASO CUENTAS PROPIAS/ 0034472003 CUENTA: 0150149039   BNET</t>
  </si>
  <si>
    <t xml:space="preserve">29-12-2011</t>
  </si>
  <si>
    <t xml:space="preserve">PAGO CUENTA DE TERCERO/ 0009908009 CUENTA: 0166439004   BNET</t>
  </si>
  <si>
    <t xml:space="preserve">05/01  R*2473  IND</t>
  </si>
  <si>
    <t xml:space="preserve">PAGO CUENTA DE TERCERO/ 0028296006 CUENTA: 0170956236   BNET</t>
  </si>
  <si>
    <t xml:space="preserve">R 29090 12/01</t>
  </si>
  <si>
    <t xml:space="preserve">TRASPASO CUENTAS PROPIAS/ 0017061020 CUENTA: 0144721667   BNET</t>
  </si>
  <si>
    <t xml:space="preserve">TRASPASO CUENTAS PROPIAS/ 0049499015 CUENTA: 0445662117   BNET</t>
  </si>
  <si>
    <t xml:space="preserve">CHEQUE PAGADO NO./0973855 1443563502</t>
  </si>
  <si>
    <t xml:space="preserve">DEPOSITO EN EFECTIVO/ALBERTA RIOS AG  </t>
  </si>
  <si>
    <t xml:space="preserve">CORTE 30/12/11 CI-2442</t>
  </si>
  <si>
    <t xml:space="preserve">CHEQUE PAGADO NO./000973833 0447687710</t>
  </si>
  <si>
    <t xml:space="preserve">CHEQUE PAGADO NO./0973814 0164853911</t>
  </si>
  <si>
    <t xml:space="preserve">CHEQUE PAGADO NO./0973813 0164853911</t>
  </si>
  <si>
    <t xml:space="preserve">TRASPASO ENTRE CUENTAS/DE LA CUENTA 2789871144</t>
  </si>
  <si>
    <t xml:space="preserve">CHEQUE PAGADO NO./000973832 0447687710</t>
  </si>
  <si>
    <t xml:space="preserve">CORTE 29/12/11 CI-2424</t>
  </si>
  <si>
    <t xml:space="preserve">CORTE 28/12/11 CI-2417</t>
  </si>
  <si>
    <t xml:space="preserve">CORTE 28/12/11 CI-2418</t>
  </si>
  <si>
    <t xml:space="preserve">TRASPASO ENTRE CUENTAS/DE LA CUENTA 2735319579</t>
  </si>
  <si>
    <t xml:space="preserve">TRASPASO ENTRE CUENTAS/DE LA CUENTA 1121353853</t>
  </si>
  <si>
    <t xml:space="preserve">CHEQUE PAGADO NO./0973771 RFC CUENTA DE DEPOSITO:RSU080722TR0</t>
  </si>
  <si>
    <t xml:space="preserve">28-12-2011</t>
  </si>
  <si>
    <t xml:space="preserve">TRASPASO CUENTAS PROPIAS/ 0044411047 CUENTA: 0445662117   BNET</t>
  </si>
  <si>
    <t xml:space="preserve">R 2500 IND 13/12</t>
  </si>
  <si>
    <t xml:space="preserve">DEP.CHEQUES DE OTRO BANCO/DIC28 15:08 MEXICO</t>
  </si>
  <si>
    <t xml:space="preserve">DEP.CHEQUES DE OTRO BANCO/DIC28 15:07 MEXICO</t>
  </si>
  <si>
    <t xml:space="preserve">R 2499 IND 13/12</t>
  </si>
  <si>
    <t xml:space="preserve">DEP.CHEQUES DE OTRO BANCO/DIC28 15:06 MEXICO</t>
  </si>
  <si>
    <t xml:space="preserve">caja</t>
  </si>
  <si>
    <t xml:space="preserve">DEP.CHEQUES DE OTRO BANCO/DIC28 14:14 MEXICO</t>
  </si>
  <si>
    <t xml:space="preserve">CHEQUE PAGADO NO./000973806 0447687710</t>
  </si>
  <si>
    <t xml:space="preserve">CHEQUE PAGADO NO./000973831 0447687710</t>
  </si>
  <si>
    <t xml:space="preserve">CHEQUE PAGADO NO./000973805 0447687710</t>
  </si>
  <si>
    <t xml:space="preserve">CORTE 28/12/11 CI-2416</t>
  </si>
  <si>
    <t xml:space="preserve">CHEQUE PAGADO NO./0973812 0164853911</t>
  </si>
  <si>
    <t xml:space="preserve">CORTE 28/12/11 Q-28897</t>
  </si>
  <si>
    <t xml:space="preserve">CHEQUE PAGADO NO./0973864 PAGO EN EFECTIVO</t>
  </si>
  <si>
    <t xml:space="preserve">CORTE 27/12/11 CI-2411</t>
  </si>
  <si>
    <t xml:space="preserve">CORTE 27/12/11 SERVICIO</t>
  </si>
  <si>
    <t xml:space="preserve">CORTE 27/12/11 T-2828</t>
  </si>
  <si>
    <t xml:space="preserve">CORTE 26/12/11 Q-28857</t>
  </si>
  <si>
    <t xml:space="preserve">CORTE 27/12/11 Q-28888</t>
  </si>
  <si>
    <t xml:space="preserve">CORTE 27/12/11 Q-28866</t>
  </si>
  <si>
    <t xml:space="preserve">CORTE 27/12/11 Q-28889</t>
  </si>
  <si>
    <t xml:space="preserve">CORTE 28/12/11 Q-28895</t>
  </si>
  <si>
    <t xml:space="preserve">CORTE 27/12/11 Q-28871</t>
  </si>
  <si>
    <t xml:space="preserve">CORTE 27/12/11 Q-28872</t>
  </si>
  <si>
    <t xml:space="preserve">CORTE 27/12/11 Q-28869</t>
  </si>
  <si>
    <t xml:space="preserve">CORTE 27/12/11 Q-28874</t>
  </si>
  <si>
    <t xml:space="preserve">CORTE 27/12/11 Q-28880</t>
  </si>
  <si>
    <t xml:space="preserve">CORTE 28/12/11 Q-28890</t>
  </si>
  <si>
    <t xml:space="preserve">DEP.CHEQUES DE OTRO BANCO/DIC28 11:56 MEXICO</t>
  </si>
  <si>
    <t xml:space="preserve">CHEQUE PAGADO NO./0973820 0445084814</t>
  </si>
  <si>
    <t xml:space="preserve">CHEQUE PAGADO NO./0973825 0445084814</t>
  </si>
  <si>
    <t xml:space="preserve">CHEQUE PAGADO NO./0973827 0445084814</t>
  </si>
  <si>
    <t xml:space="preserve">CHEQUE PAGADO NO./0973826 0445084814</t>
  </si>
  <si>
    <t xml:space="preserve">CHEQUE PAGADO NO./0973819 0445084814</t>
  </si>
  <si>
    <t xml:space="preserve">DEP.CHEQUES DE OTRO BANCO/DIC28 11:49 MEXICO</t>
  </si>
  <si>
    <t xml:space="preserve">CORTE 27/12/11 T-2921</t>
  </si>
  <si>
    <t xml:space="preserve">DEVOLUCION DE CHEQUE/044004450848140000257CD010828</t>
  </si>
  <si>
    <t xml:space="preserve">TRASPASO CUENTAS PROPIAS/ 0007272041 CUENTA: 0445510090   BNET</t>
  </si>
  <si>
    <t xml:space="preserve">TRASPASO ENTRE CUENTAS/DE LA CUENTA 1139599363</t>
  </si>
  <si>
    <t xml:space="preserve">CORTE 30/12/11 CI-2439</t>
  </si>
  <si>
    <t xml:space="preserve">CORTE 27/12/11</t>
  </si>
  <si>
    <t xml:space="preserve">CORTE 23/12/11</t>
  </si>
  <si>
    <t xml:space="preserve">CORTE 23/12/11 </t>
  </si>
  <si>
    <t xml:space="preserve">27-12-2011</t>
  </si>
  <si>
    <t xml:space="preserve">TEF ENVIADO  BANORTE/0933754286  072 0000721DEVOLUCION INV. 721-QMN12</t>
  </si>
  <si>
    <t xml:space="preserve">TEF ENVIADO  SANTANDER/0933754275  014 0000743F-2226,2155,2225,2182,2171,215</t>
  </si>
  <si>
    <t xml:space="preserve">TEF ENVIADO  HSBC/0933754264  021 0000743F- 5571</t>
  </si>
  <si>
    <t xml:space="preserve">TEF ENVIADO  BANORTE/0933754253  072 0000743F-4568,4578,4622,4600,4594,462</t>
  </si>
  <si>
    <t xml:space="preserve">TEF ENVIADO  HSBC/0933754242  021 0000743F- 7076,7157,7140,7075,7158.</t>
  </si>
  <si>
    <t xml:space="preserve">TEF ENVIADO  BANORTE/0933754231  072 0000743F- 4120,4122 CUBRE VOLANTE</t>
  </si>
  <si>
    <t xml:space="preserve">TEF ENVIADO  SANTANDER/0933754220  014 0000743F- 357 PUBLICIDAD</t>
  </si>
  <si>
    <t xml:space="preserve">TEF ENVIADO  SANTANDER/0933754216  014 0000743F- 2430  PUBLICIDAD</t>
  </si>
  <si>
    <t xml:space="preserve">TEF ENVIADO  BANAMEX/0933754205  002 0000743F- 3716  PAPEL SEGURIDAD</t>
  </si>
  <si>
    <t xml:space="preserve">TEF ENVIADO  BANAMEX/0933754194  002 0000743F- 550,551 PUBLICIDAD USADOS</t>
  </si>
  <si>
    <t xml:space="preserve">TEF ENVIADO  BANORTE/0933754183  072 0000743F- 143381,141037,141800,141556</t>
  </si>
  <si>
    <t xml:space="preserve">TEF ENVIADO  SANTANDER/0933754172  014 0000743F- 743  INSTALACION NODO DE RE</t>
  </si>
  <si>
    <t xml:space="preserve">TEF ENVIADO  HSBC/0933754161  021 0000743REC 34269 DONATIVO</t>
  </si>
  <si>
    <t xml:space="preserve">DEP.CHEQUES DE OTRO BANCO/0041268 DIC27 13:59 MEXICO</t>
  </si>
  <si>
    <t xml:space="preserve">CHEQUE PAGADO NO./CH-0973803 RFC CUENTA DE DEPOSITO:GME951215 -A8A</t>
  </si>
  <si>
    <t xml:space="preserve">CHEQUE PAGADO NO./CH-0973804 RFC CUENTA DE DEPOSITO:GME951215 -A8A</t>
  </si>
  <si>
    <t xml:space="preserve">PAGO CUENTA DE TERCERO/ 0055169006 CUENTA: 0101509810   BNET</t>
  </si>
  <si>
    <t xml:space="preserve">CORTE 27/12/11 Q-28876</t>
  </si>
  <si>
    <t xml:space="preserve">TRASPASO ENTRE CUENTAS/DE LA CUENTA 1129935355</t>
  </si>
  <si>
    <t xml:space="preserve">CORTE 27/12/11 Q-28882</t>
  </si>
  <si>
    <t xml:space="preserve">TRASPASO ENTRE CUENTAS/DE LA CUENTA 1120784834</t>
  </si>
  <si>
    <t xml:space="preserve">CORTE 28/12/11 Q-28894</t>
  </si>
  <si>
    <t xml:space="preserve">DEPOSITO EN EFECTIVO/0041262  </t>
  </si>
  <si>
    <t xml:space="preserve">CORTE 26/12/11 Q-28861</t>
  </si>
  <si>
    <t xml:space="preserve">DEPOSITO EN EFECTIVO/0041261  </t>
  </si>
  <si>
    <t xml:space="preserve">CORTE 26/12/11 Q-28856</t>
  </si>
  <si>
    <t xml:space="preserve">DEPOSITO EN EFECTIVO/0041260  </t>
  </si>
  <si>
    <t xml:space="preserve">CORTE 26/12/11 Q-28855</t>
  </si>
  <si>
    <t xml:space="preserve">DEPOSITO EN EFECTIVO/0041259  </t>
  </si>
  <si>
    <t xml:space="preserve">DEPOSITO EN EFECTIVO/0041258  </t>
  </si>
  <si>
    <t xml:space="preserve">CORTE 26/12/11 SERVICIO</t>
  </si>
  <si>
    <t xml:space="preserve">DEPOSITO EN EFECTIVO/0041257  </t>
  </si>
  <si>
    <t xml:space="preserve">CORTE 26/12/11 Q-28862</t>
  </si>
  <si>
    <t xml:space="preserve">DEPOSITO EN EFECTIVO/0041256  </t>
  </si>
  <si>
    <t xml:space="preserve">CORTE 26/12/11 REFACCIONES</t>
  </si>
  <si>
    <t xml:space="preserve">CHEQUE PAGADO NO./CH-0973788 RFC CUENTA DE DEPOSITO:VCB870729 -PH6</t>
  </si>
  <si>
    <t xml:space="preserve">DEPOSITO EN EFECTIVO/0041254  </t>
  </si>
  <si>
    <t xml:space="preserve">CORTE 26/12/11 CI-2409</t>
  </si>
  <si>
    <t xml:space="preserve">CHEQUE PAGADO NO./0973843  </t>
  </si>
  <si>
    <t xml:space="preserve">CORTE 27/12/11 CI-2410</t>
  </si>
  <si>
    <t xml:space="preserve">TEF RECIBIDO SCOTIABANK/0933488135  044 0355793QUERETARO MOTORS SA</t>
  </si>
  <si>
    <t xml:space="preserve">443*</t>
  </si>
  <si>
    <t xml:space="preserve">CHEQUE PAGADO NO./0973759 RFC CUENTA DE DEPOSITO:ASM030403I51</t>
  </si>
  <si>
    <t xml:space="preserve">CHEQUE PAGADO NO./0973757 RFC CUENTA DE DEPOSITO:SAAJ800830GY6</t>
  </si>
  <si>
    <t xml:space="preserve">CHEQUE PAGADO NO./0973760 RFC CUENTA DE DEPOSITO:ACR090921G76</t>
  </si>
  <si>
    <t xml:space="preserve">CHEQUE PAGADO NO./0973765 RFC CUENTA DE DEPOSITO:SHO970203GX8</t>
  </si>
  <si>
    <t xml:space="preserve">CHEQUE PAGADO NO./0973758 RFC CUENTA DE DEPOSITO:CPA750721732</t>
  </si>
  <si>
    <t xml:space="preserve">26-12-2011</t>
  </si>
  <si>
    <t xml:space="preserve">CHEQUE PAGADO NO./CH-0973725 RFC CUENTA DE DEPOSITO:APQ060725 -UH4</t>
  </si>
  <si>
    <t xml:space="preserve">CHEQUE PAGADO NO./CH-0973732 RFC CUENTA DE DEPOSITO:GUEF691005-1T0</t>
  </si>
  <si>
    <t xml:space="preserve">CHEQUE PAGADO NO./CH-0973811 RFC CUENTA DE DEPOSITO:CAP090108 -EN6</t>
  </si>
  <si>
    <t xml:space="preserve">CHEQUE PAGADO NO./CH-0973802 RFC CUENTA DE DEPOSITO:GME951215 -A8A</t>
  </si>
  <si>
    <t xml:space="preserve">CHEQUE PAGADO NO./CH-0973844 RFC CUENTA DE DEPOSITO:CEA800313 -C95</t>
  </si>
  <si>
    <t xml:space="preserve">DEPOSITO CHEQUE BANCOMER/0041223  </t>
  </si>
  <si>
    <t xml:space="preserve">CORTE 22/12/11 CI-2381</t>
  </si>
  <si>
    <t xml:space="preserve">DEPOSITO EN EFECTIVO/0041223  </t>
  </si>
  <si>
    <t xml:space="preserve">CHEQUE PAGADO NO./CH-0973704 RFC CUENTA DE DEPOSITO:CIN940420 -HC1</t>
  </si>
  <si>
    <t xml:space="preserve">DEP.CHEQUES DE OTRO BANCO/0041221 DIC26 13:12 MEXICO</t>
  </si>
  <si>
    <t xml:space="preserve">CORTE 26/12/11 CI-2402</t>
  </si>
  <si>
    <t xml:space="preserve">TRASPASO CUENTAS PROPIAS/ 0035464006 CUENTA: 0150149039   BNET</t>
  </si>
  <si>
    <t xml:space="preserve">DEPOSITO EN EFECTIVO/0041219  </t>
  </si>
  <si>
    <t xml:space="preserve">CORTE 23/12/11 Q-28845</t>
  </si>
  <si>
    <t xml:space="preserve">DEPOSITO EN EFECTIVO/0041218  </t>
  </si>
  <si>
    <t xml:space="preserve">CORTE 23/12/11 Q-28841</t>
  </si>
  <si>
    <t xml:space="preserve">DEPOSITO EN EFECTIVO/0041217  </t>
  </si>
  <si>
    <t xml:space="preserve">CORTE 23/12/11 Q-28842</t>
  </si>
  <si>
    <t xml:space="preserve">DEPOSITO EN EFECTIVO/0041216  </t>
  </si>
  <si>
    <t xml:space="preserve">CORTE 23/12/11 Q-28844</t>
  </si>
  <si>
    <t xml:space="preserve">DEPOSITO EN EFECTIVO/0041215  </t>
  </si>
  <si>
    <t xml:space="preserve">CORTE 24/12/11 Q-28854</t>
  </si>
  <si>
    <t xml:space="preserve">DEPOSITO EN EFECTIVO/0041214  </t>
  </si>
  <si>
    <t xml:space="preserve">CORTE 24/12/11 Q-28852</t>
  </si>
  <si>
    <t xml:space="preserve">DEPOSITO EN EFECTIVO/0041213  </t>
  </si>
  <si>
    <t xml:space="preserve">CORTE 24/12/11 Q-28851</t>
  </si>
  <si>
    <t xml:space="preserve">DEPOSITO EN EFECTIVO/0041212  </t>
  </si>
  <si>
    <t xml:space="preserve">CORTE 23/12/11 T-2825</t>
  </si>
  <si>
    <t xml:space="preserve">DEPOSITO EN EFECTIVO/0041211  </t>
  </si>
  <si>
    <t xml:space="preserve">CORTE 23/12/11 T-2826</t>
  </si>
  <si>
    <t xml:space="preserve">DEPOSITO EN EFECTIVO/0041210  </t>
  </si>
  <si>
    <t xml:space="preserve">CORTE 23/12/11 Q-28838</t>
  </si>
  <si>
    <t xml:space="preserve">DEPOSITO EN EFECTIVO/0041209  </t>
  </si>
  <si>
    <t xml:space="preserve">CORTE 23/12/11 REFACCIONES</t>
  </si>
  <si>
    <t xml:space="preserve">DEPOSITO EN EFECTIVO/0041208  </t>
  </si>
  <si>
    <t xml:space="preserve">CORTE 23/12/11 Q-28850</t>
  </si>
  <si>
    <t xml:space="preserve">DEPOSITO EN EFECTIVO/0041207  </t>
  </si>
  <si>
    <t xml:space="preserve">DEPOSITO EN EFECTIVO/0041206  </t>
  </si>
  <si>
    <t xml:space="preserve">DEPOSITO EN EFECTIVO/0041205  </t>
  </si>
  <si>
    <t xml:space="preserve">CORTE 23/12/11 Q-28840</t>
  </si>
  <si>
    <t xml:space="preserve">DEP.CHEQUES DE OTRO BANCO/0041204 DIC26 12:05 MEXICO</t>
  </si>
  <si>
    <t xml:space="preserve">CORTE 21/12/11 T-2905</t>
  </si>
  <si>
    <t xml:space="preserve">CHEQUE PAGADO NO./CH-0973849 RFC CUENTA DE DEPOSITO:QMO710112 -RH2</t>
  </si>
  <si>
    <t xml:space="preserve">CHEQUE PAGADO NO./CH-0973847 RFC CUENTA DE DEPOSITO:QMO710112 -RH2</t>
  </si>
  <si>
    <t xml:space="preserve">CHEQUE PAGADO NO./CH-0973850 RFC CUENTA DE DEPOSITO:QMO710112 -RH2</t>
  </si>
  <si>
    <t xml:space="preserve">DEPOSITO CHEQUE BANCOMER/0041200  </t>
  </si>
  <si>
    <t xml:space="preserve">CHEQUE PAGADO NO./CH-0973848 RFC CUENTA DE DEPOSITO:QMO710112 -RH2</t>
  </si>
  <si>
    <t xml:space="preserve">DEPOSITO CHEQUE BANCOMER/0041198  </t>
  </si>
  <si>
    <t xml:space="preserve">TRASPASO ENTRE CUENTAS/DE LA CUENTA 1158692149</t>
  </si>
  <si>
    <t xml:space="preserve">CORTE 28/1211 Q-28908</t>
  </si>
  <si>
    <t xml:space="preserve">TEF RECIBIDO BANORTE/0933076690  072 8089906TRANSFERENCIA PAGO A PROVEEDOR</t>
  </si>
  <si>
    <t xml:space="preserve">CORTE 26/12/11 T-2918</t>
  </si>
  <si>
    <t xml:space="preserve">23-12-2011</t>
  </si>
  <si>
    <t xml:space="preserve">PAGO CUENTA DE TERCERO/ 0051701038 CUENTA: 0154169921   BNET</t>
  </si>
  <si>
    <t xml:space="preserve">BUCAR</t>
  </si>
  <si>
    <t xml:space="preserve">DEPOSITO EN EFECTIVO/0041183  </t>
  </si>
  <si>
    <t xml:space="preserve">CORTE 23/12/11 CI-2389</t>
  </si>
  <si>
    <t xml:space="preserve">DEPOSITO EN EFECTIVO/0041182  </t>
  </si>
  <si>
    <t xml:space="preserve">CORTE 22/12/11 CI-2384</t>
  </si>
  <si>
    <t xml:space="preserve">DEPOSITO EN EFECTIVO/0041181  </t>
  </si>
  <si>
    <t xml:space="preserve">CORTE 22/12/11 CI-2377</t>
  </si>
  <si>
    <t xml:space="preserve">DEPOSITO EN EFECTIVO/0041180  </t>
  </si>
  <si>
    <t xml:space="preserve">CORTE 21/12/11 CI-2372</t>
  </si>
  <si>
    <t xml:space="preserve">DEPOSITO EN EFECTIVO/0041177  </t>
  </si>
  <si>
    <t xml:space="preserve">CORTE 23/12/11 CI-2401</t>
  </si>
  <si>
    <t xml:space="preserve">DEPOSITO EN EFECTIVO/0041176  </t>
  </si>
  <si>
    <t xml:space="preserve">CORTE 23/12/11 CI-2400</t>
  </si>
  <si>
    <t xml:space="preserve">DEPOSITO EN EFECTIVO/0041175  </t>
  </si>
  <si>
    <t xml:space="preserve">CORTE 23/12/11 CI-2399</t>
  </si>
  <si>
    <t xml:space="preserve">DEPOSITO EN EFECTIVO/0041174  </t>
  </si>
  <si>
    <t xml:space="preserve">CORTE 23/12/11 CI-2398</t>
  </si>
  <si>
    <t xml:space="preserve">DEPOSITO EN EFECTIVO/0041173  </t>
  </si>
  <si>
    <t xml:space="preserve">CORTE 23/12/11 CI-2397</t>
  </si>
  <si>
    <t xml:space="preserve">DEPOSITO EN EFECTIVO/0041172  </t>
  </si>
  <si>
    <t xml:space="preserve">CORTE 23/12/11 CI-2396</t>
  </si>
  <si>
    <t xml:space="preserve">DEPOSITO EN EFECTIVO/0041171  </t>
  </si>
  <si>
    <t xml:space="preserve">CORTE 23/12/11 CI-2395</t>
  </si>
  <si>
    <t xml:space="preserve">DEPOSITO CHEQUE BANCOMER/0041170  </t>
  </si>
  <si>
    <t xml:space="preserve">CORTE 26/12/11 CI-2404</t>
  </si>
  <si>
    <t xml:space="preserve">DEPOSITO EN EFECTIVO/0041169  </t>
  </si>
  <si>
    <t xml:space="preserve">CORTE 23/12/11 CI-2393</t>
  </si>
  <si>
    <t xml:space="preserve">DEPOSITO EN EFECTIVO/0041168  </t>
  </si>
  <si>
    <t xml:space="preserve">CHEQUE PAGADO NO./CH-0973777 RFC CUENTA DE DEPOSITO:MTE440316 -E54</t>
  </si>
  <si>
    <t xml:space="preserve">DEP.CHEQUES DE OTRO BANCO/0041166 DIC23 15:07 MEXICO</t>
  </si>
  <si>
    <t xml:space="preserve">CHEQUE PAGADO NO./CH-0973799 RFC CUENTA DE DEPOSITO:GME951215 -A8A</t>
  </si>
  <si>
    <t xml:space="preserve">CHEQUE PAGADO NO./CH-0973801 RFC CUENTA DE DEPOSITO:GME951215 -A8A</t>
  </si>
  <si>
    <t xml:space="preserve">CHEQUE PAGADO NO./CH-0973800 RFC CUENTA DE DEPOSITO:GME951215 -A8A</t>
  </si>
  <si>
    <t xml:space="preserve">SPEI RECIBIDOSCOTIABANK/0001094576  044 1122378LeasePlan</t>
  </si>
  <si>
    <t xml:space="preserve">CORTE 26/12/11 T-2919</t>
  </si>
  <si>
    <t xml:space="preserve">TRASPASO CUENTAS PROPIAS/ 0080714002 CUENTA: 0445510090   BNET</t>
  </si>
  <si>
    <t xml:space="preserve">TRASPASO CUENTAS PROPIAS/ 0044230025 CUENTA: 0150149039   BNET</t>
  </si>
  <si>
    <t xml:space="preserve">TRASPASO CUENTAS PROPIAS/ 0044230022 CUENTA: 0150149039   BNET</t>
  </si>
  <si>
    <t xml:space="preserve">CHEQUE PAGADO NO./CH-0973755 PAGO EN EFECTIVO</t>
  </si>
  <si>
    <t xml:space="preserve">DEPOSITO EN EFECTIVO/0041157  </t>
  </si>
  <si>
    <t xml:space="preserve">CORTE 22/12/11 Q-28833</t>
  </si>
  <si>
    <t xml:space="preserve">DEPOSITO EN EFECTIVO/0041156  </t>
  </si>
  <si>
    <t xml:space="preserve">CORTE 22/12/11 Q-28831</t>
  </si>
  <si>
    <t xml:space="preserve">DEPOSITO EN EFECTIVO/0041155  </t>
  </si>
  <si>
    <t xml:space="preserve">CORTE 22/12/11 Q-28824</t>
  </si>
  <si>
    <t xml:space="preserve">DEPOSITO EN EFECTIVO/0041154  </t>
  </si>
  <si>
    <t xml:space="preserve">CORTE 22/12/11 SERVICIO</t>
  </si>
  <si>
    <t xml:space="preserve">DEPOSITO EN EFECTIVO/0041153  </t>
  </si>
  <si>
    <t xml:space="preserve">CORTE 22/12/11 T-2823</t>
  </si>
  <si>
    <t xml:space="preserve">CORTE 22/12/11 T-2913</t>
  </si>
  <si>
    <t xml:space="preserve">CORTE 22/12/11 Q-28822</t>
  </si>
  <si>
    <t xml:space="preserve">CORTE 22/12/11 Q-28820</t>
  </si>
  <si>
    <t xml:space="preserve">TRASPASO ENTRE CUENTAS/DE LA CUENTA 2683370917</t>
  </si>
  <si>
    <t xml:space="preserve">TRASPASO ENTRE CUENTAS/DE LA CUENTA 1142489309</t>
  </si>
  <si>
    <t xml:space="preserve">CORTE 23/12/11 Q-28848</t>
  </si>
  <si>
    <t xml:space="preserve">PAGO CUENTA DE TERCERO/ 0091942006 CUENTA: 0173452018   BNET</t>
  </si>
  <si>
    <t xml:space="preserve">PAGO CUENTA DE TERCERO/ 0022846015 CUENTA: 0154169921   BNET</t>
  </si>
  <si>
    <t xml:space="preserve">SPEI RECIBIDOSANTANDER/0001005882  014 9238887 PAGO DE TELEVICABLE DEL CENTR</t>
  </si>
  <si>
    <t xml:space="preserve">CORTE 23/12/11 T-2916</t>
  </si>
  <si>
    <t xml:space="preserve">CORTE 22/12/11</t>
  </si>
  <si>
    <t xml:space="preserve">CORTE 22/12/11 CI-2385,83,82,80,79</t>
  </si>
  <si>
    <t xml:space="preserve">CHEQUE PAGADO NO./0973728 RFC CUENTA DE DEPOSITO:FFR810330JX9</t>
  </si>
  <si>
    <t xml:space="preserve">22-12-2011</t>
  </si>
  <si>
    <t xml:space="preserve">PAGO CUENTA DE TERCERO/ 0040956010 CUENTA: 2605581346   BNET</t>
  </si>
  <si>
    <t xml:space="preserve">CORTE 23/12/11 CI-2387</t>
  </si>
  <si>
    <t xml:space="preserve">TRASPASO CUENTAS PROPIAS/ 0054151005 CUENTA: 0445662117   BNET</t>
  </si>
  <si>
    <t xml:space="preserve">PAGO CUENTA DE TERCERO/ 0073101007 CUENTA: 0153587649   BNET</t>
  </si>
  <si>
    <t xml:space="preserve">CORTE 26/12/11 CI-2406</t>
  </si>
  <si>
    <t xml:space="preserve">SPEI RECIBIDOAZTECA/0001096470  127 8656288PAGO AUTO JUANA FLORES</t>
  </si>
  <si>
    <t xml:space="preserve">CORTE 22/12/11 Q-28828</t>
  </si>
  <si>
    <t xml:space="preserve">PAGO CUENTA DE TERCERO/ 0059045014 CUENTA: 1249696199   BNET</t>
  </si>
  <si>
    <t xml:space="preserve">CORTE 23/12/11 Q-28849</t>
  </si>
  <si>
    <t xml:space="preserve">DEPOSITO DE TERCERO/0054410CTO08092 000111                         CASHW.</t>
  </si>
  <si>
    <t xml:space="preserve">CHEQUE PAGADO NO./CH-0973818 PAGO EN EFECTIVO</t>
  </si>
  <si>
    <t xml:space="preserve">DEP.CHEQUES DE OTRO BANCO/0041114 DIC22 14:23 MEXICO</t>
  </si>
  <si>
    <t xml:space="preserve">DEP.CHEQUES DE OTRO BANCO/0041113 DIC22 14:21 MEXICO</t>
  </si>
  <si>
    <t xml:space="preserve">DEP.CHEQUES DE OTRO BANCO/0041112 DIC22 14:21 MEXICO</t>
  </si>
  <si>
    <t xml:space="preserve">DEP.CHEQUES DE OTRO BANCO/0041111 DIC22 14:20 MEXICO</t>
  </si>
  <si>
    <t xml:space="preserve">DEPOSITO EN EFECTIVO/0041110  </t>
  </si>
  <si>
    <t xml:space="preserve">DEPOSITO EN EFECTIVO/0041109  </t>
  </si>
  <si>
    <t xml:space="preserve">DEPOSITO EN EFECTIVO/0041108  </t>
  </si>
  <si>
    <t xml:space="preserve">CORTE 19/12/11 REFACCIONES</t>
  </si>
  <si>
    <t xml:space="preserve">CHEQUE PAGADO NO./CH-0973780 PAGO EN EFECTIVO</t>
  </si>
  <si>
    <t xml:space="preserve">TRASPASO ENTRE CUENTAS/DE LA CUENTA 1162752581</t>
  </si>
  <si>
    <t xml:space="preserve">CORTE 22/12/11 Q-28827</t>
  </si>
  <si>
    <t xml:space="preserve">CHEQUE PAGADO NO./CH-0973822 RFC CUENTA DE DEPOSITO:CAML430401-KD0</t>
  </si>
  <si>
    <t xml:space="preserve">TRASPASO CUENTAS PROPIAS/ 0004982004 CUENTA: 0150149039   BNET</t>
  </si>
  <si>
    <t xml:space="preserve">CHEQUE PAGADO NO./CH-0973810 RFC CUENTA DE DEPOSITO:CAP090108 -EN6</t>
  </si>
  <si>
    <t xml:space="preserve">CHEQUE PAGADO NO./CH-0973798 RFC CUENTA DE DEPOSITO:GME951215 -A8A</t>
  </si>
  <si>
    <t xml:space="preserve">CHEQUE PAGADO NO./CH-0973797 RFC CUENTA DE DEPOSITO:GME951215 -A8A</t>
  </si>
  <si>
    <t xml:space="preserve">CHEQUE PAGADO NO./CH-0973796 RFC CUENTA DE DEPOSITO:GME951215 -A8A</t>
  </si>
  <si>
    <t xml:space="preserve">DEPOSITO DE TERCERO/0760937CTO01736 PAGOS ATLAS                    CASHW.</t>
  </si>
  <si>
    <t xml:space="preserve">CORTE 23/12/11 T-2915</t>
  </si>
  <si>
    <t xml:space="preserve">DEPOSITO EN EFECTIVO/0041098  </t>
  </si>
  <si>
    <t xml:space="preserve">DEPOSITO EN EFECTIVO/0041097  </t>
  </si>
  <si>
    <t xml:space="preserve">DEPOSITO EN EFECTIVO/0041096  </t>
  </si>
  <si>
    <t xml:space="preserve">CORTE 22/12/11 Q-28818</t>
  </si>
  <si>
    <t xml:space="preserve">DEPOSITO EN EFECTIVO/0041095  </t>
  </si>
  <si>
    <t xml:space="preserve">DEPOSITO EN EFECTIVO/0041094  </t>
  </si>
  <si>
    <t xml:space="preserve">DEPOSITO EN EFECTIVO/0041093  </t>
  </si>
  <si>
    <t xml:space="preserve">DEPOSITO CHEQUE BANCOMER/0041092  </t>
  </si>
  <si>
    <t xml:space="preserve">DEPOSITO CHEQUE BANCOMER/0041091  </t>
  </si>
  <si>
    <t xml:space="preserve">DEPOSITO EN EFECTIVO/0041090  </t>
  </si>
  <si>
    <t xml:space="preserve">DEPOSITO EN EFECTIVO/0041089  </t>
  </si>
  <si>
    <t xml:space="preserve">DEPOSITO EN EFECTIVO/0041088  </t>
  </si>
  <si>
    <t xml:space="preserve">DEPOSITO CHEQUE BANCOMER/0041087  </t>
  </si>
  <si>
    <t xml:space="preserve">IVA COMISION ORDEN PAGO/2800411.0828.01  </t>
  </si>
  <si>
    <t xml:space="preserve">COMISION ORDEN DE PAGO/2800411.0828.01  </t>
  </si>
  <si>
    <t xml:space="preserve">ORDEN DE PAGO EXTRANJERO/2800411.0828.01  </t>
  </si>
  <si>
    <t xml:space="preserve">TRASPASO CUENTAS PROPIAS/ 0048139009 CUENTA: 0445662117   BNET</t>
  </si>
  <si>
    <t xml:space="preserve">CHEQUE PAGADO NO./0973668 PAGO EN EFECTIVO</t>
  </si>
  <si>
    <t xml:space="preserve">PAGO CUENTA DE TERCERO/ 0017838013 CUENTA: 2759983473   BNET</t>
  </si>
  <si>
    <t xml:space="preserve">CORTE 23/12/11 CI-2388</t>
  </si>
  <si>
    <t xml:space="preserve">PAGO CUENTA DE TERCERO/ 0094389006 CUENTA: 0163574415   BNET</t>
  </si>
  <si>
    <t xml:space="preserve">CORTE 22/12/11 CI-2378</t>
  </si>
  <si>
    <t xml:space="preserve">21-12-2011</t>
  </si>
  <si>
    <t xml:space="preserve">PAGO CUENTA DE TERCERO/ 0025915031 CUENTA: 0168427925   BNET</t>
  </si>
  <si>
    <t xml:space="preserve">TRASPASO CUENTAS PROPIAS/ 0092183002 CUENTA: 0141443798   BNET</t>
  </si>
  <si>
    <t xml:space="preserve">TRASPASO CUENTAS PROPIAS/ 0022657013 CUENTA: 0176980015   BNET</t>
  </si>
  <si>
    <t xml:space="preserve">TRASPASO CUENTAS PROPIAS/ 0022657010 CUENTA: 0183661741   BNET</t>
  </si>
  <si>
    <t xml:space="preserve">TRASPASO CUENTAS PROPIAS/ 0022657007 CUENTA: 0445510090   BNET</t>
  </si>
  <si>
    <t xml:space="preserve">SAN JUAN</t>
  </si>
  <si>
    <t xml:space="preserve">TRASPASO CUENTAS PROPIAS/ 0022657004 CUENTA: 0150149039   BNET</t>
  </si>
  <si>
    <t xml:space="preserve">TRASPASO CUENTAS PROPIAS/ 0077823041 CUENTA: 0143011712   BNET</t>
  </si>
  <si>
    <t xml:space="preserve">PACHUCA</t>
  </si>
  <si>
    <t xml:space="preserve">CHEQUE PAGADO NO./CH-0973854 PAGO EN EFECTIVO</t>
  </si>
  <si>
    <t xml:space="preserve">CHEQUE PAGADO NO./CH-0973665 RFC CUENTA DE DEPOSITO:VANJ090204-JY4</t>
  </si>
  <si>
    <t xml:space="preserve">CHEQUE PAGADO NO./CH-0973749 PAGO EN EFECTIVO</t>
  </si>
  <si>
    <t xml:space="preserve">CHEQUE PAGADO NO./CH-0973793 RFC CUENTA DE DEPOSITO:GME951215 -A8A</t>
  </si>
  <si>
    <t xml:space="preserve">CHEQUE PAGADO NO./CH-0973794 RFC CUENTA DE DEPOSITO:GME951215 -A8A</t>
  </si>
  <si>
    <t xml:space="preserve">CHEQUE PAGADO NO./CH-0973795 RFC CUENTA DE DEPOSITO:GME951215 -A8A</t>
  </si>
  <si>
    <t xml:space="preserve">TRASPASO ENTRE CUENTAS/DE LA CUENTA 1481790927</t>
  </si>
  <si>
    <t xml:space="preserve">CORTE 20/12/11 Q-28789</t>
  </si>
  <si>
    <t xml:space="preserve">CORTE 20/12/11 Q-28786</t>
  </si>
  <si>
    <t xml:space="preserve">CORTE 20/12/11 Q-28784</t>
  </si>
  <si>
    <t xml:space="preserve">CORTE 20/12/11 Q-28788</t>
  </si>
  <si>
    <t xml:space="preserve">CORTE 20/12/11 REFACCIONES</t>
  </si>
  <si>
    <t xml:space="preserve">CORTE 20/12/11 Q-28785</t>
  </si>
  <si>
    <t xml:space="preserve">CORTE 21/12/11 Q-28794</t>
  </si>
  <si>
    <t xml:space="preserve">CORTE 20/12/11 Q-28797</t>
  </si>
  <si>
    <t xml:space="preserve">CORTE 20/12/11 SERVICIO</t>
  </si>
  <si>
    <t xml:space="preserve">TRASPASO ENTRE CUENTAS/DE LA CUENTA 1299757287</t>
  </si>
  <si>
    <t xml:space="preserve">CORTE 20/12/11 CI-2357 Y 2361</t>
  </si>
  <si>
    <t xml:space="preserve">CORTE 20/12/11 CI-2364</t>
  </si>
  <si>
    <t xml:space="preserve">CHEQUE PAGADO NO./0973779 RFC CUENTA DE DEPOSITO:SIM960807582</t>
  </si>
  <si>
    <t xml:space="preserve">20-12-2011</t>
  </si>
  <si>
    <t xml:space="preserve">PAGO CUENTA DE TERCERO/ 0009581009 CUENTA: 0148071454   BNET</t>
  </si>
  <si>
    <t xml:space="preserve">CHEQUE PAGADO NO./CH-0973792 RFC CUENTA DE DEPOSITO:GME951215 -A8A</t>
  </si>
  <si>
    <t xml:space="preserve">CHEQUE PAGADO NO./CH-0973791 RFC CUENTA DE DEPOSITO:GME951215 -A8A</t>
  </si>
  <si>
    <t xml:space="preserve">DEPOSITO EN EFECTIVO/0041018  </t>
  </si>
  <si>
    <t xml:space="preserve">CORTE 19/12/11 CI-2355</t>
  </si>
  <si>
    <t xml:space="preserve">DEP.CHEQUES DE OTRO BANCO/0041017 DIC20 13:52 MEXICO</t>
  </si>
  <si>
    <t xml:space="preserve">DEP.CHEQUES DE OTRO BANCO/0041016 DIC20 13:51 MEXICO</t>
  </si>
  <si>
    <t xml:space="preserve">DEP.CHEQUES DE OTRO BANCO/0041015 DIC20 13:51 MEXICO</t>
  </si>
  <si>
    <t xml:space="preserve">DEPOSITO EN EFECTIVO/0041014  </t>
  </si>
  <si>
    <t xml:space="preserve">CORTE 19/12/11 CI-2352</t>
  </si>
  <si>
    <t xml:space="preserve">DEPOSITO EN EFECTIVO/0041013  </t>
  </si>
  <si>
    <t xml:space="preserve">CORTE 19/12/11 CI-2354</t>
  </si>
  <si>
    <t xml:space="preserve">DEP.CHEQUES DE OTRO BANCO/0041012 DIC20 13:50 MEXICO</t>
  </si>
  <si>
    <t xml:space="preserve">DEPOSITO EN EFECTIVO/0041011  </t>
  </si>
  <si>
    <t xml:space="preserve">CORTE 20/12/11 CI-2349</t>
  </si>
  <si>
    <t xml:space="preserve">DEPOSITO CHEQUE BANCOMER/0041010  </t>
  </si>
  <si>
    <t xml:space="preserve">CORTE 27/12/11 CI-2413</t>
  </si>
  <si>
    <t xml:space="preserve">DEP.CHEQUES DE OTRO BANCO/0041009 DIC20 13:25 MONTERREY</t>
  </si>
  <si>
    <t xml:space="preserve">TRASPASO CUENTAS PROPIAS/ 0090811002 CUENTA: 0150149039   BNET</t>
  </si>
  <si>
    <t xml:space="preserve">TRASPASO A CELAYA</t>
  </si>
  <si>
    <t xml:space="preserve">DEPOSITO EN EFECTIVO/0041007  </t>
  </si>
  <si>
    <t xml:space="preserve">CORTE 19/12/11 Q-28765</t>
  </si>
  <si>
    <t xml:space="preserve">caja***corte</t>
  </si>
  <si>
    <t xml:space="preserve">DEPOSITO EN EFECTIVO/0041006  </t>
  </si>
  <si>
    <t xml:space="preserve">CORTE 19/12/11 Q-28783</t>
  </si>
  <si>
    <t xml:space="preserve">DEPOSITO EN EFECTIVO/0041005  </t>
  </si>
  <si>
    <t xml:space="preserve">CORTE 19/12/11 Q-28772</t>
  </si>
  <si>
    <t xml:space="preserve">DEPOSITO EN EFECTIVO/0041004  </t>
  </si>
  <si>
    <t xml:space="preserve">CORTE 19/12/11 Q-28775</t>
  </si>
  <si>
    <t xml:space="preserve">DEPOSITO EN EFECTIVO/0041003  </t>
  </si>
  <si>
    <t xml:space="preserve">CORTE 19/12/11 Q-28780</t>
  </si>
  <si>
    <t xml:space="preserve">DEPOSITO EN EFECTIVO/0041002  </t>
  </si>
  <si>
    <t xml:space="preserve">CORTE 19/12/11 Q-28781</t>
  </si>
  <si>
    <t xml:space="preserve">DEPOSITO EN EFECTIVO/0041001  </t>
  </si>
  <si>
    <t xml:space="preserve">CORTE 19/12/11 SERVICIO</t>
  </si>
  <si>
    <t xml:space="preserve">AS CORTE</t>
  </si>
  <si>
    <t xml:space="preserve">DEPOSITO EN EFECTIVO/0041000  </t>
  </si>
  <si>
    <t xml:space="preserve">CORTE 19/12/11 T-2901</t>
  </si>
  <si>
    <t xml:space="preserve">DEPOSITO EN EFECTIVO/0040999  </t>
  </si>
  <si>
    <t xml:space="preserve">CORTE 19/12/11 Q-28769</t>
  </si>
  <si>
    <t xml:space="preserve">DEPOSITO CHEQUE BANCOMER/0040998  </t>
  </si>
  <si>
    <t xml:space="preserve">CHEQUE PAGADO NO./CH-0973787 PAGO EN EFECTIVO</t>
  </si>
  <si>
    <t xml:space="preserve">CHEQUE PAGADO NO./CH-0973738 PAGO EN EFECTIVO</t>
  </si>
  <si>
    <t xml:space="preserve">DEPOSITO CHEQUE BANCOMER/0040995  </t>
  </si>
  <si>
    <t xml:space="preserve">CORTE 20/12/11 CI-2362</t>
  </si>
  <si>
    <t xml:space="preserve">19-12-2011</t>
  </si>
  <si>
    <t xml:space="preserve">TEF ENVIADO  IXE/0930984460  032 0000113TRANSFERENCIA INTERBANCARIA GP</t>
  </si>
  <si>
    <t xml:space="preserve">TEF ENVIADO  IXE/0930984456  032 0000113RFC:WIM100712R41</t>
  </si>
  <si>
    <t xml:space="preserve">CHEQUE PAGADO NO./000973786 0443716945</t>
  </si>
  <si>
    <t xml:space="preserve">DEP.CHEQUES DE OTRO BANCO/DIC19 14:44 MEXICO</t>
  </si>
  <si>
    <t xml:space="preserve">CORTE 20/12/11 Q-28790</t>
  </si>
  <si>
    <t xml:space="preserve">CHEQUE PAGADO NO./000973790 0447687710</t>
  </si>
  <si>
    <t xml:space="preserve">CHEQUE PAGADO NO./000973823 0447687710</t>
  </si>
  <si>
    <t xml:space="preserve">CHEQUE PAGADO NO./000973824 0447687710</t>
  </si>
  <si>
    <t xml:space="preserve">CHEQUE PAGADO NO./0973807 0164853911</t>
  </si>
  <si>
    <t xml:space="preserve">CHEQUE PAGADO NO./0973808 0164853911</t>
  </si>
  <si>
    <t xml:space="preserve">CHEQUE PAGADO NO./0973809 0164853911</t>
  </si>
  <si>
    <t xml:space="preserve">TRASPASO CUENTAS PROPIAS/ 0096527003 CUENTA: 0446744397   BNET</t>
  </si>
  <si>
    <t xml:space="preserve">TRASPASO  A INDUSTRIAL</t>
  </si>
  <si>
    <t xml:space="preserve">TRASPASO CUENTAS PROPIAS/ 0084768012 CUENTA: 0176980015   BNET</t>
  </si>
  <si>
    <t xml:space="preserve">TRASPASO DE RALLY</t>
  </si>
  <si>
    <t xml:space="preserve">CORTE 17/12/11 Q-28757</t>
  </si>
  <si>
    <t xml:space="preserve">CORTE 17/12/11 CI-28751</t>
  </si>
  <si>
    <t xml:space="preserve">TRASPASO CUENTAS PROPIAS/ 0032131003 CUENTA: 0153875393   BNET</t>
  </si>
  <si>
    <t xml:space="preserve">TRASPASO DE SOFOM</t>
  </si>
  <si>
    <t xml:space="preserve">CORTE 17/12/11 CI-2345</t>
  </si>
  <si>
    <t xml:space="preserve">CORTE 17/12/11 CI-2347</t>
  </si>
  <si>
    <t xml:space="preserve">CORTE 16/12/11 Q-28737 Y 28738</t>
  </si>
  <si>
    <t xml:space="preserve">CORTE 17/12/11 CI-28755</t>
  </si>
  <si>
    <t xml:space="preserve">CORTE 16/12/11 Q-28736</t>
  </si>
  <si>
    <t xml:space="preserve">CORTE 17/12/11 SERVICIO</t>
  </si>
  <si>
    <t xml:space="preserve">CORTE 16/12/11 SERVICIO</t>
  </si>
  <si>
    <t xml:space="preserve">DEP.CHEQUES DE OTRO BANCO/DIC19 12:17 MEXICO</t>
  </si>
  <si>
    <t xml:space="preserve">CORTE 17/12/11 Q-28758 </t>
  </si>
  <si>
    <t xml:space="preserve">TRASPASO CUENTAS PROPIAS/ 0001910003 CUENTA: 0445662117   BNET</t>
  </si>
  <si>
    <t xml:space="preserve">TRASPASO A TGM</t>
  </si>
  <si>
    <t xml:space="preserve">CORTE 15/12/11 REFACCIONES</t>
  </si>
  <si>
    <t xml:space="preserve">CORTE 19/12/11 Q-28763</t>
  </si>
  <si>
    <t xml:space="preserve">CORTE 17/12/11 Q-28756</t>
  </si>
  <si>
    <t xml:space="preserve">CORTE 16/12/11 Q-28734</t>
  </si>
  <si>
    <t xml:space="preserve">CORTE 16/12/11 Q-28730</t>
  </si>
  <si>
    <t xml:space="preserve">CORTE 16/12/11 Q-28731</t>
  </si>
  <si>
    <t xml:space="preserve">CORTE 17/12/11 Q-28753</t>
  </si>
  <si>
    <t xml:space="preserve">CORTE 16/12/11 REFACCIONES</t>
  </si>
  <si>
    <t xml:space="preserve">CORTE 16/12/11 Q-28740</t>
  </si>
  <si>
    <t xml:space="preserve">CORTE 17/12/11 Q-28754</t>
  </si>
  <si>
    <t xml:space="preserve">CORTE 16/12/11 Q-28733</t>
  </si>
  <si>
    <t xml:space="preserve">CHEQUE PAGADO NO./0973754 0103062597</t>
  </si>
  <si>
    <t xml:space="preserve">DEVOLUCION DE CHEQUE/044004450848140000258CD010828</t>
  </si>
  <si>
    <t xml:space="preserve">CHEQUE PAGADO NO./0973783 0113364712</t>
  </si>
  <si>
    <t xml:space="preserve">CORTE 20/12/11 CI-2365</t>
  </si>
  <si>
    <t xml:space="preserve">TRASPASO ENTRE CUENTAS/DE LA CUENTA 1406530907</t>
  </si>
  <si>
    <t xml:space="preserve">CORTE 19/12/11 Q-28767</t>
  </si>
  <si>
    <t xml:space="preserve">CORTE 17/12/11 CI-2346 $15500 Q-28759 </t>
  </si>
  <si>
    <t xml:space="preserve">CORTE 16/12/11 CI-2338-CI-2342-CI-2343 </t>
  </si>
  <si>
    <t xml:space="preserve">DEPOSITO DE TERCEROS/ABONO POR GRUPO INTERNET</t>
  </si>
  <si>
    <t xml:space="preserve">17-12-2011</t>
  </si>
  <si>
    <t xml:space="preserve">PAGO CONTRIBUCION FEDERAL/INTERNET RFC:LEMJ760711CB7 135112003288</t>
  </si>
  <si>
    <t xml:space="preserve">TRASPASO CUENTAS PROPIAS/ 0080332005 CUENTA: 0445662117   BNET</t>
  </si>
  <si>
    <t xml:space="preserve">TRASPASO A TALLERES</t>
  </si>
  <si>
    <t xml:space="preserve">CHEQUE PAGADO NO./0973666 RFC CUENTA DE DEPOSITO:HERM660328G22</t>
  </si>
  <si>
    <t xml:space="preserve">16-12-2011</t>
  </si>
  <si>
    <t xml:space="preserve">PRIMA SEGURO DE CONTADO/9813276651  </t>
  </si>
  <si>
    <t xml:space="preserve">IVA COMISION APERTURA/9813276651  </t>
  </si>
  <si>
    <t xml:space="preserve">COM. APERTURA CONTRATO/9813276651  </t>
  </si>
  <si>
    <t xml:space="preserve">LIQUIDACION DEL CONTRATO/9813276651</t>
  </si>
  <si>
    <t xml:space="preserve">CORTE 16/12/11 Q-28743</t>
  </si>
  <si>
    <t xml:space="preserve">PAGO CUENTA DE TERCERO/ 0046536009 CUENTA: 0166439004   BNET</t>
  </si>
  <si>
    <t xml:space="preserve">CORTE 19/12/11 CI-2353</t>
  </si>
  <si>
    <t xml:space="preserve">IVA COMISION APERTURA/9813286045  </t>
  </si>
  <si>
    <t xml:space="preserve">COM. APERTURA CONTRATO/9813286045  </t>
  </si>
  <si>
    <t xml:space="preserve">LIQUIDACION DEL CONTRATO/9813286045</t>
  </si>
  <si>
    <t xml:space="preserve">CORTE 17/12/11 CI-2348</t>
  </si>
  <si>
    <t xml:space="preserve">DEPOSITO CHEQUE BANCOMER/0040888  </t>
  </si>
  <si>
    <t xml:space="preserve">CHEQUE PAGADO NO./CH-0973785 RFC CUENTA DE DEPOSITO:QMO710112 -RH2</t>
  </si>
  <si>
    <t xml:space="preserve">DEPOSITO CHEQUE BANCOMER/0040886  </t>
  </si>
  <si>
    <t xml:space="preserve">TRASPASO CUENTAS PROPIAS/ 0044939003 CUENTA: 0150149039   BNET</t>
  </si>
  <si>
    <t xml:space="preserve">TRASPASO DE CELAYA</t>
  </si>
  <si>
    <t xml:space="preserve">DEP.CHEQUES DE OTRO BANCO/0040884 DIC16 14:20 MEXICO</t>
  </si>
  <si>
    <t xml:space="preserve">DEP.CHEQUES DE OTRO BANCO/0040883 DIC16 14:19 MEXICO</t>
  </si>
  <si>
    <t xml:space="preserve">CHEQUE PAGADO NO./CH-0973821 RFC CUENTA DE DEPOSITO:CAP090108 -EN6</t>
  </si>
  <si>
    <t xml:space="preserve">TRASPASO CUENTAS PROPIAS/ 0053410033 CUENTA: 0159735690   BNET</t>
  </si>
  <si>
    <t xml:space="preserve">TRASPASO CUENTAS PROPIAS/ 0053410030 CUENTA: 0159735690   BNET</t>
  </si>
  <si>
    <t xml:space="preserve">TRASPASO ENTRE CUENTAS/DE LA CUENTA 0187056117</t>
  </si>
  <si>
    <t xml:space="preserve">CORTE 17/12/11 CI-2344</t>
  </si>
  <si>
    <t xml:space="preserve">TRASPASO CUENTAS PROPIAS/ 0084867005 CUENTA: 0176980015   BNET</t>
  </si>
  <si>
    <t xml:space="preserve">TRASPASO A RALLY</t>
  </si>
  <si>
    <t xml:space="preserve">TRASPASO CUENTAS PROPIAS/ 0084867002 CUENTA: 0150149039   BNET</t>
  </si>
  <si>
    <t xml:space="preserve">SPEI RECIBIDOSANTANDER/0001077056  014 9895688412767000613752011</t>
  </si>
  <si>
    <t xml:space="preserve">254-006-001 ABA SEGUROS</t>
  </si>
  <si>
    <t xml:space="preserve">AM 117</t>
  </si>
  <si>
    <t xml:space="preserve">I 1243</t>
  </si>
  <si>
    <t xml:space="preserve">DEPOSITO EN EFECTIVO/0040875  </t>
  </si>
  <si>
    <t xml:space="preserve">CORTE 15/12/11 CI-2337</t>
  </si>
  <si>
    <t xml:space="preserve">DEPOSITO EN EFECTIVO/0040874  </t>
  </si>
  <si>
    <t xml:space="preserve">CORTE 15/12/11 CI-2330</t>
  </si>
  <si>
    <t xml:space="preserve">DEPOSITO EN EFECTIVO/0040873  </t>
  </si>
  <si>
    <t xml:space="preserve">CORTE 15/12/11 CI-2336</t>
  </si>
  <si>
    <t xml:space="preserve">DEPOSITO EN EFECTIVO/0040872  </t>
  </si>
  <si>
    <t xml:space="preserve">DEPOSITO CHEQUE BANCOMER/0040871  </t>
  </si>
  <si>
    <t xml:space="preserve">CORTE 15/12/11 SERVICIO</t>
  </si>
  <si>
    <t xml:space="preserve">DEPOSITO EN EFECTIVO/0040870  </t>
  </si>
  <si>
    <t xml:space="preserve">TRASPASO CUENTAS PROPIAS/ 0086674007 CUENTA: 0445662117   BNET</t>
  </si>
  <si>
    <t xml:space="preserve">CHEQUE PAGADO NO./CH-0973784 RFC CUENTA DE DEPOSITO:GME951215 -A8A</t>
  </si>
  <si>
    <t xml:space="preserve">TRASPASO ENTRE CUENTAS/DE LA CUENTA 2650917591</t>
  </si>
  <si>
    <t xml:space="preserve">CORTE 16/12/11 Q-28742</t>
  </si>
  <si>
    <t xml:space="preserve">PAGO CUENTA DE TERCERO/ 0030555013 CUENTA: 0168427925   BNET</t>
  </si>
  <si>
    <t xml:space="preserve">15-12-2011</t>
  </si>
  <si>
    <t xml:space="preserve">PAGO CUENTA DE TERCERO/ 0053862013 CUENTA: 0168427925   BNET</t>
  </si>
  <si>
    <t xml:space="preserve">TEF ENVIADO  SANTANDER/0929847063  014 0004391RFC:ACR090921G76</t>
  </si>
  <si>
    <t xml:space="preserve">TEF ENVIADO  HSBC/0929847052  021 0004391RFC:BUGJ440411AQ1</t>
  </si>
  <si>
    <t xml:space="preserve">TEF ENVIADO  BANORTE/0929847041  072 0004391RFC:SAAJ800830GY6</t>
  </si>
  <si>
    <t xml:space="preserve">TEF ENVIADO  HSBC/0929847030  021 0004391RFC:BUSR720320KY2</t>
  </si>
  <si>
    <t xml:space="preserve">TEF ENVIADO  BANORTE/0929847026  072 0004391RFC:PLG051123JX2</t>
  </si>
  <si>
    <t xml:space="preserve">TEF ENVIADO  BANORTE/0929847015  072 0004391RFC:DCO9712012B3</t>
  </si>
  <si>
    <t xml:space="preserve">TEF ENVIADO  BANAMEX/0929847004  002 0004391RFC:ICE090812JH6</t>
  </si>
  <si>
    <t xml:space="preserve">TEF ENVIADO  HSBC/0929846993  021 0004391RFC:PVY100629V1A</t>
  </si>
  <si>
    <t xml:space="preserve">TEF ENVIADO  SANTANDER/0929846982  014 0004391RFC:GAC650608AM5</t>
  </si>
  <si>
    <t xml:space="preserve">TEF ENVIADO  BANORTE/0929846971  072 0004391RFC:SAU960320HC4</t>
  </si>
  <si>
    <t xml:space="preserve">TEF ENVIADO  BANAMEX/0929846960  002 0004391RFC:CHS960729J26</t>
  </si>
  <si>
    <t xml:space="preserve">CHEQUE PAGADO NO./CH-0973782 RFC CUENTA DE DEPOSITO:GME951215 -A8A</t>
  </si>
  <si>
    <t xml:space="preserve">CHEQUE PAGADO NO./CH-0973781 RFC CUENTA DE DEPOSITO:GME951215 -A8A</t>
  </si>
  <si>
    <t xml:space="preserve">DEP.CHEQUES DE OTRO BANCO/DIC15 15:36 MEXICO</t>
  </si>
  <si>
    <t xml:space="preserve">DEP.CHEQUES DE OTRO BANCO/DIC15 15:35 MEXICO</t>
  </si>
  <si>
    <t xml:space="preserve">CHEQUE PAGADO NO./0973775 0164853911</t>
  </si>
  <si>
    <t xml:space="preserve">TRASPASO ENTRE CUENTAS/DE LA CUENTA 2683260712</t>
  </si>
  <si>
    <t xml:space="preserve">CORTE 15/12/11 Q-28726</t>
  </si>
  <si>
    <t xml:space="preserve">CHEQUE PAGADO NO./0973762 0174150120</t>
  </si>
  <si>
    <t xml:space="preserve">CHEQUE PAGADO NO./0973711 0174150120</t>
  </si>
  <si>
    <t xml:space="preserve">CHEQUE PAGADO NO./0973763 0174150120</t>
  </si>
  <si>
    <t xml:space="preserve">CORTE 19/12/11 CI-2351</t>
  </si>
  <si>
    <t xml:space="preserve">TRASPASO ENTRE CUENTAS/DE LA CUENTA 1149029702</t>
  </si>
  <si>
    <t xml:space="preserve">CORTE 15/12/11 Q-28723</t>
  </si>
  <si>
    <t xml:space="preserve">TRASPASO ENTRE CUENTAS/DE LA CUENTA 2783314960</t>
  </si>
  <si>
    <t xml:space="preserve">CORTE 15/12/11 CI-2334</t>
  </si>
  <si>
    <t xml:space="preserve">CHEQUE PAGADO NO./0973776 PAGO EN EFECTIVO</t>
  </si>
  <si>
    <t xml:space="preserve">CHEQUE PAGADO NO./0973753 PAGO EN EFECTIVO</t>
  </si>
  <si>
    <t xml:space="preserve">CORTE 15/12/11 Q-28714</t>
  </si>
  <si>
    <t xml:space="preserve">Mancera almanza</t>
  </si>
  <si>
    <t xml:space="preserve">CORTE 09/12/11 Q-28658</t>
  </si>
  <si>
    <t xml:space="preserve">CORTE 14/12/11 REFACCIONES</t>
  </si>
  <si>
    <t xml:space="preserve">CORTE 14/12/11 SERVICIO</t>
  </si>
  <si>
    <t xml:space="preserve">CORTE 14/12/11 Q-28703</t>
  </si>
  <si>
    <t xml:space="preserve">CORTE 14/12/11 Q-28698</t>
  </si>
  <si>
    <t xml:space="preserve">CORTE 14/12/11 Q-28707</t>
  </si>
  <si>
    <t xml:space="preserve">CORTE 14/12/11 Q-28712</t>
  </si>
  <si>
    <t xml:space="preserve">CHEQUE PAGADO NO./0973766 0445084814</t>
  </si>
  <si>
    <t xml:space="preserve">CORTE 13/12/11 SERVICIO</t>
  </si>
  <si>
    <t xml:space="preserve">CORTE 14/12/11 Q-28705</t>
  </si>
  <si>
    <t xml:space="preserve">DEPOSITO DE TERCERO/0756224CTO01736 PAGOS ATLAS                    CASHW.</t>
  </si>
  <si>
    <t xml:space="preserve">CORTE 16/12/11 T-2798</t>
  </si>
  <si>
    <t xml:space="preserve">DEPOSITO DE TERCERO/0756223CTO01736 PAGOS ATLAS                    CASHW.</t>
  </si>
  <si>
    <t xml:space="preserve">DEPOSITO DE TERCERO/0756222CTO01736 PAGOS ATLAS                    CASHW.</t>
  </si>
  <si>
    <t xml:space="preserve">DEPOSITO DE TERCERO/0756221CTO01736 PAGOS ATLAS                    CASHW.</t>
  </si>
  <si>
    <t xml:space="preserve">DEPOSITO DE TERCERO/0756220CTO01736 PAGOS ATLAS                    CASHW.</t>
  </si>
  <si>
    <t xml:space="preserve">DEPOSITO DE TERCERO/0756219CTO01736 PAGOS ATLAS                    CASHW.</t>
  </si>
  <si>
    <t xml:space="preserve">CORTE 15/12/11 Q-28715</t>
  </si>
  <si>
    <t xml:space="preserve">CHEQUE PAGADO NO./0973719 RFC CUENTA DE DEPOSITO:CCQ5410267K4</t>
  </si>
  <si>
    <t xml:space="preserve">CHEQUE PAGADO NO./0973519 RFC CUENTA DE DEPOSITO:RFC NO DISP</t>
  </si>
  <si>
    <t xml:space="preserve">14-12-2011</t>
  </si>
  <si>
    <t xml:space="preserve">TRASPASO CUENTAS PROPIAS/ 0080624003 CUENTA: 0150149039   BNET</t>
  </si>
  <si>
    <t xml:space="preserve">CHEQUE PAGADO NO./0973752 PAGO EN EFECTIVO</t>
  </si>
  <si>
    <t xml:space="preserve">TRASPASO ENTRE CUENTAS/DE LA CUENTA 1159150072</t>
  </si>
  <si>
    <t xml:space="preserve">CORTE 15/12/11 Q-28717</t>
  </si>
  <si>
    <t xml:space="preserve">DEPOSITO DE TERCERO/0768510CTO02012 QUALITAS 5246110               CASHW.</t>
  </si>
  <si>
    <t xml:space="preserve">CORTE 15/12/11 T-2790</t>
  </si>
  <si>
    <t xml:space="preserve">TRASPASO CUENTAS PROPIAS/ 0057605015 CUENTA: 0176980015   BNET</t>
  </si>
  <si>
    <t xml:space="preserve">PAGO CUENTA DE TERCERO/ 0097499015 CUENTA: 1296940978   BNET</t>
  </si>
  <si>
    <t xml:space="preserve">CORTE 15/12/11 CI-2333</t>
  </si>
  <si>
    <t xml:space="preserve">CHEQUE PAGADO NO./000973772 0447687710</t>
  </si>
  <si>
    <t xml:space="preserve">CHEQUE PAGADO NO./000973773 0447687710</t>
  </si>
  <si>
    <t xml:space="preserve">CORTE 14/12/11 Q-28700</t>
  </si>
  <si>
    <t xml:space="preserve">CORTE 13/12/11 CI-2319</t>
  </si>
  <si>
    <t xml:space="preserve">CORTE 13/12/11 Q-28690</t>
  </si>
  <si>
    <t xml:space="preserve">SPEI RECIBIDOSANTANDER/0001209090  014 9506525412767000612582011</t>
  </si>
  <si>
    <t xml:space="preserve">AM 116</t>
  </si>
  <si>
    <t xml:space="preserve">CHEQUE PAGADO NO./0973770 0164853911</t>
  </si>
  <si>
    <t xml:space="preserve">PAGO CUENTA DE TERCERO/ 0036025020 CUENTA: 0447684088   BNET</t>
  </si>
  <si>
    <t xml:space="preserve">CORTE 14/12/11 Q-28709</t>
  </si>
  <si>
    <t xml:space="preserve">TRASPASO CUENTAS PROPIAS/ 0075560002 CUENTA: 0141443798   BNET</t>
  </si>
  <si>
    <t xml:space="preserve">TRASPASO A RONDA</t>
  </si>
  <si>
    <t xml:space="preserve">CORTE 13/12/11 Q-28688</t>
  </si>
  <si>
    <t xml:space="preserve">CORTE 13/12/11 Q-28694</t>
  </si>
  <si>
    <t xml:space="preserve">CORTE 13/12/11 Q-28691</t>
  </si>
  <si>
    <t xml:space="preserve">CORTE 13/12/11 CI-2325</t>
  </si>
  <si>
    <t xml:space="preserve">DEP.CHEQUES DE OTRO BANCO/DIC14 12:15 MEXICO</t>
  </si>
  <si>
    <t xml:space="preserve">CORTE 13/12/11 T2786</t>
  </si>
  <si>
    <t xml:space="preserve">CORTE 13/12/11 REFACCIONES</t>
  </si>
  <si>
    <t xml:space="preserve">CHEQUE PAGADO NO./0973587 PAGO EN EFECTIVO</t>
  </si>
  <si>
    <t xml:space="preserve">CHEQUE PAGADO NO./0973709 PAGO EN EFECTIVO</t>
  </si>
  <si>
    <t xml:space="preserve">TRASPASO CUENTAS PROPIAS/ 0017470010 CUENTA: 0445662117   BNET</t>
  </si>
  <si>
    <t xml:space="preserve">CORTE 13/12/11 R/2096</t>
  </si>
  <si>
    <t xml:space="preserve">CORTE 13/12/11 CI-2327</t>
  </si>
  <si>
    <t xml:space="preserve">TEF RECIBIDO SCOTIABANK/0928694185  044 0346691QUERETARO MOTORS SA</t>
  </si>
  <si>
    <t xml:space="preserve">CORTE 14/12/11 T 2788</t>
  </si>
  <si>
    <t xml:space="preserve">CHEQUE PAGADO NO./0973703 RFC CUENTA DE DEPOSITO:OIML830106BC1</t>
  </si>
  <si>
    <t xml:space="preserve">CHEQUE PAGADO NO./0973750 RFC CUENTA DE DEPOSITO:C&amp;A050406NL0</t>
  </si>
  <si>
    <t xml:space="preserve">CHEQUE PAGADO NO./0973708 RFC CUENTA DE DEPOSITO:PME83071136A</t>
  </si>
  <si>
    <t xml:space="preserve">13-12-2011</t>
  </si>
  <si>
    <t xml:space="preserve">CHEQUE PAGADO NO./CH-0973731 RFC CUENTA DE DEPOSITO:QCS931209 -G49</t>
  </si>
  <si>
    <t xml:space="preserve">CHEQUE PAGADO NO./CH-0973756 RFC CUENTA DE DEPOSITO:BBA830831 -LJ2</t>
  </si>
  <si>
    <t xml:space="preserve">CHEQUE PAGADO NO./CH-0973767 RFC CUENTA DE DEPOSITO:CCP980729 -3M6</t>
  </si>
  <si>
    <t xml:space="preserve">DEPOSITO EN EFECTIVO/0040729  </t>
  </si>
  <si>
    <t xml:space="preserve">CORTE 14/12/11 Q-28702</t>
  </si>
  <si>
    <t xml:space="preserve">SPEI RECIBIDOBAJIO/0001149630  030 5115394anticipo pedido 4 cargo vans 2</t>
  </si>
  <si>
    <t xml:space="preserve">CORTE 27/12/11 CI-2414</t>
  </si>
  <si>
    <t xml:space="preserve">DEP.CHEQUES DE OTRO BANCO/0040727 DIC13 14:00 MEXICO</t>
  </si>
  <si>
    <t xml:space="preserve">CORTE 10/12/11 CI 2315</t>
  </si>
  <si>
    <t xml:space="preserve">DEPOSITO EN EFECTIVO/0040726  </t>
  </si>
  <si>
    <t xml:space="preserve">CORTE 10/12/11 CI-2314</t>
  </si>
  <si>
    <t xml:space="preserve">DEPOSITO EN EFECTIVO/0040725  </t>
  </si>
  <si>
    <t xml:space="preserve">CORTE 09/12/11 CI-2313</t>
  </si>
  <si>
    <t xml:space="preserve">DEPOSITO EN EFECTIVO/0040724  </t>
  </si>
  <si>
    <t xml:space="preserve">CORTE 09/12/11 CI-2308</t>
  </si>
  <si>
    <t xml:space="preserve">DEPOSITO EN EFECTIVO/0040723  </t>
  </si>
  <si>
    <t xml:space="preserve">CORTE 09/12/11 CI-2307</t>
  </si>
  <si>
    <t xml:space="preserve">DEPOSITO EN EFECTIVO/0040722  </t>
  </si>
  <si>
    <t xml:space="preserve">CORTE 09/12/11 CI-2306</t>
  </si>
  <si>
    <t xml:space="preserve">CHEQUE PAGADO NO./CH-0973483 RFC CUENTA DE DEPOSITO:GAOG601205-KE2</t>
  </si>
  <si>
    <t xml:space="preserve">DEPOSITO EN EFECTIVO/0040720  </t>
  </si>
  <si>
    <t xml:space="preserve">CORTE 12/12/11 Q-28672</t>
  </si>
  <si>
    <t xml:space="preserve">DEPOSITO EN EFECTIVO/0040719  </t>
  </si>
  <si>
    <t xml:space="preserve">CORTE 09/12/11 SERVICIO</t>
  </si>
  <si>
    <t xml:space="preserve">DEPOSITO EN EFECTIVO/0040718  </t>
  </si>
  <si>
    <t xml:space="preserve">CORTE 09/12/11 Q-28657</t>
  </si>
  <si>
    <t xml:space="preserve">DEPOSITO EN EFECTIVO/0040717  </t>
  </si>
  <si>
    <t xml:space="preserve">CORTE 12/12/11 Q-28670</t>
  </si>
  <si>
    <t xml:space="preserve">DEPOSITO EN EFECTIVO/0040716  </t>
  </si>
  <si>
    <t xml:space="preserve">CORTE 09/12/11 REFACCIONES</t>
  </si>
  <si>
    <t xml:space="preserve">DEPOSITO EN EFECTIVO/0040715  </t>
  </si>
  <si>
    <t xml:space="preserve">CORTE 09/12/11 Q-28660</t>
  </si>
  <si>
    <t xml:space="preserve">DEPOSITO EN EFECTIVO/0040714  </t>
  </si>
  <si>
    <t xml:space="preserve">CORTE 09/12/11 T-2815</t>
  </si>
  <si>
    <t xml:space="preserve">DEPOSITO EN EFECTIVO/0040713  </t>
  </si>
  <si>
    <t xml:space="preserve">CORTE 08/12/11 REFACCIONES</t>
  </si>
  <si>
    <t xml:space="preserve">DEPOSITO EN EFECTIVO/0040712  </t>
  </si>
  <si>
    <t xml:space="preserve">CORTE 09/12/11 Q-28659</t>
  </si>
  <si>
    <t xml:space="preserve">DEPOSITO EN EFECTIVO/0040711  </t>
  </si>
  <si>
    <t xml:space="preserve">CORTE 10/12/11 Q-28666</t>
  </si>
  <si>
    <t xml:space="preserve">DEPOSITO EN EFECTIVO/0040710  </t>
  </si>
  <si>
    <t xml:space="preserve">CORTE 10/12/11 SERVICIO</t>
  </si>
  <si>
    <t xml:space="preserve">DEPOSITO EN EFECTIVO/0040709  </t>
  </si>
  <si>
    <t xml:space="preserve">DEPOSITO EN EFECTIVO/0040708  </t>
  </si>
  <si>
    <t xml:space="preserve">DEPOSITO EN EFECTIVO/0040707  </t>
  </si>
  <si>
    <t xml:space="preserve">DEPOSITO EN EFECTIVO/0040706  </t>
  </si>
  <si>
    <t xml:space="preserve">CORTE 10/12/11 T-2817</t>
  </si>
  <si>
    <t xml:space="preserve">DEPOSITO EN EFECTIVO/0040705  </t>
  </si>
  <si>
    <t xml:space="preserve">CORTE 10/12/11 Q-28665</t>
  </si>
  <si>
    <t xml:space="preserve">DEPOSITO EN EFECTIVO/0040704  </t>
  </si>
  <si>
    <t xml:space="preserve">CORTE 12/12/11 REFACCIONES</t>
  </si>
  <si>
    <t xml:space="preserve">DEPOSITO CHEQUE BANCOMER/0040703  </t>
  </si>
  <si>
    <t xml:space="preserve">CHEQUE PAGADO NO./CH-0973723 RFC CUENTA DE DEPOSITO:QMO710112 -RH2</t>
  </si>
  <si>
    <t xml:space="preserve">CHEQUE PAGADO NO./CH-0973722 RFC CUENTA DE DEPOSITO:QMO710112 -RH2</t>
  </si>
  <si>
    <t xml:space="preserve">DEPOSITO CHEQUE BANCOMER/0040700  </t>
  </si>
  <si>
    <t xml:space="preserve">DEPOSITO CHEQUE BANCOMER/0040699  </t>
  </si>
  <si>
    <t xml:space="preserve">CHEQUE PAGADO NO./CH-0973721 RFC CUENTA DE DEPOSITO:QMO710112 -RH2</t>
  </si>
  <si>
    <t xml:space="preserve">DEPOSITO CHEQUE BANCOMER/0040697  </t>
  </si>
  <si>
    <t xml:space="preserve">DEPOSITO CHEQUE BANCOMER/0040696  </t>
  </si>
  <si>
    <t xml:space="preserve">DEP.CHEQUES DE OTRO BANCO/0040695 DIC13 11:48 MEXICO</t>
  </si>
  <si>
    <t xml:space="preserve">CHEQUE PAGADO NO./CH-0973747 RFC CUENTA DE DEPOSITO:PFC751222 -6Y3</t>
  </si>
  <si>
    <t xml:space="preserve">PAGO CUENTA DE TERCERO/ 0066762007 CUENTA: 1296940978   BNET</t>
  </si>
  <si>
    <t xml:space="preserve">CORTE 13/12/11 CI-2326</t>
  </si>
  <si>
    <t xml:space="preserve">TRASPASO ENTRE CUENTAS/DE LA CUENTA 0148544166</t>
  </si>
  <si>
    <t xml:space="preserve">CORTE 13/12/11 CI-2324</t>
  </si>
  <si>
    <t xml:space="preserve">CHEQUE PAGADO NO./CH-0973710 RFC CUENTA DE DEPOSITO:LECM680427-F7A</t>
  </si>
  <si>
    <t xml:space="preserve">DEPOSITO EN EFECTIVO/0040690  </t>
  </si>
  <si>
    <t xml:space="preserve">CORTE 13/12/11 CI-2323</t>
  </si>
  <si>
    <t xml:space="preserve">TRASPASO ENTRE CUENTAS/DE LA CUENTA 1257194811</t>
  </si>
  <si>
    <t xml:space="preserve">CORTE 13/12/11 CI-2321</t>
  </si>
  <si>
    <t xml:space="preserve">CORTE 10/12/11 REFACCIONES</t>
  </si>
  <si>
    <t xml:space="preserve">CORTE 12/12/11 AS-09851</t>
  </si>
  <si>
    <t xml:space="preserve">CORTE 12/12/11 CI-2317 CI-2316</t>
  </si>
  <si>
    <t xml:space="preserve">CORTE 09/12/11 T2780 $28678.18 Y T2816$9821.38</t>
  </si>
  <si>
    <t xml:space="preserve">CORTE 09/12/11 CI-2312 Y CI-2311</t>
  </si>
  <si>
    <t xml:space="preserve">TRASPASO CUENTAS PROPIAS/ 0080666008 CUENTA: 0445069130   BNET</t>
  </si>
  <si>
    <t xml:space="preserve">TRASPSO  A PROMOTORA LEAL</t>
  </si>
  <si>
    <t xml:space="preserve">PAGO CUENTA DE TERCERO/ 0081758013 CUENTA: 0168427925   BNET</t>
  </si>
  <si>
    <t xml:space="preserve">TRASPASO CUENTAS PROPIAS/ 0050473014 CUENTA: 0446638716   BNET</t>
  </si>
  <si>
    <t xml:space="preserve">TRASPASO DE TALLERES CHEV IND</t>
  </si>
  <si>
    <t xml:space="preserve">TRASPASO CUENTAS PROPIAS/ 0050473011 CUENTA: 0445662117   BNET</t>
  </si>
  <si>
    <t xml:space="preserve">TRASPASO DE TGM</t>
  </si>
  <si>
    <t xml:space="preserve">PAGO DE NOMINA/IN 4200116041 QUERETARO MOTORS SA</t>
  </si>
  <si>
    <t xml:space="preserve">CHEQUE PAGADO NO./CH-0973516 RFC CUENTA DE DEPOSITO:UTM020327U72</t>
  </si>
  <si>
    <t xml:space="preserve">CHEQUE PAGADO NO./CH-0973702 RFC CUENTA DE DEPOSITO:C&amp;A050406NL0</t>
  </si>
  <si>
    <t xml:space="preserve">CREDITO LIQUIDO     LINEA/9800620521 PREPAGO CAPITAL</t>
  </si>
  <si>
    <t xml:space="preserve">TRASPASO CUENTAS PROPIAS/ 0025694007 CUENTA: 0445662117   BNET</t>
  </si>
  <si>
    <t xml:space="preserve">TRASPSO A TGM</t>
  </si>
  <si>
    <t xml:space="preserve">CHEQUE PAGADO NO./CH-0973744 RFC CUENTA DE DEPOSITO:DAL791017 -QB8</t>
  </si>
  <si>
    <t xml:space="preserve">CHEQUE PAGADO NO./CH-0973740 RFC CUENTA DE DEPOSITO:GME951215 -A8A</t>
  </si>
  <si>
    <t xml:space="preserve">SPEI RECIBIDOSANTANDER/0001158900  014 9788129412767000610992011</t>
  </si>
  <si>
    <t xml:space="preserve">DEPOSITO CHEQUE BANCOMER/0040640  </t>
  </si>
  <si>
    <t xml:space="preserve">CHEQUE PAGADO NO./CH-0973745 RFC CUENTA DE DEPOSITO:CAP090108 -EN6</t>
  </si>
  <si>
    <t xml:space="preserve">CHEQUE PAGADO NO./CH-0973746 RFC CUENTA DE DEPOSITO:CAP090108 -EN6</t>
  </si>
  <si>
    <t xml:space="preserve">CHEQUE PAGADO NO./CH-0973748 RFC CUENTA DE DEPOSITO:CUFA680516-DX1</t>
  </si>
  <si>
    <t xml:space="preserve">SPEI RECIBIDOBANAMEX/0001125293  002 0000912PAGO AUTO</t>
  </si>
  <si>
    <t xml:space="preserve">CORTE 09/12/11 CI-2309</t>
  </si>
  <si>
    <t xml:space="preserve">DEPOSITO EN EFECTIVO/0040635  </t>
  </si>
  <si>
    <t xml:space="preserve">CORTE 09/12/11 CI-2303</t>
  </si>
  <si>
    <t xml:space="preserve">DEPOSITO EN EFECTIVO/0040634  </t>
  </si>
  <si>
    <t xml:space="preserve">CORTE 08/12/11 CI-2301</t>
  </si>
  <si>
    <t xml:space="preserve">DEPOSITO EN EFECTIVO/0040633  </t>
  </si>
  <si>
    <t xml:space="preserve">CORTE 08/12/11 CI-2299</t>
  </si>
  <si>
    <t xml:space="preserve">DEPOSITO EN EFECTIVO/0040632  </t>
  </si>
  <si>
    <t xml:space="preserve">CORTE 08/12/11 CI-2298</t>
  </si>
  <si>
    <t xml:space="preserve">DEPOSITO EN EFECTIVO/0040631  </t>
  </si>
  <si>
    <t xml:space="preserve">CORTE 09/12/11 Q-28654</t>
  </si>
  <si>
    <t xml:space="preserve">DEPOSITO EN EFECTIVO/0040630  </t>
  </si>
  <si>
    <t xml:space="preserve">CORTE 08/12/11 Q-28639</t>
  </si>
  <si>
    <t xml:space="preserve">DEPOSITO EN EFECTIVO/0040629  </t>
  </si>
  <si>
    <t xml:space="preserve">CORTE 09/12/11 Q-28651</t>
  </si>
  <si>
    <t xml:space="preserve">DEP.CHEQUES DE OTRO BANCO/0040628 DIC09 12:24 MEXICO</t>
  </si>
  <si>
    <t xml:space="preserve">CORTE 08/12/11 T-2775</t>
  </si>
  <si>
    <t xml:space="preserve">DEPOSITO EN EFECTIVO/0040627  </t>
  </si>
  <si>
    <t xml:space="preserve">DEPOSITO EN EFECTIVO/0040626  </t>
  </si>
  <si>
    <t xml:space="preserve">CORTE 08/12/11 Q-28642</t>
  </si>
  <si>
    <t xml:space="preserve">DEPOSITO EN EFECTIVO/0040625  </t>
  </si>
  <si>
    <t xml:space="preserve">CORTE 07/12/11 Q-28645</t>
  </si>
  <si>
    <t xml:space="preserve">DEPOSITO EN EFECTIVO/0040624  </t>
  </si>
  <si>
    <t xml:space="preserve">CORTE 08/12/11 Q-28650</t>
  </si>
  <si>
    <t xml:space="preserve">DEPOSITO EN EFECTIVO/0040623  </t>
  </si>
  <si>
    <t xml:space="preserve">CORTE 08/12/11 SERVICIOS</t>
  </si>
  <si>
    <t xml:space="preserve">DEPOSITO EN EFECTIVO/0040622  </t>
  </si>
  <si>
    <t xml:space="preserve">CORTE 09/12/11 Q-28652</t>
  </si>
  <si>
    <t xml:space="preserve">DEPOSITO EN EFECTIVO/0040621  </t>
  </si>
  <si>
    <t xml:space="preserve">CORTE 09/12/11 Q-28653</t>
  </si>
  <si>
    <t xml:space="preserve">DEPOSITO EN EFECTIVO/0040620  </t>
  </si>
  <si>
    <t xml:space="preserve">CORTE 8/12/11 Q-28646</t>
  </si>
  <si>
    <t xml:space="preserve">DEPOSITO EN EFECTIVO/0040619  </t>
  </si>
  <si>
    <t xml:space="preserve">CORTE 07/12/11 PAGO SERVICIO</t>
  </si>
  <si>
    <t xml:space="preserve">DEPOSITO EN EFECTIVO/0040618  </t>
  </si>
  <si>
    <t xml:space="preserve">CHEQUE PAGADO NO./CH-0973733 PAGO EN EFECTIVO</t>
  </si>
  <si>
    <t xml:space="preserve">CHEQUE PAGADO NO./CH-0973701 PAGO EN EFECTIVO</t>
  </si>
  <si>
    <t xml:space="preserve">CHEQUE PAGADO NO./0973661  </t>
  </si>
  <si>
    <t xml:space="preserve">CORTE 08/12/11 CI-2300</t>
  </si>
  <si>
    <t xml:space="preserve">PAGO CUENTA DE TERCERO/ 0071734027 CUENTA: 0168427925   BNET</t>
  </si>
  <si>
    <t xml:space="preserve">PAGO CUENTA DE TERCERO/ 0071734014 CUENTA: 0168427925   BNET</t>
  </si>
  <si>
    <t xml:space="preserve">TRASPASO CUENTAS PROPIAS/ 0025315005 CUENTA: 0177078781   BNET</t>
  </si>
  <si>
    <t xml:space="preserve">TRASPASO A OPERADORA</t>
  </si>
  <si>
    <t xml:space="preserve">DEPOSITO EN EFECTIVO/0040600  </t>
  </si>
  <si>
    <t xml:space="preserve">CORTE 08/12/11 Q-28644</t>
  </si>
  <si>
    <t xml:space="preserve">DEP.CHEQUES DE OTRO BANCO/0040599 DIC08 14:54 MEXICO</t>
  </si>
  <si>
    <t xml:space="preserve">DEP.CHEQUES DE OTRO BANCO/0040598 DIC08 14:54 MEXICO</t>
  </si>
  <si>
    <t xml:space="preserve">DEPOSITO DE TERCERO/0766801CTO02012 QUALITAS 5234784               CASHW.</t>
  </si>
  <si>
    <t xml:space="preserve">ING QM 09/DIC/11 REC. FISCAL T-2778</t>
  </si>
  <si>
    <t xml:space="preserve">CHEQUE PAGADO NO./CH-0973735 RFC CUENTA DE DEPOSITO:GME951215 -A8A</t>
  </si>
  <si>
    <t xml:space="preserve">CHEQUE PAGADO NO./CH-0973739 RFC CUENTA DE DEPOSITO:GME951215 -A8A</t>
  </si>
  <si>
    <t xml:space="preserve">CHEQUE PAGADO NO./CH-0973720 RFC CUENTA DE DEPOSITO:PAU091119 -7H3</t>
  </si>
  <si>
    <t xml:space="preserve">SPEI RECIBIDOBANORTE/0001079682  072 0081211SPEI</t>
  </si>
  <si>
    <t xml:space="preserve">SPEI RECIBIDOBANAMEX/0001071543  002 0081211PAGO FACT 8802 LUPEQSA</t>
  </si>
  <si>
    <t xml:space="preserve">ING QM 02/DIC/11 REC. FISCAL T-2777</t>
  </si>
  <si>
    <t xml:space="preserve">TRASPASO ENTRE CUENTAS/DE LA CUENTA 1261363638</t>
  </si>
  <si>
    <t xml:space="preserve">CORTE 09/12/11 CI-2310</t>
  </si>
  <si>
    <t xml:space="preserve">CHEQUE PAGADO NO./CH-0973607 RFC CUENTA DE DEPOSITO:CAP090108 -EN6</t>
  </si>
  <si>
    <t xml:space="preserve">DEPOSITO EN EFECTIVO/0040589  </t>
  </si>
  <si>
    <t xml:space="preserve">CORTE 09/12/11 Q-28655</t>
  </si>
  <si>
    <t xml:space="preserve">DEPOSITO EN EFECTIVO/0040588  </t>
  </si>
  <si>
    <t xml:space="preserve">CORTE 07/12/11 Q-28626</t>
  </si>
  <si>
    <t xml:space="preserve">DEPOSITO EN EFECTIVO/0040587  </t>
  </si>
  <si>
    <t xml:space="preserve">CORTE 07/12/11 Q-28628</t>
  </si>
  <si>
    <t xml:space="preserve">DEPOSITO EN EFECTIVO/0040586  </t>
  </si>
  <si>
    <t xml:space="preserve">CORTE 07/12/11 Q-28631</t>
  </si>
  <si>
    <t xml:space="preserve">DEPOSITO EN EFECTIVO/0040585  </t>
  </si>
  <si>
    <t xml:space="preserve">CORTE 06/12/11 PAGO REFACCIONES</t>
  </si>
  <si>
    <t xml:space="preserve">DEPOSITO EN EFECTIVO/0040584  </t>
  </si>
  <si>
    <t xml:space="preserve">DEPOSITO EN EFECTIVO/0040583  </t>
  </si>
  <si>
    <t xml:space="preserve">CORTE 07/12/11 Q-28632</t>
  </si>
  <si>
    <t xml:space="preserve">DEPOSITO EN EFECTIVO/0040582  </t>
  </si>
  <si>
    <t xml:space="preserve">CORTE 08/12/11 Q-28637</t>
  </si>
  <si>
    <t xml:space="preserve">DEPOSITO EN EFECTIVO/0040581  </t>
  </si>
  <si>
    <t xml:space="preserve">CORTE 07/12/11 PAGO REFACCIONES</t>
  </si>
  <si>
    <t xml:space="preserve">DEPOSITO EN EFECTIVO/0040580  </t>
  </si>
  <si>
    <t xml:space="preserve">DEP.CHEQUES DE OTRO BANCO/0040579 DIC08 11:25 MEXICO</t>
  </si>
  <si>
    <t xml:space="preserve">CORTE 07/12/11 T-2774</t>
  </si>
  <si>
    <t xml:space="preserve">DEPOSITO EN EFECTIVO/0040576  </t>
  </si>
  <si>
    <t xml:space="preserve">CORTE 7/12/11 CI-2292</t>
  </si>
  <si>
    <t xml:space="preserve">DEPOSITO EN EFECTIVO/0040575  </t>
  </si>
  <si>
    <t xml:space="preserve">CORTE 7/12/11 CI-2291</t>
  </si>
  <si>
    <t xml:space="preserve">DEPOSITO EN EFECTIVO/0040574  </t>
  </si>
  <si>
    <t xml:space="preserve">CORTE 07/12/11 CI-2293</t>
  </si>
  <si>
    <t xml:space="preserve">TRASPASO CUENTAS PROPIAS/ 0068778027 CUENTA: 0445662117   BNET</t>
  </si>
  <si>
    <t xml:space="preserve">DEPOSITO DE TERCEROS/ </t>
  </si>
  <si>
    <t xml:space="preserve">TRASPASO A TERCERO EN GPO/ </t>
  </si>
  <si>
    <t xml:space="preserve">CHEQUE PAGADO NO./CH-0973330 RFC CUENTA DE DEPOSITO:GNP9211244P0</t>
  </si>
  <si>
    <t xml:space="preserve">PAGO CUENTA DE TERCERO/ 0000906007 CUENTA: 1228065640   BNET</t>
  </si>
  <si>
    <t xml:space="preserve">TEF ENVIADO  BANORTE/0926763191  072 0001231F- 4201,4116,4030,4288</t>
  </si>
  <si>
    <t xml:space="preserve">TEF ENVIADO  BANAMEX/0926763180  002 0001231F- 6944 RENTA DE COPIADORA</t>
  </si>
  <si>
    <t xml:space="preserve">TEF ENVIADO  SANTANDER/0926763176  014 0001231F- 2220,2221</t>
  </si>
  <si>
    <t xml:space="preserve">TEF ENVIADO  BANORTE/0926763165  072 0001231F- 4462,4483,4494</t>
  </si>
  <si>
    <t xml:space="preserve">TEF ENVIADO  BANAMEX/0926763154  002 0001231F- 178,189</t>
  </si>
  <si>
    <t xml:space="preserve">TEF ENVIADO  BAJIO/0926763143  030 0001231F- 2033,2046,2048,2049,2050,20</t>
  </si>
  <si>
    <t xml:space="preserve">TEF ENVIADO  BANORTE/0926763132  072 0001231F- 4400,4401</t>
  </si>
  <si>
    <t xml:space="preserve">TEF ENVIADO  BANORTE/0926763121  072 0001231F- 1231,1232</t>
  </si>
  <si>
    <t xml:space="preserve">DEPOSITO CHEQUE BANCOMER/0040560  </t>
  </si>
  <si>
    <t xml:space="preserve">CORTE 7/12/11 Q-28634</t>
  </si>
  <si>
    <t xml:space="preserve">CHEQUE PAGADO NO./CH-0973716 RFC CUENTA DE DEPOSITO:GME951215 -A8A</t>
  </si>
  <si>
    <t xml:space="preserve">CHEQUE PAGADO NO./CH-0973715 RFC CUENTA DE DEPOSITO:GME951215 -A8A</t>
  </si>
  <si>
    <t xml:space="preserve">CHEQUE PAGADO NO./CH-0973717 RFC CUENTA DE DEPOSITO:HMO520627 -DIA</t>
  </si>
  <si>
    <t xml:space="preserve">CHEQUE PAGADO NO./CH-0973599 RFC CUENTA DE DEPOSITO:GFA050929 -612</t>
  </si>
  <si>
    <t xml:space="preserve">CHEQUE PAGADO NO./CH-0973713 RFC CUENTA DE DEPOSITO:SAT070924 -6R3</t>
  </si>
  <si>
    <t xml:space="preserve">CHEQUE PAGADO NO./CH-0973714 RFC CUENTA DE DEPOSITO:GME951215 -A8A</t>
  </si>
  <si>
    <t xml:space="preserve">CHEQUE PAGADO NO./CH-0973700 RFC CUENTA DE DEPOSITO:AAMB540513-IH0</t>
  </si>
  <si>
    <t xml:space="preserve">TRASPASO CUENTAS PROPIAS/ 0032718003 CUENTA: 0150149039   BNET</t>
  </si>
  <si>
    <t xml:space="preserve">CHEQUE PAGADO NO./CH-0973652 PAGO EN EFECTIVO</t>
  </si>
  <si>
    <t xml:space="preserve">SPEI RECIBIDOBANORTE/0001049889  072 20327184122032718</t>
  </si>
  <si>
    <t xml:space="preserve">CORTE 08/12/11 T-2776</t>
  </si>
  <si>
    <t xml:space="preserve">CHEQUE PAGADO NO./CH-0973637 PAGO EN EFECTIVO</t>
  </si>
  <si>
    <t xml:space="preserve">DEPOSITO CHEQUE BANCOMER/0040548  </t>
  </si>
  <si>
    <t xml:space="preserve">CORTE 07/12/11 CI-2295</t>
  </si>
  <si>
    <t xml:space="preserve">CHEQUE PAGADO NO./CH-0973694 RFC CUENTA DE DEPOSITO:CIN940420 -HC1</t>
  </si>
  <si>
    <t xml:space="preserve">DEPOSITO EN EFECTIVO/0040546  </t>
  </si>
  <si>
    <t xml:space="preserve">DEPOSITO EN EFECTIVO/0040545  </t>
  </si>
  <si>
    <t xml:space="preserve">CORTE 07/12/11 Q-28618</t>
  </si>
  <si>
    <t xml:space="preserve">DEPOSITO EN EFECTIVO/0040544  </t>
  </si>
  <si>
    <t xml:space="preserve">CORTE 07/12/11 Q-28620</t>
  </si>
  <si>
    <t xml:space="preserve">DEPOSITO EN EFECTIVO/0040543  </t>
  </si>
  <si>
    <t xml:space="preserve">CORTE 03/12/11Q-28581</t>
  </si>
  <si>
    <t xml:space="preserve">DEPOSITO EN EFECTIVO/0040542  </t>
  </si>
  <si>
    <t xml:space="preserve">CORTE 06/12/11 PAGO SERVICIOS</t>
  </si>
  <si>
    <t xml:space="preserve">DEPOSITO EN EFECTIVO/0040541  </t>
  </si>
  <si>
    <t xml:space="preserve">CORTE 06/12/11 R-Q28614</t>
  </si>
  <si>
    <t xml:space="preserve">DEPOSITO EN EFECTIVO/0040540  </t>
  </si>
  <si>
    <t xml:space="preserve">CHEQUE PAGADO NO./CH-0973676 RFC CUENTA DE DEPOSITO:QMO710112 -RH2</t>
  </si>
  <si>
    <t xml:space="preserve">CHEQUE PAGADO NO./CH-0973679 RFC CUENTA DE DEPOSITO:QMO710112 -RH2</t>
  </si>
  <si>
    <t xml:space="preserve">DEPOSITO CHEQUE BANCOMER/0040537  </t>
  </si>
  <si>
    <t xml:space="preserve">CHEQUE PAGADO NO./CH-0973672 RFC CUENTA DE DEPOSITO:QMO710112 -RH2</t>
  </si>
  <si>
    <t xml:space="preserve">CHEQUE PAGADO NO./CH-0973681 RFC CUENTA DE DEPOSITO:QMO710112 -RH2</t>
  </si>
  <si>
    <t xml:space="preserve">CHEQUE PAGADO NO./CH-0973698 RFC CUENTA DE DEPOSITO:QMO710112 -RH2</t>
  </si>
  <si>
    <t xml:space="preserve">CHEQUE PAGADO NO./CH-0973674 RFC CUENTA DE DEPOSITO:QMO710112 -RH2</t>
  </si>
  <si>
    <t xml:space="preserve">CHEQUE PAGADO NO./CH-0973675 RFC CUENTA DE DEPOSITO:QMO710112 -RH2</t>
  </si>
  <si>
    <t xml:space="preserve">DEPOSITO CHEQUE BANCOMER/0040531  </t>
  </si>
  <si>
    <t xml:space="preserve">CHEQUE PAGADO NO./CH-0973680 RFC CUENTA DE DEPOSITO:QMO710112 -RH2</t>
  </si>
  <si>
    <t xml:space="preserve">CHEQUE PAGADO NO./CH-0973677 RFC CUENTA DE DEPOSITO:QMO710112 -RH2</t>
  </si>
  <si>
    <t xml:space="preserve">CHEQUE PAGADO NO./CH-0973671 RFC CUENTA DE DEPOSITO:QMO710112 -RH2</t>
  </si>
  <si>
    <t xml:space="preserve">DEPOSITO CHEQUE BANCOMER/0040527  </t>
  </si>
  <si>
    <t xml:space="preserve">CHEQUE PAGADO NO./CH-0973673 RFC CUENTA DE DEPOSITO:QMO710112 -RH2</t>
  </si>
  <si>
    <t xml:space="preserve">DEPOSITO CHEQUE BANCOMER/0040525  </t>
  </si>
  <si>
    <t xml:space="preserve">DEP.CHEQUES DE OTRO BANCO/0040524 DIC07 12:00 MEXICO</t>
  </si>
  <si>
    <t xml:space="preserve">DEPOSITO DE TERCERO/0023500CTO00792 QUERETARO MOTORS SCHMOLZ BICKE CASHW.</t>
  </si>
  <si>
    <t xml:space="preserve">CORTE 07/12/11 </t>
  </si>
  <si>
    <t xml:space="preserve">PAGO CUENTA DE TERCERO/ 0056407006 CUENTA: 0134539214   BNET</t>
  </si>
  <si>
    <t xml:space="preserve">CHEQUE PAGADO NO./0973692 PAGO EN EFECTIVO</t>
  </si>
  <si>
    <t xml:space="preserve">DEP.CHEQUES DE OTRO BANCO/DIC07 09:03 MEXICO</t>
  </si>
  <si>
    <t xml:space="preserve">410*</t>
  </si>
  <si>
    <t xml:space="preserve">CORTE 7/12/11 $3371.88 </t>
  </si>
  <si>
    <t xml:space="preserve">CHEQUE PAGADO NO./0973664 RFC CUENTA DE DEPOSITO:GOAJ8006241E6</t>
  </si>
  <si>
    <t xml:space="preserve">CHEQUE PAGADO NO./0973655 RFC CUENTA DE DEPOSITO:GNP9211244P0</t>
  </si>
  <si>
    <t xml:space="preserve">CHEQUE PAGADO NO./0973656 RFC CUENTA DE DEPOSITO:GNP9211244P0</t>
  </si>
  <si>
    <t xml:space="preserve">CHEQUE PAGADO NO./0973660 RFC CUENTA DE DEPOSITO:MSJ710101A42</t>
  </si>
  <si>
    <t xml:space="preserve">CHEQUE PAGADO NO./0972908 RFC CUENTA DE DEPOSITO:CPC850906M6A</t>
  </si>
  <si>
    <t xml:space="preserve">CHEQUE PAGADO NO./0973693 RFC CUENTA DE DEPOSITO:FIN071206BP3</t>
  </si>
  <si>
    <t xml:space="preserve">PAGO CUENTA DE TERCERO/ 0003258021 CUENTA: 0451920871   BNET</t>
  </si>
  <si>
    <t xml:space="preserve">CORTE 07/12/11 Q-28623</t>
  </si>
  <si>
    <t xml:space="preserve">CHEQUE PAGADO NO./CH-0973682  </t>
  </si>
  <si>
    <t xml:space="preserve">TRASPASO CUENTAS PROPIAS/ 0072792002 CUENTA: 0153875393   BNET</t>
  </si>
  <si>
    <t xml:space="preserve">CHEQUE PAGADO NO./CH-0973633 PAGO EN EFECTIVO</t>
  </si>
  <si>
    <t xml:space="preserve">CHEQUE PAGADO NO./CH-0973697 RFC CUENTA DE DEPOSITO:GME951215 -A8A</t>
  </si>
  <si>
    <t xml:space="preserve">CHEQUE PAGADO NO./CH-0973695 RFC CUENTA DE DEPOSITO:MMO940704 -JJ4</t>
  </si>
  <si>
    <t xml:space="preserve">CHEQUE PAGADO NO./CH-0973696 RFC CUENTA DE DEPOSITO:GME951215 -A8A</t>
  </si>
  <si>
    <t xml:space="preserve">CHEQUE PAGADO NO./CH-0973689 RFC CUENTA DE DEPOSITO:GME951215 -A8A</t>
  </si>
  <si>
    <t xml:space="preserve">CHEQUE PAGADO NO./CH-0973685 RFC CUENTA DE DEPOSITO:GME951215 -A8A</t>
  </si>
  <si>
    <t xml:space="preserve">CHEQUE PAGADO NO./CH-0973686 RFC CUENTA DE DEPOSITO:GME951215 -A8A</t>
  </si>
  <si>
    <t xml:space="preserve">TRASPASO CUENTAS PROPIAS/ 0099397005 CUENTA: 0150149039   BNET</t>
  </si>
  <si>
    <t xml:space="preserve">TRASPASO CUENTAS PROPIAS/ 0076784004 CUENTA: 0176980015   BNET</t>
  </si>
  <si>
    <t xml:space="preserve">PAGO CUENTA DE TERCERO/ 0055205010 CUENTA: 0172070545   BNET</t>
  </si>
  <si>
    <t xml:space="preserve">caja***corte 01/12</t>
  </si>
  <si>
    <t xml:space="preserve">CHEQUE PAGADO NO./CH-0973691 RFC CUENTA DE DEPOSITO:CORA590927-951</t>
  </si>
  <si>
    <t xml:space="preserve">SPEI RECIBIDOSANTANDER/0001043261  014 9263086TRANSFERENCIA DE FONDOS</t>
  </si>
  <si>
    <t xml:space="preserve">DEPOSITO EN EFECTIVO/0040490  </t>
  </si>
  <si>
    <t xml:space="preserve">CORTE 05/12/11 R-Q 28610</t>
  </si>
  <si>
    <t xml:space="preserve">DEPOSITO EN EFECTIVO/0040489  </t>
  </si>
  <si>
    <t xml:space="preserve">CORTE 05/12/11 R-Q 28609</t>
  </si>
  <si>
    <t xml:space="preserve">DEPOSITO EN EFECTIVO/0040488  </t>
  </si>
  <si>
    <t xml:space="preserve">DEPOSITO EN EFECTIVO/0040487  </t>
  </si>
  <si>
    <t xml:space="preserve">CORTE 05/12/11 PAGO REFACCIONES</t>
  </si>
  <si>
    <t xml:space="preserve">DEPOSITO EN EFECTIVO/0040486  </t>
  </si>
  <si>
    <t xml:space="preserve">DEPOSITO EN EFECTIVO/0040485  </t>
  </si>
  <si>
    <t xml:space="preserve">DEPOSITO EN EFECTIVO/0040484  </t>
  </si>
  <si>
    <t xml:space="preserve">DEPOSITO EN EFECTIVO/0040483  </t>
  </si>
  <si>
    <t xml:space="preserve">CORTE 05/12/11 FACTURAS SERVICIO</t>
  </si>
  <si>
    <t xml:space="preserve">DEPOSITO EN EFECTIVO/0040482  </t>
  </si>
  <si>
    <t xml:space="preserve">CORTE 05/12/11 R-Q 28607</t>
  </si>
  <si>
    <t xml:space="preserve">DEPOSITO CHEQUE BANCOMER/0040481  </t>
  </si>
  <si>
    <t xml:space="preserve">CORTE 05/12/11 AR-02884</t>
  </si>
  <si>
    <t xml:space="preserve">CORTE 05/12/11 AS</t>
  </si>
  <si>
    <t xml:space="preserve">TEF RECIBIDO SCOTIABANK/0926051744  044 0343972QUERETARO MOTORS SA</t>
  </si>
  <si>
    <t xml:space="preserve">ING QM 09/DIC/11 REC. FISCAL T-2779, DIF. FACTURAR EN REFACCIONES</t>
  </si>
  <si>
    <t xml:space="preserve">TEF RECIBIDO SCOTIABANK/0926049530  044 0343382QUERETARO MOTORS SA</t>
  </si>
  <si>
    <t xml:space="preserve">ING QM 09/DIC/11 REC. FISCAL T-2779</t>
  </si>
  <si>
    <t xml:space="preserve">CHEQUE PAGADO NO./0973271 RFC CUENTA DE DEPOSITO:MCM8906284HA</t>
  </si>
  <si>
    <t xml:space="preserve">CHEQUE PAGADO NO./0973688 RFC CUENTA DE DEPOSITO:COA030402N59</t>
  </si>
  <si>
    <t xml:space="preserve">CHEQUE PAGADO NO./0973447 RFC CUENTA DE DEPOSITO:MOSM8011168V4</t>
  </si>
  <si>
    <t xml:space="preserve">CHEQUE PAGADO NO./0973596 RFC CUENTA DE DEPOSITO:BUSR720320KY2</t>
  </si>
  <si>
    <t xml:space="preserve">CHEQUE PAGADO NO./0973617 RFC CUENTA DE DEPOSITO:MOCS610331GL2</t>
  </si>
  <si>
    <t xml:space="preserve">CHEQUE PAGADO NO./CH-0973683 RFC CUENTA DE DEPOSITO:CEA800313 -C95</t>
  </si>
  <si>
    <t xml:space="preserve">DEP.CHEQUES DE OTRO BANCO/0040457 DIC05 15:36 MEXICO</t>
  </si>
  <si>
    <t xml:space="preserve">DEP.CHEQUES DE OTRO BANCO/0040456 DIC05 15:35 MEXICO</t>
  </si>
  <si>
    <t xml:space="preserve">CANCELACION SPEI RECIBIDO/SANTANDER ORDENA RECUP ERROR OPE SANTANDER 02DI</t>
  </si>
  <si>
    <t xml:space="preserve">CHEQUE PAGADO NO./CH-0973667 RFC CUENTA DE DEPOSITO:MAPD881011-BY1</t>
  </si>
  <si>
    <t xml:space="preserve">TRASPASO CUENTAS PROPIAS/ 0016489002 CUENTA: 0143011712   BNET</t>
  </si>
  <si>
    <t xml:space="preserve">TRASPASO A PACHUCA</t>
  </si>
  <si>
    <t xml:space="preserve">TRASPASO CUENTAS PROPIAS/ 0088825006 CUENTA: 0445510090   BNET</t>
  </si>
  <si>
    <t xml:space="preserve">TRASPASO A SJR</t>
  </si>
  <si>
    <t xml:space="preserve">DEPOSITO CHEQUE BANCOMER/0040451  </t>
  </si>
  <si>
    <t xml:space="preserve">CORTE 06/12/11 R-Q28612</t>
  </si>
  <si>
    <t xml:space="preserve">DEPOSITO EN EFECTIVO/0040450  </t>
  </si>
  <si>
    <t xml:space="preserve">caja***corte 03/12</t>
  </si>
  <si>
    <t xml:space="preserve">DEPOSITO EN EFECTIVO/0040449  </t>
  </si>
  <si>
    <t xml:space="preserve">DEPOSITO EN EFECTIVO/0040448  </t>
  </si>
  <si>
    <t xml:space="preserve">DEPOSITO EN EFECTIVO/0040447  </t>
  </si>
  <si>
    <t xml:space="preserve">CORTE 03/12/11Q-28595</t>
  </si>
  <si>
    <t xml:space="preserve">DEPOSITO EN EFECTIVO/0040446  </t>
  </si>
  <si>
    <t xml:space="preserve">ING QM 02/DIC/11 PAGO DE SERVICIOS</t>
  </si>
  <si>
    <t xml:space="preserve">DEPOSITO EN EFECTIVO/0040445  </t>
  </si>
  <si>
    <t xml:space="preserve">ING 05/12/11 Q 28596</t>
  </si>
  <si>
    <t xml:space="preserve">DEPOSITO EN EFECTIVO/0040444  </t>
  </si>
  <si>
    <t xml:space="preserve">ING QM 03/DIC/11 PAGO REFACCIONES</t>
  </si>
  <si>
    <t xml:space="preserve">DEPOSITO EN EFECTIVO/0040443  </t>
  </si>
  <si>
    <t xml:space="preserve">ING QM 02/DIC/11 PAG REFACCIONES</t>
  </si>
  <si>
    <t xml:space="preserve">DEPOSITO EN EFECTIVO/0040442  </t>
  </si>
  <si>
    <t xml:space="preserve">DEPOSITO EN EFECTIVO/0040441  </t>
  </si>
  <si>
    <t xml:space="preserve">CORTE 01/12/11 REFACCIONES</t>
  </si>
  <si>
    <t xml:space="preserve">DEPOSITO EN EFECTIVO/0040440  </t>
  </si>
  <si>
    <t xml:space="preserve">DEPOSITO EN EFECTIVO/0040439  </t>
  </si>
  <si>
    <t xml:space="preserve">DEPOSITO EN EFECTIVO/0040438  </t>
  </si>
  <si>
    <t xml:space="preserve">DEPOSITO CHEQUE BANCOMER/0040437  </t>
  </si>
  <si>
    <t xml:space="preserve">CORTE 05/12/11 R-Q 28601</t>
  </si>
  <si>
    <t xml:space="preserve">DEPOSITO CHEQUE BANCOMER/0040436  </t>
  </si>
  <si>
    <t xml:space="preserve">ING QM 02/DIC/11 PAG DE SERVICIOS</t>
  </si>
  <si>
    <t xml:space="preserve">DEPOSITO CHEQUE BANCOMER/0040435  </t>
  </si>
  <si>
    <t xml:space="preserve">DEPOSITO CHEQUE BANCOMER/0040434  </t>
  </si>
  <si>
    <t xml:space="preserve">ING QM 01/DIC/11 PAG SERVICIOS</t>
  </si>
  <si>
    <t xml:space="preserve">DEPOSITO CHEQUE BANCOMER/0040433  </t>
  </si>
  <si>
    <t xml:space="preserve">DEPOSITO CHEQUE BANCOMER/0040432  </t>
  </si>
  <si>
    <t xml:space="preserve">CHEQUE PAGADO NO./CH-0973213 RFC CUENTA DE DEPOSITO:TEPE590108-H68</t>
  </si>
  <si>
    <t xml:space="preserve">DEPOSITO EN EFECTIVO/0040430  </t>
  </si>
  <si>
    <t xml:space="preserve">CORTE 05/12/11 R-Q28603</t>
  </si>
  <si>
    <t xml:space="preserve">CORTE 02/12/11 CI 2278</t>
  </si>
  <si>
    <t xml:space="preserve">CHEQUE PAGADO NO./0973632 RFC CUENTA DE DEPOSITO:GSP090409GW9</t>
  </si>
  <si>
    <t xml:space="preserve">CHEQUE PAGADO NO./0973636 RFC CUENTA DE DEPOSITO:MNQ101025MC4</t>
  </si>
  <si>
    <t xml:space="preserve">CHEQUE PAGADO NO./0973601 RFC CUENTA DE DEPOSITO:BUGJ440411AQ1</t>
  </si>
  <si>
    <t xml:space="preserve">CHEQUE PAGADO NO./0973591 RFC CUENTA DE DEPOSITO:UMQ850514478</t>
  </si>
  <si>
    <t xml:space="preserve">CHEQUE PAGADO NO./0973556 RFC CUENTA DE DEPOSITO:BUGJ440411AQ1</t>
  </si>
  <si>
    <t xml:space="preserve">CHEQUE PAGADO NO./0973594 RFC CUENTA DE DEPOSITO:BUGJ440411AQ1</t>
  </si>
  <si>
    <t xml:space="preserve">CHEQUE PAGADO NO./0973407 RFC CUENTA DE DEPOSITO:RFC NO DISP</t>
  </si>
  <si>
    <t xml:space="preserve">TRASPASO CUENTAS PROPIAS/ 0071194008 CUENTA: 0445662117   BNET</t>
  </si>
  <si>
    <t xml:space="preserve">SPEI RECIBIDOBANAMEX/0001121324  002 0021211ANTICIPO CAMIONETA SILVERADO 3</t>
  </si>
  <si>
    <t xml:space="preserve">SPEI RECIBIDOSCOTIABANK/0001115150  044 2121180LeasePlan</t>
  </si>
  <si>
    <t xml:space="preserve">ING QM 02/DIC/11 REC. FISCAL T-2771</t>
  </si>
  <si>
    <t xml:space="preserve">DEPOSITO EN EFECTIVO/0040380  </t>
  </si>
  <si>
    <t xml:space="preserve">CORTE 02/12/11 CI 2271</t>
  </si>
  <si>
    <t xml:space="preserve">DEPOSITO EN EFECTIVO/0040379  </t>
  </si>
  <si>
    <t xml:space="preserve">CORT E 01/12/11 CI 2270</t>
  </si>
  <si>
    <t xml:space="preserve">DEP.CHEQUES DE OTRO BANCO/0040378 DIC02 13:41 MEXICO</t>
  </si>
  <si>
    <t xml:space="preserve">DEP.CHEQUES DE OTRO BANCO/0040377 DIC02 13:41 MEXICO</t>
  </si>
  <si>
    <t xml:space="preserve">CHEQUE PAGADO NO./CH-0973659 RFC CUENTA DE DEPOSITO:GME951215 -A8A</t>
  </si>
  <si>
    <t xml:space="preserve">CHEQUE PAGADO NO./CH-0973658 RFC CUENTA DE DEPOSITO:CAP090108 -EN6</t>
  </si>
  <si>
    <t xml:space="preserve">SPEI RECIBIDOSANTANDER/0001082464  014 9630795TRANSFERENCIA DE FONDOS</t>
  </si>
  <si>
    <t xml:space="preserve">TRASPASO CUENTAS PROPIAS/ 0071102008 CUENTA: 0150149039   BNET</t>
  </si>
  <si>
    <t xml:space="preserve">E 113</t>
  </si>
  <si>
    <t xml:space="preserve">SPEI RECIBIDOBANORTE/0001066386  072 0312201SPEI EN CTA QUERETARO MOTORS</t>
  </si>
  <si>
    <t xml:space="preserve">SPEI RECIBIDOSANTANDER/0001054552  014 9607737TRANSFERENCIA DE FONDOS</t>
  </si>
  <si>
    <t xml:space="preserve">DEPOSITO EN EFECTIVO/0040370  </t>
  </si>
  <si>
    <t xml:space="preserve">ING QM 01/12/11 REC. FISCAL Q-28568</t>
  </si>
  <si>
    <t xml:space="preserve">DEPOSITO EN EFECTIVO/0040369  </t>
  </si>
  <si>
    <t xml:space="preserve">ING QM 01/12/11 REC. FISCAL Q-28564</t>
  </si>
  <si>
    <t xml:space="preserve">DEPOSITO EN EFECTIVO/0040368  </t>
  </si>
  <si>
    <t xml:space="preserve">DEPOSITO EN EFECTIVO/0040367  </t>
  </si>
  <si>
    <t xml:space="preserve">ING QM 01/12/11 PAG SERVICIOS</t>
  </si>
  <si>
    <t xml:space="preserve">DEPOSITO EN EFECTIVO/0040366  </t>
  </si>
  <si>
    <t xml:space="preserve">ING QM 01/12/11 REC. FISCAL T-2767</t>
  </si>
  <si>
    <t xml:space="preserve">DEPOSITO EN EFECTIVO/0040365  </t>
  </si>
  <si>
    <t xml:space="preserve">DEPOSITO EN EFECTIVO/0040364  </t>
  </si>
  <si>
    <t xml:space="preserve">ING QM 01/12/11 REC. FISCAL Q-28566</t>
  </si>
  <si>
    <t xml:space="preserve">DEPOSITO EN EFECTIVO/0040363  </t>
  </si>
  <si>
    <t xml:space="preserve">ING QM 01/12/11 REC. FISCAL T-2766</t>
  </si>
  <si>
    <t xml:space="preserve">DEPOSITO EN EFECTIVO/0040362  </t>
  </si>
  <si>
    <t xml:space="preserve">caja***corte 30/11</t>
  </si>
  <si>
    <t xml:space="preserve">DEPOSITO EN EFECTIVO/0040361  </t>
  </si>
  <si>
    <t xml:space="preserve">ING QM 01/12/11 REC. FISCAL Q-28570</t>
  </si>
  <si>
    <t xml:space="preserve">DEPOSITO EN EFECTIVO/0040360  </t>
  </si>
  <si>
    <t xml:space="preserve">ING QM 01/12/11 REC. FISCAL Q-28563</t>
  </si>
  <si>
    <t xml:space="preserve">CHEQUE PAGADO NO./CH-0973653 RFC CUENTA DE DEPOSITO:QMO710112 -RH2</t>
  </si>
  <si>
    <t xml:space="preserve">DEPOSITO CHEQUE BANCOMER/0040358  </t>
  </si>
  <si>
    <t xml:space="preserve">ING QM 01/12/11 PAG SERVICIO</t>
  </si>
  <si>
    <t xml:space="preserve">CHEQUE PAGADO NO./0973639 PAGO EN EFECTIVO</t>
  </si>
  <si>
    <t xml:space="preserve">CORTE 01/12/11 CI 2269</t>
  </si>
  <si>
    <t xml:space="preserve">TEF RECIBIDO BANORTE/0925196381  072 7806978PE 201111 03835</t>
  </si>
  <si>
    <t xml:space="preserve">ING QM 02/DIC/11 REC. FISCAL T-2770</t>
  </si>
  <si>
    <t xml:space="preserve">CHEQUE PAGADO NO./0973581 RFC CUENTA DE DEPOSITO:TEI01012992A</t>
  </si>
  <si>
    <t xml:space="preserve">CHEQUE PAGADO NO./0973515 RFC CUENTA DE DEPOSITO:TEI01012992A</t>
  </si>
  <si>
    <t xml:space="preserve">CHEQUE PAGADO NO./0973517 RFC CUENTA DE DEPOSITO:MASS641103813</t>
  </si>
  <si>
    <t xml:space="preserve">CHEQUE PAGADO NO./0973159 RFC CUENTA DE DEPOSITO:MASS641103813</t>
  </si>
  <si>
    <t xml:space="preserve">CHEQUE PAGADO NO./0973606 RFC CUENTA DE DEPOSITO:ACO030725H11</t>
  </si>
  <si>
    <t xml:space="preserve">CHEQUE PAGADO NO./0973638 RFC CUENTA DE DEPOSITO:LAN980216ME0</t>
  </si>
  <si>
    <t xml:space="preserve">CHEQUE PAGADO NO./0973535 RFC CUENTA DE DEPOSITO:EVE001206AA9</t>
  </si>
  <si>
    <t xml:space="preserve">CHEQUE PAGADO NO./CH-0973649  </t>
  </si>
  <si>
    <t xml:space="preserve">TRASPASO CUENTAS PROPIAS/ 0026937017 CUENTA: 0445069130   BNET</t>
  </si>
  <si>
    <t xml:space="preserve">TRASPASO A PROMOTORA</t>
  </si>
  <si>
    <t xml:space="preserve">CHEQUE PAGADO NO./CH-0973654 RFC CUENTA DE DEPOSITO:GME951215 -A8A</t>
  </si>
  <si>
    <t xml:space="preserve">CHEQUE PAGADO NO./CH-0973651 RFC CUENTA DE DEPOSITO:GME951215 -A8A</t>
  </si>
  <si>
    <t xml:space="preserve">CHEQUE PAGADO NO./CH-0973634 RFC CUENTA DE DEPOSITO:APQ060725 -UH4</t>
  </si>
  <si>
    <t xml:space="preserve">CHEQUE PAGADO NO./CH-0973650 RFC CUENTA DE DEPOSITO:LECA340203-JNA</t>
  </si>
  <si>
    <t xml:space="preserve">DEPOSITO EN EFECTIVO/0040320  </t>
  </si>
  <si>
    <t xml:space="preserve">DEPOSITO EN EFECTIVO/0040319  </t>
  </si>
  <si>
    <t xml:space="preserve">DEPOSITO EN EFECTIVO/0040318  </t>
  </si>
  <si>
    <t xml:space="preserve">DEPOSITO EN EFECTIVO/0040317  </t>
  </si>
  <si>
    <t xml:space="preserve">TRASPASO CUENTAS PROPIAS/ 0080122005 CUENTA: 0445662117   BNET</t>
  </si>
  <si>
    <t xml:space="preserve">DEPOSITO EN EFECTIVO/0040315  </t>
  </si>
  <si>
    <t xml:space="preserve">CORTE 01/12/11 Q-28561</t>
  </si>
  <si>
    <t xml:space="preserve">DEPOSITO EN EFECTIVO/0040314  </t>
  </si>
  <si>
    <t xml:space="preserve">DEPOSITO EN EFECTIVO/0040313  </t>
  </si>
  <si>
    <t xml:space="preserve">DEPOSITO CHEQUE BANCOMER/0040312  </t>
  </si>
  <si>
    <t xml:space="preserve">DEPOSITO CHEQUE BANCOMER/0040311  </t>
  </si>
  <si>
    <t xml:space="preserve">SPEI RECIBIDOBANORTE/0001055001  072 0011211SPEI</t>
  </si>
  <si>
    <t xml:space="preserve">DEP.CHEQUES DE OTRO BANCO/0040309 DIC01 12:20 MEXICO</t>
  </si>
  <si>
    <t xml:space="preserve">DEPOSITO CHEQUE BANCOMER/0040308  </t>
  </si>
  <si>
    <t xml:space="preserve">DEP.CHEQUES DE OTRO BANCO/0040307 DIC01 12:17 MEXICO</t>
  </si>
  <si>
    <t xml:space="preserve">DEPOSITO EN EFECTIVO/0040306  </t>
  </si>
  <si>
    <t xml:space="preserve">DEPOSITO EN EFECTIVO/0040305  </t>
  </si>
  <si>
    <t xml:space="preserve">TRASPASO CUENTAS PROPIAS/ 0099150003 CUENTA: 0153875393   BNET</t>
  </si>
  <si>
    <t xml:space="preserve">DEPOSITO EN EFECTIVO/0040303  </t>
  </si>
  <si>
    <t xml:space="preserve">CORTE 22/12/11 Q-28825</t>
  </si>
  <si>
    <t xml:space="preserve">COM CHQ LIBRADOS PAGADOS/DEL 01NOV11 AL 30NOV11</t>
  </si>
  <si>
    <t xml:space="preserve">CHEQUE PAGADO NO./CH-0973602 RFC CUENTA DE DEPOSITO:NAMA8308146P5</t>
  </si>
  <si>
    <t xml:space="preserve">CHEQUE PAGADO NO./CH-0973474 RFC CUENTA DE DEPOSITO:MCA930415NL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0_-;\-* #,##0.00_-;_-* \-??_-;_-@_-"/>
    <numFmt numFmtId="167" formatCode="[$-409]m/d/yyyy"/>
    <numFmt numFmtId="168" formatCode="[$-409]d\-mmm"/>
    <numFmt numFmtId="169" formatCode="@"/>
    <numFmt numFmtId="170" formatCode="#,##0.00"/>
    <numFmt numFmtId="171" formatCode="[$-409]h:mm"/>
    <numFmt numFmtId="172" formatCode="[$-409]d\-mmm\-yy"/>
    <numFmt numFmtId="173" formatCode="# ?/?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800000"/>
      <name val="Arial"/>
      <family val="2"/>
    </font>
    <font>
      <b val="true"/>
      <sz val="10"/>
      <color rgb="FF3366FF"/>
      <name val="Arial"/>
      <family val="2"/>
    </font>
    <font>
      <sz val="7.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FF00FF"/>
      <name val="Arial"/>
      <family val="2"/>
    </font>
    <font>
      <b val="true"/>
      <sz val="10"/>
      <color rgb="FF00CCFF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8"/>
      <name val="Verdana"/>
      <family val="2"/>
    </font>
    <font>
      <sz val="10"/>
      <color rgb="FFFF0000"/>
      <name val="Arial"/>
      <family val="2"/>
    </font>
    <font>
      <b val="true"/>
      <sz val="10"/>
      <color rgb="FF993300"/>
      <name val="Arial"/>
      <family val="2"/>
    </font>
    <font>
      <sz val="10"/>
      <color rgb="FF8000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FFFF00"/>
      <name val="Arial"/>
      <family val="2"/>
    </font>
    <font>
      <b val="true"/>
      <u val="single"/>
      <sz val="10"/>
      <color rgb="FF9933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6600"/>
      <name val="Arial"/>
      <family val="2"/>
    </font>
    <font>
      <b val="true"/>
      <sz val="10"/>
      <color rgb="FF008080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Verdana"/>
      <family val="2"/>
    </font>
    <font>
      <sz val="9"/>
      <color rgb="FF000000"/>
      <name val="Verdana"/>
      <family val="2"/>
    </font>
    <font>
      <b val="true"/>
      <sz val="10"/>
      <color rgb="FFFF99CC"/>
      <name val="Arial"/>
      <family val="2"/>
    </font>
    <font>
      <sz val="10"/>
      <color rgb="FFFF6600"/>
      <name val="Arial"/>
      <family val="2"/>
    </font>
    <font>
      <sz val="8"/>
      <name val="Arial"/>
      <family val="2"/>
    </font>
    <font>
      <b val="true"/>
      <sz val="10"/>
      <color rgb="FF333399"/>
      <name val="Arial"/>
      <family val="2"/>
    </font>
    <font>
      <sz val="10"/>
      <color rgb="FF008080"/>
      <name val="Arial"/>
      <family val="2"/>
    </font>
    <font>
      <b val="true"/>
      <sz val="10"/>
      <color rgb="FF33CCCC"/>
      <name val="Arial"/>
      <family val="2"/>
    </font>
    <font>
      <sz val="10"/>
      <color rgb="FFFFFFFF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sz val="15"/>
      <color rgb="FFFF000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33CCCC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13" fillId="0" borderId="0" applyFont="true" applyBorder="false" applyAlignment="false" applyProtection="false"/>
    <xf numFmtId="165" fontId="13" fillId="0" borderId="0" applyFont="true" applyBorder="false" applyAlignment="false" applyProtection="false"/>
    <xf numFmtId="165" fontId="13" fillId="0" borderId="0" applyFont="true" applyBorder="false" applyAlignment="false" applyProtection="false"/>
    <xf numFmtId="165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8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1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5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5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5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5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4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5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5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6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1" borderId="0" xfId="5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1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1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1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7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17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4" fillId="26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4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9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5" fillId="2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9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5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25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2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9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29" borderId="2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29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29" borderId="2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29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1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11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0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4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8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8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8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8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8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5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6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09 BBVA SEP QM 2011" xfId="45"/>
    <cellStyle name="Millares_10 BBVA OCT QM 2011" xfId="46"/>
    <cellStyle name="Millares_11 BBVA NOV QM 2011" xfId="47"/>
    <cellStyle name="Millares_12 BBVA DIC 2011" xfId="48"/>
    <cellStyle name="Neutral 1" xfId="49"/>
    <cellStyle name="Normal_09 BBVA SEP QM 2011" xfId="50"/>
    <cellStyle name="Normal_10 BBVA OCT QM 2011" xfId="51"/>
    <cellStyle name="Normal_11 BBVA NOV QM 2011" xfId="52"/>
    <cellStyle name="Normal_12 BBVA DIC 2011" xfId="53"/>
    <cellStyle name="Notas" xfId="54"/>
    <cellStyle name="Salida" xfId="55"/>
    <cellStyle name="Texto de advertencia" xfId="56"/>
    <cellStyle name="Texto explicativo" xfId="57"/>
    <cellStyle name="Total" xfId="58"/>
    <cellStyle name="Título" xfId="59"/>
    <cellStyle name="Título 1" xfId="60"/>
    <cellStyle name="Título 2" xfId="61"/>
    <cellStyle name="Título 3" xfId="62"/>
    <cellStyle name="Énfasis1" xfId="63"/>
    <cellStyle name="Énfasis2" xfId="64"/>
    <cellStyle name="Énfasis3" xfId="65"/>
    <cellStyle name="Énfasis4" xfId="66"/>
    <cellStyle name="Énfasis5" xfId="67"/>
    <cellStyle name="Énfasis6" xfId="68"/>
  </cellStyles>
  <dxfs count="3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3</xdr:row>
      <xdr:rowOff>0</xdr:rowOff>
    </xdr:from>
    <xdr:to>
      <xdr:col>1</xdr:col>
      <xdr:colOff>1286280</xdr:colOff>
      <xdr:row>636</xdr:row>
      <xdr:rowOff>19080</xdr:rowOff>
    </xdr:to>
    <xdr:sp>
      <xdr:nvSpPr>
        <xdr:cNvPr id="0" name="AutoShape 8"/>
        <xdr:cNvSpPr/>
      </xdr:nvSpPr>
      <xdr:spPr>
        <a:xfrm>
          <a:off x="0" y="102517560"/>
          <a:ext cx="239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3</xdr:row>
      <xdr:rowOff>0</xdr:rowOff>
    </xdr:from>
    <xdr:to>
      <xdr:col>1</xdr:col>
      <xdr:colOff>1286280</xdr:colOff>
      <xdr:row>636</xdr:row>
      <xdr:rowOff>19080</xdr:rowOff>
    </xdr:to>
    <xdr:sp>
      <xdr:nvSpPr>
        <xdr:cNvPr id="1" name="AutoShape 11"/>
        <xdr:cNvSpPr/>
      </xdr:nvSpPr>
      <xdr:spPr>
        <a:xfrm>
          <a:off x="0" y="102517560"/>
          <a:ext cx="239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7</xdr:row>
      <xdr:rowOff>0</xdr:rowOff>
    </xdr:from>
    <xdr:to>
      <xdr:col>1</xdr:col>
      <xdr:colOff>1286280</xdr:colOff>
      <xdr:row>440</xdr:row>
      <xdr:rowOff>19080</xdr:rowOff>
    </xdr:to>
    <xdr:sp>
      <xdr:nvSpPr>
        <xdr:cNvPr id="2" name="AutoShape 12"/>
        <xdr:cNvSpPr/>
      </xdr:nvSpPr>
      <xdr:spPr>
        <a:xfrm>
          <a:off x="0" y="70780320"/>
          <a:ext cx="239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2</xdr:row>
      <xdr:rowOff>0</xdr:rowOff>
    </xdr:from>
    <xdr:to>
      <xdr:col>1</xdr:col>
      <xdr:colOff>1286280</xdr:colOff>
      <xdr:row>376</xdr:row>
      <xdr:rowOff>37800</xdr:rowOff>
    </xdr:to>
    <xdr:sp>
      <xdr:nvSpPr>
        <xdr:cNvPr id="3" name="AutoShape 18"/>
        <xdr:cNvSpPr/>
      </xdr:nvSpPr>
      <xdr:spPr>
        <a:xfrm>
          <a:off x="0" y="60255000"/>
          <a:ext cx="23929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8</xdr:row>
      <xdr:rowOff>0</xdr:rowOff>
    </xdr:from>
    <xdr:to>
      <xdr:col>1</xdr:col>
      <xdr:colOff>1286280</xdr:colOff>
      <xdr:row>331</xdr:row>
      <xdr:rowOff>19080</xdr:rowOff>
    </xdr:to>
    <xdr:sp>
      <xdr:nvSpPr>
        <xdr:cNvPr id="4" name="AutoShape 24"/>
        <xdr:cNvSpPr/>
      </xdr:nvSpPr>
      <xdr:spPr>
        <a:xfrm>
          <a:off x="0" y="53130600"/>
          <a:ext cx="239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8</xdr:row>
      <xdr:rowOff>0</xdr:rowOff>
    </xdr:from>
    <xdr:to>
      <xdr:col>1</xdr:col>
      <xdr:colOff>1286280</xdr:colOff>
      <xdr:row>331</xdr:row>
      <xdr:rowOff>19080</xdr:rowOff>
    </xdr:to>
    <xdr:sp>
      <xdr:nvSpPr>
        <xdr:cNvPr id="5" name="AutoShape 25"/>
        <xdr:cNvSpPr/>
      </xdr:nvSpPr>
      <xdr:spPr>
        <a:xfrm>
          <a:off x="0" y="53130600"/>
          <a:ext cx="239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6</xdr:row>
      <xdr:rowOff>0</xdr:rowOff>
    </xdr:from>
    <xdr:to>
      <xdr:col>1</xdr:col>
      <xdr:colOff>1286280</xdr:colOff>
      <xdr:row>109</xdr:row>
      <xdr:rowOff>19080</xdr:rowOff>
    </xdr:to>
    <xdr:sp>
      <xdr:nvSpPr>
        <xdr:cNvPr id="6" name="AutoShape 31"/>
        <xdr:cNvSpPr/>
      </xdr:nvSpPr>
      <xdr:spPr>
        <a:xfrm>
          <a:off x="0" y="17183160"/>
          <a:ext cx="239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86280</xdr:colOff>
      <xdr:row>3</xdr:row>
      <xdr:rowOff>19080</xdr:rowOff>
    </xdr:to>
    <xdr:sp>
      <xdr:nvSpPr>
        <xdr:cNvPr id="7" name="AutoShape 37"/>
        <xdr:cNvSpPr/>
      </xdr:nvSpPr>
      <xdr:spPr>
        <a:xfrm>
          <a:off x="0" y="0"/>
          <a:ext cx="23929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7</xdr:row>
      <xdr:rowOff>0</xdr:rowOff>
    </xdr:from>
    <xdr:to>
      <xdr:col>1</xdr:col>
      <xdr:colOff>1256040</xdr:colOff>
      <xdr:row>600</xdr:row>
      <xdr:rowOff>19080</xdr:rowOff>
    </xdr:to>
    <xdr:sp>
      <xdr:nvSpPr>
        <xdr:cNvPr id="8" name="AutoShape 4"/>
        <xdr:cNvSpPr/>
      </xdr:nvSpPr>
      <xdr:spPr>
        <a:xfrm>
          <a:off x="0" y="96678720"/>
          <a:ext cx="24033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3</xdr:row>
      <xdr:rowOff>0</xdr:rowOff>
    </xdr:from>
    <xdr:to>
      <xdr:col>1</xdr:col>
      <xdr:colOff>1256040</xdr:colOff>
      <xdr:row>586</xdr:row>
      <xdr:rowOff>19080</xdr:rowOff>
    </xdr:to>
    <xdr:sp>
      <xdr:nvSpPr>
        <xdr:cNvPr id="9" name="AutoShape 5"/>
        <xdr:cNvSpPr/>
      </xdr:nvSpPr>
      <xdr:spPr>
        <a:xfrm>
          <a:off x="0" y="94411800"/>
          <a:ext cx="24033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3</xdr:row>
      <xdr:rowOff>0</xdr:rowOff>
    </xdr:from>
    <xdr:to>
      <xdr:col>1</xdr:col>
      <xdr:colOff>1256040</xdr:colOff>
      <xdr:row>497</xdr:row>
      <xdr:rowOff>19080</xdr:rowOff>
    </xdr:to>
    <xdr:sp>
      <xdr:nvSpPr>
        <xdr:cNvPr id="10" name="AutoShape 6"/>
        <xdr:cNvSpPr/>
      </xdr:nvSpPr>
      <xdr:spPr>
        <a:xfrm>
          <a:off x="0" y="79838640"/>
          <a:ext cx="2403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3</xdr:row>
      <xdr:rowOff>0</xdr:rowOff>
    </xdr:from>
    <xdr:to>
      <xdr:col>1</xdr:col>
      <xdr:colOff>1256040</xdr:colOff>
      <xdr:row>497</xdr:row>
      <xdr:rowOff>19080</xdr:rowOff>
    </xdr:to>
    <xdr:sp>
      <xdr:nvSpPr>
        <xdr:cNvPr id="11" name="AutoShape 88"/>
        <xdr:cNvSpPr/>
      </xdr:nvSpPr>
      <xdr:spPr>
        <a:xfrm>
          <a:off x="0" y="79838640"/>
          <a:ext cx="24033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2</xdr:row>
      <xdr:rowOff>0</xdr:rowOff>
    </xdr:from>
    <xdr:to>
      <xdr:col>1</xdr:col>
      <xdr:colOff>1256040</xdr:colOff>
      <xdr:row>315</xdr:row>
      <xdr:rowOff>19080</xdr:rowOff>
    </xdr:to>
    <xdr:sp>
      <xdr:nvSpPr>
        <xdr:cNvPr id="12" name="AutoShape 89"/>
        <xdr:cNvSpPr/>
      </xdr:nvSpPr>
      <xdr:spPr>
        <a:xfrm>
          <a:off x="0" y="50529960"/>
          <a:ext cx="240336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1</xdr:col>
      <xdr:colOff>1256040</xdr:colOff>
      <xdr:row>172</xdr:row>
      <xdr:rowOff>18720</xdr:rowOff>
    </xdr:to>
    <xdr:sp>
      <xdr:nvSpPr>
        <xdr:cNvPr id="13" name="AutoShape 97"/>
        <xdr:cNvSpPr/>
      </xdr:nvSpPr>
      <xdr:spPr>
        <a:xfrm>
          <a:off x="0" y="27374760"/>
          <a:ext cx="24033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1</xdr:col>
      <xdr:colOff>1256040</xdr:colOff>
      <xdr:row>172</xdr:row>
      <xdr:rowOff>18720</xdr:rowOff>
    </xdr:to>
    <xdr:sp>
      <xdr:nvSpPr>
        <xdr:cNvPr id="14" name="AutoShape 109"/>
        <xdr:cNvSpPr/>
      </xdr:nvSpPr>
      <xdr:spPr>
        <a:xfrm>
          <a:off x="0" y="27374760"/>
          <a:ext cx="24033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256040</xdr:colOff>
      <xdr:row>3</xdr:row>
      <xdr:rowOff>38160</xdr:rowOff>
    </xdr:to>
    <xdr:sp>
      <xdr:nvSpPr>
        <xdr:cNvPr id="15" name="AutoShape 117"/>
        <xdr:cNvSpPr/>
      </xdr:nvSpPr>
      <xdr:spPr>
        <a:xfrm>
          <a:off x="0" y="0"/>
          <a:ext cx="240336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6</xdr:row>
      <xdr:rowOff>0</xdr:rowOff>
    </xdr:from>
    <xdr:to>
      <xdr:col>1</xdr:col>
      <xdr:colOff>1739160</xdr:colOff>
      <xdr:row>839</xdr:row>
      <xdr:rowOff>18720</xdr:rowOff>
    </xdr:to>
    <xdr:sp>
      <xdr:nvSpPr>
        <xdr:cNvPr id="16" name="AutoShape 3"/>
        <xdr:cNvSpPr/>
      </xdr:nvSpPr>
      <xdr:spPr>
        <a:xfrm>
          <a:off x="0" y="13539780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5</xdr:row>
      <xdr:rowOff>0</xdr:rowOff>
    </xdr:from>
    <xdr:to>
      <xdr:col>1</xdr:col>
      <xdr:colOff>1739160</xdr:colOff>
      <xdr:row>778</xdr:row>
      <xdr:rowOff>19080</xdr:rowOff>
    </xdr:to>
    <xdr:sp>
      <xdr:nvSpPr>
        <xdr:cNvPr id="17" name="AutoShape 9"/>
        <xdr:cNvSpPr/>
      </xdr:nvSpPr>
      <xdr:spPr>
        <a:xfrm>
          <a:off x="0" y="12552048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5</xdr:row>
      <xdr:rowOff>0</xdr:rowOff>
    </xdr:from>
    <xdr:to>
      <xdr:col>1</xdr:col>
      <xdr:colOff>1739160</xdr:colOff>
      <xdr:row>778</xdr:row>
      <xdr:rowOff>19080</xdr:rowOff>
    </xdr:to>
    <xdr:sp>
      <xdr:nvSpPr>
        <xdr:cNvPr id="18" name="AutoShape 10"/>
        <xdr:cNvSpPr/>
      </xdr:nvSpPr>
      <xdr:spPr>
        <a:xfrm>
          <a:off x="0" y="12552048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5</xdr:row>
      <xdr:rowOff>0</xdr:rowOff>
    </xdr:from>
    <xdr:to>
      <xdr:col>1</xdr:col>
      <xdr:colOff>1739160</xdr:colOff>
      <xdr:row>778</xdr:row>
      <xdr:rowOff>19080</xdr:rowOff>
    </xdr:to>
    <xdr:sp>
      <xdr:nvSpPr>
        <xdr:cNvPr id="19" name="AutoShape 11"/>
        <xdr:cNvSpPr/>
      </xdr:nvSpPr>
      <xdr:spPr>
        <a:xfrm>
          <a:off x="0" y="12552048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0</xdr:row>
      <xdr:rowOff>0</xdr:rowOff>
    </xdr:from>
    <xdr:to>
      <xdr:col>1</xdr:col>
      <xdr:colOff>1739160</xdr:colOff>
      <xdr:row>763</xdr:row>
      <xdr:rowOff>19080</xdr:rowOff>
    </xdr:to>
    <xdr:sp>
      <xdr:nvSpPr>
        <xdr:cNvPr id="20" name="AutoShape 18"/>
        <xdr:cNvSpPr/>
      </xdr:nvSpPr>
      <xdr:spPr>
        <a:xfrm>
          <a:off x="0" y="12309156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6</xdr:row>
      <xdr:rowOff>0</xdr:rowOff>
    </xdr:from>
    <xdr:to>
      <xdr:col>1</xdr:col>
      <xdr:colOff>1739160</xdr:colOff>
      <xdr:row>729</xdr:row>
      <xdr:rowOff>18720</xdr:rowOff>
    </xdr:to>
    <xdr:sp>
      <xdr:nvSpPr>
        <xdr:cNvPr id="21" name="AutoShape 25"/>
        <xdr:cNvSpPr/>
      </xdr:nvSpPr>
      <xdr:spPr>
        <a:xfrm>
          <a:off x="0" y="11758608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8</xdr:row>
      <xdr:rowOff>0</xdr:rowOff>
    </xdr:from>
    <xdr:to>
      <xdr:col>1</xdr:col>
      <xdr:colOff>1739160</xdr:colOff>
      <xdr:row>691</xdr:row>
      <xdr:rowOff>19080</xdr:rowOff>
    </xdr:to>
    <xdr:sp>
      <xdr:nvSpPr>
        <xdr:cNvPr id="22" name="AutoShape 33"/>
        <xdr:cNvSpPr/>
      </xdr:nvSpPr>
      <xdr:spPr>
        <a:xfrm>
          <a:off x="0" y="11143296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1</xdr:row>
      <xdr:rowOff>0</xdr:rowOff>
    </xdr:from>
    <xdr:to>
      <xdr:col>1</xdr:col>
      <xdr:colOff>1739160</xdr:colOff>
      <xdr:row>564</xdr:row>
      <xdr:rowOff>19080</xdr:rowOff>
    </xdr:to>
    <xdr:sp>
      <xdr:nvSpPr>
        <xdr:cNvPr id="23" name="AutoShape 40"/>
        <xdr:cNvSpPr/>
      </xdr:nvSpPr>
      <xdr:spPr>
        <a:xfrm>
          <a:off x="0" y="9086868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1</xdr:row>
      <xdr:rowOff>0</xdr:rowOff>
    </xdr:from>
    <xdr:to>
      <xdr:col>1</xdr:col>
      <xdr:colOff>1739160</xdr:colOff>
      <xdr:row>564</xdr:row>
      <xdr:rowOff>19080</xdr:rowOff>
    </xdr:to>
    <xdr:sp>
      <xdr:nvSpPr>
        <xdr:cNvPr id="24" name="AutoShape 53"/>
        <xdr:cNvSpPr/>
      </xdr:nvSpPr>
      <xdr:spPr>
        <a:xfrm>
          <a:off x="0" y="9086868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0</xdr:row>
      <xdr:rowOff>0</xdr:rowOff>
    </xdr:from>
    <xdr:to>
      <xdr:col>1</xdr:col>
      <xdr:colOff>1739160</xdr:colOff>
      <xdr:row>433</xdr:row>
      <xdr:rowOff>18720</xdr:rowOff>
    </xdr:to>
    <xdr:sp>
      <xdr:nvSpPr>
        <xdr:cNvPr id="25" name="AutoShape 66"/>
        <xdr:cNvSpPr/>
      </xdr:nvSpPr>
      <xdr:spPr>
        <a:xfrm>
          <a:off x="0" y="6964668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0</xdr:row>
      <xdr:rowOff>0</xdr:rowOff>
    </xdr:from>
    <xdr:to>
      <xdr:col>1</xdr:col>
      <xdr:colOff>1739160</xdr:colOff>
      <xdr:row>433</xdr:row>
      <xdr:rowOff>18720</xdr:rowOff>
    </xdr:to>
    <xdr:sp>
      <xdr:nvSpPr>
        <xdr:cNvPr id="26" name="AutoShape 67"/>
        <xdr:cNvSpPr/>
      </xdr:nvSpPr>
      <xdr:spPr>
        <a:xfrm>
          <a:off x="0" y="6964668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1739160</xdr:colOff>
      <xdr:row>4</xdr:row>
      <xdr:rowOff>19080</xdr:rowOff>
    </xdr:to>
    <xdr:sp>
      <xdr:nvSpPr>
        <xdr:cNvPr id="27" name="AutoShape 114"/>
        <xdr:cNvSpPr/>
      </xdr:nvSpPr>
      <xdr:spPr>
        <a:xfrm>
          <a:off x="0" y="162000"/>
          <a:ext cx="23832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32360</xdr:colOff>
      <xdr:row>3</xdr:row>
      <xdr:rowOff>9720</xdr:rowOff>
    </xdr:to>
    <xdr:pic>
      <xdr:nvPicPr>
        <xdr:cNvPr id="28" name="Picture 1" descr="bcomer"/>
        <xdr:cNvPicPr/>
      </xdr:nvPicPr>
      <xdr:blipFill>
        <a:blip r:embed="rId1"/>
        <a:stretch/>
      </xdr:blipFill>
      <xdr:spPr>
        <a:xfrm>
          <a:off x="0" y="0"/>
          <a:ext cx="21470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3</xdr:row>
      <xdr:rowOff>0</xdr:rowOff>
    </xdr:from>
    <xdr:to>
      <xdr:col>1</xdr:col>
      <xdr:colOff>1558440</xdr:colOff>
      <xdr:row>748</xdr:row>
      <xdr:rowOff>105120</xdr:rowOff>
    </xdr:to>
    <xdr:sp>
      <xdr:nvSpPr>
        <xdr:cNvPr id="29" name="AutoShape 3"/>
        <xdr:cNvSpPr/>
      </xdr:nvSpPr>
      <xdr:spPr>
        <a:xfrm>
          <a:off x="0" y="120310200"/>
          <a:ext cx="237312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3</xdr:row>
      <xdr:rowOff>0</xdr:rowOff>
    </xdr:from>
    <xdr:to>
      <xdr:col>1</xdr:col>
      <xdr:colOff>1558440</xdr:colOff>
      <xdr:row>748</xdr:row>
      <xdr:rowOff>105120</xdr:rowOff>
    </xdr:to>
    <xdr:sp>
      <xdr:nvSpPr>
        <xdr:cNvPr id="30" name="AutoShape 9"/>
        <xdr:cNvSpPr/>
      </xdr:nvSpPr>
      <xdr:spPr>
        <a:xfrm>
          <a:off x="0" y="120310200"/>
          <a:ext cx="237312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9</xdr:row>
      <xdr:rowOff>0</xdr:rowOff>
    </xdr:from>
    <xdr:to>
      <xdr:col>1</xdr:col>
      <xdr:colOff>1558440</xdr:colOff>
      <xdr:row>672</xdr:row>
      <xdr:rowOff>9360</xdr:rowOff>
    </xdr:to>
    <xdr:sp>
      <xdr:nvSpPr>
        <xdr:cNvPr id="31" name="AutoShape 10"/>
        <xdr:cNvSpPr/>
      </xdr:nvSpPr>
      <xdr:spPr>
        <a:xfrm>
          <a:off x="0" y="108327960"/>
          <a:ext cx="237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2</xdr:row>
      <xdr:rowOff>0</xdr:rowOff>
    </xdr:from>
    <xdr:to>
      <xdr:col>1</xdr:col>
      <xdr:colOff>1558440</xdr:colOff>
      <xdr:row>565</xdr:row>
      <xdr:rowOff>9720</xdr:rowOff>
    </xdr:to>
    <xdr:sp>
      <xdr:nvSpPr>
        <xdr:cNvPr id="32" name="AutoShape 18"/>
        <xdr:cNvSpPr/>
      </xdr:nvSpPr>
      <xdr:spPr>
        <a:xfrm>
          <a:off x="0" y="91001880"/>
          <a:ext cx="23731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1</xdr:row>
      <xdr:rowOff>0</xdr:rowOff>
    </xdr:from>
    <xdr:to>
      <xdr:col>1</xdr:col>
      <xdr:colOff>1558440</xdr:colOff>
      <xdr:row>564</xdr:row>
      <xdr:rowOff>9360</xdr:rowOff>
    </xdr:to>
    <xdr:sp>
      <xdr:nvSpPr>
        <xdr:cNvPr id="33" name="AutoShape 25"/>
        <xdr:cNvSpPr/>
      </xdr:nvSpPr>
      <xdr:spPr>
        <a:xfrm>
          <a:off x="0" y="90839880"/>
          <a:ext cx="23731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12</xdr:row>
      <xdr:rowOff>66240</xdr:rowOff>
    </xdr:from>
    <xdr:to>
      <xdr:col>4</xdr:col>
      <xdr:colOff>272160</xdr:colOff>
      <xdr:row>1012</xdr:row>
      <xdr:rowOff>162000</xdr:rowOff>
    </xdr:to>
    <xdr:sp>
      <xdr:nvSpPr>
        <xdr:cNvPr id="34" name="AutoShape 15"/>
        <xdr:cNvSpPr/>
      </xdr:nvSpPr>
      <xdr:spPr>
        <a:xfrm>
          <a:off x="8263080" y="164010600"/>
          <a:ext cx="141480" cy="95760"/>
        </a:xfrm>
        <a:prstGeom prst="upArrow">
          <a:avLst>
            <a:gd name="adj1" fmla="val 50000"/>
            <a:gd name="adj2" fmla="val 250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54600</xdr:colOff>
      <xdr:row>3</xdr:row>
      <xdr:rowOff>9720</xdr:rowOff>
    </xdr:to>
    <xdr:pic>
      <xdr:nvPicPr>
        <xdr:cNvPr id="35" name="Picture 11" descr=""/>
        <xdr:cNvPicPr/>
      </xdr:nvPicPr>
      <xdr:blipFill>
        <a:blip r:embed="rId1"/>
        <a:stretch/>
      </xdr:blipFill>
      <xdr:spPr>
        <a:xfrm>
          <a:off x="0" y="0"/>
          <a:ext cx="2170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01760</xdr:colOff>
      <xdr:row>3</xdr:row>
      <xdr:rowOff>9720</xdr:rowOff>
    </xdr:to>
    <xdr:pic>
      <xdr:nvPicPr>
        <xdr:cNvPr id="36" name="Picture 11" descr=""/>
        <xdr:cNvPicPr/>
      </xdr:nvPicPr>
      <xdr:blipFill>
        <a:blip r:embed="rId1"/>
        <a:stretch/>
      </xdr:blipFill>
      <xdr:spPr>
        <a:xfrm>
          <a:off x="0" y="0"/>
          <a:ext cx="2217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84840</xdr:colOff>
      <xdr:row>3</xdr:row>
      <xdr:rowOff>9720</xdr:rowOff>
    </xdr:to>
    <xdr:pic>
      <xdr:nvPicPr>
        <xdr:cNvPr id="37" name="Picture 11" descr=""/>
        <xdr:cNvPicPr/>
      </xdr:nvPicPr>
      <xdr:blipFill>
        <a:blip r:embed="rId1"/>
        <a:stretch/>
      </xdr:blipFill>
      <xdr:spPr>
        <a:xfrm>
          <a:off x="0" y="0"/>
          <a:ext cx="22507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87880</xdr:colOff>
      <xdr:row>2</xdr:row>
      <xdr:rowOff>152280</xdr:rowOff>
    </xdr:to>
    <xdr:pic>
      <xdr:nvPicPr>
        <xdr:cNvPr id="38" name="Picture 11" descr=""/>
        <xdr:cNvPicPr/>
      </xdr:nvPicPr>
      <xdr:blipFill>
        <a:blip r:embed="rId1"/>
        <a:stretch/>
      </xdr:blipFill>
      <xdr:spPr>
        <a:xfrm>
          <a:off x="0" y="0"/>
          <a:ext cx="25038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4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3.85"/>
    <col collapsed="false" customWidth="true" hidden="false" outlineLevel="0" max="3" min="3" style="2" width="11.56"/>
    <col collapsed="false" customWidth="true" hidden="false" outlineLevel="0" max="4" min="4" style="3" width="4.28"/>
    <col collapsed="false" customWidth="true" hidden="false" outlineLevel="0" max="5" min="5" style="2" width="11.56"/>
    <col collapsed="false" customWidth="true" hidden="false" outlineLevel="0" max="6" min="6" style="4" width="5.13"/>
    <col collapsed="false" customWidth="true" hidden="false" outlineLevel="0" max="7" min="7" style="2" width="13.14"/>
    <col collapsed="false" customWidth="true" hidden="false" outlineLevel="0" max="8" min="8" style="5" width="8.28"/>
    <col collapsed="false" customWidth="true" hidden="false" outlineLevel="0" max="9" min="9" style="6" width="13.14"/>
    <col collapsed="false" customWidth="true" hidden="false" outlineLevel="0" max="41" min="10" style="6" width="11.42"/>
  </cols>
  <sheetData>
    <row r="2" customFormat="false" ht="12.75" hidden="false" customHeight="false" outlineLevel="0" collapsed="false">
      <c r="A2" s="7"/>
    </row>
    <row r="3" customFormat="false" ht="12.75" hidden="false" customHeight="false" outlineLevel="0" collapsed="false">
      <c r="A3" s="8"/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10"/>
    </row>
    <row r="6" customFormat="false" ht="12.75" hidden="false" customHeight="false" outlineLevel="0" collapsed="false">
      <c r="A6" s="11"/>
    </row>
    <row r="8" customFormat="false" ht="12.75" hidden="false" customHeight="false" outlineLevel="0" collapsed="false">
      <c r="A8" s="12" t="s">
        <v>0</v>
      </c>
      <c r="B8" s="12" t="n">
        <v>445084814</v>
      </c>
    </row>
    <row r="9" customFormat="false" ht="13.5" hidden="false" customHeight="false" outlineLevel="0" collapsed="false">
      <c r="A9" s="13" t="s">
        <v>1</v>
      </c>
      <c r="B9" s="14" t="s">
        <v>2</v>
      </c>
      <c r="C9" s="2" t="s">
        <v>3</v>
      </c>
      <c r="E9" s="2" t="s">
        <v>4</v>
      </c>
      <c r="G9" s="2" t="s">
        <v>5</v>
      </c>
    </row>
    <row r="10" customFormat="false" ht="13.5" hidden="false" customHeight="false" outlineLevel="0" collapsed="false">
      <c r="A10" s="15" t="n">
        <v>40694</v>
      </c>
      <c r="B10" s="16" t="s">
        <v>6</v>
      </c>
      <c r="C10" s="17"/>
      <c r="D10" s="18"/>
      <c r="E10" s="17" t="n">
        <v>100000</v>
      </c>
      <c r="F10" s="19"/>
      <c r="G10" s="20" t="n">
        <v>577515.22</v>
      </c>
      <c r="H10" s="21"/>
      <c r="I10" s="22"/>
      <c r="J10" s="6" t="s">
        <v>7</v>
      </c>
    </row>
    <row r="11" customFormat="false" ht="12.75" hidden="false" customHeight="false" outlineLevel="0" collapsed="false">
      <c r="A11" s="23" t="n">
        <v>40694</v>
      </c>
      <c r="B11" s="1" t="s">
        <v>8</v>
      </c>
      <c r="C11" s="2" t="n">
        <v>24023.13</v>
      </c>
      <c r="F11" s="24"/>
      <c r="G11" s="2" t="n">
        <v>477515.22</v>
      </c>
      <c r="H11" s="25"/>
      <c r="I11" s="22"/>
      <c r="J11" s="6" t="s">
        <v>9</v>
      </c>
    </row>
    <row r="12" customFormat="false" ht="12.75" hidden="false" customHeight="false" outlineLevel="0" collapsed="false">
      <c r="A12" s="23" t="n">
        <v>40694</v>
      </c>
      <c r="B12" s="1" t="s">
        <v>10</v>
      </c>
      <c r="C12" s="2" t="n">
        <v>10000</v>
      </c>
      <c r="D12" s="3" t="n">
        <v>209</v>
      </c>
      <c r="F12" s="24"/>
      <c r="G12" s="2" t="n">
        <v>501538.35</v>
      </c>
      <c r="H12" s="25"/>
      <c r="I12" s="22"/>
    </row>
    <row r="13" customFormat="false" ht="12.75" hidden="false" customHeight="false" outlineLevel="0" collapsed="false">
      <c r="A13" s="23" t="n">
        <v>40694</v>
      </c>
      <c r="B13" s="1" t="s">
        <v>11</v>
      </c>
      <c r="E13" s="2" t="n">
        <v>2790.66</v>
      </c>
      <c r="G13" s="2" t="n">
        <v>511538.35</v>
      </c>
      <c r="H13" s="21"/>
      <c r="I13" s="22"/>
    </row>
    <row r="14" customFormat="false" ht="12.75" hidden="false" customHeight="false" outlineLevel="0" collapsed="false">
      <c r="A14" s="23" t="n">
        <v>40694</v>
      </c>
      <c r="B14" s="1" t="s">
        <v>12</v>
      </c>
      <c r="E14" s="2" t="n">
        <v>130000</v>
      </c>
      <c r="F14" s="4" t="n">
        <v>152</v>
      </c>
      <c r="G14" s="2" t="n">
        <v>508747.69</v>
      </c>
      <c r="H14" s="21"/>
      <c r="I14" s="22"/>
    </row>
    <row r="15" customFormat="false" ht="12.75" hidden="false" customHeight="false" outlineLevel="0" collapsed="false">
      <c r="A15" s="23" t="n">
        <v>40694</v>
      </c>
      <c r="B15" s="1" t="s">
        <v>13</v>
      </c>
      <c r="C15" s="2" t="n">
        <v>263539.35</v>
      </c>
      <c r="D15" s="3" t="n">
        <v>208</v>
      </c>
      <c r="F15" s="24"/>
      <c r="G15" s="2" t="n">
        <v>378747.69</v>
      </c>
      <c r="H15" s="25"/>
      <c r="I15" s="22"/>
    </row>
    <row r="16" customFormat="false" ht="12.75" hidden="false" customHeight="false" outlineLevel="0" collapsed="false">
      <c r="A16" s="23" t="n">
        <v>40694</v>
      </c>
      <c r="B16" s="1" t="s">
        <v>14</v>
      </c>
      <c r="C16" s="2" t="n">
        <v>126220.47</v>
      </c>
      <c r="D16" s="3" t="n">
        <v>207</v>
      </c>
      <c r="F16" s="24"/>
      <c r="G16" s="2" t="n">
        <v>642287.04</v>
      </c>
      <c r="H16" s="25"/>
      <c r="I16" s="22"/>
    </row>
    <row r="17" customFormat="false" ht="12.75" hidden="false" customHeight="false" outlineLevel="0" collapsed="false">
      <c r="A17" s="23" t="n">
        <v>40694</v>
      </c>
      <c r="B17" s="1" t="s">
        <v>15</v>
      </c>
      <c r="C17" s="2" t="n">
        <v>76629.84</v>
      </c>
      <c r="D17" s="3" t="n">
        <v>206</v>
      </c>
      <c r="F17" s="24"/>
      <c r="G17" s="2" t="n">
        <v>768507.51</v>
      </c>
      <c r="H17" s="25"/>
      <c r="I17" s="22"/>
    </row>
    <row r="18" customFormat="false" ht="12.75" hidden="false" customHeight="false" outlineLevel="0" collapsed="false">
      <c r="A18" s="23" t="n">
        <v>40694</v>
      </c>
      <c r="B18" s="1" t="s">
        <v>16</v>
      </c>
      <c r="E18" s="2" t="n">
        <v>8642</v>
      </c>
      <c r="G18" s="2" t="n">
        <v>845137.35</v>
      </c>
      <c r="H18" s="21"/>
      <c r="I18" s="22"/>
    </row>
    <row r="19" customFormat="false" ht="12.75" hidden="false" customHeight="false" outlineLevel="0" collapsed="false">
      <c r="A19" s="23" t="n">
        <v>40694</v>
      </c>
      <c r="B19" s="1" t="s">
        <v>17</v>
      </c>
      <c r="E19" s="2" t="n">
        <v>3000</v>
      </c>
      <c r="G19" s="2" t="n">
        <v>836495.35</v>
      </c>
      <c r="H19" s="21"/>
      <c r="I19" s="22"/>
    </row>
    <row r="20" customFormat="false" ht="12.75" hidden="false" customHeight="false" outlineLevel="0" collapsed="false">
      <c r="A20" s="23" t="n">
        <v>40694</v>
      </c>
      <c r="B20" s="1" t="s">
        <v>18</v>
      </c>
      <c r="E20" s="2" t="n">
        <v>43000</v>
      </c>
      <c r="G20" s="2" t="n">
        <v>833495.35</v>
      </c>
      <c r="H20" s="21"/>
      <c r="I20" s="22"/>
    </row>
    <row r="21" customFormat="false" ht="12.75" hidden="false" customHeight="false" outlineLevel="0" collapsed="false">
      <c r="A21" s="23" t="n">
        <v>40694</v>
      </c>
      <c r="B21" s="1" t="s">
        <v>19</v>
      </c>
      <c r="E21" s="2" t="n">
        <v>36000</v>
      </c>
      <c r="G21" s="2" t="n">
        <v>790495.35</v>
      </c>
      <c r="H21" s="21"/>
      <c r="I21" s="22"/>
    </row>
    <row r="22" customFormat="false" ht="12.75" hidden="false" customHeight="false" outlineLevel="0" collapsed="false">
      <c r="A22" s="23" t="n">
        <v>40694</v>
      </c>
      <c r="B22" s="1" t="s">
        <v>20</v>
      </c>
      <c r="E22" s="2" t="n">
        <v>25000</v>
      </c>
      <c r="F22" s="4" t="n">
        <v>151</v>
      </c>
      <c r="G22" s="2" t="n">
        <v>754495.35</v>
      </c>
      <c r="H22" s="21"/>
      <c r="I22" s="22"/>
    </row>
    <row r="23" customFormat="false" ht="12.75" hidden="false" customHeight="false" outlineLevel="0" collapsed="false">
      <c r="A23" s="23" t="n">
        <v>40694</v>
      </c>
      <c r="B23" s="1" t="s">
        <v>21</v>
      </c>
      <c r="E23" s="2" t="n">
        <v>65000</v>
      </c>
      <c r="F23" s="4" t="n">
        <v>150</v>
      </c>
      <c r="G23" s="2" t="n">
        <v>729495.35</v>
      </c>
      <c r="H23" s="21"/>
      <c r="I23" s="22"/>
    </row>
    <row r="24" customFormat="false" ht="12.75" hidden="false" customHeight="false" outlineLevel="0" collapsed="false">
      <c r="A24" s="23" t="n">
        <v>40694</v>
      </c>
      <c r="B24" s="1" t="s">
        <v>22</v>
      </c>
      <c r="E24" s="2" t="n">
        <v>115000</v>
      </c>
      <c r="F24" s="4" t="n">
        <v>149</v>
      </c>
      <c r="G24" s="2" t="n">
        <v>664495.35</v>
      </c>
      <c r="H24" s="21"/>
      <c r="I24" s="22"/>
    </row>
    <row r="25" customFormat="false" ht="12.75" hidden="false" customHeight="false" outlineLevel="0" collapsed="false">
      <c r="A25" s="23" t="n">
        <v>40694</v>
      </c>
      <c r="B25" s="1" t="s">
        <v>23</v>
      </c>
      <c r="E25" s="2" t="n">
        <v>356</v>
      </c>
      <c r="F25" s="4" t="n">
        <v>148</v>
      </c>
      <c r="G25" s="2" t="n">
        <v>549495.35</v>
      </c>
      <c r="H25" s="21"/>
      <c r="I25" s="22"/>
    </row>
    <row r="26" customFormat="false" ht="12.75" hidden="false" customHeight="false" outlineLevel="0" collapsed="false">
      <c r="A26" s="23" t="n">
        <v>40694</v>
      </c>
      <c r="B26" s="1" t="s">
        <v>24</v>
      </c>
      <c r="E26" s="2" t="n">
        <v>330</v>
      </c>
      <c r="F26" s="4" t="n">
        <v>147</v>
      </c>
      <c r="G26" s="2" t="n">
        <v>549139.35</v>
      </c>
      <c r="H26" s="21"/>
      <c r="I26" s="22"/>
    </row>
    <row r="27" customFormat="false" ht="12.75" hidden="false" customHeight="false" outlineLevel="0" collapsed="false">
      <c r="A27" s="23" t="n">
        <v>40694</v>
      </c>
      <c r="B27" s="1" t="s">
        <v>25</v>
      </c>
      <c r="E27" s="2" t="n">
        <v>1784.2</v>
      </c>
      <c r="F27" s="4" t="n">
        <v>146</v>
      </c>
      <c r="G27" s="2" t="n">
        <v>548809.35</v>
      </c>
      <c r="H27" s="21"/>
      <c r="I27" s="22"/>
    </row>
    <row r="28" customFormat="false" ht="12.75" hidden="false" customHeight="false" outlineLevel="0" collapsed="false">
      <c r="A28" s="23" t="n">
        <v>40694</v>
      </c>
      <c r="B28" s="1" t="s">
        <v>26</v>
      </c>
      <c r="C28" s="2" t="n">
        <v>10878.02</v>
      </c>
      <c r="D28" s="3" t="n">
        <v>205</v>
      </c>
      <c r="F28" s="24"/>
      <c r="G28" s="2" t="n">
        <v>547025.15</v>
      </c>
      <c r="H28" s="25"/>
      <c r="I28" s="22"/>
    </row>
    <row r="29" customFormat="false" ht="12.75" hidden="false" customHeight="false" outlineLevel="0" collapsed="false">
      <c r="A29" s="23" t="n">
        <v>40694</v>
      </c>
      <c r="B29" s="1" t="s">
        <v>27</v>
      </c>
      <c r="C29" s="2" t="n">
        <v>4223.75</v>
      </c>
      <c r="D29" s="3" t="n">
        <v>204</v>
      </c>
      <c r="F29" s="24"/>
      <c r="G29" s="2" t="n">
        <v>557903.17</v>
      </c>
      <c r="H29" s="25"/>
      <c r="I29" s="22"/>
    </row>
    <row r="30" customFormat="false" ht="12.75" hidden="false" customHeight="false" outlineLevel="0" collapsed="false">
      <c r="A30" s="23" t="n">
        <v>40694</v>
      </c>
      <c r="B30" s="1" t="s">
        <v>28</v>
      </c>
      <c r="C30" s="2" t="n">
        <v>320</v>
      </c>
      <c r="D30" s="3" t="n">
        <v>203</v>
      </c>
      <c r="F30" s="24"/>
      <c r="G30" s="2" t="n">
        <v>562126.92</v>
      </c>
      <c r="H30" s="25"/>
      <c r="I30" s="22"/>
    </row>
    <row r="31" customFormat="false" ht="12.75" hidden="false" customHeight="false" outlineLevel="0" collapsed="false">
      <c r="A31" s="23" t="n">
        <v>40694</v>
      </c>
      <c r="B31" s="1" t="s">
        <v>29</v>
      </c>
      <c r="E31" s="2" t="n">
        <v>6143.75</v>
      </c>
      <c r="F31" s="4" t="n">
        <v>145</v>
      </c>
      <c r="G31" s="2" t="n">
        <v>562446.92</v>
      </c>
      <c r="H31" s="21"/>
      <c r="I31" s="22"/>
    </row>
    <row r="32" customFormat="false" ht="12.75" hidden="false" customHeight="false" outlineLevel="0" collapsed="false">
      <c r="A32" s="23" t="n">
        <v>40694</v>
      </c>
      <c r="B32" s="1" t="s">
        <v>30</v>
      </c>
      <c r="E32" s="2" t="n">
        <v>3000</v>
      </c>
      <c r="F32" s="4" t="n">
        <v>232</v>
      </c>
      <c r="G32" s="2" t="n">
        <v>556303.17</v>
      </c>
      <c r="H32" s="21"/>
      <c r="I32" s="22"/>
    </row>
    <row r="33" customFormat="false" ht="12.75" hidden="false" customHeight="false" outlineLevel="0" collapsed="false">
      <c r="A33" s="23" t="n">
        <v>40694</v>
      </c>
      <c r="B33" s="1" t="s">
        <v>31</v>
      </c>
      <c r="E33" s="2" t="n">
        <v>1914</v>
      </c>
      <c r="F33" s="4" t="n">
        <v>144</v>
      </c>
      <c r="G33" s="2" t="n">
        <v>553303.17</v>
      </c>
      <c r="H33" s="21"/>
      <c r="I33" s="22"/>
    </row>
    <row r="34" customFormat="false" ht="12.75" hidden="false" customHeight="false" outlineLevel="0" collapsed="false">
      <c r="A34" s="23" t="n">
        <v>40694</v>
      </c>
      <c r="B34" s="1" t="s">
        <v>32</v>
      </c>
      <c r="E34" s="2" t="n">
        <v>1737</v>
      </c>
      <c r="F34" s="4" t="n">
        <v>143</v>
      </c>
      <c r="G34" s="2" t="n">
        <v>551389.17</v>
      </c>
      <c r="H34" s="21"/>
      <c r="I34" s="22"/>
    </row>
    <row r="35" customFormat="false" ht="12.75" hidden="false" customHeight="false" outlineLevel="0" collapsed="false">
      <c r="A35" s="26" t="n">
        <v>40694</v>
      </c>
      <c r="B35" s="27" t="s">
        <v>33</v>
      </c>
      <c r="C35" s="28" t="n">
        <v>147.52</v>
      </c>
      <c r="D35" s="3" t="n">
        <v>212</v>
      </c>
      <c r="F35" s="24"/>
      <c r="G35" s="2" t="n">
        <v>549652.17</v>
      </c>
      <c r="H35" s="6" t="s">
        <v>34</v>
      </c>
      <c r="I35" s="22"/>
    </row>
    <row r="36" customFormat="false" ht="12.75" hidden="false" customHeight="false" outlineLevel="0" collapsed="false">
      <c r="A36" s="26" t="n">
        <v>40694</v>
      </c>
      <c r="B36" s="27" t="s">
        <v>35</v>
      </c>
      <c r="C36" s="28" t="n">
        <v>922</v>
      </c>
      <c r="D36" s="3" t="n">
        <v>212</v>
      </c>
      <c r="F36" s="24"/>
      <c r="G36" s="2" t="n">
        <v>549799.69</v>
      </c>
      <c r="H36" s="6" t="s">
        <v>34</v>
      </c>
      <c r="I36" s="22"/>
    </row>
    <row r="37" customFormat="false" ht="12.75" hidden="false" customHeight="false" outlineLevel="0" collapsed="false">
      <c r="A37" s="23" t="n">
        <v>40694</v>
      </c>
      <c r="B37" s="1" t="s">
        <v>36</v>
      </c>
      <c r="C37" s="2" t="n">
        <v>486196.31</v>
      </c>
      <c r="D37" s="3" t="n">
        <v>202</v>
      </c>
      <c r="F37" s="24"/>
      <c r="G37" s="2" t="n">
        <v>550721.69</v>
      </c>
      <c r="H37" s="25"/>
      <c r="I37" s="22"/>
    </row>
    <row r="38" customFormat="false" ht="12.75" hidden="false" customHeight="false" outlineLevel="0" collapsed="false">
      <c r="A38" s="26" t="n">
        <v>40694</v>
      </c>
      <c r="B38" s="27" t="s">
        <v>37</v>
      </c>
      <c r="C38" s="28" t="n">
        <v>0.31</v>
      </c>
      <c r="D38" s="3" t="n">
        <v>212</v>
      </c>
      <c r="F38" s="24"/>
      <c r="G38" s="2" t="n">
        <v>1036918</v>
      </c>
      <c r="H38" s="6" t="s">
        <v>34</v>
      </c>
      <c r="I38" s="22"/>
    </row>
    <row r="39" customFormat="false" ht="12.75" hidden="false" customHeight="false" outlineLevel="0" collapsed="false">
      <c r="A39" s="26" t="n">
        <v>40694</v>
      </c>
      <c r="B39" s="27" t="s">
        <v>38</v>
      </c>
      <c r="C39" s="28" t="n">
        <v>1.95</v>
      </c>
      <c r="D39" s="3" t="n">
        <v>212</v>
      </c>
      <c r="F39" s="24"/>
      <c r="G39" s="2" t="n">
        <v>1036918.31</v>
      </c>
      <c r="H39" s="6" t="s">
        <v>34</v>
      </c>
      <c r="I39" s="22"/>
    </row>
    <row r="40" customFormat="false" ht="12.75" hidden="false" customHeight="false" outlineLevel="0" collapsed="false">
      <c r="A40" s="26" t="n">
        <v>40694</v>
      </c>
      <c r="B40" s="27" t="s">
        <v>39</v>
      </c>
      <c r="C40" s="28" t="n">
        <v>39.67</v>
      </c>
      <c r="D40" s="3" t="n">
        <v>212</v>
      </c>
      <c r="F40" s="24"/>
      <c r="G40" s="2" t="n">
        <v>1036920.26</v>
      </c>
      <c r="H40" s="6" t="s">
        <v>34</v>
      </c>
      <c r="I40" s="22"/>
    </row>
    <row r="41" customFormat="false" ht="12.75" hidden="false" customHeight="false" outlineLevel="0" collapsed="false">
      <c r="A41" s="26" t="n">
        <v>40694</v>
      </c>
      <c r="B41" s="27" t="s">
        <v>40</v>
      </c>
      <c r="C41" s="28" t="n">
        <v>247.92</v>
      </c>
      <c r="D41" s="3" t="n">
        <v>212</v>
      </c>
      <c r="F41" s="24"/>
      <c r="G41" s="2" t="n">
        <v>1036959.93</v>
      </c>
      <c r="H41" s="6" t="s">
        <v>34</v>
      </c>
      <c r="I41" s="22"/>
    </row>
    <row r="42" customFormat="false" ht="12.75" hidden="false" customHeight="false" outlineLevel="0" collapsed="false">
      <c r="A42" s="26" t="n">
        <v>40694</v>
      </c>
      <c r="B42" s="27" t="s">
        <v>41</v>
      </c>
      <c r="C42" s="28"/>
      <c r="D42" s="29"/>
      <c r="E42" s="28" t="n">
        <v>10119.83</v>
      </c>
      <c r="F42" s="24" t="n">
        <v>214</v>
      </c>
      <c r="G42" s="2" t="n">
        <v>1037207.85</v>
      </c>
      <c r="H42" s="5" t="s">
        <v>34</v>
      </c>
      <c r="I42" s="22"/>
    </row>
    <row r="43" customFormat="false" ht="12.75" hidden="false" customHeight="false" outlineLevel="0" collapsed="false">
      <c r="A43" s="26" t="n">
        <v>40694</v>
      </c>
      <c r="B43" s="27" t="s">
        <v>42</v>
      </c>
      <c r="C43" s="28" t="n">
        <v>2.88</v>
      </c>
      <c r="D43" s="3" t="n">
        <v>212</v>
      </c>
      <c r="F43" s="24"/>
      <c r="G43" s="2" t="n">
        <v>1027088.02</v>
      </c>
      <c r="H43" s="6" t="s">
        <v>34</v>
      </c>
      <c r="I43" s="22"/>
    </row>
    <row r="44" customFormat="false" ht="12.75" hidden="false" customHeight="false" outlineLevel="0" collapsed="false">
      <c r="A44" s="26" t="n">
        <v>40694</v>
      </c>
      <c r="B44" s="27" t="s">
        <v>43</v>
      </c>
      <c r="C44" s="28" t="n">
        <v>18</v>
      </c>
      <c r="D44" s="3" t="n">
        <v>212</v>
      </c>
      <c r="F44" s="24"/>
      <c r="G44" s="2" t="n">
        <v>1027090.9</v>
      </c>
      <c r="H44" s="6" t="s">
        <v>34</v>
      </c>
      <c r="I44" s="22"/>
    </row>
    <row r="45" customFormat="false" ht="12.75" hidden="false" customHeight="false" outlineLevel="0" collapsed="false">
      <c r="A45" s="26" t="n">
        <v>40694</v>
      </c>
      <c r="B45" s="27" t="s">
        <v>44</v>
      </c>
      <c r="C45" s="28"/>
      <c r="D45" s="29"/>
      <c r="E45" s="28" t="n">
        <v>6000</v>
      </c>
      <c r="F45" s="24" t="n">
        <v>215</v>
      </c>
      <c r="G45" s="2" t="n">
        <v>1027108.9</v>
      </c>
      <c r="H45" s="5" t="s">
        <v>34</v>
      </c>
      <c r="I45" s="22"/>
    </row>
    <row r="46" customFormat="false" ht="12.75" hidden="false" customHeight="false" outlineLevel="0" collapsed="false">
      <c r="A46" s="26" t="n">
        <v>40694</v>
      </c>
      <c r="B46" s="27" t="s">
        <v>45</v>
      </c>
      <c r="C46" s="28" t="n">
        <v>41.53</v>
      </c>
      <c r="D46" s="3" t="n">
        <v>212</v>
      </c>
      <c r="F46" s="24"/>
      <c r="G46" s="2" t="n">
        <v>1021108.9</v>
      </c>
      <c r="H46" s="6" t="s">
        <v>34</v>
      </c>
      <c r="I46" s="22"/>
    </row>
    <row r="47" customFormat="false" ht="12.75" hidden="false" customHeight="false" outlineLevel="0" collapsed="false">
      <c r="A47" s="26" t="n">
        <v>40694</v>
      </c>
      <c r="B47" s="27" t="s">
        <v>46</v>
      </c>
      <c r="C47" s="28" t="n">
        <v>259.59</v>
      </c>
      <c r="D47" s="3" t="n">
        <v>212</v>
      </c>
      <c r="F47" s="24"/>
      <c r="G47" s="2" t="n">
        <v>1021150.43</v>
      </c>
      <c r="H47" s="6" t="s">
        <v>34</v>
      </c>
      <c r="I47" s="22"/>
    </row>
    <row r="48" customFormat="false" ht="12.75" hidden="false" customHeight="false" outlineLevel="0" collapsed="false">
      <c r="A48" s="26" t="n">
        <v>40694</v>
      </c>
      <c r="B48" s="27" t="s">
        <v>47</v>
      </c>
      <c r="C48" s="28"/>
      <c r="D48" s="29"/>
      <c r="E48" s="28" t="n">
        <v>10596.48</v>
      </c>
      <c r="F48" s="24" t="n">
        <v>213</v>
      </c>
      <c r="G48" s="2" t="n">
        <v>1021410.02</v>
      </c>
      <c r="H48" s="5" t="s">
        <v>34</v>
      </c>
      <c r="I48" s="22"/>
    </row>
    <row r="49" customFormat="false" ht="12.75" hidden="false" customHeight="false" outlineLevel="0" collapsed="false">
      <c r="A49" s="23" t="n">
        <v>40694</v>
      </c>
      <c r="B49" s="1" t="s">
        <v>48</v>
      </c>
      <c r="C49" s="2" t="n">
        <v>111832.7</v>
      </c>
      <c r="D49" s="3" t="n">
        <v>201</v>
      </c>
      <c r="F49" s="24"/>
      <c r="G49" s="2" t="n">
        <v>1010813.54</v>
      </c>
      <c r="H49" s="25"/>
      <c r="I49" s="22"/>
    </row>
    <row r="50" s="34" customFormat="true" ht="12.75" hidden="false" customHeight="false" outlineLevel="0" collapsed="false">
      <c r="A50" s="30" t="n">
        <v>40694</v>
      </c>
      <c r="B50" s="31" t="s">
        <v>49</v>
      </c>
      <c r="C50" s="32"/>
      <c r="D50" s="33"/>
      <c r="E50" s="32" t="n">
        <v>275.01</v>
      </c>
      <c r="F50" s="24" t="n">
        <v>216</v>
      </c>
      <c r="G50" s="2" t="n">
        <v>1122646.24</v>
      </c>
      <c r="H50" s="5" t="s">
        <v>50</v>
      </c>
      <c r="I50" s="22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</row>
    <row r="51" customFormat="false" ht="12.75" hidden="false" customHeight="false" outlineLevel="0" collapsed="false">
      <c r="A51" s="23" t="n">
        <v>40693</v>
      </c>
      <c r="B51" s="1" t="s">
        <v>51</v>
      </c>
      <c r="C51" s="2" t="n">
        <v>30000</v>
      </c>
      <c r="D51" s="3" t="n">
        <v>200</v>
      </c>
      <c r="F51" s="24"/>
      <c r="G51" s="2" t="n">
        <v>1122371.23</v>
      </c>
      <c r="H51" s="25"/>
      <c r="I51" s="22"/>
    </row>
    <row r="52" customFormat="false" ht="12.75" hidden="false" customHeight="false" outlineLevel="0" collapsed="false">
      <c r="A52" s="23" t="n">
        <v>40693</v>
      </c>
      <c r="B52" s="1" t="s">
        <v>52</v>
      </c>
      <c r="E52" s="2" t="n">
        <v>58000</v>
      </c>
      <c r="F52" s="4" t="n">
        <v>142</v>
      </c>
      <c r="G52" s="2" t="n">
        <v>1152371.23</v>
      </c>
      <c r="H52" s="21"/>
      <c r="I52" s="22"/>
    </row>
    <row r="53" customFormat="false" ht="12.75" hidden="false" customHeight="false" outlineLevel="0" collapsed="false">
      <c r="A53" s="23" t="n">
        <v>40693</v>
      </c>
      <c r="B53" s="1" t="s">
        <v>53</v>
      </c>
      <c r="E53" s="2" t="n">
        <v>350000</v>
      </c>
      <c r="F53" s="4" t="n">
        <v>141</v>
      </c>
      <c r="G53" s="2" t="n">
        <v>1094371.23</v>
      </c>
      <c r="H53" s="21"/>
      <c r="I53" s="22"/>
    </row>
    <row r="54" customFormat="false" ht="12.75" hidden="false" customHeight="false" outlineLevel="0" collapsed="false">
      <c r="A54" s="23" t="n">
        <v>40693</v>
      </c>
      <c r="B54" s="1" t="s">
        <v>54</v>
      </c>
      <c r="E54" s="2" t="n">
        <v>181804.25</v>
      </c>
      <c r="G54" s="2" t="n">
        <v>744371.23</v>
      </c>
      <c r="H54" s="21"/>
      <c r="I54" s="22"/>
    </row>
    <row r="55" customFormat="false" ht="12.75" hidden="false" customHeight="false" outlineLevel="0" collapsed="false">
      <c r="A55" s="23" t="n">
        <v>40693</v>
      </c>
      <c r="B55" s="1" t="s">
        <v>55</v>
      </c>
      <c r="E55" s="2" t="n">
        <v>155000</v>
      </c>
      <c r="F55" s="4" t="n">
        <v>140</v>
      </c>
      <c r="G55" s="2" t="n">
        <v>562566.98</v>
      </c>
      <c r="H55" s="21"/>
      <c r="I55" s="22"/>
    </row>
    <row r="56" customFormat="false" ht="12.75" hidden="false" customHeight="false" outlineLevel="0" collapsed="false">
      <c r="A56" s="23" t="n">
        <v>40693</v>
      </c>
      <c r="B56" s="1" t="s">
        <v>56</v>
      </c>
      <c r="C56" s="2" t="n">
        <v>158653.35</v>
      </c>
      <c r="D56" s="3" t="n">
        <v>199</v>
      </c>
      <c r="F56" s="24"/>
      <c r="G56" s="2" t="n">
        <v>407566.98</v>
      </c>
      <c r="H56" s="25"/>
      <c r="I56" s="22"/>
    </row>
    <row r="57" customFormat="false" ht="12.75" hidden="false" customHeight="false" outlineLevel="0" collapsed="false">
      <c r="A57" s="23" t="n">
        <v>40693</v>
      </c>
      <c r="B57" s="1" t="s">
        <v>57</v>
      </c>
      <c r="C57" s="2" t="n">
        <v>160939.3</v>
      </c>
      <c r="D57" s="3" t="n">
        <v>198</v>
      </c>
      <c r="F57" s="24"/>
      <c r="G57" s="2" t="n">
        <v>566220.33</v>
      </c>
      <c r="H57" s="25"/>
      <c r="I57" s="22"/>
    </row>
    <row r="58" customFormat="false" ht="12.75" hidden="false" customHeight="false" outlineLevel="0" collapsed="false">
      <c r="A58" s="23" t="n">
        <v>40693</v>
      </c>
      <c r="B58" s="1" t="s">
        <v>58</v>
      </c>
      <c r="C58" s="2" t="n">
        <v>142363.61</v>
      </c>
      <c r="D58" s="3" t="n">
        <v>197</v>
      </c>
      <c r="F58" s="24"/>
      <c r="G58" s="2" t="n">
        <v>727159.63</v>
      </c>
      <c r="H58" s="25"/>
      <c r="I58" s="22"/>
    </row>
    <row r="59" customFormat="false" ht="12.75" hidden="false" customHeight="false" outlineLevel="0" collapsed="false">
      <c r="A59" s="23" t="n">
        <v>40693</v>
      </c>
      <c r="B59" s="1" t="s">
        <v>59</v>
      </c>
      <c r="C59" s="2" t="n">
        <v>37115.3</v>
      </c>
      <c r="D59" s="3" t="n">
        <v>196</v>
      </c>
      <c r="F59" s="24"/>
      <c r="G59" s="2" t="n">
        <v>869523.24</v>
      </c>
      <c r="H59" s="25"/>
      <c r="I59" s="22"/>
    </row>
    <row r="60" customFormat="false" ht="12.75" hidden="false" customHeight="false" outlineLevel="0" collapsed="false">
      <c r="A60" s="23" t="n">
        <v>40693</v>
      </c>
      <c r="B60" s="1" t="s">
        <v>60</v>
      </c>
      <c r="C60" s="2" t="n">
        <v>3226.6</v>
      </c>
      <c r="D60" s="3" t="n">
        <v>195</v>
      </c>
      <c r="F60" s="24"/>
      <c r="G60" s="2" t="n">
        <v>906638.54</v>
      </c>
      <c r="H60" s="25"/>
      <c r="I60" s="22"/>
    </row>
    <row r="61" customFormat="false" ht="12.75" hidden="false" customHeight="false" outlineLevel="0" collapsed="false">
      <c r="A61" s="23" t="n">
        <v>40693</v>
      </c>
      <c r="B61" s="1" t="s">
        <v>61</v>
      </c>
      <c r="E61" s="2" t="n">
        <v>330</v>
      </c>
      <c r="F61" s="4" t="n">
        <v>139</v>
      </c>
      <c r="G61" s="2" t="n">
        <v>909865.14</v>
      </c>
      <c r="H61" s="21"/>
      <c r="I61" s="22"/>
    </row>
    <row r="62" customFormat="false" ht="12.75" hidden="false" customHeight="false" outlineLevel="0" collapsed="false">
      <c r="A62" s="23" t="n">
        <v>40693</v>
      </c>
      <c r="B62" s="1" t="s">
        <v>62</v>
      </c>
      <c r="E62" s="2" t="n">
        <v>80000</v>
      </c>
      <c r="F62" s="4" t="n">
        <v>138</v>
      </c>
      <c r="G62" s="2" t="n">
        <v>909535.14</v>
      </c>
      <c r="H62" s="21"/>
      <c r="I62" s="22"/>
    </row>
    <row r="63" customFormat="false" ht="12.75" hidden="false" customHeight="false" outlineLevel="0" collapsed="false">
      <c r="A63" s="23" t="n">
        <v>40693</v>
      </c>
      <c r="B63" s="1" t="s">
        <v>63</v>
      </c>
      <c r="E63" s="2" t="n">
        <v>289433.61</v>
      </c>
      <c r="F63" s="4" t="n">
        <v>137</v>
      </c>
      <c r="G63" s="2" t="n">
        <v>829535.14</v>
      </c>
      <c r="H63" s="21"/>
      <c r="I63" s="22"/>
    </row>
    <row r="64" customFormat="false" ht="12.75" hidden="false" customHeight="false" outlineLevel="0" collapsed="false">
      <c r="A64" s="23" t="n">
        <v>40693</v>
      </c>
      <c r="B64" s="1" t="s">
        <v>64</v>
      </c>
      <c r="E64" s="2" t="n">
        <v>14000</v>
      </c>
      <c r="F64" s="4" t="n">
        <v>136</v>
      </c>
      <c r="G64" s="2" t="n">
        <v>540101.53</v>
      </c>
      <c r="H64" s="21"/>
      <c r="I64" s="22"/>
    </row>
    <row r="65" customFormat="false" ht="12.75" hidden="false" customHeight="false" outlineLevel="0" collapsed="false">
      <c r="A65" s="23" t="n">
        <v>40693</v>
      </c>
      <c r="B65" s="1" t="s">
        <v>65</v>
      </c>
      <c r="E65" s="2" t="n">
        <v>9500</v>
      </c>
      <c r="F65" s="4" t="n">
        <v>135</v>
      </c>
      <c r="G65" s="2" t="n">
        <v>526101.53</v>
      </c>
      <c r="H65" s="21"/>
      <c r="I65" s="22"/>
    </row>
    <row r="66" customFormat="false" ht="12.75" hidden="false" customHeight="false" outlineLevel="0" collapsed="false">
      <c r="A66" s="23" t="n">
        <v>40693</v>
      </c>
      <c r="B66" s="1" t="s">
        <v>66</v>
      </c>
      <c r="E66" s="2" t="n">
        <v>18812</v>
      </c>
      <c r="F66" s="4" t="n">
        <v>134</v>
      </c>
      <c r="G66" s="2" t="n">
        <v>516601.53</v>
      </c>
      <c r="H66" s="21"/>
      <c r="I66" s="22"/>
    </row>
    <row r="67" customFormat="false" ht="12.75" hidden="false" customHeight="false" outlineLevel="0" collapsed="false">
      <c r="A67" s="23" t="n">
        <v>40693</v>
      </c>
      <c r="B67" s="1" t="s">
        <v>67</v>
      </c>
      <c r="E67" s="2" t="n">
        <v>116200</v>
      </c>
      <c r="F67" s="4" t="n">
        <v>133</v>
      </c>
      <c r="G67" s="2" t="n">
        <v>497789.53</v>
      </c>
      <c r="H67" s="21"/>
      <c r="I67" s="22"/>
    </row>
    <row r="68" customFormat="false" ht="12.75" hidden="false" customHeight="false" outlineLevel="0" collapsed="false">
      <c r="A68" s="23" t="n">
        <v>40693</v>
      </c>
      <c r="B68" s="1" t="s">
        <v>68</v>
      </c>
      <c r="E68" s="2" t="n">
        <v>7942</v>
      </c>
      <c r="F68" s="4" t="n">
        <v>132</v>
      </c>
      <c r="G68" s="2" t="n">
        <v>381589.53</v>
      </c>
      <c r="H68" s="21"/>
      <c r="I68" s="22"/>
    </row>
    <row r="69" customFormat="false" ht="12.75" hidden="false" customHeight="false" outlineLevel="0" collapsed="false">
      <c r="A69" s="23" t="n">
        <v>40693</v>
      </c>
      <c r="B69" s="1" t="s">
        <v>69</v>
      </c>
      <c r="E69" s="2" t="n">
        <v>34018</v>
      </c>
      <c r="F69" s="4" t="n">
        <v>131</v>
      </c>
      <c r="G69" s="2" t="n">
        <v>373647.53</v>
      </c>
      <c r="H69" s="21"/>
      <c r="I69" s="22"/>
    </row>
    <row r="70" customFormat="false" ht="12.75" hidden="false" customHeight="false" outlineLevel="0" collapsed="false">
      <c r="A70" s="23" t="n">
        <v>40693</v>
      </c>
      <c r="B70" s="1" t="s">
        <v>70</v>
      </c>
      <c r="E70" s="2" t="n">
        <v>3000</v>
      </c>
      <c r="F70" s="4" t="n">
        <v>231</v>
      </c>
      <c r="G70" s="2" t="n">
        <v>339629.53</v>
      </c>
      <c r="H70" s="21"/>
      <c r="I70" s="22"/>
    </row>
    <row r="71" s="35" customFormat="true" ht="12.75" hidden="false" customHeight="false" outlineLevel="0" collapsed="false">
      <c r="A71" s="23" t="n">
        <v>40693</v>
      </c>
      <c r="B71" s="1" t="s">
        <v>71</v>
      </c>
      <c r="C71" s="2"/>
      <c r="D71" s="3"/>
      <c r="E71" s="2" t="n">
        <v>706.3</v>
      </c>
      <c r="F71" s="4" t="n">
        <v>130</v>
      </c>
      <c r="G71" s="2" t="n">
        <v>336629.53</v>
      </c>
      <c r="H71" s="21"/>
      <c r="I71" s="22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</row>
    <row r="72" customFormat="false" ht="12.75" hidden="false" customHeight="false" outlineLevel="0" collapsed="false">
      <c r="A72" s="23" t="n">
        <v>40693</v>
      </c>
      <c r="B72" s="1" t="s">
        <v>72</v>
      </c>
      <c r="E72" s="2" t="n">
        <v>36000</v>
      </c>
      <c r="F72" s="4" t="n">
        <v>129</v>
      </c>
      <c r="G72" s="2" t="n">
        <v>335923.23</v>
      </c>
      <c r="H72" s="21"/>
      <c r="I72" s="22"/>
    </row>
    <row r="73" customFormat="false" ht="12.75" hidden="false" customHeight="false" outlineLevel="0" collapsed="false">
      <c r="A73" s="23" t="n">
        <v>40693</v>
      </c>
      <c r="B73" s="1" t="s">
        <v>73</v>
      </c>
      <c r="E73" s="2" t="n">
        <v>1074</v>
      </c>
      <c r="F73" s="4" t="n">
        <v>128</v>
      </c>
      <c r="G73" s="2" t="n">
        <v>299923.23</v>
      </c>
      <c r="H73" s="21"/>
      <c r="I73" s="22"/>
    </row>
    <row r="74" customFormat="false" ht="12.75" hidden="false" customHeight="false" outlineLevel="0" collapsed="false">
      <c r="A74" s="23" t="n">
        <v>40693</v>
      </c>
      <c r="B74" s="1" t="s">
        <v>74</v>
      </c>
      <c r="E74" s="2" t="n">
        <v>1000</v>
      </c>
      <c r="F74" s="4" t="n">
        <v>229</v>
      </c>
      <c r="G74" s="2" t="n">
        <v>298849.23</v>
      </c>
      <c r="H74" s="21"/>
      <c r="I74" s="22"/>
    </row>
    <row r="75" customFormat="false" ht="12.75" hidden="false" customHeight="false" outlineLevel="0" collapsed="false">
      <c r="A75" s="23" t="n">
        <v>40693</v>
      </c>
      <c r="B75" s="1" t="s">
        <v>75</v>
      </c>
      <c r="E75" s="2" t="n">
        <v>500</v>
      </c>
      <c r="F75" s="4" t="n">
        <v>127</v>
      </c>
      <c r="G75" s="2" t="n">
        <v>297849.23</v>
      </c>
      <c r="H75" s="21"/>
      <c r="I75" s="22"/>
    </row>
    <row r="76" customFormat="false" ht="12.75" hidden="false" customHeight="false" outlineLevel="0" collapsed="false">
      <c r="A76" s="23" t="n">
        <v>40693</v>
      </c>
      <c r="B76" s="1" t="s">
        <v>76</v>
      </c>
      <c r="E76" s="2" t="n">
        <v>14500</v>
      </c>
      <c r="F76" s="4" t="n">
        <v>126</v>
      </c>
      <c r="G76" s="2" t="n">
        <v>297349.23</v>
      </c>
      <c r="H76" s="21"/>
      <c r="I76" s="22"/>
    </row>
    <row r="77" customFormat="false" ht="12.75" hidden="false" customHeight="false" outlineLevel="0" collapsed="false">
      <c r="A77" s="23" t="n">
        <v>40693</v>
      </c>
      <c r="B77" s="1" t="s">
        <v>77</v>
      </c>
      <c r="E77" s="2" t="n">
        <v>6410</v>
      </c>
      <c r="F77" s="4" t="n">
        <v>125</v>
      </c>
      <c r="G77" s="2" t="n">
        <v>282849.23</v>
      </c>
      <c r="H77" s="21"/>
      <c r="I77" s="22"/>
    </row>
    <row r="78" customFormat="false" ht="12.75" hidden="false" customHeight="false" outlineLevel="0" collapsed="false">
      <c r="A78" s="23" t="n">
        <v>40693</v>
      </c>
      <c r="B78" s="1" t="s">
        <v>78</v>
      </c>
      <c r="E78" s="2" t="n">
        <v>18190</v>
      </c>
      <c r="F78" s="4" t="n">
        <v>124</v>
      </c>
      <c r="G78" s="2" t="n">
        <v>276439.23</v>
      </c>
      <c r="H78" s="21"/>
      <c r="I78" s="22"/>
    </row>
    <row r="79" customFormat="false" ht="12.75" hidden="false" customHeight="false" outlineLevel="0" collapsed="false">
      <c r="A79" s="23" t="n">
        <v>40693</v>
      </c>
      <c r="B79" s="1" t="s">
        <v>79</v>
      </c>
      <c r="E79" s="2" t="n">
        <v>6335</v>
      </c>
      <c r="F79" s="4" t="n">
        <v>123</v>
      </c>
      <c r="G79" s="2" t="n">
        <v>258249.23</v>
      </c>
      <c r="H79" s="21"/>
      <c r="I79" s="22"/>
    </row>
    <row r="80" customFormat="false" ht="12.75" hidden="false" customHeight="false" outlineLevel="0" collapsed="false">
      <c r="A80" s="23" t="n">
        <v>40693</v>
      </c>
      <c r="B80" s="1" t="s">
        <v>80</v>
      </c>
      <c r="E80" s="2" t="n">
        <v>1616</v>
      </c>
      <c r="F80" s="4" t="n">
        <v>122</v>
      </c>
      <c r="G80" s="2" t="n">
        <v>251914.23</v>
      </c>
      <c r="H80" s="21"/>
      <c r="I80" s="22"/>
    </row>
    <row r="81" customFormat="false" ht="12.75" hidden="false" customHeight="false" outlineLevel="0" collapsed="false">
      <c r="A81" s="23" t="n">
        <v>40693</v>
      </c>
      <c r="B81" s="1" t="s">
        <v>81</v>
      </c>
      <c r="E81" s="2" t="n">
        <v>356.9</v>
      </c>
      <c r="F81" s="4" t="n">
        <v>121</v>
      </c>
      <c r="G81" s="2" t="n">
        <v>250298.23</v>
      </c>
      <c r="H81" s="21"/>
      <c r="I81" s="22"/>
    </row>
    <row r="82" customFormat="false" ht="12.75" hidden="false" customHeight="false" outlineLevel="0" collapsed="false">
      <c r="A82" s="23" t="n">
        <v>40693</v>
      </c>
      <c r="B82" s="1" t="s">
        <v>82</v>
      </c>
      <c r="E82" s="2" t="n">
        <v>8265.09</v>
      </c>
      <c r="F82" s="4" t="n">
        <v>120</v>
      </c>
      <c r="G82" s="2" t="n">
        <v>249941.33</v>
      </c>
      <c r="H82" s="21"/>
      <c r="I82" s="22"/>
    </row>
    <row r="83" customFormat="false" ht="12.75" hidden="false" customHeight="false" outlineLevel="0" collapsed="false">
      <c r="A83" s="23" t="n">
        <v>40693</v>
      </c>
      <c r="B83" s="1" t="s">
        <v>83</v>
      </c>
      <c r="C83" s="2" t="n">
        <v>150000</v>
      </c>
      <c r="D83" s="3" t="n">
        <v>194</v>
      </c>
      <c r="F83" s="24"/>
      <c r="G83" s="2" t="n">
        <v>241676.24</v>
      </c>
      <c r="H83" s="25"/>
      <c r="I83" s="22"/>
    </row>
    <row r="84" customFormat="false" ht="12.75" hidden="false" customHeight="false" outlineLevel="0" collapsed="false">
      <c r="A84" s="23" t="n">
        <v>40693</v>
      </c>
      <c r="B84" s="1" t="s">
        <v>84</v>
      </c>
      <c r="C84" s="2" t="n">
        <v>40000</v>
      </c>
      <c r="D84" s="3" t="n">
        <v>193</v>
      </c>
      <c r="F84" s="24"/>
      <c r="G84" s="2" t="n">
        <v>391676.24</v>
      </c>
      <c r="H84" s="25"/>
      <c r="I84" s="22"/>
    </row>
    <row r="85" customFormat="false" ht="12.75" hidden="false" customHeight="false" outlineLevel="0" collapsed="false">
      <c r="A85" s="26" t="n">
        <v>40693</v>
      </c>
      <c r="B85" s="27" t="s">
        <v>42</v>
      </c>
      <c r="C85" s="28" t="n">
        <v>4.41</v>
      </c>
      <c r="D85" s="3" t="n">
        <v>212</v>
      </c>
      <c r="F85" s="24"/>
      <c r="G85" s="2" t="n">
        <v>431676.24</v>
      </c>
      <c r="H85" s="6" t="s">
        <v>34</v>
      </c>
      <c r="I85" s="22"/>
    </row>
    <row r="86" customFormat="false" ht="12.75" hidden="false" customHeight="false" outlineLevel="0" collapsed="false">
      <c r="A86" s="26" t="n">
        <v>40693</v>
      </c>
      <c r="B86" s="27" t="s">
        <v>43</v>
      </c>
      <c r="C86" s="28" t="n">
        <v>27.56</v>
      </c>
      <c r="D86" s="3" t="n">
        <v>212</v>
      </c>
      <c r="F86" s="24"/>
      <c r="G86" s="2" t="n">
        <v>431680.65</v>
      </c>
      <c r="H86" s="6" t="s">
        <v>34</v>
      </c>
      <c r="I86" s="22"/>
    </row>
    <row r="87" customFormat="false" ht="12.75" hidden="false" customHeight="false" outlineLevel="0" collapsed="false">
      <c r="A87" s="26" t="n">
        <v>40693</v>
      </c>
      <c r="B87" s="27" t="s">
        <v>44</v>
      </c>
      <c r="C87" s="28"/>
      <c r="D87" s="29"/>
      <c r="E87" s="28" t="n">
        <v>3321.2</v>
      </c>
      <c r="F87" s="24" t="n">
        <v>215</v>
      </c>
      <c r="G87" s="2" t="n">
        <v>431708.21</v>
      </c>
      <c r="H87" s="5" t="s">
        <v>34</v>
      </c>
      <c r="I87" s="22"/>
    </row>
    <row r="88" customFormat="false" ht="12.75" hidden="false" customHeight="false" outlineLevel="0" collapsed="false">
      <c r="A88" s="26" t="n">
        <v>40693</v>
      </c>
      <c r="B88" s="27" t="s">
        <v>45</v>
      </c>
      <c r="C88" s="28" t="n">
        <v>19.89</v>
      </c>
      <c r="D88" s="3" t="n">
        <v>212</v>
      </c>
      <c r="F88" s="24"/>
      <c r="G88" s="2" t="n">
        <v>428387.01</v>
      </c>
      <c r="H88" s="6" t="s">
        <v>34</v>
      </c>
      <c r="I88" s="22"/>
    </row>
    <row r="89" customFormat="false" ht="12.75" hidden="false" customHeight="false" outlineLevel="0" collapsed="false">
      <c r="A89" s="26" t="n">
        <v>40693</v>
      </c>
      <c r="B89" s="27" t="s">
        <v>46</v>
      </c>
      <c r="C89" s="28" t="n">
        <v>124.3</v>
      </c>
      <c r="D89" s="3" t="n">
        <v>212</v>
      </c>
      <c r="F89" s="24"/>
      <c r="G89" s="2" t="n">
        <v>428406.9</v>
      </c>
      <c r="H89" s="6" t="s">
        <v>34</v>
      </c>
      <c r="I89" s="22"/>
    </row>
    <row r="90" customFormat="false" ht="12.75" hidden="false" customHeight="false" outlineLevel="0" collapsed="false">
      <c r="A90" s="26" t="n">
        <v>40693</v>
      </c>
      <c r="B90" s="27" t="s">
        <v>47</v>
      </c>
      <c r="C90" s="28"/>
      <c r="D90" s="29"/>
      <c r="E90" s="28" t="n">
        <v>5074.06</v>
      </c>
      <c r="F90" s="24" t="n">
        <v>212</v>
      </c>
      <c r="G90" s="2" t="n">
        <v>428531.2</v>
      </c>
      <c r="H90" s="5" t="s">
        <v>34</v>
      </c>
      <c r="I90" s="22"/>
    </row>
    <row r="91" customFormat="false" ht="12.75" hidden="false" customHeight="false" outlineLevel="0" collapsed="false">
      <c r="A91" s="26" t="n">
        <v>40693</v>
      </c>
      <c r="B91" s="27" t="s">
        <v>37</v>
      </c>
      <c r="C91" s="28" t="n">
        <v>0.21</v>
      </c>
      <c r="D91" s="3" t="n">
        <v>212</v>
      </c>
      <c r="F91" s="24"/>
      <c r="G91" s="2" t="n">
        <v>423457.14</v>
      </c>
      <c r="H91" s="6" t="s">
        <v>34</v>
      </c>
      <c r="I91" s="22"/>
    </row>
    <row r="92" customFormat="false" ht="12.75" hidden="false" customHeight="false" outlineLevel="0" collapsed="false">
      <c r="A92" s="26" t="n">
        <v>40693</v>
      </c>
      <c r="B92" s="27" t="s">
        <v>85</v>
      </c>
      <c r="C92" s="28" t="n">
        <v>1.3</v>
      </c>
      <c r="D92" s="3" t="n">
        <v>212</v>
      </c>
      <c r="F92" s="24"/>
      <c r="G92" s="2" t="n">
        <v>423457.35</v>
      </c>
      <c r="H92" s="6" t="s">
        <v>34</v>
      </c>
      <c r="I92" s="22"/>
    </row>
    <row r="93" customFormat="false" ht="12.75" hidden="false" customHeight="false" outlineLevel="0" collapsed="false">
      <c r="A93" s="26" t="n">
        <v>40693</v>
      </c>
      <c r="B93" s="27" t="s">
        <v>86</v>
      </c>
      <c r="C93" s="28" t="n">
        <v>0.31</v>
      </c>
      <c r="D93" s="3" t="n">
        <v>212</v>
      </c>
      <c r="F93" s="24"/>
      <c r="G93" s="2" t="n">
        <v>423458.65</v>
      </c>
      <c r="H93" s="6" t="s">
        <v>34</v>
      </c>
      <c r="I93" s="22"/>
    </row>
    <row r="94" customFormat="false" ht="12.75" hidden="false" customHeight="false" outlineLevel="0" collapsed="false">
      <c r="A94" s="26" t="n">
        <v>40693</v>
      </c>
      <c r="B94" s="27" t="s">
        <v>87</v>
      </c>
      <c r="C94" s="28" t="n">
        <v>1.92</v>
      </c>
      <c r="D94" s="3" t="n">
        <v>212</v>
      </c>
      <c r="F94" s="24"/>
      <c r="G94" s="2" t="n">
        <v>423458.96</v>
      </c>
      <c r="H94" s="6" t="s">
        <v>34</v>
      </c>
      <c r="I94" s="22"/>
    </row>
    <row r="95" customFormat="false" ht="12.75" hidden="false" customHeight="false" outlineLevel="0" collapsed="false">
      <c r="A95" s="26" t="n">
        <v>40693</v>
      </c>
      <c r="B95" s="27" t="s">
        <v>88</v>
      </c>
      <c r="C95" s="28"/>
      <c r="D95" s="29"/>
      <c r="E95" s="28" t="n">
        <v>116.78</v>
      </c>
      <c r="F95" s="24" t="n">
        <v>211</v>
      </c>
      <c r="G95" s="2" t="n">
        <v>423460.88</v>
      </c>
      <c r="H95" s="5" t="s">
        <v>34</v>
      </c>
      <c r="I95" s="22"/>
    </row>
    <row r="96" customFormat="false" ht="12.75" hidden="false" customHeight="false" outlineLevel="0" collapsed="false">
      <c r="A96" s="26" t="n">
        <v>40693</v>
      </c>
      <c r="B96" s="27" t="s">
        <v>39</v>
      </c>
      <c r="C96" s="28" t="n">
        <v>11.74</v>
      </c>
      <c r="D96" s="3" t="n">
        <v>212</v>
      </c>
      <c r="F96" s="24"/>
      <c r="G96" s="2" t="n">
        <v>423344.1</v>
      </c>
      <c r="H96" s="6" t="s">
        <v>34</v>
      </c>
      <c r="I96" s="22"/>
    </row>
    <row r="97" customFormat="false" ht="12.75" hidden="false" customHeight="false" outlineLevel="0" collapsed="false">
      <c r="A97" s="26" t="n">
        <v>40693</v>
      </c>
      <c r="B97" s="27" t="s">
        <v>40</v>
      </c>
      <c r="C97" s="28" t="n">
        <v>73.36</v>
      </c>
      <c r="D97" s="3" t="n">
        <v>212</v>
      </c>
      <c r="F97" s="24"/>
      <c r="G97" s="2" t="n">
        <v>423355.84</v>
      </c>
      <c r="H97" s="6" t="s">
        <v>34</v>
      </c>
      <c r="I97" s="22"/>
    </row>
    <row r="98" customFormat="false" ht="12.75" hidden="false" customHeight="false" outlineLevel="0" collapsed="false">
      <c r="A98" s="26" t="n">
        <v>40693</v>
      </c>
      <c r="B98" s="27" t="s">
        <v>41</v>
      </c>
      <c r="C98" s="28"/>
      <c r="D98" s="29"/>
      <c r="E98" s="28" t="n">
        <v>2994.36</v>
      </c>
      <c r="F98" s="24" t="n">
        <v>211</v>
      </c>
      <c r="G98" s="2" t="n">
        <v>423429.2</v>
      </c>
      <c r="H98" s="5" t="s">
        <v>34</v>
      </c>
      <c r="I98" s="22"/>
    </row>
    <row r="99" customFormat="false" ht="12.75" hidden="false" customHeight="false" outlineLevel="0" collapsed="false">
      <c r="A99" s="26" t="n">
        <v>40693</v>
      </c>
      <c r="B99" s="27" t="s">
        <v>42</v>
      </c>
      <c r="C99" s="28" t="n">
        <v>8.64</v>
      </c>
      <c r="D99" s="3" t="n">
        <v>212</v>
      </c>
      <c r="F99" s="24"/>
      <c r="G99" s="2" t="n">
        <v>420434.84</v>
      </c>
      <c r="H99" s="6" t="s">
        <v>34</v>
      </c>
      <c r="I99" s="22"/>
    </row>
    <row r="100" customFormat="false" ht="12.75" hidden="false" customHeight="false" outlineLevel="0" collapsed="false">
      <c r="A100" s="26" t="n">
        <v>40693</v>
      </c>
      <c r="B100" s="27" t="s">
        <v>43</v>
      </c>
      <c r="C100" s="28" t="n">
        <v>54</v>
      </c>
      <c r="D100" s="3" t="n">
        <v>212</v>
      </c>
      <c r="F100" s="24"/>
      <c r="G100" s="2" t="n">
        <v>420443.48</v>
      </c>
      <c r="H100" s="6" t="s">
        <v>34</v>
      </c>
      <c r="I100" s="22"/>
    </row>
    <row r="101" customFormat="false" ht="12.75" hidden="false" customHeight="false" outlineLevel="0" collapsed="false">
      <c r="A101" s="26" t="n">
        <v>40693</v>
      </c>
      <c r="B101" s="27" t="s">
        <v>44</v>
      </c>
      <c r="C101" s="28"/>
      <c r="D101" s="29"/>
      <c r="E101" s="28" t="n">
        <v>6692.07</v>
      </c>
      <c r="F101" s="24" t="n">
        <v>210</v>
      </c>
      <c r="G101" s="2" t="n">
        <v>420497.48</v>
      </c>
      <c r="H101" s="5" t="s">
        <v>34</v>
      </c>
      <c r="I101" s="22"/>
    </row>
    <row r="102" customFormat="false" ht="12.75" hidden="false" customHeight="false" outlineLevel="0" collapsed="false">
      <c r="A102" s="26" t="n">
        <v>40693</v>
      </c>
      <c r="B102" s="27" t="s">
        <v>45</v>
      </c>
      <c r="C102" s="28" t="n">
        <v>75.06</v>
      </c>
      <c r="D102" s="3" t="n">
        <v>212</v>
      </c>
      <c r="F102" s="24"/>
      <c r="G102" s="2" t="n">
        <v>413805.41</v>
      </c>
      <c r="H102" s="6" t="s">
        <v>34</v>
      </c>
      <c r="I102" s="22"/>
    </row>
    <row r="103" customFormat="false" ht="12.75" hidden="false" customHeight="false" outlineLevel="0" collapsed="false">
      <c r="A103" s="26" t="n">
        <v>40693</v>
      </c>
      <c r="B103" s="27" t="s">
        <v>46</v>
      </c>
      <c r="C103" s="28" t="n">
        <v>469.13</v>
      </c>
      <c r="D103" s="3" t="n">
        <v>212</v>
      </c>
      <c r="F103" s="24"/>
      <c r="G103" s="2" t="n">
        <v>413880.47</v>
      </c>
      <c r="H103" s="6" t="s">
        <v>34</v>
      </c>
      <c r="I103" s="22"/>
    </row>
    <row r="104" customFormat="false" ht="12.75" hidden="false" customHeight="false" outlineLevel="0" collapsed="false">
      <c r="A104" s="26" t="n">
        <v>40693</v>
      </c>
      <c r="B104" s="27" t="s">
        <v>47</v>
      </c>
      <c r="C104" s="28"/>
      <c r="D104" s="29"/>
      <c r="E104" s="28" t="n">
        <v>19148.87</v>
      </c>
      <c r="F104" s="24" t="n">
        <v>210</v>
      </c>
      <c r="G104" s="2" t="n">
        <v>414349.6</v>
      </c>
      <c r="H104" s="5" t="s">
        <v>34</v>
      </c>
      <c r="I104" s="22"/>
    </row>
    <row r="105" customFormat="false" ht="12.75" hidden="false" customHeight="false" outlineLevel="0" collapsed="false">
      <c r="A105" s="23" t="n">
        <v>40693</v>
      </c>
      <c r="B105" s="1" t="s">
        <v>89</v>
      </c>
      <c r="C105" s="2" t="n">
        <v>13224.94</v>
      </c>
      <c r="D105" s="3" t="n">
        <v>192</v>
      </c>
      <c r="F105" s="24"/>
      <c r="G105" s="2" t="n">
        <v>395200.73</v>
      </c>
      <c r="H105" s="25"/>
      <c r="I105" s="22"/>
    </row>
    <row r="106" customFormat="false" ht="12.75" hidden="false" customHeight="false" outlineLevel="0" collapsed="false">
      <c r="A106" s="23" t="n">
        <v>40693</v>
      </c>
      <c r="B106" s="1" t="s">
        <v>90</v>
      </c>
      <c r="C106" s="2" t="n">
        <v>9178.99</v>
      </c>
      <c r="D106" s="3" t="n">
        <v>191</v>
      </c>
      <c r="F106" s="24"/>
      <c r="G106" s="2" t="n">
        <v>408425.67</v>
      </c>
      <c r="H106" s="25"/>
      <c r="I106" s="22"/>
    </row>
    <row r="107" customFormat="false" ht="12.75" hidden="false" customHeight="false" outlineLevel="0" collapsed="false">
      <c r="A107" s="23" t="n">
        <v>40690</v>
      </c>
      <c r="B107" s="1" t="s">
        <v>91</v>
      </c>
      <c r="E107" s="2" t="n">
        <v>23500</v>
      </c>
      <c r="F107" s="4" t="n">
        <v>119</v>
      </c>
      <c r="G107" s="2" t="n">
        <v>417604.66</v>
      </c>
      <c r="H107" s="21"/>
      <c r="I107" s="22"/>
    </row>
    <row r="108" customFormat="false" ht="12.75" hidden="false" customHeight="false" outlineLevel="0" collapsed="false">
      <c r="A108" s="23" t="n">
        <v>40690</v>
      </c>
      <c r="B108" s="1" t="s">
        <v>92</v>
      </c>
      <c r="E108" s="2" t="n">
        <v>10000</v>
      </c>
      <c r="F108" s="4" t="n">
        <v>230</v>
      </c>
      <c r="G108" s="2" t="n">
        <v>394104.66</v>
      </c>
      <c r="H108" s="21"/>
      <c r="I108" s="22"/>
    </row>
    <row r="109" customFormat="false" ht="12.75" hidden="false" customHeight="false" outlineLevel="0" collapsed="false">
      <c r="A109" s="23" t="n">
        <v>40690</v>
      </c>
      <c r="B109" s="1" t="s">
        <v>93</v>
      </c>
      <c r="C109" s="2" t="n">
        <v>25818.67</v>
      </c>
      <c r="D109" s="3" t="n">
        <v>190</v>
      </c>
      <c r="F109" s="24"/>
      <c r="G109" s="2" t="n">
        <v>384104.66</v>
      </c>
      <c r="H109" s="25"/>
      <c r="I109" s="22"/>
    </row>
    <row r="110" customFormat="false" ht="12.75" hidden="false" customHeight="false" outlineLevel="0" collapsed="false">
      <c r="A110" s="23" t="n">
        <v>40690</v>
      </c>
      <c r="B110" s="1" t="s">
        <v>94</v>
      </c>
      <c r="C110" s="2" t="n">
        <v>493701.93</v>
      </c>
      <c r="D110" s="3" t="n">
        <v>189</v>
      </c>
      <c r="F110" s="24"/>
      <c r="G110" s="2" t="n">
        <v>409923.33</v>
      </c>
      <c r="H110" s="25"/>
      <c r="I110" s="22"/>
    </row>
    <row r="111" customFormat="false" ht="12.75" hidden="false" customHeight="false" outlineLevel="0" collapsed="false">
      <c r="A111" s="23" t="n">
        <v>40690</v>
      </c>
      <c r="B111" s="1" t="s">
        <v>95</v>
      </c>
      <c r="C111" s="2" t="n">
        <v>16704</v>
      </c>
      <c r="D111" s="3" t="n">
        <v>188</v>
      </c>
      <c r="F111" s="24"/>
      <c r="G111" s="2" t="n">
        <v>903625.26</v>
      </c>
      <c r="H111" s="25"/>
      <c r="I111" s="22"/>
    </row>
    <row r="112" customFormat="false" ht="12.75" hidden="false" customHeight="false" outlineLevel="0" collapsed="false">
      <c r="A112" s="23" t="n">
        <v>40690</v>
      </c>
      <c r="B112" s="1" t="s">
        <v>96</v>
      </c>
      <c r="C112" s="2" t="n">
        <v>10053.02</v>
      </c>
      <c r="D112" s="3" t="n">
        <v>187</v>
      </c>
      <c r="F112" s="24"/>
      <c r="G112" s="2" t="n">
        <v>920329.26</v>
      </c>
      <c r="H112" s="25"/>
      <c r="I112" s="22"/>
    </row>
    <row r="113" customFormat="false" ht="12.75" hidden="false" customHeight="false" outlineLevel="0" collapsed="false">
      <c r="A113" s="23" t="n">
        <v>40690</v>
      </c>
      <c r="B113" s="1" t="s">
        <v>97</v>
      </c>
      <c r="C113" s="2" t="n">
        <v>4999.99</v>
      </c>
      <c r="D113" s="3" t="n">
        <v>186</v>
      </c>
      <c r="F113" s="24"/>
      <c r="G113" s="2" t="n">
        <v>930382.28</v>
      </c>
      <c r="H113" s="25"/>
      <c r="I113" s="22"/>
    </row>
    <row r="114" customFormat="false" ht="12.75" hidden="false" customHeight="false" outlineLevel="0" collapsed="false">
      <c r="A114" s="23" t="n">
        <v>40690</v>
      </c>
      <c r="B114" s="1" t="s">
        <v>98</v>
      </c>
      <c r="E114" s="2" t="n">
        <v>100000</v>
      </c>
      <c r="F114" s="4" t="n">
        <v>247</v>
      </c>
      <c r="G114" s="2" t="n">
        <v>935382.27</v>
      </c>
      <c r="H114" s="21"/>
      <c r="I114" s="22"/>
    </row>
    <row r="115" customFormat="false" ht="12.75" hidden="false" customHeight="false" outlineLevel="0" collapsed="false">
      <c r="A115" s="23" t="n">
        <v>40690</v>
      </c>
      <c r="B115" s="1" t="s">
        <v>99</v>
      </c>
      <c r="C115" s="2" t="n">
        <v>181055.35</v>
      </c>
      <c r="D115" s="3" t="n">
        <v>185</v>
      </c>
      <c r="F115" s="24"/>
      <c r="G115" s="2" t="n">
        <v>835382.27</v>
      </c>
      <c r="H115" s="25"/>
      <c r="I115" s="22"/>
    </row>
    <row r="116" customFormat="false" ht="12.75" hidden="false" customHeight="false" outlineLevel="0" collapsed="false">
      <c r="A116" s="23" t="n">
        <v>40690</v>
      </c>
      <c r="B116" s="1" t="s">
        <v>100</v>
      </c>
      <c r="E116" s="2" t="n">
        <v>177000</v>
      </c>
      <c r="F116" s="4" t="n">
        <v>118</v>
      </c>
      <c r="G116" s="2" t="n">
        <v>1016437.62</v>
      </c>
      <c r="H116" s="21"/>
      <c r="I116" s="22"/>
    </row>
    <row r="117" customFormat="false" ht="12.75" hidden="false" customHeight="false" outlineLevel="0" collapsed="false">
      <c r="A117" s="23" t="n">
        <v>40690</v>
      </c>
      <c r="B117" s="1" t="s">
        <v>101</v>
      </c>
      <c r="C117" s="2" t="n">
        <v>1299.2</v>
      </c>
      <c r="D117" s="3" t="n">
        <v>184</v>
      </c>
      <c r="F117" s="24"/>
      <c r="G117" s="2" t="n">
        <v>839437.62</v>
      </c>
      <c r="H117" s="25"/>
      <c r="I117" s="22"/>
    </row>
    <row r="118" customFormat="false" ht="12.75" hidden="false" customHeight="false" outlineLevel="0" collapsed="false">
      <c r="A118" s="23" t="n">
        <v>40690</v>
      </c>
      <c r="B118" s="1" t="s">
        <v>102</v>
      </c>
      <c r="C118" s="2" t="n">
        <v>5696.76</v>
      </c>
      <c r="D118" s="3" t="n">
        <v>183</v>
      </c>
      <c r="F118" s="24"/>
      <c r="G118" s="2" t="n">
        <v>840736.82</v>
      </c>
      <c r="H118" s="25"/>
      <c r="I118" s="22"/>
    </row>
    <row r="119" customFormat="false" ht="12.75" hidden="false" customHeight="false" outlineLevel="0" collapsed="false">
      <c r="A119" s="23" t="n">
        <v>40690</v>
      </c>
      <c r="B119" s="1" t="s">
        <v>103</v>
      </c>
      <c r="C119" s="2" t="n">
        <v>27000</v>
      </c>
      <c r="D119" s="3" t="n">
        <v>182</v>
      </c>
      <c r="F119" s="24"/>
      <c r="G119" s="2" t="n">
        <v>846433.58</v>
      </c>
      <c r="H119" s="25"/>
      <c r="I119" s="22"/>
    </row>
    <row r="120" customFormat="false" ht="12.75" hidden="false" customHeight="false" outlineLevel="0" collapsed="false">
      <c r="A120" s="23" t="n">
        <v>40690</v>
      </c>
      <c r="B120" s="1" t="s">
        <v>104</v>
      </c>
      <c r="C120" s="2" t="n">
        <v>10000</v>
      </c>
      <c r="D120" s="3" t="n">
        <v>181</v>
      </c>
      <c r="F120" s="24"/>
      <c r="G120" s="2" t="n">
        <v>873433.58</v>
      </c>
      <c r="H120" s="25"/>
      <c r="I120" s="22"/>
    </row>
    <row r="121" customFormat="false" ht="12.75" hidden="false" customHeight="false" outlineLevel="0" collapsed="false">
      <c r="A121" s="23" t="n">
        <v>40690</v>
      </c>
      <c r="B121" s="1" t="s">
        <v>105</v>
      </c>
      <c r="E121" s="2" t="n">
        <v>100000</v>
      </c>
      <c r="F121" s="4" t="n">
        <v>248</v>
      </c>
      <c r="G121" s="2" t="n">
        <v>883433.58</v>
      </c>
      <c r="H121" s="21"/>
      <c r="I121" s="22"/>
    </row>
    <row r="122" customFormat="false" ht="12.75" hidden="false" customHeight="false" outlineLevel="0" collapsed="false">
      <c r="A122" s="23" t="n">
        <v>40690</v>
      </c>
      <c r="B122" s="1" t="s">
        <v>106</v>
      </c>
      <c r="E122" s="2" t="n">
        <v>500000</v>
      </c>
      <c r="F122" s="4" t="n">
        <v>117</v>
      </c>
      <c r="G122" s="2" t="n">
        <v>783433.58</v>
      </c>
      <c r="H122" s="21"/>
      <c r="I122" s="22"/>
    </row>
    <row r="123" customFormat="false" ht="12.75" hidden="false" customHeight="false" outlineLevel="0" collapsed="false">
      <c r="A123" s="23" t="n">
        <v>40690</v>
      </c>
      <c r="B123" s="1" t="s">
        <v>107</v>
      </c>
      <c r="E123" s="2" t="n">
        <v>1000</v>
      </c>
      <c r="F123" s="4" t="n">
        <v>246</v>
      </c>
      <c r="G123" s="2" t="n">
        <v>283433.58</v>
      </c>
      <c r="H123" s="21"/>
      <c r="I123" s="22"/>
    </row>
    <row r="124" customFormat="false" ht="12.75" hidden="false" customHeight="false" outlineLevel="0" collapsed="false">
      <c r="A124" s="23" t="n">
        <v>40690</v>
      </c>
      <c r="B124" s="1" t="s">
        <v>108</v>
      </c>
      <c r="E124" s="2" t="n">
        <v>30000</v>
      </c>
      <c r="F124" s="4" t="n">
        <v>244</v>
      </c>
      <c r="G124" s="2" t="n">
        <v>282433.58</v>
      </c>
      <c r="H124" s="21"/>
      <c r="I124" s="22"/>
    </row>
    <row r="125" customFormat="false" ht="12.75" hidden="false" customHeight="false" outlineLevel="0" collapsed="false">
      <c r="A125" s="23" t="n">
        <v>40690</v>
      </c>
      <c r="B125" s="1" t="s">
        <v>109</v>
      </c>
      <c r="E125" s="2" t="n">
        <v>91450</v>
      </c>
      <c r="F125" s="4" t="n">
        <v>116</v>
      </c>
      <c r="G125" s="2" t="n">
        <v>252433.58</v>
      </c>
      <c r="H125" s="21"/>
      <c r="I125" s="22"/>
    </row>
    <row r="126" customFormat="false" ht="12.75" hidden="false" customHeight="false" outlineLevel="0" collapsed="false">
      <c r="A126" s="23" t="n">
        <v>40690</v>
      </c>
      <c r="B126" s="1" t="s">
        <v>110</v>
      </c>
      <c r="E126" s="2" t="n">
        <v>1017</v>
      </c>
      <c r="F126" s="4" t="n">
        <v>115</v>
      </c>
      <c r="G126" s="2" t="n">
        <v>160983.58</v>
      </c>
      <c r="H126" s="21"/>
      <c r="I126" s="22"/>
    </row>
    <row r="127" customFormat="false" ht="12.75" hidden="false" customHeight="false" outlineLevel="0" collapsed="false">
      <c r="A127" s="23" t="n">
        <v>40690</v>
      </c>
      <c r="B127" s="1" t="s">
        <v>111</v>
      </c>
      <c r="E127" s="2" t="n">
        <v>7050</v>
      </c>
      <c r="F127" s="4" t="n">
        <v>114</v>
      </c>
      <c r="G127" s="2" t="n">
        <v>159966.58</v>
      </c>
      <c r="H127" s="21"/>
      <c r="I127" s="22"/>
    </row>
    <row r="128" customFormat="false" ht="12.75" hidden="false" customHeight="false" outlineLevel="0" collapsed="false">
      <c r="A128" s="23" t="n">
        <v>40690</v>
      </c>
      <c r="B128" s="1" t="s">
        <v>112</v>
      </c>
      <c r="E128" s="2" t="n">
        <v>3400.05</v>
      </c>
      <c r="F128" s="4" t="s">
        <v>113</v>
      </c>
      <c r="G128" s="2" t="n">
        <v>152916.58</v>
      </c>
      <c r="H128" s="21"/>
      <c r="I128" s="22"/>
    </row>
    <row r="129" customFormat="false" ht="12.75" hidden="false" customHeight="false" outlineLevel="0" collapsed="false">
      <c r="A129" s="23" t="n">
        <v>40690</v>
      </c>
      <c r="B129" s="1" t="s">
        <v>114</v>
      </c>
      <c r="E129" s="2" t="n">
        <v>30800</v>
      </c>
      <c r="F129" s="4" t="n">
        <v>113</v>
      </c>
      <c r="G129" s="2" t="n">
        <v>149516.53</v>
      </c>
      <c r="H129" s="21"/>
      <c r="I129" s="22"/>
    </row>
    <row r="130" customFormat="false" ht="12.75" hidden="false" customHeight="false" outlineLevel="0" collapsed="false">
      <c r="A130" s="23" t="n">
        <v>40690</v>
      </c>
      <c r="B130" s="1" t="s">
        <v>115</v>
      </c>
      <c r="C130" s="2" t="n">
        <v>50000</v>
      </c>
      <c r="D130" s="3" t="n">
        <v>180</v>
      </c>
      <c r="F130" s="24"/>
      <c r="G130" s="2" t="n">
        <v>118716.53</v>
      </c>
      <c r="H130" s="25"/>
      <c r="I130" s="22"/>
    </row>
    <row r="131" customFormat="false" ht="12.75" hidden="false" customHeight="false" outlineLevel="0" collapsed="false">
      <c r="A131" s="23" t="n">
        <v>40690</v>
      </c>
      <c r="B131" s="1" t="s">
        <v>116</v>
      </c>
      <c r="C131" s="2" t="n">
        <v>22736</v>
      </c>
      <c r="D131" s="3" t="n">
        <v>179</v>
      </c>
      <c r="F131" s="24"/>
      <c r="G131" s="2" t="n">
        <v>168716.53</v>
      </c>
      <c r="H131" s="25"/>
      <c r="I131" s="22"/>
    </row>
    <row r="132" customFormat="false" ht="12.75" hidden="false" customHeight="false" outlineLevel="0" collapsed="false">
      <c r="A132" s="23" t="n">
        <v>40690</v>
      </c>
      <c r="B132" s="1" t="s">
        <v>117</v>
      </c>
      <c r="E132" s="2" t="n">
        <v>30000</v>
      </c>
      <c r="F132" s="4" t="n">
        <v>112</v>
      </c>
      <c r="G132" s="2" t="n">
        <v>191452.53</v>
      </c>
      <c r="H132" s="21"/>
      <c r="I132" s="22"/>
    </row>
    <row r="133" customFormat="false" ht="12.75" hidden="false" customHeight="false" outlineLevel="0" collapsed="false">
      <c r="A133" s="26" t="n">
        <v>40690</v>
      </c>
      <c r="B133" s="27" t="s">
        <v>42</v>
      </c>
      <c r="C133" s="28" t="n">
        <v>2.88</v>
      </c>
      <c r="D133" s="3" t="n">
        <v>212</v>
      </c>
      <c r="F133" s="24"/>
      <c r="G133" s="2" t="n">
        <v>161452.53</v>
      </c>
      <c r="H133" s="6" t="s">
        <v>34</v>
      </c>
      <c r="I133" s="22"/>
    </row>
    <row r="134" customFormat="false" ht="12.75" hidden="false" customHeight="false" outlineLevel="0" collapsed="false">
      <c r="A134" s="26" t="n">
        <v>40690</v>
      </c>
      <c r="B134" s="27" t="s">
        <v>43</v>
      </c>
      <c r="C134" s="28" t="n">
        <v>18</v>
      </c>
      <c r="D134" s="3" t="n">
        <v>212</v>
      </c>
      <c r="F134" s="24"/>
      <c r="G134" s="2" t="n">
        <v>161455.41</v>
      </c>
      <c r="H134" s="6" t="s">
        <v>34</v>
      </c>
      <c r="I134" s="22"/>
    </row>
    <row r="135" customFormat="false" ht="12.75" hidden="false" customHeight="false" outlineLevel="0" collapsed="false">
      <c r="A135" s="26" t="n">
        <v>40690</v>
      </c>
      <c r="B135" s="27" t="s">
        <v>44</v>
      </c>
      <c r="C135" s="28"/>
      <c r="D135" s="29"/>
      <c r="E135" s="28" t="n">
        <v>1610.3</v>
      </c>
      <c r="F135" s="24" t="n">
        <v>209</v>
      </c>
      <c r="G135" s="2" t="n">
        <v>161473.41</v>
      </c>
      <c r="H135" s="5" t="s">
        <v>34</v>
      </c>
      <c r="I135" s="22"/>
    </row>
    <row r="136" customFormat="false" ht="12.75" hidden="false" customHeight="false" outlineLevel="0" collapsed="false">
      <c r="A136" s="26" t="n">
        <v>40690</v>
      </c>
      <c r="B136" s="27" t="s">
        <v>45</v>
      </c>
      <c r="C136" s="28" t="n">
        <v>34.46</v>
      </c>
      <c r="D136" s="3" t="n">
        <v>212</v>
      </c>
      <c r="F136" s="24"/>
      <c r="G136" s="2" t="n">
        <v>159863.11</v>
      </c>
      <c r="H136" s="6" t="s">
        <v>34</v>
      </c>
      <c r="I136" s="22"/>
    </row>
    <row r="137" customFormat="false" ht="12.75" hidden="false" customHeight="false" outlineLevel="0" collapsed="false">
      <c r="A137" s="26" t="n">
        <v>40690</v>
      </c>
      <c r="B137" s="27" t="s">
        <v>46</v>
      </c>
      <c r="C137" s="28" t="n">
        <v>215.39</v>
      </c>
      <c r="D137" s="3" t="n">
        <v>212</v>
      </c>
      <c r="F137" s="24"/>
      <c r="G137" s="2" t="n">
        <v>159897.57</v>
      </c>
      <c r="H137" s="6" t="s">
        <v>34</v>
      </c>
      <c r="I137" s="22"/>
    </row>
    <row r="138" customFormat="false" ht="12.75" hidden="false" customHeight="false" outlineLevel="0" collapsed="false">
      <c r="A138" s="26" t="n">
        <v>40690</v>
      </c>
      <c r="B138" s="27" t="s">
        <v>47</v>
      </c>
      <c r="C138" s="28"/>
      <c r="D138" s="29"/>
      <c r="E138" s="28" t="n">
        <v>8792.3</v>
      </c>
      <c r="F138" s="24" t="n">
        <v>208</v>
      </c>
      <c r="G138" s="2" t="n">
        <v>160112.96</v>
      </c>
      <c r="H138" s="5" t="s">
        <v>34</v>
      </c>
      <c r="I138" s="22"/>
    </row>
    <row r="139" s="34" customFormat="true" ht="12.75" hidden="false" customHeight="false" outlineLevel="0" collapsed="false">
      <c r="A139" s="30" t="n">
        <v>40690</v>
      </c>
      <c r="B139" s="31" t="s">
        <v>118</v>
      </c>
      <c r="C139" s="32"/>
      <c r="D139" s="33"/>
      <c r="E139" s="32" t="n">
        <v>10288.84</v>
      </c>
      <c r="F139" s="24" t="n">
        <v>216</v>
      </c>
      <c r="G139" s="2" t="n">
        <v>151320.66</v>
      </c>
      <c r="H139" s="5" t="s">
        <v>50</v>
      </c>
      <c r="I139" s="22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</row>
    <row r="140" customFormat="false" ht="12.75" hidden="false" customHeight="false" outlineLevel="0" collapsed="false">
      <c r="A140" s="23" t="n">
        <v>40690</v>
      </c>
      <c r="B140" s="1" t="s">
        <v>119</v>
      </c>
      <c r="E140" s="2" t="n">
        <v>1719</v>
      </c>
      <c r="F140" s="4" t="n">
        <v>111</v>
      </c>
      <c r="G140" s="2" t="n">
        <v>141031.82</v>
      </c>
      <c r="H140" s="21"/>
      <c r="I140" s="22"/>
    </row>
    <row r="141" customFormat="false" ht="12.75" hidden="false" customHeight="false" outlineLevel="0" collapsed="false">
      <c r="A141" s="23" t="n">
        <v>40690</v>
      </c>
      <c r="B141" s="1" t="s">
        <v>120</v>
      </c>
      <c r="C141" s="2" t="n">
        <v>900</v>
      </c>
      <c r="D141" s="3" t="n">
        <v>178</v>
      </c>
      <c r="F141" s="24"/>
      <c r="G141" s="2" t="n">
        <v>139312.82</v>
      </c>
      <c r="H141" s="25"/>
      <c r="I141" s="22"/>
    </row>
    <row r="142" customFormat="false" ht="12.75" hidden="false" customHeight="false" outlineLevel="0" collapsed="false">
      <c r="A142" s="23" t="n">
        <v>40690</v>
      </c>
      <c r="B142" s="1" t="s">
        <v>121</v>
      </c>
      <c r="C142" s="2" t="n">
        <v>32490.73</v>
      </c>
      <c r="D142" s="3" t="s">
        <v>122</v>
      </c>
      <c r="F142" s="24"/>
      <c r="G142" s="2" t="n">
        <v>140212.82</v>
      </c>
      <c r="H142" s="25"/>
      <c r="I142" s="22"/>
    </row>
    <row r="143" customFormat="false" ht="12.75" hidden="false" customHeight="false" outlineLevel="0" collapsed="false">
      <c r="A143" s="23" t="n">
        <v>40690</v>
      </c>
      <c r="B143" s="1" t="s">
        <v>123</v>
      </c>
      <c r="C143" s="2" t="n">
        <v>1767.11</v>
      </c>
      <c r="D143" s="3" t="n">
        <v>177</v>
      </c>
      <c r="F143" s="24"/>
      <c r="G143" s="2" t="n">
        <v>172703.55</v>
      </c>
      <c r="H143" s="25"/>
      <c r="I143" s="22"/>
    </row>
    <row r="144" customFormat="false" ht="12.75" hidden="false" customHeight="false" outlineLevel="0" collapsed="false">
      <c r="A144" s="23" t="n">
        <v>40690</v>
      </c>
      <c r="B144" s="1" t="s">
        <v>124</v>
      </c>
      <c r="C144" s="2" t="n">
        <v>2013.84</v>
      </c>
      <c r="D144" s="3" t="n">
        <v>176</v>
      </c>
      <c r="F144" s="24"/>
      <c r="G144" s="2" t="n">
        <v>174470.66</v>
      </c>
      <c r="H144" s="25"/>
      <c r="I144" s="22"/>
    </row>
    <row r="145" customFormat="false" ht="12.75" hidden="false" customHeight="false" outlineLevel="0" collapsed="false">
      <c r="A145" s="23" t="n">
        <v>40689</v>
      </c>
      <c r="B145" s="1" t="s">
        <v>125</v>
      </c>
      <c r="E145" s="2" t="n">
        <v>64060.84</v>
      </c>
      <c r="F145" s="4" t="n">
        <v>110</v>
      </c>
      <c r="G145" s="2" t="n">
        <v>176484.5</v>
      </c>
      <c r="H145" s="21"/>
      <c r="I145" s="22"/>
    </row>
    <row r="146" customFormat="false" ht="12.75" hidden="false" customHeight="false" outlineLevel="0" collapsed="false">
      <c r="A146" s="23" t="n">
        <v>40689</v>
      </c>
      <c r="B146" s="1" t="s">
        <v>126</v>
      </c>
      <c r="C146" s="2" t="n">
        <v>620.11</v>
      </c>
      <c r="D146" s="3" t="s">
        <v>127</v>
      </c>
      <c r="F146" s="24"/>
      <c r="G146" s="2" t="n">
        <v>112423.66</v>
      </c>
      <c r="H146" s="25"/>
      <c r="I146" s="22"/>
    </row>
    <row r="147" customFormat="false" ht="12.75" hidden="false" customHeight="false" outlineLevel="0" collapsed="false">
      <c r="A147" s="23" t="n">
        <v>40689</v>
      </c>
      <c r="B147" s="1" t="s">
        <v>128</v>
      </c>
      <c r="C147" s="2" t="n">
        <v>12751.57</v>
      </c>
      <c r="D147" s="3" t="n">
        <v>175</v>
      </c>
      <c r="F147" s="24"/>
      <c r="G147" s="2" t="n">
        <v>113043.77</v>
      </c>
      <c r="H147" s="25"/>
      <c r="I147" s="22"/>
    </row>
    <row r="148" customFormat="false" ht="12.75" hidden="false" customHeight="false" outlineLevel="0" collapsed="false">
      <c r="A148" s="23" t="n">
        <v>40689</v>
      </c>
      <c r="B148" s="1" t="s">
        <v>129</v>
      </c>
      <c r="E148" s="2" t="n">
        <v>18274.86</v>
      </c>
      <c r="F148" s="4" t="n">
        <v>109</v>
      </c>
      <c r="G148" s="2" t="n">
        <v>125795.34</v>
      </c>
      <c r="H148" s="21"/>
      <c r="I148" s="22"/>
    </row>
    <row r="149" customFormat="false" ht="12.75" hidden="false" customHeight="false" outlineLevel="0" collapsed="false">
      <c r="A149" s="23" t="n">
        <v>40689</v>
      </c>
      <c r="B149" s="1" t="s">
        <v>130</v>
      </c>
      <c r="E149" s="2" t="n">
        <v>2000</v>
      </c>
      <c r="F149" s="4" t="n">
        <v>108</v>
      </c>
      <c r="G149" s="2" t="n">
        <v>107520.48</v>
      </c>
      <c r="H149" s="21"/>
      <c r="I149" s="22"/>
    </row>
    <row r="150" customFormat="false" ht="12.75" hidden="false" customHeight="false" outlineLevel="0" collapsed="false">
      <c r="A150" s="23" t="n">
        <v>40689</v>
      </c>
      <c r="B150" s="1" t="s">
        <v>131</v>
      </c>
      <c r="E150" s="2" t="n">
        <v>1000</v>
      </c>
      <c r="F150" s="4" t="n">
        <v>107</v>
      </c>
      <c r="G150" s="2" t="n">
        <v>105520.48</v>
      </c>
      <c r="H150" s="21"/>
      <c r="I150" s="22"/>
    </row>
    <row r="151" customFormat="false" ht="12.75" hidden="false" customHeight="false" outlineLevel="0" collapsed="false">
      <c r="A151" s="23" t="n">
        <v>40689</v>
      </c>
      <c r="B151" s="1" t="s">
        <v>132</v>
      </c>
      <c r="C151" s="2" t="n">
        <v>1523</v>
      </c>
      <c r="D151" s="3" t="s">
        <v>133</v>
      </c>
      <c r="F151" s="24"/>
      <c r="G151" s="2" t="n">
        <v>104520.48</v>
      </c>
      <c r="H151" s="25"/>
      <c r="I151" s="22"/>
    </row>
    <row r="152" customFormat="false" ht="12.75" hidden="false" customHeight="false" outlineLevel="0" collapsed="false">
      <c r="A152" s="26" t="n">
        <v>40689</v>
      </c>
      <c r="B152" s="27" t="s">
        <v>37</v>
      </c>
      <c r="C152" s="28" t="n">
        <v>0.1</v>
      </c>
      <c r="D152" s="3" t="n">
        <v>212</v>
      </c>
      <c r="F152" s="24"/>
      <c r="G152" s="2" t="n">
        <v>106043.48</v>
      </c>
      <c r="H152" s="6" t="s">
        <v>34</v>
      </c>
      <c r="I152" s="22"/>
    </row>
    <row r="153" customFormat="false" ht="12.75" hidden="false" customHeight="false" outlineLevel="0" collapsed="false">
      <c r="A153" s="26" t="n">
        <v>40689</v>
      </c>
      <c r="B153" s="27" t="s">
        <v>38</v>
      </c>
      <c r="C153" s="28" t="n">
        <v>0.65</v>
      </c>
      <c r="D153" s="3" t="n">
        <v>212</v>
      </c>
      <c r="F153" s="24"/>
      <c r="G153" s="2" t="n">
        <v>106043.58</v>
      </c>
      <c r="H153" s="6" t="s">
        <v>34</v>
      </c>
      <c r="I153" s="22"/>
    </row>
    <row r="154" customFormat="false" ht="12.75" hidden="false" customHeight="false" outlineLevel="0" collapsed="false">
      <c r="A154" s="26" t="n">
        <v>40689</v>
      </c>
      <c r="B154" s="27" t="s">
        <v>86</v>
      </c>
      <c r="C154" s="28" t="n">
        <v>2.88</v>
      </c>
      <c r="D154" s="3" t="n">
        <v>212</v>
      </c>
      <c r="F154" s="24"/>
      <c r="G154" s="2" t="n">
        <v>106044.23</v>
      </c>
      <c r="H154" s="6" t="s">
        <v>34</v>
      </c>
      <c r="I154" s="22"/>
    </row>
    <row r="155" customFormat="false" ht="12.75" hidden="false" customHeight="false" outlineLevel="0" collapsed="false">
      <c r="A155" s="26" t="n">
        <v>40689</v>
      </c>
      <c r="B155" s="27" t="s">
        <v>87</v>
      </c>
      <c r="C155" s="28" t="n">
        <v>18</v>
      </c>
      <c r="D155" s="3" t="n">
        <v>212</v>
      </c>
      <c r="F155" s="24"/>
      <c r="G155" s="2" t="n">
        <v>106047.11</v>
      </c>
      <c r="H155" s="6" t="s">
        <v>34</v>
      </c>
      <c r="I155" s="22"/>
    </row>
    <row r="156" customFormat="false" ht="12.75" hidden="false" customHeight="false" outlineLevel="0" collapsed="false">
      <c r="A156" s="26" t="n">
        <v>40689</v>
      </c>
      <c r="B156" s="27" t="s">
        <v>88</v>
      </c>
      <c r="C156" s="28"/>
      <c r="D156" s="29"/>
      <c r="E156" s="28" t="n">
        <v>3875.48</v>
      </c>
      <c r="F156" s="24" t="n">
        <v>207</v>
      </c>
      <c r="G156" s="2" t="n">
        <v>106065.11</v>
      </c>
      <c r="H156" s="5" t="s">
        <v>34</v>
      </c>
      <c r="I156" s="22"/>
    </row>
    <row r="157" customFormat="false" ht="12.75" hidden="false" customHeight="false" outlineLevel="0" collapsed="false">
      <c r="A157" s="26" t="n">
        <v>40689</v>
      </c>
      <c r="B157" s="27" t="s">
        <v>42</v>
      </c>
      <c r="C157" s="28" t="n">
        <v>9.4</v>
      </c>
      <c r="D157" s="3" t="n">
        <v>212</v>
      </c>
      <c r="F157" s="24"/>
      <c r="G157" s="2" t="n">
        <v>102189.63</v>
      </c>
      <c r="H157" s="6" t="s">
        <v>34</v>
      </c>
      <c r="I157" s="22"/>
    </row>
    <row r="158" customFormat="false" ht="12.75" hidden="false" customHeight="false" outlineLevel="0" collapsed="false">
      <c r="A158" s="26" t="n">
        <v>40689</v>
      </c>
      <c r="B158" s="27" t="s">
        <v>43</v>
      </c>
      <c r="C158" s="28" t="n">
        <v>58.78</v>
      </c>
      <c r="D158" s="3" t="n">
        <v>212</v>
      </c>
      <c r="F158" s="24"/>
      <c r="G158" s="2" t="n">
        <v>102199.03</v>
      </c>
      <c r="H158" s="6" t="s">
        <v>34</v>
      </c>
      <c r="I158" s="22"/>
    </row>
    <row r="159" customFormat="false" ht="12.75" hidden="false" customHeight="false" outlineLevel="0" collapsed="false">
      <c r="A159" s="26" t="n">
        <v>40689</v>
      </c>
      <c r="B159" s="27" t="s">
        <v>44</v>
      </c>
      <c r="C159" s="28"/>
      <c r="D159" s="29"/>
      <c r="E159" s="28" t="n">
        <v>7297.61</v>
      </c>
      <c r="F159" s="24" t="n">
        <v>206</v>
      </c>
      <c r="G159" s="2" t="n">
        <v>102257.81</v>
      </c>
      <c r="H159" s="5" t="s">
        <v>34</v>
      </c>
      <c r="I159" s="22"/>
    </row>
    <row r="160" customFormat="false" ht="12.75" hidden="false" customHeight="false" outlineLevel="0" collapsed="false">
      <c r="A160" s="26" t="n">
        <v>40689</v>
      </c>
      <c r="B160" s="27" t="s">
        <v>45</v>
      </c>
      <c r="C160" s="28" t="n">
        <v>41.37</v>
      </c>
      <c r="D160" s="3" t="n">
        <v>212</v>
      </c>
      <c r="F160" s="24"/>
      <c r="G160" s="2" t="n">
        <v>94960.2</v>
      </c>
      <c r="H160" s="6" t="s">
        <v>34</v>
      </c>
      <c r="I160" s="22"/>
    </row>
    <row r="161" customFormat="false" ht="12.75" hidden="false" customHeight="false" outlineLevel="0" collapsed="false">
      <c r="A161" s="26" t="n">
        <v>40689</v>
      </c>
      <c r="B161" s="27" t="s">
        <v>46</v>
      </c>
      <c r="C161" s="28" t="n">
        <v>258.55</v>
      </c>
      <c r="D161" s="3" t="n">
        <v>212</v>
      </c>
      <c r="F161" s="24"/>
      <c r="G161" s="2" t="n">
        <v>95001.57</v>
      </c>
      <c r="H161" s="6" t="s">
        <v>34</v>
      </c>
      <c r="I161" s="22"/>
    </row>
    <row r="162" customFormat="false" ht="12.75" hidden="false" customHeight="false" outlineLevel="0" collapsed="false">
      <c r="A162" s="26" t="n">
        <v>40689</v>
      </c>
      <c r="B162" s="27" t="s">
        <v>47</v>
      </c>
      <c r="C162" s="28"/>
      <c r="D162" s="29"/>
      <c r="E162" s="28" t="n">
        <v>10554.11</v>
      </c>
      <c r="F162" s="24" t="n">
        <v>205</v>
      </c>
      <c r="G162" s="2" t="n">
        <v>95260.12</v>
      </c>
      <c r="H162" s="5" t="s">
        <v>34</v>
      </c>
      <c r="I162" s="22"/>
    </row>
    <row r="163" customFormat="false" ht="12.75" hidden="false" customHeight="false" outlineLevel="0" collapsed="false">
      <c r="A163" s="23" t="n">
        <v>40689</v>
      </c>
      <c r="B163" s="1" t="s">
        <v>134</v>
      </c>
      <c r="C163" s="2" t="n">
        <v>5893.02</v>
      </c>
      <c r="D163" s="3" t="n">
        <v>174</v>
      </c>
      <c r="F163" s="24"/>
      <c r="G163" s="2" t="n">
        <v>84706.01</v>
      </c>
      <c r="H163" s="25"/>
      <c r="I163" s="22"/>
    </row>
    <row r="164" customFormat="false" ht="12.75" hidden="false" customHeight="false" outlineLevel="0" collapsed="false">
      <c r="A164" s="23" t="n">
        <v>40689</v>
      </c>
      <c r="B164" s="1" t="s">
        <v>135</v>
      </c>
      <c r="C164" s="2" t="n">
        <v>61.85</v>
      </c>
      <c r="D164" s="3" t="n">
        <v>173</v>
      </c>
      <c r="F164" s="24"/>
      <c r="G164" s="2" t="n">
        <v>90599.03</v>
      </c>
      <c r="H164" s="25"/>
      <c r="I164" s="22"/>
    </row>
    <row r="165" customFormat="false" ht="12.75" hidden="false" customHeight="false" outlineLevel="0" collapsed="false">
      <c r="A165" s="23" t="n">
        <v>40689</v>
      </c>
      <c r="B165" s="1" t="s">
        <v>136</v>
      </c>
      <c r="C165" s="2" t="n">
        <v>22073.81</v>
      </c>
      <c r="D165" s="3" t="n">
        <v>172</v>
      </c>
      <c r="F165" s="24"/>
      <c r="G165" s="2" t="n">
        <v>90660.88</v>
      </c>
      <c r="H165" s="25"/>
      <c r="I165" s="22"/>
    </row>
    <row r="166" customFormat="false" ht="12.75" hidden="false" customHeight="false" outlineLevel="0" collapsed="false">
      <c r="A166" s="23" t="n">
        <v>40689</v>
      </c>
      <c r="B166" s="1" t="s">
        <v>137</v>
      </c>
      <c r="C166" s="2" t="n">
        <v>8500</v>
      </c>
      <c r="D166" s="3" t="n">
        <v>171</v>
      </c>
      <c r="F166" s="24"/>
      <c r="G166" s="2" t="n">
        <v>112734.69</v>
      </c>
      <c r="H166" s="25"/>
      <c r="I166" s="22"/>
    </row>
    <row r="167" customFormat="false" ht="12.75" hidden="false" customHeight="false" outlineLevel="0" collapsed="false">
      <c r="A167" s="23" t="n">
        <v>40688</v>
      </c>
      <c r="B167" s="1" t="s">
        <v>138</v>
      </c>
      <c r="E167" s="2" t="n">
        <v>2139.71</v>
      </c>
      <c r="F167" s="4" t="n">
        <v>106</v>
      </c>
      <c r="G167" s="2" t="n">
        <v>121234.69</v>
      </c>
      <c r="H167" s="21"/>
      <c r="I167" s="22"/>
    </row>
    <row r="168" customFormat="false" ht="12.75" hidden="false" customHeight="false" outlineLevel="0" collapsed="false">
      <c r="A168" s="23" t="n">
        <v>40688</v>
      </c>
      <c r="B168" s="1" t="s">
        <v>139</v>
      </c>
      <c r="C168" s="2" t="n">
        <v>1000</v>
      </c>
      <c r="D168" s="3" t="n">
        <v>170</v>
      </c>
      <c r="F168" s="24"/>
      <c r="G168" s="2" t="n">
        <v>119094.98</v>
      </c>
      <c r="H168" s="25"/>
      <c r="I168" s="22"/>
    </row>
    <row r="169" customFormat="false" ht="12.75" hidden="false" customHeight="false" outlineLevel="0" collapsed="false">
      <c r="A169" s="23" t="n">
        <v>40688</v>
      </c>
      <c r="B169" s="1" t="s">
        <v>140</v>
      </c>
      <c r="C169" s="2" t="n">
        <v>10161.4</v>
      </c>
      <c r="D169" s="3" t="n">
        <v>169</v>
      </c>
      <c r="F169" s="24"/>
      <c r="G169" s="2" t="n">
        <v>120094.98</v>
      </c>
      <c r="H169" s="25"/>
      <c r="I169" s="22"/>
    </row>
    <row r="170" customFormat="false" ht="12.75" hidden="false" customHeight="false" outlineLevel="0" collapsed="false">
      <c r="A170" s="23" t="n">
        <v>40688</v>
      </c>
      <c r="B170" s="1" t="s">
        <v>141</v>
      </c>
      <c r="C170" s="2" t="n">
        <v>18560</v>
      </c>
      <c r="D170" s="3" t="n">
        <v>168</v>
      </c>
      <c r="F170" s="24"/>
      <c r="G170" s="2" t="n">
        <v>130256.38</v>
      </c>
      <c r="H170" s="25"/>
      <c r="I170" s="22"/>
    </row>
    <row r="171" customFormat="false" ht="12.75" hidden="false" customHeight="false" outlineLevel="0" collapsed="false">
      <c r="A171" s="23" t="n">
        <v>40688</v>
      </c>
      <c r="B171" s="1" t="s">
        <v>142</v>
      </c>
      <c r="C171" s="2" t="n">
        <v>4566.39</v>
      </c>
      <c r="D171" s="3" t="n">
        <v>167</v>
      </c>
      <c r="F171" s="24"/>
      <c r="G171" s="2" t="n">
        <v>148816.38</v>
      </c>
      <c r="H171" s="25"/>
      <c r="I171" s="22"/>
    </row>
    <row r="172" customFormat="false" ht="12.75" hidden="false" customHeight="false" outlineLevel="0" collapsed="false">
      <c r="A172" s="23" t="n">
        <v>40688</v>
      </c>
      <c r="B172" s="1" t="s">
        <v>143</v>
      </c>
      <c r="C172" s="2" t="n">
        <v>126220.47</v>
      </c>
      <c r="D172" s="3" t="n">
        <v>166</v>
      </c>
      <c r="F172" s="24"/>
      <c r="G172" s="2" t="n">
        <v>153382.77</v>
      </c>
      <c r="H172" s="25"/>
      <c r="I172" s="22"/>
    </row>
    <row r="173" customFormat="false" ht="12.75" hidden="false" customHeight="false" outlineLevel="0" collapsed="false">
      <c r="A173" s="23" t="n">
        <v>40688</v>
      </c>
      <c r="B173" s="1" t="s">
        <v>144</v>
      </c>
      <c r="C173" s="2" t="n">
        <v>14682</v>
      </c>
      <c r="D173" s="3" t="n">
        <v>165</v>
      </c>
      <c r="F173" s="24"/>
      <c r="G173" s="2" t="n">
        <v>279603.24</v>
      </c>
      <c r="H173" s="25"/>
      <c r="I173" s="22"/>
    </row>
    <row r="174" customFormat="false" ht="12.75" hidden="false" customHeight="false" outlineLevel="0" collapsed="false">
      <c r="A174" s="23" t="n">
        <v>40688</v>
      </c>
      <c r="B174" s="1" t="s">
        <v>145</v>
      </c>
      <c r="C174" s="2" t="n">
        <v>10000</v>
      </c>
      <c r="D174" s="3" t="n">
        <v>164</v>
      </c>
      <c r="F174" s="24"/>
      <c r="G174" s="2" t="n">
        <v>294285.24</v>
      </c>
      <c r="H174" s="25"/>
      <c r="I174" s="22"/>
    </row>
    <row r="175" customFormat="false" ht="12.75" hidden="false" customHeight="false" outlineLevel="0" collapsed="false">
      <c r="A175" s="23" t="n">
        <v>40688</v>
      </c>
      <c r="B175" s="1" t="s">
        <v>146</v>
      </c>
      <c r="C175" s="2" t="n">
        <v>3369.61</v>
      </c>
      <c r="D175" s="3" t="n">
        <v>163</v>
      </c>
      <c r="F175" s="24"/>
      <c r="G175" s="2" t="n">
        <v>304285.24</v>
      </c>
      <c r="H175" s="25"/>
      <c r="I175" s="22"/>
    </row>
    <row r="176" customFormat="false" ht="12.75" hidden="false" customHeight="false" outlineLevel="0" collapsed="false">
      <c r="A176" s="23" t="n">
        <v>40688</v>
      </c>
      <c r="B176" s="1" t="s">
        <v>147</v>
      </c>
      <c r="E176" s="2" t="n">
        <v>5000</v>
      </c>
      <c r="F176" s="4" t="n">
        <v>245</v>
      </c>
      <c r="G176" s="2" t="n">
        <v>307654.85</v>
      </c>
      <c r="H176" s="21"/>
      <c r="I176" s="22"/>
    </row>
    <row r="177" customFormat="false" ht="12.75" hidden="false" customHeight="false" outlineLevel="0" collapsed="false">
      <c r="A177" s="23" t="n">
        <v>40688</v>
      </c>
      <c r="B177" s="1" t="s">
        <v>148</v>
      </c>
      <c r="E177" s="2" t="n">
        <v>5000</v>
      </c>
      <c r="F177" s="4" t="n">
        <v>243</v>
      </c>
      <c r="G177" s="2" t="n">
        <v>302654.85</v>
      </c>
      <c r="H177" s="21"/>
      <c r="I177" s="22"/>
    </row>
    <row r="178" customFormat="false" ht="12.75" hidden="false" customHeight="false" outlineLevel="0" collapsed="false">
      <c r="A178" s="23" t="n">
        <v>40688</v>
      </c>
      <c r="B178" s="1" t="s">
        <v>149</v>
      </c>
      <c r="E178" s="2" t="n">
        <v>45000</v>
      </c>
      <c r="F178" s="4" t="n">
        <v>105</v>
      </c>
      <c r="G178" s="2" t="n">
        <v>297654.85</v>
      </c>
      <c r="H178" s="21"/>
      <c r="I178" s="22"/>
    </row>
    <row r="179" customFormat="false" ht="12.75" hidden="false" customHeight="false" outlineLevel="0" collapsed="false">
      <c r="A179" s="23" t="n">
        <v>40688</v>
      </c>
      <c r="B179" s="1" t="s">
        <v>150</v>
      </c>
      <c r="E179" s="2" t="n">
        <v>500</v>
      </c>
      <c r="F179" s="4" t="n">
        <v>104</v>
      </c>
      <c r="G179" s="2" t="n">
        <v>252654.85</v>
      </c>
      <c r="H179" s="21"/>
      <c r="I179" s="22"/>
    </row>
    <row r="180" customFormat="false" ht="12.75" hidden="false" customHeight="false" outlineLevel="0" collapsed="false">
      <c r="A180" s="23" t="n">
        <v>40688</v>
      </c>
      <c r="B180" s="1" t="s">
        <v>151</v>
      </c>
      <c r="E180" s="2" t="n">
        <v>18500</v>
      </c>
      <c r="F180" s="4" t="n">
        <v>103</v>
      </c>
      <c r="G180" s="2" t="n">
        <v>252154.85</v>
      </c>
      <c r="H180" s="21"/>
      <c r="I180" s="22"/>
    </row>
    <row r="181" customFormat="false" ht="12.75" hidden="false" customHeight="false" outlineLevel="0" collapsed="false">
      <c r="A181" s="23" t="n">
        <v>40688</v>
      </c>
      <c r="B181" s="1" t="s">
        <v>152</v>
      </c>
      <c r="E181" s="2" t="n">
        <v>6000</v>
      </c>
      <c r="F181" s="4" t="n">
        <v>102</v>
      </c>
      <c r="G181" s="2" t="n">
        <v>233654.85</v>
      </c>
      <c r="H181" s="21"/>
      <c r="I181" s="22"/>
    </row>
    <row r="182" customFormat="false" ht="12.75" hidden="false" customHeight="false" outlineLevel="0" collapsed="false">
      <c r="A182" s="23" t="n">
        <v>40688</v>
      </c>
      <c r="B182" s="1" t="s">
        <v>153</v>
      </c>
      <c r="E182" s="2" t="n">
        <v>5348.01</v>
      </c>
      <c r="F182" s="4" t="n">
        <v>101</v>
      </c>
      <c r="G182" s="2" t="n">
        <v>227654.85</v>
      </c>
      <c r="H182" s="21"/>
      <c r="I182" s="22"/>
    </row>
    <row r="183" customFormat="false" ht="12.75" hidden="false" customHeight="false" outlineLevel="0" collapsed="false">
      <c r="A183" s="26" t="n">
        <v>40688</v>
      </c>
      <c r="B183" s="27" t="s">
        <v>37</v>
      </c>
      <c r="C183" s="28" t="n">
        <v>0.1</v>
      </c>
      <c r="D183" s="3" t="n">
        <v>212</v>
      </c>
      <c r="F183" s="24"/>
      <c r="G183" s="2" t="n">
        <v>222306.84</v>
      </c>
      <c r="H183" s="6" t="s">
        <v>34</v>
      </c>
      <c r="I183" s="22"/>
    </row>
    <row r="184" customFormat="false" ht="12.75" hidden="false" customHeight="false" outlineLevel="0" collapsed="false">
      <c r="A184" s="26" t="n">
        <v>40688</v>
      </c>
      <c r="B184" s="27" t="s">
        <v>38</v>
      </c>
      <c r="C184" s="28" t="n">
        <v>0.65</v>
      </c>
      <c r="D184" s="3" t="n">
        <v>212</v>
      </c>
      <c r="F184" s="24"/>
      <c r="G184" s="2" t="n">
        <v>222306.94</v>
      </c>
      <c r="H184" s="6" t="s">
        <v>34</v>
      </c>
      <c r="I184" s="22"/>
    </row>
    <row r="185" customFormat="false" ht="12.75" hidden="false" customHeight="false" outlineLevel="0" collapsed="false">
      <c r="A185" s="26" t="n">
        <v>40688</v>
      </c>
      <c r="B185" s="27" t="s">
        <v>86</v>
      </c>
      <c r="C185" s="28" t="n">
        <v>2.88</v>
      </c>
      <c r="D185" s="3" t="n">
        <v>212</v>
      </c>
      <c r="F185" s="24"/>
      <c r="G185" s="2" t="n">
        <v>222307.59</v>
      </c>
      <c r="H185" s="6" t="s">
        <v>34</v>
      </c>
      <c r="I185" s="22"/>
    </row>
    <row r="186" customFormat="false" ht="12.75" hidden="false" customHeight="false" outlineLevel="0" collapsed="false">
      <c r="A186" s="26" t="n">
        <v>40688</v>
      </c>
      <c r="B186" s="27" t="s">
        <v>87</v>
      </c>
      <c r="C186" s="28" t="n">
        <v>18</v>
      </c>
      <c r="D186" s="3" t="n">
        <v>212</v>
      </c>
      <c r="F186" s="24"/>
      <c r="G186" s="2" t="n">
        <v>222310.47</v>
      </c>
      <c r="H186" s="6" t="s">
        <v>34</v>
      </c>
      <c r="I186" s="22"/>
    </row>
    <row r="187" customFormat="false" ht="12.75" hidden="false" customHeight="false" outlineLevel="0" collapsed="false">
      <c r="A187" s="26" t="n">
        <v>40688</v>
      </c>
      <c r="B187" s="27" t="s">
        <v>88</v>
      </c>
      <c r="C187" s="28"/>
      <c r="D187" s="29"/>
      <c r="E187" s="28" t="n">
        <v>6000</v>
      </c>
      <c r="F187" s="24" t="n">
        <v>204</v>
      </c>
      <c r="G187" s="2" t="n">
        <v>222328.47</v>
      </c>
      <c r="H187" s="5" t="s">
        <v>34</v>
      </c>
      <c r="I187" s="22"/>
    </row>
    <row r="188" customFormat="false" ht="12.75" hidden="false" customHeight="false" outlineLevel="0" collapsed="false">
      <c r="A188" s="26" t="n">
        <v>40688</v>
      </c>
      <c r="B188" s="27" t="s">
        <v>42</v>
      </c>
      <c r="C188" s="28" t="n">
        <v>9.4</v>
      </c>
      <c r="D188" s="3" t="n">
        <v>212</v>
      </c>
      <c r="F188" s="24"/>
      <c r="G188" s="2" t="n">
        <v>216328.47</v>
      </c>
      <c r="H188" s="6" t="s">
        <v>34</v>
      </c>
      <c r="I188" s="22"/>
    </row>
    <row r="189" customFormat="false" ht="12.75" hidden="false" customHeight="false" outlineLevel="0" collapsed="false">
      <c r="A189" s="26" t="n">
        <v>40688</v>
      </c>
      <c r="B189" s="27" t="s">
        <v>43</v>
      </c>
      <c r="C189" s="28" t="n">
        <v>58.78</v>
      </c>
      <c r="D189" s="3" t="n">
        <v>212</v>
      </c>
      <c r="F189" s="24"/>
      <c r="G189" s="2" t="n">
        <v>216337.87</v>
      </c>
      <c r="H189" s="6" t="s">
        <v>34</v>
      </c>
      <c r="I189" s="22"/>
    </row>
    <row r="190" customFormat="false" ht="12.75" hidden="false" customHeight="false" outlineLevel="0" collapsed="false">
      <c r="A190" s="26" t="n">
        <v>40688</v>
      </c>
      <c r="B190" s="27" t="s">
        <v>44</v>
      </c>
      <c r="C190" s="28"/>
      <c r="D190" s="29"/>
      <c r="E190" s="28" t="n">
        <v>15355.51</v>
      </c>
      <c r="F190" s="24" t="n">
        <v>203</v>
      </c>
      <c r="G190" s="2" t="n">
        <v>216396.65</v>
      </c>
      <c r="H190" s="5" t="s">
        <v>34</v>
      </c>
      <c r="I190" s="22"/>
    </row>
    <row r="191" customFormat="false" ht="12.75" hidden="false" customHeight="false" outlineLevel="0" collapsed="false">
      <c r="A191" s="26" t="n">
        <v>40688</v>
      </c>
      <c r="B191" s="27" t="s">
        <v>45</v>
      </c>
      <c r="C191" s="28" t="n">
        <v>24.47</v>
      </c>
      <c r="D191" s="3" t="n">
        <v>212</v>
      </c>
      <c r="F191" s="24"/>
      <c r="G191" s="2" t="n">
        <v>201041.14</v>
      </c>
      <c r="H191" s="6" t="s">
        <v>34</v>
      </c>
      <c r="I191" s="22"/>
    </row>
    <row r="192" customFormat="false" ht="12.75" hidden="false" customHeight="false" outlineLevel="0" collapsed="false">
      <c r="A192" s="26" t="n">
        <v>40688</v>
      </c>
      <c r="B192" s="27" t="s">
        <v>46</v>
      </c>
      <c r="C192" s="28" t="n">
        <v>152.95</v>
      </c>
      <c r="D192" s="3" t="n">
        <v>212</v>
      </c>
      <c r="F192" s="24"/>
      <c r="G192" s="2" t="n">
        <v>201065.61</v>
      </c>
      <c r="H192" s="6" t="s">
        <v>34</v>
      </c>
      <c r="I192" s="22"/>
    </row>
    <row r="193" customFormat="false" ht="12.75" hidden="false" customHeight="false" outlineLevel="0" collapsed="false">
      <c r="A193" s="26" t="n">
        <v>40688</v>
      </c>
      <c r="B193" s="27" t="s">
        <v>47</v>
      </c>
      <c r="C193" s="28"/>
      <c r="D193" s="29"/>
      <c r="E193" s="28" t="n">
        <v>6243.62</v>
      </c>
      <c r="F193" s="24" t="n">
        <v>202</v>
      </c>
      <c r="G193" s="2" t="n">
        <v>201218.56</v>
      </c>
      <c r="H193" s="5" t="s">
        <v>34</v>
      </c>
      <c r="I193" s="22"/>
    </row>
    <row r="194" customFormat="false" ht="12.75" hidden="false" customHeight="false" outlineLevel="0" collapsed="false">
      <c r="A194" s="23" t="n">
        <v>40688</v>
      </c>
      <c r="B194" s="1" t="s">
        <v>154</v>
      </c>
      <c r="C194" s="2" t="n">
        <v>3587.22</v>
      </c>
      <c r="D194" s="3" t="n">
        <v>162</v>
      </c>
      <c r="F194" s="24"/>
      <c r="G194" s="2" t="n">
        <v>194974.94</v>
      </c>
      <c r="H194" s="25"/>
      <c r="I194" s="22"/>
    </row>
    <row r="195" customFormat="false" ht="12.75" hidden="false" customHeight="false" outlineLevel="0" collapsed="false">
      <c r="A195" s="23" t="n">
        <v>40688</v>
      </c>
      <c r="B195" s="1" t="s">
        <v>155</v>
      </c>
      <c r="C195" s="2" t="n">
        <v>300</v>
      </c>
      <c r="D195" s="3" t="n">
        <v>161</v>
      </c>
      <c r="F195" s="24"/>
      <c r="G195" s="2" t="n">
        <v>198562.16</v>
      </c>
      <c r="H195" s="25"/>
      <c r="I195" s="22"/>
    </row>
    <row r="196" customFormat="false" ht="12.75" hidden="false" customHeight="false" outlineLevel="0" collapsed="false">
      <c r="A196" s="23" t="n">
        <v>40688</v>
      </c>
      <c r="B196" s="1" t="s">
        <v>156</v>
      </c>
      <c r="C196" s="2" t="n">
        <v>12804.51</v>
      </c>
      <c r="D196" s="3" t="n">
        <v>160</v>
      </c>
      <c r="F196" s="24"/>
      <c r="G196" s="2" t="n">
        <v>198862.16</v>
      </c>
      <c r="H196" s="25"/>
      <c r="I196" s="22"/>
    </row>
    <row r="197" customFormat="false" ht="12.75" hidden="false" customHeight="false" outlineLevel="0" collapsed="false">
      <c r="A197" s="23" t="n">
        <v>40688</v>
      </c>
      <c r="B197" s="1" t="s">
        <v>157</v>
      </c>
      <c r="C197" s="2" t="n">
        <v>25000</v>
      </c>
      <c r="D197" s="3" t="n">
        <v>159</v>
      </c>
      <c r="F197" s="24"/>
      <c r="G197" s="2" t="n">
        <v>211666.67</v>
      </c>
      <c r="H197" s="25"/>
      <c r="I197" s="22"/>
    </row>
    <row r="198" customFormat="false" ht="12.75" hidden="false" customHeight="false" outlineLevel="0" collapsed="false">
      <c r="A198" s="23" t="n">
        <v>40688</v>
      </c>
      <c r="B198" s="1" t="s">
        <v>158</v>
      </c>
      <c r="C198" s="2" t="n">
        <v>10383</v>
      </c>
      <c r="D198" s="3" t="n">
        <v>158</v>
      </c>
      <c r="F198" s="24"/>
      <c r="G198" s="2" t="n">
        <v>236666.67</v>
      </c>
      <c r="H198" s="25"/>
      <c r="I198" s="22"/>
    </row>
    <row r="199" customFormat="false" ht="12.75" hidden="false" customHeight="false" outlineLevel="0" collapsed="false">
      <c r="A199" s="23" t="n">
        <v>40688</v>
      </c>
      <c r="B199" s="1" t="s">
        <v>159</v>
      </c>
      <c r="C199" s="2" t="n">
        <v>5580</v>
      </c>
      <c r="D199" s="3" t="n">
        <v>157</v>
      </c>
      <c r="F199" s="24"/>
      <c r="G199" s="2" t="n">
        <v>247049.67</v>
      </c>
      <c r="H199" s="25"/>
      <c r="I199" s="22"/>
    </row>
    <row r="200" customFormat="false" ht="12.75" hidden="false" customHeight="false" outlineLevel="0" collapsed="false">
      <c r="A200" s="23" t="n">
        <v>40688</v>
      </c>
      <c r="B200" s="1" t="s">
        <v>160</v>
      </c>
      <c r="C200" s="2" t="n">
        <v>4134.69</v>
      </c>
      <c r="D200" s="3" t="n">
        <v>156</v>
      </c>
      <c r="F200" s="24"/>
      <c r="G200" s="2" t="n">
        <v>252629.67</v>
      </c>
      <c r="H200" s="25"/>
      <c r="I200" s="22"/>
    </row>
    <row r="201" customFormat="false" ht="12.75" hidden="false" customHeight="false" outlineLevel="0" collapsed="false">
      <c r="A201" s="23" t="n">
        <v>40688</v>
      </c>
      <c r="B201" s="1" t="s">
        <v>161</v>
      </c>
      <c r="C201" s="2" t="n">
        <v>1000</v>
      </c>
      <c r="D201" s="3" t="n">
        <v>155</v>
      </c>
      <c r="F201" s="24"/>
      <c r="G201" s="2" t="n">
        <v>256764.36</v>
      </c>
      <c r="H201" s="25"/>
      <c r="I201" s="22"/>
    </row>
    <row r="202" customFormat="false" ht="12.75" hidden="false" customHeight="false" outlineLevel="0" collapsed="false">
      <c r="A202" s="23" t="n">
        <v>40687</v>
      </c>
      <c r="B202" s="1" t="s">
        <v>162</v>
      </c>
      <c r="E202" s="2" t="n">
        <v>133314.02</v>
      </c>
      <c r="F202" s="4" t="n">
        <v>100</v>
      </c>
      <c r="G202" s="2" t="n">
        <v>257764.36</v>
      </c>
      <c r="H202" s="21"/>
      <c r="I202" s="22"/>
    </row>
    <row r="203" customFormat="false" ht="12.75" hidden="false" customHeight="false" outlineLevel="0" collapsed="false">
      <c r="A203" s="23" t="n">
        <v>40687</v>
      </c>
      <c r="B203" s="1" t="s">
        <v>163</v>
      </c>
      <c r="C203" s="2" t="n">
        <v>63612.35</v>
      </c>
      <c r="D203" s="3" t="n">
        <v>154</v>
      </c>
      <c r="F203" s="24"/>
      <c r="G203" s="2" t="n">
        <v>124450.34</v>
      </c>
      <c r="H203" s="25"/>
      <c r="I203" s="22"/>
    </row>
    <row r="204" customFormat="false" ht="12.75" hidden="false" customHeight="false" outlineLevel="0" collapsed="false">
      <c r="A204" s="23" t="n">
        <v>40687</v>
      </c>
      <c r="B204" s="1" t="s">
        <v>164</v>
      </c>
      <c r="C204" s="2" t="n">
        <v>130000</v>
      </c>
      <c r="D204" s="3" t="n">
        <v>153</v>
      </c>
      <c r="F204" s="24"/>
      <c r="G204" s="2" t="n">
        <v>188062.69</v>
      </c>
      <c r="H204" s="25"/>
      <c r="I204" s="22"/>
    </row>
    <row r="205" customFormat="false" ht="12.75" hidden="false" customHeight="false" outlineLevel="0" collapsed="false">
      <c r="A205" s="23" t="n">
        <v>40687</v>
      </c>
      <c r="B205" s="1" t="s">
        <v>165</v>
      </c>
      <c r="C205" s="2" t="n">
        <v>100000</v>
      </c>
      <c r="D205" s="3" t="n">
        <v>152</v>
      </c>
      <c r="F205" s="24"/>
      <c r="G205" s="2" t="n">
        <v>318062.69</v>
      </c>
      <c r="H205" s="25"/>
      <c r="I205" s="22"/>
    </row>
    <row r="206" customFormat="false" ht="12.75" hidden="false" customHeight="false" outlineLevel="0" collapsed="false">
      <c r="A206" s="23" t="n">
        <v>40687</v>
      </c>
      <c r="B206" s="1" t="s">
        <v>166</v>
      </c>
      <c r="E206" s="2" t="n">
        <v>50000</v>
      </c>
      <c r="F206" s="4" t="n">
        <v>99</v>
      </c>
      <c r="G206" s="2" t="n">
        <v>418062.69</v>
      </c>
      <c r="H206" s="21"/>
      <c r="I206" s="22"/>
    </row>
    <row r="207" customFormat="false" ht="12.75" hidden="false" customHeight="false" outlineLevel="0" collapsed="false">
      <c r="A207" s="23" t="n">
        <v>40687</v>
      </c>
      <c r="B207" s="1" t="s">
        <v>167</v>
      </c>
      <c r="E207" s="2" t="n">
        <v>11310</v>
      </c>
      <c r="F207" s="4" t="n">
        <v>98</v>
      </c>
      <c r="G207" s="2" t="n">
        <v>368062.69</v>
      </c>
      <c r="H207" s="21"/>
      <c r="I207" s="22"/>
    </row>
    <row r="208" customFormat="false" ht="12.75" hidden="false" customHeight="false" outlineLevel="0" collapsed="false">
      <c r="A208" s="23" t="n">
        <v>40687</v>
      </c>
      <c r="B208" s="1" t="s">
        <v>168</v>
      </c>
      <c r="E208" s="2" t="n">
        <v>84400</v>
      </c>
      <c r="F208" s="4" t="n">
        <v>97</v>
      </c>
      <c r="G208" s="2" t="n">
        <v>356752.69</v>
      </c>
      <c r="H208" s="21"/>
      <c r="I208" s="22"/>
    </row>
    <row r="209" customFormat="false" ht="12.75" hidden="false" customHeight="false" outlineLevel="0" collapsed="false">
      <c r="A209" s="23" t="n">
        <v>40687</v>
      </c>
      <c r="B209" s="1" t="s">
        <v>169</v>
      </c>
      <c r="E209" s="2" t="n">
        <v>40000</v>
      </c>
      <c r="F209" s="4" t="n">
        <v>242</v>
      </c>
      <c r="G209" s="2" t="n">
        <v>272352.69</v>
      </c>
      <c r="H209" s="21"/>
      <c r="I209" s="22"/>
    </row>
    <row r="210" customFormat="false" ht="12.75" hidden="false" customHeight="false" outlineLevel="0" collapsed="false">
      <c r="A210" s="23" t="n">
        <v>40687</v>
      </c>
      <c r="B210" s="1" t="s">
        <v>170</v>
      </c>
      <c r="C210" s="2" t="n">
        <v>400</v>
      </c>
      <c r="D210" s="3" t="n">
        <v>151</v>
      </c>
      <c r="F210" s="24"/>
      <c r="G210" s="2" t="n">
        <v>232352.69</v>
      </c>
      <c r="H210" s="25"/>
      <c r="I210" s="22"/>
    </row>
    <row r="211" customFormat="false" ht="12.75" hidden="false" customHeight="false" outlineLevel="0" collapsed="false">
      <c r="A211" s="26" t="n">
        <v>40687</v>
      </c>
      <c r="B211" s="27" t="s">
        <v>37</v>
      </c>
      <c r="C211" s="28" t="n">
        <v>0.31</v>
      </c>
      <c r="D211" s="3" t="n">
        <v>212</v>
      </c>
      <c r="F211" s="24"/>
      <c r="G211" s="2" t="n">
        <v>232752.69</v>
      </c>
      <c r="H211" s="6" t="s">
        <v>34</v>
      </c>
      <c r="I211" s="22"/>
    </row>
    <row r="212" customFormat="false" ht="12.75" hidden="false" customHeight="false" outlineLevel="0" collapsed="false">
      <c r="A212" s="26" t="n">
        <v>40687</v>
      </c>
      <c r="B212" s="27" t="s">
        <v>38</v>
      </c>
      <c r="C212" s="28" t="n">
        <v>1.95</v>
      </c>
      <c r="D212" s="3" t="n">
        <v>212</v>
      </c>
      <c r="F212" s="24"/>
      <c r="G212" s="2" t="n">
        <v>232753</v>
      </c>
      <c r="H212" s="6" t="s">
        <v>34</v>
      </c>
      <c r="I212" s="22"/>
    </row>
    <row r="213" customFormat="false" ht="12.75" hidden="false" customHeight="false" outlineLevel="0" collapsed="false">
      <c r="A213" s="26" t="n">
        <v>40687</v>
      </c>
      <c r="B213" s="27" t="s">
        <v>86</v>
      </c>
      <c r="C213" s="28" t="n">
        <v>2.88</v>
      </c>
      <c r="D213" s="3" t="n">
        <v>212</v>
      </c>
      <c r="F213" s="24"/>
      <c r="G213" s="2" t="n">
        <v>232754.95</v>
      </c>
      <c r="H213" s="6" t="s">
        <v>34</v>
      </c>
      <c r="I213" s="22"/>
    </row>
    <row r="214" customFormat="false" ht="12.75" hidden="false" customHeight="false" outlineLevel="0" collapsed="false">
      <c r="A214" s="26" t="n">
        <v>40687</v>
      </c>
      <c r="B214" s="27" t="s">
        <v>87</v>
      </c>
      <c r="C214" s="28" t="n">
        <v>18</v>
      </c>
      <c r="D214" s="3" t="n">
        <v>212</v>
      </c>
      <c r="F214" s="24"/>
      <c r="G214" s="2" t="n">
        <v>232757.83</v>
      </c>
      <c r="H214" s="6" t="s">
        <v>34</v>
      </c>
      <c r="I214" s="22"/>
    </row>
    <row r="215" customFormat="false" ht="12.75" hidden="false" customHeight="false" outlineLevel="0" collapsed="false">
      <c r="A215" s="26" t="n">
        <v>40687</v>
      </c>
      <c r="B215" s="27" t="s">
        <v>88</v>
      </c>
      <c r="C215" s="28"/>
      <c r="D215" s="29"/>
      <c r="E215" s="28" t="n">
        <v>4776.3</v>
      </c>
      <c r="F215" s="24" t="n">
        <v>201</v>
      </c>
      <c r="G215" s="2" t="n">
        <v>232775.83</v>
      </c>
      <c r="H215" s="5" t="s">
        <v>34</v>
      </c>
      <c r="I215" s="22"/>
    </row>
    <row r="216" customFormat="false" ht="12.75" hidden="false" customHeight="false" outlineLevel="0" collapsed="false">
      <c r="A216" s="26" t="n">
        <v>40687</v>
      </c>
      <c r="B216" s="27" t="s">
        <v>39</v>
      </c>
      <c r="C216" s="28" t="n">
        <v>10.68</v>
      </c>
      <c r="D216" s="3" t="n">
        <v>212</v>
      </c>
      <c r="F216" s="24"/>
      <c r="G216" s="2" t="n">
        <v>227999.53</v>
      </c>
      <c r="H216" s="6" t="s">
        <v>34</v>
      </c>
      <c r="I216" s="22"/>
    </row>
    <row r="217" customFormat="false" ht="12.75" hidden="false" customHeight="false" outlineLevel="0" collapsed="false">
      <c r="A217" s="26" t="n">
        <v>40687</v>
      </c>
      <c r="B217" s="27" t="s">
        <v>40</v>
      </c>
      <c r="C217" s="28" t="n">
        <v>66.76</v>
      </c>
      <c r="D217" s="3" t="n">
        <v>212</v>
      </c>
      <c r="F217" s="24"/>
      <c r="G217" s="2" t="n">
        <v>228010.21</v>
      </c>
      <c r="H217" s="6" t="s">
        <v>34</v>
      </c>
      <c r="I217" s="22"/>
    </row>
    <row r="218" customFormat="false" ht="12.75" hidden="false" customHeight="false" outlineLevel="0" collapsed="false">
      <c r="A218" s="26" t="n">
        <v>40687</v>
      </c>
      <c r="B218" s="27" t="s">
        <v>41</v>
      </c>
      <c r="C218" s="28"/>
      <c r="D218" s="29"/>
      <c r="E218" s="28" t="n">
        <v>2725.57</v>
      </c>
      <c r="F218" s="24" t="n">
        <v>201</v>
      </c>
      <c r="G218" s="2" t="n">
        <v>228076.97</v>
      </c>
      <c r="H218" s="5" t="s">
        <v>34</v>
      </c>
      <c r="I218" s="22"/>
    </row>
    <row r="219" customFormat="false" ht="12.75" hidden="false" customHeight="false" outlineLevel="0" collapsed="false">
      <c r="A219" s="26" t="n">
        <v>40687</v>
      </c>
      <c r="B219" s="27" t="s">
        <v>42</v>
      </c>
      <c r="C219" s="28" t="n">
        <v>5.83</v>
      </c>
      <c r="D219" s="3" t="n">
        <v>212</v>
      </c>
      <c r="F219" s="24"/>
      <c r="G219" s="2" t="n">
        <v>225351.4</v>
      </c>
      <c r="H219" s="6" t="s">
        <v>34</v>
      </c>
      <c r="I219" s="22"/>
    </row>
    <row r="220" customFormat="false" ht="12.75" hidden="false" customHeight="false" outlineLevel="0" collapsed="false">
      <c r="A220" s="26" t="n">
        <v>40687</v>
      </c>
      <c r="B220" s="27" t="s">
        <v>43</v>
      </c>
      <c r="C220" s="28" t="n">
        <v>36.43</v>
      </c>
      <c r="D220" s="3" t="n">
        <v>212</v>
      </c>
      <c r="F220" s="24"/>
      <c r="G220" s="2" t="n">
        <v>225357.23</v>
      </c>
      <c r="H220" s="6" t="s">
        <v>34</v>
      </c>
      <c r="I220" s="22"/>
    </row>
    <row r="221" customFormat="false" ht="12.75" hidden="false" customHeight="false" outlineLevel="0" collapsed="false">
      <c r="A221" s="26" t="n">
        <v>40687</v>
      </c>
      <c r="B221" s="27" t="s">
        <v>44</v>
      </c>
      <c r="C221" s="28"/>
      <c r="D221" s="29"/>
      <c r="E221" s="28" t="n">
        <v>2616.67</v>
      </c>
      <c r="F221" s="24" t="n">
        <v>200</v>
      </c>
      <c r="G221" s="2" t="n">
        <v>225393.66</v>
      </c>
      <c r="H221" s="5" t="s">
        <v>34</v>
      </c>
      <c r="I221" s="22"/>
    </row>
    <row r="222" customFormat="false" ht="12.75" hidden="false" customHeight="false" outlineLevel="0" collapsed="false">
      <c r="A222" s="26" t="n">
        <v>40687</v>
      </c>
      <c r="B222" s="27" t="s">
        <v>45</v>
      </c>
      <c r="C222" s="28" t="n">
        <v>15.9</v>
      </c>
      <c r="D222" s="3" t="n">
        <v>212</v>
      </c>
      <c r="F222" s="24"/>
      <c r="G222" s="2" t="n">
        <v>222776.99</v>
      </c>
      <c r="H222" s="6" t="s">
        <v>34</v>
      </c>
      <c r="I222" s="22"/>
    </row>
    <row r="223" customFormat="false" ht="12.75" hidden="false" customHeight="false" outlineLevel="0" collapsed="false">
      <c r="A223" s="26" t="n">
        <v>40687</v>
      </c>
      <c r="B223" s="27" t="s">
        <v>46</v>
      </c>
      <c r="C223" s="28" t="n">
        <v>99.4</v>
      </c>
      <c r="D223" s="3" t="n">
        <v>212</v>
      </c>
      <c r="F223" s="24"/>
      <c r="G223" s="2" t="n">
        <v>222792.89</v>
      </c>
      <c r="H223" s="6" t="s">
        <v>34</v>
      </c>
      <c r="I223" s="22"/>
    </row>
    <row r="224" customFormat="false" ht="12.75" hidden="false" customHeight="false" outlineLevel="0" collapsed="false">
      <c r="A224" s="26" t="n">
        <v>40687</v>
      </c>
      <c r="B224" s="27" t="s">
        <v>47</v>
      </c>
      <c r="C224" s="28"/>
      <c r="D224" s="29"/>
      <c r="E224" s="28" t="n">
        <v>4057.54</v>
      </c>
      <c r="F224" s="24" t="n">
        <v>199</v>
      </c>
      <c r="G224" s="2" t="n">
        <v>222892.29</v>
      </c>
      <c r="H224" s="5" t="s">
        <v>34</v>
      </c>
      <c r="I224" s="22"/>
    </row>
    <row r="225" customFormat="false" ht="12.75" hidden="false" customHeight="false" outlineLevel="0" collapsed="false">
      <c r="A225" s="23" t="n">
        <v>40686</v>
      </c>
      <c r="B225" s="1" t="s">
        <v>171</v>
      </c>
      <c r="E225" s="2" t="n">
        <v>1160</v>
      </c>
      <c r="F225" s="4" t="n">
        <v>96</v>
      </c>
      <c r="G225" s="2" t="n">
        <v>218834.75</v>
      </c>
      <c r="H225" s="21"/>
      <c r="I225" s="22"/>
    </row>
    <row r="226" customFormat="false" ht="12.75" hidden="false" customHeight="false" outlineLevel="0" collapsed="false">
      <c r="A226" s="23" t="n">
        <v>40686</v>
      </c>
      <c r="B226" s="1" t="s">
        <v>172</v>
      </c>
      <c r="E226" s="2" t="n">
        <v>75000</v>
      </c>
      <c r="F226" s="4" t="n">
        <v>95</v>
      </c>
      <c r="G226" s="2" t="n">
        <v>217674.75</v>
      </c>
      <c r="H226" s="21"/>
      <c r="I226" s="22"/>
    </row>
    <row r="227" customFormat="false" ht="12.75" hidden="false" customHeight="false" outlineLevel="0" collapsed="false">
      <c r="A227" s="23" t="n">
        <v>40686</v>
      </c>
      <c r="B227" s="1" t="s">
        <v>173</v>
      </c>
      <c r="C227" s="2" t="n">
        <v>6000</v>
      </c>
      <c r="D227" s="3" t="n">
        <v>150</v>
      </c>
      <c r="F227" s="24"/>
      <c r="G227" s="2" t="n">
        <v>142674.75</v>
      </c>
      <c r="H227" s="25"/>
      <c r="I227" s="22"/>
    </row>
    <row r="228" customFormat="false" ht="12.75" hidden="false" customHeight="false" outlineLevel="0" collapsed="false">
      <c r="A228" s="23" t="n">
        <v>40686</v>
      </c>
      <c r="B228" s="1" t="s">
        <v>174</v>
      </c>
      <c r="C228" s="2" t="n">
        <v>2000</v>
      </c>
      <c r="D228" s="3" t="n">
        <v>149</v>
      </c>
      <c r="F228" s="24"/>
      <c r="G228" s="2" t="n">
        <v>148674.75</v>
      </c>
      <c r="H228" s="25"/>
      <c r="I228" s="22"/>
    </row>
    <row r="229" customFormat="false" ht="12.75" hidden="false" customHeight="false" outlineLevel="0" collapsed="false">
      <c r="A229" s="23" t="n">
        <v>40686</v>
      </c>
      <c r="B229" s="1" t="s">
        <v>175</v>
      </c>
      <c r="C229" s="2" t="n">
        <v>163276.33</v>
      </c>
      <c r="D229" s="3" t="n">
        <v>148</v>
      </c>
      <c r="F229" s="24"/>
      <c r="G229" s="2" t="n">
        <v>150674.75</v>
      </c>
      <c r="H229" s="25"/>
      <c r="I229" s="22"/>
    </row>
    <row r="230" customFormat="false" ht="12.75" hidden="false" customHeight="false" outlineLevel="0" collapsed="false">
      <c r="A230" s="23" t="n">
        <v>40686</v>
      </c>
      <c r="B230" s="1" t="s">
        <v>176</v>
      </c>
      <c r="C230" s="2" t="n">
        <v>333523.56</v>
      </c>
      <c r="D230" s="3" t="n">
        <v>147</v>
      </c>
      <c r="F230" s="24"/>
      <c r="G230" s="2" t="n">
        <v>313951.08</v>
      </c>
      <c r="H230" s="25"/>
      <c r="I230" s="22"/>
    </row>
    <row r="231" customFormat="false" ht="12.75" hidden="false" customHeight="false" outlineLevel="0" collapsed="false">
      <c r="A231" s="23" t="n">
        <v>40686</v>
      </c>
      <c r="B231" s="1" t="s">
        <v>177</v>
      </c>
      <c r="C231" s="2" t="n">
        <v>3826.36</v>
      </c>
      <c r="D231" s="3" t="n">
        <v>146</v>
      </c>
      <c r="F231" s="24"/>
      <c r="G231" s="2" t="n">
        <v>647474.64</v>
      </c>
      <c r="H231" s="25"/>
      <c r="I231" s="22"/>
    </row>
    <row r="232" customFormat="false" ht="12.75" hidden="false" customHeight="false" outlineLevel="0" collapsed="false">
      <c r="A232" s="23" t="n">
        <v>40686</v>
      </c>
      <c r="B232" s="1" t="s">
        <v>178</v>
      </c>
      <c r="C232" s="2" t="n">
        <v>314000</v>
      </c>
      <c r="D232" s="3" t="n">
        <v>145</v>
      </c>
      <c r="F232" s="24"/>
      <c r="G232" s="2" t="n">
        <v>651301</v>
      </c>
      <c r="H232" s="25"/>
      <c r="I232" s="22"/>
    </row>
    <row r="233" customFormat="false" ht="12.75" hidden="false" customHeight="false" outlineLevel="0" collapsed="false">
      <c r="A233" s="23" t="n">
        <v>40686</v>
      </c>
      <c r="B233" s="1" t="s">
        <v>179</v>
      </c>
      <c r="E233" s="2" t="n">
        <v>314000</v>
      </c>
      <c r="F233" s="4" t="n">
        <v>94</v>
      </c>
      <c r="G233" s="2" t="n">
        <v>965301</v>
      </c>
      <c r="H233" s="21"/>
      <c r="I233" s="22"/>
    </row>
    <row r="234" customFormat="false" ht="12.75" hidden="false" customHeight="false" outlineLevel="0" collapsed="false">
      <c r="A234" s="23" t="n">
        <v>40686</v>
      </c>
      <c r="B234" s="1" t="s">
        <v>180</v>
      </c>
      <c r="E234" s="2" t="n">
        <v>1101.41</v>
      </c>
      <c r="F234" s="4" t="n">
        <v>93</v>
      </c>
      <c r="G234" s="2" t="n">
        <v>651301</v>
      </c>
      <c r="H234" s="21"/>
      <c r="I234" s="22"/>
    </row>
    <row r="235" customFormat="false" ht="12.75" hidden="false" customHeight="false" outlineLevel="0" collapsed="false">
      <c r="A235" s="23" t="n">
        <v>40686</v>
      </c>
      <c r="B235" s="1" t="s">
        <v>181</v>
      </c>
      <c r="E235" s="2" t="n">
        <v>500</v>
      </c>
      <c r="F235" s="4" t="n">
        <v>92</v>
      </c>
      <c r="G235" s="2" t="n">
        <v>650199.59</v>
      </c>
      <c r="H235" s="21"/>
      <c r="I235" s="22"/>
    </row>
    <row r="236" customFormat="false" ht="12.75" hidden="false" customHeight="false" outlineLevel="0" collapsed="false">
      <c r="A236" s="23" t="n">
        <v>40686</v>
      </c>
      <c r="B236" s="1" t="s">
        <v>182</v>
      </c>
      <c r="E236" s="2" t="n">
        <v>21000</v>
      </c>
      <c r="F236" s="4" t="n">
        <v>91</v>
      </c>
      <c r="G236" s="2" t="n">
        <v>649699.59</v>
      </c>
      <c r="H236" s="21"/>
      <c r="I236" s="22"/>
    </row>
    <row r="237" customFormat="false" ht="12.75" hidden="false" customHeight="false" outlineLevel="0" collapsed="false">
      <c r="A237" s="23" t="n">
        <v>40686</v>
      </c>
      <c r="B237" s="1" t="s">
        <v>183</v>
      </c>
      <c r="E237" s="2" t="n">
        <v>1500</v>
      </c>
      <c r="F237" s="4" t="n">
        <v>241</v>
      </c>
      <c r="G237" s="2" t="n">
        <v>628699.59</v>
      </c>
      <c r="H237" s="21"/>
      <c r="I237" s="22"/>
    </row>
    <row r="238" customFormat="false" ht="12.75" hidden="false" customHeight="false" outlineLevel="0" collapsed="false">
      <c r="A238" s="26" t="n">
        <v>40686</v>
      </c>
      <c r="B238" s="27" t="s">
        <v>86</v>
      </c>
      <c r="C238" s="28" t="n">
        <v>0.93</v>
      </c>
      <c r="D238" s="3" t="n">
        <v>212</v>
      </c>
      <c r="F238" s="24"/>
      <c r="G238" s="2" t="n">
        <v>627199.59</v>
      </c>
      <c r="H238" s="6" t="s">
        <v>34</v>
      </c>
      <c r="I238" s="22"/>
    </row>
    <row r="239" customFormat="false" ht="12.75" hidden="false" customHeight="false" outlineLevel="0" collapsed="false">
      <c r="A239" s="26" t="n">
        <v>40686</v>
      </c>
      <c r="B239" s="27" t="s">
        <v>87</v>
      </c>
      <c r="C239" s="28" t="n">
        <v>5.83</v>
      </c>
      <c r="D239" s="3" t="n">
        <v>212</v>
      </c>
      <c r="F239" s="24"/>
      <c r="G239" s="2" t="n">
        <v>627200.52</v>
      </c>
      <c r="H239" s="6" t="s">
        <v>34</v>
      </c>
      <c r="I239" s="22"/>
    </row>
    <row r="240" customFormat="false" ht="12.75" hidden="false" customHeight="false" outlineLevel="0" collapsed="false">
      <c r="A240" s="26" t="n">
        <v>40686</v>
      </c>
      <c r="B240" s="27" t="s">
        <v>88</v>
      </c>
      <c r="C240" s="28"/>
      <c r="D240" s="29"/>
      <c r="E240" s="28" t="n">
        <v>353.41</v>
      </c>
      <c r="F240" s="24" t="n">
        <v>198</v>
      </c>
      <c r="G240" s="2" t="n">
        <v>627206.35</v>
      </c>
      <c r="H240" s="5" t="s">
        <v>34</v>
      </c>
      <c r="I240" s="22"/>
    </row>
    <row r="241" customFormat="false" ht="12.75" hidden="false" customHeight="false" outlineLevel="0" collapsed="false">
      <c r="A241" s="26" t="n">
        <v>40686</v>
      </c>
      <c r="B241" s="27" t="s">
        <v>42</v>
      </c>
      <c r="C241" s="28" t="n">
        <v>8.82</v>
      </c>
      <c r="D241" s="3" t="n">
        <v>212</v>
      </c>
      <c r="F241" s="24"/>
      <c r="G241" s="2" t="n">
        <v>626852.94</v>
      </c>
      <c r="H241" s="6" t="s">
        <v>34</v>
      </c>
      <c r="I241" s="22"/>
    </row>
    <row r="242" customFormat="false" ht="12.75" hidden="false" customHeight="false" outlineLevel="0" collapsed="false">
      <c r="A242" s="26" t="n">
        <v>40686</v>
      </c>
      <c r="B242" s="27" t="s">
        <v>43</v>
      </c>
      <c r="C242" s="28" t="n">
        <v>55.13</v>
      </c>
      <c r="D242" s="3" t="n">
        <v>212</v>
      </c>
      <c r="F242" s="24"/>
      <c r="G242" s="2" t="n">
        <v>626861.76</v>
      </c>
      <c r="H242" s="6" t="s">
        <v>34</v>
      </c>
      <c r="I242" s="22"/>
    </row>
    <row r="243" customFormat="false" ht="12.75" hidden="false" customHeight="false" outlineLevel="0" collapsed="false">
      <c r="A243" s="26" t="n">
        <v>40686</v>
      </c>
      <c r="B243" s="27" t="s">
        <v>44</v>
      </c>
      <c r="C243" s="28"/>
      <c r="D243" s="29"/>
      <c r="E243" s="28" t="n">
        <v>6716.54</v>
      </c>
      <c r="F243" s="24" t="n">
        <v>197</v>
      </c>
      <c r="G243" s="2" t="n">
        <v>626916.89</v>
      </c>
      <c r="H243" s="5" t="s">
        <v>34</v>
      </c>
      <c r="I243" s="22"/>
    </row>
    <row r="244" customFormat="false" ht="12.75" hidden="false" customHeight="false" outlineLevel="0" collapsed="false">
      <c r="A244" s="26" t="n">
        <v>40686</v>
      </c>
      <c r="B244" s="27" t="s">
        <v>45</v>
      </c>
      <c r="C244" s="28" t="n">
        <v>49.74</v>
      </c>
      <c r="D244" s="3" t="n">
        <v>212</v>
      </c>
      <c r="F244" s="24"/>
      <c r="G244" s="2" t="n">
        <v>620200.35</v>
      </c>
      <c r="H244" s="6" t="s">
        <v>34</v>
      </c>
      <c r="I244" s="22"/>
    </row>
    <row r="245" customFormat="false" ht="12.75" hidden="false" customHeight="false" outlineLevel="0" collapsed="false">
      <c r="A245" s="26" t="n">
        <v>40686</v>
      </c>
      <c r="B245" s="27" t="s">
        <v>46</v>
      </c>
      <c r="C245" s="28" t="n">
        <v>310.9</v>
      </c>
      <c r="D245" s="3" t="n">
        <v>212</v>
      </c>
      <c r="F245" s="24"/>
      <c r="G245" s="2" t="n">
        <v>620250.09</v>
      </c>
      <c r="H245" s="6" t="s">
        <v>34</v>
      </c>
      <c r="I245" s="22"/>
    </row>
    <row r="246" customFormat="false" ht="12.75" hidden="false" customHeight="false" outlineLevel="0" collapsed="false">
      <c r="A246" s="26" t="n">
        <v>40686</v>
      </c>
      <c r="B246" s="27" t="s">
        <v>47</v>
      </c>
      <c r="C246" s="28"/>
      <c r="D246" s="29"/>
      <c r="E246" s="28" t="n">
        <v>12690.46</v>
      </c>
      <c r="F246" s="24" t="n">
        <v>196</v>
      </c>
      <c r="G246" s="2" t="n">
        <v>620560.99</v>
      </c>
      <c r="H246" s="5" t="s">
        <v>34</v>
      </c>
      <c r="I246" s="22"/>
    </row>
    <row r="247" customFormat="false" ht="12.75" hidden="false" customHeight="false" outlineLevel="0" collapsed="false">
      <c r="A247" s="26" t="n">
        <v>40686</v>
      </c>
      <c r="B247" s="27" t="s">
        <v>42</v>
      </c>
      <c r="C247" s="28" t="n">
        <v>14.4</v>
      </c>
      <c r="D247" s="3" t="n">
        <v>212</v>
      </c>
      <c r="F247" s="24"/>
      <c r="G247" s="2" t="n">
        <v>607870.53</v>
      </c>
      <c r="H247" s="6" t="s">
        <v>34</v>
      </c>
      <c r="I247" s="22"/>
    </row>
    <row r="248" customFormat="false" ht="12.75" hidden="false" customHeight="false" outlineLevel="0" collapsed="false">
      <c r="A248" s="26" t="n">
        <v>40686</v>
      </c>
      <c r="B248" s="27" t="s">
        <v>43</v>
      </c>
      <c r="C248" s="28" t="n">
        <v>90</v>
      </c>
      <c r="D248" s="3" t="n">
        <v>212</v>
      </c>
      <c r="F248" s="24"/>
      <c r="G248" s="2" t="n">
        <v>607884.93</v>
      </c>
      <c r="H248" s="6" t="s">
        <v>34</v>
      </c>
      <c r="I248" s="22"/>
    </row>
    <row r="249" customFormat="false" ht="12.75" hidden="false" customHeight="false" outlineLevel="0" collapsed="false">
      <c r="A249" s="26" t="n">
        <v>40686</v>
      </c>
      <c r="B249" s="27" t="s">
        <v>44</v>
      </c>
      <c r="C249" s="28"/>
      <c r="D249" s="29"/>
      <c r="E249" s="28" t="n">
        <v>35102.48</v>
      </c>
      <c r="F249" s="24" t="n">
        <v>195</v>
      </c>
      <c r="G249" s="2" t="n">
        <v>607974.93</v>
      </c>
      <c r="H249" s="5" t="s">
        <v>34</v>
      </c>
      <c r="I249" s="22"/>
    </row>
    <row r="250" customFormat="false" ht="12.75" hidden="false" customHeight="false" outlineLevel="0" collapsed="false">
      <c r="A250" s="26" t="n">
        <v>40686</v>
      </c>
      <c r="B250" s="27" t="s">
        <v>45</v>
      </c>
      <c r="C250" s="28" t="n">
        <v>99.1</v>
      </c>
      <c r="D250" s="3" t="n">
        <v>212</v>
      </c>
      <c r="F250" s="24"/>
      <c r="G250" s="2" t="n">
        <v>572872.45</v>
      </c>
      <c r="H250" s="6" t="s">
        <v>34</v>
      </c>
      <c r="I250" s="22"/>
    </row>
    <row r="251" customFormat="false" ht="12.75" hidden="false" customHeight="false" outlineLevel="0" collapsed="false">
      <c r="A251" s="26" t="n">
        <v>40686</v>
      </c>
      <c r="B251" s="27" t="s">
        <v>46</v>
      </c>
      <c r="C251" s="28" t="n">
        <v>619.36</v>
      </c>
      <c r="D251" s="3" t="n">
        <v>212</v>
      </c>
      <c r="F251" s="24"/>
      <c r="G251" s="2" t="n">
        <v>572971.55</v>
      </c>
      <c r="H251" s="6" t="s">
        <v>34</v>
      </c>
      <c r="I251" s="22"/>
    </row>
    <row r="252" customFormat="false" ht="12.75" hidden="false" customHeight="false" outlineLevel="0" collapsed="false">
      <c r="A252" s="26" t="n">
        <v>40686</v>
      </c>
      <c r="B252" s="27" t="s">
        <v>47</v>
      </c>
      <c r="C252" s="28"/>
      <c r="D252" s="29"/>
      <c r="E252" s="28" t="n">
        <v>25280.66</v>
      </c>
      <c r="F252" s="24" t="n">
        <v>194</v>
      </c>
      <c r="G252" s="2" t="n">
        <v>573590.91</v>
      </c>
      <c r="H252" s="5" t="s">
        <v>34</v>
      </c>
      <c r="I252" s="22"/>
    </row>
    <row r="253" customFormat="false" ht="12.75" hidden="false" customHeight="false" outlineLevel="0" collapsed="false">
      <c r="A253" s="23" t="n">
        <v>40684</v>
      </c>
      <c r="B253" s="1" t="s">
        <v>184</v>
      </c>
      <c r="C253" s="2" t="n">
        <v>37696</v>
      </c>
      <c r="D253" s="3" t="n">
        <v>144</v>
      </c>
      <c r="F253" s="24"/>
      <c r="G253" s="2" t="n">
        <v>548310.25</v>
      </c>
      <c r="H253" s="25"/>
      <c r="I253" s="22"/>
    </row>
    <row r="254" customFormat="false" ht="12.75" hidden="false" customHeight="false" outlineLevel="0" collapsed="false">
      <c r="A254" s="23" t="n">
        <v>40684</v>
      </c>
      <c r="B254" s="1" t="s">
        <v>185</v>
      </c>
      <c r="C254" s="2" t="n">
        <v>10000</v>
      </c>
      <c r="D254" s="3" t="n">
        <v>143</v>
      </c>
      <c r="F254" s="24"/>
      <c r="G254" s="2" t="n">
        <v>586006.25</v>
      </c>
      <c r="H254" s="25"/>
      <c r="I254" s="22"/>
    </row>
    <row r="255" s="34" customFormat="true" ht="12.75" hidden="false" customHeight="false" outlineLevel="0" collapsed="false">
      <c r="A255" s="30" t="n">
        <v>40686</v>
      </c>
      <c r="B255" s="31" t="s">
        <v>186</v>
      </c>
      <c r="C255" s="32"/>
      <c r="D255" s="33"/>
      <c r="E255" s="32" t="n">
        <v>1990.52</v>
      </c>
      <c r="F255" s="24" t="n">
        <v>216</v>
      </c>
      <c r="G255" s="2" t="n">
        <v>596006.25</v>
      </c>
      <c r="H255" s="5" t="s">
        <v>50</v>
      </c>
      <c r="I255" s="22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</row>
    <row r="256" customFormat="false" ht="12.75" hidden="false" customHeight="false" outlineLevel="0" collapsed="false">
      <c r="A256" s="23" t="n">
        <v>40686</v>
      </c>
      <c r="B256" s="1" t="s">
        <v>187</v>
      </c>
      <c r="C256" s="2" t="n">
        <v>6938.24</v>
      </c>
      <c r="D256" s="3" t="n">
        <v>142</v>
      </c>
      <c r="F256" s="24"/>
      <c r="G256" s="2" t="n">
        <v>594015.73</v>
      </c>
      <c r="H256" s="25"/>
      <c r="I256" s="22"/>
    </row>
    <row r="257" customFormat="false" ht="12.75" hidden="false" customHeight="false" outlineLevel="0" collapsed="false">
      <c r="A257" s="23" t="n">
        <v>40683</v>
      </c>
      <c r="B257" s="1" t="s">
        <v>188</v>
      </c>
      <c r="E257" s="2" t="n">
        <v>15712.92</v>
      </c>
      <c r="F257" s="4" t="n">
        <v>228</v>
      </c>
      <c r="G257" s="2" t="n">
        <v>600953.97</v>
      </c>
      <c r="H257" s="21"/>
      <c r="I257" s="22"/>
    </row>
    <row r="258" customFormat="false" ht="12.75" hidden="false" customHeight="false" outlineLevel="0" collapsed="false">
      <c r="A258" s="23" t="n">
        <v>40683</v>
      </c>
      <c r="B258" s="1" t="s">
        <v>189</v>
      </c>
      <c r="C258" s="2" t="n">
        <v>13760.88</v>
      </c>
      <c r="D258" s="3" t="n">
        <v>141</v>
      </c>
      <c r="F258" s="24"/>
      <c r="G258" s="2" t="n">
        <v>585241.05</v>
      </c>
      <c r="H258" s="25"/>
      <c r="I258" s="22"/>
    </row>
    <row r="259" customFormat="false" ht="12.75" hidden="false" customHeight="false" outlineLevel="0" collapsed="false">
      <c r="A259" s="23" t="n">
        <v>40683</v>
      </c>
      <c r="B259" s="1" t="s">
        <v>190</v>
      </c>
      <c r="E259" s="2" t="n">
        <v>333000</v>
      </c>
      <c r="F259" s="4" t="n">
        <v>90</v>
      </c>
      <c r="G259" s="2" t="n">
        <v>599001.93</v>
      </c>
      <c r="H259" s="21"/>
      <c r="I259" s="22"/>
    </row>
    <row r="260" customFormat="false" ht="12.75" hidden="false" customHeight="false" outlineLevel="0" collapsed="false">
      <c r="A260" s="23" t="n">
        <v>40683</v>
      </c>
      <c r="B260" s="1" t="s">
        <v>191</v>
      </c>
      <c r="E260" s="2" t="n">
        <v>37000</v>
      </c>
      <c r="F260" s="4" t="n">
        <v>89</v>
      </c>
      <c r="G260" s="2" t="n">
        <v>266001.93</v>
      </c>
      <c r="H260" s="21"/>
      <c r="I260" s="22"/>
    </row>
    <row r="261" customFormat="false" ht="12.75" hidden="false" customHeight="false" outlineLevel="0" collapsed="false">
      <c r="A261" s="23" t="n">
        <v>40683</v>
      </c>
      <c r="B261" s="1" t="s">
        <v>192</v>
      </c>
      <c r="C261" s="2" t="n">
        <v>3804.2</v>
      </c>
      <c r="D261" s="3" t="n">
        <v>140</v>
      </c>
      <c r="F261" s="24"/>
      <c r="G261" s="2" t="n">
        <v>229001.93</v>
      </c>
      <c r="H261" s="25"/>
      <c r="I261" s="22"/>
    </row>
    <row r="262" customFormat="false" ht="12.75" hidden="false" customHeight="false" outlineLevel="0" collapsed="false">
      <c r="A262" s="23" t="n">
        <v>40683</v>
      </c>
      <c r="B262" s="1" t="s">
        <v>193</v>
      </c>
      <c r="C262" s="2" t="n">
        <v>38514.57</v>
      </c>
      <c r="D262" s="3" t="n">
        <v>139</v>
      </c>
      <c r="F262" s="24"/>
      <c r="G262" s="2" t="n">
        <v>232806.13</v>
      </c>
      <c r="H262" s="25"/>
      <c r="I262" s="22"/>
    </row>
    <row r="263" customFormat="false" ht="12.75" hidden="false" customHeight="false" outlineLevel="0" collapsed="false">
      <c r="A263" s="23" t="n">
        <v>40683</v>
      </c>
      <c r="B263" s="1" t="s">
        <v>194</v>
      </c>
      <c r="C263" s="2" t="n">
        <v>7804.59</v>
      </c>
      <c r="D263" s="3" t="n">
        <v>138</v>
      </c>
      <c r="F263" s="24"/>
      <c r="G263" s="2" t="n">
        <v>271320.7</v>
      </c>
      <c r="H263" s="25"/>
      <c r="I263" s="22"/>
    </row>
    <row r="264" customFormat="false" ht="12.75" hidden="false" customHeight="false" outlineLevel="0" collapsed="false">
      <c r="A264" s="23" t="n">
        <v>40683</v>
      </c>
      <c r="B264" s="1" t="s">
        <v>195</v>
      </c>
      <c r="C264" s="2" t="n">
        <v>182373.26</v>
      </c>
      <c r="D264" s="3" t="n">
        <v>137</v>
      </c>
      <c r="F264" s="24"/>
      <c r="G264" s="2" t="n">
        <v>279125.29</v>
      </c>
      <c r="H264" s="25"/>
      <c r="I264" s="22"/>
    </row>
    <row r="265" customFormat="false" ht="12.75" hidden="false" customHeight="false" outlineLevel="0" collapsed="false">
      <c r="A265" s="23" t="n">
        <v>40683</v>
      </c>
      <c r="B265" s="1" t="s">
        <v>196</v>
      </c>
      <c r="C265" s="2" t="n">
        <v>500</v>
      </c>
      <c r="D265" s="3" t="s">
        <v>197</v>
      </c>
      <c r="F265" s="24"/>
      <c r="G265" s="2" t="n">
        <v>461498.55</v>
      </c>
      <c r="H265" s="25"/>
      <c r="I265" s="22"/>
    </row>
    <row r="266" customFormat="false" ht="12.75" hidden="false" customHeight="false" outlineLevel="0" collapsed="false">
      <c r="A266" s="23" t="n">
        <v>40683</v>
      </c>
      <c r="B266" s="1" t="s">
        <v>198</v>
      </c>
      <c r="E266" s="2" t="n">
        <v>23085</v>
      </c>
      <c r="F266" s="4" t="n">
        <v>88</v>
      </c>
      <c r="G266" s="2" t="n">
        <v>461998.55</v>
      </c>
      <c r="H266" s="21"/>
      <c r="I266" s="22"/>
    </row>
    <row r="267" customFormat="false" ht="12.75" hidden="false" customHeight="false" outlineLevel="0" collapsed="false">
      <c r="A267" s="23" t="n">
        <v>40683</v>
      </c>
      <c r="B267" s="1" t="s">
        <v>199</v>
      </c>
      <c r="C267" s="2" t="n">
        <v>500</v>
      </c>
      <c r="D267" s="3" t="n">
        <v>136</v>
      </c>
      <c r="F267" s="24"/>
      <c r="G267" s="2" t="n">
        <v>438913.55</v>
      </c>
      <c r="H267" s="25"/>
      <c r="I267" s="22"/>
    </row>
    <row r="268" customFormat="false" ht="12.75" hidden="false" customHeight="false" outlineLevel="0" collapsed="false">
      <c r="A268" s="23" t="n">
        <v>40683</v>
      </c>
      <c r="B268" s="1" t="s">
        <v>200</v>
      </c>
      <c r="C268" s="2" t="n">
        <v>30000</v>
      </c>
      <c r="D268" s="3" t="n">
        <v>135</v>
      </c>
      <c r="F268" s="24"/>
      <c r="G268" s="2" t="n">
        <v>439413.55</v>
      </c>
      <c r="H268" s="25"/>
      <c r="I268" s="22"/>
    </row>
    <row r="269" customFormat="false" ht="12.75" hidden="false" customHeight="false" outlineLevel="0" collapsed="false">
      <c r="A269" s="23" t="n">
        <v>40683</v>
      </c>
      <c r="B269" s="1" t="s">
        <v>201</v>
      </c>
      <c r="C269" s="2" t="n">
        <v>30000</v>
      </c>
      <c r="D269" s="3" t="n">
        <v>134</v>
      </c>
      <c r="F269" s="24"/>
      <c r="G269" s="2" t="n">
        <v>469413.55</v>
      </c>
      <c r="H269" s="25"/>
      <c r="I269" s="22"/>
    </row>
    <row r="270" customFormat="false" ht="12.75" hidden="false" customHeight="false" outlineLevel="0" collapsed="false">
      <c r="A270" s="26" t="n">
        <v>40683</v>
      </c>
      <c r="B270" s="27" t="s">
        <v>37</v>
      </c>
      <c r="C270" s="28" t="n">
        <v>0.1</v>
      </c>
      <c r="D270" s="3" t="n">
        <v>212</v>
      </c>
      <c r="F270" s="24"/>
      <c r="G270" s="2" t="n">
        <v>499413.55</v>
      </c>
      <c r="H270" s="6" t="s">
        <v>34</v>
      </c>
      <c r="I270" s="22"/>
    </row>
    <row r="271" customFormat="false" ht="12.75" hidden="false" customHeight="false" outlineLevel="0" collapsed="false">
      <c r="A271" s="26" t="n">
        <v>40683</v>
      </c>
      <c r="B271" s="27" t="s">
        <v>38</v>
      </c>
      <c r="C271" s="28" t="n">
        <v>0.65</v>
      </c>
      <c r="D271" s="3" t="n">
        <v>212</v>
      </c>
      <c r="F271" s="24"/>
      <c r="G271" s="2" t="n">
        <v>499413.65</v>
      </c>
      <c r="H271" s="6" t="s">
        <v>34</v>
      </c>
      <c r="I271" s="22"/>
    </row>
    <row r="272" customFormat="false" ht="12.75" hidden="false" customHeight="false" outlineLevel="0" collapsed="false">
      <c r="A272" s="26" t="n">
        <v>40683</v>
      </c>
      <c r="B272" s="27" t="s">
        <v>86</v>
      </c>
      <c r="C272" s="28" t="n">
        <v>2.88</v>
      </c>
      <c r="D272" s="3" t="n">
        <v>212</v>
      </c>
      <c r="F272" s="24"/>
      <c r="G272" s="2" t="n">
        <v>499414.3</v>
      </c>
      <c r="H272" s="6" t="s">
        <v>34</v>
      </c>
      <c r="I272" s="22"/>
    </row>
    <row r="273" customFormat="false" ht="12.75" hidden="false" customHeight="false" outlineLevel="0" collapsed="false">
      <c r="A273" s="26" t="n">
        <v>40683</v>
      </c>
      <c r="B273" s="27" t="s">
        <v>87</v>
      </c>
      <c r="C273" s="28" t="n">
        <v>18</v>
      </c>
      <c r="D273" s="3" t="n">
        <v>212</v>
      </c>
      <c r="F273" s="24"/>
      <c r="G273" s="2" t="n">
        <v>499417.18</v>
      </c>
      <c r="H273" s="6" t="s">
        <v>34</v>
      </c>
      <c r="I273" s="22"/>
    </row>
    <row r="274" customFormat="false" ht="12.75" hidden="false" customHeight="false" outlineLevel="0" collapsed="false">
      <c r="A274" s="26" t="n">
        <v>40683</v>
      </c>
      <c r="B274" s="27" t="s">
        <v>88</v>
      </c>
      <c r="C274" s="28"/>
      <c r="D274" s="29"/>
      <c r="E274" s="28" t="n">
        <v>1379.63</v>
      </c>
      <c r="F274" s="24" t="n">
        <v>193</v>
      </c>
      <c r="G274" s="2" t="n">
        <v>499435.18</v>
      </c>
      <c r="H274" s="5" t="s">
        <v>34</v>
      </c>
      <c r="I274" s="22"/>
    </row>
    <row r="275" customFormat="false" ht="12.75" hidden="false" customHeight="false" outlineLevel="0" collapsed="false">
      <c r="A275" s="26" t="n">
        <v>40683</v>
      </c>
      <c r="B275" s="27" t="s">
        <v>39</v>
      </c>
      <c r="C275" s="28" t="n">
        <v>1.56</v>
      </c>
      <c r="D275" s="3" t="n">
        <v>212</v>
      </c>
      <c r="F275" s="24"/>
      <c r="G275" s="2" t="n">
        <v>498055.55</v>
      </c>
      <c r="H275" s="6" t="s">
        <v>34</v>
      </c>
      <c r="I275" s="22"/>
    </row>
    <row r="276" customFormat="false" ht="12.75" hidden="false" customHeight="false" outlineLevel="0" collapsed="false">
      <c r="A276" s="26" t="n">
        <v>40683</v>
      </c>
      <c r="B276" s="27" t="s">
        <v>40</v>
      </c>
      <c r="C276" s="28" t="n">
        <v>9.75</v>
      </c>
      <c r="D276" s="3" t="n">
        <v>212</v>
      </c>
      <c r="F276" s="24"/>
      <c r="G276" s="2" t="n">
        <v>498057.11</v>
      </c>
      <c r="H276" s="6" t="s">
        <v>34</v>
      </c>
      <c r="I276" s="22"/>
    </row>
    <row r="277" customFormat="false" ht="12.75" hidden="false" customHeight="false" outlineLevel="0" collapsed="false">
      <c r="A277" s="26" t="n">
        <v>40683</v>
      </c>
      <c r="B277" s="27" t="s">
        <v>41</v>
      </c>
      <c r="C277" s="28"/>
      <c r="D277" s="29"/>
      <c r="E277" s="28" t="n">
        <v>398.26</v>
      </c>
      <c r="F277" s="24" t="n">
        <v>193</v>
      </c>
      <c r="G277" s="2" t="n">
        <v>498066.86</v>
      </c>
      <c r="H277" s="5" t="s">
        <v>34</v>
      </c>
      <c r="I277" s="22"/>
    </row>
    <row r="278" customFormat="false" ht="12.75" hidden="false" customHeight="false" outlineLevel="0" collapsed="false">
      <c r="A278" s="26" t="n">
        <v>40683</v>
      </c>
      <c r="B278" s="27" t="s">
        <v>42</v>
      </c>
      <c r="C278" s="28" t="n">
        <v>16.97</v>
      </c>
      <c r="D278" s="3" t="n">
        <v>212</v>
      </c>
      <c r="F278" s="24"/>
      <c r="G278" s="2" t="n">
        <v>497668.6</v>
      </c>
      <c r="H278" s="6" t="s">
        <v>34</v>
      </c>
      <c r="I278" s="22"/>
    </row>
    <row r="279" customFormat="false" ht="12.75" hidden="false" customHeight="false" outlineLevel="0" collapsed="false">
      <c r="A279" s="26" t="n">
        <v>40683</v>
      </c>
      <c r="B279" s="27" t="s">
        <v>43</v>
      </c>
      <c r="C279" s="28" t="n">
        <v>106.08</v>
      </c>
      <c r="D279" s="3" t="n">
        <v>212</v>
      </c>
      <c r="F279" s="24"/>
      <c r="G279" s="2" t="n">
        <v>497685.57</v>
      </c>
      <c r="H279" s="6" t="s">
        <v>34</v>
      </c>
      <c r="I279" s="22"/>
    </row>
    <row r="280" customFormat="false" ht="12.75" hidden="false" customHeight="false" outlineLevel="0" collapsed="false">
      <c r="A280" s="26" t="n">
        <v>40683</v>
      </c>
      <c r="B280" s="27" t="s">
        <v>44</v>
      </c>
      <c r="C280" s="28"/>
      <c r="D280" s="29"/>
      <c r="E280" s="28" t="n">
        <v>13818.27</v>
      </c>
      <c r="F280" s="24" t="n">
        <v>192</v>
      </c>
      <c r="G280" s="2" t="n">
        <v>497791.65</v>
      </c>
      <c r="H280" s="5" t="s">
        <v>34</v>
      </c>
      <c r="I280" s="22"/>
    </row>
    <row r="281" customFormat="false" ht="12.75" hidden="false" customHeight="false" outlineLevel="0" collapsed="false">
      <c r="A281" s="26" t="n">
        <v>40683</v>
      </c>
      <c r="B281" s="27" t="s">
        <v>45</v>
      </c>
      <c r="C281" s="28" t="n">
        <v>22.31</v>
      </c>
      <c r="D281" s="3" t="n">
        <v>212</v>
      </c>
      <c r="F281" s="24"/>
      <c r="G281" s="2" t="n">
        <v>483973.38</v>
      </c>
      <c r="H281" s="6" t="s">
        <v>34</v>
      </c>
      <c r="I281" s="22"/>
    </row>
    <row r="282" customFormat="false" ht="12.75" hidden="false" customHeight="false" outlineLevel="0" collapsed="false">
      <c r="A282" s="26" t="n">
        <v>40683</v>
      </c>
      <c r="B282" s="27" t="s">
        <v>46</v>
      </c>
      <c r="C282" s="28" t="n">
        <v>139.44</v>
      </c>
      <c r="D282" s="3" t="n">
        <v>212</v>
      </c>
      <c r="F282" s="24"/>
      <c r="G282" s="2" t="n">
        <v>483995.69</v>
      </c>
      <c r="H282" s="6" t="s">
        <v>34</v>
      </c>
      <c r="I282" s="22"/>
    </row>
    <row r="283" customFormat="false" ht="12.75" hidden="false" customHeight="false" outlineLevel="0" collapsed="false">
      <c r="A283" s="26" t="n">
        <v>40683</v>
      </c>
      <c r="B283" s="27" t="s">
        <v>47</v>
      </c>
      <c r="C283" s="28"/>
      <c r="D283" s="29"/>
      <c r="E283" s="28" t="n">
        <v>5691.75</v>
      </c>
      <c r="F283" s="24" t="n">
        <v>191</v>
      </c>
      <c r="G283" s="2" t="n">
        <v>484135.13</v>
      </c>
      <c r="H283" s="5" t="s">
        <v>34</v>
      </c>
      <c r="I283" s="22"/>
    </row>
    <row r="284" s="34" customFormat="true" ht="12.75" hidden="false" customHeight="false" outlineLevel="0" collapsed="false">
      <c r="A284" s="30" t="n">
        <v>40683</v>
      </c>
      <c r="B284" s="31" t="s">
        <v>202</v>
      </c>
      <c r="C284" s="32"/>
      <c r="D284" s="33"/>
      <c r="E284" s="32" t="n">
        <v>2012.96</v>
      </c>
      <c r="F284" s="24" t="n">
        <v>216</v>
      </c>
      <c r="G284" s="2" t="n">
        <v>478443.38</v>
      </c>
      <c r="H284" s="5" t="s">
        <v>50</v>
      </c>
      <c r="I284" s="22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</row>
    <row r="285" customFormat="false" ht="12.75" hidden="false" customHeight="false" outlineLevel="0" collapsed="false">
      <c r="A285" s="23" t="n">
        <v>40683</v>
      </c>
      <c r="B285" s="1" t="s">
        <v>203</v>
      </c>
      <c r="E285" s="2" t="n">
        <v>13545.57</v>
      </c>
      <c r="F285" s="4" t="n">
        <v>87</v>
      </c>
      <c r="G285" s="2" t="n">
        <v>476430.42</v>
      </c>
      <c r="H285" s="21"/>
      <c r="I285" s="22"/>
    </row>
    <row r="286" customFormat="false" ht="12.75" hidden="false" customHeight="false" outlineLevel="0" collapsed="false">
      <c r="A286" s="23" t="n">
        <v>40683</v>
      </c>
      <c r="B286" s="1" t="s">
        <v>204</v>
      </c>
      <c r="C286" s="2" t="n">
        <v>18579.77</v>
      </c>
      <c r="D286" s="3" t="n">
        <v>133</v>
      </c>
      <c r="F286" s="24"/>
      <c r="G286" s="2" t="n">
        <v>462884.85</v>
      </c>
      <c r="H286" s="25"/>
      <c r="I286" s="22"/>
    </row>
    <row r="287" customFormat="false" ht="12.75" hidden="false" customHeight="false" outlineLevel="0" collapsed="false">
      <c r="A287" s="23" t="n">
        <v>40683</v>
      </c>
      <c r="B287" s="1" t="s">
        <v>205</v>
      </c>
      <c r="C287" s="2" t="n">
        <v>638</v>
      </c>
      <c r="D287" s="3" t="n">
        <v>132</v>
      </c>
      <c r="F287" s="24"/>
      <c r="G287" s="2" t="n">
        <v>481464.62</v>
      </c>
      <c r="H287" s="25"/>
      <c r="I287" s="22"/>
    </row>
    <row r="288" customFormat="false" ht="12.75" hidden="false" customHeight="false" outlineLevel="0" collapsed="false">
      <c r="A288" s="23" t="n">
        <v>40683</v>
      </c>
      <c r="B288" s="1" t="s">
        <v>206</v>
      </c>
      <c r="C288" s="2" t="n">
        <v>1075.13</v>
      </c>
      <c r="D288" s="3" t="n">
        <v>131</v>
      </c>
      <c r="F288" s="24"/>
      <c r="G288" s="2" t="n">
        <v>482102.62</v>
      </c>
      <c r="H288" s="25"/>
      <c r="I288" s="22"/>
    </row>
    <row r="289" customFormat="false" ht="12.75" hidden="false" customHeight="false" outlineLevel="0" collapsed="false">
      <c r="A289" s="23" t="n">
        <v>40683</v>
      </c>
      <c r="B289" s="1" t="s">
        <v>207</v>
      </c>
      <c r="C289" s="2" t="n">
        <v>3259.6</v>
      </c>
      <c r="D289" s="3" t="n">
        <v>130</v>
      </c>
      <c r="F289" s="24"/>
      <c r="G289" s="2" t="n">
        <v>483177.75</v>
      </c>
      <c r="H289" s="25"/>
      <c r="I289" s="22"/>
    </row>
    <row r="290" customFormat="false" ht="12.75" hidden="false" customHeight="false" outlineLevel="0" collapsed="false">
      <c r="A290" s="23" t="n">
        <v>40683</v>
      </c>
      <c r="B290" s="1" t="s">
        <v>208</v>
      </c>
      <c r="C290" s="2" t="n">
        <v>4034.7</v>
      </c>
      <c r="D290" s="3" t="n">
        <v>129</v>
      </c>
      <c r="F290" s="24"/>
      <c r="G290" s="2" t="n">
        <v>486437.35</v>
      </c>
      <c r="H290" s="25"/>
      <c r="I290" s="22"/>
    </row>
    <row r="291" customFormat="false" ht="12.75" hidden="false" customHeight="false" outlineLevel="0" collapsed="false">
      <c r="A291" s="23" t="n">
        <v>40683</v>
      </c>
      <c r="B291" s="1" t="s">
        <v>209</v>
      </c>
      <c r="C291" s="2" t="n">
        <v>3516.3</v>
      </c>
      <c r="D291" s="3" t="s">
        <v>210</v>
      </c>
      <c r="F291" s="24"/>
      <c r="G291" s="2" t="n">
        <v>490472.05</v>
      </c>
      <c r="H291" s="25"/>
      <c r="I291" s="22"/>
    </row>
    <row r="292" customFormat="false" ht="12.75" hidden="false" customHeight="false" outlineLevel="0" collapsed="false">
      <c r="A292" s="23" t="n">
        <v>40683</v>
      </c>
      <c r="B292" s="1" t="s">
        <v>211</v>
      </c>
      <c r="C292" s="2" t="n">
        <v>4350</v>
      </c>
      <c r="D292" s="3" t="n">
        <v>128</v>
      </c>
      <c r="F292" s="24"/>
      <c r="G292" s="2" t="n">
        <v>493988.35</v>
      </c>
      <c r="H292" s="25"/>
      <c r="I292" s="22"/>
    </row>
    <row r="293" customFormat="false" ht="12.75" hidden="false" customHeight="false" outlineLevel="0" collapsed="false">
      <c r="A293" s="23" t="n">
        <v>40683</v>
      </c>
      <c r="B293" s="1" t="s">
        <v>212</v>
      </c>
      <c r="C293" s="2" t="n">
        <v>6960</v>
      </c>
      <c r="D293" s="3" t="n">
        <v>127</v>
      </c>
      <c r="F293" s="24"/>
      <c r="G293" s="2" t="n">
        <v>498338.35</v>
      </c>
      <c r="H293" s="25"/>
      <c r="I293" s="22"/>
    </row>
    <row r="294" customFormat="false" ht="12.75" hidden="false" customHeight="false" outlineLevel="0" collapsed="false">
      <c r="A294" s="23" t="n">
        <v>40683</v>
      </c>
      <c r="B294" s="1" t="s">
        <v>213</v>
      </c>
      <c r="C294" s="2" t="n">
        <v>1670.4</v>
      </c>
      <c r="D294" s="3" t="n">
        <v>126</v>
      </c>
      <c r="F294" s="24"/>
      <c r="G294" s="2" t="n">
        <v>505298.35</v>
      </c>
      <c r="H294" s="25"/>
      <c r="I294" s="22"/>
    </row>
    <row r="295" customFormat="false" ht="12.75" hidden="false" customHeight="false" outlineLevel="0" collapsed="false">
      <c r="A295" s="23" t="n">
        <v>40683</v>
      </c>
      <c r="B295" s="1" t="s">
        <v>214</v>
      </c>
      <c r="C295" s="2" t="n">
        <v>1741.02</v>
      </c>
      <c r="D295" s="3" t="n">
        <v>125</v>
      </c>
      <c r="F295" s="24"/>
      <c r="G295" s="2" t="n">
        <v>506968.75</v>
      </c>
      <c r="H295" s="25"/>
      <c r="I295" s="22"/>
    </row>
    <row r="296" customFormat="false" ht="12.75" hidden="false" customHeight="false" outlineLevel="0" collapsed="false">
      <c r="A296" s="23" t="n">
        <v>40683</v>
      </c>
      <c r="B296" s="1" t="s">
        <v>215</v>
      </c>
      <c r="C296" s="2" t="n">
        <v>19198.27</v>
      </c>
      <c r="D296" s="3" t="n">
        <v>124</v>
      </c>
      <c r="F296" s="24"/>
      <c r="G296" s="2" t="n">
        <v>508709.77</v>
      </c>
      <c r="H296" s="25"/>
      <c r="I296" s="22"/>
    </row>
    <row r="297" customFormat="false" ht="12.75" hidden="false" customHeight="false" outlineLevel="0" collapsed="false">
      <c r="A297" s="23" t="n">
        <v>40683</v>
      </c>
      <c r="B297" s="1" t="s">
        <v>216</v>
      </c>
      <c r="C297" s="2" t="n">
        <v>3000</v>
      </c>
      <c r="D297" s="3" t="n">
        <v>123</v>
      </c>
      <c r="F297" s="24"/>
      <c r="G297" s="2" t="n">
        <v>527908.04</v>
      </c>
      <c r="H297" s="25"/>
      <c r="I297" s="22"/>
    </row>
    <row r="298" customFormat="false" ht="12.75" hidden="false" customHeight="false" outlineLevel="0" collapsed="false">
      <c r="A298" s="23" t="n">
        <v>40682</v>
      </c>
      <c r="B298" s="1" t="s">
        <v>217</v>
      </c>
      <c r="E298" s="2" t="n">
        <v>86348.89</v>
      </c>
      <c r="F298" s="4" t="n">
        <v>86</v>
      </c>
      <c r="G298" s="2" t="n">
        <v>530908.04</v>
      </c>
      <c r="H298" s="21"/>
      <c r="I298" s="22"/>
    </row>
    <row r="299" customFormat="false" ht="12.75" hidden="false" customHeight="false" outlineLevel="0" collapsed="false">
      <c r="A299" s="23" t="n">
        <v>40682</v>
      </c>
      <c r="B299" s="1" t="s">
        <v>218</v>
      </c>
      <c r="E299" s="2" t="n">
        <v>166000</v>
      </c>
      <c r="F299" s="4" t="n">
        <v>85</v>
      </c>
      <c r="G299" s="2" t="n">
        <v>444559.15</v>
      </c>
      <c r="H299" s="21"/>
      <c r="I299" s="22"/>
    </row>
    <row r="300" customFormat="false" ht="12.75" hidden="false" customHeight="false" outlineLevel="0" collapsed="false">
      <c r="A300" s="23" t="n">
        <v>40682</v>
      </c>
      <c r="B300" s="1" t="s">
        <v>219</v>
      </c>
      <c r="C300" s="2" t="n">
        <v>226483.49</v>
      </c>
      <c r="D300" s="3" t="n">
        <v>122</v>
      </c>
      <c r="F300" s="24"/>
      <c r="G300" s="2" t="n">
        <v>278559.15</v>
      </c>
      <c r="H300" s="25"/>
      <c r="I300" s="22"/>
    </row>
    <row r="301" customFormat="false" ht="12.75" hidden="false" customHeight="false" outlineLevel="0" collapsed="false">
      <c r="A301" s="23" t="n">
        <v>40682</v>
      </c>
      <c r="B301" s="1" t="s">
        <v>220</v>
      </c>
      <c r="C301" s="2" t="n">
        <v>9900</v>
      </c>
      <c r="D301" s="3" t="n">
        <v>121</v>
      </c>
      <c r="F301" s="24"/>
      <c r="G301" s="2" t="n">
        <v>505042.64</v>
      </c>
      <c r="H301" s="25"/>
      <c r="I301" s="22"/>
    </row>
    <row r="302" customFormat="false" ht="12.75" hidden="false" customHeight="false" outlineLevel="0" collapsed="false">
      <c r="A302" s="23" t="n">
        <v>40682</v>
      </c>
      <c r="B302" s="1" t="s">
        <v>221</v>
      </c>
      <c r="C302" s="2" t="n">
        <v>1000</v>
      </c>
      <c r="D302" s="3" t="n">
        <v>120</v>
      </c>
      <c r="F302" s="24"/>
      <c r="G302" s="2" t="n">
        <v>514942.64</v>
      </c>
      <c r="H302" s="25"/>
      <c r="I302" s="22"/>
    </row>
    <row r="303" customFormat="false" ht="12.75" hidden="false" customHeight="false" outlineLevel="0" collapsed="false">
      <c r="A303" s="23" t="n">
        <v>40682</v>
      </c>
      <c r="B303" s="1" t="s">
        <v>222</v>
      </c>
      <c r="E303" s="2" t="n">
        <v>15500</v>
      </c>
      <c r="F303" s="4" t="n">
        <v>84</v>
      </c>
      <c r="G303" s="2" t="n">
        <v>515942.64</v>
      </c>
      <c r="H303" s="21"/>
      <c r="I303" s="22"/>
    </row>
    <row r="304" customFormat="false" ht="12.75" hidden="false" customHeight="false" outlineLevel="0" collapsed="false">
      <c r="A304" s="23" t="n">
        <v>40682</v>
      </c>
      <c r="B304" s="1" t="s">
        <v>223</v>
      </c>
      <c r="E304" s="2" t="n">
        <v>60000</v>
      </c>
      <c r="F304" s="4" t="n">
        <v>83</v>
      </c>
      <c r="G304" s="2" t="n">
        <v>500442.64</v>
      </c>
      <c r="H304" s="21"/>
      <c r="I304" s="22"/>
    </row>
    <row r="305" customFormat="false" ht="12.75" hidden="false" customHeight="false" outlineLevel="0" collapsed="false">
      <c r="A305" s="23" t="n">
        <v>40682</v>
      </c>
      <c r="B305" s="1" t="s">
        <v>224</v>
      </c>
      <c r="C305" s="2" t="n">
        <v>9280</v>
      </c>
      <c r="D305" s="3" t="n">
        <v>119</v>
      </c>
      <c r="F305" s="24"/>
      <c r="G305" s="2" t="n">
        <v>440442.64</v>
      </c>
      <c r="H305" s="25"/>
      <c r="I305" s="22"/>
    </row>
    <row r="306" customFormat="false" ht="12.75" hidden="false" customHeight="false" outlineLevel="0" collapsed="false">
      <c r="A306" s="23" t="n">
        <v>40682</v>
      </c>
      <c r="B306" s="1" t="s">
        <v>225</v>
      </c>
      <c r="E306" s="2" t="n">
        <v>322000</v>
      </c>
      <c r="F306" s="4" t="n">
        <v>82</v>
      </c>
      <c r="G306" s="2" t="n">
        <v>449722.64</v>
      </c>
      <c r="H306" s="21"/>
      <c r="I306" s="22"/>
    </row>
    <row r="307" customFormat="false" ht="12.75" hidden="false" customHeight="false" outlineLevel="0" collapsed="false">
      <c r="A307" s="23" t="n">
        <v>40682</v>
      </c>
      <c r="B307" s="1" t="s">
        <v>226</v>
      </c>
      <c r="C307" s="2" t="n">
        <v>3285</v>
      </c>
      <c r="D307" s="3" t="n">
        <v>118</v>
      </c>
      <c r="F307" s="24"/>
      <c r="G307" s="2" t="n">
        <v>127722.64</v>
      </c>
      <c r="H307" s="25"/>
      <c r="I307" s="22"/>
    </row>
    <row r="308" customFormat="false" ht="12.75" hidden="false" customHeight="false" outlineLevel="0" collapsed="false">
      <c r="A308" s="26" t="n">
        <v>40682</v>
      </c>
      <c r="B308" s="27" t="s">
        <v>227</v>
      </c>
      <c r="C308" s="28" t="n">
        <v>69.06</v>
      </c>
      <c r="D308" s="3" t="n">
        <v>212</v>
      </c>
      <c r="F308" s="24"/>
      <c r="G308" s="2" t="n">
        <v>131007.64</v>
      </c>
      <c r="H308" s="6" t="s">
        <v>34</v>
      </c>
      <c r="I308" s="22"/>
    </row>
    <row r="309" customFormat="false" ht="12.75" hidden="false" customHeight="false" outlineLevel="0" collapsed="false">
      <c r="A309" s="26" t="n">
        <v>40682</v>
      </c>
      <c r="B309" s="27" t="s">
        <v>228</v>
      </c>
      <c r="C309" s="28" t="n">
        <v>431.61</v>
      </c>
      <c r="D309" s="3" t="n">
        <v>212</v>
      </c>
      <c r="F309" s="24"/>
      <c r="G309" s="2" t="n">
        <v>131076.7</v>
      </c>
      <c r="H309" s="6" t="s">
        <v>34</v>
      </c>
      <c r="I309" s="22"/>
    </row>
    <row r="310" customFormat="false" ht="12.75" hidden="false" customHeight="false" outlineLevel="0" collapsed="false">
      <c r="A310" s="23" t="n">
        <v>40682</v>
      </c>
      <c r="B310" s="1" t="s">
        <v>229</v>
      </c>
      <c r="C310" s="2" t="n">
        <v>114653.65</v>
      </c>
      <c r="D310" s="3" t="n">
        <v>117</v>
      </c>
      <c r="F310" s="24"/>
      <c r="G310" s="2" t="n">
        <v>131508.31</v>
      </c>
      <c r="H310" s="25"/>
      <c r="I310" s="22"/>
    </row>
    <row r="311" customFormat="false" ht="12.75" hidden="false" customHeight="false" outlineLevel="0" collapsed="false">
      <c r="A311" s="23" t="n">
        <v>40682</v>
      </c>
      <c r="B311" s="1" t="s">
        <v>230</v>
      </c>
      <c r="C311" s="2" t="n">
        <v>5452</v>
      </c>
      <c r="D311" s="3" t="n">
        <v>116</v>
      </c>
      <c r="F311" s="24"/>
      <c r="G311" s="2" t="n">
        <v>246161.96</v>
      </c>
      <c r="H311" s="25"/>
      <c r="I311" s="22"/>
    </row>
    <row r="312" customFormat="false" ht="12.75" hidden="false" customHeight="false" outlineLevel="0" collapsed="false">
      <c r="A312" s="26" t="n">
        <v>40682</v>
      </c>
      <c r="B312" s="27" t="s">
        <v>37</v>
      </c>
      <c r="C312" s="28" t="n">
        <v>0.1</v>
      </c>
      <c r="D312" s="3" t="n">
        <v>212</v>
      </c>
      <c r="F312" s="24"/>
      <c r="G312" s="2" t="n">
        <v>251613.96</v>
      </c>
      <c r="H312" s="6" t="s">
        <v>34</v>
      </c>
      <c r="I312" s="22"/>
    </row>
    <row r="313" customFormat="false" ht="12.75" hidden="false" customHeight="false" outlineLevel="0" collapsed="false">
      <c r="A313" s="26" t="n">
        <v>40682</v>
      </c>
      <c r="B313" s="27" t="s">
        <v>38</v>
      </c>
      <c r="C313" s="28" t="n">
        <v>0.65</v>
      </c>
      <c r="D313" s="3" t="n">
        <v>212</v>
      </c>
      <c r="F313" s="24"/>
      <c r="G313" s="2" t="n">
        <v>251614.06</v>
      </c>
      <c r="H313" s="6" t="s">
        <v>34</v>
      </c>
      <c r="I313" s="22"/>
    </row>
    <row r="314" customFormat="false" ht="12.75" hidden="false" customHeight="false" outlineLevel="0" collapsed="false">
      <c r="A314" s="26" t="n">
        <v>40682</v>
      </c>
      <c r="B314" s="27" t="s">
        <v>86</v>
      </c>
      <c r="C314" s="28" t="n">
        <v>2.88</v>
      </c>
      <c r="D314" s="3" t="n">
        <v>212</v>
      </c>
      <c r="F314" s="24"/>
      <c r="G314" s="2" t="n">
        <v>251614.71</v>
      </c>
      <c r="H314" s="6" t="s">
        <v>34</v>
      </c>
      <c r="I314" s="22"/>
    </row>
    <row r="315" customFormat="false" ht="12.75" hidden="false" customHeight="false" outlineLevel="0" collapsed="false">
      <c r="A315" s="26" t="n">
        <v>40682</v>
      </c>
      <c r="B315" s="27" t="s">
        <v>87</v>
      </c>
      <c r="C315" s="28" t="n">
        <v>18</v>
      </c>
      <c r="D315" s="3" t="n">
        <v>212</v>
      </c>
      <c r="F315" s="24"/>
      <c r="G315" s="2" t="n">
        <v>251617.59</v>
      </c>
      <c r="H315" s="6" t="s">
        <v>34</v>
      </c>
      <c r="I315" s="22"/>
    </row>
    <row r="316" customFormat="false" ht="12.75" hidden="false" customHeight="false" outlineLevel="0" collapsed="false">
      <c r="A316" s="26" t="n">
        <v>40682</v>
      </c>
      <c r="B316" s="27" t="s">
        <v>88</v>
      </c>
      <c r="C316" s="28"/>
      <c r="D316" s="29"/>
      <c r="E316" s="28" t="n">
        <v>2340.5</v>
      </c>
      <c r="F316" s="24" t="n">
        <v>190</v>
      </c>
      <c r="G316" s="2" t="n">
        <v>251635.59</v>
      </c>
      <c r="H316" s="5" t="s">
        <v>34</v>
      </c>
      <c r="I316" s="22"/>
    </row>
    <row r="317" customFormat="false" ht="12.75" hidden="false" customHeight="false" outlineLevel="0" collapsed="false">
      <c r="A317" s="26" t="n">
        <v>40682</v>
      </c>
      <c r="B317" s="27" t="s">
        <v>39</v>
      </c>
      <c r="C317" s="28" t="n">
        <v>0.86</v>
      </c>
      <c r="D317" s="3" t="n">
        <v>212</v>
      </c>
      <c r="F317" s="24"/>
      <c r="G317" s="2" t="n">
        <v>249295.09</v>
      </c>
      <c r="H317" s="6" t="s">
        <v>34</v>
      </c>
      <c r="I317" s="22"/>
    </row>
    <row r="318" customFormat="false" ht="12.75" hidden="false" customHeight="false" outlineLevel="0" collapsed="false">
      <c r="A318" s="26" t="n">
        <v>40682</v>
      </c>
      <c r="B318" s="27" t="s">
        <v>40</v>
      </c>
      <c r="C318" s="28" t="n">
        <v>5.37</v>
      </c>
      <c r="D318" s="3" t="n">
        <v>212</v>
      </c>
      <c r="F318" s="24"/>
      <c r="G318" s="2" t="n">
        <v>249295.95</v>
      </c>
      <c r="H318" s="6" t="s">
        <v>34</v>
      </c>
      <c r="I318" s="22"/>
    </row>
    <row r="319" customFormat="false" ht="12.75" hidden="false" customHeight="false" outlineLevel="0" collapsed="false">
      <c r="A319" s="26" t="n">
        <v>40682</v>
      </c>
      <c r="B319" s="27" t="s">
        <v>41</v>
      </c>
      <c r="C319" s="28"/>
      <c r="D319" s="29"/>
      <c r="E319" s="28" t="n">
        <v>219.24</v>
      </c>
      <c r="F319" s="24" t="n">
        <v>190</v>
      </c>
      <c r="G319" s="2" t="n">
        <v>249301.32</v>
      </c>
      <c r="H319" s="5" t="s">
        <v>34</v>
      </c>
      <c r="I319" s="22"/>
    </row>
    <row r="320" customFormat="false" ht="12.75" hidden="false" customHeight="false" outlineLevel="0" collapsed="false">
      <c r="A320" s="26" t="n">
        <v>40682</v>
      </c>
      <c r="B320" s="27" t="s">
        <v>42</v>
      </c>
      <c r="C320" s="28" t="n">
        <v>6.32</v>
      </c>
      <c r="D320" s="3" t="n">
        <v>212</v>
      </c>
      <c r="F320" s="24"/>
      <c r="G320" s="2" t="n">
        <v>249082.08</v>
      </c>
      <c r="H320" s="6" t="s">
        <v>34</v>
      </c>
      <c r="I320" s="22"/>
    </row>
    <row r="321" customFormat="false" ht="12.75" hidden="false" customHeight="false" outlineLevel="0" collapsed="false">
      <c r="A321" s="26" t="n">
        <v>40682</v>
      </c>
      <c r="B321" s="27" t="s">
        <v>43</v>
      </c>
      <c r="C321" s="28" t="n">
        <v>39.52</v>
      </c>
      <c r="D321" s="3" t="n">
        <v>212</v>
      </c>
      <c r="F321" s="24"/>
      <c r="G321" s="2" t="n">
        <v>249088.4</v>
      </c>
      <c r="H321" s="6" t="s">
        <v>34</v>
      </c>
      <c r="I321" s="22"/>
    </row>
    <row r="322" customFormat="false" ht="12.75" hidden="false" customHeight="false" outlineLevel="0" collapsed="false">
      <c r="A322" s="26" t="n">
        <v>40682</v>
      </c>
      <c r="B322" s="27" t="s">
        <v>44</v>
      </c>
      <c r="C322" s="28"/>
      <c r="D322" s="29"/>
      <c r="E322" s="28" t="n">
        <v>2517.39</v>
      </c>
      <c r="F322" s="24" t="n">
        <v>189</v>
      </c>
      <c r="G322" s="2" t="n">
        <v>249127.92</v>
      </c>
      <c r="H322" s="5" t="s">
        <v>34</v>
      </c>
      <c r="I322" s="22"/>
    </row>
    <row r="323" customFormat="false" ht="12.75" hidden="false" customHeight="false" outlineLevel="0" collapsed="false">
      <c r="A323" s="26" t="n">
        <v>40682</v>
      </c>
      <c r="B323" s="27" t="s">
        <v>45</v>
      </c>
      <c r="C323" s="28" t="n">
        <v>69.58</v>
      </c>
      <c r="D323" s="3" t="n">
        <v>212</v>
      </c>
      <c r="F323" s="24"/>
      <c r="G323" s="2" t="n">
        <v>246610.53</v>
      </c>
      <c r="H323" s="6" t="s">
        <v>34</v>
      </c>
      <c r="I323" s="22"/>
    </row>
    <row r="324" customFormat="false" ht="12.75" hidden="false" customHeight="false" outlineLevel="0" collapsed="false">
      <c r="A324" s="26" t="n">
        <v>40682</v>
      </c>
      <c r="B324" s="27" t="s">
        <v>46</v>
      </c>
      <c r="C324" s="28" t="n">
        <v>434.88</v>
      </c>
      <c r="D324" s="3" t="n">
        <v>212</v>
      </c>
      <c r="F324" s="24"/>
      <c r="G324" s="2" t="n">
        <v>246680.11</v>
      </c>
      <c r="H324" s="6" t="s">
        <v>34</v>
      </c>
      <c r="I324" s="22"/>
    </row>
    <row r="325" customFormat="false" ht="12.75" hidden="false" customHeight="false" outlineLevel="0" collapsed="false">
      <c r="A325" s="26" t="n">
        <v>40682</v>
      </c>
      <c r="B325" s="27" t="s">
        <v>47</v>
      </c>
      <c r="C325" s="28"/>
      <c r="D325" s="29"/>
      <c r="E325" s="28" t="n">
        <v>17751.23</v>
      </c>
      <c r="F325" s="24" t="n">
        <v>188</v>
      </c>
      <c r="G325" s="2" t="n">
        <v>247114.99</v>
      </c>
      <c r="H325" s="5" t="s">
        <v>34</v>
      </c>
      <c r="I325" s="22"/>
    </row>
    <row r="326" s="34" customFormat="true" ht="12.75" hidden="false" customHeight="false" outlineLevel="0" collapsed="false">
      <c r="A326" s="30" t="n">
        <v>40682</v>
      </c>
      <c r="B326" s="31" t="s">
        <v>231</v>
      </c>
      <c r="C326" s="32"/>
      <c r="D326" s="33"/>
      <c r="E326" s="32" t="n">
        <v>275.23</v>
      </c>
      <c r="F326" s="24" t="n">
        <v>216</v>
      </c>
      <c r="G326" s="2" t="n">
        <v>229363.76</v>
      </c>
      <c r="H326" s="5" t="s">
        <v>50</v>
      </c>
      <c r="I326" s="22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</row>
    <row r="327" customFormat="false" ht="12.75" hidden="false" customHeight="false" outlineLevel="0" collapsed="false">
      <c r="A327" s="23" t="n">
        <v>40682</v>
      </c>
      <c r="B327" s="1" t="s">
        <v>232</v>
      </c>
      <c r="C327" s="2" t="n">
        <v>4607.52</v>
      </c>
      <c r="D327" s="3" t="n">
        <v>115</v>
      </c>
      <c r="F327" s="24"/>
      <c r="G327" s="2" t="n">
        <v>229088.53</v>
      </c>
      <c r="H327" s="25"/>
      <c r="I327" s="22"/>
    </row>
    <row r="328" customFormat="false" ht="12.75" hidden="false" customHeight="false" outlineLevel="0" collapsed="false">
      <c r="A328" s="23" t="n">
        <v>40682</v>
      </c>
      <c r="B328" s="1" t="s">
        <v>233</v>
      </c>
      <c r="C328" s="2" t="n">
        <v>118000</v>
      </c>
      <c r="D328" s="3" t="n">
        <v>114</v>
      </c>
      <c r="F328" s="24"/>
      <c r="G328" s="2" t="n">
        <v>233696.05</v>
      </c>
      <c r="H328" s="25"/>
      <c r="I328" s="22"/>
    </row>
    <row r="329" customFormat="false" ht="12.75" hidden="false" customHeight="false" outlineLevel="0" collapsed="false">
      <c r="A329" s="23" t="n">
        <v>40681</v>
      </c>
      <c r="B329" s="1" t="s">
        <v>234</v>
      </c>
      <c r="E329" s="2" t="n">
        <v>16394</v>
      </c>
      <c r="F329" s="4" t="n">
        <v>226</v>
      </c>
      <c r="G329" s="2" t="n">
        <v>351696.05</v>
      </c>
      <c r="H329" s="21"/>
      <c r="I329" s="22"/>
    </row>
    <row r="330" customFormat="false" ht="12.75" hidden="false" customHeight="false" outlineLevel="0" collapsed="false">
      <c r="A330" s="23" t="n">
        <v>40681</v>
      </c>
      <c r="B330" s="1" t="s">
        <v>235</v>
      </c>
      <c r="E330" s="2" t="n">
        <v>16394</v>
      </c>
      <c r="F330" s="4" t="n">
        <v>225</v>
      </c>
      <c r="G330" s="2" t="n">
        <v>335302.05</v>
      </c>
      <c r="H330" s="21"/>
      <c r="I330" s="22"/>
    </row>
    <row r="331" customFormat="false" ht="12.75" hidden="false" customHeight="false" outlineLevel="0" collapsed="false">
      <c r="A331" s="23" t="n">
        <v>40681</v>
      </c>
      <c r="B331" s="1" t="s">
        <v>236</v>
      </c>
      <c r="E331" s="2" t="n">
        <v>16394</v>
      </c>
      <c r="F331" s="4" t="n">
        <v>224</v>
      </c>
      <c r="G331" s="2" t="n">
        <v>318908.05</v>
      </c>
      <c r="H331" s="21"/>
      <c r="I331" s="22"/>
    </row>
    <row r="332" customFormat="false" ht="12.75" hidden="false" customHeight="false" outlineLevel="0" collapsed="false">
      <c r="A332" s="23" t="n">
        <v>40681</v>
      </c>
      <c r="B332" s="1" t="s">
        <v>237</v>
      </c>
      <c r="E332" s="2" t="n">
        <v>16394</v>
      </c>
      <c r="F332" s="4" t="n">
        <v>223</v>
      </c>
      <c r="G332" s="2" t="n">
        <v>302514.05</v>
      </c>
      <c r="H332" s="21"/>
      <c r="I332" s="22"/>
    </row>
    <row r="333" customFormat="false" ht="12.75" hidden="false" customHeight="false" outlineLevel="0" collapsed="false">
      <c r="A333" s="23" t="n">
        <v>40681</v>
      </c>
      <c r="B333" s="1" t="s">
        <v>238</v>
      </c>
      <c r="E333" s="2" t="n">
        <v>16394</v>
      </c>
      <c r="F333" s="4" t="n">
        <v>222</v>
      </c>
      <c r="G333" s="2" t="n">
        <v>286120.05</v>
      </c>
      <c r="H333" s="21"/>
      <c r="I333" s="22"/>
    </row>
    <row r="334" customFormat="false" ht="12.75" hidden="false" customHeight="false" outlineLevel="0" collapsed="false">
      <c r="A334" s="23" t="n">
        <v>40681</v>
      </c>
      <c r="B334" s="1" t="s">
        <v>239</v>
      </c>
      <c r="C334" s="2" t="n">
        <v>23293.96</v>
      </c>
      <c r="D334" s="3" t="n">
        <v>113</v>
      </c>
      <c r="F334" s="24"/>
      <c r="G334" s="2" t="n">
        <v>269726.05</v>
      </c>
      <c r="H334" s="25"/>
      <c r="I334" s="22"/>
    </row>
    <row r="335" customFormat="false" ht="12.75" hidden="false" customHeight="false" outlineLevel="0" collapsed="false">
      <c r="A335" s="23" t="n">
        <v>40681</v>
      </c>
      <c r="B335" s="1" t="s">
        <v>240</v>
      </c>
      <c r="C335" s="2" t="n">
        <v>3707.41</v>
      </c>
      <c r="D335" s="3" t="n">
        <v>112</v>
      </c>
      <c r="F335" s="24"/>
      <c r="G335" s="2" t="n">
        <v>293020.01</v>
      </c>
      <c r="H335" s="25"/>
      <c r="I335" s="22"/>
    </row>
    <row r="336" customFormat="false" ht="12.75" hidden="false" customHeight="false" outlineLevel="0" collapsed="false">
      <c r="A336" s="23" t="n">
        <v>40681</v>
      </c>
      <c r="B336" s="1" t="s">
        <v>241</v>
      </c>
      <c r="C336" s="2" t="n">
        <v>323454.7</v>
      </c>
      <c r="D336" s="3" t="n">
        <v>111</v>
      </c>
      <c r="F336" s="24"/>
      <c r="G336" s="2" t="n">
        <v>296727.42</v>
      </c>
      <c r="H336" s="25"/>
      <c r="I336" s="22"/>
    </row>
    <row r="337" customFormat="false" ht="12.75" hidden="false" customHeight="false" outlineLevel="0" collapsed="false">
      <c r="A337" s="23" t="n">
        <v>40681</v>
      </c>
      <c r="B337" s="1" t="s">
        <v>242</v>
      </c>
      <c r="C337" s="2" t="n">
        <v>89116.53</v>
      </c>
      <c r="D337" s="3" t="n">
        <v>110</v>
      </c>
      <c r="F337" s="24"/>
      <c r="G337" s="2" t="n">
        <v>620182.12</v>
      </c>
      <c r="H337" s="25"/>
      <c r="I337" s="22"/>
    </row>
    <row r="338" customFormat="false" ht="12.75" hidden="false" customHeight="false" outlineLevel="0" collapsed="false">
      <c r="A338" s="23" t="n">
        <v>40681</v>
      </c>
      <c r="B338" s="1" t="s">
        <v>243</v>
      </c>
      <c r="C338" s="2" t="n">
        <v>103742.07</v>
      </c>
      <c r="D338" s="3" t="n">
        <v>109</v>
      </c>
      <c r="F338" s="24"/>
      <c r="G338" s="2" t="n">
        <v>709298.65</v>
      </c>
      <c r="H338" s="25"/>
      <c r="I338" s="22"/>
    </row>
    <row r="339" customFormat="false" ht="12.75" hidden="false" customHeight="false" outlineLevel="0" collapsed="false">
      <c r="A339" s="23" t="n">
        <v>40681</v>
      </c>
      <c r="B339" s="1" t="s">
        <v>244</v>
      </c>
      <c r="C339" s="2" t="n">
        <v>100000</v>
      </c>
      <c r="D339" s="3" t="n">
        <v>108</v>
      </c>
      <c r="F339" s="24"/>
      <c r="G339" s="2" t="n">
        <v>813040.72</v>
      </c>
      <c r="H339" s="25"/>
      <c r="I339" s="22"/>
    </row>
    <row r="340" customFormat="false" ht="12.75" hidden="false" customHeight="false" outlineLevel="0" collapsed="false">
      <c r="A340" s="23" t="n">
        <v>40681</v>
      </c>
      <c r="B340" s="1" t="s">
        <v>245</v>
      </c>
      <c r="E340" s="2" t="n">
        <v>1500</v>
      </c>
      <c r="F340" s="4" t="n">
        <v>81</v>
      </c>
      <c r="G340" s="2" t="n">
        <v>913040.72</v>
      </c>
      <c r="H340" s="21"/>
      <c r="I340" s="22"/>
    </row>
    <row r="341" customFormat="false" ht="12.75" hidden="false" customHeight="false" outlineLevel="0" collapsed="false">
      <c r="A341" s="23" t="n">
        <v>40681</v>
      </c>
      <c r="B341" s="1" t="s">
        <v>246</v>
      </c>
      <c r="E341" s="2" t="n">
        <v>2873</v>
      </c>
      <c r="F341" s="4" t="n">
        <v>80</v>
      </c>
      <c r="G341" s="2" t="n">
        <v>911540.72</v>
      </c>
      <c r="H341" s="21"/>
      <c r="I341" s="22"/>
    </row>
    <row r="342" customFormat="false" ht="12.75" hidden="false" customHeight="false" outlineLevel="0" collapsed="false">
      <c r="A342" s="23" t="n">
        <v>40681</v>
      </c>
      <c r="B342" s="1" t="s">
        <v>247</v>
      </c>
      <c r="E342" s="2" t="n">
        <v>16551.7</v>
      </c>
      <c r="F342" s="4" t="n">
        <v>79</v>
      </c>
      <c r="G342" s="2" t="n">
        <v>908667.72</v>
      </c>
      <c r="H342" s="21"/>
      <c r="I342" s="22"/>
    </row>
    <row r="343" customFormat="false" ht="12.75" hidden="false" customHeight="false" outlineLevel="0" collapsed="false">
      <c r="A343" s="23" t="n">
        <v>40681</v>
      </c>
      <c r="B343" s="1" t="s">
        <v>248</v>
      </c>
      <c r="E343" s="2" t="n">
        <v>1158.5</v>
      </c>
      <c r="F343" s="4" t="n">
        <v>78</v>
      </c>
      <c r="G343" s="2" t="n">
        <v>892116.02</v>
      </c>
      <c r="H343" s="21"/>
      <c r="I343" s="22"/>
    </row>
    <row r="344" customFormat="false" ht="12.75" hidden="false" customHeight="false" outlineLevel="0" collapsed="false">
      <c r="A344" s="23" t="n">
        <v>40681</v>
      </c>
      <c r="B344" s="1" t="s">
        <v>249</v>
      </c>
      <c r="E344" s="2" t="n">
        <v>2575</v>
      </c>
      <c r="F344" s="4" t="n">
        <v>77</v>
      </c>
      <c r="G344" s="2" t="n">
        <v>890957.52</v>
      </c>
      <c r="H344" s="21"/>
      <c r="I344" s="22"/>
    </row>
    <row r="345" customFormat="false" ht="12.75" hidden="false" customHeight="false" outlineLevel="0" collapsed="false">
      <c r="A345" s="23" t="n">
        <v>40681</v>
      </c>
      <c r="B345" s="1" t="s">
        <v>250</v>
      </c>
      <c r="E345" s="2" t="n">
        <v>1397</v>
      </c>
      <c r="F345" s="4" t="n">
        <v>76</v>
      </c>
      <c r="G345" s="2" t="n">
        <v>888382.52</v>
      </c>
      <c r="H345" s="21"/>
      <c r="I345" s="22"/>
    </row>
    <row r="346" customFormat="false" ht="12.75" hidden="false" customHeight="false" outlineLevel="0" collapsed="false">
      <c r="A346" s="23" t="n">
        <v>40681</v>
      </c>
      <c r="B346" s="1" t="s">
        <v>251</v>
      </c>
      <c r="E346" s="2" t="n">
        <v>673</v>
      </c>
      <c r="F346" s="4" t="n">
        <v>75</v>
      </c>
      <c r="G346" s="2" t="n">
        <v>886985.52</v>
      </c>
      <c r="H346" s="21"/>
      <c r="I346" s="22"/>
    </row>
    <row r="347" customFormat="false" ht="12.75" hidden="false" customHeight="false" outlineLevel="0" collapsed="false">
      <c r="A347" s="23" t="n">
        <v>40681</v>
      </c>
      <c r="B347" s="1" t="s">
        <v>252</v>
      </c>
      <c r="E347" s="2" t="n">
        <v>14500</v>
      </c>
      <c r="F347" s="4" t="n">
        <v>74</v>
      </c>
      <c r="G347" s="2" t="n">
        <v>886312.52</v>
      </c>
      <c r="H347" s="21"/>
      <c r="I347" s="22"/>
    </row>
    <row r="348" customFormat="false" ht="12.75" hidden="false" customHeight="false" outlineLevel="0" collapsed="false">
      <c r="A348" s="23" t="n">
        <v>40681</v>
      </c>
      <c r="B348" s="1" t="s">
        <v>253</v>
      </c>
      <c r="E348" s="2" t="n">
        <v>6381</v>
      </c>
      <c r="F348" s="4" t="n">
        <v>73</v>
      </c>
      <c r="G348" s="2" t="n">
        <v>871812.52</v>
      </c>
      <c r="H348" s="21"/>
      <c r="I348" s="22"/>
    </row>
    <row r="349" customFormat="false" ht="12.75" hidden="false" customHeight="false" outlineLevel="0" collapsed="false">
      <c r="A349" s="23" t="n">
        <v>40681</v>
      </c>
      <c r="B349" s="1" t="s">
        <v>254</v>
      </c>
      <c r="E349" s="2" t="n">
        <v>2000</v>
      </c>
      <c r="F349" s="4" t="n">
        <v>237</v>
      </c>
      <c r="G349" s="2" t="n">
        <v>865431.52</v>
      </c>
      <c r="H349" s="21"/>
      <c r="I349" s="22"/>
    </row>
    <row r="350" customFormat="false" ht="12.75" hidden="false" customHeight="false" outlineLevel="0" collapsed="false">
      <c r="A350" s="23" t="n">
        <v>40681</v>
      </c>
      <c r="B350" s="1" t="s">
        <v>255</v>
      </c>
      <c r="E350" s="2" t="n">
        <v>7500</v>
      </c>
      <c r="F350" s="4" t="n">
        <v>238</v>
      </c>
      <c r="G350" s="2" t="n">
        <v>863431.52</v>
      </c>
      <c r="H350" s="21"/>
      <c r="I350" s="22"/>
    </row>
    <row r="351" customFormat="false" ht="12.75" hidden="false" customHeight="false" outlineLevel="0" collapsed="false">
      <c r="A351" s="23" t="n">
        <v>40681</v>
      </c>
      <c r="B351" s="1" t="s">
        <v>256</v>
      </c>
      <c r="E351" s="2" t="n">
        <v>5000</v>
      </c>
      <c r="F351" s="4" t="n">
        <v>239</v>
      </c>
      <c r="G351" s="2" t="n">
        <v>855931.52</v>
      </c>
      <c r="H351" s="21"/>
      <c r="I351" s="22"/>
    </row>
    <row r="352" customFormat="false" ht="12.75" hidden="false" customHeight="false" outlineLevel="0" collapsed="false">
      <c r="A352" s="23" t="n">
        <v>40681</v>
      </c>
      <c r="B352" s="1" t="s">
        <v>257</v>
      </c>
      <c r="E352" s="2" t="n">
        <v>1000</v>
      </c>
      <c r="F352" s="4" t="n">
        <v>240</v>
      </c>
      <c r="G352" s="2" t="n">
        <v>850931.52</v>
      </c>
      <c r="H352" s="21"/>
      <c r="I352" s="22"/>
    </row>
    <row r="353" customFormat="false" ht="12.75" hidden="false" customHeight="false" outlineLevel="0" collapsed="false">
      <c r="A353" s="23" t="n">
        <v>40681</v>
      </c>
      <c r="B353" s="1" t="s">
        <v>258</v>
      </c>
      <c r="E353" s="2" t="n">
        <v>2100</v>
      </c>
      <c r="F353" s="4" t="n">
        <v>72</v>
      </c>
      <c r="G353" s="2" t="n">
        <v>849931.52</v>
      </c>
      <c r="H353" s="21"/>
      <c r="I353" s="22"/>
    </row>
    <row r="354" customFormat="false" ht="12.75" hidden="false" customHeight="false" outlineLevel="0" collapsed="false">
      <c r="A354" s="23" t="n">
        <v>40681</v>
      </c>
      <c r="B354" s="1" t="s">
        <v>259</v>
      </c>
      <c r="E354" s="2" t="n">
        <v>527799.98</v>
      </c>
      <c r="F354" s="4" t="n">
        <v>71</v>
      </c>
      <c r="G354" s="2" t="n">
        <v>847831.52</v>
      </c>
      <c r="H354" s="21"/>
      <c r="I354" s="22"/>
    </row>
    <row r="355" customFormat="false" ht="12.75" hidden="false" customHeight="false" outlineLevel="0" collapsed="false">
      <c r="A355" s="23" t="n">
        <v>40681</v>
      </c>
      <c r="B355" s="1" t="s">
        <v>260</v>
      </c>
      <c r="E355" s="2" t="n">
        <v>100000</v>
      </c>
      <c r="F355" s="4" t="n">
        <v>70</v>
      </c>
      <c r="G355" s="2" t="n">
        <v>320031.54</v>
      </c>
      <c r="H355" s="21"/>
      <c r="I355" s="22"/>
    </row>
    <row r="356" customFormat="false" ht="12.75" hidden="false" customHeight="false" outlineLevel="0" collapsed="false">
      <c r="A356" s="26" t="n">
        <v>40681</v>
      </c>
      <c r="B356" s="27" t="s">
        <v>37</v>
      </c>
      <c r="C356" s="28" t="n">
        <v>0.1</v>
      </c>
      <c r="D356" s="3" t="n">
        <v>212</v>
      </c>
      <c r="F356" s="24"/>
      <c r="G356" s="2" t="n">
        <v>220031.54</v>
      </c>
      <c r="H356" s="6" t="s">
        <v>34</v>
      </c>
      <c r="I356" s="22"/>
    </row>
    <row r="357" customFormat="false" ht="12.75" hidden="false" customHeight="false" outlineLevel="0" collapsed="false">
      <c r="A357" s="26" t="n">
        <v>40681</v>
      </c>
      <c r="B357" s="27" t="s">
        <v>38</v>
      </c>
      <c r="C357" s="28" t="n">
        <v>0.65</v>
      </c>
      <c r="D357" s="3" t="n">
        <v>212</v>
      </c>
      <c r="F357" s="24"/>
      <c r="G357" s="2" t="n">
        <v>220031.64</v>
      </c>
      <c r="H357" s="6" t="s">
        <v>34</v>
      </c>
      <c r="I357" s="22"/>
    </row>
    <row r="358" customFormat="false" ht="12.75" hidden="false" customHeight="false" outlineLevel="0" collapsed="false">
      <c r="A358" s="26" t="n">
        <v>40681</v>
      </c>
      <c r="B358" s="27" t="s">
        <v>86</v>
      </c>
      <c r="C358" s="28" t="n">
        <v>2.88</v>
      </c>
      <c r="D358" s="3" t="n">
        <v>212</v>
      </c>
      <c r="F358" s="24"/>
      <c r="G358" s="2" t="n">
        <v>220032.29</v>
      </c>
      <c r="H358" s="6" t="s">
        <v>34</v>
      </c>
      <c r="I358" s="22"/>
    </row>
    <row r="359" customFormat="false" ht="12.75" hidden="false" customHeight="false" outlineLevel="0" collapsed="false">
      <c r="A359" s="26" t="n">
        <v>40681</v>
      </c>
      <c r="B359" s="27" t="s">
        <v>87</v>
      </c>
      <c r="C359" s="28" t="n">
        <v>18</v>
      </c>
      <c r="D359" s="3" t="n">
        <v>212</v>
      </c>
      <c r="F359" s="24"/>
      <c r="G359" s="2" t="n">
        <v>220035.17</v>
      </c>
      <c r="H359" s="6" t="s">
        <v>34</v>
      </c>
      <c r="I359" s="22"/>
    </row>
    <row r="360" customFormat="false" ht="12.75" hidden="false" customHeight="false" outlineLevel="0" collapsed="false">
      <c r="A360" s="26" t="n">
        <v>40681</v>
      </c>
      <c r="B360" s="27" t="s">
        <v>88</v>
      </c>
      <c r="C360" s="28"/>
      <c r="D360" s="29"/>
      <c r="E360" s="28" t="n">
        <v>1382.65</v>
      </c>
      <c r="F360" s="24" t="n">
        <v>187</v>
      </c>
      <c r="G360" s="2" t="n">
        <v>220053.17</v>
      </c>
      <c r="H360" s="5" t="s">
        <v>34</v>
      </c>
      <c r="I360" s="22"/>
    </row>
    <row r="361" customFormat="false" ht="12.75" hidden="false" customHeight="false" outlineLevel="0" collapsed="false">
      <c r="A361" s="26" t="n">
        <v>40681</v>
      </c>
      <c r="B361" s="27" t="s">
        <v>42</v>
      </c>
      <c r="C361" s="28" t="n">
        <v>5.76</v>
      </c>
      <c r="D361" s="3" t="n">
        <v>212</v>
      </c>
      <c r="F361" s="24"/>
      <c r="G361" s="2" t="n">
        <v>218670.52</v>
      </c>
      <c r="H361" s="6" t="s">
        <v>34</v>
      </c>
      <c r="I361" s="22"/>
    </row>
    <row r="362" customFormat="false" ht="12.75" hidden="false" customHeight="false" outlineLevel="0" collapsed="false">
      <c r="A362" s="26" t="n">
        <v>40681</v>
      </c>
      <c r="B362" s="27" t="s">
        <v>43</v>
      </c>
      <c r="C362" s="28" t="n">
        <v>36</v>
      </c>
      <c r="D362" s="3" t="n">
        <v>212</v>
      </c>
      <c r="F362" s="24"/>
      <c r="G362" s="2" t="n">
        <v>218676.28</v>
      </c>
      <c r="H362" s="6" t="s">
        <v>34</v>
      </c>
      <c r="I362" s="22"/>
    </row>
    <row r="363" customFormat="false" ht="12.75" hidden="false" customHeight="false" outlineLevel="0" collapsed="false">
      <c r="A363" s="26" t="n">
        <v>40681</v>
      </c>
      <c r="B363" s="27" t="s">
        <v>44</v>
      </c>
      <c r="C363" s="28"/>
      <c r="D363" s="29"/>
      <c r="E363" s="28" t="n">
        <v>5311.1</v>
      </c>
      <c r="F363" s="24" t="n">
        <v>186</v>
      </c>
      <c r="G363" s="2" t="n">
        <v>218712.28</v>
      </c>
      <c r="H363" s="5" t="s">
        <v>34</v>
      </c>
      <c r="I363" s="22"/>
    </row>
    <row r="364" customFormat="false" ht="12.75" hidden="false" customHeight="false" outlineLevel="0" collapsed="false">
      <c r="A364" s="26" t="n">
        <v>40681</v>
      </c>
      <c r="B364" s="27" t="s">
        <v>45</v>
      </c>
      <c r="C364" s="28" t="n">
        <v>57.62</v>
      </c>
      <c r="D364" s="3" t="n">
        <v>212</v>
      </c>
      <c r="F364" s="24"/>
      <c r="G364" s="2" t="n">
        <v>213401.18</v>
      </c>
      <c r="H364" s="6" t="s">
        <v>34</v>
      </c>
      <c r="I364" s="22"/>
    </row>
    <row r="365" customFormat="false" ht="12.75" hidden="false" customHeight="false" outlineLevel="0" collapsed="false">
      <c r="A365" s="26" t="n">
        <v>40681</v>
      </c>
      <c r="B365" s="27" t="s">
        <v>46</v>
      </c>
      <c r="C365" s="28" t="n">
        <v>360.1</v>
      </c>
      <c r="D365" s="3" t="n">
        <v>212</v>
      </c>
      <c r="F365" s="24"/>
      <c r="G365" s="2" t="n">
        <v>213458.8</v>
      </c>
      <c r="H365" s="6" t="s">
        <v>34</v>
      </c>
      <c r="I365" s="22"/>
    </row>
    <row r="366" customFormat="false" ht="12.75" hidden="false" customHeight="false" outlineLevel="0" collapsed="false">
      <c r="A366" s="26" t="n">
        <v>40681</v>
      </c>
      <c r="B366" s="27" t="s">
        <v>47</v>
      </c>
      <c r="C366" s="28"/>
      <c r="D366" s="29"/>
      <c r="E366" s="28" t="n">
        <v>14698.85</v>
      </c>
      <c r="F366" s="24" t="n">
        <v>185</v>
      </c>
      <c r="G366" s="2" t="n">
        <v>213818.9</v>
      </c>
      <c r="H366" s="5" t="s">
        <v>34</v>
      </c>
      <c r="I366" s="22"/>
    </row>
    <row r="367" customFormat="false" ht="12.75" hidden="false" customHeight="false" outlineLevel="0" collapsed="false">
      <c r="A367" s="23" t="n">
        <v>40681</v>
      </c>
      <c r="B367" s="1" t="s">
        <v>261</v>
      </c>
      <c r="C367" s="2" t="n">
        <v>56.31</v>
      </c>
      <c r="D367" s="3" t="n">
        <v>107</v>
      </c>
      <c r="F367" s="24"/>
      <c r="G367" s="2" t="n">
        <v>199120.05</v>
      </c>
      <c r="H367" s="25"/>
      <c r="I367" s="22"/>
    </row>
    <row r="368" customFormat="false" ht="12.75" hidden="false" customHeight="false" outlineLevel="0" collapsed="false">
      <c r="A368" s="23" t="n">
        <v>40681</v>
      </c>
      <c r="B368" s="1" t="s">
        <v>262</v>
      </c>
      <c r="C368" s="2" t="n">
        <v>354</v>
      </c>
      <c r="D368" s="3" t="n">
        <v>106</v>
      </c>
      <c r="F368" s="24"/>
      <c r="G368" s="2" t="n">
        <v>199176.36</v>
      </c>
      <c r="H368" s="25"/>
      <c r="I368" s="22"/>
    </row>
    <row r="369" customFormat="false" ht="12.75" hidden="false" customHeight="false" outlineLevel="0" collapsed="false">
      <c r="A369" s="23" t="n">
        <v>40681</v>
      </c>
      <c r="B369" s="1" t="s">
        <v>263</v>
      </c>
      <c r="C369" s="2" t="n">
        <v>1309.61</v>
      </c>
      <c r="D369" s="3" t="n">
        <v>105</v>
      </c>
      <c r="F369" s="24"/>
      <c r="G369" s="2" t="n">
        <v>199530.36</v>
      </c>
      <c r="H369" s="25"/>
      <c r="I369" s="22"/>
    </row>
    <row r="370" customFormat="false" ht="12.75" hidden="false" customHeight="false" outlineLevel="0" collapsed="false">
      <c r="A370" s="23" t="n">
        <v>40681</v>
      </c>
      <c r="B370" s="1" t="s">
        <v>264</v>
      </c>
      <c r="C370" s="2" t="n">
        <v>2830.43</v>
      </c>
      <c r="D370" s="3" t="n">
        <v>104</v>
      </c>
      <c r="F370" s="24"/>
      <c r="G370" s="2" t="n">
        <v>200839.97</v>
      </c>
      <c r="H370" s="25"/>
      <c r="I370" s="22"/>
    </row>
    <row r="371" customFormat="false" ht="12.75" hidden="false" customHeight="false" outlineLevel="0" collapsed="false">
      <c r="A371" s="23" t="n">
        <v>40681</v>
      </c>
      <c r="B371" s="1" t="s">
        <v>265</v>
      </c>
      <c r="C371" s="2" t="n">
        <v>7062.64</v>
      </c>
      <c r="D371" s="3" t="n">
        <v>103</v>
      </c>
      <c r="F371" s="24"/>
      <c r="G371" s="2" t="n">
        <v>203670.4</v>
      </c>
      <c r="H371" s="25"/>
      <c r="I371" s="22"/>
    </row>
    <row r="372" customFormat="false" ht="12.75" hidden="false" customHeight="false" outlineLevel="0" collapsed="false">
      <c r="A372" s="23" t="n">
        <v>40681</v>
      </c>
      <c r="B372" s="1" t="s">
        <v>266</v>
      </c>
      <c r="C372" s="2" t="n">
        <v>1044</v>
      </c>
      <c r="D372" s="3" t="n">
        <v>102</v>
      </c>
      <c r="F372" s="24"/>
      <c r="G372" s="2" t="n">
        <v>210733.04</v>
      </c>
      <c r="H372" s="25"/>
      <c r="I372" s="22"/>
    </row>
    <row r="373" customFormat="false" ht="12.75" hidden="false" customHeight="false" outlineLevel="0" collapsed="false">
      <c r="A373" s="23" t="n">
        <v>40680</v>
      </c>
      <c r="B373" s="1" t="s">
        <v>267</v>
      </c>
      <c r="C373" s="2" t="n">
        <v>34000</v>
      </c>
      <c r="D373" s="3" t="n">
        <v>101</v>
      </c>
      <c r="F373" s="24"/>
      <c r="G373" s="2" t="n">
        <v>211777.04</v>
      </c>
      <c r="H373" s="25"/>
      <c r="I373" s="22"/>
    </row>
    <row r="374" customFormat="false" ht="12.75" hidden="false" customHeight="false" outlineLevel="0" collapsed="false">
      <c r="A374" s="23" t="n">
        <v>40680</v>
      </c>
      <c r="B374" s="1" t="s">
        <v>268</v>
      </c>
      <c r="C374" s="2" t="n">
        <v>17538</v>
      </c>
      <c r="D374" s="3" t="n">
        <v>211</v>
      </c>
      <c r="F374" s="24"/>
      <c r="G374" s="2" t="n">
        <v>245777.04</v>
      </c>
      <c r="H374" s="25"/>
      <c r="I374" s="22"/>
    </row>
    <row r="375" customFormat="false" ht="12.75" hidden="false" customHeight="false" outlineLevel="0" collapsed="false">
      <c r="A375" s="23" t="n">
        <v>40680</v>
      </c>
      <c r="B375" s="1" t="s">
        <v>269</v>
      </c>
      <c r="E375" s="2" t="n">
        <v>13400</v>
      </c>
      <c r="F375" s="4" t="n">
        <v>69</v>
      </c>
      <c r="G375" s="2" t="n">
        <v>263315.04</v>
      </c>
      <c r="H375" s="21"/>
      <c r="I375" s="22"/>
    </row>
    <row r="376" customFormat="false" ht="12.75" hidden="false" customHeight="false" outlineLevel="0" collapsed="false">
      <c r="A376" s="23" t="n">
        <v>40680</v>
      </c>
      <c r="B376" s="1" t="s">
        <v>270</v>
      </c>
      <c r="C376" s="2" t="n">
        <v>262485</v>
      </c>
      <c r="D376" s="3" t="n">
        <v>100</v>
      </c>
      <c r="F376" s="24"/>
      <c r="G376" s="2" t="n">
        <v>249915.04</v>
      </c>
      <c r="H376" s="25"/>
      <c r="I376" s="22"/>
    </row>
    <row r="377" customFormat="false" ht="12.75" hidden="false" customHeight="false" outlineLevel="0" collapsed="false">
      <c r="A377" s="23" t="n">
        <v>40680</v>
      </c>
      <c r="B377" s="1" t="s">
        <v>271</v>
      </c>
      <c r="C377" s="2" t="n">
        <v>148875.9</v>
      </c>
      <c r="D377" s="3" t="n">
        <v>99</v>
      </c>
      <c r="F377" s="24"/>
      <c r="G377" s="2" t="n">
        <v>512400.04</v>
      </c>
      <c r="H377" s="25"/>
      <c r="I377" s="22"/>
    </row>
    <row r="378" customFormat="false" ht="12.75" hidden="false" customHeight="false" outlineLevel="0" collapsed="false">
      <c r="A378" s="23" t="n">
        <v>40680</v>
      </c>
      <c r="B378" s="1" t="s">
        <v>272</v>
      </c>
      <c r="C378" s="2" t="n">
        <v>97406.87</v>
      </c>
      <c r="D378" s="3" t="n">
        <v>98</v>
      </c>
      <c r="F378" s="24"/>
      <c r="G378" s="2" t="n">
        <v>661275.94</v>
      </c>
      <c r="H378" s="25"/>
      <c r="I378" s="22"/>
    </row>
    <row r="379" customFormat="false" ht="12.75" hidden="false" customHeight="false" outlineLevel="0" collapsed="false">
      <c r="A379" s="23" t="n">
        <v>40680</v>
      </c>
      <c r="B379" s="1" t="s">
        <v>273</v>
      </c>
      <c r="C379" s="2" t="n">
        <v>42866.49</v>
      </c>
      <c r="D379" s="3" t="n">
        <v>97</v>
      </c>
      <c r="F379" s="24"/>
      <c r="G379" s="2" t="n">
        <v>758682.81</v>
      </c>
      <c r="H379" s="25"/>
      <c r="I379" s="22"/>
    </row>
    <row r="380" customFormat="false" ht="12.75" hidden="false" customHeight="false" outlineLevel="0" collapsed="false">
      <c r="A380" s="23" t="n">
        <v>40680</v>
      </c>
      <c r="B380" s="1" t="s">
        <v>274</v>
      </c>
      <c r="C380" s="2" t="n">
        <v>317171.23</v>
      </c>
      <c r="D380" s="3" t="n">
        <v>96</v>
      </c>
      <c r="F380" s="24"/>
      <c r="G380" s="2" t="n">
        <v>801549.3</v>
      </c>
      <c r="H380" s="25"/>
      <c r="I380" s="22"/>
    </row>
    <row r="381" customFormat="false" ht="12.75" hidden="false" customHeight="false" outlineLevel="0" collapsed="false">
      <c r="A381" s="23" t="n">
        <v>40680</v>
      </c>
      <c r="B381" s="1" t="s">
        <v>275</v>
      </c>
      <c r="C381" s="2" t="n">
        <v>50000</v>
      </c>
      <c r="D381" s="3" t="n">
        <v>95</v>
      </c>
      <c r="F381" s="24"/>
      <c r="G381" s="2" t="n">
        <v>1118720.53</v>
      </c>
      <c r="H381" s="25"/>
      <c r="I381" s="22"/>
    </row>
    <row r="382" customFormat="false" ht="12.75" hidden="false" customHeight="false" outlineLevel="0" collapsed="false">
      <c r="A382" s="23" t="n">
        <v>40680</v>
      </c>
      <c r="B382" s="1" t="s">
        <v>276</v>
      </c>
      <c r="C382" s="2" t="n">
        <v>3625</v>
      </c>
      <c r="D382" s="3" t="n">
        <v>94</v>
      </c>
      <c r="F382" s="24"/>
      <c r="G382" s="2" t="n">
        <v>1168720.53</v>
      </c>
      <c r="H382" s="25"/>
      <c r="I382" s="22"/>
    </row>
    <row r="383" customFormat="false" ht="12.75" hidden="false" customHeight="false" outlineLevel="0" collapsed="false">
      <c r="A383" s="23" t="n">
        <v>40680</v>
      </c>
      <c r="B383" s="1" t="s">
        <v>277</v>
      </c>
      <c r="E383" s="2" t="n">
        <v>106300</v>
      </c>
      <c r="F383" s="4" t="n">
        <v>68</v>
      </c>
      <c r="G383" s="2" t="n">
        <v>1172345.53</v>
      </c>
      <c r="H383" s="21"/>
      <c r="I383" s="22"/>
    </row>
    <row r="384" customFormat="false" ht="12.75" hidden="false" customHeight="false" outlineLevel="0" collapsed="false">
      <c r="A384" s="26" t="n">
        <v>40680</v>
      </c>
      <c r="B384" s="27" t="s">
        <v>42</v>
      </c>
      <c r="C384" s="28" t="n">
        <v>7.6</v>
      </c>
      <c r="D384" s="3" t="n">
        <v>212</v>
      </c>
      <c r="F384" s="24"/>
      <c r="G384" s="2" t="n">
        <v>1066045.53</v>
      </c>
      <c r="H384" s="6" t="s">
        <v>34</v>
      </c>
      <c r="I384" s="22"/>
    </row>
    <row r="385" customFormat="false" ht="12.75" hidden="false" customHeight="false" outlineLevel="0" collapsed="false">
      <c r="A385" s="26" t="n">
        <v>40680</v>
      </c>
      <c r="B385" s="27" t="s">
        <v>43</v>
      </c>
      <c r="C385" s="28" t="n">
        <v>47.51</v>
      </c>
      <c r="D385" s="3" t="n">
        <v>212</v>
      </c>
      <c r="F385" s="24"/>
      <c r="G385" s="2" t="n">
        <v>1066053.13</v>
      </c>
      <c r="H385" s="6" t="s">
        <v>34</v>
      </c>
      <c r="I385" s="22"/>
    </row>
    <row r="386" customFormat="false" ht="12.75" hidden="false" customHeight="false" outlineLevel="0" collapsed="false">
      <c r="A386" s="26" t="n">
        <v>40680</v>
      </c>
      <c r="B386" s="27" t="s">
        <v>44</v>
      </c>
      <c r="C386" s="28"/>
      <c r="D386" s="29"/>
      <c r="E386" s="28" t="n">
        <v>3831.24</v>
      </c>
      <c r="F386" s="24" t="n">
        <v>184</v>
      </c>
      <c r="G386" s="2" t="n">
        <v>1066100.64</v>
      </c>
      <c r="H386" s="5" t="s">
        <v>34</v>
      </c>
      <c r="I386" s="22"/>
    </row>
    <row r="387" customFormat="false" ht="12.75" hidden="false" customHeight="false" outlineLevel="0" collapsed="false">
      <c r="A387" s="26" t="n">
        <v>40680</v>
      </c>
      <c r="B387" s="27" t="s">
        <v>45</v>
      </c>
      <c r="C387" s="28" t="n">
        <v>52.9</v>
      </c>
      <c r="D387" s="3" t="n">
        <v>212</v>
      </c>
      <c r="F387" s="24"/>
      <c r="G387" s="2" t="n">
        <v>1062269.4</v>
      </c>
      <c r="H387" s="6" t="s">
        <v>34</v>
      </c>
      <c r="I387" s="22"/>
    </row>
    <row r="388" customFormat="false" ht="12.75" hidden="false" customHeight="false" outlineLevel="0" collapsed="false">
      <c r="A388" s="26" t="n">
        <v>40680</v>
      </c>
      <c r="B388" s="27" t="s">
        <v>46</v>
      </c>
      <c r="C388" s="28" t="n">
        <v>330.64</v>
      </c>
      <c r="D388" s="3" t="n">
        <v>212</v>
      </c>
      <c r="F388" s="24"/>
      <c r="G388" s="2" t="n">
        <v>1062322.3</v>
      </c>
      <c r="H388" s="6" t="s">
        <v>34</v>
      </c>
      <c r="I388" s="22"/>
    </row>
    <row r="389" customFormat="false" ht="12.75" hidden="false" customHeight="false" outlineLevel="0" collapsed="false">
      <c r="A389" s="26" t="n">
        <v>40680</v>
      </c>
      <c r="B389" s="27" t="s">
        <v>47</v>
      </c>
      <c r="C389" s="28"/>
      <c r="D389" s="29"/>
      <c r="E389" s="28" t="n">
        <v>13497.01</v>
      </c>
      <c r="F389" s="24" t="n">
        <v>183</v>
      </c>
      <c r="G389" s="2" t="n">
        <v>1062652.94</v>
      </c>
      <c r="H389" s="5" t="s">
        <v>34</v>
      </c>
      <c r="I389" s="22"/>
    </row>
    <row r="390" s="34" customFormat="true" ht="12.75" hidden="false" customHeight="false" outlineLevel="0" collapsed="false">
      <c r="A390" s="30" t="n">
        <v>40680</v>
      </c>
      <c r="B390" s="31" t="s">
        <v>278</v>
      </c>
      <c r="C390" s="32"/>
      <c r="D390" s="33"/>
      <c r="E390" s="32" t="n">
        <v>2419.48</v>
      </c>
      <c r="F390" s="24" t="n">
        <v>216</v>
      </c>
      <c r="G390" s="2" t="n">
        <v>1049155.93</v>
      </c>
      <c r="H390" s="5" t="s">
        <v>50</v>
      </c>
      <c r="I390" s="22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</row>
    <row r="391" customFormat="false" ht="12.75" hidden="false" customHeight="false" outlineLevel="0" collapsed="false">
      <c r="A391" s="23" t="n">
        <v>40680</v>
      </c>
      <c r="B391" s="1" t="s">
        <v>279</v>
      </c>
      <c r="E391" s="2" t="n">
        <v>618.28</v>
      </c>
      <c r="F391" s="4" t="n">
        <v>67</v>
      </c>
      <c r="G391" s="2" t="n">
        <v>1046736.45</v>
      </c>
      <c r="H391" s="21"/>
      <c r="I391" s="22"/>
    </row>
    <row r="392" customFormat="false" ht="12.75" hidden="false" customHeight="false" outlineLevel="0" collapsed="false">
      <c r="A392" s="23" t="n">
        <v>40680</v>
      </c>
      <c r="B392" s="1" t="s">
        <v>280</v>
      </c>
      <c r="E392" s="2" t="n">
        <v>52670.73</v>
      </c>
      <c r="F392" s="4" t="n">
        <v>66</v>
      </c>
      <c r="G392" s="2" t="n">
        <v>1046118.17</v>
      </c>
      <c r="H392" s="21"/>
      <c r="I392" s="22"/>
    </row>
    <row r="393" customFormat="false" ht="12.75" hidden="false" customHeight="false" outlineLevel="0" collapsed="false">
      <c r="A393" s="23" t="n">
        <v>40679</v>
      </c>
      <c r="B393" s="1" t="s">
        <v>281</v>
      </c>
      <c r="E393" s="2" t="n">
        <v>8114.46</v>
      </c>
      <c r="G393" s="2" t="n">
        <v>993447.44</v>
      </c>
      <c r="H393" s="21"/>
      <c r="I393" s="22"/>
    </row>
    <row r="394" customFormat="false" ht="12.75" hidden="false" customHeight="false" outlineLevel="0" collapsed="false">
      <c r="A394" s="23" t="n">
        <v>40679</v>
      </c>
      <c r="B394" s="1" t="s">
        <v>282</v>
      </c>
      <c r="E394" s="2" t="n">
        <v>5800</v>
      </c>
      <c r="G394" s="2" t="n">
        <v>985332.98</v>
      </c>
      <c r="H394" s="21"/>
      <c r="I394" s="22"/>
    </row>
    <row r="395" customFormat="false" ht="12.75" hidden="false" customHeight="false" outlineLevel="0" collapsed="false">
      <c r="A395" s="23" t="n">
        <v>40679</v>
      </c>
      <c r="B395" s="1" t="s">
        <v>283</v>
      </c>
      <c r="C395" s="2" t="n">
        <v>9164</v>
      </c>
      <c r="D395" s="3" t="n">
        <v>93</v>
      </c>
      <c r="F395" s="24"/>
      <c r="G395" s="2" t="n">
        <v>979532.98</v>
      </c>
      <c r="H395" s="25"/>
      <c r="I395" s="22"/>
    </row>
    <row r="396" customFormat="false" ht="12.75" hidden="false" customHeight="false" outlineLevel="0" collapsed="false">
      <c r="A396" s="23" t="n">
        <v>40679</v>
      </c>
      <c r="B396" s="1" t="s">
        <v>284</v>
      </c>
      <c r="E396" s="2" t="n">
        <v>385000</v>
      </c>
      <c r="F396" s="4" t="n">
        <v>65</v>
      </c>
      <c r="G396" s="2" t="n">
        <v>988696.98</v>
      </c>
      <c r="H396" s="21"/>
      <c r="I396" s="22"/>
    </row>
    <row r="397" customFormat="false" ht="12.75" hidden="false" customHeight="false" outlineLevel="0" collapsed="false">
      <c r="A397" s="23" t="n">
        <v>40679</v>
      </c>
      <c r="B397" s="1" t="s">
        <v>285</v>
      </c>
      <c r="C397" s="2" t="n">
        <v>245357.6</v>
      </c>
      <c r="D397" s="3" t="n">
        <v>92</v>
      </c>
      <c r="F397" s="24"/>
      <c r="G397" s="2" t="n">
        <v>603696.98</v>
      </c>
      <c r="H397" s="25"/>
      <c r="I397" s="22"/>
    </row>
    <row r="398" customFormat="false" ht="12.75" hidden="false" customHeight="false" outlineLevel="0" collapsed="false">
      <c r="A398" s="23" t="n">
        <v>40679</v>
      </c>
      <c r="B398" s="1" t="s">
        <v>286</v>
      </c>
      <c r="C398" s="2" t="n">
        <v>38354.14</v>
      </c>
      <c r="D398" s="3" t="n">
        <v>91</v>
      </c>
      <c r="F398" s="24"/>
      <c r="G398" s="2" t="n">
        <v>849054.58</v>
      </c>
      <c r="H398" s="25"/>
      <c r="I398" s="22"/>
    </row>
    <row r="399" customFormat="false" ht="12.75" hidden="false" customHeight="false" outlineLevel="0" collapsed="false">
      <c r="A399" s="23" t="n">
        <v>40679</v>
      </c>
      <c r="B399" s="1" t="s">
        <v>287</v>
      </c>
      <c r="E399" s="2" t="n">
        <v>80000</v>
      </c>
      <c r="F399" s="4" t="n">
        <v>64</v>
      </c>
      <c r="G399" s="2" t="n">
        <v>887408.72</v>
      </c>
      <c r="H399" s="21"/>
      <c r="I399" s="22"/>
    </row>
    <row r="400" customFormat="false" ht="12.75" hidden="false" customHeight="false" outlineLevel="0" collapsed="false">
      <c r="A400" s="23" t="n">
        <v>40679</v>
      </c>
      <c r="B400" s="1" t="s">
        <v>288</v>
      </c>
      <c r="E400" s="2" t="n">
        <v>161670</v>
      </c>
      <c r="F400" s="4" t="n">
        <v>63</v>
      </c>
      <c r="G400" s="2" t="n">
        <v>807408.72</v>
      </c>
      <c r="H400" s="21"/>
      <c r="I400" s="22"/>
    </row>
    <row r="401" customFormat="false" ht="12.75" hidden="false" customHeight="false" outlineLevel="0" collapsed="false">
      <c r="A401" s="23" t="n">
        <v>40679</v>
      </c>
      <c r="B401" s="1" t="s">
        <v>289</v>
      </c>
      <c r="E401" s="2" t="n">
        <v>2527</v>
      </c>
      <c r="F401" s="4" t="n">
        <v>62</v>
      </c>
      <c r="G401" s="2" t="n">
        <v>645738.72</v>
      </c>
      <c r="H401" s="21"/>
      <c r="I401" s="22"/>
    </row>
    <row r="402" customFormat="false" ht="12.75" hidden="false" customHeight="false" outlineLevel="0" collapsed="false">
      <c r="A402" s="23" t="n">
        <v>40679</v>
      </c>
      <c r="B402" s="1" t="s">
        <v>290</v>
      </c>
      <c r="E402" s="2" t="n">
        <v>42000</v>
      </c>
      <c r="F402" s="4" t="n">
        <v>61</v>
      </c>
      <c r="G402" s="2" t="n">
        <v>643211.72</v>
      </c>
      <c r="H402" s="21"/>
      <c r="I402" s="22"/>
    </row>
    <row r="403" customFormat="false" ht="12.75" hidden="false" customHeight="false" outlineLevel="0" collapsed="false">
      <c r="A403" s="23" t="n">
        <v>40679</v>
      </c>
      <c r="B403" s="1" t="s">
        <v>291</v>
      </c>
      <c r="E403" s="2" t="n">
        <v>9500</v>
      </c>
      <c r="F403" s="4" t="n">
        <v>60</v>
      </c>
      <c r="G403" s="2" t="n">
        <v>601211.72</v>
      </c>
      <c r="H403" s="21"/>
      <c r="I403" s="22"/>
    </row>
    <row r="404" customFormat="false" ht="12.75" hidden="false" customHeight="false" outlineLevel="0" collapsed="false">
      <c r="A404" s="23" t="n">
        <v>40679</v>
      </c>
      <c r="B404" s="1" t="s">
        <v>292</v>
      </c>
      <c r="E404" s="2" t="n">
        <v>10000</v>
      </c>
      <c r="F404" s="4" t="n">
        <v>59</v>
      </c>
      <c r="G404" s="2" t="n">
        <v>591711.72</v>
      </c>
      <c r="H404" s="21"/>
      <c r="I404" s="22"/>
    </row>
    <row r="405" customFormat="false" ht="12.75" hidden="false" customHeight="false" outlineLevel="0" collapsed="false">
      <c r="A405" s="23" t="n">
        <v>40679</v>
      </c>
      <c r="B405" s="1" t="s">
        <v>293</v>
      </c>
      <c r="E405" s="2" t="n">
        <v>14067.5</v>
      </c>
      <c r="F405" s="4" t="n">
        <v>58</v>
      </c>
      <c r="G405" s="2" t="n">
        <v>581711.72</v>
      </c>
      <c r="H405" s="21"/>
      <c r="I405" s="22"/>
    </row>
    <row r="406" customFormat="false" ht="12.75" hidden="false" customHeight="false" outlineLevel="0" collapsed="false">
      <c r="A406" s="23" t="n">
        <v>40679</v>
      </c>
      <c r="B406" s="1" t="s">
        <v>294</v>
      </c>
      <c r="E406" s="2" t="n">
        <v>20000</v>
      </c>
      <c r="F406" s="4" t="n">
        <v>236</v>
      </c>
      <c r="G406" s="2" t="n">
        <v>567644.22</v>
      </c>
      <c r="H406" s="21"/>
      <c r="I406" s="22"/>
    </row>
    <row r="407" customFormat="false" ht="12.75" hidden="false" customHeight="false" outlineLevel="0" collapsed="false">
      <c r="A407" s="23" t="n">
        <v>40679</v>
      </c>
      <c r="B407" s="1" t="s">
        <v>295</v>
      </c>
      <c r="C407" s="2" t="n">
        <v>18560</v>
      </c>
      <c r="D407" s="3" t="n">
        <v>90</v>
      </c>
      <c r="F407" s="24"/>
      <c r="G407" s="2" t="n">
        <v>547644.22</v>
      </c>
      <c r="H407" s="25"/>
      <c r="I407" s="22"/>
    </row>
    <row r="408" customFormat="false" ht="12.75" hidden="false" customHeight="false" outlineLevel="0" collapsed="false">
      <c r="A408" s="23" t="n">
        <v>40679</v>
      </c>
      <c r="B408" s="1" t="s">
        <v>296</v>
      </c>
      <c r="E408" s="2" t="n">
        <v>24900</v>
      </c>
      <c r="F408" s="4" t="n">
        <v>57</v>
      </c>
      <c r="G408" s="2" t="n">
        <v>566204.22</v>
      </c>
      <c r="H408" s="21"/>
      <c r="I408" s="22"/>
    </row>
    <row r="409" customFormat="false" ht="12.75" hidden="false" customHeight="false" outlineLevel="0" collapsed="false">
      <c r="A409" s="23" t="n">
        <v>40679</v>
      </c>
      <c r="B409" s="1" t="s">
        <v>297</v>
      </c>
      <c r="E409" s="2" t="n">
        <v>970</v>
      </c>
      <c r="F409" s="4" t="n">
        <v>56</v>
      </c>
      <c r="G409" s="2" t="n">
        <v>541304.22</v>
      </c>
      <c r="H409" s="21"/>
      <c r="I409" s="22"/>
    </row>
    <row r="410" customFormat="false" ht="12.75" hidden="false" customHeight="false" outlineLevel="0" collapsed="false">
      <c r="A410" s="23" t="n">
        <v>40679</v>
      </c>
      <c r="B410" s="1" t="s">
        <v>298</v>
      </c>
      <c r="E410" s="2" t="n">
        <v>718</v>
      </c>
      <c r="F410" s="4" t="n">
        <v>55</v>
      </c>
      <c r="G410" s="2" t="n">
        <v>540334.22</v>
      </c>
      <c r="H410" s="21"/>
      <c r="I410" s="22"/>
    </row>
    <row r="411" customFormat="false" ht="12.75" hidden="false" customHeight="false" outlineLevel="0" collapsed="false">
      <c r="A411" s="23" t="n">
        <v>40679</v>
      </c>
      <c r="B411" s="1" t="s">
        <v>299</v>
      </c>
      <c r="E411" s="2" t="n">
        <v>26000</v>
      </c>
      <c r="F411" s="4" t="n">
        <v>54</v>
      </c>
      <c r="G411" s="2" t="n">
        <v>539616.22</v>
      </c>
      <c r="H411" s="21"/>
      <c r="I411" s="22"/>
    </row>
    <row r="412" customFormat="false" ht="12.75" hidden="false" customHeight="false" outlineLevel="0" collapsed="false">
      <c r="A412" s="23" t="n">
        <v>40679</v>
      </c>
      <c r="B412" s="1" t="s">
        <v>300</v>
      </c>
      <c r="C412" s="2" t="n">
        <v>4603.83</v>
      </c>
      <c r="D412" s="3" t="s">
        <v>301</v>
      </c>
      <c r="F412" s="24"/>
      <c r="G412" s="2" t="n">
        <v>513616.22</v>
      </c>
      <c r="H412" s="25"/>
      <c r="I412" s="22"/>
    </row>
    <row r="413" customFormat="false" ht="12.75" hidden="false" customHeight="false" outlineLevel="0" collapsed="false">
      <c r="A413" s="23" t="n">
        <v>40679</v>
      </c>
      <c r="B413" s="1" t="s">
        <v>302</v>
      </c>
      <c r="E413" s="2" t="n">
        <v>2529.75</v>
      </c>
      <c r="F413" s="4" t="n">
        <v>53</v>
      </c>
      <c r="G413" s="2" t="n">
        <v>518220.05</v>
      </c>
      <c r="H413" s="21"/>
      <c r="I413" s="22"/>
    </row>
    <row r="414" customFormat="false" ht="12.75" hidden="false" customHeight="false" outlineLevel="0" collapsed="false">
      <c r="A414" s="23" t="n">
        <v>40679</v>
      </c>
      <c r="B414" s="1" t="s">
        <v>303</v>
      </c>
      <c r="E414" s="2" t="n">
        <v>31500</v>
      </c>
      <c r="F414" s="4" t="n">
        <v>52</v>
      </c>
      <c r="G414" s="2" t="n">
        <v>515690.3</v>
      </c>
      <c r="H414" s="21"/>
      <c r="I414" s="22"/>
    </row>
    <row r="415" customFormat="false" ht="12.75" hidden="false" customHeight="false" outlineLevel="0" collapsed="false">
      <c r="A415" s="23" t="n">
        <v>40679</v>
      </c>
      <c r="B415" s="1" t="s">
        <v>304</v>
      </c>
      <c r="E415" s="2" t="n">
        <v>15000</v>
      </c>
      <c r="F415" s="4" t="n">
        <v>51</v>
      </c>
      <c r="G415" s="2" t="n">
        <v>484190.3</v>
      </c>
      <c r="H415" s="21"/>
      <c r="I415" s="22"/>
    </row>
    <row r="416" customFormat="false" ht="12.75" hidden="false" customHeight="false" outlineLevel="0" collapsed="false">
      <c r="A416" s="23" t="n">
        <v>40679</v>
      </c>
      <c r="B416" s="1" t="s">
        <v>305</v>
      </c>
      <c r="E416" s="2" t="n">
        <v>51000</v>
      </c>
      <c r="F416" s="4" t="n">
        <v>50</v>
      </c>
      <c r="G416" s="2" t="n">
        <v>469190.3</v>
      </c>
      <c r="H416" s="21"/>
      <c r="I416" s="22"/>
    </row>
    <row r="417" customFormat="false" ht="12.75" hidden="false" customHeight="false" outlineLevel="0" collapsed="false">
      <c r="A417" s="23" t="n">
        <v>40679</v>
      </c>
      <c r="B417" s="1" t="s">
        <v>306</v>
      </c>
      <c r="C417" s="2" t="n">
        <v>3000</v>
      </c>
      <c r="D417" s="3" t="n">
        <v>89</v>
      </c>
      <c r="F417" s="24"/>
      <c r="G417" s="2" t="n">
        <v>418190.3</v>
      </c>
      <c r="H417" s="25"/>
      <c r="I417" s="22"/>
    </row>
    <row r="418" customFormat="false" ht="12.75" hidden="false" customHeight="false" outlineLevel="0" collapsed="false">
      <c r="A418" s="26" t="n">
        <v>40679</v>
      </c>
      <c r="B418" s="27" t="s">
        <v>37</v>
      </c>
      <c r="C418" s="28" t="n">
        <v>0.1</v>
      </c>
      <c r="D418" s="3" t="n">
        <v>212</v>
      </c>
      <c r="F418" s="24"/>
      <c r="G418" s="2" t="n">
        <v>421190.3</v>
      </c>
      <c r="H418" s="6" t="s">
        <v>34</v>
      </c>
      <c r="I418" s="22"/>
    </row>
    <row r="419" customFormat="false" ht="12.75" hidden="false" customHeight="false" outlineLevel="0" collapsed="false">
      <c r="A419" s="26" t="n">
        <v>40679</v>
      </c>
      <c r="B419" s="27" t="s">
        <v>38</v>
      </c>
      <c r="C419" s="28" t="n">
        <v>0.65</v>
      </c>
      <c r="D419" s="3" t="n">
        <v>212</v>
      </c>
      <c r="F419" s="24"/>
      <c r="G419" s="2" t="n">
        <v>421190.4</v>
      </c>
      <c r="H419" s="6" t="s">
        <v>34</v>
      </c>
      <c r="I419" s="22"/>
    </row>
    <row r="420" customFormat="false" ht="12.75" hidden="false" customHeight="false" outlineLevel="0" collapsed="false">
      <c r="A420" s="26" t="n">
        <v>40679</v>
      </c>
      <c r="B420" s="27" t="s">
        <v>39</v>
      </c>
      <c r="C420" s="28" t="n">
        <v>3.81</v>
      </c>
      <c r="D420" s="3" t="n">
        <v>212</v>
      </c>
      <c r="F420" s="24"/>
      <c r="G420" s="2" t="n">
        <v>421191.05</v>
      </c>
      <c r="H420" s="6" t="s">
        <v>34</v>
      </c>
      <c r="I420" s="22"/>
    </row>
    <row r="421" customFormat="false" ht="12.75" hidden="false" customHeight="false" outlineLevel="0" collapsed="false">
      <c r="A421" s="26" t="n">
        <v>40679</v>
      </c>
      <c r="B421" s="27" t="s">
        <v>40</v>
      </c>
      <c r="C421" s="28" t="n">
        <v>23.81</v>
      </c>
      <c r="D421" s="3" t="n">
        <v>212</v>
      </c>
      <c r="F421" s="24"/>
      <c r="G421" s="2" t="n">
        <v>421194.86</v>
      </c>
      <c r="H421" s="6" t="s">
        <v>34</v>
      </c>
      <c r="I421" s="22"/>
    </row>
    <row r="422" customFormat="false" ht="12.75" hidden="false" customHeight="false" outlineLevel="0" collapsed="false">
      <c r="A422" s="26" t="n">
        <v>40679</v>
      </c>
      <c r="B422" s="27" t="s">
        <v>41</v>
      </c>
      <c r="C422" s="28"/>
      <c r="D422" s="29"/>
      <c r="E422" s="28" t="n">
        <v>972.2</v>
      </c>
      <c r="F422" s="24" t="n">
        <v>182</v>
      </c>
      <c r="G422" s="2" t="n">
        <v>421218.67</v>
      </c>
      <c r="H422" s="5" t="s">
        <v>34</v>
      </c>
      <c r="I422" s="22"/>
    </row>
    <row r="423" customFormat="false" ht="12.75" hidden="false" customHeight="false" outlineLevel="0" collapsed="false">
      <c r="A423" s="26" t="n">
        <v>40679</v>
      </c>
      <c r="B423" s="27" t="s">
        <v>42</v>
      </c>
      <c r="C423" s="28" t="n">
        <v>14.4</v>
      </c>
      <c r="D423" s="3" t="n">
        <v>212</v>
      </c>
      <c r="F423" s="24"/>
      <c r="G423" s="2" t="n">
        <v>420246.47</v>
      </c>
      <c r="H423" s="6" t="s">
        <v>34</v>
      </c>
      <c r="I423" s="22"/>
    </row>
    <row r="424" customFormat="false" ht="12.75" hidden="false" customHeight="false" outlineLevel="0" collapsed="false">
      <c r="A424" s="26" t="n">
        <v>40679</v>
      </c>
      <c r="B424" s="27" t="s">
        <v>43</v>
      </c>
      <c r="C424" s="28" t="n">
        <v>90</v>
      </c>
      <c r="D424" s="3" t="n">
        <v>212</v>
      </c>
      <c r="F424" s="24"/>
      <c r="G424" s="2" t="n">
        <v>420260.87</v>
      </c>
      <c r="H424" s="6" t="s">
        <v>34</v>
      </c>
      <c r="I424" s="22"/>
    </row>
    <row r="425" customFormat="false" ht="12.75" hidden="false" customHeight="false" outlineLevel="0" collapsed="false">
      <c r="A425" s="26" t="n">
        <v>40679</v>
      </c>
      <c r="B425" s="27" t="s">
        <v>44</v>
      </c>
      <c r="C425" s="28"/>
      <c r="D425" s="29"/>
      <c r="E425" s="28" t="n">
        <v>13253.28</v>
      </c>
      <c r="F425" s="24" t="n">
        <v>181</v>
      </c>
      <c r="G425" s="2" t="n">
        <v>420350.87</v>
      </c>
      <c r="H425" s="5" t="s">
        <v>34</v>
      </c>
      <c r="I425" s="22"/>
    </row>
    <row r="426" customFormat="false" ht="12.75" hidden="false" customHeight="false" outlineLevel="0" collapsed="false">
      <c r="A426" s="26" t="n">
        <v>40679</v>
      </c>
      <c r="B426" s="27" t="s">
        <v>45</v>
      </c>
      <c r="C426" s="28" t="n">
        <v>38.11</v>
      </c>
      <c r="D426" s="3" t="n">
        <v>212</v>
      </c>
      <c r="F426" s="24"/>
      <c r="G426" s="2" t="n">
        <v>407097.59</v>
      </c>
      <c r="H426" s="6" t="s">
        <v>34</v>
      </c>
      <c r="I426" s="22"/>
    </row>
    <row r="427" customFormat="false" ht="12.75" hidden="false" customHeight="false" outlineLevel="0" collapsed="false">
      <c r="A427" s="26" t="n">
        <v>40679</v>
      </c>
      <c r="B427" s="27" t="s">
        <v>46</v>
      </c>
      <c r="C427" s="28" t="n">
        <v>238.21</v>
      </c>
      <c r="D427" s="3" t="n">
        <v>212</v>
      </c>
      <c r="F427" s="24"/>
      <c r="G427" s="2" t="n">
        <v>407135.7</v>
      </c>
      <c r="H427" s="6" t="s">
        <v>34</v>
      </c>
      <c r="I427" s="22"/>
    </row>
    <row r="428" customFormat="false" ht="12.75" hidden="false" customHeight="false" outlineLevel="0" collapsed="false">
      <c r="A428" s="26" t="n">
        <v>40679</v>
      </c>
      <c r="B428" s="27" t="s">
        <v>47</v>
      </c>
      <c r="C428" s="28"/>
      <c r="D428" s="29"/>
      <c r="E428" s="28" t="n">
        <v>9724.38</v>
      </c>
      <c r="F428" s="24" t="n">
        <v>180</v>
      </c>
      <c r="G428" s="2" t="n">
        <v>407373.91</v>
      </c>
      <c r="H428" s="5" t="s">
        <v>34</v>
      </c>
      <c r="I428" s="22"/>
    </row>
    <row r="429" customFormat="false" ht="12.75" hidden="false" customHeight="false" outlineLevel="0" collapsed="false">
      <c r="A429" s="26" t="n">
        <v>40679</v>
      </c>
      <c r="B429" s="27" t="s">
        <v>86</v>
      </c>
      <c r="C429" s="28" t="n">
        <v>0.7</v>
      </c>
      <c r="D429" s="3" t="n">
        <v>212</v>
      </c>
      <c r="F429" s="24"/>
      <c r="G429" s="2" t="n">
        <v>397649.53</v>
      </c>
      <c r="H429" s="6" t="s">
        <v>34</v>
      </c>
      <c r="I429" s="22"/>
    </row>
    <row r="430" customFormat="false" ht="12.75" hidden="false" customHeight="false" outlineLevel="0" collapsed="false">
      <c r="A430" s="26" t="n">
        <v>40679</v>
      </c>
      <c r="B430" s="27" t="s">
        <v>87</v>
      </c>
      <c r="C430" s="28" t="n">
        <v>4.37</v>
      </c>
      <c r="D430" s="3" t="n">
        <v>212</v>
      </c>
      <c r="F430" s="24"/>
      <c r="G430" s="2" t="n">
        <v>397650.23</v>
      </c>
      <c r="H430" s="6" t="s">
        <v>34</v>
      </c>
      <c r="I430" s="22"/>
    </row>
    <row r="431" customFormat="false" ht="12.75" hidden="false" customHeight="false" outlineLevel="0" collapsed="false">
      <c r="A431" s="26" t="n">
        <v>40679</v>
      </c>
      <c r="B431" s="27" t="s">
        <v>88</v>
      </c>
      <c r="C431" s="28"/>
      <c r="D431" s="29"/>
      <c r="E431" s="28" t="n">
        <v>265.25</v>
      </c>
      <c r="F431" s="24" t="n">
        <v>179</v>
      </c>
      <c r="G431" s="2" t="n">
        <v>397654.6</v>
      </c>
      <c r="H431" s="5" t="s">
        <v>34</v>
      </c>
      <c r="I431" s="22"/>
    </row>
    <row r="432" customFormat="false" ht="12.75" hidden="false" customHeight="false" outlineLevel="0" collapsed="false">
      <c r="A432" s="26" t="n">
        <v>40679</v>
      </c>
      <c r="B432" s="27" t="s">
        <v>42</v>
      </c>
      <c r="C432" s="28" t="n">
        <v>9.52</v>
      </c>
      <c r="D432" s="3" t="n">
        <v>212</v>
      </c>
      <c r="F432" s="24"/>
      <c r="G432" s="2" t="n">
        <v>397389.35</v>
      </c>
      <c r="H432" s="6" t="s">
        <v>34</v>
      </c>
      <c r="I432" s="22"/>
    </row>
    <row r="433" customFormat="false" ht="12.75" hidden="false" customHeight="false" outlineLevel="0" collapsed="false">
      <c r="A433" s="26" t="n">
        <v>40679</v>
      </c>
      <c r="B433" s="27" t="s">
        <v>43</v>
      </c>
      <c r="C433" s="28" t="n">
        <v>59.5</v>
      </c>
      <c r="D433" s="3" t="n">
        <v>212</v>
      </c>
      <c r="F433" s="24"/>
      <c r="G433" s="2" t="n">
        <v>397398.87</v>
      </c>
      <c r="H433" s="6" t="s">
        <v>34</v>
      </c>
      <c r="I433" s="22"/>
    </row>
    <row r="434" customFormat="false" ht="12.75" hidden="false" customHeight="false" outlineLevel="0" collapsed="false">
      <c r="A434" s="26" t="n">
        <v>40679</v>
      </c>
      <c r="B434" s="27" t="s">
        <v>44</v>
      </c>
      <c r="C434" s="28"/>
      <c r="D434" s="29"/>
      <c r="E434" s="28" t="n">
        <v>4510.15</v>
      </c>
      <c r="F434" s="24" t="n">
        <v>178</v>
      </c>
      <c r="G434" s="2" t="n">
        <v>397458.37</v>
      </c>
      <c r="H434" s="5" t="s">
        <v>34</v>
      </c>
      <c r="I434" s="22"/>
    </row>
    <row r="435" customFormat="false" ht="12.75" hidden="false" customHeight="false" outlineLevel="0" collapsed="false">
      <c r="A435" s="26" t="n">
        <v>40679</v>
      </c>
      <c r="B435" s="27" t="s">
        <v>45</v>
      </c>
      <c r="C435" s="28" t="n">
        <v>24.59</v>
      </c>
      <c r="D435" s="3" t="n">
        <v>212</v>
      </c>
      <c r="F435" s="24"/>
      <c r="G435" s="2" t="n">
        <v>392948.22</v>
      </c>
      <c r="H435" s="6" t="s">
        <v>34</v>
      </c>
      <c r="I435" s="22"/>
    </row>
    <row r="436" customFormat="false" ht="12.75" hidden="false" customHeight="false" outlineLevel="0" collapsed="false">
      <c r="A436" s="26" t="n">
        <v>40679</v>
      </c>
      <c r="B436" s="27" t="s">
        <v>46</v>
      </c>
      <c r="C436" s="28" t="n">
        <v>153.69</v>
      </c>
      <c r="D436" s="3" t="n">
        <v>212</v>
      </c>
      <c r="F436" s="24"/>
      <c r="G436" s="2" t="n">
        <v>392972.81</v>
      </c>
      <c r="H436" s="6" t="s">
        <v>34</v>
      </c>
      <c r="I436" s="22"/>
    </row>
    <row r="437" customFormat="false" ht="12.75" hidden="false" customHeight="false" outlineLevel="0" collapsed="false">
      <c r="A437" s="26" t="n">
        <v>40679</v>
      </c>
      <c r="B437" s="27" t="s">
        <v>47</v>
      </c>
      <c r="C437" s="28"/>
      <c r="D437" s="29"/>
      <c r="E437" s="28" t="n">
        <v>6274.21</v>
      </c>
      <c r="F437" s="24" t="n">
        <v>177</v>
      </c>
      <c r="G437" s="2" t="n">
        <v>393126.5</v>
      </c>
      <c r="H437" s="5" t="s">
        <v>34</v>
      </c>
      <c r="I437" s="22"/>
    </row>
    <row r="438" customFormat="false" ht="12.75" hidden="false" customHeight="false" outlineLevel="0" collapsed="false">
      <c r="A438" s="23" t="n">
        <v>40677</v>
      </c>
      <c r="B438" s="1" t="s">
        <v>307</v>
      </c>
      <c r="E438" s="2" t="n">
        <v>11330</v>
      </c>
      <c r="F438" s="4" t="n">
        <v>49</v>
      </c>
      <c r="G438" s="2" t="n">
        <v>386852.29</v>
      </c>
      <c r="H438" s="21"/>
      <c r="I438" s="22"/>
    </row>
    <row r="439" customFormat="false" ht="12.75" hidden="false" customHeight="false" outlineLevel="0" collapsed="false">
      <c r="A439" s="23" t="n">
        <v>40677</v>
      </c>
      <c r="B439" s="1" t="s">
        <v>308</v>
      </c>
      <c r="C439" s="2" t="n">
        <v>4062.9</v>
      </c>
      <c r="D439" s="3" t="n">
        <v>88</v>
      </c>
      <c r="F439" s="24"/>
      <c r="G439" s="2" t="n">
        <v>375522.29</v>
      </c>
      <c r="H439" s="25"/>
      <c r="I439" s="22"/>
    </row>
    <row r="440" customFormat="false" ht="12.75" hidden="false" customHeight="false" outlineLevel="0" collapsed="false">
      <c r="A440" s="23" t="n">
        <v>40679</v>
      </c>
      <c r="B440" s="1" t="s">
        <v>309</v>
      </c>
      <c r="E440" s="2" t="n">
        <v>2745.55</v>
      </c>
      <c r="F440" s="4" t="n">
        <v>48</v>
      </c>
      <c r="G440" s="2" t="n">
        <v>379585.19</v>
      </c>
      <c r="H440" s="21"/>
      <c r="I440" s="22"/>
    </row>
    <row r="441" customFormat="false" ht="12.75" hidden="false" customHeight="false" outlineLevel="0" collapsed="false">
      <c r="A441" s="23" t="n">
        <v>40679</v>
      </c>
      <c r="B441" s="1" t="s">
        <v>310</v>
      </c>
      <c r="C441" s="2" t="n">
        <v>5798.84</v>
      </c>
      <c r="D441" s="3" t="n">
        <v>87</v>
      </c>
      <c r="F441" s="24"/>
      <c r="G441" s="2" t="n">
        <v>376839.64</v>
      </c>
      <c r="H441" s="25"/>
      <c r="I441" s="22"/>
    </row>
    <row r="442" customFormat="false" ht="12.75" hidden="false" customHeight="false" outlineLevel="0" collapsed="false">
      <c r="A442" s="23" t="n">
        <v>40679</v>
      </c>
      <c r="B442" s="1" t="s">
        <v>311</v>
      </c>
      <c r="C442" s="2" t="n">
        <v>382.8</v>
      </c>
      <c r="D442" s="3" t="n">
        <v>86</v>
      </c>
      <c r="F442" s="24"/>
      <c r="G442" s="2" t="n">
        <v>382638.48</v>
      </c>
      <c r="H442" s="25"/>
      <c r="I442" s="22"/>
    </row>
    <row r="443" customFormat="false" ht="12.75" hidden="false" customHeight="false" outlineLevel="0" collapsed="false">
      <c r="A443" s="23" t="n">
        <v>40679</v>
      </c>
      <c r="B443" s="1" t="s">
        <v>312</v>
      </c>
      <c r="C443" s="2" t="n">
        <v>233426.87</v>
      </c>
      <c r="D443" s="3" t="n">
        <v>85</v>
      </c>
      <c r="F443" s="24"/>
      <c r="G443" s="2" t="n">
        <v>383021.28</v>
      </c>
      <c r="H443" s="25"/>
      <c r="I443" s="22"/>
    </row>
    <row r="444" customFormat="false" ht="12.75" hidden="false" customHeight="false" outlineLevel="0" collapsed="false">
      <c r="A444" s="23" t="n">
        <v>40679</v>
      </c>
      <c r="B444" s="1" t="s">
        <v>313</v>
      </c>
      <c r="C444" s="2" t="n">
        <v>268.8</v>
      </c>
      <c r="D444" s="3" t="n">
        <v>84</v>
      </c>
      <c r="F444" s="24"/>
      <c r="G444" s="2" t="n">
        <v>616448.15</v>
      </c>
      <c r="H444" s="25"/>
      <c r="I444" s="22"/>
    </row>
    <row r="445" customFormat="false" ht="12.75" hidden="false" customHeight="false" outlineLevel="0" collapsed="false">
      <c r="A445" s="23" t="n">
        <v>40679</v>
      </c>
      <c r="B445" s="1" t="s">
        <v>314</v>
      </c>
      <c r="C445" s="2" t="n">
        <v>526.4</v>
      </c>
      <c r="D445" s="3" t="s">
        <v>315</v>
      </c>
      <c r="F445" s="24"/>
      <c r="G445" s="2" t="n">
        <v>616716.95</v>
      </c>
      <c r="H445" s="25"/>
      <c r="I445" s="22"/>
    </row>
    <row r="446" customFormat="false" ht="12.75" hidden="false" customHeight="false" outlineLevel="0" collapsed="false">
      <c r="A446" s="23" t="n">
        <v>40679</v>
      </c>
      <c r="B446" s="1" t="s">
        <v>316</v>
      </c>
      <c r="C446" s="2" t="n">
        <v>6960</v>
      </c>
      <c r="D446" s="3" t="n">
        <v>83</v>
      </c>
      <c r="F446" s="24"/>
      <c r="G446" s="2" t="n">
        <v>617243.35</v>
      </c>
      <c r="H446" s="25"/>
      <c r="I446" s="22"/>
    </row>
    <row r="447" customFormat="false" ht="12.75" hidden="false" customHeight="false" outlineLevel="0" collapsed="false">
      <c r="A447" s="23" t="n">
        <v>40679</v>
      </c>
      <c r="B447" s="1" t="s">
        <v>317</v>
      </c>
      <c r="C447" s="2" t="n">
        <v>15969.96</v>
      </c>
      <c r="D447" s="3" t="n">
        <v>82</v>
      </c>
      <c r="F447" s="24"/>
      <c r="G447" s="2" t="n">
        <v>624203.35</v>
      </c>
      <c r="H447" s="25"/>
      <c r="I447" s="22"/>
    </row>
    <row r="448" customFormat="false" ht="12.75" hidden="false" customHeight="false" outlineLevel="0" collapsed="false">
      <c r="A448" s="23" t="n">
        <v>40679</v>
      </c>
      <c r="B448" s="1" t="s">
        <v>318</v>
      </c>
      <c r="C448" s="2" t="n">
        <v>15000</v>
      </c>
      <c r="D448" s="3" t="n">
        <v>81</v>
      </c>
      <c r="F448" s="24"/>
      <c r="G448" s="2" t="n">
        <v>640173.31</v>
      </c>
      <c r="H448" s="25"/>
      <c r="I448" s="22"/>
    </row>
    <row r="449" customFormat="false" ht="12.75" hidden="false" customHeight="false" outlineLevel="0" collapsed="false">
      <c r="A449" s="23" t="n">
        <v>40676</v>
      </c>
      <c r="B449" s="1" t="s">
        <v>319</v>
      </c>
      <c r="C449" s="2" t="n">
        <v>400000</v>
      </c>
      <c r="D449" s="3" t="n">
        <v>80</v>
      </c>
      <c r="F449" s="24"/>
      <c r="G449" s="2" t="n">
        <v>655173.31</v>
      </c>
      <c r="H449" s="25"/>
      <c r="I449" s="22"/>
    </row>
    <row r="450" customFormat="false" ht="12.75" hidden="false" customHeight="false" outlineLevel="0" collapsed="false">
      <c r="A450" s="23" t="n">
        <v>40676</v>
      </c>
      <c r="B450" s="1" t="s">
        <v>320</v>
      </c>
      <c r="C450" s="2" t="n">
        <v>57409.82</v>
      </c>
      <c r="D450" s="3" t="n">
        <v>79</v>
      </c>
      <c r="F450" s="24"/>
      <c r="G450" s="2" t="n">
        <v>1055173.31</v>
      </c>
      <c r="H450" s="25"/>
      <c r="I450" s="22"/>
    </row>
    <row r="451" customFormat="false" ht="12.75" hidden="false" customHeight="false" outlineLevel="0" collapsed="false">
      <c r="A451" s="23" t="n">
        <v>40676</v>
      </c>
      <c r="B451" s="1" t="s">
        <v>321</v>
      </c>
      <c r="E451" s="2" t="n">
        <v>57409.82</v>
      </c>
      <c r="F451" s="4" t="n">
        <v>47</v>
      </c>
      <c r="G451" s="2" t="n">
        <v>1112583.13</v>
      </c>
      <c r="H451" s="21"/>
      <c r="I451" s="22"/>
    </row>
    <row r="452" customFormat="false" ht="12.75" hidden="false" customHeight="false" outlineLevel="0" collapsed="false">
      <c r="A452" s="23" t="n">
        <v>40676</v>
      </c>
      <c r="B452" s="1" t="s">
        <v>322</v>
      </c>
      <c r="C452" s="2" t="n">
        <v>117590.18</v>
      </c>
      <c r="D452" s="3" t="n">
        <v>78</v>
      </c>
      <c r="F452" s="24"/>
      <c r="G452" s="2" t="n">
        <v>1055173.31</v>
      </c>
      <c r="H452" s="25"/>
      <c r="I452" s="22"/>
    </row>
    <row r="453" customFormat="false" ht="12.75" hidden="false" customHeight="false" outlineLevel="0" collapsed="false">
      <c r="A453" s="23" t="n">
        <v>40676</v>
      </c>
      <c r="B453" s="1" t="s">
        <v>323</v>
      </c>
      <c r="E453" s="2" t="n">
        <v>117590.18</v>
      </c>
      <c r="F453" s="4" t="n">
        <v>46</v>
      </c>
      <c r="G453" s="2" t="n">
        <v>1172763.49</v>
      </c>
      <c r="H453" s="21"/>
      <c r="I453" s="22"/>
    </row>
    <row r="454" customFormat="false" ht="12.75" hidden="false" customHeight="false" outlineLevel="0" collapsed="false">
      <c r="A454" s="23" t="n">
        <v>40676</v>
      </c>
      <c r="B454" s="1" t="s">
        <v>324</v>
      </c>
      <c r="E454" s="2" t="n">
        <v>128611.45</v>
      </c>
      <c r="F454" s="4" t="n">
        <v>45</v>
      </c>
      <c r="G454" s="2" t="n">
        <v>1055173.31</v>
      </c>
      <c r="H454" s="21"/>
      <c r="I454" s="22"/>
    </row>
    <row r="455" customFormat="false" ht="12.75" hidden="false" customHeight="false" outlineLevel="0" collapsed="false">
      <c r="A455" s="23" t="n">
        <v>40676</v>
      </c>
      <c r="B455" s="1" t="s">
        <v>325</v>
      </c>
      <c r="E455" s="2" t="n">
        <v>2108.87</v>
      </c>
      <c r="F455" s="4" t="n">
        <v>44</v>
      </c>
      <c r="G455" s="2" t="n">
        <v>926561.86</v>
      </c>
      <c r="H455" s="21"/>
      <c r="I455" s="22"/>
    </row>
    <row r="456" customFormat="false" ht="12.75" hidden="false" customHeight="false" outlineLevel="0" collapsed="false">
      <c r="A456" s="23" t="n">
        <v>40676</v>
      </c>
      <c r="B456" s="36" t="s">
        <v>326</v>
      </c>
      <c r="E456" s="2" t="n">
        <v>7067.98</v>
      </c>
      <c r="G456" s="2" t="n">
        <v>924452.99</v>
      </c>
      <c r="H456" s="21"/>
      <c r="I456" s="22"/>
    </row>
    <row r="457" customFormat="false" ht="12.75" hidden="false" customHeight="false" outlineLevel="0" collapsed="false">
      <c r="A457" s="23" t="n">
        <v>40676</v>
      </c>
      <c r="B457" s="1" t="s">
        <v>327</v>
      </c>
      <c r="E457" s="2" t="n">
        <v>541476</v>
      </c>
      <c r="F457" s="4" t="n">
        <v>43</v>
      </c>
      <c r="G457" s="2" t="n">
        <v>917385.01</v>
      </c>
      <c r="H457" s="21"/>
      <c r="I457" s="22"/>
    </row>
    <row r="458" customFormat="false" ht="12.75" hidden="false" customHeight="false" outlineLevel="0" collapsed="false">
      <c r="A458" s="23" t="n">
        <v>40676</v>
      </c>
      <c r="B458" s="1" t="s">
        <v>328</v>
      </c>
      <c r="C458" s="2" t="n">
        <v>18271.38</v>
      </c>
      <c r="D458" s="3" t="n">
        <v>77</v>
      </c>
      <c r="F458" s="24"/>
      <c r="G458" s="2" t="n">
        <v>375909.01</v>
      </c>
      <c r="H458" s="25"/>
      <c r="I458" s="22"/>
    </row>
    <row r="459" customFormat="false" ht="12.75" hidden="false" customHeight="false" outlineLevel="0" collapsed="false">
      <c r="A459" s="23" t="n">
        <v>40676</v>
      </c>
      <c r="B459" s="1" t="s">
        <v>329</v>
      </c>
      <c r="C459" s="2" t="n">
        <v>37500</v>
      </c>
      <c r="D459" s="3" t="n">
        <v>76</v>
      </c>
      <c r="F459" s="24"/>
      <c r="G459" s="2" t="n">
        <v>394180.39</v>
      </c>
      <c r="H459" s="25"/>
      <c r="I459" s="22"/>
    </row>
    <row r="460" customFormat="false" ht="12.75" hidden="false" customHeight="false" outlineLevel="0" collapsed="false">
      <c r="A460" s="23" t="n">
        <v>40676</v>
      </c>
      <c r="B460" s="1" t="s">
        <v>330</v>
      </c>
      <c r="C460" s="2" t="n">
        <v>8126.38</v>
      </c>
      <c r="D460" s="3" t="n">
        <v>75</v>
      </c>
      <c r="F460" s="24"/>
      <c r="G460" s="2" t="n">
        <v>431680.39</v>
      </c>
      <c r="H460" s="25"/>
      <c r="I460" s="22"/>
    </row>
    <row r="461" customFormat="false" ht="12.75" hidden="false" customHeight="false" outlineLevel="0" collapsed="false">
      <c r="A461" s="23" t="n">
        <v>40676</v>
      </c>
      <c r="B461" s="1" t="s">
        <v>331</v>
      </c>
      <c r="C461" s="2" t="n">
        <v>8924.75</v>
      </c>
      <c r="D461" s="3" t="n">
        <v>74</v>
      </c>
      <c r="F461" s="24"/>
      <c r="G461" s="2" t="n">
        <v>439806.77</v>
      </c>
      <c r="H461" s="25"/>
      <c r="I461" s="22"/>
    </row>
    <row r="462" customFormat="false" ht="12.75" hidden="false" customHeight="false" outlineLevel="0" collapsed="false">
      <c r="A462" s="23" t="n">
        <v>40676</v>
      </c>
      <c r="B462" s="1" t="s">
        <v>332</v>
      </c>
      <c r="C462" s="2" t="n">
        <v>10195.31</v>
      </c>
      <c r="D462" s="3" t="n">
        <v>73</v>
      </c>
      <c r="F462" s="24"/>
      <c r="G462" s="2" t="n">
        <v>448731.52</v>
      </c>
      <c r="H462" s="25"/>
      <c r="I462" s="22"/>
    </row>
    <row r="463" customFormat="false" ht="12.75" hidden="false" customHeight="false" outlineLevel="0" collapsed="false">
      <c r="A463" s="23" t="n">
        <v>40676</v>
      </c>
      <c r="B463" s="1" t="s">
        <v>333</v>
      </c>
      <c r="C463" s="2" t="n">
        <v>12708.6</v>
      </c>
      <c r="D463" s="3" t="n">
        <v>72</v>
      </c>
      <c r="F463" s="24"/>
      <c r="G463" s="2" t="n">
        <v>458926.83</v>
      </c>
      <c r="H463" s="25"/>
      <c r="I463" s="22"/>
    </row>
    <row r="464" customFormat="false" ht="12.75" hidden="false" customHeight="false" outlineLevel="0" collapsed="false">
      <c r="A464" s="23" t="n">
        <v>40676</v>
      </c>
      <c r="B464" s="1" t="s">
        <v>334</v>
      </c>
      <c r="C464" s="2" t="n">
        <v>2227.2</v>
      </c>
      <c r="D464" s="3" t="n">
        <v>71</v>
      </c>
      <c r="F464" s="24"/>
      <c r="G464" s="2" t="n">
        <v>471635.43</v>
      </c>
      <c r="H464" s="25"/>
      <c r="I464" s="22"/>
    </row>
    <row r="465" customFormat="false" ht="12.75" hidden="false" customHeight="false" outlineLevel="0" collapsed="false">
      <c r="A465" s="23" t="n">
        <v>40676</v>
      </c>
      <c r="B465" s="1" t="s">
        <v>335</v>
      </c>
      <c r="C465" s="2" t="n">
        <v>3227.64</v>
      </c>
      <c r="D465" s="3" t="n">
        <v>70</v>
      </c>
      <c r="F465" s="24"/>
      <c r="G465" s="2" t="n">
        <v>473862.63</v>
      </c>
      <c r="H465" s="25"/>
      <c r="I465" s="22"/>
    </row>
    <row r="466" customFormat="false" ht="12.75" hidden="false" customHeight="false" outlineLevel="0" collapsed="false">
      <c r="A466" s="23" t="n">
        <v>40676</v>
      </c>
      <c r="B466" s="1" t="s">
        <v>336</v>
      </c>
      <c r="C466" s="2" t="n">
        <v>357760.6</v>
      </c>
      <c r="D466" s="3" t="n">
        <v>69</v>
      </c>
      <c r="F466" s="24"/>
      <c r="G466" s="2" t="n">
        <v>477090.27</v>
      </c>
      <c r="H466" s="25"/>
      <c r="I466" s="22"/>
    </row>
    <row r="467" customFormat="false" ht="12.75" hidden="false" customHeight="false" outlineLevel="0" collapsed="false">
      <c r="A467" s="23" t="n">
        <v>40676</v>
      </c>
      <c r="B467" s="1" t="s">
        <v>337</v>
      </c>
      <c r="C467" s="2" t="n">
        <v>139978.85</v>
      </c>
      <c r="D467" s="3" t="n">
        <v>68</v>
      </c>
      <c r="F467" s="24"/>
      <c r="G467" s="2" t="n">
        <v>834850.87</v>
      </c>
      <c r="H467" s="25"/>
      <c r="I467" s="22"/>
    </row>
    <row r="468" customFormat="false" ht="12.75" hidden="false" customHeight="false" outlineLevel="0" collapsed="false">
      <c r="A468" s="23" t="n">
        <v>40676</v>
      </c>
      <c r="B468" s="1" t="s">
        <v>338</v>
      </c>
      <c r="C468" s="2" t="n">
        <v>43000</v>
      </c>
      <c r="D468" s="3" t="n">
        <v>67</v>
      </c>
      <c r="F468" s="24"/>
      <c r="G468" s="2" t="n">
        <v>974829.72</v>
      </c>
      <c r="H468" s="25"/>
      <c r="I468" s="22"/>
    </row>
    <row r="469" customFormat="false" ht="12.75" hidden="false" customHeight="false" outlineLevel="0" collapsed="false">
      <c r="A469" s="23" t="n">
        <v>40676</v>
      </c>
      <c r="B469" s="1" t="s">
        <v>339</v>
      </c>
      <c r="E469" s="2" t="n">
        <v>2601.87</v>
      </c>
      <c r="G469" s="2" t="n">
        <v>1017829.72</v>
      </c>
      <c r="H469" s="21"/>
      <c r="I469" s="22"/>
    </row>
    <row r="470" customFormat="false" ht="12.75" hidden="false" customHeight="false" outlineLevel="0" collapsed="false">
      <c r="A470" s="23" t="n">
        <v>40676</v>
      </c>
      <c r="B470" s="1" t="s">
        <v>340</v>
      </c>
      <c r="C470" s="2" t="n">
        <v>40000</v>
      </c>
      <c r="D470" s="3" t="n">
        <v>66</v>
      </c>
      <c r="F470" s="24"/>
      <c r="G470" s="2" t="n">
        <v>1015227.85</v>
      </c>
      <c r="H470" s="25"/>
      <c r="I470" s="22"/>
    </row>
    <row r="471" customFormat="false" ht="12.75" hidden="false" customHeight="false" outlineLevel="0" collapsed="false">
      <c r="A471" s="23" t="n">
        <v>40676</v>
      </c>
      <c r="B471" s="1" t="s">
        <v>341</v>
      </c>
      <c r="E471" s="2" t="n">
        <v>29900</v>
      </c>
      <c r="F471" s="4" t="n">
        <v>42</v>
      </c>
      <c r="G471" s="2" t="n">
        <v>1055227.85</v>
      </c>
      <c r="H471" s="21"/>
      <c r="I471" s="22"/>
    </row>
    <row r="472" customFormat="false" ht="12.75" hidden="false" customHeight="false" outlineLevel="0" collapsed="false">
      <c r="A472" s="23" t="n">
        <v>40676</v>
      </c>
      <c r="B472" s="1" t="s">
        <v>342</v>
      </c>
      <c r="C472" s="2" t="n">
        <v>160000</v>
      </c>
      <c r="D472" s="3" t="n">
        <v>65</v>
      </c>
      <c r="F472" s="24"/>
      <c r="G472" s="2" t="n">
        <v>1025327.85</v>
      </c>
      <c r="H472" s="25"/>
      <c r="I472" s="22"/>
    </row>
    <row r="473" customFormat="false" ht="12.75" hidden="false" customHeight="false" outlineLevel="0" collapsed="false">
      <c r="A473" s="23" t="n">
        <v>40676</v>
      </c>
      <c r="B473" s="1" t="s">
        <v>343</v>
      </c>
      <c r="E473" s="2" t="n">
        <v>98000</v>
      </c>
      <c r="F473" s="4" t="n">
        <v>41</v>
      </c>
      <c r="G473" s="2" t="n">
        <v>1185327.85</v>
      </c>
      <c r="H473" s="21"/>
      <c r="I473" s="22"/>
    </row>
    <row r="474" customFormat="false" ht="12.75" hidden="false" customHeight="false" outlineLevel="0" collapsed="false">
      <c r="A474" s="23" t="n">
        <v>40676</v>
      </c>
      <c r="B474" s="1" t="s">
        <v>344</v>
      </c>
      <c r="C474" s="2" t="n">
        <v>2597.82</v>
      </c>
      <c r="D474" s="3" t="n">
        <v>64</v>
      </c>
      <c r="F474" s="24"/>
      <c r="G474" s="2" t="n">
        <v>1087327.85</v>
      </c>
      <c r="H474" s="25"/>
      <c r="I474" s="22"/>
    </row>
    <row r="475" customFormat="false" ht="12.75" hidden="false" customHeight="false" outlineLevel="0" collapsed="false">
      <c r="A475" s="23" t="n">
        <v>40676</v>
      </c>
      <c r="B475" s="1" t="s">
        <v>345</v>
      </c>
      <c r="E475" s="2" t="n">
        <v>100000</v>
      </c>
      <c r="F475" s="4" t="n">
        <v>40</v>
      </c>
      <c r="G475" s="2" t="n">
        <v>1089925.67</v>
      </c>
      <c r="H475" s="21"/>
      <c r="I475" s="22"/>
    </row>
    <row r="476" customFormat="false" ht="12.75" hidden="false" customHeight="false" outlineLevel="0" collapsed="false">
      <c r="A476" s="23" t="n">
        <v>40676</v>
      </c>
      <c r="B476" s="1" t="s">
        <v>346</v>
      </c>
      <c r="E476" s="2" t="n">
        <v>740.45</v>
      </c>
      <c r="F476" s="4" t="n">
        <v>39</v>
      </c>
      <c r="G476" s="2" t="n">
        <v>989925.67</v>
      </c>
      <c r="H476" s="21"/>
      <c r="I476" s="22"/>
    </row>
    <row r="477" customFormat="false" ht="12.75" hidden="false" customHeight="false" outlineLevel="0" collapsed="false">
      <c r="A477" s="26" t="n">
        <v>40676</v>
      </c>
      <c r="B477" s="27" t="s">
        <v>37</v>
      </c>
      <c r="C477" s="28" t="n">
        <v>0.21</v>
      </c>
      <c r="D477" s="3" t="n">
        <v>212</v>
      </c>
      <c r="F477" s="24"/>
      <c r="G477" s="2" t="n">
        <v>989185.22</v>
      </c>
      <c r="H477" s="6" t="s">
        <v>34</v>
      </c>
      <c r="I477" s="22"/>
    </row>
    <row r="478" customFormat="false" ht="12.75" hidden="false" customHeight="false" outlineLevel="0" collapsed="false">
      <c r="A478" s="26" t="n">
        <v>40676</v>
      </c>
      <c r="B478" s="27" t="s">
        <v>347</v>
      </c>
      <c r="C478" s="28" t="n">
        <v>1.3</v>
      </c>
      <c r="D478" s="3" t="n">
        <v>212</v>
      </c>
      <c r="F478" s="24"/>
      <c r="G478" s="2" t="n">
        <v>989185.43</v>
      </c>
      <c r="H478" s="6" t="s">
        <v>34</v>
      </c>
      <c r="I478" s="22"/>
    </row>
    <row r="479" customFormat="false" ht="12.75" hidden="false" customHeight="false" outlineLevel="0" collapsed="false">
      <c r="A479" s="26" t="n">
        <v>40676</v>
      </c>
      <c r="B479" s="27" t="s">
        <v>39</v>
      </c>
      <c r="C479" s="28" t="n">
        <v>1.28</v>
      </c>
      <c r="D479" s="3" t="n">
        <v>212</v>
      </c>
      <c r="F479" s="24"/>
      <c r="G479" s="2" t="n">
        <v>989186.73</v>
      </c>
      <c r="H479" s="6" t="s">
        <v>34</v>
      </c>
      <c r="I479" s="22"/>
    </row>
    <row r="480" customFormat="false" ht="12.75" hidden="false" customHeight="false" outlineLevel="0" collapsed="false">
      <c r="A480" s="26" t="n">
        <v>40676</v>
      </c>
      <c r="B480" s="27" t="s">
        <v>40</v>
      </c>
      <c r="C480" s="28" t="n">
        <v>8.01</v>
      </c>
      <c r="D480" s="3" t="n">
        <v>212</v>
      </c>
      <c r="F480" s="24"/>
      <c r="G480" s="2" t="n">
        <v>989188.01</v>
      </c>
      <c r="H480" s="6" t="s">
        <v>34</v>
      </c>
      <c r="I480" s="22"/>
    </row>
    <row r="481" customFormat="false" ht="12.75" hidden="false" customHeight="false" outlineLevel="0" collapsed="false">
      <c r="A481" s="26" t="n">
        <v>40676</v>
      </c>
      <c r="B481" s="27" t="s">
        <v>41</v>
      </c>
      <c r="C481" s="28"/>
      <c r="D481" s="29"/>
      <c r="E481" s="28" t="n">
        <v>327.2</v>
      </c>
      <c r="F481" s="24" t="n">
        <v>176</v>
      </c>
      <c r="G481" s="2" t="n">
        <v>989196.02</v>
      </c>
      <c r="H481" s="5" t="s">
        <v>34</v>
      </c>
      <c r="I481" s="22"/>
    </row>
    <row r="482" customFormat="false" ht="12.75" hidden="false" customHeight="false" outlineLevel="0" collapsed="false">
      <c r="A482" s="26" t="n">
        <v>40676</v>
      </c>
      <c r="B482" s="27" t="s">
        <v>42</v>
      </c>
      <c r="C482" s="28" t="n">
        <v>8.05</v>
      </c>
      <c r="D482" s="3" t="n">
        <v>212</v>
      </c>
      <c r="F482" s="24"/>
      <c r="G482" s="2" t="n">
        <v>988868.82</v>
      </c>
      <c r="H482" s="6" t="s">
        <v>34</v>
      </c>
      <c r="I482" s="22"/>
    </row>
    <row r="483" customFormat="false" ht="12.75" hidden="false" customHeight="false" outlineLevel="0" collapsed="false">
      <c r="A483" s="26" t="n">
        <v>40676</v>
      </c>
      <c r="B483" s="27" t="s">
        <v>43</v>
      </c>
      <c r="C483" s="28" t="n">
        <v>50.34</v>
      </c>
      <c r="D483" s="3" t="n">
        <v>212</v>
      </c>
      <c r="F483" s="24"/>
      <c r="G483" s="2" t="n">
        <v>988876.87</v>
      </c>
      <c r="H483" s="6" t="s">
        <v>34</v>
      </c>
      <c r="I483" s="22"/>
    </row>
    <row r="484" customFormat="false" ht="12.75" hidden="false" customHeight="false" outlineLevel="0" collapsed="false">
      <c r="A484" s="26" t="n">
        <v>40676</v>
      </c>
      <c r="B484" s="27" t="s">
        <v>44</v>
      </c>
      <c r="C484" s="28"/>
      <c r="D484" s="29"/>
      <c r="E484" s="28" t="n">
        <v>3390.25</v>
      </c>
      <c r="F484" s="24" t="n">
        <v>175</v>
      </c>
      <c r="G484" s="2" t="n">
        <v>988927.21</v>
      </c>
      <c r="H484" s="5" t="s">
        <v>34</v>
      </c>
      <c r="I484" s="22"/>
    </row>
    <row r="485" customFormat="false" ht="12.75" hidden="false" customHeight="false" outlineLevel="0" collapsed="false">
      <c r="A485" s="26" t="n">
        <v>40676</v>
      </c>
      <c r="B485" s="27" t="s">
        <v>45</v>
      </c>
      <c r="C485" s="28" t="n">
        <v>45.8</v>
      </c>
      <c r="D485" s="3" t="n">
        <v>212</v>
      </c>
      <c r="F485" s="24"/>
      <c r="G485" s="2" t="n">
        <v>985536.96</v>
      </c>
      <c r="H485" s="6" t="s">
        <v>34</v>
      </c>
      <c r="I485" s="22"/>
    </row>
    <row r="486" customFormat="false" ht="12.75" hidden="false" customHeight="false" outlineLevel="0" collapsed="false">
      <c r="A486" s="26" t="n">
        <v>40676</v>
      </c>
      <c r="B486" s="27" t="s">
        <v>46</v>
      </c>
      <c r="C486" s="28" t="n">
        <v>286.27</v>
      </c>
      <c r="D486" s="3" t="n">
        <v>212</v>
      </c>
      <c r="F486" s="24"/>
      <c r="G486" s="2" t="n">
        <v>985582.76</v>
      </c>
      <c r="H486" s="6" t="s">
        <v>34</v>
      </c>
      <c r="I486" s="22"/>
    </row>
    <row r="487" customFormat="false" ht="12.75" hidden="false" customHeight="false" outlineLevel="0" collapsed="false">
      <c r="A487" s="26" t="n">
        <v>40676</v>
      </c>
      <c r="B487" s="27" t="s">
        <v>47</v>
      </c>
      <c r="C487" s="28"/>
      <c r="D487" s="29"/>
      <c r="E487" s="28" t="n">
        <v>11686.36</v>
      </c>
      <c r="F487" s="24" t="n">
        <v>174</v>
      </c>
      <c r="G487" s="2" t="n">
        <v>985869.03</v>
      </c>
      <c r="H487" s="5" t="s">
        <v>34</v>
      </c>
      <c r="I487" s="22"/>
    </row>
    <row r="488" s="34" customFormat="true" ht="12.75" hidden="false" customHeight="false" outlineLevel="0" collapsed="false">
      <c r="A488" s="30" t="n">
        <v>40676</v>
      </c>
      <c r="B488" s="31" t="s">
        <v>348</v>
      </c>
      <c r="C488" s="32"/>
      <c r="D488" s="33"/>
      <c r="E488" s="32" t="n">
        <v>4073.68</v>
      </c>
      <c r="F488" s="24" t="n">
        <v>216</v>
      </c>
      <c r="G488" s="2" t="n">
        <v>974182.67</v>
      </c>
      <c r="H488" s="5" t="s">
        <v>50</v>
      </c>
      <c r="I488" s="22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</row>
    <row r="489" customFormat="false" ht="12.75" hidden="false" customHeight="false" outlineLevel="0" collapsed="false">
      <c r="A489" s="23" t="n">
        <v>40676</v>
      </c>
      <c r="B489" s="1" t="s">
        <v>349</v>
      </c>
      <c r="E489" s="2" t="n">
        <v>110000</v>
      </c>
      <c r="F489" s="4" t="n">
        <v>38</v>
      </c>
      <c r="G489" s="2" t="n">
        <v>970108.99</v>
      </c>
      <c r="H489" s="21"/>
      <c r="I489" s="22"/>
    </row>
    <row r="490" customFormat="false" ht="12.75" hidden="false" customHeight="false" outlineLevel="0" collapsed="false">
      <c r="A490" s="23" t="n">
        <v>40676</v>
      </c>
      <c r="B490" s="1" t="s">
        <v>350</v>
      </c>
      <c r="C490" s="2" t="n">
        <v>503.74</v>
      </c>
      <c r="D490" s="3" t="n">
        <v>63</v>
      </c>
      <c r="F490" s="24"/>
      <c r="G490" s="2" t="n">
        <v>860108.99</v>
      </c>
      <c r="H490" s="25"/>
      <c r="I490" s="22"/>
    </row>
    <row r="491" customFormat="false" ht="12.75" hidden="false" customHeight="false" outlineLevel="0" collapsed="false">
      <c r="A491" s="23" t="n">
        <v>40676</v>
      </c>
      <c r="B491" s="1" t="s">
        <v>351</v>
      </c>
      <c r="C491" s="2" t="n">
        <v>580</v>
      </c>
      <c r="D491" s="3" t="n">
        <v>62</v>
      </c>
      <c r="F491" s="24"/>
      <c r="G491" s="2" t="n">
        <v>860612.73</v>
      </c>
      <c r="H491" s="25"/>
      <c r="I491" s="22"/>
    </row>
    <row r="492" customFormat="false" ht="12.75" hidden="false" customHeight="false" outlineLevel="0" collapsed="false">
      <c r="A492" s="23" t="n">
        <v>40676</v>
      </c>
      <c r="B492" s="1" t="s">
        <v>352</v>
      </c>
      <c r="C492" s="2" t="n">
        <v>3199.73</v>
      </c>
      <c r="D492" s="3" t="n">
        <v>61</v>
      </c>
      <c r="F492" s="24"/>
      <c r="G492" s="2" t="n">
        <v>861192.73</v>
      </c>
      <c r="H492" s="25"/>
      <c r="I492" s="22"/>
    </row>
    <row r="493" customFormat="false" ht="12.75" hidden="false" customHeight="false" outlineLevel="0" collapsed="false">
      <c r="A493" s="23" t="n">
        <v>40676</v>
      </c>
      <c r="B493" s="1" t="s">
        <v>353</v>
      </c>
      <c r="C493" s="2" t="n">
        <v>1444.2</v>
      </c>
      <c r="D493" s="3" t="n">
        <v>60</v>
      </c>
      <c r="F493" s="24"/>
      <c r="G493" s="2" t="n">
        <v>864392.46</v>
      </c>
      <c r="H493" s="25"/>
      <c r="I493" s="22"/>
    </row>
    <row r="494" customFormat="false" ht="12.75" hidden="false" customHeight="false" outlineLevel="0" collapsed="false">
      <c r="A494" s="23" t="n">
        <v>40676</v>
      </c>
      <c r="B494" s="1" t="s">
        <v>354</v>
      </c>
      <c r="C494" s="2" t="n">
        <v>4820.37</v>
      </c>
      <c r="D494" s="3" t="n">
        <v>59</v>
      </c>
      <c r="F494" s="24"/>
      <c r="G494" s="2" t="n">
        <v>865836.66</v>
      </c>
      <c r="H494" s="25"/>
      <c r="I494" s="22"/>
    </row>
    <row r="495" customFormat="false" ht="12.75" hidden="false" customHeight="false" outlineLevel="0" collapsed="false">
      <c r="A495" s="23" t="n">
        <v>40676</v>
      </c>
      <c r="B495" s="1" t="s">
        <v>355</v>
      </c>
      <c r="C495" s="2" t="n">
        <v>8932</v>
      </c>
      <c r="D495" s="3" t="n">
        <v>58</v>
      </c>
      <c r="F495" s="24"/>
      <c r="G495" s="2" t="n">
        <v>870657.03</v>
      </c>
      <c r="H495" s="25"/>
      <c r="I495" s="22"/>
    </row>
    <row r="496" customFormat="false" ht="12.75" hidden="false" customHeight="false" outlineLevel="0" collapsed="false">
      <c r="A496" s="23" t="n">
        <v>40676</v>
      </c>
      <c r="B496" s="1" t="s">
        <v>356</v>
      </c>
      <c r="C496" s="2" t="n">
        <v>19950.31</v>
      </c>
      <c r="D496" s="3" t="n">
        <v>57</v>
      </c>
      <c r="F496" s="24"/>
      <c r="G496" s="2" t="n">
        <v>879589.03</v>
      </c>
      <c r="H496" s="25"/>
      <c r="I496" s="22"/>
    </row>
    <row r="497" customFormat="false" ht="12.75" hidden="false" customHeight="false" outlineLevel="0" collapsed="false">
      <c r="A497" s="23" t="n">
        <v>40676</v>
      </c>
      <c r="B497" s="1" t="s">
        <v>357</v>
      </c>
      <c r="C497" s="2" t="n">
        <v>13338.21</v>
      </c>
      <c r="D497" s="3" t="n">
        <v>56</v>
      </c>
      <c r="F497" s="24"/>
      <c r="G497" s="2" t="n">
        <v>899539.34</v>
      </c>
      <c r="H497" s="25"/>
      <c r="I497" s="22"/>
    </row>
    <row r="498" customFormat="false" ht="12.75" hidden="false" customHeight="false" outlineLevel="0" collapsed="false">
      <c r="A498" s="23" t="n">
        <v>40676</v>
      </c>
      <c r="B498" s="1" t="s">
        <v>358</v>
      </c>
      <c r="C498" s="2" t="n">
        <v>10612.89</v>
      </c>
      <c r="D498" s="3" t="n">
        <v>55</v>
      </c>
      <c r="F498" s="24"/>
      <c r="G498" s="2" t="n">
        <v>912877.55</v>
      </c>
      <c r="H498" s="25"/>
      <c r="I498" s="22"/>
    </row>
    <row r="499" customFormat="false" ht="12.75" hidden="false" customHeight="false" outlineLevel="0" collapsed="false">
      <c r="A499" s="23" t="n">
        <v>40676</v>
      </c>
      <c r="B499" s="1" t="s">
        <v>359</v>
      </c>
      <c r="C499" s="2" t="n">
        <v>13138.97</v>
      </c>
      <c r="D499" s="3" t="n">
        <v>54</v>
      </c>
      <c r="F499" s="24"/>
      <c r="G499" s="2" t="n">
        <v>923490.44</v>
      </c>
      <c r="H499" s="25"/>
      <c r="I499" s="22"/>
    </row>
    <row r="500" customFormat="false" ht="12.75" hidden="false" customHeight="false" outlineLevel="0" collapsed="false">
      <c r="A500" s="23" t="n">
        <v>40676</v>
      </c>
      <c r="B500" s="1" t="s">
        <v>360</v>
      </c>
      <c r="C500" s="2" t="n">
        <v>3426.27</v>
      </c>
      <c r="D500" s="3" t="n">
        <v>53</v>
      </c>
      <c r="F500" s="24"/>
      <c r="G500" s="2" t="n">
        <v>936629.41</v>
      </c>
      <c r="H500" s="25"/>
      <c r="I500" s="22"/>
    </row>
    <row r="501" customFormat="false" ht="12.75" hidden="false" customHeight="false" outlineLevel="0" collapsed="false">
      <c r="A501" s="23" t="n">
        <v>40676</v>
      </c>
      <c r="B501" s="1" t="s">
        <v>361</v>
      </c>
      <c r="C501" s="2" t="n">
        <v>1218</v>
      </c>
      <c r="D501" s="3" t="n">
        <v>52</v>
      </c>
      <c r="F501" s="24"/>
      <c r="G501" s="2" t="n">
        <v>940055.68</v>
      </c>
      <c r="H501" s="25"/>
      <c r="I501" s="22"/>
    </row>
    <row r="502" customFormat="false" ht="12.75" hidden="false" customHeight="false" outlineLevel="0" collapsed="false">
      <c r="A502" s="23" t="n">
        <v>40676</v>
      </c>
      <c r="B502" s="1" t="s">
        <v>362</v>
      </c>
      <c r="C502" s="2" t="n">
        <v>1856</v>
      </c>
      <c r="D502" s="3" t="n">
        <v>51</v>
      </c>
      <c r="F502" s="24"/>
      <c r="G502" s="2" t="n">
        <v>941273.68</v>
      </c>
      <c r="H502" s="25"/>
      <c r="I502" s="22"/>
    </row>
    <row r="503" customFormat="false" ht="12.75" hidden="false" customHeight="false" outlineLevel="0" collapsed="false">
      <c r="A503" s="23" t="n">
        <v>40676</v>
      </c>
      <c r="B503" s="1" t="s">
        <v>363</v>
      </c>
      <c r="C503" s="2" t="n">
        <v>24741.3</v>
      </c>
      <c r="D503" s="3" t="n">
        <v>50</v>
      </c>
      <c r="F503" s="24"/>
      <c r="G503" s="2" t="n">
        <v>943129.68</v>
      </c>
      <c r="H503" s="25"/>
      <c r="I503" s="22"/>
    </row>
    <row r="504" customFormat="false" ht="12.75" hidden="false" customHeight="false" outlineLevel="0" collapsed="false">
      <c r="A504" s="23" t="n">
        <v>40676</v>
      </c>
      <c r="B504" s="1" t="s">
        <v>364</v>
      </c>
      <c r="C504" s="2" t="n">
        <v>7091</v>
      </c>
      <c r="D504" s="3" t="n">
        <v>49</v>
      </c>
      <c r="F504" s="24"/>
      <c r="G504" s="2" t="n">
        <v>967870.98</v>
      </c>
      <c r="H504" s="25"/>
      <c r="I504" s="22"/>
    </row>
    <row r="505" customFormat="false" ht="12.75" hidden="false" customHeight="false" outlineLevel="0" collapsed="false">
      <c r="A505" s="23" t="n">
        <v>40675</v>
      </c>
      <c r="B505" s="1" t="s">
        <v>365</v>
      </c>
      <c r="C505" s="2" t="n">
        <v>24040.7</v>
      </c>
      <c r="D505" s="3" t="n">
        <v>48</v>
      </c>
      <c r="F505" s="24"/>
      <c r="G505" s="2" t="n">
        <v>974961.98</v>
      </c>
      <c r="H505" s="25"/>
      <c r="I505" s="22"/>
    </row>
    <row r="506" customFormat="false" ht="12.75" hidden="false" customHeight="false" outlineLevel="0" collapsed="false">
      <c r="A506" s="23" t="n">
        <v>40675</v>
      </c>
      <c r="B506" s="1" t="s">
        <v>366</v>
      </c>
      <c r="C506" s="2" t="n">
        <v>13928.7</v>
      </c>
      <c r="D506" s="3" t="n">
        <v>47</v>
      </c>
      <c r="F506" s="24"/>
      <c r="G506" s="2" t="n">
        <v>999002.68</v>
      </c>
      <c r="H506" s="25"/>
      <c r="I506" s="22"/>
    </row>
    <row r="507" customFormat="false" ht="12.75" hidden="false" customHeight="false" outlineLevel="0" collapsed="false">
      <c r="A507" s="23" t="n">
        <v>40675</v>
      </c>
      <c r="B507" s="1" t="s">
        <v>367</v>
      </c>
      <c r="E507" s="2" t="n">
        <v>23500</v>
      </c>
      <c r="F507" s="4" t="n">
        <v>37</v>
      </c>
      <c r="G507" s="2" t="n">
        <v>1012931.38</v>
      </c>
      <c r="H507" s="21"/>
      <c r="I507" s="22"/>
    </row>
    <row r="508" customFormat="false" ht="12.75" hidden="false" customHeight="false" outlineLevel="0" collapsed="false">
      <c r="A508" s="23" t="n">
        <v>40675</v>
      </c>
      <c r="B508" s="1" t="s">
        <v>368</v>
      </c>
      <c r="E508" s="2" t="n">
        <v>260900</v>
      </c>
      <c r="F508" s="4" t="n">
        <v>36</v>
      </c>
      <c r="G508" s="2" t="n">
        <v>989431.38</v>
      </c>
      <c r="H508" s="21"/>
      <c r="I508" s="22"/>
    </row>
    <row r="509" customFormat="false" ht="12.75" hidden="false" customHeight="false" outlineLevel="0" collapsed="false">
      <c r="A509" s="23" t="n">
        <v>40675</v>
      </c>
      <c r="B509" s="1" t="s">
        <v>369</v>
      </c>
      <c r="E509" s="2" t="n">
        <v>3500</v>
      </c>
      <c r="F509" s="4" t="n">
        <v>227</v>
      </c>
      <c r="G509" s="2" t="n">
        <v>728531.38</v>
      </c>
      <c r="H509" s="21"/>
      <c r="I509" s="22"/>
    </row>
    <row r="510" customFormat="false" ht="12.75" hidden="false" customHeight="false" outlineLevel="0" collapsed="false">
      <c r="A510" s="23" t="n">
        <v>40675</v>
      </c>
      <c r="B510" s="1" t="s">
        <v>370</v>
      </c>
      <c r="E510" s="2" t="n">
        <v>2500</v>
      </c>
      <c r="F510" s="4" t="n">
        <v>227</v>
      </c>
      <c r="G510" s="2" t="n">
        <v>725031.38</v>
      </c>
      <c r="H510" s="21"/>
      <c r="I510" s="22"/>
    </row>
    <row r="511" customFormat="false" ht="12.75" hidden="false" customHeight="false" outlineLevel="0" collapsed="false">
      <c r="A511" s="23" t="n">
        <v>40675</v>
      </c>
      <c r="B511" s="1" t="s">
        <v>371</v>
      </c>
      <c r="C511" s="2" t="n">
        <v>37592</v>
      </c>
      <c r="D511" s="3" t="n">
        <v>46</v>
      </c>
      <c r="F511" s="24"/>
      <c r="G511" s="2" t="n">
        <v>722531.38</v>
      </c>
      <c r="H511" s="25"/>
      <c r="I511" s="22"/>
    </row>
    <row r="512" customFormat="false" ht="12.75" hidden="false" customHeight="false" outlineLevel="0" collapsed="false">
      <c r="A512" s="23" t="n">
        <v>40675</v>
      </c>
      <c r="B512" s="1" t="s">
        <v>372</v>
      </c>
      <c r="C512" s="2" t="n">
        <v>52661.91</v>
      </c>
      <c r="D512" s="3" t="n">
        <v>45</v>
      </c>
      <c r="F512" s="24"/>
      <c r="G512" s="2" t="n">
        <v>760123.38</v>
      </c>
      <c r="H512" s="25"/>
      <c r="I512" s="22"/>
    </row>
    <row r="513" customFormat="false" ht="12.75" hidden="false" customHeight="false" outlineLevel="0" collapsed="false">
      <c r="A513" s="23" t="n">
        <v>40675</v>
      </c>
      <c r="B513" s="1" t="s">
        <v>373</v>
      </c>
      <c r="E513" s="2" t="n">
        <v>100000</v>
      </c>
      <c r="F513" s="4" t="n">
        <v>35</v>
      </c>
      <c r="G513" s="2" t="n">
        <v>812785.29</v>
      </c>
      <c r="H513" s="21"/>
      <c r="I513" s="22"/>
    </row>
    <row r="514" customFormat="false" ht="12.75" hidden="false" customHeight="false" outlineLevel="0" collapsed="false">
      <c r="A514" s="23" t="n">
        <v>40675</v>
      </c>
      <c r="B514" s="1" t="s">
        <v>374</v>
      </c>
      <c r="E514" s="2" t="n">
        <v>30000</v>
      </c>
      <c r="F514" s="4" t="n">
        <v>36</v>
      </c>
      <c r="G514" s="2" t="n">
        <v>712785.29</v>
      </c>
      <c r="H514" s="21"/>
      <c r="I514" s="22"/>
    </row>
    <row r="515" customFormat="false" ht="12.75" hidden="false" customHeight="false" outlineLevel="0" collapsed="false">
      <c r="A515" s="23" t="n">
        <v>40675</v>
      </c>
      <c r="B515" s="1" t="s">
        <v>375</v>
      </c>
      <c r="E515" s="2" t="n">
        <v>10844.8</v>
      </c>
      <c r="F515" s="4" t="n">
        <v>34</v>
      </c>
      <c r="G515" s="2" t="n">
        <v>682785.29</v>
      </c>
      <c r="H515" s="21"/>
      <c r="I515" s="22"/>
    </row>
    <row r="516" customFormat="false" ht="12.75" hidden="false" customHeight="false" outlineLevel="0" collapsed="false">
      <c r="A516" s="23" t="n">
        <v>40675</v>
      </c>
      <c r="B516" s="1" t="s">
        <v>376</v>
      </c>
      <c r="C516" s="2" t="n">
        <v>5452</v>
      </c>
      <c r="D516" s="3" t="n">
        <v>44</v>
      </c>
      <c r="F516" s="24"/>
      <c r="G516" s="2" t="n">
        <v>671940.49</v>
      </c>
      <c r="H516" s="25"/>
      <c r="I516" s="22"/>
    </row>
    <row r="517" customFormat="false" ht="12.75" hidden="false" customHeight="false" outlineLevel="0" collapsed="false">
      <c r="A517" s="23" t="n">
        <v>40675</v>
      </c>
      <c r="B517" s="1" t="s">
        <v>377</v>
      </c>
      <c r="C517" s="2" t="n">
        <v>3133.86</v>
      </c>
      <c r="D517" s="3" t="n">
        <v>43</v>
      </c>
      <c r="F517" s="24"/>
      <c r="G517" s="2" t="n">
        <v>677392.49</v>
      </c>
      <c r="H517" s="25"/>
      <c r="I517" s="22"/>
    </row>
    <row r="518" customFormat="false" ht="12.75" hidden="false" customHeight="false" outlineLevel="0" collapsed="false">
      <c r="A518" s="23" t="n">
        <v>40675</v>
      </c>
      <c r="B518" s="1" t="s">
        <v>378</v>
      </c>
      <c r="E518" s="2" t="n">
        <v>3000</v>
      </c>
      <c r="F518" s="4" t="n">
        <v>33</v>
      </c>
      <c r="G518" s="2" t="n">
        <v>680526.35</v>
      </c>
      <c r="H518" s="21"/>
      <c r="I518" s="22"/>
    </row>
    <row r="519" customFormat="false" ht="12.75" hidden="false" customHeight="false" outlineLevel="0" collapsed="false">
      <c r="A519" s="26" t="n">
        <v>40675</v>
      </c>
      <c r="B519" s="27" t="s">
        <v>42</v>
      </c>
      <c r="C519" s="28" t="n">
        <v>17.22</v>
      </c>
      <c r="D519" s="3" t="n">
        <v>212</v>
      </c>
      <c r="F519" s="24"/>
      <c r="G519" s="2" t="n">
        <v>677526.35</v>
      </c>
      <c r="H519" s="6" t="s">
        <v>34</v>
      </c>
      <c r="I519" s="22"/>
    </row>
    <row r="520" customFormat="false" ht="12.75" hidden="false" customHeight="false" outlineLevel="0" collapsed="false">
      <c r="A520" s="26" t="n">
        <v>40675</v>
      </c>
      <c r="B520" s="27" t="s">
        <v>43</v>
      </c>
      <c r="C520" s="28" t="n">
        <v>107.64</v>
      </c>
      <c r="D520" s="3" t="n">
        <v>212</v>
      </c>
      <c r="F520" s="24"/>
      <c r="G520" s="2" t="n">
        <v>677543.57</v>
      </c>
      <c r="H520" s="6" t="s">
        <v>34</v>
      </c>
      <c r="I520" s="22"/>
    </row>
    <row r="521" customFormat="false" ht="12.75" hidden="false" customHeight="false" outlineLevel="0" collapsed="false">
      <c r="A521" s="26" t="n">
        <v>40675</v>
      </c>
      <c r="B521" s="27" t="s">
        <v>44</v>
      </c>
      <c r="C521" s="28"/>
      <c r="D521" s="29"/>
      <c r="E521" s="28" t="n">
        <v>18405.26</v>
      </c>
      <c r="F521" s="24" t="n">
        <v>173</v>
      </c>
      <c r="G521" s="2" t="n">
        <v>677651.21</v>
      </c>
      <c r="H521" s="5" t="s">
        <v>34</v>
      </c>
      <c r="I521" s="22"/>
    </row>
    <row r="522" customFormat="false" ht="12.75" hidden="false" customHeight="false" outlineLevel="0" collapsed="false">
      <c r="A522" s="26" t="n">
        <v>40675</v>
      </c>
      <c r="B522" s="27" t="s">
        <v>45</v>
      </c>
      <c r="C522" s="28" t="n">
        <v>19.28</v>
      </c>
      <c r="D522" s="3" t="n">
        <v>212</v>
      </c>
      <c r="F522" s="24"/>
      <c r="G522" s="2" t="n">
        <v>659245.95</v>
      </c>
      <c r="H522" s="6" t="s">
        <v>34</v>
      </c>
      <c r="I522" s="22"/>
    </row>
    <row r="523" customFormat="false" ht="12.75" hidden="false" customHeight="false" outlineLevel="0" collapsed="false">
      <c r="A523" s="26" t="n">
        <v>40675</v>
      </c>
      <c r="B523" s="27" t="s">
        <v>46</v>
      </c>
      <c r="C523" s="28" t="n">
        <v>120.48</v>
      </c>
      <c r="D523" s="3" t="n">
        <v>212</v>
      </c>
      <c r="F523" s="24"/>
      <c r="G523" s="2" t="n">
        <v>659265.23</v>
      </c>
      <c r="H523" s="6" t="s">
        <v>34</v>
      </c>
      <c r="I523" s="22"/>
    </row>
    <row r="524" customFormat="false" ht="12.75" hidden="false" customHeight="false" outlineLevel="0" collapsed="false">
      <c r="A524" s="26" t="n">
        <v>40675</v>
      </c>
      <c r="B524" s="27" t="s">
        <v>47</v>
      </c>
      <c r="C524" s="28"/>
      <c r="D524" s="29"/>
      <c r="E524" s="28" t="n">
        <v>4918.51</v>
      </c>
      <c r="F524" s="24" t="n">
        <v>172</v>
      </c>
      <c r="G524" s="2" t="n">
        <v>659385.71</v>
      </c>
      <c r="H524" s="5" t="s">
        <v>34</v>
      </c>
      <c r="I524" s="22"/>
    </row>
    <row r="525" customFormat="false" ht="12.75" hidden="false" customHeight="false" outlineLevel="0" collapsed="false">
      <c r="A525" s="23" t="n">
        <v>40674</v>
      </c>
      <c r="B525" s="1" t="s">
        <v>379</v>
      </c>
      <c r="C525" s="2" t="n">
        <v>3793.2</v>
      </c>
      <c r="D525" s="3" t="n">
        <v>42</v>
      </c>
      <c r="F525" s="24"/>
      <c r="G525" s="2" t="n">
        <v>654467.2</v>
      </c>
      <c r="H525" s="25"/>
      <c r="I525" s="22"/>
    </row>
    <row r="526" customFormat="false" ht="12.75" hidden="false" customHeight="false" outlineLevel="0" collapsed="false">
      <c r="A526" s="23" t="n">
        <v>40674</v>
      </c>
      <c r="B526" s="1" t="s">
        <v>380</v>
      </c>
      <c r="E526" s="2" t="n">
        <v>12122</v>
      </c>
      <c r="F526" s="4" t="n">
        <v>32</v>
      </c>
      <c r="G526" s="2" t="n">
        <v>658260.4</v>
      </c>
      <c r="H526" s="21"/>
      <c r="I526" s="22"/>
    </row>
    <row r="527" customFormat="false" ht="12.75" hidden="false" customHeight="false" outlineLevel="0" collapsed="false">
      <c r="A527" s="23" t="n">
        <v>40674</v>
      </c>
      <c r="B527" s="1" t="s">
        <v>381</v>
      </c>
      <c r="E527" s="2" t="n">
        <v>97391.59</v>
      </c>
      <c r="F527" s="4" t="n">
        <v>31</v>
      </c>
      <c r="G527" s="2" t="n">
        <v>646138.4</v>
      </c>
      <c r="H527" s="21"/>
      <c r="I527" s="22"/>
    </row>
    <row r="528" customFormat="false" ht="12.75" hidden="false" customHeight="false" outlineLevel="0" collapsed="false">
      <c r="A528" s="23" t="n">
        <v>40674</v>
      </c>
      <c r="B528" s="1" t="s">
        <v>382</v>
      </c>
      <c r="E528" s="2" t="n">
        <v>45000</v>
      </c>
      <c r="F528" s="4" t="n">
        <v>30</v>
      </c>
      <c r="G528" s="2" t="n">
        <v>548746.81</v>
      </c>
      <c r="H528" s="21"/>
      <c r="I528" s="22"/>
    </row>
    <row r="529" customFormat="false" ht="12.75" hidden="false" customHeight="false" outlineLevel="0" collapsed="false">
      <c r="A529" s="23" t="n">
        <v>40674</v>
      </c>
      <c r="B529" s="1" t="s">
        <v>383</v>
      </c>
      <c r="C529" s="2" t="n">
        <v>26000</v>
      </c>
      <c r="D529" s="3" t="n">
        <v>41</v>
      </c>
      <c r="F529" s="24"/>
      <c r="G529" s="2" t="n">
        <v>503746.81</v>
      </c>
      <c r="H529" s="25"/>
      <c r="I529" s="22"/>
    </row>
    <row r="530" customFormat="false" ht="12.75" hidden="false" customHeight="false" outlineLevel="0" collapsed="false">
      <c r="A530" s="23" t="n">
        <v>40674</v>
      </c>
      <c r="B530" s="1" t="s">
        <v>384</v>
      </c>
      <c r="C530" s="2" t="n">
        <v>3132</v>
      </c>
      <c r="D530" s="3" t="n">
        <v>40</v>
      </c>
      <c r="F530" s="24"/>
      <c r="G530" s="2" t="n">
        <v>529746.81</v>
      </c>
      <c r="H530" s="25"/>
      <c r="I530" s="22"/>
    </row>
    <row r="531" customFormat="false" ht="12.75" hidden="false" customHeight="false" outlineLevel="0" collapsed="false">
      <c r="A531" s="23" t="n">
        <v>40674</v>
      </c>
      <c r="B531" s="1" t="s">
        <v>385</v>
      </c>
      <c r="E531" s="2" t="n">
        <v>1470.83</v>
      </c>
      <c r="F531" s="4" t="n">
        <v>29</v>
      </c>
      <c r="G531" s="2" t="n">
        <v>532878.81</v>
      </c>
      <c r="H531" s="21"/>
      <c r="I531" s="22"/>
    </row>
    <row r="532" customFormat="false" ht="12.75" hidden="false" customHeight="false" outlineLevel="0" collapsed="false">
      <c r="A532" s="23" t="n">
        <v>40674</v>
      </c>
      <c r="B532" s="1" t="s">
        <v>386</v>
      </c>
      <c r="E532" s="2" t="n">
        <v>1330.55</v>
      </c>
      <c r="F532" s="4" t="n">
        <v>28</v>
      </c>
      <c r="G532" s="2" t="n">
        <v>531407.98</v>
      </c>
      <c r="H532" s="21"/>
      <c r="I532" s="22"/>
    </row>
    <row r="533" customFormat="false" ht="12.75" hidden="false" customHeight="false" outlineLevel="0" collapsed="false">
      <c r="A533" s="26" t="n">
        <v>40674</v>
      </c>
      <c r="B533" s="27" t="s">
        <v>42</v>
      </c>
      <c r="C533" s="28" t="n">
        <v>5.76</v>
      </c>
      <c r="D533" s="3" t="n">
        <v>212</v>
      </c>
      <c r="F533" s="24"/>
      <c r="G533" s="2" t="n">
        <v>530077.43</v>
      </c>
      <c r="H533" s="6" t="s">
        <v>34</v>
      </c>
      <c r="I533" s="22"/>
    </row>
    <row r="534" customFormat="false" ht="12.75" hidden="false" customHeight="false" outlineLevel="0" collapsed="false">
      <c r="A534" s="26" t="n">
        <v>40674</v>
      </c>
      <c r="B534" s="27" t="s">
        <v>43</v>
      </c>
      <c r="C534" s="28" t="n">
        <v>36</v>
      </c>
      <c r="D534" s="3" t="n">
        <v>212</v>
      </c>
      <c r="F534" s="24"/>
      <c r="G534" s="2" t="n">
        <v>530083.19</v>
      </c>
      <c r="H534" s="6" t="s">
        <v>34</v>
      </c>
      <c r="I534" s="22"/>
    </row>
    <row r="535" customFormat="false" ht="12.75" hidden="false" customHeight="false" outlineLevel="0" collapsed="false">
      <c r="A535" s="26" t="n">
        <v>40674</v>
      </c>
      <c r="B535" s="27" t="s">
        <v>44</v>
      </c>
      <c r="C535" s="28"/>
      <c r="D535" s="29"/>
      <c r="E535" s="28" t="n">
        <v>2905.62</v>
      </c>
      <c r="F535" s="24" t="n">
        <v>171</v>
      </c>
      <c r="G535" s="2" t="n">
        <v>530119.19</v>
      </c>
      <c r="H535" s="5" t="s">
        <v>34</v>
      </c>
      <c r="I535" s="22"/>
    </row>
    <row r="536" customFormat="false" ht="12.75" hidden="false" customHeight="false" outlineLevel="0" collapsed="false">
      <c r="A536" s="26" t="n">
        <v>40674</v>
      </c>
      <c r="B536" s="27" t="s">
        <v>45</v>
      </c>
      <c r="C536" s="28" t="n">
        <v>15.12</v>
      </c>
      <c r="D536" s="3" t="n">
        <v>212</v>
      </c>
      <c r="F536" s="24"/>
      <c r="G536" s="2" t="n">
        <v>527213.57</v>
      </c>
      <c r="H536" s="6" t="s">
        <v>34</v>
      </c>
      <c r="I536" s="22"/>
    </row>
    <row r="537" customFormat="false" ht="12.75" hidden="false" customHeight="false" outlineLevel="0" collapsed="false">
      <c r="A537" s="26" t="n">
        <v>40674</v>
      </c>
      <c r="B537" s="27" t="s">
        <v>46</v>
      </c>
      <c r="C537" s="28" t="n">
        <v>94.53</v>
      </c>
      <c r="D537" s="3" t="n">
        <v>212</v>
      </c>
      <c r="F537" s="24"/>
      <c r="G537" s="2" t="n">
        <v>527228.69</v>
      </c>
      <c r="H537" s="6" t="s">
        <v>34</v>
      </c>
      <c r="I537" s="22"/>
    </row>
    <row r="538" customFormat="false" ht="12.75" hidden="false" customHeight="false" outlineLevel="0" collapsed="false">
      <c r="A538" s="26" t="n">
        <v>40674</v>
      </c>
      <c r="B538" s="27" t="s">
        <v>47</v>
      </c>
      <c r="C538" s="28"/>
      <c r="D538" s="29"/>
      <c r="E538" s="28" t="n">
        <v>3859.01</v>
      </c>
      <c r="F538" s="24" t="n">
        <v>170</v>
      </c>
      <c r="G538" s="2" t="n">
        <v>527323.22</v>
      </c>
      <c r="H538" s="5" t="s">
        <v>34</v>
      </c>
      <c r="I538" s="22"/>
    </row>
    <row r="539" customFormat="false" ht="12.75" hidden="false" customHeight="false" outlineLevel="0" collapsed="false">
      <c r="A539" s="23" t="n">
        <v>40674</v>
      </c>
      <c r="B539" s="1" t="s">
        <v>387</v>
      </c>
      <c r="C539" s="2" t="n">
        <v>3954.72</v>
      </c>
      <c r="D539" s="3" t="n">
        <v>39</v>
      </c>
      <c r="F539" s="24"/>
      <c r="G539" s="2" t="n">
        <v>523464.21</v>
      </c>
      <c r="H539" s="25"/>
      <c r="I539" s="22"/>
    </row>
    <row r="540" customFormat="false" ht="12.75" hidden="false" customHeight="false" outlineLevel="0" collapsed="false">
      <c r="A540" s="23" t="n">
        <v>40673</v>
      </c>
      <c r="B540" s="1" t="s">
        <v>388</v>
      </c>
      <c r="C540" s="2" t="n">
        <v>17592.91</v>
      </c>
      <c r="D540" s="3" t="n">
        <v>38</v>
      </c>
      <c r="F540" s="24"/>
      <c r="G540" s="2" t="n">
        <v>527418.93</v>
      </c>
      <c r="H540" s="25"/>
      <c r="I540" s="22"/>
    </row>
    <row r="541" customFormat="false" ht="12.75" hidden="false" customHeight="false" outlineLevel="0" collapsed="false">
      <c r="A541" s="23" t="n">
        <v>40673</v>
      </c>
      <c r="B541" s="1" t="s">
        <v>389</v>
      </c>
      <c r="C541" s="2" t="n">
        <v>200999.57</v>
      </c>
      <c r="D541" s="3" t="n">
        <v>37</v>
      </c>
      <c r="F541" s="24"/>
      <c r="G541" s="2" t="n">
        <v>545011.84</v>
      </c>
      <c r="H541" s="25"/>
      <c r="I541" s="22"/>
    </row>
    <row r="542" customFormat="false" ht="12.75" hidden="false" customHeight="false" outlineLevel="0" collapsed="false">
      <c r="A542" s="23" t="n">
        <v>40673</v>
      </c>
      <c r="B542" s="1" t="s">
        <v>390</v>
      </c>
      <c r="C542" s="2" t="n">
        <v>61000.97</v>
      </c>
      <c r="D542" s="3" t="n">
        <v>36</v>
      </c>
      <c r="F542" s="24"/>
      <c r="G542" s="2" t="n">
        <v>746011.41</v>
      </c>
      <c r="H542" s="25"/>
      <c r="I542" s="22"/>
    </row>
    <row r="543" customFormat="false" ht="12.75" hidden="false" customHeight="false" outlineLevel="0" collapsed="false">
      <c r="A543" s="23" t="n">
        <v>40673</v>
      </c>
      <c r="B543" s="1" t="s">
        <v>391</v>
      </c>
      <c r="C543" s="2" t="n">
        <v>545597.54</v>
      </c>
      <c r="D543" s="3" t="n">
        <v>35</v>
      </c>
      <c r="F543" s="24"/>
      <c r="G543" s="2" t="n">
        <v>807012.38</v>
      </c>
      <c r="H543" s="25"/>
      <c r="I543" s="22"/>
    </row>
    <row r="544" customFormat="false" ht="12.75" hidden="false" customHeight="false" outlineLevel="0" collapsed="false">
      <c r="A544" s="23" t="n">
        <v>40673</v>
      </c>
      <c r="B544" s="1" t="s">
        <v>392</v>
      </c>
      <c r="C544" s="2" t="n">
        <v>15723.34</v>
      </c>
      <c r="D544" s="3" t="n">
        <v>34</v>
      </c>
      <c r="F544" s="24"/>
      <c r="G544" s="2" t="n">
        <v>1352609.92</v>
      </c>
      <c r="H544" s="25"/>
      <c r="I544" s="22"/>
    </row>
    <row r="545" customFormat="false" ht="12.75" hidden="false" customHeight="false" outlineLevel="0" collapsed="false">
      <c r="A545" s="23" t="n">
        <v>40673</v>
      </c>
      <c r="B545" s="1" t="s">
        <v>393</v>
      </c>
      <c r="C545" s="2" t="n">
        <v>80000</v>
      </c>
      <c r="D545" s="3" t="n">
        <v>33</v>
      </c>
      <c r="F545" s="24"/>
      <c r="G545" s="2" t="n">
        <v>1368333.26</v>
      </c>
      <c r="H545" s="25"/>
      <c r="I545" s="22"/>
    </row>
    <row r="546" customFormat="false" ht="12.75" hidden="false" customHeight="false" outlineLevel="0" collapsed="false">
      <c r="A546" s="23" t="n">
        <v>40673</v>
      </c>
      <c r="B546" s="1" t="s">
        <v>394</v>
      </c>
      <c r="E546" s="2" t="n">
        <v>213900</v>
      </c>
      <c r="F546" s="4" t="n">
        <v>27</v>
      </c>
      <c r="G546" s="2" t="n">
        <v>1448333.26</v>
      </c>
      <c r="H546" s="21"/>
      <c r="I546" s="22"/>
    </row>
    <row r="547" customFormat="false" ht="12.75" hidden="false" customHeight="false" outlineLevel="0" collapsed="false">
      <c r="A547" s="23" t="n">
        <v>40673</v>
      </c>
      <c r="B547" s="1" t="s">
        <v>395</v>
      </c>
      <c r="C547" s="2" t="n">
        <v>12407.68</v>
      </c>
      <c r="D547" s="3" t="n">
        <v>32</v>
      </c>
      <c r="F547" s="24"/>
      <c r="G547" s="2" t="n">
        <v>1234433.26</v>
      </c>
      <c r="H547" s="25"/>
      <c r="I547" s="22"/>
    </row>
    <row r="548" customFormat="false" ht="12.75" hidden="false" customHeight="false" outlineLevel="0" collapsed="false">
      <c r="A548" s="26" t="n">
        <v>40673</v>
      </c>
      <c r="B548" s="27" t="s">
        <v>42</v>
      </c>
      <c r="C548" s="28" t="n">
        <v>3.26</v>
      </c>
      <c r="D548" s="3" t="n">
        <v>212</v>
      </c>
      <c r="F548" s="24"/>
      <c r="G548" s="2" t="n">
        <v>1246840.94</v>
      </c>
      <c r="H548" s="6" t="s">
        <v>34</v>
      </c>
      <c r="I548" s="22"/>
    </row>
    <row r="549" customFormat="false" ht="12.75" hidden="false" customHeight="false" outlineLevel="0" collapsed="false">
      <c r="A549" s="26" t="n">
        <v>40673</v>
      </c>
      <c r="B549" s="27" t="s">
        <v>43</v>
      </c>
      <c r="C549" s="28" t="n">
        <v>20.37</v>
      </c>
      <c r="D549" s="3" t="n">
        <v>212</v>
      </c>
      <c r="F549" s="24"/>
      <c r="G549" s="2" t="n">
        <v>1246844.2</v>
      </c>
      <c r="H549" s="6" t="s">
        <v>34</v>
      </c>
      <c r="I549" s="22"/>
    </row>
    <row r="550" customFormat="false" ht="12.75" hidden="false" customHeight="false" outlineLevel="0" collapsed="false">
      <c r="A550" s="26" t="n">
        <v>40673</v>
      </c>
      <c r="B550" s="27" t="s">
        <v>44</v>
      </c>
      <c r="C550" s="28"/>
      <c r="D550" s="29"/>
      <c r="E550" s="28" t="n">
        <v>1235.11</v>
      </c>
      <c r="F550" s="24" t="n">
        <v>169</v>
      </c>
      <c r="G550" s="2" t="n">
        <v>1246864.57</v>
      </c>
      <c r="H550" s="5" t="s">
        <v>34</v>
      </c>
      <c r="I550" s="22"/>
    </row>
    <row r="551" customFormat="false" ht="12.75" hidden="false" customHeight="false" outlineLevel="0" collapsed="false">
      <c r="A551" s="26" t="n">
        <v>40673</v>
      </c>
      <c r="B551" s="27" t="s">
        <v>45</v>
      </c>
      <c r="C551" s="28" t="n">
        <v>14.83</v>
      </c>
      <c r="D551" s="3" t="n">
        <v>212</v>
      </c>
      <c r="F551" s="24"/>
      <c r="G551" s="2" t="n">
        <v>1245629.46</v>
      </c>
      <c r="H551" s="6" t="s">
        <v>34</v>
      </c>
      <c r="I551" s="22"/>
    </row>
    <row r="552" customFormat="false" ht="12.75" hidden="false" customHeight="false" outlineLevel="0" collapsed="false">
      <c r="A552" s="26" t="n">
        <v>40673</v>
      </c>
      <c r="B552" s="27" t="s">
        <v>46</v>
      </c>
      <c r="C552" s="28" t="n">
        <v>92.71</v>
      </c>
      <c r="D552" s="3" t="n">
        <v>212</v>
      </c>
      <c r="F552" s="24"/>
      <c r="G552" s="2" t="n">
        <v>1245644.29</v>
      </c>
      <c r="H552" s="6" t="s">
        <v>34</v>
      </c>
      <c r="I552" s="22"/>
    </row>
    <row r="553" customFormat="false" ht="12.75" hidden="false" customHeight="false" outlineLevel="0" collapsed="false">
      <c r="A553" s="26" t="n">
        <v>40673</v>
      </c>
      <c r="B553" s="27" t="s">
        <v>47</v>
      </c>
      <c r="C553" s="28"/>
      <c r="D553" s="29"/>
      <c r="E553" s="28" t="n">
        <v>3784.09</v>
      </c>
      <c r="F553" s="24" t="n">
        <v>168</v>
      </c>
      <c r="G553" s="2" t="n">
        <v>1245737</v>
      </c>
      <c r="H553" s="5" t="s">
        <v>34</v>
      </c>
      <c r="I553" s="22"/>
    </row>
    <row r="554" customFormat="false" ht="12.75" hidden="false" customHeight="false" outlineLevel="0" collapsed="false">
      <c r="A554" s="23" t="n">
        <v>40673</v>
      </c>
      <c r="B554" s="1" t="s">
        <v>396</v>
      </c>
      <c r="C554" s="2" t="n">
        <v>2955.54</v>
      </c>
      <c r="D554" s="3" t="s">
        <v>397</v>
      </c>
      <c r="F554" s="24"/>
      <c r="G554" s="2" t="n">
        <v>1241952.91</v>
      </c>
      <c r="H554" s="25"/>
      <c r="I554" s="22"/>
    </row>
    <row r="555" s="34" customFormat="true" ht="12.75" hidden="false" customHeight="false" outlineLevel="0" collapsed="false">
      <c r="A555" s="30" t="n">
        <v>40673</v>
      </c>
      <c r="B555" s="31" t="s">
        <v>398</v>
      </c>
      <c r="C555" s="32"/>
      <c r="D555" s="33"/>
      <c r="E555" s="32" t="n">
        <v>275.69</v>
      </c>
      <c r="F555" s="24" t="n">
        <v>216</v>
      </c>
      <c r="G555" s="2" t="n">
        <v>1244908.45</v>
      </c>
      <c r="H555" s="5" t="s">
        <v>50</v>
      </c>
      <c r="I555" s="22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</row>
    <row r="556" customFormat="false" ht="12.75" hidden="false" customHeight="false" outlineLevel="0" collapsed="false">
      <c r="A556" s="23" t="n">
        <v>40673</v>
      </c>
      <c r="B556" s="1" t="s">
        <v>399</v>
      </c>
      <c r="E556" s="2" t="n">
        <v>104676.54</v>
      </c>
      <c r="F556" s="4" t="n">
        <v>26</v>
      </c>
      <c r="G556" s="2" t="n">
        <v>1244632.76</v>
      </c>
      <c r="H556" s="21"/>
      <c r="I556" s="22"/>
    </row>
    <row r="557" customFormat="false" ht="12.75" hidden="false" customHeight="false" outlineLevel="0" collapsed="false">
      <c r="A557" s="23" t="n">
        <v>40673</v>
      </c>
      <c r="B557" s="1" t="s">
        <v>400</v>
      </c>
      <c r="E557" s="2" t="n">
        <v>851416.16</v>
      </c>
      <c r="F557" s="4" t="n">
        <v>25</v>
      </c>
      <c r="G557" s="2" t="n">
        <v>1139956.22</v>
      </c>
      <c r="H557" s="21"/>
      <c r="I557" s="22"/>
    </row>
    <row r="558" customFormat="false" ht="12.75" hidden="false" customHeight="false" outlineLevel="0" collapsed="false">
      <c r="A558" s="23" t="n">
        <v>40673</v>
      </c>
      <c r="B558" s="1" t="s">
        <v>401</v>
      </c>
      <c r="C558" s="2" t="n">
        <v>1800</v>
      </c>
      <c r="D558" s="3" t="s">
        <v>402</v>
      </c>
      <c r="F558" s="24"/>
      <c r="G558" s="2" t="n">
        <v>288540.06</v>
      </c>
      <c r="H558" s="25"/>
      <c r="I558" s="22"/>
    </row>
    <row r="559" customFormat="false" ht="12.75" hidden="false" customHeight="false" outlineLevel="0" collapsed="false">
      <c r="A559" s="23" t="n">
        <v>40673</v>
      </c>
      <c r="B559" s="1" t="s">
        <v>403</v>
      </c>
      <c r="C559" s="2" t="n">
        <v>275.29</v>
      </c>
      <c r="D559" s="3" t="s">
        <v>404</v>
      </c>
      <c r="F559" s="24"/>
      <c r="G559" s="2" t="n">
        <v>290340.06</v>
      </c>
      <c r="H559" s="25"/>
      <c r="I559" s="22"/>
    </row>
    <row r="560" customFormat="false" ht="12.75" hidden="false" customHeight="false" outlineLevel="0" collapsed="false">
      <c r="A560" s="23" t="n">
        <v>40673</v>
      </c>
      <c r="B560" s="1" t="s">
        <v>405</v>
      </c>
      <c r="C560" s="2" t="n">
        <v>275.29</v>
      </c>
      <c r="D560" s="3" t="s">
        <v>406</v>
      </c>
      <c r="F560" s="24"/>
      <c r="G560" s="2" t="n">
        <v>290615.35</v>
      </c>
      <c r="H560" s="25"/>
      <c r="I560" s="22"/>
    </row>
    <row r="561" customFormat="false" ht="12.75" hidden="false" customHeight="false" outlineLevel="0" collapsed="false">
      <c r="A561" s="23" t="n">
        <v>40672</v>
      </c>
      <c r="B561" s="1" t="s">
        <v>407</v>
      </c>
      <c r="C561" s="2" t="n">
        <v>2000</v>
      </c>
      <c r="D561" s="3" t="n">
        <v>31</v>
      </c>
      <c r="F561" s="24"/>
      <c r="G561" s="2" t="n">
        <v>290890.64</v>
      </c>
      <c r="H561" s="25"/>
      <c r="I561" s="22"/>
    </row>
    <row r="562" customFormat="false" ht="12.75" hidden="false" customHeight="false" outlineLevel="0" collapsed="false">
      <c r="A562" s="23" t="n">
        <v>40672</v>
      </c>
      <c r="B562" s="1" t="s">
        <v>408</v>
      </c>
      <c r="E562" s="2" t="n">
        <v>7937</v>
      </c>
      <c r="F562" s="4" t="n">
        <v>24</v>
      </c>
      <c r="G562" s="2" t="n">
        <v>292890.64</v>
      </c>
      <c r="H562" s="21"/>
      <c r="I562" s="22"/>
    </row>
    <row r="563" customFormat="false" ht="12.75" hidden="false" customHeight="false" outlineLevel="0" collapsed="false">
      <c r="A563" s="23" t="n">
        <v>40672</v>
      </c>
      <c r="B563" s="1" t="s">
        <v>409</v>
      </c>
      <c r="E563" s="2" t="n">
        <v>400</v>
      </c>
      <c r="F563" s="4" t="n">
        <v>23</v>
      </c>
      <c r="G563" s="2" t="n">
        <v>284953.64</v>
      </c>
      <c r="H563" s="21"/>
      <c r="I563" s="22"/>
    </row>
    <row r="564" customFormat="false" ht="12.75" hidden="false" customHeight="false" outlineLevel="0" collapsed="false">
      <c r="A564" s="23" t="n">
        <v>40672</v>
      </c>
      <c r="B564" s="1" t="s">
        <v>410</v>
      </c>
      <c r="E564" s="2" t="n">
        <v>10000</v>
      </c>
      <c r="F564" s="4" t="n">
        <v>221</v>
      </c>
      <c r="G564" s="2" t="n">
        <v>284553.64</v>
      </c>
      <c r="H564" s="21"/>
      <c r="I564" s="22"/>
    </row>
    <row r="565" customFormat="false" ht="12.75" hidden="false" customHeight="false" outlineLevel="0" collapsed="false">
      <c r="A565" s="23" t="n">
        <v>40672</v>
      </c>
      <c r="B565" s="1" t="s">
        <v>411</v>
      </c>
      <c r="C565" s="2" t="n">
        <v>212908.57</v>
      </c>
      <c r="D565" s="3" t="n">
        <v>30</v>
      </c>
      <c r="F565" s="24"/>
      <c r="G565" s="2" t="n">
        <v>274553.64</v>
      </c>
      <c r="H565" s="25"/>
      <c r="I565" s="22"/>
    </row>
    <row r="566" customFormat="false" ht="12.75" hidden="false" customHeight="false" outlineLevel="0" collapsed="false">
      <c r="A566" s="23" t="n">
        <v>40672</v>
      </c>
      <c r="B566" s="1" t="s">
        <v>412</v>
      </c>
      <c r="C566" s="2" t="n">
        <v>226850.39</v>
      </c>
      <c r="D566" s="3" t="n">
        <v>29</v>
      </c>
      <c r="F566" s="24"/>
      <c r="G566" s="2" t="n">
        <v>487462.21</v>
      </c>
      <c r="H566" s="25"/>
      <c r="I566" s="22"/>
    </row>
    <row r="567" customFormat="false" ht="12.75" hidden="false" customHeight="false" outlineLevel="0" collapsed="false">
      <c r="A567" s="23" t="n">
        <v>40672</v>
      </c>
      <c r="B567" s="1" t="s">
        <v>413</v>
      </c>
      <c r="E567" s="2" t="n">
        <v>50000</v>
      </c>
      <c r="F567" s="4" t="n">
        <v>220</v>
      </c>
      <c r="G567" s="2" t="n">
        <v>714312.6</v>
      </c>
      <c r="H567" s="21"/>
      <c r="I567" s="22"/>
    </row>
    <row r="568" customFormat="false" ht="12.75" hidden="false" customHeight="false" outlineLevel="0" collapsed="false">
      <c r="A568" s="23" t="n">
        <v>40672</v>
      </c>
      <c r="B568" s="1" t="s">
        <v>414</v>
      </c>
      <c r="C568" s="2" t="n">
        <v>51211.02</v>
      </c>
      <c r="D568" s="3" t="n">
        <v>28</v>
      </c>
      <c r="F568" s="24"/>
      <c r="G568" s="2" t="n">
        <v>664312.6</v>
      </c>
      <c r="H568" s="25"/>
      <c r="I568" s="22"/>
    </row>
    <row r="569" customFormat="false" ht="12.75" hidden="false" customHeight="false" outlineLevel="0" collapsed="false">
      <c r="A569" s="23" t="n">
        <v>40672</v>
      </c>
      <c r="B569" s="1" t="s">
        <v>415</v>
      </c>
      <c r="C569" s="2" t="n">
        <v>117381.13</v>
      </c>
      <c r="D569" s="3" t="n">
        <v>27</v>
      </c>
      <c r="F569" s="24"/>
      <c r="G569" s="2" t="n">
        <v>715523.62</v>
      </c>
      <c r="H569" s="25"/>
      <c r="I569" s="22"/>
    </row>
    <row r="570" customFormat="false" ht="12.75" hidden="false" customHeight="false" outlineLevel="0" collapsed="false">
      <c r="A570" s="23" t="n">
        <v>40672</v>
      </c>
      <c r="B570" s="1" t="s">
        <v>416</v>
      </c>
      <c r="C570" s="2" t="n">
        <v>4420.3</v>
      </c>
      <c r="D570" s="3" t="n">
        <v>26</v>
      </c>
      <c r="F570" s="24"/>
      <c r="G570" s="2" t="n">
        <v>832904.75</v>
      </c>
      <c r="H570" s="25"/>
      <c r="I570" s="22"/>
    </row>
    <row r="571" customFormat="false" ht="12.75" hidden="false" customHeight="false" outlineLevel="0" collapsed="false">
      <c r="A571" s="23" t="n">
        <v>40672</v>
      </c>
      <c r="B571" s="1" t="s">
        <v>417</v>
      </c>
      <c r="C571" s="2" t="n">
        <v>1000</v>
      </c>
      <c r="D571" s="3" t="s">
        <v>418</v>
      </c>
      <c r="F571" s="24"/>
      <c r="G571" s="2" t="n">
        <v>837325.05</v>
      </c>
      <c r="H571" s="25"/>
      <c r="I571" s="22"/>
    </row>
    <row r="572" customFormat="false" ht="12.75" hidden="false" customHeight="false" outlineLevel="0" collapsed="false">
      <c r="A572" s="23" t="n">
        <v>40672</v>
      </c>
      <c r="B572" s="1" t="s">
        <v>419</v>
      </c>
      <c r="E572" s="2" t="n">
        <v>20000</v>
      </c>
      <c r="F572" s="4" t="n">
        <v>22</v>
      </c>
      <c r="G572" s="2" t="n">
        <v>838325.05</v>
      </c>
      <c r="H572" s="21"/>
      <c r="I572" s="22"/>
    </row>
    <row r="573" customFormat="false" ht="12.75" hidden="false" customHeight="false" outlineLevel="0" collapsed="false">
      <c r="A573" s="23" t="n">
        <v>40672</v>
      </c>
      <c r="B573" s="1" t="s">
        <v>420</v>
      </c>
      <c r="E573" s="2" t="n">
        <v>205150</v>
      </c>
      <c r="F573" s="4" t="n">
        <v>21</v>
      </c>
      <c r="G573" s="2" t="n">
        <v>818325.05</v>
      </c>
      <c r="H573" s="21"/>
      <c r="I573" s="22"/>
    </row>
    <row r="574" customFormat="false" ht="12.75" hidden="false" customHeight="false" outlineLevel="0" collapsed="false">
      <c r="A574" s="23" t="n">
        <v>40672</v>
      </c>
      <c r="B574" s="1" t="s">
        <v>421</v>
      </c>
      <c r="E574" s="2" t="n">
        <v>42480.18</v>
      </c>
      <c r="F574" s="4" t="n">
        <v>20</v>
      </c>
      <c r="G574" s="2" t="n">
        <v>613175.05</v>
      </c>
      <c r="H574" s="21"/>
      <c r="I574" s="22"/>
    </row>
    <row r="575" customFormat="false" ht="12.75" hidden="false" customHeight="false" outlineLevel="0" collapsed="false">
      <c r="A575" s="23" t="n">
        <v>40672</v>
      </c>
      <c r="B575" s="1" t="s">
        <v>422</v>
      </c>
      <c r="E575" s="2" t="n">
        <v>31259.77</v>
      </c>
      <c r="F575" s="4" t="n">
        <v>19</v>
      </c>
      <c r="G575" s="2" t="n">
        <v>570694.87</v>
      </c>
      <c r="H575" s="21"/>
      <c r="I575" s="22"/>
    </row>
    <row r="576" customFormat="false" ht="12.75" hidden="false" customHeight="false" outlineLevel="0" collapsed="false">
      <c r="A576" s="23" t="n">
        <v>40672</v>
      </c>
      <c r="B576" s="1" t="s">
        <v>423</v>
      </c>
      <c r="C576" s="2" t="n">
        <v>300.44</v>
      </c>
      <c r="D576" s="3" t="s">
        <v>424</v>
      </c>
      <c r="F576" s="24"/>
      <c r="G576" s="2" t="n">
        <v>539435.1</v>
      </c>
      <c r="H576" s="25"/>
      <c r="I576" s="22"/>
    </row>
    <row r="577" customFormat="false" ht="12.75" hidden="false" customHeight="false" outlineLevel="0" collapsed="false">
      <c r="A577" s="23" t="n">
        <v>40672</v>
      </c>
      <c r="B577" s="1" t="s">
        <v>425</v>
      </c>
      <c r="C577" s="2" t="n">
        <v>200.01</v>
      </c>
      <c r="D577" s="3" t="s">
        <v>426</v>
      </c>
      <c r="F577" s="24"/>
      <c r="G577" s="2" t="n">
        <v>539735.54</v>
      </c>
      <c r="H577" s="25"/>
      <c r="I577" s="22"/>
    </row>
    <row r="578" customFormat="false" ht="12.75" hidden="false" customHeight="false" outlineLevel="0" collapsed="false">
      <c r="A578" s="23" t="n">
        <v>40672</v>
      </c>
      <c r="B578" s="1" t="s">
        <v>427</v>
      </c>
      <c r="C578" s="2" t="n">
        <v>10000</v>
      </c>
      <c r="D578" s="3" t="n">
        <v>25</v>
      </c>
      <c r="F578" s="24"/>
      <c r="G578" s="2" t="n">
        <v>539935.55</v>
      </c>
      <c r="H578" s="25"/>
      <c r="I578" s="22"/>
    </row>
    <row r="579" customFormat="false" ht="12.75" hidden="false" customHeight="false" outlineLevel="0" collapsed="false">
      <c r="A579" s="26" t="n">
        <v>40672</v>
      </c>
      <c r="B579" s="27" t="s">
        <v>42</v>
      </c>
      <c r="C579" s="28" t="n">
        <v>11.52</v>
      </c>
      <c r="D579" s="3" t="n">
        <v>212</v>
      </c>
      <c r="F579" s="24"/>
      <c r="G579" s="2" t="n">
        <v>549935.55</v>
      </c>
      <c r="H579" s="6" t="s">
        <v>34</v>
      </c>
      <c r="I579" s="22"/>
    </row>
    <row r="580" customFormat="false" ht="12.75" hidden="false" customHeight="false" outlineLevel="0" collapsed="false">
      <c r="A580" s="26" t="n">
        <v>40672</v>
      </c>
      <c r="B580" s="27" t="s">
        <v>43</v>
      </c>
      <c r="C580" s="28" t="n">
        <v>72</v>
      </c>
      <c r="D580" s="3" t="n">
        <v>212</v>
      </c>
      <c r="F580" s="24"/>
      <c r="G580" s="2" t="n">
        <v>549947.07</v>
      </c>
      <c r="H580" s="6" t="s">
        <v>34</v>
      </c>
      <c r="I580" s="22"/>
    </row>
    <row r="581" customFormat="false" ht="12.75" hidden="false" customHeight="false" outlineLevel="0" collapsed="false">
      <c r="A581" s="26" t="n">
        <v>40672</v>
      </c>
      <c r="B581" s="27" t="s">
        <v>44</v>
      </c>
      <c r="C581" s="28"/>
      <c r="D581" s="29"/>
      <c r="E581" s="28" t="n">
        <v>5716.77</v>
      </c>
      <c r="F581" s="24" t="n">
        <v>167</v>
      </c>
      <c r="G581" s="2" t="n">
        <v>550019.07</v>
      </c>
      <c r="H581" s="5" t="s">
        <v>34</v>
      </c>
      <c r="I581" s="22"/>
    </row>
    <row r="582" customFormat="false" ht="12.75" hidden="false" customHeight="false" outlineLevel="0" collapsed="false">
      <c r="A582" s="26" t="n">
        <v>40672</v>
      </c>
      <c r="B582" s="27" t="s">
        <v>45</v>
      </c>
      <c r="C582" s="28" t="n">
        <v>12.11</v>
      </c>
      <c r="D582" s="3" t="n">
        <v>212</v>
      </c>
      <c r="F582" s="24"/>
      <c r="G582" s="2" t="n">
        <v>544302.3</v>
      </c>
      <c r="H582" s="6" t="s">
        <v>34</v>
      </c>
      <c r="I582" s="22"/>
    </row>
    <row r="583" customFormat="false" ht="12.75" hidden="false" customHeight="false" outlineLevel="0" collapsed="false">
      <c r="A583" s="26" t="n">
        <v>40672</v>
      </c>
      <c r="B583" s="27" t="s">
        <v>46</v>
      </c>
      <c r="C583" s="28" t="n">
        <v>75.66</v>
      </c>
      <c r="D583" s="3" t="n">
        <v>212</v>
      </c>
      <c r="F583" s="24"/>
      <c r="G583" s="2" t="n">
        <v>544314.41</v>
      </c>
      <c r="H583" s="6" t="s">
        <v>34</v>
      </c>
      <c r="I583" s="22"/>
    </row>
    <row r="584" customFormat="false" ht="12.75" hidden="false" customHeight="false" outlineLevel="0" collapsed="false">
      <c r="A584" s="26" t="n">
        <v>40672</v>
      </c>
      <c r="B584" s="27" t="s">
        <v>47</v>
      </c>
      <c r="C584" s="28"/>
      <c r="D584" s="29"/>
      <c r="E584" s="28" t="n">
        <v>3088.5</v>
      </c>
      <c r="F584" s="24" t="n">
        <v>166</v>
      </c>
      <c r="G584" s="2" t="n">
        <v>544390.07</v>
      </c>
      <c r="H584" s="5" t="s">
        <v>34</v>
      </c>
      <c r="I584" s="22"/>
    </row>
    <row r="585" customFormat="false" ht="12.75" hidden="false" customHeight="false" outlineLevel="0" collapsed="false">
      <c r="A585" s="26" t="n">
        <v>40672</v>
      </c>
      <c r="B585" s="27" t="s">
        <v>37</v>
      </c>
      <c r="C585" s="28" t="n">
        <v>0.21</v>
      </c>
      <c r="D585" s="3" t="n">
        <v>212</v>
      </c>
      <c r="F585" s="24"/>
      <c r="G585" s="2" t="n">
        <v>541301.57</v>
      </c>
      <c r="H585" s="6" t="s">
        <v>34</v>
      </c>
      <c r="I585" s="22"/>
    </row>
    <row r="586" customFormat="false" ht="12.75" hidden="false" customHeight="false" outlineLevel="0" collapsed="false">
      <c r="A586" s="26" t="n">
        <v>40672</v>
      </c>
      <c r="B586" s="27" t="s">
        <v>38</v>
      </c>
      <c r="C586" s="28" t="n">
        <v>1.3</v>
      </c>
      <c r="D586" s="3" t="n">
        <v>212</v>
      </c>
      <c r="F586" s="24"/>
      <c r="G586" s="2" t="n">
        <v>541301.78</v>
      </c>
      <c r="H586" s="6" t="s">
        <v>34</v>
      </c>
      <c r="I586" s="22"/>
    </row>
    <row r="587" customFormat="false" ht="12.75" hidden="false" customHeight="false" outlineLevel="0" collapsed="false">
      <c r="A587" s="26" t="n">
        <v>40672</v>
      </c>
      <c r="B587" s="27" t="s">
        <v>39</v>
      </c>
      <c r="C587" s="28" t="n">
        <v>2.5</v>
      </c>
      <c r="D587" s="3" t="n">
        <v>212</v>
      </c>
      <c r="F587" s="24"/>
      <c r="G587" s="2" t="n">
        <v>541303.08</v>
      </c>
      <c r="H587" s="6" t="s">
        <v>34</v>
      </c>
      <c r="I587" s="22"/>
    </row>
    <row r="588" customFormat="false" ht="12.75" hidden="false" customHeight="false" outlineLevel="0" collapsed="false">
      <c r="A588" s="26" t="n">
        <v>40672</v>
      </c>
      <c r="B588" s="27" t="s">
        <v>40</v>
      </c>
      <c r="C588" s="28" t="n">
        <v>15.63</v>
      </c>
      <c r="D588" s="3" t="n">
        <v>212</v>
      </c>
      <c r="F588" s="24"/>
      <c r="G588" s="2" t="n">
        <v>541305.58</v>
      </c>
      <c r="H588" s="6" t="s">
        <v>34</v>
      </c>
      <c r="I588" s="22"/>
    </row>
    <row r="589" customFormat="false" ht="12.75" hidden="false" customHeight="false" outlineLevel="0" collapsed="false">
      <c r="A589" s="26" t="n">
        <v>40672</v>
      </c>
      <c r="B589" s="27" t="s">
        <v>41</v>
      </c>
      <c r="C589" s="28"/>
      <c r="D589" s="29"/>
      <c r="E589" s="28" t="n">
        <v>638.3</v>
      </c>
      <c r="F589" s="24" t="n">
        <v>165</v>
      </c>
      <c r="G589" s="2" t="n">
        <v>541321.21</v>
      </c>
      <c r="H589" s="5" t="s">
        <v>34</v>
      </c>
      <c r="I589" s="22"/>
    </row>
    <row r="590" customFormat="false" ht="12.75" hidden="false" customHeight="false" outlineLevel="0" collapsed="false">
      <c r="A590" s="26" t="n">
        <v>40672</v>
      </c>
      <c r="B590" s="27" t="s">
        <v>42</v>
      </c>
      <c r="C590" s="28" t="n">
        <v>5.9</v>
      </c>
      <c r="D590" s="3" t="n">
        <v>212</v>
      </c>
      <c r="F590" s="24"/>
      <c r="G590" s="2" t="n">
        <v>540682.91</v>
      </c>
      <c r="H590" s="6" t="s">
        <v>34</v>
      </c>
      <c r="I590" s="22"/>
    </row>
    <row r="591" customFormat="false" ht="12.75" hidden="false" customHeight="false" outlineLevel="0" collapsed="false">
      <c r="A591" s="26" t="n">
        <v>40672</v>
      </c>
      <c r="B591" s="27" t="s">
        <v>43</v>
      </c>
      <c r="C591" s="28" t="n">
        <v>36.86</v>
      </c>
      <c r="D591" s="3" t="n">
        <v>212</v>
      </c>
      <c r="F591" s="24"/>
      <c r="G591" s="2" t="n">
        <v>540688.81</v>
      </c>
      <c r="H591" s="6" t="s">
        <v>34</v>
      </c>
      <c r="I591" s="22"/>
    </row>
    <row r="592" customFormat="false" ht="12.75" hidden="false" customHeight="false" outlineLevel="0" collapsed="false">
      <c r="A592" s="26" t="n">
        <v>40672</v>
      </c>
      <c r="B592" s="27" t="s">
        <v>44</v>
      </c>
      <c r="C592" s="28"/>
      <c r="D592" s="29"/>
      <c r="E592" s="28" t="n">
        <v>5987.33</v>
      </c>
      <c r="F592" s="24" t="n">
        <v>164</v>
      </c>
      <c r="G592" s="2" t="n">
        <v>540725.67</v>
      </c>
      <c r="H592" s="5" t="s">
        <v>34</v>
      </c>
      <c r="I592" s="22"/>
    </row>
    <row r="593" customFormat="false" ht="12.75" hidden="false" customHeight="false" outlineLevel="0" collapsed="false">
      <c r="A593" s="26" t="n">
        <v>40672</v>
      </c>
      <c r="B593" s="27" t="s">
        <v>45</v>
      </c>
      <c r="C593" s="28" t="n">
        <v>66.9</v>
      </c>
      <c r="D593" s="3" t="n">
        <v>212</v>
      </c>
      <c r="F593" s="24"/>
      <c r="G593" s="2" t="n">
        <v>534738.34</v>
      </c>
      <c r="H593" s="6" t="s">
        <v>34</v>
      </c>
      <c r="I593" s="22"/>
    </row>
    <row r="594" customFormat="false" ht="12.75" hidden="false" customHeight="false" outlineLevel="0" collapsed="false">
      <c r="A594" s="26" t="n">
        <v>40672</v>
      </c>
      <c r="B594" s="27" t="s">
        <v>46</v>
      </c>
      <c r="C594" s="28" t="n">
        <v>418.12</v>
      </c>
      <c r="D594" s="3" t="n">
        <v>212</v>
      </c>
      <c r="F594" s="24"/>
      <c r="G594" s="2" t="n">
        <v>534805.24</v>
      </c>
      <c r="H594" s="6" t="s">
        <v>34</v>
      </c>
      <c r="I594" s="22"/>
    </row>
    <row r="595" customFormat="false" ht="12.75" hidden="false" customHeight="false" outlineLevel="0" collapsed="false">
      <c r="A595" s="26" t="n">
        <v>40672</v>
      </c>
      <c r="B595" s="27" t="s">
        <v>47</v>
      </c>
      <c r="C595" s="28"/>
      <c r="D595" s="29"/>
      <c r="E595" s="28" t="n">
        <v>17068.09</v>
      </c>
      <c r="F595" s="24" t="n">
        <v>163</v>
      </c>
      <c r="G595" s="2" t="n">
        <v>535223.36</v>
      </c>
      <c r="H595" s="5" t="s">
        <v>34</v>
      </c>
      <c r="I595" s="22"/>
    </row>
    <row r="596" s="34" customFormat="true" ht="12.75" hidden="false" customHeight="false" outlineLevel="0" collapsed="false">
      <c r="A596" s="30" t="n">
        <v>40672</v>
      </c>
      <c r="B596" s="31" t="s">
        <v>428</v>
      </c>
      <c r="C596" s="32"/>
      <c r="D596" s="33"/>
      <c r="E596" s="32" t="n">
        <v>2087.01</v>
      </c>
      <c r="F596" s="24" t="n">
        <v>216</v>
      </c>
      <c r="G596" s="2" t="n">
        <v>518155.27</v>
      </c>
      <c r="H596" s="5" t="s">
        <v>50</v>
      </c>
      <c r="I596" s="22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</row>
    <row r="597" customFormat="false" ht="12.75" hidden="false" customHeight="false" outlineLevel="0" collapsed="false">
      <c r="A597" s="23" t="n">
        <v>40669</v>
      </c>
      <c r="B597" s="1" t="s">
        <v>429</v>
      </c>
      <c r="E597" s="2" t="n">
        <v>1582.08</v>
      </c>
      <c r="F597" s="4" t="n">
        <v>235</v>
      </c>
      <c r="G597" s="2" t="n">
        <v>516068.26</v>
      </c>
      <c r="H597" s="21"/>
      <c r="I597" s="22"/>
    </row>
    <row r="598" customFormat="false" ht="12.75" hidden="false" customHeight="false" outlineLevel="0" collapsed="false">
      <c r="A598" s="23" t="n">
        <v>40669</v>
      </c>
      <c r="B598" s="1" t="s">
        <v>430</v>
      </c>
      <c r="C598" s="2" t="n">
        <v>30000</v>
      </c>
      <c r="D598" s="3" t="n">
        <v>24</v>
      </c>
      <c r="F598" s="24"/>
      <c r="G598" s="2" t="n">
        <v>514486.18</v>
      </c>
      <c r="H598" s="25"/>
      <c r="I598" s="22"/>
    </row>
    <row r="599" customFormat="false" ht="12.75" hidden="false" customHeight="false" outlineLevel="0" collapsed="false">
      <c r="A599" s="23" t="n">
        <v>40669</v>
      </c>
      <c r="B599" s="1" t="s">
        <v>431</v>
      </c>
      <c r="C599" s="2" t="n">
        <v>5351.95</v>
      </c>
      <c r="D599" s="3" t="n">
        <v>23</v>
      </c>
      <c r="F599" s="24"/>
      <c r="G599" s="2" t="n">
        <v>544486.18</v>
      </c>
      <c r="H599" s="25"/>
      <c r="I599" s="22"/>
    </row>
    <row r="600" customFormat="false" ht="12.75" hidden="false" customHeight="false" outlineLevel="0" collapsed="false">
      <c r="A600" s="23" t="n">
        <v>40669</v>
      </c>
      <c r="B600" s="1" t="s">
        <v>432</v>
      </c>
      <c r="E600" s="2" t="n">
        <v>286734.17</v>
      </c>
      <c r="F600" s="4" t="n">
        <v>18</v>
      </c>
      <c r="G600" s="2" t="n">
        <v>549838.13</v>
      </c>
      <c r="H600" s="21"/>
      <c r="I600" s="22"/>
    </row>
    <row r="601" customFormat="false" ht="12.75" hidden="false" customHeight="false" outlineLevel="0" collapsed="false">
      <c r="A601" s="23" t="n">
        <v>40669</v>
      </c>
      <c r="B601" s="1" t="s">
        <v>433</v>
      </c>
      <c r="E601" s="2" t="n">
        <v>45000</v>
      </c>
      <c r="F601" s="4" t="n">
        <v>219</v>
      </c>
      <c r="G601" s="2" t="n">
        <v>263103.96</v>
      </c>
      <c r="H601" s="21"/>
      <c r="I601" s="22"/>
    </row>
    <row r="602" customFormat="false" ht="12.75" hidden="false" customHeight="false" outlineLevel="0" collapsed="false">
      <c r="A602" s="23" t="n">
        <v>40669</v>
      </c>
      <c r="B602" s="1" t="s">
        <v>434</v>
      </c>
      <c r="E602" s="2" t="n">
        <v>10000</v>
      </c>
      <c r="F602" s="4" t="n">
        <v>234</v>
      </c>
      <c r="G602" s="2" t="n">
        <v>218103.96</v>
      </c>
      <c r="H602" s="21"/>
      <c r="I602" s="22"/>
    </row>
    <row r="603" customFormat="false" ht="12.75" hidden="false" customHeight="false" outlineLevel="0" collapsed="false">
      <c r="A603" s="23" t="n">
        <v>40669</v>
      </c>
      <c r="B603" s="1" t="s">
        <v>435</v>
      </c>
      <c r="C603" s="2" t="n">
        <v>2517.2</v>
      </c>
      <c r="D603" s="3" t="n">
        <v>22</v>
      </c>
      <c r="F603" s="24"/>
      <c r="G603" s="2" t="n">
        <v>208103.96</v>
      </c>
      <c r="H603" s="25"/>
      <c r="I603" s="22"/>
    </row>
    <row r="604" customFormat="false" ht="12.75" hidden="false" customHeight="false" outlineLevel="0" collapsed="false">
      <c r="A604" s="23" t="n">
        <v>40669</v>
      </c>
      <c r="B604" s="1" t="s">
        <v>436</v>
      </c>
      <c r="C604" s="2" t="n">
        <v>1044</v>
      </c>
      <c r="D604" s="3" t="s">
        <v>437</v>
      </c>
      <c r="F604" s="24"/>
      <c r="G604" s="2" t="n">
        <v>210621.16</v>
      </c>
      <c r="H604" s="25"/>
      <c r="I604" s="22"/>
    </row>
    <row r="605" customFormat="false" ht="12.75" hidden="false" customHeight="false" outlineLevel="0" collapsed="false">
      <c r="A605" s="23" t="n">
        <v>40669</v>
      </c>
      <c r="B605" s="1" t="s">
        <v>438</v>
      </c>
      <c r="C605" s="2" t="n">
        <v>16660.48</v>
      </c>
      <c r="D605" s="3" t="n">
        <v>21</v>
      </c>
      <c r="F605" s="24"/>
      <c r="G605" s="2" t="n">
        <v>211665.16</v>
      </c>
      <c r="H605" s="25"/>
      <c r="I605" s="22"/>
    </row>
    <row r="606" customFormat="false" ht="12.75" hidden="false" customHeight="false" outlineLevel="0" collapsed="false">
      <c r="A606" s="23" t="n">
        <v>40669</v>
      </c>
      <c r="B606" s="1" t="s">
        <v>439</v>
      </c>
      <c r="C606" s="2" t="n">
        <v>134293.28</v>
      </c>
      <c r="D606" s="3" t="n">
        <v>20</v>
      </c>
      <c r="F606" s="24"/>
      <c r="G606" s="2" t="n">
        <v>228325.64</v>
      </c>
      <c r="H606" s="25"/>
      <c r="I606" s="22"/>
    </row>
    <row r="607" customFormat="false" ht="12.75" hidden="false" customHeight="false" outlineLevel="0" collapsed="false">
      <c r="A607" s="23" t="n">
        <v>40669</v>
      </c>
      <c r="B607" s="1" t="s">
        <v>440</v>
      </c>
      <c r="C607" s="2" t="n">
        <v>2001</v>
      </c>
      <c r="D607" s="3" t="n">
        <v>19</v>
      </c>
      <c r="F607" s="24"/>
      <c r="G607" s="2" t="n">
        <v>362618.92</v>
      </c>
      <c r="H607" s="25"/>
      <c r="I607" s="22"/>
    </row>
    <row r="608" customFormat="false" ht="12.75" hidden="false" customHeight="false" outlineLevel="0" collapsed="false">
      <c r="A608" s="23" t="n">
        <v>40669</v>
      </c>
      <c r="B608" s="1" t="s">
        <v>441</v>
      </c>
      <c r="E608" s="2" t="n">
        <v>4057.47</v>
      </c>
      <c r="F608" s="4" t="n">
        <v>17</v>
      </c>
      <c r="G608" s="2" t="n">
        <v>364619.92</v>
      </c>
      <c r="H608" s="21"/>
      <c r="I608" s="22"/>
    </row>
    <row r="609" customFormat="false" ht="12.75" hidden="false" customHeight="false" outlineLevel="0" collapsed="false">
      <c r="A609" s="26" t="n">
        <v>40669</v>
      </c>
      <c r="B609" s="27" t="s">
        <v>86</v>
      </c>
      <c r="C609" s="28" t="n">
        <v>1.53</v>
      </c>
      <c r="D609" s="3" t="n">
        <v>212</v>
      </c>
      <c r="F609" s="24"/>
      <c r="G609" s="2" t="n">
        <v>360562.45</v>
      </c>
      <c r="H609" s="6" t="s">
        <v>34</v>
      </c>
      <c r="I609" s="22"/>
    </row>
    <row r="610" customFormat="false" ht="12.75" hidden="false" customHeight="false" outlineLevel="0" collapsed="false">
      <c r="A610" s="26" t="n">
        <v>40669</v>
      </c>
      <c r="B610" s="27" t="s">
        <v>87</v>
      </c>
      <c r="C610" s="28" t="n">
        <v>9.56</v>
      </c>
      <c r="D610" s="3" t="n">
        <v>212</v>
      </c>
      <c r="F610" s="24"/>
      <c r="G610" s="2" t="n">
        <v>360563.98</v>
      </c>
      <c r="H610" s="6" t="s">
        <v>34</v>
      </c>
      <c r="I610" s="22"/>
    </row>
    <row r="611" customFormat="false" ht="12.75" hidden="false" customHeight="false" outlineLevel="0" collapsed="false">
      <c r="A611" s="26" t="n">
        <v>40669</v>
      </c>
      <c r="B611" s="27" t="s">
        <v>88</v>
      </c>
      <c r="C611" s="28"/>
      <c r="D611" s="29"/>
      <c r="E611" s="28" t="n">
        <v>579.91</v>
      </c>
      <c r="F611" s="24" t="n">
        <v>162</v>
      </c>
      <c r="G611" s="2" t="n">
        <v>360573.54</v>
      </c>
      <c r="H611" s="5" t="s">
        <v>34</v>
      </c>
      <c r="I611" s="22"/>
    </row>
    <row r="612" customFormat="false" ht="12.75" hidden="false" customHeight="false" outlineLevel="0" collapsed="false">
      <c r="A612" s="26" t="n">
        <v>40669</v>
      </c>
      <c r="B612" s="27" t="s">
        <v>42</v>
      </c>
      <c r="C612" s="28" t="n">
        <v>2.88</v>
      </c>
      <c r="D612" s="3" t="n">
        <v>212</v>
      </c>
      <c r="F612" s="24"/>
      <c r="G612" s="2" t="n">
        <v>359993.63</v>
      </c>
      <c r="H612" s="6" t="s">
        <v>34</v>
      </c>
      <c r="I612" s="22"/>
    </row>
    <row r="613" customFormat="false" ht="12.75" hidden="false" customHeight="false" outlineLevel="0" collapsed="false">
      <c r="A613" s="26" t="n">
        <v>40669</v>
      </c>
      <c r="B613" s="27" t="s">
        <v>43</v>
      </c>
      <c r="C613" s="28" t="n">
        <v>18</v>
      </c>
      <c r="D613" s="3" t="n">
        <v>212</v>
      </c>
      <c r="F613" s="24"/>
      <c r="G613" s="2" t="n">
        <v>359996.51</v>
      </c>
      <c r="H613" s="6" t="s">
        <v>34</v>
      </c>
      <c r="I613" s="22"/>
    </row>
    <row r="614" customFormat="false" ht="12.75" hidden="false" customHeight="false" outlineLevel="0" collapsed="false">
      <c r="A614" s="26" t="n">
        <v>40669</v>
      </c>
      <c r="B614" s="27" t="s">
        <v>44</v>
      </c>
      <c r="C614" s="28"/>
      <c r="D614" s="29"/>
      <c r="E614" s="28" t="n">
        <v>5256.76</v>
      </c>
      <c r="F614" s="24" t="n">
        <v>161</v>
      </c>
      <c r="G614" s="2" t="n">
        <v>360014.51</v>
      </c>
      <c r="H614" s="5" t="s">
        <v>34</v>
      </c>
      <c r="I614" s="22"/>
    </row>
    <row r="615" customFormat="false" ht="12.75" hidden="false" customHeight="false" outlineLevel="0" collapsed="false">
      <c r="A615" s="26" t="n">
        <v>40669</v>
      </c>
      <c r="B615" s="27" t="s">
        <v>45</v>
      </c>
      <c r="C615" s="28" t="n">
        <v>14.9</v>
      </c>
      <c r="D615" s="3" t="n">
        <v>212</v>
      </c>
      <c r="F615" s="24"/>
      <c r="G615" s="2" t="n">
        <v>354757.75</v>
      </c>
      <c r="H615" s="6" t="s">
        <v>34</v>
      </c>
      <c r="I615" s="22"/>
    </row>
    <row r="616" customFormat="false" ht="12.75" hidden="false" customHeight="false" outlineLevel="0" collapsed="false">
      <c r="A616" s="26" t="n">
        <v>40669</v>
      </c>
      <c r="B616" s="27" t="s">
        <v>46</v>
      </c>
      <c r="C616" s="28" t="n">
        <v>93.11</v>
      </c>
      <c r="D616" s="3" t="n">
        <v>212</v>
      </c>
      <c r="F616" s="24"/>
      <c r="G616" s="2" t="n">
        <v>354772.65</v>
      </c>
      <c r="H616" s="6" t="s">
        <v>34</v>
      </c>
      <c r="I616" s="22"/>
    </row>
    <row r="617" customFormat="false" ht="12.75" hidden="false" customHeight="false" outlineLevel="0" collapsed="false">
      <c r="A617" s="26" t="n">
        <v>40669</v>
      </c>
      <c r="B617" s="27" t="s">
        <v>47</v>
      </c>
      <c r="C617" s="28"/>
      <c r="D617" s="29"/>
      <c r="E617" s="28" t="n">
        <v>3800.91</v>
      </c>
      <c r="F617" s="24" t="n">
        <v>160</v>
      </c>
      <c r="G617" s="2" t="n">
        <v>354865.76</v>
      </c>
      <c r="H617" s="5" t="s">
        <v>34</v>
      </c>
      <c r="I617" s="22"/>
    </row>
    <row r="618" s="34" customFormat="true" ht="12.75" hidden="false" customHeight="false" outlineLevel="0" collapsed="false">
      <c r="A618" s="30" t="n">
        <v>40669</v>
      </c>
      <c r="B618" s="31" t="s">
        <v>442</v>
      </c>
      <c r="C618" s="32"/>
      <c r="D618" s="33"/>
      <c r="E618" s="32" t="n">
        <v>11257.17</v>
      </c>
      <c r="F618" s="24" t="n">
        <v>216</v>
      </c>
      <c r="G618" s="2" t="n">
        <v>351064.85</v>
      </c>
      <c r="H618" s="5" t="s">
        <v>50</v>
      </c>
      <c r="I618" s="22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</row>
    <row r="619" customFormat="false" ht="12.75" hidden="false" customHeight="false" outlineLevel="0" collapsed="false">
      <c r="A619" s="23" t="n">
        <v>40669</v>
      </c>
      <c r="B619" s="1" t="s">
        <v>443</v>
      </c>
      <c r="C619" s="2" t="n">
        <v>1000</v>
      </c>
      <c r="D619" s="3" t="s">
        <v>444</v>
      </c>
      <c r="F619" s="24"/>
      <c r="G619" s="2" t="n">
        <v>339807.68</v>
      </c>
      <c r="H619" s="25"/>
      <c r="I619" s="22"/>
    </row>
    <row r="620" customFormat="false" ht="12.75" hidden="false" customHeight="false" outlineLevel="0" collapsed="false">
      <c r="A620" s="23" t="n">
        <v>40669</v>
      </c>
      <c r="B620" s="1" t="s">
        <v>445</v>
      </c>
      <c r="C620" s="2" t="n">
        <v>200</v>
      </c>
      <c r="D620" s="3" t="s">
        <v>446</v>
      </c>
      <c r="F620" s="24"/>
      <c r="G620" s="2" t="n">
        <v>340807.68</v>
      </c>
      <c r="H620" s="25"/>
      <c r="I620" s="22"/>
    </row>
    <row r="621" customFormat="false" ht="12.75" hidden="false" customHeight="false" outlineLevel="0" collapsed="false">
      <c r="A621" s="23" t="n">
        <v>40668</v>
      </c>
      <c r="B621" s="1" t="s">
        <v>447</v>
      </c>
      <c r="C621" s="2" t="n">
        <v>3275.11</v>
      </c>
      <c r="D621" s="3" t="n">
        <v>18</v>
      </c>
      <c r="F621" s="24"/>
      <c r="G621" s="2" t="n">
        <v>341007.68</v>
      </c>
      <c r="H621" s="25"/>
      <c r="I621" s="22"/>
    </row>
    <row r="622" customFormat="false" ht="12.75" hidden="false" customHeight="false" outlineLevel="0" collapsed="false">
      <c r="A622" s="23" t="n">
        <v>40668</v>
      </c>
      <c r="B622" s="1" t="s">
        <v>448</v>
      </c>
      <c r="C622" s="2" t="n">
        <v>592.6</v>
      </c>
      <c r="D622" s="3" t="n">
        <v>17</v>
      </c>
      <c r="F622" s="24"/>
      <c r="G622" s="2" t="n">
        <v>344282.79</v>
      </c>
      <c r="H622" s="25"/>
      <c r="I622" s="22"/>
    </row>
    <row r="623" customFormat="false" ht="12.75" hidden="false" customHeight="false" outlineLevel="0" collapsed="false">
      <c r="A623" s="23" t="n">
        <v>40668</v>
      </c>
      <c r="B623" s="1" t="s">
        <v>449</v>
      </c>
      <c r="C623" s="2" t="n">
        <v>1624</v>
      </c>
      <c r="D623" s="3" t="n">
        <v>16</v>
      </c>
      <c r="F623" s="24"/>
      <c r="G623" s="2" t="n">
        <v>344875.39</v>
      </c>
      <c r="H623" s="25"/>
      <c r="I623" s="22"/>
    </row>
    <row r="624" customFormat="false" ht="12.75" hidden="false" customHeight="false" outlineLevel="0" collapsed="false">
      <c r="A624" s="23" t="n">
        <v>40668</v>
      </c>
      <c r="B624" s="1" t="s">
        <v>450</v>
      </c>
      <c r="E624" s="2" t="n">
        <v>17000</v>
      </c>
      <c r="F624" s="4" t="n">
        <v>16</v>
      </c>
      <c r="G624" s="2" t="n">
        <v>346499.39</v>
      </c>
      <c r="H624" s="21"/>
      <c r="I624" s="22"/>
    </row>
    <row r="625" customFormat="false" ht="12.75" hidden="false" customHeight="false" outlineLevel="0" collapsed="false">
      <c r="A625" s="23" t="n">
        <v>40668</v>
      </c>
      <c r="B625" s="1" t="s">
        <v>451</v>
      </c>
      <c r="C625" s="2" t="n">
        <v>118278.55</v>
      </c>
      <c r="D625" s="3" t="n">
        <v>15</v>
      </c>
      <c r="F625" s="24"/>
      <c r="G625" s="2" t="n">
        <v>329499.39</v>
      </c>
      <c r="H625" s="25"/>
      <c r="I625" s="22"/>
    </row>
    <row r="626" customFormat="false" ht="12.75" hidden="false" customHeight="false" outlineLevel="0" collapsed="false">
      <c r="A626" s="23" t="n">
        <v>40668</v>
      </c>
      <c r="B626" s="1" t="s">
        <v>452</v>
      </c>
      <c r="C626" s="2" t="n">
        <v>304392.06</v>
      </c>
      <c r="D626" s="3" t="n">
        <v>14</v>
      </c>
      <c r="F626" s="24"/>
      <c r="G626" s="2" t="n">
        <v>447777.94</v>
      </c>
      <c r="H626" s="25"/>
      <c r="I626" s="22"/>
    </row>
    <row r="627" customFormat="false" ht="12.75" hidden="false" customHeight="false" outlineLevel="0" collapsed="false">
      <c r="A627" s="23" t="n">
        <v>40668</v>
      </c>
      <c r="B627" s="1" t="s">
        <v>453</v>
      </c>
      <c r="C627" s="2" t="n">
        <v>10000</v>
      </c>
      <c r="D627" s="3" t="n">
        <v>13</v>
      </c>
      <c r="F627" s="24"/>
      <c r="G627" s="2" t="n">
        <v>752170</v>
      </c>
      <c r="H627" s="25"/>
      <c r="I627" s="22"/>
    </row>
    <row r="628" customFormat="false" ht="12.75" hidden="false" customHeight="false" outlineLevel="0" collapsed="false">
      <c r="A628" s="23" t="n">
        <v>40668</v>
      </c>
      <c r="B628" s="1" t="s">
        <v>454</v>
      </c>
      <c r="E628" s="2" t="n">
        <v>114000</v>
      </c>
      <c r="F628" s="4" t="n">
        <v>15</v>
      </c>
      <c r="G628" s="2" t="n">
        <v>762170</v>
      </c>
      <c r="H628" s="21"/>
      <c r="I628" s="22"/>
    </row>
    <row r="629" customFormat="false" ht="12.75" hidden="false" customHeight="false" outlineLevel="0" collapsed="false">
      <c r="A629" s="23" t="n">
        <v>40668</v>
      </c>
      <c r="B629" s="1" t="s">
        <v>455</v>
      </c>
      <c r="C629" s="2" t="n">
        <v>1000</v>
      </c>
      <c r="D629" s="3" t="n">
        <v>12</v>
      </c>
      <c r="F629" s="24"/>
      <c r="G629" s="2" t="n">
        <v>648170</v>
      </c>
      <c r="H629" s="25"/>
      <c r="I629" s="22"/>
    </row>
    <row r="630" customFormat="false" ht="12.75" hidden="false" customHeight="false" outlineLevel="0" collapsed="false">
      <c r="A630" s="23" t="n">
        <v>40668</v>
      </c>
      <c r="B630" s="1" t="s">
        <v>456</v>
      </c>
      <c r="E630" s="2" t="n">
        <v>11879.58</v>
      </c>
      <c r="F630" s="4" t="n">
        <v>14</v>
      </c>
      <c r="G630" s="2" t="n">
        <v>649170</v>
      </c>
      <c r="H630" s="21"/>
      <c r="I630" s="22"/>
    </row>
    <row r="631" customFormat="false" ht="12.75" hidden="false" customHeight="false" outlineLevel="0" collapsed="false">
      <c r="A631" s="23" t="n">
        <v>40668</v>
      </c>
      <c r="B631" s="1" t="s">
        <v>457</v>
      </c>
      <c r="C631" s="2" t="n">
        <v>9049.31</v>
      </c>
      <c r="D631" s="3" t="n">
        <v>11</v>
      </c>
      <c r="F631" s="24"/>
      <c r="G631" s="2" t="n">
        <v>637290.42</v>
      </c>
      <c r="H631" s="25"/>
      <c r="I631" s="22"/>
    </row>
    <row r="632" customFormat="false" ht="12.75" hidden="false" customHeight="false" outlineLevel="0" collapsed="false">
      <c r="A632" s="23" t="n">
        <v>40668</v>
      </c>
      <c r="B632" s="1" t="s">
        <v>458</v>
      </c>
      <c r="C632" s="2" t="n">
        <v>23838</v>
      </c>
      <c r="D632" s="3" t="n">
        <v>10</v>
      </c>
      <c r="F632" s="24"/>
      <c r="G632" s="2" t="n">
        <v>646339.73</v>
      </c>
      <c r="H632" s="25"/>
      <c r="I632" s="22"/>
    </row>
    <row r="633" customFormat="false" ht="12.75" hidden="false" customHeight="false" outlineLevel="0" collapsed="false">
      <c r="A633" s="23" t="n">
        <v>40668</v>
      </c>
      <c r="B633" s="1" t="s">
        <v>459</v>
      </c>
      <c r="C633" s="2" t="n">
        <v>8868.88</v>
      </c>
      <c r="D633" s="3" t="n">
        <v>9</v>
      </c>
      <c r="F633" s="24"/>
      <c r="G633" s="2" t="n">
        <v>670177.73</v>
      </c>
      <c r="H633" s="25"/>
      <c r="I633" s="22"/>
    </row>
    <row r="634" customFormat="false" ht="12.75" hidden="false" customHeight="false" outlineLevel="0" collapsed="false">
      <c r="A634" s="23" t="n">
        <v>40668</v>
      </c>
      <c r="B634" s="1" t="s">
        <v>460</v>
      </c>
      <c r="E634" s="2" t="n">
        <v>16000</v>
      </c>
      <c r="F634" s="4" t="n">
        <v>13</v>
      </c>
      <c r="G634" s="2" t="n">
        <v>679046.61</v>
      </c>
      <c r="H634" s="21"/>
      <c r="I634" s="22"/>
    </row>
    <row r="635" customFormat="false" ht="12.75" hidden="false" customHeight="false" outlineLevel="0" collapsed="false">
      <c r="A635" s="23" t="n">
        <v>40668</v>
      </c>
      <c r="B635" s="1" t="s">
        <v>461</v>
      </c>
      <c r="E635" s="2" t="n">
        <v>1747.71</v>
      </c>
      <c r="F635" s="4" t="n">
        <v>12</v>
      </c>
      <c r="G635" s="2" t="n">
        <v>663046.61</v>
      </c>
      <c r="H635" s="21"/>
      <c r="I635" s="22"/>
    </row>
    <row r="636" customFormat="false" ht="12.75" hidden="false" customHeight="false" outlineLevel="0" collapsed="false">
      <c r="A636" s="26" t="n">
        <v>40668</v>
      </c>
      <c r="B636" s="27" t="s">
        <v>462</v>
      </c>
      <c r="C636" s="28" t="n">
        <v>0.31</v>
      </c>
      <c r="D636" s="3" t="n">
        <v>212</v>
      </c>
      <c r="F636" s="24"/>
      <c r="G636" s="2" t="n">
        <v>661298.9</v>
      </c>
      <c r="H636" s="6" t="s">
        <v>34</v>
      </c>
      <c r="I636" s="22"/>
    </row>
    <row r="637" customFormat="false" ht="12.75" hidden="false" customHeight="false" outlineLevel="0" collapsed="false">
      <c r="A637" s="26" t="n">
        <v>40668</v>
      </c>
      <c r="B637" s="27" t="s">
        <v>85</v>
      </c>
      <c r="C637" s="28" t="n">
        <v>1.95</v>
      </c>
      <c r="D637" s="3" t="n">
        <v>212</v>
      </c>
      <c r="F637" s="24"/>
      <c r="G637" s="2" t="n">
        <v>661299.21</v>
      </c>
      <c r="H637" s="6" t="s">
        <v>34</v>
      </c>
      <c r="I637" s="22"/>
    </row>
    <row r="638" customFormat="false" ht="12.75" hidden="false" customHeight="false" outlineLevel="0" collapsed="false">
      <c r="A638" s="26" t="n">
        <v>40668</v>
      </c>
      <c r="B638" s="27" t="s">
        <v>86</v>
      </c>
      <c r="C638" s="28" t="n">
        <v>1.57</v>
      </c>
      <c r="D638" s="3" t="n">
        <v>212</v>
      </c>
      <c r="F638" s="24"/>
      <c r="G638" s="2" t="n">
        <v>661301.16</v>
      </c>
      <c r="H638" s="6" t="s">
        <v>34</v>
      </c>
      <c r="I638" s="22"/>
    </row>
    <row r="639" customFormat="false" ht="12.75" hidden="false" customHeight="false" outlineLevel="0" collapsed="false">
      <c r="A639" s="26" t="n">
        <v>40668</v>
      </c>
      <c r="B639" s="27" t="s">
        <v>87</v>
      </c>
      <c r="C639" s="28" t="n">
        <v>9.8</v>
      </c>
      <c r="D639" s="3" t="n">
        <v>212</v>
      </c>
      <c r="F639" s="24"/>
      <c r="G639" s="2" t="n">
        <v>661302.73</v>
      </c>
      <c r="H639" s="6" t="s">
        <v>34</v>
      </c>
      <c r="I639" s="22"/>
    </row>
    <row r="640" customFormat="false" ht="12.75" hidden="false" customHeight="false" outlineLevel="0" collapsed="false">
      <c r="A640" s="26" t="n">
        <v>40668</v>
      </c>
      <c r="B640" s="27" t="s">
        <v>88</v>
      </c>
      <c r="C640" s="28"/>
      <c r="D640" s="29"/>
      <c r="E640" s="28" t="n">
        <v>594.34</v>
      </c>
      <c r="F640" s="24" t="n">
        <v>159</v>
      </c>
      <c r="G640" s="2" t="n">
        <v>661312.53</v>
      </c>
      <c r="H640" s="5" t="s">
        <v>34</v>
      </c>
      <c r="I640" s="22"/>
    </row>
    <row r="641" customFormat="false" ht="12.75" hidden="false" customHeight="false" outlineLevel="0" collapsed="false">
      <c r="A641" s="26" t="n">
        <v>40668</v>
      </c>
      <c r="B641" s="27" t="s">
        <v>39</v>
      </c>
      <c r="C641" s="28" t="n">
        <v>5.71</v>
      </c>
      <c r="D641" s="3" t="n">
        <v>212</v>
      </c>
      <c r="F641" s="24"/>
      <c r="G641" s="2" t="n">
        <v>660718.19</v>
      </c>
      <c r="H641" s="6" t="s">
        <v>34</v>
      </c>
      <c r="I641" s="22"/>
    </row>
    <row r="642" customFormat="false" ht="12.75" hidden="false" customHeight="false" outlineLevel="0" collapsed="false">
      <c r="A642" s="26" t="n">
        <v>40668</v>
      </c>
      <c r="B642" s="27" t="s">
        <v>40</v>
      </c>
      <c r="C642" s="28" t="n">
        <v>35.66</v>
      </c>
      <c r="D642" s="3" t="n">
        <v>212</v>
      </c>
      <c r="F642" s="24"/>
      <c r="G642" s="2" t="n">
        <v>660723.9</v>
      </c>
      <c r="H642" s="6" t="s">
        <v>34</v>
      </c>
      <c r="I642" s="22"/>
    </row>
    <row r="643" customFormat="false" ht="12.75" hidden="false" customHeight="false" outlineLevel="0" collapsed="false">
      <c r="A643" s="26" t="n">
        <v>40668</v>
      </c>
      <c r="B643" s="27" t="s">
        <v>41</v>
      </c>
      <c r="C643" s="28"/>
      <c r="D643" s="29"/>
      <c r="E643" s="28" t="n">
        <v>1455.96</v>
      </c>
      <c r="F643" s="24" t="n">
        <v>159</v>
      </c>
      <c r="G643" s="2" t="n">
        <v>660759.56</v>
      </c>
      <c r="H643" s="5" t="s">
        <v>34</v>
      </c>
      <c r="I643" s="22"/>
    </row>
    <row r="644" customFormat="false" ht="12.75" hidden="false" customHeight="false" outlineLevel="0" collapsed="false">
      <c r="A644" s="26" t="n">
        <v>40668</v>
      </c>
      <c r="B644" s="27" t="s">
        <v>42</v>
      </c>
      <c r="C644" s="28" t="n">
        <v>22</v>
      </c>
      <c r="D644" s="3" t="n">
        <v>212</v>
      </c>
      <c r="F644" s="24"/>
      <c r="G644" s="2" t="n">
        <v>659303.6</v>
      </c>
      <c r="H644" s="6" t="s">
        <v>34</v>
      </c>
      <c r="I644" s="22"/>
    </row>
    <row r="645" customFormat="false" ht="12.75" hidden="false" customHeight="false" outlineLevel="0" collapsed="false">
      <c r="A645" s="26" t="n">
        <v>40668</v>
      </c>
      <c r="B645" s="27" t="s">
        <v>43</v>
      </c>
      <c r="C645" s="28" t="n">
        <v>137.47</v>
      </c>
      <c r="D645" s="3" t="n">
        <v>212</v>
      </c>
      <c r="F645" s="24"/>
      <c r="G645" s="2" t="n">
        <v>659325.6</v>
      </c>
      <c r="H645" s="6" t="s">
        <v>34</v>
      </c>
      <c r="I645" s="22"/>
    </row>
    <row r="646" customFormat="false" ht="12.75" hidden="false" customHeight="false" outlineLevel="0" collapsed="false">
      <c r="A646" s="26" t="n">
        <v>40668</v>
      </c>
      <c r="B646" s="27" t="s">
        <v>44</v>
      </c>
      <c r="C646" s="28"/>
      <c r="D646" s="29"/>
      <c r="E646" s="28" t="n">
        <v>28060.05</v>
      </c>
      <c r="F646" s="24" t="n">
        <v>158</v>
      </c>
      <c r="G646" s="2" t="n">
        <v>659463.07</v>
      </c>
      <c r="H646" s="5" t="s">
        <v>34</v>
      </c>
      <c r="I646" s="22"/>
    </row>
    <row r="647" customFormat="false" ht="12.75" hidden="false" customHeight="false" outlineLevel="0" collapsed="false">
      <c r="A647" s="26" t="n">
        <v>40668</v>
      </c>
      <c r="B647" s="27" t="s">
        <v>45</v>
      </c>
      <c r="C647" s="28" t="n">
        <v>20.72</v>
      </c>
      <c r="D647" s="3" t="n">
        <v>212</v>
      </c>
      <c r="F647" s="24"/>
      <c r="G647" s="2" t="n">
        <v>631403.02</v>
      </c>
      <c r="H647" s="6" t="s">
        <v>34</v>
      </c>
      <c r="I647" s="22"/>
    </row>
    <row r="648" customFormat="false" ht="12.75" hidden="false" customHeight="false" outlineLevel="0" collapsed="false">
      <c r="A648" s="26" t="n">
        <v>40668</v>
      </c>
      <c r="B648" s="27" t="s">
        <v>46</v>
      </c>
      <c r="C648" s="28" t="n">
        <v>129.51</v>
      </c>
      <c r="D648" s="3" t="n">
        <v>212</v>
      </c>
      <c r="F648" s="24"/>
      <c r="G648" s="2" t="n">
        <v>631423.74</v>
      </c>
      <c r="H648" s="6" t="s">
        <v>34</v>
      </c>
      <c r="I648" s="22"/>
    </row>
    <row r="649" customFormat="false" ht="12.75" hidden="false" customHeight="false" outlineLevel="0" collapsed="false">
      <c r="A649" s="26" t="n">
        <v>40668</v>
      </c>
      <c r="B649" s="27" t="s">
        <v>47</v>
      </c>
      <c r="C649" s="28"/>
      <c r="D649" s="29"/>
      <c r="E649" s="28" t="n">
        <v>5286.28</v>
      </c>
      <c r="F649" s="24" t="n">
        <v>157</v>
      </c>
      <c r="G649" s="2" t="n">
        <v>631553.25</v>
      </c>
      <c r="H649" s="5" t="s">
        <v>34</v>
      </c>
      <c r="I649" s="22"/>
    </row>
    <row r="650" s="34" customFormat="true" ht="12.75" hidden="false" customHeight="false" outlineLevel="0" collapsed="false">
      <c r="A650" s="30" t="n">
        <v>40668</v>
      </c>
      <c r="B650" s="31" t="s">
        <v>463</v>
      </c>
      <c r="C650" s="32"/>
      <c r="D650" s="33"/>
      <c r="E650" s="32" t="n">
        <v>9078.81</v>
      </c>
      <c r="F650" s="24" t="n">
        <v>216</v>
      </c>
      <c r="G650" s="2" t="n">
        <v>626266.97</v>
      </c>
      <c r="H650" s="5" t="s">
        <v>50</v>
      </c>
      <c r="I650" s="22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</row>
    <row r="651" customFormat="false" ht="12.75" hidden="false" customHeight="false" outlineLevel="0" collapsed="false">
      <c r="A651" s="23" t="n">
        <v>40668</v>
      </c>
      <c r="B651" s="1" t="s">
        <v>464</v>
      </c>
      <c r="C651" s="2" t="n">
        <v>1160</v>
      </c>
      <c r="D651" s="3" t="s">
        <v>465</v>
      </c>
      <c r="F651" s="24"/>
      <c r="G651" s="2" t="n">
        <v>617188.16</v>
      </c>
      <c r="H651" s="25"/>
      <c r="I651" s="22"/>
    </row>
    <row r="652" customFormat="false" ht="12.75" hidden="false" customHeight="false" outlineLevel="0" collapsed="false">
      <c r="A652" s="23" t="n">
        <v>40668</v>
      </c>
      <c r="B652" s="1" t="s">
        <v>466</v>
      </c>
      <c r="C652" s="2" t="n">
        <v>7556.13</v>
      </c>
      <c r="D652" s="3" t="s">
        <v>467</v>
      </c>
      <c r="F652" s="24"/>
      <c r="G652" s="2" t="n">
        <v>618348.16</v>
      </c>
      <c r="H652" s="25"/>
      <c r="I652" s="22"/>
    </row>
    <row r="653" customFormat="false" ht="12.75" hidden="false" customHeight="false" outlineLevel="0" collapsed="false">
      <c r="A653" s="23" t="n">
        <v>40668</v>
      </c>
      <c r="B653" s="1" t="s">
        <v>468</v>
      </c>
      <c r="C653" s="2" t="n">
        <v>1004.16</v>
      </c>
      <c r="D653" s="3" t="s">
        <v>469</v>
      </c>
      <c r="F653" s="24"/>
      <c r="G653" s="2" t="n">
        <v>625904.29</v>
      </c>
      <c r="H653" s="25"/>
      <c r="I653" s="22"/>
    </row>
    <row r="654" customFormat="false" ht="12.75" hidden="false" customHeight="false" outlineLevel="0" collapsed="false">
      <c r="A654" s="23" t="n">
        <v>40668</v>
      </c>
      <c r="B654" s="1" t="s">
        <v>470</v>
      </c>
      <c r="C654" s="2" t="n">
        <v>5452</v>
      </c>
      <c r="D654" s="3" t="s">
        <v>471</v>
      </c>
      <c r="F654" s="24"/>
      <c r="G654" s="2" t="n">
        <v>626908.45</v>
      </c>
      <c r="H654" s="25"/>
      <c r="I654" s="22"/>
    </row>
    <row r="655" customFormat="false" ht="12.75" hidden="false" customHeight="false" outlineLevel="0" collapsed="false">
      <c r="A655" s="23" t="n">
        <v>40667</v>
      </c>
      <c r="B655" s="1" t="s">
        <v>472</v>
      </c>
      <c r="E655" s="2" t="n">
        <v>300000</v>
      </c>
      <c r="F655" s="4" t="n">
        <v>11</v>
      </c>
      <c r="G655" s="2" t="n">
        <v>632360.45</v>
      </c>
      <c r="H655" s="21"/>
      <c r="I655" s="22"/>
    </row>
    <row r="656" customFormat="false" ht="12.75" hidden="false" customHeight="false" outlineLevel="0" collapsed="false">
      <c r="A656" s="23" t="n">
        <v>40667</v>
      </c>
      <c r="B656" s="1" t="s">
        <v>473</v>
      </c>
      <c r="E656" s="2" t="n">
        <v>46800</v>
      </c>
      <c r="G656" s="2" t="n">
        <v>332360.45</v>
      </c>
      <c r="H656" s="21"/>
      <c r="I656" s="22"/>
    </row>
    <row r="657" customFormat="false" ht="12.75" hidden="false" customHeight="false" outlineLevel="0" collapsed="false">
      <c r="A657" s="23" t="n">
        <v>40667</v>
      </c>
      <c r="B657" s="1" t="s">
        <v>474</v>
      </c>
      <c r="E657" s="2" t="n">
        <v>17746.65</v>
      </c>
      <c r="F657" s="4" t="n">
        <v>10</v>
      </c>
      <c r="G657" s="2" t="n">
        <v>285560.45</v>
      </c>
      <c r="H657" s="21"/>
      <c r="I657" s="22"/>
    </row>
    <row r="658" customFormat="false" ht="12.75" hidden="false" customHeight="false" outlineLevel="0" collapsed="false">
      <c r="A658" s="23" t="n">
        <v>40667</v>
      </c>
      <c r="B658" s="1" t="s">
        <v>475</v>
      </c>
      <c r="C658" s="2" t="n">
        <v>11600</v>
      </c>
      <c r="D658" s="3" t="s">
        <v>476</v>
      </c>
      <c r="F658" s="24"/>
      <c r="G658" s="2" t="n">
        <v>267813.8</v>
      </c>
      <c r="H658" s="25"/>
      <c r="I658" s="22"/>
    </row>
    <row r="659" customFormat="false" ht="12.75" hidden="false" customHeight="false" outlineLevel="0" collapsed="false">
      <c r="A659" s="23" t="n">
        <v>40667</v>
      </c>
      <c r="B659" s="1" t="s">
        <v>477</v>
      </c>
      <c r="E659" s="2" t="n">
        <v>40000</v>
      </c>
      <c r="F659" s="4" t="n">
        <v>9</v>
      </c>
      <c r="G659" s="2" t="n">
        <v>279413.8</v>
      </c>
      <c r="H659" s="21"/>
      <c r="I659" s="22"/>
    </row>
    <row r="660" customFormat="false" ht="12.75" hidden="false" customHeight="false" outlineLevel="0" collapsed="false">
      <c r="A660" s="23" t="n">
        <v>40667</v>
      </c>
      <c r="B660" s="1" t="s">
        <v>478</v>
      </c>
      <c r="C660" s="2" t="n">
        <v>752</v>
      </c>
      <c r="D660" s="3" t="n">
        <v>8</v>
      </c>
      <c r="F660" s="24"/>
      <c r="G660" s="2" t="n">
        <v>239413.8</v>
      </c>
      <c r="H660" s="25"/>
      <c r="I660" s="22"/>
    </row>
    <row r="661" customFormat="false" ht="12.75" hidden="false" customHeight="false" outlineLevel="0" collapsed="false">
      <c r="A661" s="23" t="n">
        <v>40667</v>
      </c>
      <c r="B661" s="1" t="s">
        <v>479</v>
      </c>
      <c r="C661" s="2" t="n">
        <v>2000</v>
      </c>
      <c r="D661" s="3" t="s">
        <v>480</v>
      </c>
      <c r="F661" s="24"/>
      <c r="G661" s="2" t="n">
        <v>240165.8</v>
      </c>
      <c r="H661" s="25"/>
      <c r="I661" s="22"/>
    </row>
    <row r="662" customFormat="false" ht="12.75" hidden="false" customHeight="false" outlineLevel="0" collapsed="false">
      <c r="A662" s="23" t="n">
        <v>40667</v>
      </c>
      <c r="B662" s="1" t="s">
        <v>481</v>
      </c>
      <c r="E662" s="2" t="n">
        <v>109000</v>
      </c>
      <c r="F662" s="4" t="n">
        <v>8</v>
      </c>
      <c r="G662" s="2" t="n">
        <v>242165.8</v>
      </c>
      <c r="H662" s="21"/>
      <c r="I662" s="22"/>
    </row>
    <row r="663" customFormat="false" ht="12.75" hidden="false" customHeight="false" outlineLevel="0" collapsed="false">
      <c r="A663" s="23" t="n">
        <v>40667</v>
      </c>
      <c r="B663" s="1" t="s">
        <v>482</v>
      </c>
      <c r="E663" s="2" t="n">
        <v>19000</v>
      </c>
      <c r="F663" s="4" t="n">
        <v>218</v>
      </c>
      <c r="G663" s="2" t="n">
        <v>133165.8</v>
      </c>
      <c r="H663" s="21"/>
      <c r="I663" s="22"/>
    </row>
    <row r="664" customFormat="false" ht="12.75" hidden="false" customHeight="false" outlineLevel="0" collapsed="false">
      <c r="A664" s="23" t="n">
        <v>40667</v>
      </c>
      <c r="B664" s="1" t="s">
        <v>483</v>
      </c>
      <c r="C664" s="2" t="n">
        <v>2088</v>
      </c>
      <c r="D664" s="3" t="n">
        <v>7</v>
      </c>
      <c r="F664" s="24"/>
      <c r="G664" s="2" t="n">
        <v>114165.8</v>
      </c>
      <c r="H664" s="25"/>
      <c r="I664" s="22"/>
    </row>
    <row r="665" customFormat="false" ht="12.75" hidden="false" customHeight="false" outlineLevel="0" collapsed="false">
      <c r="A665" s="23" t="n">
        <v>40667</v>
      </c>
      <c r="B665" s="1" t="s">
        <v>484</v>
      </c>
      <c r="C665" s="2" t="n">
        <v>10000</v>
      </c>
      <c r="D665" s="3" t="n">
        <v>6</v>
      </c>
      <c r="F665" s="24"/>
      <c r="G665" s="2" t="n">
        <v>116253.8</v>
      </c>
      <c r="H665" s="25"/>
      <c r="I665" s="22"/>
    </row>
    <row r="666" customFormat="false" ht="12.75" hidden="false" customHeight="false" outlineLevel="0" collapsed="false">
      <c r="A666" s="26" t="n">
        <v>40667</v>
      </c>
      <c r="B666" s="27" t="s">
        <v>45</v>
      </c>
      <c r="C666" s="28" t="n">
        <v>55.64</v>
      </c>
      <c r="D666" s="3" t="n">
        <v>212</v>
      </c>
      <c r="F666" s="24"/>
      <c r="G666" s="2" t="n">
        <v>126253.8</v>
      </c>
      <c r="H666" s="6" t="s">
        <v>34</v>
      </c>
      <c r="I666" s="22"/>
    </row>
    <row r="667" customFormat="false" ht="12.75" hidden="false" customHeight="false" outlineLevel="0" collapsed="false">
      <c r="A667" s="26" t="n">
        <v>40667</v>
      </c>
      <c r="B667" s="27" t="s">
        <v>46</v>
      </c>
      <c r="C667" s="28" t="n">
        <v>347.77</v>
      </c>
      <c r="D667" s="3" t="n">
        <v>212</v>
      </c>
      <c r="F667" s="24"/>
      <c r="G667" s="2" t="n">
        <v>126309.44</v>
      </c>
      <c r="H667" s="6" t="s">
        <v>34</v>
      </c>
      <c r="I667" s="22"/>
    </row>
    <row r="668" customFormat="false" ht="12.75" hidden="false" customHeight="false" outlineLevel="0" collapsed="false">
      <c r="A668" s="26" t="n">
        <v>40667</v>
      </c>
      <c r="B668" s="27" t="s">
        <v>47</v>
      </c>
      <c r="C668" s="28"/>
      <c r="D668" s="29"/>
      <c r="E668" s="28" t="n">
        <v>14196.31</v>
      </c>
      <c r="F668" s="24" t="n">
        <v>156</v>
      </c>
      <c r="G668" s="2" t="n">
        <v>126657.21</v>
      </c>
      <c r="H668" s="5" t="s">
        <v>34</v>
      </c>
      <c r="I668" s="22"/>
    </row>
    <row r="669" customFormat="false" ht="12.75" hidden="false" customHeight="false" outlineLevel="0" collapsed="false">
      <c r="A669" s="23" t="n">
        <v>40666</v>
      </c>
      <c r="B669" s="1" t="s">
        <v>485</v>
      </c>
      <c r="E669" s="2" t="n">
        <v>17437.98</v>
      </c>
      <c r="F669" s="4" t="n">
        <v>7</v>
      </c>
      <c r="G669" s="2" t="n">
        <v>112460.9</v>
      </c>
      <c r="H669" s="21"/>
      <c r="I669" s="22"/>
    </row>
    <row r="670" customFormat="false" ht="12.75" hidden="false" customHeight="false" outlineLevel="0" collapsed="false">
      <c r="A670" s="23" t="n">
        <v>40666</v>
      </c>
      <c r="B670" s="1" t="s">
        <v>486</v>
      </c>
      <c r="C670" s="2" t="n">
        <v>11571.15</v>
      </c>
      <c r="D670" s="3" t="n">
        <v>5</v>
      </c>
      <c r="F670" s="24"/>
      <c r="G670" s="2" t="n">
        <v>95022.92</v>
      </c>
      <c r="H670" s="25"/>
      <c r="I670" s="22"/>
    </row>
    <row r="671" customFormat="false" ht="12.75" hidden="false" customHeight="false" outlineLevel="0" collapsed="false">
      <c r="A671" s="23" t="n">
        <v>40666</v>
      </c>
      <c r="B671" s="1" t="s">
        <v>487</v>
      </c>
      <c r="C671" s="2" t="n">
        <v>21141</v>
      </c>
      <c r="D671" s="3" t="s">
        <v>488</v>
      </c>
      <c r="F671" s="24"/>
      <c r="G671" s="2" t="n">
        <v>106594.07</v>
      </c>
      <c r="H671" s="25"/>
      <c r="I671" s="22"/>
    </row>
    <row r="672" customFormat="false" ht="12.75" hidden="false" customHeight="false" outlineLevel="0" collapsed="false">
      <c r="A672" s="23" t="n">
        <v>40666</v>
      </c>
      <c r="B672" s="1" t="s">
        <v>489</v>
      </c>
      <c r="E672" s="2" t="n">
        <v>2000</v>
      </c>
      <c r="F672" s="4" t="s">
        <v>490</v>
      </c>
      <c r="G672" s="2" t="n">
        <v>127735.07</v>
      </c>
      <c r="H672" s="21"/>
      <c r="I672" s="22"/>
    </row>
    <row r="673" customFormat="false" ht="12.75" hidden="false" customHeight="false" outlineLevel="0" collapsed="false">
      <c r="A673" s="23" t="n">
        <v>40666</v>
      </c>
      <c r="B673" s="1" t="s">
        <v>491</v>
      </c>
      <c r="C673" s="2" t="n">
        <v>6701.15</v>
      </c>
      <c r="D673" s="3" t="s">
        <v>492</v>
      </c>
      <c r="F673" s="24"/>
      <c r="G673" s="2" t="n">
        <v>125735.07</v>
      </c>
      <c r="H673" s="25"/>
      <c r="I673" s="22"/>
    </row>
    <row r="674" customFormat="false" ht="12.75" hidden="false" customHeight="false" outlineLevel="0" collapsed="false">
      <c r="A674" s="23" t="n">
        <v>40666</v>
      </c>
      <c r="B674" s="1" t="s">
        <v>493</v>
      </c>
      <c r="E674" s="2" t="n">
        <v>45562.87</v>
      </c>
      <c r="F674" s="4" t="n">
        <v>6</v>
      </c>
      <c r="G674" s="2" t="n">
        <v>132436.22</v>
      </c>
      <c r="H674" s="21"/>
      <c r="I674" s="22"/>
    </row>
    <row r="675" customFormat="false" ht="12.75" hidden="false" customHeight="false" outlineLevel="0" collapsed="false">
      <c r="A675" s="23" t="n">
        <v>40666</v>
      </c>
      <c r="B675" s="1" t="s">
        <v>494</v>
      </c>
      <c r="C675" s="2" t="n">
        <v>16000</v>
      </c>
      <c r="D675" s="3" t="n">
        <v>4</v>
      </c>
      <c r="F675" s="24"/>
      <c r="G675" s="2" t="n">
        <v>86873.35</v>
      </c>
      <c r="H675" s="25"/>
      <c r="I675" s="22"/>
    </row>
    <row r="676" customFormat="false" ht="12.75" hidden="false" customHeight="false" outlineLevel="0" collapsed="false">
      <c r="A676" s="26" t="n">
        <v>40666</v>
      </c>
      <c r="B676" s="27" t="s">
        <v>86</v>
      </c>
      <c r="C676" s="28" t="n">
        <v>2.08</v>
      </c>
      <c r="D676" s="3" t="n">
        <v>212</v>
      </c>
      <c r="F676" s="24"/>
      <c r="G676" s="2" t="n">
        <v>102873.35</v>
      </c>
      <c r="H676" s="6" t="s">
        <v>34</v>
      </c>
      <c r="I676" s="22"/>
    </row>
    <row r="677" customFormat="false" ht="12.75" hidden="false" customHeight="false" outlineLevel="0" collapsed="false">
      <c r="A677" s="26" t="n">
        <v>40666</v>
      </c>
      <c r="B677" s="27" t="s">
        <v>87</v>
      </c>
      <c r="C677" s="28" t="n">
        <v>13.03</v>
      </c>
      <c r="D677" s="3" t="n">
        <v>212</v>
      </c>
      <c r="F677" s="24"/>
      <c r="G677" s="2" t="n">
        <v>102875.43</v>
      </c>
      <c r="H677" s="6" t="s">
        <v>34</v>
      </c>
      <c r="I677" s="22"/>
    </row>
    <row r="678" customFormat="false" ht="12.75" hidden="false" customHeight="false" outlineLevel="0" collapsed="false">
      <c r="A678" s="26" t="n">
        <v>40666</v>
      </c>
      <c r="B678" s="27" t="s">
        <v>88</v>
      </c>
      <c r="C678" s="28"/>
      <c r="D678" s="29"/>
      <c r="E678" s="28" t="n">
        <v>790.58</v>
      </c>
      <c r="F678" s="24" t="n">
        <v>153</v>
      </c>
      <c r="G678" s="2" t="n">
        <v>102888.46</v>
      </c>
      <c r="H678" s="5" t="s">
        <v>34</v>
      </c>
      <c r="I678" s="22"/>
    </row>
    <row r="679" customFormat="false" ht="12.75" hidden="false" customHeight="false" outlineLevel="0" collapsed="false">
      <c r="A679" s="26" t="n">
        <v>40666</v>
      </c>
      <c r="B679" s="27" t="s">
        <v>42</v>
      </c>
      <c r="C679" s="28" t="n">
        <v>8.4</v>
      </c>
      <c r="D679" s="3" t="n">
        <v>212</v>
      </c>
      <c r="F679" s="24"/>
      <c r="G679" s="2" t="n">
        <v>102097.88</v>
      </c>
      <c r="H679" s="6" t="s">
        <v>34</v>
      </c>
      <c r="I679" s="22"/>
    </row>
    <row r="680" customFormat="false" ht="12.75" hidden="false" customHeight="false" outlineLevel="0" collapsed="false">
      <c r="A680" s="26" t="n">
        <v>40666</v>
      </c>
      <c r="B680" s="27" t="s">
        <v>43</v>
      </c>
      <c r="C680" s="28" t="n">
        <v>52.5</v>
      </c>
      <c r="D680" s="3" t="n">
        <v>212</v>
      </c>
      <c r="F680" s="24"/>
      <c r="G680" s="2" t="n">
        <v>102106.28</v>
      </c>
      <c r="H680" s="6" t="s">
        <v>34</v>
      </c>
      <c r="I680" s="22"/>
    </row>
    <row r="681" customFormat="false" ht="12.75" hidden="false" customHeight="false" outlineLevel="0" collapsed="false">
      <c r="A681" s="26" t="n">
        <v>40666</v>
      </c>
      <c r="B681" s="27" t="s">
        <v>44</v>
      </c>
      <c r="C681" s="28"/>
      <c r="D681" s="29"/>
      <c r="E681" s="28" t="n">
        <v>9051.45</v>
      </c>
      <c r="F681" s="24" t="n">
        <v>155</v>
      </c>
      <c r="G681" s="2" t="n">
        <v>102158.78</v>
      </c>
      <c r="H681" s="5" t="s">
        <v>34</v>
      </c>
      <c r="I681" s="22"/>
    </row>
    <row r="682" customFormat="false" ht="12.75" hidden="false" customHeight="false" outlineLevel="0" collapsed="false">
      <c r="A682" s="26" t="n">
        <v>40666</v>
      </c>
      <c r="B682" s="27" t="s">
        <v>45</v>
      </c>
      <c r="C682" s="28" t="n">
        <v>36.74</v>
      </c>
      <c r="D682" s="3" t="n">
        <v>212</v>
      </c>
      <c r="F682" s="24"/>
      <c r="G682" s="2" t="n">
        <v>93107.33</v>
      </c>
      <c r="H682" s="6" t="s">
        <v>34</v>
      </c>
      <c r="I682" s="22"/>
    </row>
    <row r="683" customFormat="false" ht="12.75" hidden="false" customHeight="false" outlineLevel="0" collapsed="false">
      <c r="A683" s="26" t="n">
        <v>40666</v>
      </c>
      <c r="B683" s="27" t="s">
        <v>46</v>
      </c>
      <c r="C683" s="28" t="n">
        <v>229.62</v>
      </c>
      <c r="D683" s="3" t="n">
        <v>212</v>
      </c>
      <c r="F683" s="24"/>
      <c r="G683" s="2" t="n">
        <v>93144.07</v>
      </c>
      <c r="H683" s="6" t="s">
        <v>34</v>
      </c>
      <c r="I683" s="22"/>
    </row>
    <row r="684" customFormat="false" ht="12.75" hidden="false" customHeight="false" outlineLevel="0" collapsed="false">
      <c r="A684" s="26" t="n">
        <v>40666</v>
      </c>
      <c r="B684" s="27" t="s">
        <v>47</v>
      </c>
      <c r="C684" s="28"/>
      <c r="D684" s="29"/>
      <c r="E684" s="28" t="n">
        <v>9372.65</v>
      </c>
      <c r="F684" s="24" t="n">
        <v>154</v>
      </c>
      <c r="G684" s="2" t="n">
        <v>93373.69</v>
      </c>
      <c r="H684" s="5" t="s">
        <v>34</v>
      </c>
      <c r="I684" s="22"/>
    </row>
    <row r="685" customFormat="false" ht="12.75" hidden="false" customHeight="false" outlineLevel="0" collapsed="false">
      <c r="A685" s="23" t="n">
        <v>40666</v>
      </c>
      <c r="B685" s="1" t="s">
        <v>495</v>
      </c>
      <c r="C685" s="2" t="n">
        <v>3900</v>
      </c>
      <c r="D685" s="3" t="n">
        <v>3</v>
      </c>
      <c r="F685" s="24"/>
      <c r="G685" s="2" t="n">
        <v>84001.04</v>
      </c>
      <c r="H685" s="25"/>
      <c r="I685" s="22"/>
    </row>
    <row r="686" s="34" customFormat="true" ht="12.75" hidden="false" customHeight="false" outlineLevel="0" collapsed="false">
      <c r="A686" s="30" t="n">
        <v>40666</v>
      </c>
      <c r="B686" s="31" t="s">
        <v>496</v>
      </c>
      <c r="C686" s="32"/>
      <c r="D686" s="33"/>
      <c r="E686" s="32" t="n">
        <v>11185.91</v>
      </c>
      <c r="F686" s="24" t="n">
        <v>216</v>
      </c>
      <c r="G686" s="2" t="n">
        <v>87901.04</v>
      </c>
      <c r="H686" s="5" t="s">
        <v>50</v>
      </c>
      <c r="I686" s="22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</row>
    <row r="687" customFormat="false" ht="12.75" hidden="false" customHeight="false" outlineLevel="0" collapsed="false">
      <c r="A687" s="23" t="n">
        <v>40666</v>
      </c>
      <c r="B687" s="1" t="s">
        <v>497</v>
      </c>
      <c r="E687" s="2" t="n">
        <v>14369.85</v>
      </c>
      <c r="F687" s="4" t="n">
        <v>5</v>
      </c>
      <c r="G687" s="2" t="n">
        <v>76715.13</v>
      </c>
      <c r="H687" s="21"/>
      <c r="I687" s="22"/>
    </row>
    <row r="688" customFormat="false" ht="12.75" hidden="false" customHeight="false" outlineLevel="0" collapsed="false">
      <c r="A688" s="23" t="n">
        <v>40665</v>
      </c>
      <c r="B688" s="1" t="s">
        <v>498</v>
      </c>
      <c r="C688" s="2" t="n">
        <v>27517.78</v>
      </c>
      <c r="D688" s="3" t="n">
        <v>2</v>
      </c>
      <c r="F688" s="24"/>
      <c r="G688" s="2" t="n">
        <v>62345.28</v>
      </c>
      <c r="H688" s="25"/>
      <c r="I688" s="22"/>
    </row>
    <row r="689" customFormat="false" ht="12.75" hidden="false" customHeight="false" outlineLevel="0" collapsed="false">
      <c r="A689" s="23" t="n">
        <v>40665</v>
      </c>
      <c r="B689" s="1" t="s">
        <v>499</v>
      </c>
      <c r="E689" s="2" t="n">
        <v>1266.11</v>
      </c>
      <c r="F689" s="4" t="n">
        <v>4</v>
      </c>
      <c r="G689" s="2" t="n">
        <v>89863.06</v>
      </c>
      <c r="H689" s="21"/>
      <c r="I689" s="22"/>
    </row>
    <row r="690" customFormat="false" ht="12.75" hidden="false" customHeight="false" outlineLevel="0" collapsed="false">
      <c r="A690" s="23" t="n">
        <v>40665</v>
      </c>
      <c r="B690" s="1" t="s">
        <v>500</v>
      </c>
      <c r="C690" s="2" t="n">
        <v>346368.71</v>
      </c>
      <c r="D690" s="3" t="n">
        <v>1</v>
      </c>
      <c r="F690" s="24"/>
      <c r="G690" s="2" t="n">
        <v>88596.95</v>
      </c>
      <c r="H690" s="25"/>
      <c r="I690" s="22"/>
    </row>
    <row r="691" customFormat="false" ht="12.75" hidden="false" customHeight="false" outlineLevel="0" collapsed="false">
      <c r="A691" s="23" t="n">
        <v>40665</v>
      </c>
      <c r="B691" s="1" t="s">
        <v>501</v>
      </c>
      <c r="E691" s="2" t="n">
        <v>21897.18</v>
      </c>
      <c r="F691" s="4" t="n">
        <v>3</v>
      </c>
      <c r="G691" s="2" t="n">
        <v>434965.66</v>
      </c>
      <c r="H691" s="21"/>
      <c r="I691" s="22"/>
    </row>
    <row r="692" customFormat="false" ht="12.75" hidden="false" customHeight="false" outlineLevel="0" collapsed="false">
      <c r="A692" s="23" t="n">
        <v>40665</v>
      </c>
      <c r="B692" s="1" t="s">
        <v>502</v>
      </c>
      <c r="E692" s="2" t="n">
        <v>91000</v>
      </c>
      <c r="F692" s="4" t="n">
        <v>2</v>
      </c>
      <c r="G692" s="2" t="n">
        <v>413068.48</v>
      </c>
      <c r="H692" s="21"/>
      <c r="I692" s="22"/>
    </row>
    <row r="693" customFormat="false" ht="12.75" hidden="false" customHeight="false" outlineLevel="0" collapsed="false">
      <c r="A693" s="23" t="n">
        <v>40665</v>
      </c>
      <c r="B693" s="1" t="s">
        <v>503</v>
      </c>
      <c r="E693" s="2" t="n">
        <v>35000</v>
      </c>
      <c r="F693" s="4" t="s">
        <v>504</v>
      </c>
      <c r="G693" s="2" t="n">
        <v>322068.48</v>
      </c>
      <c r="H693" s="21"/>
      <c r="I693" s="22"/>
    </row>
    <row r="694" customFormat="false" ht="12.75" hidden="false" customHeight="false" outlineLevel="0" collapsed="false">
      <c r="A694" s="23" t="n">
        <v>40665</v>
      </c>
      <c r="B694" s="1" t="s">
        <v>505</v>
      </c>
      <c r="E694" s="2" t="n">
        <v>4978</v>
      </c>
      <c r="F694" s="4" t="s">
        <v>506</v>
      </c>
      <c r="G694" s="2" t="n">
        <v>287068.48</v>
      </c>
      <c r="H694" s="21"/>
      <c r="I694" s="22"/>
    </row>
    <row r="695" customFormat="false" ht="12.75" hidden="false" customHeight="false" outlineLevel="0" collapsed="false">
      <c r="A695" s="23" t="n">
        <v>40665</v>
      </c>
      <c r="B695" s="1" t="s">
        <v>507</v>
      </c>
      <c r="E695" s="2" t="n">
        <v>50000</v>
      </c>
      <c r="F695" s="4" t="s">
        <v>508</v>
      </c>
      <c r="G695" s="2" t="n">
        <v>282090.48</v>
      </c>
      <c r="H695" s="21"/>
      <c r="I695" s="22"/>
    </row>
    <row r="696" customFormat="false" ht="12.75" hidden="false" customHeight="false" outlineLevel="0" collapsed="false">
      <c r="A696" s="23" t="n">
        <v>40665</v>
      </c>
      <c r="B696" s="1" t="s">
        <v>509</v>
      </c>
      <c r="C696" s="2" t="n">
        <v>1086.5</v>
      </c>
      <c r="D696" s="3" t="s">
        <v>510</v>
      </c>
      <c r="F696" s="24"/>
      <c r="G696" s="2" t="n">
        <v>232090.48</v>
      </c>
      <c r="H696" s="25"/>
      <c r="I696" s="22"/>
    </row>
    <row r="697" customFormat="false" ht="12.75" hidden="false" customHeight="false" outlineLevel="0" collapsed="false">
      <c r="A697" s="26" t="n">
        <v>40665</v>
      </c>
      <c r="B697" s="27" t="s">
        <v>37</v>
      </c>
      <c r="C697" s="28" t="n">
        <v>0.1</v>
      </c>
      <c r="D697" s="3" t="n">
        <v>212</v>
      </c>
      <c r="F697" s="24"/>
      <c r="G697" s="2" t="n">
        <v>233176.98</v>
      </c>
      <c r="H697" s="6" t="s">
        <v>34</v>
      </c>
      <c r="I697" s="22"/>
    </row>
    <row r="698" customFormat="false" ht="12.75" hidden="false" customHeight="false" outlineLevel="0" collapsed="false">
      <c r="A698" s="26" t="n">
        <v>40665</v>
      </c>
      <c r="B698" s="27" t="s">
        <v>38</v>
      </c>
      <c r="C698" s="28" t="n">
        <v>0.65</v>
      </c>
      <c r="D698" s="3" t="n">
        <v>212</v>
      </c>
      <c r="F698" s="24"/>
      <c r="G698" s="2" t="n">
        <v>233177.08</v>
      </c>
      <c r="H698" s="6" t="s">
        <v>34</v>
      </c>
      <c r="I698" s="22"/>
    </row>
    <row r="699" customFormat="false" ht="12.75" hidden="false" customHeight="false" outlineLevel="0" collapsed="false">
      <c r="A699" s="26" t="n">
        <v>40665</v>
      </c>
      <c r="B699" s="27" t="s">
        <v>39</v>
      </c>
      <c r="C699" s="28" t="n">
        <v>2.08</v>
      </c>
      <c r="D699" s="3" t="n">
        <v>212</v>
      </c>
      <c r="F699" s="24"/>
      <c r="G699" s="2" t="n">
        <v>233177.73</v>
      </c>
      <c r="H699" s="6" t="s">
        <v>34</v>
      </c>
      <c r="I699" s="22"/>
    </row>
    <row r="700" customFormat="false" ht="12.75" hidden="false" customHeight="false" outlineLevel="0" collapsed="false">
      <c r="A700" s="26" t="n">
        <v>40665</v>
      </c>
      <c r="B700" s="27" t="s">
        <v>40</v>
      </c>
      <c r="C700" s="28" t="n">
        <v>12.97</v>
      </c>
      <c r="D700" s="3" t="n">
        <v>212</v>
      </c>
      <c r="F700" s="24"/>
      <c r="G700" s="2" t="n">
        <v>233179.81</v>
      </c>
      <c r="H700" s="6" t="s">
        <v>34</v>
      </c>
      <c r="I700" s="22"/>
    </row>
    <row r="701" customFormat="false" ht="12.75" hidden="false" customHeight="false" outlineLevel="0" collapsed="false">
      <c r="A701" s="26" t="n">
        <v>40665</v>
      </c>
      <c r="B701" s="27" t="s">
        <v>41</v>
      </c>
      <c r="C701" s="28"/>
      <c r="D701" s="29"/>
      <c r="E701" s="28" t="n">
        <v>529.73</v>
      </c>
      <c r="F701" s="24" t="s">
        <v>511</v>
      </c>
      <c r="G701" s="2" t="n">
        <v>233192.78</v>
      </c>
      <c r="H701" s="5" t="s">
        <v>34</v>
      </c>
      <c r="I701" s="22"/>
    </row>
    <row r="702" customFormat="false" ht="12.75" hidden="false" customHeight="false" outlineLevel="0" collapsed="false">
      <c r="A702" s="26" t="n">
        <v>40665</v>
      </c>
      <c r="B702" s="27" t="s">
        <v>42</v>
      </c>
      <c r="C702" s="28" t="n">
        <v>5.86</v>
      </c>
      <c r="D702" s="3" t="n">
        <v>212</v>
      </c>
      <c r="F702" s="24"/>
      <c r="G702" s="2" t="n">
        <v>232663.05</v>
      </c>
      <c r="H702" s="6" t="s">
        <v>34</v>
      </c>
      <c r="I702" s="22"/>
    </row>
    <row r="703" customFormat="false" ht="12.75" hidden="false" customHeight="false" outlineLevel="0" collapsed="false">
      <c r="A703" s="26" t="n">
        <v>40665</v>
      </c>
      <c r="B703" s="27" t="s">
        <v>43</v>
      </c>
      <c r="C703" s="28" t="n">
        <v>36.65</v>
      </c>
      <c r="D703" s="3" t="n">
        <v>212</v>
      </c>
      <c r="F703" s="24"/>
      <c r="G703" s="2" t="n">
        <v>232668.91</v>
      </c>
      <c r="H703" s="6" t="s">
        <v>34</v>
      </c>
      <c r="I703" s="22"/>
    </row>
    <row r="704" customFormat="false" ht="12.75" hidden="false" customHeight="false" outlineLevel="0" collapsed="false">
      <c r="A704" s="26" t="n">
        <v>40665</v>
      </c>
      <c r="B704" s="27" t="s">
        <v>44</v>
      </c>
      <c r="C704" s="28"/>
      <c r="D704" s="29"/>
      <c r="E704" s="28" t="n">
        <v>6711</v>
      </c>
      <c r="F704" s="24" t="s">
        <v>512</v>
      </c>
      <c r="G704" s="2" t="n">
        <v>232705.56</v>
      </c>
      <c r="H704" s="5" t="s">
        <v>34</v>
      </c>
      <c r="I704" s="22"/>
    </row>
    <row r="705" customFormat="false" ht="12.75" hidden="false" customHeight="false" outlineLevel="0" collapsed="false">
      <c r="A705" s="26" t="n">
        <v>40665</v>
      </c>
      <c r="B705" s="27" t="s">
        <v>45</v>
      </c>
      <c r="C705" s="28" t="n">
        <v>81.91</v>
      </c>
      <c r="D705" s="3" t="n">
        <v>212</v>
      </c>
      <c r="F705" s="24"/>
      <c r="G705" s="2" t="n">
        <v>225994.56</v>
      </c>
      <c r="H705" s="6" t="s">
        <v>34</v>
      </c>
      <c r="I705" s="22"/>
    </row>
    <row r="706" customFormat="false" ht="12.75" hidden="false" customHeight="false" outlineLevel="0" collapsed="false">
      <c r="A706" s="26" t="n">
        <v>40665</v>
      </c>
      <c r="B706" s="27" t="s">
        <v>46</v>
      </c>
      <c r="C706" s="28" t="n">
        <v>511.92</v>
      </c>
      <c r="D706" s="3" t="n">
        <v>212</v>
      </c>
      <c r="F706" s="24"/>
      <c r="G706" s="2" t="n">
        <v>226076.47</v>
      </c>
      <c r="H706" s="6" t="s">
        <v>34</v>
      </c>
      <c r="I706" s="22"/>
    </row>
    <row r="707" customFormat="false" ht="12.75" hidden="false" customHeight="false" outlineLevel="0" collapsed="false">
      <c r="A707" s="26" t="n">
        <v>40665</v>
      </c>
      <c r="B707" s="27" t="s">
        <v>47</v>
      </c>
      <c r="C707" s="28"/>
      <c r="D707" s="29"/>
      <c r="E707" s="28" t="n">
        <v>20896.56</v>
      </c>
      <c r="F707" s="24" t="s">
        <v>513</v>
      </c>
      <c r="G707" s="2" t="n">
        <v>226588.39</v>
      </c>
      <c r="H707" s="5" t="s">
        <v>34</v>
      </c>
      <c r="I707" s="22"/>
    </row>
    <row r="708" customFormat="false" ht="12.75" hidden="false" customHeight="false" outlineLevel="0" collapsed="false">
      <c r="A708" s="26" t="n">
        <v>40665</v>
      </c>
      <c r="B708" s="27" t="s">
        <v>37</v>
      </c>
      <c r="C708" s="28" t="n">
        <v>0.1</v>
      </c>
      <c r="D708" s="3" t="n">
        <v>212</v>
      </c>
      <c r="F708" s="24"/>
      <c r="G708" s="2" t="n">
        <v>205691.83</v>
      </c>
      <c r="H708" s="6" t="s">
        <v>34</v>
      </c>
      <c r="I708" s="22"/>
    </row>
    <row r="709" customFormat="false" ht="12.75" hidden="false" customHeight="false" outlineLevel="0" collapsed="false">
      <c r="A709" s="26" t="n">
        <v>40665</v>
      </c>
      <c r="B709" s="27" t="s">
        <v>85</v>
      </c>
      <c r="C709" s="28" t="n">
        <v>0.65</v>
      </c>
      <c r="D709" s="3" t="n">
        <v>212</v>
      </c>
      <c r="F709" s="24"/>
      <c r="G709" s="2" t="n">
        <v>205691.93</v>
      </c>
      <c r="H709" s="6" t="s">
        <v>34</v>
      </c>
      <c r="I709" s="22"/>
    </row>
    <row r="710" customFormat="false" ht="12.75" hidden="false" customHeight="false" outlineLevel="0" collapsed="false">
      <c r="A710" s="26" t="n">
        <v>40665</v>
      </c>
      <c r="B710" s="27" t="s">
        <v>39</v>
      </c>
      <c r="C710" s="28" t="n">
        <v>0.9</v>
      </c>
      <c r="D710" s="3" t="n">
        <v>212</v>
      </c>
      <c r="F710" s="24"/>
      <c r="G710" s="2" t="n">
        <v>205692.58</v>
      </c>
      <c r="H710" s="6" t="s">
        <v>34</v>
      </c>
      <c r="I710" s="22"/>
    </row>
    <row r="711" customFormat="false" ht="12.75" hidden="false" customHeight="false" outlineLevel="0" collapsed="false">
      <c r="A711" s="26" t="n">
        <v>40665</v>
      </c>
      <c r="B711" s="27" t="s">
        <v>40</v>
      </c>
      <c r="C711" s="28" t="n">
        <v>5.62</v>
      </c>
      <c r="D711" s="3" t="n">
        <v>212</v>
      </c>
      <c r="F711" s="24"/>
      <c r="G711" s="2" t="n">
        <v>205693.48</v>
      </c>
      <c r="H711" s="6" t="s">
        <v>34</v>
      </c>
      <c r="I711" s="22"/>
    </row>
    <row r="712" customFormat="false" ht="12.75" hidden="false" customHeight="false" outlineLevel="0" collapsed="false">
      <c r="A712" s="26" t="n">
        <v>40665</v>
      </c>
      <c r="B712" s="27" t="s">
        <v>41</v>
      </c>
      <c r="C712" s="28"/>
      <c r="D712" s="29"/>
      <c r="E712" s="28" t="n">
        <v>229.68</v>
      </c>
      <c r="F712" s="24" t="s">
        <v>514</v>
      </c>
      <c r="G712" s="2" t="n">
        <v>205699.1</v>
      </c>
      <c r="H712" s="5" t="s">
        <v>34</v>
      </c>
      <c r="I712" s="22"/>
    </row>
    <row r="713" customFormat="false" ht="12.75" hidden="false" customHeight="false" outlineLevel="0" collapsed="false">
      <c r="A713" s="26" t="n">
        <v>40665</v>
      </c>
      <c r="B713" s="27" t="s">
        <v>42</v>
      </c>
      <c r="C713" s="28" t="n">
        <v>12.32</v>
      </c>
      <c r="D713" s="3" t="n">
        <v>212</v>
      </c>
      <c r="F713" s="24"/>
      <c r="G713" s="2" t="n">
        <v>205469.42</v>
      </c>
      <c r="H713" s="6" t="s">
        <v>34</v>
      </c>
      <c r="I713" s="22"/>
    </row>
    <row r="714" customFormat="false" ht="12.75" hidden="false" customHeight="false" outlineLevel="0" collapsed="false">
      <c r="A714" s="26" t="n">
        <v>40665</v>
      </c>
      <c r="B714" s="27" t="s">
        <v>43</v>
      </c>
      <c r="C714" s="28" t="n">
        <v>77.01</v>
      </c>
      <c r="D714" s="3" t="n">
        <v>212</v>
      </c>
      <c r="F714" s="24"/>
      <c r="G714" s="2" t="n">
        <v>205481.74</v>
      </c>
      <c r="H714" s="6" t="s">
        <v>34</v>
      </c>
      <c r="I714" s="22"/>
    </row>
    <row r="715" customFormat="false" ht="12.75" hidden="false" customHeight="false" outlineLevel="0" collapsed="false">
      <c r="A715" s="26" t="n">
        <v>40665</v>
      </c>
      <c r="B715" s="27" t="s">
        <v>44</v>
      </c>
      <c r="C715" s="28"/>
      <c r="D715" s="29"/>
      <c r="E715" s="28" t="n">
        <v>9776.47</v>
      </c>
      <c r="F715" s="24" t="s">
        <v>515</v>
      </c>
      <c r="G715" s="2" t="n">
        <v>205558.75</v>
      </c>
      <c r="H715" s="5" t="s">
        <v>34</v>
      </c>
      <c r="I715" s="22"/>
    </row>
    <row r="716" customFormat="false" ht="12.75" hidden="false" customHeight="false" outlineLevel="0" collapsed="false">
      <c r="A716" s="26" t="n">
        <v>40665</v>
      </c>
      <c r="B716" s="27" t="s">
        <v>45</v>
      </c>
      <c r="C716" s="28" t="n">
        <v>9.83</v>
      </c>
      <c r="D716" s="3" t="n">
        <v>212</v>
      </c>
      <c r="F716" s="24"/>
      <c r="G716" s="2" t="n">
        <v>195782.28</v>
      </c>
      <c r="H716" s="6" t="s">
        <v>34</v>
      </c>
      <c r="I716" s="22"/>
    </row>
    <row r="717" customFormat="false" ht="12.75" hidden="false" customHeight="false" outlineLevel="0" collapsed="false">
      <c r="A717" s="26" t="n">
        <v>40665</v>
      </c>
      <c r="B717" s="27" t="s">
        <v>46</v>
      </c>
      <c r="C717" s="28" t="n">
        <v>61.42</v>
      </c>
      <c r="D717" s="3" t="n">
        <v>212</v>
      </c>
      <c r="F717" s="24"/>
      <c r="G717" s="2" t="n">
        <v>195792.11</v>
      </c>
      <c r="H717" s="6" t="s">
        <v>34</v>
      </c>
      <c r="I717" s="22"/>
    </row>
    <row r="718" customFormat="false" ht="12.75" hidden="false" customHeight="false" outlineLevel="0" collapsed="false">
      <c r="A718" s="26" t="n">
        <v>40665</v>
      </c>
      <c r="B718" s="27" t="s">
        <v>47</v>
      </c>
      <c r="C718" s="28"/>
      <c r="D718" s="29"/>
      <c r="E718" s="28" t="n">
        <v>2507.38</v>
      </c>
      <c r="F718" s="24" t="s">
        <v>516</v>
      </c>
      <c r="G718" s="2" t="n">
        <v>195853.53</v>
      </c>
      <c r="H718" s="5" t="s">
        <v>34</v>
      </c>
      <c r="I718" s="22"/>
    </row>
    <row r="719" customFormat="false" ht="12.75" hidden="false" customHeight="false" outlineLevel="0" collapsed="false">
      <c r="A719" s="23" t="n">
        <v>40665</v>
      </c>
      <c r="B719" s="1" t="s">
        <v>517</v>
      </c>
      <c r="C719" s="2" t="n">
        <v>14733.16</v>
      </c>
      <c r="D719" s="3" t="s">
        <v>518</v>
      </c>
      <c r="F719" s="24"/>
      <c r="G719" s="2" t="n">
        <v>193346.15</v>
      </c>
      <c r="H719" s="25"/>
      <c r="I719" s="22"/>
    </row>
    <row r="720" customFormat="false" ht="12.75" hidden="false" customHeight="false" outlineLevel="0" collapsed="false">
      <c r="A720" s="23" t="n">
        <v>40665</v>
      </c>
      <c r="B720" s="1" t="s">
        <v>519</v>
      </c>
      <c r="C720" s="2" t="n">
        <v>11114.02</v>
      </c>
      <c r="D720" s="3" t="s">
        <v>520</v>
      </c>
      <c r="F720" s="24"/>
      <c r="G720" s="2" t="n">
        <v>208079.31</v>
      </c>
      <c r="H720" s="25"/>
      <c r="I720" s="22"/>
    </row>
    <row r="721" customFormat="false" ht="12.75" hidden="false" customHeight="false" outlineLevel="0" collapsed="false">
      <c r="A721" s="23" t="n">
        <v>40665</v>
      </c>
      <c r="B721" s="1" t="s">
        <v>521</v>
      </c>
      <c r="C721" s="2" t="n">
        <v>23144.12</v>
      </c>
      <c r="D721" s="3" t="s">
        <v>522</v>
      </c>
      <c r="F721" s="24"/>
      <c r="G721" s="2" t="n">
        <v>219193.33</v>
      </c>
      <c r="H721" s="25"/>
      <c r="I721" s="22"/>
    </row>
    <row r="722" customFormat="false" ht="12.75" hidden="false" customHeight="false" outlineLevel="0" collapsed="false">
      <c r="A722" s="23" t="n">
        <v>40665</v>
      </c>
      <c r="B722" s="1" t="s">
        <v>523</v>
      </c>
      <c r="C722" s="2" t="n">
        <v>3813.5</v>
      </c>
      <c r="D722" s="3" t="s">
        <v>524</v>
      </c>
      <c r="F722" s="24"/>
      <c r="G722" s="2" t="n">
        <v>242337.45</v>
      </c>
      <c r="H722" s="25"/>
      <c r="I722" s="22"/>
    </row>
    <row r="723" customFormat="false" ht="12.75" hidden="false" customHeight="false" outlineLevel="0" collapsed="false">
      <c r="A723" s="26" t="n">
        <v>40665</v>
      </c>
      <c r="B723" s="27" t="s">
        <v>525</v>
      </c>
      <c r="C723" s="28" t="n">
        <v>422.24</v>
      </c>
      <c r="D723" s="3" t="n">
        <v>212</v>
      </c>
      <c r="F723" s="24"/>
      <c r="G723" s="2" t="n">
        <v>246150.95</v>
      </c>
      <c r="H723" s="6" t="s">
        <v>34</v>
      </c>
      <c r="I723" s="22"/>
    </row>
    <row r="724" customFormat="false" ht="12.75" hidden="false" customHeight="false" outlineLevel="0" collapsed="false">
      <c r="A724" s="26" t="n">
        <v>40665</v>
      </c>
      <c r="B724" s="27" t="s">
        <v>526</v>
      </c>
      <c r="C724" s="28" t="n">
        <v>2639</v>
      </c>
      <c r="D724" s="3" t="n">
        <v>212</v>
      </c>
      <c r="F724" s="24"/>
      <c r="G724" s="2" t="n">
        <v>246573.19</v>
      </c>
      <c r="H724" s="6" t="s">
        <v>34</v>
      </c>
      <c r="I724" s="22"/>
    </row>
    <row r="725" customFormat="false" ht="12.75" hidden="false" customHeight="false" outlineLevel="0" collapsed="false">
      <c r="A725" s="23" t="n">
        <v>40665</v>
      </c>
      <c r="B725" s="1" t="s">
        <v>527</v>
      </c>
      <c r="C725" s="2" t="n">
        <v>4.06</v>
      </c>
      <c r="D725" s="3" t="n">
        <v>210</v>
      </c>
      <c r="F725" s="24"/>
      <c r="G725" s="2" t="n">
        <v>249212.19</v>
      </c>
      <c r="H725" s="25"/>
      <c r="I725" s="22"/>
    </row>
    <row r="726" customFormat="false" ht="12.75" hidden="false" customHeight="false" outlineLevel="0" collapsed="false">
      <c r="A726" s="23" t="n">
        <v>40665</v>
      </c>
      <c r="B726" s="1" t="s">
        <v>528</v>
      </c>
      <c r="E726" s="2" t="n">
        <v>4.06</v>
      </c>
      <c r="F726" s="4" t="n">
        <v>1</v>
      </c>
      <c r="G726" s="2" t="n">
        <v>249216.25</v>
      </c>
      <c r="H726" s="21"/>
      <c r="I726" s="22"/>
    </row>
    <row r="727" customFormat="false" ht="12.75" hidden="false" customHeight="false" outlineLevel="0" collapsed="false">
      <c r="A727" s="23" t="n">
        <v>40665</v>
      </c>
      <c r="B727" s="1" t="s">
        <v>529</v>
      </c>
      <c r="C727" s="2" t="n">
        <v>23167</v>
      </c>
      <c r="D727" s="3" t="s">
        <v>530</v>
      </c>
      <c r="F727" s="24"/>
      <c r="G727" s="2" t="n">
        <v>249212.19</v>
      </c>
      <c r="H727" s="25"/>
      <c r="I727" s="22"/>
    </row>
    <row r="728" customFormat="false" ht="12.75" hidden="false" customHeight="false" outlineLevel="0" collapsed="false">
      <c r="A728" s="23" t="n">
        <v>40665</v>
      </c>
      <c r="B728" s="1" t="s">
        <v>89</v>
      </c>
      <c r="C728" s="2" t="n">
        <v>14213.36</v>
      </c>
      <c r="D728" s="3" t="s">
        <v>531</v>
      </c>
      <c r="F728" s="24"/>
      <c r="G728" s="2" t="n">
        <v>272379.19</v>
      </c>
      <c r="H728" s="25"/>
      <c r="I728" s="22"/>
    </row>
    <row r="729" customFormat="false" ht="12.75" hidden="false" customHeight="false" outlineLevel="0" collapsed="false">
      <c r="A729" s="23" t="n">
        <v>40665</v>
      </c>
      <c r="B729" s="1" t="s">
        <v>532</v>
      </c>
      <c r="E729" s="2" t="n">
        <v>15500.62</v>
      </c>
      <c r="F729" s="4" t="n">
        <v>217</v>
      </c>
      <c r="G729" s="2" t="n">
        <v>286592.55</v>
      </c>
      <c r="H729" s="21"/>
      <c r="I729" s="22"/>
    </row>
    <row r="730" customFormat="false" ht="12.75" hidden="false" customHeight="false" outlineLevel="0" collapsed="false">
      <c r="A730" s="23" t="n">
        <v>40665</v>
      </c>
      <c r="B730" s="1" t="s">
        <v>533</v>
      </c>
      <c r="C730" s="2" t="n">
        <v>7028</v>
      </c>
      <c r="D730" s="3" t="s">
        <v>534</v>
      </c>
      <c r="F730" s="24"/>
      <c r="G730" s="2" t="n">
        <v>271091.93</v>
      </c>
      <c r="H730" s="25"/>
      <c r="I730" s="22"/>
    </row>
    <row r="731" customFormat="false" ht="12.75" hidden="false" customHeight="false" outlineLevel="0" collapsed="false">
      <c r="A731" s="23" t="n">
        <v>40665</v>
      </c>
      <c r="B731" s="1" t="s">
        <v>535</v>
      </c>
      <c r="C731" s="2" t="n">
        <v>4005</v>
      </c>
      <c r="D731" s="3" t="s">
        <v>536</v>
      </c>
      <c r="F731" s="24"/>
      <c r="G731" s="2" t="n">
        <v>278119.93</v>
      </c>
      <c r="H731" s="25"/>
      <c r="I731" s="22"/>
    </row>
    <row r="732" customFormat="false" ht="12.75" hidden="false" customHeight="false" outlineLevel="0" collapsed="false">
      <c r="A732" s="23" t="n">
        <v>40665</v>
      </c>
      <c r="B732" s="1" t="s">
        <v>537</v>
      </c>
      <c r="C732" s="2" t="n">
        <v>3224.8</v>
      </c>
      <c r="D732" s="3" t="s">
        <v>538</v>
      </c>
      <c r="F732" s="24"/>
      <c r="G732" s="2" t="n">
        <v>282124.93</v>
      </c>
      <c r="H732" s="25"/>
      <c r="I732" s="22"/>
    </row>
    <row r="733" customFormat="false" ht="12.75" hidden="false" customHeight="false" outlineLevel="0" collapsed="false">
      <c r="A733" s="23" t="n">
        <v>40665</v>
      </c>
      <c r="B733" s="1" t="s">
        <v>539</v>
      </c>
      <c r="E733" s="2" t="n">
        <v>2000</v>
      </c>
      <c r="F733" s="4" t="n">
        <v>249</v>
      </c>
      <c r="G733" s="2" t="n">
        <v>284124.93</v>
      </c>
    </row>
    <row r="864" customFormat="false" ht="12.75" hidden="false" customHeight="false" outlineLevel="0" collapsed="false">
      <c r="A864" s="23"/>
    </row>
    <row r="865" customFormat="false" ht="12.75" hidden="false" customHeight="false" outlineLevel="0" collapsed="false">
      <c r="A865" s="23"/>
    </row>
    <row r="866" customFormat="false" ht="12.75" hidden="false" customHeight="false" outlineLevel="0" collapsed="false">
      <c r="A866" s="23"/>
    </row>
    <row r="867" customFormat="false" ht="12.75" hidden="false" customHeight="false" outlineLevel="0" collapsed="false">
      <c r="A867" s="23"/>
    </row>
    <row r="868" customFormat="false" ht="12.75" hidden="false" customHeight="false" outlineLevel="0" collapsed="false">
      <c r="A868" s="23"/>
    </row>
    <row r="869" customFormat="false" ht="12.75" hidden="false" customHeight="false" outlineLevel="0" collapsed="false">
      <c r="A869" s="23"/>
    </row>
    <row r="870" customFormat="false" ht="12.75" hidden="false" customHeight="false" outlineLevel="0" collapsed="false">
      <c r="A870" s="23"/>
    </row>
    <row r="871" customFormat="false" ht="12.75" hidden="false" customHeight="false" outlineLevel="0" collapsed="false">
      <c r="A871" s="23"/>
    </row>
    <row r="872" customFormat="false" ht="12.75" hidden="false" customHeight="false" outlineLevel="0" collapsed="false">
      <c r="A872" s="23"/>
    </row>
    <row r="873" customFormat="false" ht="12.75" hidden="false" customHeight="false" outlineLevel="0" collapsed="false">
      <c r="A873" s="23"/>
    </row>
    <row r="874" customFormat="false" ht="12.75" hidden="false" customHeight="false" outlineLevel="0" collapsed="false">
      <c r="A874" s="23"/>
    </row>
    <row r="875" customFormat="false" ht="12.75" hidden="false" customHeight="false" outlineLevel="0" collapsed="false">
      <c r="A875" s="23"/>
    </row>
    <row r="876" customFormat="false" ht="12.75" hidden="false" customHeight="false" outlineLevel="0" collapsed="false">
      <c r="A876" s="23"/>
    </row>
    <row r="877" customFormat="false" ht="12.75" hidden="false" customHeight="false" outlineLevel="0" collapsed="false">
      <c r="A877" s="23"/>
    </row>
    <row r="878" customFormat="false" ht="12.75" hidden="false" customHeight="false" outlineLevel="0" collapsed="false">
      <c r="A878" s="23"/>
    </row>
    <row r="879" customFormat="false" ht="12.75" hidden="false" customHeight="false" outlineLevel="0" collapsed="false">
      <c r="A879" s="23"/>
    </row>
    <row r="880" customFormat="false" ht="12.75" hidden="false" customHeight="false" outlineLevel="0" collapsed="false">
      <c r="A880" s="23"/>
    </row>
    <row r="881" customFormat="false" ht="12.75" hidden="false" customHeight="false" outlineLevel="0" collapsed="false">
      <c r="A881" s="23"/>
    </row>
    <row r="882" customFormat="false" ht="12.75" hidden="false" customHeight="false" outlineLevel="0" collapsed="false">
      <c r="A882" s="23"/>
    </row>
    <row r="883" customFormat="false" ht="12.75" hidden="false" customHeight="false" outlineLevel="0" collapsed="false">
      <c r="A883" s="23"/>
    </row>
    <row r="884" customFormat="false" ht="12.75" hidden="false" customHeight="false" outlineLevel="0" collapsed="false">
      <c r="A884" s="23"/>
    </row>
    <row r="885" customFormat="false" ht="12.75" hidden="false" customHeight="false" outlineLevel="0" collapsed="false">
      <c r="A885" s="23"/>
    </row>
    <row r="886" customFormat="false" ht="12.75" hidden="false" customHeight="false" outlineLevel="0" collapsed="false">
      <c r="A886" s="23"/>
    </row>
    <row r="887" customFormat="false" ht="12.75" hidden="false" customHeight="false" outlineLevel="0" collapsed="false">
      <c r="A887" s="23"/>
    </row>
    <row r="888" customFormat="false" ht="12.75" hidden="false" customHeight="false" outlineLevel="0" collapsed="false">
      <c r="A888" s="23"/>
    </row>
    <row r="889" customFormat="false" ht="12.75" hidden="false" customHeight="false" outlineLevel="0" collapsed="false">
      <c r="A889" s="23"/>
    </row>
    <row r="890" customFormat="false" ht="12.75" hidden="false" customHeight="false" outlineLevel="0" collapsed="false">
      <c r="A890" s="23"/>
    </row>
    <row r="891" customFormat="false" ht="12.75" hidden="false" customHeight="false" outlineLevel="0" collapsed="false">
      <c r="A891" s="23"/>
    </row>
    <row r="892" customFormat="false" ht="12.75" hidden="false" customHeight="false" outlineLevel="0" collapsed="false">
      <c r="A892" s="23"/>
    </row>
    <row r="893" customFormat="false" ht="12.75" hidden="false" customHeight="false" outlineLevel="0" collapsed="false">
      <c r="A893" s="23"/>
    </row>
    <row r="894" customFormat="false" ht="12.75" hidden="false" customHeight="false" outlineLevel="0" collapsed="false">
      <c r="A894" s="23"/>
    </row>
    <row r="895" customFormat="false" ht="12.75" hidden="false" customHeight="false" outlineLevel="0" collapsed="false">
      <c r="A895" s="23"/>
    </row>
    <row r="896" customFormat="false" ht="12.75" hidden="false" customHeight="false" outlineLevel="0" collapsed="false">
      <c r="A896" s="23"/>
    </row>
    <row r="897" customFormat="false" ht="12.75" hidden="false" customHeight="false" outlineLevel="0" collapsed="false">
      <c r="A897" s="23"/>
    </row>
    <row r="898" customFormat="false" ht="12.75" hidden="false" customHeight="false" outlineLevel="0" collapsed="false">
      <c r="A898" s="23"/>
    </row>
    <row r="899" customFormat="false" ht="12.75" hidden="false" customHeight="false" outlineLevel="0" collapsed="false">
      <c r="A899" s="23"/>
    </row>
    <row r="900" customFormat="false" ht="12.75" hidden="false" customHeight="false" outlineLevel="0" collapsed="false">
      <c r="A900" s="23"/>
    </row>
    <row r="901" customFormat="false" ht="12.75" hidden="false" customHeight="false" outlineLevel="0" collapsed="false">
      <c r="A901" s="23"/>
    </row>
    <row r="902" customFormat="false" ht="12.75" hidden="false" customHeight="false" outlineLevel="0" collapsed="false">
      <c r="A902" s="23"/>
    </row>
    <row r="903" customFormat="false" ht="12.75" hidden="false" customHeight="false" outlineLevel="0" collapsed="false">
      <c r="A903" s="23"/>
    </row>
    <row r="904" customFormat="false" ht="12.75" hidden="false" customHeight="false" outlineLevel="0" collapsed="false">
      <c r="A904" s="23"/>
    </row>
    <row r="905" customFormat="false" ht="12.75" hidden="false" customHeight="false" outlineLevel="0" collapsed="false">
      <c r="A905" s="23"/>
    </row>
    <row r="906" customFormat="false" ht="12.75" hidden="false" customHeight="false" outlineLevel="0" collapsed="false">
      <c r="A906" s="23"/>
    </row>
    <row r="907" customFormat="false" ht="12.75" hidden="false" customHeight="false" outlineLevel="0" collapsed="false">
      <c r="A907" s="23"/>
    </row>
    <row r="908" customFormat="false" ht="12.75" hidden="false" customHeight="false" outlineLevel="0" collapsed="false">
      <c r="A908" s="23"/>
    </row>
    <row r="909" customFormat="false" ht="12.75" hidden="false" customHeight="false" outlineLevel="0" collapsed="false">
      <c r="A909" s="23"/>
    </row>
    <row r="910" customFormat="false" ht="12.75" hidden="false" customHeight="false" outlineLevel="0" collapsed="false">
      <c r="A910" s="23"/>
    </row>
    <row r="911" customFormat="false" ht="12.75" hidden="false" customHeight="false" outlineLevel="0" collapsed="false">
      <c r="A911" s="23"/>
    </row>
    <row r="912" customFormat="false" ht="12.75" hidden="false" customHeight="false" outlineLevel="0" collapsed="false">
      <c r="A912" s="23"/>
    </row>
    <row r="913" customFormat="false" ht="12.75" hidden="false" customHeight="false" outlineLevel="0" collapsed="false">
      <c r="A913" s="23"/>
    </row>
    <row r="914" customFormat="false" ht="12.75" hidden="false" customHeight="false" outlineLevel="0" collapsed="false">
      <c r="A914" s="23"/>
    </row>
    <row r="915" customFormat="false" ht="12.75" hidden="false" customHeight="false" outlineLevel="0" collapsed="false">
      <c r="A915" s="23"/>
    </row>
    <row r="916" customFormat="false" ht="12.75" hidden="false" customHeight="false" outlineLevel="0" collapsed="false">
      <c r="A916" s="23"/>
    </row>
    <row r="917" customFormat="false" ht="12.75" hidden="false" customHeight="false" outlineLevel="0" collapsed="false">
      <c r="A917" s="23"/>
    </row>
    <row r="918" customFormat="false" ht="12.75" hidden="false" customHeight="false" outlineLevel="0" collapsed="false">
      <c r="A918" s="23"/>
    </row>
    <row r="919" customFormat="false" ht="12.75" hidden="false" customHeight="false" outlineLevel="0" collapsed="false">
      <c r="A919" s="23"/>
    </row>
    <row r="920" customFormat="false" ht="12.75" hidden="false" customHeight="false" outlineLevel="0" collapsed="false">
      <c r="A920" s="23"/>
    </row>
    <row r="921" customFormat="false" ht="12.75" hidden="false" customHeight="false" outlineLevel="0" collapsed="false">
      <c r="A921" s="23"/>
    </row>
    <row r="922" customFormat="false" ht="12.75" hidden="false" customHeight="false" outlineLevel="0" collapsed="false">
      <c r="A922" s="23"/>
    </row>
    <row r="923" customFormat="false" ht="12.75" hidden="false" customHeight="false" outlineLevel="0" collapsed="false">
      <c r="A923" s="23"/>
    </row>
    <row r="924" customFormat="false" ht="12.75" hidden="false" customHeight="false" outlineLevel="0" collapsed="false">
      <c r="A924" s="23"/>
    </row>
    <row r="925" customFormat="false" ht="12.75" hidden="false" customHeight="false" outlineLevel="0" collapsed="false">
      <c r="A925" s="23"/>
    </row>
    <row r="926" customFormat="false" ht="12.75" hidden="false" customHeight="false" outlineLevel="0" collapsed="false">
      <c r="A926" s="23"/>
    </row>
    <row r="927" customFormat="false" ht="12.75" hidden="false" customHeight="false" outlineLevel="0" collapsed="false">
      <c r="A927" s="23"/>
    </row>
    <row r="928" customFormat="false" ht="12.75" hidden="false" customHeight="false" outlineLevel="0" collapsed="false">
      <c r="A928" s="23"/>
    </row>
    <row r="929" customFormat="false" ht="12.75" hidden="false" customHeight="false" outlineLevel="0" collapsed="false">
      <c r="A929" s="23"/>
    </row>
    <row r="930" customFormat="false" ht="12.75" hidden="false" customHeight="false" outlineLevel="0" collapsed="false">
      <c r="A930" s="23"/>
    </row>
    <row r="931" customFormat="false" ht="12.75" hidden="false" customHeight="false" outlineLevel="0" collapsed="false">
      <c r="A931" s="23"/>
    </row>
    <row r="932" customFormat="false" ht="12.75" hidden="false" customHeight="false" outlineLevel="0" collapsed="false">
      <c r="A932" s="23"/>
    </row>
    <row r="933" customFormat="false" ht="12.75" hidden="false" customHeight="false" outlineLevel="0" collapsed="false">
      <c r="A933" s="23"/>
    </row>
    <row r="934" customFormat="false" ht="12.75" hidden="false" customHeight="false" outlineLevel="0" collapsed="false">
      <c r="A934" s="23"/>
    </row>
    <row r="935" customFormat="false" ht="12.75" hidden="false" customHeight="false" outlineLevel="0" collapsed="false">
      <c r="A935" s="23"/>
    </row>
    <row r="936" customFormat="false" ht="12.75" hidden="false" customHeight="false" outlineLevel="0" collapsed="false">
      <c r="A936" s="23"/>
    </row>
    <row r="937" customFormat="false" ht="12.75" hidden="false" customHeight="false" outlineLevel="0" collapsed="false">
      <c r="A937" s="23"/>
    </row>
    <row r="938" customFormat="false" ht="12.75" hidden="false" customHeight="false" outlineLevel="0" collapsed="false">
      <c r="A938" s="23"/>
    </row>
    <row r="939" customFormat="false" ht="12.75" hidden="false" customHeight="false" outlineLevel="0" collapsed="false">
      <c r="A939" s="23"/>
    </row>
    <row r="940" customFormat="false" ht="12.75" hidden="false" customHeight="false" outlineLevel="0" collapsed="false">
      <c r="A940" s="23"/>
    </row>
    <row r="941" customFormat="false" ht="12.75" hidden="false" customHeight="false" outlineLevel="0" collapsed="false">
      <c r="A941" s="23"/>
    </row>
    <row r="942" customFormat="false" ht="12.75" hidden="false" customHeight="false" outlineLevel="0" collapsed="false">
      <c r="A942" s="23"/>
    </row>
    <row r="943" customFormat="false" ht="12.75" hidden="false" customHeight="false" outlineLevel="0" collapsed="false">
      <c r="A943" s="23"/>
    </row>
    <row r="944" customFormat="false" ht="12.75" hidden="false" customHeight="false" outlineLevel="0" collapsed="false">
      <c r="A944" s="23"/>
    </row>
    <row r="945" customFormat="false" ht="12.75" hidden="false" customHeight="false" outlineLevel="0" collapsed="false">
      <c r="A945" s="23"/>
    </row>
    <row r="946" customFormat="false" ht="12.75" hidden="false" customHeight="false" outlineLevel="0" collapsed="false">
      <c r="A946" s="23"/>
    </row>
    <row r="947" customFormat="false" ht="12.75" hidden="false" customHeight="false" outlineLevel="0" collapsed="false">
      <c r="A947" s="23"/>
    </row>
    <row r="948" customFormat="false" ht="12.75" hidden="false" customHeight="false" outlineLevel="0" collapsed="false">
      <c r="A948" s="23"/>
    </row>
    <row r="949" customFormat="false" ht="12.75" hidden="false" customHeight="false" outlineLevel="0" collapsed="false">
      <c r="A949" s="23"/>
    </row>
    <row r="950" customFormat="false" ht="12.75" hidden="false" customHeight="false" outlineLevel="0" collapsed="false">
      <c r="A950" s="23"/>
    </row>
    <row r="951" customFormat="false" ht="12.75" hidden="false" customHeight="false" outlineLevel="0" collapsed="false">
      <c r="A951" s="23"/>
    </row>
    <row r="952" customFormat="false" ht="12.75" hidden="false" customHeight="false" outlineLevel="0" collapsed="false">
      <c r="A952" s="23"/>
    </row>
    <row r="953" customFormat="false" ht="12.75" hidden="false" customHeight="false" outlineLevel="0" collapsed="false">
      <c r="A953" s="23"/>
    </row>
    <row r="954" customFormat="false" ht="12.75" hidden="false" customHeight="false" outlineLevel="0" collapsed="false">
      <c r="A954" s="23"/>
    </row>
    <row r="955" customFormat="false" ht="12.75" hidden="false" customHeight="false" outlineLevel="0" collapsed="false">
      <c r="A955" s="23"/>
    </row>
    <row r="956" customFormat="false" ht="12.75" hidden="false" customHeight="false" outlineLevel="0" collapsed="false">
      <c r="A956" s="23"/>
    </row>
    <row r="957" customFormat="false" ht="12.75" hidden="false" customHeight="false" outlineLevel="0" collapsed="false">
      <c r="A957" s="23"/>
    </row>
    <row r="958" customFormat="false" ht="12.75" hidden="false" customHeight="false" outlineLevel="0" collapsed="false">
      <c r="A958" s="23"/>
    </row>
    <row r="959" customFormat="false" ht="12.75" hidden="false" customHeight="false" outlineLevel="0" collapsed="false">
      <c r="A959" s="23"/>
    </row>
    <row r="960" customFormat="false" ht="12.75" hidden="false" customHeight="false" outlineLevel="0" collapsed="false">
      <c r="A960" s="23"/>
    </row>
    <row r="961" customFormat="false" ht="12.75" hidden="false" customHeight="false" outlineLevel="0" collapsed="false">
      <c r="A961" s="23"/>
    </row>
    <row r="962" customFormat="false" ht="12.75" hidden="false" customHeight="false" outlineLevel="0" collapsed="false">
      <c r="A962" s="23"/>
    </row>
    <row r="963" customFormat="false" ht="12.75" hidden="false" customHeight="false" outlineLevel="0" collapsed="false">
      <c r="A963" s="23"/>
    </row>
    <row r="964" customFormat="false" ht="12.75" hidden="false" customHeight="false" outlineLevel="0" collapsed="false">
      <c r="A964" s="23"/>
    </row>
    <row r="965" customFormat="false" ht="12.75" hidden="false" customHeight="false" outlineLevel="0" collapsed="false">
      <c r="A965" s="23"/>
    </row>
    <row r="966" customFormat="false" ht="12.75" hidden="false" customHeight="false" outlineLevel="0" collapsed="false">
      <c r="A966" s="23"/>
    </row>
    <row r="967" customFormat="false" ht="12.75" hidden="false" customHeight="false" outlineLevel="0" collapsed="false">
      <c r="A967" s="23"/>
    </row>
    <row r="968" customFormat="false" ht="12.75" hidden="false" customHeight="false" outlineLevel="0" collapsed="false">
      <c r="A968" s="23"/>
    </row>
    <row r="969" customFormat="false" ht="12.75" hidden="false" customHeight="false" outlineLevel="0" collapsed="false">
      <c r="A969" s="23"/>
    </row>
    <row r="970" customFormat="false" ht="12.75" hidden="false" customHeight="false" outlineLevel="0" collapsed="false">
      <c r="A970" s="23"/>
    </row>
    <row r="971" customFormat="false" ht="12.75" hidden="false" customHeight="false" outlineLevel="0" collapsed="false">
      <c r="A971" s="23"/>
    </row>
    <row r="972" customFormat="false" ht="12.75" hidden="false" customHeight="false" outlineLevel="0" collapsed="false">
      <c r="A972" s="23"/>
    </row>
    <row r="973" customFormat="false" ht="12.75" hidden="false" customHeight="false" outlineLevel="0" collapsed="false">
      <c r="A973" s="23"/>
    </row>
    <row r="974" customFormat="false" ht="12.75" hidden="false" customHeight="false" outlineLevel="0" collapsed="false">
      <c r="A974" s="23"/>
    </row>
    <row r="975" customFormat="false" ht="12.75" hidden="false" customHeight="false" outlineLevel="0" collapsed="false">
      <c r="A975" s="23"/>
    </row>
    <row r="976" customFormat="false" ht="12.75" hidden="false" customHeight="false" outlineLevel="0" collapsed="false">
      <c r="A976" s="23"/>
    </row>
    <row r="977" customFormat="false" ht="12.75" hidden="false" customHeight="false" outlineLevel="0" collapsed="false">
      <c r="A977" s="23"/>
    </row>
    <row r="978" customFormat="false" ht="12.75" hidden="false" customHeight="false" outlineLevel="0" collapsed="false">
      <c r="A978" s="23"/>
    </row>
    <row r="979" customFormat="false" ht="12.75" hidden="false" customHeight="false" outlineLevel="0" collapsed="false">
      <c r="A979" s="23"/>
    </row>
    <row r="980" customFormat="false" ht="12.75" hidden="false" customHeight="false" outlineLevel="0" collapsed="false">
      <c r="A980" s="23"/>
    </row>
    <row r="981" customFormat="false" ht="12.75" hidden="false" customHeight="false" outlineLevel="0" collapsed="false">
      <c r="A981" s="23"/>
    </row>
    <row r="982" customFormat="false" ht="12.75" hidden="false" customHeight="false" outlineLevel="0" collapsed="false">
      <c r="A982" s="23"/>
    </row>
    <row r="983" customFormat="false" ht="12.75" hidden="false" customHeight="false" outlineLevel="0" collapsed="false">
      <c r="A983" s="23"/>
    </row>
    <row r="984" customFormat="false" ht="12.75" hidden="false" customHeight="false" outlineLevel="0" collapsed="false">
      <c r="A984" s="23"/>
    </row>
    <row r="985" customFormat="false" ht="12.75" hidden="false" customHeight="false" outlineLevel="0" collapsed="false">
      <c r="A985" s="23"/>
    </row>
    <row r="986" customFormat="false" ht="12.75" hidden="false" customHeight="false" outlineLevel="0" collapsed="false">
      <c r="A986" s="23"/>
    </row>
    <row r="987" customFormat="false" ht="12.75" hidden="false" customHeight="false" outlineLevel="0" collapsed="false">
      <c r="A987" s="23"/>
    </row>
    <row r="988" customFormat="false" ht="12.75" hidden="false" customHeight="false" outlineLevel="0" collapsed="false">
      <c r="A988" s="23"/>
    </row>
    <row r="989" customFormat="false" ht="12.75" hidden="false" customHeight="false" outlineLevel="0" collapsed="false">
      <c r="A989" s="23"/>
    </row>
    <row r="990" customFormat="false" ht="12.75" hidden="false" customHeight="false" outlineLevel="0" collapsed="false">
      <c r="A990" s="23"/>
    </row>
    <row r="991" customFormat="false" ht="12.75" hidden="false" customHeight="false" outlineLevel="0" collapsed="false">
      <c r="A991" s="23"/>
    </row>
    <row r="992" customFormat="false" ht="12.75" hidden="false" customHeight="false" outlineLevel="0" collapsed="false">
      <c r="A992" s="23"/>
    </row>
    <row r="993" customFormat="false" ht="12.75" hidden="false" customHeight="false" outlineLevel="0" collapsed="false">
      <c r="A993" s="23"/>
    </row>
    <row r="994" customFormat="false" ht="12.75" hidden="false" customHeight="false" outlineLevel="0" collapsed="false">
      <c r="A994" s="23"/>
    </row>
    <row r="995" customFormat="false" ht="12.75" hidden="false" customHeight="false" outlineLevel="0" collapsed="false">
      <c r="A995" s="23"/>
    </row>
    <row r="996" customFormat="false" ht="12.75" hidden="false" customHeight="false" outlineLevel="0" collapsed="false">
      <c r="A996" s="23"/>
    </row>
    <row r="997" customFormat="false" ht="12.75" hidden="false" customHeight="false" outlineLevel="0" collapsed="false">
      <c r="A997" s="23"/>
    </row>
    <row r="998" customFormat="false" ht="12.75" hidden="false" customHeight="false" outlineLevel="0" collapsed="false">
      <c r="A998" s="23"/>
    </row>
    <row r="999" customFormat="false" ht="12.75" hidden="false" customHeight="false" outlineLevel="0" collapsed="false">
      <c r="A999" s="23"/>
    </row>
    <row r="1000" customFormat="false" ht="12.75" hidden="false" customHeight="false" outlineLevel="0" collapsed="false">
      <c r="A1000" s="23"/>
    </row>
    <row r="1001" customFormat="false" ht="12.75" hidden="false" customHeight="false" outlineLevel="0" collapsed="false">
      <c r="A1001" s="23"/>
    </row>
    <row r="1002" customFormat="false" ht="12.75" hidden="false" customHeight="false" outlineLevel="0" collapsed="false">
      <c r="A1002" s="23"/>
    </row>
    <row r="1003" customFormat="false" ht="12.75" hidden="false" customHeight="false" outlineLevel="0" collapsed="false">
      <c r="A1003" s="23"/>
    </row>
    <row r="1004" customFormat="false" ht="12.75" hidden="false" customHeight="false" outlineLevel="0" collapsed="false">
      <c r="A1004" s="23"/>
    </row>
    <row r="1005" customFormat="false" ht="12.75" hidden="false" customHeight="false" outlineLevel="0" collapsed="false">
      <c r="A1005" s="23"/>
    </row>
    <row r="1006" customFormat="false" ht="12.75" hidden="false" customHeight="false" outlineLevel="0" collapsed="false">
      <c r="A1006" s="23"/>
    </row>
    <row r="1007" customFormat="false" ht="12.75" hidden="false" customHeight="false" outlineLevel="0" collapsed="false">
      <c r="A1007" s="23"/>
    </row>
    <row r="1008" customFormat="false" ht="12.75" hidden="false" customHeight="false" outlineLevel="0" collapsed="false">
      <c r="A1008" s="23"/>
    </row>
    <row r="1009" customFormat="false" ht="12.75" hidden="false" customHeight="false" outlineLevel="0" collapsed="false">
      <c r="A1009" s="23"/>
    </row>
    <row r="1010" customFormat="false" ht="12.75" hidden="false" customHeight="false" outlineLevel="0" collapsed="false">
      <c r="A1010" s="23"/>
    </row>
    <row r="1011" customFormat="false" ht="12.75" hidden="false" customHeight="false" outlineLevel="0" collapsed="false">
      <c r="A1011" s="23"/>
    </row>
    <row r="1012" customFormat="false" ht="12.75" hidden="false" customHeight="false" outlineLevel="0" collapsed="false">
      <c r="A1012" s="23"/>
    </row>
    <row r="1013" customFormat="false" ht="12.75" hidden="false" customHeight="false" outlineLevel="0" collapsed="false">
      <c r="A1013" s="23"/>
    </row>
    <row r="1014" customFormat="false" ht="12.75" hidden="false" customHeight="false" outlineLevel="0" collapsed="false">
      <c r="A1014" s="23"/>
    </row>
    <row r="1015" customFormat="false" ht="12.75" hidden="false" customHeight="false" outlineLevel="0" collapsed="false">
      <c r="A1015" s="23"/>
    </row>
    <row r="1016" customFormat="false" ht="12.75" hidden="false" customHeight="false" outlineLevel="0" collapsed="false">
      <c r="A1016" s="23"/>
    </row>
    <row r="1017" customFormat="false" ht="12.75" hidden="false" customHeight="false" outlineLevel="0" collapsed="false">
      <c r="A1017" s="23"/>
    </row>
    <row r="1018" customFormat="false" ht="12.75" hidden="false" customHeight="false" outlineLevel="0" collapsed="false">
      <c r="A1018" s="23"/>
    </row>
    <row r="1019" customFormat="false" ht="12.75" hidden="false" customHeight="false" outlineLevel="0" collapsed="false">
      <c r="A1019" s="23"/>
    </row>
    <row r="1020" customFormat="false" ht="12.75" hidden="false" customHeight="false" outlineLevel="0" collapsed="false">
      <c r="A1020" s="23"/>
    </row>
    <row r="1021" customFormat="false" ht="12.75" hidden="false" customHeight="false" outlineLevel="0" collapsed="false">
      <c r="A1021" s="23"/>
    </row>
    <row r="1022" customFormat="false" ht="12.75" hidden="false" customHeight="false" outlineLevel="0" collapsed="false">
      <c r="A1022" s="23"/>
    </row>
    <row r="1023" customFormat="false" ht="12.75" hidden="false" customHeight="false" outlineLevel="0" collapsed="false">
      <c r="A1023" s="23"/>
    </row>
    <row r="1024" customFormat="false" ht="12.75" hidden="false" customHeight="false" outlineLevel="0" collapsed="false">
      <c r="A1024" s="23"/>
    </row>
    <row r="1025" customFormat="false" ht="12.75" hidden="false" customHeight="false" outlineLevel="0" collapsed="false">
      <c r="A1025" s="23"/>
    </row>
    <row r="1026" customFormat="false" ht="12.75" hidden="false" customHeight="false" outlineLevel="0" collapsed="false">
      <c r="A1026" s="23"/>
    </row>
    <row r="1027" customFormat="false" ht="12.75" hidden="false" customHeight="false" outlineLevel="0" collapsed="false">
      <c r="A1027" s="23"/>
    </row>
    <row r="1028" customFormat="false" ht="12.75" hidden="false" customHeight="false" outlineLevel="0" collapsed="false">
      <c r="A1028" s="23"/>
    </row>
    <row r="1029" customFormat="false" ht="12.75" hidden="false" customHeight="false" outlineLevel="0" collapsed="false">
      <c r="A1029" s="23"/>
    </row>
    <row r="1030" customFormat="false" ht="12.75" hidden="false" customHeight="false" outlineLevel="0" collapsed="false">
      <c r="A1030" s="23"/>
    </row>
    <row r="1031" customFormat="false" ht="12.75" hidden="false" customHeight="false" outlineLevel="0" collapsed="false">
      <c r="A1031" s="23"/>
    </row>
    <row r="1032" customFormat="false" ht="12.75" hidden="false" customHeight="false" outlineLevel="0" collapsed="false">
      <c r="A1032" s="23"/>
    </row>
    <row r="1033" customFormat="false" ht="12.75" hidden="false" customHeight="false" outlineLevel="0" collapsed="false">
      <c r="A1033" s="23"/>
    </row>
    <row r="1034" customFormat="false" ht="12.75" hidden="false" customHeight="false" outlineLevel="0" collapsed="false">
      <c r="A1034" s="23"/>
    </row>
    <row r="1035" customFormat="false" ht="12.75" hidden="false" customHeight="false" outlineLevel="0" collapsed="false">
      <c r="A1035" s="23"/>
    </row>
    <row r="1036" customFormat="false" ht="12.75" hidden="false" customHeight="false" outlineLevel="0" collapsed="false">
      <c r="A1036" s="23"/>
    </row>
    <row r="1037" customFormat="false" ht="12.75" hidden="false" customHeight="false" outlineLevel="0" collapsed="false">
      <c r="A1037" s="23"/>
    </row>
    <row r="1038" customFormat="false" ht="12.75" hidden="false" customHeight="false" outlineLevel="0" collapsed="false">
      <c r="A1038" s="23"/>
    </row>
    <row r="1039" customFormat="false" ht="12.75" hidden="false" customHeight="false" outlineLevel="0" collapsed="false">
      <c r="A1039" s="23"/>
    </row>
    <row r="1040" customFormat="false" ht="12.75" hidden="false" customHeight="false" outlineLevel="0" collapsed="false">
      <c r="A1040" s="23"/>
    </row>
    <row r="1041" customFormat="false" ht="12.75" hidden="false" customHeight="false" outlineLevel="0" collapsed="false">
      <c r="A1041" s="23"/>
    </row>
    <row r="1042" customFormat="false" ht="12.75" hidden="false" customHeight="false" outlineLevel="0" collapsed="false">
      <c r="A1042" s="23"/>
    </row>
    <row r="1043" customFormat="false" ht="12.75" hidden="false" customHeight="false" outlineLevel="0" collapsed="false">
      <c r="A1043" s="23"/>
    </row>
    <row r="1044" customFormat="false" ht="12.75" hidden="false" customHeight="false" outlineLevel="0" collapsed="false">
      <c r="A1044" s="23"/>
    </row>
    <row r="1045" customFormat="false" ht="12.75" hidden="false" customHeight="false" outlineLevel="0" collapsed="false">
      <c r="A1045" s="23"/>
    </row>
    <row r="1046" customFormat="false" ht="12.75" hidden="false" customHeight="false" outlineLevel="0" collapsed="false">
      <c r="A1046" s="23"/>
    </row>
    <row r="1047" customFormat="false" ht="12.75" hidden="false" customHeight="false" outlineLevel="0" collapsed="false">
      <c r="A1047" s="23"/>
    </row>
    <row r="1048" customFormat="false" ht="12.75" hidden="false" customHeight="false" outlineLevel="0" collapsed="false">
      <c r="A1048" s="23"/>
    </row>
    <row r="1049" customFormat="false" ht="12.75" hidden="false" customHeight="false" outlineLevel="0" collapsed="false">
      <c r="A1049" s="23"/>
    </row>
    <row r="1050" customFormat="false" ht="12.75" hidden="false" customHeight="false" outlineLevel="0" collapsed="false">
      <c r="A1050" s="23"/>
    </row>
    <row r="1051" customFormat="false" ht="12.75" hidden="false" customHeight="false" outlineLevel="0" collapsed="false">
      <c r="A1051" s="23"/>
    </row>
    <row r="1052" customFormat="false" ht="12.75" hidden="false" customHeight="false" outlineLevel="0" collapsed="false">
      <c r="A1052" s="23"/>
    </row>
    <row r="1053" customFormat="false" ht="12.75" hidden="false" customHeight="false" outlineLevel="0" collapsed="false">
      <c r="A1053" s="23"/>
    </row>
    <row r="1054" customFormat="false" ht="12.75" hidden="false" customHeight="false" outlineLevel="0" collapsed="false">
      <c r="A1054" s="23"/>
    </row>
    <row r="1055" customFormat="false" ht="12.75" hidden="false" customHeight="false" outlineLevel="0" collapsed="false">
      <c r="A1055" s="23"/>
    </row>
    <row r="1056" customFormat="false" ht="12.75" hidden="false" customHeight="false" outlineLevel="0" collapsed="false">
      <c r="A1056" s="23"/>
    </row>
    <row r="1057" customFormat="false" ht="12.75" hidden="false" customHeight="false" outlineLevel="0" collapsed="false">
      <c r="A1057" s="23"/>
    </row>
    <row r="1058" customFormat="false" ht="12.75" hidden="false" customHeight="false" outlineLevel="0" collapsed="false">
      <c r="A1058" s="23"/>
    </row>
    <row r="1059" customFormat="false" ht="12.75" hidden="false" customHeight="false" outlineLevel="0" collapsed="false">
      <c r="A1059" s="23"/>
    </row>
    <row r="1060" customFormat="false" ht="12.75" hidden="false" customHeight="false" outlineLevel="0" collapsed="false">
      <c r="A1060" s="23"/>
    </row>
    <row r="1061" customFormat="false" ht="12.75" hidden="false" customHeight="false" outlineLevel="0" collapsed="false">
      <c r="A1061" s="23"/>
    </row>
    <row r="1062" customFormat="false" ht="12.75" hidden="false" customHeight="false" outlineLevel="0" collapsed="false">
      <c r="A1062" s="23"/>
    </row>
    <row r="1063" customFormat="false" ht="12.75" hidden="false" customHeight="false" outlineLevel="0" collapsed="false">
      <c r="A1063" s="23"/>
    </row>
    <row r="1064" customFormat="false" ht="12.75" hidden="false" customHeight="false" outlineLevel="0" collapsed="false">
      <c r="A1064" s="23"/>
    </row>
    <row r="1065" customFormat="false" ht="12.75" hidden="false" customHeight="false" outlineLevel="0" collapsed="false">
      <c r="A1065" s="23"/>
    </row>
    <row r="1066" customFormat="false" ht="12.75" hidden="false" customHeight="false" outlineLevel="0" collapsed="false">
      <c r="A1066" s="23"/>
    </row>
    <row r="1067" customFormat="false" ht="12.75" hidden="false" customHeight="false" outlineLevel="0" collapsed="false">
      <c r="A1067" s="23"/>
    </row>
    <row r="1068" customFormat="false" ht="12.75" hidden="false" customHeight="false" outlineLevel="0" collapsed="false">
      <c r="A1068" s="23"/>
    </row>
    <row r="1069" customFormat="false" ht="12.75" hidden="false" customHeight="false" outlineLevel="0" collapsed="false">
      <c r="A1069" s="23"/>
    </row>
    <row r="1070" customFormat="false" ht="12.75" hidden="false" customHeight="false" outlineLevel="0" collapsed="false">
      <c r="A1070" s="23"/>
    </row>
    <row r="1071" customFormat="false" ht="12.75" hidden="false" customHeight="false" outlineLevel="0" collapsed="false">
      <c r="A1071" s="23"/>
    </row>
    <row r="1072" customFormat="false" ht="12.75" hidden="false" customHeight="false" outlineLevel="0" collapsed="false">
      <c r="A1072" s="23"/>
    </row>
    <row r="1073" customFormat="false" ht="12.75" hidden="false" customHeight="false" outlineLevel="0" collapsed="false">
      <c r="A1073" s="23"/>
    </row>
    <row r="1074" customFormat="false" ht="12.75" hidden="false" customHeight="false" outlineLevel="0" collapsed="false">
      <c r="A1074" s="23"/>
    </row>
    <row r="1075" customFormat="false" ht="12.75" hidden="false" customHeight="false" outlineLevel="0" collapsed="false">
      <c r="A1075" s="23"/>
    </row>
    <row r="1076" customFormat="false" ht="12.75" hidden="false" customHeight="false" outlineLevel="0" collapsed="false">
      <c r="A1076" s="23"/>
    </row>
    <row r="1077" customFormat="false" ht="12.75" hidden="false" customHeight="false" outlineLevel="0" collapsed="false">
      <c r="A1077" s="23"/>
    </row>
    <row r="1078" customFormat="false" ht="12.75" hidden="false" customHeight="false" outlineLevel="0" collapsed="false">
      <c r="A1078" s="23"/>
    </row>
    <row r="1079" customFormat="false" ht="12.75" hidden="false" customHeight="false" outlineLevel="0" collapsed="false">
      <c r="A1079" s="23"/>
    </row>
    <row r="1080" customFormat="false" ht="12.75" hidden="false" customHeight="false" outlineLevel="0" collapsed="false">
      <c r="A1080" s="23"/>
    </row>
    <row r="1081" customFormat="false" ht="12.75" hidden="false" customHeight="false" outlineLevel="0" collapsed="false">
      <c r="A1081" s="23"/>
    </row>
    <row r="1082" customFormat="false" ht="12.75" hidden="false" customHeight="false" outlineLevel="0" collapsed="false">
      <c r="A1082" s="23"/>
    </row>
    <row r="1083" customFormat="false" ht="12.75" hidden="false" customHeight="false" outlineLevel="0" collapsed="false">
      <c r="A1083" s="23"/>
    </row>
    <row r="1084" customFormat="false" ht="12.75" hidden="false" customHeight="false" outlineLevel="0" collapsed="false">
      <c r="A1084" s="23"/>
    </row>
    <row r="1085" customFormat="false" ht="12.75" hidden="false" customHeight="false" outlineLevel="0" collapsed="false">
      <c r="A1085" s="23"/>
    </row>
    <row r="1086" customFormat="false" ht="12.75" hidden="false" customHeight="false" outlineLevel="0" collapsed="false">
      <c r="A1086" s="23"/>
    </row>
    <row r="1087" customFormat="false" ht="12.75" hidden="false" customHeight="false" outlineLevel="0" collapsed="false">
      <c r="A1087" s="23"/>
    </row>
    <row r="1088" customFormat="false" ht="12.75" hidden="false" customHeight="false" outlineLevel="0" collapsed="false">
      <c r="A1088" s="23"/>
    </row>
    <row r="1089" customFormat="false" ht="12.75" hidden="false" customHeight="false" outlineLevel="0" collapsed="false">
      <c r="A1089" s="23"/>
    </row>
    <row r="1090" customFormat="false" ht="12.75" hidden="false" customHeight="false" outlineLevel="0" collapsed="false">
      <c r="A1090" s="23"/>
    </row>
    <row r="1091" customFormat="false" ht="12.75" hidden="false" customHeight="false" outlineLevel="0" collapsed="false">
      <c r="A1091" s="23"/>
    </row>
    <row r="1092" customFormat="false" ht="12.75" hidden="false" customHeight="false" outlineLevel="0" collapsed="false">
      <c r="A1092" s="23"/>
    </row>
    <row r="1093" customFormat="false" ht="12.75" hidden="false" customHeight="false" outlineLevel="0" collapsed="false">
      <c r="A1093" s="23"/>
    </row>
    <row r="1094" customFormat="false" ht="12.75" hidden="false" customHeight="false" outlineLevel="0" collapsed="false">
      <c r="A1094" s="23"/>
    </row>
    <row r="1095" customFormat="false" ht="12.75" hidden="false" customHeight="false" outlineLevel="0" collapsed="false">
      <c r="A1095" s="23"/>
    </row>
    <row r="1096" customFormat="false" ht="12.75" hidden="false" customHeight="false" outlineLevel="0" collapsed="false">
      <c r="A1096" s="23"/>
    </row>
    <row r="1097" customFormat="false" ht="12.75" hidden="false" customHeight="false" outlineLevel="0" collapsed="false">
      <c r="A1097" s="23"/>
    </row>
    <row r="1098" customFormat="false" ht="12.75" hidden="false" customHeight="false" outlineLevel="0" collapsed="false">
      <c r="A1098" s="23"/>
    </row>
    <row r="1099" customFormat="false" ht="12.75" hidden="false" customHeight="false" outlineLevel="0" collapsed="false">
      <c r="A1099" s="23"/>
    </row>
    <row r="1100" customFormat="false" ht="12.75" hidden="false" customHeight="false" outlineLevel="0" collapsed="false">
      <c r="A1100" s="23"/>
    </row>
    <row r="1101" customFormat="false" ht="12.75" hidden="false" customHeight="false" outlineLevel="0" collapsed="false">
      <c r="A1101" s="23"/>
    </row>
    <row r="1102" customFormat="false" ht="12.75" hidden="false" customHeight="false" outlineLevel="0" collapsed="false">
      <c r="A1102" s="23"/>
    </row>
    <row r="1103" customFormat="false" ht="12.75" hidden="false" customHeight="false" outlineLevel="0" collapsed="false">
      <c r="A1103" s="23"/>
    </row>
    <row r="1104" customFormat="false" ht="12.75" hidden="false" customHeight="false" outlineLevel="0" collapsed="false">
      <c r="A1104" s="23"/>
    </row>
    <row r="1105" customFormat="false" ht="12.75" hidden="false" customHeight="false" outlineLevel="0" collapsed="false">
      <c r="A1105" s="23"/>
    </row>
    <row r="1106" customFormat="false" ht="12.75" hidden="false" customHeight="false" outlineLevel="0" collapsed="false">
      <c r="A1106" s="23"/>
    </row>
    <row r="1107" customFormat="false" ht="12.75" hidden="false" customHeight="false" outlineLevel="0" collapsed="false">
      <c r="A1107" s="23"/>
    </row>
    <row r="1108" customFormat="false" ht="12.75" hidden="false" customHeight="false" outlineLevel="0" collapsed="false">
      <c r="A1108" s="23"/>
    </row>
    <row r="1109" customFormat="false" ht="12.75" hidden="false" customHeight="false" outlineLevel="0" collapsed="false">
      <c r="A1109" s="23"/>
    </row>
    <row r="1110" customFormat="false" ht="12.75" hidden="false" customHeight="false" outlineLevel="0" collapsed="false">
      <c r="A1110" s="23"/>
    </row>
    <row r="1111" customFormat="false" ht="12.75" hidden="false" customHeight="false" outlineLevel="0" collapsed="false">
      <c r="A1111" s="23"/>
    </row>
    <row r="1112" customFormat="false" ht="12.75" hidden="false" customHeight="false" outlineLevel="0" collapsed="false">
      <c r="A1112" s="23"/>
    </row>
    <row r="1113" customFormat="false" ht="12.75" hidden="false" customHeight="false" outlineLevel="0" collapsed="false">
      <c r="A1113" s="23"/>
    </row>
    <row r="1114" customFormat="false" ht="12.75" hidden="false" customHeight="false" outlineLevel="0" collapsed="false">
      <c r="A1114" s="23"/>
    </row>
    <row r="1115" customFormat="false" ht="12.75" hidden="false" customHeight="false" outlineLevel="0" collapsed="false">
      <c r="A1115" s="23"/>
    </row>
    <row r="1116" customFormat="false" ht="12.75" hidden="false" customHeight="false" outlineLevel="0" collapsed="false">
      <c r="A1116" s="23"/>
    </row>
    <row r="1117" customFormat="false" ht="12.75" hidden="false" customHeight="false" outlineLevel="0" collapsed="false">
      <c r="A1117" s="23"/>
    </row>
    <row r="1118" customFormat="false" ht="12.75" hidden="false" customHeight="false" outlineLevel="0" collapsed="false">
      <c r="A1118" s="23"/>
    </row>
    <row r="1119" customFormat="false" ht="12.75" hidden="false" customHeight="false" outlineLevel="0" collapsed="false">
      <c r="A1119" s="23"/>
    </row>
    <row r="1120" customFormat="false" ht="12.75" hidden="false" customHeight="false" outlineLevel="0" collapsed="false">
      <c r="A1120" s="23"/>
    </row>
    <row r="1121" customFormat="false" ht="12.75" hidden="false" customHeight="false" outlineLevel="0" collapsed="false">
      <c r="A1121" s="23"/>
    </row>
    <row r="1122" customFormat="false" ht="12.75" hidden="false" customHeight="false" outlineLevel="0" collapsed="false">
      <c r="A1122" s="23"/>
    </row>
    <row r="1123" customFormat="false" ht="12.75" hidden="false" customHeight="false" outlineLevel="0" collapsed="false">
      <c r="A1123" s="23"/>
    </row>
    <row r="1124" customFormat="false" ht="12.75" hidden="false" customHeight="false" outlineLevel="0" collapsed="false">
      <c r="A1124" s="23"/>
    </row>
    <row r="1125" customFormat="false" ht="12.75" hidden="false" customHeight="false" outlineLevel="0" collapsed="false">
      <c r="A1125" s="23"/>
    </row>
    <row r="1126" customFormat="false" ht="12.75" hidden="false" customHeight="false" outlineLevel="0" collapsed="false">
      <c r="A1126" s="23"/>
    </row>
    <row r="1127" customFormat="false" ht="12.75" hidden="false" customHeight="false" outlineLevel="0" collapsed="false">
      <c r="A1127" s="23"/>
    </row>
    <row r="1128" customFormat="false" ht="12.75" hidden="false" customHeight="false" outlineLevel="0" collapsed="false">
      <c r="A1128" s="23"/>
    </row>
    <row r="1129" customFormat="false" ht="12.75" hidden="false" customHeight="false" outlineLevel="0" collapsed="false">
      <c r="A1129" s="23"/>
    </row>
    <row r="1130" customFormat="false" ht="12.75" hidden="false" customHeight="false" outlineLevel="0" collapsed="false">
      <c r="A1130" s="23"/>
    </row>
    <row r="1131" customFormat="false" ht="12.75" hidden="false" customHeight="false" outlineLevel="0" collapsed="false">
      <c r="A1131" s="23"/>
    </row>
    <row r="1132" customFormat="false" ht="12.75" hidden="false" customHeight="false" outlineLevel="0" collapsed="false">
      <c r="A1132" s="23"/>
    </row>
    <row r="1133" customFormat="false" ht="12.75" hidden="false" customHeight="false" outlineLevel="0" collapsed="false">
      <c r="A1133" s="23"/>
    </row>
    <row r="1134" customFormat="false" ht="12.75" hidden="false" customHeight="false" outlineLevel="0" collapsed="false">
      <c r="A1134" s="23"/>
    </row>
    <row r="1135" customFormat="false" ht="12.75" hidden="false" customHeight="false" outlineLevel="0" collapsed="false">
      <c r="A1135" s="23"/>
    </row>
    <row r="1136" customFormat="false" ht="12.75" hidden="false" customHeight="false" outlineLevel="0" collapsed="false">
      <c r="A1136" s="23"/>
    </row>
    <row r="1137" customFormat="false" ht="12.75" hidden="false" customHeight="false" outlineLevel="0" collapsed="false">
      <c r="A1137" s="23"/>
    </row>
    <row r="1138" customFormat="false" ht="12.75" hidden="false" customHeight="false" outlineLevel="0" collapsed="false">
      <c r="A1138" s="23"/>
    </row>
    <row r="1139" customFormat="false" ht="12.75" hidden="false" customHeight="false" outlineLevel="0" collapsed="false">
      <c r="A1139" s="23"/>
    </row>
    <row r="1140" customFormat="false" ht="12.75" hidden="false" customHeight="false" outlineLevel="0" collapsed="false">
      <c r="A1140" s="23"/>
    </row>
    <row r="1141" customFormat="false" ht="12.75" hidden="false" customHeight="false" outlineLevel="0" collapsed="false">
      <c r="A1141" s="23"/>
    </row>
    <row r="1142" customFormat="false" ht="12.75" hidden="false" customHeight="false" outlineLevel="0" collapsed="false">
      <c r="A1142" s="23"/>
    </row>
    <row r="1143" customFormat="false" ht="12.75" hidden="false" customHeight="false" outlineLevel="0" collapsed="false">
      <c r="A1143" s="23"/>
    </row>
    <row r="1144" customFormat="false" ht="12.75" hidden="false" customHeight="false" outlineLevel="0" collapsed="false">
      <c r="A1144" s="23"/>
    </row>
    <row r="1145" customFormat="false" ht="12.75" hidden="false" customHeight="false" outlineLevel="0" collapsed="false">
      <c r="A1145" s="23"/>
    </row>
    <row r="1146" customFormat="false" ht="12.75" hidden="false" customHeight="false" outlineLevel="0" collapsed="false">
      <c r="A1146" s="23"/>
    </row>
    <row r="1147" customFormat="false" ht="12.75" hidden="false" customHeight="false" outlineLevel="0" collapsed="false">
      <c r="A1147" s="23"/>
    </row>
    <row r="1148" customFormat="false" ht="12.75" hidden="false" customHeight="false" outlineLevel="0" collapsed="false">
      <c r="A1148" s="23"/>
    </row>
    <row r="1149" customFormat="false" ht="12.75" hidden="false" customHeight="false" outlineLevel="0" collapsed="false">
      <c r="A1149" s="23"/>
    </row>
    <row r="1150" customFormat="false" ht="12.75" hidden="false" customHeight="false" outlineLevel="0" collapsed="false">
      <c r="A1150" s="23"/>
    </row>
    <row r="1151" customFormat="false" ht="12.75" hidden="false" customHeight="false" outlineLevel="0" collapsed="false">
      <c r="A1151" s="23"/>
    </row>
    <row r="1152" customFormat="false" ht="12.75" hidden="false" customHeight="false" outlineLevel="0" collapsed="false">
      <c r="A1152" s="23"/>
    </row>
    <row r="1153" customFormat="false" ht="12.75" hidden="false" customHeight="false" outlineLevel="0" collapsed="false">
      <c r="A1153" s="23"/>
    </row>
    <row r="1154" customFormat="false" ht="12.75" hidden="false" customHeight="false" outlineLevel="0" collapsed="false">
      <c r="A1154" s="23"/>
    </row>
    <row r="1155" customFormat="false" ht="12.75" hidden="false" customHeight="false" outlineLevel="0" collapsed="false">
      <c r="A1155" s="23"/>
    </row>
    <row r="1156" customFormat="false" ht="12.75" hidden="false" customHeight="false" outlineLevel="0" collapsed="false">
      <c r="A1156" s="23"/>
    </row>
    <row r="1157" customFormat="false" ht="12.75" hidden="false" customHeight="false" outlineLevel="0" collapsed="false">
      <c r="A1157" s="23"/>
    </row>
    <row r="1158" customFormat="false" ht="12.75" hidden="false" customHeight="false" outlineLevel="0" collapsed="false">
      <c r="A1158" s="23"/>
    </row>
    <row r="1159" customFormat="false" ht="12.75" hidden="false" customHeight="false" outlineLevel="0" collapsed="false">
      <c r="A1159" s="23"/>
    </row>
    <row r="1160" customFormat="false" ht="12.75" hidden="false" customHeight="false" outlineLevel="0" collapsed="false">
      <c r="A1160" s="23"/>
    </row>
    <row r="1161" customFormat="false" ht="12.75" hidden="false" customHeight="false" outlineLevel="0" collapsed="false">
      <c r="A1161" s="23"/>
    </row>
    <row r="1162" customFormat="false" ht="12.75" hidden="false" customHeight="false" outlineLevel="0" collapsed="false">
      <c r="A1162" s="23"/>
    </row>
    <row r="1163" customFormat="false" ht="12.75" hidden="false" customHeight="false" outlineLevel="0" collapsed="false">
      <c r="A1163" s="23"/>
    </row>
    <row r="1164" customFormat="false" ht="12.75" hidden="false" customHeight="false" outlineLevel="0" collapsed="false">
      <c r="A1164" s="23"/>
    </row>
    <row r="1165" customFormat="false" ht="12.75" hidden="false" customHeight="false" outlineLevel="0" collapsed="false">
      <c r="A1165" s="23"/>
    </row>
    <row r="1166" customFormat="false" ht="12.75" hidden="false" customHeight="false" outlineLevel="0" collapsed="false">
      <c r="A1166" s="23"/>
    </row>
    <row r="1167" customFormat="false" ht="12.75" hidden="false" customHeight="false" outlineLevel="0" collapsed="false">
      <c r="A1167" s="23"/>
    </row>
    <row r="1168" customFormat="false" ht="12.75" hidden="false" customHeight="false" outlineLevel="0" collapsed="false">
      <c r="A1168" s="23"/>
    </row>
    <row r="1169" customFormat="false" ht="12.75" hidden="false" customHeight="false" outlineLevel="0" collapsed="false">
      <c r="A1169" s="23"/>
    </row>
    <row r="1170" customFormat="false" ht="12.75" hidden="false" customHeight="false" outlineLevel="0" collapsed="false">
      <c r="A1170" s="23"/>
    </row>
    <row r="1171" customFormat="false" ht="12.75" hidden="false" customHeight="false" outlineLevel="0" collapsed="false">
      <c r="A1171" s="23"/>
    </row>
    <row r="1172" customFormat="false" ht="12.75" hidden="false" customHeight="false" outlineLevel="0" collapsed="false">
      <c r="A1172" s="23"/>
    </row>
    <row r="1173" customFormat="false" ht="12.75" hidden="false" customHeight="false" outlineLevel="0" collapsed="false">
      <c r="A1173" s="23"/>
    </row>
    <row r="1174" customFormat="false" ht="12.75" hidden="false" customHeight="false" outlineLevel="0" collapsed="false">
      <c r="A1174" s="23"/>
    </row>
    <row r="1175" customFormat="false" ht="12.75" hidden="false" customHeight="false" outlineLevel="0" collapsed="false">
      <c r="A1175" s="23"/>
    </row>
    <row r="1176" customFormat="false" ht="12.75" hidden="false" customHeight="false" outlineLevel="0" collapsed="false">
      <c r="A1176" s="23"/>
    </row>
    <row r="1177" customFormat="false" ht="12.75" hidden="false" customHeight="false" outlineLevel="0" collapsed="false">
      <c r="A1177" s="23"/>
    </row>
    <row r="1178" customFormat="false" ht="12.75" hidden="false" customHeight="false" outlineLevel="0" collapsed="false">
      <c r="A1178" s="23"/>
    </row>
    <row r="1179" customFormat="false" ht="12.75" hidden="false" customHeight="false" outlineLevel="0" collapsed="false">
      <c r="A1179" s="23"/>
    </row>
    <row r="1180" customFormat="false" ht="12.75" hidden="false" customHeight="false" outlineLevel="0" collapsed="false">
      <c r="A1180" s="23"/>
    </row>
    <row r="1181" customFormat="false" ht="12.75" hidden="false" customHeight="false" outlineLevel="0" collapsed="false">
      <c r="A1181" s="23"/>
    </row>
    <row r="1182" customFormat="false" ht="12.75" hidden="false" customHeight="false" outlineLevel="0" collapsed="false">
      <c r="A1182" s="23"/>
    </row>
    <row r="1183" customFormat="false" ht="12.75" hidden="false" customHeight="false" outlineLevel="0" collapsed="false">
      <c r="A1183" s="23"/>
    </row>
    <row r="1184" customFormat="false" ht="12.75" hidden="false" customHeight="false" outlineLevel="0" collapsed="false">
      <c r="A1184" s="23"/>
    </row>
    <row r="1185" customFormat="false" ht="12.75" hidden="false" customHeight="false" outlineLevel="0" collapsed="false">
      <c r="A1185" s="23"/>
    </row>
    <row r="1186" customFormat="false" ht="12.75" hidden="false" customHeight="false" outlineLevel="0" collapsed="false">
      <c r="A1186" s="23"/>
    </row>
    <row r="1187" customFormat="false" ht="12.75" hidden="false" customHeight="false" outlineLevel="0" collapsed="false">
      <c r="A1187" s="23"/>
    </row>
    <row r="1188" customFormat="false" ht="12.75" hidden="false" customHeight="false" outlineLevel="0" collapsed="false">
      <c r="A1188" s="23"/>
    </row>
    <row r="1189" customFormat="false" ht="12.75" hidden="false" customHeight="false" outlineLevel="0" collapsed="false">
      <c r="A1189" s="23"/>
    </row>
    <row r="1190" customFormat="false" ht="12.75" hidden="false" customHeight="false" outlineLevel="0" collapsed="false">
      <c r="A1190" s="23"/>
    </row>
    <row r="1191" customFormat="false" ht="12.75" hidden="false" customHeight="false" outlineLevel="0" collapsed="false">
      <c r="A1191" s="23"/>
    </row>
    <row r="1192" customFormat="false" ht="12.75" hidden="false" customHeight="false" outlineLevel="0" collapsed="false">
      <c r="A1192" s="23"/>
    </row>
    <row r="1193" customFormat="false" ht="12.75" hidden="false" customHeight="false" outlineLevel="0" collapsed="false">
      <c r="A1193" s="23"/>
    </row>
    <row r="1194" customFormat="false" ht="12.75" hidden="false" customHeight="false" outlineLevel="0" collapsed="false">
      <c r="A1194" s="23"/>
    </row>
    <row r="1195" customFormat="false" ht="12.75" hidden="false" customHeight="false" outlineLevel="0" collapsed="false">
      <c r="A1195" s="23"/>
    </row>
    <row r="1196" customFormat="false" ht="12.75" hidden="false" customHeight="false" outlineLevel="0" collapsed="false">
      <c r="A1196" s="23"/>
    </row>
    <row r="1197" customFormat="false" ht="12.75" hidden="false" customHeight="false" outlineLevel="0" collapsed="false">
      <c r="A1197" s="23"/>
    </row>
    <row r="1198" customFormat="false" ht="12.75" hidden="false" customHeight="false" outlineLevel="0" collapsed="false">
      <c r="A1198" s="23"/>
    </row>
    <row r="1199" customFormat="false" ht="12.75" hidden="false" customHeight="false" outlineLevel="0" collapsed="false">
      <c r="A1199" s="23"/>
    </row>
    <row r="1200" customFormat="false" ht="12.75" hidden="false" customHeight="false" outlineLevel="0" collapsed="false">
      <c r="A1200" s="23"/>
    </row>
    <row r="1201" customFormat="false" ht="12.75" hidden="false" customHeight="false" outlineLevel="0" collapsed="false">
      <c r="A1201" s="23"/>
    </row>
    <row r="1202" customFormat="false" ht="12.75" hidden="false" customHeight="false" outlineLevel="0" collapsed="false">
      <c r="A1202" s="23"/>
    </row>
    <row r="1203" customFormat="false" ht="12.75" hidden="false" customHeight="false" outlineLevel="0" collapsed="false">
      <c r="A1203" s="23"/>
    </row>
    <row r="1204" customFormat="false" ht="12.75" hidden="false" customHeight="false" outlineLevel="0" collapsed="false">
      <c r="A1204" s="23"/>
    </row>
    <row r="1205" customFormat="false" ht="12.75" hidden="false" customHeight="false" outlineLevel="0" collapsed="false">
      <c r="A1205" s="23"/>
    </row>
    <row r="1206" customFormat="false" ht="12.75" hidden="false" customHeight="false" outlineLevel="0" collapsed="false">
      <c r="A1206" s="23"/>
    </row>
    <row r="1207" customFormat="false" ht="12.75" hidden="false" customHeight="false" outlineLevel="0" collapsed="false">
      <c r="A1207" s="23"/>
    </row>
    <row r="1208" customFormat="false" ht="12.75" hidden="false" customHeight="false" outlineLevel="0" collapsed="false">
      <c r="A1208" s="23"/>
    </row>
    <row r="1209" customFormat="false" ht="12.75" hidden="false" customHeight="false" outlineLevel="0" collapsed="false">
      <c r="A1209" s="23"/>
    </row>
    <row r="1210" customFormat="false" ht="12.75" hidden="false" customHeight="false" outlineLevel="0" collapsed="false">
      <c r="A1210" s="23"/>
    </row>
    <row r="1211" customFormat="false" ht="12.75" hidden="false" customHeight="false" outlineLevel="0" collapsed="false">
      <c r="A1211" s="23"/>
    </row>
    <row r="1212" customFormat="false" ht="12.75" hidden="false" customHeight="false" outlineLevel="0" collapsed="false">
      <c r="A1212" s="23"/>
    </row>
    <row r="1213" customFormat="false" ht="12.75" hidden="false" customHeight="false" outlineLevel="0" collapsed="false">
      <c r="A1213" s="23"/>
    </row>
    <row r="1214" customFormat="false" ht="12.75" hidden="false" customHeight="false" outlineLevel="0" collapsed="false">
      <c r="A1214" s="23"/>
    </row>
    <row r="1215" customFormat="false" ht="12.75" hidden="false" customHeight="false" outlineLevel="0" collapsed="false">
      <c r="A1215" s="23"/>
    </row>
    <row r="1216" customFormat="false" ht="12.75" hidden="false" customHeight="false" outlineLevel="0" collapsed="false">
      <c r="A1216" s="23"/>
    </row>
    <row r="1217" customFormat="false" ht="12.75" hidden="false" customHeight="false" outlineLevel="0" collapsed="false">
      <c r="A1217" s="23"/>
    </row>
    <row r="1218" customFormat="false" ht="12.75" hidden="false" customHeight="false" outlineLevel="0" collapsed="false">
      <c r="A1218" s="23"/>
    </row>
    <row r="1219" customFormat="false" ht="12.75" hidden="false" customHeight="false" outlineLevel="0" collapsed="false">
      <c r="A1219" s="23"/>
    </row>
    <row r="1220" customFormat="false" ht="12.75" hidden="false" customHeight="false" outlineLevel="0" collapsed="false">
      <c r="A1220" s="23"/>
    </row>
    <row r="1221" customFormat="false" ht="12.75" hidden="false" customHeight="false" outlineLevel="0" collapsed="false">
      <c r="A1221" s="23"/>
    </row>
    <row r="1222" customFormat="false" ht="12.75" hidden="false" customHeight="false" outlineLevel="0" collapsed="false">
      <c r="A1222" s="23"/>
    </row>
    <row r="1223" customFormat="false" ht="12.75" hidden="false" customHeight="false" outlineLevel="0" collapsed="false">
      <c r="A1223" s="23"/>
    </row>
    <row r="1224" customFormat="false" ht="12.75" hidden="false" customHeight="false" outlineLevel="0" collapsed="false">
      <c r="A1224" s="23"/>
    </row>
    <row r="1225" customFormat="false" ht="12.75" hidden="false" customHeight="false" outlineLevel="0" collapsed="false">
      <c r="A1225" s="23"/>
    </row>
    <row r="1226" customFormat="false" ht="12.75" hidden="false" customHeight="false" outlineLevel="0" collapsed="false">
      <c r="A1226" s="23"/>
    </row>
    <row r="1227" customFormat="false" ht="12.75" hidden="false" customHeight="false" outlineLevel="0" collapsed="false">
      <c r="A1227" s="23"/>
    </row>
    <row r="1228" customFormat="false" ht="12.75" hidden="false" customHeight="false" outlineLevel="0" collapsed="false">
      <c r="A1228" s="23"/>
    </row>
    <row r="1229" customFormat="false" ht="12.75" hidden="false" customHeight="false" outlineLevel="0" collapsed="false">
      <c r="A1229" s="23"/>
    </row>
    <row r="1230" customFormat="false" ht="12.75" hidden="false" customHeight="false" outlineLevel="0" collapsed="false">
      <c r="A1230" s="23"/>
    </row>
    <row r="1231" customFormat="false" ht="12.75" hidden="false" customHeight="false" outlineLevel="0" collapsed="false">
      <c r="A1231" s="23"/>
    </row>
    <row r="1232" customFormat="false" ht="12.75" hidden="false" customHeight="false" outlineLevel="0" collapsed="false">
      <c r="A1232" s="23"/>
    </row>
    <row r="1233" customFormat="false" ht="12.75" hidden="false" customHeight="false" outlineLevel="0" collapsed="false">
      <c r="A1233" s="23"/>
    </row>
    <row r="1234" customFormat="false" ht="12.75" hidden="false" customHeight="false" outlineLevel="0" collapsed="false">
      <c r="A1234" s="23"/>
    </row>
    <row r="1235" customFormat="false" ht="12.75" hidden="false" customHeight="false" outlineLevel="0" collapsed="false">
      <c r="A1235" s="23"/>
    </row>
    <row r="1236" customFormat="false" ht="12.75" hidden="false" customHeight="false" outlineLevel="0" collapsed="false">
      <c r="A1236" s="23"/>
    </row>
    <row r="1237" customFormat="false" ht="12.75" hidden="false" customHeight="false" outlineLevel="0" collapsed="false">
      <c r="A1237" s="23"/>
    </row>
    <row r="1238" customFormat="false" ht="12.75" hidden="false" customHeight="false" outlineLevel="0" collapsed="false">
      <c r="A1238" s="23"/>
    </row>
    <row r="1239" customFormat="false" ht="12.75" hidden="false" customHeight="false" outlineLevel="0" collapsed="false">
      <c r="A1239" s="23"/>
    </row>
    <row r="1240" customFormat="false" ht="12.75" hidden="false" customHeight="false" outlineLevel="0" collapsed="false">
      <c r="A1240" s="23"/>
    </row>
    <row r="1241" customFormat="false" ht="12.75" hidden="false" customHeight="false" outlineLevel="0" collapsed="false">
      <c r="A1241" s="23"/>
    </row>
    <row r="1242" customFormat="false" ht="12.75" hidden="false" customHeight="false" outlineLevel="0" collapsed="false">
      <c r="A1242" s="23"/>
    </row>
    <row r="1243" customFormat="false" ht="12.75" hidden="false" customHeight="false" outlineLevel="0" collapsed="false">
      <c r="A1243" s="23"/>
    </row>
    <row r="1244" customFormat="false" ht="12.75" hidden="false" customHeight="false" outlineLevel="0" collapsed="false">
      <c r="A1244" s="23"/>
    </row>
    <row r="1245" customFormat="false" ht="12.75" hidden="false" customHeight="false" outlineLevel="0" collapsed="false">
      <c r="A1245" s="23"/>
    </row>
    <row r="1246" customFormat="false" ht="12.75" hidden="false" customHeight="false" outlineLevel="0" collapsed="false">
      <c r="A1246" s="23"/>
    </row>
    <row r="1247" customFormat="false" ht="12.75" hidden="false" customHeight="false" outlineLevel="0" collapsed="false">
      <c r="A1247" s="23"/>
    </row>
    <row r="1248" customFormat="false" ht="12.75" hidden="false" customHeight="false" outlineLevel="0" collapsed="false">
      <c r="A1248" s="23"/>
    </row>
    <row r="1249" customFormat="false" ht="12.75" hidden="false" customHeight="false" outlineLevel="0" collapsed="false">
      <c r="A1249" s="23"/>
    </row>
    <row r="1250" customFormat="false" ht="12.75" hidden="false" customHeight="false" outlineLevel="0" collapsed="false">
      <c r="A1250" s="23"/>
    </row>
    <row r="1251" customFormat="false" ht="12.75" hidden="false" customHeight="false" outlineLevel="0" collapsed="false">
      <c r="A1251" s="23"/>
    </row>
    <row r="1252" customFormat="false" ht="12.75" hidden="false" customHeight="false" outlineLevel="0" collapsed="false">
      <c r="A1252" s="23"/>
    </row>
    <row r="1253" customFormat="false" ht="12.75" hidden="false" customHeight="false" outlineLevel="0" collapsed="false">
      <c r="A1253" s="23"/>
    </row>
    <row r="1254" customFormat="false" ht="12.75" hidden="false" customHeight="false" outlineLevel="0" collapsed="false">
      <c r="A1254" s="23"/>
    </row>
    <row r="1255" customFormat="false" ht="12.75" hidden="false" customHeight="false" outlineLevel="0" collapsed="false">
      <c r="A1255" s="23"/>
    </row>
    <row r="1256" customFormat="false" ht="12.75" hidden="false" customHeight="false" outlineLevel="0" collapsed="false">
      <c r="A1256" s="23"/>
    </row>
    <row r="1257" customFormat="false" ht="12.75" hidden="false" customHeight="false" outlineLevel="0" collapsed="false">
      <c r="A1257" s="23"/>
    </row>
    <row r="1258" customFormat="false" ht="12.75" hidden="false" customHeight="false" outlineLevel="0" collapsed="false">
      <c r="A1258" s="23"/>
    </row>
    <row r="1259" customFormat="false" ht="12.75" hidden="false" customHeight="false" outlineLevel="0" collapsed="false">
      <c r="A1259" s="23"/>
    </row>
    <row r="1260" customFormat="false" ht="12.75" hidden="false" customHeight="false" outlineLevel="0" collapsed="false">
      <c r="A1260" s="23"/>
    </row>
    <row r="1261" customFormat="false" ht="12.75" hidden="false" customHeight="false" outlineLevel="0" collapsed="false">
      <c r="A1261" s="23"/>
    </row>
    <row r="1262" customFormat="false" ht="12.75" hidden="false" customHeight="false" outlineLevel="0" collapsed="false">
      <c r="A1262" s="23"/>
    </row>
    <row r="1263" customFormat="false" ht="12.75" hidden="false" customHeight="false" outlineLevel="0" collapsed="false">
      <c r="A1263" s="23"/>
    </row>
    <row r="1264" customFormat="false" ht="12.75" hidden="false" customHeight="false" outlineLevel="0" collapsed="false">
      <c r="A1264" s="23"/>
    </row>
    <row r="1265" customFormat="false" ht="12.75" hidden="false" customHeight="false" outlineLevel="0" collapsed="false">
      <c r="A1265" s="23"/>
    </row>
    <row r="1266" customFormat="false" ht="12.75" hidden="false" customHeight="false" outlineLevel="0" collapsed="false">
      <c r="A1266" s="23"/>
    </row>
    <row r="1267" customFormat="false" ht="12.75" hidden="false" customHeight="false" outlineLevel="0" collapsed="false">
      <c r="A1267" s="23"/>
    </row>
    <row r="1268" customFormat="false" ht="12.75" hidden="false" customHeight="false" outlineLevel="0" collapsed="false">
      <c r="A1268" s="23"/>
    </row>
    <row r="1269" customFormat="false" ht="12.75" hidden="false" customHeight="false" outlineLevel="0" collapsed="false">
      <c r="A1269" s="23"/>
    </row>
    <row r="1270" customFormat="false" ht="12.75" hidden="false" customHeight="false" outlineLevel="0" collapsed="false">
      <c r="A1270" s="23"/>
    </row>
    <row r="1271" customFormat="false" ht="12.75" hidden="false" customHeight="false" outlineLevel="0" collapsed="false">
      <c r="A1271" s="23"/>
    </row>
    <row r="1272" customFormat="false" ht="12.75" hidden="false" customHeight="false" outlineLevel="0" collapsed="false">
      <c r="A1272" s="23"/>
    </row>
    <row r="1273" customFormat="false" ht="12.75" hidden="false" customHeight="false" outlineLevel="0" collapsed="false">
      <c r="A1273" s="23"/>
    </row>
    <row r="1274" customFormat="false" ht="12.75" hidden="false" customHeight="false" outlineLevel="0" collapsed="false">
      <c r="A1274" s="23"/>
    </row>
    <row r="1275" customFormat="false" ht="12.75" hidden="false" customHeight="false" outlineLevel="0" collapsed="false">
      <c r="A1275" s="23"/>
    </row>
    <row r="1276" customFormat="false" ht="12.75" hidden="false" customHeight="false" outlineLevel="0" collapsed="false">
      <c r="A1276" s="23"/>
    </row>
    <row r="1277" customFormat="false" ht="12.75" hidden="false" customHeight="false" outlineLevel="0" collapsed="false">
      <c r="A1277" s="23"/>
    </row>
    <row r="1278" customFormat="false" ht="12.75" hidden="false" customHeight="false" outlineLevel="0" collapsed="false">
      <c r="A1278" s="23"/>
    </row>
    <row r="1279" customFormat="false" ht="12.75" hidden="false" customHeight="false" outlineLevel="0" collapsed="false">
      <c r="A1279" s="23"/>
    </row>
    <row r="1280" customFormat="false" ht="12.75" hidden="false" customHeight="false" outlineLevel="0" collapsed="false">
      <c r="A1280" s="23"/>
    </row>
    <row r="1281" customFormat="false" ht="12.75" hidden="false" customHeight="false" outlineLevel="0" collapsed="false">
      <c r="A1281" s="23"/>
    </row>
    <row r="1282" customFormat="false" ht="12.75" hidden="false" customHeight="false" outlineLevel="0" collapsed="false">
      <c r="A1282" s="23"/>
    </row>
    <row r="1283" customFormat="false" ht="12.75" hidden="false" customHeight="false" outlineLevel="0" collapsed="false">
      <c r="A1283" s="23"/>
    </row>
    <row r="1284" customFormat="false" ht="12.75" hidden="false" customHeight="false" outlineLevel="0" collapsed="false">
      <c r="A1284" s="23"/>
    </row>
    <row r="1285" customFormat="false" ht="12.75" hidden="false" customHeight="false" outlineLevel="0" collapsed="false">
      <c r="A1285" s="23"/>
    </row>
    <row r="1286" customFormat="false" ht="12.75" hidden="false" customHeight="false" outlineLevel="0" collapsed="false">
      <c r="A1286" s="23"/>
    </row>
    <row r="1287" customFormat="false" ht="12.75" hidden="false" customHeight="false" outlineLevel="0" collapsed="false">
      <c r="A1287" s="23"/>
    </row>
    <row r="1288" customFormat="false" ht="12.75" hidden="false" customHeight="false" outlineLevel="0" collapsed="false">
      <c r="A1288" s="23"/>
    </row>
    <row r="1289" customFormat="false" ht="12.75" hidden="false" customHeight="false" outlineLevel="0" collapsed="false">
      <c r="A1289" s="23"/>
    </row>
    <row r="1290" customFormat="false" ht="12.75" hidden="false" customHeight="false" outlineLevel="0" collapsed="false">
      <c r="A1290" s="23"/>
    </row>
    <row r="1291" customFormat="false" ht="12.75" hidden="false" customHeight="false" outlineLevel="0" collapsed="false">
      <c r="A1291" s="23"/>
    </row>
    <row r="1292" customFormat="false" ht="12.75" hidden="false" customHeight="false" outlineLevel="0" collapsed="false">
      <c r="A1292" s="23"/>
    </row>
    <row r="1293" customFormat="false" ht="12.75" hidden="false" customHeight="false" outlineLevel="0" collapsed="false">
      <c r="A1293" s="23"/>
    </row>
    <row r="1294" customFormat="false" ht="12.75" hidden="false" customHeight="false" outlineLevel="0" collapsed="false">
      <c r="A1294" s="23"/>
    </row>
    <row r="1295" customFormat="false" ht="12.75" hidden="false" customHeight="false" outlineLevel="0" collapsed="false">
      <c r="A1295" s="23"/>
    </row>
    <row r="1296" customFormat="false" ht="12.75" hidden="false" customHeight="false" outlineLevel="0" collapsed="false">
      <c r="A1296" s="23"/>
    </row>
    <row r="1297" customFormat="false" ht="12.75" hidden="false" customHeight="false" outlineLevel="0" collapsed="false">
      <c r="A1297" s="23"/>
    </row>
    <row r="1298" customFormat="false" ht="12.75" hidden="false" customHeight="false" outlineLevel="0" collapsed="false">
      <c r="A1298" s="23"/>
    </row>
    <row r="1299" customFormat="false" ht="12.75" hidden="false" customHeight="false" outlineLevel="0" collapsed="false">
      <c r="A1299" s="23"/>
    </row>
    <row r="1300" customFormat="false" ht="12.75" hidden="false" customHeight="false" outlineLevel="0" collapsed="false">
      <c r="A1300" s="23"/>
    </row>
    <row r="1301" customFormat="false" ht="12.75" hidden="false" customHeight="false" outlineLevel="0" collapsed="false">
      <c r="A1301" s="23"/>
    </row>
    <row r="1302" customFormat="false" ht="12.75" hidden="false" customHeight="false" outlineLevel="0" collapsed="false">
      <c r="A1302" s="23"/>
    </row>
    <row r="1303" customFormat="false" ht="12.75" hidden="false" customHeight="false" outlineLevel="0" collapsed="false">
      <c r="A1303" s="23"/>
    </row>
    <row r="1304" customFormat="false" ht="12.75" hidden="false" customHeight="false" outlineLevel="0" collapsed="false">
      <c r="A1304" s="23"/>
    </row>
    <row r="1305" customFormat="false" ht="12.75" hidden="false" customHeight="false" outlineLevel="0" collapsed="false">
      <c r="A1305" s="23"/>
    </row>
    <row r="1306" customFormat="false" ht="12.75" hidden="false" customHeight="false" outlineLevel="0" collapsed="false">
      <c r="A1306" s="23"/>
    </row>
    <row r="1307" customFormat="false" ht="12.75" hidden="false" customHeight="false" outlineLevel="0" collapsed="false">
      <c r="A1307" s="23"/>
    </row>
    <row r="1308" customFormat="false" ht="12.75" hidden="false" customHeight="false" outlineLevel="0" collapsed="false">
      <c r="A1308" s="23"/>
    </row>
    <row r="1309" customFormat="false" ht="12.75" hidden="false" customHeight="false" outlineLevel="0" collapsed="false">
      <c r="A1309" s="23"/>
    </row>
    <row r="1310" customFormat="false" ht="12.75" hidden="false" customHeight="false" outlineLevel="0" collapsed="false">
      <c r="A1310" s="23"/>
    </row>
    <row r="1311" customFormat="false" ht="12.75" hidden="false" customHeight="false" outlineLevel="0" collapsed="false">
      <c r="A1311" s="23"/>
    </row>
    <row r="1312" customFormat="false" ht="12.75" hidden="false" customHeight="false" outlineLevel="0" collapsed="false">
      <c r="A1312" s="23"/>
    </row>
    <row r="1313" customFormat="false" ht="12.75" hidden="false" customHeight="false" outlineLevel="0" collapsed="false">
      <c r="A1313" s="23"/>
    </row>
    <row r="1314" customFormat="false" ht="12.75" hidden="false" customHeight="false" outlineLevel="0" collapsed="false">
      <c r="A1314" s="23"/>
    </row>
    <row r="1315" customFormat="false" ht="12.75" hidden="false" customHeight="false" outlineLevel="0" collapsed="false">
      <c r="A1315" s="23"/>
    </row>
    <row r="1316" customFormat="false" ht="12.75" hidden="false" customHeight="false" outlineLevel="0" collapsed="false">
      <c r="A1316" s="23"/>
    </row>
    <row r="1317" customFormat="false" ht="12.75" hidden="false" customHeight="false" outlineLevel="0" collapsed="false">
      <c r="A1317" s="23"/>
    </row>
    <row r="1318" customFormat="false" ht="12.75" hidden="false" customHeight="false" outlineLevel="0" collapsed="false">
      <c r="A1318" s="23"/>
    </row>
    <row r="1319" customFormat="false" ht="12.75" hidden="false" customHeight="false" outlineLevel="0" collapsed="false">
      <c r="A1319" s="23"/>
    </row>
    <row r="1320" customFormat="false" ht="12.75" hidden="false" customHeight="false" outlineLevel="0" collapsed="false">
      <c r="A1320" s="23"/>
    </row>
    <row r="1321" customFormat="false" ht="12.75" hidden="false" customHeight="false" outlineLevel="0" collapsed="false">
      <c r="A1321" s="23"/>
    </row>
    <row r="1322" customFormat="false" ht="12.75" hidden="false" customHeight="false" outlineLevel="0" collapsed="false">
      <c r="A1322" s="23"/>
    </row>
    <row r="1323" customFormat="false" ht="12.75" hidden="false" customHeight="false" outlineLevel="0" collapsed="false">
      <c r="A1323" s="23"/>
    </row>
    <row r="1324" customFormat="false" ht="12.75" hidden="false" customHeight="false" outlineLevel="0" collapsed="false">
      <c r="A1324" s="23"/>
    </row>
    <row r="1325" customFormat="false" ht="12.75" hidden="false" customHeight="false" outlineLevel="0" collapsed="false">
      <c r="A1325" s="23"/>
    </row>
    <row r="1326" customFormat="false" ht="12.75" hidden="false" customHeight="false" outlineLevel="0" collapsed="false">
      <c r="A1326" s="23"/>
    </row>
    <row r="1327" customFormat="false" ht="12.75" hidden="false" customHeight="false" outlineLevel="0" collapsed="false">
      <c r="A1327" s="23"/>
    </row>
    <row r="1328" customFormat="false" ht="12.75" hidden="false" customHeight="false" outlineLevel="0" collapsed="false">
      <c r="A1328" s="23"/>
    </row>
    <row r="1329" customFormat="false" ht="12.75" hidden="false" customHeight="false" outlineLevel="0" collapsed="false">
      <c r="A1329" s="23"/>
    </row>
    <row r="1330" customFormat="false" ht="12.75" hidden="false" customHeight="false" outlineLevel="0" collapsed="false">
      <c r="A1330" s="23"/>
    </row>
    <row r="1331" customFormat="false" ht="12.75" hidden="false" customHeight="false" outlineLevel="0" collapsed="false">
      <c r="A1331" s="23"/>
    </row>
    <row r="1332" customFormat="false" ht="12.75" hidden="false" customHeight="false" outlineLevel="0" collapsed="false">
      <c r="A1332" s="23"/>
    </row>
    <row r="1333" customFormat="false" ht="12.75" hidden="false" customHeight="false" outlineLevel="0" collapsed="false">
      <c r="A1333" s="23"/>
    </row>
    <row r="1334" customFormat="false" ht="12.75" hidden="false" customHeight="false" outlineLevel="0" collapsed="false">
      <c r="A1334" s="23"/>
    </row>
    <row r="1335" customFormat="false" ht="12.75" hidden="false" customHeight="false" outlineLevel="0" collapsed="false">
      <c r="A1335" s="23"/>
    </row>
    <row r="1336" customFormat="false" ht="12.75" hidden="false" customHeight="false" outlineLevel="0" collapsed="false">
      <c r="A1336" s="23"/>
    </row>
    <row r="1337" customFormat="false" ht="12.75" hidden="false" customHeight="false" outlineLevel="0" collapsed="false">
      <c r="A1337" s="23"/>
    </row>
    <row r="1338" customFormat="false" ht="12.75" hidden="false" customHeight="false" outlineLevel="0" collapsed="false">
      <c r="A1338" s="23"/>
    </row>
    <row r="1339" customFormat="false" ht="12.75" hidden="false" customHeight="false" outlineLevel="0" collapsed="false">
      <c r="A1339" s="23"/>
    </row>
    <row r="1340" customFormat="false" ht="12.75" hidden="false" customHeight="false" outlineLevel="0" collapsed="false">
      <c r="A1340" s="23"/>
    </row>
    <row r="1341" customFormat="false" ht="12.75" hidden="false" customHeight="false" outlineLevel="0" collapsed="false">
      <c r="A1341" s="23"/>
    </row>
    <row r="1342" customFormat="false" ht="12.75" hidden="false" customHeight="false" outlineLevel="0" collapsed="false">
      <c r="A1342" s="23"/>
    </row>
    <row r="1343" customFormat="false" ht="12.75" hidden="false" customHeight="false" outlineLevel="0" collapsed="false">
      <c r="A1343" s="23"/>
    </row>
    <row r="1344" customFormat="false" ht="12.75" hidden="false" customHeight="false" outlineLevel="0" collapsed="false">
      <c r="A1344" s="23"/>
    </row>
    <row r="1345" customFormat="false" ht="12.75" hidden="false" customHeight="false" outlineLevel="0" collapsed="false">
      <c r="A1345" s="23"/>
    </row>
    <row r="1346" customFormat="false" ht="12.75" hidden="false" customHeight="false" outlineLevel="0" collapsed="false">
      <c r="A1346" s="23"/>
    </row>
    <row r="1347" customFormat="false" ht="12.75" hidden="false" customHeight="false" outlineLevel="0" collapsed="false">
      <c r="A1347" s="23"/>
    </row>
    <row r="1348" customFormat="false" ht="12.75" hidden="false" customHeight="false" outlineLevel="0" collapsed="false">
      <c r="A1348" s="23"/>
    </row>
    <row r="1349" customFormat="false" ht="12.75" hidden="false" customHeight="false" outlineLevel="0" collapsed="false">
      <c r="A1349" s="23"/>
    </row>
    <row r="1350" customFormat="false" ht="12.75" hidden="false" customHeight="false" outlineLevel="0" collapsed="false">
      <c r="A1350" s="23"/>
    </row>
    <row r="1351" customFormat="false" ht="12.75" hidden="false" customHeight="false" outlineLevel="0" collapsed="false">
      <c r="A1351" s="23"/>
    </row>
    <row r="1352" customFormat="false" ht="12.75" hidden="false" customHeight="false" outlineLevel="0" collapsed="false">
      <c r="A1352" s="23"/>
    </row>
    <row r="1353" customFormat="false" ht="12.75" hidden="false" customHeight="false" outlineLevel="0" collapsed="false">
      <c r="A1353" s="23"/>
    </row>
    <row r="1354" customFormat="false" ht="12.75" hidden="false" customHeight="false" outlineLevel="0" collapsed="false">
      <c r="A1354" s="23"/>
    </row>
    <row r="1355" customFormat="false" ht="12.75" hidden="false" customHeight="false" outlineLevel="0" collapsed="false">
      <c r="A1355" s="23"/>
    </row>
    <row r="1356" customFormat="false" ht="12.75" hidden="false" customHeight="false" outlineLevel="0" collapsed="false">
      <c r="A1356" s="23"/>
    </row>
    <row r="1357" customFormat="false" ht="12.75" hidden="false" customHeight="false" outlineLevel="0" collapsed="false">
      <c r="A1357" s="23"/>
    </row>
    <row r="1358" customFormat="false" ht="12.75" hidden="false" customHeight="false" outlineLevel="0" collapsed="false">
      <c r="A1358" s="23"/>
    </row>
    <row r="1359" customFormat="false" ht="12.75" hidden="false" customHeight="false" outlineLevel="0" collapsed="false">
      <c r="A1359" s="23"/>
    </row>
    <row r="1360" customFormat="false" ht="12.75" hidden="false" customHeight="false" outlineLevel="0" collapsed="false">
      <c r="A1360" s="23"/>
    </row>
    <row r="1361" customFormat="false" ht="12.75" hidden="false" customHeight="false" outlineLevel="0" collapsed="false">
      <c r="A1361" s="23"/>
    </row>
    <row r="1362" customFormat="false" ht="12.75" hidden="false" customHeight="false" outlineLevel="0" collapsed="false">
      <c r="A1362" s="23"/>
    </row>
    <row r="1363" customFormat="false" ht="12.75" hidden="false" customHeight="false" outlineLevel="0" collapsed="false">
      <c r="A1363" s="23"/>
    </row>
    <row r="1364" customFormat="false" ht="12.75" hidden="false" customHeight="false" outlineLevel="0" collapsed="false">
      <c r="A1364" s="23"/>
    </row>
    <row r="1365" customFormat="false" ht="12.75" hidden="false" customHeight="false" outlineLevel="0" collapsed="false">
      <c r="A1365" s="23"/>
    </row>
    <row r="1366" customFormat="false" ht="12.75" hidden="false" customHeight="false" outlineLevel="0" collapsed="false">
      <c r="A1366" s="23"/>
    </row>
    <row r="1367" customFormat="false" ht="12.75" hidden="false" customHeight="false" outlineLevel="0" collapsed="false">
      <c r="A1367" s="23"/>
    </row>
    <row r="1368" customFormat="false" ht="12.75" hidden="false" customHeight="false" outlineLevel="0" collapsed="false">
      <c r="A1368" s="23"/>
    </row>
    <row r="1369" customFormat="false" ht="12.75" hidden="false" customHeight="false" outlineLevel="0" collapsed="false">
      <c r="A1369" s="23"/>
    </row>
    <row r="1370" customFormat="false" ht="12.75" hidden="false" customHeight="false" outlineLevel="0" collapsed="false">
      <c r="A1370" s="23"/>
    </row>
    <row r="1371" customFormat="false" ht="12.75" hidden="false" customHeight="false" outlineLevel="0" collapsed="false">
      <c r="A1371" s="23"/>
    </row>
    <row r="1372" customFormat="false" ht="12.75" hidden="false" customHeight="false" outlineLevel="0" collapsed="false">
      <c r="A1372" s="23"/>
    </row>
    <row r="1373" customFormat="false" ht="12.75" hidden="false" customHeight="false" outlineLevel="0" collapsed="false">
      <c r="A1373" s="23"/>
    </row>
    <row r="1374" customFormat="false" ht="12.75" hidden="false" customHeight="false" outlineLevel="0" collapsed="false">
      <c r="A1374" s="23"/>
    </row>
    <row r="1375" customFormat="false" ht="12.75" hidden="false" customHeight="false" outlineLevel="0" collapsed="false">
      <c r="A1375" s="23"/>
    </row>
    <row r="1376" customFormat="false" ht="12.75" hidden="false" customHeight="false" outlineLevel="0" collapsed="false">
      <c r="A1376" s="23"/>
    </row>
    <row r="1377" customFormat="false" ht="12.75" hidden="false" customHeight="false" outlineLevel="0" collapsed="false">
      <c r="A1377" s="23"/>
    </row>
    <row r="1378" customFormat="false" ht="12.75" hidden="false" customHeight="false" outlineLevel="0" collapsed="false">
      <c r="A1378" s="23"/>
    </row>
    <row r="1379" customFormat="false" ht="12.75" hidden="false" customHeight="false" outlineLevel="0" collapsed="false">
      <c r="A1379" s="23"/>
    </row>
    <row r="1380" customFormat="false" ht="12.75" hidden="false" customHeight="false" outlineLevel="0" collapsed="false">
      <c r="A1380" s="23"/>
    </row>
    <row r="1381" customFormat="false" ht="12.75" hidden="false" customHeight="false" outlineLevel="0" collapsed="false">
      <c r="A1381" s="23"/>
    </row>
    <row r="1382" customFormat="false" ht="12.75" hidden="false" customHeight="false" outlineLevel="0" collapsed="false">
      <c r="A1382" s="23"/>
    </row>
    <row r="1383" customFormat="false" ht="12.75" hidden="false" customHeight="false" outlineLevel="0" collapsed="false">
      <c r="A1383" s="23"/>
    </row>
    <row r="1384" customFormat="false" ht="12.75" hidden="false" customHeight="false" outlineLevel="0" collapsed="false">
      <c r="A1384" s="23"/>
    </row>
    <row r="1385" customFormat="false" ht="12.75" hidden="false" customHeight="false" outlineLevel="0" collapsed="false">
      <c r="A1385" s="23"/>
    </row>
    <row r="1386" customFormat="false" ht="12.75" hidden="false" customHeight="false" outlineLevel="0" collapsed="false">
      <c r="A1386" s="23"/>
    </row>
    <row r="1387" customFormat="false" ht="12.75" hidden="false" customHeight="false" outlineLevel="0" collapsed="false">
      <c r="A1387" s="23"/>
    </row>
    <row r="1388" customFormat="false" ht="12.75" hidden="false" customHeight="false" outlineLevel="0" collapsed="false">
      <c r="A1388" s="23"/>
    </row>
    <row r="1389" customFormat="false" ht="12.75" hidden="false" customHeight="false" outlineLevel="0" collapsed="false">
      <c r="A1389" s="23"/>
    </row>
    <row r="1390" customFormat="false" ht="12.75" hidden="false" customHeight="false" outlineLevel="0" collapsed="false">
      <c r="A1390" s="23"/>
    </row>
    <row r="1391" customFormat="false" ht="12.75" hidden="false" customHeight="false" outlineLevel="0" collapsed="false">
      <c r="A1391" s="23"/>
    </row>
    <row r="1392" customFormat="false" ht="12.75" hidden="false" customHeight="false" outlineLevel="0" collapsed="false">
      <c r="A1392" s="23"/>
    </row>
    <row r="1393" customFormat="false" ht="12.75" hidden="false" customHeight="false" outlineLevel="0" collapsed="false">
      <c r="A1393" s="23"/>
    </row>
    <row r="1394" customFormat="false" ht="12.75" hidden="false" customHeight="false" outlineLevel="0" collapsed="false">
      <c r="A1394" s="23"/>
    </row>
    <row r="1395" customFormat="false" ht="12.75" hidden="false" customHeight="false" outlineLevel="0" collapsed="false">
      <c r="A1395" s="23"/>
    </row>
    <row r="1396" customFormat="false" ht="12.75" hidden="false" customHeight="false" outlineLevel="0" collapsed="false">
      <c r="A1396" s="23"/>
    </row>
    <row r="1397" customFormat="false" ht="12.75" hidden="false" customHeight="false" outlineLevel="0" collapsed="false">
      <c r="A1397" s="23"/>
    </row>
    <row r="1398" customFormat="false" ht="12.75" hidden="false" customHeight="false" outlineLevel="0" collapsed="false">
      <c r="A1398" s="23"/>
    </row>
    <row r="1399" customFormat="false" ht="12.75" hidden="false" customHeight="false" outlineLevel="0" collapsed="false">
      <c r="A1399" s="23"/>
    </row>
    <row r="1400" customFormat="false" ht="12.75" hidden="false" customHeight="false" outlineLevel="0" collapsed="false">
      <c r="A1400" s="23"/>
    </row>
    <row r="1401" customFormat="false" ht="12.75" hidden="false" customHeight="false" outlineLevel="0" collapsed="false">
      <c r="A1401" s="23"/>
    </row>
    <row r="1402" customFormat="false" ht="12.75" hidden="false" customHeight="false" outlineLevel="0" collapsed="false">
      <c r="A1402" s="23"/>
    </row>
    <row r="1403" customFormat="false" ht="12.75" hidden="false" customHeight="false" outlineLevel="0" collapsed="false">
      <c r="A1403" s="23"/>
    </row>
    <row r="1404" customFormat="false" ht="12.75" hidden="false" customHeight="false" outlineLevel="0" collapsed="false">
      <c r="A1404" s="23"/>
    </row>
    <row r="1405" customFormat="false" ht="12.75" hidden="false" customHeight="false" outlineLevel="0" collapsed="false">
      <c r="A1405" s="23"/>
    </row>
    <row r="1406" customFormat="false" ht="12.75" hidden="false" customHeight="false" outlineLevel="0" collapsed="false">
      <c r="A1406" s="23"/>
    </row>
    <row r="1407" customFormat="false" ht="12.75" hidden="false" customHeight="false" outlineLevel="0" collapsed="false">
      <c r="A1407" s="23"/>
    </row>
    <row r="1408" customFormat="false" ht="12.75" hidden="false" customHeight="false" outlineLevel="0" collapsed="false">
      <c r="A1408" s="23"/>
    </row>
    <row r="1409" customFormat="false" ht="12.75" hidden="false" customHeight="false" outlineLevel="0" collapsed="false">
      <c r="A1409" s="23"/>
    </row>
    <row r="1410" customFormat="false" ht="12.75" hidden="false" customHeight="false" outlineLevel="0" collapsed="false">
      <c r="A1410" s="23"/>
    </row>
    <row r="1411" customFormat="false" ht="12.75" hidden="false" customHeight="false" outlineLevel="0" collapsed="false">
      <c r="A1411" s="23"/>
    </row>
    <row r="1412" customFormat="false" ht="12.75" hidden="false" customHeight="false" outlineLevel="0" collapsed="false">
      <c r="A1412" s="23"/>
    </row>
    <row r="1413" customFormat="false" ht="12.75" hidden="false" customHeight="false" outlineLevel="0" collapsed="false">
      <c r="A1413" s="23"/>
    </row>
    <row r="1414" customFormat="false" ht="12.75" hidden="false" customHeight="false" outlineLevel="0" collapsed="false">
      <c r="A1414" s="23"/>
    </row>
    <row r="1415" customFormat="false" ht="12.75" hidden="false" customHeight="false" outlineLevel="0" collapsed="false">
      <c r="A1415" s="23"/>
    </row>
    <row r="1416" customFormat="false" ht="12.75" hidden="false" customHeight="false" outlineLevel="0" collapsed="false">
      <c r="A1416" s="23"/>
    </row>
    <row r="1417" customFormat="false" ht="12.75" hidden="false" customHeight="false" outlineLevel="0" collapsed="false">
      <c r="A1417" s="23"/>
    </row>
    <row r="1418" customFormat="false" ht="12.75" hidden="false" customHeight="false" outlineLevel="0" collapsed="false">
      <c r="A1418" s="23"/>
    </row>
    <row r="1419" customFormat="false" ht="12.75" hidden="false" customHeight="false" outlineLevel="0" collapsed="false">
      <c r="A1419" s="23"/>
    </row>
    <row r="1420" customFormat="false" ht="12.75" hidden="false" customHeight="false" outlineLevel="0" collapsed="false">
      <c r="A1420" s="23"/>
    </row>
    <row r="1421" customFormat="false" ht="12.75" hidden="false" customHeight="false" outlineLevel="0" collapsed="false">
      <c r="A1421" s="23"/>
    </row>
    <row r="1422" customFormat="false" ht="12.75" hidden="false" customHeight="false" outlineLevel="0" collapsed="false">
      <c r="A1422" s="23"/>
    </row>
    <row r="1423" customFormat="false" ht="12.75" hidden="false" customHeight="false" outlineLevel="0" collapsed="false">
      <c r="A1423" s="23"/>
    </row>
    <row r="1424" customFormat="false" ht="12.75" hidden="false" customHeight="false" outlineLevel="0" collapsed="false">
      <c r="A1424" s="23"/>
    </row>
    <row r="1425" customFormat="false" ht="12.75" hidden="false" customHeight="false" outlineLevel="0" collapsed="false">
      <c r="A1425" s="23"/>
    </row>
    <row r="1426" customFormat="false" ht="12.75" hidden="false" customHeight="false" outlineLevel="0" collapsed="false">
      <c r="A1426" s="23"/>
    </row>
    <row r="1427" customFormat="false" ht="12.75" hidden="false" customHeight="false" outlineLevel="0" collapsed="false">
      <c r="A1427" s="23"/>
    </row>
    <row r="1428" customFormat="false" ht="12.75" hidden="false" customHeight="false" outlineLevel="0" collapsed="false">
      <c r="A1428" s="23"/>
    </row>
    <row r="1429" customFormat="false" ht="12.75" hidden="false" customHeight="false" outlineLevel="0" collapsed="false">
      <c r="A1429" s="23"/>
    </row>
    <row r="1430" customFormat="false" ht="12.75" hidden="false" customHeight="false" outlineLevel="0" collapsed="false">
      <c r="A1430" s="23"/>
    </row>
    <row r="1431" customFormat="false" ht="12.75" hidden="false" customHeight="false" outlineLevel="0" collapsed="false">
      <c r="A1431" s="23"/>
    </row>
    <row r="1432" customFormat="false" ht="12.75" hidden="false" customHeight="false" outlineLevel="0" collapsed="false">
      <c r="A1432" s="23"/>
    </row>
    <row r="1433" customFormat="false" ht="12.75" hidden="false" customHeight="false" outlineLevel="0" collapsed="false">
      <c r="A1433" s="23"/>
    </row>
    <row r="1434" customFormat="false" ht="12.75" hidden="false" customHeight="false" outlineLevel="0" collapsed="false">
      <c r="A1434" s="23"/>
    </row>
    <row r="1435" customFormat="false" ht="12.75" hidden="false" customHeight="false" outlineLevel="0" collapsed="false">
      <c r="A1435" s="23"/>
    </row>
    <row r="1436" customFormat="false" ht="12.75" hidden="false" customHeight="false" outlineLevel="0" collapsed="false">
      <c r="A1436" s="23"/>
    </row>
    <row r="1437" customFormat="false" ht="12.75" hidden="false" customHeight="false" outlineLevel="0" collapsed="false">
      <c r="A1437" s="23"/>
    </row>
    <row r="1438" customFormat="false" ht="12.75" hidden="false" customHeight="false" outlineLevel="0" collapsed="false">
      <c r="A1438" s="23"/>
    </row>
    <row r="1439" customFormat="false" ht="12.75" hidden="false" customHeight="false" outlineLevel="0" collapsed="false">
      <c r="A1439" s="23"/>
    </row>
    <row r="1440" customFormat="false" ht="12.75" hidden="false" customHeight="false" outlineLevel="0" collapsed="false">
      <c r="A1440" s="23"/>
    </row>
    <row r="1441" customFormat="false" ht="12.75" hidden="false" customHeight="false" outlineLevel="0" collapsed="false">
      <c r="A1441" s="23"/>
    </row>
    <row r="1442" customFormat="false" ht="12.75" hidden="false" customHeight="false" outlineLevel="0" collapsed="false">
      <c r="A1442" s="23"/>
    </row>
    <row r="1443" customFormat="false" ht="12.75" hidden="false" customHeight="false" outlineLevel="0" collapsed="false">
      <c r="A1443" s="23"/>
    </row>
    <row r="1444" customFormat="false" ht="12.75" hidden="false" customHeight="false" outlineLevel="0" collapsed="false">
      <c r="A1444" s="23"/>
    </row>
    <row r="1445" customFormat="false" ht="12.75" hidden="false" customHeight="false" outlineLevel="0" collapsed="false">
      <c r="A1445" s="23"/>
    </row>
    <row r="1446" customFormat="false" ht="12.75" hidden="false" customHeight="false" outlineLevel="0" collapsed="false">
      <c r="A1446" s="23"/>
    </row>
    <row r="1447" customFormat="false" ht="12.75" hidden="false" customHeight="false" outlineLevel="0" collapsed="false">
      <c r="A1447" s="23"/>
    </row>
    <row r="1448" customFormat="false" ht="12.75" hidden="false" customHeight="false" outlineLevel="0" collapsed="false">
      <c r="A1448" s="23"/>
    </row>
    <row r="1449" customFormat="false" ht="12.75" hidden="false" customHeight="false" outlineLevel="0" collapsed="false">
      <c r="A1449" s="23"/>
    </row>
    <row r="1450" customFormat="false" ht="12.75" hidden="false" customHeight="false" outlineLevel="0" collapsed="false">
      <c r="A1450" s="23"/>
    </row>
    <row r="1451" customFormat="false" ht="12.75" hidden="false" customHeight="false" outlineLevel="0" collapsed="false">
      <c r="A1451" s="23"/>
    </row>
    <row r="1452" customFormat="false" ht="12.75" hidden="false" customHeight="false" outlineLevel="0" collapsed="false">
      <c r="A1452" s="23"/>
    </row>
    <row r="1453" customFormat="false" ht="12.75" hidden="false" customHeight="false" outlineLevel="0" collapsed="false">
      <c r="A1453" s="23"/>
    </row>
    <row r="1454" customFormat="false" ht="12.75" hidden="false" customHeight="false" outlineLevel="0" collapsed="false">
      <c r="A1454" s="23"/>
    </row>
    <row r="1455" customFormat="false" ht="12.75" hidden="false" customHeight="false" outlineLevel="0" collapsed="false">
      <c r="A1455" s="23"/>
    </row>
    <row r="1456" customFormat="false" ht="12.75" hidden="false" customHeight="false" outlineLevel="0" collapsed="false">
      <c r="A1456" s="23"/>
    </row>
    <row r="1457" customFormat="false" ht="12.75" hidden="false" customHeight="false" outlineLevel="0" collapsed="false">
      <c r="A1457" s="23"/>
    </row>
    <row r="1458" customFormat="false" ht="12.75" hidden="false" customHeight="false" outlineLevel="0" collapsed="false">
      <c r="A1458" s="23"/>
    </row>
    <row r="1459" customFormat="false" ht="12.75" hidden="false" customHeight="false" outlineLevel="0" collapsed="false">
      <c r="A1459" s="23"/>
    </row>
    <row r="1460" customFormat="false" ht="12.75" hidden="false" customHeight="false" outlineLevel="0" collapsed="false">
      <c r="A1460" s="23"/>
    </row>
    <row r="1461" customFormat="false" ht="12.75" hidden="false" customHeight="false" outlineLevel="0" collapsed="false">
      <c r="A1461" s="23"/>
    </row>
    <row r="1462" customFormat="false" ht="12.75" hidden="false" customHeight="false" outlineLevel="0" collapsed="false">
      <c r="A1462" s="23"/>
    </row>
    <row r="1463" customFormat="false" ht="12.75" hidden="false" customHeight="false" outlineLevel="0" collapsed="false">
      <c r="A1463" s="23"/>
    </row>
    <row r="1464" customFormat="false" ht="12.75" hidden="false" customHeight="false" outlineLevel="0" collapsed="false">
      <c r="A1464" s="23"/>
    </row>
    <row r="1468" customFormat="false" ht="12.75" hidden="false" customHeight="false" outlineLevel="0" collapsed="false">
      <c r="A1468" s="37"/>
      <c r="B1468" s="37"/>
    </row>
  </sheetData>
  <autoFilter ref="A9:AO733"/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0"/>
  <sheetViews>
    <sheetView showFormulas="false" showGridLines="true" showRowColHeaders="true" showZeros="true" rightToLeft="false" tabSelected="false" showOutlineSymbols="true" defaultGridColor="true" view="normal" topLeftCell="A624" colorId="64" zoomScale="85" zoomScaleNormal="85" zoomScalePageLayoutView="100" workbookViewId="0">
      <selection pane="topLeft" activeCell="D654" activeCellId="0" sqref="D654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38" width="16.28"/>
    <col collapsed="false" customWidth="true" hidden="false" outlineLevel="0" max="2" min="2" style="38" width="83.7"/>
    <col collapsed="false" customWidth="true" hidden="false" outlineLevel="0" max="3" min="3" style="2" width="11.99"/>
    <col collapsed="false" customWidth="true" hidden="false" outlineLevel="0" max="4" min="4" style="39" width="6.99"/>
    <col collapsed="false" customWidth="true" hidden="false" outlineLevel="0" max="5" min="5" style="2" width="12.85"/>
    <col collapsed="false" customWidth="true" hidden="false" outlineLevel="0" max="6" min="6" style="40" width="5.41"/>
    <col collapsed="false" customWidth="true" hidden="false" outlineLevel="0" max="7" min="7" style="2" width="12.85"/>
  </cols>
  <sheetData>
    <row r="1" customFormat="false" ht="12.75" hidden="false" customHeight="false" outlineLevel="0" collapsed="false">
      <c r="A1" s="41" t="s">
        <v>0</v>
      </c>
      <c r="B1" s="41" t="n">
        <v>445084814</v>
      </c>
    </row>
    <row r="2" customFormat="false" ht="12.75" hidden="false" customHeight="false" outlineLevel="0" collapsed="false">
      <c r="A2" s="42" t="s">
        <v>1</v>
      </c>
      <c r="B2" s="42" t="s">
        <v>2</v>
      </c>
      <c r="C2" s="43" t="s">
        <v>3</v>
      </c>
      <c r="D2" s="44"/>
      <c r="E2" s="43" t="s">
        <v>4</v>
      </c>
      <c r="F2" s="45"/>
      <c r="G2" s="43" t="s">
        <v>5</v>
      </c>
    </row>
    <row r="3" customFormat="false" ht="12.75" hidden="false" customHeight="false" outlineLevel="0" collapsed="false">
      <c r="A3" s="46" t="n">
        <v>40724</v>
      </c>
      <c r="B3" s="47" t="s">
        <v>540</v>
      </c>
      <c r="C3" s="48" t="n">
        <v>21935.84</v>
      </c>
      <c r="D3" s="44" t="n">
        <v>229</v>
      </c>
      <c r="E3" s="49"/>
      <c r="F3" s="45"/>
      <c r="G3" s="49" t="n">
        <v>281684.55</v>
      </c>
      <c r="N3" s="50"/>
    </row>
    <row r="4" customFormat="false" ht="12.75" hidden="false" customHeight="false" outlineLevel="0" collapsed="false">
      <c r="A4" s="46" t="n">
        <v>40724</v>
      </c>
      <c r="B4" s="47" t="s">
        <v>319</v>
      </c>
      <c r="C4" s="48" t="n">
        <v>2800000</v>
      </c>
      <c r="D4" s="44" t="n">
        <v>228</v>
      </c>
      <c r="E4" s="49"/>
      <c r="F4" s="45"/>
      <c r="G4" s="49" t="n">
        <v>303620.39</v>
      </c>
      <c r="L4" s="50"/>
      <c r="N4" s="50"/>
    </row>
    <row r="5" customFormat="false" ht="11.25" hidden="false" customHeight="true" outlineLevel="0" collapsed="false">
      <c r="A5" s="46" t="n">
        <v>40724</v>
      </c>
      <c r="B5" s="47" t="s">
        <v>541</v>
      </c>
      <c r="C5" s="47"/>
      <c r="D5" s="44"/>
      <c r="E5" s="51" t="n">
        <v>2446.27</v>
      </c>
      <c r="F5" s="45"/>
      <c r="G5" s="49" t="n">
        <v>3103620.39</v>
      </c>
      <c r="H5" s="52" t="s">
        <v>542</v>
      </c>
      <c r="L5" s="50"/>
      <c r="N5" s="50"/>
    </row>
    <row r="6" customFormat="false" ht="12.75" hidden="false" customHeight="false" outlineLevel="0" collapsed="false">
      <c r="A6" s="46" t="n">
        <v>40724</v>
      </c>
      <c r="B6" s="47" t="s">
        <v>543</v>
      </c>
      <c r="C6" s="47"/>
      <c r="D6" s="44"/>
      <c r="E6" s="51" t="n">
        <v>1434.79</v>
      </c>
      <c r="G6" s="49" t="n">
        <v>3101174.12</v>
      </c>
      <c r="L6" s="50"/>
      <c r="N6" s="50"/>
    </row>
    <row r="7" customFormat="false" ht="13.5" hidden="false" customHeight="true" outlineLevel="0" collapsed="false">
      <c r="A7" s="46" t="n">
        <v>40724</v>
      </c>
      <c r="B7" s="47" t="s">
        <v>544</v>
      </c>
      <c r="C7" s="48" t="n">
        <v>137952.17</v>
      </c>
      <c r="D7" s="44" t="n">
        <v>227</v>
      </c>
      <c r="E7" s="49"/>
      <c r="F7" s="45"/>
      <c r="G7" s="49" t="n">
        <v>3099739.33</v>
      </c>
      <c r="L7" s="50"/>
      <c r="N7" s="50"/>
    </row>
    <row r="8" customFormat="false" ht="12.75" hidden="false" customHeight="false" outlineLevel="0" collapsed="false">
      <c r="A8" s="46" t="n">
        <v>40724</v>
      </c>
      <c r="B8" s="47" t="s">
        <v>545</v>
      </c>
      <c r="C8" s="47"/>
      <c r="D8" s="44"/>
      <c r="E8" s="49" t="n">
        <v>53000</v>
      </c>
      <c r="F8" s="45" t="n">
        <v>211</v>
      </c>
      <c r="G8" s="49" t="n">
        <v>3237691.5</v>
      </c>
      <c r="L8" s="50"/>
      <c r="N8" s="50"/>
    </row>
    <row r="9" customFormat="false" ht="12.75" hidden="false" customHeight="false" outlineLevel="0" collapsed="false">
      <c r="A9" s="46" t="n">
        <v>40724</v>
      </c>
      <c r="B9" s="47" t="s">
        <v>546</v>
      </c>
      <c r="C9" s="47"/>
      <c r="D9" s="44"/>
      <c r="E9" s="49" t="n">
        <v>50910</v>
      </c>
      <c r="F9" s="45" t="n">
        <v>210</v>
      </c>
      <c r="G9" s="49" t="n">
        <v>3184691.5</v>
      </c>
      <c r="H9" s="52" t="s">
        <v>547</v>
      </c>
      <c r="L9" s="50"/>
      <c r="N9" s="50"/>
    </row>
    <row r="10" customFormat="false" ht="12.75" hidden="false" customHeight="false" outlineLevel="0" collapsed="false">
      <c r="A10" s="46" t="n">
        <v>40724</v>
      </c>
      <c r="B10" s="47" t="s">
        <v>548</v>
      </c>
      <c r="C10" s="47"/>
      <c r="D10" s="44"/>
      <c r="E10" s="49" t="n">
        <v>318000</v>
      </c>
      <c r="F10" s="45" t="n">
        <v>209</v>
      </c>
      <c r="G10" s="49" t="n">
        <v>3133781.5</v>
      </c>
      <c r="M10" s="50"/>
      <c r="N10" s="50"/>
    </row>
    <row r="11" customFormat="false" ht="12.75" hidden="false" customHeight="false" outlineLevel="0" collapsed="false">
      <c r="A11" s="46" t="n">
        <v>40724</v>
      </c>
      <c r="B11" s="47" t="s">
        <v>549</v>
      </c>
      <c r="C11" s="47"/>
      <c r="D11" s="44"/>
      <c r="E11" s="49" t="n">
        <v>405000</v>
      </c>
      <c r="F11" s="45" t="n">
        <v>208</v>
      </c>
      <c r="G11" s="49" t="n">
        <v>2815781.5</v>
      </c>
      <c r="M11" s="50"/>
      <c r="N11" s="50"/>
    </row>
    <row r="12" customFormat="false" ht="12.75" hidden="false" customHeight="false" outlineLevel="0" collapsed="false">
      <c r="A12" s="46" t="n">
        <v>40724</v>
      </c>
      <c r="B12" s="47" t="s">
        <v>550</v>
      </c>
      <c r="C12" s="47"/>
      <c r="D12" s="44"/>
      <c r="E12" s="49" t="n">
        <v>80000</v>
      </c>
      <c r="F12" s="45" t="n">
        <v>306</v>
      </c>
      <c r="G12" s="49" t="n">
        <v>2410781.5</v>
      </c>
      <c r="H12" s="52" t="s">
        <v>551</v>
      </c>
      <c r="L12" s="50"/>
      <c r="N12" s="50"/>
    </row>
    <row r="13" customFormat="false" ht="12.75" hidden="false" customHeight="false" outlineLevel="0" collapsed="false">
      <c r="A13" s="46" t="n">
        <v>40724</v>
      </c>
      <c r="B13" s="47" t="s">
        <v>552</v>
      </c>
      <c r="C13" s="48" t="n">
        <v>41065.75</v>
      </c>
      <c r="D13" s="44" t="n">
        <v>226</v>
      </c>
      <c r="E13" s="49"/>
      <c r="F13" s="45"/>
      <c r="G13" s="49" t="n">
        <v>2330781.5</v>
      </c>
      <c r="M13" s="50"/>
      <c r="N13" s="50"/>
    </row>
    <row r="14" customFormat="false" ht="12.75" hidden="false" customHeight="false" outlineLevel="0" collapsed="false">
      <c r="A14" s="46" t="n">
        <v>40724</v>
      </c>
      <c r="B14" s="47" t="s">
        <v>553</v>
      </c>
      <c r="C14" s="47"/>
      <c r="D14" s="44"/>
      <c r="E14" s="49" t="n">
        <v>93000</v>
      </c>
      <c r="F14" s="45" t="n">
        <v>207</v>
      </c>
      <c r="G14" s="49" t="n">
        <v>2371847.25</v>
      </c>
      <c r="M14" s="50"/>
      <c r="N14" s="50"/>
    </row>
    <row r="15" customFormat="false" ht="12.75" hidden="false" customHeight="false" outlineLevel="0" collapsed="false">
      <c r="A15" s="46" t="n">
        <v>40724</v>
      </c>
      <c r="B15" s="47" t="s">
        <v>554</v>
      </c>
      <c r="C15" s="47"/>
      <c r="D15" s="44"/>
      <c r="E15" s="49" t="n">
        <v>17000</v>
      </c>
      <c r="F15" s="45" t="n">
        <v>206</v>
      </c>
      <c r="G15" s="49" t="n">
        <v>2278847.25</v>
      </c>
      <c r="M15" s="50"/>
      <c r="N15" s="50"/>
    </row>
    <row r="16" customFormat="false" ht="12.75" hidden="false" customHeight="false" outlineLevel="0" collapsed="false">
      <c r="A16" s="46" t="n">
        <v>40724</v>
      </c>
      <c r="B16" s="47" t="s">
        <v>555</v>
      </c>
      <c r="C16" s="47"/>
      <c r="D16" s="44"/>
      <c r="E16" s="49" t="n">
        <v>320000</v>
      </c>
      <c r="F16" s="45" t="n">
        <v>205</v>
      </c>
      <c r="G16" s="49" t="n">
        <v>2261847.25</v>
      </c>
      <c r="N16" s="50"/>
    </row>
    <row r="17" customFormat="false" ht="12.75" hidden="false" customHeight="false" outlineLevel="0" collapsed="false">
      <c r="A17" s="46" t="n">
        <v>40724</v>
      </c>
      <c r="B17" s="47" t="s">
        <v>556</v>
      </c>
      <c r="C17" s="47"/>
      <c r="D17" s="44"/>
      <c r="E17" s="49" t="n">
        <v>270</v>
      </c>
      <c r="F17" s="45" t="n">
        <v>204</v>
      </c>
      <c r="G17" s="49" t="n">
        <v>1941847.25</v>
      </c>
      <c r="M17" s="50"/>
      <c r="N17" s="50"/>
    </row>
    <row r="18" customFormat="false" ht="12.75" hidden="false" customHeight="false" outlineLevel="0" collapsed="false">
      <c r="A18" s="46" t="n">
        <v>40724</v>
      </c>
      <c r="B18" s="47" t="s">
        <v>557</v>
      </c>
      <c r="C18" s="47"/>
      <c r="D18" s="44"/>
      <c r="E18" s="49" t="n">
        <v>31.5</v>
      </c>
      <c r="F18" s="45" t="n">
        <v>203</v>
      </c>
      <c r="G18" s="49" t="n">
        <v>1941577.25</v>
      </c>
      <c r="M18" s="50"/>
      <c r="N18" s="50"/>
    </row>
    <row r="19" customFormat="false" ht="12.75" hidden="false" customHeight="false" outlineLevel="0" collapsed="false">
      <c r="A19" s="46" t="n">
        <v>40724</v>
      </c>
      <c r="B19" s="47" t="s">
        <v>558</v>
      </c>
      <c r="C19" s="47"/>
      <c r="D19" s="44"/>
      <c r="E19" s="49" t="n">
        <v>4476</v>
      </c>
      <c r="F19" s="45" t="n">
        <v>202</v>
      </c>
      <c r="G19" s="49" t="n">
        <v>1941545.75</v>
      </c>
      <c r="M19" s="50"/>
      <c r="N19" s="50"/>
    </row>
    <row r="20" customFormat="false" ht="12.75" hidden="false" customHeight="false" outlineLevel="0" collapsed="false">
      <c r="A20" s="46" t="n">
        <v>40724</v>
      </c>
      <c r="B20" s="47" t="s">
        <v>559</v>
      </c>
      <c r="C20" s="47"/>
      <c r="D20" s="44"/>
      <c r="E20" s="49" t="n">
        <v>14000</v>
      </c>
      <c r="F20" s="45" t="n">
        <v>201</v>
      </c>
      <c r="G20" s="49" t="n">
        <v>1937069.75</v>
      </c>
      <c r="M20" s="50"/>
      <c r="N20" s="50"/>
    </row>
    <row r="21" customFormat="false" ht="12.75" hidden="false" customHeight="false" outlineLevel="0" collapsed="false">
      <c r="A21" s="46" t="n">
        <v>40724</v>
      </c>
      <c r="B21" s="47" t="s">
        <v>560</v>
      </c>
      <c r="C21" s="47"/>
      <c r="D21" s="44"/>
      <c r="E21" s="49" t="n">
        <v>2452.08</v>
      </c>
      <c r="F21" s="45" t="n">
        <v>200</v>
      </c>
      <c r="G21" s="49" t="n">
        <v>1923069.75</v>
      </c>
      <c r="M21" s="50"/>
      <c r="N21" s="50"/>
    </row>
    <row r="22" customFormat="false" ht="12.75" hidden="false" customHeight="false" outlineLevel="0" collapsed="false">
      <c r="A22" s="46" t="n">
        <v>40724</v>
      </c>
      <c r="B22" s="47" t="s">
        <v>561</v>
      </c>
      <c r="C22" s="47"/>
      <c r="D22" s="44"/>
      <c r="E22" s="49" t="n">
        <v>9525.74</v>
      </c>
      <c r="F22" s="45" t="n">
        <v>199</v>
      </c>
      <c r="G22" s="49" t="n">
        <v>1920617.67</v>
      </c>
      <c r="M22" s="50"/>
      <c r="N22" s="50"/>
    </row>
    <row r="23" customFormat="false" ht="12.75" hidden="false" customHeight="false" outlineLevel="0" collapsed="false">
      <c r="A23" s="46" t="n">
        <v>40724</v>
      </c>
      <c r="B23" s="47" t="s">
        <v>562</v>
      </c>
      <c r="C23" s="48" t="n">
        <v>2459.2</v>
      </c>
      <c r="D23" s="44" t="n">
        <v>225</v>
      </c>
      <c r="E23" s="49"/>
      <c r="F23" s="45"/>
      <c r="G23" s="49" t="n">
        <v>1911091.93</v>
      </c>
      <c r="M23" s="50"/>
      <c r="N23" s="50"/>
    </row>
    <row r="24" customFormat="false" ht="12.75" hidden="false" customHeight="false" outlineLevel="0" collapsed="false">
      <c r="A24" s="46" t="n">
        <v>40724</v>
      </c>
      <c r="B24" s="47" t="s">
        <v>563</v>
      </c>
      <c r="C24" s="48" t="n">
        <v>44000</v>
      </c>
      <c r="D24" s="44" t="n">
        <v>224</v>
      </c>
      <c r="E24" s="49"/>
      <c r="F24" s="45"/>
      <c r="G24" s="49" t="n">
        <v>1913551.13</v>
      </c>
      <c r="L24" s="50"/>
      <c r="N24" s="50"/>
    </row>
    <row r="25" customFormat="false" ht="12.75" hidden="false" customHeight="false" outlineLevel="0" collapsed="false">
      <c r="A25" s="46" t="n">
        <v>40724</v>
      </c>
      <c r="B25" s="47" t="s">
        <v>564</v>
      </c>
      <c r="C25" s="47"/>
      <c r="D25" s="44"/>
      <c r="E25" s="49" t="n">
        <v>230000</v>
      </c>
      <c r="F25" s="45" t="n">
        <v>198</v>
      </c>
      <c r="G25" s="49" t="n">
        <v>1957551.13</v>
      </c>
      <c r="L25" s="50"/>
      <c r="N25" s="50"/>
    </row>
    <row r="26" customFormat="false" ht="12.75" hidden="false" customHeight="false" outlineLevel="0" collapsed="false">
      <c r="A26" s="46" t="n">
        <v>40724</v>
      </c>
      <c r="B26" s="47" t="s">
        <v>565</v>
      </c>
      <c r="C26" s="47"/>
      <c r="D26" s="44"/>
      <c r="E26" s="49" t="n">
        <v>150000</v>
      </c>
      <c r="F26" s="45" t="n">
        <v>197</v>
      </c>
      <c r="G26" s="49" t="n">
        <v>1727551.13</v>
      </c>
      <c r="L26" s="50"/>
      <c r="N26" s="50"/>
    </row>
    <row r="27" customFormat="false" ht="12.75" hidden="false" customHeight="false" outlineLevel="0" collapsed="false">
      <c r="A27" s="46" t="n">
        <v>40724</v>
      </c>
      <c r="B27" s="47" t="s">
        <v>566</v>
      </c>
      <c r="C27" s="47"/>
      <c r="D27" s="44"/>
      <c r="E27" s="49" t="n">
        <v>85000</v>
      </c>
      <c r="F27" s="45" t="n">
        <v>196</v>
      </c>
      <c r="G27" s="49" t="n">
        <v>1577551.13</v>
      </c>
      <c r="L27" s="50"/>
      <c r="N27" s="50"/>
    </row>
    <row r="28" customFormat="false" ht="12.75" hidden="false" customHeight="false" outlineLevel="0" collapsed="false">
      <c r="A28" s="46" t="n">
        <v>40724</v>
      </c>
      <c r="B28" s="47" t="s">
        <v>567</v>
      </c>
      <c r="C28" s="47"/>
      <c r="D28" s="44"/>
      <c r="E28" s="49" t="n">
        <v>1000000</v>
      </c>
      <c r="F28" s="45" t="n">
        <v>195</v>
      </c>
      <c r="G28" s="49" t="n">
        <v>1492551.13</v>
      </c>
      <c r="L28" s="50"/>
      <c r="N28" s="50"/>
    </row>
    <row r="29" customFormat="false" ht="12.75" hidden="false" customHeight="false" outlineLevel="0" collapsed="false">
      <c r="A29" s="46" t="n">
        <v>40724</v>
      </c>
      <c r="B29" s="47" t="s">
        <v>568</v>
      </c>
      <c r="C29" s="48" t="n">
        <v>34023.38</v>
      </c>
      <c r="D29" s="44" t="n">
        <v>223</v>
      </c>
      <c r="E29" s="49"/>
      <c r="F29" s="45"/>
      <c r="G29" s="49" t="n">
        <v>492551.13</v>
      </c>
      <c r="M29" s="50"/>
      <c r="N29" s="50"/>
    </row>
    <row r="30" customFormat="false" ht="12.75" hidden="false" customHeight="false" outlineLevel="0" collapsed="false">
      <c r="A30" s="53" t="n">
        <v>40724</v>
      </c>
      <c r="B30" s="54" t="s">
        <v>37</v>
      </c>
      <c r="C30" s="55" t="n">
        <v>0.21</v>
      </c>
      <c r="D30" s="44" t="n">
        <v>230</v>
      </c>
      <c r="E30" s="49"/>
      <c r="F30" s="45"/>
      <c r="G30" s="49" t="n">
        <v>526574.51</v>
      </c>
      <c r="M30" s="50"/>
      <c r="N30" s="50"/>
    </row>
    <row r="31" customFormat="false" ht="11.25" hidden="false" customHeight="true" outlineLevel="0" collapsed="false">
      <c r="A31" s="53" t="n">
        <v>40724</v>
      </c>
      <c r="B31" s="54" t="s">
        <v>38</v>
      </c>
      <c r="C31" s="55" t="n">
        <v>1.3</v>
      </c>
      <c r="D31" s="44" t="n">
        <v>230</v>
      </c>
      <c r="E31" s="49"/>
      <c r="F31" s="45"/>
      <c r="G31" s="49" t="n">
        <v>526574.72</v>
      </c>
      <c r="M31" s="50"/>
      <c r="N31" s="50"/>
    </row>
    <row r="32" customFormat="false" ht="12.75" hidden="false" customHeight="false" outlineLevel="0" collapsed="false">
      <c r="A32" s="53" t="n">
        <v>40724</v>
      </c>
      <c r="B32" s="54" t="s">
        <v>86</v>
      </c>
      <c r="C32" s="55" t="n">
        <v>4.99</v>
      </c>
      <c r="D32" s="44" t="n">
        <v>230</v>
      </c>
      <c r="E32" s="49"/>
      <c r="F32" s="45"/>
      <c r="G32" s="49" t="n">
        <v>526576.02</v>
      </c>
    </row>
    <row r="33" customFormat="false" ht="12.75" hidden="false" customHeight="false" outlineLevel="0" collapsed="false">
      <c r="A33" s="53" t="n">
        <v>40724</v>
      </c>
      <c r="B33" s="54" t="s">
        <v>87</v>
      </c>
      <c r="C33" s="55" t="n">
        <v>31.19</v>
      </c>
      <c r="D33" s="44" t="n">
        <v>230</v>
      </c>
      <c r="E33" s="49"/>
      <c r="F33" s="45"/>
      <c r="G33" s="49" t="n">
        <v>526581.01</v>
      </c>
    </row>
    <row r="34" customFormat="false" ht="12.75" hidden="false" customHeight="false" outlineLevel="0" collapsed="false">
      <c r="A34" s="53" t="n">
        <v>40724</v>
      </c>
      <c r="B34" s="54" t="s">
        <v>88</v>
      </c>
      <c r="C34" s="54"/>
      <c r="D34" s="56"/>
      <c r="E34" s="55" t="n">
        <v>1890.88</v>
      </c>
      <c r="F34" s="45" t="n">
        <v>299</v>
      </c>
      <c r="G34" s="49" t="n">
        <v>526612.2</v>
      </c>
    </row>
    <row r="35" customFormat="false" ht="12.75" hidden="false" customHeight="false" outlineLevel="0" collapsed="false">
      <c r="A35" s="53" t="n">
        <v>40724</v>
      </c>
      <c r="B35" s="54" t="s">
        <v>39</v>
      </c>
      <c r="C35" s="55" t="n">
        <v>1.12</v>
      </c>
      <c r="D35" s="44" t="n">
        <v>230</v>
      </c>
      <c r="E35" s="49"/>
      <c r="F35" s="45"/>
      <c r="G35" s="49" t="n">
        <v>524721.32</v>
      </c>
    </row>
    <row r="36" customFormat="false" ht="12.75" hidden="false" customHeight="false" outlineLevel="0" collapsed="false">
      <c r="A36" s="53" t="n">
        <v>40724</v>
      </c>
      <c r="B36" s="54" t="s">
        <v>40</v>
      </c>
      <c r="C36" s="55" t="n">
        <v>7.03</v>
      </c>
      <c r="D36" s="44" t="n">
        <v>230</v>
      </c>
      <c r="E36" s="49"/>
      <c r="F36" s="45"/>
      <c r="G36" s="49" t="n">
        <v>524722.44</v>
      </c>
      <c r="M36" s="57"/>
    </row>
    <row r="37" customFormat="false" ht="12.75" hidden="false" customHeight="false" outlineLevel="0" collapsed="false">
      <c r="A37" s="53" t="n">
        <v>40724</v>
      </c>
      <c r="B37" s="54" t="s">
        <v>41</v>
      </c>
      <c r="C37" s="54"/>
      <c r="D37" s="56"/>
      <c r="E37" s="55" t="n">
        <v>287.12</v>
      </c>
      <c r="F37" s="45" t="n">
        <v>299</v>
      </c>
      <c r="G37" s="49" t="n">
        <v>524729.47</v>
      </c>
    </row>
    <row r="38" customFormat="false" ht="12.75" hidden="false" customHeight="false" outlineLevel="0" collapsed="false">
      <c r="A38" s="53" t="n">
        <v>40724</v>
      </c>
      <c r="B38" s="54" t="s">
        <v>42</v>
      </c>
      <c r="C38" s="55" t="n">
        <v>0.76</v>
      </c>
      <c r="D38" s="44" t="n">
        <v>230</v>
      </c>
      <c r="E38" s="49"/>
      <c r="F38" s="45"/>
      <c r="G38" s="49" t="n">
        <v>524442.35</v>
      </c>
    </row>
    <row r="39" customFormat="false" ht="12.75" hidden="false" customHeight="false" outlineLevel="0" collapsed="false">
      <c r="A39" s="53" t="n">
        <v>40724</v>
      </c>
      <c r="B39" s="54" t="s">
        <v>43</v>
      </c>
      <c r="C39" s="55" t="n">
        <v>4.78</v>
      </c>
      <c r="D39" s="44" t="n">
        <v>230</v>
      </c>
      <c r="E39" s="49"/>
      <c r="F39" s="45"/>
      <c r="G39" s="49" t="n">
        <v>524443.11</v>
      </c>
      <c r="M39" s="50"/>
      <c r="N39" s="50"/>
    </row>
    <row r="40" customFormat="false" ht="12.75" hidden="false" customHeight="false" outlineLevel="0" collapsed="false">
      <c r="A40" s="53" t="n">
        <v>40724</v>
      </c>
      <c r="B40" s="54" t="s">
        <v>44</v>
      </c>
      <c r="C40" s="54"/>
      <c r="D40" s="56"/>
      <c r="E40" s="55" t="n">
        <v>290</v>
      </c>
      <c r="F40" s="45" t="n">
        <v>285</v>
      </c>
      <c r="G40" s="49" t="n">
        <v>524447.89</v>
      </c>
      <c r="M40" s="50"/>
      <c r="N40" s="50"/>
    </row>
    <row r="41" customFormat="false" ht="12.75" hidden="false" customHeight="false" outlineLevel="0" collapsed="false">
      <c r="A41" s="53" t="n">
        <v>40724</v>
      </c>
      <c r="B41" s="54" t="s">
        <v>45</v>
      </c>
      <c r="C41" s="55" t="n">
        <v>24.66</v>
      </c>
      <c r="D41" s="44" t="n">
        <v>230</v>
      </c>
      <c r="E41" s="49"/>
      <c r="F41" s="45"/>
      <c r="G41" s="49" t="n">
        <v>524157.89</v>
      </c>
      <c r="M41" s="50"/>
      <c r="N41" s="50"/>
    </row>
    <row r="42" customFormat="false" ht="12.75" hidden="false" customHeight="false" outlineLevel="0" collapsed="false">
      <c r="A42" s="53" t="n">
        <v>40724</v>
      </c>
      <c r="B42" s="54" t="s">
        <v>46</v>
      </c>
      <c r="C42" s="55" t="n">
        <v>154.1</v>
      </c>
      <c r="D42" s="44" t="n">
        <v>230</v>
      </c>
      <c r="E42" s="49"/>
      <c r="F42" s="45"/>
      <c r="G42" s="49" t="n">
        <v>524182.55</v>
      </c>
      <c r="M42" s="50"/>
      <c r="N42" s="50"/>
    </row>
    <row r="43" customFormat="false" ht="12.75" hidden="false" customHeight="false" outlineLevel="0" collapsed="false">
      <c r="A43" s="53" t="n">
        <v>40724</v>
      </c>
      <c r="B43" s="54" t="s">
        <v>47</v>
      </c>
      <c r="C43" s="54"/>
      <c r="D43" s="56"/>
      <c r="E43" s="55" t="n">
        <v>6290.71</v>
      </c>
      <c r="F43" s="45" t="n">
        <v>284</v>
      </c>
      <c r="G43" s="49" t="n">
        <v>524336.65</v>
      </c>
      <c r="M43" s="50"/>
      <c r="N43" s="50"/>
    </row>
    <row r="44" customFormat="false" ht="12.75" hidden="false" customHeight="false" outlineLevel="0" collapsed="false">
      <c r="A44" s="46" t="n">
        <v>40724</v>
      </c>
      <c r="B44" s="47" t="s">
        <v>569</v>
      </c>
      <c r="C44" s="47"/>
      <c r="D44" s="44"/>
      <c r="E44" s="51" t="n">
        <v>740.45</v>
      </c>
      <c r="G44" s="49" t="n">
        <v>518045.94</v>
      </c>
      <c r="M44" s="50"/>
      <c r="N44" s="50"/>
    </row>
    <row r="45" customFormat="false" ht="12.75" hidden="false" customHeight="false" outlineLevel="0" collapsed="false">
      <c r="A45" s="46" t="n">
        <v>40724</v>
      </c>
      <c r="B45" s="47" t="s">
        <v>570</v>
      </c>
      <c r="C45" s="48" t="n">
        <v>14733.16</v>
      </c>
      <c r="D45" s="44" t="n">
        <v>222</v>
      </c>
      <c r="E45" s="49"/>
      <c r="F45" s="45"/>
      <c r="G45" s="49" t="n">
        <v>517305.49</v>
      </c>
      <c r="M45" s="50"/>
      <c r="N45" s="50"/>
    </row>
    <row r="46" customFormat="false" ht="12.75" hidden="false" customHeight="false" outlineLevel="0" collapsed="false">
      <c r="A46" s="46" t="n">
        <v>40724</v>
      </c>
      <c r="B46" s="47" t="s">
        <v>571</v>
      </c>
      <c r="C46" s="48" t="n">
        <v>11114.02</v>
      </c>
      <c r="D46" s="44" t="n">
        <v>221</v>
      </c>
      <c r="E46" s="49"/>
      <c r="F46" s="45"/>
      <c r="G46" s="49" t="n">
        <v>532038.65</v>
      </c>
      <c r="M46" s="50"/>
      <c r="N46" s="50"/>
    </row>
    <row r="47" customFormat="false" ht="12.75" hidden="false" customHeight="false" outlineLevel="0" collapsed="false">
      <c r="A47" s="46" t="n">
        <v>40724</v>
      </c>
      <c r="B47" s="47" t="s">
        <v>572</v>
      </c>
      <c r="C47" s="48" t="n">
        <v>25102.06</v>
      </c>
      <c r="D47" s="44" t="n">
        <v>220</v>
      </c>
      <c r="E47" s="49"/>
      <c r="F47" s="45"/>
      <c r="G47" s="49" t="n">
        <v>543152.67</v>
      </c>
      <c r="N47" s="50"/>
    </row>
    <row r="48" customFormat="false" ht="12.75" hidden="false" customHeight="false" outlineLevel="0" collapsed="false">
      <c r="A48" s="46" t="n">
        <v>40724</v>
      </c>
      <c r="B48" s="47" t="s">
        <v>89</v>
      </c>
      <c r="C48" s="48" t="n">
        <v>19810.62</v>
      </c>
      <c r="D48" s="44" t="n">
        <v>219</v>
      </c>
      <c r="E48" s="49"/>
      <c r="F48" s="45"/>
      <c r="G48" s="49" t="n">
        <v>568254.73</v>
      </c>
      <c r="N48" s="50"/>
    </row>
    <row r="49" customFormat="false" ht="12" hidden="false" customHeight="true" outlineLevel="0" collapsed="false">
      <c r="A49" s="58" t="n">
        <v>40724</v>
      </c>
      <c r="B49" s="59" t="s">
        <v>573</v>
      </c>
      <c r="C49" s="59"/>
      <c r="D49" s="60"/>
      <c r="E49" s="61" t="n">
        <v>2762.35</v>
      </c>
      <c r="F49" s="45" t="n">
        <v>302</v>
      </c>
      <c r="G49" s="49" t="n">
        <v>588065.35</v>
      </c>
      <c r="H49" s="52" t="s">
        <v>50</v>
      </c>
      <c r="M49" s="50"/>
      <c r="N49" s="50"/>
    </row>
    <row r="50" customFormat="false" ht="12.75" hidden="false" customHeight="false" outlineLevel="0" collapsed="false">
      <c r="A50" s="46" t="n">
        <v>40724</v>
      </c>
      <c r="B50" s="47" t="s">
        <v>574</v>
      </c>
      <c r="C50" s="48" t="n">
        <v>7482</v>
      </c>
      <c r="D50" s="44" t="n">
        <v>218</v>
      </c>
      <c r="E50" s="49"/>
      <c r="F50" s="45"/>
      <c r="G50" s="49" t="n">
        <v>585303</v>
      </c>
      <c r="M50" s="50"/>
      <c r="N50" s="50"/>
    </row>
    <row r="51" customFormat="false" ht="12.75" hidden="false" customHeight="false" outlineLevel="0" collapsed="false">
      <c r="A51" s="46" t="n">
        <v>40723</v>
      </c>
      <c r="B51" s="47" t="s">
        <v>575</v>
      </c>
      <c r="C51" s="48" t="n">
        <v>6191.5</v>
      </c>
      <c r="D51" s="44" t="n">
        <v>217</v>
      </c>
      <c r="E51" s="49"/>
      <c r="F51" s="45"/>
      <c r="G51" s="49" t="n">
        <v>592785</v>
      </c>
      <c r="M51" s="50"/>
      <c r="N51" s="50"/>
    </row>
    <row r="52" customFormat="false" ht="12.75" hidden="false" customHeight="false" outlineLevel="0" collapsed="false">
      <c r="A52" s="46" t="n">
        <v>40723</v>
      </c>
      <c r="B52" s="47" t="s">
        <v>576</v>
      </c>
      <c r="C52" s="48" t="n">
        <v>3398.8</v>
      </c>
      <c r="D52" s="44" t="n">
        <v>216</v>
      </c>
      <c r="E52" s="49"/>
      <c r="F52" s="45"/>
      <c r="G52" s="49" t="n">
        <v>598976.5</v>
      </c>
      <c r="N52" s="50"/>
    </row>
    <row r="53" customFormat="false" ht="12.75" hidden="false" customHeight="false" outlineLevel="0" collapsed="false">
      <c r="A53" s="46" t="n">
        <v>40723</v>
      </c>
      <c r="B53" s="47" t="s">
        <v>577</v>
      </c>
      <c r="C53" s="48" t="n">
        <v>4786.96</v>
      </c>
      <c r="D53" s="44" t="n">
        <v>215</v>
      </c>
      <c r="E53" s="49"/>
      <c r="F53" s="45"/>
      <c r="G53" s="49" t="n">
        <v>602375.3</v>
      </c>
      <c r="M53" s="50"/>
      <c r="N53" s="50"/>
    </row>
    <row r="54" customFormat="false" ht="12.75" hidden="false" customHeight="false" outlineLevel="0" collapsed="false">
      <c r="A54" s="46" t="n">
        <v>40723</v>
      </c>
      <c r="B54" s="47" t="s">
        <v>578</v>
      </c>
      <c r="C54" s="48" t="n">
        <v>2218.31</v>
      </c>
      <c r="D54" s="44" t="n">
        <v>214</v>
      </c>
      <c r="E54" s="49"/>
      <c r="F54" s="45"/>
      <c r="G54" s="49" t="n">
        <v>607162.26</v>
      </c>
      <c r="M54" s="50"/>
      <c r="N54" s="50"/>
    </row>
    <row r="55" customFormat="false" ht="12.75" hidden="false" customHeight="false" outlineLevel="0" collapsed="false">
      <c r="A55" s="46" t="n">
        <v>40723</v>
      </c>
      <c r="B55" s="47" t="s">
        <v>579</v>
      </c>
      <c r="C55" s="47"/>
      <c r="D55" s="44"/>
      <c r="E55" s="49" t="n">
        <v>134000</v>
      </c>
      <c r="F55" s="45" t="n">
        <v>194</v>
      </c>
      <c r="G55" s="49" t="n">
        <v>609380.57</v>
      </c>
      <c r="H55" s="52" t="s">
        <v>547</v>
      </c>
      <c r="L55" s="50"/>
      <c r="N55" s="50"/>
    </row>
    <row r="56" customFormat="false" ht="12.75" hidden="false" customHeight="false" outlineLevel="0" collapsed="false">
      <c r="A56" s="46" t="n">
        <v>40723</v>
      </c>
      <c r="B56" s="47" t="s">
        <v>580</v>
      </c>
      <c r="C56" s="47"/>
      <c r="D56" s="44"/>
      <c r="E56" s="49" t="n">
        <v>77000</v>
      </c>
      <c r="F56" s="45" t="n">
        <v>193</v>
      </c>
      <c r="G56" s="49" t="n">
        <v>475380.57</v>
      </c>
      <c r="M56" s="50"/>
      <c r="N56" s="50"/>
    </row>
    <row r="57" customFormat="false" ht="12.75" hidden="false" customHeight="false" outlineLevel="0" collapsed="false">
      <c r="A57" s="46" t="n">
        <v>40723</v>
      </c>
      <c r="B57" s="47" t="s">
        <v>581</v>
      </c>
      <c r="C57" s="47"/>
      <c r="D57" s="44"/>
      <c r="E57" s="49" t="n">
        <v>104000</v>
      </c>
      <c r="F57" s="45" t="n">
        <v>192</v>
      </c>
      <c r="G57" s="49" t="n">
        <v>398380.57</v>
      </c>
      <c r="N57" s="50"/>
    </row>
    <row r="58" customFormat="false" ht="12.75" hidden="false" customHeight="false" outlineLevel="0" collapsed="false">
      <c r="A58" s="46" t="n">
        <v>40723</v>
      </c>
      <c r="B58" s="47" t="s">
        <v>582</v>
      </c>
      <c r="C58" s="48" t="n">
        <v>88591.38</v>
      </c>
      <c r="D58" s="44" t="n">
        <v>213</v>
      </c>
      <c r="E58" s="49"/>
      <c r="F58" s="45"/>
      <c r="G58" s="49" t="n">
        <v>294380.57</v>
      </c>
      <c r="M58" s="50"/>
      <c r="N58" s="50"/>
    </row>
    <row r="59" customFormat="false" ht="12.75" hidden="false" customHeight="false" outlineLevel="0" collapsed="false">
      <c r="A59" s="46" t="n">
        <v>40723</v>
      </c>
      <c r="B59" s="47" t="s">
        <v>583</v>
      </c>
      <c r="C59" s="48" t="n">
        <v>19366.01</v>
      </c>
      <c r="D59" s="44" t="n">
        <v>212</v>
      </c>
      <c r="E59" s="49"/>
      <c r="F59" s="45"/>
      <c r="G59" s="49" t="n">
        <v>382971.95</v>
      </c>
      <c r="M59" s="50"/>
      <c r="N59" s="50"/>
    </row>
    <row r="60" customFormat="false" ht="12.75" hidden="false" customHeight="false" outlineLevel="0" collapsed="false">
      <c r="A60" s="46" t="n">
        <v>40723</v>
      </c>
      <c r="B60" s="47" t="s">
        <v>584</v>
      </c>
      <c r="C60" s="48" t="n">
        <v>3226.6</v>
      </c>
      <c r="D60" s="44" t="n">
        <v>211</v>
      </c>
      <c r="E60" s="49"/>
      <c r="F60" s="45"/>
      <c r="G60" s="49" t="n">
        <v>402337.96</v>
      </c>
      <c r="N60" s="50"/>
    </row>
    <row r="61" customFormat="false" ht="12.75" hidden="false" customHeight="false" outlineLevel="0" collapsed="false">
      <c r="A61" s="46" t="n">
        <v>40723</v>
      </c>
      <c r="B61" s="47" t="s">
        <v>585</v>
      </c>
      <c r="C61" s="48" t="n">
        <v>125903.41</v>
      </c>
      <c r="D61" s="44" t="n">
        <v>210</v>
      </c>
      <c r="E61" s="49"/>
      <c r="F61" s="45"/>
      <c r="G61" s="49" t="n">
        <v>405564.56</v>
      </c>
      <c r="L61" s="50"/>
      <c r="N61" s="50"/>
    </row>
    <row r="62" customFormat="false" ht="12.75" hidden="false" customHeight="false" outlineLevel="0" collapsed="false">
      <c r="A62" s="46" t="n">
        <v>40723</v>
      </c>
      <c r="B62" s="47" t="s">
        <v>586</v>
      </c>
      <c r="C62" s="48" t="n">
        <v>1000</v>
      </c>
      <c r="D62" s="44" t="n">
        <v>209</v>
      </c>
      <c r="E62" s="49"/>
      <c r="F62" s="45"/>
      <c r="G62" s="49" t="n">
        <v>531467.97</v>
      </c>
      <c r="L62" s="50"/>
      <c r="N62" s="50"/>
    </row>
    <row r="63" customFormat="false" ht="12.75" hidden="false" customHeight="false" outlineLevel="0" collapsed="false">
      <c r="A63" s="46" t="n">
        <v>40723</v>
      </c>
      <c r="B63" s="47" t="s">
        <v>587</v>
      </c>
      <c r="C63" s="48" t="n">
        <v>10161.4</v>
      </c>
      <c r="D63" s="44" t="n">
        <v>208</v>
      </c>
      <c r="E63" s="49"/>
      <c r="F63" s="45"/>
      <c r="G63" s="49" t="n">
        <v>532467.97</v>
      </c>
      <c r="L63" s="50"/>
      <c r="N63" s="50"/>
    </row>
    <row r="64" customFormat="false" ht="12.75" hidden="false" customHeight="false" outlineLevel="0" collapsed="false">
      <c r="A64" s="46" t="n">
        <v>40723</v>
      </c>
      <c r="B64" s="47" t="s">
        <v>588</v>
      </c>
      <c r="C64" s="47"/>
      <c r="D64" s="44"/>
      <c r="E64" s="49" t="n">
        <v>150000</v>
      </c>
      <c r="F64" s="45" t="n">
        <v>300</v>
      </c>
      <c r="G64" s="49" t="n">
        <v>542629.37</v>
      </c>
      <c r="L64" s="50"/>
      <c r="N64" s="50"/>
    </row>
    <row r="65" customFormat="false" ht="12.75" hidden="false" customHeight="false" outlineLevel="0" collapsed="false">
      <c r="A65" s="46" t="n">
        <v>40723</v>
      </c>
      <c r="B65" s="47" t="s">
        <v>589</v>
      </c>
      <c r="C65" s="47"/>
      <c r="D65" s="44"/>
      <c r="E65" s="49" t="n">
        <v>95000</v>
      </c>
      <c r="F65" s="45" t="n">
        <v>191</v>
      </c>
      <c r="G65" s="49" t="n">
        <v>392629.37</v>
      </c>
      <c r="H65" s="52" t="s">
        <v>590</v>
      </c>
    </row>
    <row r="66" customFormat="false" ht="12.75" hidden="false" customHeight="false" outlineLevel="0" collapsed="false">
      <c r="A66" s="46" t="n">
        <v>40723</v>
      </c>
      <c r="B66" s="47" t="s">
        <v>591</v>
      </c>
      <c r="C66" s="47"/>
      <c r="D66" s="44"/>
      <c r="E66" s="49" t="n">
        <v>10500</v>
      </c>
      <c r="F66" s="45" t="n">
        <v>190</v>
      </c>
      <c r="G66" s="49" t="n">
        <v>297629.37</v>
      </c>
    </row>
    <row r="67" customFormat="false" ht="12.75" hidden="false" customHeight="false" outlineLevel="0" collapsed="false">
      <c r="A67" s="46" t="n">
        <v>40723</v>
      </c>
      <c r="B67" s="47" t="s">
        <v>592</v>
      </c>
      <c r="C67" s="47"/>
      <c r="D67" s="44"/>
      <c r="E67" s="49" t="n">
        <v>975</v>
      </c>
      <c r="F67" s="45" t="n">
        <v>189</v>
      </c>
      <c r="G67" s="49" t="n">
        <v>287129.37</v>
      </c>
    </row>
    <row r="68" customFormat="false" ht="12.75" hidden="false" customHeight="false" outlineLevel="0" collapsed="false">
      <c r="A68" s="46" t="n">
        <v>40723</v>
      </c>
      <c r="B68" s="47" t="s">
        <v>593</v>
      </c>
      <c r="C68" s="47"/>
      <c r="D68" s="44"/>
      <c r="E68" s="49" t="n">
        <v>15000</v>
      </c>
      <c r="F68" s="45" t="n">
        <v>188</v>
      </c>
      <c r="G68" s="49" t="n">
        <v>286154.37</v>
      </c>
    </row>
    <row r="69" customFormat="false" ht="12.75" hidden="false" customHeight="false" outlineLevel="0" collapsed="false">
      <c r="A69" s="46" t="n">
        <v>40723</v>
      </c>
      <c r="B69" s="47" t="s">
        <v>594</v>
      </c>
      <c r="C69" s="47"/>
      <c r="D69" s="44"/>
      <c r="E69" s="49" t="n">
        <v>3000</v>
      </c>
      <c r="F69" s="45" t="n">
        <v>283</v>
      </c>
      <c r="G69" s="49" t="n">
        <v>271154.37</v>
      </c>
    </row>
    <row r="70" customFormat="false" ht="12.75" hidden="false" customHeight="false" outlineLevel="0" collapsed="false">
      <c r="A70" s="46" t="n">
        <v>40723</v>
      </c>
      <c r="B70" s="47" t="s">
        <v>595</v>
      </c>
      <c r="C70" s="47"/>
      <c r="D70" s="44"/>
      <c r="E70" s="49" t="n">
        <v>2191.24</v>
      </c>
      <c r="F70" s="45" t="n">
        <v>187</v>
      </c>
      <c r="G70" s="49" t="n">
        <v>268154.37</v>
      </c>
    </row>
    <row r="71" customFormat="false" ht="14.25" hidden="false" customHeight="true" outlineLevel="0" collapsed="false">
      <c r="A71" s="46" t="n">
        <v>40723</v>
      </c>
      <c r="B71" s="47" t="s">
        <v>596</v>
      </c>
      <c r="C71" s="47" t="n">
        <v>266.24</v>
      </c>
      <c r="D71" s="44" t="n">
        <v>207</v>
      </c>
      <c r="E71" s="49"/>
      <c r="F71" s="45"/>
      <c r="G71" s="49" t="n">
        <v>265963.13</v>
      </c>
    </row>
    <row r="72" customFormat="false" ht="13.5" hidden="false" customHeight="true" outlineLevel="0" collapsed="false">
      <c r="A72" s="46" t="n">
        <v>40723</v>
      </c>
      <c r="B72" s="47" t="s">
        <v>597</v>
      </c>
      <c r="C72" s="47" t="n">
        <v>126</v>
      </c>
      <c r="D72" s="44" t="n">
        <v>206</v>
      </c>
      <c r="E72" s="49"/>
      <c r="F72" s="45"/>
      <c r="G72" s="49" t="n">
        <v>266229.37</v>
      </c>
      <c r="M72" s="57"/>
    </row>
    <row r="73" customFormat="false" ht="12" hidden="false" customHeight="true" outlineLevel="0" collapsed="false">
      <c r="A73" s="46" t="n">
        <v>40723</v>
      </c>
      <c r="B73" s="47" t="s">
        <v>598</v>
      </c>
      <c r="C73" s="47" t="n">
        <v>95.45</v>
      </c>
      <c r="D73" s="44" t="n">
        <v>205</v>
      </c>
      <c r="E73" s="49"/>
      <c r="F73" s="45"/>
      <c r="G73" s="49" t="n">
        <v>266355.37</v>
      </c>
    </row>
    <row r="74" customFormat="false" ht="12.75" hidden="false" customHeight="false" outlineLevel="0" collapsed="false">
      <c r="A74" s="46" t="n">
        <v>40723</v>
      </c>
      <c r="B74" s="47" t="s">
        <v>599</v>
      </c>
      <c r="C74" s="47"/>
      <c r="D74" s="44"/>
      <c r="E74" s="49" t="n">
        <v>2032.92</v>
      </c>
      <c r="F74" s="45" t="n">
        <v>186</v>
      </c>
      <c r="G74" s="49" t="n">
        <v>266450.82</v>
      </c>
    </row>
    <row r="75" customFormat="false" ht="12.75" hidden="false" customHeight="false" outlineLevel="0" collapsed="false">
      <c r="A75" s="46" t="n">
        <v>40723</v>
      </c>
      <c r="B75" s="47" t="s">
        <v>600</v>
      </c>
      <c r="C75" s="47"/>
      <c r="D75" s="44"/>
      <c r="E75" s="49" t="n">
        <v>1962.27</v>
      </c>
      <c r="F75" s="45" t="n">
        <v>185</v>
      </c>
      <c r="G75" s="49" t="n">
        <v>264417.9</v>
      </c>
      <c r="L75" s="50"/>
      <c r="N75" s="50"/>
    </row>
    <row r="76" customFormat="false" ht="12.75" hidden="false" customHeight="false" outlineLevel="0" collapsed="false">
      <c r="A76" s="46" t="n">
        <v>40723</v>
      </c>
      <c r="B76" s="47" t="s">
        <v>601</v>
      </c>
      <c r="C76" s="47"/>
      <c r="D76" s="44"/>
      <c r="E76" s="49" t="n">
        <v>48836</v>
      </c>
      <c r="F76" s="45" t="n">
        <v>184</v>
      </c>
      <c r="G76" s="49" t="n">
        <v>262455.63</v>
      </c>
      <c r="M76" s="50"/>
      <c r="N76" s="50"/>
    </row>
    <row r="77" customFormat="false" ht="12.75" hidden="false" customHeight="false" outlineLevel="0" collapsed="false">
      <c r="A77" s="53" t="n">
        <v>40723</v>
      </c>
      <c r="B77" s="54" t="s">
        <v>37</v>
      </c>
      <c r="C77" s="55" t="n">
        <v>0.21</v>
      </c>
      <c r="D77" s="44" t="n">
        <v>230</v>
      </c>
      <c r="E77" s="49"/>
      <c r="F77" s="45"/>
      <c r="G77" s="49" t="n">
        <v>213619.63</v>
      </c>
      <c r="M77" s="50"/>
      <c r="N77" s="50"/>
    </row>
    <row r="78" customFormat="false" ht="15" hidden="false" customHeight="true" outlineLevel="0" collapsed="false">
      <c r="A78" s="53" t="n">
        <v>40723</v>
      </c>
      <c r="B78" s="54" t="s">
        <v>38</v>
      </c>
      <c r="C78" s="55" t="n">
        <v>1.3</v>
      </c>
      <c r="D78" s="44" t="n">
        <v>230</v>
      </c>
      <c r="E78" s="49"/>
      <c r="F78" s="45"/>
      <c r="G78" s="49" t="n">
        <v>213619.84</v>
      </c>
      <c r="M78" s="50"/>
      <c r="N78" s="50"/>
    </row>
    <row r="79" customFormat="false" ht="12.75" hidden="false" customHeight="false" outlineLevel="0" collapsed="false">
      <c r="A79" s="53" t="n">
        <v>40723</v>
      </c>
      <c r="B79" s="54" t="s">
        <v>86</v>
      </c>
      <c r="C79" s="55" t="n">
        <v>0.11</v>
      </c>
      <c r="D79" s="44" t="n">
        <v>230</v>
      </c>
      <c r="E79" s="49"/>
      <c r="F79" s="45"/>
      <c r="G79" s="49" t="n">
        <v>213621.14</v>
      </c>
      <c r="M79" s="50"/>
      <c r="N79" s="50"/>
    </row>
    <row r="80" customFormat="false" ht="12.75" hidden="false" customHeight="false" outlineLevel="0" collapsed="false">
      <c r="A80" s="53" t="n">
        <v>40723</v>
      </c>
      <c r="B80" s="54" t="s">
        <v>87</v>
      </c>
      <c r="C80" s="55" t="n">
        <v>0.7</v>
      </c>
      <c r="D80" s="44" t="n">
        <v>230</v>
      </c>
      <c r="E80" s="49"/>
      <c r="F80" s="45"/>
      <c r="G80" s="49" t="n">
        <v>213621.25</v>
      </c>
      <c r="M80" s="50"/>
      <c r="N80" s="50"/>
    </row>
    <row r="81" customFormat="false" ht="12.75" hidden="false" customHeight="false" outlineLevel="0" collapsed="false">
      <c r="A81" s="53" t="n">
        <v>40723</v>
      </c>
      <c r="B81" s="54" t="s">
        <v>88</v>
      </c>
      <c r="C81" s="54"/>
      <c r="D81" s="56"/>
      <c r="E81" s="55" t="n">
        <v>42.55</v>
      </c>
      <c r="F81" s="45" t="n">
        <v>282</v>
      </c>
      <c r="G81" s="49" t="n">
        <v>213621.95</v>
      </c>
      <c r="M81" s="50"/>
      <c r="N81" s="50"/>
    </row>
    <row r="82" customFormat="false" ht="12.75" hidden="false" customHeight="false" outlineLevel="0" collapsed="false">
      <c r="A82" s="53" t="n">
        <v>40723</v>
      </c>
      <c r="B82" s="54" t="s">
        <v>39</v>
      </c>
      <c r="C82" s="55" t="n">
        <v>1.4</v>
      </c>
      <c r="D82" s="44" t="n">
        <v>230</v>
      </c>
      <c r="E82" s="49"/>
      <c r="F82" s="45"/>
      <c r="G82" s="49" t="n">
        <v>213579.4</v>
      </c>
      <c r="M82" s="50"/>
      <c r="N82" s="50"/>
    </row>
    <row r="83" customFormat="false" ht="12.75" hidden="false" customHeight="false" outlineLevel="0" collapsed="false">
      <c r="A83" s="53" t="n">
        <v>40723</v>
      </c>
      <c r="B83" s="54" t="s">
        <v>40</v>
      </c>
      <c r="C83" s="55" t="n">
        <v>8.78</v>
      </c>
      <c r="D83" s="44" t="n">
        <v>230</v>
      </c>
      <c r="E83" s="49"/>
      <c r="F83" s="45"/>
      <c r="G83" s="49" t="n">
        <v>213580.8</v>
      </c>
      <c r="L83" s="50"/>
      <c r="N83" s="50"/>
    </row>
    <row r="84" customFormat="false" ht="12.75" hidden="false" customHeight="false" outlineLevel="0" collapsed="false">
      <c r="A84" s="53" t="n">
        <v>40723</v>
      </c>
      <c r="B84" s="54" t="s">
        <v>41</v>
      </c>
      <c r="C84" s="54"/>
      <c r="D84" s="56"/>
      <c r="E84" s="55" t="n">
        <v>358.44</v>
      </c>
      <c r="F84" s="45" t="n">
        <v>282</v>
      </c>
      <c r="G84" s="49" t="n">
        <v>213589.58</v>
      </c>
      <c r="L84" s="50"/>
      <c r="N84" s="50"/>
    </row>
    <row r="85" customFormat="false" ht="12.75" hidden="false" customHeight="false" outlineLevel="0" collapsed="false">
      <c r="A85" s="53" t="n">
        <v>40723</v>
      </c>
      <c r="B85" s="54" t="s">
        <v>42</v>
      </c>
      <c r="C85" s="55" t="n">
        <v>8.64</v>
      </c>
      <c r="D85" s="44" t="n">
        <v>230</v>
      </c>
      <c r="E85" s="49"/>
      <c r="F85" s="45"/>
      <c r="G85" s="49" t="n">
        <v>213231.14</v>
      </c>
      <c r="L85" s="50"/>
      <c r="N85" s="50"/>
    </row>
    <row r="86" customFormat="false" ht="12.75" hidden="false" customHeight="false" outlineLevel="0" collapsed="false">
      <c r="A86" s="53" t="n">
        <v>40723</v>
      </c>
      <c r="B86" s="54" t="s">
        <v>43</v>
      </c>
      <c r="C86" s="55" t="n">
        <v>54</v>
      </c>
      <c r="D86" s="44" t="n">
        <v>230</v>
      </c>
      <c r="E86" s="49"/>
      <c r="F86" s="45"/>
      <c r="G86" s="49" t="n">
        <v>213239.78</v>
      </c>
      <c r="L86" s="50"/>
      <c r="N86" s="50"/>
    </row>
    <row r="87" customFormat="false" ht="12.75" hidden="false" customHeight="false" outlineLevel="0" collapsed="false">
      <c r="A87" s="53" t="n">
        <v>40723</v>
      </c>
      <c r="B87" s="54" t="s">
        <v>44</v>
      </c>
      <c r="C87" s="54"/>
      <c r="D87" s="56"/>
      <c r="E87" s="55" t="n">
        <v>6924.53</v>
      </c>
      <c r="F87" s="45" t="n">
        <v>281</v>
      </c>
      <c r="G87" s="49" t="n">
        <v>213293.78</v>
      </c>
      <c r="M87" s="50"/>
      <c r="N87" s="50"/>
    </row>
    <row r="88" customFormat="false" ht="12.75" hidden="false" customHeight="false" outlineLevel="0" collapsed="false">
      <c r="A88" s="53" t="n">
        <v>40723</v>
      </c>
      <c r="B88" s="54" t="s">
        <v>45</v>
      </c>
      <c r="C88" s="55" t="n">
        <v>36.92</v>
      </c>
      <c r="D88" s="44" t="n">
        <v>230</v>
      </c>
      <c r="E88" s="49"/>
      <c r="F88" s="45"/>
      <c r="G88" s="49" t="n">
        <v>206369.25</v>
      </c>
      <c r="N88" s="50"/>
    </row>
    <row r="89" customFormat="false" ht="12.75" hidden="false" customHeight="false" outlineLevel="0" collapsed="false">
      <c r="A89" s="53" t="n">
        <v>40723</v>
      </c>
      <c r="B89" s="54" t="s">
        <v>46</v>
      </c>
      <c r="C89" s="55" t="n">
        <v>230.78</v>
      </c>
      <c r="D89" s="44" t="n">
        <v>230</v>
      </c>
      <c r="E89" s="49"/>
      <c r="F89" s="45"/>
      <c r="G89" s="49" t="n">
        <v>206406.17</v>
      </c>
      <c r="L89" s="50"/>
      <c r="N89" s="50"/>
    </row>
    <row r="90" customFormat="false" ht="12.75" hidden="false" customHeight="false" outlineLevel="0" collapsed="false">
      <c r="A90" s="53" t="n">
        <v>40723</v>
      </c>
      <c r="B90" s="54" t="s">
        <v>47</v>
      </c>
      <c r="C90" s="54"/>
      <c r="D90" s="56"/>
      <c r="E90" s="55" t="n">
        <v>9421.21</v>
      </c>
      <c r="F90" s="45" t="n">
        <v>280</v>
      </c>
      <c r="G90" s="49" t="n">
        <v>206636.95</v>
      </c>
      <c r="L90" s="50"/>
      <c r="N90" s="50"/>
    </row>
    <row r="91" customFormat="false" ht="12.75" hidden="false" customHeight="false" outlineLevel="0" collapsed="false">
      <c r="A91" s="53" t="n">
        <v>40723</v>
      </c>
      <c r="B91" s="54" t="s">
        <v>602</v>
      </c>
      <c r="C91" s="55" t="n">
        <v>0.21</v>
      </c>
      <c r="D91" s="44" t="n">
        <v>230</v>
      </c>
      <c r="E91" s="49"/>
      <c r="F91" s="45"/>
      <c r="G91" s="49" t="n">
        <v>197215.74</v>
      </c>
      <c r="N91" s="50"/>
    </row>
    <row r="92" customFormat="false" ht="12.75" hidden="false" customHeight="false" outlineLevel="0" collapsed="false">
      <c r="A92" s="53" t="n">
        <v>40723</v>
      </c>
      <c r="B92" s="54" t="s">
        <v>603</v>
      </c>
      <c r="C92" s="55" t="n">
        <v>1.3</v>
      </c>
      <c r="D92" s="44" t="n">
        <v>230</v>
      </c>
      <c r="E92" s="49"/>
      <c r="F92" s="45"/>
      <c r="G92" s="49" t="n">
        <v>197215.95</v>
      </c>
      <c r="L92" s="50"/>
      <c r="N92" s="50"/>
    </row>
    <row r="93" customFormat="false" ht="12.75" hidden="false" customHeight="false" outlineLevel="0" collapsed="false">
      <c r="A93" s="53" t="n">
        <v>40723</v>
      </c>
      <c r="B93" s="54" t="s">
        <v>604</v>
      </c>
      <c r="C93" s="55" t="n">
        <v>5.76</v>
      </c>
      <c r="D93" s="44" t="n">
        <v>230</v>
      </c>
      <c r="E93" s="49"/>
      <c r="F93" s="45"/>
      <c r="G93" s="49" t="n">
        <v>197217.25</v>
      </c>
      <c r="L93" s="50"/>
      <c r="N93" s="50"/>
    </row>
    <row r="94" customFormat="false" ht="12.75" hidden="false" customHeight="false" outlineLevel="0" collapsed="false">
      <c r="A94" s="53" t="n">
        <v>40723</v>
      </c>
      <c r="B94" s="54" t="s">
        <v>605</v>
      </c>
      <c r="C94" s="55" t="n">
        <v>36</v>
      </c>
      <c r="D94" s="44" t="n">
        <v>230</v>
      </c>
      <c r="E94" s="49"/>
      <c r="F94" s="45"/>
      <c r="G94" s="49" t="n">
        <v>197223.01</v>
      </c>
      <c r="L94" s="50"/>
      <c r="N94" s="50"/>
    </row>
    <row r="95" customFormat="false" ht="12.75" hidden="false" customHeight="false" outlineLevel="0" collapsed="false">
      <c r="A95" s="53" t="n">
        <v>40723</v>
      </c>
      <c r="B95" s="54" t="s">
        <v>606</v>
      </c>
      <c r="C95" s="54"/>
      <c r="D95" s="56"/>
      <c r="E95" s="55" t="n">
        <v>10000</v>
      </c>
      <c r="F95" s="45" t="n">
        <v>279</v>
      </c>
      <c r="G95" s="49" t="n">
        <v>197259.01</v>
      </c>
      <c r="H95" s="52" t="s">
        <v>590</v>
      </c>
      <c r="N95" s="50"/>
    </row>
    <row r="96" customFormat="false" ht="12" hidden="false" customHeight="true" outlineLevel="0" collapsed="false">
      <c r="A96" s="58" t="n">
        <v>40723</v>
      </c>
      <c r="B96" s="59" t="s">
        <v>607</v>
      </c>
      <c r="C96" s="59"/>
      <c r="D96" s="60"/>
      <c r="E96" s="61" t="n">
        <v>939.92</v>
      </c>
      <c r="F96" s="45" t="n">
        <v>302</v>
      </c>
      <c r="G96" s="49" t="n">
        <v>187259.01</v>
      </c>
      <c r="H96" s="52" t="s">
        <v>50</v>
      </c>
      <c r="L96" s="50"/>
      <c r="N96" s="50"/>
    </row>
    <row r="97" customFormat="false" ht="12.75" hidden="false" customHeight="false" outlineLevel="0" collapsed="false">
      <c r="A97" s="46" t="n">
        <v>40723</v>
      </c>
      <c r="B97" s="47" t="s">
        <v>608</v>
      </c>
      <c r="C97" s="48" t="n">
        <v>11841.8</v>
      </c>
      <c r="D97" s="44" t="n">
        <v>204</v>
      </c>
      <c r="E97" s="49"/>
      <c r="F97" s="45"/>
      <c r="G97" s="49" t="n">
        <v>186319.09</v>
      </c>
      <c r="M97" s="50"/>
      <c r="N97" s="50"/>
    </row>
    <row r="98" customFormat="false" ht="12.75" hidden="false" customHeight="false" outlineLevel="0" collapsed="false">
      <c r="A98" s="46" t="n">
        <v>40723</v>
      </c>
      <c r="B98" s="47" t="s">
        <v>609</v>
      </c>
      <c r="C98" s="48" t="n">
        <v>3469.12</v>
      </c>
      <c r="D98" s="44" t="n">
        <v>203</v>
      </c>
      <c r="E98" s="49"/>
      <c r="F98" s="45"/>
      <c r="G98" s="49" t="n">
        <v>198160.89</v>
      </c>
      <c r="M98" s="50"/>
      <c r="N98" s="50"/>
    </row>
    <row r="99" customFormat="false" ht="12.75" hidden="false" customHeight="false" outlineLevel="0" collapsed="false">
      <c r="A99" s="46" t="n">
        <v>40722</v>
      </c>
      <c r="B99" s="47" t="s">
        <v>610</v>
      </c>
      <c r="C99" s="48" t="n">
        <v>414161.83</v>
      </c>
      <c r="D99" s="44" t="n">
        <v>202</v>
      </c>
      <c r="E99" s="49"/>
      <c r="F99" s="45"/>
      <c r="G99" s="49" t="n">
        <v>201630.01</v>
      </c>
      <c r="M99" s="50"/>
      <c r="N99" s="50"/>
    </row>
    <row r="100" customFormat="false" ht="12.75" hidden="false" customHeight="false" outlineLevel="0" collapsed="false">
      <c r="A100" s="46" t="n">
        <v>40722</v>
      </c>
      <c r="B100" s="47" t="s">
        <v>611</v>
      </c>
      <c r="C100" s="47"/>
      <c r="D100" s="44"/>
      <c r="E100" s="49" t="n">
        <v>90000</v>
      </c>
      <c r="F100" s="45" t="n">
        <v>183</v>
      </c>
      <c r="G100" s="49" t="n">
        <v>615791.84</v>
      </c>
      <c r="M100" s="50"/>
      <c r="N100" s="50"/>
    </row>
    <row r="101" customFormat="false" ht="12.75" hidden="false" customHeight="false" outlineLevel="0" collapsed="false">
      <c r="A101" s="62" t="n">
        <v>40722</v>
      </c>
      <c r="B101" s="63" t="s">
        <v>612</v>
      </c>
      <c r="C101" s="63"/>
      <c r="D101" s="44"/>
      <c r="E101" s="51" t="n">
        <v>10717.14</v>
      </c>
      <c r="G101" s="49" t="n">
        <v>525791.84</v>
      </c>
      <c r="M101" s="50"/>
      <c r="N101" s="50"/>
    </row>
    <row r="102" customFormat="false" ht="12.75" hidden="false" customHeight="false" outlineLevel="0" collapsed="false">
      <c r="A102" s="46" t="n">
        <v>40722</v>
      </c>
      <c r="B102" s="47" t="s">
        <v>613</v>
      </c>
      <c r="C102" s="48" t="n">
        <v>9358.35</v>
      </c>
      <c r="D102" s="44" t="n">
        <v>201</v>
      </c>
      <c r="E102" s="49"/>
      <c r="F102" s="45"/>
      <c r="G102" s="49" t="n">
        <v>515074.7</v>
      </c>
    </row>
    <row r="103" customFormat="false" ht="12.75" hidden="false" customHeight="false" outlineLevel="0" collapsed="false">
      <c r="A103" s="62" t="n">
        <v>40722</v>
      </c>
      <c r="B103" s="63" t="s">
        <v>614</v>
      </c>
      <c r="C103" s="64" t="n">
        <v>70000</v>
      </c>
      <c r="D103" s="44" t="s">
        <v>615</v>
      </c>
      <c r="E103" s="49"/>
      <c r="F103" s="45"/>
      <c r="G103" s="49" t="n">
        <v>524433.05</v>
      </c>
    </row>
    <row r="104" customFormat="false" ht="12.75" hidden="false" customHeight="false" outlineLevel="0" collapsed="false">
      <c r="A104" s="53" t="n">
        <v>40722</v>
      </c>
      <c r="B104" s="54" t="s">
        <v>616</v>
      </c>
      <c r="C104" s="55" t="n">
        <v>0.1</v>
      </c>
      <c r="D104" s="44" t="n">
        <v>230</v>
      </c>
      <c r="E104" s="49"/>
      <c r="F104" s="45"/>
      <c r="G104" s="49" t="n">
        <v>594433.05</v>
      </c>
    </row>
    <row r="105" customFormat="false" ht="15" hidden="false" customHeight="true" outlineLevel="0" collapsed="false">
      <c r="A105" s="53" t="n">
        <v>40722</v>
      </c>
      <c r="B105" s="54" t="s">
        <v>38</v>
      </c>
      <c r="C105" s="55" t="n">
        <v>0.65</v>
      </c>
      <c r="D105" s="44" t="n">
        <v>230</v>
      </c>
      <c r="E105" s="49"/>
      <c r="F105" s="45"/>
      <c r="G105" s="49" t="n">
        <v>594433.15</v>
      </c>
    </row>
    <row r="106" customFormat="false" ht="12.75" hidden="false" customHeight="false" outlineLevel="0" collapsed="false">
      <c r="A106" s="53" t="n">
        <v>40722</v>
      </c>
      <c r="B106" s="54" t="s">
        <v>86</v>
      </c>
      <c r="C106" s="55" t="n">
        <v>2.88</v>
      </c>
      <c r="D106" s="44" t="n">
        <v>230</v>
      </c>
      <c r="E106" s="49"/>
      <c r="F106" s="45"/>
      <c r="G106" s="49" t="n">
        <v>594433.8</v>
      </c>
    </row>
    <row r="107" customFormat="false" ht="12.75" hidden="false" customHeight="false" outlineLevel="0" collapsed="false">
      <c r="A107" s="53" t="n">
        <v>40722</v>
      </c>
      <c r="B107" s="54" t="s">
        <v>87</v>
      </c>
      <c r="C107" s="55" t="n">
        <v>18</v>
      </c>
      <c r="D107" s="44" t="n">
        <v>230</v>
      </c>
      <c r="E107" s="49"/>
      <c r="F107" s="45"/>
      <c r="G107" s="49" t="n">
        <v>594436.68</v>
      </c>
    </row>
    <row r="108" customFormat="false" ht="12.75" hidden="false" customHeight="false" outlineLevel="0" collapsed="false">
      <c r="A108" s="53" t="n">
        <v>40722</v>
      </c>
      <c r="B108" s="54" t="s">
        <v>88</v>
      </c>
      <c r="C108" s="54"/>
      <c r="D108" s="56"/>
      <c r="E108" s="55" t="n">
        <v>1882.35</v>
      </c>
      <c r="F108" s="45" t="n">
        <v>278</v>
      </c>
      <c r="G108" s="49" t="n">
        <v>594454.68</v>
      </c>
      <c r="H108" s="52" t="s">
        <v>617</v>
      </c>
    </row>
    <row r="109" customFormat="false" ht="12.75" hidden="false" customHeight="false" outlineLevel="0" collapsed="false">
      <c r="A109" s="53" t="n">
        <v>40722</v>
      </c>
      <c r="B109" s="54" t="s">
        <v>42</v>
      </c>
      <c r="C109" s="55" t="n">
        <v>5.76</v>
      </c>
      <c r="D109" s="44" t="n">
        <v>230</v>
      </c>
      <c r="E109" s="49"/>
      <c r="F109" s="45"/>
      <c r="G109" s="49" t="n">
        <v>592572.33</v>
      </c>
    </row>
    <row r="110" customFormat="false" ht="12.75" hidden="false" customHeight="false" outlineLevel="0" collapsed="false">
      <c r="A110" s="53" t="n">
        <v>40722</v>
      </c>
      <c r="B110" s="54" t="s">
        <v>43</v>
      </c>
      <c r="C110" s="55" t="n">
        <v>36</v>
      </c>
      <c r="D110" s="44" t="n">
        <v>230</v>
      </c>
      <c r="E110" s="49"/>
      <c r="F110" s="45"/>
      <c r="G110" s="49" t="n">
        <v>592578.09</v>
      </c>
    </row>
    <row r="111" customFormat="false" ht="12.75" hidden="false" customHeight="false" outlineLevel="0" collapsed="false">
      <c r="A111" s="53" t="n">
        <v>40722</v>
      </c>
      <c r="B111" s="54" t="s">
        <v>44</v>
      </c>
      <c r="C111" s="54"/>
      <c r="D111" s="56"/>
      <c r="E111" s="55" t="n">
        <v>14301.76</v>
      </c>
      <c r="F111" s="45" t="n">
        <v>277</v>
      </c>
      <c r="G111" s="49" t="n">
        <v>592614.09</v>
      </c>
    </row>
    <row r="112" customFormat="false" ht="12.75" hidden="false" customHeight="false" outlineLevel="0" collapsed="false">
      <c r="A112" s="53" t="n">
        <v>40722</v>
      </c>
      <c r="B112" s="54" t="s">
        <v>45</v>
      </c>
      <c r="C112" s="55" t="n">
        <v>13.66</v>
      </c>
      <c r="D112" s="44" t="n">
        <v>230</v>
      </c>
      <c r="E112" s="49"/>
      <c r="F112" s="45"/>
      <c r="G112" s="49" t="n">
        <v>578312.33</v>
      </c>
    </row>
    <row r="113" customFormat="false" ht="12.75" hidden="false" customHeight="false" outlineLevel="0" collapsed="false">
      <c r="A113" s="53" t="n">
        <v>40722</v>
      </c>
      <c r="B113" s="54" t="s">
        <v>46</v>
      </c>
      <c r="C113" s="55" t="n">
        <v>85.38</v>
      </c>
      <c r="D113" s="44" t="n">
        <v>230</v>
      </c>
      <c r="E113" s="49"/>
      <c r="F113" s="45"/>
      <c r="G113" s="49" t="n">
        <v>578325.99</v>
      </c>
    </row>
    <row r="114" customFormat="false" ht="12.75" hidden="false" customHeight="false" outlineLevel="0" collapsed="false">
      <c r="A114" s="53" t="n">
        <v>40722</v>
      </c>
      <c r="B114" s="54" t="s">
        <v>47</v>
      </c>
      <c r="C114" s="54"/>
      <c r="D114" s="56"/>
      <c r="E114" s="55" t="n">
        <v>3485.11</v>
      </c>
      <c r="F114" s="45" t="n">
        <v>298</v>
      </c>
      <c r="G114" s="49" t="n">
        <v>578411.37</v>
      </c>
    </row>
    <row r="115" customFormat="false" ht="12.75" hidden="false" customHeight="false" outlineLevel="0" collapsed="false">
      <c r="A115" s="53" t="n">
        <v>40722</v>
      </c>
      <c r="B115" s="54" t="s">
        <v>618</v>
      </c>
      <c r="C115" s="55" t="n">
        <v>103.35</v>
      </c>
      <c r="D115" s="44" t="n">
        <v>230</v>
      </c>
      <c r="E115" s="49"/>
      <c r="F115" s="45"/>
      <c r="G115" s="49" t="n">
        <v>574926.26</v>
      </c>
    </row>
    <row r="116" customFormat="false" ht="12.75" hidden="false" customHeight="false" outlineLevel="0" collapsed="false">
      <c r="A116" s="53" t="n">
        <v>40722</v>
      </c>
      <c r="B116" s="54" t="s">
        <v>619</v>
      </c>
      <c r="C116" s="55" t="n">
        <v>646</v>
      </c>
      <c r="D116" s="44" t="n">
        <v>230</v>
      </c>
      <c r="E116" s="49"/>
      <c r="F116" s="45"/>
      <c r="G116" s="49" t="n">
        <v>575029.61</v>
      </c>
    </row>
    <row r="117" customFormat="false" ht="12.75" hidden="false" customHeight="false" outlineLevel="0" collapsed="false">
      <c r="A117" s="53" t="n">
        <v>40722</v>
      </c>
      <c r="B117" s="54" t="s">
        <v>620</v>
      </c>
      <c r="C117" s="54"/>
      <c r="D117" s="56"/>
      <c r="E117" s="55" t="n">
        <v>7645.02</v>
      </c>
      <c r="F117" s="45" t="n">
        <v>298</v>
      </c>
      <c r="G117" s="49" t="n">
        <v>575675.61</v>
      </c>
    </row>
    <row r="118" customFormat="false" ht="12.75" hidden="false" customHeight="false" outlineLevel="0" collapsed="false">
      <c r="A118" s="53" t="n">
        <v>40722</v>
      </c>
      <c r="B118" s="54" t="s">
        <v>602</v>
      </c>
      <c r="C118" s="55" t="n">
        <v>0.21</v>
      </c>
      <c r="D118" s="44" t="n">
        <v>230</v>
      </c>
      <c r="E118" s="49"/>
      <c r="F118" s="45"/>
      <c r="G118" s="49" t="n">
        <v>568030.59</v>
      </c>
    </row>
    <row r="119" customFormat="false" ht="12.75" hidden="false" customHeight="false" outlineLevel="0" collapsed="false">
      <c r="A119" s="53" t="n">
        <v>40722</v>
      </c>
      <c r="B119" s="54" t="s">
        <v>603</v>
      </c>
      <c r="C119" s="55" t="n">
        <v>1.3</v>
      </c>
      <c r="D119" s="44" t="n">
        <v>230</v>
      </c>
      <c r="E119" s="49"/>
      <c r="F119" s="45"/>
      <c r="G119" s="49" t="n">
        <v>568030.8</v>
      </c>
    </row>
    <row r="120" customFormat="false" ht="12.75" hidden="false" customHeight="false" outlineLevel="0" collapsed="false">
      <c r="A120" s="53" t="n">
        <v>40722</v>
      </c>
      <c r="B120" s="54" t="s">
        <v>621</v>
      </c>
      <c r="C120" s="55" t="n">
        <v>117.6</v>
      </c>
      <c r="D120" s="44" t="n">
        <v>230</v>
      </c>
      <c r="E120" s="49"/>
      <c r="F120" s="45"/>
      <c r="G120" s="49" t="n">
        <v>568032.1</v>
      </c>
    </row>
    <row r="121" customFormat="false" ht="12.75" hidden="false" customHeight="false" outlineLevel="0" collapsed="false">
      <c r="A121" s="53" t="n">
        <v>40722</v>
      </c>
      <c r="B121" s="54" t="s">
        <v>622</v>
      </c>
      <c r="C121" s="55" t="n">
        <v>735</v>
      </c>
      <c r="D121" s="44" t="n">
        <v>230</v>
      </c>
      <c r="E121" s="49"/>
      <c r="F121" s="45"/>
      <c r="G121" s="49" t="n">
        <v>568149.7</v>
      </c>
    </row>
    <row r="122" customFormat="false" ht="12.75" hidden="false" customHeight="false" outlineLevel="0" collapsed="false">
      <c r="A122" s="53" t="n">
        <v>40722</v>
      </c>
      <c r="B122" s="54" t="s">
        <v>623</v>
      </c>
      <c r="C122" s="54"/>
      <c r="D122" s="56"/>
      <c r="E122" s="55" t="n">
        <v>30000</v>
      </c>
      <c r="F122" s="45" t="n">
        <v>276</v>
      </c>
      <c r="G122" s="49" t="n">
        <v>568884.7</v>
      </c>
      <c r="H122" s="52" t="s">
        <v>624</v>
      </c>
    </row>
    <row r="123" customFormat="false" ht="11.25" hidden="false" customHeight="true" outlineLevel="0" collapsed="false">
      <c r="A123" s="58" t="n">
        <v>40722</v>
      </c>
      <c r="B123" s="59" t="s">
        <v>625</v>
      </c>
      <c r="C123" s="59"/>
      <c r="D123" s="60"/>
      <c r="E123" s="61" t="n">
        <v>3613.89</v>
      </c>
      <c r="F123" s="45" t="n">
        <v>302</v>
      </c>
      <c r="G123" s="49" t="n">
        <v>538884.7</v>
      </c>
      <c r="H123" s="52" t="s">
        <v>50</v>
      </c>
    </row>
    <row r="124" customFormat="false" ht="12.75" hidden="false" customHeight="false" outlineLevel="0" collapsed="false">
      <c r="A124" s="46" t="n">
        <v>40722</v>
      </c>
      <c r="B124" s="47" t="s">
        <v>626</v>
      </c>
      <c r="C124" s="47"/>
      <c r="D124" s="44"/>
      <c r="E124" s="49" t="n">
        <v>698.71</v>
      </c>
      <c r="F124" s="45" t="n">
        <v>182</v>
      </c>
      <c r="G124" s="49" t="n">
        <v>535270.81</v>
      </c>
    </row>
    <row r="125" customFormat="false" ht="12.75" hidden="false" customHeight="false" outlineLevel="0" collapsed="false">
      <c r="A125" s="46" t="n">
        <v>40722</v>
      </c>
      <c r="B125" s="47" t="s">
        <v>627</v>
      </c>
      <c r="C125" s="49" t="n">
        <v>4006.06</v>
      </c>
      <c r="D125" s="44" t="n">
        <v>241</v>
      </c>
      <c r="E125" s="49"/>
      <c r="F125" s="45"/>
      <c r="G125" s="49" t="n">
        <v>534572.1</v>
      </c>
    </row>
    <row r="126" customFormat="false" ht="12.75" hidden="false" customHeight="false" outlineLevel="0" collapsed="false">
      <c r="A126" s="46" t="n">
        <v>40722</v>
      </c>
      <c r="B126" s="47" t="s">
        <v>628</v>
      </c>
      <c r="C126" s="48" t="n">
        <v>3940.15</v>
      </c>
      <c r="D126" s="44" t="n">
        <v>200</v>
      </c>
      <c r="E126" s="49"/>
      <c r="F126" s="45"/>
      <c r="G126" s="49" t="n">
        <v>538578.16</v>
      </c>
    </row>
    <row r="127" customFormat="false" ht="12.75" hidden="false" customHeight="false" outlineLevel="0" collapsed="false">
      <c r="A127" s="46" t="n">
        <v>40722</v>
      </c>
      <c r="B127" s="47" t="s">
        <v>629</v>
      </c>
      <c r="C127" s="47" t="n">
        <v>928</v>
      </c>
      <c r="D127" s="44" t="n">
        <v>199</v>
      </c>
      <c r="E127" s="49"/>
      <c r="F127" s="45"/>
      <c r="G127" s="49" t="n">
        <v>542518.31</v>
      </c>
    </row>
    <row r="128" customFormat="false" ht="12.75" hidden="false" customHeight="false" outlineLevel="0" collapsed="false">
      <c r="A128" s="46" t="n">
        <v>40722</v>
      </c>
      <c r="B128" s="47" t="s">
        <v>630</v>
      </c>
      <c r="C128" s="48" t="n">
        <v>3445</v>
      </c>
      <c r="D128" s="44" t="n">
        <v>198</v>
      </c>
      <c r="E128" s="49"/>
      <c r="F128" s="45"/>
      <c r="G128" s="49" t="n">
        <v>543446.31</v>
      </c>
    </row>
    <row r="129" customFormat="false" ht="12.75" hidden="false" customHeight="false" outlineLevel="0" collapsed="false">
      <c r="A129" s="46" t="n">
        <v>40721</v>
      </c>
      <c r="B129" s="47" t="s">
        <v>631</v>
      </c>
      <c r="C129" s="47"/>
      <c r="D129" s="44"/>
      <c r="E129" s="49" t="n">
        <v>681.01</v>
      </c>
      <c r="F129" s="45" t="n">
        <v>181</v>
      </c>
      <c r="G129" s="49" t="n">
        <v>546891.31</v>
      </c>
    </row>
    <row r="130" customFormat="false" ht="12.75" hidden="false" customHeight="false" outlineLevel="0" collapsed="false">
      <c r="A130" s="46" t="n">
        <v>40721</v>
      </c>
      <c r="B130" s="47" t="s">
        <v>632</v>
      </c>
      <c r="C130" s="48" t="n">
        <v>30513.99</v>
      </c>
      <c r="D130" s="44" t="n">
        <v>197</v>
      </c>
      <c r="E130" s="49"/>
      <c r="F130" s="45"/>
      <c r="G130" s="49" t="n">
        <v>546210.3</v>
      </c>
    </row>
    <row r="131" customFormat="false" ht="12.75" hidden="false" customHeight="false" outlineLevel="0" collapsed="false">
      <c r="A131" s="46" t="n">
        <v>40721</v>
      </c>
      <c r="B131" s="47" t="s">
        <v>633</v>
      </c>
      <c r="C131" s="47"/>
      <c r="D131" s="44"/>
      <c r="E131" s="49" t="n">
        <v>2888.69</v>
      </c>
      <c r="F131" s="45" t="n">
        <v>180</v>
      </c>
      <c r="G131" s="49" t="n">
        <v>576724.29</v>
      </c>
      <c r="H131" s="52" t="s">
        <v>590</v>
      </c>
    </row>
    <row r="132" customFormat="false" ht="12.75" hidden="false" customHeight="false" outlineLevel="0" collapsed="false">
      <c r="A132" s="46" t="n">
        <v>40721</v>
      </c>
      <c r="B132" s="47" t="s">
        <v>634</v>
      </c>
      <c r="C132" s="48" t="n">
        <v>5000</v>
      </c>
      <c r="D132" s="44" t="n">
        <v>196</v>
      </c>
      <c r="E132" s="49"/>
      <c r="F132" s="45"/>
      <c r="G132" s="49" t="n">
        <v>573835.6</v>
      </c>
    </row>
    <row r="133" customFormat="false" ht="12.75" hidden="false" customHeight="false" outlineLevel="0" collapsed="false">
      <c r="A133" s="46" t="n">
        <v>40721</v>
      </c>
      <c r="B133" s="47" t="s">
        <v>635</v>
      </c>
      <c r="C133" s="47"/>
      <c r="D133" s="44"/>
      <c r="E133" s="51" t="n">
        <v>142363.61</v>
      </c>
      <c r="G133" s="49" t="n">
        <v>578835.6</v>
      </c>
    </row>
    <row r="134" customFormat="false" ht="12.75" hidden="false" customHeight="false" outlineLevel="0" collapsed="false">
      <c r="A134" s="46" t="n">
        <v>40721</v>
      </c>
      <c r="B134" s="47" t="s">
        <v>636</v>
      </c>
      <c r="C134" s="48" t="n">
        <v>13464.61</v>
      </c>
      <c r="D134" s="44" t="n">
        <v>195</v>
      </c>
      <c r="E134" s="49"/>
      <c r="F134" s="45"/>
      <c r="G134" s="49" t="n">
        <v>436471.99</v>
      </c>
    </row>
    <row r="135" customFormat="false" ht="12.75" hidden="false" customHeight="false" outlineLevel="0" collapsed="false">
      <c r="A135" s="46" t="n">
        <v>40721</v>
      </c>
      <c r="B135" s="47" t="s">
        <v>637</v>
      </c>
      <c r="C135" s="47"/>
      <c r="D135" s="44"/>
      <c r="E135" s="49" t="n">
        <v>70000</v>
      </c>
      <c r="F135" s="45" t="s">
        <v>615</v>
      </c>
      <c r="G135" s="49" t="n">
        <v>449936.6</v>
      </c>
    </row>
    <row r="136" customFormat="false" ht="12.75" hidden="false" customHeight="false" outlineLevel="0" collapsed="false">
      <c r="A136" s="46" t="n">
        <v>40721</v>
      </c>
      <c r="B136" s="47" t="s">
        <v>638</v>
      </c>
      <c r="C136" s="47"/>
      <c r="D136" s="44"/>
      <c r="E136" s="49" t="n">
        <v>79000</v>
      </c>
      <c r="F136" s="45" t="n">
        <v>178</v>
      </c>
      <c r="G136" s="49" t="n">
        <v>379936.6</v>
      </c>
    </row>
    <row r="137" customFormat="false" ht="12.75" hidden="false" customHeight="false" outlineLevel="0" collapsed="false">
      <c r="A137" s="46" t="n">
        <v>40721</v>
      </c>
      <c r="B137" s="47" t="s">
        <v>639</v>
      </c>
      <c r="C137" s="47"/>
      <c r="D137" s="44"/>
      <c r="E137" s="49" t="n">
        <v>20000</v>
      </c>
      <c r="F137" s="45" t="n">
        <v>177</v>
      </c>
      <c r="G137" s="49" t="n">
        <v>300936.6</v>
      </c>
    </row>
    <row r="138" customFormat="false" ht="12.75" hidden="false" customHeight="false" outlineLevel="0" collapsed="false">
      <c r="A138" s="46" t="n">
        <v>40721</v>
      </c>
      <c r="B138" s="47" t="s">
        <v>640</v>
      </c>
      <c r="C138" s="47"/>
      <c r="D138" s="44"/>
      <c r="E138" s="49" t="n">
        <v>12000</v>
      </c>
      <c r="F138" s="45" t="n">
        <v>176</v>
      </c>
      <c r="G138" s="49" t="n">
        <v>280936.6</v>
      </c>
    </row>
    <row r="139" customFormat="false" ht="12.75" hidden="false" customHeight="false" outlineLevel="0" collapsed="false">
      <c r="A139" s="46" t="n">
        <v>40721</v>
      </c>
      <c r="B139" s="47" t="s">
        <v>641</v>
      </c>
      <c r="C139" s="48" t="n">
        <v>211157.71</v>
      </c>
      <c r="D139" s="44" t="n">
        <v>194</v>
      </c>
      <c r="E139" s="49"/>
      <c r="F139" s="45"/>
      <c r="G139" s="49" t="n">
        <v>268936.6</v>
      </c>
    </row>
    <row r="140" customFormat="false" ht="12.75" hidden="false" customHeight="false" outlineLevel="0" collapsed="false">
      <c r="A140" s="46" t="n">
        <v>40721</v>
      </c>
      <c r="B140" s="47" t="s">
        <v>642</v>
      </c>
      <c r="C140" s="48" t="n">
        <v>162175.65</v>
      </c>
      <c r="D140" s="44" t="n">
        <v>193</v>
      </c>
      <c r="E140" s="49"/>
      <c r="F140" s="45"/>
      <c r="G140" s="49" t="n">
        <v>480094.31</v>
      </c>
    </row>
    <row r="141" customFormat="false" ht="12.75" hidden="false" customHeight="false" outlineLevel="0" collapsed="false">
      <c r="A141" s="46" t="n">
        <v>40721</v>
      </c>
      <c r="B141" s="47" t="s">
        <v>643</v>
      </c>
      <c r="C141" s="47"/>
      <c r="D141" s="44"/>
      <c r="E141" s="49" t="n">
        <v>389000</v>
      </c>
      <c r="F141" s="45" t="n">
        <v>175</v>
      </c>
      <c r="G141" s="49" t="n">
        <v>642269.96</v>
      </c>
    </row>
    <row r="142" customFormat="false" ht="12.75" hidden="false" customHeight="false" outlineLevel="0" collapsed="false">
      <c r="A142" s="46" t="n">
        <v>40721</v>
      </c>
      <c r="B142" s="47" t="s">
        <v>644</v>
      </c>
      <c r="C142" s="48" t="n">
        <v>2000</v>
      </c>
      <c r="D142" s="44" t="n">
        <v>192</v>
      </c>
      <c r="E142" s="49"/>
      <c r="F142" s="45"/>
      <c r="G142" s="49" t="n">
        <v>253269.96</v>
      </c>
    </row>
    <row r="143" customFormat="false" ht="12.75" hidden="false" customHeight="false" outlineLevel="0" collapsed="false">
      <c r="A143" s="46" t="n">
        <v>40721</v>
      </c>
      <c r="B143" s="47" t="s">
        <v>645</v>
      </c>
      <c r="C143" s="47"/>
      <c r="D143" s="44"/>
      <c r="E143" s="49" t="n">
        <v>3045.4</v>
      </c>
      <c r="F143" s="45" t="n">
        <v>174</v>
      </c>
      <c r="G143" s="49" t="n">
        <v>255269.96</v>
      </c>
      <c r="H143" s="52" t="s">
        <v>646</v>
      </c>
    </row>
    <row r="144" customFormat="false" ht="12.75" hidden="false" customHeight="false" outlineLevel="0" collapsed="false">
      <c r="A144" s="46" t="n">
        <v>40721</v>
      </c>
      <c r="B144" s="47" t="s">
        <v>647</v>
      </c>
      <c r="C144" s="47"/>
      <c r="D144" s="44"/>
      <c r="E144" s="49" t="n">
        <v>29000</v>
      </c>
      <c r="F144" s="45" t="n">
        <v>173</v>
      </c>
      <c r="G144" s="49" t="n">
        <v>252224.56</v>
      </c>
      <c r="H144" s="52" t="s">
        <v>646</v>
      </c>
    </row>
    <row r="145" customFormat="false" ht="12.75" hidden="false" customHeight="false" outlineLevel="0" collapsed="false">
      <c r="A145" s="46" t="n">
        <v>40721</v>
      </c>
      <c r="B145" s="47" t="s">
        <v>648</v>
      </c>
      <c r="C145" s="47"/>
      <c r="D145" s="44"/>
      <c r="E145" s="49" t="n">
        <v>12600</v>
      </c>
      <c r="F145" s="45" t="n">
        <v>172</v>
      </c>
      <c r="G145" s="49" t="n">
        <v>223224.56</v>
      </c>
      <c r="H145" s="52" t="s">
        <v>617</v>
      </c>
    </row>
    <row r="146" customFormat="false" ht="12.75" hidden="false" customHeight="false" outlineLevel="0" collapsed="false">
      <c r="A146" s="46" t="n">
        <v>40721</v>
      </c>
      <c r="B146" s="47" t="s">
        <v>649</v>
      </c>
      <c r="C146" s="47" t="n">
        <v>400</v>
      </c>
      <c r="D146" s="44" t="n">
        <v>191</v>
      </c>
      <c r="E146" s="49"/>
      <c r="F146" s="45"/>
      <c r="G146" s="49" t="n">
        <v>210624.56</v>
      </c>
    </row>
    <row r="147" customFormat="false" ht="12.75" hidden="false" customHeight="false" outlineLevel="0" collapsed="false">
      <c r="A147" s="46" t="n">
        <v>40721</v>
      </c>
      <c r="B147" s="47" t="s">
        <v>650</v>
      </c>
      <c r="C147" s="48" t="n">
        <v>75000</v>
      </c>
      <c r="D147" s="44" t="n">
        <v>190</v>
      </c>
      <c r="E147" s="49"/>
      <c r="F147" s="45"/>
      <c r="G147" s="49" t="n">
        <v>211024.56</v>
      </c>
    </row>
    <row r="148" customFormat="false" ht="12.75" hidden="false" customHeight="false" outlineLevel="0" collapsed="false">
      <c r="A148" s="53" t="n">
        <v>40721</v>
      </c>
      <c r="B148" s="54" t="s">
        <v>42</v>
      </c>
      <c r="C148" s="55" t="n">
        <v>8.8</v>
      </c>
      <c r="D148" s="44" t="n">
        <v>230</v>
      </c>
      <c r="E148" s="49"/>
      <c r="F148" s="45"/>
      <c r="G148" s="49" t="n">
        <v>286024.56</v>
      </c>
    </row>
    <row r="149" customFormat="false" ht="12.75" hidden="false" customHeight="false" outlineLevel="0" collapsed="false">
      <c r="A149" s="53" t="n">
        <v>40721</v>
      </c>
      <c r="B149" s="54" t="s">
        <v>43</v>
      </c>
      <c r="C149" s="55" t="n">
        <v>54.98</v>
      </c>
      <c r="D149" s="44" t="n">
        <v>230</v>
      </c>
      <c r="E149" s="49"/>
      <c r="F149" s="45"/>
      <c r="G149" s="49" t="n">
        <v>286033.36</v>
      </c>
    </row>
    <row r="150" customFormat="false" ht="12.75" hidden="false" customHeight="false" outlineLevel="0" collapsed="false">
      <c r="A150" s="53" t="n">
        <v>40721</v>
      </c>
      <c r="B150" s="54" t="s">
        <v>44</v>
      </c>
      <c r="C150" s="54"/>
      <c r="D150" s="56"/>
      <c r="E150" s="55" t="n">
        <v>9980.22</v>
      </c>
      <c r="F150" s="45" t="n">
        <v>275</v>
      </c>
      <c r="G150" s="49" t="n">
        <v>286088.34</v>
      </c>
      <c r="H150" s="52" t="s">
        <v>651</v>
      </c>
    </row>
    <row r="151" customFormat="false" ht="12.75" hidden="false" customHeight="false" outlineLevel="0" collapsed="false">
      <c r="A151" s="53" t="n">
        <v>40721</v>
      </c>
      <c r="B151" s="54" t="s">
        <v>45</v>
      </c>
      <c r="C151" s="55" t="n">
        <v>8.33</v>
      </c>
      <c r="D151" s="44" t="n">
        <v>230</v>
      </c>
      <c r="E151" s="49"/>
      <c r="F151" s="45"/>
      <c r="G151" s="49" t="n">
        <v>276108.12</v>
      </c>
    </row>
    <row r="152" customFormat="false" ht="12.75" hidden="false" customHeight="false" outlineLevel="0" collapsed="false">
      <c r="A152" s="53" t="n">
        <v>40721</v>
      </c>
      <c r="B152" s="54" t="s">
        <v>46</v>
      </c>
      <c r="C152" s="55" t="n">
        <v>52.09</v>
      </c>
      <c r="D152" s="44" t="n">
        <v>230</v>
      </c>
      <c r="E152" s="49"/>
      <c r="F152" s="45"/>
      <c r="G152" s="49" t="n">
        <v>276116.45</v>
      </c>
    </row>
    <row r="153" customFormat="false" ht="12.75" hidden="false" customHeight="false" outlineLevel="0" collapsed="false">
      <c r="A153" s="53" t="n">
        <v>40721</v>
      </c>
      <c r="B153" s="54" t="s">
        <v>47</v>
      </c>
      <c r="C153" s="54"/>
      <c r="D153" s="56"/>
      <c r="E153" s="55" t="n">
        <v>2126.31</v>
      </c>
      <c r="F153" s="45" t="n">
        <v>274</v>
      </c>
      <c r="G153" s="49" t="n">
        <v>276168.54</v>
      </c>
      <c r="H153" s="52" t="s">
        <v>651</v>
      </c>
    </row>
    <row r="154" customFormat="false" ht="12.75" hidden="false" customHeight="false" outlineLevel="0" collapsed="false">
      <c r="A154" s="53" t="n">
        <v>40721</v>
      </c>
      <c r="B154" s="54" t="s">
        <v>42</v>
      </c>
      <c r="C154" s="55" t="n">
        <v>8.63</v>
      </c>
      <c r="D154" s="44" t="n">
        <v>230</v>
      </c>
      <c r="E154" s="49"/>
      <c r="F154" s="45"/>
      <c r="G154" s="49" t="n">
        <v>274042.23</v>
      </c>
    </row>
    <row r="155" customFormat="false" ht="12.75" hidden="false" customHeight="false" outlineLevel="0" collapsed="false">
      <c r="A155" s="53" t="n">
        <v>40721</v>
      </c>
      <c r="B155" s="54" t="s">
        <v>43</v>
      </c>
      <c r="C155" s="55" t="n">
        <v>53.96</v>
      </c>
      <c r="D155" s="44" t="n">
        <v>230</v>
      </c>
      <c r="E155" s="49"/>
      <c r="F155" s="45"/>
      <c r="G155" s="49" t="n">
        <v>274050.86</v>
      </c>
    </row>
    <row r="156" customFormat="false" ht="12.75" hidden="false" customHeight="false" outlineLevel="0" collapsed="false">
      <c r="A156" s="53" t="n">
        <v>40721</v>
      </c>
      <c r="B156" s="54" t="s">
        <v>44</v>
      </c>
      <c r="C156" s="54"/>
      <c r="D156" s="56"/>
      <c r="E156" s="55" t="n">
        <v>3863.04</v>
      </c>
      <c r="F156" s="45" t="n">
        <v>297</v>
      </c>
      <c r="G156" s="49" t="n">
        <v>274104.82</v>
      </c>
    </row>
    <row r="157" customFormat="false" ht="12.75" hidden="false" customHeight="false" outlineLevel="0" collapsed="false">
      <c r="A157" s="53" t="n">
        <v>40721</v>
      </c>
      <c r="B157" s="54" t="s">
        <v>45</v>
      </c>
      <c r="C157" s="55" t="n">
        <v>55.1</v>
      </c>
      <c r="D157" s="44" t="n">
        <v>230</v>
      </c>
      <c r="E157" s="49"/>
      <c r="F157" s="45"/>
      <c r="G157" s="49" t="n">
        <v>270241.78</v>
      </c>
    </row>
    <row r="158" customFormat="false" ht="12.75" hidden="false" customHeight="false" outlineLevel="0" collapsed="false">
      <c r="A158" s="53" t="n">
        <v>40721</v>
      </c>
      <c r="B158" s="54" t="s">
        <v>46</v>
      </c>
      <c r="C158" s="55" t="n">
        <v>344.38</v>
      </c>
      <c r="D158" s="44" t="n">
        <v>230</v>
      </c>
      <c r="E158" s="49"/>
      <c r="F158" s="45"/>
      <c r="G158" s="49" t="n">
        <v>270296.88</v>
      </c>
    </row>
    <row r="159" customFormat="false" ht="12.75" hidden="false" customHeight="false" outlineLevel="0" collapsed="false">
      <c r="A159" s="53" t="n">
        <v>40721</v>
      </c>
      <c r="B159" s="54" t="s">
        <v>47</v>
      </c>
      <c r="C159" s="54"/>
      <c r="D159" s="56"/>
      <c r="E159" s="55" t="n">
        <v>14057.07</v>
      </c>
      <c r="F159" s="45" t="n">
        <v>273</v>
      </c>
      <c r="G159" s="49" t="n">
        <v>270641.26</v>
      </c>
    </row>
    <row r="160" customFormat="false" ht="12.75" hidden="false" customHeight="false" outlineLevel="0" collapsed="false">
      <c r="A160" s="53" t="n">
        <v>40721</v>
      </c>
      <c r="B160" s="54" t="s">
        <v>602</v>
      </c>
      <c r="C160" s="55" t="n">
        <v>0.1</v>
      </c>
      <c r="D160" s="44" t="n">
        <v>230</v>
      </c>
      <c r="E160" s="49"/>
      <c r="F160" s="45"/>
      <c r="G160" s="49" t="n">
        <v>256584.19</v>
      </c>
    </row>
    <row r="161" customFormat="false" ht="12.75" hidden="false" customHeight="false" outlineLevel="0" collapsed="false">
      <c r="A161" s="53" t="n">
        <v>40721</v>
      </c>
      <c r="B161" s="54" t="s">
        <v>603</v>
      </c>
      <c r="C161" s="55" t="n">
        <v>0.65</v>
      </c>
      <c r="D161" s="44" t="n">
        <v>230</v>
      </c>
      <c r="E161" s="49"/>
      <c r="F161" s="45"/>
      <c r="G161" s="49" t="n">
        <v>256584.29</v>
      </c>
    </row>
    <row r="162" customFormat="false" ht="12.75" hidden="false" customHeight="false" outlineLevel="0" collapsed="false">
      <c r="A162" s="53" t="n">
        <v>40721</v>
      </c>
      <c r="B162" s="54" t="s">
        <v>604</v>
      </c>
      <c r="C162" s="55" t="n">
        <v>2.88</v>
      </c>
      <c r="D162" s="44" t="n">
        <v>230</v>
      </c>
      <c r="E162" s="49"/>
      <c r="F162" s="45"/>
      <c r="G162" s="49" t="n">
        <v>256584.94</v>
      </c>
    </row>
    <row r="163" customFormat="false" ht="12.75" hidden="false" customHeight="false" outlineLevel="0" collapsed="false">
      <c r="A163" s="53" t="n">
        <v>40721</v>
      </c>
      <c r="B163" s="54" t="s">
        <v>605</v>
      </c>
      <c r="C163" s="55" t="n">
        <v>18</v>
      </c>
      <c r="D163" s="44" t="n">
        <v>230</v>
      </c>
      <c r="E163" s="49"/>
      <c r="F163" s="45"/>
      <c r="G163" s="49" t="n">
        <v>256587.82</v>
      </c>
    </row>
    <row r="164" customFormat="false" ht="12.75" hidden="false" customHeight="false" outlineLevel="0" collapsed="false">
      <c r="A164" s="53" t="n">
        <v>40721</v>
      </c>
      <c r="B164" s="54" t="s">
        <v>606</v>
      </c>
      <c r="C164" s="54"/>
      <c r="D164" s="56"/>
      <c r="E164" s="55" t="n">
        <v>20000</v>
      </c>
      <c r="F164" s="45" t="n">
        <v>272</v>
      </c>
      <c r="G164" s="49" t="n">
        <v>256605.82</v>
      </c>
      <c r="H164" s="52" t="s">
        <v>652</v>
      </c>
    </row>
    <row r="165" customFormat="false" ht="12.75" hidden="false" customHeight="false" outlineLevel="0" collapsed="false">
      <c r="A165" s="46" t="n">
        <v>40719</v>
      </c>
      <c r="B165" s="47" t="s">
        <v>653</v>
      </c>
      <c r="C165" s="49" t="n">
        <v>37696</v>
      </c>
      <c r="D165" s="44" t="n">
        <v>242</v>
      </c>
      <c r="E165" s="49"/>
      <c r="F165" s="45"/>
      <c r="G165" s="49" t="n">
        <v>236605.82</v>
      </c>
    </row>
    <row r="166" customFormat="false" ht="12.75" hidden="false" customHeight="false" outlineLevel="0" collapsed="false">
      <c r="A166" s="58" t="n">
        <v>40721</v>
      </c>
      <c r="B166" s="59" t="s">
        <v>654</v>
      </c>
      <c r="C166" s="59"/>
      <c r="D166" s="60"/>
      <c r="E166" s="61" t="n">
        <v>7569.49</v>
      </c>
      <c r="F166" s="45" t="n">
        <v>302</v>
      </c>
      <c r="G166" s="49" t="n">
        <v>274301.82</v>
      </c>
      <c r="H166" s="52" t="s">
        <v>50</v>
      </c>
    </row>
    <row r="167" customFormat="false" ht="12.75" hidden="false" customHeight="false" outlineLevel="0" collapsed="false">
      <c r="A167" s="46" t="n">
        <v>40721</v>
      </c>
      <c r="B167" s="47" t="s">
        <v>655</v>
      </c>
      <c r="C167" s="48" t="n">
        <v>5000</v>
      </c>
      <c r="D167" s="44" t="n">
        <v>189</v>
      </c>
      <c r="E167" s="49"/>
      <c r="F167" s="45"/>
      <c r="G167" s="49" t="n">
        <v>266732.33</v>
      </c>
    </row>
    <row r="168" customFormat="false" ht="12.75" hidden="false" customHeight="false" outlineLevel="0" collapsed="false">
      <c r="A168" s="46" t="n">
        <v>40718</v>
      </c>
      <c r="B168" s="47" t="s">
        <v>656</v>
      </c>
      <c r="C168" s="48" t="n">
        <v>35000</v>
      </c>
      <c r="D168" s="44" t="n">
        <v>188</v>
      </c>
      <c r="E168" s="49"/>
      <c r="F168" s="45"/>
      <c r="G168" s="49" t="n">
        <v>271732.33</v>
      </c>
    </row>
    <row r="169" customFormat="false" ht="12.75" hidden="false" customHeight="false" outlineLevel="0" collapsed="false">
      <c r="A169" s="46" t="n">
        <v>40718</v>
      </c>
      <c r="B169" s="47" t="s">
        <v>657</v>
      </c>
      <c r="C169" s="47"/>
      <c r="D169" s="44"/>
      <c r="E169" s="49" t="n">
        <v>106554.6</v>
      </c>
      <c r="F169" s="45" t="n">
        <v>171</v>
      </c>
      <c r="G169" s="49" t="n">
        <v>306732.33</v>
      </c>
      <c r="H169" s="52" t="s">
        <v>646</v>
      </c>
    </row>
    <row r="170" customFormat="false" ht="12.75" hidden="false" customHeight="false" outlineLevel="0" collapsed="false">
      <c r="A170" s="46" t="n">
        <v>40718</v>
      </c>
      <c r="B170" s="47" t="s">
        <v>658</v>
      </c>
      <c r="C170" s="47"/>
      <c r="D170" s="44"/>
      <c r="E170" s="49" t="n">
        <v>69454</v>
      </c>
      <c r="F170" s="45" t="n">
        <v>170</v>
      </c>
      <c r="G170" s="49" t="n">
        <v>200177.73</v>
      </c>
      <c r="H170" s="50" t="s">
        <v>617</v>
      </c>
    </row>
    <row r="171" customFormat="false" ht="12.75" hidden="false" customHeight="false" outlineLevel="0" collapsed="false">
      <c r="A171" s="46" t="n">
        <v>40718</v>
      </c>
      <c r="B171" s="47" t="s">
        <v>659</v>
      </c>
      <c r="C171" s="47"/>
      <c r="D171" s="44"/>
      <c r="E171" s="49" t="n">
        <v>1045.98</v>
      </c>
      <c r="F171" s="45" t="n">
        <v>169</v>
      </c>
      <c r="G171" s="49" t="n">
        <v>130723.73</v>
      </c>
    </row>
    <row r="172" customFormat="false" ht="12.75" hidden="false" customHeight="false" outlineLevel="0" collapsed="false">
      <c r="A172" s="46" t="n">
        <v>40718</v>
      </c>
      <c r="B172" s="47" t="s">
        <v>660</v>
      </c>
      <c r="C172" s="47"/>
      <c r="D172" s="44"/>
      <c r="E172" s="49" t="n">
        <v>13224</v>
      </c>
      <c r="F172" s="45" t="n">
        <v>168</v>
      </c>
      <c r="G172" s="49" t="n">
        <v>129677.75</v>
      </c>
    </row>
    <row r="173" customFormat="false" ht="12.75" hidden="false" customHeight="false" outlineLevel="0" collapsed="false">
      <c r="A173" s="46" t="n">
        <v>40718</v>
      </c>
      <c r="B173" s="47" t="s">
        <v>661</v>
      </c>
      <c r="C173" s="48" t="n">
        <v>10998</v>
      </c>
      <c r="D173" s="44" t="n">
        <v>187</v>
      </c>
      <c r="E173" s="49"/>
      <c r="F173" s="45"/>
      <c r="G173" s="49" t="n">
        <v>116453.75</v>
      </c>
    </row>
    <row r="174" customFormat="false" ht="12.75" hidden="false" customHeight="false" outlineLevel="0" collapsed="false">
      <c r="A174" s="46" t="n">
        <v>40718</v>
      </c>
      <c r="B174" s="47" t="s">
        <v>662</v>
      </c>
      <c r="C174" s="48" t="n">
        <v>103742.07</v>
      </c>
      <c r="D174" s="44" t="n">
        <v>186</v>
      </c>
      <c r="E174" s="49"/>
      <c r="F174" s="45"/>
      <c r="G174" s="49" t="n">
        <v>127451.75</v>
      </c>
    </row>
    <row r="175" customFormat="false" ht="12.75" hidden="false" customHeight="false" outlineLevel="0" collapsed="false">
      <c r="A175" s="46" t="n">
        <v>40718</v>
      </c>
      <c r="B175" s="47" t="s">
        <v>663</v>
      </c>
      <c r="C175" s="48" t="n">
        <v>5004.9</v>
      </c>
      <c r="D175" s="44" t="n">
        <v>185</v>
      </c>
      <c r="E175" s="49"/>
      <c r="F175" s="45"/>
      <c r="G175" s="49" t="n">
        <v>231193.82</v>
      </c>
    </row>
    <row r="176" customFormat="false" ht="12.75" hidden="false" customHeight="false" outlineLevel="0" collapsed="false">
      <c r="A176" s="46" t="n">
        <v>40718</v>
      </c>
      <c r="B176" s="47" t="s">
        <v>664</v>
      </c>
      <c r="C176" s="48" t="n">
        <v>103742.07</v>
      </c>
      <c r="D176" s="44" t="n">
        <v>184</v>
      </c>
      <c r="E176" s="49"/>
      <c r="F176" s="45"/>
      <c r="G176" s="49" t="n">
        <v>236198.72</v>
      </c>
    </row>
    <row r="177" customFormat="false" ht="12.75" hidden="false" customHeight="false" outlineLevel="0" collapsed="false">
      <c r="A177" s="46" t="n">
        <v>40718</v>
      </c>
      <c r="B177" s="47" t="s">
        <v>665</v>
      </c>
      <c r="C177" s="48" t="n">
        <v>126804.85</v>
      </c>
      <c r="D177" s="44" t="n">
        <v>183</v>
      </c>
      <c r="E177" s="49"/>
      <c r="F177" s="45"/>
      <c r="G177" s="49" t="n">
        <v>339940.79</v>
      </c>
    </row>
    <row r="178" customFormat="false" ht="12.75" hidden="false" customHeight="false" outlineLevel="0" collapsed="false">
      <c r="A178" s="46" t="n">
        <v>40718</v>
      </c>
      <c r="B178" s="47" t="s">
        <v>666</v>
      </c>
      <c r="C178" s="48" t="n">
        <v>1000</v>
      </c>
      <c r="D178" s="44" t="n">
        <v>182</v>
      </c>
      <c r="E178" s="49"/>
      <c r="F178" s="45"/>
      <c r="G178" s="49" t="n">
        <v>466745.64</v>
      </c>
    </row>
    <row r="179" customFormat="false" ht="12.75" hidden="false" customHeight="false" outlineLevel="0" collapsed="false">
      <c r="A179" s="46" t="n">
        <v>40718</v>
      </c>
      <c r="B179" s="47" t="s">
        <v>667</v>
      </c>
      <c r="C179" s="47"/>
      <c r="D179" s="44"/>
      <c r="E179" s="49" t="n">
        <v>45000</v>
      </c>
      <c r="F179" s="45" t="n">
        <v>167</v>
      </c>
      <c r="G179" s="49" t="n">
        <v>467745.64</v>
      </c>
    </row>
    <row r="180" customFormat="false" ht="12.75" hidden="false" customHeight="false" outlineLevel="0" collapsed="false">
      <c r="A180" s="46" t="n">
        <v>40718</v>
      </c>
      <c r="B180" s="47" t="s">
        <v>668</v>
      </c>
      <c r="C180" s="48" t="n">
        <v>3016</v>
      </c>
      <c r="D180" s="44" t="n">
        <v>181</v>
      </c>
      <c r="E180" s="49"/>
      <c r="F180" s="45"/>
      <c r="G180" s="49" t="n">
        <v>422745.64</v>
      </c>
    </row>
    <row r="181" customFormat="false" ht="12.75" hidden="false" customHeight="false" outlineLevel="0" collapsed="false">
      <c r="A181" s="46" t="n">
        <v>40718</v>
      </c>
      <c r="B181" s="47" t="s">
        <v>669</v>
      </c>
      <c r="C181" s="47"/>
      <c r="D181" s="44"/>
      <c r="E181" s="49" t="n">
        <v>20000</v>
      </c>
      <c r="F181" s="45" t="n">
        <v>166</v>
      </c>
      <c r="G181" s="49" t="n">
        <v>425761.64</v>
      </c>
      <c r="H181" s="52" t="s">
        <v>670</v>
      </c>
    </row>
    <row r="182" customFormat="false" ht="12.75" hidden="false" customHeight="false" outlineLevel="0" collapsed="false">
      <c r="A182" s="53" t="n">
        <v>40718</v>
      </c>
      <c r="B182" s="54" t="s">
        <v>616</v>
      </c>
      <c r="C182" s="55" t="n">
        <v>0.21</v>
      </c>
      <c r="D182" s="44" t="n">
        <v>230</v>
      </c>
      <c r="E182" s="49"/>
      <c r="F182" s="45"/>
      <c r="G182" s="49" t="n">
        <v>405761.64</v>
      </c>
    </row>
    <row r="183" customFormat="false" ht="12.75" hidden="false" customHeight="false" outlineLevel="0" collapsed="false">
      <c r="A183" s="53" t="n">
        <v>40718</v>
      </c>
      <c r="B183" s="54" t="s">
        <v>38</v>
      </c>
      <c r="C183" s="55" t="n">
        <v>1.3</v>
      </c>
      <c r="D183" s="44" t="n">
        <v>230</v>
      </c>
      <c r="E183" s="49"/>
      <c r="F183" s="45"/>
      <c r="G183" s="49" t="n">
        <v>405761.85</v>
      </c>
    </row>
    <row r="184" customFormat="false" ht="12.75" hidden="false" customHeight="false" outlineLevel="0" collapsed="false">
      <c r="A184" s="53" t="n">
        <v>40718</v>
      </c>
      <c r="B184" s="54" t="s">
        <v>86</v>
      </c>
      <c r="C184" s="55" t="n">
        <v>6.52</v>
      </c>
      <c r="D184" s="44" t="n">
        <v>230</v>
      </c>
      <c r="E184" s="49"/>
      <c r="F184" s="45"/>
      <c r="G184" s="49" t="n">
        <v>405763.15</v>
      </c>
    </row>
    <row r="185" customFormat="false" ht="12.75" hidden="false" customHeight="false" outlineLevel="0" collapsed="false">
      <c r="A185" s="53" t="n">
        <v>40718</v>
      </c>
      <c r="B185" s="54" t="s">
        <v>87</v>
      </c>
      <c r="C185" s="55" t="n">
        <v>40.75</v>
      </c>
      <c r="D185" s="44" t="n">
        <v>230</v>
      </c>
      <c r="E185" s="49"/>
      <c r="F185" s="45"/>
      <c r="G185" s="49" t="n">
        <v>405769.67</v>
      </c>
    </row>
    <row r="186" customFormat="false" ht="12.75" hidden="false" customHeight="false" outlineLevel="0" collapsed="false">
      <c r="A186" s="53" t="n">
        <v>40718</v>
      </c>
      <c r="B186" s="54" t="s">
        <v>88</v>
      </c>
      <c r="C186" s="54"/>
      <c r="D186" s="56"/>
      <c r="E186" s="55" t="n">
        <v>2506.09</v>
      </c>
      <c r="F186" s="45" t="n">
        <v>271</v>
      </c>
      <c r="G186" s="49" t="n">
        <v>405810.42</v>
      </c>
    </row>
    <row r="187" customFormat="false" ht="12.75" hidden="false" customHeight="false" outlineLevel="0" collapsed="false">
      <c r="A187" s="53" t="n">
        <v>40718</v>
      </c>
      <c r="B187" s="54" t="s">
        <v>42</v>
      </c>
      <c r="C187" s="55" t="n">
        <v>2.88</v>
      </c>
      <c r="D187" s="44" t="n">
        <v>230</v>
      </c>
      <c r="E187" s="49"/>
      <c r="F187" s="45"/>
      <c r="G187" s="49" t="n">
        <v>403304.33</v>
      </c>
    </row>
    <row r="188" customFormat="false" ht="12.75" hidden="false" customHeight="false" outlineLevel="0" collapsed="false">
      <c r="A188" s="53" t="n">
        <v>40718</v>
      </c>
      <c r="B188" s="54" t="s">
        <v>43</v>
      </c>
      <c r="C188" s="55" t="n">
        <v>18</v>
      </c>
      <c r="D188" s="44" t="n">
        <v>230</v>
      </c>
      <c r="E188" s="49"/>
      <c r="F188" s="45"/>
      <c r="G188" s="49" t="n">
        <v>403307.21</v>
      </c>
    </row>
    <row r="189" customFormat="false" ht="12.75" hidden="false" customHeight="false" outlineLevel="0" collapsed="false">
      <c r="A189" s="53" t="n">
        <v>40718</v>
      </c>
      <c r="B189" s="54" t="s">
        <v>44</v>
      </c>
      <c r="C189" s="54"/>
      <c r="D189" s="56"/>
      <c r="E189" s="55" t="n">
        <v>2281.82</v>
      </c>
      <c r="F189" s="45" t="n">
        <v>270</v>
      </c>
      <c r="G189" s="49" t="n">
        <v>403325.21</v>
      </c>
    </row>
    <row r="190" customFormat="false" ht="12.75" hidden="false" customHeight="false" outlineLevel="0" collapsed="false">
      <c r="A190" s="53" t="n">
        <v>40718</v>
      </c>
      <c r="B190" s="54" t="s">
        <v>45</v>
      </c>
      <c r="C190" s="55" t="n">
        <v>17.64</v>
      </c>
      <c r="D190" s="44" t="n">
        <v>230</v>
      </c>
      <c r="E190" s="49"/>
      <c r="F190" s="45"/>
      <c r="G190" s="49" t="n">
        <v>401043.39</v>
      </c>
    </row>
    <row r="191" customFormat="false" ht="12.75" hidden="false" customHeight="false" outlineLevel="0" collapsed="false">
      <c r="A191" s="53" t="n">
        <v>40718</v>
      </c>
      <c r="B191" s="54" t="s">
        <v>46</v>
      </c>
      <c r="C191" s="55" t="n">
        <v>110.25</v>
      </c>
      <c r="D191" s="44" t="n">
        <v>230</v>
      </c>
      <c r="E191" s="49"/>
      <c r="F191" s="45"/>
      <c r="G191" s="49" t="n">
        <v>401061.03</v>
      </c>
    </row>
    <row r="192" customFormat="false" ht="12.75" hidden="false" customHeight="false" outlineLevel="0" collapsed="false">
      <c r="A192" s="53" t="n">
        <v>40718</v>
      </c>
      <c r="B192" s="54" t="s">
        <v>47</v>
      </c>
      <c r="C192" s="54"/>
      <c r="D192" s="56"/>
      <c r="E192" s="55" t="n">
        <v>4500</v>
      </c>
      <c r="F192" s="45" t="n">
        <v>269</v>
      </c>
      <c r="G192" s="49" t="n">
        <v>401171.28</v>
      </c>
    </row>
    <row r="193" customFormat="false" ht="12.75" hidden="false" customHeight="false" outlineLevel="0" collapsed="false">
      <c r="A193" s="58" t="n">
        <v>40718</v>
      </c>
      <c r="B193" s="59" t="s">
        <v>671</v>
      </c>
      <c r="C193" s="59"/>
      <c r="D193" s="60"/>
      <c r="E193" s="61" t="n">
        <v>12102.01</v>
      </c>
      <c r="F193" s="45" t="n">
        <v>302</v>
      </c>
      <c r="G193" s="49" t="n">
        <v>396671.28</v>
      </c>
      <c r="H193" s="52" t="s">
        <v>50</v>
      </c>
    </row>
    <row r="194" customFormat="false" ht="12.75" hidden="false" customHeight="false" outlineLevel="0" collapsed="false">
      <c r="A194" s="46" t="n">
        <v>40718</v>
      </c>
      <c r="B194" s="47" t="s">
        <v>672</v>
      </c>
      <c r="C194" s="47"/>
      <c r="D194" s="44"/>
      <c r="E194" s="49" t="n">
        <v>17207.77</v>
      </c>
      <c r="F194" s="45" t="n">
        <v>165</v>
      </c>
      <c r="G194" s="49" t="n">
        <v>384569.27</v>
      </c>
      <c r="H194" s="52" t="s">
        <v>673</v>
      </c>
    </row>
    <row r="195" customFormat="false" ht="12.75" hidden="false" customHeight="false" outlineLevel="0" collapsed="false">
      <c r="A195" s="46" t="n">
        <v>40718</v>
      </c>
      <c r="B195" s="47" t="s">
        <v>674</v>
      </c>
      <c r="C195" s="48" t="n">
        <v>1800</v>
      </c>
      <c r="D195" s="44" t="n">
        <v>180</v>
      </c>
      <c r="E195" s="49"/>
      <c r="F195" s="45"/>
      <c r="G195" s="49" t="n">
        <v>367361.5</v>
      </c>
    </row>
    <row r="196" customFormat="false" ht="12.75" hidden="false" customHeight="false" outlineLevel="0" collapsed="false">
      <c r="A196" s="46" t="n">
        <v>40718</v>
      </c>
      <c r="B196" s="47" t="s">
        <v>675</v>
      </c>
      <c r="C196" s="48" t="n">
        <v>19162.28</v>
      </c>
      <c r="D196" s="44" t="n">
        <v>179</v>
      </c>
      <c r="E196" s="49"/>
      <c r="F196" s="45"/>
      <c r="G196" s="49" t="n">
        <v>369161.5</v>
      </c>
    </row>
    <row r="197" customFormat="false" ht="12.75" hidden="false" customHeight="false" outlineLevel="0" collapsed="false">
      <c r="A197" s="46" t="n">
        <v>40718</v>
      </c>
      <c r="B197" s="47" t="s">
        <v>676</v>
      </c>
      <c r="C197" s="48" t="n">
        <v>1000</v>
      </c>
      <c r="D197" s="44" t="n">
        <v>178</v>
      </c>
      <c r="E197" s="49"/>
      <c r="F197" s="45"/>
      <c r="G197" s="49" t="n">
        <v>388323.78</v>
      </c>
    </row>
    <row r="198" customFormat="false" ht="12.75" hidden="false" customHeight="false" outlineLevel="0" collapsed="false">
      <c r="A198" s="46" t="n">
        <v>40718</v>
      </c>
      <c r="B198" s="47" t="s">
        <v>677</v>
      </c>
      <c r="C198" s="49" t="n">
        <v>3685.18</v>
      </c>
      <c r="D198" s="44" t="n">
        <v>236</v>
      </c>
      <c r="E198" s="49"/>
      <c r="F198" s="45"/>
      <c r="G198" s="49" t="n">
        <v>389323.78</v>
      </c>
    </row>
    <row r="199" customFormat="false" ht="12.75" hidden="false" customHeight="false" outlineLevel="0" collapsed="false">
      <c r="A199" s="46" t="n">
        <v>40718</v>
      </c>
      <c r="B199" s="47" t="s">
        <v>678</v>
      </c>
      <c r="C199" s="49" t="n">
        <v>3965</v>
      </c>
      <c r="D199" s="44" t="n">
        <v>237</v>
      </c>
      <c r="E199" s="49"/>
      <c r="F199" s="45"/>
      <c r="G199" s="49" t="n">
        <v>393008.96</v>
      </c>
    </row>
    <row r="200" customFormat="false" ht="12.75" hidden="false" customHeight="false" outlineLevel="0" collapsed="false">
      <c r="A200" s="46" t="n">
        <v>40717</v>
      </c>
      <c r="B200" s="47" t="s">
        <v>679</v>
      </c>
      <c r="C200" s="48" t="n">
        <v>2320</v>
      </c>
      <c r="D200" s="44" t="n">
        <v>177</v>
      </c>
      <c r="E200" s="49"/>
      <c r="F200" s="45"/>
      <c r="G200" s="49" t="n">
        <v>396973.96</v>
      </c>
    </row>
    <row r="201" customFormat="false" ht="12.75" hidden="false" customHeight="false" outlineLevel="0" collapsed="false">
      <c r="A201" s="46" t="n">
        <v>40717</v>
      </c>
      <c r="B201" s="47" t="s">
        <v>680</v>
      </c>
      <c r="C201" s="48" t="n">
        <v>15397.09</v>
      </c>
      <c r="D201" s="44" t="n">
        <v>176</v>
      </c>
      <c r="E201" s="49"/>
      <c r="F201" s="45"/>
      <c r="G201" s="49" t="n">
        <v>399293.96</v>
      </c>
    </row>
    <row r="202" customFormat="false" ht="12.75" hidden="false" customHeight="false" outlineLevel="0" collapsed="false">
      <c r="A202" s="46" t="n">
        <v>40717</v>
      </c>
      <c r="B202" s="47" t="s">
        <v>681</v>
      </c>
      <c r="C202" s="48" t="n">
        <v>7907.89</v>
      </c>
      <c r="D202" s="44" t="n">
        <v>175</v>
      </c>
      <c r="E202" s="49"/>
      <c r="F202" s="45"/>
      <c r="G202" s="49" t="n">
        <v>414691.05</v>
      </c>
    </row>
    <row r="203" customFormat="false" ht="12.75" hidden="false" customHeight="false" outlineLevel="0" collapsed="false">
      <c r="A203" s="46" t="n">
        <v>40717</v>
      </c>
      <c r="B203" s="47" t="s">
        <v>682</v>
      </c>
      <c r="C203" s="48" t="n">
        <v>7707.52</v>
      </c>
      <c r="D203" s="44" t="n">
        <v>174</v>
      </c>
      <c r="E203" s="49"/>
      <c r="F203" s="45"/>
      <c r="G203" s="49" t="n">
        <v>422598.94</v>
      </c>
    </row>
    <row r="204" customFormat="false" ht="12.75" hidden="false" customHeight="false" outlineLevel="0" collapsed="false">
      <c r="A204" s="46" t="n">
        <v>40717</v>
      </c>
      <c r="B204" s="47" t="s">
        <v>669</v>
      </c>
      <c r="C204" s="47"/>
      <c r="D204" s="44"/>
      <c r="E204" s="49" t="n">
        <v>6250</v>
      </c>
      <c r="F204" s="45" t="n">
        <v>164</v>
      </c>
      <c r="G204" s="49" t="n">
        <v>430306.46</v>
      </c>
      <c r="H204" s="52" t="s">
        <v>683</v>
      </c>
    </row>
    <row r="205" customFormat="false" ht="12.75" hidden="false" customHeight="false" outlineLevel="0" collapsed="false">
      <c r="A205" s="46" t="n">
        <v>40717</v>
      </c>
      <c r="B205" s="47" t="s">
        <v>669</v>
      </c>
      <c r="C205" s="47"/>
      <c r="D205" s="44"/>
      <c r="E205" s="49" t="n">
        <v>95000</v>
      </c>
      <c r="F205" s="45" t="n">
        <v>163</v>
      </c>
      <c r="G205" s="49" t="n">
        <v>424056.46</v>
      </c>
      <c r="H205" s="52" t="s">
        <v>670</v>
      </c>
    </row>
    <row r="206" customFormat="false" ht="12.75" hidden="false" customHeight="false" outlineLevel="0" collapsed="false">
      <c r="A206" s="46" t="n">
        <v>40717</v>
      </c>
      <c r="B206" s="47" t="s">
        <v>684</v>
      </c>
      <c r="C206" s="49" t="n">
        <v>4350</v>
      </c>
      <c r="D206" s="44" t="n">
        <v>234</v>
      </c>
      <c r="E206" s="49"/>
      <c r="F206" s="45"/>
      <c r="G206" s="49" t="n">
        <v>329056.46</v>
      </c>
    </row>
    <row r="207" customFormat="false" ht="12.75" hidden="false" customHeight="false" outlineLevel="0" collapsed="false">
      <c r="A207" s="46" t="n">
        <v>40717</v>
      </c>
      <c r="B207" s="47" t="s">
        <v>669</v>
      </c>
      <c r="C207" s="47"/>
      <c r="D207" s="44"/>
      <c r="E207" s="49" t="n">
        <v>9900</v>
      </c>
      <c r="F207" s="45" t="n">
        <v>162</v>
      </c>
      <c r="G207" s="49" t="n">
        <v>333406.46</v>
      </c>
      <c r="H207" s="52" t="s">
        <v>670</v>
      </c>
    </row>
    <row r="208" customFormat="false" ht="12.75" hidden="false" customHeight="false" outlineLevel="0" collapsed="false">
      <c r="A208" s="46" t="n">
        <v>40717</v>
      </c>
      <c r="B208" s="47" t="s">
        <v>685</v>
      </c>
      <c r="C208" s="47"/>
      <c r="D208" s="44"/>
      <c r="E208" s="49" t="n">
        <v>2291</v>
      </c>
      <c r="F208" s="45" t="n">
        <v>161</v>
      </c>
      <c r="G208" s="49" t="n">
        <v>323506.46</v>
      </c>
    </row>
    <row r="209" customFormat="false" ht="12.75" hidden="false" customHeight="false" outlineLevel="0" collapsed="false">
      <c r="A209" s="46" t="n">
        <v>40717</v>
      </c>
      <c r="B209" s="47" t="s">
        <v>686</v>
      </c>
      <c r="C209" s="48" t="n">
        <v>1000</v>
      </c>
      <c r="D209" s="44" t="n">
        <v>173</v>
      </c>
      <c r="E209" s="49"/>
      <c r="F209" s="45"/>
      <c r="G209" s="49" t="n">
        <v>321215.46</v>
      </c>
    </row>
    <row r="210" customFormat="false" ht="12.75" hidden="false" customHeight="false" outlineLevel="0" collapsed="false">
      <c r="A210" s="46" t="n">
        <v>40717</v>
      </c>
      <c r="B210" s="47" t="s">
        <v>687</v>
      </c>
      <c r="C210" s="48" t="n">
        <v>217036.04</v>
      </c>
      <c r="D210" s="44" t="n">
        <v>172</v>
      </c>
      <c r="E210" s="49"/>
      <c r="F210" s="45"/>
      <c r="G210" s="49" t="n">
        <v>322215.46</v>
      </c>
    </row>
    <row r="211" customFormat="false" ht="12.75" hidden="false" customHeight="false" outlineLevel="0" collapsed="false">
      <c r="A211" s="46" t="n">
        <v>40717</v>
      </c>
      <c r="B211" s="47" t="s">
        <v>688</v>
      </c>
      <c r="C211" s="48" t="n">
        <v>67535.92</v>
      </c>
      <c r="D211" s="44" t="n">
        <v>171</v>
      </c>
      <c r="E211" s="49"/>
      <c r="F211" s="45"/>
      <c r="G211" s="49" t="n">
        <v>539251.5</v>
      </c>
    </row>
    <row r="212" customFormat="false" ht="12.75" hidden="false" customHeight="false" outlineLevel="0" collapsed="false">
      <c r="A212" s="46" t="n">
        <v>40717</v>
      </c>
      <c r="B212" s="47" t="s">
        <v>689</v>
      </c>
      <c r="C212" s="48" t="n">
        <v>170247.23</v>
      </c>
      <c r="D212" s="44" t="n">
        <v>170</v>
      </c>
      <c r="E212" s="49"/>
      <c r="F212" s="45"/>
      <c r="G212" s="49" t="n">
        <v>606787.42</v>
      </c>
    </row>
    <row r="213" customFormat="false" ht="12.75" hidden="false" customHeight="false" outlineLevel="0" collapsed="false">
      <c r="A213" s="46" t="n">
        <v>40717</v>
      </c>
      <c r="B213" s="47" t="s">
        <v>690</v>
      </c>
      <c r="C213" s="48" t="n">
        <v>10000</v>
      </c>
      <c r="D213" s="44" t="n">
        <v>169</v>
      </c>
      <c r="E213" s="49"/>
      <c r="F213" s="45"/>
      <c r="G213" s="49" t="n">
        <v>777034.65</v>
      </c>
    </row>
    <row r="214" customFormat="false" ht="12.75" hidden="false" customHeight="false" outlineLevel="0" collapsed="false">
      <c r="A214" s="46" t="n">
        <v>40717</v>
      </c>
      <c r="B214" s="47" t="s">
        <v>691</v>
      </c>
      <c r="C214" s="47"/>
      <c r="D214" s="44"/>
      <c r="E214" s="49" t="n">
        <v>163802</v>
      </c>
      <c r="F214" s="45" t="n">
        <v>160</v>
      </c>
      <c r="G214" s="49" t="n">
        <v>787034.65</v>
      </c>
    </row>
    <row r="215" customFormat="false" ht="12.75" hidden="false" customHeight="false" outlineLevel="0" collapsed="false">
      <c r="A215" s="46" t="n">
        <v>40717</v>
      </c>
      <c r="B215" s="47" t="s">
        <v>692</v>
      </c>
      <c r="C215" s="49" t="n">
        <v>2296</v>
      </c>
      <c r="D215" s="44" t="s">
        <v>514</v>
      </c>
      <c r="E215" s="49"/>
      <c r="F215" s="45"/>
      <c r="G215" s="49" t="n">
        <v>623232.65</v>
      </c>
    </row>
    <row r="216" customFormat="false" ht="12.75" hidden="false" customHeight="false" outlineLevel="0" collapsed="false">
      <c r="A216" s="46" t="n">
        <v>40717</v>
      </c>
      <c r="B216" s="47" t="s">
        <v>693</v>
      </c>
      <c r="C216" s="47"/>
      <c r="D216" s="44"/>
      <c r="E216" s="49" t="n">
        <v>5000</v>
      </c>
      <c r="F216" s="45" t="n">
        <v>159</v>
      </c>
      <c r="G216" s="49" t="n">
        <v>625528.65</v>
      </c>
    </row>
    <row r="217" customFormat="false" ht="12.75" hidden="false" customHeight="false" outlineLevel="0" collapsed="false">
      <c r="A217" s="46" t="n">
        <v>40717</v>
      </c>
      <c r="B217" s="47" t="s">
        <v>694</v>
      </c>
      <c r="C217" s="48" t="n">
        <v>2160.5</v>
      </c>
      <c r="D217" s="44" t="n">
        <v>168</v>
      </c>
      <c r="E217" s="49"/>
      <c r="F217" s="45"/>
      <c r="G217" s="49" t="n">
        <v>620528.65</v>
      </c>
    </row>
    <row r="218" customFormat="false" ht="12.75" hidden="false" customHeight="false" outlineLevel="0" collapsed="false">
      <c r="A218" s="46" t="n">
        <v>40717</v>
      </c>
      <c r="B218" s="47" t="s">
        <v>669</v>
      </c>
      <c r="C218" s="47"/>
      <c r="D218" s="44"/>
      <c r="E218" s="49" t="n">
        <v>5000</v>
      </c>
      <c r="F218" s="45" t="n">
        <v>158</v>
      </c>
      <c r="G218" s="49" t="n">
        <v>622689.15</v>
      </c>
      <c r="H218" s="52" t="s">
        <v>590</v>
      </c>
    </row>
    <row r="219" customFormat="false" ht="12.75" hidden="false" customHeight="false" outlineLevel="0" collapsed="false">
      <c r="A219" s="46" t="n">
        <v>40717</v>
      </c>
      <c r="B219" s="47" t="s">
        <v>695</v>
      </c>
      <c r="C219" s="48" t="n">
        <v>19836</v>
      </c>
      <c r="D219" s="44" t="n">
        <v>167</v>
      </c>
      <c r="E219" s="49"/>
      <c r="F219" s="45"/>
      <c r="G219" s="49" t="n">
        <v>617689.15</v>
      </c>
    </row>
    <row r="220" customFormat="false" ht="12.75" hidden="false" customHeight="false" outlineLevel="0" collapsed="false">
      <c r="A220" s="46" t="n">
        <v>40717</v>
      </c>
      <c r="B220" s="47" t="s">
        <v>460</v>
      </c>
      <c r="C220" s="47"/>
      <c r="D220" s="44"/>
      <c r="E220" s="49" t="n">
        <v>1535.65</v>
      </c>
      <c r="F220" s="45" t="n">
        <v>157</v>
      </c>
      <c r="G220" s="49" t="n">
        <v>637525.15</v>
      </c>
    </row>
    <row r="221" customFormat="false" ht="12.75" hidden="false" customHeight="false" outlineLevel="0" collapsed="false">
      <c r="A221" s="46" t="n">
        <v>40717</v>
      </c>
      <c r="B221" s="47" t="s">
        <v>696</v>
      </c>
      <c r="C221" s="48" t="n">
        <v>10000</v>
      </c>
      <c r="D221" s="44" t="n">
        <v>166</v>
      </c>
      <c r="E221" s="49"/>
      <c r="F221" s="45"/>
      <c r="G221" s="49" t="n">
        <v>635989.5</v>
      </c>
    </row>
    <row r="222" customFormat="false" ht="12.75" hidden="false" customHeight="false" outlineLevel="0" collapsed="false">
      <c r="A222" s="46" t="n">
        <v>40717</v>
      </c>
      <c r="B222" s="47" t="s">
        <v>697</v>
      </c>
      <c r="C222" s="47"/>
      <c r="D222" s="44"/>
      <c r="E222" s="49" t="n">
        <v>100000</v>
      </c>
      <c r="F222" s="45" t="n">
        <v>156</v>
      </c>
      <c r="G222" s="49" t="n">
        <v>645989.5</v>
      </c>
    </row>
    <row r="223" customFormat="false" ht="12.75" hidden="false" customHeight="false" outlineLevel="0" collapsed="false">
      <c r="A223" s="46" t="n">
        <v>40717</v>
      </c>
      <c r="B223" s="47" t="s">
        <v>698</v>
      </c>
      <c r="C223" s="48" t="n">
        <v>31200</v>
      </c>
      <c r="D223" s="44" t="n">
        <v>165</v>
      </c>
      <c r="E223" s="49"/>
      <c r="F223" s="45"/>
      <c r="G223" s="49" t="n">
        <v>545989.5</v>
      </c>
    </row>
    <row r="224" customFormat="false" ht="12.75" hidden="false" customHeight="false" outlineLevel="0" collapsed="false">
      <c r="A224" s="46" t="n">
        <v>40717</v>
      </c>
      <c r="B224" s="47" t="s">
        <v>699</v>
      </c>
      <c r="C224" s="47"/>
      <c r="D224" s="44"/>
      <c r="E224" s="49" t="n">
        <v>677.38</v>
      </c>
      <c r="F224" s="45" t="n">
        <v>155</v>
      </c>
      <c r="G224" s="49" t="n">
        <v>577189.5</v>
      </c>
      <c r="H224" s="52" t="s">
        <v>673</v>
      </c>
    </row>
    <row r="225" customFormat="false" ht="12.75" hidden="false" customHeight="false" outlineLevel="0" collapsed="false">
      <c r="A225" s="53" t="n">
        <v>40717</v>
      </c>
      <c r="B225" s="54" t="s">
        <v>616</v>
      </c>
      <c r="C225" s="55" t="n">
        <v>0.21</v>
      </c>
      <c r="D225" s="44" t="n">
        <v>230</v>
      </c>
      <c r="E225" s="49"/>
      <c r="F225" s="45"/>
      <c r="G225" s="49" t="n">
        <v>576512.12</v>
      </c>
    </row>
    <row r="226" customFormat="false" ht="12.75" hidden="false" customHeight="false" outlineLevel="0" collapsed="false">
      <c r="A226" s="53" t="n">
        <v>40717</v>
      </c>
      <c r="B226" s="54" t="s">
        <v>38</v>
      </c>
      <c r="C226" s="55" t="n">
        <v>1.3</v>
      </c>
      <c r="D226" s="44" t="n">
        <v>230</v>
      </c>
      <c r="E226" s="49"/>
      <c r="F226" s="45"/>
      <c r="G226" s="49" t="n">
        <v>576512.33</v>
      </c>
    </row>
    <row r="227" customFormat="false" ht="12.75" hidden="false" customHeight="false" outlineLevel="0" collapsed="false">
      <c r="A227" s="53" t="n">
        <v>40717</v>
      </c>
      <c r="B227" s="54" t="s">
        <v>39</v>
      </c>
      <c r="C227" s="55" t="n">
        <v>1.18</v>
      </c>
      <c r="D227" s="44" t="n">
        <v>230</v>
      </c>
      <c r="E227" s="49"/>
      <c r="F227" s="45"/>
      <c r="G227" s="49" t="n">
        <v>576513.63</v>
      </c>
    </row>
    <row r="228" customFormat="false" ht="12.75" hidden="false" customHeight="false" outlineLevel="0" collapsed="false">
      <c r="A228" s="53" t="n">
        <v>40717</v>
      </c>
      <c r="B228" s="54" t="s">
        <v>40</v>
      </c>
      <c r="C228" s="55" t="n">
        <v>7.36</v>
      </c>
      <c r="D228" s="44" t="n">
        <v>230</v>
      </c>
      <c r="E228" s="49"/>
      <c r="F228" s="45"/>
      <c r="G228" s="49" t="n">
        <v>576514.81</v>
      </c>
    </row>
    <row r="229" customFormat="false" ht="12.75" hidden="false" customHeight="false" outlineLevel="0" collapsed="false">
      <c r="A229" s="53" t="n">
        <v>40717</v>
      </c>
      <c r="B229" s="54" t="s">
        <v>41</v>
      </c>
      <c r="C229" s="54"/>
      <c r="D229" s="56"/>
      <c r="E229" s="55" t="n">
        <v>300.43</v>
      </c>
      <c r="F229" s="45" t="n">
        <v>268</v>
      </c>
      <c r="G229" s="49" t="n">
        <v>576522.17</v>
      </c>
    </row>
    <row r="230" customFormat="false" ht="12.75" hidden="false" customHeight="false" outlineLevel="0" collapsed="false">
      <c r="A230" s="53" t="n">
        <v>40717</v>
      </c>
      <c r="B230" s="54" t="s">
        <v>42</v>
      </c>
      <c r="C230" s="55" t="n">
        <v>12.01</v>
      </c>
      <c r="D230" s="44" t="n">
        <v>230</v>
      </c>
      <c r="E230" s="49"/>
      <c r="F230" s="45"/>
      <c r="G230" s="49" t="n">
        <v>576221.74</v>
      </c>
    </row>
    <row r="231" customFormat="false" ht="12.75" hidden="false" customHeight="false" outlineLevel="0" collapsed="false">
      <c r="A231" s="53" t="n">
        <v>40717</v>
      </c>
      <c r="B231" s="54" t="s">
        <v>43</v>
      </c>
      <c r="C231" s="55" t="n">
        <v>75.04</v>
      </c>
      <c r="D231" s="44" t="n">
        <v>230</v>
      </c>
      <c r="E231" s="49"/>
      <c r="F231" s="45"/>
      <c r="G231" s="49" t="n">
        <v>576233.75</v>
      </c>
    </row>
    <row r="232" customFormat="false" ht="12.75" hidden="false" customHeight="false" outlineLevel="0" collapsed="false">
      <c r="A232" s="53" t="n">
        <v>40717</v>
      </c>
      <c r="B232" s="54" t="s">
        <v>44</v>
      </c>
      <c r="C232" s="54"/>
      <c r="D232" s="56"/>
      <c r="E232" s="55" t="n">
        <v>7363.02</v>
      </c>
      <c r="F232" s="45" t="n">
        <v>296</v>
      </c>
      <c r="G232" s="49" t="n">
        <v>576308.79</v>
      </c>
    </row>
    <row r="233" customFormat="false" ht="12.75" hidden="false" customHeight="false" outlineLevel="0" collapsed="false">
      <c r="A233" s="53" t="n">
        <v>40717</v>
      </c>
      <c r="B233" s="54" t="s">
        <v>45</v>
      </c>
      <c r="C233" s="55" t="n">
        <v>9.68</v>
      </c>
      <c r="D233" s="44" t="n">
        <v>230</v>
      </c>
      <c r="E233" s="49"/>
      <c r="F233" s="45"/>
      <c r="G233" s="49" t="n">
        <v>568945.77</v>
      </c>
    </row>
    <row r="234" customFormat="false" ht="12.75" hidden="false" customHeight="false" outlineLevel="0" collapsed="false">
      <c r="A234" s="53" t="n">
        <v>40717</v>
      </c>
      <c r="B234" s="54" t="s">
        <v>46</v>
      </c>
      <c r="C234" s="55" t="n">
        <v>60.5</v>
      </c>
      <c r="D234" s="44" t="n">
        <v>230</v>
      </c>
      <c r="E234" s="49"/>
      <c r="F234" s="45"/>
      <c r="G234" s="49" t="n">
        <v>568955.45</v>
      </c>
    </row>
    <row r="235" customFormat="false" ht="12.75" hidden="false" customHeight="false" outlineLevel="0" collapsed="false">
      <c r="A235" s="53" t="n">
        <v>40717</v>
      </c>
      <c r="B235" s="54" t="s">
        <v>47</v>
      </c>
      <c r="C235" s="54"/>
      <c r="D235" s="56"/>
      <c r="E235" s="55" t="n">
        <v>2469.93</v>
      </c>
      <c r="F235" s="45" t="n">
        <v>296</v>
      </c>
      <c r="G235" s="49" t="n">
        <v>569015.95</v>
      </c>
      <c r="I235" s="52" t="s">
        <v>700</v>
      </c>
    </row>
    <row r="236" customFormat="false" ht="12.75" hidden="false" customHeight="false" outlineLevel="0" collapsed="false">
      <c r="A236" s="58" t="n">
        <v>40717</v>
      </c>
      <c r="B236" s="59" t="s">
        <v>701</v>
      </c>
      <c r="C236" s="59"/>
      <c r="D236" s="60"/>
      <c r="E236" s="61" t="n">
        <v>6539.39</v>
      </c>
      <c r="F236" s="45" t="n">
        <v>302</v>
      </c>
      <c r="G236" s="49" t="n">
        <v>566546.02</v>
      </c>
      <c r="H236" s="52" t="s">
        <v>50</v>
      </c>
    </row>
    <row r="237" customFormat="false" ht="12.75" hidden="false" customHeight="false" outlineLevel="0" collapsed="false">
      <c r="A237" s="46" t="n">
        <v>40717</v>
      </c>
      <c r="B237" s="47" t="s">
        <v>702</v>
      </c>
      <c r="C237" s="48" t="n">
        <v>11581.38</v>
      </c>
      <c r="D237" s="44" t="n">
        <v>164</v>
      </c>
      <c r="E237" s="49"/>
      <c r="F237" s="45"/>
      <c r="G237" s="49" t="n">
        <v>560006.63</v>
      </c>
    </row>
    <row r="238" customFormat="false" ht="12.75" hidden="false" customHeight="false" outlineLevel="0" collapsed="false">
      <c r="A238" s="46" t="n">
        <v>40716</v>
      </c>
      <c r="B238" s="47" t="s">
        <v>703</v>
      </c>
      <c r="C238" s="47"/>
      <c r="D238" s="44"/>
      <c r="E238" s="49" t="n">
        <v>48000</v>
      </c>
      <c r="F238" s="45" t="n">
        <v>154</v>
      </c>
      <c r="G238" s="49" t="n">
        <v>571588.01</v>
      </c>
    </row>
    <row r="239" customFormat="false" ht="12.75" hidden="false" customHeight="false" outlineLevel="0" collapsed="false">
      <c r="A239" s="46" t="n">
        <v>40716</v>
      </c>
      <c r="B239" s="47" t="s">
        <v>704</v>
      </c>
      <c r="C239" s="49" t="n">
        <v>995</v>
      </c>
      <c r="D239" s="44" t="s">
        <v>515</v>
      </c>
      <c r="E239" s="49"/>
      <c r="F239" s="45"/>
      <c r="G239" s="49" t="n">
        <v>523588.01</v>
      </c>
    </row>
    <row r="240" customFormat="false" ht="12.75" hidden="false" customHeight="false" outlineLevel="0" collapsed="false">
      <c r="A240" s="46" t="n">
        <v>40716</v>
      </c>
      <c r="B240" s="47" t="s">
        <v>705</v>
      </c>
      <c r="C240" s="47"/>
      <c r="D240" s="44"/>
      <c r="E240" s="49" t="n">
        <v>33000</v>
      </c>
      <c r="F240" s="45" t="n">
        <v>153</v>
      </c>
      <c r="G240" s="49" t="n">
        <v>524583.01</v>
      </c>
      <c r="H240" s="52" t="s">
        <v>590</v>
      </c>
    </row>
    <row r="241" customFormat="false" ht="12.75" hidden="false" customHeight="false" outlineLevel="0" collapsed="false">
      <c r="A241" s="46" t="n">
        <v>40716</v>
      </c>
      <c r="B241" s="47" t="s">
        <v>706</v>
      </c>
      <c r="C241" s="47"/>
      <c r="D241" s="44"/>
      <c r="E241" s="49" t="n">
        <v>200000</v>
      </c>
      <c r="F241" s="45" t="n">
        <v>152</v>
      </c>
      <c r="G241" s="49" t="n">
        <v>491583.01</v>
      </c>
      <c r="H241" s="52" t="s">
        <v>707</v>
      </c>
    </row>
    <row r="242" customFormat="false" ht="12.75" hidden="false" customHeight="false" outlineLevel="0" collapsed="false">
      <c r="A242" s="46" t="n">
        <v>40716</v>
      </c>
      <c r="B242" s="47" t="s">
        <v>708</v>
      </c>
      <c r="C242" s="49" t="n">
        <v>3800</v>
      </c>
      <c r="D242" s="44" t="n">
        <v>233</v>
      </c>
      <c r="E242" s="49"/>
      <c r="F242" s="45"/>
      <c r="G242" s="49" t="n">
        <v>291583.01</v>
      </c>
    </row>
    <row r="243" customFormat="false" ht="12.75" hidden="false" customHeight="false" outlineLevel="0" collapsed="false">
      <c r="A243" s="46" t="n">
        <v>40716</v>
      </c>
      <c r="B243" s="47" t="s">
        <v>709</v>
      </c>
      <c r="C243" s="47"/>
      <c r="D243" s="44"/>
      <c r="E243" s="49" t="n">
        <v>19776.6</v>
      </c>
      <c r="F243" s="45" t="n">
        <v>151</v>
      </c>
      <c r="G243" s="49" t="n">
        <v>295383.01</v>
      </c>
      <c r="H243" s="52" t="s">
        <v>710</v>
      </c>
    </row>
    <row r="244" customFormat="false" ht="12.75" hidden="false" customHeight="false" outlineLevel="0" collapsed="false">
      <c r="A244" s="46" t="n">
        <v>40716</v>
      </c>
      <c r="B244" s="47" t="s">
        <v>711</v>
      </c>
      <c r="C244" s="48" t="n">
        <v>15000</v>
      </c>
      <c r="D244" s="44" t="n">
        <v>163</v>
      </c>
      <c r="E244" s="49"/>
      <c r="F244" s="45"/>
      <c r="G244" s="49" t="n">
        <v>275606.41</v>
      </c>
    </row>
    <row r="245" customFormat="false" ht="12.75" hidden="false" customHeight="false" outlineLevel="0" collapsed="false">
      <c r="A245" s="46" t="n">
        <v>40716</v>
      </c>
      <c r="B245" s="47" t="s">
        <v>712</v>
      </c>
      <c r="C245" s="47"/>
      <c r="D245" s="44"/>
      <c r="E245" s="49" t="n">
        <v>20000</v>
      </c>
      <c r="F245" s="45" t="n">
        <v>150</v>
      </c>
      <c r="G245" s="49" t="n">
        <v>290606.41</v>
      </c>
      <c r="H245" s="52" t="s">
        <v>590</v>
      </c>
    </row>
    <row r="246" customFormat="false" ht="12.75" hidden="false" customHeight="false" outlineLevel="0" collapsed="false">
      <c r="A246" s="46" t="n">
        <v>40716</v>
      </c>
      <c r="B246" s="47" t="s">
        <v>713</v>
      </c>
      <c r="C246" s="48" t="n">
        <v>1930</v>
      </c>
      <c r="D246" s="44" t="n">
        <v>162</v>
      </c>
      <c r="E246" s="49"/>
      <c r="F246" s="45"/>
      <c r="G246" s="49" t="n">
        <v>270606.41</v>
      </c>
    </row>
    <row r="247" customFormat="false" ht="12.75" hidden="false" customHeight="false" outlineLevel="0" collapsed="false">
      <c r="A247" s="46" t="n">
        <v>40716</v>
      </c>
      <c r="B247" s="47" t="s">
        <v>714</v>
      </c>
      <c r="C247" s="48" t="n">
        <v>1091.82</v>
      </c>
      <c r="D247" s="44" t="n">
        <v>161</v>
      </c>
      <c r="E247" s="49"/>
      <c r="F247" s="45"/>
      <c r="G247" s="49" t="n">
        <v>272536.41</v>
      </c>
    </row>
    <row r="248" customFormat="false" ht="12.75" hidden="false" customHeight="false" outlineLevel="0" collapsed="false">
      <c r="A248" s="46" t="n">
        <v>40716</v>
      </c>
      <c r="B248" s="47" t="s">
        <v>715</v>
      </c>
      <c r="C248" s="48" t="n">
        <v>10797.72</v>
      </c>
      <c r="D248" s="44" t="n">
        <v>160</v>
      </c>
      <c r="E248" s="49"/>
      <c r="F248" s="45"/>
      <c r="G248" s="49" t="n">
        <v>273628.23</v>
      </c>
    </row>
    <row r="249" customFormat="false" ht="12.75" hidden="false" customHeight="false" outlineLevel="0" collapsed="false">
      <c r="A249" s="46" t="n">
        <v>40716</v>
      </c>
      <c r="B249" s="47" t="s">
        <v>716</v>
      </c>
      <c r="C249" s="48" t="n">
        <v>7710.71</v>
      </c>
      <c r="D249" s="44" t="n">
        <v>159</v>
      </c>
      <c r="E249" s="49"/>
      <c r="F249" s="45"/>
      <c r="G249" s="49" t="n">
        <v>284425.95</v>
      </c>
    </row>
    <row r="250" customFormat="false" ht="12.75" hidden="false" customHeight="false" outlineLevel="0" collapsed="false">
      <c r="A250" s="53" t="n">
        <v>40716</v>
      </c>
      <c r="B250" s="54" t="s">
        <v>717</v>
      </c>
      <c r="C250" s="55" t="n">
        <v>69.65</v>
      </c>
      <c r="D250" s="44" t="n">
        <v>230</v>
      </c>
      <c r="E250" s="49"/>
      <c r="F250" s="45"/>
      <c r="G250" s="49" t="n">
        <v>292136.66</v>
      </c>
    </row>
    <row r="251" customFormat="false" ht="12.75" hidden="false" customHeight="false" outlineLevel="0" collapsed="false">
      <c r="A251" s="53" t="n">
        <v>40716</v>
      </c>
      <c r="B251" s="54" t="s">
        <v>718</v>
      </c>
      <c r="C251" s="55" t="n">
        <v>435.31</v>
      </c>
      <c r="D251" s="44" t="n">
        <v>230</v>
      </c>
      <c r="E251" s="49"/>
      <c r="F251" s="45"/>
      <c r="G251" s="49" t="n">
        <v>292206.31</v>
      </c>
    </row>
    <row r="252" customFormat="false" ht="12.75" hidden="false" customHeight="false" outlineLevel="0" collapsed="false">
      <c r="A252" s="46" t="n">
        <v>40716</v>
      </c>
      <c r="B252" s="47" t="s">
        <v>719</v>
      </c>
      <c r="C252" s="48" t="n">
        <v>132153.64</v>
      </c>
      <c r="D252" s="44" t="n">
        <v>158</v>
      </c>
      <c r="E252" s="49"/>
      <c r="F252" s="45"/>
      <c r="G252" s="49" t="n">
        <v>292641.62</v>
      </c>
    </row>
    <row r="253" customFormat="false" ht="12.75" hidden="false" customHeight="false" outlineLevel="0" collapsed="false">
      <c r="A253" s="46" t="n">
        <v>40716</v>
      </c>
      <c r="B253" s="47" t="s">
        <v>720</v>
      </c>
      <c r="C253" s="48" t="n">
        <v>3248</v>
      </c>
      <c r="D253" s="44" t="n">
        <v>157</v>
      </c>
      <c r="E253" s="49"/>
      <c r="F253" s="45"/>
      <c r="G253" s="49" t="n">
        <v>424795.26</v>
      </c>
    </row>
    <row r="254" customFormat="false" ht="12.75" hidden="false" customHeight="false" outlineLevel="0" collapsed="false">
      <c r="A254" s="53" t="n">
        <v>40716</v>
      </c>
      <c r="B254" s="54" t="s">
        <v>37</v>
      </c>
      <c r="C254" s="55" t="n">
        <v>0.31</v>
      </c>
      <c r="D254" s="44" t="n">
        <v>230</v>
      </c>
      <c r="E254" s="49"/>
      <c r="F254" s="45"/>
      <c r="G254" s="49" t="n">
        <v>428043.26</v>
      </c>
    </row>
    <row r="255" customFormat="false" ht="12.75" hidden="false" customHeight="false" outlineLevel="0" collapsed="false">
      <c r="A255" s="53" t="n">
        <v>40716</v>
      </c>
      <c r="B255" s="54" t="s">
        <v>38</v>
      </c>
      <c r="C255" s="55" t="n">
        <v>1.95</v>
      </c>
      <c r="D255" s="44" t="n">
        <v>230</v>
      </c>
      <c r="E255" s="49"/>
      <c r="F255" s="45"/>
      <c r="G255" s="49" t="n">
        <v>428043.57</v>
      </c>
    </row>
    <row r="256" customFormat="false" ht="12.75" hidden="false" customHeight="false" outlineLevel="0" collapsed="false">
      <c r="A256" s="53" t="n">
        <v>40716</v>
      </c>
      <c r="B256" s="54" t="s">
        <v>39</v>
      </c>
      <c r="C256" s="55" t="n">
        <v>37.29</v>
      </c>
      <c r="D256" s="44" t="n">
        <v>230</v>
      </c>
      <c r="E256" s="49"/>
      <c r="F256" s="45"/>
      <c r="G256" s="49" t="n">
        <v>428045.52</v>
      </c>
    </row>
    <row r="257" customFormat="false" ht="12.75" hidden="false" customHeight="false" outlineLevel="0" collapsed="false">
      <c r="A257" s="53" t="n">
        <v>40716</v>
      </c>
      <c r="B257" s="54" t="s">
        <v>40</v>
      </c>
      <c r="C257" s="55" t="n">
        <v>233.05</v>
      </c>
      <c r="D257" s="44" t="n">
        <v>230</v>
      </c>
      <c r="E257" s="49"/>
      <c r="F257" s="45"/>
      <c r="G257" s="49" t="n">
        <v>428082.81</v>
      </c>
    </row>
    <row r="258" customFormat="false" ht="12.75" hidden="false" customHeight="false" outlineLevel="0" collapsed="false">
      <c r="A258" s="53" t="n">
        <v>40716</v>
      </c>
      <c r="B258" s="54" t="s">
        <v>41</v>
      </c>
      <c r="C258" s="54"/>
      <c r="D258" s="56"/>
      <c r="E258" s="55" t="n">
        <v>9513.33</v>
      </c>
      <c r="F258" s="45" t="n">
        <v>267</v>
      </c>
      <c r="G258" s="49" t="n">
        <v>428315.86</v>
      </c>
    </row>
    <row r="259" customFormat="false" ht="12.75" hidden="false" customHeight="false" outlineLevel="0" collapsed="false">
      <c r="A259" s="53" t="n">
        <v>40716</v>
      </c>
      <c r="B259" s="54" t="s">
        <v>42</v>
      </c>
      <c r="C259" s="55" t="n">
        <v>7.34</v>
      </c>
      <c r="D259" s="44" t="n">
        <v>230</v>
      </c>
      <c r="E259" s="49"/>
      <c r="F259" s="45"/>
      <c r="G259" s="49" t="n">
        <v>418802.53</v>
      </c>
    </row>
    <row r="260" customFormat="false" ht="12.75" hidden="false" customHeight="false" outlineLevel="0" collapsed="false">
      <c r="A260" s="53" t="n">
        <v>40716</v>
      </c>
      <c r="B260" s="54" t="s">
        <v>43</v>
      </c>
      <c r="C260" s="55" t="n">
        <v>45.86</v>
      </c>
      <c r="D260" s="44" t="n">
        <v>230</v>
      </c>
      <c r="E260" s="49"/>
      <c r="F260" s="45"/>
      <c r="G260" s="49" t="n">
        <v>418809.87</v>
      </c>
    </row>
    <row r="261" customFormat="false" ht="12.75" hidden="false" customHeight="false" outlineLevel="0" collapsed="false">
      <c r="A261" s="53" t="n">
        <v>40716</v>
      </c>
      <c r="B261" s="54" t="s">
        <v>44</v>
      </c>
      <c r="C261" s="54"/>
      <c r="D261" s="56"/>
      <c r="E261" s="55" t="n">
        <v>3987.26</v>
      </c>
      <c r="F261" s="45" t="n">
        <v>266</v>
      </c>
      <c r="G261" s="49" t="n">
        <v>418855.73</v>
      </c>
    </row>
    <row r="262" customFormat="false" ht="12.75" hidden="false" customHeight="false" outlineLevel="0" collapsed="false">
      <c r="A262" s="53" t="n">
        <v>40716</v>
      </c>
      <c r="B262" s="54" t="s">
        <v>45</v>
      </c>
      <c r="C262" s="55" t="n">
        <v>56.25</v>
      </c>
      <c r="D262" s="44" t="n">
        <v>230</v>
      </c>
      <c r="E262" s="49"/>
      <c r="F262" s="45"/>
      <c r="G262" s="49" t="n">
        <v>414868.47</v>
      </c>
    </row>
    <row r="263" customFormat="false" ht="12.75" hidden="false" customHeight="false" outlineLevel="0" collapsed="false">
      <c r="A263" s="53" t="n">
        <v>40716</v>
      </c>
      <c r="B263" s="54" t="s">
        <v>46</v>
      </c>
      <c r="C263" s="55" t="n">
        <v>351.54</v>
      </c>
      <c r="D263" s="44" t="n">
        <v>230</v>
      </c>
      <c r="E263" s="49"/>
      <c r="F263" s="45"/>
      <c r="G263" s="49" t="n">
        <v>414924.72</v>
      </c>
    </row>
    <row r="264" customFormat="false" ht="12.75" hidden="false" customHeight="false" outlineLevel="0" collapsed="false">
      <c r="A264" s="53" t="n">
        <v>40716</v>
      </c>
      <c r="B264" s="54" t="s">
        <v>47</v>
      </c>
      <c r="C264" s="54"/>
      <c r="D264" s="56"/>
      <c r="E264" s="55" t="n">
        <v>14350.3</v>
      </c>
      <c r="F264" s="45" t="n">
        <v>295</v>
      </c>
      <c r="G264" s="49" t="n">
        <v>415276.26</v>
      </c>
    </row>
    <row r="265" customFormat="false" ht="12.75" hidden="false" customHeight="false" outlineLevel="0" collapsed="false">
      <c r="A265" s="53" t="n">
        <v>40716</v>
      </c>
      <c r="B265" s="54" t="s">
        <v>721</v>
      </c>
      <c r="C265" s="55" t="n">
        <v>0.21</v>
      </c>
      <c r="D265" s="44" t="n">
        <v>230</v>
      </c>
      <c r="E265" s="49"/>
      <c r="F265" s="45"/>
      <c r="G265" s="49" t="n">
        <v>400925.96</v>
      </c>
    </row>
    <row r="266" customFormat="false" ht="12.75" hidden="false" customHeight="false" outlineLevel="0" collapsed="false">
      <c r="A266" s="53" t="n">
        <v>40716</v>
      </c>
      <c r="B266" s="54" t="s">
        <v>722</v>
      </c>
      <c r="C266" s="55" t="n">
        <v>1.3</v>
      </c>
      <c r="D266" s="44" t="n">
        <v>230</v>
      </c>
      <c r="E266" s="49"/>
      <c r="F266" s="45"/>
      <c r="G266" s="49" t="n">
        <v>400926.17</v>
      </c>
    </row>
    <row r="267" customFormat="false" ht="12.75" hidden="false" customHeight="false" outlineLevel="0" collapsed="false">
      <c r="A267" s="53" t="n">
        <v>40716</v>
      </c>
      <c r="B267" s="54" t="s">
        <v>723</v>
      </c>
      <c r="C267" s="55" t="n">
        <v>5.52</v>
      </c>
      <c r="D267" s="44" t="n">
        <v>230</v>
      </c>
      <c r="E267" s="49"/>
      <c r="F267" s="45"/>
      <c r="G267" s="49" t="n">
        <v>400927.47</v>
      </c>
    </row>
    <row r="268" customFormat="false" ht="12.75" hidden="false" customHeight="false" outlineLevel="0" collapsed="false">
      <c r="A268" s="53" t="n">
        <v>40716</v>
      </c>
      <c r="B268" s="54" t="s">
        <v>605</v>
      </c>
      <c r="C268" s="55" t="n">
        <v>34.5</v>
      </c>
      <c r="D268" s="44" t="n">
        <v>230</v>
      </c>
      <c r="E268" s="49"/>
      <c r="F268" s="45"/>
      <c r="G268" s="49" t="n">
        <v>400932.99</v>
      </c>
    </row>
    <row r="269" customFormat="false" ht="12.75" hidden="false" customHeight="false" outlineLevel="0" collapsed="false">
      <c r="A269" s="53" t="n">
        <v>40716</v>
      </c>
      <c r="B269" s="54" t="s">
        <v>606</v>
      </c>
      <c r="C269" s="54"/>
      <c r="D269" s="56"/>
      <c r="E269" s="55" t="n">
        <v>3000</v>
      </c>
      <c r="F269" s="45" t="n">
        <v>265</v>
      </c>
      <c r="G269" s="49" t="n">
        <v>400967.49</v>
      </c>
      <c r="H269" s="52" t="s">
        <v>683</v>
      </c>
      <c r="I269" s="52" t="n">
        <f aca="false">1000+2000</f>
        <v>3000</v>
      </c>
    </row>
    <row r="270" customFormat="false" ht="12.75" hidden="false" customHeight="false" outlineLevel="0" collapsed="false">
      <c r="A270" s="58" t="n">
        <v>40716</v>
      </c>
      <c r="B270" s="59" t="s">
        <v>724</v>
      </c>
      <c r="C270" s="59"/>
      <c r="D270" s="60"/>
      <c r="E270" s="61" t="n">
        <v>4624.1</v>
      </c>
      <c r="F270" s="45" t="n">
        <v>302</v>
      </c>
      <c r="G270" s="49" t="n">
        <v>397967.49</v>
      </c>
      <c r="H270" s="52" t="s">
        <v>50</v>
      </c>
    </row>
    <row r="271" customFormat="false" ht="12.75" hidden="false" customHeight="false" outlineLevel="0" collapsed="false">
      <c r="A271" s="46" t="n">
        <v>40715</v>
      </c>
      <c r="B271" s="47" t="s">
        <v>725</v>
      </c>
      <c r="C271" s="47"/>
      <c r="D271" s="44"/>
      <c r="E271" s="49" t="n">
        <v>16534</v>
      </c>
      <c r="F271" s="45" t="n">
        <v>259</v>
      </c>
      <c r="G271" s="49" t="n">
        <v>393343.39</v>
      </c>
    </row>
    <row r="272" customFormat="false" ht="12.75" hidden="false" customHeight="false" outlineLevel="0" collapsed="false">
      <c r="A272" s="46" t="n">
        <v>40715</v>
      </c>
      <c r="B272" s="47" t="s">
        <v>726</v>
      </c>
      <c r="C272" s="48" t="n">
        <v>46970.74</v>
      </c>
      <c r="D272" s="44" t="n">
        <v>156</v>
      </c>
      <c r="E272" s="49"/>
      <c r="F272" s="45"/>
      <c r="G272" s="49" t="n">
        <v>376809.39</v>
      </c>
    </row>
    <row r="273" customFormat="false" ht="12.75" hidden="false" customHeight="false" outlineLevel="0" collapsed="false">
      <c r="A273" s="46" t="n">
        <v>40715</v>
      </c>
      <c r="B273" s="47" t="s">
        <v>727</v>
      </c>
      <c r="C273" s="47"/>
      <c r="D273" s="44"/>
      <c r="E273" s="49" t="n">
        <v>16534</v>
      </c>
      <c r="F273" s="45" t="n">
        <v>260</v>
      </c>
      <c r="G273" s="49" t="n">
        <v>423780.13</v>
      </c>
    </row>
    <row r="274" customFormat="false" ht="12.75" hidden="false" customHeight="false" outlineLevel="0" collapsed="false">
      <c r="A274" s="46" t="n">
        <v>40715</v>
      </c>
      <c r="B274" s="47" t="s">
        <v>728</v>
      </c>
      <c r="C274" s="47"/>
      <c r="D274" s="44"/>
      <c r="E274" s="49" t="n">
        <v>16534</v>
      </c>
      <c r="F274" s="45" t="n">
        <v>261</v>
      </c>
      <c r="G274" s="49" t="n">
        <v>407246.13</v>
      </c>
    </row>
    <row r="275" customFormat="false" ht="12.75" hidden="false" customHeight="false" outlineLevel="0" collapsed="false">
      <c r="A275" s="46" t="n">
        <v>40715</v>
      </c>
      <c r="B275" s="47" t="s">
        <v>729</v>
      </c>
      <c r="C275" s="47"/>
      <c r="D275" s="44"/>
      <c r="E275" s="49" t="n">
        <v>16534</v>
      </c>
      <c r="F275" s="45" t="n">
        <v>262</v>
      </c>
      <c r="G275" s="49" t="n">
        <v>390712.13</v>
      </c>
    </row>
    <row r="276" customFormat="false" ht="12.75" hidden="false" customHeight="false" outlineLevel="0" collapsed="false">
      <c r="A276" s="46" t="n">
        <v>40715</v>
      </c>
      <c r="B276" s="47" t="s">
        <v>730</v>
      </c>
      <c r="C276" s="48" t="n">
        <v>2500.01</v>
      </c>
      <c r="D276" s="44" t="n">
        <v>155</v>
      </c>
      <c r="E276" s="49"/>
      <c r="F276" s="45"/>
      <c r="G276" s="49" t="n">
        <v>374178.13</v>
      </c>
    </row>
    <row r="277" customFormat="false" ht="12.75" hidden="false" customHeight="false" outlineLevel="0" collapsed="false">
      <c r="A277" s="46" t="n">
        <v>40715</v>
      </c>
      <c r="B277" s="47" t="s">
        <v>731</v>
      </c>
      <c r="C277" s="48" t="n">
        <v>564000.25</v>
      </c>
      <c r="D277" s="44" t="n">
        <v>154</v>
      </c>
      <c r="E277" s="49"/>
      <c r="F277" s="45"/>
      <c r="G277" s="49" t="n">
        <v>376678.14</v>
      </c>
    </row>
    <row r="278" customFormat="false" ht="12.75" hidden="false" customHeight="false" outlineLevel="0" collapsed="false">
      <c r="A278" s="46" t="n">
        <v>40715</v>
      </c>
      <c r="B278" s="47" t="s">
        <v>732</v>
      </c>
      <c r="C278" s="48" t="n">
        <v>184114.61</v>
      </c>
      <c r="D278" s="44" t="n">
        <v>153</v>
      </c>
      <c r="E278" s="49"/>
      <c r="F278" s="45"/>
      <c r="G278" s="49" t="n">
        <v>940678.39</v>
      </c>
    </row>
    <row r="279" customFormat="false" ht="12.75" hidden="false" customHeight="false" outlineLevel="0" collapsed="false">
      <c r="A279" s="46" t="n">
        <v>40715</v>
      </c>
      <c r="B279" s="47" t="s">
        <v>733</v>
      </c>
      <c r="C279" s="47"/>
      <c r="D279" s="44"/>
      <c r="E279" s="49" t="n">
        <v>38000</v>
      </c>
      <c r="F279" s="45" t="n">
        <v>149</v>
      </c>
      <c r="G279" s="49" t="n">
        <v>1124793</v>
      </c>
    </row>
    <row r="280" customFormat="false" ht="12.75" hidden="false" customHeight="false" outlineLevel="0" collapsed="false">
      <c r="A280" s="46" t="n">
        <v>40715</v>
      </c>
      <c r="B280" s="47" t="s">
        <v>734</v>
      </c>
      <c r="C280" s="47"/>
      <c r="D280" s="44"/>
      <c r="E280" s="49" t="n">
        <v>31000</v>
      </c>
      <c r="F280" s="45" t="n">
        <v>148</v>
      </c>
      <c r="G280" s="49" t="n">
        <v>1086793</v>
      </c>
    </row>
    <row r="281" customFormat="false" ht="12.75" hidden="false" customHeight="false" outlineLevel="0" collapsed="false">
      <c r="A281" s="46" t="n">
        <v>40715</v>
      </c>
      <c r="B281" s="47" t="s">
        <v>735</v>
      </c>
      <c r="C281" s="48" t="n">
        <v>5000</v>
      </c>
      <c r="D281" s="44" t="n">
        <v>152</v>
      </c>
      <c r="E281" s="49"/>
      <c r="F281" s="45"/>
      <c r="G281" s="49" t="n">
        <v>1055793</v>
      </c>
    </row>
    <row r="282" customFormat="false" ht="12.75" hidden="false" customHeight="false" outlineLevel="0" collapsed="false">
      <c r="A282" s="46" t="n">
        <v>40715</v>
      </c>
      <c r="B282" s="47" t="s">
        <v>736</v>
      </c>
      <c r="C282" s="49" t="n">
        <v>4450</v>
      </c>
      <c r="D282" s="44" t="n">
        <v>232</v>
      </c>
      <c r="E282" s="49"/>
      <c r="F282" s="45"/>
      <c r="G282" s="49" t="n">
        <v>1060793</v>
      </c>
    </row>
    <row r="283" customFormat="false" ht="12.75" hidden="false" customHeight="false" outlineLevel="0" collapsed="false">
      <c r="A283" s="46" t="n">
        <v>40715</v>
      </c>
      <c r="B283" s="47" t="s">
        <v>737</v>
      </c>
      <c r="C283" s="48" t="n">
        <v>17321.48</v>
      </c>
      <c r="D283" s="44" t="n">
        <v>151</v>
      </c>
      <c r="E283" s="49"/>
      <c r="F283" s="45"/>
      <c r="G283" s="49" t="n">
        <v>1065243</v>
      </c>
    </row>
    <row r="284" customFormat="false" ht="12.75" hidden="false" customHeight="false" outlineLevel="0" collapsed="false">
      <c r="A284" s="46" t="n">
        <v>40715</v>
      </c>
      <c r="B284" s="47" t="s">
        <v>738</v>
      </c>
      <c r="C284" s="47"/>
      <c r="D284" s="44"/>
      <c r="E284" s="49" t="n">
        <v>3000</v>
      </c>
      <c r="F284" s="45" t="n">
        <v>147</v>
      </c>
      <c r="G284" s="49" t="n">
        <v>1082564.48</v>
      </c>
    </row>
    <row r="285" customFormat="false" ht="12.75" hidden="false" customHeight="false" outlineLevel="0" collapsed="false">
      <c r="A285" s="46" t="n">
        <v>40715</v>
      </c>
      <c r="B285" s="47" t="s">
        <v>739</v>
      </c>
      <c r="C285" s="48" t="n">
        <v>3594</v>
      </c>
      <c r="D285" s="44" t="n">
        <v>150</v>
      </c>
      <c r="E285" s="49"/>
      <c r="F285" s="45"/>
      <c r="G285" s="49" t="n">
        <v>1079564.48</v>
      </c>
    </row>
    <row r="286" customFormat="false" ht="12.75" hidden="false" customHeight="false" outlineLevel="0" collapsed="false">
      <c r="A286" s="46" t="n">
        <v>40715</v>
      </c>
      <c r="B286" s="47" t="s">
        <v>740</v>
      </c>
      <c r="C286" s="47"/>
      <c r="D286" s="44"/>
      <c r="E286" s="49" t="n">
        <v>23500</v>
      </c>
      <c r="F286" s="45" t="n">
        <v>146</v>
      </c>
      <c r="G286" s="49" t="n">
        <v>1083158.48</v>
      </c>
    </row>
    <row r="287" customFormat="false" ht="12.75" hidden="false" customHeight="false" outlineLevel="0" collapsed="false">
      <c r="A287" s="46" t="n">
        <v>40715</v>
      </c>
      <c r="B287" s="47" t="s">
        <v>741</v>
      </c>
      <c r="C287" s="47"/>
      <c r="D287" s="44"/>
      <c r="E287" s="49" t="n">
        <v>16534</v>
      </c>
      <c r="F287" s="45" t="n">
        <v>263</v>
      </c>
      <c r="G287" s="49" t="n">
        <v>1059658.48</v>
      </c>
    </row>
    <row r="288" customFormat="false" ht="12.75" hidden="false" customHeight="false" outlineLevel="0" collapsed="false">
      <c r="A288" s="46" t="n">
        <v>40715</v>
      </c>
      <c r="B288" s="47" t="s">
        <v>742</v>
      </c>
      <c r="C288" s="47"/>
      <c r="D288" s="44"/>
      <c r="E288" s="49" t="n">
        <v>16534</v>
      </c>
      <c r="F288" s="45" t="n">
        <v>264</v>
      </c>
      <c r="G288" s="49" t="n">
        <v>1043124.48</v>
      </c>
    </row>
    <row r="289" customFormat="false" ht="12.75" hidden="false" customHeight="false" outlineLevel="0" collapsed="false">
      <c r="A289" s="46" t="n">
        <v>40715</v>
      </c>
      <c r="B289" s="47" t="s">
        <v>743</v>
      </c>
      <c r="C289" s="47"/>
      <c r="D289" s="44"/>
      <c r="E289" s="49" t="n">
        <v>175400</v>
      </c>
      <c r="F289" s="45" t="n">
        <v>145</v>
      </c>
      <c r="G289" s="49" t="n">
        <v>1026590.48</v>
      </c>
      <c r="H289" s="52" t="s">
        <v>683</v>
      </c>
    </row>
    <row r="290" customFormat="false" ht="12.75" hidden="false" customHeight="false" outlineLevel="0" collapsed="false">
      <c r="A290" s="46" t="n">
        <v>40715</v>
      </c>
      <c r="B290" s="47" t="s">
        <v>744</v>
      </c>
      <c r="C290" s="47"/>
      <c r="D290" s="44"/>
      <c r="E290" s="49" t="n">
        <v>1000</v>
      </c>
      <c r="F290" s="45" t="n">
        <v>144</v>
      </c>
      <c r="G290" s="49" t="n">
        <v>851190.48</v>
      </c>
      <c r="H290" s="52" t="s">
        <v>745</v>
      </c>
    </row>
    <row r="291" customFormat="false" ht="12.75" hidden="false" customHeight="false" outlineLevel="0" collapsed="false">
      <c r="A291" s="46" t="n">
        <v>40715</v>
      </c>
      <c r="B291" s="47" t="s">
        <v>746</v>
      </c>
      <c r="C291" s="47"/>
      <c r="D291" s="44"/>
      <c r="E291" s="49" t="n">
        <v>1000</v>
      </c>
      <c r="F291" s="45" t="n">
        <v>143</v>
      </c>
      <c r="G291" s="49" t="n">
        <v>850190.48</v>
      </c>
      <c r="H291" s="52" t="s">
        <v>745</v>
      </c>
    </row>
    <row r="292" customFormat="false" ht="12.75" hidden="false" customHeight="false" outlineLevel="0" collapsed="false">
      <c r="A292" s="46" t="n">
        <v>40715</v>
      </c>
      <c r="B292" s="47" t="s">
        <v>747</v>
      </c>
      <c r="C292" s="47"/>
      <c r="D292" s="44"/>
      <c r="E292" s="49" t="n">
        <v>1696.79</v>
      </c>
      <c r="F292" s="45" t="n">
        <v>142</v>
      </c>
      <c r="G292" s="49" t="n">
        <v>849190.48</v>
      </c>
    </row>
    <row r="293" customFormat="false" ht="12.75" hidden="false" customHeight="false" outlineLevel="0" collapsed="false">
      <c r="A293" s="46" t="n">
        <v>40715</v>
      </c>
      <c r="B293" s="47" t="s">
        <v>748</v>
      </c>
      <c r="C293" s="47"/>
      <c r="D293" s="44"/>
      <c r="E293" s="49" t="n">
        <v>1874.8</v>
      </c>
      <c r="F293" s="45" t="n">
        <v>141</v>
      </c>
      <c r="G293" s="49" t="n">
        <v>847493.69</v>
      </c>
    </row>
    <row r="294" customFormat="false" ht="12.75" hidden="false" customHeight="false" outlineLevel="0" collapsed="false">
      <c r="A294" s="53" t="n">
        <v>40715</v>
      </c>
      <c r="B294" s="54" t="s">
        <v>37</v>
      </c>
      <c r="C294" s="55" t="n">
        <v>0.1</v>
      </c>
      <c r="D294" s="44" t="n">
        <v>230</v>
      </c>
      <c r="E294" s="49"/>
      <c r="F294" s="45"/>
      <c r="G294" s="49" t="n">
        <v>845618.89</v>
      </c>
    </row>
    <row r="295" customFormat="false" ht="12.75" hidden="false" customHeight="false" outlineLevel="0" collapsed="false">
      <c r="A295" s="53" t="n">
        <v>40715</v>
      </c>
      <c r="B295" s="54" t="s">
        <v>38</v>
      </c>
      <c r="C295" s="55" t="n">
        <v>0.65</v>
      </c>
      <c r="D295" s="44" t="n">
        <v>230</v>
      </c>
      <c r="E295" s="49"/>
      <c r="F295" s="45"/>
      <c r="G295" s="49" t="n">
        <v>845618.99</v>
      </c>
    </row>
    <row r="296" customFormat="false" ht="12.75" hidden="false" customHeight="false" outlineLevel="0" collapsed="false">
      <c r="A296" s="53" t="n">
        <v>40715</v>
      </c>
      <c r="B296" s="54" t="s">
        <v>86</v>
      </c>
      <c r="C296" s="55" t="n">
        <v>2.88</v>
      </c>
      <c r="D296" s="44" t="n">
        <v>230</v>
      </c>
      <c r="E296" s="49"/>
      <c r="F296" s="45"/>
      <c r="G296" s="49" t="n">
        <v>845619.64</v>
      </c>
    </row>
    <row r="297" customFormat="false" ht="12.75" hidden="false" customHeight="false" outlineLevel="0" collapsed="false">
      <c r="A297" s="53" t="n">
        <v>40715</v>
      </c>
      <c r="B297" s="54" t="s">
        <v>87</v>
      </c>
      <c r="C297" s="55" t="n">
        <v>18</v>
      </c>
      <c r="D297" s="44" t="n">
        <v>230</v>
      </c>
      <c r="E297" s="49"/>
      <c r="F297" s="45"/>
      <c r="G297" s="49" t="n">
        <v>845622.52</v>
      </c>
    </row>
    <row r="298" customFormat="false" ht="12.75" hidden="false" customHeight="false" outlineLevel="0" collapsed="false">
      <c r="A298" s="53" t="n">
        <v>40715</v>
      </c>
      <c r="B298" s="54" t="s">
        <v>88</v>
      </c>
      <c r="C298" s="54"/>
      <c r="D298" s="56"/>
      <c r="E298" s="55" t="n">
        <v>1736.94</v>
      </c>
      <c r="F298" s="45" t="n">
        <v>258</v>
      </c>
      <c r="G298" s="49" t="n">
        <v>845640.52</v>
      </c>
    </row>
    <row r="299" customFormat="false" ht="12.75" hidden="false" customHeight="false" outlineLevel="0" collapsed="false">
      <c r="A299" s="53" t="n">
        <v>40715</v>
      </c>
      <c r="B299" s="54" t="s">
        <v>42</v>
      </c>
      <c r="C299" s="55" t="n">
        <v>5.76</v>
      </c>
      <c r="D299" s="44" t="n">
        <v>230</v>
      </c>
      <c r="E299" s="49"/>
      <c r="F299" s="45"/>
      <c r="G299" s="49" t="n">
        <v>843903.58</v>
      </c>
    </row>
    <row r="300" customFormat="false" ht="12.75" hidden="false" customHeight="false" outlineLevel="0" collapsed="false">
      <c r="A300" s="53" t="n">
        <v>40715</v>
      </c>
      <c r="B300" s="54" t="s">
        <v>43</v>
      </c>
      <c r="C300" s="55" t="n">
        <v>36</v>
      </c>
      <c r="D300" s="44" t="n">
        <v>230</v>
      </c>
      <c r="E300" s="49"/>
      <c r="F300" s="45"/>
      <c r="G300" s="49" t="n">
        <v>843909.34</v>
      </c>
    </row>
    <row r="301" customFormat="false" ht="12.75" hidden="false" customHeight="false" outlineLevel="0" collapsed="false">
      <c r="A301" s="53" t="n">
        <v>40715</v>
      </c>
      <c r="B301" s="54" t="s">
        <v>44</v>
      </c>
      <c r="C301" s="54"/>
      <c r="D301" s="56"/>
      <c r="E301" s="55" t="n">
        <v>3455.6</v>
      </c>
      <c r="F301" s="45" t="n">
        <v>257</v>
      </c>
      <c r="G301" s="49" t="n">
        <v>843945.34</v>
      </c>
    </row>
    <row r="302" customFormat="false" ht="12.75" hidden="false" customHeight="false" outlineLevel="0" collapsed="false">
      <c r="A302" s="53" t="n">
        <v>40715</v>
      </c>
      <c r="B302" s="54" t="s">
        <v>602</v>
      </c>
      <c r="C302" s="55" t="n">
        <v>0.1</v>
      </c>
      <c r="D302" s="44" t="n">
        <v>230</v>
      </c>
      <c r="E302" s="49"/>
      <c r="F302" s="45"/>
      <c r="G302" s="49" t="n">
        <v>840489.74</v>
      </c>
    </row>
    <row r="303" customFormat="false" ht="12.75" hidden="false" customHeight="false" outlineLevel="0" collapsed="false">
      <c r="A303" s="53" t="n">
        <v>40715</v>
      </c>
      <c r="B303" s="54" t="s">
        <v>722</v>
      </c>
      <c r="C303" s="55" t="n">
        <v>0.65</v>
      </c>
      <c r="D303" s="44" t="n">
        <v>230</v>
      </c>
      <c r="E303" s="49"/>
      <c r="F303" s="45"/>
      <c r="G303" s="49" t="n">
        <v>840489.84</v>
      </c>
    </row>
    <row r="304" customFormat="false" ht="12.75" hidden="false" customHeight="false" outlineLevel="0" collapsed="false">
      <c r="A304" s="53" t="n">
        <v>40715</v>
      </c>
      <c r="B304" s="54" t="s">
        <v>749</v>
      </c>
      <c r="C304" s="55" t="n">
        <v>2.88</v>
      </c>
      <c r="D304" s="44" t="n">
        <v>230</v>
      </c>
      <c r="E304" s="49"/>
      <c r="F304" s="45"/>
      <c r="G304" s="49" t="n">
        <v>840490.49</v>
      </c>
    </row>
    <row r="305" customFormat="false" ht="12.75" hidden="false" customHeight="false" outlineLevel="0" collapsed="false">
      <c r="A305" s="53" t="n">
        <v>40715</v>
      </c>
      <c r="B305" s="54" t="s">
        <v>605</v>
      </c>
      <c r="C305" s="55" t="n">
        <v>18</v>
      </c>
      <c r="D305" s="44" t="n">
        <v>230</v>
      </c>
      <c r="E305" s="49"/>
      <c r="F305" s="45"/>
      <c r="G305" s="49" t="n">
        <v>840493.37</v>
      </c>
    </row>
    <row r="306" customFormat="false" ht="12.75" hidden="false" customHeight="false" outlineLevel="0" collapsed="false">
      <c r="A306" s="53" t="n">
        <v>40715</v>
      </c>
      <c r="B306" s="54" t="s">
        <v>606</v>
      </c>
      <c r="C306" s="54"/>
      <c r="D306" s="56"/>
      <c r="E306" s="55" t="n">
        <v>23400</v>
      </c>
      <c r="F306" s="45" t="n">
        <v>256</v>
      </c>
      <c r="G306" s="49" t="n">
        <v>840511.37</v>
      </c>
      <c r="H306" s="52" t="s">
        <v>710</v>
      </c>
    </row>
    <row r="307" customFormat="false" ht="12.75" hidden="false" customHeight="false" outlineLevel="0" collapsed="false">
      <c r="A307" s="58" t="n">
        <v>40715</v>
      </c>
      <c r="B307" s="59" t="s">
        <v>750</v>
      </c>
      <c r="C307" s="59"/>
      <c r="D307" s="60"/>
      <c r="E307" s="61" t="n">
        <v>1383.63</v>
      </c>
      <c r="F307" s="45" t="n">
        <v>302</v>
      </c>
      <c r="G307" s="49" t="n">
        <v>817111.37</v>
      </c>
      <c r="H307" s="52" t="s">
        <v>50</v>
      </c>
    </row>
    <row r="308" customFormat="false" ht="12.75" hidden="false" customHeight="false" outlineLevel="0" collapsed="false">
      <c r="A308" s="46" t="n">
        <v>40715</v>
      </c>
      <c r="B308" s="47" t="s">
        <v>751</v>
      </c>
      <c r="C308" s="47"/>
      <c r="D308" s="44"/>
      <c r="E308" s="49" t="n">
        <v>825.92</v>
      </c>
      <c r="F308" s="45" t="n">
        <v>255</v>
      </c>
      <c r="G308" s="49" t="n">
        <v>815727.74</v>
      </c>
    </row>
    <row r="309" customFormat="false" ht="12.75" hidden="false" customHeight="false" outlineLevel="0" collapsed="false">
      <c r="A309" s="46" t="n">
        <v>40715</v>
      </c>
      <c r="B309" s="47" t="s">
        <v>752</v>
      </c>
      <c r="C309" s="47"/>
      <c r="D309" s="44"/>
      <c r="E309" s="49" t="n">
        <v>111349.56</v>
      </c>
      <c r="F309" s="45" t="n">
        <v>255</v>
      </c>
      <c r="G309" s="49" t="n">
        <v>814901.82</v>
      </c>
    </row>
    <row r="310" customFormat="false" ht="12.75" hidden="false" customHeight="false" outlineLevel="0" collapsed="false">
      <c r="A310" s="46" t="n">
        <v>40715</v>
      </c>
      <c r="B310" s="47" t="s">
        <v>753</v>
      </c>
      <c r="C310" s="48" t="n">
        <v>5000</v>
      </c>
      <c r="D310" s="44" t="n">
        <v>149</v>
      </c>
      <c r="E310" s="49"/>
      <c r="F310" s="45"/>
      <c r="G310" s="49" t="n">
        <v>703552.26</v>
      </c>
    </row>
    <row r="311" customFormat="false" ht="12.75" hidden="false" customHeight="false" outlineLevel="0" collapsed="false">
      <c r="A311" s="46" t="n">
        <v>40714</v>
      </c>
      <c r="B311" s="47" t="s">
        <v>754</v>
      </c>
      <c r="C311" s="47"/>
      <c r="D311" s="44"/>
      <c r="E311" s="51" t="n">
        <v>290</v>
      </c>
      <c r="G311" s="49" t="n">
        <v>708552.26</v>
      </c>
    </row>
    <row r="312" customFormat="false" ht="12.75" hidden="false" customHeight="false" outlineLevel="0" collapsed="false">
      <c r="A312" s="46" t="n">
        <v>40714</v>
      </c>
      <c r="B312" s="47" t="s">
        <v>755</v>
      </c>
      <c r="C312" s="48" t="n">
        <v>70000</v>
      </c>
      <c r="D312" s="44" t="n">
        <v>148</v>
      </c>
      <c r="E312" s="49"/>
      <c r="F312" s="45"/>
      <c r="G312" s="49" t="n">
        <v>708262.26</v>
      </c>
    </row>
    <row r="313" customFormat="false" ht="12.75" hidden="false" customHeight="false" outlineLevel="0" collapsed="false">
      <c r="A313" s="46" t="n">
        <v>40714</v>
      </c>
      <c r="B313" s="47" t="s">
        <v>460</v>
      </c>
      <c r="C313" s="47"/>
      <c r="D313" s="44"/>
      <c r="E313" s="49" t="n">
        <v>354250</v>
      </c>
      <c r="F313" s="45" t="n">
        <v>140</v>
      </c>
      <c r="G313" s="49" t="n">
        <v>778262.26</v>
      </c>
    </row>
    <row r="314" customFormat="false" ht="12.75" hidden="false" customHeight="false" outlineLevel="0" collapsed="false">
      <c r="A314" s="46" t="n">
        <v>40714</v>
      </c>
      <c r="B314" s="47" t="s">
        <v>756</v>
      </c>
      <c r="C314" s="49" t="n">
        <v>3100</v>
      </c>
      <c r="D314" s="44" t="n">
        <v>235</v>
      </c>
      <c r="E314" s="49"/>
      <c r="F314" s="45"/>
      <c r="G314" s="49" t="n">
        <v>424012.26</v>
      </c>
    </row>
    <row r="315" customFormat="false" ht="12.75" hidden="false" customHeight="false" outlineLevel="0" collapsed="false">
      <c r="A315" s="46" t="n">
        <v>40714</v>
      </c>
      <c r="B315" s="47" t="s">
        <v>757</v>
      </c>
      <c r="C315" s="48" t="n">
        <v>3383.13</v>
      </c>
      <c r="D315" s="44" t="n">
        <v>147</v>
      </c>
      <c r="E315" s="49"/>
      <c r="F315" s="45"/>
      <c r="G315" s="49" t="n">
        <v>427112.26</v>
      </c>
    </row>
    <row r="316" customFormat="false" ht="12.75" hidden="false" customHeight="false" outlineLevel="0" collapsed="false">
      <c r="A316" s="46" t="n">
        <v>40714</v>
      </c>
      <c r="B316" s="47" t="s">
        <v>758</v>
      </c>
      <c r="C316" s="48" t="n">
        <v>114204.84</v>
      </c>
      <c r="D316" s="44" t="n">
        <v>146</v>
      </c>
      <c r="E316" s="49"/>
      <c r="F316" s="45"/>
      <c r="G316" s="49" t="n">
        <v>430495.39</v>
      </c>
    </row>
    <row r="317" customFormat="false" ht="12.75" hidden="false" customHeight="false" outlineLevel="0" collapsed="false">
      <c r="A317" s="46" t="n">
        <v>40714</v>
      </c>
      <c r="B317" s="47" t="s">
        <v>759</v>
      </c>
      <c r="C317" s="48" t="n">
        <v>107820.4</v>
      </c>
      <c r="D317" s="44" t="n">
        <v>145</v>
      </c>
      <c r="E317" s="49"/>
      <c r="F317" s="45"/>
      <c r="G317" s="49" t="n">
        <v>544700.23</v>
      </c>
    </row>
    <row r="318" customFormat="false" ht="12.75" hidden="false" customHeight="false" outlineLevel="0" collapsed="false">
      <c r="A318" s="46" t="n">
        <v>40714</v>
      </c>
      <c r="B318" s="47" t="s">
        <v>760</v>
      </c>
      <c r="C318" s="48" t="n">
        <v>145770.66</v>
      </c>
      <c r="D318" s="44" t="n">
        <v>144</v>
      </c>
      <c r="E318" s="49"/>
      <c r="F318" s="45"/>
      <c r="G318" s="49" t="n">
        <v>652520.63</v>
      </c>
    </row>
    <row r="319" customFormat="false" ht="12.75" hidden="false" customHeight="false" outlineLevel="0" collapsed="false">
      <c r="A319" s="46" t="n">
        <v>40714</v>
      </c>
      <c r="B319" s="47" t="s">
        <v>761</v>
      </c>
      <c r="C319" s="47"/>
      <c r="D319" s="44"/>
      <c r="E319" s="49" t="n">
        <v>140000</v>
      </c>
      <c r="F319" s="45" t="n">
        <v>139</v>
      </c>
      <c r="G319" s="49" t="n">
        <v>798291.29</v>
      </c>
    </row>
    <row r="320" customFormat="false" ht="12.75" hidden="false" customHeight="false" outlineLevel="0" collapsed="false">
      <c r="A320" s="62" t="n">
        <v>40714</v>
      </c>
      <c r="B320" s="63" t="s">
        <v>762</v>
      </c>
      <c r="C320" s="63"/>
      <c r="D320" s="65"/>
      <c r="E320" s="49" t="n">
        <v>37000</v>
      </c>
      <c r="F320" s="66" t="n">
        <v>138</v>
      </c>
      <c r="G320" s="49" t="n">
        <v>658291.29</v>
      </c>
    </row>
    <row r="321" customFormat="false" ht="12.75" hidden="false" customHeight="false" outlineLevel="0" collapsed="false">
      <c r="A321" s="62" t="n">
        <v>40714</v>
      </c>
      <c r="B321" s="63" t="s">
        <v>460</v>
      </c>
      <c r="C321" s="63"/>
      <c r="D321" s="65"/>
      <c r="E321" s="49" t="n">
        <v>142363.61</v>
      </c>
      <c r="F321" s="66" t="n">
        <v>179</v>
      </c>
      <c r="G321" s="49" t="n">
        <v>621291.29</v>
      </c>
    </row>
    <row r="322" customFormat="false" ht="12.75" hidden="false" customHeight="false" outlineLevel="0" collapsed="false">
      <c r="A322" s="62" t="n">
        <v>40714</v>
      </c>
      <c r="B322" s="63" t="s">
        <v>669</v>
      </c>
      <c r="C322" s="63"/>
      <c r="D322" s="65"/>
      <c r="E322" s="49" t="n">
        <v>2820</v>
      </c>
      <c r="F322" s="66" t="n">
        <v>137</v>
      </c>
      <c r="G322" s="49" t="n">
        <v>478927.68</v>
      </c>
      <c r="H322" s="52" t="s">
        <v>710</v>
      </c>
    </row>
    <row r="323" customFormat="false" ht="12.75" hidden="false" customHeight="false" outlineLevel="0" collapsed="false">
      <c r="A323" s="62" t="n">
        <v>40714</v>
      </c>
      <c r="B323" s="63" t="s">
        <v>669</v>
      </c>
      <c r="C323" s="63"/>
      <c r="D323" s="65"/>
      <c r="E323" s="49" t="n">
        <v>1000</v>
      </c>
      <c r="F323" s="66" t="n">
        <v>293</v>
      </c>
      <c r="G323" s="49" t="n">
        <v>476107.68</v>
      </c>
      <c r="H323" s="52" t="s">
        <v>710</v>
      </c>
    </row>
    <row r="324" customFormat="false" ht="12.75" hidden="false" customHeight="false" outlineLevel="0" collapsed="false">
      <c r="A324" s="62" t="n">
        <v>40714</v>
      </c>
      <c r="B324" s="63" t="s">
        <v>669</v>
      </c>
      <c r="C324" s="63"/>
      <c r="D324" s="65"/>
      <c r="E324" s="49" t="n">
        <v>500</v>
      </c>
      <c r="F324" s="66" t="n">
        <v>136</v>
      </c>
      <c r="G324" s="49" t="n">
        <v>475107.68</v>
      </c>
      <c r="H324" s="52" t="s">
        <v>710</v>
      </c>
    </row>
    <row r="325" customFormat="false" ht="12.75" hidden="false" customHeight="false" outlineLevel="0" collapsed="false">
      <c r="A325" s="53" t="n">
        <v>40714</v>
      </c>
      <c r="B325" s="54" t="s">
        <v>42</v>
      </c>
      <c r="C325" s="55" t="n">
        <v>3.95</v>
      </c>
      <c r="D325" s="44" t="n">
        <v>230</v>
      </c>
      <c r="E325" s="49"/>
      <c r="F325" s="45"/>
      <c r="G325" s="49" t="n">
        <v>474607.68</v>
      </c>
    </row>
    <row r="326" customFormat="false" ht="12.75" hidden="false" customHeight="false" outlineLevel="0" collapsed="false">
      <c r="A326" s="53" t="n">
        <v>40714</v>
      </c>
      <c r="B326" s="54" t="s">
        <v>43</v>
      </c>
      <c r="C326" s="55" t="n">
        <v>24.69</v>
      </c>
      <c r="D326" s="44" t="n">
        <v>230</v>
      </c>
      <c r="E326" s="49"/>
      <c r="F326" s="45"/>
      <c r="G326" s="49" t="n">
        <v>474611.63</v>
      </c>
    </row>
    <row r="327" customFormat="false" ht="12.75" hidden="false" customHeight="false" outlineLevel="0" collapsed="false">
      <c r="A327" s="67" t="n">
        <v>40714</v>
      </c>
      <c r="B327" s="68" t="s">
        <v>44</v>
      </c>
      <c r="C327" s="68"/>
      <c r="D327" s="69"/>
      <c r="E327" s="55" t="n">
        <v>2673.83</v>
      </c>
      <c r="F327" s="66" t="n">
        <v>254</v>
      </c>
      <c r="G327" s="49" t="n">
        <v>474636.32</v>
      </c>
    </row>
    <row r="328" customFormat="false" ht="12.75" hidden="false" customHeight="false" outlineLevel="0" collapsed="false">
      <c r="A328" s="53" t="n">
        <v>40714</v>
      </c>
      <c r="B328" s="54" t="s">
        <v>45</v>
      </c>
      <c r="C328" s="55" t="n">
        <v>52.86</v>
      </c>
      <c r="D328" s="44" t="n">
        <v>230</v>
      </c>
      <c r="E328" s="49"/>
      <c r="F328" s="45"/>
      <c r="G328" s="49" t="n">
        <v>471962.49</v>
      </c>
    </row>
    <row r="329" customFormat="false" ht="12.75" hidden="false" customHeight="false" outlineLevel="0" collapsed="false">
      <c r="A329" s="53" t="n">
        <v>40714</v>
      </c>
      <c r="B329" s="54" t="s">
        <v>46</v>
      </c>
      <c r="C329" s="55" t="n">
        <v>330.37</v>
      </c>
      <c r="D329" s="44" t="n">
        <v>230</v>
      </c>
      <c r="E329" s="49"/>
      <c r="F329" s="45"/>
      <c r="G329" s="49" t="n">
        <v>472015.35</v>
      </c>
    </row>
    <row r="330" customFormat="false" ht="12.75" hidden="false" customHeight="false" outlineLevel="0" collapsed="false">
      <c r="A330" s="67" t="n">
        <v>40714</v>
      </c>
      <c r="B330" s="68" t="s">
        <v>47</v>
      </c>
      <c r="C330" s="68"/>
      <c r="D330" s="69"/>
      <c r="E330" s="55" t="n">
        <v>13485.52</v>
      </c>
      <c r="F330" s="66" t="n">
        <v>255</v>
      </c>
      <c r="G330" s="49" t="n">
        <v>472345.72</v>
      </c>
    </row>
    <row r="331" customFormat="false" ht="12.75" hidden="false" customHeight="false" outlineLevel="0" collapsed="false">
      <c r="A331" s="53" t="n">
        <v>40714</v>
      </c>
      <c r="B331" s="54" t="s">
        <v>602</v>
      </c>
      <c r="C331" s="55" t="n">
        <v>0.1</v>
      </c>
      <c r="D331" s="44" t="n">
        <v>230</v>
      </c>
      <c r="E331" s="49"/>
      <c r="F331" s="45"/>
      <c r="G331" s="49" t="n">
        <v>458860.2</v>
      </c>
    </row>
    <row r="332" customFormat="false" ht="12.75" hidden="false" customHeight="false" outlineLevel="0" collapsed="false">
      <c r="A332" s="53" t="n">
        <v>40714</v>
      </c>
      <c r="B332" s="54" t="s">
        <v>603</v>
      </c>
      <c r="C332" s="55" t="n">
        <v>0.65</v>
      </c>
      <c r="D332" s="44" t="n">
        <v>230</v>
      </c>
      <c r="E332" s="49"/>
      <c r="F332" s="45"/>
      <c r="G332" s="49" t="n">
        <v>458860.3</v>
      </c>
    </row>
    <row r="333" customFormat="false" ht="12.75" hidden="false" customHeight="false" outlineLevel="0" collapsed="false">
      <c r="A333" s="53" t="n">
        <v>40714</v>
      </c>
      <c r="B333" s="54" t="s">
        <v>604</v>
      </c>
      <c r="C333" s="55" t="n">
        <v>2.88</v>
      </c>
      <c r="D333" s="44" t="n">
        <v>230</v>
      </c>
      <c r="E333" s="49"/>
      <c r="F333" s="45"/>
      <c r="G333" s="49" t="n">
        <v>458860.95</v>
      </c>
    </row>
    <row r="334" customFormat="false" ht="12.75" hidden="false" customHeight="false" outlineLevel="0" collapsed="false">
      <c r="A334" s="53" t="n">
        <v>40714</v>
      </c>
      <c r="B334" s="54" t="s">
        <v>605</v>
      </c>
      <c r="C334" s="55" t="n">
        <v>18</v>
      </c>
      <c r="D334" s="44" t="n">
        <v>230</v>
      </c>
      <c r="E334" s="49"/>
      <c r="F334" s="45"/>
      <c r="G334" s="49" t="n">
        <v>458863.83</v>
      </c>
    </row>
    <row r="335" customFormat="false" ht="12.75" hidden="false" customHeight="false" outlineLevel="0" collapsed="false">
      <c r="A335" s="53" t="n">
        <v>40714</v>
      </c>
      <c r="B335" s="54" t="s">
        <v>606</v>
      </c>
      <c r="C335" s="54"/>
      <c r="D335" s="56"/>
      <c r="E335" s="55" t="n">
        <v>5000</v>
      </c>
      <c r="F335" s="45" t="n">
        <v>253</v>
      </c>
      <c r="G335" s="49" t="n">
        <v>458881.83</v>
      </c>
      <c r="H335" s="52" t="s">
        <v>710</v>
      </c>
    </row>
    <row r="336" customFormat="false" ht="12.75" hidden="false" customHeight="false" outlineLevel="0" collapsed="false">
      <c r="A336" s="53" t="n">
        <v>40714</v>
      </c>
      <c r="B336" s="54" t="s">
        <v>42</v>
      </c>
      <c r="C336" s="55" t="n">
        <v>2.64</v>
      </c>
      <c r="D336" s="44" t="n">
        <v>230</v>
      </c>
      <c r="E336" s="49"/>
      <c r="F336" s="45"/>
      <c r="G336" s="49" t="n">
        <v>453881.83</v>
      </c>
    </row>
    <row r="337" customFormat="false" ht="12.75" hidden="false" customHeight="false" outlineLevel="0" collapsed="false">
      <c r="A337" s="53" t="n">
        <v>40714</v>
      </c>
      <c r="B337" s="54" t="s">
        <v>43</v>
      </c>
      <c r="C337" s="55" t="n">
        <v>16.5</v>
      </c>
      <c r="D337" s="44" t="n">
        <v>230</v>
      </c>
      <c r="E337" s="49"/>
      <c r="F337" s="45"/>
      <c r="G337" s="49" t="n">
        <v>453884.47</v>
      </c>
    </row>
    <row r="338" customFormat="false" ht="12.75" hidden="false" customHeight="false" outlineLevel="0" collapsed="false">
      <c r="A338" s="53" t="n">
        <v>40714</v>
      </c>
      <c r="B338" s="54" t="s">
        <v>44</v>
      </c>
      <c r="C338" s="54"/>
      <c r="D338" s="56"/>
      <c r="E338" s="55" t="n">
        <v>1000</v>
      </c>
      <c r="F338" s="40" t="n">
        <v>294</v>
      </c>
      <c r="G338" s="49" t="n">
        <v>453900.97</v>
      </c>
    </row>
    <row r="339" customFormat="false" ht="12.75" hidden="false" customHeight="false" outlineLevel="0" collapsed="false">
      <c r="A339" s="53" t="n">
        <v>40714</v>
      </c>
      <c r="B339" s="54" t="s">
        <v>45</v>
      </c>
      <c r="C339" s="55" t="n">
        <v>24.04</v>
      </c>
      <c r="D339" s="44" t="n">
        <v>230</v>
      </c>
      <c r="E339" s="49"/>
      <c r="F339" s="45"/>
      <c r="G339" s="49" t="n">
        <v>452900.97</v>
      </c>
    </row>
    <row r="340" customFormat="false" ht="12.75" hidden="false" customHeight="false" outlineLevel="0" collapsed="false">
      <c r="A340" s="53" t="n">
        <v>40714</v>
      </c>
      <c r="B340" s="54" t="s">
        <v>46</v>
      </c>
      <c r="C340" s="55" t="n">
        <v>150.22</v>
      </c>
      <c r="D340" s="44" t="n">
        <v>230</v>
      </c>
      <c r="E340" s="49"/>
      <c r="F340" s="45"/>
      <c r="G340" s="49" t="n">
        <v>452925.01</v>
      </c>
    </row>
    <row r="341" customFormat="false" ht="12.75" hidden="false" customHeight="false" outlineLevel="0" collapsed="false">
      <c r="A341" s="53" t="n">
        <v>40714</v>
      </c>
      <c r="B341" s="54" t="s">
        <v>47</v>
      </c>
      <c r="C341" s="54"/>
      <c r="D341" s="56"/>
      <c r="E341" s="55" t="n">
        <v>6132.7</v>
      </c>
      <c r="F341" s="45" t="n">
        <v>252</v>
      </c>
      <c r="G341" s="49" t="n">
        <v>453075.23</v>
      </c>
    </row>
    <row r="342" customFormat="false" ht="12.75" hidden="false" customHeight="false" outlineLevel="0" collapsed="false">
      <c r="A342" s="53" t="n">
        <v>40714</v>
      </c>
      <c r="B342" s="54" t="s">
        <v>602</v>
      </c>
      <c r="C342" s="55" t="n">
        <v>0.1</v>
      </c>
      <c r="D342" s="44" t="n">
        <v>230</v>
      </c>
      <c r="E342" s="49"/>
      <c r="F342" s="45"/>
      <c r="G342" s="49" t="n">
        <v>446942.53</v>
      </c>
    </row>
    <row r="343" customFormat="false" ht="12.75" hidden="false" customHeight="false" outlineLevel="0" collapsed="false">
      <c r="A343" s="53" t="n">
        <v>40714</v>
      </c>
      <c r="B343" s="54" t="s">
        <v>603</v>
      </c>
      <c r="C343" s="55" t="n">
        <v>0.65</v>
      </c>
      <c r="D343" s="44" t="n">
        <v>230</v>
      </c>
      <c r="E343" s="49"/>
      <c r="F343" s="45"/>
      <c r="G343" s="49" t="n">
        <v>446942.63</v>
      </c>
    </row>
    <row r="344" customFormat="false" ht="12.75" hidden="false" customHeight="false" outlineLevel="0" collapsed="false">
      <c r="A344" s="53" t="n">
        <v>40714</v>
      </c>
      <c r="B344" s="54" t="s">
        <v>604</v>
      </c>
      <c r="C344" s="55" t="n">
        <v>2.64</v>
      </c>
      <c r="D344" s="44" t="n">
        <v>230</v>
      </c>
      <c r="E344" s="49"/>
      <c r="F344" s="45"/>
      <c r="G344" s="49" t="n">
        <v>446943.28</v>
      </c>
    </row>
    <row r="345" customFormat="false" ht="12.75" hidden="false" customHeight="false" outlineLevel="0" collapsed="false">
      <c r="A345" s="53" t="n">
        <v>40714</v>
      </c>
      <c r="B345" s="54" t="s">
        <v>605</v>
      </c>
      <c r="C345" s="55" t="n">
        <v>16.5</v>
      </c>
      <c r="D345" s="44" t="n">
        <v>230</v>
      </c>
      <c r="E345" s="49"/>
      <c r="F345" s="45"/>
      <c r="G345" s="49" t="n">
        <v>446945.92</v>
      </c>
    </row>
    <row r="346" customFormat="false" ht="12.75" hidden="false" customHeight="false" outlineLevel="0" collapsed="false">
      <c r="A346" s="53" t="n">
        <v>40714</v>
      </c>
      <c r="B346" s="54" t="s">
        <v>606</v>
      </c>
      <c r="C346" s="54"/>
      <c r="D346" s="56"/>
      <c r="E346" s="55" t="n">
        <v>1000</v>
      </c>
      <c r="F346" s="45" t="n">
        <v>251</v>
      </c>
      <c r="G346" s="49" t="n">
        <v>446962.42</v>
      </c>
      <c r="H346" s="52" t="s">
        <v>745</v>
      </c>
    </row>
    <row r="347" customFormat="false" ht="12.75" hidden="false" customHeight="false" outlineLevel="0" collapsed="false">
      <c r="A347" s="46" t="n">
        <v>40712</v>
      </c>
      <c r="B347" s="47" t="s">
        <v>763</v>
      </c>
      <c r="C347" s="48" t="n">
        <v>18721</v>
      </c>
      <c r="D347" s="44" t="n">
        <v>143</v>
      </c>
      <c r="E347" s="49"/>
      <c r="F347" s="45"/>
      <c r="G347" s="49" t="n">
        <v>445962.42</v>
      </c>
    </row>
    <row r="348" customFormat="false" ht="12.75" hidden="false" customHeight="false" outlineLevel="0" collapsed="false">
      <c r="A348" s="46" t="n">
        <v>40712</v>
      </c>
      <c r="B348" s="47" t="s">
        <v>764</v>
      </c>
      <c r="C348" s="48" t="n">
        <v>20000</v>
      </c>
      <c r="D348" s="44" t="n">
        <v>142</v>
      </c>
      <c r="E348" s="49"/>
      <c r="F348" s="45"/>
      <c r="G348" s="49" t="n">
        <v>464683.42</v>
      </c>
    </row>
    <row r="349" customFormat="false" ht="12.75" hidden="false" customHeight="false" outlineLevel="0" collapsed="false">
      <c r="A349" s="46" t="n">
        <v>40712</v>
      </c>
      <c r="B349" s="47" t="s">
        <v>765</v>
      </c>
      <c r="C349" s="47" t="n">
        <v>565.93</v>
      </c>
      <c r="D349" s="44" t="n">
        <v>141</v>
      </c>
      <c r="E349" s="49"/>
      <c r="F349" s="45"/>
      <c r="G349" s="49" t="n">
        <v>484683.42</v>
      </c>
    </row>
    <row r="350" customFormat="false" ht="12.75" hidden="false" customHeight="false" outlineLevel="0" collapsed="false">
      <c r="A350" s="46" t="n">
        <v>40712</v>
      </c>
      <c r="B350" s="47" t="s">
        <v>766</v>
      </c>
      <c r="C350" s="47"/>
      <c r="D350" s="44"/>
      <c r="E350" s="49" t="n">
        <v>105000</v>
      </c>
      <c r="F350" s="45" t="n">
        <v>135</v>
      </c>
      <c r="G350" s="49" t="n">
        <v>485249.35</v>
      </c>
    </row>
    <row r="351" customFormat="false" ht="12.75" hidden="false" customHeight="false" outlineLevel="0" collapsed="false">
      <c r="A351" s="46" t="n">
        <v>40714</v>
      </c>
      <c r="B351" s="47" t="s">
        <v>767</v>
      </c>
      <c r="C351" s="47" t="n">
        <v>359.97</v>
      </c>
      <c r="D351" s="44" t="n">
        <v>140</v>
      </c>
      <c r="E351" s="49"/>
      <c r="F351" s="45"/>
      <c r="G351" s="49" t="n">
        <v>380249.35</v>
      </c>
    </row>
    <row r="352" customFormat="false" ht="12.75" hidden="false" customHeight="false" outlineLevel="0" collapsed="false">
      <c r="A352" s="46" t="n">
        <v>40714</v>
      </c>
      <c r="B352" s="47" t="s">
        <v>768</v>
      </c>
      <c r="C352" s="48" t="n">
        <v>3916.47</v>
      </c>
      <c r="D352" s="44" t="n">
        <v>139</v>
      </c>
      <c r="E352" s="49"/>
      <c r="F352" s="45"/>
      <c r="G352" s="49" t="n">
        <v>380609.32</v>
      </c>
    </row>
    <row r="353" customFormat="false" ht="12.75" hidden="false" customHeight="false" outlineLevel="0" collapsed="false">
      <c r="A353" s="46" t="n">
        <v>40714</v>
      </c>
      <c r="B353" s="47" t="s">
        <v>769</v>
      </c>
      <c r="C353" s="48" t="n">
        <v>3712</v>
      </c>
      <c r="D353" s="44" t="n">
        <v>138</v>
      </c>
      <c r="E353" s="49"/>
      <c r="F353" s="45"/>
      <c r="G353" s="49" t="n">
        <v>384525.79</v>
      </c>
    </row>
    <row r="354" customFormat="false" ht="12.75" hidden="false" customHeight="false" outlineLevel="0" collapsed="false">
      <c r="A354" s="46" t="n">
        <v>40711</v>
      </c>
      <c r="B354" s="47" t="s">
        <v>770</v>
      </c>
      <c r="C354" s="47"/>
      <c r="D354" s="44"/>
      <c r="E354" s="49" t="n">
        <v>104000</v>
      </c>
      <c r="F354" s="45" t="n">
        <v>134</v>
      </c>
      <c r="G354" s="49" t="n">
        <v>388237.79</v>
      </c>
    </row>
    <row r="355" customFormat="false" ht="12.75" hidden="false" customHeight="false" outlineLevel="0" collapsed="false">
      <c r="A355" s="46" t="n">
        <v>40711</v>
      </c>
      <c r="B355" s="47" t="s">
        <v>771</v>
      </c>
      <c r="C355" s="48" t="n">
        <v>44667.61</v>
      </c>
      <c r="D355" s="44" t="n">
        <v>137</v>
      </c>
      <c r="E355" s="49"/>
      <c r="F355" s="45"/>
      <c r="G355" s="49" t="n">
        <v>284237.79</v>
      </c>
    </row>
    <row r="356" customFormat="false" ht="12.75" hidden="false" customHeight="false" outlineLevel="0" collapsed="false">
      <c r="A356" s="46" t="n">
        <v>40711</v>
      </c>
      <c r="B356" s="47" t="s">
        <v>772</v>
      </c>
      <c r="C356" s="48" t="n">
        <v>187887.53</v>
      </c>
      <c r="D356" s="44" t="n">
        <v>136</v>
      </c>
      <c r="E356" s="49"/>
      <c r="F356" s="45"/>
      <c r="G356" s="49" t="n">
        <v>328905.4</v>
      </c>
    </row>
    <row r="357" customFormat="false" ht="12.75" hidden="false" customHeight="false" outlineLevel="0" collapsed="false">
      <c r="A357" s="46" t="n">
        <v>40711</v>
      </c>
      <c r="B357" s="47" t="s">
        <v>773</v>
      </c>
      <c r="C357" s="48" t="n">
        <v>3000</v>
      </c>
      <c r="D357" s="44" t="n">
        <v>135</v>
      </c>
      <c r="E357" s="49"/>
      <c r="F357" s="45"/>
      <c r="G357" s="49" t="n">
        <v>516792.93</v>
      </c>
    </row>
    <row r="358" customFormat="false" ht="12.75" hidden="false" customHeight="false" outlineLevel="0" collapsed="false">
      <c r="A358" s="46" t="n">
        <v>40711</v>
      </c>
      <c r="B358" s="47" t="s">
        <v>774</v>
      </c>
      <c r="C358" s="47"/>
      <c r="D358" s="44"/>
      <c r="E358" s="49" t="n">
        <v>337.51</v>
      </c>
      <c r="F358" s="45" t="n">
        <v>133</v>
      </c>
      <c r="G358" s="49" t="n">
        <v>519792.93</v>
      </c>
      <c r="H358" s="52" t="s">
        <v>775</v>
      </c>
    </row>
    <row r="359" customFormat="false" ht="12.75" hidden="false" customHeight="false" outlineLevel="0" collapsed="false">
      <c r="A359" s="46" t="n">
        <v>40711</v>
      </c>
      <c r="B359" s="47" t="s">
        <v>776</v>
      </c>
      <c r="C359" s="47"/>
      <c r="D359" s="44"/>
      <c r="E359" s="49" t="n">
        <v>14166.75</v>
      </c>
      <c r="F359" s="45" t="n">
        <v>132</v>
      </c>
      <c r="G359" s="49" t="n">
        <v>519455.42</v>
      </c>
      <c r="H359" s="52" t="s">
        <v>775</v>
      </c>
    </row>
    <row r="360" customFormat="false" ht="12.75" hidden="false" customHeight="false" outlineLevel="0" collapsed="false">
      <c r="A360" s="46" t="n">
        <v>40711</v>
      </c>
      <c r="B360" s="47" t="s">
        <v>777</v>
      </c>
      <c r="C360" s="47"/>
      <c r="D360" s="44"/>
      <c r="E360" s="49" t="n">
        <v>3612.45</v>
      </c>
      <c r="F360" s="45" t="n">
        <v>131</v>
      </c>
      <c r="G360" s="49" t="n">
        <v>505288.67</v>
      </c>
      <c r="H360" s="52" t="s">
        <v>775</v>
      </c>
    </row>
    <row r="361" customFormat="false" ht="12.75" hidden="false" customHeight="false" outlineLevel="0" collapsed="false">
      <c r="A361" s="46" t="n">
        <v>40711</v>
      </c>
      <c r="B361" s="47" t="s">
        <v>778</v>
      </c>
      <c r="C361" s="47"/>
      <c r="D361" s="44"/>
      <c r="E361" s="49" t="n">
        <v>79000</v>
      </c>
      <c r="F361" s="45" t="n">
        <v>130</v>
      </c>
      <c r="G361" s="49" t="n">
        <v>501676.22</v>
      </c>
      <c r="H361" s="52" t="s">
        <v>710</v>
      </c>
    </row>
    <row r="362" customFormat="false" ht="12.75" hidden="false" customHeight="false" outlineLevel="0" collapsed="false">
      <c r="A362" s="46" t="n">
        <v>40711</v>
      </c>
      <c r="B362" s="47" t="s">
        <v>779</v>
      </c>
      <c r="C362" s="47"/>
      <c r="D362" s="44"/>
      <c r="E362" s="49" t="n">
        <v>75000</v>
      </c>
      <c r="F362" s="45" t="n">
        <v>129</v>
      </c>
      <c r="G362" s="49" t="n">
        <v>422676.22</v>
      </c>
      <c r="H362" s="52" t="s">
        <v>710</v>
      </c>
    </row>
    <row r="363" customFormat="false" ht="12.75" hidden="false" customHeight="false" outlineLevel="0" collapsed="false">
      <c r="A363" s="46" t="n">
        <v>40711</v>
      </c>
      <c r="B363" s="47" t="s">
        <v>780</v>
      </c>
      <c r="C363" s="48" t="n">
        <v>80000</v>
      </c>
      <c r="D363" s="44" t="n">
        <v>134</v>
      </c>
      <c r="E363" s="49"/>
      <c r="F363" s="45"/>
      <c r="G363" s="49" t="n">
        <v>347676.22</v>
      </c>
    </row>
    <row r="364" customFormat="false" ht="12.75" hidden="false" customHeight="false" outlineLevel="0" collapsed="false">
      <c r="A364" s="46" t="n">
        <v>40711</v>
      </c>
      <c r="B364" s="47" t="s">
        <v>781</v>
      </c>
      <c r="C364" s="47"/>
      <c r="D364" s="44"/>
      <c r="E364" s="49" t="n">
        <v>82000</v>
      </c>
      <c r="F364" s="45" t="n">
        <v>128</v>
      </c>
      <c r="G364" s="49" t="n">
        <v>427676.22</v>
      </c>
    </row>
    <row r="365" customFormat="false" ht="12.75" hidden="false" customHeight="false" outlineLevel="0" collapsed="false">
      <c r="A365" s="46" t="n">
        <v>40711</v>
      </c>
      <c r="B365" s="47" t="s">
        <v>782</v>
      </c>
      <c r="C365" s="48" t="n">
        <v>4087</v>
      </c>
      <c r="D365" s="44" t="n">
        <v>133</v>
      </c>
      <c r="E365" s="49"/>
      <c r="F365" s="45"/>
      <c r="G365" s="49" t="n">
        <v>345676.22</v>
      </c>
    </row>
    <row r="366" customFormat="false" ht="12.75" hidden="false" customHeight="false" outlineLevel="0" collapsed="false">
      <c r="A366" s="46" t="n">
        <v>40711</v>
      </c>
      <c r="B366" s="47" t="s">
        <v>783</v>
      </c>
      <c r="C366" s="48" t="n">
        <v>25000</v>
      </c>
      <c r="D366" s="44" t="n">
        <v>132</v>
      </c>
      <c r="E366" s="49"/>
      <c r="F366" s="45"/>
      <c r="G366" s="49" t="n">
        <v>349763.22</v>
      </c>
    </row>
    <row r="367" customFormat="false" ht="12.75" hidden="false" customHeight="false" outlineLevel="0" collapsed="false">
      <c r="A367" s="46" t="n">
        <v>40711</v>
      </c>
      <c r="B367" s="47" t="s">
        <v>784</v>
      </c>
      <c r="C367" s="48" t="n">
        <v>40000</v>
      </c>
      <c r="D367" s="44" t="n">
        <v>131</v>
      </c>
      <c r="E367" s="49"/>
      <c r="F367" s="45"/>
      <c r="G367" s="49" t="n">
        <v>374763.22</v>
      </c>
    </row>
    <row r="368" customFormat="false" ht="12.75" hidden="false" customHeight="false" outlineLevel="0" collapsed="false">
      <c r="A368" s="46" t="n">
        <v>40711</v>
      </c>
      <c r="B368" s="47" t="s">
        <v>785</v>
      </c>
      <c r="C368" s="47"/>
      <c r="D368" s="44"/>
      <c r="E368" s="49" t="n">
        <v>19900</v>
      </c>
      <c r="F368" s="45" t="n">
        <v>127</v>
      </c>
      <c r="G368" s="49" t="n">
        <v>414763.22</v>
      </c>
    </row>
    <row r="369" customFormat="false" ht="12.75" hidden="false" customHeight="false" outlineLevel="0" collapsed="false">
      <c r="A369" s="46" t="n">
        <v>40711</v>
      </c>
      <c r="B369" s="47" t="s">
        <v>786</v>
      </c>
      <c r="C369" s="47"/>
      <c r="D369" s="44"/>
      <c r="E369" s="49" t="n">
        <v>298000</v>
      </c>
      <c r="F369" s="45" t="n">
        <v>126</v>
      </c>
      <c r="G369" s="49" t="n">
        <v>394863.22</v>
      </c>
    </row>
    <row r="370" customFormat="false" ht="12.75" hidden="false" customHeight="false" outlineLevel="0" collapsed="false">
      <c r="A370" s="46" t="n">
        <v>40711</v>
      </c>
      <c r="B370" s="47" t="s">
        <v>787</v>
      </c>
      <c r="C370" s="48" t="n">
        <v>15000</v>
      </c>
      <c r="D370" s="44" t="n">
        <v>130</v>
      </c>
      <c r="E370" s="49"/>
      <c r="F370" s="45"/>
      <c r="G370" s="49" t="n">
        <v>96863.22</v>
      </c>
    </row>
    <row r="371" customFormat="false" ht="12.75" hidden="false" customHeight="false" outlineLevel="0" collapsed="false">
      <c r="A371" s="46" t="n">
        <v>40711</v>
      </c>
      <c r="B371" s="47" t="s">
        <v>788</v>
      </c>
      <c r="C371" s="49" t="n">
        <v>3383</v>
      </c>
      <c r="D371" s="44" t="n">
        <v>238</v>
      </c>
      <c r="E371" s="49"/>
      <c r="F371" s="45"/>
      <c r="G371" s="49" t="n">
        <v>111863.22</v>
      </c>
    </row>
    <row r="372" customFormat="false" ht="12.75" hidden="false" customHeight="false" outlineLevel="0" collapsed="false">
      <c r="A372" s="46" t="n">
        <v>40711</v>
      </c>
      <c r="B372" s="47" t="s">
        <v>789</v>
      </c>
      <c r="C372" s="49" t="n">
        <v>5000</v>
      </c>
      <c r="D372" s="44" t="n">
        <v>239</v>
      </c>
      <c r="E372" s="49"/>
      <c r="F372" s="45"/>
      <c r="G372" s="49" t="n">
        <v>115246.22</v>
      </c>
    </row>
    <row r="373" customFormat="false" ht="12.75" hidden="false" customHeight="false" outlineLevel="0" collapsed="false">
      <c r="A373" s="46" t="n">
        <v>40711</v>
      </c>
      <c r="B373" s="47" t="s">
        <v>790</v>
      </c>
      <c r="C373" s="49" t="n">
        <v>29174</v>
      </c>
      <c r="D373" s="44" t="n">
        <v>240</v>
      </c>
      <c r="E373" s="49"/>
      <c r="F373" s="45"/>
      <c r="G373" s="49" t="n">
        <v>120246.22</v>
      </c>
    </row>
    <row r="374" customFormat="false" ht="12.75" hidden="false" customHeight="false" outlineLevel="0" collapsed="false">
      <c r="A374" s="53" t="n">
        <v>40711</v>
      </c>
      <c r="B374" s="54" t="s">
        <v>45</v>
      </c>
      <c r="C374" s="55" t="n">
        <v>58.77</v>
      </c>
      <c r="D374" s="44" t="n">
        <v>230</v>
      </c>
      <c r="E374" s="49"/>
      <c r="F374" s="45"/>
      <c r="G374" s="49" t="n">
        <v>149420.22</v>
      </c>
    </row>
    <row r="375" customFormat="false" ht="12.75" hidden="false" customHeight="false" outlineLevel="0" collapsed="false">
      <c r="A375" s="53" t="n">
        <v>40711</v>
      </c>
      <c r="B375" s="54" t="s">
        <v>46</v>
      </c>
      <c r="C375" s="55" t="n">
        <v>367.3</v>
      </c>
      <c r="D375" s="44" t="n">
        <v>230</v>
      </c>
      <c r="E375" s="49"/>
      <c r="F375" s="45"/>
      <c r="G375" s="49" t="n">
        <v>149478.99</v>
      </c>
    </row>
    <row r="376" customFormat="false" ht="12.75" hidden="false" customHeight="false" outlineLevel="0" collapsed="false">
      <c r="A376" s="53" t="n">
        <v>40711</v>
      </c>
      <c r="B376" s="54" t="s">
        <v>47</v>
      </c>
      <c r="C376" s="54"/>
      <c r="D376" s="56"/>
      <c r="E376" s="55" t="n">
        <v>14992.94</v>
      </c>
      <c r="F376" s="45" t="n">
        <v>250</v>
      </c>
      <c r="G376" s="49" t="n">
        <v>149846.29</v>
      </c>
    </row>
    <row r="377" customFormat="false" ht="12.75" hidden="false" customHeight="false" outlineLevel="0" collapsed="false">
      <c r="A377" s="58" t="n">
        <v>40711</v>
      </c>
      <c r="B377" s="59" t="s">
        <v>791</v>
      </c>
      <c r="C377" s="59"/>
      <c r="D377" s="60"/>
      <c r="E377" s="61" t="n">
        <v>39397.72</v>
      </c>
      <c r="F377" s="45" t="n">
        <v>302</v>
      </c>
      <c r="G377" s="49" t="n">
        <v>134853.35</v>
      </c>
      <c r="H377" s="52" t="s">
        <v>50</v>
      </c>
    </row>
    <row r="378" customFormat="false" ht="12.75" hidden="false" customHeight="false" outlineLevel="0" collapsed="false">
      <c r="A378" s="46" t="n">
        <v>40711</v>
      </c>
      <c r="B378" s="47" t="s">
        <v>792</v>
      </c>
      <c r="C378" s="48" t="n">
        <v>9826.45</v>
      </c>
      <c r="D378" s="44" t="n">
        <v>129</v>
      </c>
      <c r="E378" s="49"/>
      <c r="F378" s="45"/>
      <c r="G378" s="49" t="n">
        <v>95455.63</v>
      </c>
    </row>
    <row r="379" customFormat="false" ht="12.75" hidden="false" customHeight="false" outlineLevel="0" collapsed="false">
      <c r="A379" s="46" t="n">
        <v>40711</v>
      </c>
      <c r="B379" s="47" t="s">
        <v>793</v>
      </c>
      <c r="C379" s="48" t="n">
        <v>1444.2</v>
      </c>
      <c r="D379" s="44" t="n">
        <v>128</v>
      </c>
      <c r="E379" s="49"/>
      <c r="F379" s="45"/>
      <c r="G379" s="49" t="n">
        <v>105282.08</v>
      </c>
    </row>
    <row r="380" customFormat="false" ht="12.75" hidden="false" customHeight="false" outlineLevel="0" collapsed="false">
      <c r="A380" s="46" t="n">
        <v>40711</v>
      </c>
      <c r="B380" s="47" t="s">
        <v>794</v>
      </c>
      <c r="C380" s="48" t="n">
        <v>1601.6</v>
      </c>
      <c r="D380" s="44" t="n">
        <v>127</v>
      </c>
      <c r="E380" s="49"/>
      <c r="F380" s="45"/>
      <c r="G380" s="49" t="n">
        <v>106726.28</v>
      </c>
    </row>
    <row r="381" customFormat="false" ht="12.75" hidden="false" customHeight="false" outlineLevel="0" collapsed="false">
      <c r="A381" s="46" t="n">
        <v>40711</v>
      </c>
      <c r="B381" s="47" t="s">
        <v>795</v>
      </c>
      <c r="C381" s="48" t="n">
        <v>10548.08</v>
      </c>
      <c r="D381" s="44" t="n">
        <v>126</v>
      </c>
      <c r="E381" s="49"/>
      <c r="F381" s="45"/>
      <c r="G381" s="49" t="n">
        <v>108327.88</v>
      </c>
    </row>
    <row r="382" customFormat="false" ht="12.75" hidden="false" customHeight="false" outlineLevel="0" collapsed="false">
      <c r="A382" s="46" t="n">
        <v>40711</v>
      </c>
      <c r="B382" s="47" t="s">
        <v>796</v>
      </c>
      <c r="C382" s="48" t="n">
        <v>5730.02</v>
      </c>
      <c r="D382" s="44" t="n">
        <v>125</v>
      </c>
      <c r="E382" s="49"/>
      <c r="F382" s="45"/>
      <c r="G382" s="49" t="n">
        <v>118875.96</v>
      </c>
    </row>
    <row r="383" customFormat="false" ht="12.75" hidden="false" customHeight="false" outlineLevel="0" collapsed="false">
      <c r="A383" s="46" t="n">
        <v>40711</v>
      </c>
      <c r="B383" s="47" t="s">
        <v>797</v>
      </c>
      <c r="C383" s="48" t="n">
        <v>9970.6</v>
      </c>
      <c r="D383" s="44" t="n">
        <v>124</v>
      </c>
      <c r="E383" s="49"/>
      <c r="F383" s="45"/>
      <c r="G383" s="49" t="n">
        <v>124605.98</v>
      </c>
    </row>
    <row r="384" customFormat="false" ht="12.75" hidden="false" customHeight="false" outlineLevel="0" collapsed="false">
      <c r="A384" s="46" t="n">
        <v>40711</v>
      </c>
      <c r="B384" s="47" t="s">
        <v>798</v>
      </c>
      <c r="C384" s="48" t="n">
        <v>13634.13</v>
      </c>
      <c r="D384" s="44" t="n">
        <v>123</v>
      </c>
      <c r="E384" s="49"/>
      <c r="F384" s="45"/>
      <c r="G384" s="49" t="n">
        <v>134576.58</v>
      </c>
    </row>
    <row r="385" customFormat="false" ht="12.75" hidden="false" customHeight="false" outlineLevel="0" collapsed="false">
      <c r="A385" s="46" t="n">
        <v>40711</v>
      </c>
      <c r="B385" s="47" t="s">
        <v>799</v>
      </c>
      <c r="C385" s="49" t="n">
        <v>1508.03</v>
      </c>
      <c r="D385" s="44" t="s">
        <v>516</v>
      </c>
      <c r="E385" s="49"/>
      <c r="F385" s="45"/>
      <c r="G385" s="49" t="n">
        <v>148210.71</v>
      </c>
    </row>
    <row r="386" customFormat="false" ht="12.75" hidden="false" customHeight="false" outlineLevel="0" collapsed="false">
      <c r="A386" s="46" t="n">
        <v>40711</v>
      </c>
      <c r="B386" s="47" t="s">
        <v>800</v>
      </c>
      <c r="C386" s="48" t="n">
        <v>8630.75</v>
      </c>
      <c r="D386" s="44" t="n">
        <v>122</v>
      </c>
      <c r="E386" s="49"/>
      <c r="F386" s="45"/>
      <c r="G386" s="49" t="n">
        <v>149718.74</v>
      </c>
    </row>
    <row r="387" customFormat="false" ht="12.75" hidden="false" customHeight="false" outlineLevel="0" collapsed="false">
      <c r="A387" s="46" t="n">
        <v>40711</v>
      </c>
      <c r="B387" s="47" t="s">
        <v>801</v>
      </c>
      <c r="C387" s="48" t="n">
        <v>1426.07</v>
      </c>
      <c r="D387" s="44" t="n">
        <v>121</v>
      </c>
      <c r="E387" s="49"/>
      <c r="F387" s="45"/>
      <c r="G387" s="49" t="n">
        <v>158349.49</v>
      </c>
    </row>
    <row r="388" customFormat="false" ht="12.75" hidden="false" customHeight="false" outlineLevel="0" collapsed="false">
      <c r="A388" s="46" t="n">
        <v>40711</v>
      </c>
      <c r="B388" s="47" t="s">
        <v>802</v>
      </c>
      <c r="C388" s="47" t="n">
        <v>788.8</v>
      </c>
      <c r="D388" s="44" t="n">
        <v>120</v>
      </c>
      <c r="E388" s="49"/>
      <c r="F388" s="45"/>
      <c r="G388" s="49" t="n">
        <v>159775.56</v>
      </c>
    </row>
    <row r="389" customFormat="false" ht="12.75" hidden="false" customHeight="false" outlineLevel="0" collapsed="false">
      <c r="A389" s="46" t="n">
        <v>40711</v>
      </c>
      <c r="B389" s="47" t="s">
        <v>803</v>
      </c>
      <c r="C389" s="48" t="n">
        <v>1848</v>
      </c>
      <c r="D389" s="44" t="n">
        <v>119</v>
      </c>
      <c r="E389" s="49"/>
      <c r="F389" s="45"/>
      <c r="G389" s="49" t="n">
        <v>160564.36</v>
      </c>
    </row>
    <row r="390" customFormat="false" ht="12.75" hidden="false" customHeight="false" outlineLevel="0" collapsed="false">
      <c r="A390" s="46" t="n">
        <v>40710</v>
      </c>
      <c r="B390" s="47" t="s">
        <v>804</v>
      </c>
      <c r="C390" s="47"/>
      <c r="D390" s="44"/>
      <c r="E390" s="49" t="n">
        <v>13574.62</v>
      </c>
      <c r="F390" s="45" t="n">
        <v>125</v>
      </c>
      <c r="G390" s="49" t="n">
        <v>162412.36</v>
      </c>
      <c r="H390" s="52" t="s">
        <v>805</v>
      </c>
    </row>
    <row r="391" customFormat="false" ht="12.75" hidden="false" customHeight="false" outlineLevel="0" collapsed="false">
      <c r="A391" s="46" t="n">
        <v>40710</v>
      </c>
      <c r="B391" s="47" t="s">
        <v>806</v>
      </c>
      <c r="C391" s="47" t="n">
        <v>218</v>
      </c>
      <c r="D391" s="44" t="n">
        <v>118</v>
      </c>
      <c r="E391" s="49"/>
      <c r="F391" s="45"/>
      <c r="G391" s="49" t="n">
        <v>148837.74</v>
      </c>
    </row>
    <row r="392" customFormat="false" ht="12.75" hidden="false" customHeight="false" outlineLevel="0" collapsed="false">
      <c r="A392" s="46" t="n">
        <v>40710</v>
      </c>
      <c r="B392" s="47" t="s">
        <v>807</v>
      </c>
      <c r="C392" s="47" t="n">
        <v>340</v>
      </c>
      <c r="D392" s="44" t="n">
        <v>117</v>
      </c>
      <c r="E392" s="49"/>
      <c r="F392" s="45"/>
      <c r="G392" s="49" t="n">
        <v>149055.74</v>
      </c>
    </row>
    <row r="393" customFormat="false" ht="12.75" hidden="false" customHeight="false" outlineLevel="0" collapsed="false">
      <c r="A393" s="46" t="n">
        <v>40710</v>
      </c>
      <c r="B393" s="47" t="s">
        <v>808</v>
      </c>
      <c r="C393" s="47" t="n">
        <v>340</v>
      </c>
      <c r="D393" s="44" t="n">
        <v>116</v>
      </c>
      <c r="E393" s="49"/>
      <c r="F393" s="45"/>
      <c r="G393" s="49" t="n">
        <v>149395.74</v>
      </c>
    </row>
    <row r="394" customFormat="false" ht="12.75" hidden="false" customHeight="false" outlineLevel="0" collapsed="false">
      <c r="A394" s="46" t="n">
        <v>40710</v>
      </c>
      <c r="B394" s="47" t="s">
        <v>809</v>
      </c>
      <c r="C394" s="47" t="n">
        <v>218</v>
      </c>
      <c r="D394" s="44" t="n">
        <v>115</v>
      </c>
      <c r="E394" s="49"/>
      <c r="F394" s="45"/>
      <c r="G394" s="49" t="n">
        <v>149735.74</v>
      </c>
    </row>
    <row r="395" customFormat="false" ht="12.75" hidden="false" customHeight="false" outlineLevel="0" collapsed="false">
      <c r="A395" s="46" t="n">
        <v>40710</v>
      </c>
      <c r="B395" s="47" t="s">
        <v>810</v>
      </c>
      <c r="C395" s="47" t="n">
        <v>466</v>
      </c>
      <c r="D395" s="44" t="n">
        <v>114</v>
      </c>
      <c r="E395" s="49"/>
      <c r="F395" s="45"/>
      <c r="G395" s="49" t="n">
        <v>149953.74</v>
      </c>
    </row>
    <row r="396" customFormat="false" ht="12.75" hidden="false" customHeight="false" outlineLevel="0" collapsed="false">
      <c r="A396" s="46" t="n">
        <v>40710</v>
      </c>
      <c r="B396" s="47" t="s">
        <v>811</v>
      </c>
      <c r="C396" s="48" t="n">
        <v>179000</v>
      </c>
      <c r="D396" s="44" t="n">
        <v>113</v>
      </c>
      <c r="E396" s="49"/>
      <c r="F396" s="45"/>
      <c r="G396" s="49" t="n">
        <v>150419.74</v>
      </c>
    </row>
    <row r="397" customFormat="false" ht="12.75" hidden="false" customHeight="false" outlineLevel="0" collapsed="false">
      <c r="A397" s="46" t="n">
        <v>40710</v>
      </c>
      <c r="B397" s="47" t="s">
        <v>812</v>
      </c>
      <c r="C397" s="48" t="n">
        <v>19263.02</v>
      </c>
      <c r="D397" s="44" t="n">
        <v>112</v>
      </c>
      <c r="E397" s="49"/>
      <c r="F397" s="45"/>
      <c r="G397" s="49" t="n">
        <v>329419.74</v>
      </c>
    </row>
    <row r="398" customFormat="false" ht="12.75" hidden="false" customHeight="false" outlineLevel="0" collapsed="false">
      <c r="A398" s="46" t="n">
        <v>40710</v>
      </c>
      <c r="B398" s="47" t="s">
        <v>813</v>
      </c>
      <c r="C398" s="48" t="n">
        <v>170247.23</v>
      </c>
      <c r="D398" s="44" t="n">
        <v>111</v>
      </c>
      <c r="E398" s="49"/>
      <c r="F398" s="45"/>
      <c r="G398" s="49" t="n">
        <v>348682.76</v>
      </c>
    </row>
    <row r="399" customFormat="false" ht="12.75" hidden="false" customHeight="false" outlineLevel="0" collapsed="false">
      <c r="A399" s="46" t="n">
        <v>40710</v>
      </c>
      <c r="B399" s="47" t="s">
        <v>814</v>
      </c>
      <c r="C399" s="48" t="n">
        <v>100263.02</v>
      </c>
      <c r="D399" s="44" t="n">
        <v>110</v>
      </c>
      <c r="E399" s="49"/>
      <c r="F399" s="45"/>
      <c r="G399" s="49" t="n">
        <v>518929.99</v>
      </c>
    </row>
    <row r="400" customFormat="false" ht="12.75" hidden="false" customHeight="false" outlineLevel="0" collapsed="false">
      <c r="A400" s="46" t="n">
        <v>40710</v>
      </c>
      <c r="B400" s="47" t="s">
        <v>815</v>
      </c>
      <c r="C400" s="48" t="n">
        <v>39843</v>
      </c>
      <c r="D400" s="44" t="n">
        <v>109</v>
      </c>
      <c r="E400" s="49"/>
      <c r="F400" s="45"/>
      <c r="G400" s="49" t="n">
        <v>619193.01</v>
      </c>
    </row>
    <row r="401" customFormat="false" ht="12.75" hidden="false" customHeight="false" outlineLevel="0" collapsed="false">
      <c r="A401" s="46" t="n">
        <v>40710</v>
      </c>
      <c r="B401" s="47" t="s">
        <v>816</v>
      </c>
      <c r="C401" s="47"/>
      <c r="D401" s="44"/>
      <c r="E401" s="49" t="n">
        <v>20000</v>
      </c>
      <c r="F401" s="45" t="n">
        <v>249</v>
      </c>
      <c r="G401" s="49" t="n">
        <v>659036.01</v>
      </c>
    </row>
    <row r="402" customFormat="false" ht="12.75" hidden="false" customHeight="false" outlineLevel="0" collapsed="false">
      <c r="A402" s="46" t="n">
        <v>40710</v>
      </c>
      <c r="B402" s="47" t="s">
        <v>817</v>
      </c>
      <c r="C402" s="48" t="n">
        <v>40000</v>
      </c>
      <c r="D402" s="44" t="n">
        <v>108</v>
      </c>
      <c r="E402" s="49"/>
      <c r="F402" s="45"/>
      <c r="G402" s="49" t="n">
        <v>639036.01</v>
      </c>
    </row>
    <row r="403" customFormat="false" ht="12.75" hidden="false" customHeight="false" outlineLevel="0" collapsed="false">
      <c r="A403" s="46" t="n">
        <v>40710</v>
      </c>
      <c r="B403" s="47" t="s">
        <v>818</v>
      </c>
      <c r="C403" s="48" t="n">
        <v>35699.65</v>
      </c>
      <c r="D403" s="44" t="n">
        <v>107</v>
      </c>
      <c r="E403" s="49"/>
      <c r="F403" s="45"/>
      <c r="G403" s="49" t="n">
        <v>679036.01</v>
      </c>
    </row>
    <row r="404" customFormat="false" ht="12.75" hidden="false" customHeight="false" outlineLevel="0" collapsed="false">
      <c r="A404" s="46" t="n">
        <v>40710</v>
      </c>
      <c r="B404" s="47" t="s">
        <v>819</v>
      </c>
      <c r="C404" s="47"/>
      <c r="D404" s="44"/>
      <c r="E404" s="49" t="n">
        <v>148875.9</v>
      </c>
      <c r="F404" s="45" t="n">
        <v>124</v>
      </c>
      <c r="G404" s="49" t="n">
        <v>714735.66</v>
      </c>
    </row>
    <row r="405" customFormat="false" ht="12.75" hidden="false" customHeight="false" outlineLevel="0" collapsed="false">
      <c r="A405" s="46" t="n">
        <v>40710</v>
      </c>
      <c r="B405" s="47" t="s">
        <v>820</v>
      </c>
      <c r="C405" s="48" t="n">
        <v>10000</v>
      </c>
      <c r="D405" s="44" t="n">
        <v>106</v>
      </c>
      <c r="E405" s="49"/>
      <c r="F405" s="45"/>
      <c r="G405" s="49" t="n">
        <v>565859.76</v>
      </c>
    </row>
    <row r="406" customFormat="false" ht="12.75" hidden="false" customHeight="false" outlineLevel="0" collapsed="false">
      <c r="A406" s="46" t="n">
        <v>40710</v>
      </c>
      <c r="B406" s="47" t="s">
        <v>821</v>
      </c>
      <c r="C406" s="47" t="n">
        <v>417.6</v>
      </c>
      <c r="D406" s="44" t="n">
        <v>105</v>
      </c>
      <c r="E406" s="49"/>
      <c r="F406" s="45"/>
      <c r="G406" s="49" t="n">
        <v>575859.76</v>
      </c>
    </row>
    <row r="407" customFormat="false" ht="12.75" hidden="false" customHeight="false" outlineLevel="0" collapsed="false">
      <c r="A407" s="53" t="n">
        <v>40710</v>
      </c>
      <c r="B407" s="54" t="s">
        <v>42</v>
      </c>
      <c r="C407" s="55" t="n">
        <v>17.52</v>
      </c>
      <c r="D407" s="44" t="n">
        <v>230</v>
      </c>
      <c r="E407" s="49"/>
      <c r="F407" s="45"/>
      <c r="G407" s="49" t="n">
        <v>576277.36</v>
      </c>
    </row>
    <row r="408" customFormat="false" ht="12.75" hidden="false" customHeight="false" outlineLevel="0" collapsed="false">
      <c r="A408" s="53" t="n">
        <v>40710</v>
      </c>
      <c r="B408" s="54" t="s">
        <v>43</v>
      </c>
      <c r="C408" s="55" t="n">
        <v>109.49</v>
      </c>
      <c r="D408" s="44" t="n">
        <v>230</v>
      </c>
      <c r="E408" s="49"/>
      <c r="F408" s="45"/>
      <c r="G408" s="49" t="n">
        <v>576294.88</v>
      </c>
    </row>
    <row r="409" customFormat="false" ht="12.75" hidden="false" customHeight="false" outlineLevel="0" collapsed="false">
      <c r="A409" s="53" t="n">
        <v>40710</v>
      </c>
      <c r="B409" s="54" t="s">
        <v>44</v>
      </c>
      <c r="C409" s="54"/>
      <c r="D409" s="56"/>
      <c r="E409" s="55" t="n">
        <v>9291.1</v>
      </c>
      <c r="F409" s="45" t="n">
        <v>248</v>
      </c>
      <c r="G409" s="49" t="n">
        <v>576404.37</v>
      </c>
    </row>
    <row r="410" customFormat="false" ht="12.75" hidden="false" customHeight="false" outlineLevel="0" collapsed="false">
      <c r="A410" s="53" t="n">
        <v>40710</v>
      </c>
      <c r="B410" s="54" t="s">
        <v>45</v>
      </c>
      <c r="C410" s="55" t="n">
        <v>21.85</v>
      </c>
      <c r="D410" s="44" t="n">
        <v>230</v>
      </c>
      <c r="E410" s="49"/>
      <c r="F410" s="45"/>
      <c r="G410" s="49" t="n">
        <v>567113.27</v>
      </c>
    </row>
    <row r="411" customFormat="false" ht="12.75" hidden="false" customHeight="false" outlineLevel="0" collapsed="false">
      <c r="A411" s="53" t="n">
        <v>40710</v>
      </c>
      <c r="B411" s="54" t="s">
        <v>46</v>
      </c>
      <c r="C411" s="55" t="n">
        <v>136.59</v>
      </c>
      <c r="D411" s="44" t="n">
        <v>230</v>
      </c>
      <c r="E411" s="49"/>
      <c r="F411" s="45"/>
      <c r="G411" s="49" t="n">
        <v>567135.12</v>
      </c>
    </row>
    <row r="412" customFormat="false" ht="12.75" hidden="false" customHeight="false" outlineLevel="0" collapsed="false">
      <c r="A412" s="53" t="n">
        <v>40710</v>
      </c>
      <c r="B412" s="54" t="s">
        <v>47</v>
      </c>
      <c r="C412" s="54"/>
      <c r="D412" s="56"/>
      <c r="E412" s="55" t="n">
        <v>5576.41</v>
      </c>
      <c r="F412" s="45" t="n">
        <v>247</v>
      </c>
      <c r="G412" s="49" t="n">
        <v>567271.71</v>
      </c>
    </row>
    <row r="413" customFormat="false" ht="12.75" hidden="false" customHeight="false" outlineLevel="0" collapsed="false">
      <c r="A413" s="46" t="n">
        <v>40710</v>
      </c>
      <c r="B413" s="47" t="s">
        <v>822</v>
      </c>
      <c r="C413" s="48" t="n">
        <v>6105.95</v>
      </c>
      <c r="D413" s="44" t="n">
        <v>104</v>
      </c>
      <c r="E413" s="49"/>
      <c r="F413" s="45"/>
      <c r="G413" s="49" t="n">
        <v>561695.3</v>
      </c>
    </row>
    <row r="414" customFormat="false" ht="12.75" hidden="false" customHeight="false" outlineLevel="0" collapsed="false">
      <c r="A414" s="46" t="n">
        <v>40710</v>
      </c>
      <c r="B414" s="47" t="s">
        <v>823</v>
      </c>
      <c r="C414" s="48" t="n">
        <v>1566</v>
      </c>
      <c r="D414" s="44" t="n">
        <v>103</v>
      </c>
      <c r="E414" s="49"/>
      <c r="F414" s="45"/>
      <c r="G414" s="49" t="n">
        <v>567801.25</v>
      </c>
    </row>
    <row r="415" customFormat="false" ht="12.75" hidden="false" customHeight="false" outlineLevel="0" collapsed="false">
      <c r="A415" s="46" t="n">
        <v>40710</v>
      </c>
      <c r="B415" s="47" t="s">
        <v>824</v>
      </c>
      <c r="C415" s="49" t="n">
        <v>3885.35</v>
      </c>
      <c r="D415" s="44" t="s">
        <v>513</v>
      </c>
      <c r="E415" s="49"/>
      <c r="F415" s="45"/>
      <c r="G415" s="49" t="n">
        <v>569367.25</v>
      </c>
    </row>
    <row r="416" customFormat="false" ht="12.75" hidden="false" customHeight="false" outlineLevel="0" collapsed="false">
      <c r="A416" s="46" t="n">
        <v>40709</v>
      </c>
      <c r="B416" s="47" t="s">
        <v>825</v>
      </c>
      <c r="C416" s="48" t="n">
        <v>25171.72</v>
      </c>
      <c r="D416" s="44" t="n">
        <v>102</v>
      </c>
      <c r="E416" s="49"/>
      <c r="F416" s="45"/>
      <c r="G416" s="49" t="n">
        <v>573252.6</v>
      </c>
    </row>
    <row r="417" customFormat="false" ht="12.75" hidden="false" customHeight="false" outlineLevel="0" collapsed="false">
      <c r="A417" s="46" t="n">
        <v>40709</v>
      </c>
      <c r="B417" s="47" t="s">
        <v>826</v>
      </c>
      <c r="C417" s="47"/>
      <c r="D417" s="44"/>
      <c r="E417" s="49" t="n">
        <v>2122.13</v>
      </c>
      <c r="F417" s="45" t="n">
        <v>123</v>
      </c>
      <c r="G417" s="49" t="n">
        <v>598424.32</v>
      </c>
    </row>
    <row r="418" customFormat="false" ht="12.75" hidden="false" customHeight="false" outlineLevel="0" collapsed="false">
      <c r="A418" s="46" t="n">
        <v>40709</v>
      </c>
      <c r="B418" s="47" t="s">
        <v>827</v>
      </c>
      <c r="C418" s="47"/>
      <c r="D418" s="44"/>
      <c r="E418" s="49" t="n">
        <v>194900</v>
      </c>
      <c r="F418" s="45" t="n">
        <v>122</v>
      </c>
      <c r="G418" s="49" t="n">
        <v>596302.19</v>
      </c>
      <c r="H418" s="52" t="s">
        <v>710</v>
      </c>
    </row>
    <row r="419" customFormat="false" ht="12.75" hidden="false" customHeight="false" outlineLevel="0" collapsed="false">
      <c r="A419" s="46" t="n">
        <v>40709</v>
      </c>
      <c r="B419" s="47" t="s">
        <v>828</v>
      </c>
      <c r="C419" s="49" t="n">
        <v>3750</v>
      </c>
      <c r="D419" s="44" t="n">
        <v>307</v>
      </c>
      <c r="E419" s="49"/>
      <c r="F419" s="45"/>
      <c r="G419" s="49" t="n">
        <v>401402.19</v>
      </c>
    </row>
    <row r="420" customFormat="false" ht="12.75" hidden="false" customHeight="false" outlineLevel="0" collapsed="false">
      <c r="A420" s="46" t="n">
        <v>40709</v>
      </c>
      <c r="B420" s="47" t="s">
        <v>829</v>
      </c>
      <c r="C420" s="48" t="n">
        <v>18560</v>
      </c>
      <c r="D420" s="44" t="n">
        <v>101</v>
      </c>
      <c r="E420" s="49"/>
      <c r="F420" s="45"/>
      <c r="G420" s="49" t="n">
        <v>405152.19</v>
      </c>
    </row>
    <row r="421" customFormat="false" ht="12.75" hidden="false" customHeight="false" outlineLevel="0" collapsed="false">
      <c r="A421" s="46" t="n">
        <v>40709</v>
      </c>
      <c r="B421" s="47" t="s">
        <v>830</v>
      </c>
      <c r="C421" s="48" t="n">
        <v>4603.83</v>
      </c>
      <c r="D421" s="44" t="n">
        <v>100</v>
      </c>
      <c r="E421" s="49"/>
      <c r="F421" s="45"/>
      <c r="G421" s="49" t="n">
        <v>423712.19</v>
      </c>
    </row>
    <row r="422" customFormat="false" ht="12.75" hidden="false" customHeight="false" outlineLevel="0" collapsed="false">
      <c r="A422" s="46" t="n">
        <v>40709</v>
      </c>
      <c r="B422" s="47" t="s">
        <v>831</v>
      </c>
      <c r="C422" s="48" t="n">
        <v>4999.99</v>
      </c>
      <c r="D422" s="44" t="n">
        <v>99</v>
      </c>
      <c r="E422" s="49"/>
      <c r="F422" s="45"/>
      <c r="G422" s="49" t="n">
        <v>428316.02</v>
      </c>
    </row>
    <row r="423" customFormat="false" ht="12.75" hidden="false" customHeight="false" outlineLevel="0" collapsed="false">
      <c r="A423" s="46" t="n">
        <v>40709</v>
      </c>
      <c r="B423" s="47" t="s">
        <v>832</v>
      </c>
      <c r="C423" s="48" t="n">
        <v>89694.11</v>
      </c>
      <c r="D423" s="44" t="n">
        <v>98</v>
      </c>
      <c r="E423" s="49"/>
      <c r="F423" s="45"/>
      <c r="G423" s="49" t="n">
        <v>433316.01</v>
      </c>
    </row>
    <row r="424" customFormat="false" ht="12.75" hidden="false" customHeight="false" outlineLevel="0" collapsed="false">
      <c r="A424" s="46" t="n">
        <v>40709</v>
      </c>
      <c r="B424" s="47" t="s">
        <v>833</v>
      </c>
      <c r="C424" s="47"/>
      <c r="D424" s="44"/>
      <c r="E424" s="49" t="n">
        <v>120000</v>
      </c>
      <c r="F424" s="45" t="n">
        <v>121</v>
      </c>
      <c r="G424" s="49" t="n">
        <v>523010.12</v>
      </c>
    </row>
    <row r="425" customFormat="false" ht="12.75" hidden="false" customHeight="false" outlineLevel="0" collapsed="false">
      <c r="A425" s="46" t="n">
        <v>40709</v>
      </c>
      <c r="B425" s="47" t="s">
        <v>834</v>
      </c>
      <c r="C425" s="48" t="n">
        <v>3707.41</v>
      </c>
      <c r="D425" s="44" t="n">
        <v>97</v>
      </c>
      <c r="E425" s="49"/>
      <c r="F425" s="45"/>
      <c r="G425" s="49" t="n">
        <v>403010.12</v>
      </c>
    </row>
    <row r="426" customFormat="false" ht="12.75" hidden="false" customHeight="false" outlineLevel="0" collapsed="false">
      <c r="A426" s="46" t="n">
        <v>40709</v>
      </c>
      <c r="B426" s="47" t="s">
        <v>835</v>
      </c>
      <c r="C426" s="48" t="n">
        <v>400000</v>
      </c>
      <c r="D426" s="44" t="n">
        <v>96</v>
      </c>
      <c r="E426" s="49"/>
      <c r="F426" s="45"/>
      <c r="G426" s="49" t="n">
        <v>406717.53</v>
      </c>
    </row>
    <row r="427" customFormat="false" ht="12.75" hidden="false" customHeight="false" outlineLevel="0" collapsed="false">
      <c r="A427" s="46" t="n">
        <v>40709</v>
      </c>
      <c r="B427" s="47" t="s">
        <v>836</v>
      </c>
      <c r="C427" s="47"/>
      <c r="D427" s="44"/>
      <c r="E427" s="49" t="n">
        <v>90458.62</v>
      </c>
      <c r="F427" s="45" t="n">
        <v>120</v>
      </c>
      <c r="G427" s="49" t="n">
        <v>806717.53</v>
      </c>
    </row>
    <row r="428" customFormat="false" ht="12.75" hidden="false" customHeight="false" outlineLevel="0" collapsed="false">
      <c r="A428" s="46" t="n">
        <v>40709</v>
      </c>
      <c r="B428" s="47" t="s">
        <v>837</v>
      </c>
      <c r="C428" s="47"/>
      <c r="D428" s="44"/>
      <c r="E428" s="49" t="n">
        <v>2044.02</v>
      </c>
      <c r="F428" s="45" t="n">
        <v>119</v>
      </c>
      <c r="G428" s="49" t="n">
        <v>716258.91</v>
      </c>
    </row>
    <row r="429" customFormat="false" ht="12.75" hidden="false" customHeight="false" outlineLevel="0" collapsed="false">
      <c r="A429" s="46" t="n">
        <v>40709</v>
      </c>
      <c r="B429" s="47" t="s">
        <v>838</v>
      </c>
      <c r="C429" s="47"/>
      <c r="D429" s="44"/>
      <c r="E429" s="49" t="n">
        <v>330000</v>
      </c>
      <c r="F429" s="45" t="n">
        <v>118</v>
      </c>
      <c r="G429" s="49" t="n">
        <v>714214.89</v>
      </c>
      <c r="H429" s="52" t="s">
        <v>839</v>
      </c>
    </row>
    <row r="430" customFormat="false" ht="12.75" hidden="false" customHeight="false" outlineLevel="0" collapsed="false">
      <c r="A430" s="46" t="n">
        <v>40709</v>
      </c>
      <c r="B430" s="47" t="s">
        <v>840</v>
      </c>
      <c r="C430" s="47"/>
      <c r="D430" s="44"/>
      <c r="E430" s="49" t="n">
        <v>80000</v>
      </c>
      <c r="F430" s="45" t="n">
        <v>117</v>
      </c>
      <c r="G430" s="49" t="n">
        <v>384214.89</v>
      </c>
      <c r="H430" s="52" t="s">
        <v>841</v>
      </c>
    </row>
    <row r="431" customFormat="false" ht="12.75" hidden="false" customHeight="false" outlineLevel="0" collapsed="false">
      <c r="A431" s="46" t="n">
        <v>40709</v>
      </c>
      <c r="B431" s="47" t="s">
        <v>842</v>
      </c>
      <c r="C431" s="47"/>
      <c r="D431" s="44"/>
      <c r="E431" s="49" t="n">
        <v>500</v>
      </c>
      <c r="F431" s="45" t="n">
        <v>116</v>
      </c>
      <c r="G431" s="49" t="n">
        <v>304214.89</v>
      </c>
      <c r="H431" s="52" t="s">
        <v>841</v>
      </c>
    </row>
    <row r="432" customFormat="false" ht="12.75" hidden="false" customHeight="false" outlineLevel="0" collapsed="false">
      <c r="A432" s="46" t="n">
        <v>40709</v>
      </c>
      <c r="B432" s="47" t="s">
        <v>843</v>
      </c>
      <c r="C432" s="47"/>
      <c r="D432" s="44"/>
      <c r="E432" s="49" t="n">
        <v>100000</v>
      </c>
      <c r="F432" s="45" t="n">
        <v>246</v>
      </c>
      <c r="G432" s="49" t="n">
        <v>303714.89</v>
      </c>
      <c r="H432" s="52" t="s">
        <v>839</v>
      </c>
    </row>
    <row r="433" customFormat="false" ht="12.75" hidden="false" customHeight="false" outlineLevel="0" collapsed="false">
      <c r="A433" s="46" t="n">
        <v>40709</v>
      </c>
      <c r="B433" s="47" t="s">
        <v>844</v>
      </c>
      <c r="C433" s="47"/>
      <c r="D433" s="44"/>
      <c r="E433" s="49" t="n">
        <v>65000</v>
      </c>
      <c r="F433" s="45" t="n">
        <v>115</v>
      </c>
      <c r="G433" s="49" t="n">
        <v>203714.89</v>
      </c>
    </row>
    <row r="434" customFormat="false" ht="12.75" hidden="false" customHeight="false" outlineLevel="0" collapsed="false">
      <c r="A434" s="53" t="n">
        <v>40709</v>
      </c>
      <c r="B434" s="54" t="s">
        <v>37</v>
      </c>
      <c r="C434" s="55" t="n">
        <v>0.1</v>
      </c>
      <c r="D434" s="44" t="n">
        <v>230</v>
      </c>
      <c r="E434" s="49"/>
      <c r="F434" s="45"/>
      <c r="G434" s="49" t="n">
        <v>138714.89</v>
      </c>
    </row>
    <row r="435" customFormat="false" ht="12.75" hidden="false" customHeight="false" outlineLevel="0" collapsed="false">
      <c r="A435" s="53" t="n">
        <v>40709</v>
      </c>
      <c r="B435" s="54" t="s">
        <v>38</v>
      </c>
      <c r="C435" s="55" t="n">
        <v>0.65</v>
      </c>
      <c r="D435" s="44" t="n">
        <v>230</v>
      </c>
      <c r="E435" s="49"/>
      <c r="F435" s="45"/>
      <c r="G435" s="49" t="n">
        <v>138714.99</v>
      </c>
    </row>
    <row r="436" customFormat="false" ht="12.75" hidden="false" customHeight="false" outlineLevel="0" collapsed="false">
      <c r="A436" s="53" t="n">
        <v>40709</v>
      </c>
      <c r="B436" s="54" t="s">
        <v>39</v>
      </c>
      <c r="C436" s="55" t="n">
        <v>1.57</v>
      </c>
      <c r="D436" s="44" t="n">
        <v>230</v>
      </c>
      <c r="E436" s="49"/>
      <c r="F436" s="45"/>
      <c r="G436" s="49" t="n">
        <v>138715.64</v>
      </c>
    </row>
    <row r="437" customFormat="false" ht="12.75" hidden="false" customHeight="false" outlineLevel="0" collapsed="false">
      <c r="A437" s="53" t="n">
        <v>40709</v>
      </c>
      <c r="B437" s="54" t="s">
        <v>40</v>
      </c>
      <c r="C437" s="55" t="n">
        <v>9.84</v>
      </c>
      <c r="D437" s="44" t="n">
        <v>230</v>
      </c>
      <c r="E437" s="49"/>
      <c r="F437" s="45"/>
      <c r="G437" s="49" t="n">
        <v>138717.21</v>
      </c>
    </row>
    <row r="438" customFormat="false" ht="12.75" hidden="false" customHeight="false" outlineLevel="0" collapsed="false">
      <c r="A438" s="53" t="n">
        <v>40709</v>
      </c>
      <c r="B438" s="54" t="s">
        <v>41</v>
      </c>
      <c r="C438" s="54"/>
      <c r="D438" s="56"/>
      <c r="E438" s="55" t="n">
        <v>401.84</v>
      </c>
      <c r="F438" s="45" t="n">
        <v>245</v>
      </c>
      <c r="G438" s="49" t="n">
        <v>138727.05</v>
      </c>
    </row>
    <row r="439" customFormat="false" ht="12.75" hidden="false" customHeight="false" outlineLevel="0" collapsed="false">
      <c r="A439" s="53" t="n">
        <v>40709</v>
      </c>
      <c r="B439" s="54" t="s">
        <v>42</v>
      </c>
      <c r="C439" s="55" t="n">
        <v>5.3</v>
      </c>
      <c r="D439" s="44" t="n">
        <v>230</v>
      </c>
      <c r="E439" s="49"/>
      <c r="F439" s="45"/>
      <c r="G439" s="49" t="n">
        <v>138325.21</v>
      </c>
    </row>
    <row r="440" customFormat="false" ht="12.75" hidden="false" customHeight="false" outlineLevel="0" collapsed="false">
      <c r="A440" s="53" t="n">
        <v>40709</v>
      </c>
      <c r="B440" s="54" t="s">
        <v>43</v>
      </c>
      <c r="C440" s="55" t="n">
        <v>33.12</v>
      </c>
      <c r="D440" s="44" t="n">
        <v>230</v>
      </c>
      <c r="E440" s="49"/>
      <c r="F440" s="45"/>
      <c r="G440" s="49" t="n">
        <v>138330.51</v>
      </c>
    </row>
    <row r="441" customFormat="false" ht="12.75" hidden="false" customHeight="false" outlineLevel="0" collapsed="false">
      <c r="A441" s="53" t="n">
        <v>40709</v>
      </c>
      <c r="B441" s="54" t="s">
        <v>44</v>
      </c>
      <c r="C441" s="54"/>
      <c r="D441" s="56"/>
      <c r="E441" s="55" t="n">
        <v>5195.51</v>
      </c>
      <c r="F441" s="45" t="n">
        <v>291</v>
      </c>
      <c r="G441" s="49" t="n">
        <v>138363.63</v>
      </c>
      <c r="I441" s="52" t="s">
        <v>845</v>
      </c>
    </row>
    <row r="442" customFormat="false" ht="12.75" hidden="false" customHeight="false" outlineLevel="0" collapsed="false">
      <c r="A442" s="53" t="n">
        <v>40709</v>
      </c>
      <c r="B442" s="54" t="s">
        <v>45</v>
      </c>
      <c r="C442" s="55" t="n">
        <v>31.46</v>
      </c>
      <c r="D442" s="44" t="n">
        <v>230</v>
      </c>
      <c r="E442" s="49"/>
      <c r="F442" s="45"/>
      <c r="G442" s="49" t="n">
        <v>133168.12</v>
      </c>
    </row>
    <row r="443" customFormat="false" ht="12.75" hidden="false" customHeight="false" outlineLevel="0" collapsed="false">
      <c r="A443" s="53" t="n">
        <v>40709</v>
      </c>
      <c r="B443" s="54" t="s">
        <v>46</v>
      </c>
      <c r="C443" s="55" t="n">
        <v>196.65</v>
      </c>
      <c r="D443" s="44" t="n">
        <v>230</v>
      </c>
      <c r="E443" s="49"/>
      <c r="F443" s="45"/>
      <c r="G443" s="49" t="n">
        <v>133199.58</v>
      </c>
    </row>
    <row r="444" customFormat="false" ht="12.75" hidden="false" customHeight="false" outlineLevel="0" collapsed="false">
      <c r="A444" s="53" t="n">
        <v>40709</v>
      </c>
      <c r="B444" s="54" t="s">
        <v>47</v>
      </c>
      <c r="C444" s="54"/>
      <c r="D444" s="56"/>
      <c r="E444" s="55" t="n">
        <v>8027.13</v>
      </c>
      <c r="F444" s="45" t="n">
        <v>244</v>
      </c>
      <c r="G444" s="49" t="n">
        <v>133396.23</v>
      </c>
    </row>
    <row r="445" customFormat="false" ht="12.75" hidden="false" customHeight="false" outlineLevel="0" collapsed="false">
      <c r="A445" s="53" t="n">
        <v>40709</v>
      </c>
      <c r="B445" s="54" t="s">
        <v>721</v>
      </c>
      <c r="C445" s="55" t="n">
        <v>0.21</v>
      </c>
      <c r="D445" s="44" t="n">
        <v>230</v>
      </c>
      <c r="E445" s="49"/>
      <c r="F445" s="45"/>
      <c r="G445" s="49" t="n">
        <v>125369.1</v>
      </c>
    </row>
    <row r="446" customFormat="false" ht="12.75" hidden="false" customHeight="false" outlineLevel="0" collapsed="false">
      <c r="A446" s="53" t="n">
        <v>40709</v>
      </c>
      <c r="B446" s="54" t="s">
        <v>603</v>
      </c>
      <c r="C446" s="55" t="n">
        <v>1.3</v>
      </c>
      <c r="D446" s="44" t="n">
        <v>230</v>
      </c>
      <c r="E446" s="49"/>
      <c r="F446" s="45"/>
      <c r="G446" s="49" t="n">
        <v>125369.31</v>
      </c>
    </row>
    <row r="447" customFormat="false" ht="12.75" hidden="false" customHeight="false" outlineLevel="0" collapsed="false">
      <c r="A447" s="53" t="n">
        <v>40709</v>
      </c>
      <c r="B447" s="54" t="s">
        <v>604</v>
      </c>
      <c r="C447" s="55" t="n">
        <v>5.28</v>
      </c>
      <c r="D447" s="44" t="n">
        <v>230</v>
      </c>
      <c r="E447" s="49"/>
      <c r="F447" s="45"/>
      <c r="G447" s="49" t="n">
        <v>125370.61</v>
      </c>
    </row>
    <row r="448" customFormat="false" ht="12.75" hidden="false" customHeight="false" outlineLevel="0" collapsed="false">
      <c r="A448" s="53" t="n">
        <v>40709</v>
      </c>
      <c r="B448" s="54" t="s">
        <v>605</v>
      </c>
      <c r="C448" s="55" t="n">
        <v>33</v>
      </c>
      <c r="D448" s="44" t="n">
        <v>230</v>
      </c>
      <c r="E448" s="49"/>
      <c r="F448" s="45"/>
      <c r="G448" s="49" t="n">
        <v>125375.89</v>
      </c>
    </row>
    <row r="449" customFormat="false" ht="12.75" hidden="false" customHeight="false" outlineLevel="0" collapsed="false">
      <c r="A449" s="53" t="n">
        <v>40709</v>
      </c>
      <c r="B449" s="54" t="s">
        <v>606</v>
      </c>
      <c r="C449" s="54"/>
      <c r="D449" s="56"/>
      <c r="E449" s="55" t="n">
        <v>2000</v>
      </c>
      <c r="F449" s="45" t="n">
        <v>292</v>
      </c>
      <c r="G449" s="49" t="n">
        <v>125408.89</v>
      </c>
      <c r="H449" s="52" t="s">
        <v>841</v>
      </c>
    </row>
    <row r="450" customFormat="false" ht="12.75" hidden="false" customHeight="false" outlineLevel="0" collapsed="false">
      <c r="A450" s="58" t="n">
        <v>40709</v>
      </c>
      <c r="B450" s="59" t="s">
        <v>846</v>
      </c>
      <c r="C450" s="59"/>
      <c r="D450" s="60"/>
      <c r="E450" s="61" t="n">
        <v>5671.75</v>
      </c>
      <c r="F450" s="45" t="n">
        <v>302</v>
      </c>
      <c r="G450" s="49" t="n">
        <v>123408.89</v>
      </c>
      <c r="H450" s="52" t="s">
        <v>50</v>
      </c>
    </row>
    <row r="451" customFormat="false" ht="12.75" hidden="false" customHeight="false" outlineLevel="0" collapsed="false">
      <c r="A451" s="46" t="n">
        <v>40709</v>
      </c>
      <c r="B451" s="47" t="s">
        <v>847</v>
      </c>
      <c r="C451" s="48" t="n">
        <v>2000</v>
      </c>
      <c r="D451" s="44" t="n">
        <v>95</v>
      </c>
      <c r="E451" s="49"/>
      <c r="F451" s="45"/>
      <c r="G451" s="49" t="n">
        <v>117737.14</v>
      </c>
    </row>
    <row r="452" customFormat="false" ht="12.75" hidden="false" customHeight="false" outlineLevel="0" collapsed="false">
      <c r="A452" s="46" t="n">
        <v>40709</v>
      </c>
      <c r="B452" s="47" t="s">
        <v>848</v>
      </c>
      <c r="C452" s="48" t="n">
        <v>50000</v>
      </c>
      <c r="D452" s="44" t="n">
        <v>94</v>
      </c>
      <c r="E452" s="49"/>
      <c r="F452" s="45"/>
      <c r="G452" s="49" t="n">
        <v>119737.14</v>
      </c>
    </row>
    <row r="453" customFormat="false" ht="12.75" hidden="false" customHeight="false" outlineLevel="0" collapsed="false">
      <c r="A453" s="46" t="n">
        <v>40708</v>
      </c>
      <c r="B453" s="47" t="s">
        <v>849</v>
      </c>
      <c r="C453" s="48" t="n">
        <v>10000</v>
      </c>
      <c r="D453" s="44" t="n">
        <v>93</v>
      </c>
      <c r="E453" s="49"/>
      <c r="F453" s="45"/>
      <c r="G453" s="49" t="n">
        <v>169737.14</v>
      </c>
    </row>
    <row r="454" customFormat="false" ht="12.75" hidden="false" customHeight="false" outlineLevel="0" collapsed="false">
      <c r="A454" s="46" t="n">
        <v>40708</v>
      </c>
      <c r="B454" s="47" t="s">
        <v>850</v>
      </c>
      <c r="C454" s="48" t="n">
        <v>102040.76</v>
      </c>
      <c r="D454" s="44" t="n">
        <v>92</v>
      </c>
      <c r="E454" s="49"/>
      <c r="F454" s="45"/>
      <c r="G454" s="49" t="n">
        <v>179737.14</v>
      </c>
    </row>
    <row r="455" customFormat="false" ht="12.75" hidden="false" customHeight="false" outlineLevel="0" collapsed="false">
      <c r="A455" s="46" t="n">
        <v>40708</v>
      </c>
      <c r="B455" s="47" t="s">
        <v>851</v>
      </c>
      <c r="C455" s="48" t="n">
        <v>4302.53</v>
      </c>
      <c r="D455" s="44" t="n">
        <v>91</v>
      </c>
      <c r="E455" s="49"/>
      <c r="F455" s="45"/>
      <c r="G455" s="49" t="n">
        <v>281777.9</v>
      </c>
    </row>
    <row r="456" customFormat="false" ht="12.75" hidden="false" customHeight="false" outlineLevel="0" collapsed="false">
      <c r="A456" s="46" t="n">
        <v>40708</v>
      </c>
      <c r="B456" s="47" t="s">
        <v>852</v>
      </c>
      <c r="C456" s="48" t="n">
        <v>296607.36</v>
      </c>
      <c r="D456" s="44" t="n">
        <v>90</v>
      </c>
      <c r="E456" s="49"/>
      <c r="F456" s="45"/>
      <c r="G456" s="49" t="n">
        <v>286080.43</v>
      </c>
    </row>
    <row r="457" customFormat="false" ht="12.75" hidden="false" customHeight="false" outlineLevel="0" collapsed="false">
      <c r="A457" s="46" t="n">
        <v>40708</v>
      </c>
      <c r="B457" s="47" t="s">
        <v>853</v>
      </c>
      <c r="C457" s="48" t="n">
        <v>2378.13</v>
      </c>
      <c r="D457" s="44" t="n">
        <v>89</v>
      </c>
      <c r="E457" s="49"/>
      <c r="F457" s="45"/>
      <c r="G457" s="49" t="n">
        <v>582687.79</v>
      </c>
    </row>
    <row r="458" customFormat="false" ht="12.75" hidden="false" customHeight="false" outlineLevel="0" collapsed="false">
      <c r="A458" s="46" t="n">
        <v>40708</v>
      </c>
      <c r="B458" s="47" t="s">
        <v>854</v>
      </c>
      <c r="C458" s="48" t="n">
        <v>120000</v>
      </c>
      <c r="D458" s="44" t="n">
        <v>88</v>
      </c>
      <c r="E458" s="49"/>
      <c r="F458" s="45"/>
      <c r="G458" s="49" t="n">
        <v>585065.92</v>
      </c>
    </row>
    <row r="459" customFormat="false" ht="12.75" hidden="false" customHeight="false" outlineLevel="0" collapsed="false">
      <c r="A459" s="46" t="n">
        <v>40708</v>
      </c>
      <c r="B459" s="47" t="s">
        <v>855</v>
      </c>
      <c r="C459" s="47"/>
      <c r="D459" s="44"/>
      <c r="E459" s="49" t="n">
        <v>1579</v>
      </c>
      <c r="F459" s="45" t="n">
        <v>114</v>
      </c>
      <c r="G459" s="49" t="n">
        <v>705065.92</v>
      </c>
    </row>
    <row r="460" customFormat="false" ht="12.75" hidden="false" customHeight="false" outlineLevel="0" collapsed="false">
      <c r="A460" s="46" t="n">
        <v>40708</v>
      </c>
      <c r="B460" s="47" t="s">
        <v>856</v>
      </c>
      <c r="C460" s="48" t="n">
        <v>3919.64</v>
      </c>
      <c r="D460" s="44" t="n">
        <v>87</v>
      </c>
      <c r="E460" s="49"/>
      <c r="F460" s="45"/>
      <c r="G460" s="49" t="n">
        <v>703486.92</v>
      </c>
    </row>
    <row r="461" customFormat="false" ht="12.75" hidden="false" customHeight="false" outlineLevel="0" collapsed="false">
      <c r="A461" s="46" t="n">
        <v>40708</v>
      </c>
      <c r="B461" s="47" t="s">
        <v>857</v>
      </c>
      <c r="C461" s="47"/>
      <c r="D461" s="44"/>
      <c r="E461" s="49" t="n">
        <v>36000</v>
      </c>
      <c r="F461" s="45" t="n">
        <v>113</v>
      </c>
      <c r="G461" s="49" t="n">
        <v>707406.56</v>
      </c>
    </row>
    <row r="462" customFormat="false" ht="12.75" hidden="false" customHeight="false" outlineLevel="0" collapsed="false">
      <c r="A462" s="46" t="n">
        <v>40708</v>
      </c>
      <c r="B462" s="47" t="s">
        <v>858</v>
      </c>
      <c r="C462" s="47"/>
      <c r="D462" s="44"/>
      <c r="E462" s="49" t="n">
        <v>35000</v>
      </c>
      <c r="F462" s="45" t="n">
        <v>112</v>
      </c>
      <c r="G462" s="49" t="n">
        <v>671406.56</v>
      </c>
    </row>
    <row r="463" customFormat="false" ht="12.75" hidden="false" customHeight="false" outlineLevel="0" collapsed="false">
      <c r="A463" s="46" t="n">
        <v>40708</v>
      </c>
      <c r="B463" s="47" t="s">
        <v>859</v>
      </c>
      <c r="C463" s="47"/>
      <c r="D463" s="44"/>
      <c r="E463" s="49" t="n">
        <v>5000</v>
      </c>
      <c r="F463" s="45" t="n">
        <v>290</v>
      </c>
      <c r="G463" s="49" t="n">
        <v>636406.56</v>
      </c>
    </row>
    <row r="464" customFormat="false" ht="12.75" hidden="false" customHeight="false" outlineLevel="0" collapsed="false">
      <c r="A464" s="46" t="n">
        <v>40708</v>
      </c>
      <c r="B464" s="47" t="s">
        <v>860</v>
      </c>
      <c r="C464" s="47"/>
      <c r="D464" s="44"/>
      <c r="E464" s="49" t="n">
        <v>12200</v>
      </c>
      <c r="F464" s="45" t="n">
        <v>111</v>
      </c>
      <c r="G464" s="49" t="n">
        <v>631406.56</v>
      </c>
    </row>
    <row r="465" customFormat="false" ht="12.75" hidden="false" customHeight="false" outlineLevel="0" collapsed="false">
      <c r="A465" s="46" t="n">
        <v>40708</v>
      </c>
      <c r="B465" s="47" t="s">
        <v>861</v>
      </c>
      <c r="C465" s="47"/>
      <c r="D465" s="44"/>
      <c r="E465" s="49" t="n">
        <v>2109</v>
      </c>
      <c r="F465" s="45" t="n">
        <v>243</v>
      </c>
      <c r="G465" s="49" t="n">
        <v>619206.56</v>
      </c>
    </row>
    <row r="466" customFormat="false" ht="12.75" hidden="false" customHeight="false" outlineLevel="0" collapsed="false">
      <c r="A466" s="46" t="n">
        <v>40708</v>
      </c>
      <c r="B466" s="47" t="s">
        <v>862</v>
      </c>
      <c r="C466" s="47"/>
      <c r="D466" s="44"/>
      <c r="E466" s="49" t="n">
        <v>556</v>
      </c>
      <c r="F466" s="45" t="n">
        <v>110</v>
      </c>
      <c r="G466" s="49" t="n">
        <v>617097.56</v>
      </c>
    </row>
    <row r="467" customFormat="false" ht="12.75" hidden="false" customHeight="false" outlineLevel="0" collapsed="false">
      <c r="A467" s="46" t="n">
        <v>40708</v>
      </c>
      <c r="B467" s="47" t="s">
        <v>863</v>
      </c>
      <c r="C467" s="47"/>
      <c r="D467" s="44"/>
      <c r="E467" s="49" t="n">
        <v>4867.59</v>
      </c>
      <c r="F467" s="45" t="n">
        <v>109</v>
      </c>
      <c r="G467" s="49" t="n">
        <v>616541.56</v>
      </c>
    </row>
    <row r="468" customFormat="false" ht="12.75" hidden="false" customHeight="false" outlineLevel="0" collapsed="false">
      <c r="A468" s="46" t="n">
        <v>40708</v>
      </c>
      <c r="B468" s="47" t="s">
        <v>864</v>
      </c>
      <c r="C468" s="47"/>
      <c r="D468" s="44"/>
      <c r="E468" s="49" t="n">
        <v>450</v>
      </c>
      <c r="F468" s="45" t="n">
        <v>108</v>
      </c>
      <c r="G468" s="49" t="n">
        <v>611673.97</v>
      </c>
    </row>
    <row r="469" customFormat="false" ht="12.75" hidden="false" customHeight="false" outlineLevel="0" collapsed="false">
      <c r="A469" s="46" t="n">
        <v>40708</v>
      </c>
      <c r="B469" s="47" t="s">
        <v>865</v>
      </c>
      <c r="C469" s="47"/>
      <c r="D469" s="44"/>
      <c r="E469" s="49" t="n">
        <v>11105</v>
      </c>
      <c r="F469" s="45" t="n">
        <v>107</v>
      </c>
      <c r="G469" s="49" t="n">
        <v>611223.97</v>
      </c>
    </row>
    <row r="470" customFormat="false" ht="12.75" hidden="false" customHeight="false" outlineLevel="0" collapsed="false">
      <c r="A470" s="53" t="n">
        <v>40708</v>
      </c>
      <c r="B470" s="54" t="s">
        <v>37</v>
      </c>
      <c r="C470" s="55" t="n">
        <v>0.1</v>
      </c>
      <c r="D470" s="44" t="n">
        <v>230</v>
      </c>
      <c r="E470" s="49"/>
      <c r="F470" s="45"/>
      <c r="G470" s="49" t="n">
        <v>600118.97</v>
      </c>
    </row>
    <row r="471" customFormat="false" ht="12.75" hidden="false" customHeight="false" outlineLevel="0" collapsed="false">
      <c r="A471" s="53" t="n">
        <v>40708</v>
      </c>
      <c r="B471" s="54" t="s">
        <v>38</v>
      </c>
      <c r="C471" s="55" t="n">
        <v>0.65</v>
      </c>
      <c r="D471" s="44" t="n">
        <v>230</v>
      </c>
      <c r="E471" s="49"/>
      <c r="F471" s="45"/>
      <c r="G471" s="49" t="n">
        <v>600119.07</v>
      </c>
    </row>
    <row r="472" customFormat="false" ht="12.75" hidden="false" customHeight="false" outlineLevel="0" collapsed="false">
      <c r="A472" s="53" t="n">
        <v>40708</v>
      </c>
      <c r="B472" s="54" t="s">
        <v>866</v>
      </c>
      <c r="C472" s="55" t="n">
        <v>2.01</v>
      </c>
      <c r="D472" s="44" t="n">
        <v>230</v>
      </c>
      <c r="E472" s="49"/>
      <c r="F472" s="45"/>
      <c r="G472" s="49" t="n">
        <v>600119.72</v>
      </c>
    </row>
    <row r="473" customFormat="false" ht="12.75" hidden="false" customHeight="false" outlineLevel="0" collapsed="false">
      <c r="A473" s="53" t="n">
        <v>40708</v>
      </c>
      <c r="B473" s="54" t="s">
        <v>87</v>
      </c>
      <c r="C473" s="55" t="n">
        <v>12.57</v>
      </c>
      <c r="D473" s="44" t="n">
        <v>230</v>
      </c>
      <c r="E473" s="49"/>
      <c r="F473" s="45"/>
      <c r="G473" s="49" t="n">
        <v>600121.73</v>
      </c>
    </row>
    <row r="474" customFormat="false" ht="12.75" hidden="false" customHeight="false" outlineLevel="0" collapsed="false">
      <c r="A474" s="53" t="n">
        <v>40708</v>
      </c>
      <c r="B474" s="54" t="s">
        <v>88</v>
      </c>
      <c r="C474" s="54"/>
      <c r="D474" s="56"/>
      <c r="E474" s="55" t="n">
        <v>762.12</v>
      </c>
      <c r="F474" s="45" t="n">
        <v>242</v>
      </c>
      <c r="G474" s="49" t="n">
        <v>600134.3</v>
      </c>
    </row>
    <row r="475" customFormat="false" ht="12.75" hidden="false" customHeight="false" outlineLevel="0" collapsed="false">
      <c r="A475" s="53" t="n">
        <v>40708</v>
      </c>
      <c r="B475" s="54" t="s">
        <v>42</v>
      </c>
      <c r="C475" s="55" t="n">
        <v>3</v>
      </c>
      <c r="D475" s="44" t="n">
        <v>230</v>
      </c>
      <c r="E475" s="49"/>
      <c r="F475" s="45"/>
      <c r="G475" s="49" t="n">
        <v>599372.18</v>
      </c>
    </row>
    <row r="476" customFormat="false" ht="12.75" hidden="false" customHeight="false" outlineLevel="0" collapsed="false">
      <c r="A476" s="53" t="n">
        <v>40708</v>
      </c>
      <c r="B476" s="54" t="s">
        <v>43</v>
      </c>
      <c r="C476" s="55" t="n">
        <v>18.75</v>
      </c>
      <c r="D476" s="44" t="n">
        <v>230</v>
      </c>
      <c r="E476" s="49"/>
      <c r="F476" s="45"/>
      <c r="G476" s="49" t="n">
        <v>599375.18</v>
      </c>
    </row>
    <row r="477" customFormat="false" ht="12.75" hidden="false" customHeight="false" outlineLevel="0" collapsed="false">
      <c r="A477" s="53" t="n">
        <v>40708</v>
      </c>
      <c r="B477" s="54" t="s">
        <v>44</v>
      </c>
      <c r="C477" s="54"/>
      <c r="D477" s="56"/>
      <c r="E477" s="55" t="n">
        <v>1137</v>
      </c>
      <c r="F477" s="45" t="n">
        <v>241</v>
      </c>
      <c r="G477" s="49" t="n">
        <v>599393.93</v>
      </c>
    </row>
    <row r="478" customFormat="false" ht="12.75" hidden="false" customHeight="false" outlineLevel="0" collapsed="false">
      <c r="A478" s="53" t="n">
        <v>40708</v>
      </c>
      <c r="B478" s="54" t="s">
        <v>45</v>
      </c>
      <c r="C478" s="55" t="n">
        <v>17.26</v>
      </c>
      <c r="D478" s="44" t="n">
        <v>230</v>
      </c>
      <c r="E478" s="49"/>
      <c r="F478" s="45"/>
      <c r="G478" s="49" t="n">
        <v>598256.93</v>
      </c>
    </row>
    <row r="479" customFormat="false" ht="12.75" hidden="false" customHeight="false" outlineLevel="0" collapsed="false">
      <c r="A479" s="53" t="n">
        <v>40708</v>
      </c>
      <c r="B479" s="54" t="s">
        <v>46</v>
      </c>
      <c r="C479" s="55" t="n">
        <v>107.86</v>
      </c>
      <c r="D479" s="44" t="n">
        <v>230</v>
      </c>
      <c r="E479" s="49"/>
      <c r="F479" s="45"/>
      <c r="G479" s="49" t="n">
        <v>598274.19</v>
      </c>
    </row>
    <row r="480" customFormat="false" ht="12.75" hidden="false" customHeight="false" outlineLevel="0" collapsed="false">
      <c r="A480" s="53" t="n">
        <v>40708</v>
      </c>
      <c r="B480" s="54" t="s">
        <v>47</v>
      </c>
      <c r="C480" s="54"/>
      <c r="D480" s="56"/>
      <c r="E480" s="55" t="n">
        <v>4403.65</v>
      </c>
      <c r="F480" s="45" t="n">
        <v>240</v>
      </c>
      <c r="G480" s="49" t="n">
        <v>598382.05</v>
      </c>
    </row>
    <row r="481" customFormat="false" ht="12.75" hidden="false" customHeight="false" outlineLevel="0" collapsed="false">
      <c r="A481" s="46" t="n">
        <v>40708</v>
      </c>
      <c r="B481" s="47" t="s">
        <v>867</v>
      </c>
      <c r="C481" s="47"/>
      <c r="D481" s="44"/>
      <c r="E481" s="49" t="n">
        <v>78283.38</v>
      </c>
      <c r="F481" s="45" t="n">
        <v>106</v>
      </c>
      <c r="G481" s="49" t="n">
        <v>593978.4</v>
      </c>
    </row>
    <row r="482" customFormat="false" ht="12.75" hidden="false" customHeight="false" outlineLevel="0" collapsed="false">
      <c r="A482" s="46" t="n">
        <v>40708</v>
      </c>
      <c r="B482" s="47" t="s">
        <v>868</v>
      </c>
      <c r="C482" s="47"/>
      <c r="D482" s="44"/>
      <c r="E482" s="49" t="n">
        <v>1681.54</v>
      </c>
      <c r="F482" s="45" t="n">
        <v>106</v>
      </c>
      <c r="G482" s="49" t="n">
        <v>515695.02</v>
      </c>
    </row>
    <row r="483" customFormat="false" ht="12.75" hidden="false" customHeight="false" outlineLevel="0" collapsed="false">
      <c r="A483" s="46" t="n">
        <v>40708</v>
      </c>
      <c r="B483" s="47" t="s">
        <v>869</v>
      </c>
      <c r="C483" s="47" t="n">
        <v>252.99</v>
      </c>
      <c r="D483" s="44" t="n">
        <v>86</v>
      </c>
      <c r="E483" s="49"/>
      <c r="F483" s="45"/>
      <c r="G483" s="49" t="n">
        <v>514013.48</v>
      </c>
    </row>
    <row r="484" customFormat="false" ht="12.75" hidden="false" customHeight="false" outlineLevel="0" collapsed="false">
      <c r="A484" s="46" t="n">
        <v>40708</v>
      </c>
      <c r="B484" s="47" t="s">
        <v>870</v>
      </c>
      <c r="C484" s="47" t="n">
        <v>207.45</v>
      </c>
      <c r="D484" s="44" t="n">
        <v>85</v>
      </c>
      <c r="E484" s="49"/>
      <c r="F484" s="45"/>
      <c r="G484" s="49" t="n">
        <v>514266.47</v>
      </c>
    </row>
    <row r="485" customFormat="false" ht="12.75" hidden="false" customHeight="false" outlineLevel="0" collapsed="false">
      <c r="A485" s="46" t="n">
        <v>40708</v>
      </c>
      <c r="B485" s="47" t="s">
        <v>871</v>
      </c>
      <c r="C485" s="47" t="n">
        <v>350</v>
      </c>
      <c r="D485" s="44" t="n">
        <v>84</v>
      </c>
      <c r="E485" s="49"/>
      <c r="F485" s="45"/>
      <c r="G485" s="49" t="n">
        <v>514473.92</v>
      </c>
    </row>
    <row r="486" customFormat="false" ht="12.75" hidden="false" customHeight="false" outlineLevel="0" collapsed="false">
      <c r="A486" s="46" t="n">
        <v>40708</v>
      </c>
      <c r="B486" s="47" t="s">
        <v>872</v>
      </c>
      <c r="C486" s="48" t="n">
        <v>4245.36</v>
      </c>
      <c r="D486" s="44" t="n">
        <v>83</v>
      </c>
      <c r="E486" s="49"/>
      <c r="F486" s="45"/>
      <c r="G486" s="49" t="n">
        <v>514823.92</v>
      </c>
    </row>
    <row r="487" customFormat="false" ht="12.75" hidden="false" customHeight="false" outlineLevel="0" collapsed="false">
      <c r="A487" s="46" t="n">
        <v>40708</v>
      </c>
      <c r="B487" s="47" t="s">
        <v>873</v>
      </c>
      <c r="C487" s="49" t="n">
        <v>2700</v>
      </c>
      <c r="D487" s="44" t="n">
        <v>231</v>
      </c>
      <c r="E487" s="49"/>
      <c r="F487" s="45"/>
      <c r="G487" s="49" t="n">
        <v>519069.28</v>
      </c>
    </row>
    <row r="488" customFormat="false" ht="12.75" hidden="false" customHeight="false" outlineLevel="0" collapsed="false">
      <c r="A488" s="46" t="n">
        <v>40708</v>
      </c>
      <c r="B488" s="47" t="s">
        <v>874</v>
      </c>
      <c r="C488" s="48" t="n">
        <v>8470.92</v>
      </c>
      <c r="D488" s="44" t="n">
        <v>82</v>
      </c>
      <c r="E488" s="49"/>
      <c r="F488" s="45"/>
      <c r="G488" s="49" t="n">
        <v>521769.28</v>
      </c>
    </row>
    <row r="489" customFormat="false" ht="12.75" hidden="false" customHeight="false" outlineLevel="0" collapsed="false">
      <c r="A489" s="46" t="n">
        <v>40708</v>
      </c>
      <c r="B489" s="47" t="s">
        <v>875</v>
      </c>
      <c r="C489" s="48" t="n">
        <v>3642.69</v>
      </c>
      <c r="D489" s="44" t="n">
        <v>81</v>
      </c>
      <c r="E489" s="49"/>
      <c r="F489" s="45"/>
      <c r="G489" s="49" t="n">
        <v>530240.2</v>
      </c>
    </row>
    <row r="490" customFormat="false" ht="12.75" hidden="false" customHeight="false" outlineLevel="0" collapsed="false">
      <c r="A490" s="46" t="n">
        <v>40708</v>
      </c>
      <c r="B490" s="47" t="s">
        <v>876</v>
      </c>
      <c r="C490" s="47" t="n">
        <v>92</v>
      </c>
      <c r="D490" s="44" t="n">
        <v>80</v>
      </c>
      <c r="E490" s="49"/>
      <c r="F490" s="45"/>
      <c r="G490" s="49" t="n">
        <v>533882.89</v>
      </c>
    </row>
    <row r="491" customFormat="false" ht="12.75" hidden="false" customHeight="false" outlineLevel="0" collapsed="false">
      <c r="A491" s="46" t="n">
        <v>40708</v>
      </c>
      <c r="B491" s="47" t="s">
        <v>877</v>
      </c>
      <c r="C491" s="48" t="n">
        <v>4500</v>
      </c>
      <c r="D491" s="44" t="n">
        <v>79</v>
      </c>
      <c r="E491" s="49"/>
      <c r="F491" s="45"/>
      <c r="G491" s="49" t="n">
        <v>533974.89</v>
      </c>
    </row>
    <row r="492" customFormat="false" ht="12.75" hidden="false" customHeight="false" outlineLevel="0" collapsed="false">
      <c r="A492" s="46" t="n">
        <v>40708</v>
      </c>
      <c r="B492" s="47" t="s">
        <v>878</v>
      </c>
      <c r="C492" s="48" t="n">
        <v>4929</v>
      </c>
      <c r="D492" s="44" t="n">
        <v>78</v>
      </c>
      <c r="E492" s="49"/>
      <c r="F492" s="45"/>
      <c r="G492" s="49" t="n">
        <v>538474.89</v>
      </c>
    </row>
    <row r="493" customFormat="false" ht="12.75" hidden="false" customHeight="false" outlineLevel="0" collapsed="false">
      <c r="A493" s="46" t="n">
        <v>40707</v>
      </c>
      <c r="B493" s="47" t="s">
        <v>879</v>
      </c>
      <c r="C493" s="47"/>
      <c r="D493" s="44"/>
      <c r="E493" s="49" t="n">
        <v>4360</v>
      </c>
      <c r="F493" s="45" t="n">
        <v>105</v>
      </c>
      <c r="G493" s="49" t="n">
        <v>543403.89</v>
      </c>
    </row>
    <row r="494" customFormat="false" ht="12.75" hidden="false" customHeight="false" outlineLevel="0" collapsed="false">
      <c r="A494" s="46" t="n">
        <v>40707</v>
      </c>
      <c r="B494" s="47" t="s">
        <v>460</v>
      </c>
      <c r="C494" s="47"/>
      <c r="D494" s="44"/>
      <c r="E494" s="49" t="n">
        <v>35000</v>
      </c>
      <c r="F494" s="45" t="n">
        <v>104</v>
      </c>
      <c r="G494" s="49" t="n">
        <v>539043.89</v>
      </c>
      <c r="H494" s="52" t="s">
        <v>880</v>
      </c>
    </row>
    <row r="495" customFormat="false" ht="12.75" hidden="false" customHeight="false" outlineLevel="0" collapsed="false">
      <c r="A495" s="46" t="n">
        <v>40707</v>
      </c>
      <c r="B495" s="47" t="s">
        <v>460</v>
      </c>
      <c r="C495" s="47"/>
      <c r="D495" s="44"/>
      <c r="E495" s="49" t="n">
        <v>14200</v>
      </c>
      <c r="F495" s="45" t="n">
        <v>103</v>
      </c>
      <c r="G495" s="49" t="n">
        <v>504043.89</v>
      </c>
      <c r="H495" s="52" t="s">
        <v>880</v>
      </c>
    </row>
    <row r="496" customFormat="false" ht="12.75" hidden="false" customHeight="false" outlineLevel="0" collapsed="false">
      <c r="A496" s="46" t="n">
        <v>40707</v>
      </c>
      <c r="B496" s="47" t="s">
        <v>881</v>
      </c>
      <c r="C496" s="47"/>
      <c r="D496" s="44"/>
      <c r="E496" s="49" t="n">
        <v>147000</v>
      </c>
      <c r="F496" s="45" t="n">
        <v>102</v>
      </c>
      <c r="G496" s="49" t="n">
        <v>489843.89</v>
      </c>
    </row>
    <row r="497" customFormat="false" ht="12.75" hidden="false" customHeight="false" outlineLevel="0" collapsed="false">
      <c r="A497" s="46" t="n">
        <v>40707</v>
      </c>
      <c r="B497" s="47" t="s">
        <v>881</v>
      </c>
      <c r="C497" s="47"/>
      <c r="D497" s="44"/>
      <c r="E497" s="49" t="n">
        <v>24000</v>
      </c>
      <c r="F497" s="45" t="n">
        <v>101</v>
      </c>
      <c r="G497" s="49" t="n">
        <v>342843.89</v>
      </c>
    </row>
    <row r="498" customFormat="false" ht="12.75" hidden="false" customHeight="false" outlineLevel="0" collapsed="false">
      <c r="A498" s="46" t="n">
        <v>40707</v>
      </c>
      <c r="B498" s="47" t="s">
        <v>882</v>
      </c>
      <c r="C498" s="48" t="n">
        <v>280223.72</v>
      </c>
      <c r="D498" s="44" t="n">
        <v>77</v>
      </c>
      <c r="E498" s="49"/>
      <c r="F498" s="45"/>
      <c r="G498" s="49" t="n">
        <v>318843.89</v>
      </c>
    </row>
    <row r="499" customFormat="false" ht="12.75" hidden="false" customHeight="false" outlineLevel="0" collapsed="false">
      <c r="A499" s="46" t="n">
        <v>40707</v>
      </c>
      <c r="B499" s="47" t="s">
        <v>883</v>
      </c>
      <c r="C499" s="48" t="n">
        <v>7080</v>
      </c>
      <c r="D499" s="44" t="n">
        <v>76</v>
      </c>
      <c r="E499" s="49"/>
      <c r="F499" s="45"/>
      <c r="G499" s="49" t="n">
        <v>599067.61</v>
      </c>
    </row>
    <row r="500" customFormat="false" ht="12.75" hidden="false" customHeight="false" outlineLevel="0" collapsed="false">
      <c r="A500" s="46" t="n">
        <v>40707</v>
      </c>
      <c r="B500" s="47" t="s">
        <v>884</v>
      </c>
      <c r="C500" s="48" t="n">
        <v>5000</v>
      </c>
      <c r="D500" s="44" t="n">
        <v>75</v>
      </c>
      <c r="E500" s="49"/>
      <c r="F500" s="45"/>
      <c r="G500" s="49" t="n">
        <v>606147.61</v>
      </c>
    </row>
    <row r="501" customFormat="false" ht="12.75" hidden="false" customHeight="false" outlineLevel="0" collapsed="false">
      <c r="A501" s="46" t="n">
        <v>40707</v>
      </c>
      <c r="B501" s="47" t="s">
        <v>885</v>
      </c>
      <c r="C501" s="47"/>
      <c r="D501" s="44"/>
      <c r="E501" s="49" t="n">
        <v>14792.23</v>
      </c>
      <c r="F501" s="45" t="n">
        <v>100</v>
      </c>
      <c r="G501" s="49" t="n">
        <v>611147.61</v>
      </c>
    </row>
    <row r="502" customFormat="false" ht="12.75" hidden="false" customHeight="false" outlineLevel="0" collapsed="false">
      <c r="A502" s="46" t="n">
        <v>40707</v>
      </c>
      <c r="B502" s="47" t="s">
        <v>886</v>
      </c>
      <c r="C502" s="48" t="n">
        <v>12993.25</v>
      </c>
      <c r="D502" s="44" t="n">
        <v>74</v>
      </c>
      <c r="E502" s="49"/>
      <c r="F502" s="45"/>
      <c r="G502" s="49" t="n">
        <v>596355.38</v>
      </c>
    </row>
    <row r="503" customFormat="false" ht="12.75" hidden="false" customHeight="false" outlineLevel="0" collapsed="false">
      <c r="A503" s="46" t="n">
        <v>40707</v>
      </c>
      <c r="B503" s="47" t="s">
        <v>887</v>
      </c>
      <c r="C503" s="48" t="n">
        <v>12064</v>
      </c>
      <c r="D503" s="44" t="n">
        <v>73</v>
      </c>
      <c r="E503" s="49"/>
      <c r="F503" s="45"/>
      <c r="G503" s="49" t="n">
        <v>609348.63</v>
      </c>
    </row>
    <row r="504" customFormat="false" ht="12.75" hidden="false" customHeight="false" outlineLevel="0" collapsed="false">
      <c r="A504" s="46" t="n">
        <v>40707</v>
      </c>
      <c r="B504" s="47" t="s">
        <v>888</v>
      </c>
      <c r="C504" s="47"/>
      <c r="D504" s="44"/>
      <c r="E504" s="49" t="n">
        <v>3420.84</v>
      </c>
      <c r="F504" s="45" t="n">
        <v>99</v>
      </c>
      <c r="G504" s="49" t="n">
        <v>621412.63</v>
      </c>
    </row>
    <row r="505" customFormat="false" ht="12.75" hidden="false" customHeight="false" outlineLevel="0" collapsed="false">
      <c r="A505" s="46" t="n">
        <v>40707</v>
      </c>
      <c r="B505" s="47" t="s">
        <v>889</v>
      </c>
      <c r="C505" s="48" t="n">
        <v>170247.23</v>
      </c>
      <c r="D505" s="44" t="n">
        <v>72</v>
      </c>
      <c r="E505" s="49"/>
      <c r="F505" s="45"/>
      <c r="G505" s="49" t="n">
        <v>617991.79</v>
      </c>
    </row>
    <row r="506" customFormat="false" ht="12.75" hidden="false" customHeight="false" outlineLevel="0" collapsed="false">
      <c r="A506" s="46" t="n">
        <v>40707</v>
      </c>
      <c r="B506" s="47" t="s">
        <v>890</v>
      </c>
      <c r="C506" s="48" t="n">
        <v>2500</v>
      </c>
      <c r="D506" s="44" t="n">
        <v>71</v>
      </c>
      <c r="E506" s="49"/>
      <c r="F506" s="45"/>
      <c r="G506" s="49" t="n">
        <v>788239.02</v>
      </c>
    </row>
    <row r="507" customFormat="false" ht="12.75" hidden="false" customHeight="false" outlineLevel="0" collapsed="false">
      <c r="A507" s="46" t="n">
        <v>40707</v>
      </c>
      <c r="B507" s="47" t="s">
        <v>669</v>
      </c>
      <c r="C507" s="47"/>
      <c r="D507" s="44"/>
      <c r="E507" s="49" t="n">
        <v>2000</v>
      </c>
      <c r="F507" s="45" t="n">
        <v>98</v>
      </c>
      <c r="G507" s="49" t="n">
        <v>790739.02</v>
      </c>
      <c r="H507" s="52" t="s">
        <v>891</v>
      </c>
    </row>
    <row r="508" customFormat="false" ht="12.75" hidden="false" customHeight="false" outlineLevel="0" collapsed="false">
      <c r="A508" s="46" t="n">
        <v>40707</v>
      </c>
      <c r="B508" s="47" t="s">
        <v>669</v>
      </c>
      <c r="C508" s="47"/>
      <c r="D508" s="44"/>
      <c r="E508" s="49" t="n">
        <v>20000</v>
      </c>
      <c r="F508" s="45" t="n">
        <v>97</v>
      </c>
      <c r="G508" s="49" t="n">
        <v>788739.02</v>
      </c>
      <c r="H508" s="52" t="s">
        <v>891</v>
      </c>
    </row>
    <row r="509" customFormat="false" ht="12.75" hidden="false" customHeight="false" outlineLevel="0" collapsed="false">
      <c r="A509" s="46" t="n">
        <v>40707</v>
      </c>
      <c r="B509" s="47" t="s">
        <v>669</v>
      </c>
      <c r="C509" s="47"/>
      <c r="D509" s="44"/>
      <c r="E509" s="49" t="n">
        <v>45000</v>
      </c>
      <c r="F509" s="45" t="n">
        <v>96</v>
      </c>
      <c r="G509" s="49" t="n">
        <v>768739.02</v>
      </c>
    </row>
    <row r="510" customFormat="false" ht="12.75" hidden="false" customHeight="false" outlineLevel="0" collapsed="false">
      <c r="A510" s="46" t="n">
        <v>40707</v>
      </c>
      <c r="B510" s="47" t="s">
        <v>892</v>
      </c>
      <c r="C510" s="48" t="n">
        <v>2000</v>
      </c>
      <c r="D510" s="44" t="n">
        <v>70</v>
      </c>
      <c r="E510" s="49"/>
      <c r="F510" s="45"/>
      <c r="G510" s="49" t="n">
        <v>723739.02</v>
      </c>
    </row>
    <row r="511" customFormat="false" ht="12.75" hidden="false" customHeight="false" outlineLevel="0" collapsed="false">
      <c r="A511" s="46" t="n">
        <v>40707</v>
      </c>
      <c r="B511" s="47" t="s">
        <v>319</v>
      </c>
      <c r="C511" s="48" t="n">
        <v>414000</v>
      </c>
      <c r="D511" s="44" t="n">
        <v>69</v>
      </c>
      <c r="E511" s="49"/>
      <c r="F511" s="45"/>
      <c r="G511" s="49" t="n">
        <v>725739.02</v>
      </c>
    </row>
    <row r="512" customFormat="false" ht="12.75" hidden="false" customHeight="false" outlineLevel="0" collapsed="false">
      <c r="A512" s="46" t="n">
        <v>40707</v>
      </c>
      <c r="B512" s="47" t="s">
        <v>893</v>
      </c>
      <c r="C512" s="47"/>
      <c r="D512" s="44"/>
      <c r="E512" s="49" t="n">
        <v>412000</v>
      </c>
      <c r="F512" s="45" t="n">
        <v>95</v>
      </c>
      <c r="G512" s="49" t="n">
        <v>1139739.02</v>
      </c>
    </row>
    <row r="513" customFormat="false" ht="12.75" hidden="false" customHeight="false" outlineLevel="0" collapsed="false">
      <c r="A513" s="46" t="n">
        <v>40707</v>
      </c>
      <c r="B513" s="47" t="s">
        <v>894</v>
      </c>
      <c r="C513" s="47"/>
      <c r="D513" s="44"/>
      <c r="E513" s="49" t="n">
        <v>99000</v>
      </c>
      <c r="F513" s="45" t="n">
        <v>94</v>
      </c>
      <c r="G513" s="49" t="n">
        <v>727739.02</v>
      </c>
    </row>
    <row r="514" customFormat="false" ht="12.75" hidden="false" customHeight="false" outlineLevel="0" collapsed="false">
      <c r="A514" s="53" t="n">
        <v>40707</v>
      </c>
      <c r="B514" s="54" t="s">
        <v>616</v>
      </c>
      <c r="C514" s="55" t="n">
        <v>0.21</v>
      </c>
      <c r="D514" s="44" t="n">
        <v>230</v>
      </c>
      <c r="E514" s="49"/>
      <c r="F514" s="45"/>
      <c r="G514" s="49" t="n">
        <v>628739.02</v>
      </c>
    </row>
    <row r="515" customFormat="false" ht="12.75" hidden="false" customHeight="false" outlineLevel="0" collapsed="false">
      <c r="A515" s="53" t="n">
        <v>40707</v>
      </c>
      <c r="B515" s="54" t="s">
        <v>38</v>
      </c>
      <c r="C515" s="55" t="n">
        <v>1.3</v>
      </c>
      <c r="D515" s="44" t="n">
        <v>230</v>
      </c>
      <c r="E515" s="49"/>
      <c r="F515" s="45"/>
      <c r="G515" s="49" t="n">
        <v>628739.23</v>
      </c>
    </row>
    <row r="516" customFormat="false" ht="12.75" hidden="false" customHeight="false" outlineLevel="0" collapsed="false">
      <c r="A516" s="53" t="n">
        <v>40707</v>
      </c>
      <c r="B516" s="54" t="s">
        <v>39</v>
      </c>
      <c r="C516" s="55" t="n">
        <v>3.68</v>
      </c>
      <c r="D516" s="44" t="n">
        <v>230</v>
      </c>
      <c r="E516" s="49"/>
      <c r="F516" s="45"/>
      <c r="G516" s="49" t="n">
        <v>628740.53</v>
      </c>
    </row>
    <row r="517" customFormat="false" ht="12.75" hidden="false" customHeight="false" outlineLevel="0" collapsed="false">
      <c r="A517" s="53" t="n">
        <v>40707</v>
      </c>
      <c r="B517" s="54" t="s">
        <v>40</v>
      </c>
      <c r="C517" s="55" t="n">
        <v>22.98</v>
      </c>
      <c r="D517" s="44" t="n">
        <v>230</v>
      </c>
      <c r="E517" s="49"/>
      <c r="F517" s="45"/>
      <c r="G517" s="49" t="n">
        <v>628744.21</v>
      </c>
    </row>
    <row r="518" customFormat="false" ht="12.75" hidden="false" customHeight="false" outlineLevel="0" collapsed="false">
      <c r="A518" s="53" t="n">
        <v>40707</v>
      </c>
      <c r="B518" s="54" t="s">
        <v>41</v>
      </c>
      <c r="C518" s="54"/>
      <c r="D518" s="56"/>
      <c r="E518" s="55" t="n">
        <v>938.37</v>
      </c>
      <c r="F518" s="45" t="n">
        <v>239</v>
      </c>
      <c r="G518" s="49" t="n">
        <v>628767.19</v>
      </c>
    </row>
    <row r="519" customFormat="false" ht="12.75" hidden="false" customHeight="false" outlineLevel="0" collapsed="false">
      <c r="A519" s="53" t="n">
        <v>40707</v>
      </c>
      <c r="B519" s="54" t="s">
        <v>45</v>
      </c>
      <c r="C519" s="55" t="n">
        <v>15.55</v>
      </c>
      <c r="D519" s="44" t="n">
        <v>230</v>
      </c>
      <c r="E519" s="49"/>
      <c r="F519" s="45"/>
      <c r="G519" s="49" t="n">
        <v>627828.82</v>
      </c>
    </row>
    <row r="520" customFormat="false" ht="12.75" hidden="false" customHeight="false" outlineLevel="0" collapsed="false">
      <c r="A520" s="53" t="n">
        <v>40707</v>
      </c>
      <c r="B520" s="54" t="s">
        <v>46</v>
      </c>
      <c r="C520" s="55" t="n">
        <v>97.17</v>
      </c>
      <c r="D520" s="44" t="n">
        <v>230</v>
      </c>
      <c r="E520" s="49"/>
      <c r="F520" s="45"/>
      <c r="G520" s="49" t="n">
        <v>627844.37</v>
      </c>
    </row>
    <row r="521" customFormat="false" ht="12.75" hidden="false" customHeight="false" outlineLevel="0" collapsed="false">
      <c r="A521" s="53" t="n">
        <v>40707</v>
      </c>
      <c r="B521" s="54" t="s">
        <v>47</v>
      </c>
      <c r="C521" s="54"/>
      <c r="D521" s="56"/>
      <c r="E521" s="55" t="n">
        <v>3966.4</v>
      </c>
      <c r="F521" s="45" t="n">
        <v>289</v>
      </c>
      <c r="G521" s="49" t="n">
        <v>627941.54</v>
      </c>
    </row>
    <row r="522" customFormat="false" ht="12.75" hidden="false" customHeight="false" outlineLevel="0" collapsed="false">
      <c r="A522" s="53" t="n">
        <v>40707</v>
      </c>
      <c r="B522" s="54" t="s">
        <v>462</v>
      </c>
      <c r="C522" s="55" t="n">
        <v>0.1</v>
      </c>
      <c r="D522" s="44" t="n">
        <v>230</v>
      </c>
      <c r="E522" s="49"/>
      <c r="F522" s="45"/>
      <c r="G522" s="49" t="n">
        <v>623975.14</v>
      </c>
    </row>
    <row r="523" customFormat="false" ht="12.75" hidden="false" customHeight="false" outlineLevel="0" collapsed="false">
      <c r="A523" s="53" t="n">
        <v>40707</v>
      </c>
      <c r="B523" s="54" t="s">
        <v>38</v>
      </c>
      <c r="C523" s="55" t="n">
        <v>0.65</v>
      </c>
      <c r="D523" s="44" t="n">
        <v>230</v>
      </c>
      <c r="E523" s="49"/>
      <c r="F523" s="45"/>
      <c r="G523" s="49" t="n">
        <v>623975.24</v>
      </c>
    </row>
    <row r="524" customFormat="false" ht="12.75" hidden="false" customHeight="false" outlineLevel="0" collapsed="false">
      <c r="A524" s="53" t="n">
        <v>40707</v>
      </c>
      <c r="B524" s="54" t="s">
        <v>86</v>
      </c>
      <c r="C524" s="55" t="n">
        <v>0.63</v>
      </c>
      <c r="D524" s="44" t="n">
        <v>230</v>
      </c>
      <c r="E524" s="49"/>
      <c r="F524" s="45"/>
      <c r="G524" s="49" t="n">
        <v>623975.89</v>
      </c>
    </row>
    <row r="525" customFormat="false" ht="12.75" hidden="false" customHeight="false" outlineLevel="0" collapsed="false">
      <c r="A525" s="53" t="n">
        <v>40707</v>
      </c>
      <c r="B525" s="54" t="s">
        <v>87</v>
      </c>
      <c r="C525" s="55" t="n">
        <v>3.92</v>
      </c>
      <c r="D525" s="44" t="n">
        <v>230</v>
      </c>
      <c r="E525" s="49"/>
      <c r="F525" s="45"/>
      <c r="G525" s="49" t="n">
        <v>623976.52</v>
      </c>
    </row>
    <row r="526" customFormat="false" ht="12.75" hidden="false" customHeight="false" outlineLevel="0" collapsed="false">
      <c r="A526" s="53" t="n">
        <v>40707</v>
      </c>
      <c r="B526" s="54" t="s">
        <v>88</v>
      </c>
      <c r="C526" s="54"/>
      <c r="D526" s="56"/>
      <c r="E526" s="55" t="n">
        <v>238.17</v>
      </c>
      <c r="F526" s="45" t="n">
        <v>238</v>
      </c>
      <c r="G526" s="49" t="n">
        <v>623980.44</v>
      </c>
    </row>
    <row r="527" customFormat="false" ht="12.75" hidden="false" customHeight="false" outlineLevel="0" collapsed="false">
      <c r="A527" s="53" t="n">
        <v>40707</v>
      </c>
      <c r="B527" s="54" t="s">
        <v>42</v>
      </c>
      <c r="C527" s="55" t="n">
        <v>9.4</v>
      </c>
      <c r="D527" s="44" t="n">
        <v>230</v>
      </c>
      <c r="E527" s="49"/>
      <c r="F527" s="45"/>
      <c r="G527" s="49" t="n">
        <v>623742.27</v>
      </c>
    </row>
    <row r="528" customFormat="false" ht="12.75" hidden="false" customHeight="false" outlineLevel="0" collapsed="false">
      <c r="A528" s="53" t="n">
        <v>40707</v>
      </c>
      <c r="B528" s="54" t="s">
        <v>43</v>
      </c>
      <c r="C528" s="55" t="n">
        <v>58.78</v>
      </c>
      <c r="D528" s="44" t="n">
        <v>230</v>
      </c>
      <c r="E528" s="49"/>
      <c r="F528" s="45"/>
      <c r="G528" s="49" t="n">
        <v>623751.67</v>
      </c>
    </row>
    <row r="529" customFormat="false" ht="12.75" hidden="false" customHeight="false" outlineLevel="0" collapsed="false">
      <c r="A529" s="53" t="n">
        <v>40707</v>
      </c>
      <c r="B529" s="54" t="s">
        <v>44</v>
      </c>
      <c r="C529" s="54"/>
      <c r="D529" s="56"/>
      <c r="E529" s="55" t="n">
        <v>7838.08</v>
      </c>
      <c r="F529" s="45" t="n">
        <v>237</v>
      </c>
      <c r="G529" s="49" t="n">
        <v>623810.45</v>
      </c>
    </row>
    <row r="530" customFormat="false" ht="12.75" hidden="false" customHeight="false" outlineLevel="0" collapsed="false">
      <c r="A530" s="53" t="n">
        <v>40707</v>
      </c>
      <c r="B530" s="54" t="s">
        <v>45</v>
      </c>
      <c r="C530" s="55" t="n">
        <v>3.86</v>
      </c>
      <c r="D530" s="44" t="n">
        <v>230</v>
      </c>
      <c r="E530" s="49"/>
      <c r="F530" s="45"/>
      <c r="G530" s="49" t="n">
        <v>615972.37</v>
      </c>
    </row>
    <row r="531" customFormat="false" ht="12.75" hidden="false" customHeight="false" outlineLevel="0" collapsed="false">
      <c r="A531" s="53" t="n">
        <v>40707</v>
      </c>
      <c r="B531" s="54" t="s">
        <v>46</v>
      </c>
      <c r="C531" s="55" t="n">
        <v>24.14</v>
      </c>
      <c r="D531" s="44" t="n">
        <v>230</v>
      </c>
      <c r="E531" s="49"/>
      <c r="F531" s="45"/>
      <c r="G531" s="49" t="n">
        <v>615976.23</v>
      </c>
    </row>
    <row r="532" customFormat="false" ht="12.75" hidden="false" customHeight="false" outlineLevel="0" collapsed="false">
      <c r="A532" s="53" t="n">
        <v>40707</v>
      </c>
      <c r="B532" s="54" t="s">
        <v>47</v>
      </c>
      <c r="C532" s="54"/>
      <c r="D532" s="56"/>
      <c r="E532" s="55" t="n">
        <v>986</v>
      </c>
      <c r="F532" s="45" t="n">
        <v>236</v>
      </c>
      <c r="G532" s="49" t="n">
        <v>616000.37</v>
      </c>
    </row>
    <row r="533" customFormat="false" ht="12.75" hidden="false" customHeight="false" outlineLevel="0" collapsed="false">
      <c r="A533" s="53" t="n">
        <v>40707</v>
      </c>
      <c r="B533" s="54" t="s">
        <v>602</v>
      </c>
      <c r="C533" s="55" t="n">
        <v>0.21</v>
      </c>
      <c r="D533" s="44" t="n">
        <v>230</v>
      </c>
      <c r="E533" s="49"/>
      <c r="F533" s="45"/>
      <c r="G533" s="49" t="n">
        <v>615014.37</v>
      </c>
    </row>
    <row r="534" customFormat="false" ht="12.75" hidden="false" customHeight="false" outlineLevel="0" collapsed="false">
      <c r="A534" s="53" t="n">
        <v>40707</v>
      </c>
      <c r="B534" s="54" t="s">
        <v>603</v>
      </c>
      <c r="C534" s="55" t="n">
        <v>1.3</v>
      </c>
      <c r="D534" s="44" t="n">
        <v>230</v>
      </c>
      <c r="E534" s="49"/>
      <c r="F534" s="45"/>
      <c r="G534" s="49" t="n">
        <v>615014.58</v>
      </c>
    </row>
    <row r="535" customFormat="false" ht="12.75" hidden="false" customHeight="false" outlineLevel="0" collapsed="false">
      <c r="A535" s="53" t="n">
        <v>40707</v>
      </c>
      <c r="B535" s="54" t="s">
        <v>604</v>
      </c>
      <c r="C535" s="55" t="n">
        <v>2.88</v>
      </c>
      <c r="D535" s="44" t="n">
        <v>230</v>
      </c>
      <c r="E535" s="49"/>
      <c r="F535" s="45"/>
      <c r="G535" s="49" t="n">
        <v>615015.88</v>
      </c>
    </row>
    <row r="536" customFormat="false" ht="12.75" hidden="false" customHeight="false" outlineLevel="0" collapsed="false">
      <c r="A536" s="53" t="n">
        <v>40707</v>
      </c>
      <c r="B536" s="54" t="s">
        <v>605</v>
      </c>
      <c r="C536" s="55" t="n">
        <v>18</v>
      </c>
      <c r="D536" s="44" t="n">
        <v>230</v>
      </c>
      <c r="E536" s="49"/>
      <c r="F536" s="45"/>
      <c r="G536" s="49" t="n">
        <v>615018.76</v>
      </c>
    </row>
    <row r="537" customFormat="false" ht="12.75" hidden="false" customHeight="false" outlineLevel="0" collapsed="false">
      <c r="A537" s="53" t="n">
        <v>40707</v>
      </c>
      <c r="B537" s="54" t="s">
        <v>606</v>
      </c>
      <c r="C537" s="54"/>
      <c r="D537" s="56"/>
      <c r="E537" s="55" t="n">
        <v>4500</v>
      </c>
      <c r="F537" s="45" t="n">
        <v>235</v>
      </c>
      <c r="G537" s="49" t="n">
        <v>615036.76</v>
      </c>
      <c r="H537" s="52" t="s">
        <v>841</v>
      </c>
    </row>
    <row r="538" customFormat="false" ht="12.75" hidden="false" customHeight="false" outlineLevel="0" collapsed="false">
      <c r="A538" s="53" t="n">
        <v>40707</v>
      </c>
      <c r="B538" s="54" t="s">
        <v>621</v>
      </c>
      <c r="C538" s="55" t="n">
        <v>7.15</v>
      </c>
      <c r="D538" s="44" t="n">
        <v>230</v>
      </c>
      <c r="E538" s="49"/>
      <c r="F538" s="45"/>
      <c r="G538" s="49" t="n">
        <v>610536.76</v>
      </c>
    </row>
    <row r="539" customFormat="false" ht="12.75" hidden="false" customHeight="false" outlineLevel="0" collapsed="false">
      <c r="A539" s="53" t="n">
        <v>40707</v>
      </c>
      <c r="B539" s="54" t="s">
        <v>622</v>
      </c>
      <c r="C539" s="55" t="n">
        <v>44.67</v>
      </c>
      <c r="D539" s="44" t="n">
        <v>230</v>
      </c>
      <c r="E539" s="49"/>
      <c r="F539" s="45"/>
      <c r="G539" s="49" t="n">
        <v>610543.91</v>
      </c>
    </row>
    <row r="540" customFormat="false" ht="12.75" hidden="false" customHeight="false" outlineLevel="0" collapsed="false">
      <c r="A540" s="53" t="n">
        <v>40707</v>
      </c>
      <c r="B540" s="54" t="s">
        <v>623</v>
      </c>
      <c r="C540" s="54"/>
      <c r="D540" s="56"/>
      <c r="E540" s="55" t="n">
        <v>1823.4</v>
      </c>
      <c r="F540" s="45" t="n">
        <v>234</v>
      </c>
      <c r="G540" s="49" t="n">
        <v>610588.58</v>
      </c>
      <c r="H540" s="52" t="s">
        <v>841</v>
      </c>
    </row>
    <row r="541" customFormat="false" ht="12.75" hidden="false" customHeight="false" outlineLevel="0" collapsed="false">
      <c r="A541" s="46" t="n">
        <v>40705</v>
      </c>
      <c r="B541" s="47" t="s">
        <v>895</v>
      </c>
      <c r="C541" s="47"/>
      <c r="D541" s="44"/>
      <c r="E541" s="49" t="n">
        <v>290</v>
      </c>
      <c r="F541" s="45" t="n">
        <v>93</v>
      </c>
      <c r="G541" s="49" t="n">
        <v>608765.18</v>
      </c>
    </row>
    <row r="542" customFormat="false" ht="12.75" hidden="false" customHeight="false" outlineLevel="0" collapsed="false">
      <c r="A542" s="46" t="n">
        <v>40705</v>
      </c>
      <c r="B542" s="47" t="s">
        <v>896</v>
      </c>
      <c r="C542" s="47"/>
      <c r="D542" s="44"/>
      <c r="E542" s="49" t="n">
        <v>20000</v>
      </c>
      <c r="F542" s="45" t="n">
        <v>92</v>
      </c>
      <c r="G542" s="49" t="n">
        <v>608475.18</v>
      </c>
      <c r="H542" s="52" t="s">
        <v>897</v>
      </c>
    </row>
    <row r="543" customFormat="false" ht="12.75" hidden="false" customHeight="false" outlineLevel="0" collapsed="false">
      <c r="A543" s="53" t="n">
        <v>40707</v>
      </c>
      <c r="B543" s="54" t="s">
        <v>898</v>
      </c>
      <c r="C543" s="55" t="n">
        <v>147.52</v>
      </c>
      <c r="D543" s="44" t="n">
        <v>230</v>
      </c>
      <c r="E543" s="49"/>
      <c r="F543" s="45"/>
      <c r="G543" s="49" t="n">
        <v>588475.18</v>
      </c>
    </row>
    <row r="544" customFormat="false" ht="12.75" hidden="false" customHeight="false" outlineLevel="0" collapsed="false">
      <c r="A544" s="53" t="n">
        <v>40707</v>
      </c>
      <c r="B544" s="54" t="s">
        <v>899</v>
      </c>
      <c r="C544" s="55" t="n">
        <v>922</v>
      </c>
      <c r="D544" s="44" t="n">
        <v>230</v>
      </c>
      <c r="E544" s="49"/>
      <c r="F544" s="45"/>
      <c r="G544" s="49" t="n">
        <v>588622.7</v>
      </c>
    </row>
    <row r="545" customFormat="false" ht="12.75" hidden="false" customHeight="false" outlineLevel="0" collapsed="false">
      <c r="A545" s="46" t="n">
        <v>40707</v>
      </c>
      <c r="B545" s="47" t="s">
        <v>900</v>
      </c>
      <c r="C545" s="48" t="n">
        <v>4176</v>
      </c>
      <c r="D545" s="44" t="n">
        <v>68</v>
      </c>
      <c r="E545" s="49"/>
      <c r="F545" s="45"/>
      <c r="G545" s="49" t="n">
        <v>589544.7</v>
      </c>
    </row>
    <row r="546" customFormat="false" ht="12.75" hidden="false" customHeight="false" outlineLevel="0" collapsed="false">
      <c r="A546" s="46" t="n">
        <v>40707</v>
      </c>
      <c r="B546" s="47" t="s">
        <v>901</v>
      </c>
      <c r="C546" s="47" t="n">
        <v>417.6</v>
      </c>
      <c r="D546" s="44" t="n">
        <v>67</v>
      </c>
      <c r="E546" s="49"/>
      <c r="F546" s="45"/>
      <c r="G546" s="49" t="n">
        <v>593720.7</v>
      </c>
    </row>
    <row r="547" customFormat="false" ht="12.75" hidden="false" customHeight="false" outlineLevel="0" collapsed="false">
      <c r="A547" s="70" t="n">
        <v>40707</v>
      </c>
      <c r="B547" s="71" t="s">
        <v>902</v>
      </c>
      <c r="C547" s="72" t="n">
        <v>1461.6</v>
      </c>
      <c r="D547" s="44" t="s">
        <v>512</v>
      </c>
      <c r="E547" s="49"/>
      <c r="F547" s="45"/>
      <c r="G547" s="49" t="n">
        <v>594138.3</v>
      </c>
    </row>
    <row r="548" customFormat="false" ht="12.75" hidden="false" customHeight="false" outlineLevel="0" collapsed="false">
      <c r="A548" s="46" t="n">
        <v>40704</v>
      </c>
      <c r="B548" s="47" t="s">
        <v>903</v>
      </c>
      <c r="C548" s="48" t="n">
        <v>20000</v>
      </c>
      <c r="D548" s="44" t="n">
        <v>66</v>
      </c>
      <c r="E548" s="49"/>
      <c r="F548" s="45"/>
      <c r="G548" s="49" t="n">
        <v>595599.9</v>
      </c>
    </row>
    <row r="549" customFormat="false" ht="12.75" hidden="false" customHeight="false" outlineLevel="0" collapsed="false">
      <c r="A549" s="46" t="n">
        <v>40704</v>
      </c>
      <c r="B549" s="47" t="s">
        <v>904</v>
      </c>
      <c r="C549" s="47"/>
      <c r="D549" s="44"/>
      <c r="E549" s="49" t="n">
        <v>100000</v>
      </c>
      <c r="F549" s="45" t="n">
        <v>91</v>
      </c>
      <c r="G549" s="49" t="n">
        <v>615599.9</v>
      </c>
      <c r="H549" s="52" t="s">
        <v>897</v>
      </c>
    </row>
    <row r="550" customFormat="false" ht="12.75" hidden="false" customHeight="false" outlineLevel="0" collapsed="false">
      <c r="A550" s="46" t="n">
        <v>40704</v>
      </c>
      <c r="B550" s="47" t="s">
        <v>905</v>
      </c>
      <c r="C550" s="47"/>
      <c r="D550" s="44"/>
      <c r="E550" s="49" t="n">
        <v>2691.2</v>
      </c>
      <c r="F550" s="45" t="n">
        <v>90</v>
      </c>
      <c r="G550" s="49" t="n">
        <v>515599.9</v>
      </c>
    </row>
    <row r="551" customFormat="false" ht="12.75" hidden="false" customHeight="false" outlineLevel="0" collapsed="false">
      <c r="A551" s="46" t="n">
        <v>40704</v>
      </c>
      <c r="B551" s="47" t="s">
        <v>906</v>
      </c>
      <c r="C551" s="48" t="n">
        <v>3000</v>
      </c>
      <c r="D551" s="44" t="n">
        <v>65</v>
      </c>
      <c r="E551" s="49"/>
      <c r="F551" s="45"/>
      <c r="G551" s="49" t="n">
        <v>512908.7</v>
      </c>
    </row>
    <row r="552" customFormat="false" ht="12.75" hidden="false" customHeight="false" outlineLevel="0" collapsed="false">
      <c r="A552" s="46" t="n">
        <v>40704</v>
      </c>
      <c r="B552" s="47" t="s">
        <v>907</v>
      </c>
      <c r="C552" s="48" t="n">
        <v>149998.36</v>
      </c>
      <c r="D552" s="44" t="n">
        <v>64</v>
      </c>
      <c r="E552" s="49"/>
      <c r="F552" s="45"/>
      <c r="G552" s="49" t="n">
        <v>515908.7</v>
      </c>
    </row>
    <row r="553" customFormat="false" ht="12.75" hidden="false" customHeight="false" outlineLevel="0" collapsed="false">
      <c r="A553" s="46" t="n">
        <v>40704</v>
      </c>
      <c r="B553" s="47" t="s">
        <v>908</v>
      </c>
      <c r="C553" s="48" t="n">
        <v>6681.9</v>
      </c>
      <c r="D553" s="44" t="n">
        <v>63</v>
      </c>
      <c r="E553" s="49"/>
      <c r="F553" s="45"/>
      <c r="G553" s="49" t="n">
        <v>665907.06</v>
      </c>
    </row>
    <row r="554" customFormat="false" ht="12.75" hidden="false" customHeight="false" outlineLevel="0" collapsed="false">
      <c r="A554" s="46" t="n">
        <v>40704</v>
      </c>
      <c r="B554" s="47" t="s">
        <v>909</v>
      </c>
      <c r="C554" s="47"/>
      <c r="D554" s="44"/>
      <c r="E554" s="49" t="n">
        <v>127504.59</v>
      </c>
      <c r="F554" s="45" t="n">
        <v>89</v>
      </c>
      <c r="G554" s="49" t="n">
        <v>672588.96</v>
      </c>
    </row>
    <row r="555" customFormat="false" ht="12.75" hidden="false" customHeight="false" outlineLevel="0" collapsed="false">
      <c r="A555" s="46" t="n">
        <v>40704</v>
      </c>
      <c r="B555" s="47" t="s">
        <v>910</v>
      </c>
      <c r="C555" s="48" t="n">
        <v>20000</v>
      </c>
      <c r="D555" s="44" t="n">
        <v>62</v>
      </c>
      <c r="E555" s="49"/>
      <c r="F555" s="45"/>
      <c r="G555" s="49" t="n">
        <v>545084.37</v>
      </c>
    </row>
    <row r="556" customFormat="false" ht="12.75" hidden="false" customHeight="false" outlineLevel="0" collapsed="false">
      <c r="A556" s="46" t="n">
        <v>40704</v>
      </c>
      <c r="B556" s="47" t="s">
        <v>911</v>
      </c>
      <c r="C556" s="48" t="n">
        <v>7874.6</v>
      </c>
      <c r="D556" s="44" t="n">
        <v>61</v>
      </c>
      <c r="E556" s="49"/>
      <c r="F556" s="45"/>
      <c r="G556" s="49" t="n">
        <v>565084.37</v>
      </c>
    </row>
    <row r="557" customFormat="false" ht="12.75" hidden="false" customHeight="false" outlineLevel="0" collapsed="false">
      <c r="A557" s="46" t="n">
        <v>40704</v>
      </c>
      <c r="B557" s="47" t="s">
        <v>912</v>
      </c>
      <c r="C557" s="48" t="n">
        <v>7912.79</v>
      </c>
      <c r="D557" s="44" t="n">
        <v>60</v>
      </c>
      <c r="E557" s="49"/>
      <c r="F557" s="45"/>
      <c r="G557" s="49" t="n">
        <v>572958.97</v>
      </c>
    </row>
    <row r="558" customFormat="false" ht="12.75" hidden="false" customHeight="false" outlineLevel="0" collapsed="false">
      <c r="A558" s="46" t="n">
        <v>40704</v>
      </c>
      <c r="B558" s="47" t="s">
        <v>913</v>
      </c>
      <c r="C558" s="48" t="n">
        <v>8813.52</v>
      </c>
      <c r="D558" s="44" t="n">
        <v>59</v>
      </c>
      <c r="E558" s="49"/>
      <c r="F558" s="45"/>
      <c r="G558" s="49" t="n">
        <v>580871.76</v>
      </c>
    </row>
    <row r="559" customFormat="false" ht="12.75" hidden="false" customHeight="false" outlineLevel="0" collapsed="false">
      <c r="A559" s="46" t="n">
        <v>40704</v>
      </c>
      <c r="B559" s="47" t="s">
        <v>914</v>
      </c>
      <c r="C559" s="48" t="n">
        <v>6755.05</v>
      </c>
      <c r="D559" s="44" t="n">
        <v>58</v>
      </c>
      <c r="E559" s="49"/>
      <c r="F559" s="45"/>
      <c r="G559" s="49" t="n">
        <v>589685.28</v>
      </c>
    </row>
    <row r="560" customFormat="false" ht="12.75" hidden="false" customHeight="false" outlineLevel="0" collapsed="false">
      <c r="A560" s="46" t="n">
        <v>40704</v>
      </c>
      <c r="B560" s="47" t="s">
        <v>915</v>
      </c>
      <c r="C560" s="47"/>
      <c r="D560" s="44"/>
      <c r="E560" s="49" t="n">
        <v>140607.44</v>
      </c>
      <c r="F560" s="45" t="n">
        <v>88</v>
      </c>
      <c r="G560" s="49" t="n">
        <v>596440.33</v>
      </c>
      <c r="H560" s="52" t="s">
        <v>880</v>
      </c>
    </row>
    <row r="561" customFormat="false" ht="12.75" hidden="false" customHeight="false" outlineLevel="0" collapsed="false">
      <c r="A561" s="46" t="n">
        <v>40704</v>
      </c>
      <c r="B561" s="47" t="s">
        <v>916</v>
      </c>
      <c r="C561" s="47"/>
      <c r="D561" s="44"/>
      <c r="E561" s="49" t="n">
        <v>50000</v>
      </c>
      <c r="F561" s="45" t="n">
        <v>87</v>
      </c>
      <c r="G561" s="49" t="n">
        <v>455832.89</v>
      </c>
      <c r="H561" s="52" t="s">
        <v>917</v>
      </c>
    </row>
    <row r="562" customFormat="false" ht="12.75" hidden="false" customHeight="false" outlineLevel="0" collapsed="false">
      <c r="A562" s="46" t="n">
        <v>40704</v>
      </c>
      <c r="B562" s="47" t="s">
        <v>918</v>
      </c>
      <c r="C562" s="47"/>
      <c r="D562" s="44"/>
      <c r="E562" s="49" t="n">
        <v>67000</v>
      </c>
      <c r="F562" s="45" t="n">
        <v>86</v>
      </c>
      <c r="G562" s="49" t="n">
        <v>405832.89</v>
      </c>
      <c r="H562" s="52" t="s">
        <v>917</v>
      </c>
    </row>
    <row r="563" customFormat="false" ht="12.75" hidden="false" customHeight="false" outlineLevel="0" collapsed="false">
      <c r="A563" s="46" t="n">
        <v>40704</v>
      </c>
      <c r="B563" s="47" t="s">
        <v>919</v>
      </c>
      <c r="C563" s="47"/>
      <c r="D563" s="44"/>
      <c r="E563" s="49" t="n">
        <v>20000</v>
      </c>
      <c r="F563" s="45" t="n">
        <v>301</v>
      </c>
      <c r="G563" s="49" t="n">
        <v>338832.89</v>
      </c>
    </row>
    <row r="564" customFormat="false" ht="12.75" hidden="false" customHeight="false" outlineLevel="0" collapsed="false">
      <c r="A564" s="46" t="n">
        <v>40704</v>
      </c>
      <c r="B564" s="47" t="s">
        <v>920</v>
      </c>
      <c r="C564" s="47"/>
      <c r="D564" s="44"/>
      <c r="E564" s="49" t="n">
        <v>7500</v>
      </c>
      <c r="F564" s="45" t="n">
        <v>85</v>
      </c>
      <c r="G564" s="49" t="n">
        <v>318832.89</v>
      </c>
      <c r="H564" s="52" t="s">
        <v>917</v>
      </c>
    </row>
    <row r="565" customFormat="false" ht="12.75" hidden="false" customHeight="false" outlineLevel="0" collapsed="false">
      <c r="A565" s="46" t="n">
        <v>40704</v>
      </c>
      <c r="B565" s="47" t="s">
        <v>921</v>
      </c>
      <c r="C565" s="47"/>
      <c r="D565" s="44"/>
      <c r="E565" s="49" t="n">
        <v>2913</v>
      </c>
      <c r="F565" s="45" t="n">
        <v>84</v>
      </c>
      <c r="G565" s="49" t="n">
        <v>311332.89</v>
      </c>
      <c r="H565" s="52" t="s">
        <v>917</v>
      </c>
    </row>
    <row r="566" customFormat="false" ht="12.75" hidden="false" customHeight="false" outlineLevel="0" collapsed="false">
      <c r="A566" s="46" t="n">
        <v>40704</v>
      </c>
      <c r="B566" s="47" t="s">
        <v>922</v>
      </c>
      <c r="C566" s="47"/>
      <c r="D566" s="44"/>
      <c r="E566" s="49" t="n">
        <v>1792.06</v>
      </c>
      <c r="F566" s="45" t="n">
        <v>83</v>
      </c>
      <c r="G566" s="49" t="n">
        <v>308419.89</v>
      </c>
      <c r="H566" s="52" t="s">
        <v>917</v>
      </c>
    </row>
    <row r="567" customFormat="false" ht="12.75" hidden="false" customHeight="false" outlineLevel="0" collapsed="false">
      <c r="A567" s="46" t="n">
        <v>40704</v>
      </c>
      <c r="B567" s="47" t="s">
        <v>923</v>
      </c>
      <c r="C567" s="47"/>
      <c r="D567" s="44"/>
      <c r="E567" s="49" t="n">
        <v>2500</v>
      </c>
      <c r="F567" s="45" t="n">
        <v>82</v>
      </c>
      <c r="G567" s="49" t="n">
        <v>306627.83</v>
      </c>
      <c r="H567" s="52" t="s">
        <v>880</v>
      </c>
    </row>
    <row r="568" customFormat="false" ht="12.75" hidden="false" customHeight="false" outlineLevel="0" collapsed="false">
      <c r="A568" s="46" t="n">
        <v>40704</v>
      </c>
      <c r="B568" s="47" t="s">
        <v>924</v>
      </c>
      <c r="C568" s="47"/>
      <c r="D568" s="44"/>
      <c r="E568" s="49" t="n">
        <v>8785</v>
      </c>
      <c r="F568" s="45" t="n">
        <v>81</v>
      </c>
      <c r="G568" s="49" t="n">
        <v>304127.83</v>
      </c>
    </row>
    <row r="569" customFormat="false" ht="12.75" hidden="false" customHeight="false" outlineLevel="0" collapsed="false">
      <c r="A569" s="46" t="n">
        <v>40704</v>
      </c>
      <c r="B569" s="47" t="s">
        <v>925</v>
      </c>
      <c r="C569" s="47"/>
      <c r="D569" s="44"/>
      <c r="E569" s="49" t="n">
        <v>15397</v>
      </c>
      <c r="F569" s="45" t="n">
        <v>80</v>
      </c>
      <c r="G569" s="49" t="n">
        <v>295342.83</v>
      </c>
      <c r="H569" s="52" t="s">
        <v>917</v>
      </c>
    </row>
    <row r="570" customFormat="false" ht="12.75" hidden="false" customHeight="false" outlineLevel="0" collapsed="false">
      <c r="A570" s="53" t="n">
        <v>40704</v>
      </c>
      <c r="B570" s="54" t="s">
        <v>37</v>
      </c>
      <c r="C570" s="55" t="n">
        <v>0.1</v>
      </c>
      <c r="D570" s="44" t="n">
        <v>230</v>
      </c>
      <c r="E570" s="49"/>
      <c r="F570" s="45"/>
      <c r="G570" s="49" t="n">
        <v>279945.83</v>
      </c>
    </row>
    <row r="571" customFormat="false" ht="12.75" hidden="false" customHeight="false" outlineLevel="0" collapsed="false">
      <c r="A571" s="53" t="n">
        <v>40704</v>
      </c>
      <c r="B571" s="54" t="s">
        <v>38</v>
      </c>
      <c r="C571" s="55" t="n">
        <v>0.65</v>
      </c>
      <c r="D571" s="44" t="n">
        <v>230</v>
      </c>
      <c r="E571" s="49"/>
      <c r="F571" s="45"/>
      <c r="G571" s="49" t="n">
        <v>279945.93</v>
      </c>
    </row>
    <row r="572" customFormat="false" ht="12.75" hidden="false" customHeight="false" outlineLevel="0" collapsed="false">
      <c r="A572" s="53" t="n">
        <v>40704</v>
      </c>
      <c r="B572" s="54" t="s">
        <v>86</v>
      </c>
      <c r="C572" s="55" t="n">
        <v>1.41</v>
      </c>
      <c r="D572" s="44" t="n">
        <v>230</v>
      </c>
      <c r="E572" s="49"/>
      <c r="F572" s="45"/>
      <c r="G572" s="49" t="n">
        <v>279946.58</v>
      </c>
    </row>
    <row r="573" customFormat="false" ht="12.75" hidden="false" customHeight="false" outlineLevel="0" collapsed="false">
      <c r="A573" s="53" t="n">
        <v>40704</v>
      </c>
      <c r="B573" s="54" t="s">
        <v>87</v>
      </c>
      <c r="C573" s="55" t="n">
        <v>8.8</v>
      </c>
      <c r="D573" s="44" t="n">
        <v>230</v>
      </c>
      <c r="E573" s="49"/>
      <c r="F573" s="45"/>
      <c r="G573" s="49" t="n">
        <v>279947.99</v>
      </c>
    </row>
    <row r="574" customFormat="false" ht="12.75" hidden="false" customHeight="false" outlineLevel="0" collapsed="false">
      <c r="A574" s="53" t="n">
        <v>40704</v>
      </c>
      <c r="B574" s="54" t="s">
        <v>88</v>
      </c>
      <c r="C574" s="54"/>
      <c r="D574" s="56"/>
      <c r="E574" s="55" t="n">
        <v>533.62</v>
      </c>
      <c r="F574" s="45" t="n">
        <v>233</v>
      </c>
      <c r="G574" s="49" t="n">
        <v>279956.79</v>
      </c>
      <c r="H574" s="52" t="s">
        <v>917</v>
      </c>
    </row>
    <row r="575" customFormat="false" ht="12.75" hidden="false" customHeight="false" outlineLevel="0" collapsed="false">
      <c r="A575" s="53" t="n">
        <v>40704</v>
      </c>
      <c r="B575" s="54" t="s">
        <v>42</v>
      </c>
      <c r="C575" s="55" t="n">
        <v>7.29</v>
      </c>
      <c r="D575" s="44" t="n">
        <v>230</v>
      </c>
      <c r="E575" s="49"/>
      <c r="F575" s="45"/>
      <c r="G575" s="49" t="n">
        <v>279423.17</v>
      </c>
    </row>
    <row r="576" customFormat="false" ht="12.75" hidden="false" customHeight="false" outlineLevel="0" collapsed="false">
      <c r="A576" s="53" t="n">
        <v>40704</v>
      </c>
      <c r="B576" s="54" t="s">
        <v>43</v>
      </c>
      <c r="C576" s="55" t="n">
        <v>45.56</v>
      </c>
      <c r="D576" s="44" t="n">
        <v>230</v>
      </c>
      <c r="E576" s="49"/>
      <c r="F576" s="45"/>
      <c r="G576" s="49" t="n">
        <v>279430.46</v>
      </c>
    </row>
    <row r="577" customFormat="false" ht="12.75" hidden="false" customHeight="false" outlineLevel="0" collapsed="false">
      <c r="A577" s="53" t="n">
        <v>40704</v>
      </c>
      <c r="B577" s="54" t="s">
        <v>44</v>
      </c>
      <c r="C577" s="54"/>
      <c r="D577" s="56"/>
      <c r="E577" s="55" t="n">
        <v>3308.02</v>
      </c>
      <c r="F577" s="45" t="n">
        <v>288</v>
      </c>
      <c r="G577" s="49" t="n">
        <v>279476.02</v>
      </c>
      <c r="H577" s="52" t="s">
        <v>917</v>
      </c>
    </row>
    <row r="578" customFormat="false" ht="12.75" hidden="false" customHeight="false" outlineLevel="0" collapsed="false">
      <c r="A578" s="53" t="n">
        <v>40704</v>
      </c>
      <c r="B578" s="54" t="s">
        <v>45</v>
      </c>
      <c r="C578" s="55" t="n">
        <v>15.37</v>
      </c>
      <c r="D578" s="44" t="n">
        <v>230</v>
      </c>
      <c r="E578" s="49"/>
      <c r="F578" s="45"/>
      <c r="G578" s="49" t="n">
        <v>276168</v>
      </c>
    </row>
    <row r="579" customFormat="false" ht="12.75" hidden="false" customHeight="false" outlineLevel="0" collapsed="false">
      <c r="A579" s="53" t="n">
        <v>40704</v>
      </c>
      <c r="B579" s="54" t="s">
        <v>46</v>
      </c>
      <c r="C579" s="55" t="n">
        <v>96.04</v>
      </c>
      <c r="D579" s="44" t="n">
        <v>230</v>
      </c>
      <c r="E579" s="49"/>
      <c r="F579" s="45"/>
      <c r="G579" s="49" t="n">
        <v>276183.37</v>
      </c>
    </row>
    <row r="580" customFormat="false" ht="12.75" hidden="false" customHeight="false" outlineLevel="0" collapsed="false">
      <c r="A580" s="53" t="n">
        <v>40704</v>
      </c>
      <c r="B580" s="54" t="s">
        <v>47</v>
      </c>
      <c r="C580" s="54"/>
      <c r="D580" s="56"/>
      <c r="E580" s="55" t="n">
        <v>3920.65</v>
      </c>
      <c r="F580" s="45" t="n">
        <v>288</v>
      </c>
      <c r="G580" s="49" t="n">
        <v>276279.41</v>
      </c>
      <c r="H580" s="52" t="s">
        <v>917</v>
      </c>
    </row>
    <row r="581" customFormat="false" ht="12.75" hidden="false" customHeight="false" outlineLevel="0" collapsed="false">
      <c r="A581" s="58" t="n">
        <v>40704</v>
      </c>
      <c r="B581" s="59" t="s">
        <v>926</v>
      </c>
      <c r="C581" s="59"/>
      <c r="D581" s="60"/>
      <c r="E581" s="61" t="n">
        <v>1793.92</v>
      </c>
      <c r="F581" s="45" t="n">
        <v>302</v>
      </c>
      <c r="G581" s="49" t="n">
        <v>272358.76</v>
      </c>
      <c r="H581" s="52" t="s">
        <v>50</v>
      </c>
      <c r="I581" s="52" t="s">
        <v>927</v>
      </c>
      <c r="J581" s="52" t="n">
        <v>1890.1</v>
      </c>
    </row>
    <row r="582" customFormat="false" ht="12.75" hidden="false" customHeight="false" outlineLevel="0" collapsed="false">
      <c r="A582" s="46" t="n">
        <v>40704</v>
      </c>
      <c r="B582" s="47" t="s">
        <v>928</v>
      </c>
      <c r="C582" s="47"/>
      <c r="D582" s="44"/>
      <c r="E582" s="49" t="n">
        <v>7410.76</v>
      </c>
      <c r="F582" s="45" t="n">
        <v>79</v>
      </c>
      <c r="G582" s="49" t="n">
        <v>270564.84</v>
      </c>
      <c r="H582" s="52" t="s">
        <v>880</v>
      </c>
    </row>
    <row r="583" customFormat="false" ht="12.75" hidden="false" customHeight="false" outlineLevel="0" collapsed="false">
      <c r="A583" s="46" t="n">
        <v>40704</v>
      </c>
      <c r="B583" s="47" t="s">
        <v>929</v>
      </c>
      <c r="C583" s="48" t="n">
        <v>9616.4</v>
      </c>
      <c r="D583" s="44" t="n">
        <v>57</v>
      </c>
      <c r="E583" s="49"/>
      <c r="F583" s="45"/>
      <c r="G583" s="49" t="n">
        <v>263154.08</v>
      </c>
    </row>
    <row r="584" customFormat="false" ht="12.75" hidden="false" customHeight="false" outlineLevel="0" collapsed="false">
      <c r="A584" s="46" t="n">
        <v>40703</v>
      </c>
      <c r="B584" s="47" t="s">
        <v>930</v>
      </c>
      <c r="C584" s="47"/>
      <c r="D584" s="44"/>
      <c r="E584" s="49" t="n">
        <v>16394</v>
      </c>
      <c r="F584" s="45" t="n">
        <v>78</v>
      </c>
      <c r="G584" s="49" t="n">
        <v>272770.48</v>
      </c>
    </row>
    <row r="585" customFormat="false" ht="12.75" hidden="false" customHeight="false" outlineLevel="0" collapsed="false">
      <c r="A585" s="46" t="n">
        <v>40703</v>
      </c>
      <c r="B585" s="47" t="s">
        <v>931</v>
      </c>
      <c r="C585" s="47"/>
      <c r="D585" s="44"/>
      <c r="E585" s="49" t="n">
        <v>20135.47</v>
      </c>
      <c r="F585" s="45" t="n">
        <v>77</v>
      </c>
      <c r="G585" s="49" t="n">
        <v>256376.48</v>
      </c>
      <c r="H585" s="52" t="s">
        <v>880</v>
      </c>
    </row>
    <row r="586" customFormat="false" ht="12.75" hidden="false" customHeight="false" outlineLevel="0" collapsed="false">
      <c r="A586" s="46" t="n">
        <v>40703</v>
      </c>
      <c r="B586" s="47" t="s">
        <v>932</v>
      </c>
      <c r="C586" s="48" t="n">
        <v>297751.8</v>
      </c>
      <c r="D586" s="44" t="n">
        <v>56</v>
      </c>
      <c r="E586" s="49"/>
      <c r="F586" s="45"/>
      <c r="G586" s="49" t="n">
        <v>236241.01</v>
      </c>
    </row>
    <row r="587" customFormat="false" ht="12.75" hidden="false" customHeight="false" outlineLevel="0" collapsed="false">
      <c r="A587" s="46" t="n">
        <v>40703</v>
      </c>
      <c r="B587" s="47" t="s">
        <v>933</v>
      </c>
      <c r="C587" s="48" t="n">
        <v>173471.42</v>
      </c>
      <c r="D587" s="44" t="n">
        <v>55</v>
      </c>
      <c r="E587" s="49"/>
      <c r="F587" s="45"/>
      <c r="G587" s="49" t="n">
        <v>533992.81</v>
      </c>
    </row>
    <row r="588" customFormat="false" ht="12.75" hidden="false" customHeight="false" outlineLevel="0" collapsed="false">
      <c r="A588" s="46" t="n">
        <v>40703</v>
      </c>
      <c r="B588" s="47" t="s">
        <v>934</v>
      </c>
      <c r="C588" s="48" t="n">
        <v>107961.28</v>
      </c>
      <c r="D588" s="44" t="n">
        <v>54</v>
      </c>
      <c r="E588" s="49"/>
      <c r="F588" s="45"/>
      <c r="G588" s="49" t="n">
        <v>707464.23</v>
      </c>
    </row>
    <row r="589" customFormat="false" ht="12.75" hidden="false" customHeight="false" outlineLevel="0" collapsed="false">
      <c r="A589" s="46" t="n">
        <v>40703</v>
      </c>
      <c r="B589" s="47" t="s">
        <v>935</v>
      </c>
      <c r="C589" s="47"/>
      <c r="D589" s="44"/>
      <c r="E589" s="49" t="n">
        <v>135000</v>
      </c>
      <c r="F589" s="45" t="n">
        <v>76</v>
      </c>
      <c r="G589" s="49" t="n">
        <v>815425.51</v>
      </c>
    </row>
    <row r="590" customFormat="false" ht="12.75" hidden="false" customHeight="false" outlineLevel="0" collapsed="false">
      <c r="A590" s="46" t="n">
        <v>40703</v>
      </c>
      <c r="B590" s="47" t="s">
        <v>936</v>
      </c>
      <c r="C590" s="48" t="n">
        <v>2500</v>
      </c>
      <c r="D590" s="44" t="n">
        <v>53</v>
      </c>
      <c r="E590" s="49"/>
      <c r="F590" s="45"/>
      <c r="G590" s="49" t="n">
        <v>680425.51</v>
      </c>
    </row>
    <row r="591" customFormat="false" ht="12.75" hidden="false" customHeight="false" outlineLevel="0" collapsed="false">
      <c r="A591" s="46" t="n">
        <v>40703</v>
      </c>
      <c r="B591" s="47" t="s">
        <v>937</v>
      </c>
      <c r="C591" s="47"/>
      <c r="D591" s="44"/>
      <c r="E591" s="49" t="n">
        <v>74000</v>
      </c>
      <c r="F591" s="45" t="n">
        <v>75</v>
      </c>
      <c r="G591" s="49" t="n">
        <v>682925.51</v>
      </c>
    </row>
    <row r="592" customFormat="false" ht="12.75" hidden="false" customHeight="false" outlineLevel="0" collapsed="false">
      <c r="A592" s="46" t="n">
        <v>40703</v>
      </c>
      <c r="B592" s="47" t="s">
        <v>938</v>
      </c>
      <c r="C592" s="48" t="n">
        <v>6337.78</v>
      </c>
      <c r="D592" s="44" t="n">
        <v>52</v>
      </c>
      <c r="E592" s="49"/>
      <c r="F592" s="45"/>
      <c r="G592" s="49" t="n">
        <v>608925.51</v>
      </c>
    </row>
    <row r="593" customFormat="false" ht="12.75" hidden="false" customHeight="false" outlineLevel="0" collapsed="false">
      <c r="A593" s="46" t="n">
        <v>40703</v>
      </c>
      <c r="B593" s="47" t="s">
        <v>939</v>
      </c>
      <c r="C593" s="48" t="n">
        <v>2000</v>
      </c>
      <c r="D593" s="44" t="n">
        <v>51</v>
      </c>
      <c r="E593" s="49"/>
      <c r="F593" s="45"/>
      <c r="G593" s="49" t="n">
        <v>615263.29</v>
      </c>
    </row>
    <row r="594" customFormat="false" ht="12.75" hidden="false" customHeight="false" outlineLevel="0" collapsed="false">
      <c r="A594" s="46" t="n">
        <v>40703</v>
      </c>
      <c r="B594" s="47" t="s">
        <v>940</v>
      </c>
      <c r="C594" s="48" t="n">
        <v>20912.13</v>
      </c>
      <c r="D594" s="44" t="n">
        <v>50</v>
      </c>
      <c r="E594" s="49"/>
      <c r="F594" s="45"/>
      <c r="G594" s="49" t="n">
        <v>617263.29</v>
      </c>
    </row>
    <row r="595" customFormat="false" ht="12.75" hidden="false" customHeight="false" outlineLevel="0" collapsed="false">
      <c r="A595" s="46" t="n">
        <v>40703</v>
      </c>
      <c r="B595" s="47" t="s">
        <v>941</v>
      </c>
      <c r="C595" s="47" t="n">
        <v>687.56</v>
      </c>
      <c r="D595" s="44" t="n">
        <v>49</v>
      </c>
      <c r="E595" s="49"/>
      <c r="F595" s="45"/>
      <c r="G595" s="49" t="n">
        <v>638175.42</v>
      </c>
    </row>
    <row r="596" customFormat="false" ht="12.75" hidden="false" customHeight="false" outlineLevel="0" collapsed="false">
      <c r="A596" s="46" t="n">
        <v>40703</v>
      </c>
      <c r="B596" s="47" t="s">
        <v>942</v>
      </c>
      <c r="C596" s="48" t="n">
        <v>6793.06</v>
      </c>
      <c r="D596" s="44" t="n">
        <v>48</v>
      </c>
      <c r="E596" s="49"/>
      <c r="F596" s="45"/>
      <c r="G596" s="49" t="n">
        <v>638862.98</v>
      </c>
    </row>
    <row r="597" customFormat="false" ht="12.75" hidden="false" customHeight="false" outlineLevel="0" collapsed="false">
      <c r="A597" s="46" t="n">
        <v>40703</v>
      </c>
      <c r="B597" s="47" t="s">
        <v>943</v>
      </c>
      <c r="C597" s="47"/>
      <c r="D597" s="44"/>
      <c r="E597" s="49" t="n">
        <v>10678.61</v>
      </c>
      <c r="F597" s="45" t="n">
        <v>74</v>
      </c>
      <c r="G597" s="49" t="n">
        <v>645656.04</v>
      </c>
      <c r="H597" s="52" t="s">
        <v>880</v>
      </c>
    </row>
    <row r="598" customFormat="false" ht="12.75" hidden="false" customHeight="false" outlineLevel="0" collapsed="false">
      <c r="A598" s="70" t="n">
        <v>40703</v>
      </c>
      <c r="B598" s="71" t="s">
        <v>944</v>
      </c>
      <c r="C598" s="72" t="n">
        <v>2816.11</v>
      </c>
      <c r="D598" s="44" t="s">
        <v>508</v>
      </c>
      <c r="E598" s="49"/>
      <c r="F598" s="45"/>
      <c r="G598" s="49" t="n">
        <v>634977.43</v>
      </c>
    </row>
    <row r="599" customFormat="false" ht="12.75" hidden="false" customHeight="false" outlineLevel="0" collapsed="false">
      <c r="A599" s="46" t="n">
        <v>40703</v>
      </c>
      <c r="B599" s="47" t="s">
        <v>945</v>
      </c>
      <c r="C599" s="47"/>
      <c r="D599" s="44"/>
      <c r="E599" s="49" t="n">
        <v>1500</v>
      </c>
      <c r="F599" s="45" t="n">
        <v>73</v>
      </c>
      <c r="G599" s="49" t="n">
        <v>637793.54</v>
      </c>
      <c r="H599" s="52" t="s">
        <v>946</v>
      </c>
    </row>
    <row r="600" customFormat="false" ht="12.75" hidden="false" customHeight="false" outlineLevel="0" collapsed="false">
      <c r="A600" s="46" t="n">
        <v>40703</v>
      </c>
      <c r="B600" s="47" t="s">
        <v>947</v>
      </c>
      <c r="C600" s="47"/>
      <c r="D600" s="44"/>
      <c r="E600" s="49" t="n">
        <v>139576.21</v>
      </c>
      <c r="F600" s="45" t="n">
        <v>72</v>
      </c>
      <c r="G600" s="49" t="n">
        <v>636293.54</v>
      </c>
      <c r="H600" s="52" t="s">
        <v>917</v>
      </c>
    </row>
    <row r="601" customFormat="false" ht="12.75" hidden="false" customHeight="false" outlineLevel="0" collapsed="false">
      <c r="A601" s="46" t="n">
        <v>40703</v>
      </c>
      <c r="B601" s="47" t="s">
        <v>948</v>
      </c>
      <c r="C601" s="47"/>
      <c r="D601" s="44"/>
      <c r="E601" s="49" t="n">
        <v>2199</v>
      </c>
      <c r="F601" s="45" t="n">
        <v>71</v>
      </c>
      <c r="G601" s="49" t="n">
        <v>496717.33</v>
      </c>
      <c r="H601" s="52" t="s">
        <v>949</v>
      </c>
    </row>
    <row r="602" customFormat="false" ht="12.75" hidden="false" customHeight="false" outlineLevel="0" collapsed="false">
      <c r="A602" s="46" t="n">
        <v>40703</v>
      </c>
      <c r="B602" s="47" t="s">
        <v>950</v>
      </c>
      <c r="C602" s="47"/>
      <c r="D602" s="44"/>
      <c r="E602" s="49" t="n">
        <v>5613.54</v>
      </c>
      <c r="F602" s="45" t="n">
        <v>70</v>
      </c>
      <c r="G602" s="49" t="n">
        <v>494518.33</v>
      </c>
      <c r="H602" s="52" t="s">
        <v>949</v>
      </c>
    </row>
    <row r="603" customFormat="false" ht="12.75" hidden="false" customHeight="false" outlineLevel="0" collapsed="false">
      <c r="A603" s="46" t="n">
        <v>40703</v>
      </c>
      <c r="B603" s="47" t="s">
        <v>951</v>
      </c>
      <c r="C603" s="47"/>
      <c r="D603" s="44"/>
      <c r="E603" s="49" t="n">
        <v>3871.67</v>
      </c>
      <c r="F603" s="45" t="n">
        <v>69</v>
      </c>
      <c r="G603" s="49" t="n">
        <v>488904.79</v>
      </c>
      <c r="H603" s="52" t="s">
        <v>949</v>
      </c>
    </row>
    <row r="604" customFormat="false" ht="12.75" hidden="false" customHeight="false" outlineLevel="0" collapsed="false">
      <c r="A604" s="46" t="n">
        <v>40703</v>
      </c>
      <c r="B604" s="47" t="s">
        <v>952</v>
      </c>
      <c r="C604" s="47"/>
      <c r="D604" s="44"/>
      <c r="E604" s="49" t="n">
        <v>200</v>
      </c>
      <c r="F604" s="45" t="n">
        <v>68</v>
      </c>
      <c r="G604" s="49" t="n">
        <v>485033.12</v>
      </c>
      <c r="H604" s="52" t="s">
        <v>949</v>
      </c>
    </row>
    <row r="605" customFormat="false" ht="12.75" hidden="false" customHeight="false" outlineLevel="0" collapsed="false">
      <c r="A605" s="46" t="n">
        <v>40703</v>
      </c>
      <c r="B605" s="47" t="s">
        <v>953</v>
      </c>
      <c r="C605" s="47"/>
      <c r="D605" s="44"/>
      <c r="E605" s="49" t="n">
        <v>6000</v>
      </c>
      <c r="F605" s="45" t="n">
        <v>67</v>
      </c>
      <c r="G605" s="49" t="n">
        <v>484833.12</v>
      </c>
      <c r="H605" s="52" t="s">
        <v>949</v>
      </c>
    </row>
    <row r="606" customFormat="false" ht="12.75" hidden="false" customHeight="false" outlineLevel="0" collapsed="false">
      <c r="A606" s="46" t="n">
        <v>40703</v>
      </c>
      <c r="B606" s="47" t="s">
        <v>954</v>
      </c>
      <c r="C606" s="47"/>
      <c r="D606" s="44"/>
      <c r="E606" s="49" t="n">
        <v>3176</v>
      </c>
      <c r="F606" s="45" t="n">
        <v>66</v>
      </c>
      <c r="G606" s="49" t="n">
        <v>478833.12</v>
      </c>
      <c r="H606" s="52" t="s">
        <v>949</v>
      </c>
    </row>
    <row r="607" customFormat="false" ht="12.75" hidden="false" customHeight="false" outlineLevel="0" collapsed="false">
      <c r="A607" s="46" t="n">
        <v>40703</v>
      </c>
      <c r="B607" s="47" t="s">
        <v>955</v>
      </c>
      <c r="C607" s="47"/>
      <c r="D607" s="44"/>
      <c r="E607" s="49" t="n">
        <v>157100</v>
      </c>
      <c r="F607" s="45" t="n">
        <v>65</v>
      </c>
      <c r="G607" s="49" t="n">
        <v>475657.12</v>
      </c>
      <c r="H607" s="52" t="s">
        <v>956</v>
      </c>
    </row>
    <row r="608" customFormat="false" ht="12.75" hidden="false" customHeight="false" outlineLevel="0" collapsed="false">
      <c r="A608" s="46" t="n">
        <v>40703</v>
      </c>
      <c r="B608" s="47" t="s">
        <v>957</v>
      </c>
      <c r="C608" s="48" t="n">
        <v>2500</v>
      </c>
      <c r="D608" s="44" t="n">
        <v>47</v>
      </c>
      <c r="E608" s="49"/>
      <c r="F608" s="45"/>
      <c r="G608" s="49" t="n">
        <v>318557.12</v>
      </c>
    </row>
    <row r="609" customFormat="false" ht="12.75" hidden="false" customHeight="false" outlineLevel="0" collapsed="false">
      <c r="A609" s="46" t="n">
        <v>40703</v>
      </c>
      <c r="B609" s="47" t="s">
        <v>958</v>
      </c>
      <c r="C609" s="47"/>
      <c r="D609" s="44"/>
      <c r="E609" s="49" t="n">
        <v>1499</v>
      </c>
      <c r="F609" s="45" t="n">
        <v>64</v>
      </c>
      <c r="G609" s="49" t="n">
        <v>321057.12</v>
      </c>
      <c r="H609" s="52" t="s">
        <v>917</v>
      </c>
    </row>
    <row r="610" customFormat="false" ht="12.75" hidden="false" customHeight="false" outlineLevel="0" collapsed="false">
      <c r="A610" s="53" t="n">
        <v>40703</v>
      </c>
      <c r="B610" s="54" t="s">
        <v>42</v>
      </c>
      <c r="C610" s="55" t="n">
        <v>6.98</v>
      </c>
      <c r="D610" s="44" t="n">
        <v>230</v>
      </c>
      <c r="E610" s="49"/>
      <c r="F610" s="45"/>
      <c r="G610" s="49" t="n">
        <v>319558.12</v>
      </c>
    </row>
    <row r="611" customFormat="false" ht="12.75" hidden="false" customHeight="false" outlineLevel="0" collapsed="false">
      <c r="A611" s="53" t="n">
        <v>40703</v>
      </c>
      <c r="B611" s="54" t="s">
        <v>43</v>
      </c>
      <c r="C611" s="55" t="n">
        <v>43.63</v>
      </c>
      <c r="D611" s="44" t="n">
        <v>230</v>
      </c>
      <c r="E611" s="49"/>
      <c r="F611" s="45"/>
      <c r="G611" s="49" t="n">
        <v>319565.1</v>
      </c>
    </row>
    <row r="612" customFormat="false" ht="12.75" hidden="false" customHeight="false" outlineLevel="0" collapsed="false">
      <c r="A612" s="53" t="n">
        <v>40703</v>
      </c>
      <c r="B612" s="54" t="s">
        <v>44</v>
      </c>
      <c r="C612" s="54"/>
      <c r="D612" s="56"/>
      <c r="E612" s="55" t="n">
        <v>3663</v>
      </c>
      <c r="F612" s="45" t="n">
        <v>232</v>
      </c>
      <c r="G612" s="49" t="n">
        <v>319608.73</v>
      </c>
      <c r="H612" s="52" t="s">
        <v>949</v>
      </c>
    </row>
    <row r="613" customFormat="false" ht="12.75" hidden="false" customHeight="false" outlineLevel="0" collapsed="false">
      <c r="A613" s="53" t="n">
        <v>40703</v>
      </c>
      <c r="B613" s="54" t="s">
        <v>45</v>
      </c>
      <c r="C613" s="55" t="n">
        <v>13.79</v>
      </c>
      <c r="D613" s="44" t="n">
        <v>230</v>
      </c>
      <c r="E613" s="49"/>
      <c r="F613" s="45"/>
      <c r="G613" s="49" t="n">
        <v>315945.73</v>
      </c>
    </row>
    <row r="614" customFormat="false" ht="12.75" hidden="false" customHeight="false" outlineLevel="0" collapsed="false">
      <c r="A614" s="53" t="n">
        <v>40703</v>
      </c>
      <c r="B614" s="54" t="s">
        <v>46</v>
      </c>
      <c r="C614" s="55" t="n">
        <v>86.19</v>
      </c>
      <c r="D614" s="44" t="n">
        <v>230</v>
      </c>
      <c r="E614" s="49"/>
      <c r="F614" s="45"/>
      <c r="G614" s="49" t="n">
        <v>315959.52</v>
      </c>
    </row>
    <row r="615" customFormat="false" ht="12.75" hidden="false" customHeight="false" outlineLevel="0" collapsed="false">
      <c r="A615" s="53" t="n">
        <v>40703</v>
      </c>
      <c r="B615" s="54" t="s">
        <v>47</v>
      </c>
      <c r="C615" s="54"/>
      <c r="D615" s="56"/>
      <c r="E615" s="55" t="n">
        <v>3518.29</v>
      </c>
      <c r="F615" s="45" t="n">
        <v>231</v>
      </c>
      <c r="G615" s="49" t="n">
        <v>316045.71</v>
      </c>
      <c r="H615" s="52" t="s">
        <v>949</v>
      </c>
    </row>
    <row r="616" customFormat="false" ht="12.75" hidden="false" customHeight="false" outlineLevel="0" collapsed="false">
      <c r="A616" s="53" t="n">
        <v>40703</v>
      </c>
      <c r="B616" s="54" t="s">
        <v>602</v>
      </c>
      <c r="C616" s="55" t="n">
        <v>0.1</v>
      </c>
      <c r="D616" s="44" t="n">
        <v>230</v>
      </c>
      <c r="E616" s="49"/>
      <c r="F616" s="45"/>
      <c r="G616" s="49" t="n">
        <v>312527.42</v>
      </c>
    </row>
    <row r="617" customFormat="false" ht="12.75" hidden="false" customHeight="false" outlineLevel="0" collapsed="false">
      <c r="A617" s="53" t="n">
        <v>40703</v>
      </c>
      <c r="B617" s="54" t="s">
        <v>603</v>
      </c>
      <c r="C617" s="55" t="n">
        <v>0.65</v>
      </c>
      <c r="D617" s="44" t="n">
        <v>230</v>
      </c>
      <c r="E617" s="49"/>
      <c r="F617" s="45"/>
      <c r="G617" s="49" t="n">
        <v>312527.52</v>
      </c>
    </row>
    <row r="618" customFormat="false" ht="12.75" hidden="false" customHeight="false" outlineLevel="0" collapsed="false">
      <c r="A618" s="53" t="n">
        <v>40703</v>
      </c>
      <c r="B618" s="54" t="s">
        <v>621</v>
      </c>
      <c r="C618" s="55" t="n">
        <v>19.6</v>
      </c>
      <c r="D618" s="44" t="n">
        <v>230</v>
      </c>
      <c r="E618" s="49"/>
      <c r="F618" s="45"/>
      <c r="G618" s="49" t="n">
        <v>312528.17</v>
      </c>
    </row>
    <row r="619" customFormat="false" ht="12.75" hidden="false" customHeight="false" outlineLevel="0" collapsed="false">
      <c r="A619" s="53" t="n">
        <v>40703</v>
      </c>
      <c r="B619" s="54" t="s">
        <v>622</v>
      </c>
      <c r="C619" s="55" t="n">
        <v>122.5</v>
      </c>
      <c r="D619" s="44" t="n">
        <v>230</v>
      </c>
      <c r="E619" s="49"/>
      <c r="F619" s="45"/>
      <c r="G619" s="49" t="n">
        <v>312547.77</v>
      </c>
    </row>
    <row r="620" customFormat="false" ht="12.75" hidden="false" customHeight="false" outlineLevel="0" collapsed="false">
      <c r="A620" s="53" t="n">
        <v>40703</v>
      </c>
      <c r="B620" s="54" t="s">
        <v>623</v>
      </c>
      <c r="C620" s="54"/>
      <c r="D620" s="56"/>
      <c r="E620" s="55" t="n">
        <v>5000</v>
      </c>
      <c r="F620" s="45" t="n">
        <v>230</v>
      </c>
      <c r="G620" s="49" t="n">
        <v>312670.27</v>
      </c>
      <c r="H620" s="52" t="s">
        <v>959</v>
      </c>
    </row>
    <row r="621" customFormat="false" ht="12.75" hidden="false" customHeight="false" outlineLevel="0" collapsed="false">
      <c r="A621" s="70" t="n">
        <v>40703</v>
      </c>
      <c r="B621" s="71" t="s">
        <v>960</v>
      </c>
      <c r="C621" s="72" t="n">
        <v>10000</v>
      </c>
      <c r="D621" s="44" t="s">
        <v>961</v>
      </c>
      <c r="E621" s="49"/>
      <c r="F621" s="45"/>
      <c r="G621" s="49" t="n">
        <v>307670.27</v>
      </c>
    </row>
    <row r="622" customFormat="false" ht="12.75" hidden="false" customHeight="false" outlineLevel="0" collapsed="false">
      <c r="A622" s="46" t="n">
        <v>40702</v>
      </c>
      <c r="B622" s="47" t="s">
        <v>962</v>
      </c>
      <c r="C622" s="48" t="n">
        <v>10000</v>
      </c>
      <c r="D622" s="44" t="n">
        <v>46</v>
      </c>
      <c r="E622" s="49"/>
      <c r="F622" s="45"/>
      <c r="G622" s="49" t="n">
        <v>317670.27</v>
      </c>
    </row>
    <row r="623" customFormat="false" ht="12.75" hidden="false" customHeight="false" outlineLevel="0" collapsed="false">
      <c r="A623" s="46" t="n">
        <v>40702</v>
      </c>
      <c r="B623" s="47" t="s">
        <v>963</v>
      </c>
      <c r="C623" s="47"/>
      <c r="D623" s="44"/>
      <c r="E623" s="49" t="n">
        <v>4028.36</v>
      </c>
      <c r="F623" s="45" t="n">
        <v>63</v>
      </c>
      <c r="G623" s="49" t="n">
        <v>327670.27</v>
      </c>
      <c r="H623" s="52" t="s">
        <v>949</v>
      </c>
    </row>
    <row r="624" customFormat="false" ht="12.75" hidden="false" customHeight="false" outlineLevel="0" collapsed="false">
      <c r="A624" s="46" t="n">
        <v>40702</v>
      </c>
      <c r="B624" s="47" t="s">
        <v>964</v>
      </c>
      <c r="C624" s="48" t="n">
        <v>1195</v>
      </c>
      <c r="D624" s="44" t="n">
        <v>45</v>
      </c>
      <c r="E624" s="49"/>
      <c r="F624" s="45"/>
      <c r="G624" s="49" t="n">
        <v>323641.91</v>
      </c>
    </row>
    <row r="625" customFormat="false" ht="12.75" hidden="false" customHeight="false" outlineLevel="0" collapsed="false">
      <c r="A625" s="46" t="n">
        <v>40702</v>
      </c>
      <c r="B625" s="47" t="s">
        <v>965</v>
      </c>
      <c r="C625" s="47"/>
      <c r="D625" s="44"/>
      <c r="E625" s="49" t="n">
        <v>5385.07</v>
      </c>
      <c r="F625" s="45" t="n">
        <v>62</v>
      </c>
      <c r="G625" s="49" t="n">
        <v>324836.91</v>
      </c>
    </row>
    <row r="626" customFormat="false" ht="12.75" hidden="false" customHeight="false" outlineLevel="0" collapsed="false">
      <c r="A626" s="46" t="n">
        <v>40702</v>
      </c>
      <c r="B626" s="47" t="s">
        <v>966</v>
      </c>
      <c r="C626" s="47"/>
      <c r="D626" s="44"/>
      <c r="E626" s="49" t="n">
        <v>72425</v>
      </c>
      <c r="F626" s="45" t="n">
        <v>61</v>
      </c>
      <c r="G626" s="49" t="n">
        <v>319451.84</v>
      </c>
      <c r="H626" s="52" t="s">
        <v>946</v>
      </c>
    </row>
    <row r="627" customFormat="false" ht="12.75" hidden="false" customHeight="false" outlineLevel="0" collapsed="false">
      <c r="A627" s="46" t="n">
        <v>40702</v>
      </c>
      <c r="B627" s="47" t="s">
        <v>967</v>
      </c>
      <c r="C627" s="48" t="n">
        <v>144343.94</v>
      </c>
      <c r="D627" s="44" t="n">
        <v>44</v>
      </c>
      <c r="E627" s="49"/>
      <c r="F627" s="45"/>
      <c r="G627" s="49" t="n">
        <v>247026.84</v>
      </c>
    </row>
    <row r="628" customFormat="false" ht="12.75" hidden="false" customHeight="false" outlineLevel="0" collapsed="false">
      <c r="A628" s="46" t="n">
        <v>40702</v>
      </c>
      <c r="B628" s="47" t="s">
        <v>968</v>
      </c>
      <c r="C628" s="48" t="n">
        <v>184555.93</v>
      </c>
      <c r="D628" s="44" t="n">
        <v>43</v>
      </c>
      <c r="E628" s="49"/>
      <c r="F628" s="45"/>
      <c r="G628" s="49" t="n">
        <v>391370.78</v>
      </c>
    </row>
    <row r="629" customFormat="false" ht="12.75" hidden="false" customHeight="false" outlineLevel="0" collapsed="false">
      <c r="A629" s="46" t="n">
        <v>40702</v>
      </c>
      <c r="B629" s="47" t="s">
        <v>969</v>
      </c>
      <c r="C629" s="48" t="n">
        <v>102437.42</v>
      </c>
      <c r="D629" s="44" t="n">
        <v>42</v>
      </c>
      <c r="E629" s="49"/>
      <c r="F629" s="45"/>
      <c r="G629" s="49" t="n">
        <v>575926.71</v>
      </c>
    </row>
    <row r="630" customFormat="false" ht="12.75" hidden="false" customHeight="false" outlineLevel="0" collapsed="false">
      <c r="A630" s="46" t="n">
        <v>40702</v>
      </c>
      <c r="B630" s="47" t="s">
        <v>970</v>
      </c>
      <c r="C630" s="47"/>
      <c r="D630" s="44"/>
      <c r="E630" s="49" t="n">
        <v>45000</v>
      </c>
      <c r="F630" s="45" t="n">
        <v>60</v>
      </c>
      <c r="G630" s="49" t="n">
        <v>678364.13</v>
      </c>
      <c r="H630" s="52" t="s">
        <v>956</v>
      </c>
    </row>
    <row r="631" customFormat="false" ht="12.75" hidden="false" customHeight="false" outlineLevel="0" collapsed="false">
      <c r="A631" s="46" t="n">
        <v>40702</v>
      </c>
      <c r="B631" s="47" t="s">
        <v>971</v>
      </c>
      <c r="C631" s="47"/>
      <c r="D631" s="44"/>
      <c r="E631" s="49" t="n">
        <v>6647.8</v>
      </c>
      <c r="F631" s="45" t="n">
        <v>59</v>
      </c>
      <c r="G631" s="49" t="n">
        <v>633364.13</v>
      </c>
      <c r="H631" s="52" t="s">
        <v>927</v>
      </c>
    </row>
    <row r="632" customFormat="false" ht="12.75" hidden="false" customHeight="false" outlineLevel="0" collapsed="false">
      <c r="A632" s="46" t="n">
        <v>40702</v>
      </c>
      <c r="B632" s="47" t="s">
        <v>972</v>
      </c>
      <c r="C632" s="47"/>
      <c r="D632" s="44"/>
      <c r="E632" s="49" t="n">
        <v>3764.64</v>
      </c>
      <c r="F632" s="45" t="n">
        <v>58</v>
      </c>
      <c r="G632" s="49" t="n">
        <v>626716.33</v>
      </c>
      <c r="H632" s="73" t="s">
        <v>927</v>
      </c>
    </row>
    <row r="633" customFormat="false" ht="12.75" hidden="false" customHeight="false" outlineLevel="0" collapsed="false">
      <c r="A633" s="46" t="n">
        <v>40702</v>
      </c>
      <c r="B633" s="47" t="s">
        <v>973</v>
      </c>
      <c r="C633" s="47"/>
      <c r="D633" s="44"/>
      <c r="E633" s="49" t="n">
        <v>8000</v>
      </c>
      <c r="F633" s="45" t="n">
        <v>229</v>
      </c>
      <c r="G633" s="49" t="n">
        <v>622951.69</v>
      </c>
    </row>
    <row r="634" customFormat="false" ht="12.75" hidden="false" customHeight="false" outlineLevel="0" collapsed="false">
      <c r="A634" s="46" t="n">
        <v>40702</v>
      </c>
      <c r="B634" s="47" t="s">
        <v>974</v>
      </c>
      <c r="C634" s="47"/>
      <c r="D634" s="44"/>
      <c r="E634" s="49" t="n">
        <v>1221.25</v>
      </c>
      <c r="F634" s="45" t="n">
        <v>57</v>
      </c>
      <c r="G634" s="49" t="n">
        <v>614951.69</v>
      </c>
    </row>
    <row r="635" customFormat="false" ht="12.75" hidden="false" customHeight="false" outlineLevel="0" collapsed="false">
      <c r="A635" s="46" t="n">
        <v>40702</v>
      </c>
      <c r="B635" s="47" t="s">
        <v>975</v>
      </c>
      <c r="C635" s="47"/>
      <c r="D635" s="44"/>
      <c r="E635" s="49" t="n">
        <v>460</v>
      </c>
      <c r="F635" s="45" t="n">
        <v>228</v>
      </c>
      <c r="G635" s="49" t="n">
        <v>613730.44</v>
      </c>
    </row>
    <row r="636" customFormat="false" ht="12.75" hidden="false" customHeight="false" outlineLevel="0" collapsed="false">
      <c r="A636" s="46" t="n">
        <v>40702</v>
      </c>
      <c r="B636" s="47" t="s">
        <v>976</v>
      </c>
      <c r="C636" s="47"/>
      <c r="D636" s="44"/>
      <c r="E636" s="49" t="n">
        <v>4150</v>
      </c>
      <c r="F636" s="45" t="n">
        <v>56</v>
      </c>
      <c r="G636" s="49" t="n">
        <v>613270.44</v>
      </c>
      <c r="H636" s="52" t="s">
        <v>927</v>
      </c>
    </row>
    <row r="637" customFormat="false" ht="12.75" hidden="false" customHeight="false" outlineLevel="0" collapsed="false">
      <c r="A637" s="46" t="n">
        <v>40702</v>
      </c>
      <c r="B637" s="47" t="s">
        <v>977</v>
      </c>
      <c r="C637" s="47"/>
      <c r="D637" s="44"/>
      <c r="E637" s="49" t="n">
        <v>3531.5</v>
      </c>
      <c r="F637" s="45" t="n">
        <v>55</v>
      </c>
      <c r="G637" s="49" t="n">
        <v>609120.44</v>
      </c>
    </row>
    <row r="638" customFormat="false" ht="12.75" hidden="false" customHeight="false" outlineLevel="0" collapsed="false">
      <c r="A638" s="46" t="n">
        <v>40702</v>
      </c>
      <c r="B638" s="47" t="s">
        <v>978</v>
      </c>
      <c r="C638" s="47"/>
      <c r="D638" s="44"/>
      <c r="E638" s="49" t="n">
        <v>235</v>
      </c>
      <c r="F638" s="45" t="n">
        <v>54</v>
      </c>
      <c r="G638" s="49" t="n">
        <v>605588.94</v>
      </c>
      <c r="H638" s="52" t="s">
        <v>927</v>
      </c>
    </row>
    <row r="639" customFormat="false" ht="12.75" hidden="false" customHeight="false" outlineLevel="0" collapsed="false">
      <c r="A639" s="53" t="n">
        <v>40702</v>
      </c>
      <c r="B639" s="54" t="s">
        <v>37</v>
      </c>
      <c r="C639" s="55" t="n">
        <v>0.1</v>
      </c>
      <c r="D639" s="44" t="n">
        <v>230</v>
      </c>
      <c r="E639" s="49"/>
      <c r="F639" s="45"/>
      <c r="G639" s="49" t="n">
        <v>605353.94</v>
      </c>
    </row>
    <row r="640" customFormat="false" ht="12.75" hidden="false" customHeight="false" outlineLevel="0" collapsed="false">
      <c r="A640" s="53" t="n">
        <v>40702</v>
      </c>
      <c r="B640" s="54" t="s">
        <v>85</v>
      </c>
      <c r="C640" s="55" t="n">
        <v>0.65</v>
      </c>
      <c r="D640" s="44" t="n">
        <v>230</v>
      </c>
      <c r="E640" s="49"/>
      <c r="F640" s="45"/>
      <c r="G640" s="49" t="n">
        <v>605354.04</v>
      </c>
    </row>
    <row r="641" customFormat="false" ht="12.75" hidden="false" customHeight="false" outlineLevel="0" collapsed="false">
      <c r="A641" s="53" t="n">
        <v>40702</v>
      </c>
      <c r="B641" s="54" t="s">
        <v>39</v>
      </c>
      <c r="C641" s="55" t="n">
        <v>12.37</v>
      </c>
      <c r="D641" s="44" t="n">
        <v>230</v>
      </c>
      <c r="E641" s="49"/>
      <c r="F641" s="45"/>
      <c r="G641" s="49" t="n">
        <v>605354.69</v>
      </c>
    </row>
    <row r="642" customFormat="false" ht="12.75" hidden="false" customHeight="false" outlineLevel="0" collapsed="false">
      <c r="A642" s="53" t="n">
        <v>40702</v>
      </c>
      <c r="B642" s="54" t="s">
        <v>40</v>
      </c>
      <c r="C642" s="55" t="n">
        <v>77.29</v>
      </c>
      <c r="D642" s="44" t="n">
        <v>230</v>
      </c>
      <c r="E642" s="49"/>
      <c r="F642" s="45"/>
      <c r="G642" s="49" t="n">
        <v>605367.06</v>
      </c>
    </row>
    <row r="643" customFormat="false" ht="12.75" hidden="false" customHeight="false" outlineLevel="0" collapsed="false">
      <c r="A643" s="53" t="n">
        <v>40702</v>
      </c>
      <c r="B643" s="54" t="s">
        <v>41</v>
      </c>
      <c r="C643" s="54"/>
      <c r="D643" s="56"/>
      <c r="E643" s="55" t="n">
        <v>3154.89</v>
      </c>
      <c r="F643" s="45" t="n">
        <v>224</v>
      </c>
      <c r="G643" s="49" t="n">
        <v>605444.35</v>
      </c>
      <c r="H643" s="52" t="s">
        <v>979</v>
      </c>
    </row>
    <row r="644" customFormat="false" ht="12.75" hidden="false" customHeight="false" outlineLevel="0" collapsed="false">
      <c r="A644" s="53" t="n">
        <v>40702</v>
      </c>
      <c r="B644" s="54" t="s">
        <v>42</v>
      </c>
      <c r="C644" s="55" t="n">
        <v>15.16</v>
      </c>
      <c r="D644" s="44" t="n">
        <v>230</v>
      </c>
      <c r="E644" s="49"/>
      <c r="F644" s="45"/>
      <c r="G644" s="49" t="n">
        <v>602289.46</v>
      </c>
    </row>
    <row r="645" customFormat="false" ht="12.75" hidden="false" customHeight="false" outlineLevel="0" collapsed="false">
      <c r="A645" s="53" t="n">
        <v>40702</v>
      </c>
      <c r="B645" s="54" t="s">
        <v>43</v>
      </c>
      <c r="C645" s="55" t="n">
        <v>94.76</v>
      </c>
      <c r="D645" s="44" t="n">
        <v>230</v>
      </c>
      <c r="E645" s="49"/>
      <c r="F645" s="45"/>
      <c r="G645" s="49" t="n">
        <v>602304.62</v>
      </c>
    </row>
    <row r="646" customFormat="false" ht="12.75" hidden="false" customHeight="false" outlineLevel="0" collapsed="false">
      <c r="A646" s="53" t="n">
        <v>40702</v>
      </c>
      <c r="B646" s="54" t="s">
        <v>44</v>
      </c>
      <c r="C646" s="54"/>
      <c r="D646" s="56"/>
      <c r="E646" s="55" t="n">
        <v>11307.82</v>
      </c>
      <c r="F646" s="40" t="n">
        <v>304</v>
      </c>
      <c r="G646" s="49" t="n">
        <v>602399.38</v>
      </c>
      <c r="H646" s="74" t="n">
        <f aca="false">3897+1822.13+1090+290+1485.11</f>
        <v>8584.24</v>
      </c>
      <c r="I646" s="75" t="n">
        <f aca="false">+H646-E646</f>
        <v>-2723.58</v>
      </c>
    </row>
    <row r="647" customFormat="false" ht="12.75" hidden="false" customHeight="false" outlineLevel="0" collapsed="false">
      <c r="A647" s="53" t="n">
        <v>40702</v>
      </c>
      <c r="B647" s="54" t="s">
        <v>45</v>
      </c>
      <c r="C647" s="55" t="n">
        <v>1.14</v>
      </c>
      <c r="D647" s="44" t="n">
        <v>230</v>
      </c>
      <c r="E647" s="49"/>
      <c r="F647" s="45"/>
      <c r="G647" s="49" t="n">
        <v>591091.56</v>
      </c>
    </row>
    <row r="648" customFormat="false" ht="12.75" hidden="false" customHeight="false" outlineLevel="0" collapsed="false">
      <c r="A648" s="53" t="n">
        <v>40702</v>
      </c>
      <c r="B648" s="54" t="s">
        <v>46</v>
      </c>
      <c r="C648" s="55" t="n">
        <v>7.1</v>
      </c>
      <c r="D648" s="44" t="n">
        <v>230</v>
      </c>
      <c r="E648" s="49"/>
      <c r="F648" s="45"/>
      <c r="G648" s="49" t="n">
        <v>591092.7</v>
      </c>
    </row>
    <row r="649" customFormat="false" ht="12.75" hidden="false" customHeight="false" outlineLevel="0" collapsed="false">
      <c r="A649" s="53" t="n">
        <v>40702</v>
      </c>
      <c r="B649" s="54" t="s">
        <v>47</v>
      </c>
      <c r="C649" s="54"/>
      <c r="D649" s="56"/>
      <c r="E649" s="55" t="n">
        <v>290</v>
      </c>
      <c r="F649" s="45" t="n">
        <v>227</v>
      </c>
      <c r="G649" s="49" t="n">
        <v>591099.8</v>
      </c>
      <c r="H649" s="52" t="s">
        <v>927</v>
      </c>
    </row>
    <row r="650" customFormat="false" ht="12.75" hidden="false" customHeight="false" outlineLevel="0" collapsed="false">
      <c r="A650" s="58" t="n">
        <v>40702</v>
      </c>
      <c r="B650" s="59" t="s">
        <v>980</v>
      </c>
      <c r="C650" s="59"/>
      <c r="D650" s="60"/>
      <c r="E650" s="61" t="n">
        <v>8134.2</v>
      </c>
      <c r="F650" s="45" t="n">
        <v>302</v>
      </c>
      <c r="G650" s="49" t="n">
        <v>590809.8</v>
      </c>
      <c r="H650" s="52" t="s">
        <v>50</v>
      </c>
    </row>
    <row r="651" customFormat="false" ht="12.75" hidden="false" customHeight="false" outlineLevel="0" collapsed="false">
      <c r="A651" s="46" t="n">
        <v>40702</v>
      </c>
      <c r="B651" s="47" t="s">
        <v>981</v>
      </c>
      <c r="C651" s="48" t="n">
        <v>1000</v>
      </c>
      <c r="D651" s="44" t="n">
        <v>41</v>
      </c>
      <c r="E651" s="49"/>
      <c r="F651" s="45"/>
      <c r="G651" s="49" t="n">
        <v>582675.6</v>
      </c>
    </row>
    <row r="652" customFormat="false" ht="12.75" hidden="false" customHeight="false" outlineLevel="0" collapsed="false">
      <c r="A652" s="46" t="n">
        <v>40701</v>
      </c>
      <c r="B652" s="47" t="s">
        <v>982</v>
      </c>
      <c r="C652" s="48" t="n">
        <v>400000</v>
      </c>
      <c r="D652" s="44" t="n">
        <v>40</v>
      </c>
      <c r="E652" s="49"/>
      <c r="F652" s="45"/>
      <c r="G652" s="49" t="n">
        <v>583675.6</v>
      </c>
    </row>
    <row r="653" customFormat="false" ht="12.75" hidden="false" customHeight="false" outlineLevel="0" collapsed="false">
      <c r="A653" s="46" t="n">
        <v>40701</v>
      </c>
      <c r="B653" s="47" t="s">
        <v>983</v>
      </c>
      <c r="C653" s="47"/>
      <c r="D653" s="44"/>
      <c r="E653" s="49" t="n">
        <v>2109</v>
      </c>
      <c r="F653" s="45" t="n">
        <v>53</v>
      </c>
      <c r="G653" s="49" t="n">
        <v>983675.6</v>
      </c>
      <c r="H653" s="52" t="s">
        <v>927</v>
      </c>
    </row>
    <row r="654" customFormat="false" ht="12.75" hidden="false" customHeight="false" outlineLevel="0" collapsed="false">
      <c r="A654" s="46" t="n">
        <v>40701</v>
      </c>
      <c r="B654" s="47" t="s">
        <v>984</v>
      </c>
      <c r="C654" s="49" t="n">
        <v>2500</v>
      </c>
      <c r="D654" s="44"/>
      <c r="E654" s="49"/>
      <c r="F654" s="45"/>
      <c r="G654" s="49" t="n">
        <v>981566.6</v>
      </c>
    </row>
    <row r="655" customFormat="false" ht="12.75" hidden="false" customHeight="false" outlineLevel="0" collapsed="false">
      <c r="A655" s="46" t="n">
        <v>40701</v>
      </c>
      <c r="B655" s="47" t="s">
        <v>985</v>
      </c>
      <c r="C655" s="47"/>
      <c r="D655" s="44"/>
      <c r="E655" s="49" t="n">
        <v>130000</v>
      </c>
      <c r="F655" s="45" t="n">
        <v>52</v>
      </c>
      <c r="G655" s="49" t="n">
        <v>984066.6</v>
      </c>
    </row>
    <row r="656" customFormat="false" ht="12.75" hidden="false" customHeight="false" outlineLevel="0" collapsed="false">
      <c r="A656" s="46" t="n">
        <v>40701</v>
      </c>
      <c r="B656" s="47" t="s">
        <v>986</v>
      </c>
      <c r="C656" s="48" t="n">
        <v>276380.49</v>
      </c>
      <c r="D656" s="44" t="n">
        <v>39</v>
      </c>
      <c r="E656" s="49"/>
      <c r="F656" s="45"/>
      <c r="G656" s="49" t="n">
        <v>854066.6</v>
      </c>
    </row>
    <row r="657" customFormat="false" ht="12.75" hidden="false" customHeight="false" outlineLevel="0" collapsed="false">
      <c r="A657" s="46" t="n">
        <v>40701</v>
      </c>
      <c r="B657" s="47" t="s">
        <v>987</v>
      </c>
      <c r="C657" s="48" t="n">
        <v>230614.47</v>
      </c>
      <c r="D657" s="44" t="n">
        <v>38</v>
      </c>
      <c r="E657" s="49"/>
      <c r="F657" s="45"/>
      <c r="G657" s="49" t="n">
        <v>1130447.09</v>
      </c>
    </row>
    <row r="658" customFormat="false" ht="12.75" hidden="false" customHeight="false" outlineLevel="0" collapsed="false">
      <c r="A658" s="46" t="n">
        <v>40701</v>
      </c>
      <c r="B658" s="47" t="s">
        <v>988</v>
      </c>
      <c r="C658" s="48" t="n">
        <v>276472.2</v>
      </c>
      <c r="D658" s="44" t="n">
        <v>37</v>
      </c>
      <c r="E658" s="49"/>
      <c r="F658" s="45"/>
      <c r="G658" s="49" t="n">
        <v>1361061.56</v>
      </c>
    </row>
    <row r="659" customFormat="false" ht="12.75" hidden="false" customHeight="false" outlineLevel="0" collapsed="false">
      <c r="A659" s="46" t="n">
        <v>40701</v>
      </c>
      <c r="B659" s="47" t="s">
        <v>989</v>
      </c>
      <c r="C659" s="47"/>
      <c r="D659" s="44"/>
      <c r="E659" s="49" t="n">
        <v>96000</v>
      </c>
      <c r="F659" s="45" t="n">
        <v>51</v>
      </c>
      <c r="G659" s="49" t="n">
        <v>1637533.76</v>
      </c>
    </row>
    <row r="660" customFormat="false" ht="12.75" hidden="false" customHeight="false" outlineLevel="0" collapsed="false">
      <c r="A660" s="46" t="n">
        <v>40701</v>
      </c>
      <c r="B660" s="47" t="s">
        <v>990</v>
      </c>
      <c r="C660" s="47"/>
      <c r="D660" s="44"/>
      <c r="E660" s="49" t="n">
        <v>109000</v>
      </c>
      <c r="F660" s="45" t="n">
        <v>50</v>
      </c>
      <c r="G660" s="49" t="n">
        <v>1541533.76</v>
      </c>
    </row>
    <row r="661" customFormat="false" ht="12.75" hidden="false" customHeight="false" outlineLevel="0" collapsed="false">
      <c r="A661" s="46" t="n">
        <v>40701</v>
      </c>
      <c r="B661" s="47" t="s">
        <v>991</v>
      </c>
      <c r="C661" s="47"/>
      <c r="D661" s="44"/>
      <c r="E661" s="49" t="n">
        <v>2066.29</v>
      </c>
      <c r="F661" s="40" t="s">
        <v>488</v>
      </c>
      <c r="G661" s="49" t="n">
        <v>1432533.76</v>
      </c>
      <c r="H661" s="52" t="s">
        <v>992</v>
      </c>
    </row>
    <row r="662" customFormat="false" ht="12.75" hidden="false" customHeight="false" outlineLevel="0" collapsed="false">
      <c r="A662" s="46" t="n">
        <v>40701</v>
      </c>
      <c r="B662" s="47" t="s">
        <v>993</v>
      </c>
      <c r="C662" s="47"/>
      <c r="D662" s="44"/>
      <c r="E662" s="49" t="n">
        <v>411000</v>
      </c>
      <c r="F662" s="45" t="n">
        <v>225</v>
      </c>
      <c r="G662" s="49" t="n">
        <v>1430467.47</v>
      </c>
      <c r="H662" s="52" t="s">
        <v>949</v>
      </c>
    </row>
    <row r="663" customFormat="false" ht="12.75" hidden="false" customHeight="false" outlineLevel="0" collapsed="false">
      <c r="A663" s="46" t="n">
        <v>40701</v>
      </c>
      <c r="B663" s="47" t="s">
        <v>994</v>
      </c>
      <c r="C663" s="47"/>
      <c r="D663" s="44"/>
      <c r="E663" s="49" t="n">
        <v>124300</v>
      </c>
      <c r="F663" s="45" t="n">
        <v>49</v>
      </c>
      <c r="G663" s="49" t="n">
        <v>1019467.47</v>
      </c>
      <c r="H663" s="52" t="s">
        <v>949</v>
      </c>
    </row>
    <row r="664" customFormat="false" ht="12.75" hidden="false" customHeight="false" outlineLevel="0" collapsed="false">
      <c r="A664" s="46" t="n">
        <v>40701</v>
      </c>
      <c r="B664" s="47" t="s">
        <v>995</v>
      </c>
      <c r="C664" s="47"/>
      <c r="D664" s="44"/>
      <c r="E664" s="49" t="n">
        <v>50000</v>
      </c>
      <c r="F664" s="45" t="n">
        <v>48</v>
      </c>
      <c r="G664" s="49" t="n">
        <v>895167.47</v>
      </c>
    </row>
    <row r="665" customFormat="false" ht="12.75" hidden="false" customHeight="false" outlineLevel="0" collapsed="false">
      <c r="A665" s="46" t="n">
        <v>40701</v>
      </c>
      <c r="B665" s="47" t="s">
        <v>996</v>
      </c>
      <c r="C665" s="47"/>
      <c r="D665" s="44"/>
      <c r="E665" s="49" t="n">
        <v>400000</v>
      </c>
      <c r="F665" s="45" t="n">
        <v>47</v>
      </c>
      <c r="G665" s="49" t="n">
        <v>845167.47</v>
      </c>
    </row>
    <row r="666" customFormat="false" ht="12.75" hidden="false" customHeight="false" outlineLevel="0" collapsed="false">
      <c r="A666" s="46" t="n">
        <v>40701</v>
      </c>
      <c r="B666" s="47" t="s">
        <v>997</v>
      </c>
      <c r="C666" s="47"/>
      <c r="D666" s="44"/>
      <c r="E666" s="49" t="n">
        <v>100000</v>
      </c>
      <c r="F666" s="45" t="n">
        <v>46</v>
      </c>
      <c r="G666" s="49" t="n">
        <v>445167.47</v>
      </c>
    </row>
    <row r="667" customFormat="false" ht="12.75" hidden="false" customHeight="false" outlineLevel="0" collapsed="false">
      <c r="A667" s="46" t="n">
        <v>40701</v>
      </c>
      <c r="B667" s="47" t="s">
        <v>998</v>
      </c>
      <c r="C667" s="47"/>
      <c r="D667" s="44"/>
      <c r="E667" s="49" t="n">
        <v>90000</v>
      </c>
      <c r="F667" s="45" t="n">
        <v>45</v>
      </c>
      <c r="G667" s="49" t="n">
        <v>345167.47</v>
      </c>
      <c r="H667" s="52" t="s">
        <v>999</v>
      </c>
    </row>
    <row r="668" customFormat="false" ht="12.75" hidden="false" customHeight="false" outlineLevel="0" collapsed="false">
      <c r="A668" s="46" t="n">
        <v>40701</v>
      </c>
      <c r="B668" s="47" t="s">
        <v>1000</v>
      </c>
      <c r="C668" s="47"/>
      <c r="D668" s="44"/>
      <c r="E668" s="49" t="n">
        <v>12000</v>
      </c>
      <c r="F668" s="45" t="n">
        <v>44</v>
      </c>
      <c r="G668" s="49" t="n">
        <v>255167.47</v>
      </c>
      <c r="H668" s="52" t="s">
        <v>999</v>
      </c>
    </row>
    <row r="669" customFormat="false" ht="12.75" hidden="false" customHeight="false" outlineLevel="0" collapsed="false">
      <c r="A669" s="46" t="n">
        <v>40701</v>
      </c>
      <c r="B669" s="47" t="s">
        <v>1001</v>
      </c>
      <c r="C669" s="47"/>
      <c r="D669" s="44"/>
      <c r="E669" s="49" t="n">
        <v>9500</v>
      </c>
      <c r="F669" s="45" t="n">
        <v>43</v>
      </c>
      <c r="G669" s="49" t="n">
        <v>243167.47</v>
      </c>
      <c r="H669" s="52" t="s">
        <v>999</v>
      </c>
    </row>
    <row r="670" customFormat="false" ht="12.75" hidden="false" customHeight="false" outlineLevel="0" collapsed="false">
      <c r="A670" s="46" t="n">
        <v>40701</v>
      </c>
      <c r="B670" s="47" t="s">
        <v>1002</v>
      </c>
      <c r="C670" s="47"/>
      <c r="D670" s="44"/>
      <c r="E670" s="49" t="n">
        <v>1508</v>
      </c>
      <c r="F670" s="45" t="n">
        <v>42</v>
      </c>
      <c r="G670" s="49" t="n">
        <v>233667.47</v>
      </c>
      <c r="H670" s="52" t="s">
        <v>999</v>
      </c>
    </row>
    <row r="671" customFormat="false" ht="12.75" hidden="false" customHeight="false" outlineLevel="0" collapsed="false">
      <c r="A671" s="46" t="n">
        <v>40701</v>
      </c>
      <c r="B671" s="47" t="s">
        <v>1003</v>
      </c>
      <c r="C671" s="48" t="n">
        <v>2431.36</v>
      </c>
      <c r="D671" s="44" t="n">
        <v>36</v>
      </c>
      <c r="E671" s="49"/>
      <c r="F671" s="45"/>
      <c r="G671" s="49" t="n">
        <v>232159.47</v>
      </c>
    </row>
    <row r="672" customFormat="false" ht="12.75" hidden="false" customHeight="false" outlineLevel="0" collapsed="false">
      <c r="A672" s="46" t="n">
        <v>40701</v>
      </c>
      <c r="B672" s="47" t="s">
        <v>1004</v>
      </c>
      <c r="C672" s="47"/>
      <c r="D672" s="44"/>
      <c r="E672" s="49" t="n">
        <v>2431.36</v>
      </c>
      <c r="F672" s="45" t="n">
        <v>41</v>
      </c>
      <c r="G672" s="49" t="n">
        <v>234590.83</v>
      </c>
      <c r="H672" s="52" t="s">
        <v>1005</v>
      </c>
    </row>
    <row r="673" customFormat="false" ht="12.75" hidden="false" customHeight="false" outlineLevel="0" collapsed="false">
      <c r="A673" s="46" t="n">
        <v>40701</v>
      </c>
      <c r="B673" s="47" t="s">
        <v>1006</v>
      </c>
      <c r="C673" s="47"/>
      <c r="D673" s="44"/>
      <c r="E673" s="49" t="n">
        <v>1500</v>
      </c>
      <c r="F673" s="45" t="n">
        <v>40</v>
      </c>
      <c r="G673" s="49" t="n">
        <v>232159.47</v>
      </c>
      <c r="H673" s="52" t="s">
        <v>999</v>
      </c>
    </row>
    <row r="674" customFormat="false" ht="12.75" hidden="false" customHeight="false" outlineLevel="0" collapsed="false">
      <c r="A674" s="46" t="n">
        <v>40701</v>
      </c>
      <c r="B674" s="47" t="s">
        <v>1007</v>
      </c>
      <c r="C674" s="49" t="n">
        <v>1171.36</v>
      </c>
      <c r="D674" s="44" t="s">
        <v>504</v>
      </c>
      <c r="E674" s="49"/>
      <c r="F674" s="45"/>
      <c r="G674" s="49" t="n">
        <v>230659.47</v>
      </c>
    </row>
    <row r="675" customFormat="false" ht="12.75" hidden="false" customHeight="false" outlineLevel="0" collapsed="false">
      <c r="A675" s="46" t="n">
        <v>40701</v>
      </c>
      <c r="B675" s="47" t="s">
        <v>1008</v>
      </c>
      <c r="C675" s="49" t="n">
        <v>740.05</v>
      </c>
      <c r="D675" s="44" t="s">
        <v>506</v>
      </c>
      <c r="E675" s="49"/>
      <c r="F675" s="45"/>
      <c r="G675" s="49" t="n">
        <v>231830.83</v>
      </c>
    </row>
    <row r="676" customFormat="false" ht="12.75" hidden="false" customHeight="false" outlineLevel="0" collapsed="false">
      <c r="A676" s="46" t="n">
        <v>40701</v>
      </c>
      <c r="B676" s="47" t="s">
        <v>1009</v>
      </c>
      <c r="C676" s="49" t="n">
        <v>1283.57</v>
      </c>
      <c r="D676" s="44" t="s">
        <v>490</v>
      </c>
      <c r="E676" s="49"/>
      <c r="F676" s="45"/>
      <c r="G676" s="49" t="n">
        <v>232570.88</v>
      </c>
    </row>
    <row r="677" customFormat="false" ht="12.75" hidden="false" customHeight="false" outlineLevel="0" collapsed="false">
      <c r="A677" s="46" t="n">
        <v>40701</v>
      </c>
      <c r="B677" s="47" t="s">
        <v>1010</v>
      </c>
      <c r="C677" s="49" t="n">
        <v>1914.71</v>
      </c>
      <c r="D677" s="44" t="s">
        <v>1011</v>
      </c>
      <c r="E677" s="49"/>
      <c r="F677" s="45"/>
      <c r="G677" s="49" t="n">
        <v>233854.45</v>
      </c>
    </row>
    <row r="678" customFormat="false" ht="12.75" hidden="false" customHeight="false" outlineLevel="0" collapsed="false">
      <c r="A678" s="46" t="n">
        <v>40701</v>
      </c>
      <c r="B678" s="47" t="s">
        <v>1012</v>
      </c>
      <c r="C678" s="47"/>
      <c r="D678" s="44"/>
      <c r="E678" s="49" t="n">
        <v>101000</v>
      </c>
      <c r="F678" s="45" t="n">
        <v>39</v>
      </c>
      <c r="G678" s="49" t="n">
        <v>235769.16</v>
      </c>
      <c r="H678" s="52" t="s">
        <v>999</v>
      </c>
    </row>
    <row r="679" customFormat="false" ht="12.75" hidden="false" customHeight="false" outlineLevel="0" collapsed="false">
      <c r="A679" s="46" t="n">
        <v>40701</v>
      </c>
      <c r="B679" s="47" t="s">
        <v>1013</v>
      </c>
      <c r="C679" s="47"/>
      <c r="D679" s="44"/>
      <c r="E679" s="49" t="n">
        <v>6703</v>
      </c>
      <c r="F679" s="45" t="n">
        <v>38</v>
      </c>
      <c r="G679" s="49" t="n">
        <v>134769.16</v>
      </c>
      <c r="H679" s="52" t="s">
        <v>1014</v>
      </c>
    </row>
    <row r="680" customFormat="false" ht="12.75" hidden="false" customHeight="false" outlineLevel="0" collapsed="false">
      <c r="A680" s="46" t="n">
        <v>40701</v>
      </c>
      <c r="B680" s="47" t="s">
        <v>1015</v>
      </c>
      <c r="C680" s="47"/>
      <c r="D680" s="44"/>
      <c r="E680" s="49" t="n">
        <v>5600</v>
      </c>
      <c r="F680" s="45" t="n">
        <v>37</v>
      </c>
      <c r="G680" s="49" t="n">
        <v>128066.16</v>
      </c>
      <c r="H680" s="52" t="s">
        <v>1014</v>
      </c>
    </row>
    <row r="681" customFormat="false" ht="12.75" hidden="false" customHeight="false" outlineLevel="0" collapsed="false">
      <c r="A681" s="53" t="n">
        <v>40701</v>
      </c>
      <c r="B681" s="54" t="s">
        <v>37</v>
      </c>
      <c r="C681" s="55" t="n">
        <v>0.31</v>
      </c>
      <c r="D681" s="44" t="n">
        <v>230</v>
      </c>
      <c r="E681" s="49"/>
      <c r="F681" s="45"/>
      <c r="G681" s="49" t="n">
        <v>122466.16</v>
      </c>
    </row>
    <row r="682" customFormat="false" ht="12.75" hidden="false" customHeight="false" outlineLevel="0" collapsed="false">
      <c r="A682" s="53" t="n">
        <v>40701</v>
      </c>
      <c r="B682" s="54" t="s">
        <v>85</v>
      </c>
      <c r="C682" s="55" t="n">
        <v>1.95</v>
      </c>
      <c r="D682" s="44" t="n">
        <v>230</v>
      </c>
      <c r="E682" s="49"/>
      <c r="F682" s="45"/>
      <c r="G682" s="49" t="n">
        <v>122466.47</v>
      </c>
    </row>
    <row r="683" customFormat="false" ht="12.75" hidden="false" customHeight="false" outlineLevel="0" collapsed="false">
      <c r="A683" s="53" t="n">
        <v>40701</v>
      </c>
      <c r="B683" s="54" t="s">
        <v>86</v>
      </c>
      <c r="C683" s="55" t="n">
        <v>0.2</v>
      </c>
      <c r="D683" s="44" t="n">
        <v>230</v>
      </c>
      <c r="E683" s="49"/>
      <c r="F683" s="45"/>
      <c r="G683" s="49" t="n">
        <v>122468.42</v>
      </c>
    </row>
    <row r="684" customFormat="false" ht="12.75" hidden="false" customHeight="false" outlineLevel="0" collapsed="false">
      <c r="A684" s="53" t="n">
        <v>40701</v>
      </c>
      <c r="B684" s="54" t="s">
        <v>87</v>
      </c>
      <c r="C684" s="55" t="n">
        <v>1.26</v>
      </c>
      <c r="D684" s="44" t="n">
        <v>230</v>
      </c>
      <c r="E684" s="49"/>
      <c r="F684" s="45"/>
      <c r="G684" s="49" t="n">
        <v>122468.62</v>
      </c>
    </row>
    <row r="685" customFormat="false" ht="12.75" hidden="false" customHeight="false" outlineLevel="0" collapsed="false">
      <c r="A685" s="53" t="n">
        <v>40701</v>
      </c>
      <c r="B685" s="54" t="s">
        <v>88</v>
      </c>
      <c r="C685" s="54"/>
      <c r="D685" s="56"/>
      <c r="E685" s="55" t="n">
        <v>76.88</v>
      </c>
      <c r="F685" s="45" t="n">
        <v>226</v>
      </c>
      <c r="G685" s="49" t="n">
        <v>122469.88</v>
      </c>
      <c r="H685" s="52" t="s">
        <v>1016</v>
      </c>
    </row>
    <row r="686" customFormat="false" ht="12.75" hidden="false" customHeight="false" outlineLevel="0" collapsed="false">
      <c r="A686" s="53" t="n">
        <v>40701</v>
      </c>
      <c r="B686" s="54" t="s">
        <v>39</v>
      </c>
      <c r="C686" s="55" t="n">
        <v>2.56</v>
      </c>
      <c r="D686" s="44" t="n">
        <v>230</v>
      </c>
      <c r="E686" s="49"/>
      <c r="F686" s="45"/>
      <c r="G686" s="49" t="n">
        <v>122393</v>
      </c>
    </row>
    <row r="687" customFormat="false" ht="12.75" hidden="false" customHeight="false" outlineLevel="0" collapsed="false">
      <c r="A687" s="53" t="n">
        <v>40701</v>
      </c>
      <c r="B687" s="54" t="s">
        <v>40</v>
      </c>
      <c r="C687" s="55" t="n">
        <v>16.02</v>
      </c>
      <c r="D687" s="44" t="n">
        <v>230</v>
      </c>
      <c r="E687" s="49"/>
      <c r="F687" s="45"/>
      <c r="G687" s="49" t="n">
        <v>122395.56</v>
      </c>
    </row>
    <row r="688" customFormat="false" ht="12.75" hidden="false" customHeight="false" outlineLevel="0" collapsed="false">
      <c r="A688" s="53" t="n">
        <v>40701</v>
      </c>
      <c r="B688" s="54" t="s">
        <v>41</v>
      </c>
      <c r="C688" s="54"/>
      <c r="D688" s="56"/>
      <c r="E688" s="55" t="n">
        <v>654.47</v>
      </c>
      <c r="F688" s="45" t="n">
        <v>226</v>
      </c>
      <c r="G688" s="49" t="n">
        <v>122411.58</v>
      </c>
      <c r="H688" s="52" t="s">
        <v>999</v>
      </c>
      <c r="I688" s="52" t="n">
        <f aca="false">48.72+87.15+518.6</f>
        <v>654.47</v>
      </c>
    </row>
    <row r="689" customFormat="false" ht="12.75" hidden="false" customHeight="false" outlineLevel="0" collapsed="false">
      <c r="A689" s="53" t="n">
        <v>40701</v>
      </c>
      <c r="B689" s="54" t="s">
        <v>42</v>
      </c>
      <c r="C689" s="55" t="n">
        <v>12.07</v>
      </c>
      <c r="D689" s="44" t="n">
        <v>230</v>
      </c>
      <c r="E689" s="49"/>
      <c r="F689" s="45"/>
      <c r="G689" s="49" t="n">
        <v>121757.11</v>
      </c>
    </row>
    <row r="690" customFormat="false" ht="12.75" hidden="false" customHeight="false" outlineLevel="0" collapsed="false">
      <c r="A690" s="53" t="n">
        <v>40701</v>
      </c>
      <c r="B690" s="54" t="s">
        <v>43</v>
      </c>
      <c r="C690" s="55" t="n">
        <v>75.43</v>
      </c>
      <c r="D690" s="44" t="n">
        <v>230</v>
      </c>
      <c r="E690" s="49"/>
      <c r="F690" s="45"/>
      <c r="G690" s="49" t="n">
        <v>121769.18</v>
      </c>
    </row>
    <row r="691" customFormat="false" ht="12.75" hidden="false" customHeight="false" outlineLevel="0" collapsed="false">
      <c r="A691" s="53" t="n">
        <v>40701</v>
      </c>
      <c r="B691" s="54" t="s">
        <v>44</v>
      </c>
      <c r="C691" s="54"/>
      <c r="D691" s="56"/>
      <c r="E691" s="55" t="n">
        <v>5328.3</v>
      </c>
      <c r="F691" s="45" t="n">
        <v>287</v>
      </c>
      <c r="G691" s="49" t="n">
        <v>121844.61</v>
      </c>
      <c r="H691" s="52" t="s">
        <v>1017</v>
      </c>
    </row>
    <row r="692" customFormat="false" ht="12.75" hidden="false" customHeight="false" outlineLevel="0" collapsed="false">
      <c r="A692" s="46" t="n">
        <v>40701</v>
      </c>
      <c r="B692" s="47" t="s">
        <v>1018</v>
      </c>
      <c r="C692" s="47"/>
      <c r="D692" s="44"/>
      <c r="E692" s="49" t="n">
        <v>3221.7</v>
      </c>
      <c r="F692" s="45" t="n">
        <v>36</v>
      </c>
      <c r="G692" s="49" t="n">
        <v>116516.31</v>
      </c>
    </row>
    <row r="693" customFormat="false" ht="12.75" hidden="false" customHeight="false" outlineLevel="0" collapsed="false">
      <c r="A693" s="46" t="n">
        <v>40701</v>
      </c>
      <c r="B693" s="47" t="s">
        <v>1019</v>
      </c>
      <c r="C693" s="47"/>
      <c r="D693" s="44"/>
      <c r="E693" s="49" t="n">
        <v>27893.36</v>
      </c>
      <c r="F693" s="45" t="n">
        <v>35</v>
      </c>
      <c r="G693" s="49" t="n">
        <v>113294.61</v>
      </c>
      <c r="H693" s="52" t="s">
        <v>927</v>
      </c>
    </row>
    <row r="694" customFormat="false" ht="12.75" hidden="false" customHeight="false" outlineLevel="0" collapsed="false">
      <c r="A694" s="46" t="n">
        <v>40700</v>
      </c>
      <c r="B694" s="47" t="s">
        <v>447</v>
      </c>
      <c r="C694" s="48" t="n">
        <v>3275.11</v>
      </c>
      <c r="D694" s="44" t="n">
        <v>35</v>
      </c>
      <c r="E694" s="49"/>
      <c r="F694" s="45"/>
      <c r="G694" s="49" t="n">
        <v>85401.25</v>
      </c>
    </row>
    <row r="695" customFormat="false" ht="12.75" hidden="false" customHeight="false" outlineLevel="0" collapsed="false">
      <c r="A695" s="46" t="n">
        <v>40700</v>
      </c>
      <c r="B695" s="47" t="s">
        <v>1020</v>
      </c>
      <c r="C695" s="47"/>
      <c r="D695" s="44"/>
      <c r="E695" s="51" t="n">
        <v>94.21</v>
      </c>
      <c r="G695" s="49" t="n">
        <v>88676.36</v>
      </c>
    </row>
    <row r="696" customFormat="false" ht="12.75" hidden="false" customHeight="false" outlineLevel="0" collapsed="false">
      <c r="A696" s="46" t="n">
        <v>40700</v>
      </c>
      <c r="B696" s="47" t="s">
        <v>1021</v>
      </c>
      <c r="C696" s="48" t="n">
        <v>127596.3</v>
      </c>
      <c r="D696" s="44" t="n">
        <v>34</v>
      </c>
      <c r="E696" s="49"/>
      <c r="F696" s="45"/>
      <c r="G696" s="49" t="n">
        <v>88582.15</v>
      </c>
    </row>
    <row r="697" customFormat="false" ht="12.75" hidden="false" customHeight="false" outlineLevel="0" collapsed="false">
      <c r="A697" s="46" t="n">
        <v>40700</v>
      </c>
      <c r="B697" s="47" t="s">
        <v>1022</v>
      </c>
      <c r="C697" s="48" t="n">
        <v>13625.3</v>
      </c>
      <c r="D697" s="44" t="n">
        <v>33</v>
      </c>
      <c r="E697" s="49"/>
      <c r="F697" s="45"/>
      <c r="G697" s="49" t="n">
        <v>216178.45</v>
      </c>
    </row>
    <row r="698" customFormat="false" ht="12.75" hidden="false" customHeight="false" outlineLevel="0" collapsed="false">
      <c r="A698" s="46" t="n">
        <v>40700</v>
      </c>
      <c r="B698" s="47" t="s">
        <v>1023</v>
      </c>
      <c r="C698" s="48" t="n">
        <v>236526.09</v>
      </c>
      <c r="D698" s="44" t="n">
        <v>32</v>
      </c>
      <c r="E698" s="49"/>
      <c r="F698" s="45"/>
      <c r="G698" s="49" t="n">
        <v>229803.75</v>
      </c>
    </row>
    <row r="699" customFormat="false" ht="12.75" hidden="false" customHeight="false" outlineLevel="0" collapsed="false">
      <c r="A699" s="46" t="n">
        <v>40700</v>
      </c>
      <c r="B699" s="47" t="s">
        <v>1024</v>
      </c>
      <c r="C699" s="47"/>
      <c r="D699" s="44"/>
      <c r="E699" s="49" t="n">
        <v>100000</v>
      </c>
      <c r="F699" s="45" t="n">
        <v>34</v>
      </c>
      <c r="G699" s="49" t="n">
        <v>466329.84</v>
      </c>
      <c r="H699" s="52" t="s">
        <v>1025</v>
      </c>
    </row>
    <row r="700" customFormat="false" ht="12.75" hidden="false" customHeight="false" outlineLevel="0" collapsed="false">
      <c r="A700" s="46" t="n">
        <v>40700</v>
      </c>
      <c r="B700" s="47" t="s">
        <v>1026</v>
      </c>
      <c r="C700" s="47"/>
      <c r="D700" s="44"/>
      <c r="E700" s="49" t="n">
        <v>58000</v>
      </c>
      <c r="F700" s="45" t="n">
        <v>33</v>
      </c>
      <c r="G700" s="49" t="n">
        <v>366329.84</v>
      </c>
      <c r="H700" s="52" t="s">
        <v>1025</v>
      </c>
    </row>
    <row r="701" customFormat="false" ht="12.75" hidden="false" customHeight="false" outlineLevel="0" collapsed="false">
      <c r="A701" s="46" t="n">
        <v>40700</v>
      </c>
      <c r="B701" s="47" t="s">
        <v>1027</v>
      </c>
      <c r="C701" s="47"/>
      <c r="D701" s="44"/>
      <c r="E701" s="49" t="n">
        <v>12000</v>
      </c>
      <c r="F701" s="45" t="n">
        <v>32</v>
      </c>
      <c r="G701" s="49" t="n">
        <v>308329.84</v>
      </c>
      <c r="H701" s="52" t="s">
        <v>1025</v>
      </c>
    </row>
    <row r="702" customFormat="false" ht="12.75" hidden="false" customHeight="false" outlineLevel="0" collapsed="false">
      <c r="A702" s="46" t="n">
        <v>40700</v>
      </c>
      <c r="B702" s="47" t="s">
        <v>1028</v>
      </c>
      <c r="C702" s="47"/>
      <c r="D702" s="44"/>
      <c r="E702" s="49" t="n">
        <v>10000</v>
      </c>
      <c r="F702" s="45" t="n">
        <v>31</v>
      </c>
      <c r="G702" s="49" t="n">
        <v>296329.84</v>
      </c>
      <c r="H702" s="52" t="s">
        <v>1005</v>
      </c>
    </row>
    <row r="703" customFormat="false" ht="12.75" hidden="false" customHeight="false" outlineLevel="0" collapsed="false">
      <c r="A703" s="46" t="n">
        <v>40700</v>
      </c>
      <c r="B703" s="47" t="s">
        <v>1029</v>
      </c>
      <c r="C703" s="47"/>
      <c r="D703" s="44"/>
      <c r="E703" s="49" t="n">
        <v>8000</v>
      </c>
      <c r="F703" s="45" t="n">
        <v>30</v>
      </c>
      <c r="G703" s="49" t="n">
        <v>286329.84</v>
      </c>
      <c r="H703" s="52" t="s">
        <v>1005</v>
      </c>
    </row>
    <row r="704" customFormat="false" ht="12.75" hidden="false" customHeight="false" outlineLevel="0" collapsed="false">
      <c r="A704" s="46" t="n">
        <v>40700</v>
      </c>
      <c r="B704" s="47" t="s">
        <v>1030</v>
      </c>
      <c r="C704" s="47"/>
      <c r="D704" s="44"/>
      <c r="E704" s="49" t="n">
        <v>8754</v>
      </c>
      <c r="F704" s="45" t="n">
        <v>29</v>
      </c>
      <c r="G704" s="49" t="n">
        <v>278329.84</v>
      </c>
      <c r="H704" s="52" t="s">
        <v>1005</v>
      </c>
    </row>
    <row r="705" customFormat="false" ht="12.75" hidden="false" customHeight="false" outlineLevel="0" collapsed="false">
      <c r="A705" s="46" t="n">
        <v>40700</v>
      </c>
      <c r="B705" s="47" t="s">
        <v>1031</v>
      </c>
      <c r="C705" s="47"/>
      <c r="D705" s="44"/>
      <c r="E705" s="49" t="n">
        <v>2000</v>
      </c>
      <c r="F705" s="45" t="s">
        <v>476</v>
      </c>
      <c r="G705" s="49" t="n">
        <v>269575.84</v>
      </c>
    </row>
    <row r="706" customFormat="false" ht="12.75" hidden="false" customHeight="false" outlineLevel="0" collapsed="false">
      <c r="A706" s="46" t="n">
        <v>40700</v>
      </c>
      <c r="B706" s="47" t="s">
        <v>1032</v>
      </c>
      <c r="C706" s="47"/>
      <c r="D706" s="44"/>
      <c r="E706" s="49" t="n">
        <v>953</v>
      </c>
      <c r="F706" s="45" t="n">
        <v>28</v>
      </c>
      <c r="G706" s="49" t="n">
        <v>267575.84</v>
      </c>
      <c r="H706" s="52" t="s">
        <v>1033</v>
      </c>
    </row>
    <row r="707" customFormat="false" ht="12.75" hidden="false" customHeight="false" outlineLevel="0" collapsed="false">
      <c r="A707" s="46" t="n">
        <v>40700</v>
      </c>
      <c r="B707" s="47" t="s">
        <v>1034</v>
      </c>
      <c r="C707" s="47"/>
      <c r="D707" s="44"/>
      <c r="E707" s="49" t="n">
        <v>5000</v>
      </c>
      <c r="F707" s="45" t="n">
        <v>27</v>
      </c>
      <c r="G707" s="49" t="n">
        <v>266622.84</v>
      </c>
      <c r="H707" s="52" t="s">
        <v>1005</v>
      </c>
    </row>
    <row r="708" customFormat="false" ht="12.75" hidden="false" customHeight="false" outlineLevel="0" collapsed="false">
      <c r="A708" s="46" t="n">
        <v>40700</v>
      </c>
      <c r="B708" s="47" t="s">
        <v>1035</v>
      </c>
      <c r="C708" s="47"/>
      <c r="D708" s="44"/>
      <c r="E708" s="49" t="n">
        <v>2555</v>
      </c>
      <c r="F708" s="45" t="n">
        <v>26</v>
      </c>
      <c r="G708" s="49" t="n">
        <v>261622.84</v>
      </c>
      <c r="H708" s="52" t="s">
        <v>1025</v>
      </c>
    </row>
    <row r="709" customFormat="false" ht="12.75" hidden="false" customHeight="false" outlineLevel="0" collapsed="false">
      <c r="A709" s="46" t="n">
        <v>40700</v>
      </c>
      <c r="B709" s="47" t="s">
        <v>1036</v>
      </c>
      <c r="C709" s="47"/>
      <c r="D709" s="44"/>
      <c r="E709" s="49" t="n">
        <v>86000</v>
      </c>
      <c r="F709" s="45" t="n">
        <v>25</v>
      </c>
      <c r="G709" s="49" t="n">
        <v>259067.84</v>
      </c>
      <c r="H709" s="52" t="s">
        <v>1025</v>
      </c>
    </row>
    <row r="710" customFormat="false" ht="12.75" hidden="false" customHeight="false" outlineLevel="0" collapsed="false">
      <c r="A710" s="46" t="n">
        <v>40700</v>
      </c>
      <c r="B710" s="47" t="s">
        <v>1037</v>
      </c>
      <c r="C710" s="47"/>
      <c r="D710" s="44"/>
      <c r="E710" s="49" t="n">
        <v>10000</v>
      </c>
      <c r="F710" s="45" t="n">
        <v>24</v>
      </c>
      <c r="G710" s="49" t="n">
        <v>173067.84</v>
      </c>
      <c r="H710" s="52" t="s">
        <v>1014</v>
      </c>
    </row>
    <row r="711" customFormat="false" ht="12.75" hidden="false" customHeight="false" outlineLevel="0" collapsed="false">
      <c r="A711" s="46" t="n">
        <v>40700</v>
      </c>
      <c r="B711" s="47" t="s">
        <v>1038</v>
      </c>
      <c r="C711" s="47"/>
      <c r="D711" s="44"/>
      <c r="E711" s="49" t="n">
        <v>1801.76</v>
      </c>
      <c r="F711" s="45" t="n">
        <v>23</v>
      </c>
      <c r="G711" s="49" t="n">
        <v>163067.84</v>
      </c>
    </row>
    <row r="712" customFormat="false" ht="12.75" hidden="false" customHeight="false" outlineLevel="0" collapsed="false">
      <c r="A712" s="46" t="n">
        <v>40700</v>
      </c>
      <c r="B712" s="47" t="s">
        <v>1039</v>
      </c>
      <c r="C712" s="47"/>
      <c r="D712" s="44"/>
      <c r="E712" s="49" t="n">
        <v>3000</v>
      </c>
      <c r="F712" s="45" t="n">
        <v>22</v>
      </c>
      <c r="G712" s="49" t="n">
        <v>161266.08</v>
      </c>
      <c r="H712" s="52" t="s">
        <v>999</v>
      </c>
    </row>
    <row r="713" customFormat="false" ht="12.75" hidden="false" customHeight="false" outlineLevel="0" collapsed="false">
      <c r="A713" s="53" t="n">
        <v>40700</v>
      </c>
      <c r="B713" s="54" t="s">
        <v>37</v>
      </c>
      <c r="C713" s="55" t="n">
        <v>0.1</v>
      </c>
      <c r="D713" s="44" t="n">
        <v>230</v>
      </c>
      <c r="E713" s="49"/>
      <c r="F713" s="45"/>
      <c r="G713" s="49" t="n">
        <v>158266.08</v>
      </c>
    </row>
    <row r="714" customFormat="false" ht="12.75" hidden="false" customHeight="false" outlineLevel="0" collapsed="false">
      <c r="A714" s="53" t="n">
        <v>40700</v>
      </c>
      <c r="B714" s="54" t="s">
        <v>38</v>
      </c>
      <c r="C714" s="55" t="n">
        <v>0.65</v>
      </c>
      <c r="D714" s="44" t="n">
        <v>230</v>
      </c>
      <c r="E714" s="49"/>
      <c r="F714" s="45"/>
      <c r="G714" s="49" t="n">
        <v>158266.18</v>
      </c>
    </row>
    <row r="715" customFormat="false" ht="12.75" hidden="false" customHeight="false" outlineLevel="0" collapsed="false">
      <c r="A715" s="53" t="n">
        <v>40700</v>
      </c>
      <c r="B715" s="54" t="s">
        <v>86</v>
      </c>
      <c r="C715" s="55" t="n">
        <v>0.37</v>
      </c>
      <c r="D715" s="44" t="n">
        <v>230</v>
      </c>
      <c r="E715" s="49"/>
      <c r="F715" s="45"/>
      <c r="G715" s="49" t="n">
        <v>158266.83</v>
      </c>
    </row>
    <row r="716" customFormat="false" ht="12.75" hidden="false" customHeight="false" outlineLevel="0" collapsed="false">
      <c r="A716" s="53" t="n">
        <v>40700</v>
      </c>
      <c r="B716" s="54" t="s">
        <v>87</v>
      </c>
      <c r="C716" s="55" t="n">
        <v>2.3</v>
      </c>
      <c r="D716" s="44" t="n">
        <v>230</v>
      </c>
      <c r="E716" s="49"/>
      <c r="F716" s="45"/>
      <c r="G716" s="49" t="n">
        <v>158267.2</v>
      </c>
    </row>
    <row r="717" customFormat="false" ht="12.75" hidden="false" customHeight="false" outlineLevel="0" collapsed="false">
      <c r="A717" s="53" t="n">
        <v>40700</v>
      </c>
      <c r="B717" s="54" t="s">
        <v>88</v>
      </c>
      <c r="C717" s="54"/>
      <c r="D717" s="56"/>
      <c r="E717" s="55" t="n">
        <v>139.91</v>
      </c>
      <c r="F717" s="45" t="n">
        <v>223</v>
      </c>
      <c r="G717" s="49" t="n">
        <v>158269.5</v>
      </c>
      <c r="H717" s="52" t="s">
        <v>1025</v>
      </c>
    </row>
    <row r="718" customFormat="false" ht="12.75" hidden="false" customHeight="false" outlineLevel="0" collapsed="false">
      <c r="A718" s="53" t="n">
        <v>40700</v>
      </c>
      <c r="B718" s="54" t="s">
        <v>42</v>
      </c>
      <c r="C718" s="55" t="n">
        <v>6.52</v>
      </c>
      <c r="D718" s="44" t="n">
        <v>230</v>
      </c>
      <c r="E718" s="49"/>
      <c r="F718" s="45"/>
      <c r="G718" s="49" t="n">
        <v>158129.59</v>
      </c>
    </row>
    <row r="719" customFormat="false" ht="12.75" hidden="false" customHeight="false" outlineLevel="0" collapsed="false">
      <c r="A719" s="53" t="n">
        <v>40700</v>
      </c>
      <c r="B719" s="54" t="s">
        <v>43</v>
      </c>
      <c r="C719" s="55" t="n">
        <v>40.78</v>
      </c>
      <c r="D719" s="44" t="n">
        <v>230</v>
      </c>
      <c r="E719" s="49"/>
      <c r="F719" s="45"/>
      <c r="G719" s="49" t="n">
        <v>158136.11</v>
      </c>
    </row>
    <row r="720" customFormat="false" ht="12.75" hidden="false" customHeight="false" outlineLevel="0" collapsed="false">
      <c r="A720" s="53" t="n">
        <v>40700</v>
      </c>
      <c r="B720" s="54" t="s">
        <v>44</v>
      </c>
      <c r="C720" s="54"/>
      <c r="D720" s="56"/>
      <c r="E720" s="55" t="n">
        <v>2938.92</v>
      </c>
      <c r="F720" s="45" t="n">
        <v>222</v>
      </c>
      <c r="G720" s="49" t="n">
        <v>158176.89</v>
      </c>
      <c r="H720" s="52" t="s">
        <v>1025</v>
      </c>
    </row>
    <row r="721" customFormat="false" ht="12.75" hidden="false" customHeight="false" outlineLevel="0" collapsed="false">
      <c r="A721" s="53" t="n">
        <v>40700</v>
      </c>
      <c r="B721" s="54" t="s">
        <v>45</v>
      </c>
      <c r="C721" s="55" t="n">
        <v>12.74</v>
      </c>
      <c r="D721" s="44" t="n">
        <v>230</v>
      </c>
      <c r="E721" s="49"/>
      <c r="F721" s="45"/>
      <c r="G721" s="49" t="n">
        <v>155237.97</v>
      </c>
    </row>
    <row r="722" customFormat="false" ht="12.75" hidden="false" customHeight="false" outlineLevel="0" collapsed="false">
      <c r="A722" s="53" t="n">
        <v>40700</v>
      </c>
      <c r="B722" s="54" t="s">
        <v>46</v>
      </c>
      <c r="C722" s="55" t="n">
        <v>79.62</v>
      </c>
      <c r="D722" s="44" t="n">
        <v>230</v>
      </c>
      <c r="E722" s="49"/>
      <c r="F722" s="45"/>
      <c r="G722" s="49" t="n">
        <v>155250.71</v>
      </c>
    </row>
    <row r="723" customFormat="false" ht="12.75" hidden="false" customHeight="false" outlineLevel="0" collapsed="false">
      <c r="A723" s="53" t="n">
        <v>40700</v>
      </c>
      <c r="B723" s="54" t="s">
        <v>47</v>
      </c>
      <c r="C723" s="54"/>
      <c r="D723" s="56"/>
      <c r="E723" s="55" t="n">
        <v>3250.06</v>
      </c>
      <c r="F723" s="45" t="n">
        <v>221</v>
      </c>
      <c r="G723" s="49" t="n">
        <v>155330.33</v>
      </c>
      <c r="H723" s="52" t="s">
        <v>1025</v>
      </c>
    </row>
    <row r="724" customFormat="false" ht="12.75" hidden="false" customHeight="false" outlineLevel="0" collapsed="false">
      <c r="A724" s="53" t="n">
        <v>40700</v>
      </c>
      <c r="B724" s="54" t="s">
        <v>37</v>
      </c>
      <c r="C724" s="55" t="n">
        <v>0.31</v>
      </c>
      <c r="D724" s="44" t="n">
        <v>230</v>
      </c>
      <c r="E724" s="49"/>
      <c r="F724" s="45"/>
      <c r="G724" s="49" t="n">
        <v>152080.27</v>
      </c>
    </row>
    <row r="725" customFormat="false" ht="12.75" hidden="false" customHeight="false" outlineLevel="0" collapsed="false">
      <c r="A725" s="53" t="n">
        <v>40700</v>
      </c>
      <c r="B725" s="54" t="s">
        <v>85</v>
      </c>
      <c r="C725" s="55" t="n">
        <v>1.95</v>
      </c>
      <c r="D725" s="44" t="n">
        <v>230</v>
      </c>
      <c r="E725" s="49"/>
      <c r="F725" s="45"/>
      <c r="G725" s="49" t="n">
        <v>152080.58</v>
      </c>
    </row>
    <row r="726" customFormat="false" ht="12.75" hidden="false" customHeight="false" outlineLevel="0" collapsed="false">
      <c r="A726" s="53" t="n">
        <v>40700</v>
      </c>
      <c r="B726" s="54" t="s">
        <v>86</v>
      </c>
      <c r="C726" s="55" t="n">
        <v>0.41</v>
      </c>
      <c r="D726" s="44" t="n">
        <v>230</v>
      </c>
      <c r="E726" s="49"/>
      <c r="F726" s="45"/>
      <c r="G726" s="49" t="n">
        <v>152082.53</v>
      </c>
    </row>
    <row r="727" customFormat="false" ht="12.75" hidden="false" customHeight="false" outlineLevel="0" collapsed="false">
      <c r="A727" s="53" t="n">
        <v>40700</v>
      </c>
      <c r="B727" s="54" t="s">
        <v>87</v>
      </c>
      <c r="C727" s="55" t="n">
        <v>2.57</v>
      </c>
      <c r="D727" s="44" t="n">
        <v>230</v>
      </c>
      <c r="E727" s="49"/>
      <c r="F727" s="45"/>
      <c r="G727" s="49" t="n">
        <v>152082.94</v>
      </c>
    </row>
    <row r="728" customFormat="false" ht="12.75" hidden="false" customHeight="false" outlineLevel="0" collapsed="false">
      <c r="A728" s="53" t="n">
        <v>40700</v>
      </c>
      <c r="B728" s="54" t="s">
        <v>88</v>
      </c>
      <c r="C728" s="54"/>
      <c r="D728" s="56"/>
      <c r="E728" s="55" t="n">
        <v>156.31</v>
      </c>
      <c r="F728" s="45" t="n">
        <v>220</v>
      </c>
      <c r="G728" s="49" t="n">
        <v>152085.51</v>
      </c>
      <c r="H728" s="52" t="s">
        <v>1005</v>
      </c>
    </row>
    <row r="729" customFormat="false" ht="12.75" hidden="false" customHeight="false" outlineLevel="0" collapsed="false">
      <c r="A729" s="53" t="n">
        <v>40700</v>
      </c>
      <c r="B729" s="54" t="s">
        <v>39</v>
      </c>
      <c r="C729" s="55" t="n">
        <v>6.77</v>
      </c>
      <c r="D729" s="44" t="n">
        <v>230</v>
      </c>
      <c r="E729" s="49"/>
      <c r="F729" s="45"/>
      <c r="G729" s="49" t="n">
        <v>151929.2</v>
      </c>
    </row>
    <row r="730" customFormat="false" ht="12.75" hidden="false" customHeight="false" outlineLevel="0" collapsed="false">
      <c r="A730" s="53" t="n">
        <v>40700</v>
      </c>
      <c r="B730" s="54" t="s">
        <v>40</v>
      </c>
      <c r="C730" s="55" t="n">
        <v>42.3</v>
      </c>
      <c r="D730" s="44" t="n">
        <v>230</v>
      </c>
      <c r="E730" s="49"/>
      <c r="F730" s="45"/>
      <c r="G730" s="49" t="n">
        <v>151935.97</v>
      </c>
    </row>
    <row r="731" customFormat="false" ht="12.75" hidden="false" customHeight="false" outlineLevel="0" collapsed="false">
      <c r="A731" s="53" t="n">
        <v>40700</v>
      </c>
      <c r="B731" s="54" t="s">
        <v>41</v>
      </c>
      <c r="C731" s="54"/>
      <c r="D731" s="56"/>
      <c r="E731" s="55" t="n">
        <v>1726.64</v>
      </c>
      <c r="F731" s="45" t="n">
        <v>219</v>
      </c>
      <c r="G731" s="49" t="n">
        <v>151978.27</v>
      </c>
      <c r="H731" s="52" t="s">
        <v>1005</v>
      </c>
    </row>
    <row r="732" customFormat="false" ht="12.75" hidden="false" customHeight="false" outlineLevel="0" collapsed="false">
      <c r="A732" s="53" t="n">
        <v>40700</v>
      </c>
      <c r="B732" s="54" t="s">
        <v>42</v>
      </c>
      <c r="C732" s="55" t="n">
        <v>8.64</v>
      </c>
      <c r="D732" s="44" t="n">
        <v>230</v>
      </c>
      <c r="E732" s="49"/>
      <c r="F732" s="45"/>
      <c r="G732" s="49" t="n">
        <v>150251.63</v>
      </c>
    </row>
    <row r="733" customFormat="false" ht="12.75" hidden="false" customHeight="false" outlineLevel="0" collapsed="false">
      <c r="A733" s="53" t="n">
        <v>40700</v>
      </c>
      <c r="B733" s="54" t="s">
        <v>43</v>
      </c>
      <c r="C733" s="55" t="n">
        <v>54</v>
      </c>
      <c r="D733" s="44" t="n">
        <v>230</v>
      </c>
      <c r="E733" s="49"/>
      <c r="F733" s="45"/>
      <c r="G733" s="49" t="n">
        <v>150260.27</v>
      </c>
    </row>
    <row r="734" customFormat="false" ht="12.75" hidden="false" customHeight="false" outlineLevel="0" collapsed="false">
      <c r="A734" s="53" t="n">
        <v>40700</v>
      </c>
      <c r="B734" s="54" t="s">
        <v>44</v>
      </c>
      <c r="C734" s="54"/>
      <c r="D734" s="56"/>
      <c r="E734" s="55" t="n">
        <v>16348.44</v>
      </c>
      <c r="F734" s="45" t="n">
        <v>218</v>
      </c>
      <c r="G734" s="49" t="n">
        <v>150314.27</v>
      </c>
      <c r="H734" s="52" t="s">
        <v>1005</v>
      </c>
    </row>
    <row r="735" customFormat="false" ht="12.75" hidden="false" customHeight="false" outlineLevel="0" collapsed="false">
      <c r="A735" s="53" t="n">
        <v>40700</v>
      </c>
      <c r="B735" s="54" t="s">
        <v>45</v>
      </c>
      <c r="C735" s="55" t="n">
        <v>114.65</v>
      </c>
      <c r="D735" s="44" t="n">
        <v>230</v>
      </c>
      <c r="E735" s="49"/>
      <c r="F735" s="45"/>
      <c r="G735" s="49" t="n">
        <v>133965.83</v>
      </c>
    </row>
    <row r="736" customFormat="false" ht="12.75" hidden="false" customHeight="false" outlineLevel="0" collapsed="false">
      <c r="A736" s="53" t="n">
        <v>40700</v>
      </c>
      <c r="B736" s="54" t="s">
        <v>46</v>
      </c>
      <c r="C736" s="55" t="n">
        <v>716.56</v>
      </c>
      <c r="D736" s="44" t="n">
        <v>230</v>
      </c>
      <c r="E736" s="49"/>
      <c r="F736" s="45"/>
      <c r="G736" s="49" t="n">
        <v>134080.48</v>
      </c>
    </row>
    <row r="737" customFormat="false" ht="12.75" hidden="false" customHeight="false" outlineLevel="0" collapsed="false">
      <c r="A737" s="53" t="n">
        <v>40700</v>
      </c>
      <c r="B737" s="54" t="s">
        <v>47</v>
      </c>
      <c r="C737" s="54"/>
      <c r="D737" s="56"/>
      <c r="E737" s="55" t="n">
        <v>29248.62</v>
      </c>
      <c r="F737" s="45" t="n">
        <v>218</v>
      </c>
      <c r="G737" s="49" t="n">
        <v>134797.04</v>
      </c>
      <c r="H737" s="52" t="s">
        <v>1005</v>
      </c>
    </row>
    <row r="738" customFormat="false" ht="12.75" hidden="false" customHeight="false" outlineLevel="0" collapsed="false">
      <c r="A738" s="53" t="n">
        <v>40700</v>
      </c>
      <c r="B738" s="54" t="s">
        <v>721</v>
      </c>
      <c r="C738" s="55" t="n">
        <v>0.1</v>
      </c>
      <c r="D738" s="44" t="n">
        <v>230</v>
      </c>
      <c r="E738" s="49"/>
      <c r="F738" s="45"/>
      <c r="G738" s="49" t="n">
        <v>105548.42</v>
      </c>
    </row>
    <row r="739" customFormat="false" ht="12.75" hidden="false" customHeight="false" outlineLevel="0" collapsed="false">
      <c r="A739" s="53" t="n">
        <v>40700</v>
      </c>
      <c r="B739" s="54" t="s">
        <v>603</v>
      </c>
      <c r="C739" s="55" t="n">
        <v>0.65</v>
      </c>
      <c r="D739" s="44" t="n">
        <v>230</v>
      </c>
      <c r="E739" s="49"/>
      <c r="F739" s="45"/>
      <c r="G739" s="49" t="n">
        <v>105548.52</v>
      </c>
    </row>
    <row r="740" customFormat="false" ht="12.75" hidden="false" customHeight="false" outlineLevel="0" collapsed="false">
      <c r="A740" s="53" t="n">
        <v>40700</v>
      </c>
      <c r="B740" s="54" t="s">
        <v>604</v>
      </c>
      <c r="C740" s="55" t="n">
        <v>2.88</v>
      </c>
      <c r="D740" s="44" t="n">
        <v>230</v>
      </c>
      <c r="E740" s="49"/>
      <c r="F740" s="45"/>
      <c r="G740" s="49" t="n">
        <v>105549.17</v>
      </c>
    </row>
    <row r="741" customFormat="false" ht="12.75" hidden="false" customHeight="false" outlineLevel="0" collapsed="false">
      <c r="A741" s="53" t="n">
        <v>40700</v>
      </c>
      <c r="B741" s="54" t="s">
        <v>605</v>
      </c>
      <c r="C741" s="55" t="n">
        <v>18</v>
      </c>
      <c r="D741" s="44" t="n">
        <v>230</v>
      </c>
      <c r="E741" s="49"/>
      <c r="F741" s="45"/>
      <c r="G741" s="49" t="n">
        <v>105552.05</v>
      </c>
    </row>
    <row r="742" customFormat="false" ht="12.75" hidden="false" customHeight="false" outlineLevel="0" collapsed="false">
      <c r="A742" s="53" t="n">
        <v>40700</v>
      </c>
      <c r="B742" s="54" t="s">
        <v>606</v>
      </c>
      <c r="C742" s="54"/>
      <c r="D742" s="56"/>
      <c r="E742" s="55" t="n">
        <v>2000</v>
      </c>
      <c r="F742" s="45" t="n">
        <v>217</v>
      </c>
      <c r="G742" s="49" t="n">
        <v>105570.05</v>
      </c>
      <c r="H742" s="52" t="s">
        <v>1040</v>
      </c>
    </row>
    <row r="743" customFormat="false" ht="12.75" hidden="false" customHeight="false" outlineLevel="0" collapsed="false">
      <c r="A743" s="58" t="n">
        <v>40700</v>
      </c>
      <c r="B743" s="59" t="s">
        <v>1041</v>
      </c>
      <c r="C743" s="59"/>
      <c r="D743" s="60"/>
      <c r="E743" s="61" t="n">
        <v>4811.9</v>
      </c>
      <c r="F743" s="45" t="n">
        <v>302</v>
      </c>
      <c r="G743" s="49" t="n">
        <v>103570.05</v>
      </c>
      <c r="H743" s="52" t="s">
        <v>50</v>
      </c>
      <c r="I743" s="52" t="s">
        <v>1042</v>
      </c>
      <c r="J743" s="52" t="n">
        <v>5061.56</v>
      </c>
    </row>
    <row r="744" customFormat="false" ht="12.75" hidden="false" customHeight="false" outlineLevel="0" collapsed="false">
      <c r="A744" s="46" t="n">
        <v>40700</v>
      </c>
      <c r="B744" s="47" t="s">
        <v>1043</v>
      </c>
      <c r="C744" s="49" t="n">
        <v>5138.81</v>
      </c>
      <c r="D744" s="44" t="s">
        <v>1044</v>
      </c>
      <c r="E744" s="49"/>
      <c r="F744" s="45"/>
      <c r="G744" s="49" t="n">
        <v>98758.15</v>
      </c>
    </row>
    <row r="745" customFormat="false" ht="12.75" hidden="false" customHeight="false" outlineLevel="0" collapsed="false">
      <c r="A745" s="46" t="n">
        <v>40700</v>
      </c>
      <c r="B745" s="47" t="s">
        <v>1045</v>
      </c>
      <c r="C745" s="49" t="n">
        <v>812</v>
      </c>
      <c r="D745" s="44" t="s">
        <v>1046</v>
      </c>
      <c r="E745" s="49"/>
      <c r="F745" s="45"/>
      <c r="G745" s="49" t="n">
        <v>103896.96</v>
      </c>
    </row>
    <row r="746" customFormat="false" ht="12.75" hidden="false" customHeight="false" outlineLevel="0" collapsed="false">
      <c r="A746" s="46" t="n">
        <v>40700</v>
      </c>
      <c r="B746" s="47" t="s">
        <v>1047</v>
      </c>
      <c r="C746" s="48" t="n">
        <v>2732.88</v>
      </c>
      <c r="D746" s="44" t="n">
        <v>31</v>
      </c>
      <c r="E746" s="49"/>
      <c r="F746" s="45"/>
      <c r="G746" s="49" t="n">
        <v>104708.96</v>
      </c>
    </row>
    <row r="747" customFormat="false" ht="12.75" hidden="false" customHeight="false" outlineLevel="0" collapsed="false">
      <c r="A747" s="46" t="n">
        <v>40700</v>
      </c>
      <c r="B747" s="47" t="s">
        <v>1048</v>
      </c>
      <c r="C747" s="49" t="n">
        <v>5307</v>
      </c>
      <c r="D747" s="44" t="s">
        <v>1049</v>
      </c>
      <c r="E747" s="49"/>
      <c r="F747" s="45"/>
      <c r="G747" s="49" t="n">
        <v>107441.84</v>
      </c>
    </row>
    <row r="748" customFormat="false" ht="12.75" hidden="false" customHeight="false" outlineLevel="0" collapsed="false">
      <c r="A748" s="46" t="n">
        <v>40697</v>
      </c>
      <c r="B748" s="47" t="s">
        <v>1050</v>
      </c>
      <c r="C748" s="48" t="n">
        <v>30000</v>
      </c>
      <c r="D748" s="44" t="n">
        <v>30</v>
      </c>
      <c r="E748" s="49"/>
      <c r="F748" s="45"/>
      <c r="G748" s="49" t="n">
        <v>112748.84</v>
      </c>
    </row>
    <row r="749" customFormat="false" ht="12.75" hidden="false" customHeight="false" outlineLevel="0" collapsed="false">
      <c r="A749" s="46" t="n">
        <v>40697</v>
      </c>
      <c r="B749" s="47" t="s">
        <v>1051</v>
      </c>
      <c r="C749" s="47"/>
      <c r="D749" s="44"/>
      <c r="E749" s="49" t="n">
        <v>2319</v>
      </c>
      <c r="F749" s="45" t="n">
        <v>21</v>
      </c>
      <c r="G749" s="49" t="n">
        <v>142748.84</v>
      </c>
    </row>
    <row r="750" customFormat="false" ht="12.75" hidden="false" customHeight="false" outlineLevel="0" collapsed="false">
      <c r="A750" s="46" t="n">
        <v>40697</v>
      </c>
      <c r="B750" s="47" t="s">
        <v>1052</v>
      </c>
      <c r="C750" s="48" t="n">
        <v>4900</v>
      </c>
      <c r="D750" s="44" t="n">
        <v>29</v>
      </c>
      <c r="E750" s="49"/>
      <c r="F750" s="45"/>
      <c r="G750" s="49" t="n">
        <v>140429.84</v>
      </c>
    </row>
    <row r="751" customFormat="false" ht="12.75" hidden="false" customHeight="false" outlineLevel="0" collapsed="false">
      <c r="A751" s="46" t="n">
        <v>40697</v>
      </c>
      <c r="B751" s="47" t="s">
        <v>1053</v>
      </c>
      <c r="C751" s="47"/>
      <c r="D751" s="44"/>
      <c r="E751" s="49" t="n">
        <v>4000</v>
      </c>
      <c r="F751" s="45" t="n">
        <v>20</v>
      </c>
      <c r="G751" s="49" t="n">
        <v>145329.84</v>
      </c>
      <c r="I751" s="52" t="s">
        <v>710</v>
      </c>
    </row>
    <row r="752" customFormat="false" ht="12.75" hidden="false" customHeight="false" outlineLevel="0" collapsed="false">
      <c r="A752" s="46" t="n">
        <v>40697</v>
      </c>
      <c r="B752" s="47" t="s">
        <v>1054</v>
      </c>
      <c r="C752" s="48" t="n">
        <v>20000</v>
      </c>
      <c r="D752" s="44" t="n">
        <v>28</v>
      </c>
      <c r="E752" s="49"/>
      <c r="F752" s="45"/>
      <c r="G752" s="49" t="n">
        <v>141329.84</v>
      </c>
    </row>
    <row r="753" customFormat="false" ht="12.75" hidden="false" customHeight="false" outlineLevel="0" collapsed="false">
      <c r="A753" s="46" t="n">
        <v>40697</v>
      </c>
      <c r="B753" s="47" t="s">
        <v>1055</v>
      </c>
      <c r="C753" s="48" t="n">
        <v>170247.23</v>
      </c>
      <c r="D753" s="44" t="n">
        <v>27</v>
      </c>
      <c r="E753" s="49"/>
      <c r="F753" s="45"/>
      <c r="G753" s="49" t="n">
        <v>161329.84</v>
      </c>
    </row>
    <row r="754" customFormat="false" ht="12.75" hidden="false" customHeight="false" outlineLevel="0" collapsed="false">
      <c r="A754" s="46" t="n">
        <v>40697</v>
      </c>
      <c r="B754" s="47" t="s">
        <v>1056</v>
      </c>
      <c r="C754" s="48" t="n">
        <v>124828.82</v>
      </c>
      <c r="D754" s="44" t="n">
        <v>26</v>
      </c>
      <c r="E754" s="49"/>
      <c r="F754" s="45"/>
      <c r="G754" s="49" t="n">
        <v>331577.07</v>
      </c>
    </row>
    <row r="755" customFormat="false" ht="12.75" hidden="false" customHeight="false" outlineLevel="0" collapsed="false">
      <c r="A755" s="46" t="n">
        <v>40697</v>
      </c>
      <c r="B755" s="47" t="s">
        <v>1057</v>
      </c>
      <c r="C755" s="48" t="n">
        <v>10000</v>
      </c>
      <c r="D755" s="44" t="n">
        <v>25</v>
      </c>
      <c r="E755" s="49"/>
      <c r="F755" s="45"/>
      <c r="G755" s="49" t="n">
        <v>456405.89</v>
      </c>
    </row>
    <row r="756" customFormat="false" ht="12.75" hidden="false" customHeight="false" outlineLevel="0" collapsed="false">
      <c r="A756" s="46" t="n">
        <v>40697</v>
      </c>
      <c r="B756" s="47" t="s">
        <v>1058</v>
      </c>
      <c r="C756" s="48" t="n">
        <v>114204.84</v>
      </c>
      <c r="D756" s="44" t="n">
        <v>24</v>
      </c>
      <c r="E756" s="49"/>
      <c r="F756" s="45"/>
      <c r="G756" s="49" t="n">
        <v>466405.89</v>
      </c>
    </row>
    <row r="757" customFormat="false" ht="12.75" hidden="false" customHeight="false" outlineLevel="0" collapsed="false">
      <c r="A757" s="46" t="n">
        <v>40697</v>
      </c>
      <c r="B757" s="47" t="s">
        <v>1059</v>
      </c>
      <c r="C757" s="48" t="n">
        <v>31795.17</v>
      </c>
      <c r="D757" s="44" t="n">
        <v>23</v>
      </c>
      <c r="E757" s="49"/>
      <c r="F757" s="45"/>
      <c r="G757" s="49" t="n">
        <v>580610.73</v>
      </c>
    </row>
    <row r="758" customFormat="false" ht="12.75" hidden="false" customHeight="false" outlineLevel="0" collapsed="false">
      <c r="A758" s="46" t="n">
        <v>40697</v>
      </c>
      <c r="B758" s="47" t="s">
        <v>1060</v>
      </c>
      <c r="C758" s="48" t="n">
        <v>3678</v>
      </c>
      <c r="D758" s="44" t="n">
        <v>22</v>
      </c>
      <c r="E758" s="49"/>
      <c r="F758" s="45"/>
      <c r="G758" s="49" t="n">
        <v>612405.9</v>
      </c>
    </row>
    <row r="759" customFormat="false" ht="12.75" hidden="false" customHeight="false" outlineLevel="0" collapsed="false">
      <c r="A759" s="46" t="n">
        <v>40697</v>
      </c>
      <c r="B759" s="47" t="s">
        <v>1061</v>
      </c>
      <c r="C759" s="48" t="n">
        <v>25000</v>
      </c>
      <c r="D759" s="44" t="n">
        <v>21</v>
      </c>
      <c r="E759" s="49"/>
      <c r="F759" s="45"/>
      <c r="G759" s="49" t="n">
        <v>616083.9</v>
      </c>
    </row>
    <row r="760" customFormat="false" ht="12.75" hidden="false" customHeight="false" outlineLevel="0" collapsed="false">
      <c r="A760" s="46" t="n">
        <v>40697</v>
      </c>
      <c r="B760" s="47" t="s">
        <v>1062</v>
      </c>
      <c r="C760" s="48" t="n">
        <v>73000</v>
      </c>
      <c r="D760" s="44" t="n">
        <v>20</v>
      </c>
      <c r="E760" s="49"/>
      <c r="F760" s="45"/>
      <c r="G760" s="49" t="n">
        <v>641083.9</v>
      </c>
    </row>
    <row r="761" customFormat="false" ht="12.75" hidden="false" customHeight="false" outlineLevel="0" collapsed="false">
      <c r="A761" s="46" t="n">
        <v>40697</v>
      </c>
      <c r="B761" s="47" t="s">
        <v>1063</v>
      </c>
      <c r="C761" s="48" t="n">
        <v>7915.72</v>
      </c>
      <c r="D761" s="44" t="n">
        <v>19</v>
      </c>
      <c r="E761" s="49"/>
      <c r="F761" s="45"/>
      <c r="G761" s="49" t="n">
        <v>714083.9</v>
      </c>
    </row>
    <row r="762" customFormat="false" ht="12.75" hidden="false" customHeight="false" outlineLevel="0" collapsed="false">
      <c r="A762" s="46" t="n">
        <v>40697</v>
      </c>
      <c r="B762" s="47" t="s">
        <v>1064</v>
      </c>
      <c r="C762" s="48" t="n">
        <v>5635.92</v>
      </c>
      <c r="D762" s="44" t="n">
        <v>18</v>
      </c>
      <c r="E762" s="49"/>
      <c r="F762" s="45"/>
      <c r="G762" s="49" t="n">
        <v>721999.62</v>
      </c>
    </row>
    <row r="763" customFormat="false" ht="12.75" hidden="false" customHeight="false" outlineLevel="0" collapsed="false">
      <c r="A763" s="46" t="n">
        <v>40697</v>
      </c>
      <c r="B763" s="47" t="s">
        <v>1065</v>
      </c>
      <c r="C763" s="47"/>
      <c r="D763" s="44"/>
      <c r="E763" s="49" t="n">
        <v>99000</v>
      </c>
      <c r="F763" s="45" t="n">
        <v>19</v>
      </c>
      <c r="G763" s="49" t="n">
        <v>727635.54</v>
      </c>
      <c r="I763" s="52" t="s">
        <v>1066</v>
      </c>
    </row>
    <row r="764" customFormat="false" ht="12.75" hidden="false" customHeight="false" outlineLevel="0" collapsed="false">
      <c r="A764" s="46" t="n">
        <v>40697</v>
      </c>
      <c r="B764" s="47" t="s">
        <v>1067</v>
      </c>
      <c r="C764" s="47"/>
      <c r="D764" s="44"/>
      <c r="E764" s="49" t="n">
        <v>115781.64</v>
      </c>
      <c r="F764" s="45" t="n">
        <v>18</v>
      </c>
      <c r="G764" s="49" t="n">
        <v>628635.54</v>
      </c>
      <c r="I764" s="52" t="s">
        <v>1025</v>
      </c>
    </row>
    <row r="765" customFormat="false" ht="12.75" hidden="false" customHeight="false" outlineLevel="0" collapsed="false">
      <c r="A765" s="46" t="n">
        <v>40697</v>
      </c>
      <c r="B765" s="47" t="s">
        <v>1068</v>
      </c>
      <c r="C765" s="47" t="n">
        <v>595.95</v>
      </c>
      <c r="D765" s="44" t="n">
        <v>17</v>
      </c>
      <c r="E765" s="49"/>
      <c r="F765" s="45"/>
      <c r="G765" s="49" t="n">
        <v>512853.9</v>
      </c>
    </row>
    <row r="766" customFormat="false" ht="12.75" hidden="false" customHeight="false" outlineLevel="0" collapsed="false">
      <c r="A766" s="46" t="n">
        <v>40697</v>
      </c>
      <c r="B766" s="47" t="s">
        <v>1069</v>
      </c>
      <c r="C766" s="48" t="n">
        <v>13112.61</v>
      </c>
      <c r="D766" s="44" t="n">
        <v>16</v>
      </c>
      <c r="E766" s="49"/>
      <c r="F766" s="45"/>
      <c r="G766" s="49" t="n">
        <v>513449.85</v>
      </c>
    </row>
    <row r="767" customFormat="false" ht="12.75" hidden="false" customHeight="false" outlineLevel="0" collapsed="false">
      <c r="A767" s="46" t="n">
        <v>40697</v>
      </c>
      <c r="B767" s="47" t="s">
        <v>1070</v>
      </c>
      <c r="C767" s="48" t="n">
        <v>11114.02</v>
      </c>
      <c r="D767" s="44" t="n">
        <v>15</v>
      </c>
      <c r="E767" s="49"/>
      <c r="F767" s="45"/>
      <c r="G767" s="49" t="n">
        <v>526562.46</v>
      </c>
    </row>
    <row r="768" customFormat="false" ht="12.75" hidden="false" customHeight="false" outlineLevel="0" collapsed="false">
      <c r="A768" s="46" t="n">
        <v>40697</v>
      </c>
      <c r="B768" s="47" t="s">
        <v>1071</v>
      </c>
      <c r="C768" s="48" t="n">
        <v>23707.24</v>
      </c>
      <c r="D768" s="44" t="n">
        <v>14</v>
      </c>
      <c r="E768" s="49"/>
      <c r="F768" s="45"/>
      <c r="G768" s="49" t="n">
        <v>537676.48</v>
      </c>
    </row>
    <row r="769" customFormat="false" ht="12.75" hidden="false" customHeight="false" outlineLevel="0" collapsed="false">
      <c r="A769" s="46" t="n">
        <v>40697</v>
      </c>
      <c r="B769" s="47" t="s">
        <v>1072</v>
      </c>
      <c r="C769" s="48" t="n">
        <v>14733.16</v>
      </c>
      <c r="D769" s="44" t="n">
        <v>13</v>
      </c>
      <c r="E769" s="49"/>
      <c r="F769" s="45"/>
      <c r="G769" s="49" t="n">
        <v>561383.72</v>
      </c>
    </row>
    <row r="770" customFormat="false" ht="12.75" hidden="false" customHeight="false" outlineLevel="0" collapsed="false">
      <c r="A770" s="53" t="n">
        <v>40697</v>
      </c>
      <c r="B770" s="54" t="s">
        <v>42</v>
      </c>
      <c r="C770" s="55" t="n">
        <v>4.21</v>
      </c>
      <c r="D770" s="44" t="n">
        <v>230</v>
      </c>
      <c r="E770" s="49"/>
      <c r="F770" s="45"/>
      <c r="G770" s="49" t="n">
        <v>576116.88</v>
      </c>
    </row>
    <row r="771" customFormat="false" ht="12.75" hidden="false" customHeight="false" outlineLevel="0" collapsed="false">
      <c r="A771" s="53" t="n">
        <v>40697</v>
      </c>
      <c r="B771" s="54" t="s">
        <v>43</v>
      </c>
      <c r="C771" s="55" t="n">
        <v>26.3</v>
      </c>
      <c r="D771" s="44" t="n">
        <v>230</v>
      </c>
      <c r="E771" s="49"/>
      <c r="F771" s="45"/>
      <c r="G771" s="49" t="n">
        <v>576121.09</v>
      </c>
    </row>
    <row r="772" customFormat="false" ht="12.75" hidden="false" customHeight="false" outlineLevel="0" collapsed="false">
      <c r="A772" s="53" t="n">
        <v>40697</v>
      </c>
      <c r="B772" s="54" t="s">
        <v>44</v>
      </c>
      <c r="C772" s="54"/>
      <c r="D772" s="56"/>
      <c r="E772" s="55" t="n">
        <v>1594.42</v>
      </c>
      <c r="F772" s="45" t="n">
        <v>215</v>
      </c>
      <c r="G772" s="49" t="n">
        <v>576147.39</v>
      </c>
      <c r="I772" s="52" t="s">
        <v>1033</v>
      </c>
    </row>
    <row r="773" customFormat="false" ht="12.75" hidden="false" customHeight="false" outlineLevel="0" collapsed="false">
      <c r="A773" s="53" t="n">
        <v>40697</v>
      </c>
      <c r="B773" s="54" t="s">
        <v>45</v>
      </c>
      <c r="C773" s="55" t="n">
        <v>26.58</v>
      </c>
      <c r="D773" s="44" t="n">
        <v>230</v>
      </c>
      <c r="E773" s="49"/>
      <c r="F773" s="45"/>
      <c r="G773" s="49" t="n">
        <v>574552.97</v>
      </c>
    </row>
    <row r="774" customFormat="false" ht="12.75" hidden="false" customHeight="false" outlineLevel="0" collapsed="false">
      <c r="A774" s="53" t="n">
        <v>40697</v>
      </c>
      <c r="B774" s="54" t="s">
        <v>46</v>
      </c>
      <c r="C774" s="55" t="n">
        <v>166.12</v>
      </c>
      <c r="D774" s="44" t="n">
        <v>230</v>
      </c>
      <c r="E774" s="49"/>
      <c r="F774" s="45"/>
      <c r="G774" s="49" t="n">
        <v>574579.55</v>
      </c>
    </row>
    <row r="775" customFormat="false" ht="12.75" hidden="false" customHeight="false" outlineLevel="0" collapsed="false">
      <c r="A775" s="53" t="n">
        <v>40697</v>
      </c>
      <c r="B775" s="54" t="s">
        <v>47</v>
      </c>
      <c r="C775" s="54"/>
      <c r="D775" s="56"/>
      <c r="E775" s="55" t="n">
        <v>6780.79</v>
      </c>
      <c r="F775" s="45" t="n">
        <v>216</v>
      </c>
      <c r="G775" s="49" t="n">
        <v>574745.67</v>
      </c>
      <c r="I775" s="52" t="s">
        <v>1033</v>
      </c>
    </row>
    <row r="776" customFormat="false" ht="12.75" hidden="false" customHeight="false" outlineLevel="0" collapsed="false">
      <c r="A776" s="58" t="n">
        <v>40697</v>
      </c>
      <c r="B776" s="59" t="s">
        <v>1073</v>
      </c>
      <c r="C776" s="59"/>
      <c r="D776" s="60"/>
      <c r="E776" s="61" t="n">
        <v>1263.98</v>
      </c>
      <c r="F776" s="45" t="n">
        <v>302</v>
      </c>
      <c r="G776" s="49" t="n">
        <v>567964.88</v>
      </c>
      <c r="H776" s="52" t="s">
        <v>50</v>
      </c>
      <c r="I776" s="52" t="s">
        <v>1074</v>
      </c>
      <c r="J776" s="52" t="n">
        <v>1599.96</v>
      </c>
    </row>
    <row r="777" customFormat="false" ht="12.75" hidden="false" customHeight="false" outlineLevel="0" collapsed="false">
      <c r="A777" s="46" t="n">
        <v>40697</v>
      </c>
      <c r="B777" s="47" t="s">
        <v>1075</v>
      </c>
      <c r="C777" s="49" t="n">
        <v>3530.97</v>
      </c>
      <c r="D777" s="44"/>
      <c r="E777" s="49"/>
      <c r="F777" s="45"/>
      <c r="G777" s="49" t="n">
        <v>566700.9</v>
      </c>
    </row>
    <row r="778" customFormat="false" ht="12.75" hidden="false" customHeight="false" outlineLevel="0" collapsed="false">
      <c r="A778" s="46" t="n">
        <v>40696</v>
      </c>
      <c r="B778" s="47" t="s">
        <v>1076</v>
      </c>
      <c r="C778" s="47"/>
      <c r="D778" s="44"/>
      <c r="E778" s="49" t="n">
        <v>137000</v>
      </c>
      <c r="F778" s="45" t="n">
        <v>17</v>
      </c>
      <c r="G778" s="49" t="n">
        <v>570231.87</v>
      </c>
      <c r="H778" s="52" t="s">
        <v>1025</v>
      </c>
    </row>
    <row r="779" customFormat="false" ht="12.75" hidden="false" customHeight="false" outlineLevel="0" collapsed="false">
      <c r="A779" s="46" t="n">
        <v>40696</v>
      </c>
      <c r="B779" s="47" t="s">
        <v>1077</v>
      </c>
      <c r="C779" s="48" t="n">
        <v>238420.16</v>
      </c>
      <c r="D779" s="44" t="n">
        <v>12</v>
      </c>
      <c r="E779" s="49"/>
      <c r="F779" s="45"/>
      <c r="G779" s="49" t="n">
        <v>433231.87</v>
      </c>
    </row>
    <row r="780" customFormat="false" ht="12.75" hidden="false" customHeight="false" outlineLevel="0" collapsed="false">
      <c r="A780" s="46" t="n">
        <v>40696</v>
      </c>
      <c r="B780" s="47" t="s">
        <v>1078</v>
      </c>
      <c r="C780" s="47" t="n">
        <v>480</v>
      </c>
      <c r="D780" s="44" t="n">
        <v>11</v>
      </c>
      <c r="E780" s="49"/>
      <c r="F780" s="45"/>
      <c r="G780" s="49" t="n">
        <v>671652.03</v>
      </c>
    </row>
    <row r="781" customFormat="false" ht="12.75" hidden="false" customHeight="false" outlineLevel="0" collapsed="false">
      <c r="A781" s="46" t="n">
        <v>40696</v>
      </c>
      <c r="B781" s="47" t="s">
        <v>1079</v>
      </c>
      <c r="C781" s="48" t="n">
        <v>250950.97</v>
      </c>
      <c r="D781" s="44" t="n">
        <v>10</v>
      </c>
      <c r="E781" s="49"/>
      <c r="F781" s="45"/>
      <c r="G781" s="49" t="n">
        <v>672132.03</v>
      </c>
    </row>
    <row r="782" customFormat="false" ht="12.75" hidden="false" customHeight="false" outlineLevel="0" collapsed="false">
      <c r="A782" s="46" t="n">
        <v>40696</v>
      </c>
      <c r="B782" s="47" t="s">
        <v>1080</v>
      </c>
      <c r="C782" s="47"/>
      <c r="D782" s="44"/>
      <c r="E782" s="49" t="n">
        <v>59000</v>
      </c>
      <c r="F782" s="45" t="n">
        <v>16</v>
      </c>
      <c r="G782" s="49" t="n">
        <v>923083</v>
      </c>
    </row>
    <row r="783" customFormat="false" ht="12.75" hidden="false" customHeight="false" outlineLevel="0" collapsed="false">
      <c r="A783" s="46" t="n">
        <v>40696</v>
      </c>
      <c r="B783" s="47" t="s">
        <v>1081</v>
      </c>
      <c r="C783" s="48" t="n">
        <v>1653.61</v>
      </c>
      <c r="D783" s="44" t="n">
        <v>9</v>
      </c>
      <c r="E783" s="49"/>
      <c r="F783" s="45"/>
      <c r="G783" s="49" t="n">
        <v>864083</v>
      </c>
    </row>
    <row r="784" customFormat="false" ht="12.75" hidden="false" customHeight="false" outlineLevel="0" collapsed="false">
      <c r="A784" s="46" t="n">
        <v>40696</v>
      </c>
      <c r="B784" s="47" t="s">
        <v>1082</v>
      </c>
      <c r="C784" s="48" t="n">
        <v>223136.02</v>
      </c>
      <c r="D784" s="44" t="n">
        <v>8</v>
      </c>
      <c r="E784" s="49"/>
      <c r="F784" s="45"/>
      <c r="G784" s="49" t="n">
        <v>865736.61</v>
      </c>
    </row>
    <row r="785" customFormat="false" ht="12.75" hidden="false" customHeight="false" outlineLevel="0" collapsed="false">
      <c r="A785" s="46" t="n">
        <v>40696</v>
      </c>
      <c r="B785" s="47" t="s">
        <v>1083</v>
      </c>
      <c r="C785" s="49" t="n">
        <v>7700</v>
      </c>
      <c r="D785" s="44" t="s">
        <v>1084</v>
      </c>
      <c r="E785" s="49"/>
      <c r="F785" s="45"/>
      <c r="G785" s="49" t="n">
        <v>1088872.63</v>
      </c>
    </row>
    <row r="786" customFormat="false" ht="12.75" hidden="false" customHeight="false" outlineLevel="0" collapsed="false">
      <c r="A786" s="46" t="n">
        <v>40696</v>
      </c>
      <c r="B786" s="47" t="s">
        <v>1085</v>
      </c>
      <c r="C786" s="48" t="n">
        <v>10000</v>
      </c>
      <c r="D786" s="44" t="n">
        <v>7</v>
      </c>
      <c r="E786" s="49"/>
      <c r="F786" s="45"/>
      <c r="G786" s="49" t="n">
        <v>1096572.63</v>
      </c>
    </row>
    <row r="787" customFormat="false" ht="12.75" hidden="false" customHeight="false" outlineLevel="0" collapsed="false">
      <c r="A787" s="46" t="n">
        <v>40696</v>
      </c>
      <c r="B787" s="47" t="s">
        <v>1086</v>
      </c>
      <c r="C787" s="48" t="n">
        <v>10000</v>
      </c>
      <c r="D787" s="44" t="n">
        <v>6</v>
      </c>
      <c r="E787" s="49"/>
      <c r="F787" s="45"/>
      <c r="G787" s="49" t="n">
        <v>1106572.63</v>
      </c>
    </row>
    <row r="788" customFormat="false" ht="12.75" hidden="false" customHeight="false" outlineLevel="0" collapsed="false">
      <c r="A788" s="46" t="n">
        <v>40696</v>
      </c>
      <c r="B788" s="47" t="s">
        <v>1087</v>
      </c>
      <c r="C788" s="47"/>
      <c r="D788" s="44"/>
      <c r="E788" s="49" t="n">
        <v>100000</v>
      </c>
      <c r="F788" s="45" t="n">
        <v>15</v>
      </c>
      <c r="G788" s="49" t="n">
        <v>1116572.63</v>
      </c>
      <c r="H788" s="52" t="s">
        <v>1033</v>
      </c>
    </row>
    <row r="789" customFormat="false" ht="12.75" hidden="false" customHeight="false" outlineLevel="0" collapsed="false">
      <c r="A789" s="46" t="n">
        <v>40696</v>
      </c>
      <c r="B789" s="47" t="s">
        <v>1088</v>
      </c>
      <c r="C789" s="47"/>
      <c r="D789" s="44"/>
      <c r="E789" s="49" t="n">
        <v>1320</v>
      </c>
      <c r="F789" s="45" t="s">
        <v>480</v>
      </c>
      <c r="G789" s="49" t="n">
        <v>1016572.63</v>
      </c>
    </row>
    <row r="790" customFormat="false" ht="12.75" hidden="false" customHeight="false" outlineLevel="0" collapsed="false">
      <c r="A790" s="46" t="n">
        <v>40696</v>
      </c>
      <c r="B790" s="47" t="s">
        <v>1089</v>
      </c>
      <c r="C790" s="47"/>
      <c r="D790" s="44"/>
      <c r="E790" s="49" t="n">
        <v>674</v>
      </c>
      <c r="F790" s="45" t="n">
        <v>14</v>
      </c>
      <c r="G790" s="49" t="n">
        <v>1015252.63</v>
      </c>
    </row>
    <row r="791" customFormat="false" ht="12.75" hidden="false" customHeight="false" outlineLevel="0" collapsed="false">
      <c r="A791" s="46" t="n">
        <v>40696</v>
      </c>
      <c r="B791" s="47" t="s">
        <v>1090</v>
      </c>
      <c r="C791" s="47"/>
      <c r="D791" s="44"/>
      <c r="E791" s="49" t="n">
        <v>381</v>
      </c>
      <c r="F791" s="45" t="s">
        <v>488</v>
      </c>
      <c r="G791" s="49" t="n">
        <v>1014578.63</v>
      </c>
    </row>
    <row r="792" customFormat="false" ht="12.75" hidden="false" customHeight="false" outlineLevel="0" collapsed="false">
      <c r="A792" s="46" t="n">
        <v>40696</v>
      </c>
      <c r="B792" s="47" t="s">
        <v>1091</v>
      </c>
      <c r="C792" s="47"/>
      <c r="D792" s="44"/>
      <c r="E792" s="49" t="n">
        <v>2800</v>
      </c>
      <c r="F792" s="45" t="n">
        <v>13</v>
      </c>
      <c r="G792" s="49" t="n">
        <v>1014197.63</v>
      </c>
      <c r="H792" s="52" t="s">
        <v>1092</v>
      </c>
    </row>
    <row r="793" customFormat="false" ht="12.75" hidden="false" customHeight="false" outlineLevel="0" collapsed="false">
      <c r="A793" s="46" t="n">
        <v>40696</v>
      </c>
      <c r="B793" s="47" t="s">
        <v>1093</v>
      </c>
      <c r="C793" s="47"/>
      <c r="D793" s="44"/>
      <c r="E793" s="49" t="n">
        <v>5000</v>
      </c>
      <c r="F793" s="45" t="n">
        <v>12</v>
      </c>
      <c r="G793" s="49" t="n">
        <v>1011397.63</v>
      </c>
      <c r="H793" s="52" t="s">
        <v>1092</v>
      </c>
    </row>
    <row r="794" customFormat="false" ht="12.75" hidden="false" customHeight="false" outlineLevel="0" collapsed="false">
      <c r="A794" s="46" t="n">
        <v>40696</v>
      </c>
      <c r="B794" s="47" t="s">
        <v>1094</v>
      </c>
      <c r="C794" s="47"/>
      <c r="D794" s="44"/>
      <c r="E794" s="49" t="n">
        <v>3835</v>
      </c>
      <c r="F794" s="45" t="n">
        <v>11</v>
      </c>
      <c r="G794" s="49" t="n">
        <v>1006397.63</v>
      </c>
      <c r="H794" s="52" t="s">
        <v>1095</v>
      </c>
    </row>
    <row r="795" customFormat="false" ht="12.75" hidden="false" customHeight="false" outlineLevel="0" collapsed="false">
      <c r="A795" s="46" t="n">
        <v>40696</v>
      </c>
      <c r="B795" s="47" t="s">
        <v>1096</v>
      </c>
      <c r="C795" s="47"/>
      <c r="D795" s="44"/>
      <c r="E795" s="49" t="n">
        <v>30000</v>
      </c>
      <c r="F795" s="45" t="n">
        <v>10</v>
      </c>
      <c r="G795" s="49" t="n">
        <v>1002562.63</v>
      </c>
      <c r="H795" s="52" t="s">
        <v>1097</v>
      </c>
    </row>
    <row r="796" customFormat="false" ht="12.75" hidden="false" customHeight="false" outlineLevel="0" collapsed="false">
      <c r="A796" s="46" t="n">
        <v>40696</v>
      </c>
      <c r="B796" s="47" t="s">
        <v>1098</v>
      </c>
      <c r="C796" s="47"/>
      <c r="D796" s="44"/>
      <c r="E796" s="49" t="n">
        <v>50000</v>
      </c>
      <c r="F796" s="45" t="n">
        <v>9</v>
      </c>
      <c r="G796" s="49" t="n">
        <v>972562.63</v>
      </c>
      <c r="H796" s="52" t="s">
        <v>1099</v>
      </c>
    </row>
    <row r="797" customFormat="false" ht="12.75" hidden="false" customHeight="false" outlineLevel="0" collapsed="false">
      <c r="A797" s="46" t="n">
        <v>40696</v>
      </c>
      <c r="B797" s="47" t="s">
        <v>1100</v>
      </c>
      <c r="C797" s="47"/>
      <c r="D797" s="44"/>
      <c r="E797" s="49" t="n">
        <v>7731.48</v>
      </c>
      <c r="F797" s="45" t="n">
        <v>8</v>
      </c>
      <c r="G797" s="49" t="n">
        <v>922562.63</v>
      </c>
      <c r="H797" s="52" t="s">
        <v>1101</v>
      </c>
    </row>
    <row r="798" customFormat="false" ht="12.75" hidden="false" customHeight="false" outlineLevel="0" collapsed="false">
      <c r="A798" s="46" t="n">
        <v>40696</v>
      </c>
      <c r="B798" s="47" t="s">
        <v>1102</v>
      </c>
      <c r="C798" s="49" t="n">
        <v>1102</v>
      </c>
      <c r="D798" s="44" t="s">
        <v>1103</v>
      </c>
      <c r="E798" s="49"/>
      <c r="F798" s="45"/>
      <c r="G798" s="49" t="n">
        <v>914831.15</v>
      </c>
    </row>
    <row r="799" customFormat="false" ht="12.75" hidden="false" customHeight="false" outlineLevel="0" collapsed="false">
      <c r="A799" s="53" t="n">
        <v>40696</v>
      </c>
      <c r="B799" s="54" t="s">
        <v>39</v>
      </c>
      <c r="C799" s="55" t="n">
        <v>1.08</v>
      </c>
      <c r="D799" s="44" t="n">
        <v>230</v>
      </c>
      <c r="E799" s="49"/>
      <c r="F799" s="45"/>
      <c r="G799" s="49" t="n">
        <v>915933.15</v>
      </c>
    </row>
    <row r="800" customFormat="false" ht="12.75" hidden="false" customHeight="false" outlineLevel="0" collapsed="false">
      <c r="A800" s="53" t="n">
        <v>40696</v>
      </c>
      <c r="B800" s="54" t="s">
        <v>40</v>
      </c>
      <c r="C800" s="55" t="n">
        <v>6.77</v>
      </c>
      <c r="D800" s="44" t="n">
        <v>230</v>
      </c>
      <c r="E800" s="49"/>
      <c r="F800" s="45"/>
      <c r="G800" s="49" t="n">
        <v>915934.23</v>
      </c>
    </row>
    <row r="801" customFormat="false" ht="12.75" hidden="false" customHeight="false" outlineLevel="0" collapsed="false">
      <c r="A801" s="53" t="n">
        <v>40696</v>
      </c>
      <c r="B801" s="54" t="s">
        <v>41</v>
      </c>
      <c r="C801" s="54"/>
      <c r="D801" s="56"/>
      <c r="E801" s="55" t="n">
        <v>276.58</v>
      </c>
      <c r="F801" s="45" t="n">
        <v>212</v>
      </c>
      <c r="G801" s="49" t="n">
        <v>915941</v>
      </c>
      <c r="H801" s="52" t="s">
        <v>1092</v>
      </c>
    </row>
    <row r="802" customFormat="false" ht="12.75" hidden="false" customHeight="false" outlineLevel="0" collapsed="false">
      <c r="A802" s="53" t="n">
        <v>40696</v>
      </c>
      <c r="B802" s="54" t="s">
        <v>42</v>
      </c>
      <c r="C802" s="55" t="n">
        <v>9.38</v>
      </c>
      <c r="D802" s="44" t="n">
        <v>230</v>
      </c>
      <c r="E802" s="49"/>
      <c r="F802" s="45"/>
      <c r="G802" s="49" t="n">
        <v>915664.42</v>
      </c>
    </row>
    <row r="803" customFormat="false" ht="12.75" hidden="false" customHeight="false" outlineLevel="0" collapsed="false">
      <c r="A803" s="53" t="n">
        <v>40696</v>
      </c>
      <c r="B803" s="54" t="s">
        <v>43</v>
      </c>
      <c r="C803" s="55" t="n">
        <v>58.6</v>
      </c>
      <c r="D803" s="44" t="n">
        <v>230</v>
      </c>
      <c r="E803" s="49"/>
      <c r="F803" s="45"/>
      <c r="G803" s="49" t="n">
        <v>915673.8</v>
      </c>
    </row>
    <row r="804" customFormat="false" ht="12.75" hidden="false" customHeight="false" outlineLevel="0" collapsed="false">
      <c r="A804" s="53" t="n">
        <v>40696</v>
      </c>
      <c r="B804" s="54" t="s">
        <v>44</v>
      </c>
      <c r="C804" s="54"/>
      <c r="D804" s="56"/>
      <c r="E804" s="55" t="n">
        <v>10714.96</v>
      </c>
      <c r="F804" s="45" t="n">
        <v>214</v>
      </c>
      <c r="G804" s="49" t="n">
        <v>915732.4</v>
      </c>
      <c r="H804" s="52" t="s">
        <v>1092</v>
      </c>
    </row>
    <row r="805" customFormat="false" ht="12.75" hidden="false" customHeight="false" outlineLevel="0" collapsed="false">
      <c r="A805" s="53" t="n">
        <v>40696</v>
      </c>
      <c r="B805" s="54" t="s">
        <v>45</v>
      </c>
      <c r="C805" s="55" t="n">
        <v>33.35</v>
      </c>
      <c r="D805" s="44" t="n">
        <v>230</v>
      </c>
      <c r="E805" s="49"/>
      <c r="F805" s="45"/>
      <c r="G805" s="49" t="n">
        <v>905017.44</v>
      </c>
    </row>
    <row r="806" customFormat="false" ht="12.75" hidden="false" customHeight="false" outlineLevel="0" collapsed="false">
      <c r="A806" s="53" t="n">
        <v>40696</v>
      </c>
      <c r="B806" s="54" t="s">
        <v>46</v>
      </c>
      <c r="C806" s="55" t="n">
        <v>208.42</v>
      </c>
      <c r="D806" s="44" t="n">
        <v>230</v>
      </c>
      <c r="E806" s="49"/>
      <c r="F806" s="45"/>
      <c r="G806" s="49" t="n">
        <v>905050.79</v>
      </c>
    </row>
    <row r="807" customFormat="false" ht="12.75" hidden="false" customHeight="false" outlineLevel="0" collapsed="false">
      <c r="A807" s="53" t="n">
        <v>40696</v>
      </c>
      <c r="B807" s="54" t="s">
        <v>47</v>
      </c>
      <c r="C807" s="54"/>
      <c r="D807" s="56"/>
      <c r="E807" s="55" t="n">
        <v>8508.1</v>
      </c>
      <c r="F807" s="45" t="n">
        <v>213</v>
      </c>
      <c r="G807" s="49" t="n">
        <v>905259.21</v>
      </c>
      <c r="H807" s="52" t="s">
        <v>1092</v>
      </c>
    </row>
    <row r="808" customFormat="false" ht="12.75" hidden="false" customHeight="false" outlineLevel="0" collapsed="false">
      <c r="A808" s="53" t="n">
        <v>40696</v>
      </c>
      <c r="B808" s="54" t="s">
        <v>721</v>
      </c>
      <c r="C808" s="55" t="n">
        <v>0.1</v>
      </c>
      <c r="D808" s="44" t="n">
        <v>230</v>
      </c>
      <c r="E808" s="49"/>
      <c r="F808" s="45"/>
      <c r="G808" s="49" t="n">
        <v>896751.11</v>
      </c>
    </row>
    <row r="809" customFormat="false" ht="12.75" hidden="false" customHeight="false" outlineLevel="0" collapsed="false">
      <c r="A809" s="53" t="n">
        <v>40696</v>
      </c>
      <c r="B809" s="54" t="s">
        <v>603</v>
      </c>
      <c r="C809" s="55" t="n">
        <v>0.65</v>
      </c>
      <c r="D809" s="44" t="n">
        <v>230</v>
      </c>
      <c r="E809" s="49"/>
      <c r="F809" s="45"/>
      <c r="G809" s="49" t="n">
        <v>896751.21</v>
      </c>
    </row>
    <row r="810" customFormat="false" ht="12.75" hidden="false" customHeight="false" outlineLevel="0" collapsed="false">
      <c r="A810" s="53" t="n">
        <v>40696</v>
      </c>
      <c r="B810" s="54" t="s">
        <v>621</v>
      </c>
      <c r="C810" s="55" t="n">
        <v>12.24</v>
      </c>
      <c r="D810" s="44" t="n">
        <v>230</v>
      </c>
      <c r="E810" s="49"/>
      <c r="F810" s="45"/>
      <c r="G810" s="49" t="n">
        <v>896751.86</v>
      </c>
    </row>
    <row r="811" customFormat="false" ht="12.75" hidden="false" customHeight="false" outlineLevel="0" collapsed="false">
      <c r="A811" s="53" t="n">
        <v>40696</v>
      </c>
      <c r="B811" s="54" t="s">
        <v>622</v>
      </c>
      <c r="C811" s="55" t="n">
        <v>76.5</v>
      </c>
      <c r="D811" s="44" t="n">
        <v>230</v>
      </c>
      <c r="E811" s="49"/>
      <c r="F811" s="45"/>
      <c r="G811" s="49" t="n">
        <v>896764.1</v>
      </c>
    </row>
    <row r="812" customFormat="false" ht="12.75" hidden="false" customHeight="false" outlineLevel="0" collapsed="false">
      <c r="A812" s="53" t="n">
        <v>40696</v>
      </c>
      <c r="B812" s="54" t="s">
        <v>623</v>
      </c>
      <c r="C812" s="54"/>
      <c r="D812" s="56"/>
      <c r="E812" s="55" t="n">
        <v>3122.81</v>
      </c>
      <c r="F812" s="45" t="n">
        <v>303</v>
      </c>
      <c r="G812" s="49" t="n">
        <v>896840.6</v>
      </c>
    </row>
    <row r="813" customFormat="false" ht="12.75" hidden="false" customHeight="false" outlineLevel="0" collapsed="false">
      <c r="A813" s="46" t="n">
        <v>40696</v>
      </c>
      <c r="B813" s="47" t="s">
        <v>1104</v>
      </c>
      <c r="C813" s="47"/>
      <c r="D813" s="44"/>
      <c r="E813" s="49" t="n">
        <v>161471.19</v>
      </c>
      <c r="F813" s="45" t="n">
        <v>7</v>
      </c>
      <c r="G813" s="49" t="n">
        <v>893717.79</v>
      </c>
      <c r="H813" s="52" t="s">
        <v>1033</v>
      </c>
    </row>
    <row r="814" customFormat="false" ht="12.75" hidden="false" customHeight="false" outlineLevel="0" collapsed="false">
      <c r="A814" s="46" t="n">
        <v>40696</v>
      </c>
      <c r="B814" s="47" t="s">
        <v>1105</v>
      </c>
      <c r="C814" s="48" t="n">
        <v>8045</v>
      </c>
      <c r="D814" s="44" t="n">
        <v>5</v>
      </c>
      <c r="E814" s="49"/>
      <c r="F814" s="45"/>
      <c r="G814" s="49" t="n">
        <v>732246.6</v>
      </c>
    </row>
    <row r="815" customFormat="false" ht="12.75" hidden="false" customHeight="false" outlineLevel="0" collapsed="false">
      <c r="A815" s="46" t="n">
        <v>40696</v>
      </c>
      <c r="B815" s="47" t="s">
        <v>1106</v>
      </c>
      <c r="C815" s="49" t="n">
        <v>2500.01</v>
      </c>
      <c r="D815" s="44" t="s">
        <v>1107</v>
      </c>
      <c r="E815" s="49"/>
      <c r="F815" s="45"/>
      <c r="G815" s="49" t="n">
        <v>740291.6</v>
      </c>
    </row>
    <row r="816" customFormat="false" ht="12.75" hidden="false" customHeight="false" outlineLevel="0" collapsed="false">
      <c r="A816" s="46" t="n">
        <v>40695</v>
      </c>
      <c r="B816" s="47" t="s">
        <v>1108</v>
      </c>
      <c r="C816" s="48" t="n">
        <v>52549.69</v>
      </c>
      <c r="D816" s="44" t="n">
        <v>4</v>
      </c>
      <c r="E816" s="49"/>
      <c r="F816" s="45"/>
      <c r="G816" s="49" t="n">
        <v>742791.61</v>
      </c>
    </row>
    <row r="817" customFormat="false" ht="12.75" hidden="false" customHeight="false" outlineLevel="0" collapsed="false">
      <c r="A817" s="46" t="n">
        <v>40695</v>
      </c>
      <c r="B817" s="47" t="s">
        <v>1109</v>
      </c>
      <c r="C817" s="48" t="n">
        <v>304392.06</v>
      </c>
      <c r="D817" s="44" t="n">
        <v>3</v>
      </c>
      <c r="E817" s="49"/>
      <c r="F817" s="45"/>
      <c r="G817" s="49" t="n">
        <v>795341.3</v>
      </c>
    </row>
    <row r="818" customFormat="false" ht="12.75" hidden="false" customHeight="false" outlineLevel="0" collapsed="false">
      <c r="A818" s="46" t="n">
        <v>40695</v>
      </c>
      <c r="B818" s="47" t="s">
        <v>1110</v>
      </c>
      <c r="C818" s="48" t="n">
        <v>236015.66</v>
      </c>
      <c r="D818" s="44" t="n">
        <v>2</v>
      </c>
      <c r="E818" s="49"/>
      <c r="F818" s="45"/>
      <c r="G818" s="49" t="n">
        <v>1099733.36</v>
      </c>
    </row>
    <row r="819" customFormat="false" ht="12.75" hidden="false" customHeight="false" outlineLevel="0" collapsed="false">
      <c r="A819" s="46" t="n">
        <v>40695</v>
      </c>
      <c r="B819" s="47" t="s">
        <v>1111</v>
      </c>
      <c r="C819" s="48" t="n">
        <v>3473.57</v>
      </c>
      <c r="D819" s="44" t="n">
        <v>1</v>
      </c>
      <c r="E819" s="49"/>
      <c r="F819" s="45"/>
      <c r="G819" s="49" t="n">
        <v>1335749.02</v>
      </c>
    </row>
    <row r="820" customFormat="false" ht="12.75" hidden="false" customHeight="false" outlineLevel="0" collapsed="false">
      <c r="A820" s="46" t="n">
        <v>40695</v>
      </c>
      <c r="B820" s="47" t="s">
        <v>1112</v>
      </c>
      <c r="C820" s="47"/>
      <c r="D820" s="44"/>
      <c r="E820" s="49" t="n">
        <v>157000</v>
      </c>
      <c r="F820" s="45" t="n">
        <v>6</v>
      </c>
      <c r="G820" s="49" t="n">
        <v>1339222.59</v>
      </c>
    </row>
    <row r="821" customFormat="false" ht="12.75" hidden="false" customHeight="false" outlineLevel="0" collapsed="false">
      <c r="A821" s="46" t="n">
        <v>40695</v>
      </c>
      <c r="B821" s="47" t="s">
        <v>1113</v>
      </c>
      <c r="C821" s="47"/>
      <c r="D821" s="44"/>
      <c r="E821" s="49" t="n">
        <v>22130</v>
      </c>
      <c r="F821" s="45" t="n">
        <v>5</v>
      </c>
      <c r="G821" s="49" t="n">
        <v>1182222.59</v>
      </c>
    </row>
    <row r="822" customFormat="false" ht="12.75" hidden="false" customHeight="false" outlineLevel="0" collapsed="false">
      <c r="A822" s="46" t="n">
        <v>40695</v>
      </c>
      <c r="B822" s="47" t="s">
        <v>1114</v>
      </c>
      <c r="C822" s="47"/>
      <c r="D822" s="44"/>
      <c r="E822" s="49" t="n">
        <v>171000</v>
      </c>
      <c r="F822" s="45" t="n">
        <v>4</v>
      </c>
      <c r="G822" s="49" t="n">
        <v>1160092.59</v>
      </c>
    </row>
    <row r="823" customFormat="false" ht="12.75" hidden="false" customHeight="false" outlineLevel="0" collapsed="false">
      <c r="A823" s="46" t="n">
        <v>40695</v>
      </c>
      <c r="B823" s="47" t="s">
        <v>1115</v>
      </c>
      <c r="C823" s="49" t="n">
        <v>19123.24</v>
      </c>
      <c r="D823" s="44" t="s">
        <v>1116</v>
      </c>
      <c r="E823" s="49"/>
      <c r="F823" s="45"/>
      <c r="G823" s="49" t="n">
        <v>989092.59</v>
      </c>
    </row>
    <row r="824" customFormat="false" ht="12.75" hidden="false" customHeight="false" outlineLevel="0" collapsed="false">
      <c r="A824" s="46" t="n">
        <v>40695</v>
      </c>
      <c r="B824" s="47" t="s">
        <v>1117</v>
      </c>
      <c r="C824" s="47"/>
      <c r="D824" s="44"/>
      <c r="E824" s="49" t="n">
        <v>69000</v>
      </c>
      <c r="F824" s="45" t="n">
        <v>3</v>
      </c>
      <c r="G824" s="49" t="n">
        <v>1008215.83</v>
      </c>
      <c r="H824" s="52" t="s">
        <v>1092</v>
      </c>
    </row>
    <row r="825" customFormat="false" ht="12.75" hidden="false" customHeight="false" outlineLevel="0" collapsed="false">
      <c r="A825" s="46" t="n">
        <v>40695</v>
      </c>
      <c r="B825" s="47" t="s">
        <v>1118</v>
      </c>
      <c r="C825" s="49" t="n">
        <v>3000</v>
      </c>
      <c r="D825" s="44" t="s">
        <v>1119</v>
      </c>
      <c r="E825" s="49"/>
      <c r="F825" s="45"/>
      <c r="G825" s="49" t="n">
        <v>939215.83</v>
      </c>
    </row>
    <row r="826" customFormat="false" ht="12.75" hidden="false" customHeight="false" outlineLevel="0" collapsed="false">
      <c r="A826" s="46" t="n">
        <v>40695</v>
      </c>
      <c r="B826" s="47" t="s">
        <v>1120</v>
      </c>
      <c r="C826" s="49" t="n">
        <v>3720.65</v>
      </c>
      <c r="D826" s="44" t="s">
        <v>1121</v>
      </c>
      <c r="E826" s="49"/>
      <c r="F826" s="45"/>
      <c r="G826" s="49" t="n">
        <v>942215.83</v>
      </c>
    </row>
    <row r="827" customFormat="false" ht="12.75" hidden="false" customHeight="false" outlineLevel="0" collapsed="false">
      <c r="A827" s="46" t="n">
        <v>40695</v>
      </c>
      <c r="B827" s="47" t="s">
        <v>1122</v>
      </c>
      <c r="C827" s="47"/>
      <c r="D827" s="44"/>
      <c r="E827" s="49" t="n">
        <v>176595.15</v>
      </c>
      <c r="F827" s="45" t="n">
        <v>2</v>
      </c>
      <c r="G827" s="49" t="n">
        <v>945936.48</v>
      </c>
    </row>
    <row r="828" customFormat="false" ht="12.75" hidden="false" customHeight="false" outlineLevel="0" collapsed="false">
      <c r="A828" s="46" t="n">
        <v>40695</v>
      </c>
      <c r="B828" s="47" t="s">
        <v>1123</v>
      </c>
      <c r="C828" s="47"/>
      <c r="D828" s="44"/>
      <c r="E828" s="49" t="n">
        <v>35000</v>
      </c>
      <c r="F828" s="45" t="s">
        <v>492</v>
      </c>
      <c r="G828" s="49" t="n">
        <v>769341.33</v>
      </c>
      <c r="H828" s="52" t="s">
        <v>1124</v>
      </c>
    </row>
    <row r="829" customFormat="false" ht="12.75" hidden="false" customHeight="false" outlineLevel="0" collapsed="false">
      <c r="A829" s="46" t="n">
        <v>40695</v>
      </c>
      <c r="B829" s="47" t="s">
        <v>1125</v>
      </c>
      <c r="C829" s="47"/>
      <c r="D829" s="44"/>
      <c r="E829" s="49" t="n">
        <v>28000</v>
      </c>
      <c r="F829" s="45" t="s">
        <v>510</v>
      </c>
      <c r="G829" s="49" t="n">
        <v>734341.33</v>
      </c>
      <c r="H829" s="52" t="s">
        <v>1124</v>
      </c>
    </row>
    <row r="830" customFormat="false" ht="12.75" hidden="false" customHeight="false" outlineLevel="0" collapsed="false">
      <c r="A830" s="46" t="n">
        <v>40695</v>
      </c>
      <c r="B830" s="47" t="s">
        <v>1126</v>
      </c>
      <c r="C830" s="47"/>
      <c r="D830" s="44"/>
      <c r="E830" s="49" t="n">
        <v>10000</v>
      </c>
      <c r="F830" s="45" t="s">
        <v>518</v>
      </c>
      <c r="G830" s="49" t="n">
        <v>706341.33</v>
      </c>
      <c r="H830" s="52" t="s">
        <v>1124</v>
      </c>
    </row>
    <row r="831" customFormat="false" ht="12.75" hidden="false" customHeight="false" outlineLevel="0" collapsed="false">
      <c r="A831" s="46" t="n">
        <v>40695</v>
      </c>
      <c r="B831" s="47" t="s">
        <v>1127</v>
      </c>
      <c r="C831" s="47"/>
      <c r="D831" s="44"/>
      <c r="E831" s="49" t="n">
        <v>2000</v>
      </c>
      <c r="F831" s="45" t="s">
        <v>520</v>
      </c>
      <c r="G831" s="49" t="n">
        <v>696341.33</v>
      </c>
      <c r="H831" s="52" t="s">
        <v>1124</v>
      </c>
    </row>
    <row r="832" customFormat="false" ht="12.75" hidden="false" customHeight="false" outlineLevel="0" collapsed="false">
      <c r="A832" s="46" t="n">
        <v>40695</v>
      </c>
      <c r="B832" s="47" t="s">
        <v>1128</v>
      </c>
      <c r="C832" s="47"/>
      <c r="D832" s="44"/>
      <c r="E832" s="49" t="n">
        <v>1240.5</v>
      </c>
      <c r="F832" s="45" t="s">
        <v>522</v>
      </c>
      <c r="G832" s="49" t="n">
        <v>694341.33</v>
      </c>
      <c r="H832" s="52" t="s">
        <v>1124</v>
      </c>
    </row>
    <row r="833" customFormat="false" ht="12.75" hidden="false" customHeight="false" outlineLevel="0" collapsed="false">
      <c r="A833" s="46" t="n">
        <v>40695</v>
      </c>
      <c r="B833" s="47" t="s">
        <v>1129</v>
      </c>
      <c r="C833" s="47"/>
      <c r="D833" s="44"/>
      <c r="E833" s="49" t="n">
        <v>2972.6</v>
      </c>
      <c r="F833" s="45" t="s">
        <v>531</v>
      </c>
      <c r="G833" s="49" t="n">
        <v>693100.83</v>
      </c>
      <c r="H833" s="52" t="s">
        <v>1124</v>
      </c>
    </row>
    <row r="834" customFormat="false" ht="12.75" hidden="false" customHeight="false" outlineLevel="0" collapsed="false">
      <c r="A834" s="46" t="n">
        <v>40695</v>
      </c>
      <c r="B834" s="47" t="s">
        <v>1130</v>
      </c>
      <c r="C834" s="47"/>
      <c r="D834" s="44"/>
      <c r="E834" s="49" t="n">
        <v>2522.01</v>
      </c>
      <c r="F834" s="45" t="s">
        <v>524</v>
      </c>
      <c r="G834" s="49" t="n">
        <v>690128.23</v>
      </c>
      <c r="H834" s="52" t="s">
        <v>1124</v>
      </c>
    </row>
    <row r="835" customFormat="false" ht="12.75" hidden="false" customHeight="false" outlineLevel="0" collapsed="false">
      <c r="A835" s="46" t="n">
        <v>40695</v>
      </c>
      <c r="B835" s="47" t="s">
        <v>1131</v>
      </c>
      <c r="C835" s="47"/>
      <c r="D835" s="44"/>
      <c r="E835" s="49" t="n">
        <v>86000</v>
      </c>
      <c r="F835" s="45" t="s">
        <v>530</v>
      </c>
      <c r="G835" s="49" t="n">
        <v>687606.22</v>
      </c>
      <c r="H835" s="52" t="s">
        <v>1124</v>
      </c>
    </row>
    <row r="836" customFormat="false" ht="12.75" hidden="false" customHeight="false" outlineLevel="0" collapsed="false">
      <c r="A836" s="46" t="n">
        <v>40695</v>
      </c>
      <c r="B836" s="47" t="s">
        <v>1132</v>
      </c>
      <c r="C836" s="49" t="n">
        <v>1000</v>
      </c>
      <c r="D836" s="44" t="s">
        <v>1133</v>
      </c>
      <c r="E836" s="49"/>
      <c r="F836" s="45"/>
      <c r="G836" s="49" t="n">
        <v>601606.22</v>
      </c>
    </row>
    <row r="837" customFormat="false" ht="12.75" hidden="false" customHeight="false" outlineLevel="0" collapsed="false">
      <c r="A837" s="46" t="n">
        <v>40695</v>
      </c>
      <c r="B837" s="47" t="s">
        <v>1134</v>
      </c>
      <c r="C837" s="49" t="n">
        <v>1000</v>
      </c>
      <c r="D837" s="44" t="s">
        <v>1135</v>
      </c>
      <c r="E837" s="49"/>
      <c r="F837" s="45"/>
      <c r="G837" s="49" t="n">
        <v>602606.22</v>
      </c>
    </row>
    <row r="838" customFormat="false" ht="12.75" hidden="false" customHeight="false" outlineLevel="0" collapsed="false">
      <c r="A838" s="46" t="n">
        <v>40695</v>
      </c>
      <c r="B838" s="47" t="s">
        <v>1136</v>
      </c>
      <c r="C838" s="47"/>
      <c r="D838" s="44"/>
      <c r="E838" s="49" t="n">
        <v>49080</v>
      </c>
      <c r="F838" s="45" t="n">
        <v>1</v>
      </c>
      <c r="G838" s="49" t="n">
        <v>603606.22</v>
      </c>
      <c r="H838" s="52" t="s">
        <v>1014</v>
      </c>
    </row>
    <row r="839" customFormat="false" ht="12.75" hidden="false" customHeight="false" outlineLevel="0" collapsed="false">
      <c r="A839" s="53" t="n">
        <v>40695</v>
      </c>
      <c r="B839" s="54" t="s">
        <v>462</v>
      </c>
      <c r="C839" s="55" t="n">
        <v>0.31</v>
      </c>
      <c r="D839" s="44" t="n">
        <v>230</v>
      </c>
      <c r="E839" s="49"/>
      <c r="F839" s="45"/>
      <c r="G839" s="49" t="n">
        <v>554526.22</v>
      </c>
    </row>
    <row r="840" customFormat="false" ht="12.75" hidden="false" customHeight="false" outlineLevel="0" collapsed="false">
      <c r="A840" s="53" t="n">
        <v>40695</v>
      </c>
      <c r="B840" s="54" t="s">
        <v>85</v>
      </c>
      <c r="C840" s="55" t="n">
        <v>1.95</v>
      </c>
      <c r="D840" s="44" t="n">
        <v>230</v>
      </c>
      <c r="E840" s="49"/>
      <c r="F840" s="45"/>
      <c r="G840" s="49" t="n">
        <v>554526.53</v>
      </c>
    </row>
    <row r="841" customFormat="false" ht="12.75" hidden="false" customHeight="false" outlineLevel="0" collapsed="false">
      <c r="A841" s="53" t="n">
        <v>40695</v>
      </c>
      <c r="B841" s="54" t="s">
        <v>86</v>
      </c>
      <c r="C841" s="55" t="n">
        <v>3.48</v>
      </c>
      <c r="D841" s="44" t="n">
        <v>230</v>
      </c>
      <c r="E841" s="49"/>
      <c r="F841" s="45"/>
      <c r="G841" s="49" t="n">
        <v>554528.48</v>
      </c>
    </row>
    <row r="842" customFormat="false" ht="12.75" hidden="false" customHeight="false" outlineLevel="0" collapsed="false">
      <c r="A842" s="53" t="n">
        <v>40695</v>
      </c>
      <c r="B842" s="54" t="s">
        <v>87</v>
      </c>
      <c r="C842" s="55" t="n">
        <v>21.77</v>
      </c>
      <c r="D842" s="44" t="n">
        <v>230</v>
      </c>
      <c r="E842" s="49"/>
      <c r="F842" s="45"/>
      <c r="G842" s="49" t="n">
        <v>554531.96</v>
      </c>
    </row>
    <row r="843" customFormat="false" ht="12.75" hidden="false" customHeight="false" outlineLevel="0" collapsed="false">
      <c r="A843" s="53" t="n">
        <v>40695</v>
      </c>
      <c r="B843" s="54" t="s">
        <v>88</v>
      </c>
      <c r="C843" s="54"/>
      <c r="D843" s="56"/>
      <c r="E843" s="55" t="n">
        <v>1408.38</v>
      </c>
      <c r="F843" s="45" t="s">
        <v>534</v>
      </c>
      <c r="G843" s="49" t="n">
        <v>554553.73</v>
      </c>
      <c r="H843" s="52" t="s">
        <v>1124</v>
      </c>
    </row>
    <row r="844" customFormat="false" ht="12.75" hidden="false" customHeight="false" outlineLevel="0" collapsed="false">
      <c r="A844" s="53" t="n">
        <v>40695</v>
      </c>
      <c r="B844" s="54" t="s">
        <v>39</v>
      </c>
      <c r="C844" s="55" t="n">
        <v>0.67</v>
      </c>
      <c r="D844" s="44" t="n">
        <v>230</v>
      </c>
      <c r="E844" s="49"/>
      <c r="F844" s="45"/>
      <c r="G844" s="49" t="n">
        <v>553145.35</v>
      </c>
    </row>
    <row r="845" customFormat="false" ht="12.75" hidden="false" customHeight="false" outlineLevel="0" collapsed="false">
      <c r="A845" s="53" t="n">
        <v>40695</v>
      </c>
      <c r="B845" s="54" t="s">
        <v>40</v>
      </c>
      <c r="C845" s="55" t="n">
        <v>4.18</v>
      </c>
      <c r="D845" s="44" t="n">
        <v>230</v>
      </c>
      <c r="E845" s="49"/>
      <c r="F845" s="45"/>
      <c r="G845" s="49" t="n">
        <v>553146.02</v>
      </c>
    </row>
    <row r="846" customFormat="false" ht="12.75" hidden="false" customHeight="false" outlineLevel="0" collapsed="false">
      <c r="A846" s="53" t="n">
        <v>40695</v>
      </c>
      <c r="B846" s="54" t="s">
        <v>41</v>
      </c>
      <c r="C846" s="54"/>
      <c r="D846" s="56"/>
      <c r="E846" s="55" t="n">
        <v>170.63</v>
      </c>
      <c r="F846" s="45" t="s">
        <v>534</v>
      </c>
      <c r="G846" s="49" t="n">
        <v>553150.2</v>
      </c>
      <c r="H846" s="52" t="s">
        <v>1124</v>
      </c>
    </row>
    <row r="847" customFormat="false" ht="12.75" hidden="false" customHeight="false" outlineLevel="0" collapsed="false">
      <c r="A847" s="53" t="n">
        <v>40695</v>
      </c>
      <c r="B847" s="54" t="s">
        <v>42</v>
      </c>
      <c r="C847" s="55" t="n">
        <v>5.53</v>
      </c>
      <c r="D847" s="44" t="n">
        <v>230</v>
      </c>
      <c r="E847" s="49"/>
      <c r="F847" s="45"/>
      <c r="G847" s="49" t="n">
        <v>552979.57</v>
      </c>
    </row>
    <row r="848" customFormat="false" ht="12.75" hidden="false" customHeight="false" outlineLevel="0" collapsed="false">
      <c r="A848" s="53" t="n">
        <v>40695</v>
      </c>
      <c r="B848" s="54" t="s">
        <v>43</v>
      </c>
      <c r="C848" s="55" t="n">
        <v>34.58</v>
      </c>
      <c r="D848" s="44" t="n">
        <v>230</v>
      </c>
      <c r="E848" s="49"/>
      <c r="F848" s="45"/>
      <c r="G848" s="49" t="n">
        <v>552985.1</v>
      </c>
    </row>
    <row r="849" customFormat="false" ht="12.75" hidden="false" customHeight="false" outlineLevel="0" collapsed="false">
      <c r="A849" s="53" t="n">
        <v>40695</v>
      </c>
      <c r="B849" s="54" t="s">
        <v>44</v>
      </c>
      <c r="C849" s="54"/>
      <c r="D849" s="56"/>
      <c r="E849" s="55" t="n">
        <v>4291.41</v>
      </c>
      <c r="F849" s="45" t="s">
        <v>536</v>
      </c>
      <c r="G849" s="49" t="n">
        <v>553019.68</v>
      </c>
      <c r="H849" s="52" t="s">
        <v>1124</v>
      </c>
    </row>
    <row r="850" customFormat="false" ht="12.75" hidden="false" customHeight="false" outlineLevel="0" collapsed="false">
      <c r="A850" s="53" t="n">
        <v>40695</v>
      </c>
      <c r="B850" s="54" t="s">
        <v>45</v>
      </c>
      <c r="C850" s="55" t="n">
        <v>56.9</v>
      </c>
      <c r="D850" s="44" t="n">
        <v>230</v>
      </c>
      <c r="E850" s="49"/>
      <c r="F850" s="45"/>
      <c r="G850" s="49" t="n">
        <v>548728.27</v>
      </c>
    </row>
    <row r="851" customFormat="false" ht="12.75" hidden="false" customHeight="false" outlineLevel="0" collapsed="false">
      <c r="A851" s="53" t="n">
        <v>40695</v>
      </c>
      <c r="B851" s="54" t="s">
        <v>46</v>
      </c>
      <c r="C851" s="55" t="n">
        <v>355.61</v>
      </c>
      <c r="D851" s="44" t="n">
        <v>230</v>
      </c>
      <c r="E851" s="49"/>
      <c r="F851" s="45"/>
      <c r="G851" s="49" t="n">
        <v>548785.17</v>
      </c>
    </row>
    <row r="852" customFormat="false" ht="12.75" hidden="false" customHeight="false" outlineLevel="0" collapsed="false">
      <c r="A852" s="53" t="n">
        <v>40695</v>
      </c>
      <c r="B852" s="54" t="s">
        <v>47</v>
      </c>
      <c r="C852" s="54"/>
      <c r="D852" s="56"/>
      <c r="E852" s="55" t="n">
        <v>14516.04</v>
      </c>
      <c r="F852" s="45" t="s">
        <v>538</v>
      </c>
      <c r="G852" s="49" t="n">
        <v>549140.78</v>
      </c>
      <c r="H852" s="52" t="s">
        <v>1124</v>
      </c>
    </row>
    <row r="853" customFormat="false" ht="12.75" hidden="false" customHeight="false" outlineLevel="0" collapsed="false">
      <c r="A853" s="53" t="n">
        <v>40695</v>
      </c>
      <c r="B853" s="54" t="s">
        <v>525</v>
      </c>
      <c r="C853" s="55" t="n">
        <v>432.64</v>
      </c>
      <c r="D853" s="44" t="n">
        <v>230</v>
      </c>
      <c r="E853" s="49"/>
      <c r="F853" s="45"/>
      <c r="G853" s="49" t="n">
        <v>534624.74</v>
      </c>
    </row>
    <row r="854" customFormat="false" ht="12.75" hidden="false" customHeight="false" outlineLevel="0" collapsed="false">
      <c r="A854" s="53" t="n">
        <v>40695</v>
      </c>
      <c r="B854" s="54" t="s">
        <v>1137</v>
      </c>
      <c r="C854" s="55" t="n">
        <v>2704</v>
      </c>
      <c r="D854" s="44" t="n">
        <v>230</v>
      </c>
      <c r="E854" s="49"/>
      <c r="F854" s="45"/>
      <c r="G854" s="49" t="n">
        <v>535057.38</v>
      </c>
    </row>
    <row r="855" customFormat="false" ht="12.75" hidden="false" customHeight="false" outlineLevel="0" collapsed="false">
      <c r="A855" s="46" t="n">
        <v>40695</v>
      </c>
      <c r="B855" s="47" t="s">
        <v>527</v>
      </c>
      <c r="C855" s="49" t="n">
        <v>3.75</v>
      </c>
      <c r="D855" s="44" t="n">
        <v>305</v>
      </c>
      <c r="E855" s="49"/>
      <c r="F855" s="45"/>
      <c r="G855" s="49" t="n">
        <v>537761.38</v>
      </c>
    </row>
    <row r="856" customFormat="false" ht="12.75" hidden="false" customHeight="false" outlineLevel="0" collapsed="false">
      <c r="A856" s="46" t="n">
        <v>40695</v>
      </c>
      <c r="B856" s="47" t="s">
        <v>528</v>
      </c>
      <c r="C856" s="47"/>
      <c r="D856" s="44"/>
      <c r="E856" s="49" t="n">
        <v>3.75</v>
      </c>
      <c r="F856" s="45" t="n">
        <v>243</v>
      </c>
      <c r="G856" s="49" t="n">
        <v>537765.13</v>
      </c>
    </row>
    <row r="857" customFormat="false" ht="12.75" hidden="false" customHeight="false" outlineLevel="0" collapsed="false">
      <c r="A857" s="46" t="n">
        <v>40695</v>
      </c>
      <c r="B857" s="47" t="s">
        <v>529</v>
      </c>
      <c r="C857" s="48" t="n">
        <v>43654</v>
      </c>
      <c r="D857" s="44" t="s">
        <v>511</v>
      </c>
      <c r="E857" s="49"/>
      <c r="F857" s="45"/>
      <c r="G857" s="49" t="n">
        <v>537761.38</v>
      </c>
    </row>
    <row r="858" customFormat="false" ht="13.5" hidden="false" customHeight="false" outlineLevel="0" collapsed="false">
      <c r="A858" s="58" t="n">
        <v>40695</v>
      </c>
      <c r="B858" s="59" t="s">
        <v>1138</v>
      </c>
      <c r="C858" s="59"/>
      <c r="D858" s="60"/>
      <c r="E858" s="61" t="n">
        <v>3900.16</v>
      </c>
      <c r="F858" s="45" t="n">
        <v>302</v>
      </c>
      <c r="G858" s="49" t="n">
        <v>581415.38</v>
      </c>
      <c r="H858" s="52" t="s">
        <v>50</v>
      </c>
    </row>
    <row r="859" customFormat="false" ht="13.5" hidden="false" customHeight="false" outlineLevel="0" collapsed="false">
      <c r="A859" s="15" t="n">
        <v>40694</v>
      </c>
      <c r="B859" s="16" t="s">
        <v>6</v>
      </c>
      <c r="C859" s="17"/>
      <c r="D859" s="18"/>
      <c r="E859" s="17" t="n">
        <v>100000</v>
      </c>
      <c r="F859" s="19" t="n">
        <v>305</v>
      </c>
      <c r="G859" s="20" t="n">
        <v>577515.22</v>
      </c>
    </row>
    <row r="861" customFormat="false" ht="12.75" hidden="false" customHeight="true" outlineLevel="0" collapsed="false">
      <c r="A861" s="47"/>
      <c r="B861" s="47"/>
      <c r="G861" s="76"/>
    </row>
    <row r="862" customFormat="false" ht="12.75" hidden="false" customHeight="false" outlineLevel="0" collapsed="false">
      <c r="G862" s="76"/>
    </row>
    <row r="863" customFormat="false" ht="12.75" hidden="false" customHeight="false" outlineLevel="0" collapsed="false">
      <c r="A863" s="77"/>
      <c r="B863" s="77"/>
      <c r="G863" s="76"/>
    </row>
    <row r="864" customFormat="false" ht="12.75" hidden="false" customHeight="false" outlineLevel="0" collapsed="false">
      <c r="B864" s="78"/>
      <c r="G864" s="76"/>
    </row>
    <row r="865" customFormat="false" ht="12.75" hidden="false" customHeight="false" outlineLevel="0" collapsed="false">
      <c r="G865" s="76"/>
    </row>
    <row r="866" customFormat="false" ht="12.75" hidden="false" customHeight="false" outlineLevel="0" collapsed="false">
      <c r="G866" s="76"/>
    </row>
    <row r="867" customFormat="false" ht="12.75" hidden="false" customHeight="false" outlineLevel="0" collapsed="false">
      <c r="G867" s="76"/>
    </row>
    <row r="868" customFormat="false" ht="12.75" hidden="false" customHeight="false" outlineLevel="0" collapsed="false">
      <c r="G868" s="76"/>
    </row>
    <row r="872" customFormat="false" ht="12.75" hidden="false" customHeight="false" outlineLevel="0" collapsed="false">
      <c r="A872" s="46"/>
      <c r="B872" s="47"/>
      <c r="C872" s="49"/>
      <c r="D872" s="44"/>
    </row>
    <row r="873" customFormat="false" ht="12.75" hidden="false" customHeight="false" outlineLevel="0" collapsed="false">
      <c r="A873" s="46"/>
      <c r="B873" s="47"/>
      <c r="C873" s="49"/>
      <c r="D873" s="44"/>
    </row>
    <row r="874" customFormat="false" ht="12.75" hidden="false" customHeight="false" outlineLevel="0" collapsed="false">
      <c r="A874" s="46"/>
      <c r="B874" s="47"/>
      <c r="C874" s="49"/>
      <c r="D874" s="44"/>
    </row>
    <row r="875" customFormat="false" ht="12.75" hidden="false" customHeight="false" outlineLevel="0" collapsed="false">
      <c r="A875" s="46"/>
      <c r="B875" s="47"/>
      <c r="C875" s="49"/>
      <c r="D875" s="44"/>
      <c r="G875" s="76"/>
    </row>
    <row r="876" customFormat="false" ht="12.75" hidden="false" customHeight="false" outlineLevel="0" collapsed="false">
      <c r="A876" s="46"/>
      <c r="B876" s="47"/>
      <c r="C876" s="49"/>
      <c r="D876" s="44"/>
    </row>
    <row r="877" customFormat="false" ht="12.75" hidden="false" customHeight="false" outlineLevel="0" collapsed="false">
      <c r="A877" s="46"/>
      <c r="B877" s="47"/>
      <c r="C877" s="49"/>
      <c r="D877" s="44"/>
    </row>
    <row r="878" customFormat="false" ht="12.75" hidden="false" customHeight="false" outlineLevel="0" collapsed="false">
      <c r="A878" s="46"/>
      <c r="B878" s="47"/>
      <c r="C878" s="49"/>
      <c r="D878" s="44"/>
    </row>
    <row r="879" customFormat="false" ht="12.75" hidden="false" customHeight="false" outlineLevel="0" collapsed="false">
      <c r="A879" s="46"/>
      <c r="B879" s="47"/>
      <c r="C879" s="49"/>
      <c r="D879" s="44"/>
    </row>
    <row r="880" customFormat="false" ht="12.75" hidden="false" customHeight="false" outlineLevel="0" collapsed="false">
      <c r="A880" s="46"/>
      <c r="B880" s="47"/>
      <c r="C880" s="49"/>
      <c r="D880" s="44"/>
    </row>
    <row r="881" customFormat="false" ht="12.75" hidden="false" customHeight="false" outlineLevel="0" collapsed="false">
      <c r="A881" s="46"/>
      <c r="B881" s="47"/>
      <c r="C881" s="49"/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A886" s="46"/>
      <c r="B886" s="47"/>
      <c r="C886" s="49"/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A889" s="46"/>
      <c r="B889" s="47"/>
      <c r="C889" s="49"/>
    </row>
    <row r="890" customFormat="false" ht="12.75" hidden="false" customHeight="false" outlineLevel="0" collapsed="false">
      <c r="A890" s="46"/>
      <c r="B890" s="47"/>
      <c r="C890" s="49"/>
    </row>
  </sheetData>
  <autoFilter ref="A2:N859"/>
  <printOptions headings="false" gridLines="false" gridLinesSet="true" horizontalCentered="false" verticalCentered="false"/>
  <pageMargins left="0.75" right="0.75" top="0.209722222222222" bottom="0.24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3"/>
  <sheetViews>
    <sheetView showFormulas="false" showGridLines="true" showRowColHeaders="true" showZeros="true" rightToLeft="false" tabSelected="true" showOutlineSymbols="true" defaultGridColor="true" view="normal" topLeftCell="A944" colorId="64" zoomScale="85" zoomScaleNormal="85" zoomScalePageLayoutView="100" workbookViewId="0">
      <selection pane="topLeft" activeCell="B989" activeCellId="0" sqref="B9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2.85"/>
    <col collapsed="false" customWidth="true" hidden="false" outlineLevel="0" max="3" min="3" style="2" width="13.41"/>
    <col collapsed="false" customWidth="true" hidden="false" outlineLevel="0" max="4" min="4" style="79" width="5.41"/>
    <col collapsed="false" customWidth="true" hidden="false" outlineLevel="0" max="5" min="5" style="2" width="13.14"/>
    <col collapsed="false" customWidth="true" hidden="false" outlineLevel="0" max="6" min="6" style="80" width="4.99"/>
    <col collapsed="false" customWidth="true" hidden="false" outlineLevel="0" max="7" min="7" style="2" width="13.14"/>
    <col collapsed="false" customWidth="true" hidden="false" outlineLevel="0" max="8" min="8" style="81" width="19.7"/>
    <col collapsed="false" customWidth="true" hidden="false" outlineLevel="0" max="9" min="9" style="1" width="11.56"/>
    <col collapsed="false" customWidth="false" hidden="false" outlineLevel="0" max="10" min="10" style="38" width="11.42"/>
    <col collapsed="false" customWidth="true" hidden="false" outlineLevel="0" max="11" min="11" style="82" width="13.14"/>
    <col collapsed="false" customWidth="false" hidden="false" outlineLevel="0" max="257" min="12" style="38" width="11.42"/>
  </cols>
  <sheetData>
    <row r="1" customFormat="false" ht="12.75" hidden="false" customHeight="false" outlineLevel="0" collapsed="false">
      <c r="H1" s="83"/>
    </row>
    <row r="2" customFormat="false" ht="12.75" hidden="false" customHeight="false" outlineLevel="0" collapsed="false">
      <c r="A2" s="84"/>
      <c r="H2" s="83"/>
    </row>
    <row r="3" customFormat="false" ht="12.75" hidden="false" customHeight="false" outlineLevel="0" collapsed="false">
      <c r="A3" s="85" t="s">
        <v>1139</v>
      </c>
      <c r="H3" s="83"/>
    </row>
    <row r="4" customFormat="false" ht="12.75" hidden="false" customHeight="false" outlineLevel="0" collapsed="false">
      <c r="A4" s="86" t="s">
        <v>1140</v>
      </c>
      <c r="H4" s="83"/>
    </row>
    <row r="5" customFormat="false" ht="12.75" hidden="false" customHeight="false" outlineLevel="0" collapsed="false">
      <c r="A5" s="87" t="s">
        <v>1141</v>
      </c>
      <c r="H5" s="83"/>
    </row>
    <row r="6" customFormat="false" ht="12.75" hidden="false" customHeight="false" outlineLevel="0" collapsed="false">
      <c r="A6" s="88" t="s">
        <v>1142</v>
      </c>
      <c r="H6" s="83"/>
    </row>
    <row r="7" customFormat="false" ht="12.75" hidden="false" customHeight="false" outlineLevel="0" collapsed="false">
      <c r="A7" s="89" t="n">
        <v>40763</v>
      </c>
      <c r="E7" s="2" t="n">
        <f aca="false">+E51+E192+E663+E714+E787+E834+E866</f>
        <v>29508.28</v>
      </c>
      <c r="H7" s="83"/>
    </row>
    <row r="8" customFormat="false" ht="12.75" hidden="false" customHeight="false" outlineLevel="0" collapsed="false">
      <c r="H8" s="83"/>
    </row>
    <row r="9" customFormat="false" ht="12.75" hidden="false" customHeight="false" outlineLevel="0" collapsed="false">
      <c r="A9" s="12" t="s">
        <v>0</v>
      </c>
      <c r="B9" s="12" t="n">
        <v>445084814</v>
      </c>
      <c r="D9" s="79" t="n">
        <v>250</v>
      </c>
      <c r="H9" s="83"/>
    </row>
    <row r="10" customFormat="false" ht="13.5" hidden="false" customHeight="false" outlineLevel="0" collapsed="false">
      <c r="A10" s="13" t="s">
        <v>1</v>
      </c>
      <c r="B10" s="14" t="s">
        <v>2</v>
      </c>
      <c r="C10" s="2" t="s">
        <v>3</v>
      </c>
      <c r="E10" s="2" t="s">
        <v>4</v>
      </c>
      <c r="G10" s="2" t="s">
        <v>5</v>
      </c>
      <c r="H10" s="83"/>
      <c r="I10" s="14"/>
    </row>
    <row r="11" customFormat="false" ht="13.5" hidden="false" customHeight="false" outlineLevel="0" collapsed="false">
      <c r="A11" s="90" t="n">
        <v>40753</v>
      </c>
      <c r="B11" s="91" t="s">
        <v>1143</v>
      </c>
      <c r="C11" s="92"/>
      <c r="D11" s="93"/>
      <c r="E11" s="94" t="n">
        <v>696</v>
      </c>
      <c r="G11" s="2" t="n">
        <v>231940.96</v>
      </c>
      <c r="H11" s="95" t="s">
        <v>1144</v>
      </c>
      <c r="K11" s="82" t="n">
        <f aca="false">+K12+E11-C11</f>
        <v>231940.96</v>
      </c>
    </row>
    <row r="12" customFormat="false" ht="12.75" hidden="false" customHeight="false" outlineLevel="0" collapsed="false">
      <c r="A12" s="23" t="n">
        <v>40753</v>
      </c>
      <c r="B12" s="1" t="s">
        <v>1145</v>
      </c>
      <c r="C12" s="2" t="n">
        <v>30000</v>
      </c>
      <c r="D12" s="79" t="n">
        <v>247</v>
      </c>
      <c r="F12" s="96"/>
      <c r="G12" s="2" t="n">
        <v>231244.96</v>
      </c>
      <c r="H12" s="2"/>
      <c r="K12" s="82" t="n">
        <f aca="false">+K13+E12-C12</f>
        <v>231244.96</v>
      </c>
    </row>
    <row r="13" customFormat="false" ht="12.75" hidden="false" customHeight="false" outlineLevel="0" collapsed="false">
      <c r="A13" s="23" t="n">
        <v>40753</v>
      </c>
      <c r="B13" s="1" t="s">
        <v>1146</v>
      </c>
      <c r="C13" s="2" t="n">
        <v>380312.37</v>
      </c>
      <c r="D13" s="79" t="n">
        <v>246</v>
      </c>
      <c r="F13" s="96"/>
      <c r="G13" s="2" t="n">
        <v>261244.96</v>
      </c>
      <c r="H13" s="2"/>
      <c r="K13" s="82" t="n">
        <f aca="false">+K14+E13-C13</f>
        <v>261244.96</v>
      </c>
    </row>
    <row r="14" customFormat="false" ht="12.75" hidden="false" customHeight="false" outlineLevel="0" collapsed="false">
      <c r="A14" s="23" t="n">
        <v>40753</v>
      </c>
      <c r="B14" s="1" t="s">
        <v>1147</v>
      </c>
      <c r="C14" s="2" t="n">
        <v>3226.6</v>
      </c>
      <c r="D14" s="79" t="n">
        <v>245</v>
      </c>
      <c r="F14" s="96"/>
      <c r="G14" s="2" t="n">
        <v>641557.33</v>
      </c>
      <c r="H14" s="2"/>
      <c r="K14" s="82" t="n">
        <f aca="false">+K15+E14-C14</f>
        <v>641557.33</v>
      </c>
    </row>
    <row r="15" customFormat="false" ht="12.75" hidden="false" customHeight="false" outlineLevel="0" collapsed="false">
      <c r="A15" s="23" t="n">
        <v>40753</v>
      </c>
      <c r="B15" s="1" t="s">
        <v>1148</v>
      </c>
      <c r="C15" s="2" t="n">
        <v>105218.87</v>
      </c>
      <c r="D15" s="79" t="n">
        <v>244</v>
      </c>
      <c r="F15" s="96"/>
      <c r="G15" s="2" t="n">
        <v>644783.93</v>
      </c>
      <c r="H15" s="2"/>
      <c r="K15" s="82" t="n">
        <f aca="false">+K16+E15-C15</f>
        <v>644783.93</v>
      </c>
    </row>
    <row r="16" customFormat="false" ht="12.75" hidden="false" customHeight="false" outlineLevel="0" collapsed="false">
      <c r="A16" s="23" t="n">
        <v>40753</v>
      </c>
      <c r="B16" s="1" t="s">
        <v>1149</v>
      </c>
      <c r="C16" s="2" t="n">
        <v>250950.97</v>
      </c>
      <c r="D16" s="79" t="n">
        <v>243</v>
      </c>
      <c r="F16" s="96"/>
      <c r="G16" s="2" t="n">
        <v>750002.8</v>
      </c>
      <c r="H16" s="2"/>
      <c r="K16" s="82" t="n">
        <f aca="false">+K17+E16-C16</f>
        <v>750002.8</v>
      </c>
    </row>
    <row r="17" customFormat="false" ht="12.75" hidden="false" customHeight="false" outlineLevel="0" collapsed="false">
      <c r="A17" s="23" t="n">
        <v>40753</v>
      </c>
      <c r="B17" s="1" t="s">
        <v>1150</v>
      </c>
      <c r="C17" s="2" t="n">
        <v>159870.63</v>
      </c>
      <c r="D17" s="79" t="n">
        <v>242</v>
      </c>
      <c r="F17" s="96"/>
      <c r="G17" s="2" t="n">
        <v>1000953.77</v>
      </c>
      <c r="H17" s="2"/>
      <c r="K17" s="82" t="n">
        <f aca="false">+K18+E17-C17</f>
        <v>1000953.77</v>
      </c>
    </row>
    <row r="18" customFormat="false" ht="12.75" hidden="false" customHeight="false" outlineLevel="0" collapsed="false">
      <c r="A18" s="23" t="n">
        <v>40753</v>
      </c>
      <c r="B18" s="1" t="s">
        <v>1151</v>
      </c>
      <c r="C18" s="2" t="n">
        <v>130542.17</v>
      </c>
      <c r="D18" s="79" t="n">
        <v>241</v>
      </c>
      <c r="F18" s="96"/>
      <c r="G18" s="2" t="n">
        <v>1160824.4</v>
      </c>
      <c r="H18" s="2"/>
      <c r="K18" s="82" t="n">
        <f aca="false">+K19+E18-C18</f>
        <v>1160824.4</v>
      </c>
    </row>
    <row r="19" customFormat="false" ht="12.75" hidden="false" customHeight="false" outlineLevel="0" collapsed="false">
      <c r="A19" s="23" t="n">
        <v>40753</v>
      </c>
      <c r="B19" s="1" t="s">
        <v>1152</v>
      </c>
      <c r="E19" s="2" t="n">
        <v>50000</v>
      </c>
      <c r="F19" s="80" t="n">
        <v>342</v>
      </c>
      <c r="G19" s="2" t="n">
        <v>1291366.57</v>
      </c>
      <c r="H19" s="83"/>
      <c r="K19" s="82" t="n">
        <f aca="false">+K20+E19-C19</f>
        <v>1291366.57</v>
      </c>
    </row>
    <row r="20" customFormat="false" ht="12.75" hidden="false" customHeight="false" outlineLevel="0" collapsed="false">
      <c r="A20" s="23" t="n">
        <v>40753</v>
      </c>
      <c r="B20" s="1" t="s">
        <v>1153</v>
      </c>
      <c r="E20" s="2" t="n">
        <v>7289.37</v>
      </c>
      <c r="G20" s="2" t="n">
        <v>1241366.57</v>
      </c>
      <c r="H20" s="83"/>
      <c r="K20" s="82" t="n">
        <f aca="false">+K21+E20-C20</f>
        <v>1241366.57</v>
      </c>
    </row>
    <row r="21" customFormat="false" ht="12.75" hidden="false" customHeight="false" outlineLevel="0" collapsed="false">
      <c r="A21" s="23" t="n">
        <v>40753</v>
      </c>
      <c r="B21" s="1" t="s">
        <v>1154</v>
      </c>
      <c r="C21" s="2" t="n">
        <v>500</v>
      </c>
      <c r="D21" s="79" t="s">
        <v>1155</v>
      </c>
      <c r="F21" s="96"/>
      <c r="G21" s="2" t="n">
        <v>1234077.2</v>
      </c>
      <c r="H21" s="2"/>
      <c r="K21" s="82" t="n">
        <f aca="false">+K22+E21-C21</f>
        <v>1234077.2</v>
      </c>
    </row>
    <row r="22" customFormat="false" ht="12.75" hidden="false" customHeight="false" outlineLevel="0" collapsed="false">
      <c r="A22" s="23" t="n">
        <v>40753</v>
      </c>
      <c r="B22" s="1" t="s">
        <v>1156</v>
      </c>
      <c r="D22" s="97"/>
      <c r="E22" s="2" t="n">
        <v>24509.25</v>
      </c>
      <c r="F22" s="80" t="n">
        <v>292</v>
      </c>
      <c r="G22" s="2" t="n">
        <v>1234577.2</v>
      </c>
      <c r="H22" s="83"/>
      <c r="K22" s="82" t="n">
        <f aca="false">+K23+E22-C22</f>
        <v>1234577.2</v>
      </c>
    </row>
    <row r="23" customFormat="false" ht="12.75" hidden="false" customHeight="false" outlineLevel="0" collapsed="false">
      <c r="A23" s="23" t="n">
        <v>40753</v>
      </c>
      <c r="B23" s="1" t="s">
        <v>1157</v>
      </c>
      <c r="E23" s="2" t="n">
        <v>2463.79</v>
      </c>
      <c r="G23" s="2" t="n">
        <v>1210067.95</v>
      </c>
      <c r="H23" s="83"/>
      <c r="K23" s="82" t="n">
        <f aca="false">+K24+E23-C23</f>
        <v>1210067.95</v>
      </c>
    </row>
    <row r="24" customFormat="false" ht="12.75" hidden="false" customHeight="false" outlineLevel="0" collapsed="false">
      <c r="A24" s="23" t="n">
        <v>40753</v>
      </c>
      <c r="B24" s="1" t="s">
        <v>1158</v>
      </c>
      <c r="D24" s="97"/>
      <c r="E24" s="2" t="n">
        <v>26599.73</v>
      </c>
      <c r="F24" s="80" t="n">
        <v>291</v>
      </c>
      <c r="G24" s="2" t="n">
        <v>1207604.16</v>
      </c>
      <c r="H24" s="83"/>
      <c r="K24" s="82" t="n">
        <f aca="false">+K25+E24-C24</f>
        <v>1207604.16</v>
      </c>
    </row>
    <row r="25" customFormat="false" ht="12.75" hidden="false" customHeight="false" outlineLevel="0" collapsed="false">
      <c r="A25" s="23" t="n">
        <v>40753</v>
      </c>
      <c r="B25" s="1" t="s">
        <v>1159</v>
      </c>
      <c r="D25" s="97"/>
      <c r="E25" s="2" t="n">
        <v>20000</v>
      </c>
      <c r="F25" s="80" t="n">
        <v>290</v>
      </c>
      <c r="G25" s="2" t="n">
        <v>1181004.43</v>
      </c>
      <c r="H25" s="83"/>
      <c r="K25" s="82" t="n">
        <f aca="false">+K26+E25-C25</f>
        <v>1181004.43</v>
      </c>
    </row>
    <row r="26" customFormat="false" ht="12.75" hidden="false" customHeight="false" outlineLevel="0" collapsed="false">
      <c r="A26" s="23" t="n">
        <v>40753</v>
      </c>
      <c r="B26" s="1" t="s">
        <v>1160</v>
      </c>
      <c r="C26" s="2" t="n">
        <v>13746</v>
      </c>
      <c r="D26" s="79" t="n">
        <v>240</v>
      </c>
      <c r="F26" s="96"/>
      <c r="G26" s="2" t="n">
        <v>1161004.43</v>
      </c>
      <c r="H26" s="2"/>
      <c r="K26" s="82" t="n">
        <f aca="false">+K27+E26-C26</f>
        <v>1161004.43</v>
      </c>
    </row>
    <row r="27" customFormat="false" ht="12.75" hidden="false" customHeight="false" outlineLevel="0" collapsed="false">
      <c r="A27" s="23" t="n">
        <v>40753</v>
      </c>
      <c r="B27" s="1" t="s">
        <v>1161</v>
      </c>
      <c r="D27" s="97"/>
      <c r="E27" s="2" t="n">
        <v>3248</v>
      </c>
      <c r="F27" s="80" t="n">
        <v>289</v>
      </c>
      <c r="G27" s="2" t="n">
        <v>1174750.43</v>
      </c>
      <c r="H27" s="83" t="s">
        <v>1162</v>
      </c>
      <c r="K27" s="82" t="n">
        <f aca="false">+K28+E27-C27</f>
        <v>1174750.43</v>
      </c>
    </row>
    <row r="28" customFormat="false" ht="12.75" hidden="false" customHeight="false" outlineLevel="0" collapsed="false">
      <c r="A28" s="23" t="n">
        <v>40753</v>
      </c>
      <c r="B28" s="1" t="s">
        <v>1163</v>
      </c>
      <c r="D28" s="97"/>
      <c r="E28" s="2" t="n">
        <v>4450.5</v>
      </c>
      <c r="F28" s="80" t="n">
        <v>288</v>
      </c>
      <c r="G28" s="2" t="n">
        <v>1171502.43</v>
      </c>
      <c r="H28" s="83"/>
      <c r="K28" s="82" t="n">
        <f aca="false">+K29+E28-C28</f>
        <v>1171502.43</v>
      </c>
    </row>
    <row r="29" customFormat="false" ht="12.75" hidden="false" customHeight="false" outlineLevel="0" collapsed="false">
      <c r="A29" s="23" t="n">
        <v>40753</v>
      </c>
      <c r="B29" s="1" t="s">
        <v>1164</v>
      </c>
      <c r="D29" s="97"/>
      <c r="E29" s="2" t="n">
        <v>1560</v>
      </c>
      <c r="F29" s="80" t="n">
        <v>287</v>
      </c>
      <c r="G29" s="2" t="n">
        <v>1167051.93</v>
      </c>
      <c r="H29" s="83" t="s">
        <v>1165</v>
      </c>
      <c r="K29" s="82" t="n">
        <f aca="false">+K30+E29-C29</f>
        <v>1167051.93</v>
      </c>
    </row>
    <row r="30" customFormat="false" ht="12.75" hidden="false" customHeight="false" outlineLevel="0" collapsed="false">
      <c r="A30" s="23" t="n">
        <v>40753</v>
      </c>
      <c r="B30" s="1" t="s">
        <v>1166</v>
      </c>
      <c r="D30" s="97"/>
      <c r="E30" s="2" t="n">
        <v>3303</v>
      </c>
      <c r="F30" s="80" t="n">
        <v>286</v>
      </c>
      <c r="G30" s="2" t="n">
        <v>1165491.93</v>
      </c>
      <c r="H30" s="83" t="s">
        <v>1165</v>
      </c>
      <c r="K30" s="82" t="n">
        <f aca="false">+K31+E30-C30</f>
        <v>1165491.93</v>
      </c>
    </row>
    <row r="31" customFormat="false" ht="12.75" hidden="false" customHeight="false" outlineLevel="0" collapsed="false">
      <c r="A31" s="23" t="n">
        <v>40753</v>
      </c>
      <c r="B31" s="1" t="s">
        <v>1167</v>
      </c>
      <c r="D31" s="97"/>
      <c r="E31" s="2" t="n">
        <v>5000</v>
      </c>
      <c r="F31" s="80" t="n">
        <v>285</v>
      </c>
      <c r="G31" s="2" t="n">
        <v>1162188.93</v>
      </c>
      <c r="H31" s="83" t="s">
        <v>1165</v>
      </c>
      <c r="K31" s="82" t="n">
        <f aca="false">+K32+E31-C31</f>
        <v>1162188.93</v>
      </c>
    </row>
    <row r="32" customFormat="false" ht="12.75" hidden="false" customHeight="false" outlineLevel="0" collapsed="false">
      <c r="A32" s="23" t="n">
        <v>40753</v>
      </c>
      <c r="B32" s="1" t="s">
        <v>1168</v>
      </c>
      <c r="D32" s="97"/>
      <c r="E32" s="2" t="n">
        <v>89400</v>
      </c>
      <c r="F32" s="80" t="n">
        <v>284</v>
      </c>
      <c r="G32" s="2" t="n">
        <v>1157188.93</v>
      </c>
      <c r="H32" s="83" t="s">
        <v>1169</v>
      </c>
      <c r="K32" s="82" t="n">
        <f aca="false">+K33+E32-C32</f>
        <v>1157188.93</v>
      </c>
    </row>
    <row r="33" customFormat="false" ht="12.75" hidden="false" customHeight="false" outlineLevel="0" collapsed="false">
      <c r="A33" s="23" t="n">
        <v>40753</v>
      </c>
      <c r="B33" s="1" t="s">
        <v>1170</v>
      </c>
      <c r="E33" s="2" t="n">
        <v>10000</v>
      </c>
      <c r="F33" s="80" t="n">
        <v>354</v>
      </c>
      <c r="G33" s="2" t="n">
        <v>1067788.93</v>
      </c>
      <c r="H33" s="83"/>
      <c r="K33" s="82" t="n">
        <f aca="false">+K34+E33-C33</f>
        <v>1067788.93</v>
      </c>
    </row>
    <row r="34" customFormat="false" ht="12.75" hidden="false" customHeight="false" outlineLevel="0" collapsed="false">
      <c r="A34" s="23" t="n">
        <v>40753</v>
      </c>
      <c r="B34" s="1" t="s">
        <v>1171</v>
      </c>
      <c r="D34" s="97"/>
      <c r="E34" s="2" t="n">
        <v>31000</v>
      </c>
      <c r="F34" s="80" t="n">
        <v>283</v>
      </c>
      <c r="G34" s="2" t="n">
        <v>1057788.93</v>
      </c>
      <c r="H34" s="83"/>
      <c r="K34" s="82" t="n">
        <f aca="false">+K35+E34-C34</f>
        <v>1057788.93</v>
      </c>
    </row>
    <row r="35" customFormat="false" ht="12.75" hidden="false" customHeight="false" outlineLevel="0" collapsed="false">
      <c r="A35" s="23" t="n">
        <v>40753</v>
      </c>
      <c r="B35" s="1" t="s">
        <v>1172</v>
      </c>
      <c r="C35" s="2" t="n">
        <v>20000</v>
      </c>
      <c r="D35" s="79" t="n">
        <v>239</v>
      </c>
      <c r="F35" s="96"/>
      <c r="G35" s="2" t="n">
        <v>1026788.93</v>
      </c>
      <c r="H35" s="2"/>
      <c r="K35" s="82" t="n">
        <f aca="false">+K36+E35-C35</f>
        <v>1026788.93</v>
      </c>
    </row>
    <row r="36" customFormat="false" ht="12.75" hidden="false" customHeight="false" outlineLevel="0" collapsed="false">
      <c r="A36" s="23" t="n">
        <v>40753</v>
      </c>
      <c r="B36" s="1" t="s">
        <v>1173</v>
      </c>
      <c r="E36" s="2" t="n">
        <v>100000</v>
      </c>
      <c r="F36" s="80" t="n">
        <v>332</v>
      </c>
      <c r="G36" s="2" t="n">
        <v>1046788.93</v>
      </c>
      <c r="H36" s="83"/>
      <c r="K36" s="82" t="n">
        <f aca="false">+K37+E36-C36</f>
        <v>1046788.93</v>
      </c>
    </row>
    <row r="37" customFormat="false" ht="12.75" hidden="false" customHeight="false" outlineLevel="0" collapsed="false">
      <c r="A37" s="26" t="n">
        <v>40753</v>
      </c>
      <c r="B37" s="27" t="s">
        <v>37</v>
      </c>
      <c r="C37" s="28" t="n">
        <v>0.1</v>
      </c>
      <c r="D37" s="79" t="n">
        <v>248</v>
      </c>
      <c r="E37" s="28"/>
      <c r="F37" s="96"/>
      <c r="G37" s="2" t="n">
        <v>946788.93</v>
      </c>
      <c r="H37" s="2" t="s">
        <v>34</v>
      </c>
      <c r="K37" s="82" t="n">
        <f aca="false">+K38+E37-C37</f>
        <v>946788.93</v>
      </c>
    </row>
    <row r="38" customFormat="false" ht="12.75" hidden="false" customHeight="false" outlineLevel="0" collapsed="false">
      <c r="A38" s="26" t="n">
        <v>40753</v>
      </c>
      <c r="B38" s="27" t="s">
        <v>38</v>
      </c>
      <c r="C38" s="28" t="n">
        <v>0.65</v>
      </c>
      <c r="D38" s="79" t="n">
        <v>248</v>
      </c>
      <c r="E38" s="28"/>
      <c r="F38" s="96"/>
      <c r="G38" s="2" t="n">
        <v>946789.03</v>
      </c>
      <c r="H38" s="2" t="s">
        <v>34</v>
      </c>
      <c r="K38" s="82" t="n">
        <f aca="false">+K39+E38-C38</f>
        <v>946789.03</v>
      </c>
    </row>
    <row r="39" customFormat="false" ht="12.75" hidden="false" customHeight="false" outlineLevel="0" collapsed="false">
      <c r="A39" s="26" t="n">
        <v>40753</v>
      </c>
      <c r="B39" s="27" t="s">
        <v>86</v>
      </c>
      <c r="C39" s="28" t="n">
        <v>2.88</v>
      </c>
      <c r="D39" s="79" t="n">
        <v>248</v>
      </c>
      <c r="E39" s="28"/>
      <c r="F39" s="96"/>
      <c r="G39" s="2" t="n">
        <v>946789.68</v>
      </c>
      <c r="H39" s="2" t="s">
        <v>34</v>
      </c>
      <c r="K39" s="82" t="n">
        <f aca="false">+K40+E39-C39</f>
        <v>946789.68</v>
      </c>
    </row>
    <row r="40" customFormat="false" ht="12.75" hidden="false" customHeight="false" outlineLevel="0" collapsed="false">
      <c r="A40" s="26" t="n">
        <v>40753</v>
      </c>
      <c r="B40" s="27" t="s">
        <v>87</v>
      </c>
      <c r="C40" s="28" t="n">
        <v>18</v>
      </c>
      <c r="D40" s="79" t="n">
        <v>248</v>
      </c>
      <c r="E40" s="28"/>
      <c r="F40" s="96"/>
      <c r="G40" s="2" t="n">
        <v>946792.56</v>
      </c>
      <c r="H40" s="2" t="s">
        <v>34</v>
      </c>
      <c r="K40" s="82" t="n">
        <f aca="false">+K41+E40-C40</f>
        <v>946792.56</v>
      </c>
    </row>
    <row r="41" customFormat="false" ht="12.75" hidden="false" customHeight="false" outlineLevel="0" collapsed="false">
      <c r="A41" s="26" t="n">
        <v>40753</v>
      </c>
      <c r="B41" s="27" t="s">
        <v>88</v>
      </c>
      <c r="C41" s="28"/>
      <c r="E41" s="28" t="n">
        <v>1183.93</v>
      </c>
      <c r="F41" s="80" t="n">
        <v>318</v>
      </c>
      <c r="G41" s="2" t="n">
        <v>946810.56</v>
      </c>
      <c r="H41" s="83" t="s">
        <v>34</v>
      </c>
      <c r="K41" s="82" t="n">
        <f aca="false">+K42+E41-C41</f>
        <v>946810.56</v>
      </c>
    </row>
    <row r="42" customFormat="false" ht="12.75" hidden="false" customHeight="false" outlineLevel="0" collapsed="false">
      <c r="A42" s="26" t="n">
        <v>40753</v>
      </c>
      <c r="B42" s="27" t="s">
        <v>42</v>
      </c>
      <c r="C42" s="28" t="n">
        <v>8.08</v>
      </c>
      <c r="D42" s="79" t="n">
        <v>248</v>
      </c>
      <c r="E42" s="28"/>
      <c r="F42" s="96"/>
      <c r="G42" s="2" t="n">
        <v>945626.63</v>
      </c>
      <c r="H42" s="2" t="s">
        <v>34</v>
      </c>
      <c r="K42" s="82" t="n">
        <f aca="false">+K43+E42-C42</f>
        <v>945626.63</v>
      </c>
    </row>
    <row r="43" customFormat="false" ht="12.75" hidden="false" customHeight="false" outlineLevel="0" collapsed="false">
      <c r="A43" s="26" t="n">
        <v>40753</v>
      </c>
      <c r="B43" s="27" t="s">
        <v>43</v>
      </c>
      <c r="C43" s="28" t="n">
        <v>50.5</v>
      </c>
      <c r="D43" s="79" t="n">
        <v>248</v>
      </c>
      <c r="E43" s="28"/>
      <c r="F43" s="96"/>
      <c r="G43" s="2" t="n">
        <v>945634.71</v>
      </c>
      <c r="H43" s="2" t="s">
        <v>34</v>
      </c>
      <c r="K43" s="82" t="n">
        <f aca="false">+K44+E43-C43</f>
        <v>945634.71</v>
      </c>
    </row>
    <row r="44" customFormat="false" ht="12.75" hidden="false" customHeight="false" outlineLevel="0" collapsed="false">
      <c r="A44" s="26" t="n">
        <v>40753</v>
      </c>
      <c r="B44" s="27" t="s">
        <v>44</v>
      </c>
      <c r="C44" s="28"/>
      <c r="E44" s="28" t="n">
        <v>5817.32</v>
      </c>
      <c r="F44" s="80" t="n">
        <v>319</v>
      </c>
      <c r="G44" s="2" t="n">
        <v>945685.21</v>
      </c>
      <c r="H44" s="83" t="s">
        <v>34</v>
      </c>
      <c r="K44" s="82" t="n">
        <f aca="false">+K45+E44-C44</f>
        <v>945685.21</v>
      </c>
    </row>
    <row r="45" customFormat="false" ht="12.75" hidden="false" customHeight="false" outlineLevel="0" collapsed="false">
      <c r="A45" s="26" t="n">
        <v>40753</v>
      </c>
      <c r="B45" s="27" t="s">
        <v>45</v>
      </c>
      <c r="C45" s="28" t="n">
        <v>64.2</v>
      </c>
      <c r="D45" s="79" t="n">
        <v>248</v>
      </c>
      <c r="E45" s="28"/>
      <c r="F45" s="96"/>
      <c r="G45" s="2" t="n">
        <v>939867.89</v>
      </c>
      <c r="H45" s="2" t="s">
        <v>34</v>
      </c>
      <c r="K45" s="82" t="n">
        <f aca="false">+K46+E45-C45</f>
        <v>939867.89</v>
      </c>
    </row>
    <row r="46" customFormat="false" ht="12.75" hidden="false" customHeight="false" outlineLevel="0" collapsed="false">
      <c r="A46" s="26" t="n">
        <v>40753</v>
      </c>
      <c r="B46" s="27" t="s">
        <v>46</v>
      </c>
      <c r="C46" s="28" t="n">
        <v>401.22</v>
      </c>
      <c r="D46" s="79" t="n">
        <v>248</v>
      </c>
      <c r="E46" s="28"/>
      <c r="F46" s="96"/>
      <c r="G46" s="2" t="n">
        <v>939932.09</v>
      </c>
      <c r="H46" s="2" t="s">
        <v>34</v>
      </c>
      <c r="K46" s="82" t="n">
        <f aca="false">+K47+E46-C46</f>
        <v>939932.09</v>
      </c>
    </row>
    <row r="47" customFormat="false" ht="12.75" hidden="false" customHeight="false" outlineLevel="0" collapsed="false">
      <c r="A47" s="26" t="n">
        <v>40753</v>
      </c>
      <c r="B47" s="27" t="s">
        <v>47</v>
      </c>
      <c r="C47" s="28"/>
      <c r="E47" s="28" t="n">
        <v>16377.63</v>
      </c>
      <c r="F47" s="80" t="n">
        <v>320</v>
      </c>
      <c r="G47" s="2" t="n">
        <v>940333.31</v>
      </c>
      <c r="H47" s="83" t="s">
        <v>34</v>
      </c>
      <c r="K47" s="82" t="n">
        <f aca="false">+K48+E47-C47</f>
        <v>940333.31</v>
      </c>
    </row>
    <row r="48" customFormat="false" ht="12.75" hidden="false" customHeight="false" outlineLevel="0" collapsed="false">
      <c r="A48" s="26" t="n">
        <v>40753</v>
      </c>
      <c r="B48" s="27" t="s">
        <v>618</v>
      </c>
      <c r="C48" s="28" t="n">
        <v>63.12</v>
      </c>
      <c r="D48" s="79" t="n">
        <v>248</v>
      </c>
      <c r="E48" s="28"/>
      <c r="F48" s="96"/>
      <c r="G48" s="2" t="n">
        <v>923955.68</v>
      </c>
      <c r="H48" s="2" t="s">
        <v>34</v>
      </c>
      <c r="K48" s="82" t="n">
        <f aca="false">+K49+E48-C48</f>
        <v>923955.68</v>
      </c>
    </row>
    <row r="49" customFormat="false" ht="12.75" hidden="false" customHeight="false" outlineLevel="0" collapsed="false">
      <c r="A49" s="26" t="n">
        <v>40753</v>
      </c>
      <c r="B49" s="27" t="s">
        <v>619</v>
      </c>
      <c r="C49" s="28" t="n">
        <v>394.46</v>
      </c>
      <c r="D49" s="79" t="n">
        <v>248</v>
      </c>
      <c r="E49" s="28"/>
      <c r="F49" s="96"/>
      <c r="G49" s="2" t="n">
        <v>924018.8</v>
      </c>
      <c r="H49" s="2" t="s">
        <v>34</v>
      </c>
      <c r="K49" s="82" t="n">
        <f aca="false">+K50+E49-C49</f>
        <v>924018.8</v>
      </c>
    </row>
    <row r="50" customFormat="false" ht="12.75" hidden="false" customHeight="false" outlineLevel="0" collapsed="false">
      <c r="A50" s="26" t="n">
        <v>40753</v>
      </c>
      <c r="B50" s="27" t="s">
        <v>620</v>
      </c>
      <c r="C50" s="28"/>
      <c r="E50" s="28" t="n">
        <v>4668.48</v>
      </c>
      <c r="F50" s="80" t="n">
        <v>320</v>
      </c>
      <c r="G50" s="2" t="n">
        <v>924413.26</v>
      </c>
      <c r="H50" s="83" t="s">
        <v>34</v>
      </c>
      <c r="K50" s="82" t="n">
        <f aca="false">+K51+E50-C50</f>
        <v>924413.26</v>
      </c>
    </row>
    <row r="51" customFormat="false" ht="12.75" hidden="false" customHeight="false" outlineLevel="0" collapsed="false">
      <c r="A51" s="30" t="n">
        <v>40753</v>
      </c>
      <c r="B51" s="31" t="s">
        <v>1174</v>
      </c>
      <c r="E51" s="32" t="n">
        <v>949.12</v>
      </c>
      <c r="F51" s="80" t="n">
        <v>345</v>
      </c>
      <c r="G51" s="2" t="n">
        <v>919744.78</v>
      </c>
      <c r="H51" s="83" t="s">
        <v>50</v>
      </c>
      <c r="K51" s="82" t="n">
        <f aca="false">+K52+E51-C51</f>
        <v>919744.78</v>
      </c>
    </row>
    <row r="52" customFormat="false" ht="12.75" hidden="false" customHeight="false" outlineLevel="0" collapsed="false">
      <c r="A52" s="23" t="n">
        <v>40753</v>
      </c>
      <c r="B52" s="1" t="s">
        <v>1175</v>
      </c>
      <c r="D52" s="97"/>
      <c r="E52" s="2" t="n">
        <v>3664.64</v>
      </c>
      <c r="F52" s="80" t="n">
        <v>282</v>
      </c>
      <c r="G52" s="2" t="n">
        <v>918795.66</v>
      </c>
      <c r="H52" s="83"/>
      <c r="K52" s="82" t="n">
        <f aca="false">+K53+E52-C52</f>
        <v>918795.66</v>
      </c>
    </row>
    <row r="53" customFormat="false" ht="12.75" hidden="false" customHeight="false" outlineLevel="0" collapsed="false">
      <c r="A53" s="23" t="n">
        <v>40753</v>
      </c>
      <c r="B53" s="1" t="s">
        <v>1176</v>
      </c>
      <c r="C53" s="2" t="n">
        <v>501.99</v>
      </c>
      <c r="D53" s="79" t="n">
        <v>238</v>
      </c>
      <c r="F53" s="96"/>
      <c r="G53" s="2" t="n">
        <v>915131.02</v>
      </c>
      <c r="H53" s="2"/>
      <c r="K53" s="82" t="n">
        <f aca="false">+K54+E53-C53</f>
        <v>915131.02</v>
      </c>
    </row>
    <row r="54" customFormat="false" ht="12.75" hidden="false" customHeight="false" outlineLevel="0" collapsed="false">
      <c r="A54" s="23" t="n">
        <v>40753</v>
      </c>
      <c r="B54" s="1" t="s">
        <v>1177</v>
      </c>
      <c r="C54" s="2" t="n">
        <v>4309.99</v>
      </c>
      <c r="D54" s="79" t="n">
        <v>237</v>
      </c>
      <c r="F54" s="96"/>
      <c r="G54" s="2" t="n">
        <v>915633.01</v>
      </c>
      <c r="H54" s="2"/>
      <c r="K54" s="82" t="n">
        <f aca="false">+K55+E54-C54</f>
        <v>915633.01</v>
      </c>
    </row>
    <row r="55" customFormat="false" ht="12.75" hidden="false" customHeight="false" outlineLevel="0" collapsed="false">
      <c r="A55" s="23" t="n">
        <v>40753</v>
      </c>
      <c r="B55" s="1" t="s">
        <v>1178</v>
      </c>
      <c r="C55" s="2" t="n">
        <v>1740</v>
      </c>
      <c r="D55" s="79" t="n">
        <v>236</v>
      </c>
      <c r="F55" s="96"/>
      <c r="G55" s="2" t="n">
        <v>919943</v>
      </c>
      <c r="H55" s="2"/>
      <c r="K55" s="82" t="n">
        <f aca="false">+K56+E55-C55</f>
        <v>919943</v>
      </c>
    </row>
    <row r="56" customFormat="false" ht="12.75" hidden="false" customHeight="false" outlineLevel="0" collapsed="false">
      <c r="A56" s="23" t="n">
        <v>40753</v>
      </c>
      <c r="B56" s="1" t="s">
        <v>1179</v>
      </c>
      <c r="C56" s="2" t="n">
        <v>3593.62</v>
      </c>
      <c r="D56" s="79" t="n">
        <v>235</v>
      </c>
      <c r="F56" s="96"/>
      <c r="G56" s="2" t="n">
        <v>921683</v>
      </c>
      <c r="H56" s="2"/>
      <c r="K56" s="82" t="n">
        <f aca="false">+K57+E56-C56</f>
        <v>921683</v>
      </c>
    </row>
    <row r="57" customFormat="false" ht="12.75" hidden="false" customHeight="false" outlineLevel="0" collapsed="false">
      <c r="A57" s="23" t="n">
        <v>40753</v>
      </c>
      <c r="B57" s="1" t="s">
        <v>1180</v>
      </c>
      <c r="C57" s="2" t="n">
        <v>16158.8</v>
      </c>
      <c r="D57" s="79" t="n">
        <v>234</v>
      </c>
      <c r="F57" s="96"/>
      <c r="G57" s="2" t="n">
        <v>925276.62</v>
      </c>
      <c r="H57" s="2"/>
      <c r="K57" s="82" t="n">
        <f aca="false">+K58+E57-C57</f>
        <v>925276.62</v>
      </c>
    </row>
    <row r="58" customFormat="false" ht="12.75" hidden="false" customHeight="false" outlineLevel="0" collapsed="false">
      <c r="A58" s="23" t="n">
        <v>40752</v>
      </c>
      <c r="B58" s="1" t="s">
        <v>1181</v>
      </c>
      <c r="C58" s="2" t="n">
        <v>2784.99</v>
      </c>
      <c r="D58" s="79" t="n">
        <v>233</v>
      </c>
      <c r="F58" s="96"/>
      <c r="G58" s="2" t="n">
        <v>941435.42</v>
      </c>
      <c r="H58" s="2"/>
      <c r="K58" s="82" t="n">
        <f aca="false">+K59+E58-C58</f>
        <v>941435.42</v>
      </c>
    </row>
    <row r="59" customFormat="false" ht="12.75" hidden="false" customHeight="false" outlineLevel="0" collapsed="false">
      <c r="A59" s="23" t="n">
        <v>40752</v>
      </c>
      <c r="B59" s="1" t="s">
        <v>1182</v>
      </c>
      <c r="C59" s="2" t="n">
        <v>1100</v>
      </c>
      <c r="D59" s="79" t="n">
        <v>232</v>
      </c>
      <c r="F59" s="96"/>
      <c r="G59" s="2" t="n">
        <v>944220.41</v>
      </c>
      <c r="H59" s="2"/>
      <c r="K59" s="82" t="n">
        <f aca="false">+K60+E59-C59</f>
        <v>944220.41</v>
      </c>
    </row>
    <row r="60" customFormat="false" ht="12.75" hidden="false" customHeight="false" outlineLevel="0" collapsed="false">
      <c r="A60" s="23" t="n">
        <v>40752</v>
      </c>
      <c r="B60" s="1" t="s">
        <v>1183</v>
      </c>
      <c r="C60" s="2" t="n">
        <v>2876.8</v>
      </c>
      <c r="D60" s="79" t="n">
        <v>231</v>
      </c>
      <c r="F60" s="96"/>
      <c r="G60" s="2" t="n">
        <v>945320.41</v>
      </c>
      <c r="H60" s="2"/>
      <c r="K60" s="82" t="n">
        <f aca="false">+K61+E60-C60</f>
        <v>945320.41</v>
      </c>
    </row>
    <row r="61" customFormat="false" ht="12.75" hidden="false" customHeight="false" outlineLevel="0" collapsed="false">
      <c r="A61" s="23" t="n">
        <v>40752</v>
      </c>
      <c r="B61" s="1" t="s">
        <v>1184</v>
      </c>
      <c r="D61" s="97"/>
      <c r="E61" s="2" t="n">
        <v>118000</v>
      </c>
      <c r="F61" s="80" t="n">
        <v>281</v>
      </c>
      <c r="G61" s="2" t="n">
        <v>948197.21</v>
      </c>
      <c r="H61" s="83" t="s">
        <v>1185</v>
      </c>
      <c r="K61" s="82" t="n">
        <f aca="false">+K62+E61-C61</f>
        <v>948197.21</v>
      </c>
    </row>
    <row r="62" customFormat="false" ht="12.75" hidden="false" customHeight="false" outlineLevel="0" collapsed="false">
      <c r="A62" s="23" t="n">
        <v>40752</v>
      </c>
      <c r="B62" s="1" t="s">
        <v>1186</v>
      </c>
      <c r="C62" s="2" t="n">
        <v>1000</v>
      </c>
      <c r="D62" s="79" t="n">
        <v>230</v>
      </c>
      <c r="F62" s="96"/>
      <c r="G62" s="2" t="n">
        <v>830197.21</v>
      </c>
      <c r="H62" s="2"/>
      <c r="K62" s="82" t="n">
        <f aca="false">+K63+E62-C62</f>
        <v>830197.21</v>
      </c>
    </row>
    <row r="63" customFormat="false" ht="12.75" hidden="false" customHeight="false" outlineLevel="0" collapsed="false">
      <c r="A63" s="23" t="n">
        <v>40752</v>
      </c>
      <c r="B63" s="1" t="s">
        <v>1187</v>
      </c>
      <c r="D63" s="97"/>
      <c r="E63" s="2" t="n">
        <v>78000</v>
      </c>
      <c r="F63" s="80" t="n">
        <v>280</v>
      </c>
      <c r="G63" s="2" t="n">
        <v>831197.21</v>
      </c>
      <c r="H63" s="83"/>
      <c r="K63" s="82" t="n">
        <f aca="false">+K64+E63-C63</f>
        <v>831197.21</v>
      </c>
    </row>
    <row r="64" customFormat="false" ht="12.75" hidden="false" customHeight="false" outlineLevel="0" collapsed="false">
      <c r="A64" s="23" t="n">
        <v>40752</v>
      </c>
      <c r="B64" s="1" t="s">
        <v>1188</v>
      </c>
      <c r="C64" s="2" t="n">
        <v>4603.82</v>
      </c>
      <c r="D64" s="79" t="n">
        <v>229</v>
      </c>
      <c r="F64" s="96"/>
      <c r="G64" s="2" t="n">
        <v>753197.21</v>
      </c>
      <c r="H64" s="2"/>
      <c r="K64" s="82" t="n">
        <f aca="false">+K65+E64-C64</f>
        <v>753197.21</v>
      </c>
    </row>
    <row r="65" customFormat="false" ht="12.75" hidden="false" customHeight="false" outlineLevel="0" collapsed="false">
      <c r="A65" s="23" t="n">
        <v>40752</v>
      </c>
      <c r="B65" s="1" t="s">
        <v>1189</v>
      </c>
      <c r="D65" s="97"/>
      <c r="E65" s="2" t="n">
        <v>276000</v>
      </c>
      <c r="F65" s="80" t="n">
        <v>279</v>
      </c>
      <c r="G65" s="2" t="n">
        <v>757801.03</v>
      </c>
      <c r="H65" s="83"/>
      <c r="K65" s="82" t="n">
        <f aca="false">+K66+E65-C65</f>
        <v>757801.03</v>
      </c>
    </row>
    <row r="66" customFormat="false" ht="12.75" hidden="false" customHeight="false" outlineLevel="0" collapsed="false">
      <c r="A66" s="23" t="n">
        <v>40752</v>
      </c>
      <c r="B66" s="1" t="s">
        <v>1190</v>
      </c>
      <c r="C66" s="2" t="n">
        <v>359045.39</v>
      </c>
      <c r="D66" s="79" t="n">
        <v>228</v>
      </c>
      <c r="F66" s="96"/>
      <c r="G66" s="2" t="n">
        <v>481801.03</v>
      </c>
      <c r="H66" s="2"/>
      <c r="K66" s="82" t="n">
        <f aca="false">+K67+E66-C66</f>
        <v>481801.03</v>
      </c>
    </row>
    <row r="67" customFormat="false" ht="12.75" hidden="false" customHeight="false" outlineLevel="0" collapsed="false">
      <c r="A67" s="23" t="n">
        <v>40752</v>
      </c>
      <c r="B67" s="1" t="s">
        <v>1191</v>
      </c>
      <c r="C67" s="2" t="n">
        <v>306136.26</v>
      </c>
      <c r="D67" s="79" t="n">
        <v>227</v>
      </c>
      <c r="F67" s="96"/>
      <c r="G67" s="2" t="n">
        <v>840846.42</v>
      </c>
      <c r="H67" s="2"/>
      <c r="K67" s="82" t="n">
        <f aca="false">+K68+E67-C67</f>
        <v>840846.42</v>
      </c>
    </row>
    <row r="68" customFormat="false" ht="12.75" hidden="false" customHeight="false" outlineLevel="0" collapsed="false">
      <c r="A68" s="23" t="n">
        <v>40752</v>
      </c>
      <c r="B68" s="1" t="s">
        <v>1192</v>
      </c>
      <c r="C68" s="2" t="n">
        <v>62903.14</v>
      </c>
      <c r="D68" s="79" t="n">
        <v>226</v>
      </c>
      <c r="F68" s="96"/>
      <c r="G68" s="2" t="n">
        <v>1146982.68</v>
      </c>
      <c r="H68" s="2"/>
      <c r="K68" s="82" t="n">
        <f aca="false">+K69+E68-C68</f>
        <v>1146982.68</v>
      </c>
    </row>
    <row r="69" customFormat="false" ht="12.75" hidden="false" customHeight="false" outlineLevel="0" collapsed="false">
      <c r="A69" s="23" t="n">
        <v>40752</v>
      </c>
      <c r="B69" s="1" t="s">
        <v>1193</v>
      </c>
      <c r="C69" s="2" t="n">
        <v>21800</v>
      </c>
      <c r="D69" s="79" t="n">
        <v>225</v>
      </c>
      <c r="F69" s="96"/>
      <c r="G69" s="2" t="n">
        <v>1209885.82</v>
      </c>
      <c r="H69" s="2"/>
      <c r="K69" s="82" t="n">
        <f aca="false">+K70+E69-C69</f>
        <v>1209885.82</v>
      </c>
    </row>
    <row r="70" customFormat="false" ht="12.75" hidden="false" customHeight="false" outlineLevel="0" collapsed="false">
      <c r="A70" s="23" t="n">
        <v>40752</v>
      </c>
      <c r="B70" s="1" t="s">
        <v>1194</v>
      </c>
      <c r="E70" s="2" t="n">
        <v>500</v>
      </c>
      <c r="F70" s="80" t="n">
        <v>331</v>
      </c>
      <c r="G70" s="2" t="n">
        <v>1231685.82</v>
      </c>
      <c r="H70" s="83"/>
      <c r="K70" s="82" t="n">
        <f aca="false">+K71+E70-C70</f>
        <v>1231685.82</v>
      </c>
    </row>
    <row r="71" customFormat="false" ht="12.75" hidden="false" customHeight="false" outlineLevel="0" collapsed="false">
      <c r="A71" s="23" t="n">
        <v>40752</v>
      </c>
      <c r="B71" s="1" t="s">
        <v>1195</v>
      </c>
      <c r="D71" s="97"/>
      <c r="E71" s="2" t="n">
        <v>11814.76</v>
      </c>
      <c r="F71" s="80" t="n">
        <v>278</v>
      </c>
      <c r="G71" s="2" t="n">
        <v>1231185.82</v>
      </c>
      <c r="H71" s="83" t="s">
        <v>1196</v>
      </c>
      <c r="K71" s="82" t="n">
        <f aca="false">+K72+E71-C71</f>
        <v>1231185.82</v>
      </c>
    </row>
    <row r="72" customFormat="false" ht="12.75" hidden="false" customHeight="false" outlineLevel="0" collapsed="false">
      <c r="A72" s="23" t="n">
        <v>40752</v>
      </c>
      <c r="B72" s="1" t="s">
        <v>1197</v>
      </c>
      <c r="D72" s="97"/>
      <c r="E72" s="2" t="n">
        <v>269</v>
      </c>
      <c r="F72" s="80" t="n">
        <v>277</v>
      </c>
      <c r="G72" s="2" t="n">
        <v>1219371.06</v>
      </c>
      <c r="H72" s="83" t="s">
        <v>1198</v>
      </c>
      <c r="K72" s="82" t="n">
        <f aca="false">+K73+E72-C72</f>
        <v>1219371.06</v>
      </c>
    </row>
    <row r="73" customFormat="false" ht="12.75" hidden="false" customHeight="false" outlineLevel="0" collapsed="false">
      <c r="A73" s="23" t="n">
        <v>40752</v>
      </c>
      <c r="B73" s="1" t="s">
        <v>1199</v>
      </c>
      <c r="E73" s="2" t="n">
        <v>456073</v>
      </c>
      <c r="F73" s="80" t="n">
        <v>353</v>
      </c>
      <c r="G73" s="2" t="n">
        <v>1219102.06</v>
      </c>
      <c r="H73" s="98" t="s">
        <v>1200</v>
      </c>
      <c r="K73" s="82" t="n">
        <f aca="false">+K74+E73-C73</f>
        <v>1219102.06</v>
      </c>
    </row>
    <row r="74" customFormat="false" ht="12.75" hidden="false" customHeight="false" outlineLevel="0" collapsed="false">
      <c r="A74" s="23" t="n">
        <v>40752</v>
      </c>
      <c r="B74" s="1" t="s">
        <v>1201</v>
      </c>
      <c r="C74" s="2" t="n">
        <v>110000</v>
      </c>
      <c r="D74" s="79" t="n">
        <v>224</v>
      </c>
      <c r="F74" s="96"/>
      <c r="G74" s="2" t="n">
        <v>763029.06</v>
      </c>
      <c r="H74" s="2"/>
      <c r="K74" s="82" t="n">
        <f aca="false">+K75+E74-C74</f>
        <v>763029.06</v>
      </c>
    </row>
    <row r="75" customFormat="false" ht="12.75" hidden="false" customHeight="false" outlineLevel="0" collapsed="false">
      <c r="A75" s="23" t="n">
        <v>40752</v>
      </c>
      <c r="B75" s="1" t="s">
        <v>1202</v>
      </c>
      <c r="D75" s="97"/>
      <c r="E75" s="2" t="n">
        <v>9500</v>
      </c>
      <c r="F75" s="80" t="n">
        <v>276</v>
      </c>
      <c r="G75" s="2" t="n">
        <v>873029.06</v>
      </c>
      <c r="H75" s="83"/>
      <c r="K75" s="82" t="n">
        <f aca="false">+K76+E75-C75</f>
        <v>873029.06</v>
      </c>
    </row>
    <row r="76" customFormat="false" ht="12.75" hidden="false" customHeight="false" outlineLevel="0" collapsed="false">
      <c r="A76" s="23" t="n">
        <v>40752</v>
      </c>
      <c r="B76" s="1" t="s">
        <v>1203</v>
      </c>
      <c r="D76" s="97"/>
      <c r="E76" s="2" t="n">
        <v>2038.5</v>
      </c>
      <c r="F76" s="80" t="n">
        <v>275</v>
      </c>
      <c r="G76" s="2" t="n">
        <v>863529.06</v>
      </c>
      <c r="H76" s="83" t="s">
        <v>1204</v>
      </c>
      <c r="I76" s="83"/>
      <c r="K76" s="82" t="n">
        <f aca="false">+K77+E76-C76</f>
        <v>863529.06</v>
      </c>
    </row>
    <row r="77" customFormat="false" ht="12.75" hidden="false" customHeight="false" outlineLevel="0" collapsed="false">
      <c r="A77" s="23" t="n">
        <v>40752</v>
      </c>
      <c r="B77" s="1" t="s">
        <v>1205</v>
      </c>
      <c r="D77" s="97"/>
      <c r="E77" s="2" t="n">
        <v>4800</v>
      </c>
      <c r="F77" s="80" t="n">
        <v>274</v>
      </c>
      <c r="G77" s="2" t="n">
        <v>861490.56</v>
      </c>
      <c r="H77" s="83" t="s">
        <v>1206</v>
      </c>
      <c r="K77" s="82" t="n">
        <f aca="false">+K78+E77-C77</f>
        <v>861490.56</v>
      </c>
    </row>
    <row r="78" customFormat="false" ht="12.75" hidden="false" customHeight="false" outlineLevel="0" collapsed="false">
      <c r="A78" s="23" t="n">
        <v>40752</v>
      </c>
      <c r="B78" s="1" t="s">
        <v>1207</v>
      </c>
      <c r="D78" s="97"/>
      <c r="E78" s="2" t="n">
        <v>7150</v>
      </c>
      <c r="F78" s="80" t="n">
        <v>273</v>
      </c>
      <c r="G78" s="2" t="n">
        <v>856690.56</v>
      </c>
      <c r="H78" s="83" t="s">
        <v>1208</v>
      </c>
      <c r="K78" s="82" t="n">
        <f aca="false">+K79+E78-C78</f>
        <v>856690.56</v>
      </c>
    </row>
    <row r="79" customFormat="false" ht="12.75" hidden="false" customHeight="false" outlineLevel="0" collapsed="false">
      <c r="A79" s="23" t="n">
        <v>40752</v>
      </c>
      <c r="B79" s="1" t="s">
        <v>1209</v>
      </c>
      <c r="D79" s="97"/>
      <c r="E79" s="2" t="n">
        <v>366779</v>
      </c>
      <c r="F79" s="80" t="n">
        <v>272</v>
      </c>
      <c r="G79" s="2" t="n">
        <v>849540.56</v>
      </c>
      <c r="H79" s="83" t="s">
        <v>1210</v>
      </c>
      <c r="K79" s="82" t="n">
        <f aca="false">+K80+E79-C79</f>
        <v>849540.56</v>
      </c>
    </row>
    <row r="80" customFormat="false" ht="12.75" hidden="false" customHeight="false" outlineLevel="0" collapsed="false">
      <c r="A80" s="23" t="n">
        <v>40752</v>
      </c>
      <c r="B80" s="1" t="s">
        <v>1211</v>
      </c>
      <c r="C80" s="2" t="n">
        <v>7981.97</v>
      </c>
      <c r="D80" s="79" t="n">
        <v>223</v>
      </c>
      <c r="F80" s="96"/>
      <c r="G80" s="2" t="n">
        <v>482761.56</v>
      </c>
      <c r="H80" s="2"/>
      <c r="K80" s="82" t="n">
        <f aca="false">+K81+E80-C80</f>
        <v>482761.56</v>
      </c>
    </row>
    <row r="81" customFormat="false" ht="12.75" hidden="false" customHeight="false" outlineLevel="0" collapsed="false">
      <c r="A81" s="23" t="n">
        <v>40752</v>
      </c>
      <c r="B81" s="1" t="s">
        <v>1212</v>
      </c>
      <c r="C81" s="2" t="n">
        <v>262.21</v>
      </c>
      <c r="D81" s="79" t="n">
        <v>222</v>
      </c>
      <c r="F81" s="96"/>
      <c r="G81" s="2" t="n">
        <v>490743.53</v>
      </c>
      <c r="H81" s="2"/>
      <c r="K81" s="82" t="n">
        <f aca="false">+K82+E81-C81</f>
        <v>490743.53</v>
      </c>
    </row>
    <row r="82" customFormat="false" ht="12.75" hidden="false" customHeight="false" outlineLevel="0" collapsed="false">
      <c r="A82" s="23" t="n">
        <v>40752</v>
      </c>
      <c r="B82" s="1" t="s">
        <v>1213</v>
      </c>
      <c r="C82" s="2" t="n">
        <v>1587.41</v>
      </c>
      <c r="D82" s="79" t="n">
        <v>221</v>
      </c>
      <c r="F82" s="96"/>
      <c r="G82" s="2" t="n">
        <v>491005.74</v>
      </c>
      <c r="H82" s="2"/>
      <c r="K82" s="82" t="n">
        <f aca="false">+K83+E82-C82</f>
        <v>491005.74</v>
      </c>
    </row>
    <row r="83" customFormat="false" ht="12.75" hidden="false" customHeight="false" outlineLevel="0" collapsed="false">
      <c r="A83" s="23" t="n">
        <v>40752</v>
      </c>
      <c r="B83" s="1" t="s">
        <v>1214</v>
      </c>
      <c r="D83" s="97"/>
      <c r="E83" s="2" t="n">
        <v>9831.59</v>
      </c>
      <c r="F83" s="80" t="n">
        <v>271</v>
      </c>
      <c r="G83" s="2" t="n">
        <v>492593.15</v>
      </c>
      <c r="H83" s="83" t="s">
        <v>1204</v>
      </c>
      <c r="K83" s="82" t="n">
        <f aca="false">+K84+E83-C83</f>
        <v>492593.15</v>
      </c>
    </row>
    <row r="84" customFormat="false" ht="12.75" hidden="false" customHeight="false" outlineLevel="0" collapsed="false">
      <c r="A84" s="23" t="n">
        <v>40752</v>
      </c>
      <c r="B84" s="1" t="s">
        <v>1215</v>
      </c>
      <c r="C84" s="2" t="n">
        <v>1304.48</v>
      </c>
      <c r="D84" s="79" t="n">
        <v>220</v>
      </c>
      <c r="F84" s="96"/>
      <c r="G84" s="2" t="n">
        <v>482761.56</v>
      </c>
      <c r="H84" s="2"/>
      <c r="K84" s="82" t="n">
        <f aca="false">+K85+E84-C84</f>
        <v>482761.56</v>
      </c>
    </row>
    <row r="85" customFormat="false" ht="12.75" hidden="false" customHeight="false" outlineLevel="0" collapsed="false">
      <c r="A85" s="23" t="n">
        <v>40752</v>
      </c>
      <c r="B85" s="1" t="s">
        <v>1216</v>
      </c>
      <c r="C85" s="2" t="n">
        <v>3136.86</v>
      </c>
      <c r="D85" s="79" t="n">
        <v>219</v>
      </c>
      <c r="F85" s="96"/>
      <c r="G85" s="2" t="n">
        <v>484066.04</v>
      </c>
      <c r="H85" s="2"/>
      <c r="K85" s="82" t="n">
        <f aca="false">+K86+E85-C85</f>
        <v>484066.04</v>
      </c>
    </row>
    <row r="86" customFormat="false" ht="12.75" hidden="false" customHeight="false" outlineLevel="0" collapsed="false">
      <c r="A86" s="23" t="n">
        <v>40752</v>
      </c>
      <c r="B86" s="1" t="s">
        <v>1217</v>
      </c>
      <c r="D86" s="97"/>
      <c r="E86" s="2" t="n">
        <v>4441.34</v>
      </c>
      <c r="F86" s="80" t="n">
        <v>270</v>
      </c>
      <c r="G86" s="2" t="n">
        <v>487202.9</v>
      </c>
      <c r="H86" s="83" t="s">
        <v>1206</v>
      </c>
      <c r="K86" s="82" t="n">
        <f aca="false">+K87+E86-C86</f>
        <v>487202.9</v>
      </c>
    </row>
    <row r="87" customFormat="false" ht="12.75" hidden="false" customHeight="false" outlineLevel="0" collapsed="false">
      <c r="A87" s="23" t="n">
        <v>40752</v>
      </c>
      <c r="B87" s="1" t="s">
        <v>1218</v>
      </c>
      <c r="C87" s="2" t="n">
        <v>4593.6</v>
      </c>
      <c r="D87" s="79" t="n">
        <v>218</v>
      </c>
      <c r="F87" s="96"/>
      <c r="G87" s="2" t="n">
        <v>482761.56</v>
      </c>
      <c r="H87" s="2"/>
      <c r="K87" s="82" t="n">
        <f aca="false">+K88+E87-C87</f>
        <v>482761.56</v>
      </c>
    </row>
    <row r="88" customFormat="false" ht="12.75" hidden="false" customHeight="false" outlineLevel="0" collapsed="false">
      <c r="A88" s="23" t="n">
        <v>40752</v>
      </c>
      <c r="B88" s="1" t="s">
        <v>1219</v>
      </c>
      <c r="C88" s="2" t="n">
        <v>2721</v>
      </c>
      <c r="D88" s="79" t="n">
        <v>217</v>
      </c>
      <c r="F88" s="96"/>
      <c r="G88" s="2" t="n">
        <v>487355.16</v>
      </c>
      <c r="H88" s="2"/>
      <c r="K88" s="82" t="n">
        <f aca="false">+K89+E88-C88</f>
        <v>487355.16</v>
      </c>
    </row>
    <row r="89" customFormat="false" ht="12.75" hidden="false" customHeight="false" outlineLevel="0" collapsed="false">
      <c r="A89" s="23" t="n">
        <v>40752</v>
      </c>
      <c r="B89" s="1" t="s">
        <v>1220</v>
      </c>
      <c r="C89" s="2" t="n">
        <v>10000</v>
      </c>
      <c r="D89" s="79" t="n">
        <v>216</v>
      </c>
      <c r="F89" s="96"/>
      <c r="G89" s="2" t="n">
        <v>490076.16</v>
      </c>
      <c r="H89" s="2"/>
      <c r="K89" s="82" t="n">
        <f aca="false">+K90+E89-C89</f>
        <v>490076.16</v>
      </c>
    </row>
    <row r="90" customFormat="false" ht="12.75" hidden="false" customHeight="false" outlineLevel="0" collapsed="false">
      <c r="A90" s="26" t="n">
        <v>40752</v>
      </c>
      <c r="B90" s="27" t="s">
        <v>37</v>
      </c>
      <c r="C90" s="28" t="n">
        <v>0.21</v>
      </c>
      <c r="D90" s="79" t="n">
        <v>248</v>
      </c>
      <c r="F90" s="96"/>
      <c r="G90" s="2" t="n">
        <v>500076.16</v>
      </c>
      <c r="H90" s="2" t="s">
        <v>34</v>
      </c>
      <c r="K90" s="82" t="n">
        <f aca="false">+K91+E90-C90</f>
        <v>500076.16</v>
      </c>
    </row>
    <row r="91" customFormat="false" ht="12.75" hidden="false" customHeight="false" outlineLevel="0" collapsed="false">
      <c r="A91" s="26" t="n">
        <v>40752</v>
      </c>
      <c r="B91" s="27" t="s">
        <v>38</v>
      </c>
      <c r="C91" s="28" t="n">
        <v>1.3</v>
      </c>
      <c r="D91" s="79" t="n">
        <v>248</v>
      </c>
      <c r="F91" s="96"/>
      <c r="G91" s="2" t="n">
        <v>500076.37</v>
      </c>
      <c r="H91" s="2" t="s">
        <v>34</v>
      </c>
      <c r="K91" s="82" t="n">
        <f aca="false">+K92+E91-C91</f>
        <v>500076.37</v>
      </c>
    </row>
    <row r="92" customFormat="false" ht="12.75" hidden="false" customHeight="false" outlineLevel="0" collapsed="false">
      <c r="A92" s="26" t="n">
        <v>40752</v>
      </c>
      <c r="B92" s="27" t="s">
        <v>86</v>
      </c>
      <c r="C92" s="28" t="n">
        <v>2.88</v>
      </c>
      <c r="D92" s="79" t="n">
        <v>248</v>
      </c>
      <c r="E92" s="28"/>
      <c r="F92" s="96"/>
      <c r="G92" s="2" t="n">
        <v>500077.67</v>
      </c>
      <c r="H92" s="2" t="s">
        <v>34</v>
      </c>
      <c r="K92" s="82" t="n">
        <f aca="false">+K93+E92-C92</f>
        <v>500077.67</v>
      </c>
    </row>
    <row r="93" customFormat="false" ht="12.75" hidden="false" customHeight="false" outlineLevel="0" collapsed="false">
      <c r="A93" s="26" t="n">
        <v>40752</v>
      </c>
      <c r="B93" s="27" t="s">
        <v>87</v>
      </c>
      <c r="C93" s="28" t="n">
        <v>18</v>
      </c>
      <c r="D93" s="79" t="n">
        <v>248</v>
      </c>
      <c r="E93" s="28"/>
      <c r="F93" s="96"/>
      <c r="G93" s="2" t="n">
        <v>500080.55</v>
      </c>
      <c r="H93" s="2" t="s">
        <v>34</v>
      </c>
      <c r="K93" s="82" t="n">
        <f aca="false">+K94+E93-C93</f>
        <v>500080.55</v>
      </c>
    </row>
    <row r="94" customFormat="false" ht="12.75" hidden="false" customHeight="false" outlineLevel="0" collapsed="false">
      <c r="A94" s="26" t="n">
        <v>40752</v>
      </c>
      <c r="B94" s="27" t="s">
        <v>88</v>
      </c>
      <c r="C94" s="28"/>
      <c r="E94" s="28" t="n">
        <v>1750.49</v>
      </c>
      <c r="F94" s="80" t="n">
        <v>357</v>
      </c>
      <c r="G94" s="2" t="n">
        <v>500098.55</v>
      </c>
      <c r="H94" s="83" t="s">
        <v>34</v>
      </c>
      <c r="K94" s="82" t="n">
        <f aca="false">+K95+E94-C94</f>
        <v>500098.55</v>
      </c>
    </row>
    <row r="95" customFormat="false" ht="12.75" hidden="false" customHeight="false" outlineLevel="0" collapsed="false">
      <c r="A95" s="26" t="n">
        <v>40752</v>
      </c>
      <c r="B95" s="27" t="s">
        <v>39</v>
      </c>
      <c r="C95" s="28" t="n">
        <v>1.24</v>
      </c>
      <c r="D95" s="79" t="n">
        <v>248</v>
      </c>
      <c r="E95" s="28"/>
      <c r="F95" s="96"/>
      <c r="G95" s="2" t="n">
        <v>498348.06</v>
      </c>
      <c r="H95" s="2" t="s">
        <v>34</v>
      </c>
      <c r="K95" s="82" t="n">
        <f aca="false">+K96+E95-C95</f>
        <v>498348.06</v>
      </c>
    </row>
    <row r="96" customFormat="false" ht="12.75" hidden="false" customHeight="false" outlineLevel="0" collapsed="false">
      <c r="A96" s="26" t="n">
        <v>40752</v>
      </c>
      <c r="B96" s="27" t="s">
        <v>40</v>
      </c>
      <c r="C96" s="28" t="n">
        <v>7.77</v>
      </c>
      <c r="D96" s="79" t="n">
        <v>248</v>
      </c>
      <c r="E96" s="28"/>
      <c r="F96" s="96"/>
      <c r="G96" s="2" t="n">
        <v>498349.3</v>
      </c>
      <c r="H96" s="2" t="s">
        <v>34</v>
      </c>
      <c r="K96" s="82" t="n">
        <f aca="false">+K97+E96-C96</f>
        <v>498349.3</v>
      </c>
    </row>
    <row r="97" customFormat="false" ht="12.75" hidden="false" customHeight="false" outlineLevel="0" collapsed="false">
      <c r="A97" s="26" t="n">
        <v>40752</v>
      </c>
      <c r="B97" s="27" t="s">
        <v>41</v>
      </c>
      <c r="C97" s="28"/>
      <c r="E97" s="28" t="n">
        <v>317.24</v>
      </c>
      <c r="F97" s="80" t="n">
        <v>314</v>
      </c>
      <c r="G97" s="2" t="n">
        <v>498357.07</v>
      </c>
      <c r="H97" s="83" t="s">
        <v>34</v>
      </c>
      <c r="K97" s="82" t="n">
        <f aca="false">+K98+E97-C97</f>
        <v>498357.07</v>
      </c>
    </row>
    <row r="98" customFormat="false" ht="12.75" hidden="false" customHeight="false" outlineLevel="0" collapsed="false">
      <c r="A98" s="26" t="n">
        <v>40752</v>
      </c>
      <c r="B98" s="27" t="s">
        <v>42</v>
      </c>
      <c r="C98" s="28" t="n">
        <v>9.37</v>
      </c>
      <c r="D98" s="79" t="n">
        <v>248</v>
      </c>
      <c r="E98" s="28"/>
      <c r="F98" s="96"/>
      <c r="G98" s="2" t="n">
        <v>498039.83</v>
      </c>
      <c r="H98" s="2" t="s">
        <v>34</v>
      </c>
      <c r="K98" s="82" t="n">
        <f aca="false">+K99+E98-C98</f>
        <v>498039.83</v>
      </c>
    </row>
    <row r="99" customFormat="false" ht="12.75" hidden="false" customHeight="false" outlineLevel="0" collapsed="false">
      <c r="A99" s="26" t="n">
        <v>40752</v>
      </c>
      <c r="B99" s="27" t="s">
        <v>43</v>
      </c>
      <c r="C99" s="28" t="n">
        <v>58.57</v>
      </c>
      <c r="D99" s="79" t="n">
        <v>248</v>
      </c>
      <c r="E99" s="28"/>
      <c r="F99" s="96"/>
      <c r="G99" s="2" t="n">
        <v>498049.2</v>
      </c>
      <c r="H99" s="2" t="s">
        <v>34</v>
      </c>
      <c r="K99" s="82" t="n">
        <f aca="false">+K100+E99-C99</f>
        <v>498049.2</v>
      </c>
    </row>
    <row r="100" customFormat="false" ht="12.75" hidden="false" customHeight="false" outlineLevel="0" collapsed="false">
      <c r="A100" s="26" t="n">
        <v>40752</v>
      </c>
      <c r="B100" s="27" t="s">
        <v>44</v>
      </c>
      <c r="C100" s="28"/>
      <c r="E100" s="28" t="n">
        <v>7464.03</v>
      </c>
      <c r="F100" s="80" t="n">
        <v>317</v>
      </c>
      <c r="G100" s="2" t="n">
        <v>498107.77</v>
      </c>
      <c r="H100" s="83" t="s">
        <v>34</v>
      </c>
      <c r="K100" s="82" t="n">
        <f aca="false">+K101+E100-C100</f>
        <v>498107.77</v>
      </c>
    </row>
    <row r="101" customFormat="false" ht="12.75" hidden="false" customHeight="false" outlineLevel="0" collapsed="false">
      <c r="A101" s="26" t="n">
        <v>40752</v>
      </c>
      <c r="B101" s="27" t="s">
        <v>45</v>
      </c>
      <c r="C101" s="28" t="n">
        <v>11.63</v>
      </c>
      <c r="D101" s="79" t="n">
        <v>248</v>
      </c>
      <c r="E101" s="28"/>
      <c r="F101" s="96"/>
      <c r="G101" s="2" t="n">
        <v>490643.74</v>
      </c>
      <c r="H101" s="2" t="s">
        <v>34</v>
      </c>
      <c r="K101" s="82" t="n">
        <f aca="false">+K102+E101-C101</f>
        <v>490643.74</v>
      </c>
    </row>
    <row r="102" customFormat="false" ht="12.75" hidden="false" customHeight="false" outlineLevel="0" collapsed="false">
      <c r="A102" s="26" t="n">
        <v>40752</v>
      </c>
      <c r="B102" s="27" t="s">
        <v>46</v>
      </c>
      <c r="C102" s="28" t="n">
        <v>72.7</v>
      </c>
      <c r="D102" s="79" t="n">
        <v>248</v>
      </c>
      <c r="E102" s="28"/>
      <c r="F102" s="96"/>
      <c r="G102" s="2" t="n">
        <v>490655.37</v>
      </c>
      <c r="H102" s="2" t="s">
        <v>34</v>
      </c>
      <c r="K102" s="82" t="n">
        <f aca="false">+K103+E102-C102</f>
        <v>490655.37</v>
      </c>
    </row>
    <row r="103" customFormat="false" ht="12.75" hidden="false" customHeight="false" outlineLevel="0" collapsed="false">
      <c r="A103" s="26" t="n">
        <v>40752</v>
      </c>
      <c r="B103" s="27" t="s">
        <v>47</v>
      </c>
      <c r="C103" s="28"/>
      <c r="E103" s="28" t="n">
        <v>2968.13</v>
      </c>
      <c r="F103" s="80" t="n">
        <v>315</v>
      </c>
      <c r="G103" s="2" t="n">
        <v>490728.07</v>
      </c>
      <c r="H103" s="83" t="s">
        <v>34</v>
      </c>
      <c r="K103" s="82" t="n">
        <f aca="false">+K104+E103-C103</f>
        <v>490728.07</v>
      </c>
    </row>
    <row r="104" customFormat="false" ht="12.75" hidden="false" customHeight="false" outlineLevel="0" collapsed="false">
      <c r="A104" s="26" t="n">
        <v>40752</v>
      </c>
      <c r="B104" s="27" t="s">
        <v>1221</v>
      </c>
      <c r="C104" s="28" t="n">
        <v>0.21</v>
      </c>
      <c r="D104" s="79" t="n">
        <v>248</v>
      </c>
      <c r="E104" s="28"/>
      <c r="F104" s="96"/>
      <c r="G104" s="2" t="n">
        <v>487759.94</v>
      </c>
      <c r="H104" s="2" t="s">
        <v>34</v>
      </c>
      <c r="K104" s="82" t="n">
        <f aca="false">+K105+E104-C104</f>
        <v>487759.94</v>
      </c>
    </row>
    <row r="105" customFormat="false" ht="12.75" hidden="false" customHeight="false" outlineLevel="0" collapsed="false">
      <c r="A105" s="26" t="n">
        <v>40752</v>
      </c>
      <c r="B105" s="27" t="s">
        <v>722</v>
      </c>
      <c r="C105" s="28" t="n">
        <v>1.3</v>
      </c>
      <c r="D105" s="79" t="n">
        <v>248</v>
      </c>
      <c r="E105" s="28"/>
      <c r="F105" s="96"/>
      <c r="G105" s="2" t="n">
        <v>487760.15</v>
      </c>
      <c r="H105" s="2" t="s">
        <v>34</v>
      </c>
      <c r="K105" s="82" t="n">
        <f aca="false">+K106+E105-C105</f>
        <v>487760.15</v>
      </c>
    </row>
    <row r="106" customFormat="false" ht="12.75" hidden="false" customHeight="false" outlineLevel="0" collapsed="false">
      <c r="A106" s="26" t="n">
        <v>40752</v>
      </c>
      <c r="B106" s="27" t="s">
        <v>604</v>
      </c>
      <c r="C106" s="28" t="n">
        <v>5.76</v>
      </c>
      <c r="D106" s="79" t="n">
        <v>248</v>
      </c>
      <c r="E106" s="28"/>
      <c r="F106" s="96"/>
      <c r="G106" s="2" t="n">
        <v>487761.45</v>
      </c>
      <c r="H106" s="2" t="s">
        <v>34</v>
      </c>
      <c r="K106" s="82" t="n">
        <f aca="false">+K107+E106-C106</f>
        <v>487761.45</v>
      </c>
    </row>
    <row r="107" customFormat="false" ht="12.75" hidden="false" customHeight="false" outlineLevel="0" collapsed="false">
      <c r="A107" s="26" t="n">
        <v>40752</v>
      </c>
      <c r="B107" s="27" t="s">
        <v>605</v>
      </c>
      <c r="C107" s="28" t="n">
        <v>36</v>
      </c>
      <c r="D107" s="79" t="n">
        <v>248</v>
      </c>
      <c r="E107" s="28"/>
      <c r="F107" s="96"/>
      <c r="G107" s="2" t="n">
        <v>487767.21</v>
      </c>
      <c r="H107" s="2" t="s">
        <v>34</v>
      </c>
      <c r="K107" s="82" t="n">
        <f aca="false">+K108+E107-C107</f>
        <v>487767.21</v>
      </c>
    </row>
    <row r="108" customFormat="false" ht="12.75" hidden="false" customHeight="false" outlineLevel="0" collapsed="false">
      <c r="A108" s="26" t="n">
        <v>40752</v>
      </c>
      <c r="B108" s="27" t="s">
        <v>606</v>
      </c>
      <c r="C108" s="28"/>
      <c r="E108" s="28" t="n">
        <v>13370</v>
      </c>
      <c r="F108" s="80" t="n">
        <v>316</v>
      </c>
      <c r="G108" s="2" t="n">
        <v>487803.21</v>
      </c>
      <c r="H108" s="83" t="s">
        <v>34</v>
      </c>
      <c r="K108" s="82" t="n">
        <f aca="false">+K109+E108-C108</f>
        <v>487803.21</v>
      </c>
    </row>
    <row r="109" customFormat="false" ht="12.75" hidden="false" customHeight="false" outlineLevel="0" collapsed="false">
      <c r="A109" s="23" t="n">
        <v>40752</v>
      </c>
      <c r="B109" s="1" t="s">
        <v>1222</v>
      </c>
      <c r="D109" s="97"/>
      <c r="E109" s="2" t="n">
        <v>3100</v>
      </c>
      <c r="F109" s="80" t="n">
        <v>269</v>
      </c>
      <c r="G109" s="2" t="n">
        <v>474433.21</v>
      </c>
      <c r="H109" s="83" t="s">
        <v>1223</v>
      </c>
      <c r="K109" s="82" t="n">
        <f aca="false">+K110+E109-C109</f>
        <v>474433.21</v>
      </c>
    </row>
    <row r="110" customFormat="false" ht="12.75" hidden="false" customHeight="false" outlineLevel="0" collapsed="false">
      <c r="A110" s="23" t="n">
        <v>40752</v>
      </c>
      <c r="B110" s="1" t="s">
        <v>1224</v>
      </c>
      <c r="C110" s="2" t="n">
        <v>638.4</v>
      </c>
      <c r="D110" s="79" t="n">
        <v>215</v>
      </c>
      <c r="F110" s="96"/>
      <c r="G110" s="2" t="n">
        <v>471333.21</v>
      </c>
      <c r="H110" s="2"/>
      <c r="K110" s="82" t="n">
        <f aca="false">+K111+E110-C110</f>
        <v>471333.21</v>
      </c>
    </row>
    <row r="111" customFormat="false" ht="12.75" hidden="false" customHeight="false" outlineLevel="0" collapsed="false">
      <c r="A111" s="23" t="n">
        <v>40752</v>
      </c>
      <c r="B111" s="1" t="s">
        <v>1225</v>
      </c>
      <c r="C111" s="2" t="n">
        <v>9564.2</v>
      </c>
      <c r="D111" s="79" t="s">
        <v>1226</v>
      </c>
      <c r="F111" s="96"/>
      <c r="G111" s="2" t="n">
        <v>471971.61</v>
      </c>
      <c r="H111" s="2"/>
      <c r="K111" s="82" t="n">
        <f aca="false">+K112+E111-C111</f>
        <v>471971.61</v>
      </c>
    </row>
    <row r="112" customFormat="false" ht="12.75" hidden="false" customHeight="false" outlineLevel="0" collapsed="false">
      <c r="A112" s="23" t="n">
        <v>40751</v>
      </c>
      <c r="B112" s="1" t="s">
        <v>1227</v>
      </c>
      <c r="D112" s="97"/>
      <c r="E112" s="2" t="n">
        <v>152900</v>
      </c>
      <c r="F112" s="80" t="n">
        <v>268</v>
      </c>
      <c r="G112" s="2" t="n">
        <v>481535.81</v>
      </c>
      <c r="H112" s="83" t="s">
        <v>1228</v>
      </c>
      <c r="K112" s="82" t="n">
        <f aca="false">+K113+E112-C112</f>
        <v>481535.81</v>
      </c>
    </row>
    <row r="113" customFormat="false" ht="12.75" hidden="false" customHeight="false" outlineLevel="0" collapsed="false">
      <c r="A113" s="23" t="n">
        <v>40751</v>
      </c>
      <c r="B113" s="1" t="s">
        <v>1229</v>
      </c>
      <c r="E113" s="2" t="n">
        <v>4563.35</v>
      </c>
      <c r="G113" s="2" t="n">
        <v>328635.81</v>
      </c>
      <c r="H113" s="83"/>
      <c r="K113" s="82" t="n">
        <f aca="false">+K114+E113-C113</f>
        <v>328635.81</v>
      </c>
    </row>
    <row r="114" customFormat="false" ht="12.75" hidden="false" customHeight="false" outlineLevel="0" collapsed="false">
      <c r="A114" s="23" t="n">
        <v>40751</v>
      </c>
      <c r="B114" s="1" t="s">
        <v>1230</v>
      </c>
      <c r="D114" s="97"/>
      <c r="E114" s="2" t="n">
        <v>53000</v>
      </c>
      <c r="F114" s="80" t="n">
        <v>267</v>
      </c>
      <c r="G114" s="2" t="n">
        <v>324072.46</v>
      </c>
      <c r="H114" s="83"/>
      <c r="K114" s="82" t="n">
        <f aca="false">+K115+E114-C114</f>
        <v>324072.46</v>
      </c>
    </row>
    <row r="115" customFormat="false" ht="12.75" hidden="false" customHeight="false" outlineLevel="0" collapsed="false">
      <c r="A115" s="23" t="n">
        <v>40751</v>
      </c>
      <c r="B115" s="1" t="s">
        <v>1231</v>
      </c>
      <c r="C115" s="2" t="n">
        <v>11631.7</v>
      </c>
      <c r="D115" s="79" t="n">
        <v>214</v>
      </c>
      <c r="F115" s="96"/>
      <c r="G115" s="2" t="n">
        <v>271072.46</v>
      </c>
      <c r="H115" s="2"/>
      <c r="K115" s="82" t="n">
        <f aca="false">+K116+E115-C115</f>
        <v>271072.46</v>
      </c>
    </row>
    <row r="116" customFormat="false" ht="12.75" hidden="false" customHeight="false" outlineLevel="0" collapsed="false">
      <c r="A116" s="23" t="n">
        <v>40751</v>
      </c>
      <c r="B116" s="1" t="s">
        <v>1232</v>
      </c>
      <c r="C116" s="2" t="n">
        <v>1250</v>
      </c>
      <c r="D116" s="79" t="n">
        <v>213</v>
      </c>
      <c r="F116" s="96"/>
      <c r="G116" s="2" t="n">
        <v>282704.16</v>
      </c>
      <c r="H116" s="2"/>
      <c r="K116" s="82" t="n">
        <f aca="false">+K117+E116-C116</f>
        <v>282704.16</v>
      </c>
    </row>
    <row r="117" customFormat="false" ht="12.75" hidden="false" customHeight="false" outlineLevel="0" collapsed="false">
      <c r="A117" s="23" t="n">
        <v>40751</v>
      </c>
      <c r="B117" s="1" t="s">
        <v>1233</v>
      </c>
      <c r="C117" s="2" t="n">
        <v>16390.8</v>
      </c>
      <c r="D117" s="79" t="n">
        <v>212</v>
      </c>
      <c r="F117" s="96"/>
      <c r="G117" s="2" t="n">
        <v>283954.16</v>
      </c>
      <c r="H117" s="2"/>
      <c r="K117" s="82" t="n">
        <f aca="false">+K118+E117-C117</f>
        <v>283954.16</v>
      </c>
    </row>
    <row r="118" customFormat="false" ht="12.75" hidden="false" customHeight="false" outlineLevel="0" collapsed="false">
      <c r="A118" s="23" t="n">
        <v>40751</v>
      </c>
      <c r="B118" s="1" t="s">
        <v>1234</v>
      </c>
      <c r="C118" s="2" t="n">
        <v>147034.78</v>
      </c>
      <c r="D118" s="79" t="n">
        <v>211</v>
      </c>
      <c r="F118" s="96"/>
      <c r="G118" s="2" t="n">
        <v>300344.96</v>
      </c>
      <c r="H118" s="2"/>
      <c r="K118" s="82" t="n">
        <f aca="false">+K119+E118-C118</f>
        <v>300344.96</v>
      </c>
    </row>
    <row r="119" customFormat="false" ht="12.75" hidden="false" customHeight="false" outlineLevel="0" collapsed="false">
      <c r="A119" s="23" t="n">
        <v>40751</v>
      </c>
      <c r="B119" s="1" t="s">
        <v>1235</v>
      </c>
      <c r="C119" s="2" t="n">
        <v>140345.73</v>
      </c>
      <c r="D119" s="79" t="n">
        <v>210</v>
      </c>
      <c r="F119" s="96"/>
      <c r="G119" s="2" t="n">
        <v>447379.74</v>
      </c>
      <c r="H119" s="2"/>
      <c r="K119" s="82" t="n">
        <f aca="false">+K120+E119-C119</f>
        <v>447379.74</v>
      </c>
    </row>
    <row r="120" customFormat="false" ht="12.75" hidden="false" customHeight="false" outlineLevel="0" collapsed="false">
      <c r="A120" s="23" t="n">
        <v>40751</v>
      </c>
      <c r="B120" s="1" t="s">
        <v>1236</v>
      </c>
      <c r="D120" s="97"/>
      <c r="E120" s="2" t="n">
        <v>5000</v>
      </c>
      <c r="F120" s="80" t="n">
        <v>266</v>
      </c>
      <c r="G120" s="2" t="n">
        <v>587725.47</v>
      </c>
      <c r="H120" s="83" t="s">
        <v>1237</v>
      </c>
      <c r="K120" s="82" t="n">
        <f aca="false">+K121+E120-C120</f>
        <v>587725.47</v>
      </c>
    </row>
    <row r="121" customFormat="false" ht="12.75" hidden="false" customHeight="false" outlineLevel="0" collapsed="false">
      <c r="A121" s="23" t="n">
        <v>40751</v>
      </c>
      <c r="B121" s="1" t="s">
        <v>1238</v>
      </c>
      <c r="E121" s="2" t="n">
        <v>3011.61</v>
      </c>
      <c r="F121" s="80" t="n">
        <v>344</v>
      </c>
      <c r="G121" s="2" t="n">
        <v>582725.47</v>
      </c>
      <c r="H121" s="83" t="s">
        <v>1239</v>
      </c>
      <c r="K121" s="82" t="n">
        <f aca="false">+K122+E121-C121</f>
        <v>582725.47</v>
      </c>
    </row>
    <row r="122" customFormat="false" ht="12.75" hidden="false" customHeight="false" outlineLevel="0" collapsed="false">
      <c r="A122" s="23" t="n">
        <v>40751</v>
      </c>
      <c r="B122" s="1" t="s">
        <v>1240</v>
      </c>
      <c r="C122" s="2" t="n">
        <v>3074</v>
      </c>
      <c r="D122" s="79" t="n">
        <v>209</v>
      </c>
      <c r="F122" s="96"/>
      <c r="G122" s="2" t="n">
        <v>579713.86</v>
      </c>
      <c r="H122" s="2"/>
      <c r="K122" s="82" t="n">
        <f aca="false">+K123+E122-C122</f>
        <v>579713.86</v>
      </c>
    </row>
    <row r="123" customFormat="false" ht="12.75" hidden="false" customHeight="false" outlineLevel="0" collapsed="false">
      <c r="A123" s="23" t="n">
        <v>40751</v>
      </c>
      <c r="B123" s="1" t="s">
        <v>1241</v>
      </c>
      <c r="E123" s="2" t="n">
        <v>9000</v>
      </c>
      <c r="F123" s="80" t="n">
        <v>356</v>
      </c>
      <c r="G123" s="2" t="n">
        <v>582787.86</v>
      </c>
      <c r="H123" s="83"/>
      <c r="K123" s="82" t="n">
        <f aca="false">+K124+E123-C123</f>
        <v>582787.86</v>
      </c>
    </row>
    <row r="124" customFormat="false" ht="12.75" hidden="false" customHeight="false" outlineLevel="0" collapsed="false">
      <c r="A124" s="23" t="n">
        <v>40751</v>
      </c>
      <c r="B124" s="1" t="s">
        <v>1242</v>
      </c>
      <c r="D124" s="97"/>
      <c r="E124" s="2" t="n">
        <v>2600</v>
      </c>
      <c r="F124" s="80" t="n">
        <v>265</v>
      </c>
      <c r="G124" s="2" t="n">
        <v>573787.86</v>
      </c>
      <c r="H124" s="83" t="s">
        <v>1243</v>
      </c>
      <c r="K124" s="82" t="n">
        <f aca="false">+K125+E124-C124</f>
        <v>573787.86</v>
      </c>
    </row>
    <row r="125" customFormat="false" ht="12.75" hidden="false" customHeight="false" outlineLevel="0" collapsed="false">
      <c r="A125" s="23" t="n">
        <v>40751</v>
      </c>
      <c r="B125" s="1" t="s">
        <v>1244</v>
      </c>
      <c r="D125" s="97"/>
      <c r="E125" s="2" t="n">
        <v>1149</v>
      </c>
      <c r="F125" s="80" t="n">
        <v>264</v>
      </c>
      <c r="G125" s="2" t="n">
        <v>571187.86</v>
      </c>
      <c r="H125" s="83" t="s">
        <v>1245</v>
      </c>
      <c r="K125" s="82" t="n">
        <f aca="false">+K126+E125-C125</f>
        <v>571187.86</v>
      </c>
    </row>
    <row r="126" customFormat="false" ht="12.75" hidden="false" customHeight="false" outlineLevel="0" collapsed="false">
      <c r="A126" s="23" t="n">
        <v>40751</v>
      </c>
      <c r="B126" s="1" t="s">
        <v>1246</v>
      </c>
      <c r="D126" s="97"/>
      <c r="E126" s="2" t="n">
        <v>52500</v>
      </c>
      <c r="F126" s="80" t="n">
        <v>263</v>
      </c>
      <c r="G126" s="2" t="n">
        <v>570038.86</v>
      </c>
      <c r="H126" s="83" t="s">
        <v>1247</v>
      </c>
      <c r="K126" s="82" t="n">
        <f aca="false">+K127+E126-C126</f>
        <v>570038.86</v>
      </c>
    </row>
    <row r="127" customFormat="false" ht="12.75" hidden="false" customHeight="false" outlineLevel="0" collapsed="false">
      <c r="A127" s="23" t="n">
        <v>40751</v>
      </c>
      <c r="B127" s="1" t="s">
        <v>1248</v>
      </c>
      <c r="D127" s="97"/>
      <c r="E127" s="2" t="n">
        <v>3104.17</v>
      </c>
      <c r="F127" s="80" t="n">
        <v>262</v>
      </c>
      <c r="G127" s="2" t="n">
        <v>517538.86</v>
      </c>
      <c r="H127" s="83" t="s">
        <v>1249</v>
      </c>
      <c r="K127" s="82" t="n">
        <f aca="false">+K128+E127-C127</f>
        <v>517538.86</v>
      </c>
    </row>
    <row r="128" customFormat="false" ht="12.75" hidden="false" customHeight="false" outlineLevel="0" collapsed="false">
      <c r="A128" s="23" t="n">
        <v>40751</v>
      </c>
      <c r="B128" s="1" t="s">
        <v>1250</v>
      </c>
      <c r="D128" s="97"/>
      <c r="E128" s="2" t="n">
        <v>10000</v>
      </c>
      <c r="F128" s="80" t="n">
        <v>261</v>
      </c>
      <c r="G128" s="2" t="n">
        <v>514434.69</v>
      </c>
      <c r="H128" s="83" t="s">
        <v>1251</v>
      </c>
      <c r="K128" s="82" t="n">
        <f aca="false">+K129+E128-C128</f>
        <v>514434.69</v>
      </c>
    </row>
    <row r="129" customFormat="false" ht="12.75" hidden="false" customHeight="false" outlineLevel="0" collapsed="false">
      <c r="A129" s="23" t="n">
        <v>40751</v>
      </c>
      <c r="B129" s="1" t="s">
        <v>1252</v>
      </c>
      <c r="D129" s="97"/>
      <c r="E129" s="2" t="n">
        <v>956</v>
      </c>
      <c r="F129" s="80" t="n">
        <v>260</v>
      </c>
      <c r="G129" s="2" t="n">
        <v>504434.69</v>
      </c>
      <c r="H129" s="83"/>
      <c r="K129" s="82" t="n">
        <f aca="false">+K130+E129-C129</f>
        <v>504434.69</v>
      </c>
    </row>
    <row r="130" customFormat="false" ht="12.75" hidden="false" customHeight="false" outlineLevel="0" collapsed="false">
      <c r="A130" s="23" t="n">
        <v>40751</v>
      </c>
      <c r="B130" s="1" t="s">
        <v>1253</v>
      </c>
      <c r="C130" s="2" t="n">
        <v>4943.46</v>
      </c>
      <c r="D130" s="79" t="n">
        <v>208</v>
      </c>
      <c r="F130" s="96"/>
      <c r="G130" s="2" t="n">
        <v>503478.69</v>
      </c>
      <c r="H130" s="2"/>
      <c r="K130" s="82" t="n">
        <f aca="false">+K131+E130-C130</f>
        <v>503478.69</v>
      </c>
    </row>
    <row r="131" customFormat="false" ht="12.75" hidden="false" customHeight="false" outlineLevel="0" collapsed="false">
      <c r="A131" s="23" t="n">
        <v>40751</v>
      </c>
      <c r="B131" s="1" t="s">
        <v>1254</v>
      </c>
      <c r="C131" s="2" t="n">
        <v>380</v>
      </c>
      <c r="D131" s="79" t="n">
        <v>207</v>
      </c>
      <c r="F131" s="96"/>
      <c r="G131" s="2" t="n">
        <v>508422.15</v>
      </c>
      <c r="H131" s="2"/>
      <c r="K131" s="82" t="n">
        <f aca="false">+K132+E131-C131</f>
        <v>508422.15</v>
      </c>
    </row>
    <row r="132" customFormat="false" ht="12.75" hidden="false" customHeight="false" outlineLevel="0" collapsed="false">
      <c r="A132" s="23" t="n">
        <v>40751</v>
      </c>
      <c r="B132" s="1" t="s">
        <v>1255</v>
      </c>
      <c r="C132" s="2" t="n">
        <v>270</v>
      </c>
      <c r="D132" s="79" t="n">
        <v>206</v>
      </c>
      <c r="F132" s="96"/>
      <c r="G132" s="2" t="n">
        <v>508802.15</v>
      </c>
      <c r="H132" s="2"/>
      <c r="K132" s="82" t="n">
        <f aca="false">+K133+E132-C132</f>
        <v>508802.15</v>
      </c>
    </row>
    <row r="133" customFormat="false" ht="12.75" hidden="false" customHeight="false" outlineLevel="0" collapsed="false">
      <c r="A133" s="23" t="n">
        <v>40751</v>
      </c>
      <c r="B133" s="1" t="s">
        <v>1256</v>
      </c>
      <c r="D133" s="97"/>
      <c r="E133" s="2" t="n">
        <v>7245.02</v>
      </c>
      <c r="F133" s="80" t="n">
        <v>259</v>
      </c>
      <c r="G133" s="2" t="n">
        <v>509072.15</v>
      </c>
      <c r="H133" s="83"/>
      <c r="K133" s="82" t="n">
        <f aca="false">+K134+E133-C133</f>
        <v>509072.15</v>
      </c>
    </row>
    <row r="134" customFormat="false" ht="12.75" hidden="false" customHeight="false" outlineLevel="0" collapsed="false">
      <c r="A134" s="23" t="n">
        <v>40751</v>
      </c>
      <c r="B134" s="1" t="s">
        <v>1257</v>
      </c>
      <c r="D134" s="97"/>
      <c r="E134" s="2" t="n">
        <v>5000</v>
      </c>
      <c r="F134" s="80" t="n">
        <v>258</v>
      </c>
      <c r="G134" s="2" t="n">
        <v>501827.13</v>
      </c>
      <c r="H134" s="83" t="s">
        <v>1258</v>
      </c>
      <c r="K134" s="82" t="n">
        <f aca="false">+K135+E134-C134</f>
        <v>501827.13</v>
      </c>
    </row>
    <row r="135" customFormat="false" ht="12.75" hidden="false" customHeight="false" outlineLevel="0" collapsed="false">
      <c r="A135" s="23" t="n">
        <v>40751</v>
      </c>
      <c r="B135" s="1" t="s">
        <v>1259</v>
      </c>
      <c r="D135" s="97"/>
      <c r="E135" s="2" t="n">
        <v>23500</v>
      </c>
      <c r="F135" s="80" t="n">
        <v>257</v>
      </c>
      <c r="G135" s="2" t="n">
        <v>496827.13</v>
      </c>
      <c r="H135" s="83" t="s">
        <v>1260</v>
      </c>
      <c r="K135" s="82" t="n">
        <f aca="false">+K136+E135-C135</f>
        <v>496827.13</v>
      </c>
    </row>
    <row r="136" customFormat="false" ht="12.75" hidden="false" customHeight="false" outlineLevel="0" collapsed="false">
      <c r="A136" s="23" t="n">
        <v>40751</v>
      </c>
      <c r="B136" s="1" t="s">
        <v>1261</v>
      </c>
      <c r="C136" s="2" t="n">
        <v>1000</v>
      </c>
      <c r="D136" s="79" t="n">
        <v>205</v>
      </c>
      <c r="F136" s="96"/>
      <c r="G136" s="2" t="n">
        <v>473327.13</v>
      </c>
      <c r="H136" s="2"/>
      <c r="K136" s="82" t="n">
        <f aca="false">+K137+E136-C136</f>
        <v>473327.13</v>
      </c>
    </row>
    <row r="137" customFormat="false" ht="12.75" hidden="false" customHeight="false" outlineLevel="0" collapsed="false">
      <c r="A137" s="23" t="n">
        <v>40751</v>
      </c>
      <c r="B137" s="27" t="s">
        <v>37</v>
      </c>
      <c r="C137" s="28" t="n">
        <v>0.21</v>
      </c>
      <c r="D137" s="79" t="n">
        <v>248</v>
      </c>
      <c r="E137" s="28"/>
      <c r="F137" s="96"/>
      <c r="G137" s="2" t="n">
        <v>474327.13</v>
      </c>
      <c r="H137" s="2" t="s">
        <v>34</v>
      </c>
      <c r="K137" s="82" t="n">
        <f aca="false">+K138+E137-C137</f>
        <v>474327.13</v>
      </c>
    </row>
    <row r="138" customFormat="false" ht="12.75" hidden="false" customHeight="false" outlineLevel="0" collapsed="false">
      <c r="A138" s="23" t="n">
        <v>40751</v>
      </c>
      <c r="B138" s="27" t="s">
        <v>38</v>
      </c>
      <c r="C138" s="28" t="n">
        <v>1.3</v>
      </c>
      <c r="D138" s="79" t="n">
        <v>248</v>
      </c>
      <c r="E138" s="28"/>
      <c r="F138" s="96"/>
      <c r="G138" s="2" t="n">
        <v>474327.34</v>
      </c>
      <c r="H138" s="2" t="s">
        <v>34</v>
      </c>
      <c r="K138" s="82" t="n">
        <f aca="false">+K139+E138-C138</f>
        <v>474327.34</v>
      </c>
    </row>
    <row r="139" customFormat="false" ht="12.75" hidden="false" customHeight="false" outlineLevel="0" collapsed="false">
      <c r="A139" s="23" t="n">
        <v>40751</v>
      </c>
      <c r="B139" s="27" t="s">
        <v>86</v>
      </c>
      <c r="C139" s="28" t="n">
        <v>0.41</v>
      </c>
      <c r="D139" s="79" t="n">
        <v>248</v>
      </c>
      <c r="E139" s="28"/>
      <c r="F139" s="96"/>
      <c r="G139" s="2" t="n">
        <v>474328.64</v>
      </c>
      <c r="H139" s="2" t="s">
        <v>34</v>
      </c>
      <c r="K139" s="82" t="n">
        <f aca="false">+K140+E139-C139</f>
        <v>474328.64</v>
      </c>
    </row>
    <row r="140" customFormat="false" ht="12.75" hidden="false" customHeight="false" outlineLevel="0" collapsed="false">
      <c r="A140" s="23" t="n">
        <v>40751</v>
      </c>
      <c r="B140" s="27" t="s">
        <v>87</v>
      </c>
      <c r="C140" s="28" t="n">
        <v>2.54</v>
      </c>
      <c r="D140" s="79" t="n">
        <v>248</v>
      </c>
      <c r="E140" s="28"/>
      <c r="F140" s="96"/>
      <c r="G140" s="2" t="n">
        <v>474329.05</v>
      </c>
      <c r="H140" s="2" t="s">
        <v>34</v>
      </c>
      <c r="K140" s="82" t="n">
        <f aca="false">+K141+E140-C140</f>
        <v>474329.05</v>
      </c>
    </row>
    <row r="141" customFormat="false" ht="12.75" hidden="false" customHeight="false" outlineLevel="0" collapsed="false">
      <c r="A141" s="23" t="n">
        <v>40751</v>
      </c>
      <c r="B141" s="27" t="s">
        <v>88</v>
      </c>
      <c r="C141" s="28"/>
      <c r="D141" s="97"/>
      <c r="E141" s="28" t="n">
        <v>154.53</v>
      </c>
      <c r="F141" s="80" t="n">
        <v>256</v>
      </c>
      <c r="G141" s="2" t="n">
        <v>474331.59</v>
      </c>
      <c r="H141" s="83" t="s">
        <v>34</v>
      </c>
      <c r="K141" s="82" t="n">
        <f aca="false">+K142+E141-C141</f>
        <v>474331.59</v>
      </c>
    </row>
    <row r="142" customFormat="false" ht="12.75" hidden="false" customHeight="false" outlineLevel="0" collapsed="false">
      <c r="A142" s="23" t="n">
        <v>40751</v>
      </c>
      <c r="B142" s="27" t="s">
        <v>39</v>
      </c>
      <c r="C142" s="28" t="n">
        <v>1.37</v>
      </c>
      <c r="D142" s="79" t="n">
        <v>248</v>
      </c>
      <c r="E142" s="28"/>
      <c r="F142" s="96"/>
      <c r="G142" s="2" t="n">
        <v>474177.06</v>
      </c>
      <c r="H142" s="2" t="s">
        <v>34</v>
      </c>
      <c r="K142" s="82" t="n">
        <f aca="false">+K143+E142-C142</f>
        <v>474177.06</v>
      </c>
    </row>
    <row r="143" customFormat="false" ht="12.75" hidden="false" customHeight="false" outlineLevel="0" collapsed="false">
      <c r="A143" s="23" t="n">
        <v>40751</v>
      </c>
      <c r="B143" s="27" t="s">
        <v>40</v>
      </c>
      <c r="C143" s="28" t="n">
        <v>8.55</v>
      </c>
      <c r="D143" s="79" t="n">
        <v>248</v>
      </c>
      <c r="E143" s="28"/>
      <c r="F143" s="96"/>
      <c r="G143" s="2" t="n">
        <v>474178.43</v>
      </c>
      <c r="H143" s="2" t="s">
        <v>34</v>
      </c>
      <c r="K143" s="82" t="n">
        <f aca="false">+K144+E143-C143</f>
        <v>474178.43</v>
      </c>
    </row>
    <row r="144" customFormat="false" ht="12.75" hidden="false" customHeight="false" outlineLevel="0" collapsed="false">
      <c r="A144" s="23" t="n">
        <v>40751</v>
      </c>
      <c r="B144" s="27" t="s">
        <v>41</v>
      </c>
      <c r="C144" s="28"/>
      <c r="D144" s="97"/>
      <c r="E144" s="28" t="n">
        <v>349.26</v>
      </c>
      <c r="F144" s="80" t="n">
        <v>256</v>
      </c>
      <c r="G144" s="2" t="n">
        <v>474186.98</v>
      </c>
      <c r="H144" s="83" t="s">
        <v>34</v>
      </c>
      <c r="K144" s="82" t="n">
        <f aca="false">+K145+E144-C144</f>
        <v>474186.98</v>
      </c>
    </row>
    <row r="145" customFormat="false" ht="12.75" hidden="false" customHeight="false" outlineLevel="0" collapsed="false">
      <c r="A145" s="23" t="n">
        <v>40751</v>
      </c>
      <c r="B145" s="27" t="s">
        <v>42</v>
      </c>
      <c r="C145" s="28" t="n">
        <v>2.88</v>
      </c>
      <c r="D145" s="79" t="n">
        <v>248</v>
      </c>
      <c r="E145" s="28"/>
      <c r="F145" s="96"/>
      <c r="G145" s="2" t="n">
        <v>473837.72</v>
      </c>
      <c r="H145" s="2" t="s">
        <v>34</v>
      </c>
      <c r="K145" s="82" t="n">
        <f aca="false">+K146+E145-C145</f>
        <v>473837.72</v>
      </c>
    </row>
    <row r="146" customFormat="false" ht="12.75" hidden="false" customHeight="false" outlineLevel="0" collapsed="false">
      <c r="A146" s="23" t="n">
        <v>40751</v>
      </c>
      <c r="B146" s="27" t="s">
        <v>43</v>
      </c>
      <c r="C146" s="28" t="n">
        <v>18</v>
      </c>
      <c r="D146" s="79" t="n">
        <v>248</v>
      </c>
      <c r="E146" s="28"/>
      <c r="F146" s="96"/>
      <c r="G146" s="2" t="n">
        <v>473840.6</v>
      </c>
      <c r="H146" s="2" t="s">
        <v>34</v>
      </c>
      <c r="K146" s="82" t="n">
        <f aca="false">+K147+E146-C146</f>
        <v>473840.6</v>
      </c>
    </row>
    <row r="147" customFormat="false" ht="12.75" hidden="false" customHeight="false" outlineLevel="0" collapsed="false">
      <c r="A147" s="23" t="n">
        <v>40751</v>
      </c>
      <c r="B147" s="27" t="s">
        <v>44</v>
      </c>
      <c r="C147" s="28"/>
      <c r="D147" s="97"/>
      <c r="E147" s="28" t="n">
        <v>5555.87</v>
      </c>
      <c r="F147" s="80" t="n">
        <v>256</v>
      </c>
      <c r="G147" s="2" t="n">
        <v>473858.6</v>
      </c>
      <c r="H147" s="83" t="s">
        <v>34</v>
      </c>
      <c r="K147" s="82" t="n">
        <f aca="false">+K148+E147-C147</f>
        <v>473858.6</v>
      </c>
    </row>
    <row r="148" customFormat="false" ht="12.75" hidden="false" customHeight="false" outlineLevel="0" collapsed="false">
      <c r="A148" s="23" t="n">
        <v>40751</v>
      </c>
      <c r="B148" s="27" t="s">
        <v>45</v>
      </c>
      <c r="C148" s="28" t="n">
        <v>7.36</v>
      </c>
      <c r="D148" s="79" t="n">
        <v>248</v>
      </c>
      <c r="E148" s="28"/>
      <c r="F148" s="96"/>
      <c r="G148" s="2" t="n">
        <v>468302.73</v>
      </c>
      <c r="H148" s="2" t="s">
        <v>34</v>
      </c>
      <c r="K148" s="82" t="n">
        <f aca="false">+K149+E148-C148</f>
        <v>468302.73</v>
      </c>
    </row>
    <row r="149" customFormat="false" ht="12.75" hidden="false" customHeight="false" outlineLevel="0" collapsed="false">
      <c r="A149" s="23" t="n">
        <v>40751</v>
      </c>
      <c r="B149" s="27" t="s">
        <v>46</v>
      </c>
      <c r="C149" s="28" t="n">
        <v>46.01</v>
      </c>
      <c r="D149" s="79" t="n">
        <v>248</v>
      </c>
      <c r="E149" s="28"/>
      <c r="F149" s="96"/>
      <c r="G149" s="2" t="n">
        <v>468310.09</v>
      </c>
      <c r="H149" s="2" t="s">
        <v>34</v>
      </c>
      <c r="K149" s="82" t="n">
        <f aca="false">+K150+E149-C149</f>
        <v>468310.09</v>
      </c>
    </row>
    <row r="150" customFormat="false" ht="12.75" hidden="false" customHeight="false" outlineLevel="0" collapsed="false">
      <c r="A150" s="23" t="n">
        <v>40751</v>
      </c>
      <c r="B150" s="27" t="s">
        <v>47</v>
      </c>
      <c r="C150" s="28"/>
      <c r="D150" s="97"/>
      <c r="E150" s="28" t="n">
        <v>1878.42</v>
      </c>
      <c r="F150" s="80" t="n">
        <v>256</v>
      </c>
      <c r="G150" s="2" t="n">
        <v>468356.1</v>
      </c>
      <c r="H150" s="83" t="s">
        <v>34</v>
      </c>
      <c r="K150" s="82" t="n">
        <f aca="false">+K151+E150-C150</f>
        <v>468356.1</v>
      </c>
    </row>
    <row r="151" customFormat="false" ht="12.75" hidden="false" customHeight="false" outlineLevel="0" collapsed="false">
      <c r="A151" s="23" t="n">
        <v>40751</v>
      </c>
      <c r="B151" s="1" t="s">
        <v>1262</v>
      </c>
      <c r="C151" s="2" t="n">
        <v>4000</v>
      </c>
      <c r="D151" s="79" t="n">
        <v>204</v>
      </c>
      <c r="F151" s="96"/>
      <c r="G151" s="2" t="n">
        <v>466477.68</v>
      </c>
      <c r="H151" s="2"/>
      <c r="K151" s="82" t="n">
        <f aca="false">+K152+E151-C151</f>
        <v>466477.68</v>
      </c>
    </row>
    <row r="152" customFormat="false" ht="12.75" hidden="false" customHeight="false" outlineLevel="0" collapsed="false">
      <c r="A152" s="23" t="n">
        <v>40751</v>
      </c>
      <c r="B152" s="1" t="s">
        <v>1263</v>
      </c>
      <c r="C152" s="2" t="n">
        <v>62559.5</v>
      </c>
      <c r="D152" s="79" t="n">
        <v>254</v>
      </c>
      <c r="F152" s="96"/>
      <c r="G152" s="2" t="n">
        <v>470477.68</v>
      </c>
      <c r="H152" s="2"/>
      <c r="K152" s="82" t="n">
        <f aca="false">+K153+E152-C152</f>
        <v>470477.68</v>
      </c>
    </row>
    <row r="153" customFormat="false" ht="12.75" hidden="false" customHeight="false" outlineLevel="0" collapsed="false">
      <c r="A153" s="23" t="n">
        <v>40750</v>
      </c>
      <c r="B153" s="1" t="s">
        <v>1264</v>
      </c>
      <c r="C153" s="2" t="n">
        <v>3243.94</v>
      </c>
      <c r="D153" s="79" t="n">
        <v>203</v>
      </c>
      <c r="F153" s="96"/>
      <c r="G153" s="2" t="n">
        <v>533037.18</v>
      </c>
      <c r="H153" s="2"/>
      <c r="K153" s="82" t="n">
        <f aca="false">+K154+E153-C153</f>
        <v>533037.18</v>
      </c>
    </row>
    <row r="154" customFormat="false" ht="12.75" hidden="false" customHeight="false" outlineLevel="0" collapsed="false">
      <c r="A154" s="23" t="n">
        <v>40750</v>
      </c>
      <c r="B154" s="1" t="s">
        <v>1265</v>
      </c>
      <c r="C154" s="2" t="n">
        <v>120000</v>
      </c>
      <c r="D154" s="79" t="n">
        <v>202</v>
      </c>
      <c r="F154" s="96"/>
      <c r="G154" s="2" t="n">
        <v>536281.12</v>
      </c>
      <c r="H154" s="2"/>
      <c r="K154" s="82" t="n">
        <f aca="false">+K155+E154-C154</f>
        <v>536281.12</v>
      </c>
    </row>
    <row r="155" customFormat="false" ht="12.75" hidden="false" customHeight="false" outlineLevel="0" collapsed="false">
      <c r="A155" s="23" t="n">
        <v>40750</v>
      </c>
      <c r="B155" s="1" t="s">
        <v>1266</v>
      </c>
      <c r="D155" s="97"/>
      <c r="E155" s="2" t="n">
        <v>106000</v>
      </c>
      <c r="F155" s="80" t="n">
        <v>255</v>
      </c>
      <c r="G155" s="2" t="n">
        <v>656281.12</v>
      </c>
      <c r="H155" s="83" t="s">
        <v>1267</v>
      </c>
      <c r="K155" s="82" t="n">
        <f aca="false">+K156+E155-C155</f>
        <v>656281.12</v>
      </c>
    </row>
    <row r="156" customFormat="false" ht="12.75" hidden="false" customHeight="false" outlineLevel="0" collapsed="false">
      <c r="A156" s="23" t="n">
        <v>40750</v>
      </c>
      <c r="B156" s="1" t="s">
        <v>1268</v>
      </c>
      <c r="C156" s="2" t="n">
        <v>280223.73</v>
      </c>
      <c r="D156" s="79" t="n">
        <v>201</v>
      </c>
      <c r="F156" s="96"/>
      <c r="G156" s="2" t="n">
        <v>550281.12</v>
      </c>
      <c r="H156" s="2"/>
      <c r="K156" s="82" t="n">
        <f aca="false">+K157+E156-C156</f>
        <v>550281.12</v>
      </c>
    </row>
    <row r="157" customFormat="false" ht="12.75" hidden="false" customHeight="false" outlineLevel="0" collapsed="false">
      <c r="A157" s="23" t="n">
        <v>40750</v>
      </c>
      <c r="B157" s="1" t="s">
        <v>1269</v>
      </c>
      <c r="C157" s="2" t="n">
        <v>9737.52</v>
      </c>
      <c r="D157" s="79" t="n">
        <v>200</v>
      </c>
      <c r="F157" s="96"/>
      <c r="G157" s="2" t="n">
        <v>830504.85</v>
      </c>
      <c r="H157" s="2"/>
      <c r="K157" s="82" t="n">
        <f aca="false">+K158+E157-C157</f>
        <v>830504.85</v>
      </c>
    </row>
    <row r="158" customFormat="false" ht="12.75" hidden="false" customHeight="false" outlineLevel="0" collapsed="false">
      <c r="A158" s="23" t="n">
        <v>40750</v>
      </c>
      <c r="B158" s="1" t="s">
        <v>1270</v>
      </c>
      <c r="D158" s="97"/>
      <c r="E158" s="2" t="n">
        <v>159000</v>
      </c>
      <c r="F158" s="80" t="n">
        <v>254</v>
      </c>
      <c r="G158" s="2" t="n">
        <v>840242.37</v>
      </c>
      <c r="H158" s="83"/>
      <c r="K158" s="82" t="n">
        <f aca="false">+K159+E158-C158</f>
        <v>840242.37</v>
      </c>
    </row>
    <row r="159" customFormat="false" ht="12.75" hidden="false" customHeight="false" outlineLevel="0" collapsed="false">
      <c r="A159" s="23" t="n">
        <v>40750</v>
      </c>
      <c r="B159" s="1" t="s">
        <v>1271</v>
      </c>
      <c r="C159" s="2" t="n">
        <v>78667.33</v>
      </c>
      <c r="D159" s="79" t="n">
        <v>199</v>
      </c>
      <c r="F159" s="96"/>
      <c r="G159" s="2" t="n">
        <v>681242.37</v>
      </c>
      <c r="H159" s="2"/>
      <c r="K159" s="82" t="n">
        <f aca="false">+K160+E159-C159</f>
        <v>681242.37</v>
      </c>
    </row>
    <row r="160" customFormat="false" ht="12.75" hidden="false" customHeight="false" outlineLevel="0" collapsed="false">
      <c r="A160" s="23" t="n">
        <v>40750</v>
      </c>
      <c r="B160" s="1" t="s">
        <v>1272</v>
      </c>
      <c r="C160" s="2" t="n">
        <v>380635.53</v>
      </c>
      <c r="D160" s="79" t="n">
        <v>198</v>
      </c>
      <c r="F160" s="96"/>
      <c r="G160" s="2" t="n">
        <v>759909.7</v>
      </c>
      <c r="H160" s="2"/>
      <c r="K160" s="82" t="n">
        <f aca="false">+K161+E160-C160</f>
        <v>759909.7</v>
      </c>
    </row>
    <row r="161" customFormat="false" ht="12.75" hidden="false" customHeight="false" outlineLevel="0" collapsed="false">
      <c r="A161" s="23" t="n">
        <v>40750</v>
      </c>
      <c r="B161" s="1" t="s">
        <v>1273</v>
      </c>
      <c r="C161" s="2" t="n">
        <v>107787.35</v>
      </c>
      <c r="D161" s="79" t="n">
        <v>197</v>
      </c>
      <c r="F161" s="96"/>
      <c r="G161" s="2" t="n">
        <v>1140545.23</v>
      </c>
      <c r="H161" s="2"/>
      <c r="K161" s="82" t="n">
        <f aca="false">+K162+E161-C161</f>
        <v>1140545.23</v>
      </c>
    </row>
    <row r="162" customFormat="false" ht="12.75" hidden="false" customHeight="false" outlineLevel="0" collapsed="false">
      <c r="A162" s="23" t="n">
        <v>40750</v>
      </c>
      <c r="B162" s="1" t="s">
        <v>1274</v>
      </c>
      <c r="C162" s="2" t="n">
        <v>369000</v>
      </c>
      <c r="D162" s="79" t="n">
        <v>196</v>
      </c>
      <c r="F162" s="96"/>
      <c r="G162" s="2" t="n">
        <v>1248332.58</v>
      </c>
      <c r="H162" s="2"/>
      <c r="K162" s="82" t="n">
        <f aca="false">+K163+E162-C162</f>
        <v>1248332.58</v>
      </c>
    </row>
    <row r="163" customFormat="false" ht="12.75" hidden="false" customHeight="false" outlineLevel="0" collapsed="false">
      <c r="A163" s="23" t="n">
        <v>40750</v>
      </c>
      <c r="B163" s="1" t="s">
        <v>1275</v>
      </c>
      <c r="D163" s="97"/>
      <c r="E163" s="2" t="n">
        <v>120000</v>
      </c>
      <c r="F163" s="80" t="n">
        <v>253</v>
      </c>
      <c r="G163" s="2" t="n">
        <v>1617332.58</v>
      </c>
      <c r="H163" s="83"/>
      <c r="K163" s="82" t="n">
        <f aca="false">+K164+E163-C163</f>
        <v>1617332.58</v>
      </c>
    </row>
    <row r="164" customFormat="false" ht="12.75" hidden="false" customHeight="false" outlineLevel="0" collapsed="false">
      <c r="A164" s="23" t="n">
        <v>40750</v>
      </c>
      <c r="B164" s="1" t="s">
        <v>1276</v>
      </c>
      <c r="C164" s="2" t="n">
        <v>1000</v>
      </c>
      <c r="D164" s="79" t="n">
        <v>195</v>
      </c>
      <c r="F164" s="96"/>
      <c r="G164" s="2" t="n">
        <v>1497332.58</v>
      </c>
      <c r="H164" s="2"/>
      <c r="K164" s="82" t="n">
        <f aca="false">+K165+E164-C164</f>
        <v>1497332.58</v>
      </c>
    </row>
    <row r="165" customFormat="false" ht="12.75" hidden="false" customHeight="false" outlineLevel="0" collapsed="false">
      <c r="A165" s="23" t="n">
        <v>40750</v>
      </c>
      <c r="B165" s="1" t="s">
        <v>1277</v>
      </c>
      <c r="D165" s="97"/>
      <c r="E165" s="2" t="n">
        <v>223500</v>
      </c>
      <c r="F165" s="80" t="n">
        <v>252</v>
      </c>
      <c r="G165" s="2" t="n">
        <v>1498332.58</v>
      </c>
      <c r="H165" s="83" t="s">
        <v>1278</v>
      </c>
      <c r="K165" s="82" t="n">
        <f aca="false">+K166+E165-C165</f>
        <v>1498332.58</v>
      </c>
    </row>
    <row r="166" customFormat="false" ht="12.75" hidden="false" customHeight="false" outlineLevel="0" collapsed="false">
      <c r="A166" s="23" t="n">
        <v>40750</v>
      </c>
      <c r="B166" s="1" t="s">
        <v>1279</v>
      </c>
      <c r="C166" s="2" t="n">
        <v>100000</v>
      </c>
      <c r="D166" s="79" t="n">
        <v>194</v>
      </c>
      <c r="F166" s="96"/>
      <c r="G166" s="2" t="n">
        <v>1274832.58</v>
      </c>
      <c r="H166" s="2"/>
      <c r="K166" s="82" t="n">
        <f aca="false">+K167+E166-C166</f>
        <v>1274832.58</v>
      </c>
    </row>
    <row r="167" customFormat="false" ht="12.75" hidden="false" customHeight="false" outlineLevel="0" collapsed="false">
      <c r="A167" s="23" t="n">
        <v>40750</v>
      </c>
      <c r="B167" s="1" t="s">
        <v>1280</v>
      </c>
      <c r="D167" s="97"/>
      <c r="E167" s="2" t="n">
        <v>2000</v>
      </c>
      <c r="F167" s="80" t="n">
        <v>251</v>
      </c>
      <c r="G167" s="2" t="n">
        <v>1374832.58</v>
      </c>
      <c r="H167" s="83" t="s">
        <v>1281</v>
      </c>
      <c r="K167" s="82" t="n">
        <f aca="false">+K168+E167-C167</f>
        <v>1374832.58</v>
      </c>
    </row>
    <row r="168" customFormat="false" ht="12.75" hidden="false" customHeight="false" outlineLevel="0" collapsed="false">
      <c r="A168" s="23" t="n">
        <v>40750</v>
      </c>
      <c r="B168" s="1" t="s">
        <v>1282</v>
      </c>
      <c r="D168" s="97"/>
      <c r="E168" s="2" t="n">
        <v>2126</v>
      </c>
      <c r="F168" s="80" t="n">
        <v>250</v>
      </c>
      <c r="G168" s="2" t="n">
        <v>1372832.58</v>
      </c>
      <c r="H168" s="83"/>
      <c r="K168" s="82" t="n">
        <f aca="false">+K169+E168-C168</f>
        <v>1372832.58</v>
      </c>
    </row>
    <row r="169" customFormat="false" ht="12.75" hidden="false" customHeight="false" outlineLevel="0" collapsed="false">
      <c r="A169" s="23" t="n">
        <v>40750</v>
      </c>
      <c r="B169" s="1" t="s">
        <v>1283</v>
      </c>
      <c r="D169" s="97"/>
      <c r="E169" s="2" t="n">
        <v>9030</v>
      </c>
      <c r="F169" s="80" t="n">
        <v>249</v>
      </c>
      <c r="G169" s="2" t="n">
        <v>1370706.58</v>
      </c>
      <c r="H169" s="83"/>
      <c r="K169" s="82" t="n">
        <f aca="false">+K170+E169-C169</f>
        <v>1370706.58</v>
      </c>
    </row>
    <row r="170" customFormat="false" ht="12.75" hidden="false" customHeight="false" outlineLevel="0" collapsed="false">
      <c r="A170" s="23" t="n">
        <v>40750</v>
      </c>
      <c r="B170" s="1" t="s">
        <v>1284</v>
      </c>
      <c r="E170" s="2" t="n">
        <v>10000</v>
      </c>
      <c r="F170" s="80" t="n">
        <v>330</v>
      </c>
      <c r="G170" s="2" t="n">
        <v>1361676.58</v>
      </c>
      <c r="H170" s="83"/>
      <c r="K170" s="82" t="n">
        <f aca="false">+K171+E170-C170</f>
        <v>1361676.58</v>
      </c>
    </row>
    <row r="171" customFormat="false" ht="12.75" hidden="false" customHeight="false" outlineLevel="0" collapsed="false">
      <c r="A171" s="23" t="n">
        <v>40750</v>
      </c>
      <c r="B171" s="1" t="s">
        <v>1285</v>
      </c>
      <c r="D171" s="97"/>
      <c r="E171" s="2" t="n">
        <v>36000</v>
      </c>
      <c r="F171" s="80" t="n">
        <v>248</v>
      </c>
      <c r="G171" s="2" t="n">
        <v>1351676.58</v>
      </c>
      <c r="H171" s="83" t="s">
        <v>1286</v>
      </c>
      <c r="K171" s="82" t="n">
        <f aca="false">+K172+E171-C171</f>
        <v>1351676.58</v>
      </c>
    </row>
    <row r="172" customFormat="false" ht="12.75" hidden="false" customHeight="false" outlineLevel="0" collapsed="false">
      <c r="A172" s="23" t="n">
        <v>40750</v>
      </c>
      <c r="B172" s="1" t="s">
        <v>1287</v>
      </c>
      <c r="D172" s="97"/>
      <c r="E172" s="2" t="n">
        <v>23015</v>
      </c>
      <c r="F172" s="80" t="n">
        <v>247</v>
      </c>
      <c r="G172" s="2" t="n">
        <v>1315676.58</v>
      </c>
      <c r="H172" s="83" t="s">
        <v>1288</v>
      </c>
      <c r="K172" s="82" t="n">
        <f aca="false">+K173+E172-C172</f>
        <v>1315676.58</v>
      </c>
    </row>
    <row r="173" customFormat="false" ht="12.75" hidden="false" customHeight="false" outlineLevel="0" collapsed="false">
      <c r="A173" s="23" t="n">
        <v>40750</v>
      </c>
      <c r="B173" s="1" t="s">
        <v>1289</v>
      </c>
      <c r="D173" s="97"/>
      <c r="E173" s="2" t="n">
        <v>21000</v>
      </c>
      <c r="F173" s="80" t="n">
        <v>246</v>
      </c>
      <c r="G173" s="2" t="n">
        <v>1292661.58</v>
      </c>
      <c r="H173" s="83" t="s">
        <v>1290</v>
      </c>
      <c r="K173" s="82" t="n">
        <f aca="false">+K174+E173-C173</f>
        <v>1292661.58</v>
      </c>
    </row>
    <row r="174" customFormat="false" ht="12.75" hidden="false" customHeight="false" outlineLevel="0" collapsed="false">
      <c r="A174" s="23" t="n">
        <v>40750</v>
      </c>
      <c r="B174" s="1" t="s">
        <v>1291</v>
      </c>
      <c r="E174" s="2" t="n">
        <v>6000</v>
      </c>
      <c r="F174" s="80" t="n">
        <v>335</v>
      </c>
      <c r="G174" s="2" t="n">
        <v>1271661.58</v>
      </c>
      <c r="H174" s="83"/>
      <c r="K174" s="82" t="n">
        <f aca="false">+K175+E174-C174</f>
        <v>1271661.58</v>
      </c>
    </row>
    <row r="175" customFormat="false" ht="12.75" hidden="false" customHeight="false" outlineLevel="0" collapsed="false">
      <c r="A175" s="23" t="n">
        <v>40750</v>
      </c>
      <c r="B175" s="1" t="s">
        <v>1292</v>
      </c>
      <c r="E175" s="2" t="n">
        <v>11322</v>
      </c>
      <c r="F175" s="80" t="n">
        <v>352</v>
      </c>
      <c r="G175" s="2" t="n">
        <v>1265661.58</v>
      </c>
      <c r="H175" s="83"/>
      <c r="K175" s="82" t="n">
        <f aca="false">+K176+E175-C175</f>
        <v>1265661.58</v>
      </c>
    </row>
    <row r="176" customFormat="false" ht="12.75" hidden="false" customHeight="false" outlineLevel="0" collapsed="false">
      <c r="A176" s="23" t="n">
        <v>40750</v>
      </c>
      <c r="B176" s="1" t="s">
        <v>1293</v>
      </c>
      <c r="D176" s="97"/>
      <c r="E176" s="2" t="n">
        <v>1131.5</v>
      </c>
      <c r="F176" s="80" t="n">
        <v>245</v>
      </c>
      <c r="G176" s="2" t="n">
        <v>1254339.58</v>
      </c>
      <c r="H176" s="83" t="s">
        <v>1294</v>
      </c>
      <c r="K176" s="82" t="n">
        <f aca="false">+K177+E176-C176</f>
        <v>1254339.58</v>
      </c>
    </row>
    <row r="177" customFormat="false" ht="12.75" hidden="false" customHeight="false" outlineLevel="0" collapsed="false">
      <c r="A177" s="23" t="n">
        <v>40750</v>
      </c>
      <c r="B177" s="1" t="s">
        <v>1295</v>
      </c>
      <c r="D177" s="97"/>
      <c r="E177" s="2" t="n">
        <v>178</v>
      </c>
      <c r="F177" s="80" t="n">
        <v>244</v>
      </c>
      <c r="G177" s="2" t="n">
        <v>1253208.08</v>
      </c>
      <c r="H177" s="83" t="s">
        <v>1296</v>
      </c>
      <c r="K177" s="82" t="n">
        <f aca="false">+K178+E177-C177</f>
        <v>1253208.08</v>
      </c>
    </row>
    <row r="178" customFormat="false" ht="12.75" hidden="false" customHeight="false" outlineLevel="0" collapsed="false">
      <c r="A178" s="23" t="n">
        <v>40750</v>
      </c>
      <c r="B178" s="1" t="s">
        <v>1297</v>
      </c>
      <c r="D178" s="97"/>
      <c r="E178" s="2" t="n">
        <v>261.72</v>
      </c>
      <c r="F178" s="80" t="n">
        <v>243</v>
      </c>
      <c r="G178" s="2" t="n">
        <v>1253030.08</v>
      </c>
      <c r="H178" s="83"/>
      <c r="K178" s="82" t="n">
        <f aca="false">+K179+E178-C178</f>
        <v>1253030.08</v>
      </c>
    </row>
    <row r="179" customFormat="false" ht="12.75" hidden="false" customHeight="false" outlineLevel="0" collapsed="false">
      <c r="A179" s="23" t="n">
        <v>40750</v>
      </c>
      <c r="B179" s="1" t="s">
        <v>1298</v>
      </c>
      <c r="D179" s="97"/>
      <c r="E179" s="2" t="n">
        <v>6991.95</v>
      </c>
      <c r="F179" s="80" t="n">
        <v>242</v>
      </c>
      <c r="G179" s="2" t="n">
        <v>1252768.36</v>
      </c>
      <c r="H179" s="83"/>
      <c r="K179" s="82" t="n">
        <f aca="false">+K180+E179-C179</f>
        <v>1252768.36</v>
      </c>
    </row>
    <row r="180" customFormat="false" ht="12.75" hidden="false" customHeight="false" outlineLevel="0" collapsed="false">
      <c r="A180" s="23" t="n">
        <v>40750</v>
      </c>
      <c r="B180" s="1" t="s">
        <v>1299</v>
      </c>
      <c r="C180" s="2" t="n">
        <v>1500</v>
      </c>
      <c r="D180" s="79" t="n">
        <v>193</v>
      </c>
      <c r="F180" s="96"/>
      <c r="G180" s="2" t="n">
        <v>1245776.41</v>
      </c>
      <c r="H180" s="2"/>
      <c r="K180" s="82" t="n">
        <f aca="false">+K181+E180-C180</f>
        <v>1245776.41</v>
      </c>
    </row>
    <row r="181" customFormat="false" ht="12.75" hidden="false" customHeight="false" outlineLevel="0" collapsed="false">
      <c r="A181" s="26" t="n">
        <v>40750</v>
      </c>
      <c r="B181" s="27" t="s">
        <v>37</v>
      </c>
      <c r="C181" s="28" t="n">
        <v>0.1</v>
      </c>
      <c r="D181" s="79" t="n">
        <v>248</v>
      </c>
      <c r="F181" s="96"/>
      <c r="G181" s="2" t="n">
        <v>1247276.41</v>
      </c>
      <c r="H181" s="2" t="s">
        <v>34</v>
      </c>
      <c r="K181" s="82" t="n">
        <f aca="false">+K182+E181-C181</f>
        <v>1247276.41</v>
      </c>
    </row>
    <row r="182" customFormat="false" ht="12.75" hidden="false" customHeight="false" outlineLevel="0" collapsed="false">
      <c r="A182" s="26" t="n">
        <v>40750</v>
      </c>
      <c r="B182" s="27" t="s">
        <v>38</v>
      </c>
      <c r="C182" s="28" t="n">
        <v>0.65</v>
      </c>
      <c r="D182" s="79" t="n">
        <v>248</v>
      </c>
      <c r="F182" s="96"/>
      <c r="G182" s="2" t="n">
        <v>1247276.51</v>
      </c>
      <c r="H182" s="2" t="s">
        <v>34</v>
      </c>
      <c r="K182" s="82" t="n">
        <f aca="false">+K183+E182-C182</f>
        <v>1247276.51</v>
      </c>
    </row>
    <row r="183" customFormat="false" ht="12.75" hidden="false" customHeight="false" outlineLevel="0" collapsed="false">
      <c r="A183" s="26" t="n">
        <v>40750</v>
      </c>
      <c r="B183" s="27" t="s">
        <v>86</v>
      </c>
      <c r="C183" s="28" t="n">
        <v>2.12</v>
      </c>
      <c r="D183" s="79" t="n">
        <v>248</v>
      </c>
      <c r="F183" s="96"/>
      <c r="G183" s="2" t="n">
        <v>1247277.16</v>
      </c>
      <c r="H183" s="2" t="s">
        <v>34</v>
      </c>
      <c r="K183" s="82" t="n">
        <f aca="false">+K184+E183-C183</f>
        <v>1247277.16</v>
      </c>
    </row>
    <row r="184" customFormat="false" ht="12.75" hidden="false" customHeight="false" outlineLevel="0" collapsed="false">
      <c r="A184" s="26" t="n">
        <v>40750</v>
      </c>
      <c r="B184" s="27" t="s">
        <v>87</v>
      </c>
      <c r="C184" s="28" t="n">
        <v>13.25</v>
      </c>
      <c r="D184" s="79" t="n">
        <v>248</v>
      </c>
      <c r="F184" s="96"/>
      <c r="G184" s="2" t="n">
        <v>1247279.28</v>
      </c>
      <c r="H184" s="2" t="s">
        <v>34</v>
      </c>
      <c r="K184" s="82" t="n">
        <f aca="false">+K185+E184-C184</f>
        <v>1247279.28</v>
      </c>
    </row>
    <row r="185" customFormat="false" ht="12.75" hidden="false" customHeight="false" outlineLevel="0" collapsed="false">
      <c r="A185" s="26" t="n">
        <v>40750</v>
      </c>
      <c r="B185" s="27" t="s">
        <v>88</v>
      </c>
      <c r="C185" s="28"/>
      <c r="E185" s="28" t="n">
        <v>803.66</v>
      </c>
      <c r="F185" s="80" t="n">
        <v>312</v>
      </c>
      <c r="G185" s="2" t="n">
        <v>1247292.53</v>
      </c>
      <c r="H185" s="83" t="s">
        <v>34</v>
      </c>
      <c r="K185" s="82" t="n">
        <f aca="false">+K186+E185-C185</f>
        <v>1247292.53</v>
      </c>
    </row>
    <row r="186" customFormat="false" ht="12.75" hidden="false" customHeight="false" outlineLevel="0" collapsed="false">
      <c r="A186" s="26" t="n">
        <v>40750</v>
      </c>
      <c r="B186" s="27" t="s">
        <v>42</v>
      </c>
      <c r="C186" s="28" t="n">
        <v>5.47</v>
      </c>
      <c r="D186" s="79" t="n">
        <v>248</v>
      </c>
      <c r="E186" s="28"/>
      <c r="F186" s="96"/>
      <c r="G186" s="2" t="n">
        <v>1246488.87</v>
      </c>
      <c r="H186" s="2" t="s">
        <v>34</v>
      </c>
      <c r="K186" s="82" t="n">
        <f aca="false">+K187+E186-C186</f>
        <v>1246488.87</v>
      </c>
    </row>
    <row r="187" customFormat="false" ht="12.75" hidden="false" customHeight="false" outlineLevel="0" collapsed="false">
      <c r="A187" s="26" t="n">
        <v>40750</v>
      </c>
      <c r="B187" s="27" t="s">
        <v>43</v>
      </c>
      <c r="C187" s="28" t="n">
        <v>34.21</v>
      </c>
      <c r="D187" s="79" t="n">
        <v>248</v>
      </c>
      <c r="E187" s="28"/>
      <c r="F187" s="96"/>
      <c r="G187" s="2" t="n">
        <v>1246494.34</v>
      </c>
      <c r="H187" s="2" t="s">
        <v>34</v>
      </c>
      <c r="K187" s="82" t="n">
        <f aca="false">+K188+E187-C187</f>
        <v>1246494.34</v>
      </c>
    </row>
    <row r="188" customFormat="false" ht="12.75" hidden="false" customHeight="false" outlineLevel="0" collapsed="false">
      <c r="A188" s="26" t="n">
        <v>40750</v>
      </c>
      <c r="B188" s="27" t="s">
        <v>44</v>
      </c>
      <c r="C188" s="28"/>
      <c r="E188" s="28" t="n">
        <v>2602.16</v>
      </c>
      <c r="F188" s="80" t="n">
        <v>313</v>
      </c>
      <c r="G188" s="2" t="n">
        <v>1246528.55</v>
      </c>
      <c r="H188" s="83" t="s">
        <v>34</v>
      </c>
      <c r="K188" s="82" t="n">
        <f aca="false">+K189+E188-C188</f>
        <v>1246528.55</v>
      </c>
    </row>
    <row r="189" customFormat="false" ht="12.75" hidden="false" customHeight="false" outlineLevel="0" collapsed="false">
      <c r="A189" s="26" t="n">
        <v>40750</v>
      </c>
      <c r="B189" s="27" t="s">
        <v>45</v>
      </c>
      <c r="C189" s="28" t="n">
        <v>20.96</v>
      </c>
      <c r="D189" s="79" t="n">
        <v>248</v>
      </c>
      <c r="E189" s="28"/>
      <c r="F189" s="96"/>
      <c r="G189" s="2" t="n">
        <v>1243926.39</v>
      </c>
      <c r="H189" s="2" t="s">
        <v>34</v>
      </c>
      <c r="K189" s="82" t="n">
        <f aca="false">+K190+E189-C189</f>
        <v>1243926.39</v>
      </c>
    </row>
    <row r="190" customFormat="false" ht="12.75" hidden="false" customHeight="false" outlineLevel="0" collapsed="false">
      <c r="A190" s="26" t="n">
        <v>40750</v>
      </c>
      <c r="B190" s="27" t="s">
        <v>46</v>
      </c>
      <c r="C190" s="28" t="n">
        <v>131</v>
      </c>
      <c r="D190" s="79" t="n">
        <v>248</v>
      </c>
      <c r="E190" s="28"/>
      <c r="F190" s="96"/>
      <c r="G190" s="2" t="n">
        <v>1243947.35</v>
      </c>
      <c r="H190" s="2" t="s">
        <v>34</v>
      </c>
      <c r="K190" s="82" t="n">
        <f aca="false">+K191+E190-C190</f>
        <v>1243947.35</v>
      </c>
    </row>
    <row r="191" customFormat="false" ht="12.75" hidden="false" customHeight="false" outlineLevel="0" collapsed="false">
      <c r="A191" s="23" t="n">
        <v>40750</v>
      </c>
      <c r="B191" s="27" t="s">
        <v>47</v>
      </c>
      <c r="E191" s="28" t="n">
        <v>5347.65</v>
      </c>
      <c r="F191" s="80" t="n">
        <v>341</v>
      </c>
      <c r="G191" s="2" t="n">
        <v>1244078.35</v>
      </c>
      <c r="H191" s="83" t="s">
        <v>34</v>
      </c>
      <c r="K191" s="82" t="n">
        <f aca="false">+K192+E191-C191</f>
        <v>1244078.35</v>
      </c>
    </row>
    <row r="192" customFormat="false" ht="12.75" hidden="false" customHeight="false" outlineLevel="0" collapsed="false">
      <c r="A192" s="23" t="n">
        <v>40750</v>
      </c>
      <c r="B192" s="31" t="s">
        <v>1300</v>
      </c>
      <c r="E192" s="32" t="n">
        <v>13623.08</v>
      </c>
      <c r="F192" s="80" t="n">
        <v>345</v>
      </c>
      <c r="G192" s="2" t="n">
        <v>1238730.7</v>
      </c>
      <c r="H192" s="83" t="s">
        <v>50</v>
      </c>
      <c r="K192" s="82" t="n">
        <f aca="false">+K193+E192-C192</f>
        <v>1238730.7</v>
      </c>
    </row>
    <row r="193" customFormat="false" ht="12.75" hidden="false" customHeight="false" outlineLevel="0" collapsed="false">
      <c r="A193" s="23" t="n">
        <v>40750</v>
      </c>
      <c r="B193" s="1" t="s">
        <v>1301</v>
      </c>
      <c r="D193" s="97"/>
      <c r="E193" s="2" t="n">
        <v>106844.6</v>
      </c>
      <c r="F193" s="80" t="n">
        <v>241</v>
      </c>
      <c r="G193" s="2" t="n">
        <v>1225107.62</v>
      </c>
      <c r="H193" s="83" t="s">
        <v>1302</v>
      </c>
      <c r="K193" s="82" t="n">
        <f aca="false">+K194+E193-C193</f>
        <v>1225107.62</v>
      </c>
    </row>
    <row r="194" customFormat="false" ht="12.75" hidden="false" customHeight="false" outlineLevel="0" collapsed="false">
      <c r="A194" s="23" t="n">
        <v>40750</v>
      </c>
      <c r="B194" s="1" t="s">
        <v>1303</v>
      </c>
      <c r="D194" s="97"/>
      <c r="E194" s="2" t="n">
        <v>98442.24</v>
      </c>
      <c r="F194" s="80" t="n">
        <v>241</v>
      </c>
      <c r="G194" s="2" t="n">
        <v>1118263.02</v>
      </c>
      <c r="H194" s="83" t="s">
        <v>1302</v>
      </c>
      <c r="K194" s="82" t="n">
        <f aca="false">+K195+E194-C194</f>
        <v>1118263.02</v>
      </c>
    </row>
    <row r="195" customFormat="false" ht="12.75" hidden="false" customHeight="false" outlineLevel="0" collapsed="false">
      <c r="A195" s="23" t="n">
        <v>40750</v>
      </c>
      <c r="B195" s="1" t="s">
        <v>1304</v>
      </c>
      <c r="D195" s="97"/>
      <c r="E195" s="2" t="n">
        <v>24567.41</v>
      </c>
      <c r="F195" s="80" t="n">
        <v>241</v>
      </c>
      <c r="G195" s="2" t="n">
        <v>1019820.78</v>
      </c>
      <c r="H195" s="83" t="s">
        <v>1302</v>
      </c>
      <c r="K195" s="82" t="n">
        <f aca="false">+K196+E195-C195</f>
        <v>1019820.78</v>
      </c>
    </row>
    <row r="196" customFormat="false" ht="12.75" hidden="false" customHeight="false" outlineLevel="0" collapsed="false">
      <c r="A196" s="23" t="n">
        <v>40750</v>
      </c>
      <c r="B196" s="1" t="s">
        <v>1305</v>
      </c>
      <c r="C196" s="2" t="n">
        <v>2610</v>
      </c>
      <c r="D196" s="79" t="n">
        <v>192</v>
      </c>
      <c r="F196" s="96"/>
      <c r="G196" s="2" t="n">
        <v>995253.37</v>
      </c>
      <c r="H196" s="99" t="n">
        <v>40752</v>
      </c>
      <c r="I196" s="2" t="n">
        <v>456073</v>
      </c>
      <c r="J196" s="38" t="s">
        <v>1306</v>
      </c>
      <c r="K196" s="82" t="n">
        <f aca="false">+K197+E196-C196</f>
        <v>995253.37</v>
      </c>
    </row>
    <row r="197" customFormat="false" ht="12.75" hidden="false" customHeight="false" outlineLevel="0" collapsed="false">
      <c r="A197" s="23" t="n">
        <v>40750</v>
      </c>
      <c r="B197" s="1" t="s">
        <v>1307</v>
      </c>
      <c r="C197" s="2" t="n">
        <v>6997.32</v>
      </c>
      <c r="D197" s="79" t="n">
        <v>191</v>
      </c>
      <c r="F197" s="96"/>
      <c r="G197" s="2" t="n">
        <v>997863.37</v>
      </c>
      <c r="H197" s="99" t="n">
        <v>40742</v>
      </c>
      <c r="I197" s="2" t="n">
        <v>193000</v>
      </c>
      <c r="K197" s="82" t="n">
        <f aca="false">+K198+E197-C197</f>
        <v>997863.37</v>
      </c>
    </row>
    <row r="198" customFormat="false" ht="12.75" hidden="false" customHeight="false" outlineLevel="0" collapsed="false">
      <c r="A198" s="23" t="n">
        <v>40749</v>
      </c>
      <c r="B198" s="1" t="s">
        <v>1308</v>
      </c>
      <c r="D198" s="97"/>
      <c r="E198" s="2" t="n">
        <v>369000</v>
      </c>
      <c r="F198" s="80" t="n">
        <v>240</v>
      </c>
      <c r="G198" s="2" t="n">
        <v>1004860.69</v>
      </c>
      <c r="H198" s="83" t="s">
        <v>1309</v>
      </c>
      <c r="K198" s="82" t="n">
        <f aca="false">+K199+E198-C198</f>
        <v>1004860.69</v>
      </c>
    </row>
    <row r="199" customFormat="false" ht="12.75" hidden="false" customHeight="false" outlineLevel="0" collapsed="false">
      <c r="A199" s="23" t="n">
        <v>40749</v>
      </c>
      <c r="B199" s="1" t="s">
        <v>1310</v>
      </c>
      <c r="D199" s="97"/>
      <c r="E199" s="2" t="n">
        <v>150887.88</v>
      </c>
      <c r="F199" s="80" t="n">
        <v>239</v>
      </c>
      <c r="G199" s="2" t="n">
        <v>635860.69</v>
      </c>
      <c r="H199" s="83"/>
      <c r="K199" s="82" t="n">
        <f aca="false">+K200+E199-C199</f>
        <v>635860.69</v>
      </c>
    </row>
    <row r="200" customFormat="false" ht="12.75" hidden="false" customHeight="false" outlineLevel="0" collapsed="false">
      <c r="A200" s="23" t="n">
        <v>40749</v>
      </c>
      <c r="B200" s="1" t="s">
        <v>1311</v>
      </c>
      <c r="D200" s="97"/>
      <c r="E200" s="2" t="n">
        <v>15804.68</v>
      </c>
      <c r="F200" s="80" t="n">
        <v>238</v>
      </c>
      <c r="G200" s="2" t="n">
        <v>484972.81</v>
      </c>
      <c r="H200" s="83" t="s">
        <v>1312</v>
      </c>
      <c r="K200" s="82" t="n">
        <f aca="false">+K201+E200-C200</f>
        <v>484972.81</v>
      </c>
    </row>
    <row r="201" customFormat="false" ht="12.75" hidden="false" customHeight="false" outlineLevel="0" collapsed="false">
      <c r="A201" s="23" t="n">
        <v>40749</v>
      </c>
      <c r="B201" s="1" t="s">
        <v>1313</v>
      </c>
      <c r="D201" s="97"/>
      <c r="E201" s="2" t="n">
        <v>108638.73</v>
      </c>
      <c r="F201" s="80" t="n">
        <v>237</v>
      </c>
      <c r="G201" s="2" t="n">
        <v>469168.13</v>
      </c>
      <c r="H201" s="81" t="s">
        <v>1314</v>
      </c>
      <c r="I201" s="2" t="s">
        <v>1315</v>
      </c>
      <c r="K201" s="82" t="n">
        <f aca="false">+K202+E201-C201</f>
        <v>469168.13</v>
      </c>
    </row>
    <row r="202" customFormat="false" ht="12.75" hidden="false" customHeight="false" outlineLevel="0" collapsed="false">
      <c r="A202" s="23" t="n">
        <v>40749</v>
      </c>
      <c r="B202" s="1" t="s">
        <v>1316</v>
      </c>
      <c r="C202" s="2" t="n">
        <v>3609.46</v>
      </c>
      <c r="D202" s="79" t="n">
        <v>190</v>
      </c>
      <c r="F202" s="96"/>
      <c r="G202" s="2" t="n">
        <v>360529.4</v>
      </c>
      <c r="H202" s="2"/>
      <c r="K202" s="82" t="n">
        <f aca="false">+K203+E202-C202</f>
        <v>360529.4</v>
      </c>
    </row>
    <row r="203" customFormat="false" ht="12.75" hidden="false" customHeight="false" outlineLevel="0" collapsed="false">
      <c r="A203" s="23" t="n">
        <v>40749</v>
      </c>
      <c r="B203" s="1" t="s">
        <v>1317</v>
      </c>
      <c r="C203" s="2" t="n">
        <v>55865.64</v>
      </c>
      <c r="D203" s="79" t="n">
        <v>189</v>
      </c>
      <c r="F203" s="96"/>
      <c r="G203" s="2" t="n">
        <v>364138.86</v>
      </c>
      <c r="H203" s="2"/>
      <c r="K203" s="82" t="n">
        <f aca="false">+K204+E203-C203</f>
        <v>364138.86</v>
      </c>
    </row>
    <row r="204" customFormat="false" ht="12.75" hidden="false" customHeight="false" outlineLevel="0" collapsed="false">
      <c r="A204" s="23" t="n">
        <v>40749</v>
      </c>
      <c r="B204" s="1" t="s">
        <v>1318</v>
      </c>
      <c r="C204" s="2" t="n">
        <v>672974.18</v>
      </c>
      <c r="D204" s="79" t="n">
        <v>188</v>
      </c>
      <c r="F204" s="96"/>
      <c r="G204" s="2" t="n">
        <v>420004.5</v>
      </c>
      <c r="H204" s="2"/>
      <c r="K204" s="82" t="n">
        <f aca="false">+K205+E204-C204</f>
        <v>420004.5</v>
      </c>
    </row>
    <row r="205" customFormat="false" ht="12.75" hidden="false" customHeight="false" outlineLevel="0" collapsed="false">
      <c r="A205" s="23" t="n">
        <v>40749</v>
      </c>
      <c r="B205" s="1" t="s">
        <v>460</v>
      </c>
      <c r="D205" s="97"/>
      <c r="E205" s="2" t="n">
        <v>252000</v>
      </c>
      <c r="F205" s="80" t="n">
        <v>236</v>
      </c>
      <c r="G205" s="2" t="n">
        <v>1092978.68</v>
      </c>
      <c r="H205" s="83" t="s">
        <v>1319</v>
      </c>
      <c r="K205" s="82" t="n">
        <f aca="false">+K206+E205-C205</f>
        <v>1092978.68</v>
      </c>
    </row>
    <row r="206" customFormat="false" ht="12.75" hidden="false" customHeight="false" outlineLevel="0" collapsed="false">
      <c r="A206" s="23" t="n">
        <v>40749</v>
      </c>
      <c r="B206" s="1" t="s">
        <v>1320</v>
      </c>
      <c r="C206" s="2" t="n">
        <v>10000</v>
      </c>
      <c r="D206" s="79" t="n">
        <v>187</v>
      </c>
      <c r="F206" s="96"/>
      <c r="G206" s="2" t="n">
        <v>840978.68</v>
      </c>
      <c r="H206" s="2"/>
      <c r="K206" s="82" t="n">
        <f aca="false">+K207+E206-C206</f>
        <v>840978.68</v>
      </c>
    </row>
    <row r="207" customFormat="false" ht="12.75" hidden="false" customHeight="false" outlineLevel="0" collapsed="false">
      <c r="A207" s="23" t="n">
        <v>40749</v>
      </c>
      <c r="B207" s="1" t="s">
        <v>1321</v>
      </c>
      <c r="C207" s="2" t="n">
        <v>1000</v>
      </c>
      <c r="D207" s="79" t="n">
        <v>186</v>
      </c>
      <c r="F207" s="96"/>
      <c r="G207" s="2" t="n">
        <v>850978.68</v>
      </c>
      <c r="H207" s="2"/>
      <c r="K207" s="82" t="n">
        <f aca="false">+K208+E207-C207</f>
        <v>850978.68</v>
      </c>
    </row>
    <row r="208" customFormat="false" ht="12.75" hidden="false" customHeight="false" outlineLevel="0" collapsed="false">
      <c r="A208" s="23" t="n">
        <v>40749</v>
      </c>
      <c r="B208" s="1" t="s">
        <v>1322</v>
      </c>
      <c r="D208" s="97"/>
      <c r="E208" s="2" t="n">
        <v>114000</v>
      </c>
      <c r="F208" s="80" t="n">
        <v>235</v>
      </c>
      <c r="G208" s="2" t="n">
        <v>851978.68</v>
      </c>
      <c r="H208" s="83"/>
      <c r="K208" s="82" t="n">
        <f aca="false">+K209+E208-C208</f>
        <v>851978.68</v>
      </c>
    </row>
    <row r="209" customFormat="false" ht="12.75" hidden="false" customHeight="false" outlineLevel="0" collapsed="false">
      <c r="A209" s="23" t="n">
        <v>40749</v>
      </c>
      <c r="B209" s="1" t="s">
        <v>1323</v>
      </c>
      <c r="D209" s="97"/>
      <c r="E209" s="2" t="n">
        <v>4187.6</v>
      </c>
      <c r="F209" s="80" t="n">
        <v>234</v>
      </c>
      <c r="G209" s="2" t="n">
        <v>737978.68</v>
      </c>
      <c r="H209" s="83" t="s">
        <v>1206</v>
      </c>
      <c r="K209" s="82" t="n">
        <f aca="false">+K210+E209-C209</f>
        <v>737978.68</v>
      </c>
    </row>
    <row r="210" customFormat="false" ht="12.75" hidden="false" customHeight="false" outlineLevel="0" collapsed="false">
      <c r="A210" s="23" t="n">
        <v>40749</v>
      </c>
      <c r="B210" s="1" t="s">
        <v>669</v>
      </c>
      <c r="D210" s="97"/>
      <c r="E210" s="2" t="n">
        <v>100000</v>
      </c>
      <c r="F210" s="80" t="n">
        <v>233</v>
      </c>
      <c r="G210" s="2" t="n">
        <v>733791.08</v>
      </c>
      <c r="H210" s="83" t="s">
        <v>1324</v>
      </c>
      <c r="K210" s="82" t="n">
        <f aca="false">+K211+E210-C210</f>
        <v>733791.08</v>
      </c>
    </row>
    <row r="211" customFormat="false" ht="12.75" hidden="false" customHeight="false" outlineLevel="0" collapsed="false">
      <c r="A211" s="23" t="n">
        <v>40749</v>
      </c>
      <c r="B211" s="1" t="s">
        <v>669</v>
      </c>
      <c r="D211" s="97"/>
      <c r="E211" s="2" t="n">
        <v>16400</v>
      </c>
      <c r="F211" s="80" t="n">
        <v>232</v>
      </c>
      <c r="G211" s="2" t="n">
        <v>633791.08</v>
      </c>
      <c r="H211" s="83" t="s">
        <v>1325</v>
      </c>
      <c r="K211" s="82" t="n">
        <f aca="false">+K212+E211-C211</f>
        <v>633791.08</v>
      </c>
    </row>
    <row r="212" customFormat="false" ht="12.75" hidden="false" customHeight="false" outlineLevel="0" collapsed="false">
      <c r="A212" s="23" t="n">
        <v>40749</v>
      </c>
      <c r="B212" s="1" t="s">
        <v>669</v>
      </c>
      <c r="E212" s="2" t="n">
        <v>2600</v>
      </c>
      <c r="F212" s="80" t="n">
        <v>339</v>
      </c>
      <c r="G212" s="2" t="n">
        <v>617391.08</v>
      </c>
      <c r="H212" s="83"/>
      <c r="K212" s="82" t="n">
        <f aca="false">+K213+E212-C212</f>
        <v>617391.08</v>
      </c>
    </row>
    <row r="213" customFormat="false" ht="12.75" hidden="false" customHeight="false" outlineLevel="0" collapsed="false">
      <c r="A213" s="23" t="n">
        <v>40749</v>
      </c>
      <c r="B213" s="1" t="s">
        <v>669</v>
      </c>
      <c r="D213" s="97"/>
      <c r="E213" s="2" t="n">
        <v>3000</v>
      </c>
      <c r="F213" s="80" t="n">
        <v>231</v>
      </c>
      <c r="G213" s="2" t="n">
        <v>614791.08</v>
      </c>
      <c r="H213" s="83" t="s">
        <v>1326</v>
      </c>
      <c r="K213" s="82" t="n">
        <f aca="false">+K214+E213-C213</f>
        <v>614791.08</v>
      </c>
    </row>
    <row r="214" customFormat="false" ht="12.75" hidden="false" customHeight="false" outlineLevel="0" collapsed="false">
      <c r="A214" s="23" t="n">
        <v>40749</v>
      </c>
      <c r="B214" s="1" t="s">
        <v>669</v>
      </c>
      <c r="D214" s="97"/>
      <c r="E214" s="2" t="n">
        <v>2396</v>
      </c>
      <c r="F214" s="80" t="n">
        <v>230</v>
      </c>
      <c r="G214" s="2" t="n">
        <v>611791.08</v>
      </c>
      <c r="H214" s="83" t="s">
        <v>1327</v>
      </c>
      <c r="K214" s="82" t="n">
        <f aca="false">+K215+E214-C214</f>
        <v>611791.08</v>
      </c>
    </row>
    <row r="215" customFormat="false" ht="12.75" hidden="false" customHeight="false" outlineLevel="0" collapsed="false">
      <c r="A215" s="23" t="n">
        <v>40749</v>
      </c>
      <c r="B215" s="1" t="s">
        <v>669</v>
      </c>
      <c r="D215" s="97"/>
      <c r="E215" s="2" t="n">
        <v>7000</v>
      </c>
      <c r="F215" s="80" t="n">
        <v>229</v>
      </c>
      <c r="G215" s="2" t="n">
        <v>609395.08</v>
      </c>
      <c r="H215" s="83" t="s">
        <v>1328</v>
      </c>
      <c r="K215" s="82" t="n">
        <f aca="false">+K216+E215-C215</f>
        <v>609395.08</v>
      </c>
    </row>
    <row r="216" customFormat="false" ht="12.75" hidden="false" customHeight="false" outlineLevel="0" collapsed="false">
      <c r="A216" s="23" t="n">
        <v>40749</v>
      </c>
      <c r="B216" s="1" t="s">
        <v>669</v>
      </c>
      <c r="D216" s="97"/>
      <c r="E216" s="2" t="n">
        <v>1000</v>
      </c>
      <c r="F216" s="80" t="n">
        <v>228</v>
      </c>
      <c r="G216" s="2" t="n">
        <v>602395.08</v>
      </c>
      <c r="H216" s="83" t="s">
        <v>1329</v>
      </c>
      <c r="K216" s="82" t="n">
        <f aca="false">+K217+E216-C216</f>
        <v>602395.08</v>
      </c>
    </row>
    <row r="217" customFormat="false" ht="12.75" hidden="false" customHeight="false" outlineLevel="0" collapsed="false">
      <c r="A217" s="23" t="n">
        <v>40749</v>
      </c>
      <c r="B217" s="1" t="s">
        <v>669</v>
      </c>
      <c r="D217" s="97"/>
      <c r="E217" s="2" t="n">
        <v>1378.5</v>
      </c>
      <c r="F217" s="80" t="n">
        <v>227</v>
      </c>
      <c r="G217" s="2" t="n">
        <v>601395.08</v>
      </c>
      <c r="H217" s="81" t="s">
        <v>1330</v>
      </c>
      <c r="I217" s="2" t="s">
        <v>1331</v>
      </c>
      <c r="K217" s="82" t="n">
        <f aca="false">+K218+E217-C217</f>
        <v>601395.08</v>
      </c>
    </row>
    <row r="218" customFormat="false" ht="12.75" hidden="false" customHeight="false" outlineLevel="0" collapsed="false">
      <c r="A218" s="23" t="n">
        <v>40749</v>
      </c>
      <c r="B218" s="1" t="s">
        <v>460</v>
      </c>
      <c r="D218" s="97"/>
      <c r="E218" s="2" t="n">
        <v>750</v>
      </c>
      <c r="F218" s="80" t="n">
        <v>226</v>
      </c>
      <c r="G218" s="2" t="n">
        <v>600016.58</v>
      </c>
      <c r="H218" s="81" t="s">
        <v>1332</v>
      </c>
      <c r="K218" s="82" t="n">
        <f aca="false">+K219+E218-C218</f>
        <v>600016.58</v>
      </c>
    </row>
    <row r="219" customFormat="false" ht="12.75" hidden="false" customHeight="false" outlineLevel="0" collapsed="false">
      <c r="A219" s="23" t="n">
        <v>40749</v>
      </c>
      <c r="B219" s="1" t="s">
        <v>669</v>
      </c>
      <c r="D219" s="97"/>
      <c r="E219" s="2" t="n">
        <v>6000</v>
      </c>
      <c r="F219" s="80" t="n">
        <v>225</v>
      </c>
      <c r="G219" s="2" t="n">
        <v>599266.58</v>
      </c>
      <c r="H219" s="83" t="s">
        <v>1333</v>
      </c>
      <c r="K219" s="82" t="n">
        <f aca="false">+K220+E219-C219</f>
        <v>599266.58</v>
      </c>
    </row>
    <row r="220" customFormat="false" ht="12.75" hidden="false" customHeight="false" outlineLevel="0" collapsed="false">
      <c r="A220" s="23" t="n">
        <v>40749</v>
      </c>
      <c r="B220" s="1" t="s">
        <v>669</v>
      </c>
      <c r="D220" s="97"/>
      <c r="E220" s="2" t="n">
        <v>2400</v>
      </c>
      <c r="F220" s="80" t="n">
        <v>224</v>
      </c>
      <c r="G220" s="2" t="n">
        <v>593266.58</v>
      </c>
      <c r="H220" s="83" t="s">
        <v>1334</v>
      </c>
      <c r="K220" s="82" t="n">
        <f aca="false">+K221+E220-C220</f>
        <v>593266.58</v>
      </c>
    </row>
    <row r="221" customFormat="false" ht="12.75" hidden="false" customHeight="false" outlineLevel="0" collapsed="false">
      <c r="A221" s="23" t="n">
        <v>40749</v>
      </c>
      <c r="B221" s="1" t="s">
        <v>1335</v>
      </c>
      <c r="C221" s="2" t="n">
        <v>9454</v>
      </c>
      <c r="D221" s="79" t="n">
        <v>185</v>
      </c>
      <c r="F221" s="96"/>
      <c r="G221" s="2" t="n">
        <v>590866.58</v>
      </c>
      <c r="H221" s="2"/>
      <c r="K221" s="82" t="n">
        <f aca="false">+K222+E221-C221</f>
        <v>590866.58</v>
      </c>
    </row>
    <row r="222" customFormat="false" ht="12.75" hidden="false" customHeight="false" outlineLevel="0" collapsed="false">
      <c r="A222" s="23" t="n">
        <v>40749</v>
      </c>
      <c r="B222" s="27" t="s">
        <v>616</v>
      </c>
      <c r="C222" s="28" t="n">
        <v>0.21</v>
      </c>
      <c r="D222" s="79" t="n">
        <v>248</v>
      </c>
      <c r="F222" s="96"/>
      <c r="G222" s="2" t="n">
        <v>600320.58</v>
      </c>
      <c r="H222" s="1" t="s">
        <v>34</v>
      </c>
      <c r="K222" s="82" t="n">
        <f aca="false">+K223+E222-C222</f>
        <v>600320.58</v>
      </c>
    </row>
    <row r="223" customFormat="false" ht="12.75" hidden="false" customHeight="false" outlineLevel="0" collapsed="false">
      <c r="A223" s="23" t="n">
        <v>40749</v>
      </c>
      <c r="B223" s="27" t="s">
        <v>38</v>
      </c>
      <c r="C223" s="28" t="n">
        <v>1.3</v>
      </c>
      <c r="D223" s="79" t="n">
        <v>248</v>
      </c>
      <c r="F223" s="96"/>
      <c r="G223" s="2" t="n">
        <v>600320.79</v>
      </c>
      <c r="H223" s="1" t="s">
        <v>34</v>
      </c>
      <c r="K223" s="82" t="n">
        <f aca="false">+K224+E223-C223</f>
        <v>600320.79</v>
      </c>
    </row>
    <row r="224" customFormat="false" ht="12.75" hidden="false" customHeight="false" outlineLevel="0" collapsed="false">
      <c r="A224" s="23" t="n">
        <v>40749</v>
      </c>
      <c r="B224" s="27" t="s">
        <v>86</v>
      </c>
      <c r="C224" s="28" t="n">
        <v>0.87</v>
      </c>
      <c r="D224" s="79" t="n">
        <v>248</v>
      </c>
      <c r="F224" s="96"/>
      <c r="G224" s="2" t="n">
        <v>600322.09</v>
      </c>
      <c r="H224" s="1" t="s">
        <v>34</v>
      </c>
      <c r="K224" s="82" t="n">
        <f aca="false">+K225+E224-C224</f>
        <v>600322.09</v>
      </c>
    </row>
    <row r="225" customFormat="false" ht="12.75" hidden="false" customHeight="false" outlineLevel="0" collapsed="false">
      <c r="A225" s="23" t="n">
        <v>40749</v>
      </c>
      <c r="B225" s="27" t="s">
        <v>87</v>
      </c>
      <c r="C225" s="28" t="n">
        <v>5.45</v>
      </c>
      <c r="D225" s="79" t="n">
        <v>248</v>
      </c>
      <c r="E225" s="28"/>
      <c r="F225" s="96"/>
      <c r="G225" s="2" t="n">
        <v>600322.96</v>
      </c>
      <c r="H225" s="1" t="s">
        <v>34</v>
      </c>
      <c r="K225" s="82" t="n">
        <f aca="false">+K226+E225-C225</f>
        <v>600322.96</v>
      </c>
    </row>
    <row r="226" customFormat="false" ht="12.75" hidden="false" customHeight="false" outlineLevel="0" collapsed="false">
      <c r="A226" s="23" t="n">
        <v>40749</v>
      </c>
      <c r="B226" s="27" t="s">
        <v>88</v>
      </c>
      <c r="C226" s="28"/>
      <c r="D226" s="97"/>
      <c r="E226" s="28" t="n">
        <v>330.46</v>
      </c>
      <c r="F226" s="80" t="n">
        <v>223</v>
      </c>
      <c r="G226" s="2" t="n">
        <v>600328.41</v>
      </c>
      <c r="H226" s="81" t="s">
        <v>34</v>
      </c>
      <c r="K226" s="82" t="n">
        <f aca="false">+K227+E226-C226</f>
        <v>600328.41</v>
      </c>
    </row>
    <row r="227" customFormat="false" ht="12.75" hidden="false" customHeight="false" outlineLevel="0" collapsed="false">
      <c r="A227" s="23" t="n">
        <v>40749</v>
      </c>
      <c r="B227" s="27" t="s">
        <v>39</v>
      </c>
      <c r="C227" s="28" t="n">
        <v>1.37</v>
      </c>
      <c r="D227" s="79" t="n">
        <v>248</v>
      </c>
      <c r="E227" s="28"/>
      <c r="F227" s="96"/>
      <c r="G227" s="2" t="n">
        <v>599997.95</v>
      </c>
      <c r="H227" s="1" t="s">
        <v>34</v>
      </c>
      <c r="K227" s="82" t="n">
        <f aca="false">+K228+E227-C227</f>
        <v>599997.95</v>
      </c>
    </row>
    <row r="228" customFormat="false" ht="12.75" hidden="false" customHeight="false" outlineLevel="0" collapsed="false">
      <c r="A228" s="23" t="n">
        <v>40749</v>
      </c>
      <c r="B228" s="27" t="s">
        <v>40</v>
      </c>
      <c r="C228" s="28" t="n">
        <v>8.55</v>
      </c>
      <c r="D228" s="79" t="n">
        <v>248</v>
      </c>
      <c r="E228" s="28"/>
      <c r="F228" s="96"/>
      <c r="G228" s="2" t="n">
        <v>599999.32</v>
      </c>
      <c r="H228" s="1" t="s">
        <v>34</v>
      </c>
      <c r="K228" s="82" t="n">
        <f aca="false">+K229+E228-C228</f>
        <v>599999.32</v>
      </c>
    </row>
    <row r="229" customFormat="false" ht="12.75" hidden="false" customHeight="false" outlineLevel="0" collapsed="false">
      <c r="A229" s="23" t="n">
        <v>40749</v>
      </c>
      <c r="B229" s="27" t="s">
        <v>41</v>
      </c>
      <c r="C229" s="28"/>
      <c r="D229" s="97"/>
      <c r="E229" s="28" t="n">
        <v>349.26</v>
      </c>
      <c r="F229" s="80" t="n">
        <v>223</v>
      </c>
      <c r="G229" s="2" t="n">
        <v>600007.87</v>
      </c>
      <c r="H229" s="81" t="s">
        <v>34</v>
      </c>
      <c r="I229" s="99" t="s">
        <v>1336</v>
      </c>
      <c r="K229" s="82" t="n">
        <f aca="false">+K230+E229-C229</f>
        <v>600007.87</v>
      </c>
    </row>
    <row r="230" customFormat="false" ht="12.75" hidden="false" customHeight="false" outlineLevel="0" collapsed="false">
      <c r="A230" s="23" t="n">
        <v>40749</v>
      </c>
      <c r="B230" s="27" t="s">
        <v>42</v>
      </c>
      <c r="C230" s="28" t="n">
        <v>5.76</v>
      </c>
      <c r="D230" s="79" t="n">
        <v>248</v>
      </c>
      <c r="E230" s="28"/>
      <c r="F230" s="96"/>
      <c r="G230" s="2" t="n">
        <v>599658.61</v>
      </c>
      <c r="H230" s="1" t="s">
        <v>34</v>
      </c>
      <c r="K230" s="82" t="n">
        <f aca="false">+K231+E230-C230</f>
        <v>599658.61</v>
      </c>
    </row>
    <row r="231" customFormat="false" ht="12.75" hidden="false" customHeight="false" outlineLevel="0" collapsed="false">
      <c r="A231" s="23" t="n">
        <v>40749</v>
      </c>
      <c r="B231" s="27" t="s">
        <v>43</v>
      </c>
      <c r="C231" s="28" t="n">
        <v>35.98</v>
      </c>
      <c r="D231" s="79" t="n">
        <v>248</v>
      </c>
      <c r="E231" s="28"/>
      <c r="F231" s="96"/>
      <c r="G231" s="2" t="n">
        <v>599664.37</v>
      </c>
      <c r="H231" s="1" t="s">
        <v>34</v>
      </c>
      <c r="K231" s="82" t="n">
        <f aca="false">+K232+E231-C231</f>
        <v>599664.37</v>
      </c>
    </row>
    <row r="232" customFormat="false" ht="12.75" hidden="false" customHeight="false" outlineLevel="0" collapsed="false">
      <c r="A232" s="23" t="n">
        <v>40749</v>
      </c>
      <c r="B232" s="27" t="s">
        <v>44</v>
      </c>
      <c r="C232" s="28"/>
      <c r="E232" s="28" t="n">
        <v>12590.5</v>
      </c>
      <c r="F232" s="80" t="n">
        <v>311</v>
      </c>
      <c r="G232" s="2" t="n">
        <v>599700.35</v>
      </c>
      <c r="H232" s="81" t="s">
        <v>34</v>
      </c>
      <c r="K232" s="82" t="n">
        <f aca="false">+K233+E232-C232</f>
        <v>599700.35</v>
      </c>
    </row>
    <row r="233" customFormat="false" ht="12.75" hidden="false" customHeight="false" outlineLevel="0" collapsed="false">
      <c r="A233" s="23" t="n">
        <v>40749</v>
      </c>
      <c r="B233" s="27" t="s">
        <v>45</v>
      </c>
      <c r="C233" s="28" t="n">
        <v>14.16</v>
      </c>
      <c r="D233" s="79" t="n">
        <v>248</v>
      </c>
      <c r="E233" s="28"/>
      <c r="F233" s="96"/>
      <c r="G233" s="2" t="n">
        <v>587109.85</v>
      </c>
      <c r="H233" s="1" t="s">
        <v>34</v>
      </c>
      <c r="K233" s="82" t="n">
        <f aca="false">+K234+E233-C233</f>
        <v>587109.85</v>
      </c>
    </row>
    <row r="234" customFormat="false" ht="12.75" hidden="false" customHeight="false" outlineLevel="0" collapsed="false">
      <c r="A234" s="23" t="n">
        <v>40749</v>
      </c>
      <c r="B234" s="27" t="s">
        <v>46</v>
      </c>
      <c r="C234" s="28" t="n">
        <v>88.52</v>
      </c>
      <c r="D234" s="79" t="n">
        <v>248</v>
      </c>
      <c r="E234" s="28"/>
      <c r="F234" s="96"/>
      <c r="G234" s="2" t="n">
        <v>587124.01</v>
      </c>
      <c r="H234" s="1" t="s">
        <v>34</v>
      </c>
      <c r="K234" s="82" t="n">
        <f aca="false">+K235+E234-C234</f>
        <v>587124.01</v>
      </c>
    </row>
    <row r="235" customFormat="false" ht="12.75" hidden="false" customHeight="false" outlineLevel="0" collapsed="false">
      <c r="A235" s="23" t="n">
        <v>40749</v>
      </c>
      <c r="B235" s="27" t="s">
        <v>47</v>
      </c>
      <c r="C235" s="28"/>
      <c r="D235" s="97"/>
      <c r="E235" s="28" t="n">
        <v>3613.78</v>
      </c>
      <c r="F235" s="80" t="n">
        <v>223</v>
      </c>
      <c r="G235" s="2" t="n">
        <v>587212.53</v>
      </c>
      <c r="H235" s="81" t="s">
        <v>34</v>
      </c>
      <c r="K235" s="82" t="n">
        <f aca="false">+K236+E235-C235</f>
        <v>587212.53</v>
      </c>
    </row>
    <row r="236" customFormat="false" ht="12.75" hidden="false" customHeight="false" outlineLevel="0" collapsed="false">
      <c r="A236" s="23" t="n">
        <v>40749</v>
      </c>
      <c r="B236" s="27" t="s">
        <v>618</v>
      </c>
      <c r="C236" s="28" t="n">
        <v>17.83</v>
      </c>
      <c r="D236" s="79" t="n">
        <v>248</v>
      </c>
      <c r="E236" s="28"/>
      <c r="F236" s="96"/>
      <c r="G236" s="2" t="n">
        <v>583598.75</v>
      </c>
      <c r="H236" s="1" t="s">
        <v>34</v>
      </c>
      <c r="K236" s="82" t="n">
        <f aca="false">+K237+E236-C236</f>
        <v>583598.75</v>
      </c>
    </row>
    <row r="237" customFormat="false" ht="12.75" hidden="false" customHeight="false" outlineLevel="0" collapsed="false">
      <c r="A237" s="23" t="n">
        <v>40749</v>
      </c>
      <c r="B237" s="27" t="s">
        <v>619</v>
      </c>
      <c r="C237" s="28" t="n">
        <v>111.42</v>
      </c>
      <c r="D237" s="79" t="n">
        <v>248</v>
      </c>
      <c r="E237" s="28"/>
      <c r="F237" s="96"/>
      <c r="G237" s="2" t="n">
        <v>583616.58</v>
      </c>
      <c r="H237" s="1" t="s">
        <v>34</v>
      </c>
      <c r="K237" s="82" t="n">
        <f aca="false">+K238+E237-C237</f>
        <v>583616.58</v>
      </c>
    </row>
    <row r="238" customFormat="false" ht="12.75" hidden="false" customHeight="false" outlineLevel="0" collapsed="false">
      <c r="A238" s="23" t="n">
        <v>40749</v>
      </c>
      <c r="B238" s="27" t="s">
        <v>620</v>
      </c>
      <c r="C238" s="28"/>
      <c r="D238" s="97"/>
      <c r="E238" s="28" t="n">
        <v>1318.82</v>
      </c>
      <c r="F238" s="80" t="n">
        <v>223</v>
      </c>
      <c r="G238" s="2" t="n">
        <v>583728</v>
      </c>
      <c r="H238" s="81" t="s">
        <v>34</v>
      </c>
      <c r="K238" s="82" t="n">
        <f aca="false">+K239+E238-C238</f>
        <v>583728</v>
      </c>
    </row>
    <row r="239" customFormat="false" ht="12.75" hidden="false" customHeight="false" outlineLevel="0" collapsed="false">
      <c r="A239" s="23" t="n">
        <v>40749</v>
      </c>
      <c r="B239" s="27" t="s">
        <v>1337</v>
      </c>
      <c r="C239" s="28" t="n">
        <v>0.1</v>
      </c>
      <c r="D239" s="79" t="n">
        <v>248</v>
      </c>
      <c r="E239" s="28"/>
      <c r="F239" s="96"/>
      <c r="G239" s="2" t="n">
        <v>582409.18</v>
      </c>
      <c r="H239" s="1" t="s">
        <v>34</v>
      </c>
      <c r="K239" s="82" t="n">
        <f aca="false">+K240+E239-C239</f>
        <v>582409.18</v>
      </c>
    </row>
    <row r="240" customFormat="false" ht="12.75" hidden="false" customHeight="false" outlineLevel="0" collapsed="false">
      <c r="A240" s="23" t="n">
        <v>40749</v>
      </c>
      <c r="B240" s="27" t="s">
        <v>722</v>
      </c>
      <c r="C240" s="28" t="n">
        <v>0.65</v>
      </c>
      <c r="D240" s="79" t="n">
        <v>248</v>
      </c>
      <c r="E240" s="28"/>
      <c r="F240" s="96"/>
      <c r="G240" s="2" t="n">
        <v>582409.28</v>
      </c>
      <c r="H240" s="1" t="s">
        <v>34</v>
      </c>
      <c r="K240" s="82" t="n">
        <f aca="false">+K241+E240-C240</f>
        <v>582409.28</v>
      </c>
    </row>
    <row r="241" customFormat="false" ht="12.75" hidden="false" customHeight="false" outlineLevel="0" collapsed="false">
      <c r="A241" s="23" t="n">
        <v>40749</v>
      </c>
      <c r="B241" s="27" t="s">
        <v>604</v>
      </c>
      <c r="C241" s="28" t="n">
        <v>2.88</v>
      </c>
      <c r="D241" s="79" t="n">
        <v>248</v>
      </c>
      <c r="E241" s="28"/>
      <c r="F241" s="96"/>
      <c r="G241" s="2" t="n">
        <v>582409.93</v>
      </c>
      <c r="H241" s="1" t="s">
        <v>34</v>
      </c>
      <c r="K241" s="82" t="n">
        <f aca="false">+K242+E241-C241</f>
        <v>582409.93</v>
      </c>
    </row>
    <row r="242" customFormat="false" ht="12.75" hidden="false" customHeight="false" outlineLevel="0" collapsed="false">
      <c r="A242" s="23" t="n">
        <v>40749</v>
      </c>
      <c r="B242" s="27" t="s">
        <v>605</v>
      </c>
      <c r="C242" s="28" t="n">
        <v>18</v>
      </c>
      <c r="D242" s="79" t="n">
        <v>248</v>
      </c>
      <c r="E242" s="28"/>
      <c r="F242" s="96"/>
      <c r="G242" s="2" t="n">
        <v>582412.81</v>
      </c>
      <c r="H242" s="1" t="s">
        <v>34</v>
      </c>
      <c r="K242" s="82" t="n">
        <f aca="false">+K243+E242-C242</f>
        <v>582412.81</v>
      </c>
    </row>
    <row r="243" customFormat="false" ht="12.75" hidden="false" customHeight="false" outlineLevel="0" collapsed="false">
      <c r="A243" s="23" t="n">
        <v>40749</v>
      </c>
      <c r="B243" s="27" t="s">
        <v>606</v>
      </c>
      <c r="C243" s="28"/>
      <c r="D243" s="97"/>
      <c r="E243" s="28" t="n">
        <v>15000</v>
      </c>
      <c r="F243" s="80" t="n">
        <v>223</v>
      </c>
      <c r="G243" s="2" t="n">
        <v>582430.81</v>
      </c>
      <c r="H243" s="81" t="s">
        <v>34</v>
      </c>
      <c r="K243" s="82" t="n">
        <f aca="false">+K244+E243-C243</f>
        <v>582430.81</v>
      </c>
    </row>
    <row r="244" customFormat="false" ht="12.75" hidden="false" customHeight="false" outlineLevel="0" collapsed="false">
      <c r="A244" s="23" t="n">
        <v>40749</v>
      </c>
      <c r="B244" s="27" t="s">
        <v>616</v>
      </c>
      <c r="C244" s="28" t="n">
        <v>0.52</v>
      </c>
      <c r="D244" s="79" t="n">
        <v>248</v>
      </c>
      <c r="E244" s="28"/>
      <c r="F244" s="96"/>
      <c r="G244" s="2" t="n">
        <v>567430.81</v>
      </c>
      <c r="H244" s="1" t="s">
        <v>34</v>
      </c>
      <c r="K244" s="82" t="n">
        <f aca="false">+K245+E244-C244</f>
        <v>567430.81</v>
      </c>
    </row>
    <row r="245" customFormat="false" ht="12.75" hidden="false" customHeight="false" outlineLevel="0" collapsed="false">
      <c r="A245" s="23" t="n">
        <v>40749</v>
      </c>
      <c r="B245" s="27" t="s">
        <v>38</v>
      </c>
      <c r="C245" s="28" t="n">
        <v>3.25</v>
      </c>
      <c r="D245" s="79" t="n">
        <v>248</v>
      </c>
      <c r="E245" s="28"/>
      <c r="F245" s="96"/>
      <c r="G245" s="2" t="n">
        <v>567431.33</v>
      </c>
      <c r="H245" s="1" t="s">
        <v>34</v>
      </c>
      <c r="K245" s="82" t="n">
        <f aca="false">+K246+E245-C245</f>
        <v>567431.33</v>
      </c>
    </row>
    <row r="246" customFormat="false" ht="12.75" hidden="false" customHeight="false" outlineLevel="0" collapsed="false">
      <c r="A246" s="23" t="n">
        <v>40749</v>
      </c>
      <c r="B246" s="27" t="s">
        <v>86</v>
      </c>
      <c r="C246" s="28" t="n">
        <v>2.88</v>
      </c>
      <c r="D246" s="79" t="n">
        <v>248</v>
      </c>
      <c r="E246" s="28"/>
      <c r="F246" s="96"/>
      <c r="G246" s="2" t="n">
        <v>567434.58</v>
      </c>
      <c r="H246" s="1" t="s">
        <v>34</v>
      </c>
      <c r="K246" s="82" t="n">
        <f aca="false">+K247+E246-C246</f>
        <v>567434.58</v>
      </c>
    </row>
    <row r="247" customFormat="false" ht="12.75" hidden="false" customHeight="false" outlineLevel="0" collapsed="false">
      <c r="A247" s="23" t="n">
        <v>40749</v>
      </c>
      <c r="B247" s="27" t="s">
        <v>87</v>
      </c>
      <c r="C247" s="28" t="n">
        <v>18</v>
      </c>
      <c r="D247" s="79" t="n">
        <v>248</v>
      </c>
      <c r="E247" s="28"/>
      <c r="F247" s="96"/>
      <c r="G247" s="2" t="n">
        <v>567437.46</v>
      </c>
      <c r="H247" s="1" t="s">
        <v>34</v>
      </c>
      <c r="K247" s="82" t="n">
        <f aca="false">+K248+E247-C247</f>
        <v>567437.46</v>
      </c>
    </row>
    <row r="248" customFormat="false" ht="12.75" hidden="false" customHeight="false" outlineLevel="0" collapsed="false">
      <c r="A248" s="23" t="n">
        <v>40749</v>
      </c>
      <c r="B248" s="27" t="s">
        <v>88</v>
      </c>
      <c r="C248" s="28"/>
      <c r="D248" s="97"/>
      <c r="E248" s="28" t="n">
        <v>2670.49</v>
      </c>
      <c r="F248" s="80" t="n">
        <v>223</v>
      </c>
      <c r="G248" s="2" t="n">
        <v>567455.46</v>
      </c>
      <c r="H248" s="81" t="s">
        <v>34</v>
      </c>
      <c r="I248" s="2" t="s">
        <v>1338</v>
      </c>
      <c r="K248" s="82" t="n">
        <f aca="false">+K249+E248-C248</f>
        <v>567455.46</v>
      </c>
    </row>
    <row r="249" customFormat="false" ht="12.75" hidden="false" customHeight="false" outlineLevel="0" collapsed="false">
      <c r="A249" s="23" t="n">
        <v>40749</v>
      </c>
      <c r="B249" s="27" t="s">
        <v>39</v>
      </c>
      <c r="C249" s="28" t="n">
        <v>48.85</v>
      </c>
      <c r="D249" s="79" t="n">
        <v>248</v>
      </c>
      <c r="E249" s="28"/>
      <c r="F249" s="96"/>
      <c r="G249" s="2" t="n">
        <v>564784.97</v>
      </c>
      <c r="H249" s="1" t="s">
        <v>34</v>
      </c>
      <c r="K249" s="82" t="n">
        <f aca="false">+K250+E249-C249</f>
        <v>564784.97</v>
      </c>
    </row>
    <row r="250" customFormat="false" ht="12.75" hidden="false" customHeight="false" outlineLevel="0" collapsed="false">
      <c r="A250" s="23" t="n">
        <v>40749</v>
      </c>
      <c r="B250" s="27" t="s">
        <v>40</v>
      </c>
      <c r="C250" s="28" t="n">
        <v>305.31</v>
      </c>
      <c r="D250" s="79" t="n">
        <v>248</v>
      </c>
      <c r="E250" s="28"/>
      <c r="F250" s="96"/>
      <c r="G250" s="2" t="n">
        <v>564833.82</v>
      </c>
      <c r="H250" s="1" t="s">
        <v>34</v>
      </c>
      <c r="K250" s="82" t="n">
        <f aca="false">+K251+E250-C250</f>
        <v>564833.82</v>
      </c>
    </row>
    <row r="251" customFormat="false" ht="12.75" hidden="false" customHeight="false" outlineLevel="0" collapsed="false">
      <c r="A251" s="23" t="n">
        <v>40749</v>
      </c>
      <c r="B251" s="27" t="s">
        <v>41</v>
      </c>
      <c r="C251" s="28"/>
      <c r="D251" s="97"/>
      <c r="E251" s="28" t="n">
        <v>12462.25</v>
      </c>
      <c r="F251" s="80" t="n">
        <v>223</v>
      </c>
      <c r="G251" s="2" t="n">
        <v>565139.13</v>
      </c>
      <c r="H251" s="81" t="s">
        <v>34</v>
      </c>
      <c r="K251" s="82" t="n">
        <f aca="false">+K252+E251-C251</f>
        <v>565139.13</v>
      </c>
    </row>
    <row r="252" customFormat="false" ht="12.75" hidden="false" customHeight="false" outlineLevel="0" collapsed="false">
      <c r="A252" s="23" t="n">
        <v>40749</v>
      </c>
      <c r="B252" s="27" t="s">
        <v>42</v>
      </c>
      <c r="C252" s="28" t="n">
        <v>6.44</v>
      </c>
      <c r="D252" s="79" t="n">
        <v>248</v>
      </c>
      <c r="E252" s="28"/>
      <c r="F252" s="96"/>
      <c r="G252" s="2" t="n">
        <v>552676.88</v>
      </c>
      <c r="H252" s="1" t="s">
        <v>34</v>
      </c>
      <c r="K252" s="82" t="n">
        <f aca="false">+K253+E252-C252</f>
        <v>552676.88</v>
      </c>
    </row>
    <row r="253" customFormat="false" ht="12.75" hidden="false" customHeight="false" outlineLevel="0" collapsed="false">
      <c r="A253" s="23" t="n">
        <v>40749</v>
      </c>
      <c r="B253" s="27" t="s">
        <v>43</v>
      </c>
      <c r="C253" s="28" t="n">
        <v>40.26</v>
      </c>
      <c r="D253" s="79" t="n">
        <v>248</v>
      </c>
      <c r="E253" s="28"/>
      <c r="F253" s="96"/>
      <c r="G253" s="2" t="n">
        <v>552683.32</v>
      </c>
      <c r="H253" s="1" t="s">
        <v>34</v>
      </c>
      <c r="K253" s="82" t="n">
        <f aca="false">+K254+E253-C253</f>
        <v>552683.32</v>
      </c>
    </row>
    <row r="254" customFormat="false" ht="12.75" hidden="false" customHeight="false" outlineLevel="0" collapsed="false">
      <c r="A254" s="23" t="n">
        <v>40749</v>
      </c>
      <c r="B254" s="27" t="s">
        <v>44</v>
      </c>
      <c r="C254" s="28"/>
      <c r="D254" s="97"/>
      <c r="E254" s="28" t="n">
        <v>3090.01</v>
      </c>
      <c r="F254" s="80" t="n">
        <v>223</v>
      </c>
      <c r="G254" s="2" t="n">
        <v>552723.58</v>
      </c>
      <c r="H254" s="81" t="s">
        <v>34</v>
      </c>
      <c r="K254" s="82" t="n">
        <f aca="false">+K255+E254-C254</f>
        <v>552723.58</v>
      </c>
    </row>
    <row r="255" customFormat="false" ht="12.75" hidden="false" customHeight="false" outlineLevel="0" collapsed="false">
      <c r="A255" s="23" t="n">
        <v>40749</v>
      </c>
      <c r="B255" s="27" t="s">
        <v>45</v>
      </c>
      <c r="C255" s="28" t="n">
        <v>60.92</v>
      </c>
      <c r="D255" s="79" t="n">
        <v>248</v>
      </c>
      <c r="E255" s="28"/>
      <c r="F255" s="96"/>
      <c r="G255" s="2" t="n">
        <v>549633.57</v>
      </c>
      <c r="H255" s="1" t="s">
        <v>34</v>
      </c>
      <c r="K255" s="82" t="n">
        <f aca="false">+K256+E255-C255</f>
        <v>549633.57</v>
      </c>
    </row>
    <row r="256" customFormat="false" ht="12.75" hidden="false" customHeight="false" outlineLevel="0" collapsed="false">
      <c r="A256" s="23" t="n">
        <v>40749</v>
      </c>
      <c r="B256" s="27" t="s">
        <v>46</v>
      </c>
      <c r="C256" s="28" t="n">
        <v>380.73</v>
      </c>
      <c r="D256" s="79" t="n">
        <v>248</v>
      </c>
      <c r="E256" s="28"/>
      <c r="F256" s="96"/>
      <c r="G256" s="2" t="n">
        <v>549694.49</v>
      </c>
      <c r="H256" s="1" t="s">
        <v>34</v>
      </c>
      <c r="K256" s="82" t="n">
        <f aca="false">+K257+E256-C256</f>
        <v>549694.49</v>
      </c>
    </row>
    <row r="257" customFormat="false" ht="12.75" hidden="false" customHeight="false" outlineLevel="0" collapsed="false">
      <c r="A257" s="23" t="n">
        <v>40749</v>
      </c>
      <c r="B257" s="27" t="s">
        <v>47</v>
      </c>
      <c r="C257" s="28"/>
      <c r="D257" s="97"/>
      <c r="E257" s="28" t="n">
        <v>15541</v>
      </c>
      <c r="F257" s="80" t="n">
        <v>223</v>
      </c>
      <c r="G257" s="2" t="n">
        <v>550075.22</v>
      </c>
      <c r="H257" s="81" t="s">
        <v>34</v>
      </c>
      <c r="I257" s="2" t="s">
        <v>1338</v>
      </c>
      <c r="K257" s="82" t="n">
        <f aca="false">+K258+E257-C257</f>
        <v>550075.22</v>
      </c>
    </row>
    <row r="258" customFormat="false" ht="12.75" hidden="false" customHeight="false" outlineLevel="0" collapsed="false">
      <c r="A258" s="23" t="n">
        <v>40749</v>
      </c>
      <c r="B258" s="27" t="s">
        <v>602</v>
      </c>
      <c r="C258" s="28" t="n">
        <v>0.2</v>
      </c>
      <c r="D258" s="79" t="n">
        <v>248</v>
      </c>
      <c r="E258" s="28"/>
      <c r="F258" s="96"/>
      <c r="G258" s="2" t="n">
        <v>534534.22</v>
      </c>
      <c r="H258" s="1" t="s">
        <v>34</v>
      </c>
      <c r="K258" s="82" t="n">
        <f aca="false">+K259+E258-C258</f>
        <v>534534.22</v>
      </c>
    </row>
    <row r="259" customFormat="false" ht="12.75" hidden="false" customHeight="false" outlineLevel="0" collapsed="false">
      <c r="A259" s="23" t="n">
        <v>40749</v>
      </c>
      <c r="B259" s="27" t="s">
        <v>603</v>
      </c>
      <c r="C259" s="28" t="n">
        <v>1.3</v>
      </c>
      <c r="D259" s="79" t="n">
        <v>248</v>
      </c>
      <c r="E259" s="28"/>
      <c r="F259" s="96"/>
      <c r="G259" s="2" t="n">
        <v>534534.42</v>
      </c>
      <c r="H259" s="1" t="s">
        <v>34</v>
      </c>
      <c r="K259" s="82" t="n">
        <f aca="false">+K260+E259-C259</f>
        <v>534534.42</v>
      </c>
    </row>
    <row r="260" customFormat="false" ht="12.75" hidden="false" customHeight="false" outlineLevel="0" collapsed="false">
      <c r="A260" s="23" t="n">
        <v>40749</v>
      </c>
      <c r="B260" s="27" t="s">
        <v>604</v>
      </c>
      <c r="C260" s="28" t="n">
        <v>5.76</v>
      </c>
      <c r="D260" s="79" t="n">
        <v>248</v>
      </c>
      <c r="E260" s="28"/>
      <c r="F260" s="96"/>
      <c r="G260" s="2" t="n">
        <v>534535.72</v>
      </c>
      <c r="H260" s="1" t="s">
        <v>34</v>
      </c>
      <c r="K260" s="82" t="n">
        <f aca="false">+K261+E260-C260</f>
        <v>534535.72</v>
      </c>
    </row>
    <row r="261" customFormat="false" ht="12.75" hidden="false" customHeight="false" outlineLevel="0" collapsed="false">
      <c r="A261" s="23" t="n">
        <v>40749</v>
      </c>
      <c r="B261" s="27" t="s">
        <v>605</v>
      </c>
      <c r="C261" s="28" t="n">
        <v>36</v>
      </c>
      <c r="D261" s="79" t="n">
        <v>248</v>
      </c>
      <c r="E261" s="28"/>
      <c r="F261" s="96"/>
      <c r="G261" s="2" t="n">
        <v>534541.48</v>
      </c>
      <c r="H261" s="1" t="s">
        <v>34</v>
      </c>
      <c r="K261" s="82" t="n">
        <f aca="false">+K262+E261-C261</f>
        <v>534541.48</v>
      </c>
    </row>
    <row r="262" customFormat="false" ht="12.75" hidden="false" customHeight="false" outlineLevel="0" collapsed="false">
      <c r="A262" s="23" t="n">
        <v>40749</v>
      </c>
      <c r="B262" s="27" t="s">
        <v>606</v>
      </c>
      <c r="C262" s="28"/>
      <c r="D262" s="97"/>
      <c r="E262" s="28" t="n">
        <v>91490</v>
      </c>
      <c r="F262" s="80" t="n">
        <v>223</v>
      </c>
      <c r="G262" s="2" t="n">
        <v>534577.48</v>
      </c>
      <c r="H262" s="81" t="s">
        <v>34</v>
      </c>
      <c r="K262" s="82" t="n">
        <f aca="false">+K263+E262-C262</f>
        <v>534577.48</v>
      </c>
    </row>
    <row r="263" customFormat="false" ht="12.75" hidden="false" customHeight="false" outlineLevel="0" collapsed="false">
      <c r="A263" s="23" t="n">
        <v>40747</v>
      </c>
      <c r="B263" s="1" t="s">
        <v>1339</v>
      </c>
      <c r="C263" s="2" t="n">
        <v>7171.35</v>
      </c>
      <c r="D263" s="79" t="n">
        <v>184</v>
      </c>
      <c r="F263" s="96"/>
      <c r="G263" s="2" t="n">
        <v>443087.48</v>
      </c>
      <c r="H263" s="2"/>
      <c r="K263" s="82" t="n">
        <f aca="false">+K264+E263-C263</f>
        <v>443087.48</v>
      </c>
    </row>
    <row r="264" customFormat="false" ht="12.75" hidden="false" customHeight="false" outlineLevel="0" collapsed="false">
      <c r="A264" s="23" t="n">
        <v>40747</v>
      </c>
      <c r="B264" s="1" t="s">
        <v>1340</v>
      </c>
      <c r="C264" s="2" t="n">
        <v>50233</v>
      </c>
      <c r="D264" s="79" t="n">
        <v>183</v>
      </c>
      <c r="F264" s="96"/>
      <c r="G264" s="2" t="n">
        <v>450258.83</v>
      </c>
      <c r="H264" s="2"/>
      <c r="K264" s="82" t="n">
        <f aca="false">+K265+E264-C264</f>
        <v>450258.83</v>
      </c>
    </row>
    <row r="265" customFormat="false" ht="12.75" hidden="false" customHeight="false" outlineLevel="0" collapsed="false">
      <c r="A265" s="23" t="n">
        <v>40749</v>
      </c>
      <c r="B265" s="1" t="s">
        <v>1341</v>
      </c>
      <c r="D265" s="97"/>
      <c r="E265" s="2" t="n">
        <v>55630.59</v>
      </c>
      <c r="F265" s="80" t="n">
        <v>222</v>
      </c>
      <c r="G265" s="2" t="n">
        <v>500491.83</v>
      </c>
      <c r="H265" s="83" t="s">
        <v>1342</v>
      </c>
      <c r="K265" s="82" t="n">
        <f aca="false">+K266+E265-C265</f>
        <v>500491.83</v>
      </c>
    </row>
    <row r="266" customFormat="false" ht="12.75" hidden="false" customHeight="false" outlineLevel="0" collapsed="false">
      <c r="A266" s="23" t="n">
        <v>40749</v>
      </c>
      <c r="B266" s="1" t="s">
        <v>1343</v>
      </c>
      <c r="C266" s="2" t="n">
        <v>110000</v>
      </c>
      <c r="D266" s="79" t="n">
        <v>182</v>
      </c>
      <c r="F266" s="96"/>
      <c r="G266" s="2" t="n">
        <v>444861.24</v>
      </c>
      <c r="H266" s="2"/>
      <c r="K266" s="82" t="n">
        <f aca="false">+K267+E266-C266</f>
        <v>444861.24</v>
      </c>
    </row>
    <row r="267" customFormat="false" ht="12.75" hidden="false" customHeight="false" outlineLevel="0" collapsed="false">
      <c r="A267" s="23" t="n">
        <v>40746</v>
      </c>
      <c r="B267" s="1" t="s">
        <v>1344</v>
      </c>
      <c r="D267" s="97"/>
      <c r="E267" s="2" t="n">
        <v>290</v>
      </c>
      <c r="F267" s="80" t="n">
        <v>221</v>
      </c>
      <c r="G267" s="2" t="n">
        <v>554861.24</v>
      </c>
      <c r="H267" s="83" t="s">
        <v>1345</v>
      </c>
      <c r="K267" s="82" t="n">
        <f aca="false">+K268+E267-C267</f>
        <v>554861.24</v>
      </c>
    </row>
    <row r="268" customFormat="false" ht="12.75" hidden="false" customHeight="false" outlineLevel="0" collapsed="false">
      <c r="A268" s="23" t="n">
        <v>40746</v>
      </c>
      <c r="B268" s="1" t="s">
        <v>1346</v>
      </c>
      <c r="C268" s="2" t="n">
        <v>6191.5</v>
      </c>
      <c r="D268" s="79" t="n">
        <v>181</v>
      </c>
      <c r="F268" s="96"/>
      <c r="G268" s="2" t="n">
        <v>554571.24</v>
      </c>
      <c r="H268" s="2"/>
      <c r="K268" s="82" t="n">
        <f aca="false">+K269+E268-C268</f>
        <v>554571.24</v>
      </c>
    </row>
    <row r="269" customFormat="false" ht="12.75" hidden="false" customHeight="false" outlineLevel="0" collapsed="false">
      <c r="A269" s="23" t="n">
        <v>40746</v>
      </c>
      <c r="B269" s="1" t="s">
        <v>1347</v>
      </c>
      <c r="C269" s="2" t="n">
        <v>30000</v>
      </c>
      <c r="D269" s="79" t="n">
        <v>180</v>
      </c>
      <c r="F269" s="96"/>
      <c r="G269" s="2" t="n">
        <v>560762.74</v>
      </c>
      <c r="H269" s="2"/>
      <c r="K269" s="82" t="n">
        <f aca="false">+K270+E269-C269</f>
        <v>560762.74</v>
      </c>
    </row>
    <row r="270" customFormat="false" ht="12.75" hidden="false" customHeight="false" outlineLevel="0" collapsed="false">
      <c r="A270" s="23" t="n">
        <v>40746</v>
      </c>
      <c r="B270" s="1" t="s">
        <v>1348</v>
      </c>
      <c r="C270" s="2" t="n">
        <v>13186.13</v>
      </c>
      <c r="D270" s="79" t="n">
        <v>179</v>
      </c>
      <c r="F270" s="96"/>
      <c r="G270" s="2" t="n">
        <v>590762.74</v>
      </c>
      <c r="H270" s="2"/>
      <c r="K270" s="82" t="n">
        <f aca="false">+K271+E270-C270</f>
        <v>590762.74</v>
      </c>
    </row>
    <row r="271" customFormat="false" ht="12.75" hidden="false" customHeight="false" outlineLevel="0" collapsed="false">
      <c r="A271" s="23" t="n">
        <v>40746</v>
      </c>
      <c r="B271" s="1" t="s">
        <v>1349</v>
      </c>
      <c r="C271" s="2" t="n">
        <v>18436.9</v>
      </c>
      <c r="D271" s="79" t="n">
        <v>178</v>
      </c>
      <c r="F271" s="96"/>
      <c r="G271" s="2" t="n">
        <v>603948.87</v>
      </c>
      <c r="H271" s="2"/>
      <c r="K271" s="82" t="n">
        <f aca="false">+K272+E271-C271</f>
        <v>603948.87</v>
      </c>
    </row>
    <row r="272" customFormat="false" ht="12.75" hidden="false" customHeight="false" outlineLevel="0" collapsed="false">
      <c r="A272" s="23" t="n">
        <v>40746</v>
      </c>
      <c r="B272" s="1" t="s">
        <v>1350</v>
      </c>
      <c r="C272" s="2" t="n">
        <v>126677.63</v>
      </c>
      <c r="D272" s="79" t="n">
        <v>177</v>
      </c>
      <c r="F272" s="96"/>
      <c r="G272" s="2" t="n">
        <v>622385.77</v>
      </c>
      <c r="H272" s="2"/>
      <c r="K272" s="82" t="n">
        <f aca="false">+K273+E272-C272</f>
        <v>622385.77</v>
      </c>
    </row>
    <row r="273" customFormat="false" ht="12.75" hidden="false" customHeight="false" outlineLevel="0" collapsed="false">
      <c r="A273" s="23" t="n">
        <v>40746</v>
      </c>
      <c r="B273" s="1" t="s">
        <v>1351</v>
      </c>
      <c r="D273" s="97"/>
      <c r="E273" s="2" t="n">
        <v>97000</v>
      </c>
      <c r="F273" s="80" t="n">
        <v>220</v>
      </c>
      <c r="G273" s="2" t="n">
        <v>749063.4</v>
      </c>
      <c r="H273" s="83"/>
      <c r="K273" s="82" t="n">
        <f aca="false">+K274+E273-C273</f>
        <v>749063.4</v>
      </c>
    </row>
    <row r="274" customFormat="false" ht="12.75" hidden="false" customHeight="false" outlineLevel="0" collapsed="false">
      <c r="A274" s="23" t="n">
        <v>40746</v>
      </c>
      <c r="B274" s="1" t="s">
        <v>1352</v>
      </c>
      <c r="D274" s="97"/>
      <c r="E274" s="2" t="n">
        <v>99900</v>
      </c>
      <c r="F274" s="80" t="n">
        <v>219</v>
      </c>
      <c r="G274" s="2" t="n">
        <v>652063.4</v>
      </c>
      <c r="I274" s="2" t="s">
        <v>1353</v>
      </c>
      <c r="K274" s="82" t="n">
        <f aca="false">+K275+E274-C274</f>
        <v>652063.4</v>
      </c>
    </row>
    <row r="275" customFormat="false" ht="12.75" hidden="false" customHeight="false" outlineLevel="0" collapsed="false">
      <c r="A275" s="23" t="n">
        <v>40746</v>
      </c>
      <c r="B275" s="1" t="s">
        <v>1354</v>
      </c>
      <c r="D275" s="97"/>
      <c r="E275" s="2" t="n">
        <v>8300.78</v>
      </c>
      <c r="F275" s="80" t="n">
        <v>218</v>
      </c>
      <c r="G275" s="2" t="n">
        <v>552163.4</v>
      </c>
      <c r="H275" s="81" t="s">
        <v>1355</v>
      </c>
      <c r="I275" s="2" t="s">
        <v>1356</v>
      </c>
      <c r="K275" s="82" t="n">
        <f aca="false">+K276+E275-C275</f>
        <v>552163.4</v>
      </c>
    </row>
    <row r="276" customFormat="false" ht="12.75" hidden="false" customHeight="false" outlineLevel="0" collapsed="false">
      <c r="A276" s="23" t="n">
        <v>40746</v>
      </c>
      <c r="B276" s="1" t="s">
        <v>1357</v>
      </c>
      <c r="D276" s="97"/>
      <c r="E276" s="2" t="n">
        <v>114000</v>
      </c>
      <c r="F276" s="80" t="n">
        <v>217</v>
      </c>
      <c r="G276" s="2" t="n">
        <v>543862.62</v>
      </c>
      <c r="H276" s="83"/>
      <c r="K276" s="82" t="n">
        <f aca="false">+K277+E276-C276</f>
        <v>543862.62</v>
      </c>
    </row>
    <row r="277" customFormat="false" ht="12.75" hidden="false" customHeight="false" outlineLevel="0" collapsed="false">
      <c r="A277" s="23" t="n">
        <v>40746</v>
      </c>
      <c r="B277" s="1" t="s">
        <v>1358</v>
      </c>
      <c r="D277" s="97"/>
      <c r="E277" s="2" t="n">
        <v>162000</v>
      </c>
      <c r="F277" s="80" t="n">
        <v>216</v>
      </c>
      <c r="G277" s="2" t="n">
        <v>429862.62</v>
      </c>
      <c r="H277" s="83"/>
      <c r="K277" s="82" t="n">
        <f aca="false">+K278+E277-C277</f>
        <v>429862.62</v>
      </c>
    </row>
    <row r="278" customFormat="false" ht="12.75" hidden="false" customHeight="false" outlineLevel="0" collapsed="false">
      <c r="A278" s="23" t="n">
        <v>40746</v>
      </c>
      <c r="B278" s="1" t="s">
        <v>1359</v>
      </c>
      <c r="D278" s="97"/>
      <c r="E278" s="2" t="n">
        <v>3890.46</v>
      </c>
      <c r="F278" s="80" t="n">
        <v>215</v>
      </c>
      <c r="G278" s="2" t="n">
        <v>267862.62</v>
      </c>
      <c r="H278" s="83" t="s">
        <v>1360</v>
      </c>
      <c r="K278" s="82" t="n">
        <f aca="false">+K279+E278-C278</f>
        <v>267862.62</v>
      </c>
    </row>
    <row r="279" customFormat="false" ht="12.75" hidden="false" customHeight="false" outlineLevel="0" collapsed="false">
      <c r="A279" s="23" t="n">
        <v>40746</v>
      </c>
      <c r="B279" s="1" t="s">
        <v>1361</v>
      </c>
      <c r="C279" s="2" t="n">
        <v>3800</v>
      </c>
      <c r="D279" s="79" t="n">
        <v>176</v>
      </c>
      <c r="F279" s="96"/>
      <c r="G279" s="2" t="n">
        <v>263972.16</v>
      </c>
      <c r="H279" s="2"/>
      <c r="K279" s="82" t="n">
        <f aca="false">+K280+E279-C279</f>
        <v>263972.16</v>
      </c>
    </row>
    <row r="280" customFormat="false" ht="12.75" hidden="false" customHeight="false" outlineLevel="0" collapsed="false">
      <c r="A280" s="23" t="n">
        <v>40746</v>
      </c>
      <c r="B280" s="1" t="s">
        <v>1362</v>
      </c>
      <c r="D280" s="97"/>
      <c r="E280" s="2" t="n">
        <v>65000</v>
      </c>
      <c r="F280" s="80" t="n">
        <v>214</v>
      </c>
      <c r="G280" s="2" t="n">
        <v>267772.16</v>
      </c>
      <c r="H280" s="83" t="s">
        <v>1363</v>
      </c>
      <c r="K280" s="82" t="n">
        <f aca="false">+K281+E280-C280</f>
        <v>267772.16</v>
      </c>
    </row>
    <row r="281" customFormat="false" ht="12.75" hidden="false" customHeight="false" outlineLevel="0" collapsed="false">
      <c r="A281" s="23" t="n">
        <v>40746</v>
      </c>
      <c r="B281" s="1" t="s">
        <v>1364</v>
      </c>
      <c r="D281" s="97"/>
      <c r="E281" s="2" t="n">
        <v>5000</v>
      </c>
      <c r="F281" s="80" t="n">
        <v>213</v>
      </c>
      <c r="G281" s="2" t="n">
        <v>202772.16</v>
      </c>
      <c r="H281" s="83" t="s">
        <v>1365</v>
      </c>
      <c r="K281" s="82" t="n">
        <f aca="false">+K282+E281-C281</f>
        <v>202772.16</v>
      </c>
    </row>
    <row r="282" customFormat="false" ht="12.75" hidden="false" customHeight="false" outlineLevel="0" collapsed="false">
      <c r="A282" s="23" t="n">
        <v>40746</v>
      </c>
      <c r="B282" s="1" t="s">
        <v>1366</v>
      </c>
      <c r="D282" s="97"/>
      <c r="E282" s="2" t="n">
        <v>5000</v>
      </c>
      <c r="F282" s="80" t="n">
        <v>212</v>
      </c>
      <c r="G282" s="2" t="n">
        <v>197772.16</v>
      </c>
      <c r="H282" s="83" t="s">
        <v>1367</v>
      </c>
      <c r="K282" s="82" t="n">
        <f aca="false">+K283+E282-C282</f>
        <v>197772.16</v>
      </c>
    </row>
    <row r="283" customFormat="false" ht="12.75" hidden="false" customHeight="false" outlineLevel="0" collapsed="false">
      <c r="A283" s="23" t="n">
        <v>40746</v>
      </c>
      <c r="B283" s="1" t="s">
        <v>1368</v>
      </c>
      <c r="D283" s="97"/>
      <c r="E283" s="2" t="n">
        <v>3000</v>
      </c>
      <c r="F283" s="80" t="n">
        <v>211</v>
      </c>
      <c r="G283" s="2" t="n">
        <v>192772.16</v>
      </c>
      <c r="H283" s="83" t="s">
        <v>1369</v>
      </c>
      <c r="K283" s="82" t="n">
        <f aca="false">+K284+E283-C283</f>
        <v>192772.16</v>
      </c>
    </row>
    <row r="284" customFormat="false" ht="12.75" hidden="false" customHeight="false" outlineLevel="0" collapsed="false">
      <c r="A284" s="23" t="n">
        <v>40746</v>
      </c>
      <c r="B284" s="1" t="s">
        <v>1370</v>
      </c>
      <c r="D284" s="97"/>
      <c r="E284" s="2" t="n">
        <v>8577</v>
      </c>
      <c r="F284" s="80" t="n">
        <v>210</v>
      </c>
      <c r="G284" s="2" t="n">
        <v>189772.16</v>
      </c>
      <c r="H284" s="83" t="s">
        <v>1371</v>
      </c>
      <c r="K284" s="82" t="n">
        <f aca="false">+K285+E284-C284</f>
        <v>189772.16</v>
      </c>
    </row>
    <row r="285" customFormat="false" ht="12.75" hidden="false" customHeight="false" outlineLevel="0" collapsed="false">
      <c r="A285" s="23" t="n">
        <v>40746</v>
      </c>
      <c r="B285" s="1" t="s">
        <v>1372</v>
      </c>
      <c r="D285" s="97"/>
      <c r="E285" s="2" t="n">
        <v>4934.52</v>
      </c>
      <c r="F285" s="80" t="n">
        <v>209</v>
      </c>
      <c r="G285" s="2" t="n">
        <v>181195.16</v>
      </c>
      <c r="H285" s="83" t="s">
        <v>1369</v>
      </c>
      <c r="K285" s="82" t="n">
        <f aca="false">+K286+E285-C285</f>
        <v>181195.16</v>
      </c>
    </row>
    <row r="286" customFormat="false" ht="12.75" hidden="false" customHeight="false" outlineLevel="0" collapsed="false">
      <c r="A286" s="23" t="n">
        <v>40746</v>
      </c>
      <c r="B286" s="1" t="s">
        <v>1373</v>
      </c>
      <c r="D286" s="97"/>
      <c r="E286" s="2" t="n">
        <v>4941.88</v>
      </c>
      <c r="F286" s="80" t="n">
        <v>208</v>
      </c>
      <c r="G286" s="2" t="n">
        <v>176260.64</v>
      </c>
      <c r="H286" s="83" t="s">
        <v>1369</v>
      </c>
      <c r="K286" s="82" t="n">
        <f aca="false">+K287+E286-C286</f>
        <v>176260.64</v>
      </c>
    </row>
    <row r="287" customFormat="false" ht="12.75" hidden="false" customHeight="false" outlineLevel="0" collapsed="false">
      <c r="A287" s="23" t="n">
        <v>40746</v>
      </c>
      <c r="B287" s="1" t="s">
        <v>1374</v>
      </c>
      <c r="C287" s="2" t="n">
        <v>4958.12</v>
      </c>
      <c r="D287" s="79" t="n">
        <v>175</v>
      </c>
      <c r="F287" s="96"/>
      <c r="G287" s="2" t="n">
        <v>171318.76</v>
      </c>
      <c r="H287" s="2"/>
      <c r="K287" s="82" t="n">
        <f aca="false">+K288+E287-C287</f>
        <v>171318.76</v>
      </c>
    </row>
    <row r="288" customFormat="false" ht="12.75" hidden="false" customHeight="false" outlineLevel="0" collapsed="false">
      <c r="A288" s="23" t="n">
        <v>40746</v>
      </c>
      <c r="B288" s="1" t="s">
        <v>1375</v>
      </c>
      <c r="D288" s="97"/>
      <c r="E288" s="2" t="n">
        <v>6063.12</v>
      </c>
      <c r="F288" s="80" t="n">
        <v>207</v>
      </c>
      <c r="G288" s="2" t="n">
        <v>176276.88</v>
      </c>
      <c r="H288" s="83" t="s">
        <v>1376</v>
      </c>
      <c r="K288" s="82" t="n">
        <f aca="false">+K289+E288-C288</f>
        <v>176276.88</v>
      </c>
    </row>
    <row r="289" customFormat="false" ht="12.75" hidden="false" customHeight="false" outlineLevel="0" collapsed="false">
      <c r="A289" s="23" t="n">
        <v>40746</v>
      </c>
      <c r="B289" s="1" t="s">
        <v>1377</v>
      </c>
      <c r="C289" s="2" t="n">
        <v>7627.49</v>
      </c>
      <c r="D289" s="79" t="n">
        <v>174</v>
      </c>
      <c r="F289" s="96"/>
      <c r="G289" s="2" t="n">
        <v>170213.76</v>
      </c>
      <c r="H289" s="2"/>
      <c r="K289" s="82" t="n">
        <f aca="false">+K290+E289-C289</f>
        <v>170213.76</v>
      </c>
    </row>
    <row r="290" customFormat="false" ht="12.75" hidden="false" customHeight="false" outlineLevel="0" collapsed="false">
      <c r="A290" s="23" t="n">
        <v>40746</v>
      </c>
      <c r="B290" s="1" t="s">
        <v>1378</v>
      </c>
      <c r="C290" s="2" t="n">
        <v>11249.26</v>
      </c>
      <c r="D290" s="79" t="n">
        <v>173</v>
      </c>
      <c r="F290" s="96"/>
      <c r="G290" s="2" t="n">
        <v>177841.25</v>
      </c>
      <c r="H290" s="2"/>
      <c r="K290" s="82" t="n">
        <f aca="false">+K291+E290-C290</f>
        <v>177841.25</v>
      </c>
    </row>
    <row r="291" customFormat="false" ht="12.75" hidden="false" customHeight="false" outlineLevel="0" collapsed="false">
      <c r="A291" s="23" t="n">
        <v>40746</v>
      </c>
      <c r="B291" s="1" t="s">
        <v>1379</v>
      </c>
      <c r="C291" s="2" t="n">
        <v>3220</v>
      </c>
      <c r="D291" s="79" t="s">
        <v>1380</v>
      </c>
      <c r="F291" s="96"/>
      <c r="G291" s="2" t="n">
        <v>189090.51</v>
      </c>
      <c r="H291" s="1"/>
      <c r="K291" s="82" t="n">
        <f aca="false">+K292+E291-C291</f>
        <v>189090.51</v>
      </c>
    </row>
    <row r="292" customFormat="false" ht="12.75" hidden="false" customHeight="false" outlineLevel="0" collapsed="false">
      <c r="A292" s="23" t="n">
        <v>40746</v>
      </c>
      <c r="B292" s="1" t="s">
        <v>1381</v>
      </c>
      <c r="C292" s="2" t="n">
        <v>10000</v>
      </c>
      <c r="D292" s="79" t="n">
        <v>172</v>
      </c>
      <c r="F292" s="96"/>
      <c r="G292" s="2" t="n">
        <v>192310.51</v>
      </c>
      <c r="H292" s="1"/>
      <c r="K292" s="82" t="n">
        <f aca="false">+K293+E292-C292</f>
        <v>192310.51</v>
      </c>
    </row>
    <row r="293" customFormat="false" ht="12.75" hidden="false" customHeight="false" outlineLevel="0" collapsed="false">
      <c r="A293" s="23" t="n">
        <v>40746</v>
      </c>
      <c r="B293" s="1" t="s">
        <v>1382</v>
      </c>
      <c r="D293" s="97"/>
      <c r="E293" s="2" t="n">
        <v>928.6</v>
      </c>
      <c r="F293" s="80" t="n">
        <v>206</v>
      </c>
      <c r="G293" s="2" t="n">
        <v>202310.51</v>
      </c>
      <c r="H293" s="81" t="s">
        <v>1383</v>
      </c>
      <c r="K293" s="82" t="n">
        <f aca="false">+K294+E293-C293</f>
        <v>202310.51</v>
      </c>
    </row>
    <row r="294" customFormat="false" ht="12.75" hidden="false" customHeight="false" outlineLevel="0" collapsed="false">
      <c r="A294" s="26" t="n">
        <v>40746</v>
      </c>
      <c r="B294" s="27" t="s">
        <v>616</v>
      </c>
      <c r="C294" s="28" t="n">
        <v>0.1</v>
      </c>
      <c r="D294" s="79" t="n">
        <v>248</v>
      </c>
      <c r="E294" s="28"/>
      <c r="F294" s="96"/>
      <c r="G294" s="2" t="n">
        <v>201381.91</v>
      </c>
      <c r="H294" s="1" t="s">
        <v>34</v>
      </c>
      <c r="K294" s="82" t="n">
        <f aca="false">+K295+E294-C294</f>
        <v>201381.91</v>
      </c>
    </row>
    <row r="295" customFormat="false" ht="12.75" hidden="false" customHeight="false" outlineLevel="0" collapsed="false">
      <c r="A295" s="26" t="n">
        <v>40746</v>
      </c>
      <c r="B295" s="27" t="s">
        <v>38</v>
      </c>
      <c r="C295" s="28" t="n">
        <v>0.65</v>
      </c>
      <c r="D295" s="79" t="n">
        <v>248</v>
      </c>
      <c r="E295" s="28"/>
      <c r="F295" s="96"/>
      <c r="G295" s="2" t="n">
        <v>201382.01</v>
      </c>
      <c r="H295" s="1" t="s">
        <v>34</v>
      </c>
      <c r="K295" s="82" t="n">
        <f aca="false">+K296+E295-C295</f>
        <v>201382.01</v>
      </c>
    </row>
    <row r="296" customFormat="false" ht="12.75" hidden="false" customHeight="false" outlineLevel="0" collapsed="false">
      <c r="A296" s="26" t="n">
        <v>40746</v>
      </c>
      <c r="B296" s="27" t="s">
        <v>86</v>
      </c>
      <c r="C296" s="28" t="n">
        <v>2.82</v>
      </c>
      <c r="D296" s="79" t="n">
        <v>248</v>
      </c>
      <c r="E296" s="28"/>
      <c r="F296" s="96"/>
      <c r="G296" s="2" t="n">
        <v>201382.66</v>
      </c>
      <c r="H296" s="1" t="s">
        <v>34</v>
      </c>
      <c r="K296" s="82" t="n">
        <f aca="false">+K297+E296-C296</f>
        <v>201382.66</v>
      </c>
    </row>
    <row r="297" customFormat="false" ht="12.75" hidden="false" customHeight="false" outlineLevel="0" collapsed="false">
      <c r="A297" s="26" t="n">
        <v>40746</v>
      </c>
      <c r="B297" s="27" t="s">
        <v>87</v>
      </c>
      <c r="C297" s="28" t="n">
        <v>17.65</v>
      </c>
      <c r="D297" s="79" t="n">
        <v>248</v>
      </c>
      <c r="E297" s="28"/>
      <c r="F297" s="96"/>
      <c r="G297" s="2" t="n">
        <v>201385.48</v>
      </c>
      <c r="H297" s="1" t="s">
        <v>34</v>
      </c>
      <c r="K297" s="82" t="n">
        <f aca="false">+K298+E297-C297</f>
        <v>201385.48</v>
      </c>
    </row>
    <row r="298" customFormat="false" ht="12.75" hidden="false" customHeight="false" outlineLevel="0" collapsed="false">
      <c r="A298" s="26" t="n">
        <v>40746</v>
      </c>
      <c r="B298" s="27" t="s">
        <v>88</v>
      </c>
      <c r="C298" s="28"/>
      <c r="D298" s="100"/>
      <c r="E298" s="28" t="n">
        <v>1070.43</v>
      </c>
      <c r="F298" s="80" t="n">
        <v>205</v>
      </c>
      <c r="G298" s="2" t="n">
        <v>201403.13</v>
      </c>
      <c r="H298" s="81" t="s">
        <v>34</v>
      </c>
      <c r="K298" s="82" t="n">
        <f aca="false">+K299+E298-C298</f>
        <v>201403.13</v>
      </c>
    </row>
    <row r="299" customFormat="false" ht="12.75" hidden="false" customHeight="false" outlineLevel="0" collapsed="false">
      <c r="A299" s="26" t="n">
        <v>40746</v>
      </c>
      <c r="B299" s="27" t="s">
        <v>42</v>
      </c>
      <c r="C299" s="28" t="n">
        <v>15.89</v>
      </c>
      <c r="D299" s="79" t="n">
        <v>248</v>
      </c>
      <c r="E299" s="28"/>
      <c r="F299" s="96"/>
      <c r="G299" s="2" t="n">
        <v>200332.7</v>
      </c>
      <c r="H299" s="1" t="s">
        <v>34</v>
      </c>
      <c r="K299" s="82" t="n">
        <f aca="false">+K300+E299-C299</f>
        <v>200332.7</v>
      </c>
    </row>
    <row r="300" customFormat="false" ht="12.75" hidden="false" customHeight="false" outlineLevel="0" collapsed="false">
      <c r="A300" s="26" t="n">
        <v>40746</v>
      </c>
      <c r="B300" s="27" t="s">
        <v>43</v>
      </c>
      <c r="C300" s="28" t="n">
        <v>99.33</v>
      </c>
      <c r="D300" s="79" t="n">
        <v>248</v>
      </c>
      <c r="E300" s="28"/>
      <c r="F300" s="96"/>
      <c r="G300" s="2" t="n">
        <v>200348.59</v>
      </c>
      <c r="H300" s="1" t="s">
        <v>34</v>
      </c>
      <c r="K300" s="82" t="n">
        <f aca="false">+K301+E300-C300</f>
        <v>200348.59</v>
      </c>
    </row>
    <row r="301" customFormat="false" ht="12.75" hidden="false" customHeight="false" outlineLevel="0" collapsed="false">
      <c r="A301" s="26" t="n">
        <v>40746</v>
      </c>
      <c r="B301" s="27" t="s">
        <v>44</v>
      </c>
      <c r="C301" s="28"/>
      <c r="E301" s="28" t="n">
        <v>28464.32</v>
      </c>
      <c r="F301" s="80" t="n">
        <v>310</v>
      </c>
      <c r="G301" s="2" t="n">
        <v>200447.92</v>
      </c>
      <c r="H301" s="81" t="s">
        <v>34</v>
      </c>
      <c r="K301" s="82" t="n">
        <f aca="false">+K302+E301-C301</f>
        <v>200447.92</v>
      </c>
    </row>
    <row r="302" customFormat="false" ht="12.75" hidden="false" customHeight="false" outlineLevel="0" collapsed="false">
      <c r="A302" s="26" t="n">
        <v>40746</v>
      </c>
      <c r="B302" s="27" t="s">
        <v>45</v>
      </c>
      <c r="C302" s="28" t="n">
        <v>26.12</v>
      </c>
      <c r="D302" s="79" t="n">
        <v>248</v>
      </c>
      <c r="E302" s="28"/>
      <c r="F302" s="96"/>
      <c r="G302" s="2" t="n">
        <v>171983.6</v>
      </c>
      <c r="H302" s="1" t="s">
        <v>34</v>
      </c>
      <c r="K302" s="82" t="n">
        <f aca="false">+K303+E302-C302</f>
        <v>171983.6</v>
      </c>
    </row>
    <row r="303" customFormat="false" ht="12.75" hidden="false" customHeight="false" outlineLevel="0" collapsed="false">
      <c r="A303" s="26" t="n">
        <v>40746</v>
      </c>
      <c r="B303" s="27" t="s">
        <v>46</v>
      </c>
      <c r="C303" s="28" t="n">
        <v>163.22</v>
      </c>
      <c r="D303" s="79" t="n">
        <v>248</v>
      </c>
      <c r="E303" s="28"/>
      <c r="F303" s="96"/>
      <c r="G303" s="2" t="n">
        <v>172009.72</v>
      </c>
      <c r="H303" s="1" t="s">
        <v>34</v>
      </c>
      <c r="K303" s="82" t="n">
        <f aca="false">+K304+E303-C303</f>
        <v>172009.72</v>
      </c>
    </row>
    <row r="304" customFormat="false" ht="12.75" hidden="false" customHeight="false" outlineLevel="0" collapsed="false">
      <c r="A304" s="26" t="n">
        <v>40746</v>
      </c>
      <c r="B304" s="27" t="s">
        <v>47</v>
      </c>
      <c r="C304" s="28"/>
      <c r="D304" s="100"/>
      <c r="E304" s="28" t="n">
        <v>6663.09</v>
      </c>
      <c r="F304" s="80" t="n">
        <v>204</v>
      </c>
      <c r="G304" s="2" t="n">
        <v>172172.94</v>
      </c>
      <c r="H304" s="81" t="s">
        <v>34</v>
      </c>
      <c r="K304" s="82" t="n">
        <f aca="false">+K305+E304-C304</f>
        <v>172172.94</v>
      </c>
    </row>
    <row r="305" customFormat="false" ht="12.75" hidden="false" customHeight="false" outlineLevel="0" collapsed="false">
      <c r="A305" s="23" t="n">
        <v>40746</v>
      </c>
      <c r="B305" s="1" t="s">
        <v>1384</v>
      </c>
      <c r="C305" s="2" t="n">
        <v>3468.99</v>
      </c>
      <c r="D305" s="79" t="n">
        <v>171</v>
      </c>
      <c r="F305" s="96"/>
      <c r="G305" s="2" t="n">
        <v>165509.85</v>
      </c>
      <c r="H305" s="1"/>
      <c r="K305" s="82" t="n">
        <f aca="false">+K306+E305-C305</f>
        <v>165509.85</v>
      </c>
    </row>
    <row r="306" customFormat="false" ht="12.75" hidden="false" customHeight="false" outlineLevel="0" collapsed="false">
      <c r="A306" s="23" t="n">
        <v>40746</v>
      </c>
      <c r="B306" s="1" t="s">
        <v>1385</v>
      </c>
      <c r="C306" s="2" t="n">
        <v>5173.89</v>
      </c>
      <c r="D306" s="79" t="n">
        <v>170</v>
      </c>
      <c r="F306" s="96"/>
      <c r="G306" s="2" t="n">
        <v>168978.84</v>
      </c>
      <c r="H306" s="1"/>
      <c r="K306" s="82" t="n">
        <f aca="false">+K307+E306-C306</f>
        <v>168978.84</v>
      </c>
    </row>
    <row r="307" customFormat="false" ht="12.75" hidden="false" customHeight="false" outlineLevel="0" collapsed="false">
      <c r="A307" s="23" t="n">
        <v>40746</v>
      </c>
      <c r="B307" s="1" t="s">
        <v>1386</v>
      </c>
      <c r="C307" s="2" t="n">
        <v>15030.32</v>
      </c>
      <c r="D307" s="79" t="n">
        <v>169</v>
      </c>
      <c r="F307" s="96"/>
      <c r="G307" s="2" t="n">
        <v>174152.73</v>
      </c>
      <c r="H307" s="1"/>
      <c r="K307" s="82" t="n">
        <f aca="false">+K308+E307-C307</f>
        <v>174152.73</v>
      </c>
    </row>
    <row r="308" customFormat="false" ht="12.75" hidden="false" customHeight="false" outlineLevel="0" collapsed="false">
      <c r="A308" s="23" t="n">
        <v>40746</v>
      </c>
      <c r="B308" s="1" t="s">
        <v>1387</v>
      </c>
      <c r="C308" s="2" t="n">
        <v>348.93</v>
      </c>
      <c r="D308" s="79" t="n">
        <v>168</v>
      </c>
      <c r="F308" s="96"/>
      <c r="G308" s="2" t="n">
        <v>189183.05</v>
      </c>
      <c r="H308" s="1"/>
      <c r="K308" s="82" t="n">
        <f aca="false">+K309+E308-C308</f>
        <v>189183.05</v>
      </c>
    </row>
    <row r="309" customFormat="false" ht="12.75" hidden="false" customHeight="false" outlineLevel="0" collapsed="false">
      <c r="A309" s="23" t="n">
        <v>40746</v>
      </c>
      <c r="B309" s="1" t="s">
        <v>1388</v>
      </c>
      <c r="C309" s="2" t="n">
        <v>5000</v>
      </c>
      <c r="D309" s="79" t="n">
        <v>167</v>
      </c>
      <c r="F309" s="96"/>
      <c r="G309" s="2" t="n">
        <v>189531.98</v>
      </c>
      <c r="H309" s="1"/>
      <c r="K309" s="82" t="n">
        <f aca="false">+K310+E309-C309</f>
        <v>189531.98</v>
      </c>
    </row>
    <row r="310" customFormat="false" ht="12.75" hidden="false" customHeight="false" outlineLevel="0" collapsed="false">
      <c r="A310" s="23" t="n">
        <v>40746</v>
      </c>
      <c r="B310" s="1" t="s">
        <v>1389</v>
      </c>
      <c r="C310" s="2" t="n">
        <v>69000</v>
      </c>
      <c r="D310" s="79" t="n">
        <v>166</v>
      </c>
      <c r="F310" s="96"/>
      <c r="G310" s="2" t="n">
        <v>194531.98</v>
      </c>
      <c r="H310" s="1"/>
      <c r="K310" s="82" t="n">
        <f aca="false">+K311+E310-C310</f>
        <v>194531.98</v>
      </c>
    </row>
    <row r="311" customFormat="false" ht="12.75" hidden="false" customHeight="false" outlineLevel="0" collapsed="false">
      <c r="A311" s="23" t="n">
        <v>40745</v>
      </c>
      <c r="B311" s="1" t="s">
        <v>1390</v>
      </c>
      <c r="C311" s="2" t="n">
        <v>25000</v>
      </c>
      <c r="D311" s="79" t="n">
        <v>165</v>
      </c>
      <c r="F311" s="96"/>
      <c r="G311" s="2" t="n">
        <v>263531.98</v>
      </c>
      <c r="H311" s="1"/>
      <c r="K311" s="82" t="n">
        <f aca="false">+K312+E311-C311</f>
        <v>263531.98</v>
      </c>
    </row>
    <row r="312" customFormat="false" ht="12.75" hidden="false" customHeight="false" outlineLevel="0" collapsed="false">
      <c r="A312" s="23" t="n">
        <v>40745</v>
      </c>
      <c r="B312" s="1" t="s">
        <v>1391</v>
      </c>
      <c r="E312" s="2" t="n">
        <v>1419</v>
      </c>
      <c r="F312" s="80" t="n">
        <v>340</v>
      </c>
      <c r="G312" s="2" t="n">
        <v>288531.98</v>
      </c>
      <c r="K312" s="82" t="n">
        <f aca="false">+K313+E312-C312</f>
        <v>288531.98</v>
      </c>
    </row>
    <row r="313" customFormat="false" ht="12.75" hidden="false" customHeight="false" outlineLevel="0" collapsed="false">
      <c r="A313" s="23" t="n">
        <v>40745</v>
      </c>
      <c r="B313" s="1" t="s">
        <v>1392</v>
      </c>
      <c r="E313" s="2" t="n">
        <v>637.12</v>
      </c>
      <c r="F313" s="80" t="n">
        <v>351</v>
      </c>
      <c r="G313" s="2" t="n">
        <v>287112.98</v>
      </c>
      <c r="K313" s="82" t="n">
        <f aca="false">+K314+E313-C313</f>
        <v>287112.98</v>
      </c>
    </row>
    <row r="314" customFormat="false" ht="12.75" hidden="false" customHeight="false" outlineLevel="0" collapsed="false">
      <c r="A314" s="23" t="n">
        <v>40745</v>
      </c>
      <c r="B314" s="1" t="s">
        <v>1393</v>
      </c>
      <c r="C314" s="2" t="n">
        <v>259819.64</v>
      </c>
      <c r="D314" s="79" t="n">
        <v>164</v>
      </c>
      <c r="F314" s="96"/>
      <c r="G314" s="2" t="n">
        <v>286475.86</v>
      </c>
      <c r="H314" s="1"/>
      <c r="K314" s="82" t="n">
        <f aca="false">+K315+E314-C314</f>
        <v>286475.86</v>
      </c>
    </row>
    <row r="315" customFormat="false" ht="12.75" hidden="false" customHeight="false" outlineLevel="0" collapsed="false">
      <c r="A315" s="23" t="n">
        <v>40745</v>
      </c>
      <c r="B315" s="1" t="s">
        <v>1394</v>
      </c>
      <c r="C315" s="2" t="n">
        <v>20035.22</v>
      </c>
      <c r="D315" s="79" t="n">
        <v>163</v>
      </c>
      <c r="F315" s="96"/>
      <c r="G315" s="2" t="n">
        <v>546295.5</v>
      </c>
      <c r="H315" s="1"/>
      <c r="K315" s="82" t="n">
        <f aca="false">+K316+E315-C315</f>
        <v>546295.5</v>
      </c>
    </row>
    <row r="316" customFormat="false" ht="12.75" hidden="false" customHeight="false" outlineLevel="0" collapsed="false">
      <c r="A316" s="23" t="n">
        <v>40745</v>
      </c>
      <c r="B316" s="1" t="s">
        <v>1395</v>
      </c>
      <c r="C316" s="2" t="n">
        <v>250950.97</v>
      </c>
      <c r="D316" s="79" t="n">
        <v>162</v>
      </c>
      <c r="F316" s="96"/>
      <c r="G316" s="2" t="n">
        <v>566330.72</v>
      </c>
      <c r="H316" s="1"/>
      <c r="K316" s="82" t="n">
        <f aca="false">+K317+E316-C316</f>
        <v>566330.72</v>
      </c>
    </row>
    <row r="317" customFormat="false" ht="12.75" hidden="false" customHeight="false" outlineLevel="0" collapsed="false">
      <c r="A317" s="23" t="n">
        <v>40745</v>
      </c>
      <c r="B317" s="1" t="s">
        <v>1396</v>
      </c>
      <c r="C317" s="2" t="n">
        <v>612840.43</v>
      </c>
      <c r="D317" s="79" t="n">
        <v>161</v>
      </c>
      <c r="F317" s="96"/>
      <c r="G317" s="2" t="n">
        <v>817281.69</v>
      </c>
      <c r="H317" s="1"/>
      <c r="K317" s="82" t="n">
        <f aca="false">+K318+E317-C317</f>
        <v>817281.69</v>
      </c>
    </row>
    <row r="318" customFormat="false" ht="12.75" hidden="false" customHeight="false" outlineLevel="0" collapsed="false">
      <c r="A318" s="23" t="n">
        <v>40745</v>
      </c>
      <c r="B318" s="1" t="s">
        <v>1397</v>
      </c>
      <c r="C318" s="2" t="n">
        <v>19604.84</v>
      </c>
      <c r="D318" s="79" t="n">
        <v>160</v>
      </c>
      <c r="F318" s="96"/>
      <c r="G318" s="2" t="n">
        <v>1430122.12</v>
      </c>
      <c r="H318" s="1"/>
      <c r="K318" s="82" t="n">
        <f aca="false">+K319+E318-C318</f>
        <v>1430122.12</v>
      </c>
    </row>
    <row r="319" customFormat="false" ht="12.75" hidden="false" customHeight="false" outlineLevel="0" collapsed="false">
      <c r="A319" s="23" t="n">
        <v>40745</v>
      </c>
      <c r="B319" s="1" t="s">
        <v>1398</v>
      </c>
      <c r="C319" s="2" t="n">
        <v>18560</v>
      </c>
      <c r="D319" s="79" t="n">
        <v>159</v>
      </c>
      <c r="F319" s="96"/>
      <c r="G319" s="2" t="n">
        <v>1449726.96</v>
      </c>
      <c r="H319" s="1"/>
      <c r="K319" s="82" t="n">
        <f aca="false">+K320+E319-C319</f>
        <v>1449726.96</v>
      </c>
    </row>
    <row r="320" customFormat="false" ht="12.75" hidden="false" customHeight="false" outlineLevel="0" collapsed="false">
      <c r="A320" s="23" t="n">
        <v>40745</v>
      </c>
      <c r="B320" s="1" t="s">
        <v>1399</v>
      </c>
      <c r="C320" s="2" t="n">
        <v>25638</v>
      </c>
      <c r="D320" s="79" t="n">
        <v>158</v>
      </c>
      <c r="F320" s="96"/>
      <c r="G320" s="2" t="n">
        <v>1468286.96</v>
      </c>
      <c r="H320" s="1"/>
      <c r="K320" s="82" t="n">
        <f aca="false">+K321+E320-C320</f>
        <v>1468286.96</v>
      </c>
    </row>
    <row r="321" customFormat="false" ht="12.75" hidden="false" customHeight="false" outlineLevel="0" collapsed="false">
      <c r="A321" s="23" t="n">
        <v>40745</v>
      </c>
      <c r="B321" s="1" t="s">
        <v>1400</v>
      </c>
      <c r="C321" s="2" t="n">
        <v>5452</v>
      </c>
      <c r="D321" s="79" t="s">
        <v>1401</v>
      </c>
      <c r="F321" s="96"/>
      <c r="G321" s="2" t="n">
        <v>1493924.96</v>
      </c>
      <c r="H321" s="1"/>
      <c r="K321" s="82" t="n">
        <f aca="false">+K322+E321-C321</f>
        <v>1493924.96</v>
      </c>
    </row>
    <row r="322" customFormat="false" ht="12.75" hidden="false" customHeight="false" outlineLevel="0" collapsed="false">
      <c r="A322" s="23" t="n">
        <v>40745</v>
      </c>
      <c r="B322" s="1" t="s">
        <v>1402</v>
      </c>
      <c r="C322" s="2" t="n">
        <v>120000</v>
      </c>
      <c r="D322" s="79" t="n">
        <v>157</v>
      </c>
      <c r="F322" s="96"/>
      <c r="G322" s="2" t="n">
        <v>1499376.96</v>
      </c>
      <c r="H322" s="1"/>
      <c r="K322" s="82" t="n">
        <f aca="false">+K323+E322-C322</f>
        <v>1499376.96</v>
      </c>
    </row>
    <row r="323" customFormat="false" ht="12.75" hidden="false" customHeight="false" outlineLevel="0" collapsed="false">
      <c r="A323" s="23" t="n">
        <v>40745</v>
      </c>
      <c r="B323" s="1" t="s">
        <v>1403</v>
      </c>
      <c r="C323" s="2" t="n">
        <v>200000</v>
      </c>
      <c r="D323" s="79" t="n">
        <v>156</v>
      </c>
      <c r="F323" s="96"/>
      <c r="G323" s="2" t="n">
        <v>1619376.96</v>
      </c>
      <c r="H323" s="1"/>
      <c r="K323" s="82" t="n">
        <f aca="false">+K324+E323-C323</f>
        <v>1619376.96</v>
      </c>
    </row>
    <row r="324" customFormat="false" ht="12.75" hidden="false" customHeight="false" outlineLevel="0" collapsed="false">
      <c r="A324" s="23" t="n">
        <v>40745</v>
      </c>
      <c r="B324" s="1" t="s">
        <v>1404</v>
      </c>
      <c r="D324" s="97"/>
      <c r="E324" s="2" t="n">
        <v>295000</v>
      </c>
      <c r="F324" s="80" t="n">
        <v>203</v>
      </c>
      <c r="G324" s="2" t="n">
        <v>1819376.96</v>
      </c>
      <c r="H324" s="81" t="s">
        <v>1405</v>
      </c>
      <c r="K324" s="82" t="n">
        <f aca="false">+K325+E324-C324</f>
        <v>1819376.96</v>
      </c>
    </row>
    <row r="325" customFormat="false" ht="12.75" hidden="false" customHeight="false" outlineLevel="0" collapsed="false">
      <c r="A325" s="23" t="n">
        <v>40745</v>
      </c>
      <c r="B325" s="1" t="s">
        <v>1406</v>
      </c>
      <c r="C325" s="2" t="n">
        <v>2320</v>
      </c>
      <c r="D325" s="79" t="n">
        <v>155</v>
      </c>
      <c r="F325" s="96"/>
      <c r="G325" s="2" t="n">
        <v>1524376.96</v>
      </c>
      <c r="H325" s="1"/>
      <c r="K325" s="82" t="n">
        <f aca="false">+K326+E325-C325</f>
        <v>1524376.96</v>
      </c>
    </row>
    <row r="326" customFormat="false" ht="12.75" hidden="false" customHeight="false" outlineLevel="0" collapsed="false">
      <c r="A326" s="23" t="n">
        <v>40745</v>
      </c>
      <c r="B326" s="1" t="s">
        <v>1407</v>
      </c>
      <c r="D326" s="97"/>
      <c r="E326" s="2" t="n">
        <v>487640</v>
      </c>
      <c r="F326" s="80" t="n">
        <v>202</v>
      </c>
      <c r="G326" s="2" t="n">
        <v>1526696.96</v>
      </c>
      <c r="H326" s="81" t="s">
        <v>1408</v>
      </c>
      <c r="K326" s="82" t="n">
        <f aca="false">+K327+E326-C326</f>
        <v>1526696.96</v>
      </c>
    </row>
    <row r="327" customFormat="false" ht="12.75" hidden="false" customHeight="false" outlineLevel="0" collapsed="false">
      <c r="A327" s="23" t="n">
        <v>40745</v>
      </c>
      <c r="B327" s="27" t="s">
        <v>37</v>
      </c>
      <c r="C327" s="28" t="n">
        <v>0.1</v>
      </c>
      <c r="D327" s="79" t="n">
        <v>248</v>
      </c>
      <c r="E327" s="28"/>
      <c r="F327" s="96"/>
      <c r="G327" s="2" t="n">
        <v>1039056.96</v>
      </c>
      <c r="H327" s="1" t="s">
        <v>34</v>
      </c>
      <c r="K327" s="82" t="n">
        <f aca="false">+K328+E327-C327</f>
        <v>1039056.96</v>
      </c>
    </row>
    <row r="328" customFormat="false" ht="12.75" hidden="false" customHeight="false" outlineLevel="0" collapsed="false">
      <c r="A328" s="23" t="n">
        <v>40745</v>
      </c>
      <c r="B328" s="27" t="s">
        <v>38</v>
      </c>
      <c r="C328" s="28" t="n">
        <v>0.65</v>
      </c>
      <c r="D328" s="79" t="n">
        <v>248</v>
      </c>
      <c r="E328" s="28"/>
      <c r="F328" s="96"/>
      <c r="G328" s="2" t="n">
        <v>1039057.06</v>
      </c>
      <c r="H328" s="1" t="s">
        <v>34</v>
      </c>
      <c r="K328" s="82" t="n">
        <f aca="false">+K329+E328-C328</f>
        <v>1039057.06</v>
      </c>
    </row>
    <row r="329" customFormat="false" ht="12.75" hidden="false" customHeight="false" outlineLevel="0" collapsed="false">
      <c r="A329" s="23" t="n">
        <v>40745</v>
      </c>
      <c r="B329" s="27" t="s">
        <v>39</v>
      </c>
      <c r="C329" s="28" t="n">
        <v>0.61</v>
      </c>
      <c r="D329" s="79" t="n">
        <v>248</v>
      </c>
      <c r="E329" s="28"/>
      <c r="F329" s="96"/>
      <c r="G329" s="2" t="n">
        <v>1039057.71</v>
      </c>
      <c r="H329" s="1" t="s">
        <v>34</v>
      </c>
      <c r="K329" s="82" t="n">
        <f aca="false">+K330+E329-C329</f>
        <v>1039057.71</v>
      </c>
    </row>
    <row r="330" customFormat="false" ht="12.75" hidden="false" customHeight="false" outlineLevel="0" collapsed="false">
      <c r="A330" s="23" t="n">
        <v>40745</v>
      </c>
      <c r="B330" s="27" t="s">
        <v>40</v>
      </c>
      <c r="C330" s="28" t="n">
        <v>3.84</v>
      </c>
      <c r="D330" s="79" t="n">
        <v>248</v>
      </c>
      <c r="E330" s="28"/>
      <c r="F330" s="96"/>
      <c r="G330" s="2" t="n">
        <v>1039058.32</v>
      </c>
      <c r="H330" s="1" t="s">
        <v>34</v>
      </c>
      <c r="K330" s="82" t="n">
        <f aca="false">+K331+E330-C330</f>
        <v>1039058.32</v>
      </c>
    </row>
    <row r="331" customFormat="false" ht="12.75" hidden="false" customHeight="false" outlineLevel="0" collapsed="false">
      <c r="A331" s="23" t="n">
        <v>40745</v>
      </c>
      <c r="B331" s="27" t="s">
        <v>41</v>
      </c>
      <c r="C331" s="28"/>
      <c r="D331" s="100"/>
      <c r="E331" s="28" t="n">
        <v>156.91</v>
      </c>
      <c r="F331" s="80" t="n">
        <v>201</v>
      </c>
      <c r="G331" s="2" t="n">
        <v>1039062.16</v>
      </c>
      <c r="H331" s="81" t="s">
        <v>34</v>
      </c>
      <c r="K331" s="82" t="n">
        <f aca="false">+K332+E331-C331</f>
        <v>1039062.16</v>
      </c>
    </row>
    <row r="332" customFormat="false" ht="12.75" hidden="false" customHeight="false" outlineLevel="0" collapsed="false">
      <c r="A332" s="23" t="n">
        <v>40745</v>
      </c>
      <c r="B332" s="27" t="s">
        <v>42</v>
      </c>
      <c r="C332" s="28" t="n">
        <v>5.76</v>
      </c>
      <c r="D332" s="79" t="n">
        <v>248</v>
      </c>
      <c r="E332" s="28"/>
      <c r="F332" s="96"/>
      <c r="G332" s="2" t="n">
        <v>1038905.25</v>
      </c>
      <c r="H332" s="1" t="s">
        <v>34</v>
      </c>
      <c r="K332" s="82" t="n">
        <f aca="false">+K333+E332-C332</f>
        <v>1038905.25</v>
      </c>
    </row>
    <row r="333" customFormat="false" ht="12.75" hidden="false" customHeight="false" outlineLevel="0" collapsed="false">
      <c r="A333" s="23" t="n">
        <v>40745</v>
      </c>
      <c r="B333" s="27" t="s">
        <v>43</v>
      </c>
      <c r="C333" s="28" t="n">
        <v>36</v>
      </c>
      <c r="D333" s="79" t="n">
        <v>248</v>
      </c>
      <c r="E333" s="28"/>
      <c r="F333" s="96"/>
      <c r="G333" s="2" t="n">
        <v>1038911.01</v>
      </c>
      <c r="H333" s="1" t="s">
        <v>34</v>
      </c>
      <c r="K333" s="82" t="n">
        <f aca="false">+K334+E333-C333</f>
        <v>1038911.01</v>
      </c>
    </row>
    <row r="334" customFormat="false" ht="12.75" hidden="false" customHeight="false" outlineLevel="0" collapsed="false">
      <c r="A334" s="23" t="n">
        <v>40745</v>
      </c>
      <c r="B334" s="27" t="s">
        <v>44</v>
      </c>
      <c r="C334" s="28"/>
      <c r="D334" s="100"/>
      <c r="E334" s="28" t="n">
        <v>2872.62</v>
      </c>
      <c r="F334" s="80" t="n">
        <v>201</v>
      </c>
      <c r="G334" s="2" t="n">
        <v>1038947.01</v>
      </c>
      <c r="H334" s="81" t="s">
        <v>34</v>
      </c>
      <c r="I334" s="1" t="s">
        <v>1409</v>
      </c>
      <c r="K334" s="82" t="n">
        <f aca="false">+K335+E334-C334</f>
        <v>1038947.01</v>
      </c>
    </row>
    <row r="335" customFormat="false" ht="12.75" hidden="false" customHeight="false" outlineLevel="0" collapsed="false">
      <c r="A335" s="23" t="n">
        <v>40745</v>
      </c>
      <c r="B335" s="27" t="s">
        <v>45</v>
      </c>
      <c r="C335" s="28" t="n">
        <v>8.63</v>
      </c>
      <c r="D335" s="79" t="n">
        <v>248</v>
      </c>
      <c r="E335" s="28"/>
      <c r="F335" s="96"/>
      <c r="G335" s="2" t="n">
        <v>1036074.39</v>
      </c>
      <c r="H335" s="1" t="s">
        <v>34</v>
      </c>
      <c r="K335" s="82" t="n">
        <f aca="false">+K336+E335-C335</f>
        <v>1036074.39</v>
      </c>
    </row>
    <row r="336" customFormat="false" ht="12.75" hidden="false" customHeight="false" outlineLevel="0" collapsed="false">
      <c r="A336" s="23" t="n">
        <v>40745</v>
      </c>
      <c r="B336" s="27" t="s">
        <v>46</v>
      </c>
      <c r="C336" s="28" t="n">
        <v>53.96</v>
      </c>
      <c r="D336" s="79" t="n">
        <v>248</v>
      </c>
      <c r="E336" s="28"/>
      <c r="F336" s="96"/>
      <c r="G336" s="2" t="n">
        <v>1036083.02</v>
      </c>
      <c r="H336" s="1" t="s">
        <v>34</v>
      </c>
      <c r="K336" s="82" t="n">
        <f aca="false">+K337+E336-C336</f>
        <v>1036083.02</v>
      </c>
    </row>
    <row r="337" customFormat="false" ht="12.75" hidden="false" customHeight="false" outlineLevel="0" collapsed="false">
      <c r="A337" s="23" t="n">
        <v>40745</v>
      </c>
      <c r="B337" s="27" t="s">
        <v>47</v>
      </c>
      <c r="C337" s="28"/>
      <c r="D337" s="100"/>
      <c r="E337" s="28" t="n">
        <v>2202.85</v>
      </c>
      <c r="F337" s="80" t="n">
        <v>201</v>
      </c>
      <c r="G337" s="2" t="n">
        <v>1036136.98</v>
      </c>
      <c r="H337" s="81" t="s">
        <v>34</v>
      </c>
      <c r="K337" s="82" t="n">
        <f aca="false">+K338+E337-C337</f>
        <v>1036136.98</v>
      </c>
    </row>
    <row r="338" customFormat="false" ht="12.75" hidden="false" customHeight="false" outlineLevel="0" collapsed="false">
      <c r="A338" s="23" t="n">
        <v>40745</v>
      </c>
      <c r="B338" s="1" t="s">
        <v>1410</v>
      </c>
      <c r="C338" s="2" t="n">
        <v>6938.24</v>
      </c>
      <c r="D338" s="79" t="n">
        <v>253</v>
      </c>
      <c r="F338" s="96"/>
      <c r="G338" s="2" t="n">
        <v>1033934.13</v>
      </c>
      <c r="H338" s="1"/>
      <c r="K338" s="82" t="n">
        <f aca="false">+K339+E338-C338</f>
        <v>1033934.13</v>
      </c>
    </row>
    <row r="339" customFormat="false" ht="12.75" hidden="false" customHeight="false" outlineLevel="0" collapsed="false">
      <c r="A339" s="23" t="n">
        <v>40745</v>
      </c>
      <c r="B339" s="1" t="s">
        <v>1411</v>
      </c>
      <c r="C339" s="2" t="n">
        <v>484.6</v>
      </c>
      <c r="D339" s="79" t="n">
        <v>154</v>
      </c>
      <c r="F339" s="96"/>
      <c r="G339" s="2" t="n">
        <v>1040872.37</v>
      </c>
      <c r="H339" s="1"/>
      <c r="K339" s="82" t="n">
        <f aca="false">+K340+E339-C339</f>
        <v>1040872.37</v>
      </c>
    </row>
    <row r="340" customFormat="false" ht="12.75" hidden="false" customHeight="false" outlineLevel="0" collapsed="false">
      <c r="A340" s="23" t="n">
        <v>40745</v>
      </c>
      <c r="B340" s="1" t="s">
        <v>1412</v>
      </c>
      <c r="C340" s="2" t="n">
        <v>2561.64</v>
      </c>
      <c r="D340" s="79" t="n">
        <v>153</v>
      </c>
      <c r="F340" s="96"/>
      <c r="G340" s="2" t="n">
        <v>1041356.97</v>
      </c>
      <c r="H340" s="1"/>
      <c r="K340" s="82" t="n">
        <f aca="false">+K341+E340-C340</f>
        <v>1041356.97</v>
      </c>
    </row>
    <row r="341" customFormat="false" ht="12.75" hidden="false" customHeight="false" outlineLevel="0" collapsed="false">
      <c r="A341" s="23" t="n">
        <v>40745</v>
      </c>
      <c r="B341" s="1" t="s">
        <v>1413</v>
      </c>
      <c r="C341" s="2" t="n">
        <v>5307</v>
      </c>
      <c r="D341" s="79" t="n">
        <v>152</v>
      </c>
      <c r="F341" s="96"/>
      <c r="G341" s="2" t="n">
        <v>1043918.61</v>
      </c>
      <c r="H341" s="1"/>
      <c r="K341" s="82" t="n">
        <f aca="false">+K342+E341-C341</f>
        <v>1043918.61</v>
      </c>
    </row>
    <row r="342" customFormat="false" ht="12.75" hidden="false" customHeight="false" outlineLevel="0" collapsed="false">
      <c r="A342" s="23" t="n">
        <v>40745</v>
      </c>
      <c r="B342" s="1" t="s">
        <v>1414</v>
      </c>
      <c r="C342" s="2" t="n">
        <v>200</v>
      </c>
      <c r="D342" s="79" t="s">
        <v>1415</v>
      </c>
      <c r="F342" s="96"/>
      <c r="G342" s="2" t="n">
        <v>1049225.61</v>
      </c>
      <c r="H342" s="1"/>
      <c r="K342" s="82" t="n">
        <f aca="false">+K343+E342-C342</f>
        <v>1049225.61</v>
      </c>
    </row>
    <row r="343" customFormat="false" ht="12.75" hidden="false" customHeight="false" outlineLevel="0" collapsed="false">
      <c r="A343" s="23" t="n">
        <v>40745</v>
      </c>
      <c r="B343" s="1" t="s">
        <v>1416</v>
      </c>
      <c r="C343" s="2" t="n">
        <v>3036.79</v>
      </c>
      <c r="D343" s="79" t="n">
        <v>151</v>
      </c>
      <c r="F343" s="96"/>
      <c r="G343" s="2" t="n">
        <v>1049425.61</v>
      </c>
      <c r="H343" s="1"/>
      <c r="K343" s="82" t="n">
        <f aca="false">+K344+E343-C343</f>
        <v>1049425.61</v>
      </c>
    </row>
    <row r="344" customFormat="false" ht="12.75" hidden="false" customHeight="false" outlineLevel="0" collapsed="false">
      <c r="A344" s="23" t="n">
        <v>40744</v>
      </c>
      <c r="B344" s="1" t="s">
        <v>1417</v>
      </c>
      <c r="C344" s="2" t="n">
        <v>293.2</v>
      </c>
      <c r="D344" s="79" t="n">
        <v>302</v>
      </c>
      <c r="F344" s="96"/>
      <c r="G344" s="2" t="n">
        <v>1052462.4</v>
      </c>
      <c r="H344" s="1" t="s">
        <v>1418</v>
      </c>
      <c r="K344" s="82" t="n">
        <f aca="false">+K345+E344-C344</f>
        <v>1052462.4</v>
      </c>
    </row>
    <row r="345" customFormat="false" ht="12.75" hidden="false" customHeight="false" outlineLevel="0" collapsed="false">
      <c r="A345" s="23" t="n">
        <v>40744</v>
      </c>
      <c r="B345" s="1" t="s">
        <v>1419</v>
      </c>
      <c r="C345" s="2" t="n">
        <v>1832.48</v>
      </c>
      <c r="D345" s="79" t="n">
        <v>302</v>
      </c>
      <c r="F345" s="96"/>
      <c r="G345" s="2" t="n">
        <v>1052755.6</v>
      </c>
      <c r="H345" s="1" t="s">
        <v>1418</v>
      </c>
      <c r="K345" s="82" t="n">
        <f aca="false">+K346+E345-C345</f>
        <v>1052755.6</v>
      </c>
    </row>
    <row r="346" customFormat="false" ht="12.75" hidden="false" customHeight="false" outlineLevel="0" collapsed="false">
      <c r="A346" s="23" t="n">
        <v>40744</v>
      </c>
      <c r="B346" s="1" t="s">
        <v>1420</v>
      </c>
      <c r="E346" s="2" t="n">
        <v>84700</v>
      </c>
      <c r="F346" s="80" t="n">
        <v>302</v>
      </c>
      <c r="G346" s="2" t="n">
        <v>1054588.08</v>
      </c>
      <c r="H346" s="81" t="s">
        <v>1421</v>
      </c>
      <c r="K346" s="82" t="n">
        <f aca="false">+K347+E346-C346</f>
        <v>1054588.08</v>
      </c>
    </row>
    <row r="347" customFormat="false" ht="12.75" hidden="false" customHeight="false" outlineLevel="0" collapsed="false">
      <c r="A347" s="23" t="n">
        <v>40744</v>
      </c>
      <c r="B347" s="1" t="s">
        <v>1422</v>
      </c>
      <c r="C347" s="2" t="n">
        <v>180000</v>
      </c>
      <c r="D347" s="79" t="n">
        <v>150</v>
      </c>
      <c r="F347" s="96"/>
      <c r="G347" s="2" t="n">
        <v>969888.08</v>
      </c>
      <c r="H347" s="1"/>
      <c r="K347" s="82" t="n">
        <f aca="false">+K348+E347-C347</f>
        <v>969888.08</v>
      </c>
    </row>
    <row r="348" customFormat="false" ht="12.75" hidden="false" customHeight="false" outlineLevel="0" collapsed="false">
      <c r="A348" s="23" t="n">
        <v>40744</v>
      </c>
      <c r="B348" s="1" t="s">
        <v>1423</v>
      </c>
      <c r="C348" s="2" t="n">
        <v>13928.7</v>
      </c>
      <c r="D348" s="79" t="n">
        <v>149</v>
      </c>
      <c r="F348" s="96"/>
      <c r="G348" s="2" t="n">
        <v>1149888.08</v>
      </c>
      <c r="H348" s="1"/>
      <c r="K348" s="82" t="n">
        <f aca="false">+K349+E348-C348</f>
        <v>1149888.08</v>
      </c>
    </row>
    <row r="349" customFormat="false" ht="12.75" hidden="false" customHeight="false" outlineLevel="0" collapsed="false">
      <c r="A349" s="23" t="n">
        <v>40744</v>
      </c>
      <c r="B349" s="1" t="s">
        <v>1424</v>
      </c>
      <c r="D349" s="97"/>
      <c r="E349" s="2" t="n">
        <v>50000</v>
      </c>
      <c r="F349" s="80" t="n">
        <v>200</v>
      </c>
      <c r="G349" s="2" t="n">
        <v>1163816.78</v>
      </c>
      <c r="H349" s="81" t="s">
        <v>1425</v>
      </c>
      <c r="I349" s="1" t="s">
        <v>1426</v>
      </c>
      <c r="K349" s="82" t="n">
        <f aca="false">+K350+E349-C349</f>
        <v>1163816.78</v>
      </c>
    </row>
    <row r="350" customFormat="false" ht="12.75" hidden="false" customHeight="false" outlineLevel="0" collapsed="false">
      <c r="A350" s="23" t="n">
        <v>40744</v>
      </c>
      <c r="B350" s="1" t="s">
        <v>1427</v>
      </c>
      <c r="D350" s="97"/>
      <c r="E350" s="2" t="n">
        <v>89358.6</v>
      </c>
      <c r="F350" s="80" t="n">
        <v>199</v>
      </c>
      <c r="G350" s="2" t="n">
        <v>1113816.78</v>
      </c>
      <c r="H350" s="81" t="s">
        <v>1428</v>
      </c>
      <c r="I350" s="1" t="s">
        <v>1426</v>
      </c>
      <c r="K350" s="82" t="n">
        <f aca="false">+K351+E350-C350</f>
        <v>1113816.78</v>
      </c>
    </row>
    <row r="351" customFormat="false" ht="12.75" hidden="false" customHeight="false" outlineLevel="0" collapsed="false">
      <c r="A351" s="23" t="n">
        <v>40744</v>
      </c>
      <c r="B351" s="1" t="s">
        <v>1429</v>
      </c>
      <c r="E351" s="2" t="n">
        <v>3000</v>
      </c>
      <c r="G351" s="2" t="n">
        <v>1024458.18</v>
      </c>
      <c r="K351" s="82" t="n">
        <f aca="false">+K352+E351-C351</f>
        <v>1024458.18</v>
      </c>
    </row>
    <row r="352" customFormat="false" ht="12.75" hidden="false" customHeight="false" outlineLevel="0" collapsed="false">
      <c r="A352" s="23" t="n">
        <v>40744</v>
      </c>
      <c r="B352" s="1" t="s">
        <v>1430</v>
      </c>
      <c r="C352" s="2" t="n">
        <v>8704.57</v>
      </c>
      <c r="D352" s="79" t="n">
        <v>148</v>
      </c>
      <c r="F352" s="96"/>
      <c r="G352" s="2" t="n">
        <v>1021458.18</v>
      </c>
      <c r="H352" s="1"/>
      <c r="K352" s="82" t="n">
        <f aca="false">+K353+E352-C352</f>
        <v>1021458.18</v>
      </c>
    </row>
    <row r="353" customFormat="false" ht="12.75" hidden="false" customHeight="false" outlineLevel="0" collapsed="false">
      <c r="A353" s="23" t="n">
        <v>40744</v>
      </c>
      <c r="B353" s="1" t="s">
        <v>1431</v>
      </c>
      <c r="D353" s="97"/>
      <c r="E353" s="2" t="n">
        <v>186000</v>
      </c>
      <c r="F353" s="80" t="n">
        <v>198</v>
      </c>
      <c r="G353" s="2" t="n">
        <v>1030162.75</v>
      </c>
      <c r="K353" s="82" t="n">
        <f aca="false">+K354+E353-C353</f>
        <v>1030162.75</v>
      </c>
    </row>
    <row r="354" customFormat="false" ht="12.75" hidden="false" customHeight="false" outlineLevel="0" collapsed="false">
      <c r="A354" s="23" t="n">
        <v>40744</v>
      </c>
      <c r="B354" s="1" t="s">
        <v>1432</v>
      </c>
      <c r="C354" s="2" t="n">
        <v>3182.83</v>
      </c>
      <c r="D354" s="79" t="n">
        <v>147</v>
      </c>
      <c r="F354" s="96"/>
      <c r="G354" s="2" t="n">
        <v>844162.75</v>
      </c>
      <c r="H354" s="1"/>
      <c r="K354" s="82" t="n">
        <f aca="false">+K355+E354-C354</f>
        <v>844162.75</v>
      </c>
    </row>
    <row r="355" customFormat="false" ht="12.75" hidden="false" customHeight="false" outlineLevel="0" collapsed="false">
      <c r="A355" s="23" t="n">
        <v>40744</v>
      </c>
      <c r="B355" s="1" t="s">
        <v>1433</v>
      </c>
      <c r="C355" s="2" t="n">
        <v>2500</v>
      </c>
      <c r="D355" s="79" t="n">
        <v>146</v>
      </c>
      <c r="F355" s="96"/>
      <c r="G355" s="2" t="n">
        <v>847345.58</v>
      </c>
      <c r="H355" s="1"/>
      <c r="K355" s="82" t="n">
        <f aca="false">+K356+E355-C355</f>
        <v>847345.58</v>
      </c>
    </row>
    <row r="356" customFormat="false" ht="12.75" hidden="false" customHeight="false" outlineLevel="0" collapsed="false">
      <c r="A356" s="23" t="n">
        <v>40744</v>
      </c>
      <c r="B356" s="1" t="s">
        <v>1434</v>
      </c>
      <c r="D356" s="97"/>
      <c r="E356" s="2" t="n">
        <v>16024</v>
      </c>
      <c r="F356" s="80" t="n">
        <v>197</v>
      </c>
      <c r="G356" s="2" t="n">
        <v>849845.58</v>
      </c>
      <c r="H356" s="81" t="s">
        <v>1435</v>
      </c>
      <c r="I356" s="1" t="s">
        <v>1426</v>
      </c>
      <c r="K356" s="82" t="n">
        <f aca="false">+K357+E356-C356</f>
        <v>849845.58</v>
      </c>
    </row>
    <row r="357" customFormat="false" ht="12.75" hidden="false" customHeight="false" outlineLevel="0" collapsed="false">
      <c r="A357" s="23" t="n">
        <v>40744</v>
      </c>
      <c r="B357" s="1" t="s">
        <v>1436</v>
      </c>
      <c r="E357" s="2" t="n">
        <v>48000</v>
      </c>
      <c r="F357" s="80" t="n">
        <v>321</v>
      </c>
      <c r="G357" s="2" t="n">
        <v>833821.58</v>
      </c>
      <c r="K357" s="82" t="n">
        <f aca="false">+K358+E357-C357</f>
        <v>833821.58</v>
      </c>
    </row>
    <row r="358" customFormat="false" ht="12.75" hidden="false" customHeight="false" outlineLevel="0" collapsed="false">
      <c r="A358" s="23" t="n">
        <v>40744</v>
      </c>
      <c r="B358" s="1" t="s">
        <v>1437</v>
      </c>
      <c r="D358" s="97"/>
      <c r="E358" s="2" t="n">
        <v>488400</v>
      </c>
      <c r="F358" s="80" t="n">
        <v>196</v>
      </c>
      <c r="G358" s="2" t="n">
        <v>785821.58</v>
      </c>
      <c r="H358" s="81" t="s">
        <v>1438</v>
      </c>
      <c r="K358" s="82" t="n">
        <f aca="false">+K359+E358-C358</f>
        <v>785821.58</v>
      </c>
    </row>
    <row r="359" customFormat="false" ht="12.75" hidden="false" customHeight="false" outlineLevel="0" collapsed="false">
      <c r="A359" s="23" t="n">
        <v>40744</v>
      </c>
      <c r="B359" s="1" t="s">
        <v>1439</v>
      </c>
      <c r="D359" s="97"/>
      <c r="E359" s="2" t="n">
        <v>68044</v>
      </c>
      <c r="F359" s="80" t="n">
        <v>195</v>
      </c>
      <c r="G359" s="2" t="n">
        <v>297421.58</v>
      </c>
      <c r="H359" s="81" t="s">
        <v>1440</v>
      </c>
      <c r="K359" s="82" t="n">
        <f aca="false">+K360+E359-C359</f>
        <v>297421.58</v>
      </c>
    </row>
    <row r="360" customFormat="false" ht="12.75" hidden="false" customHeight="false" outlineLevel="0" collapsed="false">
      <c r="A360" s="23" t="n">
        <v>40744</v>
      </c>
      <c r="B360" s="1" t="s">
        <v>1441</v>
      </c>
      <c r="C360" s="2" t="n">
        <v>180000</v>
      </c>
      <c r="D360" s="79" t="n">
        <v>145</v>
      </c>
      <c r="F360" s="96"/>
      <c r="G360" s="2" t="n">
        <v>229377.58</v>
      </c>
      <c r="H360" s="1"/>
      <c r="K360" s="82" t="n">
        <f aca="false">+K361+E360-C360</f>
        <v>229377.58</v>
      </c>
    </row>
    <row r="361" customFormat="false" ht="12.75" hidden="false" customHeight="false" outlineLevel="0" collapsed="false">
      <c r="A361" s="23" t="n">
        <v>40744</v>
      </c>
      <c r="B361" s="1" t="s">
        <v>1442</v>
      </c>
      <c r="D361" s="97"/>
      <c r="E361" s="2" t="n">
        <v>180000</v>
      </c>
      <c r="F361" s="80" t="n">
        <v>194</v>
      </c>
      <c r="G361" s="2" t="n">
        <v>409377.58</v>
      </c>
      <c r="K361" s="82" t="n">
        <f aca="false">+K362+E361-C361</f>
        <v>409377.58</v>
      </c>
    </row>
    <row r="362" customFormat="false" ht="12.75" hidden="false" customHeight="false" outlineLevel="0" collapsed="false">
      <c r="A362" s="23" t="n">
        <v>40744</v>
      </c>
      <c r="B362" s="1" t="s">
        <v>1443</v>
      </c>
      <c r="C362" s="2" t="n">
        <v>100000</v>
      </c>
      <c r="D362" s="79" t="n">
        <v>144</v>
      </c>
      <c r="F362" s="96"/>
      <c r="G362" s="2" t="n">
        <v>229377.58</v>
      </c>
      <c r="H362" s="1"/>
      <c r="K362" s="82" t="n">
        <f aca="false">+K363+E362-C362</f>
        <v>229377.58</v>
      </c>
    </row>
    <row r="363" customFormat="false" ht="12.75" hidden="false" customHeight="false" outlineLevel="0" collapsed="false">
      <c r="A363" s="23" t="n">
        <v>40744</v>
      </c>
      <c r="B363" s="1" t="s">
        <v>1444</v>
      </c>
      <c r="D363" s="97"/>
      <c r="E363" s="2" t="n">
        <v>95000</v>
      </c>
      <c r="F363" s="80" t="n">
        <v>193</v>
      </c>
      <c r="G363" s="2" t="n">
        <v>329377.58</v>
      </c>
      <c r="H363" s="81" t="s">
        <v>1445</v>
      </c>
      <c r="K363" s="82" t="n">
        <f aca="false">+K364+E363-C363</f>
        <v>329377.58</v>
      </c>
    </row>
    <row r="364" customFormat="false" ht="12.75" hidden="false" customHeight="false" outlineLevel="0" collapsed="false">
      <c r="A364" s="23" t="n">
        <v>40744</v>
      </c>
      <c r="B364" s="1" t="s">
        <v>1446</v>
      </c>
      <c r="D364" s="97"/>
      <c r="E364" s="2" t="n">
        <v>8500</v>
      </c>
      <c r="F364" s="80" t="n">
        <v>192</v>
      </c>
      <c r="G364" s="2" t="n">
        <v>234377.58</v>
      </c>
      <c r="H364" s="81" t="s">
        <v>1447</v>
      </c>
      <c r="K364" s="82" t="n">
        <f aca="false">+K365+E364-C364</f>
        <v>234377.58</v>
      </c>
    </row>
    <row r="365" customFormat="false" ht="12.75" hidden="false" customHeight="false" outlineLevel="0" collapsed="false">
      <c r="A365" s="23" t="n">
        <v>40744</v>
      </c>
      <c r="B365" s="1" t="s">
        <v>1448</v>
      </c>
      <c r="D365" s="97"/>
      <c r="E365" s="2" t="n">
        <v>487</v>
      </c>
      <c r="F365" s="80" t="n">
        <v>191</v>
      </c>
      <c r="G365" s="2" t="n">
        <v>225877.58</v>
      </c>
      <c r="H365" s="81" t="s">
        <v>1449</v>
      </c>
      <c r="K365" s="82" t="n">
        <f aca="false">+K366+E365-C365</f>
        <v>225877.58</v>
      </c>
    </row>
    <row r="366" customFormat="false" ht="12.75" hidden="false" customHeight="false" outlineLevel="0" collapsed="false">
      <c r="A366" s="23" t="n">
        <v>40744</v>
      </c>
      <c r="B366" s="1" t="s">
        <v>1450</v>
      </c>
      <c r="D366" s="97"/>
      <c r="E366" s="2" t="n">
        <v>12000</v>
      </c>
      <c r="F366" s="80" t="n">
        <v>190</v>
      </c>
      <c r="G366" s="2" t="n">
        <v>225390.58</v>
      </c>
      <c r="K366" s="82" t="n">
        <f aca="false">+K367+E366-C366</f>
        <v>225390.58</v>
      </c>
    </row>
    <row r="367" customFormat="false" ht="12.75" hidden="false" customHeight="false" outlineLevel="0" collapsed="false">
      <c r="A367" s="23" t="n">
        <v>40744</v>
      </c>
      <c r="B367" s="1" t="s">
        <v>1451</v>
      </c>
      <c r="D367" s="97"/>
      <c r="E367" s="2" t="n">
        <v>28000</v>
      </c>
      <c r="F367" s="80" t="n">
        <v>189</v>
      </c>
      <c r="G367" s="2" t="n">
        <v>213390.58</v>
      </c>
      <c r="H367" s="81" t="s">
        <v>1452</v>
      </c>
      <c r="K367" s="82" t="n">
        <f aca="false">+K368+E367-C367</f>
        <v>213390.58</v>
      </c>
    </row>
    <row r="368" customFormat="false" ht="12.75" hidden="false" customHeight="false" outlineLevel="0" collapsed="false">
      <c r="A368" s="23" t="n">
        <v>40744</v>
      </c>
      <c r="B368" s="1" t="s">
        <v>1453</v>
      </c>
      <c r="E368" s="2" t="n">
        <v>6205.91</v>
      </c>
      <c r="F368" s="80" t="n">
        <v>355</v>
      </c>
      <c r="G368" s="2" t="n">
        <v>185390.58</v>
      </c>
      <c r="K368" s="82" t="n">
        <f aca="false">+K369+E368-C368</f>
        <v>185390.58</v>
      </c>
    </row>
    <row r="369" customFormat="false" ht="12.75" hidden="false" customHeight="false" outlineLevel="0" collapsed="false">
      <c r="A369" s="23" t="n">
        <v>40744</v>
      </c>
      <c r="B369" s="1" t="s">
        <v>1454</v>
      </c>
      <c r="D369" s="97"/>
      <c r="E369" s="2" t="n">
        <v>1128.98</v>
      </c>
      <c r="F369" s="80" t="n">
        <v>188</v>
      </c>
      <c r="G369" s="2" t="n">
        <v>179184.67</v>
      </c>
      <c r="K369" s="82" t="n">
        <f aca="false">+K370+E369-C369</f>
        <v>179184.67</v>
      </c>
    </row>
    <row r="370" customFormat="false" ht="12.75" hidden="false" customHeight="false" outlineLevel="0" collapsed="false">
      <c r="A370" s="23" t="n">
        <v>40744</v>
      </c>
      <c r="B370" s="1" t="s">
        <v>1455</v>
      </c>
      <c r="C370" s="2" t="n">
        <v>4332.38</v>
      </c>
      <c r="D370" s="79" t="n">
        <v>143</v>
      </c>
      <c r="F370" s="96"/>
      <c r="G370" s="2" t="n">
        <v>178055.69</v>
      </c>
      <c r="H370" s="1"/>
      <c r="K370" s="82" t="n">
        <f aca="false">+K371+E370-C370</f>
        <v>178055.69</v>
      </c>
    </row>
    <row r="371" customFormat="false" ht="12.75" hidden="false" customHeight="false" outlineLevel="0" collapsed="false">
      <c r="A371" s="23" t="n">
        <v>40744</v>
      </c>
      <c r="B371" s="1" t="s">
        <v>1456</v>
      </c>
      <c r="C371" s="2" t="n">
        <v>210.01</v>
      </c>
      <c r="D371" s="79" t="n">
        <v>142</v>
      </c>
      <c r="F371" s="96"/>
      <c r="G371" s="2" t="n">
        <v>182388.07</v>
      </c>
      <c r="H371" s="1"/>
      <c r="K371" s="82" t="n">
        <f aca="false">+K372+E371-C371</f>
        <v>182388.07</v>
      </c>
    </row>
    <row r="372" customFormat="false" ht="12.75" hidden="false" customHeight="false" outlineLevel="0" collapsed="false">
      <c r="A372" s="23" t="n">
        <v>40744</v>
      </c>
      <c r="B372" s="1" t="s">
        <v>1457</v>
      </c>
      <c r="C372" s="2" t="n">
        <v>3570.64</v>
      </c>
      <c r="D372" s="79" t="n">
        <v>141</v>
      </c>
      <c r="F372" s="96"/>
      <c r="G372" s="2" t="n">
        <v>182598.08</v>
      </c>
      <c r="H372" s="1"/>
      <c r="K372" s="82" t="n">
        <f aca="false">+K373+E372-C372</f>
        <v>182598.08</v>
      </c>
    </row>
    <row r="373" customFormat="false" ht="12.75" hidden="false" customHeight="false" outlineLevel="0" collapsed="false">
      <c r="A373" s="23" t="n">
        <v>40744</v>
      </c>
      <c r="B373" s="1" t="s">
        <v>1458</v>
      </c>
      <c r="D373" s="97"/>
      <c r="E373" s="2" t="n">
        <v>10868.03</v>
      </c>
      <c r="F373" s="80" t="n">
        <v>187</v>
      </c>
      <c r="G373" s="2" t="n">
        <v>186168.72</v>
      </c>
      <c r="K373" s="82" t="n">
        <f aca="false">+K374+E373-C373</f>
        <v>186168.72</v>
      </c>
    </row>
    <row r="374" customFormat="false" ht="12.75" hidden="false" customHeight="false" outlineLevel="0" collapsed="false">
      <c r="A374" s="23" t="n">
        <v>40744</v>
      </c>
      <c r="B374" s="1" t="s">
        <v>1459</v>
      </c>
      <c r="C374" s="2" t="n">
        <v>2000</v>
      </c>
      <c r="D374" s="79" t="n">
        <v>140</v>
      </c>
      <c r="F374" s="96"/>
      <c r="G374" s="2" t="n">
        <v>175300.69</v>
      </c>
      <c r="H374" s="1"/>
      <c r="K374" s="82" t="n">
        <f aca="false">+K375+E374-C374</f>
        <v>175300.69</v>
      </c>
    </row>
    <row r="375" customFormat="false" ht="12.75" hidden="false" customHeight="false" outlineLevel="0" collapsed="false">
      <c r="A375" s="23" t="n">
        <v>40744</v>
      </c>
      <c r="B375" s="27" t="s">
        <v>37</v>
      </c>
      <c r="C375" s="28" t="n">
        <v>0.21</v>
      </c>
      <c r="D375" s="79" t="n">
        <v>248</v>
      </c>
      <c r="E375" s="28"/>
      <c r="F375" s="96"/>
      <c r="G375" s="2" t="n">
        <v>177300.69</v>
      </c>
      <c r="H375" s="1" t="s">
        <v>34</v>
      </c>
      <c r="K375" s="82" t="n">
        <f aca="false">+K376+E375-C375</f>
        <v>177300.69</v>
      </c>
    </row>
    <row r="376" customFormat="false" ht="12.75" hidden="false" customHeight="false" outlineLevel="0" collapsed="false">
      <c r="A376" s="23" t="n">
        <v>40744</v>
      </c>
      <c r="B376" s="27" t="s">
        <v>38</v>
      </c>
      <c r="C376" s="28" t="n">
        <v>1.3</v>
      </c>
      <c r="D376" s="79" t="n">
        <v>248</v>
      </c>
      <c r="E376" s="28"/>
      <c r="F376" s="96"/>
      <c r="G376" s="2" t="n">
        <v>177300.9</v>
      </c>
      <c r="H376" s="1" t="s">
        <v>34</v>
      </c>
      <c r="K376" s="82" t="n">
        <f aca="false">+K377+E376-C376</f>
        <v>177300.9</v>
      </c>
    </row>
    <row r="377" customFormat="false" ht="12.75" hidden="false" customHeight="false" outlineLevel="0" collapsed="false">
      <c r="A377" s="23" t="n">
        <v>40744</v>
      </c>
      <c r="B377" s="27" t="s">
        <v>86</v>
      </c>
      <c r="C377" s="28" t="n">
        <v>2.88</v>
      </c>
      <c r="D377" s="79" t="n">
        <v>248</v>
      </c>
      <c r="E377" s="28"/>
      <c r="F377" s="96"/>
      <c r="G377" s="2" t="n">
        <v>177302.2</v>
      </c>
      <c r="H377" s="1" t="s">
        <v>34</v>
      </c>
      <c r="K377" s="82" t="n">
        <f aca="false">+K378+E377-C377</f>
        <v>177302.2</v>
      </c>
    </row>
    <row r="378" customFormat="false" ht="12.75" hidden="false" customHeight="false" outlineLevel="0" collapsed="false">
      <c r="A378" s="23" t="n">
        <v>40744</v>
      </c>
      <c r="B378" s="27" t="s">
        <v>87</v>
      </c>
      <c r="C378" s="28" t="n">
        <v>18</v>
      </c>
      <c r="D378" s="79" t="n">
        <v>248</v>
      </c>
      <c r="E378" s="28"/>
      <c r="F378" s="96"/>
      <c r="G378" s="2" t="n">
        <v>177305.08</v>
      </c>
      <c r="H378" s="1" t="s">
        <v>34</v>
      </c>
      <c r="K378" s="82" t="n">
        <f aca="false">+K379+E378-C378</f>
        <v>177305.08</v>
      </c>
    </row>
    <row r="379" customFormat="false" ht="12.75" hidden="false" customHeight="false" outlineLevel="0" collapsed="false">
      <c r="A379" s="23" t="n">
        <v>40744</v>
      </c>
      <c r="B379" s="27" t="s">
        <v>88</v>
      </c>
      <c r="C379" s="28"/>
      <c r="D379" s="100"/>
      <c r="E379" s="28" t="n">
        <v>2943.36</v>
      </c>
      <c r="F379" s="80" t="n">
        <v>186</v>
      </c>
      <c r="G379" s="2" t="n">
        <v>177323.08</v>
      </c>
      <c r="H379" s="81" t="s">
        <v>34</v>
      </c>
      <c r="K379" s="82" t="n">
        <f aca="false">+K380+E379-C379</f>
        <v>177323.08</v>
      </c>
    </row>
    <row r="380" customFormat="false" ht="12.75" hidden="false" customHeight="false" outlineLevel="0" collapsed="false">
      <c r="A380" s="23" t="n">
        <v>40744</v>
      </c>
      <c r="B380" s="27" t="s">
        <v>39</v>
      </c>
      <c r="C380" s="28" t="n">
        <v>4.82</v>
      </c>
      <c r="D380" s="79" t="n">
        <v>248</v>
      </c>
      <c r="E380" s="28"/>
      <c r="F380" s="96"/>
      <c r="G380" s="2" t="n">
        <v>174379.72</v>
      </c>
      <c r="H380" s="1" t="s">
        <v>34</v>
      </c>
      <c r="K380" s="82" t="n">
        <f aca="false">+K381+E380-C380</f>
        <v>174379.72</v>
      </c>
    </row>
    <row r="381" customFormat="false" ht="12.75" hidden="false" customHeight="false" outlineLevel="0" collapsed="false">
      <c r="A381" s="23" t="n">
        <v>40744</v>
      </c>
      <c r="B381" s="27" t="s">
        <v>40</v>
      </c>
      <c r="C381" s="28" t="n">
        <v>30.14</v>
      </c>
      <c r="D381" s="79" t="n">
        <v>248</v>
      </c>
      <c r="E381" s="28"/>
      <c r="F381" s="96"/>
      <c r="G381" s="2" t="n">
        <v>174384.54</v>
      </c>
      <c r="H381" s="1" t="s">
        <v>34</v>
      </c>
      <c r="K381" s="82" t="n">
        <f aca="false">+K382+E381-C381</f>
        <v>174384.54</v>
      </c>
    </row>
    <row r="382" customFormat="false" ht="12.75" hidden="false" customHeight="false" outlineLevel="0" collapsed="false">
      <c r="A382" s="23" t="n">
        <v>40744</v>
      </c>
      <c r="B382" s="27" t="s">
        <v>41</v>
      </c>
      <c r="C382" s="28"/>
      <c r="D382" s="100"/>
      <c r="E382" s="28" t="n">
        <v>1230.3</v>
      </c>
      <c r="F382" s="80" t="n">
        <v>186</v>
      </c>
      <c r="G382" s="2" t="n">
        <v>174414.68</v>
      </c>
      <c r="H382" s="81" t="s">
        <v>34</v>
      </c>
      <c r="K382" s="82" t="n">
        <f aca="false">+K383+E382-C382</f>
        <v>174414.68</v>
      </c>
    </row>
    <row r="383" customFormat="false" ht="12.75" hidden="false" customHeight="false" outlineLevel="0" collapsed="false">
      <c r="A383" s="23" t="n">
        <v>40744</v>
      </c>
      <c r="B383" s="27" t="s">
        <v>42</v>
      </c>
      <c r="C383" s="28" t="n">
        <v>11.52</v>
      </c>
      <c r="D383" s="79" t="n">
        <v>248</v>
      </c>
      <c r="E383" s="28"/>
      <c r="F383" s="96"/>
      <c r="G383" s="2" t="n">
        <v>173184.38</v>
      </c>
      <c r="H383" s="1" t="s">
        <v>34</v>
      </c>
      <c r="K383" s="82" t="n">
        <f aca="false">+K384+E383-C383</f>
        <v>173184.38</v>
      </c>
    </row>
    <row r="384" customFormat="false" ht="12.75" hidden="false" customHeight="false" outlineLevel="0" collapsed="false">
      <c r="A384" s="23" t="n">
        <v>40744</v>
      </c>
      <c r="B384" s="27" t="s">
        <v>43</v>
      </c>
      <c r="C384" s="28" t="n">
        <v>72</v>
      </c>
      <c r="D384" s="79" t="n">
        <v>248</v>
      </c>
      <c r="E384" s="28"/>
      <c r="F384" s="96"/>
      <c r="G384" s="2" t="n">
        <v>173195.9</v>
      </c>
      <c r="H384" s="1" t="s">
        <v>34</v>
      </c>
      <c r="K384" s="82" t="n">
        <f aca="false">+K385+E384-C384</f>
        <v>173195.9</v>
      </c>
    </row>
    <row r="385" customFormat="false" ht="12.75" hidden="false" customHeight="false" outlineLevel="0" collapsed="false">
      <c r="A385" s="23" t="n">
        <v>40744</v>
      </c>
      <c r="B385" s="27" t="s">
        <v>44</v>
      </c>
      <c r="C385" s="28"/>
      <c r="E385" s="28" t="n">
        <v>6282.5</v>
      </c>
      <c r="F385" s="80" t="n">
        <v>309</v>
      </c>
      <c r="G385" s="2" t="n">
        <v>173267.9</v>
      </c>
      <c r="H385" s="81" t="s">
        <v>34</v>
      </c>
      <c r="K385" s="82" t="n">
        <f aca="false">+K386+E385-C385</f>
        <v>173267.9</v>
      </c>
    </row>
    <row r="386" customFormat="false" ht="12.75" hidden="false" customHeight="false" outlineLevel="0" collapsed="false">
      <c r="A386" s="23" t="n">
        <v>40744</v>
      </c>
      <c r="B386" s="27" t="s">
        <v>45</v>
      </c>
      <c r="C386" s="28" t="n">
        <v>39.99</v>
      </c>
      <c r="D386" s="79" t="n">
        <v>248</v>
      </c>
      <c r="E386" s="28"/>
      <c r="F386" s="96"/>
      <c r="G386" s="2" t="n">
        <v>166985.4</v>
      </c>
      <c r="H386" s="1" t="s">
        <v>34</v>
      </c>
      <c r="K386" s="82" t="n">
        <f aca="false">+K387+E386-C386</f>
        <v>166985.4</v>
      </c>
    </row>
    <row r="387" customFormat="false" ht="12.75" hidden="false" customHeight="false" outlineLevel="0" collapsed="false">
      <c r="A387" s="23" t="n">
        <v>40744</v>
      </c>
      <c r="B387" s="27" t="s">
        <v>46</v>
      </c>
      <c r="C387" s="28" t="n">
        <v>249.95</v>
      </c>
      <c r="D387" s="79" t="n">
        <v>248</v>
      </c>
      <c r="E387" s="28"/>
      <c r="F387" s="96"/>
      <c r="G387" s="2" t="n">
        <v>167025.39</v>
      </c>
      <c r="H387" s="1" t="s">
        <v>34</v>
      </c>
      <c r="K387" s="82" t="n">
        <f aca="false">+K388+E387-C387</f>
        <v>167025.39</v>
      </c>
    </row>
    <row r="388" customFormat="false" ht="12.75" hidden="false" customHeight="false" outlineLevel="0" collapsed="false">
      <c r="A388" s="23" t="n">
        <v>40744</v>
      </c>
      <c r="B388" s="27" t="s">
        <v>47</v>
      </c>
      <c r="C388" s="28"/>
      <c r="D388" s="100"/>
      <c r="E388" s="28" t="n">
        <v>10203.32</v>
      </c>
      <c r="F388" s="80" t="n">
        <v>185</v>
      </c>
      <c r="G388" s="2" t="n">
        <v>167275.34</v>
      </c>
      <c r="H388" s="81" t="s">
        <v>34</v>
      </c>
      <c r="K388" s="82" t="n">
        <f aca="false">+K389+E388-C388</f>
        <v>167275.34</v>
      </c>
    </row>
    <row r="389" customFormat="false" ht="12.75" hidden="false" customHeight="false" outlineLevel="0" collapsed="false">
      <c r="A389" s="23" t="n">
        <v>40744</v>
      </c>
      <c r="B389" s="27" t="s">
        <v>721</v>
      </c>
      <c r="C389" s="28" t="n">
        <v>0.1</v>
      </c>
      <c r="D389" s="79" t="n">
        <v>248</v>
      </c>
      <c r="E389" s="28"/>
      <c r="F389" s="96"/>
      <c r="G389" s="2" t="n">
        <v>157072.02</v>
      </c>
      <c r="H389" s="1" t="s">
        <v>34</v>
      </c>
      <c r="K389" s="82" t="n">
        <f aca="false">+K390+E389-C389</f>
        <v>157072.02</v>
      </c>
    </row>
    <row r="390" customFormat="false" ht="12.75" hidden="false" customHeight="false" outlineLevel="0" collapsed="false">
      <c r="A390" s="23" t="n">
        <v>40744</v>
      </c>
      <c r="B390" s="27" t="s">
        <v>722</v>
      </c>
      <c r="C390" s="28" t="n">
        <v>0.65</v>
      </c>
      <c r="D390" s="79" t="n">
        <v>248</v>
      </c>
      <c r="E390" s="28"/>
      <c r="F390" s="96"/>
      <c r="G390" s="2" t="n">
        <v>157072.12</v>
      </c>
      <c r="H390" s="1" t="s">
        <v>34</v>
      </c>
      <c r="K390" s="82" t="n">
        <f aca="false">+K391+E390-C390</f>
        <v>157072.12</v>
      </c>
    </row>
    <row r="391" customFormat="false" ht="12.75" hidden="false" customHeight="false" outlineLevel="0" collapsed="false">
      <c r="A391" s="23" t="n">
        <v>40744</v>
      </c>
      <c r="B391" s="27" t="s">
        <v>604</v>
      </c>
      <c r="C391" s="28" t="n">
        <v>2.88</v>
      </c>
      <c r="D391" s="79" t="n">
        <v>248</v>
      </c>
      <c r="E391" s="28"/>
      <c r="F391" s="96"/>
      <c r="G391" s="2" t="n">
        <v>157072.77</v>
      </c>
      <c r="H391" s="1" t="s">
        <v>34</v>
      </c>
      <c r="K391" s="82" t="n">
        <f aca="false">+K392+E391-C391</f>
        <v>157072.77</v>
      </c>
    </row>
    <row r="392" customFormat="false" ht="12.75" hidden="false" customHeight="false" outlineLevel="0" collapsed="false">
      <c r="A392" s="23" t="n">
        <v>40744</v>
      </c>
      <c r="B392" s="27" t="s">
        <v>605</v>
      </c>
      <c r="C392" s="28" t="n">
        <v>18</v>
      </c>
      <c r="D392" s="79" t="n">
        <v>248</v>
      </c>
      <c r="E392" s="28"/>
      <c r="F392" s="96"/>
      <c r="G392" s="2" t="n">
        <v>157075.65</v>
      </c>
      <c r="H392" s="1" t="s">
        <v>34</v>
      </c>
      <c r="K392" s="82" t="n">
        <f aca="false">+K393+E392-C392</f>
        <v>157075.65</v>
      </c>
    </row>
    <row r="393" customFormat="false" ht="12.75" hidden="false" customHeight="false" outlineLevel="0" collapsed="false">
      <c r="A393" s="23" t="n">
        <v>40744</v>
      </c>
      <c r="B393" s="27" t="s">
        <v>606</v>
      </c>
      <c r="C393" s="28"/>
      <c r="D393" s="100"/>
      <c r="E393" s="28" t="n">
        <v>30000</v>
      </c>
      <c r="F393" s="80" t="n">
        <v>184</v>
      </c>
      <c r="G393" s="2" t="n">
        <v>157093.65</v>
      </c>
      <c r="H393" s="81" t="s">
        <v>34</v>
      </c>
      <c r="I393" s="1" t="s">
        <v>1460</v>
      </c>
      <c r="K393" s="82" t="n">
        <f aca="false">+K394+E393-C393</f>
        <v>157093.65</v>
      </c>
    </row>
    <row r="394" customFormat="false" ht="12.75" hidden="false" customHeight="false" outlineLevel="0" collapsed="false">
      <c r="A394" s="23" t="n">
        <v>40744</v>
      </c>
      <c r="B394" s="1" t="s">
        <v>1461</v>
      </c>
      <c r="C394" s="2" t="n">
        <v>48947.84</v>
      </c>
      <c r="D394" s="79" t="n">
        <v>139</v>
      </c>
      <c r="F394" s="96"/>
      <c r="G394" s="2" t="n">
        <v>127093.65</v>
      </c>
      <c r="H394" s="1"/>
      <c r="K394" s="82" t="n">
        <f aca="false">+K395+E394-C394</f>
        <v>127093.65</v>
      </c>
    </row>
    <row r="395" customFormat="false" ht="12.75" hidden="false" customHeight="false" outlineLevel="0" collapsed="false">
      <c r="A395" s="23" t="n">
        <v>40743</v>
      </c>
      <c r="B395" s="1" t="s">
        <v>1462</v>
      </c>
      <c r="C395" s="2" t="n">
        <v>999</v>
      </c>
      <c r="D395" s="79" t="n">
        <v>138</v>
      </c>
      <c r="F395" s="96"/>
      <c r="G395" s="2" t="n">
        <v>176041.49</v>
      </c>
      <c r="H395" s="1"/>
      <c r="K395" s="82" t="n">
        <f aca="false">+K396+E395-C395</f>
        <v>176041.49</v>
      </c>
    </row>
    <row r="396" customFormat="false" ht="12.75" hidden="false" customHeight="false" outlineLevel="0" collapsed="false">
      <c r="A396" s="23" t="n">
        <v>40743</v>
      </c>
      <c r="B396" s="1" t="s">
        <v>1463</v>
      </c>
      <c r="C396" s="2" t="n">
        <v>37484.72</v>
      </c>
      <c r="D396" s="79" t="n">
        <v>137</v>
      </c>
      <c r="F396" s="96"/>
      <c r="G396" s="2" t="n">
        <v>177040.49</v>
      </c>
      <c r="H396" s="1"/>
      <c r="K396" s="82" t="n">
        <f aca="false">+K397+E396-C396</f>
        <v>177040.49</v>
      </c>
    </row>
    <row r="397" customFormat="false" ht="12.75" hidden="false" customHeight="false" outlineLevel="0" collapsed="false">
      <c r="A397" s="23" t="n">
        <v>40743</v>
      </c>
      <c r="B397" s="1" t="s">
        <v>1464</v>
      </c>
      <c r="C397" s="2" t="n">
        <v>227275.57</v>
      </c>
      <c r="D397" s="79" t="n">
        <v>136</v>
      </c>
      <c r="F397" s="96"/>
      <c r="G397" s="2" t="n">
        <v>214525.21</v>
      </c>
      <c r="H397" s="1"/>
      <c r="K397" s="82" t="n">
        <f aca="false">+K398+E397-C397</f>
        <v>214525.21</v>
      </c>
    </row>
    <row r="398" customFormat="false" ht="12.75" hidden="false" customHeight="false" outlineLevel="0" collapsed="false">
      <c r="A398" s="23" t="n">
        <v>40743</v>
      </c>
      <c r="B398" s="1" t="s">
        <v>1465</v>
      </c>
      <c r="C398" s="2" t="n">
        <v>1300</v>
      </c>
      <c r="D398" s="79" t="n">
        <v>135</v>
      </c>
      <c r="F398" s="96"/>
      <c r="G398" s="2" t="n">
        <v>441800.78</v>
      </c>
      <c r="H398" s="1"/>
      <c r="K398" s="82" t="n">
        <f aca="false">+K399+E398-C398</f>
        <v>441800.78</v>
      </c>
    </row>
    <row r="399" customFormat="false" ht="12.75" hidden="false" customHeight="false" outlineLevel="0" collapsed="false">
      <c r="A399" s="23" t="n">
        <v>40743</v>
      </c>
      <c r="B399" s="1" t="s">
        <v>1466</v>
      </c>
      <c r="C399" s="2" t="n">
        <v>8100</v>
      </c>
      <c r="D399" s="79" t="n">
        <v>134</v>
      </c>
      <c r="F399" s="96"/>
      <c r="G399" s="2" t="n">
        <v>443100.78</v>
      </c>
      <c r="H399" s="1"/>
      <c r="K399" s="82" t="n">
        <f aca="false">+K400+E399-C399</f>
        <v>443100.78</v>
      </c>
    </row>
    <row r="400" customFormat="false" ht="12.75" hidden="false" customHeight="false" outlineLevel="0" collapsed="false">
      <c r="A400" s="23" t="n">
        <v>40743</v>
      </c>
      <c r="B400" s="1" t="s">
        <v>1467</v>
      </c>
      <c r="D400" s="97"/>
      <c r="E400" s="2" t="n">
        <v>66000</v>
      </c>
      <c r="F400" s="80" t="n">
        <v>183</v>
      </c>
      <c r="G400" s="2" t="n">
        <v>451200.78</v>
      </c>
      <c r="H400" s="81" t="s">
        <v>1447</v>
      </c>
      <c r="K400" s="82" t="n">
        <f aca="false">+K401+E400-C400</f>
        <v>451200.78</v>
      </c>
    </row>
    <row r="401" customFormat="false" ht="12.75" hidden="false" customHeight="false" outlineLevel="0" collapsed="false">
      <c r="A401" s="23" t="n">
        <v>40743</v>
      </c>
      <c r="B401" s="1" t="s">
        <v>1468</v>
      </c>
      <c r="C401" s="2" t="n">
        <v>90000</v>
      </c>
      <c r="D401" s="79" t="n">
        <v>133</v>
      </c>
      <c r="F401" s="96"/>
      <c r="G401" s="2" t="n">
        <v>385200.78</v>
      </c>
      <c r="H401" s="1"/>
      <c r="K401" s="82" t="n">
        <f aca="false">+K402+E401-C401</f>
        <v>385200.78</v>
      </c>
    </row>
    <row r="402" customFormat="false" ht="12.75" hidden="false" customHeight="false" outlineLevel="0" collapsed="false">
      <c r="A402" s="23" t="n">
        <v>40743</v>
      </c>
      <c r="B402" s="1" t="s">
        <v>1469</v>
      </c>
      <c r="C402" s="2" t="n">
        <v>100000</v>
      </c>
      <c r="D402" s="79" t="n">
        <v>132</v>
      </c>
      <c r="F402" s="96"/>
      <c r="G402" s="2" t="n">
        <v>475200.78</v>
      </c>
      <c r="H402" s="1"/>
      <c r="K402" s="82" t="n">
        <f aca="false">+K403+E402-C402</f>
        <v>475200.78</v>
      </c>
    </row>
    <row r="403" customFormat="false" ht="12.75" hidden="false" customHeight="false" outlineLevel="0" collapsed="false">
      <c r="A403" s="23" t="n">
        <v>40743</v>
      </c>
      <c r="B403" s="1" t="s">
        <v>1470</v>
      </c>
      <c r="C403" s="2" t="n">
        <v>14275.55</v>
      </c>
      <c r="D403" s="79" t="s">
        <v>122</v>
      </c>
      <c r="F403" s="96"/>
      <c r="G403" s="2" t="n">
        <v>575200.78</v>
      </c>
      <c r="H403" s="1"/>
      <c r="K403" s="82" t="n">
        <f aca="false">+K404+E403-C403</f>
        <v>575200.78</v>
      </c>
    </row>
    <row r="404" customFormat="false" ht="12.75" hidden="false" customHeight="false" outlineLevel="0" collapsed="false">
      <c r="A404" s="23" t="n">
        <v>40743</v>
      </c>
      <c r="B404" s="1" t="s">
        <v>1471</v>
      </c>
      <c r="D404" s="97"/>
      <c r="E404" s="2" t="n">
        <v>250</v>
      </c>
      <c r="F404" s="80" t="n">
        <v>182</v>
      </c>
      <c r="G404" s="2" t="n">
        <v>589476.33</v>
      </c>
      <c r="K404" s="82" t="n">
        <f aca="false">+K405+E404-C404</f>
        <v>589476.33</v>
      </c>
    </row>
    <row r="405" customFormat="false" ht="12.75" hidden="false" customHeight="false" outlineLevel="0" collapsed="false">
      <c r="A405" s="23" t="n">
        <v>40743</v>
      </c>
      <c r="B405" s="1" t="s">
        <v>1472</v>
      </c>
      <c r="C405" s="2" t="n">
        <v>4294.39</v>
      </c>
      <c r="D405" s="79" t="n">
        <v>131</v>
      </c>
      <c r="F405" s="96"/>
      <c r="G405" s="2" t="n">
        <v>589226.33</v>
      </c>
      <c r="H405" s="1"/>
      <c r="K405" s="82" t="n">
        <f aca="false">+K406+E405-C405</f>
        <v>589226.33</v>
      </c>
    </row>
    <row r="406" customFormat="false" ht="12.75" hidden="false" customHeight="false" outlineLevel="0" collapsed="false">
      <c r="A406" s="23" t="n">
        <v>40743</v>
      </c>
      <c r="B406" s="1" t="s">
        <v>1473</v>
      </c>
      <c r="C406" s="2" t="n">
        <v>270</v>
      </c>
      <c r="D406" s="79" t="n">
        <v>130</v>
      </c>
      <c r="F406" s="96"/>
      <c r="G406" s="2" t="n">
        <v>593520.72</v>
      </c>
      <c r="H406" s="1"/>
      <c r="K406" s="82" t="n">
        <f aca="false">+K407+E406-C406</f>
        <v>593520.72</v>
      </c>
    </row>
    <row r="407" customFormat="false" ht="12.75" hidden="false" customHeight="false" outlineLevel="0" collapsed="false">
      <c r="A407" s="23" t="n">
        <v>40743</v>
      </c>
      <c r="B407" s="1" t="s">
        <v>1474</v>
      </c>
      <c r="C407" s="2" t="n">
        <v>290</v>
      </c>
      <c r="D407" s="79" t="n">
        <v>129</v>
      </c>
      <c r="F407" s="96"/>
      <c r="G407" s="2" t="n">
        <v>593790.72</v>
      </c>
      <c r="H407" s="1"/>
      <c r="K407" s="82" t="n">
        <f aca="false">+K408+E407-C407</f>
        <v>593790.72</v>
      </c>
    </row>
    <row r="408" customFormat="false" ht="12.75" hidden="false" customHeight="false" outlineLevel="0" collapsed="false">
      <c r="A408" s="23" t="n">
        <v>40743</v>
      </c>
      <c r="B408" s="1" t="s">
        <v>1475</v>
      </c>
      <c r="D408" s="97"/>
      <c r="E408" s="2" t="n">
        <v>6303.39</v>
      </c>
      <c r="F408" s="80" t="n">
        <v>179</v>
      </c>
      <c r="G408" s="2" t="n">
        <v>594080.72</v>
      </c>
      <c r="H408" s="81" t="s">
        <v>1476</v>
      </c>
      <c r="K408" s="82" t="n">
        <f aca="false">+K409+E408-C408</f>
        <v>594080.72</v>
      </c>
    </row>
    <row r="409" customFormat="false" ht="12.75" hidden="false" customHeight="false" outlineLevel="0" collapsed="false">
      <c r="A409" s="23" t="n">
        <v>40743</v>
      </c>
      <c r="B409" s="1" t="s">
        <v>1477</v>
      </c>
      <c r="C409" s="2" t="n">
        <v>2750</v>
      </c>
      <c r="D409" s="79" t="n">
        <v>128</v>
      </c>
      <c r="F409" s="96"/>
      <c r="G409" s="2" t="n">
        <v>587777.33</v>
      </c>
      <c r="H409" s="1"/>
      <c r="K409" s="82" t="n">
        <f aca="false">+K410+E409-C409</f>
        <v>587777.33</v>
      </c>
    </row>
    <row r="410" customFormat="false" ht="12.75" hidden="false" customHeight="false" outlineLevel="0" collapsed="false">
      <c r="A410" s="23" t="n">
        <v>40743</v>
      </c>
      <c r="B410" s="27" t="s">
        <v>37</v>
      </c>
      <c r="C410" s="28" t="n">
        <v>0.1</v>
      </c>
      <c r="D410" s="79" t="n">
        <v>248</v>
      </c>
      <c r="E410" s="28"/>
      <c r="F410" s="96"/>
      <c r="G410" s="2" t="n">
        <v>590527.33</v>
      </c>
      <c r="H410" s="1" t="s">
        <v>34</v>
      </c>
      <c r="K410" s="82" t="n">
        <f aca="false">+K411+E410-C410</f>
        <v>590527.33</v>
      </c>
    </row>
    <row r="411" customFormat="false" ht="12.75" hidden="false" customHeight="false" outlineLevel="0" collapsed="false">
      <c r="A411" s="23" t="n">
        <v>40743</v>
      </c>
      <c r="B411" s="27" t="s">
        <v>38</v>
      </c>
      <c r="C411" s="28" t="n">
        <v>0.65</v>
      </c>
      <c r="D411" s="79" t="n">
        <v>248</v>
      </c>
      <c r="E411" s="28"/>
      <c r="F411" s="96"/>
      <c r="G411" s="2" t="n">
        <v>590527.43</v>
      </c>
      <c r="H411" s="1" t="s">
        <v>34</v>
      </c>
      <c r="K411" s="82" t="n">
        <f aca="false">+K412+E411-C411</f>
        <v>590527.43</v>
      </c>
    </row>
    <row r="412" customFormat="false" ht="12.75" hidden="false" customHeight="false" outlineLevel="0" collapsed="false">
      <c r="A412" s="23" t="n">
        <v>40743</v>
      </c>
      <c r="B412" s="27" t="s">
        <v>86</v>
      </c>
      <c r="C412" s="28" t="n">
        <v>2.88</v>
      </c>
      <c r="D412" s="79" t="n">
        <v>248</v>
      </c>
      <c r="E412" s="28"/>
      <c r="F412" s="96"/>
      <c r="G412" s="2" t="n">
        <v>590528.08</v>
      </c>
      <c r="H412" s="1" t="s">
        <v>34</v>
      </c>
      <c r="K412" s="82" t="n">
        <f aca="false">+K413+E412-C412</f>
        <v>590528.08</v>
      </c>
    </row>
    <row r="413" customFormat="false" ht="12.75" hidden="false" customHeight="false" outlineLevel="0" collapsed="false">
      <c r="A413" s="23" t="n">
        <v>40743</v>
      </c>
      <c r="B413" s="27" t="s">
        <v>87</v>
      </c>
      <c r="C413" s="28" t="n">
        <v>18</v>
      </c>
      <c r="D413" s="79" t="n">
        <v>248</v>
      </c>
      <c r="E413" s="28"/>
      <c r="F413" s="96"/>
      <c r="G413" s="2" t="n">
        <v>590530.96</v>
      </c>
      <c r="H413" s="1" t="s">
        <v>34</v>
      </c>
      <c r="K413" s="82" t="n">
        <f aca="false">+K414+E413-C413</f>
        <v>590530.96</v>
      </c>
    </row>
    <row r="414" customFormat="false" ht="12.75" hidden="false" customHeight="false" outlineLevel="0" collapsed="false">
      <c r="A414" s="23" t="n">
        <v>40743</v>
      </c>
      <c r="B414" s="27" t="s">
        <v>88</v>
      </c>
      <c r="C414" s="28"/>
      <c r="E414" s="28" t="n">
        <v>1736.94</v>
      </c>
      <c r="F414" s="80" t="n">
        <v>343</v>
      </c>
      <c r="G414" s="2" t="n">
        <v>590548.96</v>
      </c>
      <c r="H414" s="81" t="s">
        <v>34</v>
      </c>
      <c r="K414" s="82" t="n">
        <f aca="false">+K415+E414-C414</f>
        <v>590548.96</v>
      </c>
    </row>
    <row r="415" customFormat="false" ht="12.75" hidden="false" customHeight="false" outlineLevel="0" collapsed="false">
      <c r="A415" s="23" t="n">
        <v>40743</v>
      </c>
      <c r="B415" s="27" t="s">
        <v>42</v>
      </c>
      <c r="C415" s="28" t="n">
        <v>4.72</v>
      </c>
      <c r="D415" s="79" t="n">
        <v>248</v>
      </c>
      <c r="E415" s="28"/>
      <c r="F415" s="96"/>
      <c r="G415" s="2" t="n">
        <v>588812.02</v>
      </c>
      <c r="H415" s="1" t="s">
        <v>34</v>
      </c>
      <c r="K415" s="82" t="n">
        <f aca="false">+K416+E415-C415</f>
        <v>588812.02</v>
      </c>
    </row>
    <row r="416" customFormat="false" ht="12.75" hidden="false" customHeight="false" outlineLevel="0" collapsed="false">
      <c r="A416" s="23" t="n">
        <v>40743</v>
      </c>
      <c r="B416" s="27" t="s">
        <v>43</v>
      </c>
      <c r="C416" s="28" t="n">
        <v>29.47</v>
      </c>
      <c r="D416" s="79" t="n">
        <v>248</v>
      </c>
      <c r="E416" s="28"/>
      <c r="F416" s="96"/>
      <c r="G416" s="2" t="n">
        <v>588816.74</v>
      </c>
      <c r="H416" s="1" t="s">
        <v>34</v>
      </c>
      <c r="K416" s="82" t="n">
        <f aca="false">+K417+E416-C416</f>
        <v>588816.74</v>
      </c>
    </row>
    <row r="417" customFormat="false" ht="12.75" hidden="false" customHeight="false" outlineLevel="0" collapsed="false">
      <c r="A417" s="23" t="n">
        <v>40743</v>
      </c>
      <c r="B417" s="27" t="s">
        <v>44</v>
      </c>
      <c r="C417" s="28"/>
      <c r="D417" s="100"/>
      <c r="E417" s="28" t="n">
        <v>2607.68</v>
      </c>
      <c r="F417" s="80" t="n">
        <v>180</v>
      </c>
      <c r="G417" s="2" t="n">
        <v>588846.21</v>
      </c>
      <c r="H417" s="81" t="s">
        <v>34</v>
      </c>
      <c r="I417" s="1" t="s">
        <v>1478</v>
      </c>
      <c r="K417" s="82" t="n">
        <f aca="false">+K418+E417-C417</f>
        <v>588846.21</v>
      </c>
    </row>
    <row r="418" customFormat="false" ht="12.75" hidden="false" customHeight="false" outlineLevel="0" collapsed="false">
      <c r="A418" s="23" t="n">
        <v>40743</v>
      </c>
      <c r="B418" s="27" t="s">
        <v>45</v>
      </c>
      <c r="C418" s="28" t="n">
        <v>12.74</v>
      </c>
      <c r="D418" s="79" t="n">
        <v>248</v>
      </c>
      <c r="E418" s="28"/>
      <c r="F418" s="96"/>
      <c r="G418" s="2" t="n">
        <v>586238.53</v>
      </c>
      <c r="H418" s="1" t="s">
        <v>34</v>
      </c>
      <c r="K418" s="82" t="n">
        <f aca="false">+K419+E418-C418</f>
        <v>586238.53</v>
      </c>
    </row>
    <row r="419" customFormat="false" ht="12.75" hidden="false" customHeight="false" outlineLevel="0" collapsed="false">
      <c r="A419" s="23" t="n">
        <v>40743</v>
      </c>
      <c r="B419" s="27" t="s">
        <v>46</v>
      </c>
      <c r="C419" s="28" t="n">
        <v>79.63</v>
      </c>
      <c r="D419" s="79" t="n">
        <v>248</v>
      </c>
      <c r="E419" s="28"/>
      <c r="F419" s="96"/>
      <c r="G419" s="2" t="n">
        <v>586251.27</v>
      </c>
      <c r="H419" s="1" t="s">
        <v>34</v>
      </c>
      <c r="K419" s="82" t="n">
        <f aca="false">+K420+E419-C419</f>
        <v>586251.27</v>
      </c>
    </row>
    <row r="420" customFormat="false" ht="12.75" hidden="false" customHeight="false" outlineLevel="0" collapsed="false">
      <c r="A420" s="23" t="n">
        <v>40743</v>
      </c>
      <c r="B420" s="27" t="s">
        <v>47</v>
      </c>
      <c r="C420" s="28"/>
      <c r="D420" s="100"/>
      <c r="E420" s="28" t="n">
        <v>3250.4</v>
      </c>
      <c r="F420" s="80" t="n">
        <v>181</v>
      </c>
      <c r="G420" s="2" t="n">
        <v>586330.9</v>
      </c>
      <c r="H420" s="81" t="s">
        <v>34</v>
      </c>
      <c r="I420" s="1" t="s">
        <v>1478</v>
      </c>
      <c r="K420" s="82" t="n">
        <f aca="false">+K421+E420-C420</f>
        <v>586330.9</v>
      </c>
    </row>
    <row r="421" customFormat="false" ht="12.75" hidden="false" customHeight="false" outlineLevel="0" collapsed="false">
      <c r="A421" s="23" t="n">
        <v>40743</v>
      </c>
      <c r="B421" s="27" t="s">
        <v>721</v>
      </c>
      <c r="C421" s="28" t="n">
        <v>0.21</v>
      </c>
      <c r="D421" s="79" t="n">
        <v>248</v>
      </c>
      <c r="E421" s="28"/>
      <c r="F421" s="96"/>
      <c r="G421" s="2" t="n">
        <v>583080.5</v>
      </c>
      <c r="H421" s="1" t="s">
        <v>34</v>
      </c>
      <c r="K421" s="82" t="n">
        <f aca="false">+K422+E421-C421</f>
        <v>583080.5</v>
      </c>
    </row>
    <row r="422" customFormat="false" ht="12.75" hidden="false" customHeight="false" outlineLevel="0" collapsed="false">
      <c r="A422" s="23" t="n">
        <v>40743</v>
      </c>
      <c r="B422" s="27" t="s">
        <v>722</v>
      </c>
      <c r="C422" s="28" t="n">
        <v>1.3</v>
      </c>
      <c r="D422" s="79" t="n">
        <v>248</v>
      </c>
      <c r="E422" s="28"/>
      <c r="F422" s="96"/>
      <c r="G422" s="2" t="n">
        <v>583080.71</v>
      </c>
      <c r="H422" s="1" t="s">
        <v>34</v>
      </c>
      <c r="K422" s="82" t="n">
        <f aca="false">+K423+E422-C422</f>
        <v>583080.71</v>
      </c>
    </row>
    <row r="423" customFormat="false" ht="12.75" hidden="false" customHeight="false" outlineLevel="0" collapsed="false">
      <c r="A423" s="23" t="n">
        <v>40743</v>
      </c>
      <c r="B423" s="27" t="s">
        <v>604</v>
      </c>
      <c r="C423" s="28" t="n">
        <v>2.88</v>
      </c>
      <c r="D423" s="79" t="n">
        <v>248</v>
      </c>
      <c r="E423" s="28"/>
      <c r="F423" s="96"/>
      <c r="G423" s="2" t="n">
        <v>583082.01</v>
      </c>
      <c r="H423" s="1" t="s">
        <v>34</v>
      </c>
      <c r="K423" s="82" t="n">
        <f aca="false">+K424+E423-C423</f>
        <v>583082.01</v>
      </c>
    </row>
    <row r="424" customFormat="false" ht="12.75" hidden="false" customHeight="false" outlineLevel="0" collapsed="false">
      <c r="A424" s="23" t="n">
        <v>40743</v>
      </c>
      <c r="B424" s="27" t="s">
        <v>605</v>
      </c>
      <c r="C424" s="28" t="n">
        <v>18</v>
      </c>
      <c r="D424" s="79" t="n">
        <v>248</v>
      </c>
      <c r="E424" s="28"/>
      <c r="F424" s="96"/>
      <c r="G424" s="2" t="n">
        <v>583084.89</v>
      </c>
      <c r="H424" s="1" t="s">
        <v>34</v>
      </c>
      <c r="K424" s="82" t="n">
        <f aca="false">+K425+E424-C424</f>
        <v>583084.89</v>
      </c>
    </row>
    <row r="425" customFormat="false" ht="12.75" hidden="false" customHeight="false" outlineLevel="0" collapsed="false">
      <c r="A425" s="23" t="n">
        <v>40743</v>
      </c>
      <c r="B425" s="27" t="s">
        <v>606</v>
      </c>
      <c r="C425" s="28"/>
      <c r="E425" s="28" t="n">
        <v>2000</v>
      </c>
      <c r="F425" s="80" t="n">
        <v>334</v>
      </c>
      <c r="G425" s="2" t="n">
        <v>583102.89</v>
      </c>
      <c r="H425" s="81" t="s">
        <v>34</v>
      </c>
      <c r="K425" s="82" t="n">
        <f aca="false">+K426+E425-C425</f>
        <v>583102.89</v>
      </c>
    </row>
    <row r="426" customFormat="false" ht="12.75" hidden="false" customHeight="false" outlineLevel="0" collapsed="false">
      <c r="A426" s="23" t="n">
        <v>40743</v>
      </c>
      <c r="B426" s="27" t="s">
        <v>621</v>
      </c>
      <c r="C426" s="28" t="n">
        <v>3.92</v>
      </c>
      <c r="D426" s="79" t="n">
        <v>248</v>
      </c>
      <c r="E426" s="28"/>
      <c r="F426" s="96"/>
      <c r="G426" s="2" t="n">
        <v>581102.89</v>
      </c>
      <c r="H426" s="1" t="s">
        <v>34</v>
      </c>
      <c r="K426" s="82" t="n">
        <f aca="false">+K427+E426-C426</f>
        <v>581102.89</v>
      </c>
    </row>
    <row r="427" customFormat="false" ht="12.75" hidden="false" customHeight="false" outlineLevel="0" collapsed="false">
      <c r="A427" s="23" t="n">
        <v>40743</v>
      </c>
      <c r="B427" s="27" t="s">
        <v>622</v>
      </c>
      <c r="C427" s="28" t="n">
        <v>24.5</v>
      </c>
      <c r="D427" s="79" t="n">
        <v>248</v>
      </c>
      <c r="E427" s="28"/>
      <c r="F427" s="96"/>
      <c r="G427" s="2" t="n">
        <v>581106.81</v>
      </c>
      <c r="H427" s="1" t="s">
        <v>34</v>
      </c>
      <c r="K427" s="82" t="n">
        <f aca="false">+K428+E427-C427</f>
        <v>581106.81</v>
      </c>
    </row>
    <row r="428" customFormat="false" ht="12.75" hidden="false" customHeight="false" outlineLevel="0" collapsed="false">
      <c r="A428" s="23" t="n">
        <v>40743</v>
      </c>
      <c r="B428" s="27" t="s">
        <v>623</v>
      </c>
      <c r="C428" s="28"/>
      <c r="E428" s="28" t="n">
        <v>1000</v>
      </c>
      <c r="F428" s="80" t="n">
        <v>326</v>
      </c>
      <c r="G428" s="2" t="n">
        <v>581131.31</v>
      </c>
      <c r="H428" s="81" t="s">
        <v>34</v>
      </c>
      <c r="K428" s="82" t="n">
        <f aca="false">+K429+E428-C428</f>
        <v>581131.31</v>
      </c>
    </row>
    <row r="429" customFormat="false" ht="12.75" hidden="false" customHeight="false" outlineLevel="0" collapsed="false">
      <c r="A429" s="23" t="n">
        <v>40743</v>
      </c>
      <c r="B429" s="1" t="s">
        <v>1479</v>
      </c>
      <c r="D429" s="97"/>
      <c r="E429" s="2" t="n">
        <v>20000</v>
      </c>
      <c r="F429" s="80" t="n">
        <v>178</v>
      </c>
      <c r="G429" s="2" t="n">
        <v>580131.31</v>
      </c>
      <c r="H429" s="81" t="s">
        <v>1480</v>
      </c>
      <c r="K429" s="82" t="n">
        <f aca="false">+K430+E429-C429</f>
        <v>580131.31</v>
      </c>
    </row>
    <row r="430" customFormat="false" ht="12.75" hidden="false" customHeight="false" outlineLevel="0" collapsed="false">
      <c r="A430" s="23" t="n">
        <v>40743</v>
      </c>
      <c r="B430" s="1" t="s">
        <v>1481</v>
      </c>
      <c r="C430" s="2" t="n">
        <v>507.76</v>
      </c>
      <c r="D430" s="79" t="n">
        <v>127</v>
      </c>
      <c r="F430" s="96"/>
      <c r="G430" s="2" t="n">
        <v>560131.31</v>
      </c>
      <c r="H430" s="1"/>
      <c r="K430" s="82" t="n">
        <f aca="false">+K431+E430-C430</f>
        <v>560131.31</v>
      </c>
    </row>
    <row r="431" customFormat="false" ht="12.75" hidden="false" customHeight="false" outlineLevel="0" collapsed="false">
      <c r="A431" s="23" t="n">
        <v>40742</v>
      </c>
      <c r="B431" s="1" t="s">
        <v>1482</v>
      </c>
      <c r="D431" s="97"/>
      <c r="E431" s="2" t="n">
        <v>45000</v>
      </c>
      <c r="F431" s="80" t="n">
        <v>177</v>
      </c>
      <c r="G431" s="2" t="n">
        <v>560639.07</v>
      </c>
      <c r="H431" s="81" t="s">
        <v>1483</v>
      </c>
      <c r="K431" s="82" t="n">
        <f aca="false">+K432+E431-C431</f>
        <v>560639.07</v>
      </c>
    </row>
    <row r="432" customFormat="false" ht="12.75" hidden="false" customHeight="false" outlineLevel="0" collapsed="false">
      <c r="A432" s="23" t="n">
        <v>40742</v>
      </c>
      <c r="B432" s="1" t="s">
        <v>1484</v>
      </c>
      <c r="C432" s="2" t="n">
        <v>4607.85</v>
      </c>
      <c r="D432" s="79" t="n">
        <v>126</v>
      </c>
      <c r="F432" s="96"/>
      <c r="G432" s="2" t="n">
        <v>515639.07</v>
      </c>
      <c r="H432" s="1"/>
      <c r="K432" s="82" t="n">
        <f aca="false">+K433+E432-C432</f>
        <v>515639.07</v>
      </c>
    </row>
    <row r="433" customFormat="false" ht="12.75" hidden="false" customHeight="false" outlineLevel="0" collapsed="false">
      <c r="A433" s="23" t="n">
        <v>40742</v>
      </c>
      <c r="B433" s="1" t="s">
        <v>1485</v>
      </c>
      <c r="C433" s="2" t="n">
        <v>140345.72</v>
      </c>
      <c r="D433" s="79" t="n">
        <v>125</v>
      </c>
      <c r="F433" s="96"/>
      <c r="G433" s="2" t="n">
        <v>520246.92</v>
      </c>
      <c r="H433" s="1"/>
      <c r="K433" s="82" t="n">
        <f aca="false">+K434+E433-C433</f>
        <v>520246.92</v>
      </c>
    </row>
    <row r="434" customFormat="false" ht="12.75" hidden="false" customHeight="false" outlineLevel="0" collapsed="false">
      <c r="A434" s="23" t="n">
        <v>40742</v>
      </c>
      <c r="B434" s="1" t="s">
        <v>1486</v>
      </c>
      <c r="C434" s="2" t="n">
        <v>217869.2</v>
      </c>
      <c r="D434" s="79" t="n">
        <v>124</v>
      </c>
      <c r="F434" s="96"/>
      <c r="G434" s="2" t="n">
        <v>660592.64</v>
      </c>
      <c r="H434" s="1"/>
      <c r="K434" s="82" t="n">
        <f aca="false">+K435+E434-C434</f>
        <v>660592.64</v>
      </c>
    </row>
    <row r="435" customFormat="false" ht="12.75" hidden="false" customHeight="false" outlineLevel="0" collapsed="false">
      <c r="A435" s="23" t="n">
        <v>40742</v>
      </c>
      <c r="B435" s="1" t="s">
        <v>1487</v>
      </c>
      <c r="E435" s="2" t="n">
        <v>193000</v>
      </c>
      <c r="F435" s="80" t="n">
        <v>347</v>
      </c>
      <c r="G435" s="2" t="n">
        <v>878461.84</v>
      </c>
      <c r="K435" s="82" t="n">
        <f aca="false">+K436+E435-C435</f>
        <v>878461.84</v>
      </c>
    </row>
    <row r="436" customFormat="false" ht="12.75" hidden="false" customHeight="false" outlineLevel="0" collapsed="false">
      <c r="A436" s="23" t="n">
        <v>40742</v>
      </c>
      <c r="B436" s="1" t="s">
        <v>1488</v>
      </c>
      <c r="E436" s="2" t="n">
        <v>100000</v>
      </c>
      <c r="F436" s="80" t="n">
        <v>305</v>
      </c>
      <c r="G436" s="2" t="n">
        <v>685461.84</v>
      </c>
      <c r="K436" s="82" t="n">
        <f aca="false">+K437+E436-C436</f>
        <v>685461.84</v>
      </c>
    </row>
    <row r="437" customFormat="false" ht="12.75" hidden="false" customHeight="false" outlineLevel="0" collapsed="false">
      <c r="A437" s="23" t="n">
        <v>40742</v>
      </c>
      <c r="B437" s="1" t="s">
        <v>1489</v>
      </c>
      <c r="C437" s="2" t="n">
        <v>137056.05</v>
      </c>
      <c r="D437" s="79" t="n">
        <v>123</v>
      </c>
      <c r="F437" s="96"/>
      <c r="G437" s="2" t="n">
        <v>585461.84</v>
      </c>
      <c r="H437" s="1"/>
      <c r="K437" s="82" t="n">
        <f aca="false">+K438+E437-C437</f>
        <v>585461.84</v>
      </c>
    </row>
    <row r="438" customFormat="false" ht="12.75" hidden="false" customHeight="false" outlineLevel="0" collapsed="false">
      <c r="A438" s="23" t="n">
        <v>40742</v>
      </c>
      <c r="B438" s="1" t="s">
        <v>1490</v>
      </c>
      <c r="D438" s="97"/>
      <c r="E438" s="2" t="n">
        <v>45000</v>
      </c>
      <c r="F438" s="80" t="n">
        <v>176</v>
      </c>
      <c r="G438" s="2" t="n">
        <v>722517.89</v>
      </c>
      <c r="H438" s="81" t="s">
        <v>1491</v>
      </c>
      <c r="K438" s="82" t="n">
        <f aca="false">+K439+E438-C438</f>
        <v>722517.89</v>
      </c>
    </row>
    <row r="439" customFormat="false" ht="12.75" hidden="false" customHeight="false" outlineLevel="0" collapsed="false">
      <c r="A439" s="23" t="n">
        <v>40742</v>
      </c>
      <c r="B439" s="1" t="s">
        <v>1492</v>
      </c>
      <c r="C439" s="2" t="n">
        <v>100000</v>
      </c>
      <c r="D439" s="79" t="n">
        <v>122</v>
      </c>
      <c r="F439" s="96"/>
      <c r="G439" s="2" t="n">
        <v>677517.89</v>
      </c>
      <c r="H439" s="1"/>
      <c r="K439" s="82" t="n">
        <f aca="false">+K440+E439-C439</f>
        <v>677517.89</v>
      </c>
    </row>
    <row r="440" customFormat="false" ht="12.75" hidden="false" customHeight="false" outlineLevel="0" collapsed="false">
      <c r="A440" s="23" t="n">
        <v>40742</v>
      </c>
      <c r="B440" s="1" t="s">
        <v>1493</v>
      </c>
      <c r="C440" s="2" t="n">
        <v>140345.73</v>
      </c>
      <c r="D440" s="79" t="n">
        <v>121</v>
      </c>
      <c r="F440" s="96"/>
      <c r="G440" s="2" t="n">
        <v>777517.89</v>
      </c>
      <c r="H440" s="1"/>
      <c r="K440" s="82" t="n">
        <f aca="false">+K441+E440-C440</f>
        <v>777517.89</v>
      </c>
    </row>
    <row r="441" customFormat="false" ht="12.75" hidden="false" customHeight="false" outlineLevel="0" collapsed="false">
      <c r="A441" s="23" t="n">
        <v>40742</v>
      </c>
      <c r="B441" s="1" t="s">
        <v>1494</v>
      </c>
      <c r="C441" s="2" t="n">
        <v>148875.9</v>
      </c>
      <c r="D441" s="79" t="n">
        <v>120</v>
      </c>
      <c r="F441" s="96"/>
      <c r="G441" s="2" t="n">
        <v>917863.62</v>
      </c>
      <c r="H441" s="1"/>
      <c r="K441" s="82" t="n">
        <f aca="false">+K442+E441-C441</f>
        <v>917863.62</v>
      </c>
    </row>
    <row r="442" customFormat="false" ht="12.75" hidden="false" customHeight="false" outlineLevel="0" collapsed="false">
      <c r="A442" s="23" t="n">
        <v>40742</v>
      </c>
      <c r="B442" s="1" t="s">
        <v>1495</v>
      </c>
      <c r="D442" s="97"/>
      <c r="E442" s="2" t="n">
        <v>1000</v>
      </c>
      <c r="F442" s="80" t="n">
        <v>175</v>
      </c>
      <c r="G442" s="2" t="n">
        <v>1066739.52</v>
      </c>
      <c r="H442" s="81" t="s">
        <v>1496</v>
      </c>
      <c r="K442" s="82" t="n">
        <f aca="false">+K443+E442-C442</f>
        <v>1066739.52</v>
      </c>
    </row>
    <row r="443" customFormat="false" ht="12.75" hidden="false" customHeight="false" outlineLevel="0" collapsed="false">
      <c r="A443" s="23" t="n">
        <v>40742</v>
      </c>
      <c r="B443" s="1" t="s">
        <v>1497</v>
      </c>
      <c r="E443" s="2" t="n">
        <v>500</v>
      </c>
      <c r="F443" s="80" t="n">
        <v>327</v>
      </c>
      <c r="G443" s="2" t="n">
        <v>1065739.52</v>
      </c>
      <c r="K443" s="82" t="n">
        <f aca="false">+K444+E443-C443</f>
        <v>1065739.52</v>
      </c>
    </row>
    <row r="444" customFormat="false" ht="12.75" hidden="false" customHeight="false" outlineLevel="0" collapsed="false">
      <c r="A444" s="23" t="n">
        <v>40742</v>
      </c>
      <c r="B444" s="1" t="s">
        <v>1498</v>
      </c>
      <c r="E444" s="2" t="n">
        <v>500</v>
      </c>
      <c r="F444" s="80" t="n">
        <v>328</v>
      </c>
      <c r="G444" s="2" t="n">
        <v>1065239.52</v>
      </c>
      <c r="K444" s="82" t="n">
        <f aca="false">+K445+E444-C444</f>
        <v>1065239.52</v>
      </c>
    </row>
    <row r="445" customFormat="false" ht="12.75" hidden="false" customHeight="false" outlineLevel="0" collapsed="false">
      <c r="A445" s="23" t="n">
        <v>40742</v>
      </c>
      <c r="B445" s="1" t="s">
        <v>1499</v>
      </c>
      <c r="E445" s="2" t="n">
        <v>10000</v>
      </c>
      <c r="F445" s="80" t="n">
        <v>329</v>
      </c>
      <c r="G445" s="2" t="n">
        <v>1064739.52</v>
      </c>
      <c r="K445" s="82" t="n">
        <f aca="false">+K446+E445-C445</f>
        <v>1064739.52</v>
      </c>
    </row>
    <row r="446" customFormat="false" ht="12.75" hidden="false" customHeight="false" outlineLevel="0" collapsed="false">
      <c r="A446" s="23" t="n">
        <v>40742</v>
      </c>
      <c r="B446" s="1" t="s">
        <v>1500</v>
      </c>
      <c r="D446" s="97"/>
      <c r="E446" s="2" t="n">
        <v>50500</v>
      </c>
      <c r="F446" s="80" t="n">
        <v>174</v>
      </c>
      <c r="G446" s="2" t="n">
        <v>1054739.52</v>
      </c>
      <c r="H446" s="81" t="s">
        <v>1501</v>
      </c>
      <c r="K446" s="82" t="n">
        <f aca="false">+K447+E446-C446</f>
        <v>1054739.52</v>
      </c>
    </row>
    <row r="447" customFormat="false" ht="12.75" hidden="false" customHeight="false" outlineLevel="0" collapsed="false">
      <c r="A447" s="23" t="n">
        <v>40742</v>
      </c>
      <c r="B447" s="1" t="s">
        <v>1502</v>
      </c>
      <c r="D447" s="97"/>
      <c r="E447" s="2" t="n">
        <v>85000</v>
      </c>
      <c r="F447" s="80" t="n">
        <v>173</v>
      </c>
      <c r="G447" s="2" t="n">
        <v>1004239.52</v>
      </c>
      <c r="I447" s="1" t="s">
        <v>1503</v>
      </c>
      <c r="K447" s="82" t="n">
        <f aca="false">+K448+E447-C447</f>
        <v>1004239.52</v>
      </c>
    </row>
    <row r="448" customFormat="false" ht="12.75" hidden="false" customHeight="false" outlineLevel="0" collapsed="false">
      <c r="A448" s="23" t="n">
        <v>40742</v>
      </c>
      <c r="B448" s="1" t="s">
        <v>1504</v>
      </c>
      <c r="D448" s="97"/>
      <c r="E448" s="2" t="n">
        <v>27000</v>
      </c>
      <c r="F448" s="80" t="n">
        <v>172</v>
      </c>
      <c r="G448" s="2" t="n">
        <v>919239.52</v>
      </c>
      <c r="H448" s="81" t="s">
        <v>1505</v>
      </c>
      <c r="K448" s="82" t="n">
        <f aca="false">+K449+E448-C448</f>
        <v>919239.52</v>
      </c>
    </row>
    <row r="449" customFormat="false" ht="12.75" hidden="false" customHeight="false" outlineLevel="0" collapsed="false">
      <c r="A449" s="23" t="n">
        <v>40742</v>
      </c>
      <c r="B449" s="1" t="s">
        <v>1506</v>
      </c>
      <c r="D449" s="97"/>
      <c r="E449" s="2" t="n">
        <v>690000</v>
      </c>
      <c r="F449" s="80" t="n">
        <v>171</v>
      </c>
      <c r="G449" s="2" t="n">
        <v>892239.52</v>
      </c>
      <c r="K449" s="82" t="n">
        <f aca="false">+K450+E449-C449</f>
        <v>892239.52</v>
      </c>
    </row>
    <row r="450" customFormat="false" ht="12.75" hidden="false" customHeight="false" outlineLevel="0" collapsed="false">
      <c r="A450" s="23" t="n">
        <v>40742</v>
      </c>
      <c r="B450" s="1" t="s">
        <v>1507</v>
      </c>
      <c r="D450" s="97"/>
      <c r="E450" s="2" t="n">
        <v>10000</v>
      </c>
      <c r="F450" s="80" t="n">
        <v>170</v>
      </c>
      <c r="G450" s="2" t="n">
        <v>202239.52</v>
      </c>
      <c r="H450" s="81" t="s">
        <v>1508</v>
      </c>
      <c r="K450" s="82" t="n">
        <f aca="false">+K451+E450-C450</f>
        <v>202239.52</v>
      </c>
    </row>
    <row r="451" customFormat="false" ht="12.75" hidden="false" customHeight="false" outlineLevel="0" collapsed="false">
      <c r="A451" s="23" t="n">
        <v>40742</v>
      </c>
      <c r="B451" s="1" t="s">
        <v>1509</v>
      </c>
      <c r="D451" s="97"/>
      <c r="E451" s="2" t="n">
        <v>5000</v>
      </c>
      <c r="F451" s="80" t="n">
        <v>169</v>
      </c>
      <c r="G451" s="2" t="n">
        <v>192239.52</v>
      </c>
      <c r="K451" s="82" t="n">
        <f aca="false">+K452+E451-C451</f>
        <v>192239.52</v>
      </c>
    </row>
    <row r="452" customFormat="false" ht="12.75" hidden="false" customHeight="false" outlineLevel="0" collapsed="false">
      <c r="A452" s="23" t="n">
        <v>40742</v>
      </c>
      <c r="B452" s="1" t="s">
        <v>1510</v>
      </c>
      <c r="D452" s="97"/>
      <c r="E452" s="2" t="n">
        <v>4814</v>
      </c>
      <c r="F452" s="80" t="n">
        <v>168</v>
      </c>
      <c r="G452" s="2" t="n">
        <v>187239.52</v>
      </c>
      <c r="H452" s="81" t="s">
        <v>1511</v>
      </c>
      <c r="K452" s="82" t="n">
        <f aca="false">+K453+E452-C452</f>
        <v>187239.52</v>
      </c>
    </row>
    <row r="453" customFormat="false" ht="12.75" hidden="false" customHeight="false" outlineLevel="0" collapsed="false">
      <c r="A453" s="23" t="n">
        <v>40742</v>
      </c>
      <c r="B453" s="1" t="s">
        <v>1512</v>
      </c>
      <c r="E453" s="2" t="n">
        <v>2000</v>
      </c>
      <c r="F453" s="80" t="n">
        <v>151</v>
      </c>
      <c r="G453" s="2" t="n">
        <v>182425.52</v>
      </c>
      <c r="K453" s="82" t="n">
        <f aca="false">+K454+E453-C453</f>
        <v>182425.52</v>
      </c>
    </row>
    <row r="454" customFormat="false" ht="12.75" hidden="false" customHeight="false" outlineLevel="0" collapsed="false">
      <c r="A454" s="101" t="n">
        <v>40742</v>
      </c>
      <c r="B454" s="102" t="s">
        <v>1513</v>
      </c>
      <c r="C454" s="103"/>
      <c r="D454" s="97"/>
      <c r="E454" s="103" t="n">
        <v>5000</v>
      </c>
      <c r="F454" s="80" t="n">
        <v>167</v>
      </c>
      <c r="G454" s="103" t="n">
        <v>180425.52</v>
      </c>
      <c r="H454" s="81" t="s">
        <v>1514</v>
      </c>
      <c r="I454" s="102" t="s">
        <v>1515</v>
      </c>
      <c r="K454" s="82" t="n">
        <f aca="false">+K455+E454-C454</f>
        <v>180425.52</v>
      </c>
    </row>
    <row r="455" customFormat="false" ht="12.75" hidden="false" customHeight="false" outlineLevel="0" collapsed="false">
      <c r="A455" s="101" t="n">
        <v>40742</v>
      </c>
      <c r="B455" s="102" t="s">
        <v>1516</v>
      </c>
      <c r="C455" s="103"/>
      <c r="E455" s="103" t="n">
        <v>500</v>
      </c>
      <c r="F455" s="80" t="n">
        <v>338</v>
      </c>
      <c r="G455" s="103" t="n">
        <v>175425.52</v>
      </c>
      <c r="I455" s="102" t="s">
        <v>1515</v>
      </c>
      <c r="K455" s="82" t="n">
        <f aca="false">+K456+E455-C455</f>
        <v>175425.52</v>
      </c>
    </row>
    <row r="456" customFormat="false" ht="12.75" hidden="false" customHeight="false" outlineLevel="0" collapsed="false">
      <c r="A456" s="23" t="n">
        <v>40742</v>
      </c>
      <c r="B456" s="1" t="s">
        <v>1517</v>
      </c>
      <c r="D456" s="97"/>
      <c r="E456" s="2" t="n">
        <v>9671</v>
      </c>
      <c r="F456" s="80" t="n">
        <v>166</v>
      </c>
      <c r="G456" s="2" t="n">
        <v>174925.52</v>
      </c>
      <c r="H456" s="81" t="s">
        <v>1518</v>
      </c>
      <c r="I456" s="1" t="s">
        <v>1519</v>
      </c>
      <c r="K456" s="82" t="n">
        <f aca="false">+K457+E456-C456</f>
        <v>174925.52</v>
      </c>
    </row>
    <row r="457" customFormat="false" ht="12.75" hidden="false" customHeight="false" outlineLevel="0" collapsed="false">
      <c r="A457" s="23" t="n">
        <v>40742</v>
      </c>
      <c r="B457" s="1" t="s">
        <v>1520</v>
      </c>
      <c r="D457" s="97"/>
      <c r="E457" s="2" t="n">
        <v>2000</v>
      </c>
      <c r="F457" s="80" t="n">
        <v>165</v>
      </c>
      <c r="G457" s="2" t="n">
        <v>165254.52</v>
      </c>
      <c r="H457" s="81" t="s">
        <v>1521</v>
      </c>
      <c r="K457" s="82" t="n">
        <f aca="false">+K458+E457-C457</f>
        <v>165254.52</v>
      </c>
    </row>
    <row r="458" customFormat="false" ht="12.75" hidden="false" customHeight="false" outlineLevel="0" collapsed="false">
      <c r="A458" s="23" t="n">
        <v>40742</v>
      </c>
      <c r="B458" s="1" t="s">
        <v>1522</v>
      </c>
      <c r="D458" s="97"/>
      <c r="E458" s="2" t="n">
        <v>5220</v>
      </c>
      <c r="F458" s="80" t="n">
        <v>164</v>
      </c>
      <c r="G458" s="2" t="n">
        <v>163254.52</v>
      </c>
      <c r="H458" s="81" t="s">
        <v>1523</v>
      </c>
      <c r="K458" s="82" t="n">
        <f aca="false">+K459+E458-C458</f>
        <v>163254.52</v>
      </c>
    </row>
    <row r="459" customFormat="false" ht="12.75" hidden="false" customHeight="false" outlineLevel="0" collapsed="false">
      <c r="A459" s="23" t="n">
        <v>40742</v>
      </c>
      <c r="B459" s="1" t="s">
        <v>1524</v>
      </c>
      <c r="D459" s="97"/>
      <c r="E459" s="2" t="n">
        <v>2919.06</v>
      </c>
      <c r="F459" s="80" t="n">
        <v>163</v>
      </c>
      <c r="G459" s="2" t="n">
        <v>158034.52</v>
      </c>
      <c r="H459" s="81" t="s">
        <v>1518</v>
      </c>
      <c r="I459" s="1" t="s">
        <v>1519</v>
      </c>
      <c r="K459" s="82" t="n">
        <f aca="false">+K460+E459-C459</f>
        <v>158034.52</v>
      </c>
    </row>
    <row r="460" customFormat="false" ht="12.75" hidden="false" customHeight="false" outlineLevel="0" collapsed="false">
      <c r="A460" s="23" t="n">
        <v>40742</v>
      </c>
      <c r="B460" s="1" t="s">
        <v>1525</v>
      </c>
      <c r="D460" s="97"/>
      <c r="E460" s="2" t="n">
        <v>382.26</v>
      </c>
      <c r="F460" s="80" t="n">
        <v>162</v>
      </c>
      <c r="G460" s="2" t="n">
        <v>155115.46</v>
      </c>
      <c r="H460" s="81" t="s">
        <v>1518</v>
      </c>
      <c r="I460" s="1" t="s">
        <v>1519</v>
      </c>
      <c r="K460" s="82" t="n">
        <f aca="false">+K461+E460-C460</f>
        <v>155115.46</v>
      </c>
    </row>
    <row r="461" customFormat="false" ht="12.75" hidden="false" customHeight="false" outlineLevel="0" collapsed="false">
      <c r="A461" s="23" t="n">
        <v>40742</v>
      </c>
      <c r="B461" s="1" t="s">
        <v>1526</v>
      </c>
      <c r="E461" s="2" t="n">
        <v>30</v>
      </c>
      <c r="F461" s="80" t="n">
        <v>350</v>
      </c>
      <c r="G461" s="2" t="n">
        <v>154733.2</v>
      </c>
      <c r="K461" s="82" t="n">
        <f aca="false">+K462+E461-C461</f>
        <v>154733.2</v>
      </c>
    </row>
    <row r="462" customFormat="false" ht="12.75" hidden="false" customHeight="false" outlineLevel="0" collapsed="false">
      <c r="A462" s="23" t="n">
        <v>40742</v>
      </c>
      <c r="B462" s="1" t="s">
        <v>1527</v>
      </c>
      <c r="D462" s="97"/>
      <c r="E462" s="2" t="n">
        <v>6674.64</v>
      </c>
      <c r="F462" s="80" t="n">
        <v>161</v>
      </c>
      <c r="G462" s="2" t="n">
        <v>154703.2</v>
      </c>
      <c r="H462" s="81" t="s">
        <v>1528</v>
      </c>
      <c r="K462" s="82" t="n">
        <f aca="false">+K463+E462-C462</f>
        <v>154703.2</v>
      </c>
    </row>
    <row r="463" customFormat="false" ht="12.75" hidden="false" customHeight="false" outlineLevel="0" collapsed="false">
      <c r="A463" s="23" t="n">
        <v>40742</v>
      </c>
      <c r="B463" s="1" t="s">
        <v>1529</v>
      </c>
      <c r="C463" s="2" t="n">
        <v>3141.1</v>
      </c>
      <c r="D463" s="79" t="n">
        <v>119</v>
      </c>
      <c r="F463" s="96"/>
      <c r="G463" s="2" t="n">
        <v>148028.56</v>
      </c>
      <c r="H463" s="1"/>
      <c r="K463" s="82" t="n">
        <f aca="false">+K464+E463-C463</f>
        <v>148028.56</v>
      </c>
    </row>
    <row r="464" customFormat="false" ht="12.75" hidden="false" customHeight="false" outlineLevel="0" collapsed="false">
      <c r="A464" s="23" t="n">
        <v>40742</v>
      </c>
      <c r="B464" s="1" t="s">
        <v>1530</v>
      </c>
      <c r="C464" s="2" t="n">
        <v>1177</v>
      </c>
      <c r="D464" s="79" t="n">
        <v>118</v>
      </c>
      <c r="F464" s="96"/>
      <c r="G464" s="2" t="n">
        <v>151169.66</v>
      </c>
      <c r="H464" s="1"/>
      <c r="K464" s="82" t="n">
        <f aca="false">+K465+E464-C464</f>
        <v>151169.66</v>
      </c>
    </row>
    <row r="465" customFormat="false" ht="12.75" hidden="false" customHeight="false" outlineLevel="0" collapsed="false">
      <c r="A465" s="23" t="n">
        <v>40742</v>
      </c>
      <c r="B465" s="1" t="s">
        <v>1531</v>
      </c>
      <c r="D465" s="97"/>
      <c r="E465" s="2" t="n">
        <v>5651.1</v>
      </c>
      <c r="F465" s="80" t="n">
        <v>160</v>
      </c>
      <c r="G465" s="2" t="n">
        <v>152346.66</v>
      </c>
      <c r="H465" s="81" t="s">
        <v>1511</v>
      </c>
      <c r="K465" s="82" t="n">
        <f aca="false">+K466+E465-C465</f>
        <v>152346.66</v>
      </c>
    </row>
    <row r="466" customFormat="false" ht="12.75" hidden="false" customHeight="false" outlineLevel="0" collapsed="false">
      <c r="A466" s="23" t="n">
        <v>40742</v>
      </c>
      <c r="B466" s="1" t="s">
        <v>1532</v>
      </c>
      <c r="D466" s="97"/>
      <c r="E466" s="2" t="n">
        <v>1800</v>
      </c>
      <c r="F466" s="80" t="n">
        <v>159</v>
      </c>
      <c r="G466" s="2" t="n">
        <v>146695.56</v>
      </c>
      <c r="H466" s="81" t="s">
        <v>1511</v>
      </c>
      <c r="K466" s="82" t="n">
        <f aca="false">+K467+E466-C466</f>
        <v>146695.56</v>
      </c>
    </row>
    <row r="467" customFormat="false" ht="12.75" hidden="false" customHeight="false" outlineLevel="0" collapsed="false">
      <c r="A467" s="23" t="n">
        <v>40742</v>
      </c>
      <c r="B467" s="1" t="s">
        <v>1533</v>
      </c>
      <c r="D467" s="97"/>
      <c r="E467" s="2" t="n">
        <v>6167</v>
      </c>
      <c r="F467" s="80" t="n">
        <v>158</v>
      </c>
      <c r="G467" s="2" t="n">
        <v>144895.56</v>
      </c>
      <c r="H467" s="81" t="s">
        <v>1511</v>
      </c>
      <c r="K467" s="82" t="n">
        <f aca="false">+K468+E467-C467</f>
        <v>144895.56</v>
      </c>
    </row>
    <row r="468" customFormat="false" ht="12.75" hidden="false" customHeight="false" outlineLevel="0" collapsed="false">
      <c r="A468" s="23" t="n">
        <v>40742</v>
      </c>
      <c r="B468" s="27" t="s">
        <v>42</v>
      </c>
      <c r="C468" s="28" t="n">
        <v>2.88</v>
      </c>
      <c r="D468" s="79" t="n">
        <v>248</v>
      </c>
      <c r="E468" s="28"/>
      <c r="F468" s="96"/>
      <c r="G468" s="2" t="n">
        <v>138728.56</v>
      </c>
      <c r="H468" s="1" t="s">
        <v>34</v>
      </c>
      <c r="I468" s="1" t="s">
        <v>1418</v>
      </c>
      <c r="K468" s="82" t="n">
        <f aca="false">+K469+E468-C468</f>
        <v>138728.56</v>
      </c>
    </row>
    <row r="469" customFormat="false" ht="12.75" hidden="false" customHeight="false" outlineLevel="0" collapsed="false">
      <c r="A469" s="23" t="n">
        <v>40742</v>
      </c>
      <c r="B469" s="27" t="s">
        <v>43</v>
      </c>
      <c r="C469" s="28" t="n">
        <v>18</v>
      </c>
      <c r="D469" s="79" t="n">
        <v>248</v>
      </c>
      <c r="E469" s="28"/>
      <c r="F469" s="96"/>
      <c r="G469" s="2" t="n">
        <v>138731.44</v>
      </c>
      <c r="H469" s="1" t="s">
        <v>34</v>
      </c>
      <c r="I469" s="1" t="s">
        <v>1418</v>
      </c>
      <c r="K469" s="82" t="n">
        <f aca="false">+K470+E469-C469</f>
        <v>138731.44</v>
      </c>
    </row>
    <row r="470" customFormat="false" ht="12.75" hidden="false" customHeight="false" outlineLevel="0" collapsed="false">
      <c r="A470" s="23" t="n">
        <v>40742</v>
      </c>
      <c r="B470" s="27" t="s">
        <v>44</v>
      </c>
      <c r="C470" s="28"/>
      <c r="D470" s="100"/>
      <c r="E470" s="28" t="n">
        <v>1569.2</v>
      </c>
      <c r="F470" s="80" t="n">
        <v>157</v>
      </c>
      <c r="G470" s="2" t="n">
        <v>138749.44</v>
      </c>
      <c r="H470" s="81" t="s">
        <v>34</v>
      </c>
      <c r="I470" s="1" t="s">
        <v>1534</v>
      </c>
      <c r="K470" s="82" t="n">
        <f aca="false">+K471+E470-C470</f>
        <v>138749.44</v>
      </c>
    </row>
    <row r="471" customFormat="false" ht="12.75" hidden="false" customHeight="false" outlineLevel="0" collapsed="false">
      <c r="A471" s="23" t="n">
        <v>40742</v>
      </c>
      <c r="B471" s="27" t="s">
        <v>45</v>
      </c>
      <c r="C471" s="28" t="n">
        <v>39.56</v>
      </c>
      <c r="D471" s="79" t="n">
        <v>248</v>
      </c>
      <c r="E471" s="28"/>
      <c r="F471" s="96"/>
      <c r="G471" s="2" t="n">
        <v>137180.24</v>
      </c>
      <c r="H471" s="1" t="s">
        <v>34</v>
      </c>
      <c r="I471" s="1" t="s">
        <v>1418</v>
      </c>
      <c r="K471" s="82" t="n">
        <f aca="false">+K472+E471-C471</f>
        <v>137180.24</v>
      </c>
    </row>
    <row r="472" customFormat="false" ht="12.75" hidden="false" customHeight="false" outlineLevel="0" collapsed="false">
      <c r="A472" s="23" t="n">
        <v>40742</v>
      </c>
      <c r="B472" s="27" t="s">
        <v>46</v>
      </c>
      <c r="C472" s="28" t="n">
        <v>247.28</v>
      </c>
      <c r="D472" s="79" t="n">
        <v>248</v>
      </c>
      <c r="E472" s="28"/>
      <c r="F472" s="96"/>
      <c r="G472" s="2" t="n">
        <v>137219.8</v>
      </c>
      <c r="H472" s="1" t="s">
        <v>34</v>
      </c>
      <c r="I472" s="1" t="s">
        <v>1418</v>
      </c>
      <c r="K472" s="82" t="n">
        <f aca="false">+K473+E472-C472</f>
        <v>137219.8</v>
      </c>
    </row>
    <row r="473" customFormat="false" ht="12.75" hidden="false" customHeight="false" outlineLevel="0" collapsed="false">
      <c r="A473" s="23" t="n">
        <v>40742</v>
      </c>
      <c r="B473" s="27" t="s">
        <v>47</v>
      </c>
      <c r="C473" s="28"/>
      <c r="D473" s="100"/>
      <c r="E473" s="28" t="n">
        <v>10094.22</v>
      </c>
      <c r="F473" s="80" t="n">
        <v>156</v>
      </c>
      <c r="G473" s="2" t="n">
        <v>137467.08</v>
      </c>
      <c r="H473" s="81" t="s">
        <v>34</v>
      </c>
      <c r="I473" s="1" t="s">
        <v>1534</v>
      </c>
      <c r="K473" s="82" t="n">
        <f aca="false">+K474+E473-C473</f>
        <v>137467.08</v>
      </c>
    </row>
    <row r="474" customFormat="false" ht="12.75" hidden="false" customHeight="false" outlineLevel="0" collapsed="false">
      <c r="A474" s="23" t="n">
        <v>40742</v>
      </c>
      <c r="B474" s="27" t="s">
        <v>37</v>
      </c>
      <c r="C474" s="28" t="n">
        <v>0.52</v>
      </c>
      <c r="D474" s="79" t="n">
        <v>248</v>
      </c>
      <c r="E474" s="28"/>
      <c r="F474" s="96"/>
      <c r="G474" s="2" t="n">
        <v>127372.86</v>
      </c>
      <c r="H474" s="1" t="s">
        <v>34</v>
      </c>
      <c r="I474" s="1" t="s">
        <v>1418</v>
      </c>
      <c r="K474" s="82" t="n">
        <f aca="false">+K475+E474-C474</f>
        <v>127372.86</v>
      </c>
    </row>
    <row r="475" customFormat="false" ht="12.75" hidden="false" customHeight="false" outlineLevel="0" collapsed="false">
      <c r="A475" s="23" t="n">
        <v>40742</v>
      </c>
      <c r="B475" s="27" t="s">
        <v>38</v>
      </c>
      <c r="C475" s="28" t="n">
        <v>3.25</v>
      </c>
      <c r="D475" s="79" t="n">
        <v>248</v>
      </c>
      <c r="E475" s="28"/>
      <c r="F475" s="96"/>
      <c r="G475" s="2" t="n">
        <v>127373.38</v>
      </c>
      <c r="H475" s="1" t="s">
        <v>34</v>
      </c>
      <c r="I475" s="1" t="s">
        <v>1418</v>
      </c>
      <c r="K475" s="82" t="n">
        <f aca="false">+K476+E475-C475</f>
        <v>127373.38</v>
      </c>
    </row>
    <row r="476" customFormat="false" ht="12.75" hidden="false" customHeight="false" outlineLevel="0" collapsed="false">
      <c r="A476" s="23" t="n">
        <v>40742</v>
      </c>
      <c r="B476" s="27" t="s">
        <v>86</v>
      </c>
      <c r="C476" s="28" t="n">
        <v>7.09</v>
      </c>
      <c r="D476" s="79" t="n">
        <v>248</v>
      </c>
      <c r="E476" s="28"/>
      <c r="F476" s="96"/>
      <c r="G476" s="2" t="n">
        <v>127376.63</v>
      </c>
      <c r="H476" s="1" t="s">
        <v>34</v>
      </c>
      <c r="I476" s="1" t="s">
        <v>1418</v>
      </c>
      <c r="K476" s="82" t="n">
        <f aca="false">+K477+E476-C476</f>
        <v>127376.63</v>
      </c>
    </row>
    <row r="477" customFormat="false" ht="12.75" hidden="false" customHeight="false" outlineLevel="0" collapsed="false">
      <c r="A477" s="23" t="n">
        <v>40742</v>
      </c>
      <c r="B477" s="27" t="s">
        <v>87</v>
      </c>
      <c r="C477" s="28" t="n">
        <v>44.34</v>
      </c>
      <c r="D477" s="79" t="n">
        <v>248</v>
      </c>
      <c r="E477" s="28"/>
      <c r="F477" s="96"/>
      <c r="G477" s="2" t="n">
        <v>127383.72</v>
      </c>
      <c r="H477" s="1" t="s">
        <v>34</v>
      </c>
      <c r="I477" s="1" t="s">
        <v>1418</v>
      </c>
      <c r="K477" s="82" t="n">
        <f aca="false">+K478+E477-C477</f>
        <v>127383.72</v>
      </c>
    </row>
    <row r="478" customFormat="false" ht="12.75" hidden="false" customHeight="false" outlineLevel="0" collapsed="false">
      <c r="A478" s="23" t="n">
        <v>40742</v>
      </c>
      <c r="B478" s="27" t="s">
        <v>88</v>
      </c>
      <c r="C478" s="28"/>
      <c r="E478" s="28" t="n">
        <v>3745.52</v>
      </c>
      <c r="F478" s="80" t="n">
        <v>306</v>
      </c>
      <c r="G478" s="2" t="n">
        <v>127428.06</v>
      </c>
      <c r="H478" s="81" t="s">
        <v>34</v>
      </c>
      <c r="K478" s="82" t="n">
        <f aca="false">+K479+E478-C478</f>
        <v>127428.06</v>
      </c>
    </row>
    <row r="479" customFormat="false" ht="12.75" hidden="false" customHeight="false" outlineLevel="0" collapsed="false">
      <c r="A479" s="23" t="n">
        <v>40742</v>
      </c>
      <c r="B479" s="27" t="s">
        <v>39</v>
      </c>
      <c r="C479" s="28" t="n">
        <v>1.73</v>
      </c>
      <c r="D479" s="79" t="n">
        <v>248</v>
      </c>
      <c r="E479" s="28"/>
      <c r="F479" s="96"/>
      <c r="G479" s="2" t="n">
        <v>123682.54</v>
      </c>
      <c r="H479" s="1" t="s">
        <v>34</v>
      </c>
      <c r="I479" s="1" t="s">
        <v>1418</v>
      </c>
      <c r="K479" s="82" t="n">
        <f aca="false">+K480+E479-C479</f>
        <v>123682.54</v>
      </c>
    </row>
    <row r="480" customFormat="false" ht="12.75" hidden="false" customHeight="false" outlineLevel="0" collapsed="false">
      <c r="A480" s="23" t="n">
        <v>40742</v>
      </c>
      <c r="B480" s="27" t="s">
        <v>40</v>
      </c>
      <c r="C480" s="28" t="n">
        <v>10.84</v>
      </c>
      <c r="D480" s="79" t="n">
        <v>248</v>
      </c>
      <c r="E480" s="28"/>
      <c r="F480" s="96"/>
      <c r="G480" s="2" t="n">
        <v>123684.27</v>
      </c>
      <c r="H480" s="1" t="s">
        <v>34</v>
      </c>
      <c r="I480" s="1" t="s">
        <v>1418</v>
      </c>
      <c r="K480" s="82" t="n">
        <f aca="false">+K481+E480-C480</f>
        <v>123684.27</v>
      </c>
    </row>
    <row r="481" customFormat="false" ht="12.75" hidden="false" customHeight="false" outlineLevel="0" collapsed="false">
      <c r="A481" s="23" t="n">
        <v>40742</v>
      </c>
      <c r="B481" s="27" t="s">
        <v>41</v>
      </c>
      <c r="C481" s="28"/>
      <c r="D481" s="100"/>
      <c r="E481" s="28" t="n">
        <v>442.51</v>
      </c>
      <c r="F481" s="80" t="n">
        <v>155</v>
      </c>
      <c r="G481" s="2" t="n">
        <v>123695.11</v>
      </c>
      <c r="H481" s="81" t="s">
        <v>34</v>
      </c>
      <c r="I481" s="104" t="s">
        <v>1534</v>
      </c>
      <c r="K481" s="82" t="n">
        <f aca="false">+K482+E481-C481</f>
        <v>123695.11</v>
      </c>
    </row>
    <row r="482" customFormat="false" ht="12.75" hidden="false" customHeight="false" outlineLevel="0" collapsed="false">
      <c r="A482" s="23" t="n">
        <v>40742</v>
      </c>
      <c r="B482" s="27" t="s">
        <v>42</v>
      </c>
      <c r="C482" s="28" t="n">
        <v>11.07</v>
      </c>
      <c r="D482" s="79" t="n">
        <v>248</v>
      </c>
      <c r="E482" s="28"/>
      <c r="F482" s="96"/>
      <c r="G482" s="2" t="n">
        <v>123252.6</v>
      </c>
      <c r="H482" s="1" t="s">
        <v>34</v>
      </c>
      <c r="I482" s="1" t="s">
        <v>1418</v>
      </c>
      <c r="K482" s="82" t="n">
        <f aca="false">+K483+E482-C482</f>
        <v>123252.6</v>
      </c>
    </row>
    <row r="483" customFormat="false" ht="12.75" hidden="false" customHeight="false" outlineLevel="0" collapsed="false">
      <c r="A483" s="23" t="n">
        <v>40742</v>
      </c>
      <c r="B483" s="27" t="s">
        <v>43</v>
      </c>
      <c r="C483" s="28" t="n">
        <v>69.21</v>
      </c>
      <c r="D483" s="79" t="n">
        <v>248</v>
      </c>
      <c r="E483" s="28"/>
      <c r="F483" s="96"/>
      <c r="G483" s="2" t="n">
        <v>123263.67</v>
      </c>
      <c r="H483" s="1" t="s">
        <v>34</v>
      </c>
      <c r="I483" s="1" t="s">
        <v>1418</v>
      </c>
      <c r="K483" s="82" t="n">
        <f aca="false">+K484+E483-C483</f>
        <v>123263.67</v>
      </c>
    </row>
    <row r="484" customFormat="false" ht="12.75" hidden="false" customHeight="false" outlineLevel="0" collapsed="false">
      <c r="A484" s="23" t="n">
        <v>40742</v>
      </c>
      <c r="B484" s="27" t="s">
        <v>44</v>
      </c>
      <c r="C484" s="28"/>
      <c r="D484" s="100"/>
      <c r="E484" s="28" t="n">
        <v>5383.85</v>
      </c>
      <c r="F484" s="80" t="n">
        <v>154</v>
      </c>
      <c r="G484" s="2" t="n">
        <v>123332.88</v>
      </c>
      <c r="H484" s="81" t="s">
        <v>34</v>
      </c>
      <c r="I484" s="1" t="s">
        <v>1519</v>
      </c>
      <c r="K484" s="82" t="n">
        <f aca="false">+K485+E484-C484</f>
        <v>123332.88</v>
      </c>
    </row>
    <row r="485" customFormat="false" ht="12.75" hidden="false" customHeight="false" outlineLevel="0" collapsed="false">
      <c r="A485" s="23" t="n">
        <v>40742</v>
      </c>
      <c r="B485" s="27" t="s">
        <v>45</v>
      </c>
      <c r="C485" s="28" t="n">
        <v>164.98</v>
      </c>
      <c r="D485" s="79" t="n">
        <v>248</v>
      </c>
      <c r="E485" s="28"/>
      <c r="F485" s="96"/>
      <c r="G485" s="2" t="n">
        <v>117949.03</v>
      </c>
      <c r="H485" s="1" t="s">
        <v>34</v>
      </c>
      <c r="I485" s="1" t="s">
        <v>1418</v>
      </c>
      <c r="K485" s="82" t="n">
        <f aca="false">+K486+E485-C485</f>
        <v>117949.03</v>
      </c>
    </row>
    <row r="486" customFormat="false" ht="12.75" hidden="false" customHeight="false" outlineLevel="0" collapsed="false">
      <c r="A486" s="23" t="n">
        <v>40742</v>
      </c>
      <c r="B486" s="27" t="s">
        <v>46</v>
      </c>
      <c r="C486" s="28" t="n">
        <v>1031.14</v>
      </c>
      <c r="D486" s="79" t="n">
        <v>248</v>
      </c>
      <c r="E486" s="28"/>
      <c r="F486" s="96"/>
      <c r="G486" s="2" t="n">
        <v>118114.01</v>
      </c>
      <c r="H486" s="1" t="s">
        <v>34</v>
      </c>
      <c r="I486" s="1" t="s">
        <v>1418</v>
      </c>
      <c r="K486" s="82" t="n">
        <f aca="false">+K487+E486-C486</f>
        <v>118114.01</v>
      </c>
    </row>
    <row r="487" customFormat="false" ht="12.75" hidden="false" customHeight="false" outlineLevel="0" collapsed="false">
      <c r="A487" s="23" t="n">
        <v>40742</v>
      </c>
      <c r="B487" s="27" t="s">
        <v>47</v>
      </c>
      <c r="C487" s="28"/>
      <c r="D487" s="100"/>
      <c r="E487" s="28" t="n">
        <v>42089.02</v>
      </c>
      <c r="F487" s="80" t="n">
        <v>155</v>
      </c>
      <c r="G487" s="2" t="n">
        <v>119145.15</v>
      </c>
      <c r="H487" s="81" t="s">
        <v>34</v>
      </c>
      <c r="I487" s="1" t="s">
        <v>1519</v>
      </c>
      <c r="K487" s="82" t="n">
        <f aca="false">+K488+E487-C487</f>
        <v>119145.15</v>
      </c>
    </row>
    <row r="488" customFormat="false" ht="12.75" hidden="false" customHeight="false" outlineLevel="0" collapsed="false">
      <c r="A488" s="23" t="n">
        <v>40742</v>
      </c>
      <c r="B488" s="1" t="s">
        <v>1535</v>
      </c>
      <c r="C488" s="2" t="n">
        <v>406</v>
      </c>
      <c r="D488" s="79" t="n">
        <v>117</v>
      </c>
      <c r="F488" s="96"/>
      <c r="G488" s="2" t="n">
        <v>77056.13</v>
      </c>
      <c r="H488" s="1"/>
      <c r="K488" s="82" t="n">
        <f aca="false">+K489+E488-C488</f>
        <v>77056.1300000001</v>
      </c>
    </row>
    <row r="489" customFormat="false" ht="12.75" hidden="false" customHeight="false" outlineLevel="0" collapsed="false">
      <c r="A489" s="23" t="n">
        <v>40742</v>
      </c>
      <c r="B489" s="1" t="s">
        <v>1536</v>
      </c>
      <c r="C489" s="2" t="n">
        <v>850</v>
      </c>
      <c r="D489" s="79" t="s">
        <v>127</v>
      </c>
      <c r="F489" s="96"/>
      <c r="G489" s="2" t="n">
        <v>77462.13</v>
      </c>
      <c r="H489" s="1"/>
      <c r="K489" s="82" t="n">
        <f aca="false">+K490+E489-C489</f>
        <v>77462.1300000001</v>
      </c>
    </row>
    <row r="490" customFormat="false" ht="12.75" hidden="false" customHeight="false" outlineLevel="0" collapsed="false">
      <c r="A490" s="23" t="n">
        <v>40739</v>
      </c>
      <c r="B490" s="1" t="s">
        <v>1537</v>
      </c>
      <c r="C490" s="2" t="n">
        <v>30000</v>
      </c>
      <c r="D490" s="79" t="n">
        <v>116</v>
      </c>
      <c r="F490" s="96"/>
      <c r="G490" s="2" t="n">
        <v>78312.13</v>
      </c>
      <c r="H490" s="1"/>
      <c r="K490" s="82" t="n">
        <f aca="false">+K491+E490-C490</f>
        <v>78312.1300000001</v>
      </c>
    </row>
    <row r="491" customFormat="false" ht="12.75" hidden="false" customHeight="false" outlineLevel="0" collapsed="false">
      <c r="A491" s="23" t="n">
        <v>40739</v>
      </c>
      <c r="B491" s="1" t="s">
        <v>1538</v>
      </c>
      <c r="C491" s="2" t="n">
        <v>4922</v>
      </c>
      <c r="D491" s="79" t="s">
        <v>133</v>
      </c>
      <c r="F491" s="96"/>
      <c r="G491" s="2" t="n">
        <v>108312.13</v>
      </c>
      <c r="H491" s="1"/>
      <c r="K491" s="82" t="n">
        <f aca="false">+K492+E491-C491</f>
        <v>108312.13</v>
      </c>
    </row>
    <row r="492" customFormat="false" ht="12.75" hidden="false" customHeight="false" outlineLevel="0" collapsed="false">
      <c r="A492" s="23" t="n">
        <v>40739</v>
      </c>
      <c r="B492" s="1" t="s">
        <v>1539</v>
      </c>
      <c r="C492" s="2" t="n">
        <v>1000</v>
      </c>
      <c r="D492" s="79" t="s">
        <v>197</v>
      </c>
      <c r="F492" s="96"/>
      <c r="G492" s="2" t="n">
        <v>113234.13</v>
      </c>
      <c r="H492" s="1"/>
      <c r="K492" s="82" t="n">
        <f aca="false">+K493+E492-C492</f>
        <v>113234.13</v>
      </c>
    </row>
    <row r="493" customFormat="false" ht="12.75" hidden="false" customHeight="false" outlineLevel="0" collapsed="false">
      <c r="A493" s="23" t="n">
        <v>40739</v>
      </c>
      <c r="B493" s="1" t="s">
        <v>1540</v>
      </c>
      <c r="D493" s="97"/>
      <c r="E493" s="2" t="n">
        <v>3702.09</v>
      </c>
      <c r="F493" s="80" t="n">
        <v>153</v>
      </c>
      <c r="G493" s="2" t="n">
        <v>114234.13</v>
      </c>
      <c r="H493" s="81" t="s">
        <v>1541</v>
      </c>
      <c r="K493" s="82" t="n">
        <f aca="false">+K494+E493-C493</f>
        <v>114234.13</v>
      </c>
    </row>
    <row r="494" customFormat="false" ht="12.75" hidden="false" customHeight="false" outlineLevel="0" collapsed="false">
      <c r="A494" s="23" t="n">
        <v>40739</v>
      </c>
      <c r="B494" s="1" t="s">
        <v>1542</v>
      </c>
      <c r="C494" s="2" t="n">
        <v>169889.3</v>
      </c>
      <c r="D494" s="79" t="n">
        <v>115</v>
      </c>
      <c r="F494" s="96"/>
      <c r="G494" s="2" t="n">
        <v>110532.04</v>
      </c>
      <c r="H494" s="1"/>
      <c r="K494" s="82" t="n">
        <f aca="false">+K495+E494-C494</f>
        <v>110532.04</v>
      </c>
    </row>
    <row r="495" customFormat="false" ht="12.75" hidden="false" customHeight="false" outlineLevel="0" collapsed="false">
      <c r="A495" s="23" t="n">
        <v>40739</v>
      </c>
      <c r="B495" s="1" t="s">
        <v>1543</v>
      </c>
      <c r="C495" s="2" t="n">
        <v>1358.74</v>
      </c>
      <c r="D495" s="79" t="n">
        <v>114</v>
      </c>
      <c r="F495" s="96"/>
      <c r="G495" s="2" t="n">
        <v>280421.34</v>
      </c>
      <c r="H495" s="1"/>
      <c r="K495" s="82" t="n">
        <f aca="false">+K496+E495-C495</f>
        <v>280421.34</v>
      </c>
    </row>
    <row r="496" customFormat="false" ht="12.75" hidden="false" customHeight="false" outlineLevel="0" collapsed="false">
      <c r="A496" s="23" t="n">
        <v>40739</v>
      </c>
      <c r="B496" s="1" t="s">
        <v>1544</v>
      </c>
      <c r="C496" s="2" t="n">
        <v>1799.72</v>
      </c>
      <c r="D496" s="79" t="s">
        <v>210</v>
      </c>
      <c r="F496" s="96"/>
      <c r="G496" s="2" t="n">
        <v>281780.08</v>
      </c>
      <c r="H496" s="1"/>
      <c r="K496" s="82" t="n">
        <f aca="false">+K497+E496-C496</f>
        <v>281780.08</v>
      </c>
    </row>
    <row r="497" customFormat="false" ht="12.75" hidden="false" customHeight="false" outlineLevel="0" collapsed="false">
      <c r="A497" s="23" t="n">
        <v>40739</v>
      </c>
      <c r="B497" s="1" t="s">
        <v>1545</v>
      </c>
      <c r="C497" s="2" t="n">
        <v>300000</v>
      </c>
      <c r="D497" s="79" t="n">
        <v>113</v>
      </c>
      <c r="F497" s="96"/>
      <c r="G497" s="2" t="n">
        <v>283579.8</v>
      </c>
      <c r="H497" s="1"/>
      <c r="K497" s="82" t="n">
        <f aca="false">+K498+E497-C497</f>
        <v>283579.8</v>
      </c>
    </row>
    <row r="498" customFormat="false" ht="12.75" hidden="false" customHeight="false" outlineLevel="0" collapsed="false">
      <c r="A498" s="23" t="n">
        <v>40739</v>
      </c>
      <c r="B498" s="1" t="s">
        <v>1546</v>
      </c>
      <c r="D498" s="97"/>
      <c r="E498" s="2" t="n">
        <v>130000</v>
      </c>
      <c r="F498" s="80" t="n">
        <v>152</v>
      </c>
      <c r="G498" s="2" t="n">
        <v>583579.8</v>
      </c>
      <c r="K498" s="82" t="n">
        <f aca="false">+K499+E498-C498</f>
        <v>583579.8</v>
      </c>
    </row>
    <row r="499" customFormat="false" ht="12.75" hidden="false" customHeight="false" outlineLevel="0" collapsed="false">
      <c r="A499" s="23" t="n">
        <v>40739</v>
      </c>
      <c r="B499" s="1" t="s">
        <v>1547</v>
      </c>
      <c r="C499" s="2" t="n">
        <v>1000</v>
      </c>
      <c r="D499" s="79" t="n">
        <v>112</v>
      </c>
      <c r="F499" s="96"/>
      <c r="G499" s="2" t="n">
        <v>453579.8</v>
      </c>
      <c r="H499" s="1"/>
      <c r="K499" s="82" t="n">
        <f aca="false">+K500+E499-C499</f>
        <v>453579.8</v>
      </c>
    </row>
    <row r="500" customFormat="false" ht="12.75" hidden="false" customHeight="false" outlineLevel="0" collapsed="false">
      <c r="A500" s="23" t="n">
        <v>40739</v>
      </c>
      <c r="B500" s="1" t="s">
        <v>1548</v>
      </c>
      <c r="D500" s="97"/>
      <c r="E500" s="2" t="n">
        <v>2000</v>
      </c>
      <c r="F500" s="80" t="n">
        <v>325</v>
      </c>
      <c r="G500" s="2" t="n">
        <v>454579.8</v>
      </c>
      <c r="H500" s="81" t="s">
        <v>1549</v>
      </c>
      <c r="I500" s="1" t="s">
        <v>1550</v>
      </c>
      <c r="K500" s="82" t="n">
        <f aca="false">+K501+E500-C500</f>
        <v>454579.8</v>
      </c>
    </row>
    <row r="501" customFormat="false" ht="12.75" hidden="false" customHeight="false" outlineLevel="0" collapsed="false">
      <c r="A501" s="23" t="n">
        <v>40739</v>
      </c>
      <c r="B501" s="1" t="s">
        <v>1551</v>
      </c>
      <c r="E501" s="2" t="n">
        <v>10000</v>
      </c>
      <c r="F501" s="80" t="n">
        <v>324</v>
      </c>
      <c r="G501" s="2" t="n">
        <v>452579.8</v>
      </c>
      <c r="K501" s="82" t="n">
        <f aca="false">+K502+E501-C501</f>
        <v>452579.8</v>
      </c>
    </row>
    <row r="502" customFormat="false" ht="12.75" hidden="false" customHeight="false" outlineLevel="0" collapsed="false">
      <c r="A502" s="23" t="n">
        <v>40739</v>
      </c>
      <c r="B502" s="1" t="s">
        <v>1552</v>
      </c>
      <c r="D502" s="97"/>
      <c r="E502" s="2" t="n">
        <v>22000</v>
      </c>
      <c r="F502" s="80" t="n">
        <v>150</v>
      </c>
      <c r="G502" s="2" t="n">
        <v>442579.8</v>
      </c>
      <c r="H502" s="81" t="s">
        <v>1553</v>
      </c>
      <c r="K502" s="82" t="n">
        <f aca="false">+K503+E502-C502</f>
        <v>442579.8</v>
      </c>
    </row>
    <row r="503" customFormat="false" ht="12.75" hidden="false" customHeight="false" outlineLevel="0" collapsed="false">
      <c r="A503" s="23" t="n">
        <v>40739</v>
      </c>
      <c r="B503" s="1" t="s">
        <v>1554</v>
      </c>
      <c r="D503" s="97"/>
      <c r="E503" s="2" t="n">
        <v>4000</v>
      </c>
      <c r="F503" s="80" t="n">
        <v>149</v>
      </c>
      <c r="G503" s="2" t="n">
        <v>420579.8</v>
      </c>
      <c r="H503" s="81" t="s">
        <v>1555</v>
      </c>
      <c r="K503" s="82" t="n">
        <f aca="false">+K504+E503-C503</f>
        <v>420579.8</v>
      </c>
    </row>
    <row r="504" customFormat="false" ht="12.75" hidden="false" customHeight="false" outlineLevel="0" collapsed="false">
      <c r="A504" s="23" t="n">
        <v>40739</v>
      </c>
      <c r="B504" s="1" t="s">
        <v>1556</v>
      </c>
      <c r="E504" s="2" t="n">
        <v>34</v>
      </c>
      <c r="F504" s="80" t="n">
        <v>349</v>
      </c>
      <c r="G504" s="2" t="n">
        <v>416579.8</v>
      </c>
      <c r="K504" s="82" t="n">
        <f aca="false">+K505+E504-C504</f>
        <v>416579.8</v>
      </c>
    </row>
    <row r="505" customFormat="false" ht="12.75" hidden="false" customHeight="false" outlineLevel="0" collapsed="false">
      <c r="A505" s="23" t="n">
        <v>40739</v>
      </c>
      <c r="B505" s="1" t="s">
        <v>1557</v>
      </c>
      <c r="D505" s="97"/>
      <c r="E505" s="2" t="n">
        <v>3900</v>
      </c>
      <c r="F505" s="80" t="n">
        <v>148</v>
      </c>
      <c r="G505" s="2" t="n">
        <v>416545.8</v>
      </c>
      <c r="K505" s="82" t="n">
        <f aca="false">+K506+E505-C505</f>
        <v>416545.8</v>
      </c>
    </row>
    <row r="506" customFormat="false" ht="12.75" hidden="false" customHeight="false" outlineLevel="0" collapsed="false">
      <c r="A506" s="23" t="n">
        <v>40739</v>
      </c>
      <c r="B506" s="1" t="s">
        <v>1558</v>
      </c>
      <c r="D506" s="97"/>
      <c r="E506" s="2" t="n">
        <v>360</v>
      </c>
      <c r="F506" s="80" t="n">
        <v>147</v>
      </c>
      <c r="G506" s="2" t="n">
        <v>412645.8</v>
      </c>
      <c r="H506" s="81" t="s">
        <v>1559</v>
      </c>
      <c r="K506" s="82" t="n">
        <f aca="false">+K507+E506-C506</f>
        <v>412645.8</v>
      </c>
    </row>
    <row r="507" customFormat="false" ht="12.75" hidden="false" customHeight="false" outlineLevel="0" collapsed="false">
      <c r="A507" s="23" t="n">
        <v>40739</v>
      </c>
      <c r="B507" s="1" t="s">
        <v>1560</v>
      </c>
      <c r="C507" s="2" t="n">
        <v>232</v>
      </c>
      <c r="D507" s="79" t="n">
        <v>111</v>
      </c>
      <c r="F507" s="96"/>
      <c r="G507" s="2" t="n">
        <v>412285.8</v>
      </c>
      <c r="H507" s="1"/>
      <c r="K507" s="82" t="n">
        <f aca="false">+K508+E507-C507</f>
        <v>412285.8</v>
      </c>
    </row>
    <row r="508" customFormat="false" ht="12.75" hidden="false" customHeight="false" outlineLevel="0" collapsed="false">
      <c r="A508" s="23" t="n">
        <v>40739</v>
      </c>
      <c r="B508" s="1" t="s">
        <v>1561</v>
      </c>
      <c r="C508" s="2" t="n">
        <v>9411.77</v>
      </c>
      <c r="D508" s="79" t="n">
        <v>110</v>
      </c>
      <c r="F508" s="96"/>
      <c r="G508" s="2" t="n">
        <v>412517.8</v>
      </c>
      <c r="H508" s="1"/>
      <c r="K508" s="82" t="n">
        <f aca="false">+K509+E508-C508</f>
        <v>412517.8</v>
      </c>
    </row>
    <row r="509" customFormat="false" ht="12.75" hidden="false" customHeight="false" outlineLevel="0" collapsed="false">
      <c r="A509" s="23" t="n">
        <v>40739</v>
      </c>
      <c r="B509" s="1" t="s">
        <v>1562</v>
      </c>
      <c r="C509" s="2" t="n">
        <v>711.11</v>
      </c>
      <c r="D509" s="79" t="n">
        <v>109</v>
      </c>
      <c r="F509" s="96"/>
      <c r="G509" s="2" t="n">
        <v>421929.57</v>
      </c>
      <c r="H509" s="1"/>
      <c r="K509" s="82" t="n">
        <f aca="false">+K510+E509-C509</f>
        <v>421929.57</v>
      </c>
    </row>
    <row r="510" customFormat="false" ht="12.75" hidden="false" customHeight="false" outlineLevel="0" collapsed="false">
      <c r="A510" s="23" t="n">
        <v>40739</v>
      </c>
      <c r="B510" s="1" t="s">
        <v>1563</v>
      </c>
      <c r="D510" s="97"/>
      <c r="E510" s="2" t="n">
        <v>12354.88</v>
      </c>
      <c r="F510" s="80" t="n">
        <v>146</v>
      </c>
      <c r="G510" s="2" t="n">
        <v>422640.68</v>
      </c>
      <c r="K510" s="82" t="n">
        <f aca="false">+K511+E510-C510</f>
        <v>422640.68</v>
      </c>
    </row>
    <row r="511" customFormat="false" ht="12.75" hidden="false" customHeight="false" outlineLevel="0" collapsed="false">
      <c r="A511" s="23" t="n">
        <v>40739</v>
      </c>
      <c r="B511" s="1" t="s">
        <v>1564</v>
      </c>
      <c r="D511" s="97"/>
      <c r="E511" s="2" t="n">
        <v>596</v>
      </c>
      <c r="F511" s="80" t="n">
        <v>145</v>
      </c>
      <c r="G511" s="2" t="n">
        <v>410285.8</v>
      </c>
      <c r="H511" s="81" t="s">
        <v>1565</v>
      </c>
      <c r="I511" s="1" t="s">
        <v>1550</v>
      </c>
      <c r="K511" s="82" t="n">
        <f aca="false">+K512+E511-C511</f>
        <v>410285.8</v>
      </c>
    </row>
    <row r="512" customFormat="false" ht="12.75" hidden="false" customHeight="false" outlineLevel="0" collapsed="false">
      <c r="A512" s="23" t="n">
        <v>40739</v>
      </c>
      <c r="B512" s="1" t="s">
        <v>1566</v>
      </c>
      <c r="D512" s="97"/>
      <c r="E512" s="2" t="n">
        <v>1806</v>
      </c>
      <c r="F512" s="80" t="n">
        <v>144</v>
      </c>
      <c r="G512" s="2" t="n">
        <v>409689.8</v>
      </c>
      <c r="H512" s="81" t="s">
        <v>1567</v>
      </c>
      <c r="K512" s="82" t="n">
        <f aca="false">+K513+E512-C512</f>
        <v>409689.8</v>
      </c>
    </row>
    <row r="513" customFormat="false" ht="12.75" hidden="false" customHeight="false" outlineLevel="0" collapsed="false">
      <c r="A513" s="23" t="n">
        <v>40739</v>
      </c>
      <c r="B513" s="1" t="s">
        <v>1568</v>
      </c>
      <c r="D513" s="97"/>
      <c r="E513" s="2" t="n">
        <v>218000</v>
      </c>
      <c r="F513" s="80" t="n">
        <v>143</v>
      </c>
      <c r="G513" s="2" t="n">
        <v>407883.8</v>
      </c>
      <c r="H513" s="81" t="s">
        <v>1514</v>
      </c>
      <c r="K513" s="82" t="n">
        <f aca="false">+K514+E513-C513</f>
        <v>407883.8</v>
      </c>
    </row>
    <row r="514" customFormat="false" ht="12.75" hidden="false" customHeight="false" outlineLevel="0" collapsed="false">
      <c r="A514" s="23" t="n">
        <v>40739</v>
      </c>
      <c r="B514" s="1" t="s">
        <v>1569</v>
      </c>
      <c r="C514" s="2" t="n">
        <v>93000</v>
      </c>
      <c r="D514" s="79" t="n">
        <v>108</v>
      </c>
      <c r="F514" s="96"/>
      <c r="G514" s="2" t="n">
        <v>189883.8</v>
      </c>
      <c r="H514" s="1"/>
      <c r="K514" s="82" t="n">
        <f aca="false">+K515+E514-C514</f>
        <v>189883.8</v>
      </c>
    </row>
    <row r="515" customFormat="false" ht="12.75" hidden="false" customHeight="false" outlineLevel="0" collapsed="false">
      <c r="A515" s="26" t="n">
        <v>40739</v>
      </c>
      <c r="B515" s="27" t="s">
        <v>37</v>
      </c>
      <c r="C515" s="28" t="n">
        <v>0.1</v>
      </c>
      <c r="D515" s="79" t="n">
        <v>248</v>
      </c>
      <c r="E515" s="28"/>
      <c r="F515" s="96"/>
      <c r="G515" s="2" t="n">
        <v>282883.8</v>
      </c>
      <c r="H515" s="1" t="s">
        <v>34</v>
      </c>
      <c r="K515" s="82" t="n">
        <f aca="false">+K516+E515-C515</f>
        <v>282883.8</v>
      </c>
    </row>
    <row r="516" customFormat="false" ht="12.75" hidden="false" customHeight="false" outlineLevel="0" collapsed="false">
      <c r="A516" s="26" t="n">
        <v>40739</v>
      </c>
      <c r="B516" s="27" t="s">
        <v>38</v>
      </c>
      <c r="C516" s="28" t="n">
        <v>0.65</v>
      </c>
      <c r="D516" s="79" t="n">
        <v>248</v>
      </c>
      <c r="E516" s="28"/>
      <c r="F516" s="96"/>
      <c r="G516" s="2" t="n">
        <v>282883.9</v>
      </c>
      <c r="H516" s="1" t="s">
        <v>34</v>
      </c>
      <c r="K516" s="82" t="n">
        <f aca="false">+K517+E516-C516</f>
        <v>282883.9</v>
      </c>
    </row>
    <row r="517" customFormat="false" ht="12.75" hidden="false" customHeight="false" outlineLevel="0" collapsed="false">
      <c r="A517" s="26" t="n">
        <v>40739</v>
      </c>
      <c r="B517" s="27" t="s">
        <v>39</v>
      </c>
      <c r="C517" s="28" t="n">
        <v>0.99</v>
      </c>
      <c r="D517" s="79" t="n">
        <v>248</v>
      </c>
      <c r="E517" s="28"/>
      <c r="F517" s="96"/>
      <c r="G517" s="2" t="n">
        <v>282884.55</v>
      </c>
      <c r="H517" s="1" t="s">
        <v>34</v>
      </c>
      <c r="K517" s="82" t="n">
        <f aca="false">+K518+E517-C517</f>
        <v>282884.55</v>
      </c>
    </row>
    <row r="518" customFormat="false" ht="12.75" hidden="false" customHeight="false" outlineLevel="0" collapsed="false">
      <c r="A518" s="26" t="n">
        <v>40739</v>
      </c>
      <c r="B518" s="27" t="s">
        <v>40</v>
      </c>
      <c r="C518" s="28" t="n">
        <v>6.19</v>
      </c>
      <c r="D518" s="79" t="n">
        <v>248</v>
      </c>
      <c r="E518" s="28"/>
      <c r="F518" s="96"/>
      <c r="G518" s="2" t="n">
        <v>282885.54</v>
      </c>
      <c r="H518" s="1" t="s">
        <v>34</v>
      </c>
      <c r="K518" s="82" t="n">
        <f aca="false">+K519+E518-C518</f>
        <v>282885.54</v>
      </c>
    </row>
    <row r="519" customFormat="false" ht="12.75" hidden="false" customHeight="false" outlineLevel="0" collapsed="false">
      <c r="A519" s="26" t="n">
        <v>40739</v>
      </c>
      <c r="B519" s="27" t="s">
        <v>41</v>
      </c>
      <c r="C519" s="28"/>
      <c r="E519" s="28" t="n">
        <v>252.88</v>
      </c>
      <c r="F519" s="80" t="n">
        <v>308</v>
      </c>
      <c r="G519" s="2" t="n">
        <v>282891.73</v>
      </c>
      <c r="H519" s="81" t="s">
        <v>34</v>
      </c>
      <c r="I519" s="1" t="s">
        <v>1550</v>
      </c>
      <c r="K519" s="82" t="n">
        <f aca="false">+K520+E519-C519</f>
        <v>282891.73</v>
      </c>
    </row>
    <row r="520" customFormat="false" ht="12.75" hidden="false" customHeight="false" outlineLevel="0" collapsed="false">
      <c r="A520" s="26" t="n">
        <v>40739</v>
      </c>
      <c r="B520" s="27" t="s">
        <v>42</v>
      </c>
      <c r="C520" s="28" t="n">
        <v>8.64</v>
      </c>
      <c r="D520" s="79" t="n">
        <v>248</v>
      </c>
      <c r="E520" s="28"/>
      <c r="F520" s="96"/>
      <c r="G520" s="2" t="n">
        <v>282638.85</v>
      </c>
      <c r="H520" s="1" t="s">
        <v>34</v>
      </c>
      <c r="I520" s="1" t="s">
        <v>1570</v>
      </c>
      <c r="K520" s="82" t="n">
        <f aca="false">+K521+E520-C520</f>
        <v>282638.85</v>
      </c>
    </row>
    <row r="521" customFormat="false" ht="12.75" hidden="false" customHeight="false" outlineLevel="0" collapsed="false">
      <c r="A521" s="26" t="n">
        <v>40739</v>
      </c>
      <c r="B521" s="27" t="s">
        <v>43</v>
      </c>
      <c r="C521" s="28" t="n">
        <v>54</v>
      </c>
      <c r="D521" s="79" t="n">
        <v>248</v>
      </c>
      <c r="E521" s="28"/>
      <c r="F521" s="96"/>
      <c r="G521" s="2" t="n">
        <v>282647.49</v>
      </c>
      <c r="H521" s="1" t="s">
        <v>34</v>
      </c>
      <c r="K521" s="82" t="n">
        <f aca="false">+K522+E521-C521</f>
        <v>282647.49</v>
      </c>
    </row>
    <row r="522" customFormat="false" ht="12.75" hidden="false" customHeight="false" outlineLevel="0" collapsed="false">
      <c r="A522" s="26" t="n">
        <v>40739</v>
      </c>
      <c r="B522" s="27" t="s">
        <v>44</v>
      </c>
      <c r="C522" s="28"/>
      <c r="D522" s="100"/>
      <c r="E522" s="28" t="n">
        <v>7662.14</v>
      </c>
      <c r="F522" s="80" t="n">
        <v>142</v>
      </c>
      <c r="G522" s="2" t="n">
        <v>282701.49</v>
      </c>
      <c r="H522" s="81" t="s">
        <v>34</v>
      </c>
      <c r="I522" s="1" t="s">
        <v>1550</v>
      </c>
      <c r="K522" s="82" t="n">
        <f aca="false">+K523+E522-C522</f>
        <v>282701.49</v>
      </c>
    </row>
    <row r="523" customFormat="false" ht="12.75" hidden="false" customHeight="false" outlineLevel="0" collapsed="false">
      <c r="A523" s="26" t="n">
        <v>40739</v>
      </c>
      <c r="B523" s="27" t="s">
        <v>45</v>
      </c>
      <c r="C523" s="28" t="n">
        <v>7.02</v>
      </c>
      <c r="D523" s="79" t="n">
        <v>248</v>
      </c>
      <c r="E523" s="28"/>
      <c r="F523" s="96"/>
      <c r="G523" s="2" t="n">
        <v>275039.35</v>
      </c>
      <c r="H523" s="1" t="s">
        <v>34</v>
      </c>
      <c r="K523" s="82" t="n">
        <f aca="false">+K524+E523-C523</f>
        <v>275039.35</v>
      </c>
    </row>
    <row r="524" customFormat="false" ht="12.75" hidden="false" customHeight="false" outlineLevel="0" collapsed="false">
      <c r="A524" s="26" t="n">
        <v>40739</v>
      </c>
      <c r="B524" s="27" t="s">
        <v>46</v>
      </c>
      <c r="C524" s="28" t="n">
        <v>43.85</v>
      </c>
      <c r="D524" s="79" t="n">
        <v>248</v>
      </c>
      <c r="E524" s="28"/>
      <c r="F524" s="96"/>
      <c r="G524" s="2" t="n">
        <v>275046.37</v>
      </c>
      <c r="H524" s="1" t="s">
        <v>34</v>
      </c>
      <c r="K524" s="82" t="n">
        <f aca="false">+K525+E524-C524</f>
        <v>275046.37</v>
      </c>
    </row>
    <row r="525" customFormat="false" ht="12.75" hidden="false" customHeight="false" outlineLevel="0" collapsed="false">
      <c r="A525" s="26" t="n">
        <v>40739</v>
      </c>
      <c r="B525" s="27" t="s">
        <v>47</v>
      </c>
      <c r="C525" s="28"/>
      <c r="D525" s="100"/>
      <c r="E525" s="28" t="n">
        <v>1790</v>
      </c>
      <c r="F525" s="80" t="n">
        <v>141</v>
      </c>
      <c r="G525" s="2" t="n">
        <v>275090.22</v>
      </c>
      <c r="H525" s="81" t="s">
        <v>34</v>
      </c>
      <c r="I525" s="1" t="s">
        <v>1550</v>
      </c>
      <c r="K525" s="82" t="n">
        <f aca="false">+K526+E525-C525</f>
        <v>275090.22</v>
      </c>
    </row>
    <row r="526" customFormat="false" ht="12.75" hidden="false" customHeight="false" outlineLevel="0" collapsed="false">
      <c r="A526" s="26" t="n">
        <v>40739</v>
      </c>
      <c r="B526" s="27" t="s">
        <v>618</v>
      </c>
      <c r="C526" s="28" t="n">
        <v>19.18</v>
      </c>
      <c r="D526" s="79" t="n">
        <v>248</v>
      </c>
      <c r="E526" s="28"/>
      <c r="F526" s="96"/>
      <c r="G526" s="2" t="n">
        <v>273300.22</v>
      </c>
      <c r="H526" s="1" t="s">
        <v>34</v>
      </c>
      <c r="K526" s="82" t="n">
        <f aca="false">+K527+E526-C526</f>
        <v>273300.22</v>
      </c>
    </row>
    <row r="527" customFormat="false" ht="12.75" hidden="false" customHeight="false" outlineLevel="0" collapsed="false">
      <c r="A527" s="26" t="n">
        <v>40739</v>
      </c>
      <c r="B527" s="27" t="s">
        <v>619</v>
      </c>
      <c r="C527" s="28" t="n">
        <v>119.9</v>
      </c>
      <c r="D527" s="79" t="n">
        <v>248</v>
      </c>
      <c r="E527" s="28"/>
      <c r="F527" s="96"/>
      <c r="G527" s="2" t="n">
        <v>273319.4</v>
      </c>
      <c r="H527" s="1" t="s">
        <v>34</v>
      </c>
      <c r="K527" s="82" t="n">
        <f aca="false">+K528+E527-C527</f>
        <v>273319.4</v>
      </c>
    </row>
    <row r="528" customFormat="false" ht="12.75" hidden="false" customHeight="false" outlineLevel="0" collapsed="false">
      <c r="A528" s="26" t="n">
        <v>40739</v>
      </c>
      <c r="B528" s="27" t="s">
        <v>620</v>
      </c>
      <c r="C528" s="28"/>
      <c r="D528" s="100"/>
      <c r="E528" s="28" t="n">
        <v>1419.05</v>
      </c>
      <c r="F528" s="80" t="n">
        <v>140</v>
      </c>
      <c r="G528" s="2" t="n">
        <v>273439.3</v>
      </c>
      <c r="H528" s="81" t="s">
        <v>34</v>
      </c>
      <c r="I528" s="1" t="s">
        <v>1550</v>
      </c>
      <c r="K528" s="82" t="n">
        <f aca="false">+K529+E528-C528</f>
        <v>273439.3</v>
      </c>
    </row>
    <row r="529" customFormat="false" ht="12.75" hidden="false" customHeight="false" outlineLevel="0" collapsed="false">
      <c r="A529" s="23" t="n">
        <v>40739</v>
      </c>
      <c r="B529" s="1" t="s">
        <v>1571</v>
      </c>
      <c r="D529" s="97"/>
      <c r="E529" s="2" t="n">
        <v>928</v>
      </c>
      <c r="F529" s="80" t="n">
        <v>139</v>
      </c>
      <c r="G529" s="2" t="n">
        <v>272020.25</v>
      </c>
      <c r="H529" s="81" t="s">
        <v>1572</v>
      </c>
      <c r="K529" s="82" t="n">
        <f aca="false">+K530+E529-C529</f>
        <v>272020.25</v>
      </c>
    </row>
    <row r="530" customFormat="false" ht="12.75" hidden="false" customHeight="false" outlineLevel="0" collapsed="false">
      <c r="A530" s="23" t="n">
        <v>40739</v>
      </c>
      <c r="B530" s="1" t="s">
        <v>1573</v>
      </c>
      <c r="C530" s="2" t="n">
        <v>1800</v>
      </c>
      <c r="D530" s="79" t="n">
        <v>107</v>
      </c>
      <c r="F530" s="96"/>
      <c r="G530" s="2" t="n">
        <v>271092.25</v>
      </c>
      <c r="H530" s="1"/>
      <c r="K530" s="82" t="n">
        <f aca="false">+K531+E530-C530</f>
        <v>271092.25</v>
      </c>
    </row>
    <row r="531" customFormat="false" ht="12.75" hidden="false" customHeight="false" outlineLevel="0" collapsed="false">
      <c r="A531" s="23" t="n">
        <v>40739</v>
      </c>
      <c r="B531" s="1" t="s">
        <v>1574</v>
      </c>
      <c r="C531" s="2" t="n">
        <v>11581.38</v>
      </c>
      <c r="D531" s="79" t="n">
        <v>106</v>
      </c>
      <c r="F531" s="96"/>
      <c r="G531" s="2" t="n">
        <v>272892.25</v>
      </c>
      <c r="H531" s="1"/>
      <c r="K531" s="82" t="n">
        <f aca="false">+K532+E531-C531</f>
        <v>272892.25</v>
      </c>
    </row>
    <row r="532" customFormat="false" ht="12.75" hidden="false" customHeight="false" outlineLevel="0" collapsed="false">
      <c r="A532" s="23" t="n">
        <v>40739</v>
      </c>
      <c r="B532" s="1" t="s">
        <v>1575</v>
      </c>
      <c r="C532" s="2" t="n">
        <v>3497</v>
      </c>
      <c r="D532" s="79" t="n">
        <v>105</v>
      </c>
      <c r="F532" s="96"/>
      <c r="G532" s="2" t="n">
        <v>284473.63</v>
      </c>
      <c r="H532" s="1"/>
      <c r="K532" s="82" t="n">
        <f aca="false">+K533+E532-C532</f>
        <v>284473.63</v>
      </c>
    </row>
    <row r="533" customFormat="false" ht="12.75" hidden="false" customHeight="false" outlineLevel="0" collapsed="false">
      <c r="A533" s="23" t="n">
        <v>40739</v>
      </c>
      <c r="B533" s="1" t="s">
        <v>1576</v>
      </c>
      <c r="C533" s="2" t="n">
        <v>1000</v>
      </c>
      <c r="D533" s="79" t="s">
        <v>301</v>
      </c>
      <c r="F533" s="96"/>
      <c r="G533" s="2" t="n">
        <v>287970.63</v>
      </c>
      <c r="H533" s="1"/>
      <c r="K533" s="82" t="n">
        <f aca="false">+K534+E533-C533</f>
        <v>287970.63</v>
      </c>
    </row>
    <row r="534" customFormat="false" ht="12.75" hidden="false" customHeight="false" outlineLevel="0" collapsed="false">
      <c r="A534" s="23" t="n">
        <v>40739</v>
      </c>
      <c r="B534" s="1" t="s">
        <v>1577</v>
      </c>
      <c r="C534" s="2" t="n">
        <v>9048.77</v>
      </c>
      <c r="D534" s="79" t="n">
        <v>104</v>
      </c>
      <c r="F534" s="96"/>
      <c r="G534" s="2" t="n">
        <v>288970.63</v>
      </c>
      <c r="H534" s="1"/>
      <c r="K534" s="82" t="n">
        <f aca="false">+K535+E534-C534</f>
        <v>288970.63</v>
      </c>
    </row>
    <row r="535" customFormat="false" ht="12.75" hidden="false" customHeight="false" outlineLevel="0" collapsed="false">
      <c r="A535" s="23" t="n">
        <v>40739</v>
      </c>
      <c r="B535" s="1" t="s">
        <v>1578</v>
      </c>
      <c r="C535" s="2" t="n">
        <v>5968.43</v>
      </c>
      <c r="D535" s="79" t="s">
        <v>315</v>
      </c>
      <c r="F535" s="96"/>
      <c r="G535" s="2" t="n">
        <v>298019.4</v>
      </c>
      <c r="H535" s="1"/>
      <c r="K535" s="82" t="n">
        <f aca="false">+K536+E535-C535</f>
        <v>298019.4</v>
      </c>
    </row>
    <row r="536" customFormat="false" ht="12.75" hidden="false" customHeight="false" outlineLevel="0" collapsed="false">
      <c r="A536" s="23" t="n">
        <v>40739</v>
      </c>
      <c r="B536" s="1" t="s">
        <v>1579</v>
      </c>
      <c r="C536" s="2" t="n">
        <v>7863.97</v>
      </c>
      <c r="D536" s="79" t="n">
        <v>103</v>
      </c>
      <c r="F536" s="96"/>
      <c r="G536" s="2" t="n">
        <v>303987.83</v>
      </c>
      <c r="H536" s="1"/>
      <c r="K536" s="82" t="n">
        <f aca="false">+K537+E536-C536</f>
        <v>303987.83</v>
      </c>
    </row>
    <row r="537" customFormat="false" ht="12.75" hidden="false" customHeight="false" outlineLevel="0" collapsed="false">
      <c r="A537" s="23" t="n">
        <v>40738</v>
      </c>
      <c r="B537" s="1" t="s">
        <v>1580</v>
      </c>
      <c r="C537" s="2" t="n">
        <v>29519</v>
      </c>
      <c r="D537" s="79" t="n">
        <v>102</v>
      </c>
      <c r="F537" s="96"/>
      <c r="G537" s="2" t="n">
        <v>311851.8</v>
      </c>
      <c r="H537" s="1"/>
      <c r="K537" s="82" t="n">
        <f aca="false">+K538+E537-C537</f>
        <v>311851.8</v>
      </c>
    </row>
    <row r="538" customFormat="false" ht="12.75" hidden="false" customHeight="false" outlineLevel="0" collapsed="false">
      <c r="A538" s="23" t="n">
        <v>40738</v>
      </c>
      <c r="B538" s="1" t="s">
        <v>1581</v>
      </c>
      <c r="D538" s="97"/>
      <c r="E538" s="2" t="n">
        <v>290</v>
      </c>
      <c r="F538" s="80" t="n">
        <v>138</v>
      </c>
      <c r="G538" s="2" t="n">
        <v>341370.8</v>
      </c>
      <c r="H538" s="81" t="s">
        <v>1476</v>
      </c>
      <c r="K538" s="82" t="n">
        <f aca="false">+K539+E538-C538</f>
        <v>341370.8</v>
      </c>
    </row>
    <row r="539" customFormat="false" ht="12.75" hidden="false" customHeight="false" outlineLevel="0" collapsed="false">
      <c r="A539" s="23" t="n">
        <v>40738</v>
      </c>
      <c r="B539" s="1" t="s">
        <v>1582</v>
      </c>
      <c r="D539" s="97"/>
      <c r="E539" s="2" t="n">
        <v>3735.5</v>
      </c>
      <c r="F539" s="80" t="n">
        <v>137</v>
      </c>
      <c r="G539" s="2" t="n">
        <v>341080.8</v>
      </c>
      <c r="H539" s="81" t="s">
        <v>1583</v>
      </c>
      <c r="K539" s="82" t="n">
        <f aca="false">+K540+E539-C539</f>
        <v>341080.8</v>
      </c>
    </row>
    <row r="540" customFormat="false" ht="12.75" hidden="false" customHeight="false" outlineLevel="0" collapsed="false">
      <c r="A540" s="23" t="n">
        <v>40738</v>
      </c>
      <c r="B540" s="1" t="s">
        <v>1584</v>
      </c>
      <c r="D540" s="97"/>
      <c r="E540" s="2" t="n">
        <v>1843.26</v>
      </c>
      <c r="F540" s="80" t="n">
        <v>136</v>
      </c>
      <c r="G540" s="2" t="n">
        <v>337345.3</v>
      </c>
      <c r="H540" s="81" t="s">
        <v>1585</v>
      </c>
      <c r="K540" s="82" t="n">
        <f aca="false">+K541+E540-C540</f>
        <v>337345.3</v>
      </c>
    </row>
    <row r="541" customFormat="false" ht="12.75" hidden="false" customHeight="false" outlineLevel="0" collapsed="false">
      <c r="A541" s="23" t="n">
        <v>40738</v>
      </c>
      <c r="B541" s="1" t="s">
        <v>1586</v>
      </c>
      <c r="C541" s="2" t="n">
        <v>20880</v>
      </c>
      <c r="D541" s="79" t="n">
        <v>101</v>
      </c>
      <c r="F541" s="96"/>
      <c r="G541" s="2" t="n">
        <v>335502.04</v>
      </c>
      <c r="H541" s="1"/>
      <c r="K541" s="82" t="n">
        <f aca="false">+K542+E541-C541</f>
        <v>335502.04</v>
      </c>
    </row>
    <row r="542" customFormat="false" ht="12.75" hidden="false" customHeight="false" outlineLevel="0" collapsed="false">
      <c r="A542" s="23" t="n">
        <v>40738</v>
      </c>
      <c r="B542" s="1" t="s">
        <v>1587</v>
      </c>
      <c r="C542" s="2" t="n">
        <v>3226.6</v>
      </c>
      <c r="D542" s="79" t="n">
        <v>100</v>
      </c>
      <c r="F542" s="96"/>
      <c r="G542" s="2" t="n">
        <v>356382.04</v>
      </c>
      <c r="H542" s="1"/>
      <c r="K542" s="82" t="n">
        <f aca="false">+K543+E542-C542</f>
        <v>356382.04</v>
      </c>
    </row>
    <row r="543" customFormat="false" ht="12.75" hidden="false" customHeight="false" outlineLevel="0" collapsed="false">
      <c r="A543" s="23" t="n">
        <v>40738</v>
      </c>
      <c r="B543" s="1" t="s">
        <v>1588</v>
      </c>
      <c r="C543" s="2" t="n">
        <v>516.2</v>
      </c>
      <c r="D543" s="79" t="n">
        <v>99</v>
      </c>
      <c r="F543" s="96"/>
      <c r="G543" s="2" t="n">
        <v>359608.64</v>
      </c>
      <c r="H543" s="1"/>
      <c r="K543" s="82" t="n">
        <f aca="false">+K544+E543-C543</f>
        <v>359608.64</v>
      </c>
    </row>
    <row r="544" customFormat="false" ht="12.75" hidden="false" customHeight="false" outlineLevel="0" collapsed="false">
      <c r="A544" s="23" t="n">
        <v>40738</v>
      </c>
      <c r="B544" s="1" t="s">
        <v>1589</v>
      </c>
      <c r="C544" s="2" t="n">
        <v>320121.45</v>
      </c>
      <c r="D544" s="79" t="n">
        <v>98</v>
      </c>
      <c r="F544" s="96"/>
      <c r="G544" s="2" t="n">
        <v>360124.84</v>
      </c>
      <c r="H544" s="1"/>
      <c r="K544" s="82" t="n">
        <f aca="false">+K545+E544-C544</f>
        <v>360124.84</v>
      </c>
    </row>
    <row r="545" customFormat="false" ht="12.75" hidden="false" customHeight="false" outlineLevel="0" collapsed="false">
      <c r="A545" s="23" t="n">
        <v>40738</v>
      </c>
      <c r="B545" s="1" t="s">
        <v>1590</v>
      </c>
      <c r="C545" s="2" t="n">
        <v>1000</v>
      </c>
      <c r="D545" s="79" t="n">
        <v>97</v>
      </c>
      <c r="F545" s="96"/>
      <c r="G545" s="2" t="n">
        <v>680246.29</v>
      </c>
      <c r="H545" s="1"/>
      <c r="K545" s="82" t="n">
        <f aca="false">+K546+E545-C545</f>
        <v>680246.29</v>
      </c>
    </row>
    <row r="546" customFormat="false" ht="12.75" hidden="false" customHeight="false" outlineLevel="0" collapsed="false">
      <c r="A546" s="23" t="n">
        <v>40738</v>
      </c>
      <c r="B546" s="1" t="s">
        <v>1591</v>
      </c>
      <c r="C546" s="2" t="n">
        <v>40499</v>
      </c>
      <c r="D546" s="79" t="n">
        <v>96</v>
      </c>
      <c r="F546" s="96"/>
      <c r="G546" s="2" t="n">
        <v>681246.29</v>
      </c>
      <c r="H546" s="1"/>
      <c r="K546" s="82" t="n">
        <f aca="false">+K547+E546-C546</f>
        <v>681246.29</v>
      </c>
    </row>
    <row r="547" customFormat="false" ht="12.75" hidden="false" customHeight="false" outlineLevel="0" collapsed="false">
      <c r="A547" s="23" t="n">
        <v>40738</v>
      </c>
      <c r="B547" s="1" t="s">
        <v>1592</v>
      </c>
      <c r="D547" s="97"/>
      <c r="E547" s="2" t="n">
        <v>3797.02</v>
      </c>
      <c r="F547" s="80" t="n">
        <v>135</v>
      </c>
      <c r="G547" s="2" t="n">
        <v>721745.29</v>
      </c>
      <c r="K547" s="82" t="n">
        <f aca="false">+K548+E547-C547</f>
        <v>721745.29</v>
      </c>
    </row>
    <row r="548" customFormat="false" ht="12.75" hidden="false" customHeight="false" outlineLevel="0" collapsed="false">
      <c r="A548" s="23" t="n">
        <v>40738</v>
      </c>
      <c r="B548" s="1" t="s">
        <v>1593</v>
      </c>
      <c r="C548" s="2" t="n">
        <v>50947.2</v>
      </c>
      <c r="D548" s="79" t="n">
        <v>95</v>
      </c>
      <c r="F548" s="96"/>
      <c r="G548" s="2" t="n">
        <v>717948.27</v>
      </c>
      <c r="H548" s="1"/>
      <c r="K548" s="82" t="n">
        <f aca="false">+K549+E548-C548</f>
        <v>717948.27</v>
      </c>
    </row>
    <row r="549" customFormat="false" ht="12.75" hidden="false" customHeight="false" outlineLevel="0" collapsed="false">
      <c r="A549" s="23" t="n">
        <v>40738</v>
      </c>
      <c r="B549" s="1" t="s">
        <v>1594</v>
      </c>
      <c r="C549" s="2" t="n">
        <v>10000</v>
      </c>
      <c r="D549" s="79" t="n">
        <v>94</v>
      </c>
      <c r="F549" s="96"/>
      <c r="G549" s="2" t="n">
        <v>768895.47</v>
      </c>
      <c r="H549" s="1"/>
      <c r="K549" s="82" t="n">
        <f aca="false">+K550+E549-C549</f>
        <v>768895.47</v>
      </c>
    </row>
    <row r="550" customFormat="false" ht="12.75" hidden="false" customHeight="false" outlineLevel="0" collapsed="false">
      <c r="A550" s="23" t="n">
        <v>40738</v>
      </c>
      <c r="B550" s="1" t="s">
        <v>1595</v>
      </c>
      <c r="C550" s="2" t="n">
        <v>10000</v>
      </c>
      <c r="D550" s="79" t="n">
        <v>93</v>
      </c>
      <c r="F550" s="96"/>
      <c r="G550" s="2" t="n">
        <v>778895.47</v>
      </c>
      <c r="H550" s="1"/>
      <c r="K550" s="82" t="n">
        <f aca="false">+K551+E550-C550</f>
        <v>778895.47</v>
      </c>
    </row>
    <row r="551" customFormat="false" ht="12.75" hidden="false" customHeight="false" outlineLevel="0" collapsed="false">
      <c r="A551" s="23" t="n">
        <v>40738</v>
      </c>
      <c r="B551" s="1" t="s">
        <v>1596</v>
      </c>
      <c r="C551" s="2" t="n">
        <v>7192</v>
      </c>
      <c r="D551" s="79" t="n">
        <v>92</v>
      </c>
      <c r="F551" s="96"/>
      <c r="G551" s="2" t="n">
        <v>788895.47</v>
      </c>
      <c r="H551" s="1"/>
      <c r="K551" s="82" t="n">
        <f aca="false">+K552+E551-C551</f>
        <v>788895.47</v>
      </c>
    </row>
    <row r="552" customFormat="false" ht="13.5" hidden="false" customHeight="true" outlineLevel="0" collapsed="false">
      <c r="A552" s="23" t="n">
        <v>40738</v>
      </c>
      <c r="B552" s="1" t="s">
        <v>1597</v>
      </c>
      <c r="D552" s="97"/>
      <c r="E552" s="2" t="n">
        <v>100000</v>
      </c>
      <c r="F552" s="80" t="n">
        <v>134</v>
      </c>
      <c r="G552" s="2" t="n">
        <v>796087.47</v>
      </c>
      <c r="K552" s="82" t="n">
        <f aca="false">+K553+E552-C552</f>
        <v>796087.47</v>
      </c>
    </row>
    <row r="553" customFormat="false" ht="12.75" hidden="false" customHeight="false" outlineLevel="0" collapsed="false">
      <c r="A553" s="23" t="n">
        <v>40738</v>
      </c>
      <c r="B553" s="1" t="s">
        <v>1598</v>
      </c>
      <c r="D553" s="97"/>
      <c r="E553" s="2" t="n">
        <v>23000</v>
      </c>
      <c r="F553" s="80" t="n">
        <v>133</v>
      </c>
      <c r="G553" s="2" t="n">
        <v>696087.47</v>
      </c>
      <c r="H553" s="81" t="s">
        <v>1599</v>
      </c>
      <c r="I553" s="1" t="s">
        <v>1550</v>
      </c>
      <c r="K553" s="82" t="n">
        <f aca="false">+K554+E553-C553</f>
        <v>696087.47</v>
      </c>
    </row>
    <row r="554" customFormat="false" ht="12.75" hidden="false" customHeight="false" outlineLevel="0" collapsed="false">
      <c r="A554" s="23" t="n">
        <v>40738</v>
      </c>
      <c r="B554" s="1" t="s">
        <v>1600</v>
      </c>
      <c r="E554" s="2" t="n">
        <v>800</v>
      </c>
      <c r="F554" s="80" t="n">
        <v>348</v>
      </c>
      <c r="G554" s="2" t="n">
        <v>673087.47</v>
      </c>
      <c r="I554" s="1" t="s">
        <v>1570</v>
      </c>
      <c r="K554" s="82" t="n">
        <f aca="false">+K555+E554-C554</f>
        <v>673087.47</v>
      </c>
    </row>
    <row r="555" customFormat="false" ht="12.75" hidden="false" customHeight="false" outlineLevel="0" collapsed="false">
      <c r="A555" s="23" t="n">
        <v>40738</v>
      </c>
      <c r="B555" s="1" t="s">
        <v>1601</v>
      </c>
      <c r="D555" s="97"/>
      <c r="E555" s="2" t="n">
        <v>4000</v>
      </c>
      <c r="F555" s="80" t="n">
        <v>299</v>
      </c>
      <c r="G555" s="2" t="n">
        <v>672287.47</v>
      </c>
      <c r="H555" s="81" t="s">
        <v>1602</v>
      </c>
      <c r="K555" s="82" t="n">
        <f aca="false">+K556+E555-C555</f>
        <v>672287.47</v>
      </c>
    </row>
    <row r="556" customFormat="false" ht="12.75" hidden="false" customHeight="false" outlineLevel="0" collapsed="false">
      <c r="A556" s="23" t="n">
        <v>40738</v>
      </c>
      <c r="B556" s="1" t="s">
        <v>1603</v>
      </c>
      <c r="D556" s="97"/>
      <c r="E556" s="2" t="n">
        <v>109000</v>
      </c>
      <c r="F556" s="80" t="n">
        <v>132</v>
      </c>
      <c r="G556" s="2" t="n">
        <v>668287.47</v>
      </c>
      <c r="H556" s="81" t="s">
        <v>1604</v>
      </c>
      <c r="K556" s="82" t="n">
        <f aca="false">+K557+E556-C556</f>
        <v>668287.47</v>
      </c>
    </row>
    <row r="557" customFormat="false" ht="12.75" hidden="false" customHeight="false" outlineLevel="0" collapsed="false">
      <c r="A557" s="23" t="n">
        <v>40738</v>
      </c>
      <c r="B557" s="1" t="s">
        <v>1605</v>
      </c>
      <c r="C557" s="2" t="n">
        <v>2800</v>
      </c>
      <c r="F557" s="96"/>
      <c r="G557" s="2" t="n">
        <v>559287.47</v>
      </c>
      <c r="H557" s="1"/>
      <c r="K557" s="82" t="n">
        <f aca="false">+K558+E557-C557</f>
        <v>559287.47</v>
      </c>
    </row>
    <row r="558" customFormat="false" ht="12.75" hidden="false" customHeight="false" outlineLevel="0" collapsed="false">
      <c r="A558" s="23" t="n">
        <v>40738</v>
      </c>
      <c r="B558" s="1" t="s">
        <v>1606</v>
      </c>
      <c r="C558" s="2" t="n">
        <v>1990.56</v>
      </c>
      <c r="D558" s="79" t="n">
        <v>91</v>
      </c>
      <c r="F558" s="96"/>
      <c r="G558" s="2" t="n">
        <v>562087.47</v>
      </c>
      <c r="H558" s="1"/>
      <c r="K558" s="82" t="n">
        <f aca="false">+K559+E558-C558</f>
        <v>562087.47</v>
      </c>
    </row>
    <row r="559" customFormat="false" ht="12.75" hidden="false" customHeight="false" outlineLevel="0" collapsed="false">
      <c r="A559" s="23" t="n">
        <v>40738</v>
      </c>
      <c r="B559" s="1" t="s">
        <v>1607</v>
      </c>
      <c r="D559" s="97"/>
      <c r="E559" s="2" t="n">
        <v>4790.56</v>
      </c>
      <c r="F559" s="80" t="n">
        <v>131</v>
      </c>
      <c r="G559" s="2" t="n">
        <v>564078.03</v>
      </c>
      <c r="H559" s="81" t="s">
        <v>1608</v>
      </c>
      <c r="I559" s="1" t="s">
        <v>1570</v>
      </c>
      <c r="K559" s="82" t="n">
        <f aca="false">+K560+E559-C559</f>
        <v>564078.03</v>
      </c>
    </row>
    <row r="560" customFormat="false" ht="12.75" hidden="false" customHeight="false" outlineLevel="0" collapsed="false">
      <c r="A560" s="23" t="n">
        <v>40738</v>
      </c>
      <c r="B560" s="1" t="s">
        <v>1609</v>
      </c>
      <c r="E560" s="2" t="n">
        <v>6000</v>
      </c>
      <c r="F560" s="80" t="n">
        <v>119</v>
      </c>
      <c r="G560" s="2" t="n">
        <v>559287.47</v>
      </c>
      <c r="H560" s="81" t="s">
        <v>1608</v>
      </c>
      <c r="I560" s="1" t="s">
        <v>1550</v>
      </c>
      <c r="K560" s="82" t="n">
        <f aca="false">+K561+E560-C560</f>
        <v>559287.47</v>
      </c>
    </row>
    <row r="561" customFormat="false" ht="12.75" hidden="false" customHeight="false" outlineLevel="0" collapsed="false">
      <c r="A561" s="23" t="n">
        <v>40738</v>
      </c>
      <c r="B561" s="1" t="s">
        <v>1610</v>
      </c>
      <c r="D561" s="97"/>
      <c r="E561" s="2" t="n">
        <v>31000</v>
      </c>
      <c r="F561" s="80" t="n">
        <v>130</v>
      </c>
      <c r="G561" s="2" t="n">
        <v>553287.47</v>
      </c>
      <c r="H561" s="81" t="s">
        <v>1599</v>
      </c>
      <c r="K561" s="82" t="n">
        <f aca="false">+K562+E561-C561</f>
        <v>553287.47</v>
      </c>
    </row>
    <row r="562" customFormat="false" ht="12.75" hidden="false" customHeight="false" outlineLevel="0" collapsed="false">
      <c r="A562" s="23" t="n">
        <v>40738</v>
      </c>
      <c r="B562" s="27" t="s">
        <v>616</v>
      </c>
      <c r="C562" s="28" t="n">
        <v>0.1</v>
      </c>
      <c r="D562" s="79" t="n">
        <v>248</v>
      </c>
      <c r="E562" s="28"/>
      <c r="F562" s="96"/>
      <c r="G562" s="2" t="n">
        <v>522287.47</v>
      </c>
      <c r="H562" s="1" t="s">
        <v>34</v>
      </c>
      <c r="K562" s="82" t="n">
        <f aca="false">+K563+E562-C562</f>
        <v>522287.47</v>
      </c>
    </row>
    <row r="563" customFormat="false" ht="12.75" hidden="false" customHeight="false" outlineLevel="0" collapsed="false">
      <c r="A563" s="23" t="n">
        <v>40738</v>
      </c>
      <c r="B563" s="27" t="s">
        <v>38</v>
      </c>
      <c r="C563" s="28" t="n">
        <v>0.65</v>
      </c>
      <c r="D563" s="79" t="n">
        <v>248</v>
      </c>
      <c r="E563" s="28"/>
      <c r="F563" s="96"/>
      <c r="G563" s="2" t="n">
        <v>522287.57</v>
      </c>
      <c r="H563" s="1" t="s">
        <v>34</v>
      </c>
      <c r="K563" s="82" t="n">
        <f aca="false">+K564+E563-C563</f>
        <v>522287.57</v>
      </c>
    </row>
    <row r="564" customFormat="false" ht="12.75" hidden="false" customHeight="false" outlineLevel="0" collapsed="false">
      <c r="A564" s="23" t="n">
        <v>40738</v>
      </c>
      <c r="B564" s="27" t="s">
        <v>86</v>
      </c>
      <c r="C564" s="28" t="n">
        <v>2.61</v>
      </c>
      <c r="D564" s="79" t="n">
        <v>248</v>
      </c>
      <c r="E564" s="28"/>
      <c r="F564" s="96"/>
      <c r="G564" s="2" t="n">
        <v>522288.22</v>
      </c>
      <c r="H564" s="1" t="s">
        <v>34</v>
      </c>
      <c r="K564" s="82" t="n">
        <f aca="false">+K565+E564-C564</f>
        <v>522288.22</v>
      </c>
    </row>
    <row r="565" customFormat="false" ht="12.75" hidden="false" customHeight="false" outlineLevel="0" collapsed="false">
      <c r="A565" s="23" t="n">
        <v>40738</v>
      </c>
      <c r="B565" s="27" t="s">
        <v>87</v>
      </c>
      <c r="C565" s="28" t="n">
        <v>16.29</v>
      </c>
      <c r="D565" s="79" t="n">
        <v>248</v>
      </c>
      <c r="E565" s="28"/>
      <c r="F565" s="96"/>
      <c r="G565" s="2" t="n">
        <v>522290.83</v>
      </c>
      <c r="H565" s="1" t="s">
        <v>34</v>
      </c>
      <c r="K565" s="82" t="n">
        <f aca="false">+K566+E565-C565</f>
        <v>522290.83</v>
      </c>
    </row>
    <row r="566" customFormat="false" ht="12.75" hidden="false" customHeight="false" outlineLevel="0" collapsed="false">
      <c r="A566" s="23" t="n">
        <v>40738</v>
      </c>
      <c r="B566" s="27" t="s">
        <v>88</v>
      </c>
      <c r="C566" s="28"/>
      <c r="D566" s="100"/>
      <c r="E566" s="28" t="n">
        <v>987.58</v>
      </c>
      <c r="F566" s="80" t="n">
        <v>126</v>
      </c>
      <c r="G566" s="2" t="n">
        <v>522307.12</v>
      </c>
      <c r="H566" s="81" t="s">
        <v>34</v>
      </c>
      <c r="K566" s="82" t="n">
        <f aca="false">+K567+E566-C566</f>
        <v>522307.12</v>
      </c>
    </row>
    <row r="567" customFormat="false" ht="12.75" hidden="false" customHeight="false" outlineLevel="0" collapsed="false">
      <c r="A567" s="23" t="n">
        <v>40738</v>
      </c>
      <c r="B567" s="27" t="s">
        <v>42</v>
      </c>
      <c r="C567" s="28" t="n">
        <v>6.83</v>
      </c>
      <c r="D567" s="79" t="n">
        <v>248</v>
      </c>
      <c r="E567" s="28"/>
      <c r="F567" s="96"/>
      <c r="G567" s="2" t="n">
        <v>521319.54</v>
      </c>
      <c r="H567" s="1" t="s">
        <v>34</v>
      </c>
      <c r="K567" s="82" t="n">
        <f aca="false">+K568+E567-C567</f>
        <v>521319.54</v>
      </c>
    </row>
    <row r="568" customFormat="false" ht="12.75" hidden="false" customHeight="false" outlineLevel="0" collapsed="false">
      <c r="A568" s="23" t="n">
        <v>40738</v>
      </c>
      <c r="B568" s="27" t="s">
        <v>43</v>
      </c>
      <c r="C568" s="28" t="n">
        <v>42.69</v>
      </c>
      <c r="D568" s="79" t="n">
        <v>248</v>
      </c>
      <c r="E568" s="28"/>
      <c r="F568" s="96"/>
      <c r="G568" s="2" t="n">
        <v>521326.37</v>
      </c>
      <c r="H568" s="1" t="s">
        <v>34</v>
      </c>
      <c r="K568" s="82" t="n">
        <f aca="false">+K569+E568-C568</f>
        <v>521326.37</v>
      </c>
    </row>
    <row r="569" customFormat="false" ht="12.75" hidden="false" customHeight="false" outlineLevel="0" collapsed="false">
      <c r="A569" s="23" t="n">
        <v>40738</v>
      </c>
      <c r="B569" s="27" t="s">
        <v>44</v>
      </c>
      <c r="C569" s="28"/>
      <c r="D569" s="100"/>
      <c r="E569" s="28" t="n">
        <v>4160.54</v>
      </c>
      <c r="F569" s="80" t="n">
        <v>127</v>
      </c>
      <c r="G569" s="2" t="n">
        <v>521369.06</v>
      </c>
      <c r="H569" s="81" t="s">
        <v>34</v>
      </c>
      <c r="K569" s="82" t="n">
        <f aca="false">+K570+E569-C569</f>
        <v>521369.06</v>
      </c>
    </row>
    <row r="570" customFormat="false" ht="12.75" hidden="false" customHeight="false" outlineLevel="0" collapsed="false">
      <c r="A570" s="23" t="n">
        <v>40738</v>
      </c>
      <c r="B570" s="27" t="s">
        <v>45</v>
      </c>
      <c r="C570" s="28" t="n">
        <v>39.1</v>
      </c>
      <c r="D570" s="79" t="n">
        <v>248</v>
      </c>
      <c r="E570" s="28"/>
      <c r="F570" s="96"/>
      <c r="G570" s="2" t="n">
        <v>517208.52</v>
      </c>
      <c r="H570" s="1" t="s">
        <v>34</v>
      </c>
      <c r="K570" s="82" t="n">
        <f aca="false">+K571+E570-C570</f>
        <v>517208.52</v>
      </c>
    </row>
    <row r="571" customFormat="false" ht="12.75" hidden="false" customHeight="false" outlineLevel="0" collapsed="false">
      <c r="A571" s="23" t="n">
        <v>40738</v>
      </c>
      <c r="B571" s="27" t="s">
        <v>46</v>
      </c>
      <c r="C571" s="28" t="n">
        <v>244.37</v>
      </c>
      <c r="D571" s="79" t="n">
        <v>248</v>
      </c>
      <c r="E571" s="28"/>
      <c r="F571" s="96"/>
      <c r="G571" s="2" t="n">
        <v>517247.62</v>
      </c>
      <c r="H571" s="1" t="s">
        <v>34</v>
      </c>
      <c r="K571" s="82" t="n">
        <f aca="false">+K572+E571-C571</f>
        <v>517247.62</v>
      </c>
    </row>
    <row r="572" customFormat="false" ht="12.75" hidden="false" customHeight="false" outlineLevel="0" collapsed="false">
      <c r="A572" s="23" t="n">
        <v>40738</v>
      </c>
      <c r="B572" s="27" t="s">
        <v>47</v>
      </c>
      <c r="C572" s="28"/>
      <c r="D572" s="100"/>
      <c r="E572" s="28" t="n">
        <v>9975.23</v>
      </c>
      <c r="F572" s="80" t="n">
        <v>128</v>
      </c>
      <c r="G572" s="2" t="n">
        <v>517491.99</v>
      </c>
      <c r="H572" s="81" t="s">
        <v>34</v>
      </c>
      <c r="K572" s="82" t="n">
        <f aca="false">+K573+E572-C572</f>
        <v>517491.99</v>
      </c>
    </row>
    <row r="573" customFormat="false" ht="12.75" hidden="false" customHeight="false" outlineLevel="0" collapsed="false">
      <c r="A573" s="23" t="n">
        <v>40738</v>
      </c>
      <c r="B573" s="27" t="s">
        <v>1337</v>
      </c>
      <c r="C573" s="28" t="n">
        <v>0.1</v>
      </c>
      <c r="D573" s="79" t="n">
        <v>248</v>
      </c>
      <c r="E573" s="28"/>
      <c r="F573" s="96"/>
      <c r="G573" s="2" t="n">
        <v>507516.76</v>
      </c>
      <c r="H573" s="1" t="s">
        <v>34</v>
      </c>
      <c r="K573" s="82" t="n">
        <f aca="false">+K574+E573-C573</f>
        <v>507516.76</v>
      </c>
    </row>
    <row r="574" customFormat="false" ht="12.75" hidden="false" customHeight="false" outlineLevel="0" collapsed="false">
      <c r="A574" s="23" t="n">
        <v>40738</v>
      </c>
      <c r="B574" s="27" t="s">
        <v>722</v>
      </c>
      <c r="C574" s="28" t="n">
        <v>0.65</v>
      </c>
      <c r="D574" s="79" t="n">
        <v>248</v>
      </c>
      <c r="E574" s="28"/>
      <c r="F574" s="96"/>
      <c r="G574" s="2" t="n">
        <v>507516.86</v>
      </c>
      <c r="H574" s="1" t="s">
        <v>34</v>
      </c>
      <c r="K574" s="82" t="n">
        <f aca="false">+K575+E574-C574</f>
        <v>507516.86</v>
      </c>
    </row>
    <row r="575" customFormat="false" ht="12.75" hidden="false" customHeight="false" outlineLevel="0" collapsed="false">
      <c r="A575" s="23" t="n">
        <v>40738</v>
      </c>
      <c r="B575" s="27" t="s">
        <v>604</v>
      </c>
      <c r="C575" s="28" t="n">
        <v>2.88</v>
      </c>
      <c r="D575" s="79" t="n">
        <v>248</v>
      </c>
      <c r="E575" s="28"/>
      <c r="F575" s="96"/>
      <c r="G575" s="2" t="n">
        <v>507517.51</v>
      </c>
      <c r="H575" s="1" t="s">
        <v>34</v>
      </c>
      <c r="K575" s="82" t="n">
        <f aca="false">+K576+E575-C575</f>
        <v>507517.51</v>
      </c>
    </row>
    <row r="576" customFormat="false" ht="12.75" hidden="false" customHeight="false" outlineLevel="0" collapsed="false">
      <c r="A576" s="23" t="n">
        <v>40738</v>
      </c>
      <c r="B576" s="27" t="s">
        <v>605</v>
      </c>
      <c r="C576" s="28" t="n">
        <v>18</v>
      </c>
      <c r="D576" s="79" t="n">
        <v>248</v>
      </c>
      <c r="E576" s="28"/>
      <c r="F576" s="96"/>
      <c r="G576" s="2" t="n">
        <v>507520.39</v>
      </c>
      <c r="H576" s="1" t="s">
        <v>34</v>
      </c>
      <c r="K576" s="82" t="n">
        <f aca="false">+K577+E576-C576</f>
        <v>507520.39</v>
      </c>
    </row>
    <row r="577" customFormat="false" ht="12.75" hidden="false" customHeight="false" outlineLevel="0" collapsed="false">
      <c r="A577" s="23" t="n">
        <v>40738</v>
      </c>
      <c r="B577" s="27" t="s">
        <v>606</v>
      </c>
      <c r="C577" s="28"/>
      <c r="D577" s="100"/>
      <c r="E577" s="28" t="n">
        <v>5000</v>
      </c>
      <c r="F577" s="80" t="n">
        <v>129</v>
      </c>
      <c r="G577" s="2" t="n">
        <v>507538.39</v>
      </c>
      <c r="H577" s="81" t="s">
        <v>34</v>
      </c>
      <c r="K577" s="82" t="n">
        <f aca="false">+K578+E577-C577</f>
        <v>507538.39</v>
      </c>
    </row>
    <row r="578" customFormat="false" ht="12.75" hidden="false" customHeight="false" outlineLevel="0" collapsed="false">
      <c r="A578" s="23" t="n">
        <v>40738</v>
      </c>
      <c r="B578" s="1" t="s">
        <v>1611</v>
      </c>
      <c r="C578" s="2" t="n">
        <v>4845.27</v>
      </c>
      <c r="D578" s="79" t="n">
        <v>90</v>
      </c>
      <c r="F578" s="96"/>
      <c r="G578" s="2" t="n">
        <v>502538.39</v>
      </c>
      <c r="H578" s="1"/>
      <c r="K578" s="82" t="n">
        <f aca="false">+K579+E578-C578</f>
        <v>502538.39</v>
      </c>
    </row>
    <row r="579" customFormat="false" ht="12.75" hidden="false" customHeight="false" outlineLevel="0" collapsed="false">
      <c r="A579" s="23" t="n">
        <v>40738</v>
      </c>
      <c r="B579" s="1" t="s">
        <v>1612</v>
      </c>
      <c r="C579" s="2" t="n">
        <v>406</v>
      </c>
      <c r="D579" s="79" t="n">
        <v>89</v>
      </c>
      <c r="F579" s="96"/>
      <c r="G579" s="2" t="n">
        <v>507383.66</v>
      </c>
      <c r="H579" s="1"/>
      <c r="K579" s="82" t="n">
        <f aca="false">+K580+E579-C579</f>
        <v>507383.66</v>
      </c>
    </row>
    <row r="580" customFormat="false" ht="12.75" hidden="false" customHeight="false" outlineLevel="0" collapsed="false">
      <c r="A580" s="23" t="n">
        <v>40738</v>
      </c>
      <c r="B580" s="1" t="s">
        <v>1613</v>
      </c>
      <c r="C580" s="2" t="n">
        <v>3738.36</v>
      </c>
      <c r="D580" s="79" t="s">
        <v>397</v>
      </c>
      <c r="F580" s="96"/>
      <c r="G580" s="2" t="n">
        <v>507789.66</v>
      </c>
      <c r="H580" s="1"/>
      <c r="K580" s="82" t="n">
        <f aca="false">+K581+E580-C580</f>
        <v>507789.66</v>
      </c>
    </row>
    <row r="581" customFormat="false" ht="12.75" hidden="false" customHeight="false" outlineLevel="0" collapsed="false">
      <c r="A581" s="23" t="n">
        <v>40738</v>
      </c>
      <c r="B581" s="1" t="s">
        <v>1614</v>
      </c>
      <c r="C581" s="2" t="n">
        <v>4871.29</v>
      </c>
      <c r="D581" s="79" t="n">
        <v>88</v>
      </c>
      <c r="F581" s="96"/>
      <c r="G581" s="2" t="n">
        <v>511528.02</v>
      </c>
      <c r="H581" s="1"/>
      <c r="K581" s="82" t="n">
        <f aca="false">+K582+E581-C581</f>
        <v>511528.02</v>
      </c>
    </row>
    <row r="582" customFormat="false" ht="12.75" hidden="false" customHeight="false" outlineLevel="0" collapsed="false">
      <c r="A582" s="23" t="n">
        <v>40737</v>
      </c>
      <c r="B582" s="1" t="s">
        <v>1615</v>
      </c>
      <c r="D582" s="97"/>
      <c r="E582" s="2" t="n">
        <v>218000</v>
      </c>
      <c r="F582" s="80" t="n">
        <v>125</v>
      </c>
      <c r="G582" s="2" t="n">
        <v>516399.31</v>
      </c>
      <c r="K582" s="82" t="n">
        <f aca="false">+K583+E582-C582</f>
        <v>516399.31</v>
      </c>
    </row>
    <row r="583" customFormat="false" ht="12.75" hidden="false" customHeight="false" outlineLevel="0" collapsed="false">
      <c r="A583" s="23" t="n">
        <v>40737</v>
      </c>
      <c r="B583" s="1" t="s">
        <v>1616</v>
      </c>
      <c r="D583" s="97"/>
      <c r="E583" s="2" t="n">
        <v>50000</v>
      </c>
      <c r="F583" s="80" t="n">
        <v>124</v>
      </c>
      <c r="G583" s="2" t="n">
        <v>298399.31</v>
      </c>
      <c r="K583" s="82" t="n">
        <f aca="false">+K584+E583-C583</f>
        <v>298399.31</v>
      </c>
    </row>
    <row r="584" customFormat="false" ht="12.75" hidden="false" customHeight="false" outlineLevel="0" collapsed="false">
      <c r="A584" s="23" t="n">
        <v>40737</v>
      </c>
      <c r="B584" s="1" t="s">
        <v>1617</v>
      </c>
      <c r="C584" s="2" t="n">
        <v>110785.86</v>
      </c>
      <c r="D584" s="79" t="n">
        <v>87</v>
      </c>
      <c r="F584" s="96"/>
      <c r="G584" s="2" t="n">
        <v>248399.31</v>
      </c>
      <c r="H584" s="1"/>
      <c r="K584" s="82" t="n">
        <f aca="false">+K585+E584-C584</f>
        <v>248399.31</v>
      </c>
    </row>
    <row r="585" customFormat="false" ht="12.75" hidden="false" customHeight="false" outlineLevel="0" collapsed="false">
      <c r="A585" s="23" t="n">
        <v>40737</v>
      </c>
      <c r="B585" s="1" t="s">
        <v>1618</v>
      </c>
      <c r="C585" s="2" t="n">
        <v>4621.22</v>
      </c>
      <c r="D585" s="79" t="n">
        <v>86</v>
      </c>
      <c r="F585" s="96"/>
      <c r="G585" s="2" t="n">
        <v>359185.17</v>
      </c>
      <c r="H585" s="1"/>
      <c r="K585" s="82" t="n">
        <f aca="false">+K586+E585-C585</f>
        <v>359185.17</v>
      </c>
    </row>
    <row r="586" customFormat="false" ht="12.75" hidden="false" customHeight="false" outlineLevel="0" collapsed="false">
      <c r="A586" s="23" t="n">
        <v>40737</v>
      </c>
      <c r="B586" s="1" t="s">
        <v>1619</v>
      </c>
      <c r="C586" s="2" t="n">
        <v>313.2</v>
      </c>
      <c r="D586" s="79" t="n">
        <v>85</v>
      </c>
      <c r="F586" s="96"/>
      <c r="G586" s="2" t="n">
        <v>363806.39</v>
      </c>
      <c r="H586" s="1"/>
      <c r="K586" s="82" t="n">
        <f aca="false">+K587+E586-C586</f>
        <v>363806.39</v>
      </c>
    </row>
    <row r="587" customFormat="false" ht="12.75" hidden="false" customHeight="false" outlineLevel="0" collapsed="false">
      <c r="A587" s="23" t="n">
        <v>40737</v>
      </c>
      <c r="B587" s="1" t="s">
        <v>1620</v>
      </c>
      <c r="D587" s="97"/>
      <c r="E587" s="2" t="n">
        <v>32000</v>
      </c>
      <c r="F587" s="80" t="n">
        <v>123</v>
      </c>
      <c r="G587" s="2" t="n">
        <v>364119.59</v>
      </c>
      <c r="H587" s="81" t="s">
        <v>1621</v>
      </c>
      <c r="I587" s="1" t="s">
        <v>1570</v>
      </c>
      <c r="K587" s="82" t="n">
        <f aca="false">+K588+E587-C587</f>
        <v>364119.59</v>
      </c>
    </row>
    <row r="588" customFormat="false" ht="12.75" hidden="false" customHeight="false" outlineLevel="0" collapsed="false">
      <c r="A588" s="23" t="n">
        <v>40737</v>
      </c>
      <c r="B588" s="1" t="s">
        <v>1622</v>
      </c>
      <c r="D588" s="97"/>
      <c r="E588" s="2" t="n">
        <v>26500</v>
      </c>
      <c r="F588" s="80" t="n">
        <v>122</v>
      </c>
      <c r="G588" s="2" t="n">
        <v>332119.59</v>
      </c>
      <c r="K588" s="82" t="n">
        <f aca="false">+K589+E588-C588</f>
        <v>332119.59</v>
      </c>
    </row>
    <row r="589" customFormat="false" ht="12.75" hidden="false" customHeight="false" outlineLevel="0" collapsed="false">
      <c r="A589" s="23" t="n">
        <v>40737</v>
      </c>
      <c r="B589" s="1" t="s">
        <v>1623</v>
      </c>
      <c r="D589" s="97"/>
      <c r="E589" s="2" t="n">
        <v>9100</v>
      </c>
      <c r="F589" s="80" t="n">
        <v>121</v>
      </c>
      <c r="G589" s="2" t="n">
        <v>305619.59</v>
      </c>
      <c r="H589" s="81" t="s">
        <v>1624</v>
      </c>
      <c r="I589" s="1" t="s">
        <v>1625</v>
      </c>
      <c r="K589" s="82" t="n">
        <f aca="false">+K590+E589-C589</f>
        <v>305619.59</v>
      </c>
    </row>
    <row r="590" customFormat="false" ht="12.75" hidden="false" customHeight="false" outlineLevel="0" collapsed="false">
      <c r="A590" s="23" t="n">
        <v>40737</v>
      </c>
      <c r="B590" s="1" t="s">
        <v>1626</v>
      </c>
      <c r="D590" s="97"/>
      <c r="E590" s="2" t="n">
        <v>5600</v>
      </c>
      <c r="F590" s="80" t="n">
        <v>120</v>
      </c>
      <c r="G590" s="2" t="n">
        <v>296519.59</v>
      </c>
      <c r="H590" s="81" t="s">
        <v>1627</v>
      </c>
      <c r="K590" s="82" t="n">
        <f aca="false">+K591+E590-C590</f>
        <v>296519.59</v>
      </c>
    </row>
    <row r="591" customFormat="false" ht="12.75" hidden="false" customHeight="false" outlineLevel="0" collapsed="false">
      <c r="A591" s="23" t="n">
        <v>40737</v>
      </c>
      <c r="B591" s="1" t="s">
        <v>1628</v>
      </c>
      <c r="D591" s="97"/>
      <c r="E591" s="2" t="n">
        <v>6000</v>
      </c>
      <c r="F591" s="80" t="n">
        <v>336</v>
      </c>
      <c r="G591" s="2" t="n">
        <v>290919.59</v>
      </c>
      <c r="H591" s="81" t="s">
        <v>1629</v>
      </c>
      <c r="K591" s="82" t="n">
        <f aca="false">+K592+E591-C591</f>
        <v>290919.59</v>
      </c>
    </row>
    <row r="592" customFormat="false" ht="12.75" hidden="false" customHeight="false" outlineLevel="0" collapsed="false">
      <c r="A592" s="23" t="n">
        <v>40737</v>
      </c>
      <c r="B592" s="1" t="s">
        <v>1630</v>
      </c>
      <c r="D592" s="97"/>
      <c r="E592" s="2" t="n">
        <v>20000</v>
      </c>
      <c r="F592" s="80" t="n">
        <v>104</v>
      </c>
      <c r="G592" s="2" t="n">
        <v>284919.59</v>
      </c>
      <c r="H592" s="81" t="s">
        <v>1631</v>
      </c>
      <c r="K592" s="82" t="n">
        <f aca="false">+K593+E592-C592</f>
        <v>284919.59</v>
      </c>
    </row>
    <row r="593" customFormat="false" ht="12.75" hidden="false" customHeight="false" outlineLevel="0" collapsed="false">
      <c r="A593" s="23" t="n">
        <v>40737</v>
      </c>
      <c r="B593" s="1" t="s">
        <v>1632</v>
      </c>
      <c r="D593" s="97"/>
      <c r="E593" s="2" t="n">
        <v>2141</v>
      </c>
      <c r="F593" s="80" t="n">
        <v>118</v>
      </c>
      <c r="G593" s="2" t="n">
        <v>264919.59</v>
      </c>
      <c r="H593" s="81" t="s">
        <v>1633</v>
      </c>
      <c r="K593" s="82" t="n">
        <f aca="false">+K594+E593-C593</f>
        <v>264919.59</v>
      </c>
    </row>
    <row r="594" customFormat="false" ht="12.75" hidden="false" customHeight="false" outlineLevel="0" collapsed="false">
      <c r="A594" s="23" t="n">
        <v>40737</v>
      </c>
      <c r="B594" s="1" t="s">
        <v>1634</v>
      </c>
      <c r="C594" s="2" t="n">
        <v>8170.94</v>
      </c>
      <c r="D594" s="79" t="n">
        <v>84</v>
      </c>
      <c r="F594" s="96"/>
      <c r="G594" s="2" t="n">
        <v>262778.59</v>
      </c>
      <c r="H594" s="1"/>
      <c r="K594" s="82" t="n">
        <f aca="false">+K595+E594-C594</f>
        <v>262778.59</v>
      </c>
    </row>
    <row r="595" customFormat="false" ht="12.75" hidden="false" customHeight="false" outlineLevel="0" collapsed="false">
      <c r="A595" s="23" t="n">
        <v>40737</v>
      </c>
      <c r="B595" s="1" t="s">
        <v>1635</v>
      </c>
      <c r="C595" s="2" t="n">
        <v>2037.08</v>
      </c>
      <c r="D595" s="79" t="n">
        <v>83</v>
      </c>
      <c r="F595" s="96"/>
      <c r="G595" s="2" t="n">
        <v>270949.53</v>
      </c>
      <c r="H595" s="1"/>
      <c r="K595" s="82" t="n">
        <f aca="false">+K596+E595-C595</f>
        <v>270949.53</v>
      </c>
    </row>
    <row r="596" customFormat="false" ht="12.75" hidden="false" customHeight="false" outlineLevel="0" collapsed="false">
      <c r="A596" s="23" t="n">
        <v>40737</v>
      </c>
      <c r="B596" s="1" t="s">
        <v>1479</v>
      </c>
      <c r="D596" s="97"/>
      <c r="E596" s="2" t="n">
        <v>80000</v>
      </c>
      <c r="F596" s="80" t="n">
        <v>117</v>
      </c>
      <c r="G596" s="2" t="n">
        <v>272986.61</v>
      </c>
      <c r="H596" s="105" t="s">
        <v>1636</v>
      </c>
      <c r="K596" s="82" t="n">
        <f aca="false">+K597+E596-C596</f>
        <v>272986.61</v>
      </c>
    </row>
    <row r="597" customFormat="false" ht="12.75" hidden="false" customHeight="false" outlineLevel="0" collapsed="false">
      <c r="A597" s="23" t="n">
        <v>40737</v>
      </c>
      <c r="B597" s="1" t="s">
        <v>1637</v>
      </c>
      <c r="C597" s="2" t="n">
        <v>3280</v>
      </c>
      <c r="D597" s="79" t="n">
        <v>252</v>
      </c>
      <c r="F597" s="96"/>
      <c r="G597" s="2" t="n">
        <v>192986.61</v>
      </c>
      <c r="H597" s="1"/>
      <c r="K597" s="82" t="n">
        <f aca="false">+K598+E597-C597</f>
        <v>192986.61</v>
      </c>
    </row>
    <row r="598" customFormat="false" ht="12.75" hidden="false" customHeight="false" outlineLevel="0" collapsed="false">
      <c r="A598" s="23" t="n">
        <v>40737</v>
      </c>
      <c r="B598" s="1" t="s">
        <v>1638</v>
      </c>
      <c r="D598" s="97"/>
      <c r="E598" s="2" t="n">
        <v>16000</v>
      </c>
      <c r="F598" s="80" t="n">
        <v>116</v>
      </c>
      <c r="G598" s="2" t="n">
        <v>196266.61</v>
      </c>
      <c r="H598" s="81" t="s">
        <v>1639</v>
      </c>
      <c r="I598" s="1" t="s">
        <v>1625</v>
      </c>
      <c r="K598" s="82" t="n">
        <f aca="false">+K599+E598-C598</f>
        <v>196266.61</v>
      </c>
    </row>
    <row r="599" customFormat="false" ht="12.75" hidden="false" customHeight="false" outlineLevel="0" collapsed="false">
      <c r="A599" s="23" t="n">
        <v>40737</v>
      </c>
      <c r="B599" s="1" t="s">
        <v>1640</v>
      </c>
      <c r="C599" s="2" t="n">
        <v>4250</v>
      </c>
      <c r="D599" s="79" t="n">
        <v>82</v>
      </c>
      <c r="F599" s="96"/>
      <c r="G599" s="2" t="n">
        <v>180266.61</v>
      </c>
      <c r="H599" s="1"/>
      <c r="K599" s="82" t="n">
        <f aca="false">+K600+E599-C599</f>
        <v>180266.61</v>
      </c>
    </row>
    <row r="600" customFormat="false" ht="12.75" hidden="false" customHeight="false" outlineLevel="0" collapsed="false">
      <c r="A600" s="23" t="n">
        <v>40737</v>
      </c>
      <c r="B600" s="1" t="s">
        <v>1641</v>
      </c>
      <c r="D600" s="97"/>
      <c r="E600" s="2" t="n">
        <v>5000</v>
      </c>
      <c r="F600" s="80" t="n">
        <v>337</v>
      </c>
      <c r="G600" s="2" t="n">
        <v>184516.61</v>
      </c>
      <c r="I600" s="1" t="s">
        <v>1625</v>
      </c>
      <c r="K600" s="82" t="n">
        <f aca="false">+K601+E600-C600</f>
        <v>184516.61</v>
      </c>
    </row>
    <row r="601" customFormat="false" ht="12.75" hidden="false" customHeight="false" outlineLevel="0" collapsed="false">
      <c r="A601" s="23" t="n">
        <v>40737</v>
      </c>
      <c r="B601" s="1" t="s">
        <v>1642</v>
      </c>
      <c r="C601" s="2" t="n">
        <v>1000</v>
      </c>
      <c r="D601" s="79" t="n">
        <v>81</v>
      </c>
      <c r="F601" s="96"/>
      <c r="G601" s="2" t="n">
        <v>179516.61</v>
      </c>
      <c r="H601" s="1"/>
      <c r="K601" s="82" t="n">
        <f aca="false">+K602+E601-C601</f>
        <v>179516.61</v>
      </c>
    </row>
    <row r="602" customFormat="false" ht="12.75" hidden="false" customHeight="false" outlineLevel="0" collapsed="false">
      <c r="A602" s="23" t="n">
        <v>40737</v>
      </c>
      <c r="B602" s="27" t="s">
        <v>86</v>
      </c>
      <c r="C602" s="28" t="n">
        <v>1.68</v>
      </c>
      <c r="D602" s="79" t="n">
        <v>248</v>
      </c>
      <c r="E602" s="28"/>
      <c r="F602" s="96"/>
      <c r="G602" s="2" t="n">
        <v>180516.61</v>
      </c>
      <c r="H602" s="1" t="s">
        <v>34</v>
      </c>
      <c r="K602" s="82" t="n">
        <f aca="false">+K603+E602-C602</f>
        <v>180516.61</v>
      </c>
    </row>
    <row r="603" customFormat="false" ht="12.75" hidden="false" customHeight="false" outlineLevel="0" collapsed="false">
      <c r="A603" s="23" t="n">
        <v>40737</v>
      </c>
      <c r="B603" s="27" t="s">
        <v>87</v>
      </c>
      <c r="C603" s="28" t="n">
        <v>10.53</v>
      </c>
      <c r="D603" s="79" t="n">
        <v>248</v>
      </c>
      <c r="E603" s="28"/>
      <c r="F603" s="96"/>
      <c r="G603" s="2" t="n">
        <v>180518.29</v>
      </c>
      <c r="H603" s="1" t="s">
        <v>34</v>
      </c>
      <c r="K603" s="82" t="n">
        <f aca="false">+K604+E603-C603</f>
        <v>180518.29</v>
      </c>
    </row>
    <row r="604" customFormat="false" ht="12.75" hidden="false" customHeight="false" outlineLevel="0" collapsed="false">
      <c r="A604" s="23" t="n">
        <v>40737</v>
      </c>
      <c r="B604" s="27" t="s">
        <v>88</v>
      </c>
      <c r="C604" s="28"/>
      <c r="D604" s="100"/>
      <c r="E604" s="28" t="n">
        <v>638.52</v>
      </c>
      <c r="F604" s="80" t="n">
        <v>112</v>
      </c>
      <c r="G604" s="2" t="n">
        <v>180528.82</v>
      </c>
      <c r="H604" s="81" t="s">
        <v>34</v>
      </c>
      <c r="K604" s="82" t="n">
        <f aca="false">+K605+E604-C604</f>
        <v>180528.82</v>
      </c>
    </row>
    <row r="605" customFormat="false" ht="12.75" hidden="false" customHeight="false" outlineLevel="0" collapsed="false">
      <c r="A605" s="23" t="n">
        <v>40737</v>
      </c>
      <c r="B605" s="27" t="s">
        <v>42</v>
      </c>
      <c r="C605" s="28" t="n">
        <v>5.76</v>
      </c>
      <c r="D605" s="79" t="n">
        <v>248</v>
      </c>
      <c r="E605" s="28"/>
      <c r="F605" s="96"/>
      <c r="G605" s="2" t="n">
        <v>179890.3</v>
      </c>
      <c r="H605" s="1" t="s">
        <v>34</v>
      </c>
      <c r="K605" s="82" t="n">
        <f aca="false">+K606+E605-C605</f>
        <v>179890.3</v>
      </c>
    </row>
    <row r="606" customFormat="false" ht="12.75" hidden="false" customHeight="false" outlineLevel="0" collapsed="false">
      <c r="A606" s="23" t="n">
        <v>40737</v>
      </c>
      <c r="B606" s="27" t="s">
        <v>43</v>
      </c>
      <c r="C606" s="28" t="n">
        <v>36</v>
      </c>
      <c r="D606" s="79" t="n">
        <v>248</v>
      </c>
      <c r="E606" s="28"/>
      <c r="F606" s="96"/>
      <c r="G606" s="2" t="n">
        <v>179896.06</v>
      </c>
      <c r="H606" s="1" t="s">
        <v>34</v>
      </c>
      <c r="K606" s="82" t="n">
        <f aca="false">+K607+E606-C606</f>
        <v>179896.06</v>
      </c>
    </row>
    <row r="607" customFormat="false" ht="12.75" hidden="false" customHeight="false" outlineLevel="0" collapsed="false">
      <c r="A607" s="23" t="n">
        <v>40737</v>
      </c>
      <c r="B607" s="27" t="s">
        <v>44</v>
      </c>
      <c r="C607" s="28"/>
      <c r="D607" s="100"/>
      <c r="E607" s="28" t="n">
        <v>3137.93</v>
      </c>
      <c r="F607" s="80" t="n">
        <v>113</v>
      </c>
      <c r="G607" s="2" t="n">
        <v>179932.06</v>
      </c>
      <c r="H607" s="81" t="s">
        <v>34</v>
      </c>
      <c r="K607" s="82" t="n">
        <f aca="false">+K608+E607-C607</f>
        <v>179932.06</v>
      </c>
    </row>
    <row r="608" customFormat="false" ht="12.75" hidden="false" customHeight="false" outlineLevel="0" collapsed="false">
      <c r="A608" s="23" t="n">
        <v>40737</v>
      </c>
      <c r="B608" s="27" t="s">
        <v>45</v>
      </c>
      <c r="C608" s="28" t="n">
        <v>9.13</v>
      </c>
      <c r="D608" s="79" t="n">
        <v>248</v>
      </c>
      <c r="E608" s="28"/>
      <c r="F608" s="96"/>
      <c r="G608" s="2" t="n">
        <v>176794.13</v>
      </c>
      <c r="H608" s="1" t="s">
        <v>34</v>
      </c>
      <c r="K608" s="82" t="n">
        <f aca="false">+K609+E608-C608</f>
        <v>176794.13</v>
      </c>
    </row>
    <row r="609" customFormat="false" ht="12.75" hidden="false" customHeight="false" outlineLevel="0" collapsed="false">
      <c r="A609" s="23" t="n">
        <v>40737</v>
      </c>
      <c r="B609" s="27" t="s">
        <v>46</v>
      </c>
      <c r="C609" s="28" t="n">
        <v>57.05</v>
      </c>
      <c r="D609" s="79" t="n">
        <v>248</v>
      </c>
      <c r="E609" s="28"/>
      <c r="F609" s="96"/>
      <c r="G609" s="2" t="n">
        <v>176803.26</v>
      </c>
      <c r="H609" s="1" t="s">
        <v>34</v>
      </c>
      <c r="K609" s="82" t="n">
        <f aca="false">+K610+E609-C609</f>
        <v>176803.26</v>
      </c>
    </row>
    <row r="610" customFormat="false" ht="12.75" hidden="false" customHeight="false" outlineLevel="0" collapsed="false">
      <c r="A610" s="23" t="n">
        <v>40737</v>
      </c>
      <c r="B610" s="27" t="s">
        <v>47</v>
      </c>
      <c r="C610" s="28"/>
      <c r="D610" s="100"/>
      <c r="E610" s="28" t="n">
        <v>2328.89</v>
      </c>
      <c r="F610" s="80" t="n">
        <v>114</v>
      </c>
      <c r="G610" s="2" t="n">
        <v>176860.31</v>
      </c>
      <c r="H610" s="81" t="s">
        <v>34</v>
      </c>
      <c r="K610" s="82" t="n">
        <f aca="false">+K611+E610-C610</f>
        <v>176860.31</v>
      </c>
    </row>
    <row r="611" customFormat="false" ht="12.75" hidden="false" customHeight="false" outlineLevel="0" collapsed="false">
      <c r="A611" s="23" t="n">
        <v>40737</v>
      </c>
      <c r="B611" s="27" t="s">
        <v>1337</v>
      </c>
      <c r="C611" s="28" t="n">
        <v>0.1</v>
      </c>
      <c r="D611" s="79" t="n">
        <v>248</v>
      </c>
      <c r="E611" s="28"/>
      <c r="F611" s="96"/>
      <c r="G611" s="2" t="n">
        <v>174531.42</v>
      </c>
      <c r="H611" s="1" t="s">
        <v>34</v>
      </c>
      <c r="K611" s="82" t="n">
        <f aca="false">+K612+E611-C611</f>
        <v>174531.42</v>
      </c>
    </row>
    <row r="612" customFormat="false" ht="12.75" hidden="false" customHeight="false" outlineLevel="0" collapsed="false">
      <c r="A612" s="23" t="n">
        <v>40737</v>
      </c>
      <c r="B612" s="27" t="s">
        <v>722</v>
      </c>
      <c r="C612" s="28" t="n">
        <v>0.65</v>
      </c>
      <c r="D612" s="79" t="n">
        <v>248</v>
      </c>
      <c r="E612" s="28"/>
      <c r="F612" s="96"/>
      <c r="G612" s="2" t="n">
        <v>174531.52</v>
      </c>
      <c r="H612" s="1" t="s">
        <v>34</v>
      </c>
      <c r="K612" s="82" t="n">
        <f aca="false">+K613+E612-C612</f>
        <v>174531.52</v>
      </c>
    </row>
    <row r="613" customFormat="false" ht="12.75" hidden="false" customHeight="false" outlineLevel="0" collapsed="false">
      <c r="A613" s="23" t="n">
        <v>40737</v>
      </c>
      <c r="B613" s="27" t="s">
        <v>621</v>
      </c>
      <c r="C613" s="28" t="n">
        <v>19.6</v>
      </c>
      <c r="D613" s="79" t="n">
        <v>248</v>
      </c>
      <c r="E613" s="28"/>
      <c r="F613" s="96"/>
      <c r="G613" s="2" t="n">
        <v>174532.17</v>
      </c>
      <c r="H613" s="1" t="s">
        <v>34</v>
      </c>
      <c r="K613" s="82" t="n">
        <f aca="false">+K614+E613-C613</f>
        <v>174532.17</v>
      </c>
    </row>
    <row r="614" customFormat="false" ht="12.75" hidden="false" customHeight="false" outlineLevel="0" collapsed="false">
      <c r="A614" s="23" t="n">
        <v>40737</v>
      </c>
      <c r="B614" s="27" t="s">
        <v>622</v>
      </c>
      <c r="C614" s="28" t="n">
        <v>122.5</v>
      </c>
      <c r="D614" s="79" t="n">
        <v>248</v>
      </c>
      <c r="E614" s="28"/>
      <c r="F614" s="96"/>
      <c r="G614" s="2" t="n">
        <v>174551.77</v>
      </c>
      <c r="H614" s="1" t="s">
        <v>34</v>
      </c>
      <c r="K614" s="82" t="n">
        <f aca="false">+K615+E614-C614</f>
        <v>174551.77</v>
      </c>
    </row>
    <row r="615" customFormat="false" ht="12.75" hidden="false" customHeight="false" outlineLevel="0" collapsed="false">
      <c r="A615" s="23" t="n">
        <v>40737</v>
      </c>
      <c r="B615" s="27" t="s">
        <v>623</v>
      </c>
      <c r="C615" s="28"/>
      <c r="D615" s="100"/>
      <c r="E615" s="28" t="n">
        <v>5000</v>
      </c>
      <c r="F615" s="80" t="n">
        <v>115</v>
      </c>
      <c r="G615" s="2" t="n">
        <v>174674.27</v>
      </c>
      <c r="H615" s="81" t="s">
        <v>34</v>
      </c>
      <c r="I615" s="81" t="s">
        <v>1643</v>
      </c>
      <c r="K615" s="82" t="n">
        <f aca="false">+K616+E615-C615</f>
        <v>174674.27</v>
      </c>
    </row>
    <row r="616" customFormat="false" ht="12.75" hidden="false" customHeight="false" outlineLevel="0" collapsed="false">
      <c r="A616" s="23" t="n">
        <v>40736</v>
      </c>
      <c r="B616" s="1" t="s">
        <v>1644</v>
      </c>
      <c r="C616" s="2" t="n">
        <v>140000</v>
      </c>
      <c r="D616" s="79" t="n">
        <v>80</v>
      </c>
      <c r="F616" s="96"/>
      <c r="G616" s="2" t="n">
        <v>169674.27</v>
      </c>
      <c r="H616" s="1"/>
      <c r="K616" s="82" t="n">
        <f aca="false">+K617+E616-C616</f>
        <v>169674.27</v>
      </c>
    </row>
    <row r="617" customFormat="false" ht="12.75" hidden="false" customHeight="false" outlineLevel="0" collapsed="false">
      <c r="A617" s="23" t="n">
        <v>40736</v>
      </c>
      <c r="B617" s="1" t="s">
        <v>1645</v>
      </c>
      <c r="D617" s="97"/>
      <c r="E617" s="2" t="n">
        <v>100000</v>
      </c>
      <c r="F617" s="80" t="n">
        <v>111</v>
      </c>
      <c r="G617" s="2" t="n">
        <v>309674.27</v>
      </c>
      <c r="H617" s="81" t="s">
        <v>1646</v>
      </c>
      <c r="K617" s="82" t="n">
        <f aca="false">+K618+E617-C617</f>
        <v>309674.27</v>
      </c>
    </row>
    <row r="618" customFormat="false" ht="12.75" hidden="false" customHeight="false" outlineLevel="0" collapsed="false">
      <c r="A618" s="23" t="n">
        <v>40736</v>
      </c>
      <c r="B618" s="1" t="s">
        <v>1647</v>
      </c>
      <c r="D618" s="97"/>
      <c r="E618" s="2" t="n">
        <v>62700</v>
      </c>
      <c r="F618" s="80" t="n">
        <v>110</v>
      </c>
      <c r="G618" s="2" t="n">
        <v>209674.27</v>
      </c>
      <c r="H618" s="81" t="s">
        <v>1648</v>
      </c>
      <c r="I618" s="1" t="s">
        <v>1625</v>
      </c>
      <c r="K618" s="82" t="n">
        <f aca="false">+K619+E618-C618</f>
        <v>209674.27</v>
      </c>
    </row>
    <row r="619" customFormat="false" ht="12.75" hidden="false" customHeight="false" outlineLevel="0" collapsed="false">
      <c r="A619" s="23" t="n">
        <v>40736</v>
      </c>
      <c r="B619" s="1" t="s">
        <v>1649</v>
      </c>
      <c r="C619" s="2" t="n">
        <v>16704</v>
      </c>
      <c r="D619" s="79" t="n">
        <v>79</v>
      </c>
      <c r="F619" s="96"/>
      <c r="G619" s="2" t="n">
        <v>146974.27</v>
      </c>
      <c r="H619" s="1"/>
      <c r="K619" s="82" t="n">
        <f aca="false">+K620+E619-C619</f>
        <v>146974.27</v>
      </c>
      <c r="M619" s="106"/>
      <c r="N619" s="106"/>
    </row>
    <row r="620" customFormat="false" ht="12.75" hidden="false" customHeight="false" outlineLevel="0" collapsed="false">
      <c r="A620" s="23" t="n">
        <v>40736</v>
      </c>
      <c r="B620" s="1" t="s">
        <v>1650</v>
      </c>
      <c r="C620" s="2" t="n">
        <v>1110562.96</v>
      </c>
      <c r="D620" s="79" t="n">
        <v>78</v>
      </c>
      <c r="F620" s="96"/>
      <c r="G620" s="2" t="n">
        <v>163678.27</v>
      </c>
      <c r="H620" s="1"/>
      <c r="K620" s="82" t="n">
        <f aca="false">+K621+E620-C620</f>
        <v>163678.27</v>
      </c>
      <c r="L620" s="106"/>
      <c r="N620" s="106"/>
    </row>
    <row r="621" customFormat="false" ht="12.75" hidden="false" customHeight="false" outlineLevel="0" collapsed="false">
      <c r="A621" s="23" t="n">
        <v>40736</v>
      </c>
      <c r="B621" s="1" t="s">
        <v>1651</v>
      </c>
      <c r="C621" s="2" t="n">
        <v>30000</v>
      </c>
      <c r="D621" s="79" t="n">
        <v>77</v>
      </c>
      <c r="F621" s="96"/>
      <c r="G621" s="2" t="n">
        <v>1274241.23</v>
      </c>
      <c r="H621" s="1"/>
      <c r="K621" s="82" t="n">
        <f aca="false">+K622+E621-C621</f>
        <v>1274241.23</v>
      </c>
      <c r="L621" s="106"/>
      <c r="N621" s="106"/>
    </row>
    <row r="622" customFormat="false" ht="12.75" hidden="false" customHeight="false" outlineLevel="0" collapsed="false">
      <c r="A622" s="23" t="n">
        <v>40736</v>
      </c>
      <c r="B622" s="1" t="s">
        <v>1652</v>
      </c>
      <c r="C622" s="2" t="n">
        <v>4000</v>
      </c>
      <c r="D622" s="79" t="n">
        <v>76</v>
      </c>
      <c r="F622" s="96"/>
      <c r="G622" s="2" t="n">
        <v>1304241.23</v>
      </c>
      <c r="H622" s="1"/>
      <c r="K622" s="82" t="n">
        <f aca="false">+K623+E622-C622</f>
        <v>1304241.23</v>
      </c>
      <c r="L622" s="106"/>
      <c r="N622" s="106"/>
    </row>
    <row r="623" customFormat="false" ht="12.75" hidden="false" customHeight="false" outlineLevel="0" collapsed="false">
      <c r="A623" s="23" t="n">
        <v>40736</v>
      </c>
      <c r="B623" s="1" t="s">
        <v>1653</v>
      </c>
      <c r="C623" s="2" t="n">
        <v>142363.61</v>
      </c>
      <c r="D623" s="79" t="n">
        <v>75</v>
      </c>
      <c r="F623" s="96"/>
      <c r="G623" s="2" t="n">
        <v>1308241.23</v>
      </c>
      <c r="H623" s="1"/>
      <c r="K623" s="82" t="n">
        <f aca="false">+K624+E623-C623</f>
        <v>1308241.23</v>
      </c>
      <c r="L623" s="106"/>
      <c r="N623" s="106"/>
    </row>
    <row r="624" customFormat="false" ht="12.75" hidden="false" customHeight="false" outlineLevel="0" collapsed="false">
      <c r="A624" s="23" t="n">
        <v>40736</v>
      </c>
      <c r="B624" s="1" t="s">
        <v>1654</v>
      </c>
      <c r="D624" s="97"/>
      <c r="E624" s="2" t="n">
        <v>137000</v>
      </c>
      <c r="F624" s="80" t="n">
        <v>109</v>
      </c>
      <c r="G624" s="2" t="n">
        <v>1450604.84</v>
      </c>
      <c r="K624" s="82" t="n">
        <f aca="false">+K625+E624-C624</f>
        <v>1450604.84</v>
      </c>
      <c r="L624" s="106"/>
      <c r="N624" s="106"/>
    </row>
    <row r="625" customFormat="false" ht="12.75" hidden="false" customHeight="false" outlineLevel="0" collapsed="false">
      <c r="A625" s="23" t="n">
        <v>40736</v>
      </c>
      <c r="B625" s="1" t="s">
        <v>1655</v>
      </c>
      <c r="C625" s="2" t="n">
        <v>21358.19</v>
      </c>
      <c r="D625" s="79" t="n">
        <v>74</v>
      </c>
      <c r="F625" s="96"/>
      <c r="G625" s="2" t="n">
        <v>1313604.84</v>
      </c>
      <c r="H625" s="1"/>
      <c r="K625" s="82" t="n">
        <f aca="false">+K626+E625-C625</f>
        <v>1313604.84</v>
      </c>
      <c r="L625" s="106"/>
      <c r="N625" s="106"/>
    </row>
    <row r="626" customFormat="false" ht="12.75" hidden="false" customHeight="false" outlineLevel="0" collapsed="false">
      <c r="A626" s="23" t="n">
        <v>40736</v>
      </c>
      <c r="B626" s="1" t="s">
        <v>1656</v>
      </c>
      <c r="C626" s="2" t="n">
        <v>100000</v>
      </c>
      <c r="D626" s="79" t="n">
        <v>73</v>
      </c>
      <c r="F626" s="96"/>
      <c r="G626" s="2" t="n">
        <v>1334963.03</v>
      </c>
      <c r="H626" s="1"/>
      <c r="K626" s="82" t="n">
        <f aca="false">+K627+E626-C626</f>
        <v>1334963.03</v>
      </c>
      <c r="L626" s="106"/>
      <c r="N626" s="106"/>
    </row>
    <row r="627" customFormat="false" ht="12.75" hidden="false" customHeight="false" outlineLevel="0" collapsed="false">
      <c r="A627" s="23" t="n">
        <v>40736</v>
      </c>
      <c r="B627" s="1" t="s">
        <v>1657</v>
      </c>
      <c r="D627" s="97"/>
      <c r="E627" s="2" t="n">
        <v>1153000</v>
      </c>
      <c r="F627" s="80" t="n">
        <v>108</v>
      </c>
      <c r="G627" s="2" t="n">
        <v>1434963.03</v>
      </c>
      <c r="K627" s="82" t="n">
        <f aca="false">+K628+E627-C627</f>
        <v>1434963.03</v>
      </c>
      <c r="L627" s="106"/>
      <c r="N627" s="106"/>
    </row>
    <row r="628" customFormat="false" ht="12.75" hidden="false" customHeight="false" outlineLevel="0" collapsed="false">
      <c r="A628" s="23" t="n">
        <v>40736</v>
      </c>
      <c r="B628" s="1" t="s">
        <v>1658</v>
      </c>
      <c r="C628" s="2" t="n">
        <v>10904</v>
      </c>
      <c r="D628" s="79" t="n">
        <v>72</v>
      </c>
      <c r="F628" s="96"/>
      <c r="G628" s="2" t="n">
        <v>281963.03</v>
      </c>
      <c r="H628" s="1"/>
      <c r="K628" s="82" t="n">
        <f aca="false">+K629+E628-C628</f>
        <v>281963.03</v>
      </c>
      <c r="L628" s="106"/>
      <c r="N628" s="106"/>
    </row>
    <row r="629" customFormat="false" ht="12.75" hidden="false" customHeight="false" outlineLevel="0" collapsed="false">
      <c r="A629" s="23" t="n">
        <v>40736</v>
      </c>
      <c r="B629" s="1" t="s">
        <v>1659</v>
      </c>
      <c r="C629" s="2" t="n">
        <v>2816.11</v>
      </c>
      <c r="D629" s="79" t="s">
        <v>402</v>
      </c>
      <c r="F629" s="96"/>
      <c r="G629" s="2" t="n">
        <v>292867.03</v>
      </c>
      <c r="H629" s="1"/>
      <c r="K629" s="82" t="n">
        <f aca="false">+K630+E629-C629</f>
        <v>292867.03</v>
      </c>
      <c r="L629" s="106"/>
      <c r="N629" s="106"/>
    </row>
    <row r="630" customFormat="false" ht="12.75" hidden="false" customHeight="false" outlineLevel="0" collapsed="false">
      <c r="A630" s="23" t="n">
        <v>40736</v>
      </c>
      <c r="B630" s="1" t="s">
        <v>669</v>
      </c>
      <c r="D630" s="97"/>
      <c r="E630" s="2" t="n">
        <v>7300</v>
      </c>
      <c r="F630" s="80" t="n">
        <v>107</v>
      </c>
      <c r="G630" s="2" t="n">
        <v>295683.14</v>
      </c>
      <c r="I630" s="1" t="s">
        <v>1660</v>
      </c>
      <c r="K630" s="82" t="n">
        <f aca="false">+K631+E630-C630</f>
        <v>295683.14</v>
      </c>
      <c r="L630" s="106"/>
      <c r="N630" s="106"/>
    </row>
    <row r="631" customFormat="false" ht="12.75" hidden="false" customHeight="false" outlineLevel="0" collapsed="false">
      <c r="A631" s="23" t="n">
        <v>40736</v>
      </c>
      <c r="B631" s="1" t="s">
        <v>669</v>
      </c>
      <c r="D631" s="97"/>
      <c r="E631" s="2" t="n">
        <v>6100</v>
      </c>
      <c r="F631" s="80" t="n">
        <v>106</v>
      </c>
      <c r="G631" s="2" t="n">
        <v>288383.14</v>
      </c>
      <c r="I631" s="1" t="s">
        <v>1660</v>
      </c>
      <c r="K631" s="82" t="n">
        <f aca="false">+K632+E631-C631</f>
        <v>288383.14</v>
      </c>
      <c r="L631" s="106"/>
      <c r="N631" s="106"/>
    </row>
    <row r="632" customFormat="false" ht="12.75" hidden="false" customHeight="false" outlineLevel="0" collapsed="false">
      <c r="A632" s="23" t="n">
        <v>40736</v>
      </c>
      <c r="B632" s="1" t="s">
        <v>669</v>
      </c>
      <c r="D632" s="97"/>
      <c r="E632" s="2" t="n">
        <v>2200</v>
      </c>
      <c r="F632" s="80" t="n">
        <v>105</v>
      </c>
      <c r="G632" s="2" t="n">
        <v>282283.14</v>
      </c>
      <c r="I632" s="1" t="s">
        <v>1660</v>
      </c>
      <c r="K632" s="82" t="n">
        <f aca="false">+K633+E632-C632</f>
        <v>282283.14</v>
      </c>
      <c r="L632" s="106"/>
      <c r="N632" s="106"/>
    </row>
    <row r="633" customFormat="false" ht="12.75" hidden="false" customHeight="false" outlineLevel="0" collapsed="false">
      <c r="A633" s="23" t="n">
        <v>40736</v>
      </c>
      <c r="B633" s="1" t="s">
        <v>669</v>
      </c>
      <c r="D633" s="97"/>
      <c r="E633" s="2" t="n">
        <v>500</v>
      </c>
      <c r="F633" s="80" t="n">
        <v>104</v>
      </c>
      <c r="G633" s="2" t="n">
        <v>280083.14</v>
      </c>
      <c r="H633" s="81" t="s">
        <v>1631</v>
      </c>
      <c r="K633" s="82" t="n">
        <f aca="false">+K634+E633-C633</f>
        <v>280083.14</v>
      </c>
      <c r="N633" s="106"/>
    </row>
    <row r="634" customFormat="false" ht="12.75" hidden="false" customHeight="false" outlineLevel="0" collapsed="false">
      <c r="A634" s="23" t="n">
        <v>40736</v>
      </c>
      <c r="B634" s="1" t="s">
        <v>669</v>
      </c>
      <c r="D634" s="97"/>
      <c r="E634" s="2" t="n">
        <v>1960</v>
      </c>
      <c r="F634" s="80" t="n">
        <v>103</v>
      </c>
      <c r="G634" s="2" t="n">
        <v>279583.14</v>
      </c>
      <c r="H634" s="81" t="s">
        <v>1661</v>
      </c>
      <c r="I634" s="1" t="s">
        <v>1515</v>
      </c>
      <c r="K634" s="82" t="n">
        <f aca="false">+K635+E634-C634</f>
        <v>279583.14</v>
      </c>
      <c r="L634" s="106"/>
      <c r="N634" s="106"/>
    </row>
    <row r="635" customFormat="false" ht="12.75" hidden="false" customHeight="false" outlineLevel="0" collapsed="false">
      <c r="A635" s="23" t="n">
        <v>40736</v>
      </c>
      <c r="B635" s="1" t="s">
        <v>669</v>
      </c>
      <c r="D635" s="97"/>
      <c r="E635" s="2" t="n">
        <v>196</v>
      </c>
      <c r="F635" s="80" t="n">
        <v>102</v>
      </c>
      <c r="G635" s="2" t="n">
        <v>277623.14</v>
      </c>
      <c r="I635" s="1" t="s">
        <v>1660</v>
      </c>
      <c r="K635" s="82" t="n">
        <f aca="false">+K636+E635-C635</f>
        <v>277623.14</v>
      </c>
      <c r="L635" s="106"/>
      <c r="N635" s="106"/>
    </row>
    <row r="636" customFormat="false" ht="12.75" hidden="false" customHeight="false" outlineLevel="0" collapsed="false">
      <c r="A636" s="23" t="n">
        <v>40736</v>
      </c>
      <c r="B636" s="1" t="s">
        <v>1662</v>
      </c>
      <c r="C636" s="2" t="n">
        <v>2131.99</v>
      </c>
      <c r="D636" s="79" t="n">
        <v>71</v>
      </c>
      <c r="F636" s="96"/>
      <c r="G636" s="2" t="n">
        <v>277427.14</v>
      </c>
      <c r="H636" s="1"/>
      <c r="K636" s="82" t="n">
        <f aca="false">+K637+E636-C636</f>
        <v>277427.14</v>
      </c>
      <c r="L636" s="106"/>
      <c r="N636" s="106"/>
    </row>
    <row r="637" customFormat="false" ht="12.75" hidden="false" customHeight="false" outlineLevel="0" collapsed="false">
      <c r="A637" s="23" t="n">
        <v>40736</v>
      </c>
      <c r="B637" s="1" t="s">
        <v>460</v>
      </c>
      <c r="D637" s="97"/>
      <c r="E637" s="2" t="n">
        <v>2131.99</v>
      </c>
      <c r="F637" s="80" t="n">
        <v>101</v>
      </c>
      <c r="G637" s="2" t="n">
        <v>279559.13</v>
      </c>
      <c r="I637" s="1" t="s">
        <v>1660</v>
      </c>
      <c r="K637" s="82" t="n">
        <f aca="false">+K638+E637-C637</f>
        <v>279559.13</v>
      </c>
      <c r="L637" s="106"/>
      <c r="N637" s="106"/>
    </row>
    <row r="638" customFormat="false" ht="12.75" hidden="false" customHeight="false" outlineLevel="0" collapsed="false">
      <c r="A638" s="23" t="n">
        <v>40736</v>
      </c>
      <c r="B638" s="1" t="s">
        <v>1663</v>
      </c>
      <c r="D638" s="97"/>
      <c r="E638" s="2" t="n">
        <v>3379.02</v>
      </c>
      <c r="F638" s="80" t="n">
        <v>100</v>
      </c>
      <c r="G638" s="2" t="n">
        <v>277427.14</v>
      </c>
      <c r="K638" s="82" t="n">
        <f aca="false">+K639+E638-C638</f>
        <v>277427.14</v>
      </c>
      <c r="L638" s="106"/>
      <c r="N638" s="106"/>
    </row>
    <row r="639" customFormat="false" ht="12.75" hidden="false" customHeight="false" outlineLevel="0" collapsed="false">
      <c r="A639" s="23" t="n">
        <v>40736</v>
      </c>
      <c r="B639" s="1" t="s">
        <v>1663</v>
      </c>
      <c r="D639" s="97"/>
      <c r="E639" s="2" t="n">
        <v>2672.14</v>
      </c>
      <c r="F639" s="80" t="n">
        <v>99</v>
      </c>
      <c r="G639" s="2" t="n">
        <v>274048.12</v>
      </c>
      <c r="K639" s="82" t="n">
        <f aca="false">+K640+E639-C639</f>
        <v>274048.12</v>
      </c>
      <c r="N639" s="106"/>
    </row>
    <row r="640" customFormat="false" ht="12.75" hidden="false" customHeight="false" outlineLevel="0" collapsed="false">
      <c r="A640" s="23" t="n">
        <v>40736</v>
      </c>
      <c r="B640" s="1" t="s">
        <v>1664</v>
      </c>
      <c r="C640" s="2" t="n">
        <v>1388.94</v>
      </c>
      <c r="D640" s="79" t="n">
        <v>70</v>
      </c>
      <c r="F640" s="96"/>
      <c r="G640" s="2" t="n">
        <v>271375.98</v>
      </c>
      <c r="H640" s="1"/>
      <c r="K640" s="82" t="n">
        <f aca="false">+K641+E640-C640</f>
        <v>271375.98</v>
      </c>
      <c r="L640" s="106"/>
      <c r="N640" s="106"/>
    </row>
    <row r="641" customFormat="false" ht="12.75" hidden="false" customHeight="false" outlineLevel="0" collapsed="false">
      <c r="A641" s="23" t="n">
        <v>40736</v>
      </c>
      <c r="B641" s="1" t="s">
        <v>460</v>
      </c>
      <c r="D641" s="97"/>
      <c r="E641" s="2" t="n">
        <v>9087.23</v>
      </c>
      <c r="F641" s="80" t="n">
        <v>98</v>
      </c>
      <c r="G641" s="2" t="n">
        <v>272764.92</v>
      </c>
      <c r="H641" s="81" t="s">
        <v>1624</v>
      </c>
      <c r="I641" s="1" t="s">
        <v>1625</v>
      </c>
      <c r="K641" s="82" t="n">
        <f aca="false">+K642+E641-C641</f>
        <v>272764.92</v>
      </c>
      <c r="L641" s="106"/>
      <c r="N641" s="106"/>
    </row>
    <row r="642" customFormat="false" ht="12.75" hidden="false" customHeight="false" outlineLevel="0" collapsed="false">
      <c r="A642" s="23" t="n">
        <v>40736</v>
      </c>
      <c r="B642" s="1" t="s">
        <v>1665</v>
      </c>
      <c r="C642" s="2" t="n">
        <v>303</v>
      </c>
      <c r="D642" s="79" t="n">
        <v>69</v>
      </c>
      <c r="F642" s="96"/>
      <c r="G642" s="2" t="n">
        <v>263677.69</v>
      </c>
      <c r="H642" s="1"/>
      <c r="K642" s="82" t="n">
        <f aca="false">+K643+E642-C642</f>
        <v>263677.69</v>
      </c>
      <c r="L642" s="106"/>
      <c r="N642" s="106"/>
    </row>
    <row r="643" customFormat="false" ht="12.75" hidden="false" customHeight="false" outlineLevel="0" collapsed="false">
      <c r="A643" s="23" t="n">
        <v>40736</v>
      </c>
      <c r="B643" s="1" t="s">
        <v>1666</v>
      </c>
      <c r="C643" s="2" t="n">
        <v>105</v>
      </c>
      <c r="D643" s="79" t="n">
        <v>68</v>
      </c>
      <c r="F643" s="96"/>
      <c r="G643" s="2" t="n">
        <v>263980.69</v>
      </c>
      <c r="H643" s="1"/>
      <c r="K643" s="82" t="n">
        <f aca="false">+K644+E643-C643</f>
        <v>263980.69</v>
      </c>
      <c r="L643" s="106"/>
      <c r="N643" s="106"/>
    </row>
    <row r="644" customFormat="false" ht="12.75" hidden="false" customHeight="false" outlineLevel="0" collapsed="false">
      <c r="A644" s="23" t="n">
        <v>40736</v>
      </c>
      <c r="B644" s="1" t="s">
        <v>1667</v>
      </c>
      <c r="C644" s="2" t="n">
        <v>1988.16</v>
      </c>
      <c r="D644" s="79" t="n">
        <v>67</v>
      </c>
      <c r="F644" s="96"/>
      <c r="G644" s="2" t="n">
        <v>264085.69</v>
      </c>
      <c r="H644" s="1"/>
      <c r="K644" s="82" t="n">
        <f aca="false">+K645+E644-C644</f>
        <v>264085.69</v>
      </c>
      <c r="L644" s="106"/>
      <c r="N644" s="106"/>
    </row>
    <row r="645" customFormat="false" ht="12.75" hidden="false" customHeight="false" outlineLevel="0" collapsed="false">
      <c r="A645" s="23" t="n">
        <v>40736</v>
      </c>
      <c r="B645" s="1" t="s">
        <v>1668</v>
      </c>
      <c r="C645" s="2" t="n">
        <v>2689.56</v>
      </c>
      <c r="D645" s="79" t="n">
        <v>66</v>
      </c>
      <c r="F645" s="96"/>
      <c r="G645" s="2" t="n">
        <v>266073.85</v>
      </c>
      <c r="H645" s="1"/>
      <c r="K645" s="82" t="n">
        <f aca="false">+K646+E645-C645</f>
        <v>266073.85</v>
      </c>
      <c r="L645" s="106"/>
      <c r="N645" s="106"/>
    </row>
    <row r="646" customFormat="false" ht="12.75" hidden="false" customHeight="false" outlineLevel="0" collapsed="false">
      <c r="A646" s="23" t="n">
        <v>40736</v>
      </c>
      <c r="B646" s="1" t="s">
        <v>1669</v>
      </c>
      <c r="C646" s="2" t="n">
        <v>767</v>
      </c>
      <c r="D646" s="79" t="n">
        <v>65</v>
      </c>
      <c r="F646" s="96"/>
      <c r="G646" s="2" t="n">
        <v>268763.41</v>
      </c>
      <c r="H646" s="1"/>
      <c r="K646" s="82" t="n">
        <f aca="false">+K647+E646-C646</f>
        <v>268763.41</v>
      </c>
      <c r="L646" s="106"/>
      <c r="N646" s="106"/>
    </row>
    <row r="647" customFormat="false" ht="12.75" hidden="false" customHeight="false" outlineLevel="0" collapsed="false">
      <c r="A647" s="23" t="n">
        <v>40736</v>
      </c>
      <c r="B647" s="1" t="s">
        <v>460</v>
      </c>
      <c r="D647" s="97"/>
      <c r="E647" s="2" t="n">
        <v>6056.88</v>
      </c>
      <c r="F647" s="80" t="n">
        <v>97</v>
      </c>
      <c r="G647" s="2" t="n">
        <v>269530.41</v>
      </c>
      <c r="H647" s="81" t="s">
        <v>1608</v>
      </c>
      <c r="K647" s="82" t="n">
        <f aca="false">+K648+E647-C647</f>
        <v>269530.41</v>
      </c>
      <c r="L647" s="106"/>
      <c r="N647" s="106"/>
    </row>
    <row r="648" customFormat="false" ht="12.75" hidden="false" customHeight="false" outlineLevel="0" collapsed="false">
      <c r="A648" s="23" t="n">
        <v>40736</v>
      </c>
      <c r="B648" s="1" t="s">
        <v>460</v>
      </c>
      <c r="E648" s="2" t="n">
        <v>3063.17</v>
      </c>
      <c r="F648" s="80" t="s">
        <v>1670</v>
      </c>
      <c r="G648" s="2" t="n">
        <v>263473.53</v>
      </c>
      <c r="K648" s="82" t="n">
        <f aca="false">+K649+E648-C648</f>
        <v>263473.53</v>
      </c>
      <c r="L648" s="106"/>
      <c r="N648" s="106"/>
    </row>
    <row r="649" customFormat="false" ht="12.75" hidden="false" customHeight="false" outlineLevel="0" collapsed="false">
      <c r="A649" s="23" t="n">
        <v>40736</v>
      </c>
      <c r="B649" s="27" t="s">
        <v>86</v>
      </c>
      <c r="C649" s="28" t="n">
        <v>2.88</v>
      </c>
      <c r="D649" s="79" t="n">
        <v>248</v>
      </c>
      <c r="E649" s="28"/>
      <c r="F649" s="96"/>
      <c r="G649" s="2" t="n">
        <v>260410.36</v>
      </c>
      <c r="H649" s="1" t="s">
        <v>34</v>
      </c>
      <c r="K649" s="82" t="n">
        <f aca="false">+K650+E649-C649</f>
        <v>260410.36</v>
      </c>
      <c r="L649" s="106"/>
      <c r="N649" s="106"/>
    </row>
    <row r="650" customFormat="false" ht="12.75" hidden="false" customHeight="false" outlineLevel="0" collapsed="false">
      <c r="A650" s="23" t="n">
        <v>40736</v>
      </c>
      <c r="B650" s="27" t="s">
        <v>87</v>
      </c>
      <c r="C650" s="28" t="n">
        <v>18</v>
      </c>
      <c r="D650" s="79" t="n">
        <v>248</v>
      </c>
      <c r="E650" s="28"/>
      <c r="F650" s="96"/>
      <c r="G650" s="2" t="n">
        <v>260413.24</v>
      </c>
      <c r="H650" s="1" t="s">
        <v>34</v>
      </c>
      <c r="K650" s="82" t="n">
        <f aca="false">+K651+E650-C650</f>
        <v>260413.24</v>
      </c>
      <c r="L650" s="106"/>
      <c r="N650" s="106"/>
    </row>
    <row r="651" customFormat="false" ht="12.75" hidden="false" customHeight="false" outlineLevel="0" collapsed="false">
      <c r="A651" s="23" t="n">
        <v>40736</v>
      </c>
      <c r="B651" s="27" t="s">
        <v>88</v>
      </c>
      <c r="C651" s="28"/>
      <c r="D651" s="100"/>
      <c r="E651" s="28" t="n">
        <v>1233</v>
      </c>
      <c r="F651" s="80" t="n">
        <v>96</v>
      </c>
      <c r="G651" s="2" t="n">
        <v>260431.24</v>
      </c>
      <c r="H651" s="81" t="s">
        <v>34</v>
      </c>
      <c r="K651" s="82" t="n">
        <f aca="false">+K652+E651-C651</f>
        <v>260431.24</v>
      </c>
      <c r="L651" s="106"/>
      <c r="N651" s="106"/>
    </row>
    <row r="652" customFormat="false" ht="12.75" hidden="false" customHeight="false" outlineLevel="0" collapsed="false">
      <c r="A652" s="23" t="n">
        <v>40736</v>
      </c>
      <c r="B652" s="27" t="s">
        <v>42</v>
      </c>
      <c r="C652" s="28" t="n">
        <v>14.4</v>
      </c>
      <c r="D652" s="79" t="n">
        <v>248</v>
      </c>
      <c r="E652" s="28"/>
      <c r="F652" s="96"/>
      <c r="G652" s="2" t="n">
        <v>259198.24</v>
      </c>
      <c r="H652" s="1" t="s">
        <v>34</v>
      </c>
      <c r="K652" s="82" t="n">
        <f aca="false">+K653+E652-C652</f>
        <v>259198.24</v>
      </c>
      <c r="L652" s="106"/>
      <c r="N652" s="106"/>
    </row>
    <row r="653" customFormat="false" ht="12.75" hidden="false" customHeight="false" outlineLevel="0" collapsed="false">
      <c r="A653" s="23" t="n">
        <v>40736</v>
      </c>
      <c r="B653" s="27" t="s">
        <v>43</v>
      </c>
      <c r="C653" s="28" t="n">
        <v>90</v>
      </c>
      <c r="D653" s="79" t="n">
        <v>248</v>
      </c>
      <c r="E653" s="28"/>
      <c r="F653" s="96"/>
      <c r="G653" s="2" t="n">
        <v>259212.64</v>
      </c>
      <c r="H653" s="1" t="s">
        <v>34</v>
      </c>
      <c r="K653" s="82" t="n">
        <f aca="false">+K654+E653-C653</f>
        <v>259212.64</v>
      </c>
      <c r="L653" s="106"/>
      <c r="N653" s="106"/>
    </row>
    <row r="654" customFormat="false" ht="12.75" hidden="false" customHeight="false" outlineLevel="0" collapsed="false">
      <c r="A654" s="23" t="n">
        <v>40736</v>
      </c>
      <c r="B654" s="27" t="s">
        <v>44</v>
      </c>
      <c r="C654" s="28"/>
      <c r="E654" s="28" t="n">
        <v>34798.93</v>
      </c>
      <c r="F654" s="80" t="n">
        <v>301</v>
      </c>
      <c r="G654" s="2" t="n">
        <v>259302.64</v>
      </c>
      <c r="H654" s="81" t="s">
        <v>34</v>
      </c>
      <c r="K654" s="82" t="n">
        <f aca="false">+K655+E654-C654</f>
        <v>259302.64</v>
      </c>
      <c r="L654" s="106"/>
      <c r="N654" s="106"/>
    </row>
    <row r="655" customFormat="false" ht="12.75" hidden="false" customHeight="false" outlineLevel="0" collapsed="false">
      <c r="A655" s="23" t="n">
        <v>40736</v>
      </c>
      <c r="B655" s="27" t="s">
        <v>45</v>
      </c>
      <c r="C655" s="28" t="n">
        <v>95.55</v>
      </c>
      <c r="D655" s="79" t="n">
        <v>248</v>
      </c>
      <c r="E655" s="28"/>
      <c r="F655" s="96"/>
      <c r="G655" s="2" t="n">
        <v>224503.71</v>
      </c>
      <c r="H655" s="1" t="s">
        <v>34</v>
      </c>
      <c r="K655" s="82" t="n">
        <f aca="false">+K656+E655-C655</f>
        <v>224503.71</v>
      </c>
      <c r="N655" s="106"/>
    </row>
    <row r="656" customFormat="false" ht="12.75" hidden="false" customHeight="false" outlineLevel="0" collapsed="false">
      <c r="A656" s="23" t="n">
        <v>40736</v>
      </c>
      <c r="B656" s="27" t="s">
        <v>46</v>
      </c>
      <c r="C656" s="28" t="n">
        <v>597.17</v>
      </c>
      <c r="D656" s="79" t="n">
        <v>248</v>
      </c>
      <c r="E656" s="28"/>
      <c r="F656" s="96"/>
      <c r="G656" s="2" t="n">
        <v>224599.26</v>
      </c>
      <c r="H656" s="1" t="s">
        <v>34</v>
      </c>
      <c r="K656" s="82" t="n">
        <f aca="false">+K657+E656-C656</f>
        <v>224599.26</v>
      </c>
      <c r="L656" s="106"/>
      <c r="N656" s="106"/>
    </row>
    <row r="657" customFormat="false" ht="12.75" hidden="false" customHeight="false" outlineLevel="0" collapsed="false">
      <c r="A657" s="23" t="n">
        <v>40736</v>
      </c>
      <c r="B657" s="27" t="s">
        <v>47</v>
      </c>
      <c r="C657" s="28"/>
      <c r="E657" s="28" t="n">
        <v>24375.5</v>
      </c>
      <c r="F657" s="80" t="n">
        <v>301</v>
      </c>
      <c r="G657" s="2" t="n">
        <v>225196.43</v>
      </c>
      <c r="H657" s="81" t="s">
        <v>34</v>
      </c>
      <c r="K657" s="82" t="n">
        <f aca="false">+K658+E657-C657</f>
        <v>225196.43</v>
      </c>
      <c r="L657" s="106"/>
      <c r="N657" s="106"/>
    </row>
    <row r="658" customFormat="false" ht="12.75" hidden="false" customHeight="false" outlineLevel="0" collapsed="false">
      <c r="A658" s="23" t="n">
        <v>40736</v>
      </c>
      <c r="B658" s="27" t="s">
        <v>1337</v>
      </c>
      <c r="C658" s="28" t="n">
        <v>0.1</v>
      </c>
      <c r="D658" s="79" t="n">
        <v>248</v>
      </c>
      <c r="E658" s="28"/>
      <c r="F658" s="96"/>
      <c r="G658" s="2" t="n">
        <v>200820.93</v>
      </c>
      <c r="H658" s="1" t="s">
        <v>34</v>
      </c>
      <c r="K658" s="82" t="n">
        <f aca="false">+K659+E658-C658</f>
        <v>200820.93</v>
      </c>
      <c r="L658" s="106"/>
      <c r="N658" s="106"/>
    </row>
    <row r="659" customFormat="false" ht="12.75" hidden="false" customHeight="false" outlineLevel="0" collapsed="false">
      <c r="A659" s="23" t="n">
        <v>40736</v>
      </c>
      <c r="B659" s="27" t="s">
        <v>722</v>
      </c>
      <c r="C659" s="28" t="n">
        <v>0.65</v>
      </c>
      <c r="D659" s="79" t="n">
        <v>248</v>
      </c>
      <c r="E659" s="28"/>
      <c r="F659" s="96"/>
      <c r="G659" s="2" t="n">
        <v>200821.03</v>
      </c>
      <c r="H659" s="1" t="s">
        <v>34</v>
      </c>
      <c r="K659" s="82" t="n">
        <f aca="false">+K660+E659-C659</f>
        <v>200821.03</v>
      </c>
      <c r="L659" s="106"/>
      <c r="N659" s="106"/>
    </row>
    <row r="660" customFormat="false" ht="12.75" hidden="false" customHeight="false" outlineLevel="0" collapsed="false">
      <c r="A660" s="23" t="n">
        <v>40736</v>
      </c>
      <c r="B660" s="27" t="s">
        <v>604</v>
      </c>
      <c r="C660" s="28" t="n">
        <v>2.88</v>
      </c>
      <c r="D660" s="79" t="n">
        <v>248</v>
      </c>
      <c r="E660" s="28"/>
      <c r="F660" s="96"/>
      <c r="G660" s="2" t="n">
        <v>200821.68</v>
      </c>
      <c r="H660" s="1" t="s">
        <v>34</v>
      </c>
      <c r="K660" s="82" t="n">
        <f aca="false">+K661+E660-C660</f>
        <v>200821.68</v>
      </c>
      <c r="L660" s="106"/>
      <c r="N660" s="106"/>
    </row>
    <row r="661" customFormat="false" ht="12.75" hidden="false" customHeight="false" outlineLevel="0" collapsed="false">
      <c r="A661" s="23" t="n">
        <v>40736</v>
      </c>
      <c r="B661" s="27" t="s">
        <v>605</v>
      </c>
      <c r="C661" s="28" t="n">
        <v>18</v>
      </c>
      <c r="D661" s="79" t="n">
        <v>248</v>
      </c>
      <c r="E661" s="28"/>
      <c r="F661" s="96"/>
      <c r="G661" s="2" t="n">
        <v>200824.56</v>
      </c>
      <c r="H661" s="1" t="s">
        <v>34</v>
      </c>
      <c r="K661" s="82" t="n">
        <f aca="false">+K662+E661-C661</f>
        <v>200824.56</v>
      </c>
      <c r="L661" s="106"/>
      <c r="N661" s="106"/>
    </row>
    <row r="662" customFormat="false" ht="12.75" hidden="false" customHeight="false" outlineLevel="0" collapsed="false">
      <c r="A662" s="23" t="n">
        <v>40736</v>
      </c>
      <c r="B662" s="27" t="s">
        <v>606</v>
      </c>
      <c r="C662" s="28"/>
      <c r="D662" s="100"/>
      <c r="E662" s="28" t="n">
        <v>35000</v>
      </c>
      <c r="F662" s="80" t="n">
        <v>95</v>
      </c>
      <c r="G662" s="2" t="n">
        <v>200842.56</v>
      </c>
      <c r="H662" s="81" t="s">
        <v>34</v>
      </c>
      <c r="K662" s="82" t="n">
        <f aca="false">+K663+E662-C662</f>
        <v>200842.56</v>
      </c>
      <c r="L662" s="106"/>
      <c r="N662" s="106"/>
    </row>
    <row r="663" customFormat="false" ht="12.75" hidden="false" customHeight="false" outlineLevel="0" collapsed="false">
      <c r="A663" s="23" t="n">
        <v>40736</v>
      </c>
      <c r="B663" s="31" t="s">
        <v>1671</v>
      </c>
      <c r="C663" s="32"/>
      <c r="E663" s="32" t="n">
        <v>630.04</v>
      </c>
      <c r="F663" s="80" t="n">
        <v>345</v>
      </c>
      <c r="G663" s="2" t="n">
        <v>165842.56</v>
      </c>
      <c r="H663" s="81" t="s">
        <v>50</v>
      </c>
      <c r="K663" s="82" t="n">
        <f aca="false">+K664+E663-C663</f>
        <v>165842.56</v>
      </c>
      <c r="N663" s="106"/>
    </row>
    <row r="664" customFormat="false" ht="12.75" hidden="false" customHeight="false" outlineLevel="0" collapsed="false">
      <c r="A664" s="23" t="n">
        <v>40735</v>
      </c>
      <c r="B664" s="1" t="s">
        <v>1672</v>
      </c>
      <c r="C664" s="2" t="n">
        <v>250950.97</v>
      </c>
      <c r="D664" s="79" t="n">
        <v>64</v>
      </c>
      <c r="F664" s="96"/>
      <c r="G664" s="2" t="n">
        <v>165212.52</v>
      </c>
      <c r="H664" s="1"/>
      <c r="K664" s="82" t="n">
        <f aca="false">+K665+E664-C664</f>
        <v>165212.52</v>
      </c>
      <c r="L664" s="106"/>
      <c r="N664" s="106"/>
    </row>
    <row r="665" customFormat="false" ht="12.75" hidden="false" customHeight="false" outlineLevel="0" collapsed="false">
      <c r="A665" s="23" t="n">
        <v>40735</v>
      </c>
      <c r="B665" s="1" t="s">
        <v>1673</v>
      </c>
      <c r="D665" s="97"/>
      <c r="E665" s="2" t="n">
        <v>250950.97</v>
      </c>
      <c r="F665" s="80" t="n">
        <v>94</v>
      </c>
      <c r="G665" s="2" t="n">
        <v>416163.49</v>
      </c>
      <c r="K665" s="82" t="n">
        <f aca="false">+K666+E665-C665</f>
        <v>416163.49</v>
      </c>
      <c r="L665" s="106"/>
      <c r="N665" s="106"/>
    </row>
    <row r="666" customFormat="false" ht="12.75" hidden="false" customHeight="false" outlineLevel="0" collapsed="false">
      <c r="A666" s="23" t="n">
        <v>40735</v>
      </c>
      <c r="B666" s="27" t="s">
        <v>33</v>
      </c>
      <c r="C666" s="28" t="n">
        <v>147.52</v>
      </c>
      <c r="D666" s="79" t="n">
        <v>248</v>
      </c>
      <c r="F666" s="96"/>
      <c r="G666" s="2" t="n">
        <v>165212.52</v>
      </c>
      <c r="H666" s="1" t="s">
        <v>34</v>
      </c>
      <c r="K666" s="82" t="n">
        <f aca="false">+K667+E666-C666</f>
        <v>165212.52</v>
      </c>
      <c r="N666" s="106"/>
    </row>
    <row r="667" customFormat="false" ht="12.75" hidden="false" customHeight="false" outlineLevel="0" collapsed="false">
      <c r="A667" s="23" t="n">
        <v>40735</v>
      </c>
      <c r="B667" s="27" t="s">
        <v>1674</v>
      </c>
      <c r="C667" s="28" t="n">
        <v>922</v>
      </c>
      <c r="D667" s="79" t="n">
        <v>248</v>
      </c>
      <c r="F667" s="96"/>
      <c r="G667" s="2" t="n">
        <v>165360.04</v>
      </c>
      <c r="H667" s="1" t="s">
        <v>34</v>
      </c>
      <c r="K667" s="82" t="n">
        <f aca="false">+K668+E667-C667</f>
        <v>165360.04</v>
      </c>
      <c r="L667" s="106"/>
      <c r="N667" s="106"/>
    </row>
    <row r="668" customFormat="false" ht="12.75" hidden="false" customHeight="false" outlineLevel="0" collapsed="false">
      <c r="A668" s="23" t="n">
        <v>40735</v>
      </c>
      <c r="B668" s="1" t="s">
        <v>1675</v>
      </c>
      <c r="C668" s="2" t="n">
        <v>320444.23</v>
      </c>
      <c r="D668" s="79" t="n">
        <v>63</v>
      </c>
      <c r="F668" s="96"/>
      <c r="G668" s="2" t="n">
        <v>166282.04</v>
      </c>
      <c r="H668" s="1"/>
      <c r="K668" s="82" t="n">
        <f aca="false">+K669+E668-C668</f>
        <v>166282.04</v>
      </c>
      <c r="L668" s="106"/>
      <c r="N668" s="106"/>
    </row>
    <row r="669" customFormat="false" ht="12.75" hidden="false" customHeight="false" outlineLevel="0" collapsed="false">
      <c r="A669" s="23" t="n">
        <v>40735</v>
      </c>
      <c r="B669" s="1" t="s">
        <v>1676</v>
      </c>
      <c r="C669" s="2" t="n">
        <v>1050</v>
      </c>
      <c r="D669" s="79" t="n">
        <v>62</v>
      </c>
      <c r="F669" s="96"/>
      <c r="G669" s="2" t="n">
        <v>486726.27</v>
      </c>
      <c r="H669" s="1"/>
      <c r="K669" s="82" t="n">
        <f aca="false">+K670+E669-C669</f>
        <v>486726.27</v>
      </c>
      <c r="L669" s="106"/>
      <c r="N669" s="106"/>
    </row>
    <row r="670" customFormat="false" ht="12.75" hidden="false" customHeight="false" outlineLevel="0" collapsed="false">
      <c r="A670" s="23" t="n">
        <v>40735</v>
      </c>
      <c r="B670" s="1" t="s">
        <v>1677</v>
      </c>
      <c r="C670" s="2" t="n">
        <v>83463.61</v>
      </c>
      <c r="D670" s="79" t="n">
        <v>61</v>
      </c>
      <c r="F670" s="96"/>
      <c r="G670" s="2" t="n">
        <v>487776.27</v>
      </c>
      <c r="H670" s="1"/>
      <c r="K670" s="82" t="n">
        <f aca="false">+K671+E670-C670</f>
        <v>487776.27</v>
      </c>
      <c r="L670" s="106"/>
      <c r="N670" s="106"/>
    </row>
    <row r="671" customFormat="false" ht="12.75" hidden="false" customHeight="false" outlineLevel="0" collapsed="false">
      <c r="A671" s="23" t="n">
        <v>40735</v>
      </c>
      <c r="B671" s="1" t="s">
        <v>1678</v>
      </c>
      <c r="C671" s="2" t="n">
        <v>3707.41</v>
      </c>
      <c r="D671" s="79" t="n">
        <v>60</v>
      </c>
      <c r="F671" s="96"/>
      <c r="G671" s="2" t="n">
        <v>571239.88</v>
      </c>
      <c r="H671" s="1"/>
      <c r="K671" s="82" t="n">
        <f aca="false">+K672+E671-C671</f>
        <v>571239.88</v>
      </c>
      <c r="L671" s="106"/>
      <c r="N671" s="106"/>
    </row>
    <row r="672" customFormat="false" ht="12.75" hidden="false" customHeight="false" outlineLevel="0" collapsed="false">
      <c r="A672" s="23" t="n">
        <v>40735</v>
      </c>
      <c r="B672" s="1" t="s">
        <v>1679</v>
      </c>
      <c r="D672" s="97"/>
      <c r="E672" s="2" t="n">
        <v>19000</v>
      </c>
      <c r="F672" s="80" t="n">
        <v>93</v>
      </c>
      <c r="G672" s="2" t="n">
        <v>574947.29</v>
      </c>
      <c r="H672" s="81" t="s">
        <v>1680</v>
      </c>
      <c r="K672" s="82" t="n">
        <f aca="false">+K673+E672-C672</f>
        <v>574947.29</v>
      </c>
      <c r="L672" s="106"/>
      <c r="N672" s="106"/>
    </row>
    <row r="673" customFormat="false" ht="12.75" hidden="false" customHeight="false" outlineLevel="0" collapsed="false">
      <c r="A673" s="23" t="n">
        <v>40735</v>
      </c>
      <c r="B673" s="1" t="s">
        <v>1681</v>
      </c>
      <c r="E673" s="2" t="n">
        <v>1000</v>
      </c>
      <c r="F673" s="80" t="n">
        <v>333</v>
      </c>
      <c r="G673" s="2" t="n">
        <v>555947.29</v>
      </c>
      <c r="I673" s="102" t="s">
        <v>1660</v>
      </c>
      <c r="K673" s="82" t="n">
        <f aca="false">+K674+E673-C673</f>
        <v>555947.29</v>
      </c>
      <c r="L673" s="106"/>
      <c r="N673" s="106"/>
    </row>
    <row r="674" customFormat="false" ht="12.75" hidden="false" customHeight="false" outlineLevel="0" collapsed="false">
      <c r="A674" s="23" t="n">
        <v>40735</v>
      </c>
      <c r="B674" s="1" t="s">
        <v>1682</v>
      </c>
      <c r="E674" s="2" t="n">
        <v>5000</v>
      </c>
      <c r="F674" s="80" t="n">
        <v>323</v>
      </c>
      <c r="G674" s="2" t="n">
        <v>554947.29</v>
      </c>
      <c r="I674" s="1" t="s">
        <v>1683</v>
      </c>
      <c r="K674" s="82" t="n">
        <f aca="false">+K675+E674-C674</f>
        <v>554947.29</v>
      </c>
      <c r="L674" s="106"/>
      <c r="N674" s="106"/>
    </row>
    <row r="675" customFormat="false" ht="12.75" hidden="false" customHeight="false" outlineLevel="0" collapsed="false">
      <c r="A675" s="23" t="n">
        <v>40735</v>
      </c>
      <c r="B675" s="1" t="s">
        <v>1684</v>
      </c>
      <c r="E675" s="2" t="n">
        <v>5000</v>
      </c>
      <c r="F675" s="80" t="n">
        <v>322</v>
      </c>
      <c r="G675" s="2" t="n">
        <v>549947.29</v>
      </c>
      <c r="I675" s="1" t="s">
        <v>1683</v>
      </c>
      <c r="K675" s="82" t="n">
        <f aca="false">+K676+E675-C675</f>
        <v>549947.29</v>
      </c>
      <c r="N675" s="106"/>
    </row>
    <row r="676" customFormat="false" ht="12.75" hidden="false" customHeight="false" outlineLevel="0" collapsed="false">
      <c r="A676" s="23" t="n">
        <v>40735</v>
      </c>
      <c r="B676" s="1" t="s">
        <v>1685</v>
      </c>
      <c r="C676" s="2" t="n">
        <v>2000</v>
      </c>
      <c r="D676" s="79" t="n">
        <v>59</v>
      </c>
      <c r="F676" s="96"/>
      <c r="G676" s="2" t="n">
        <v>544947.29</v>
      </c>
      <c r="H676" s="1"/>
      <c r="K676" s="82" t="n">
        <f aca="false">+K677+E676-C676</f>
        <v>544947.29</v>
      </c>
      <c r="N676" s="106"/>
    </row>
    <row r="677" customFormat="false" ht="12.75" hidden="false" customHeight="false" outlineLevel="0" collapsed="false">
      <c r="A677" s="23" t="n">
        <v>40735</v>
      </c>
      <c r="B677" s="1" t="s">
        <v>1686</v>
      </c>
      <c r="D677" s="97"/>
      <c r="E677" s="2" t="n">
        <v>100000</v>
      </c>
      <c r="F677" s="80" t="n">
        <v>300</v>
      </c>
      <c r="G677" s="2" t="n">
        <v>546947.29</v>
      </c>
      <c r="K677" s="82" t="n">
        <f aca="false">+K678+E677-C677</f>
        <v>546947.29</v>
      </c>
      <c r="M677" s="106"/>
      <c r="N677" s="106"/>
    </row>
    <row r="678" customFormat="false" ht="12.75" hidden="false" customHeight="false" outlineLevel="0" collapsed="false">
      <c r="A678" s="23" t="n">
        <v>40735</v>
      </c>
      <c r="B678" s="1" t="s">
        <v>1687</v>
      </c>
      <c r="D678" s="97"/>
      <c r="E678" s="2" t="n">
        <v>140000</v>
      </c>
      <c r="F678" s="80" t="n">
        <v>92</v>
      </c>
      <c r="G678" s="2" t="n">
        <v>446947.29</v>
      </c>
      <c r="H678" s="105" t="s">
        <v>1688</v>
      </c>
      <c r="I678" s="1" t="s">
        <v>1683</v>
      </c>
      <c r="K678" s="82" t="n">
        <f aca="false">+K679+E678-C678</f>
        <v>446947.29</v>
      </c>
      <c r="M678" s="106"/>
      <c r="N678" s="106"/>
    </row>
    <row r="679" customFormat="false" ht="12.75" hidden="false" customHeight="false" outlineLevel="0" collapsed="false">
      <c r="A679" s="23" t="n">
        <v>40735</v>
      </c>
      <c r="B679" s="1" t="s">
        <v>1689</v>
      </c>
      <c r="D679" s="97"/>
      <c r="E679" s="2" t="n">
        <v>11000</v>
      </c>
      <c r="F679" s="80" t="n">
        <v>91</v>
      </c>
      <c r="G679" s="2" t="n">
        <v>306947.29</v>
      </c>
      <c r="H679" s="105" t="s">
        <v>1690</v>
      </c>
      <c r="I679" s="1" t="s">
        <v>1683</v>
      </c>
      <c r="K679" s="82" t="n">
        <f aca="false">+K680+E679-C679</f>
        <v>306947.29</v>
      </c>
      <c r="N679" s="106"/>
    </row>
    <row r="680" customFormat="false" ht="12.75" hidden="false" customHeight="false" outlineLevel="0" collapsed="false">
      <c r="A680" s="23" t="n">
        <v>40735</v>
      </c>
      <c r="B680" s="1" t="s">
        <v>1691</v>
      </c>
      <c r="D680" s="97"/>
      <c r="E680" s="2" t="n">
        <v>10400</v>
      </c>
      <c r="F680" s="80" t="n">
        <v>90</v>
      </c>
      <c r="G680" s="2" t="n">
        <v>295947.29</v>
      </c>
      <c r="H680" s="81" t="s">
        <v>1661</v>
      </c>
      <c r="I680" s="1" t="s">
        <v>1515</v>
      </c>
      <c r="K680" s="82" t="n">
        <f aca="false">+K681+E680-C680</f>
        <v>295947.29</v>
      </c>
      <c r="N680" s="106"/>
    </row>
    <row r="681" customFormat="false" ht="12.75" hidden="false" customHeight="false" outlineLevel="0" collapsed="false">
      <c r="A681" s="23" t="n">
        <v>40735</v>
      </c>
      <c r="B681" s="1" t="s">
        <v>1692</v>
      </c>
      <c r="D681" s="97"/>
      <c r="E681" s="2" t="n">
        <v>1275</v>
      </c>
      <c r="F681" s="80" t="n">
        <v>89</v>
      </c>
      <c r="G681" s="2" t="n">
        <v>285547.29</v>
      </c>
      <c r="H681" s="81" t="s">
        <v>1661</v>
      </c>
      <c r="I681" s="1" t="s">
        <v>1515</v>
      </c>
      <c r="K681" s="82" t="n">
        <f aca="false">+K682+E681-C681</f>
        <v>285547.29</v>
      </c>
      <c r="N681" s="106"/>
    </row>
    <row r="682" customFormat="false" ht="12.75" hidden="false" customHeight="false" outlineLevel="0" collapsed="false">
      <c r="A682" s="23" t="n">
        <v>40735</v>
      </c>
      <c r="B682" s="1" t="s">
        <v>1693</v>
      </c>
      <c r="D682" s="97"/>
      <c r="E682" s="2" t="n">
        <v>331</v>
      </c>
      <c r="F682" s="80" t="n">
        <v>88</v>
      </c>
      <c r="G682" s="2" t="n">
        <v>284272.29</v>
      </c>
      <c r="H682" s="105" t="s">
        <v>1694</v>
      </c>
      <c r="I682" s="1" t="s">
        <v>1683</v>
      </c>
      <c r="K682" s="82" t="n">
        <f aca="false">+K683+E682-C682</f>
        <v>284272.29</v>
      </c>
      <c r="N682" s="106"/>
    </row>
    <row r="683" customFormat="false" ht="12.75" hidden="false" customHeight="false" outlineLevel="0" collapsed="false">
      <c r="A683" s="23" t="n">
        <v>40735</v>
      </c>
      <c r="B683" s="1" t="s">
        <v>1695</v>
      </c>
      <c r="D683" s="97"/>
      <c r="E683" s="2" t="n">
        <v>3000</v>
      </c>
      <c r="F683" s="80" t="n">
        <v>87</v>
      </c>
      <c r="G683" s="2" t="n">
        <v>283941.29</v>
      </c>
      <c r="H683" s="107" t="s">
        <v>1696</v>
      </c>
      <c r="I683" s="1" t="s">
        <v>1697</v>
      </c>
      <c r="K683" s="82" t="n">
        <f aca="false">+K684+E683-C683</f>
        <v>283941.29</v>
      </c>
      <c r="L683" s="106"/>
      <c r="N683" s="106"/>
    </row>
    <row r="684" customFormat="false" ht="12.75" hidden="false" customHeight="false" outlineLevel="0" collapsed="false">
      <c r="A684" s="23" t="n">
        <v>40735</v>
      </c>
      <c r="B684" s="1" t="s">
        <v>1698</v>
      </c>
      <c r="D684" s="97"/>
      <c r="E684" s="2" t="n">
        <v>12000</v>
      </c>
      <c r="F684" s="80" t="n">
        <v>86</v>
      </c>
      <c r="G684" s="2" t="n">
        <v>280941.29</v>
      </c>
      <c r="H684" s="81" t="s">
        <v>1661</v>
      </c>
      <c r="I684" s="1" t="s">
        <v>1515</v>
      </c>
      <c r="K684" s="82" t="n">
        <f aca="false">+K685+E684-C684</f>
        <v>280941.29</v>
      </c>
      <c r="L684" s="106"/>
      <c r="N684" s="106"/>
    </row>
    <row r="685" customFormat="false" ht="12.75" hidden="false" customHeight="false" outlineLevel="0" collapsed="false">
      <c r="A685" s="23" t="n">
        <v>40735</v>
      </c>
      <c r="B685" s="1" t="s">
        <v>1699</v>
      </c>
      <c r="E685" s="2" t="n">
        <v>5000</v>
      </c>
      <c r="F685" s="80" t="n">
        <v>304</v>
      </c>
      <c r="G685" s="2" t="n">
        <v>268941.29</v>
      </c>
      <c r="H685" s="105" t="s">
        <v>1700</v>
      </c>
      <c r="I685" s="1" t="s">
        <v>1683</v>
      </c>
      <c r="K685" s="82" t="n">
        <f aca="false">+K686+E685-C685</f>
        <v>268941.29</v>
      </c>
      <c r="N685" s="106"/>
    </row>
    <row r="686" customFormat="false" ht="12.75" hidden="false" customHeight="false" outlineLevel="0" collapsed="false">
      <c r="A686" s="23" t="n">
        <v>40735</v>
      </c>
      <c r="B686" s="1" t="s">
        <v>1701</v>
      </c>
      <c r="C686" s="2" t="n">
        <v>2320</v>
      </c>
      <c r="D686" s="79" t="n">
        <v>58</v>
      </c>
      <c r="F686" s="96"/>
      <c r="G686" s="2" t="n">
        <v>263941.29</v>
      </c>
      <c r="H686" s="1"/>
      <c r="K686" s="82" t="n">
        <f aca="false">+K687+E686-C686</f>
        <v>263941.29</v>
      </c>
      <c r="L686" s="106"/>
      <c r="N686" s="106"/>
    </row>
    <row r="687" customFormat="false" ht="12.75" hidden="false" customHeight="false" outlineLevel="0" collapsed="false">
      <c r="A687" s="23" t="n">
        <v>40735</v>
      </c>
      <c r="B687" s="1" t="s">
        <v>1702</v>
      </c>
      <c r="D687" s="97"/>
      <c r="E687" s="2" t="n">
        <v>2677.1</v>
      </c>
      <c r="F687" s="80" t="n">
        <v>85</v>
      </c>
      <c r="G687" s="2" t="n">
        <v>266261.29</v>
      </c>
      <c r="H687" s="81" t="s">
        <v>1661</v>
      </c>
      <c r="I687" s="1" t="s">
        <v>1515</v>
      </c>
      <c r="K687" s="82" t="n">
        <f aca="false">+K688+E687-C687</f>
        <v>266261.29</v>
      </c>
      <c r="L687" s="106"/>
      <c r="N687" s="106"/>
    </row>
    <row r="688" customFormat="false" ht="12.75" hidden="false" customHeight="false" outlineLevel="0" collapsed="false">
      <c r="A688" s="23" t="n">
        <v>40735</v>
      </c>
      <c r="B688" s="1" t="s">
        <v>1703</v>
      </c>
      <c r="D688" s="97"/>
      <c r="E688" s="2" t="n">
        <v>1000</v>
      </c>
      <c r="F688" s="80" t="n">
        <v>84</v>
      </c>
      <c r="G688" s="2" t="n">
        <v>263584.19</v>
      </c>
      <c r="H688" s="81" t="s">
        <v>1704</v>
      </c>
      <c r="I688" s="1" t="s">
        <v>1683</v>
      </c>
      <c r="K688" s="82" t="n">
        <f aca="false">+K689+E688-C688</f>
        <v>263584.19</v>
      </c>
      <c r="L688" s="106"/>
      <c r="N688" s="106"/>
    </row>
    <row r="689" customFormat="false" ht="12.75" hidden="false" customHeight="false" outlineLevel="0" collapsed="false">
      <c r="A689" s="23" t="n">
        <v>40735</v>
      </c>
      <c r="B689" s="27" t="s">
        <v>1705</v>
      </c>
      <c r="C689" s="28" t="n">
        <v>2.88</v>
      </c>
      <c r="D689" s="79" t="n">
        <v>248</v>
      </c>
      <c r="E689" s="28"/>
      <c r="F689" s="96"/>
      <c r="G689" s="2" t="n">
        <v>262584.19</v>
      </c>
      <c r="H689" s="1" t="s">
        <v>34</v>
      </c>
      <c r="K689" s="82" t="n">
        <f aca="false">+K690+E689-C689</f>
        <v>262584.19</v>
      </c>
    </row>
    <row r="690" customFormat="false" ht="12.75" hidden="false" customHeight="false" outlineLevel="0" collapsed="false">
      <c r="A690" s="23" t="n">
        <v>40735</v>
      </c>
      <c r="B690" s="27" t="s">
        <v>1706</v>
      </c>
      <c r="C690" s="28" t="n">
        <v>18</v>
      </c>
      <c r="D690" s="79" t="n">
        <v>248</v>
      </c>
      <c r="E690" s="28"/>
      <c r="F690" s="96"/>
      <c r="G690" s="2" t="n">
        <v>262587.07</v>
      </c>
      <c r="H690" s="1" t="s">
        <v>34</v>
      </c>
      <c r="K690" s="82" t="n">
        <f aca="false">+K691+E690-C690</f>
        <v>262587.07</v>
      </c>
    </row>
    <row r="691" customFormat="false" ht="12.75" hidden="false" customHeight="false" outlineLevel="0" collapsed="false">
      <c r="A691" s="23" t="n">
        <v>40735</v>
      </c>
      <c r="B691" s="27" t="s">
        <v>1707</v>
      </c>
      <c r="C691" s="28"/>
      <c r="D691" s="100"/>
      <c r="E691" s="28" t="n">
        <v>1889</v>
      </c>
      <c r="F691" s="80" t="n">
        <v>82</v>
      </c>
      <c r="G691" s="2" t="n">
        <v>262605.07</v>
      </c>
      <c r="H691" s="81" t="s">
        <v>34</v>
      </c>
      <c r="K691" s="82" t="n">
        <f aca="false">+K692+E691-C691</f>
        <v>262605.07</v>
      </c>
    </row>
    <row r="692" customFormat="false" ht="12.75" hidden="false" customHeight="false" outlineLevel="0" collapsed="false">
      <c r="A692" s="23" t="n">
        <v>40735</v>
      </c>
      <c r="B692" s="27" t="s">
        <v>1708</v>
      </c>
      <c r="C692" s="28" t="n">
        <v>63.62</v>
      </c>
      <c r="D692" s="79" t="n">
        <v>248</v>
      </c>
      <c r="E692" s="28"/>
      <c r="F692" s="96"/>
      <c r="G692" s="2" t="n">
        <v>260716.07</v>
      </c>
      <c r="H692" s="1" t="s">
        <v>34</v>
      </c>
      <c r="K692" s="82" t="n">
        <f aca="false">+K693+E692-C692</f>
        <v>260716.07</v>
      </c>
    </row>
    <row r="693" customFormat="false" ht="12.75" hidden="false" customHeight="false" outlineLevel="0" collapsed="false">
      <c r="A693" s="23" t="n">
        <v>40735</v>
      </c>
      <c r="B693" s="27" t="s">
        <v>1709</v>
      </c>
      <c r="C693" s="28" t="n">
        <v>397.65</v>
      </c>
      <c r="D693" s="79" t="n">
        <v>248</v>
      </c>
      <c r="E693" s="28"/>
      <c r="F693" s="96"/>
      <c r="G693" s="2" t="n">
        <v>260779.69</v>
      </c>
      <c r="H693" s="1" t="s">
        <v>34</v>
      </c>
      <c r="K693" s="82" t="n">
        <f aca="false">+K694+E693-C693</f>
        <v>260779.69</v>
      </c>
    </row>
    <row r="694" customFormat="false" ht="12.75" hidden="false" customHeight="false" outlineLevel="0" collapsed="false">
      <c r="A694" s="23" t="n">
        <v>40735</v>
      </c>
      <c r="B694" s="27" t="s">
        <v>1710</v>
      </c>
      <c r="C694" s="28"/>
      <c r="D694" s="100"/>
      <c r="E694" s="28" t="n">
        <v>16231.38</v>
      </c>
      <c r="F694" s="80" t="n">
        <v>80</v>
      </c>
      <c r="G694" s="2" t="n">
        <v>261177.34</v>
      </c>
      <c r="H694" s="81" t="s">
        <v>34</v>
      </c>
      <c r="K694" s="82" t="n">
        <f aca="false">+K695+E694-C694</f>
        <v>261177.34</v>
      </c>
    </row>
    <row r="695" customFormat="false" ht="12.75" hidden="false" customHeight="false" outlineLevel="0" collapsed="false">
      <c r="A695" s="23" t="n">
        <v>40735</v>
      </c>
      <c r="B695" s="27" t="s">
        <v>1711</v>
      </c>
      <c r="C695" s="28" t="n">
        <v>81.47</v>
      </c>
      <c r="D695" s="79" t="n">
        <v>248</v>
      </c>
      <c r="E695" s="28"/>
      <c r="F695" s="96"/>
      <c r="G695" s="2" t="n">
        <v>244945.96</v>
      </c>
      <c r="H695" s="1" t="s">
        <v>34</v>
      </c>
      <c r="K695" s="82" t="n">
        <f aca="false">+K696+E695-C695</f>
        <v>244945.96</v>
      </c>
    </row>
    <row r="696" customFormat="false" ht="12.75" hidden="false" customHeight="false" outlineLevel="0" collapsed="false">
      <c r="A696" s="23" t="n">
        <v>40735</v>
      </c>
      <c r="B696" s="27" t="s">
        <v>1712</v>
      </c>
      <c r="C696" s="28" t="n">
        <v>509.23</v>
      </c>
      <c r="D696" s="79" t="n">
        <v>248</v>
      </c>
      <c r="E696" s="28"/>
      <c r="F696" s="96"/>
      <c r="G696" s="2" t="n">
        <v>245027.43</v>
      </c>
      <c r="H696" s="1" t="s">
        <v>34</v>
      </c>
      <c r="K696" s="82" t="n">
        <f aca="false">+K697+E696-C696</f>
        <v>245027.43</v>
      </c>
    </row>
    <row r="697" customFormat="false" ht="12.75" hidden="false" customHeight="false" outlineLevel="0" collapsed="false">
      <c r="A697" s="23" t="n">
        <v>40735</v>
      </c>
      <c r="B697" s="27" t="s">
        <v>1713</v>
      </c>
      <c r="C697" s="28"/>
      <c r="D697" s="100"/>
      <c r="E697" s="28" t="n">
        <v>6026.59</v>
      </c>
      <c r="F697" s="80" t="n">
        <v>81</v>
      </c>
      <c r="G697" s="2" t="n">
        <v>245536.66</v>
      </c>
      <c r="H697" s="81" t="s">
        <v>34</v>
      </c>
      <c r="K697" s="82" t="n">
        <f aca="false">+K698+E697-C697</f>
        <v>245536.66</v>
      </c>
    </row>
    <row r="698" customFormat="false" ht="12.75" hidden="false" customHeight="false" outlineLevel="0" collapsed="false">
      <c r="A698" s="23" t="n">
        <v>40735</v>
      </c>
      <c r="B698" s="27" t="s">
        <v>37</v>
      </c>
      <c r="C698" s="28" t="n">
        <v>0.1</v>
      </c>
      <c r="D698" s="79" t="n">
        <v>248</v>
      </c>
      <c r="E698" s="28"/>
      <c r="F698" s="96"/>
      <c r="G698" s="2" t="n">
        <v>239510.07</v>
      </c>
      <c r="H698" s="1" t="s">
        <v>34</v>
      </c>
      <c r="K698" s="82" t="n">
        <f aca="false">+K699+E698-C698</f>
        <v>239510.07</v>
      </c>
    </row>
    <row r="699" customFormat="false" ht="12.75" hidden="false" customHeight="false" outlineLevel="0" collapsed="false">
      <c r="A699" s="23" t="n">
        <v>40735</v>
      </c>
      <c r="B699" s="27" t="s">
        <v>1714</v>
      </c>
      <c r="C699" s="28" t="n">
        <v>0.65</v>
      </c>
      <c r="D699" s="79" t="n">
        <v>248</v>
      </c>
      <c r="E699" s="28"/>
      <c r="F699" s="96"/>
      <c r="G699" s="2" t="n">
        <v>239510.17</v>
      </c>
      <c r="H699" s="1" t="s">
        <v>34</v>
      </c>
      <c r="K699" s="82" t="n">
        <f aca="false">+K700+E699-C699</f>
        <v>239510.17</v>
      </c>
    </row>
    <row r="700" customFormat="false" ht="12.75" hidden="false" customHeight="false" outlineLevel="0" collapsed="false">
      <c r="A700" s="23" t="n">
        <v>40735</v>
      </c>
      <c r="B700" s="27" t="s">
        <v>1715</v>
      </c>
      <c r="C700" s="28" t="n">
        <v>1.04</v>
      </c>
      <c r="D700" s="79" t="n">
        <v>248</v>
      </c>
      <c r="E700" s="28"/>
      <c r="F700" s="96"/>
      <c r="G700" s="2" t="n">
        <v>239510.82</v>
      </c>
      <c r="H700" s="1" t="s">
        <v>34</v>
      </c>
      <c r="K700" s="82" t="n">
        <f aca="false">+K701+E700-C700</f>
        <v>239510.82</v>
      </c>
    </row>
    <row r="701" customFormat="false" ht="12.75" hidden="false" customHeight="false" outlineLevel="0" collapsed="false">
      <c r="A701" s="23" t="n">
        <v>40735</v>
      </c>
      <c r="B701" s="27" t="s">
        <v>1716</v>
      </c>
      <c r="C701" s="28" t="n">
        <v>6.51</v>
      </c>
      <c r="D701" s="79" t="n">
        <v>248</v>
      </c>
      <c r="E701" s="28"/>
      <c r="F701" s="96"/>
      <c r="G701" s="2" t="n">
        <v>239511.86</v>
      </c>
      <c r="H701" s="1" t="s">
        <v>34</v>
      </c>
      <c r="K701" s="82" t="n">
        <f aca="false">+K702+E701-C701</f>
        <v>239511.86</v>
      </c>
    </row>
    <row r="702" customFormat="false" ht="12.75" hidden="false" customHeight="false" outlineLevel="0" collapsed="false">
      <c r="A702" s="23" t="n">
        <v>40735</v>
      </c>
      <c r="B702" s="27" t="s">
        <v>1717</v>
      </c>
      <c r="C702" s="28"/>
      <c r="D702" s="100"/>
      <c r="E702" s="28" t="n">
        <v>265.8</v>
      </c>
      <c r="F702" s="80" t="n">
        <v>83</v>
      </c>
      <c r="G702" s="2" t="n">
        <v>239518.37</v>
      </c>
      <c r="H702" s="81" t="s">
        <v>34</v>
      </c>
      <c r="K702" s="82" t="n">
        <f aca="false">+K703+E702-C702</f>
        <v>239518.37</v>
      </c>
    </row>
    <row r="703" customFormat="false" ht="12.75" hidden="false" customHeight="false" outlineLevel="0" collapsed="false">
      <c r="A703" s="23" t="n">
        <v>40735</v>
      </c>
      <c r="B703" s="27" t="s">
        <v>1705</v>
      </c>
      <c r="C703" s="28" t="n">
        <v>15.01</v>
      </c>
      <c r="D703" s="79" t="n">
        <v>248</v>
      </c>
      <c r="E703" s="28"/>
      <c r="F703" s="96"/>
      <c r="G703" s="2" t="n">
        <v>239252.57</v>
      </c>
      <c r="H703" s="1" t="s">
        <v>34</v>
      </c>
      <c r="K703" s="82" t="n">
        <f aca="false">+K704+E703-C703</f>
        <v>239252.57</v>
      </c>
    </row>
    <row r="704" customFormat="false" ht="12.75" hidden="false" customHeight="false" outlineLevel="0" collapsed="false">
      <c r="A704" s="23" t="n">
        <v>40735</v>
      </c>
      <c r="B704" s="27" t="s">
        <v>1706</v>
      </c>
      <c r="C704" s="28" t="n">
        <v>93.81</v>
      </c>
      <c r="D704" s="79" t="n">
        <v>248</v>
      </c>
      <c r="E704" s="28"/>
      <c r="F704" s="96"/>
      <c r="G704" s="2" t="n">
        <v>239267.58</v>
      </c>
      <c r="H704" s="1" t="s">
        <v>34</v>
      </c>
      <c r="K704" s="82" t="n">
        <f aca="false">+K705+E704-C704</f>
        <v>239267.58</v>
      </c>
    </row>
    <row r="705" customFormat="false" ht="12.75" hidden="false" customHeight="false" outlineLevel="0" collapsed="false">
      <c r="A705" s="23" t="n">
        <v>40735</v>
      </c>
      <c r="B705" s="27" t="s">
        <v>1707</v>
      </c>
      <c r="C705" s="28"/>
      <c r="E705" s="28" t="n">
        <v>13967.13</v>
      </c>
      <c r="F705" s="80" t="n">
        <v>303</v>
      </c>
      <c r="G705" s="2" t="n">
        <v>239361.39</v>
      </c>
      <c r="H705" s="81" t="s">
        <v>34</v>
      </c>
      <c r="K705" s="82" t="n">
        <f aca="false">+K706+E705-C705</f>
        <v>239361.39</v>
      </c>
    </row>
    <row r="706" customFormat="false" ht="12.75" hidden="false" customHeight="false" outlineLevel="0" collapsed="false">
      <c r="A706" s="23" t="n">
        <v>40735</v>
      </c>
      <c r="B706" s="27" t="s">
        <v>1708</v>
      </c>
      <c r="C706" s="28" t="n">
        <v>77.94</v>
      </c>
      <c r="D706" s="79" t="n">
        <v>248</v>
      </c>
      <c r="E706" s="28"/>
      <c r="F706" s="96"/>
      <c r="G706" s="2" t="n">
        <v>225394.26</v>
      </c>
      <c r="H706" s="1" t="s">
        <v>34</v>
      </c>
      <c r="K706" s="82" t="n">
        <f aca="false">+K707+E706-C706</f>
        <v>225394.26</v>
      </c>
    </row>
    <row r="707" customFormat="false" ht="12.75" hidden="false" customHeight="false" outlineLevel="0" collapsed="false">
      <c r="A707" s="23" t="n">
        <v>40735</v>
      </c>
      <c r="B707" s="27" t="s">
        <v>1709</v>
      </c>
      <c r="C707" s="28" t="n">
        <v>487.1</v>
      </c>
      <c r="D707" s="79" t="n">
        <v>248</v>
      </c>
      <c r="E707" s="28"/>
      <c r="F707" s="96"/>
      <c r="G707" s="2" t="n">
        <v>225472.2</v>
      </c>
      <c r="H707" s="1" t="s">
        <v>34</v>
      </c>
      <c r="K707" s="82" t="n">
        <f aca="false">+K708+E707-C707</f>
        <v>225472.2</v>
      </c>
    </row>
    <row r="708" customFormat="false" ht="12.75" hidden="false" customHeight="false" outlineLevel="0" collapsed="false">
      <c r="A708" s="23" t="n">
        <v>40735</v>
      </c>
      <c r="B708" s="27" t="s">
        <v>1710</v>
      </c>
      <c r="C708" s="28"/>
      <c r="E708" s="28" t="n">
        <v>19883.29</v>
      </c>
      <c r="F708" s="80" t="n">
        <v>303</v>
      </c>
      <c r="G708" s="2" t="n">
        <v>225959.3</v>
      </c>
      <c r="H708" s="81" t="s">
        <v>34</v>
      </c>
      <c r="K708" s="82" t="n">
        <f aca="false">+K709+E708-C708</f>
        <v>225959.3</v>
      </c>
    </row>
    <row r="709" customFormat="false" ht="12.75" hidden="false" customHeight="false" outlineLevel="0" collapsed="false">
      <c r="A709" s="23" t="n">
        <v>40735</v>
      </c>
      <c r="B709" s="27" t="s">
        <v>721</v>
      </c>
      <c r="C709" s="28" t="n">
        <v>0.31</v>
      </c>
      <c r="D709" s="79" t="n">
        <v>248</v>
      </c>
      <c r="E709" s="28"/>
      <c r="F709" s="96"/>
      <c r="G709" s="2" t="n">
        <v>206076.01</v>
      </c>
      <c r="H709" s="1" t="s">
        <v>34</v>
      </c>
      <c r="K709" s="82" t="n">
        <f aca="false">+K710+E709-C709</f>
        <v>206076.01</v>
      </c>
    </row>
    <row r="710" customFormat="false" ht="12.75" hidden="false" customHeight="false" outlineLevel="0" collapsed="false">
      <c r="A710" s="23" t="n">
        <v>40735</v>
      </c>
      <c r="B710" s="27" t="s">
        <v>1718</v>
      </c>
      <c r="C710" s="28" t="n">
        <v>1.95</v>
      </c>
      <c r="D710" s="79" t="n">
        <v>248</v>
      </c>
      <c r="E710" s="28"/>
      <c r="F710" s="96"/>
      <c r="G710" s="2" t="n">
        <v>206076.32</v>
      </c>
      <c r="H710" s="1" t="s">
        <v>34</v>
      </c>
      <c r="K710" s="82" t="n">
        <f aca="false">+K711+E710-C710</f>
        <v>206076.32</v>
      </c>
    </row>
    <row r="711" customFormat="false" ht="12.75" hidden="false" customHeight="false" outlineLevel="0" collapsed="false">
      <c r="A711" s="23" t="n">
        <v>40735</v>
      </c>
      <c r="B711" s="27" t="s">
        <v>723</v>
      </c>
      <c r="C711" s="28" t="n">
        <v>8.64</v>
      </c>
      <c r="D711" s="79" t="n">
        <v>248</v>
      </c>
      <c r="E711" s="28"/>
      <c r="F711" s="96"/>
      <c r="G711" s="2" t="n">
        <v>206078.27</v>
      </c>
      <c r="H711" s="1" t="s">
        <v>34</v>
      </c>
      <c r="K711" s="82" t="n">
        <f aca="false">+K712+E711-C711</f>
        <v>206078.27</v>
      </c>
    </row>
    <row r="712" customFormat="false" ht="12.75" hidden="false" customHeight="false" outlineLevel="0" collapsed="false">
      <c r="A712" s="23" t="n">
        <v>40735</v>
      </c>
      <c r="B712" s="27" t="s">
        <v>1719</v>
      </c>
      <c r="C712" s="28" t="n">
        <v>54</v>
      </c>
      <c r="D712" s="79" t="n">
        <v>248</v>
      </c>
      <c r="E712" s="28"/>
      <c r="F712" s="96"/>
      <c r="G712" s="2" t="n">
        <v>206086.91</v>
      </c>
      <c r="H712" s="1" t="s">
        <v>34</v>
      </c>
      <c r="K712" s="82" t="n">
        <f aca="false">+K713+E712-C712</f>
        <v>206086.91</v>
      </c>
    </row>
    <row r="713" customFormat="false" ht="12.75" hidden="false" customHeight="false" outlineLevel="0" collapsed="false">
      <c r="A713" s="23" t="n">
        <v>40735</v>
      </c>
      <c r="B713" s="27" t="s">
        <v>1720</v>
      </c>
      <c r="C713" s="28"/>
      <c r="E713" s="28" t="n">
        <v>118690</v>
      </c>
      <c r="F713" s="80" t="n">
        <v>307</v>
      </c>
      <c r="G713" s="2" t="n">
        <v>206140.91</v>
      </c>
      <c r="H713" s="81" t="s">
        <v>34</v>
      </c>
      <c r="K713" s="82" t="n">
        <f aca="false">+K714+E713-C713</f>
        <v>206140.91</v>
      </c>
    </row>
    <row r="714" customFormat="false" ht="12.75" hidden="false" customHeight="false" outlineLevel="0" collapsed="false">
      <c r="A714" s="23" t="n">
        <v>40735</v>
      </c>
      <c r="B714" s="31" t="s">
        <v>1721</v>
      </c>
      <c r="C714" s="32"/>
      <c r="E714" s="32" t="n">
        <v>500.35</v>
      </c>
      <c r="F714" s="80" t="n">
        <v>345</v>
      </c>
      <c r="G714" s="2" t="n">
        <v>87450.91</v>
      </c>
      <c r="H714" s="81" t="s">
        <v>50</v>
      </c>
      <c r="K714" s="82" t="n">
        <f aca="false">+K715+E714-C714</f>
        <v>87450.9099999998</v>
      </c>
    </row>
    <row r="715" customFormat="false" ht="12.75" hidden="false" customHeight="false" outlineLevel="0" collapsed="false">
      <c r="A715" s="23" t="n">
        <v>40735</v>
      </c>
      <c r="B715" s="1" t="s">
        <v>1722</v>
      </c>
      <c r="C715" s="2" t="n">
        <v>69.6</v>
      </c>
      <c r="D715" s="79" t="n">
        <v>57</v>
      </c>
      <c r="F715" s="96"/>
      <c r="G715" s="2" t="n">
        <v>86950.56</v>
      </c>
      <c r="H715" s="1"/>
      <c r="K715" s="82" t="n">
        <f aca="false">+K716+E715-C715</f>
        <v>86950.5599999998</v>
      </c>
    </row>
    <row r="716" customFormat="false" ht="12.75" hidden="false" customHeight="false" outlineLevel="0" collapsed="false">
      <c r="A716" s="23" t="n">
        <v>40735</v>
      </c>
      <c r="B716" s="1" t="s">
        <v>1723</v>
      </c>
      <c r="C716" s="103" t="n">
        <v>4700.59</v>
      </c>
      <c r="D716" s="108" t="n">
        <v>56</v>
      </c>
      <c r="F716" s="96"/>
      <c r="G716" s="2" t="n">
        <v>87020.16</v>
      </c>
      <c r="H716" s="1"/>
      <c r="K716" s="82" t="n">
        <f aca="false">+K717+E716-C716</f>
        <v>87020.1599999998</v>
      </c>
    </row>
    <row r="717" customFormat="false" ht="12.75" hidden="false" customHeight="false" outlineLevel="0" collapsed="false">
      <c r="A717" s="23" t="n">
        <v>40732</v>
      </c>
      <c r="B717" s="1" t="s">
        <v>1724</v>
      </c>
      <c r="C717" s="2" t="n">
        <v>40000</v>
      </c>
      <c r="D717" s="79" t="n">
        <v>55</v>
      </c>
      <c r="F717" s="96"/>
      <c r="G717" s="2" t="n">
        <v>91720.75</v>
      </c>
      <c r="H717" s="1"/>
      <c r="K717" s="82" t="n">
        <f aca="false">+K718+E717-C717</f>
        <v>91720.7499999998</v>
      </c>
    </row>
    <row r="718" customFormat="false" ht="12.75" hidden="false" customHeight="false" outlineLevel="0" collapsed="false">
      <c r="A718" s="23" t="n">
        <v>40732</v>
      </c>
      <c r="B718" s="1" t="s">
        <v>1725</v>
      </c>
      <c r="D718" s="97"/>
      <c r="E718" s="2" t="n">
        <v>16416.33</v>
      </c>
      <c r="F718" s="80" t="n">
        <v>79</v>
      </c>
      <c r="G718" s="2" t="n">
        <v>131720.75</v>
      </c>
      <c r="K718" s="82" t="n">
        <f aca="false">+K719+E718-C718</f>
        <v>131720.75</v>
      </c>
    </row>
    <row r="719" customFormat="false" ht="12.75" hidden="false" customHeight="false" outlineLevel="0" collapsed="false">
      <c r="A719" s="23" t="n">
        <v>40732</v>
      </c>
      <c r="B719" s="1" t="s">
        <v>1726</v>
      </c>
      <c r="C719" s="2" t="n">
        <v>32201.6</v>
      </c>
      <c r="D719" s="79" t="n">
        <v>54</v>
      </c>
      <c r="F719" s="96"/>
      <c r="G719" s="2" t="n">
        <v>115304.42</v>
      </c>
      <c r="H719" s="1"/>
      <c r="K719" s="82" t="n">
        <f aca="false">+K720+E719-C719</f>
        <v>115304.42</v>
      </c>
    </row>
    <row r="720" customFormat="false" ht="12.75" hidden="false" customHeight="false" outlineLevel="0" collapsed="false">
      <c r="A720" s="23" t="n">
        <v>40732</v>
      </c>
      <c r="B720" s="1" t="s">
        <v>1727</v>
      </c>
      <c r="C720" s="2" t="n">
        <v>1000</v>
      </c>
      <c r="D720" s="79" t="n">
        <v>53</v>
      </c>
      <c r="F720" s="96"/>
      <c r="G720" s="2" t="n">
        <v>147506.02</v>
      </c>
      <c r="H720" s="1"/>
      <c r="K720" s="82" t="n">
        <f aca="false">+K721+E720-C720</f>
        <v>147506.02</v>
      </c>
    </row>
    <row r="721" customFormat="false" ht="12.75" hidden="false" customHeight="false" outlineLevel="0" collapsed="false">
      <c r="A721" s="23" t="n">
        <v>40732</v>
      </c>
      <c r="B721" s="1" t="s">
        <v>1728</v>
      </c>
      <c r="C721" s="2" t="n">
        <v>120180.71</v>
      </c>
      <c r="D721" s="79" t="n">
        <v>52</v>
      </c>
      <c r="F721" s="96"/>
      <c r="G721" s="2" t="n">
        <v>148506.02</v>
      </c>
      <c r="H721" s="1"/>
      <c r="K721" s="82" t="n">
        <f aca="false">+K722+E721-C721</f>
        <v>148506.02</v>
      </c>
    </row>
    <row r="722" customFormat="false" ht="12.75" hidden="false" customHeight="false" outlineLevel="0" collapsed="false">
      <c r="A722" s="23" t="n">
        <v>40732</v>
      </c>
      <c r="B722" s="1" t="s">
        <v>1729</v>
      </c>
      <c r="C722" s="109" t="n">
        <v>233769.79</v>
      </c>
      <c r="D722" s="79" t="n">
        <v>51</v>
      </c>
      <c r="F722" s="96"/>
      <c r="G722" s="2" t="n">
        <v>268686.73</v>
      </c>
      <c r="H722" s="1"/>
      <c r="K722" s="82" t="n">
        <f aca="false">+K723+E722-C722</f>
        <v>268686.73</v>
      </c>
    </row>
    <row r="723" customFormat="false" ht="12.75" hidden="false" customHeight="false" outlineLevel="0" collapsed="false">
      <c r="A723" s="23" t="n">
        <v>40732</v>
      </c>
      <c r="B723" s="1" t="s">
        <v>1730</v>
      </c>
      <c r="C723" s="109" t="n">
        <v>20252.77</v>
      </c>
      <c r="D723" s="79" t="n">
        <v>50</v>
      </c>
      <c r="F723" s="96"/>
      <c r="G723" s="2" t="n">
        <v>502456.52</v>
      </c>
      <c r="H723" s="1"/>
      <c r="K723" s="82" t="n">
        <f aca="false">+K724+E723-C723</f>
        <v>502456.52</v>
      </c>
    </row>
    <row r="724" customFormat="false" ht="12.75" hidden="false" customHeight="false" outlineLevel="0" collapsed="false">
      <c r="A724" s="23" t="n">
        <v>40732</v>
      </c>
      <c r="B724" s="1" t="s">
        <v>1731</v>
      </c>
      <c r="C724" s="109" t="n">
        <v>288345.85</v>
      </c>
      <c r="D724" s="79" t="n">
        <v>49</v>
      </c>
      <c r="F724" s="96"/>
      <c r="G724" s="2" t="n">
        <v>522709.29</v>
      </c>
      <c r="H724" s="1"/>
      <c r="K724" s="82" t="n">
        <f aca="false">+K725+E724-C724</f>
        <v>522709.29</v>
      </c>
    </row>
    <row r="725" customFormat="false" ht="12.75" hidden="false" customHeight="false" outlineLevel="0" collapsed="false">
      <c r="A725" s="23" t="n">
        <v>40732</v>
      </c>
      <c r="B725" s="1" t="s">
        <v>1732</v>
      </c>
      <c r="C725" s="109" t="n">
        <v>155423.61</v>
      </c>
      <c r="D725" s="79" t="n">
        <v>48</v>
      </c>
      <c r="F725" s="96"/>
      <c r="G725" s="2" t="n">
        <v>811055.14</v>
      </c>
      <c r="H725" s="1"/>
      <c r="K725" s="82" t="n">
        <f aca="false">+K726+E725-C725</f>
        <v>811055.14</v>
      </c>
    </row>
    <row r="726" customFormat="false" ht="12.75" hidden="false" customHeight="false" outlineLevel="0" collapsed="false">
      <c r="A726" s="23" t="n">
        <v>40732</v>
      </c>
      <c r="B726" s="1" t="s">
        <v>1733</v>
      </c>
      <c r="C726" s="2" t="n">
        <v>3016</v>
      </c>
      <c r="D726" s="79" t="s">
        <v>404</v>
      </c>
      <c r="F726" s="96"/>
      <c r="G726" s="2" t="n">
        <v>966478.75</v>
      </c>
      <c r="H726" s="1"/>
      <c r="K726" s="82" t="n">
        <f aca="false">+K727+E726-C726</f>
        <v>966478.75</v>
      </c>
    </row>
    <row r="727" customFormat="false" ht="12.75" hidden="false" customHeight="false" outlineLevel="0" collapsed="false">
      <c r="A727" s="23" t="n">
        <v>40732</v>
      </c>
      <c r="B727" s="1" t="s">
        <v>1734</v>
      </c>
      <c r="C727" s="2" t="n">
        <v>4176</v>
      </c>
      <c r="D727" s="79" t="s">
        <v>406</v>
      </c>
      <c r="F727" s="96"/>
      <c r="G727" s="2" t="n">
        <v>969494.75</v>
      </c>
      <c r="H727" s="1"/>
      <c r="K727" s="82" t="n">
        <f aca="false">+K728+E727-C727</f>
        <v>969494.75</v>
      </c>
    </row>
    <row r="728" customFormat="false" ht="12.75" hidden="false" customHeight="false" outlineLevel="0" collapsed="false">
      <c r="A728" s="23" t="n">
        <v>40732</v>
      </c>
      <c r="B728" s="1" t="s">
        <v>460</v>
      </c>
      <c r="D728" s="97"/>
      <c r="E728" s="2" t="n">
        <v>2000</v>
      </c>
      <c r="F728" s="80" t="n">
        <v>78</v>
      </c>
      <c r="G728" s="2" t="n">
        <v>973670.75</v>
      </c>
      <c r="I728" s="1" t="s">
        <v>1735</v>
      </c>
      <c r="K728" s="82" t="n">
        <f aca="false">+K729+E728-C728</f>
        <v>973670.75</v>
      </c>
    </row>
    <row r="729" customFormat="false" ht="12.75" hidden="false" customHeight="false" outlineLevel="0" collapsed="false">
      <c r="A729" s="23" t="n">
        <v>40732</v>
      </c>
      <c r="B729" s="1" t="s">
        <v>669</v>
      </c>
      <c r="D729" s="97"/>
      <c r="E729" s="2" t="n">
        <v>90000</v>
      </c>
      <c r="F729" s="80" t="n">
        <v>77</v>
      </c>
      <c r="G729" s="2" t="n">
        <v>971670.75</v>
      </c>
      <c r="I729" s="1" t="s">
        <v>1735</v>
      </c>
      <c r="K729" s="82" t="n">
        <f aca="false">+K730+E729-C729</f>
        <v>971670.75</v>
      </c>
    </row>
    <row r="730" customFormat="false" ht="12.75" hidden="false" customHeight="false" outlineLevel="0" collapsed="false">
      <c r="A730" s="23" t="n">
        <v>40732</v>
      </c>
      <c r="B730" s="1" t="s">
        <v>669</v>
      </c>
      <c r="D730" s="97"/>
      <c r="E730" s="2" t="n">
        <v>17500</v>
      </c>
      <c r="F730" s="80" t="n">
        <v>76</v>
      </c>
      <c r="G730" s="2" t="n">
        <v>881670.75</v>
      </c>
      <c r="H730" s="105" t="s">
        <v>1736</v>
      </c>
      <c r="I730" s="1" t="s">
        <v>1737</v>
      </c>
      <c r="K730" s="82" t="n">
        <f aca="false">+K731+E730-C730</f>
        <v>881670.75</v>
      </c>
    </row>
    <row r="731" customFormat="false" ht="12.75" hidden="false" customHeight="false" outlineLevel="0" collapsed="false">
      <c r="A731" s="23" t="n">
        <v>40732</v>
      </c>
      <c r="B731" s="1" t="s">
        <v>1738</v>
      </c>
      <c r="C731" s="2" t="n">
        <v>10878.02</v>
      </c>
      <c r="D731" s="79" t="s">
        <v>418</v>
      </c>
      <c r="F731" s="96"/>
      <c r="G731" s="2" t="n">
        <v>864170.75</v>
      </c>
      <c r="H731" s="1"/>
      <c r="K731" s="82" t="n">
        <f aca="false">+K732+E731-C731</f>
        <v>864170.75</v>
      </c>
    </row>
    <row r="732" customFormat="false" ht="12.75" hidden="false" customHeight="false" outlineLevel="0" collapsed="false">
      <c r="A732" s="23" t="n">
        <v>40732</v>
      </c>
      <c r="B732" s="1" t="s">
        <v>669</v>
      </c>
      <c r="D732" s="97"/>
      <c r="E732" s="2" t="n">
        <v>140</v>
      </c>
      <c r="F732" s="80" t="n">
        <v>75</v>
      </c>
      <c r="G732" s="2" t="n">
        <v>875048.77</v>
      </c>
      <c r="H732" s="105" t="s">
        <v>1739</v>
      </c>
      <c r="I732" s="1" t="s">
        <v>1737</v>
      </c>
      <c r="K732" s="82" t="n">
        <f aca="false">+K733+E732-C732</f>
        <v>875048.77</v>
      </c>
    </row>
    <row r="733" customFormat="false" ht="12.75" hidden="false" customHeight="false" outlineLevel="0" collapsed="false">
      <c r="A733" s="23" t="n">
        <v>40732</v>
      </c>
      <c r="B733" s="1" t="s">
        <v>460</v>
      </c>
      <c r="D733" s="97"/>
      <c r="E733" s="2" t="n">
        <v>3289.69</v>
      </c>
      <c r="F733" s="80" t="n">
        <v>74</v>
      </c>
      <c r="G733" s="2" t="n">
        <v>874908.77</v>
      </c>
      <c r="H733" s="105" t="s">
        <v>1736</v>
      </c>
      <c r="I733" s="1" t="s">
        <v>1737</v>
      </c>
      <c r="K733" s="82" t="n">
        <f aca="false">+K734+E733-C733</f>
        <v>874908.77</v>
      </c>
    </row>
    <row r="734" customFormat="false" ht="12.75" hidden="false" customHeight="false" outlineLevel="0" collapsed="false">
      <c r="A734" s="23" t="n">
        <v>40732</v>
      </c>
      <c r="B734" s="1" t="s">
        <v>669</v>
      </c>
      <c r="D734" s="97"/>
      <c r="E734" s="2" t="n">
        <v>1207</v>
      </c>
      <c r="F734" s="80" t="n">
        <v>73</v>
      </c>
      <c r="G734" s="2" t="n">
        <v>871619.08</v>
      </c>
      <c r="K734" s="82" t="n">
        <f aca="false">+K735+E734-C734</f>
        <v>871619.08</v>
      </c>
    </row>
    <row r="735" customFormat="false" ht="12.75" hidden="false" customHeight="false" outlineLevel="0" collapsed="false">
      <c r="A735" s="23" t="n">
        <v>40732</v>
      </c>
      <c r="B735" s="1" t="s">
        <v>1740</v>
      </c>
      <c r="D735" s="97"/>
      <c r="E735" s="2" t="n">
        <v>1700</v>
      </c>
      <c r="F735" s="80" t="n">
        <v>72</v>
      </c>
      <c r="G735" s="2" t="n">
        <v>870412.08</v>
      </c>
      <c r="H735" s="105" t="s">
        <v>1736</v>
      </c>
      <c r="K735" s="82" t="n">
        <f aca="false">+K736+E735-C735</f>
        <v>870412.08</v>
      </c>
    </row>
    <row r="736" customFormat="false" ht="12.75" hidden="false" customHeight="false" outlineLevel="0" collapsed="false">
      <c r="A736" s="23" t="n">
        <v>40732</v>
      </c>
      <c r="B736" s="1" t="s">
        <v>460</v>
      </c>
      <c r="D736" s="97"/>
      <c r="E736" s="2" t="n">
        <v>6503.46</v>
      </c>
      <c r="F736" s="80" t="n">
        <v>71</v>
      </c>
      <c r="G736" s="2" t="n">
        <v>868712.08</v>
      </c>
      <c r="H736" s="105" t="s">
        <v>1736</v>
      </c>
      <c r="I736" s="1" t="s">
        <v>1737</v>
      </c>
      <c r="K736" s="82" t="n">
        <f aca="false">+K737+E736-C736</f>
        <v>868712.08</v>
      </c>
    </row>
    <row r="737" customFormat="false" ht="12.75" hidden="false" customHeight="false" outlineLevel="0" collapsed="false">
      <c r="A737" s="23" t="n">
        <v>40732</v>
      </c>
      <c r="B737" s="1" t="s">
        <v>1741</v>
      </c>
      <c r="C737" s="109" t="n">
        <v>92000</v>
      </c>
      <c r="D737" s="110" t="n">
        <v>47</v>
      </c>
      <c r="F737" s="96"/>
      <c r="G737" s="2" t="n">
        <v>862208.62</v>
      </c>
      <c r="H737" s="1"/>
      <c r="K737" s="82" t="n">
        <f aca="false">+K738+E737-C737</f>
        <v>862208.62</v>
      </c>
    </row>
    <row r="738" customFormat="false" ht="12.75" hidden="false" customHeight="false" outlineLevel="0" collapsed="false">
      <c r="A738" s="23" t="n">
        <v>40732</v>
      </c>
      <c r="B738" s="1" t="s">
        <v>1742</v>
      </c>
      <c r="C738" s="109" t="n">
        <v>4733.64</v>
      </c>
      <c r="D738" s="110" t="n">
        <v>46</v>
      </c>
      <c r="F738" s="96"/>
      <c r="G738" s="2" t="n">
        <v>954208.62</v>
      </c>
      <c r="H738" s="1"/>
      <c r="K738" s="82" t="n">
        <f aca="false">+K739+E738-C738</f>
        <v>954208.62</v>
      </c>
    </row>
    <row r="739" customFormat="false" ht="12.75" hidden="false" customHeight="false" outlineLevel="0" collapsed="false">
      <c r="A739" s="23" t="n">
        <v>40732</v>
      </c>
      <c r="B739" s="1" t="s">
        <v>1743</v>
      </c>
      <c r="C739" s="2" t="n">
        <v>11475.56</v>
      </c>
      <c r="D739" s="111" t="s">
        <v>424</v>
      </c>
      <c r="F739" s="96"/>
      <c r="G739" s="2" t="n">
        <v>958942.26</v>
      </c>
      <c r="H739" s="1"/>
      <c r="K739" s="82" t="n">
        <f aca="false">+K740+E739-C739</f>
        <v>958942.26</v>
      </c>
    </row>
    <row r="740" customFormat="false" ht="12.75" hidden="false" customHeight="false" outlineLevel="0" collapsed="false">
      <c r="A740" s="23" t="n">
        <v>40732</v>
      </c>
      <c r="B740" s="27" t="s">
        <v>462</v>
      </c>
      <c r="C740" s="28" t="n">
        <v>0.1</v>
      </c>
      <c r="D740" s="79" t="n">
        <v>248</v>
      </c>
      <c r="E740" s="28"/>
      <c r="F740" s="96"/>
      <c r="G740" s="2" t="n">
        <v>970417.82</v>
      </c>
      <c r="H740" s="1" t="s">
        <v>34</v>
      </c>
      <c r="K740" s="82" t="n">
        <f aca="false">+K741+E740-C740</f>
        <v>970417.82</v>
      </c>
    </row>
    <row r="741" customFormat="false" ht="12.75" hidden="false" customHeight="false" outlineLevel="0" collapsed="false">
      <c r="A741" s="23" t="n">
        <v>40732</v>
      </c>
      <c r="B741" s="27" t="s">
        <v>85</v>
      </c>
      <c r="C741" s="28" t="n">
        <v>0.65</v>
      </c>
      <c r="D741" s="79" t="n">
        <v>248</v>
      </c>
      <c r="E741" s="28"/>
      <c r="F741" s="96"/>
      <c r="G741" s="2" t="n">
        <v>970417.92</v>
      </c>
      <c r="H741" s="1" t="s">
        <v>34</v>
      </c>
      <c r="K741" s="82" t="n">
        <f aca="false">+K742+E741-C741</f>
        <v>970417.92</v>
      </c>
    </row>
    <row r="742" customFormat="false" ht="12.75" hidden="false" customHeight="false" outlineLevel="0" collapsed="false">
      <c r="A742" s="23" t="n">
        <v>40732</v>
      </c>
      <c r="B742" s="27" t="s">
        <v>86</v>
      </c>
      <c r="C742" s="28" t="n">
        <v>2.88</v>
      </c>
      <c r="D742" s="79" t="n">
        <v>248</v>
      </c>
      <c r="E742" s="28"/>
      <c r="F742" s="96"/>
      <c r="G742" s="2" t="n">
        <v>970418.57</v>
      </c>
      <c r="H742" s="1" t="s">
        <v>34</v>
      </c>
      <c r="K742" s="82" t="n">
        <f aca="false">+K743+E742-C742</f>
        <v>970418.57</v>
      </c>
    </row>
    <row r="743" customFormat="false" ht="12.75" hidden="false" customHeight="false" outlineLevel="0" collapsed="false">
      <c r="A743" s="23" t="n">
        <v>40732</v>
      </c>
      <c r="B743" s="27" t="s">
        <v>87</v>
      </c>
      <c r="C743" s="28" t="n">
        <v>18</v>
      </c>
      <c r="D743" s="79" t="n">
        <v>248</v>
      </c>
      <c r="E743" s="28"/>
      <c r="F743" s="96"/>
      <c r="G743" s="2" t="n">
        <v>970421.45</v>
      </c>
      <c r="H743" s="1" t="s">
        <v>34</v>
      </c>
      <c r="K743" s="82" t="n">
        <f aca="false">+K744+E743-C743</f>
        <v>970421.45</v>
      </c>
    </row>
    <row r="744" customFormat="false" ht="12.75" hidden="false" customHeight="false" outlineLevel="0" collapsed="false">
      <c r="A744" s="23" t="n">
        <v>40732</v>
      </c>
      <c r="B744" s="27" t="s">
        <v>88</v>
      </c>
      <c r="C744" s="28"/>
      <c r="D744" s="112"/>
      <c r="E744" s="28" t="n">
        <v>2387.72</v>
      </c>
      <c r="F744" s="80" t="n">
        <v>68</v>
      </c>
      <c r="G744" s="2" t="n">
        <v>970439.45</v>
      </c>
      <c r="H744" s="81" t="s">
        <v>34</v>
      </c>
      <c r="K744" s="82" t="n">
        <f aca="false">+K745+E744-C744</f>
        <v>970439.45</v>
      </c>
    </row>
    <row r="745" customFormat="false" ht="12.75" hidden="false" customHeight="false" outlineLevel="0" collapsed="false">
      <c r="A745" s="23" t="n">
        <v>40732</v>
      </c>
      <c r="B745" s="27" t="s">
        <v>42</v>
      </c>
      <c r="C745" s="28" t="n">
        <v>15.16</v>
      </c>
      <c r="D745" s="79" t="n">
        <v>248</v>
      </c>
      <c r="E745" s="28"/>
      <c r="F745" s="96"/>
      <c r="G745" s="2" t="n">
        <v>968051.73</v>
      </c>
      <c r="H745" s="1" t="s">
        <v>34</v>
      </c>
      <c r="K745" s="82" t="n">
        <f aca="false">+K746+E745-C745</f>
        <v>968051.73</v>
      </c>
    </row>
    <row r="746" customFormat="false" ht="12.75" hidden="false" customHeight="false" outlineLevel="0" collapsed="false">
      <c r="A746" s="23" t="n">
        <v>40732</v>
      </c>
      <c r="B746" s="27" t="s">
        <v>43</v>
      </c>
      <c r="C746" s="28" t="n">
        <v>94.78</v>
      </c>
      <c r="D746" s="79" t="n">
        <v>248</v>
      </c>
      <c r="E746" s="28"/>
      <c r="F746" s="96"/>
      <c r="G746" s="2" t="n">
        <v>968066.89</v>
      </c>
      <c r="H746" s="1" t="s">
        <v>34</v>
      </c>
      <c r="K746" s="82" t="n">
        <f aca="false">+K747+E746-C746</f>
        <v>968066.89</v>
      </c>
    </row>
    <row r="747" customFormat="false" ht="12.75" hidden="false" customHeight="false" outlineLevel="0" collapsed="false">
      <c r="A747" s="23" t="n">
        <v>40732</v>
      </c>
      <c r="B747" s="27" t="s">
        <v>44</v>
      </c>
      <c r="C747" s="28"/>
      <c r="D747" s="112"/>
      <c r="E747" s="28" t="n">
        <v>7637.39</v>
      </c>
      <c r="F747" s="80" t="n">
        <v>69</v>
      </c>
      <c r="G747" s="2" t="n">
        <v>968161.67</v>
      </c>
      <c r="H747" s="81" t="s">
        <v>34</v>
      </c>
      <c r="K747" s="82" t="n">
        <f aca="false">+K748+E747-C747</f>
        <v>968161.67</v>
      </c>
    </row>
    <row r="748" customFormat="false" ht="12.75" hidden="false" customHeight="false" outlineLevel="0" collapsed="false">
      <c r="A748" s="23" t="n">
        <v>40732</v>
      </c>
      <c r="B748" s="27" t="s">
        <v>45</v>
      </c>
      <c r="C748" s="28" t="n">
        <v>7.77</v>
      </c>
      <c r="D748" s="79" t="n">
        <v>248</v>
      </c>
      <c r="E748" s="28"/>
      <c r="F748" s="96"/>
      <c r="G748" s="2" t="n">
        <v>960524.28</v>
      </c>
      <c r="H748" s="1" t="s">
        <v>34</v>
      </c>
      <c r="K748" s="82" t="n">
        <f aca="false">+K749+E748-C748</f>
        <v>960524.28</v>
      </c>
    </row>
    <row r="749" customFormat="false" ht="12.75" hidden="false" customHeight="false" outlineLevel="0" collapsed="false">
      <c r="A749" s="23" t="n">
        <v>40732</v>
      </c>
      <c r="B749" s="27" t="s">
        <v>46</v>
      </c>
      <c r="C749" s="28" t="n">
        <v>48.55</v>
      </c>
      <c r="D749" s="79" t="n">
        <v>248</v>
      </c>
      <c r="E749" s="28" t="s">
        <v>1744</v>
      </c>
      <c r="F749" s="96"/>
      <c r="G749" s="2" t="n">
        <v>960532.05</v>
      </c>
      <c r="H749" s="1" t="s">
        <v>34</v>
      </c>
      <c r="K749" s="82" t="n">
        <f aca="false">+K750-C749</f>
        <v>960532.05</v>
      </c>
    </row>
    <row r="750" customFormat="false" ht="12.75" hidden="false" customHeight="false" outlineLevel="0" collapsed="false">
      <c r="A750" s="23" t="n">
        <v>40732</v>
      </c>
      <c r="B750" s="27" t="s">
        <v>47</v>
      </c>
      <c r="C750" s="28"/>
      <c r="D750" s="112"/>
      <c r="E750" s="28" t="n">
        <v>1982.3</v>
      </c>
      <c r="F750" s="80" t="n">
        <v>70</v>
      </c>
      <c r="G750" s="2" t="n">
        <v>960580.6</v>
      </c>
      <c r="H750" s="81" t="s">
        <v>34</v>
      </c>
      <c r="I750" s="1" t="s">
        <v>1737</v>
      </c>
      <c r="K750" s="82" t="n">
        <f aca="false">+K751+E750-C750</f>
        <v>960580.6</v>
      </c>
    </row>
    <row r="751" customFormat="false" ht="12.75" hidden="false" customHeight="false" outlineLevel="0" collapsed="false">
      <c r="A751" s="23" t="n">
        <v>40732</v>
      </c>
      <c r="B751" s="1" t="s">
        <v>1745</v>
      </c>
      <c r="D751" s="113"/>
      <c r="E751" s="2" t="n">
        <v>1010.53</v>
      </c>
      <c r="F751" s="80" t="n">
        <v>67</v>
      </c>
      <c r="G751" s="2" t="n">
        <v>958598.3</v>
      </c>
      <c r="K751" s="82" t="n">
        <f aca="false">+K752+E751-C751</f>
        <v>958598.3</v>
      </c>
    </row>
    <row r="752" customFormat="false" ht="12.75" hidden="false" customHeight="false" outlineLevel="0" collapsed="false">
      <c r="A752" s="23" t="n">
        <v>40731</v>
      </c>
      <c r="B752" s="1" t="s">
        <v>1746</v>
      </c>
      <c r="D752" s="113"/>
      <c r="E752" s="2" t="n">
        <v>1979.09</v>
      </c>
      <c r="F752" s="80" t="n">
        <v>66</v>
      </c>
      <c r="G752" s="2" t="n">
        <v>957587.77</v>
      </c>
      <c r="K752" s="82" t="n">
        <f aca="false">+K753+E752-C752</f>
        <v>957587.77</v>
      </c>
    </row>
    <row r="753" customFormat="false" ht="12.75" hidden="false" customHeight="false" outlineLevel="0" collapsed="false">
      <c r="A753" s="23" t="n">
        <v>40731</v>
      </c>
      <c r="B753" s="1" t="s">
        <v>1747</v>
      </c>
      <c r="C753" s="2" t="n">
        <v>2750</v>
      </c>
      <c r="D753" s="110" t="n">
        <v>251</v>
      </c>
      <c r="F753" s="96"/>
      <c r="G753" s="2" t="n">
        <v>955608.68</v>
      </c>
      <c r="H753" s="1"/>
      <c r="K753" s="82" t="n">
        <f aca="false">+K754+E753-C753</f>
        <v>955608.68</v>
      </c>
    </row>
    <row r="754" customFormat="false" ht="12.75" hidden="false" customHeight="false" outlineLevel="0" collapsed="false">
      <c r="A754" s="23" t="n">
        <v>40731</v>
      </c>
      <c r="B754" s="1" t="s">
        <v>1748</v>
      </c>
      <c r="C754" s="2" t="n">
        <v>1900</v>
      </c>
      <c r="D754" s="110" t="n">
        <v>250</v>
      </c>
      <c r="F754" s="96"/>
      <c r="G754" s="2" t="n">
        <v>958358.68</v>
      </c>
      <c r="H754" s="1"/>
      <c r="K754" s="82" t="n">
        <f aca="false">+K755+E754-C754</f>
        <v>958358.68</v>
      </c>
    </row>
    <row r="755" customFormat="false" ht="12.75" hidden="false" customHeight="false" outlineLevel="0" collapsed="false">
      <c r="A755" s="23" t="n">
        <v>40731</v>
      </c>
      <c r="B755" s="1" t="s">
        <v>1749</v>
      </c>
      <c r="C755" s="2" t="n">
        <v>18560</v>
      </c>
      <c r="D755" s="111" t="s">
        <v>426</v>
      </c>
      <c r="F755" s="96"/>
      <c r="G755" s="2" t="n">
        <v>960258.68</v>
      </c>
      <c r="H755" s="1"/>
      <c r="K755" s="82" t="n">
        <f aca="false">+K756+E755-C755</f>
        <v>960258.68</v>
      </c>
    </row>
    <row r="756" customFormat="false" ht="12.75" hidden="false" customHeight="false" outlineLevel="0" collapsed="false">
      <c r="A756" s="23" t="n">
        <v>40731</v>
      </c>
      <c r="B756" s="1" t="s">
        <v>1750</v>
      </c>
      <c r="C756" s="2" t="n">
        <v>3990.4</v>
      </c>
      <c r="D756" s="111" t="s">
        <v>437</v>
      </c>
      <c r="F756" s="96"/>
      <c r="G756" s="2" t="n">
        <v>978818.68</v>
      </c>
      <c r="H756" s="1"/>
      <c r="K756" s="82" t="n">
        <f aca="false">+K757+E756-C756</f>
        <v>978818.68</v>
      </c>
    </row>
    <row r="757" customFormat="false" ht="12.75" hidden="false" customHeight="false" outlineLevel="0" collapsed="false">
      <c r="A757" s="23" t="n">
        <v>40731</v>
      </c>
      <c r="B757" s="1" t="s">
        <v>1751</v>
      </c>
      <c r="C757" s="109" t="n">
        <v>2410</v>
      </c>
      <c r="D757" s="110" t="n">
        <v>45</v>
      </c>
      <c r="F757" s="96"/>
      <c r="G757" s="2" t="n">
        <v>982809.08</v>
      </c>
      <c r="H757" s="1"/>
      <c r="K757" s="82" t="n">
        <f aca="false">+K758+E757-C757</f>
        <v>982809.08</v>
      </c>
    </row>
    <row r="758" customFormat="false" ht="12.75" hidden="false" customHeight="false" outlineLevel="0" collapsed="false">
      <c r="A758" s="23" t="n">
        <v>40731</v>
      </c>
      <c r="B758" s="1" t="s">
        <v>1752</v>
      </c>
      <c r="C758" s="109" t="n">
        <v>7540</v>
      </c>
      <c r="D758" s="110" t="n">
        <v>44</v>
      </c>
      <c r="F758" s="96"/>
      <c r="G758" s="2" t="n">
        <v>985219.08</v>
      </c>
      <c r="H758" s="1"/>
      <c r="K758" s="82" t="n">
        <f aca="false">+K759+E758-C758</f>
        <v>985219.08</v>
      </c>
    </row>
    <row r="759" customFormat="false" ht="12.75" hidden="false" customHeight="false" outlineLevel="0" collapsed="false">
      <c r="A759" s="23" t="n">
        <v>40731</v>
      </c>
      <c r="B759" s="1" t="s">
        <v>1753</v>
      </c>
      <c r="C759" s="109" t="n">
        <v>143205.58</v>
      </c>
      <c r="D759" s="79" t="n">
        <v>43</v>
      </c>
      <c r="F759" s="96"/>
      <c r="G759" s="2" t="n">
        <v>992759.08</v>
      </c>
      <c r="H759" s="1"/>
      <c r="K759" s="82" t="n">
        <f aca="false">+K760+E759-C759</f>
        <v>992759.08</v>
      </c>
    </row>
    <row r="760" customFormat="false" ht="12.75" hidden="false" customHeight="false" outlineLevel="0" collapsed="false">
      <c r="A760" s="23" t="n">
        <v>40731</v>
      </c>
      <c r="B760" s="1" t="s">
        <v>1754</v>
      </c>
      <c r="C760" s="2" t="n">
        <v>280</v>
      </c>
      <c r="D760" s="79" t="s">
        <v>444</v>
      </c>
      <c r="F760" s="96"/>
      <c r="G760" s="2" t="n">
        <v>1135964.66</v>
      </c>
      <c r="H760" s="1"/>
      <c r="K760" s="82" t="n">
        <f aca="false">+K761+E760-C760</f>
        <v>1135964.66</v>
      </c>
    </row>
    <row r="761" customFormat="false" ht="12.75" hidden="false" customHeight="false" outlineLevel="0" collapsed="false">
      <c r="A761" s="23" t="n">
        <v>40731</v>
      </c>
      <c r="B761" s="1" t="s">
        <v>1755</v>
      </c>
      <c r="C761" s="109" t="n">
        <v>4640</v>
      </c>
      <c r="D761" s="79" t="n">
        <v>42</v>
      </c>
      <c r="F761" s="96"/>
      <c r="G761" s="2" t="n">
        <v>1136244.66</v>
      </c>
      <c r="H761" s="1"/>
      <c r="K761" s="82" t="n">
        <f aca="false">+K762+E761-C761</f>
        <v>1136244.66</v>
      </c>
    </row>
    <row r="762" customFormat="false" ht="12.75" hidden="false" customHeight="false" outlineLevel="0" collapsed="false">
      <c r="A762" s="23" t="n">
        <v>40731</v>
      </c>
      <c r="B762" s="1" t="s">
        <v>669</v>
      </c>
      <c r="D762" s="97"/>
      <c r="E762" s="2" t="n">
        <v>45000</v>
      </c>
      <c r="F762" s="80" t="n">
        <v>65</v>
      </c>
      <c r="G762" s="2" t="n">
        <v>1140884.66</v>
      </c>
      <c r="H762" s="107" t="n">
        <v>1694.85714285714</v>
      </c>
      <c r="I762" s="1" t="s">
        <v>1756</v>
      </c>
      <c r="K762" s="82" t="n">
        <f aca="false">+K763+E762-C762</f>
        <v>1140884.66</v>
      </c>
    </row>
    <row r="763" customFormat="false" ht="12.75" hidden="false" customHeight="false" outlineLevel="0" collapsed="false">
      <c r="A763" s="23" t="n">
        <v>40731</v>
      </c>
      <c r="B763" s="1" t="s">
        <v>669</v>
      </c>
      <c r="D763" s="97"/>
      <c r="E763" s="2" t="n">
        <v>19899.2</v>
      </c>
      <c r="F763" s="80" t="n">
        <v>64</v>
      </c>
      <c r="G763" s="2" t="n">
        <v>1095884.66</v>
      </c>
      <c r="H763" s="107" t="n">
        <v>1693.85714285714</v>
      </c>
      <c r="I763" s="1" t="s">
        <v>1757</v>
      </c>
      <c r="K763" s="82" t="n">
        <f aca="false">+K764+E763-C763</f>
        <v>1095884.66</v>
      </c>
    </row>
    <row r="764" customFormat="false" ht="12.75" hidden="false" customHeight="false" outlineLevel="0" collapsed="false">
      <c r="A764" s="23" t="n">
        <v>40731</v>
      </c>
      <c r="B764" s="1" t="s">
        <v>669</v>
      </c>
      <c r="D764" s="97"/>
      <c r="E764" s="2" t="n">
        <v>4900</v>
      </c>
      <c r="F764" s="80" t="n">
        <v>63</v>
      </c>
      <c r="G764" s="2" t="n">
        <v>1075985.46</v>
      </c>
      <c r="H764" s="107" t="n">
        <v>1685.85714285714</v>
      </c>
      <c r="I764" s="1" t="s">
        <v>1757</v>
      </c>
      <c r="K764" s="82" t="n">
        <f aca="false">+K765+E764-C764</f>
        <v>1075985.46</v>
      </c>
    </row>
    <row r="765" customFormat="false" ht="12.75" hidden="false" customHeight="false" outlineLevel="0" collapsed="false">
      <c r="A765" s="23" t="n">
        <v>40731</v>
      </c>
      <c r="B765" s="1" t="s">
        <v>669</v>
      </c>
      <c r="D765" s="97"/>
      <c r="E765" s="2" t="n">
        <v>1000</v>
      </c>
      <c r="F765" s="80" t="n">
        <v>62</v>
      </c>
      <c r="G765" s="2" t="n">
        <v>1071085.46</v>
      </c>
      <c r="H765" s="107" t="n">
        <v>1686.85714285714</v>
      </c>
      <c r="I765" s="1" t="s">
        <v>1757</v>
      </c>
      <c r="K765" s="82" t="n">
        <f aca="false">+K766+E765-C765</f>
        <v>1071085.46</v>
      </c>
    </row>
    <row r="766" customFormat="false" ht="12.75" hidden="false" customHeight="false" outlineLevel="0" collapsed="false">
      <c r="A766" s="23" t="n">
        <v>40731</v>
      </c>
      <c r="B766" s="1" t="s">
        <v>1758</v>
      </c>
      <c r="D766" s="97"/>
      <c r="E766" s="2" t="n">
        <v>70000</v>
      </c>
      <c r="F766" s="80" t="n">
        <v>61</v>
      </c>
      <c r="G766" s="2" t="n">
        <v>1070085.46</v>
      </c>
      <c r="H766" s="105" t="s">
        <v>1759</v>
      </c>
      <c r="K766" s="82" t="n">
        <f aca="false">+K767+E766-C766</f>
        <v>1070085.46</v>
      </c>
    </row>
    <row r="767" customFormat="false" ht="12.75" hidden="false" customHeight="false" outlineLevel="0" collapsed="false">
      <c r="A767" s="23" t="n">
        <v>40731</v>
      </c>
      <c r="B767" s="1" t="s">
        <v>669</v>
      </c>
      <c r="D767" s="97"/>
      <c r="E767" s="2" t="n">
        <v>69000</v>
      </c>
      <c r="F767" s="80" t="n">
        <v>60</v>
      </c>
      <c r="G767" s="2" t="n">
        <v>1000085.46</v>
      </c>
      <c r="H767" s="107" t="s">
        <v>1760</v>
      </c>
      <c r="I767" s="1" t="s">
        <v>1735</v>
      </c>
      <c r="K767" s="82" t="n">
        <f aca="false">+K768+E767-C767</f>
        <v>1000085.46</v>
      </c>
    </row>
    <row r="768" customFormat="false" ht="12.75" hidden="false" customHeight="false" outlineLevel="0" collapsed="false">
      <c r="A768" s="23" t="n">
        <v>40731</v>
      </c>
      <c r="B768" s="1" t="s">
        <v>669</v>
      </c>
      <c r="D768" s="97"/>
      <c r="E768" s="2" t="n">
        <v>50000</v>
      </c>
      <c r="F768" s="80" t="n">
        <v>59</v>
      </c>
      <c r="G768" s="2" t="n">
        <v>931085.46</v>
      </c>
      <c r="H768" s="105" t="s">
        <v>1761</v>
      </c>
      <c r="K768" s="82" t="n">
        <f aca="false">+K769+E768-C768</f>
        <v>931085.46</v>
      </c>
    </row>
    <row r="769" customFormat="false" ht="12.75" hidden="false" customHeight="false" outlineLevel="0" collapsed="false">
      <c r="A769" s="23" t="n">
        <v>40731</v>
      </c>
      <c r="B769" s="1" t="s">
        <v>669</v>
      </c>
      <c r="D769" s="97"/>
      <c r="E769" s="2" t="n">
        <v>10500</v>
      </c>
      <c r="F769" s="80" t="n">
        <v>58</v>
      </c>
      <c r="G769" s="2" t="n">
        <v>881085.46</v>
      </c>
      <c r="H769" s="105" t="s">
        <v>1762</v>
      </c>
      <c r="K769" s="82" t="n">
        <f aca="false">+K770+E769-C769</f>
        <v>881085.46</v>
      </c>
    </row>
    <row r="770" customFormat="false" ht="12.75" hidden="false" customHeight="false" outlineLevel="0" collapsed="false">
      <c r="A770" s="23" t="n">
        <v>40731</v>
      </c>
      <c r="B770" s="1" t="s">
        <v>669</v>
      </c>
      <c r="D770" s="97"/>
      <c r="E770" s="2" t="n">
        <v>3000</v>
      </c>
      <c r="F770" s="80" t="n">
        <v>57</v>
      </c>
      <c r="G770" s="2" t="n">
        <v>870585.46</v>
      </c>
      <c r="H770" s="105" t="s">
        <v>1763</v>
      </c>
      <c r="K770" s="82" t="n">
        <f aca="false">+K771+E770-C770</f>
        <v>870585.46</v>
      </c>
    </row>
    <row r="771" customFormat="false" ht="12.75" hidden="false" customHeight="false" outlineLevel="0" collapsed="false">
      <c r="A771" s="23" t="n">
        <v>40731</v>
      </c>
      <c r="B771" s="1" t="s">
        <v>669</v>
      </c>
      <c r="D771" s="97"/>
      <c r="E771" s="2" t="n">
        <v>367</v>
      </c>
      <c r="F771" s="80" t="n">
        <v>56</v>
      </c>
      <c r="G771" s="2" t="n">
        <v>867585.46</v>
      </c>
      <c r="H771" s="105" t="s">
        <v>1764</v>
      </c>
      <c r="K771" s="82" t="n">
        <f aca="false">+K772+E771-C771</f>
        <v>867585.46</v>
      </c>
    </row>
    <row r="772" customFormat="false" ht="12.75" hidden="false" customHeight="false" outlineLevel="0" collapsed="false">
      <c r="A772" s="23" t="n">
        <v>40731</v>
      </c>
      <c r="B772" s="1" t="s">
        <v>1765</v>
      </c>
      <c r="C772" s="109" t="n">
        <v>44000</v>
      </c>
      <c r="D772" s="79" t="n">
        <v>41</v>
      </c>
      <c r="F772" s="96"/>
      <c r="G772" s="2" t="n">
        <v>867218.46</v>
      </c>
      <c r="H772" s="1"/>
      <c r="K772" s="82" t="n">
        <f aca="false">+K773+E772-C772</f>
        <v>867218.46</v>
      </c>
    </row>
    <row r="773" customFormat="false" ht="12.75" hidden="false" customHeight="false" outlineLevel="0" collapsed="false">
      <c r="A773" s="23" t="n">
        <v>40731</v>
      </c>
      <c r="B773" s="1" t="s">
        <v>669</v>
      </c>
      <c r="D773" s="97"/>
      <c r="E773" s="2" t="n">
        <v>17764</v>
      </c>
      <c r="F773" s="80" t="n">
        <v>55</v>
      </c>
      <c r="G773" s="2" t="n">
        <v>911218.46</v>
      </c>
      <c r="H773" s="107" t="s">
        <v>1766</v>
      </c>
      <c r="I773" s="1" t="s">
        <v>1735</v>
      </c>
      <c r="K773" s="82" t="n">
        <f aca="false">+K774+E773-C773</f>
        <v>911218.46</v>
      </c>
    </row>
    <row r="774" customFormat="false" ht="12.75" hidden="false" customHeight="false" outlineLevel="0" collapsed="false">
      <c r="A774" s="23" t="n">
        <v>40731</v>
      </c>
      <c r="B774" s="1" t="s">
        <v>1767</v>
      </c>
      <c r="D774" s="97"/>
      <c r="E774" s="2" t="n">
        <v>240000</v>
      </c>
      <c r="F774" s="80" t="n">
        <v>54</v>
      </c>
      <c r="G774" s="2" t="n">
        <v>893454.46</v>
      </c>
      <c r="K774" s="82" t="n">
        <f aca="false">+K775+E774-C774</f>
        <v>893454.46</v>
      </c>
    </row>
    <row r="775" customFormat="false" ht="12.75" hidden="false" customHeight="false" outlineLevel="0" collapsed="false">
      <c r="A775" s="23" t="n">
        <v>40731</v>
      </c>
      <c r="B775" s="1" t="s">
        <v>1768</v>
      </c>
      <c r="D775" s="97"/>
      <c r="E775" s="2" t="n">
        <v>130000</v>
      </c>
      <c r="F775" s="80" t="n">
        <v>53</v>
      </c>
      <c r="G775" s="2" t="n">
        <v>653454.46</v>
      </c>
      <c r="H775" s="105" t="s">
        <v>1769</v>
      </c>
      <c r="K775" s="82" t="n">
        <f aca="false">+K776+E775-C775</f>
        <v>653454.46</v>
      </c>
    </row>
    <row r="776" customFormat="false" ht="12.75" hidden="false" customHeight="false" outlineLevel="0" collapsed="false">
      <c r="A776" s="26" t="n">
        <v>40731</v>
      </c>
      <c r="B776" s="27" t="s">
        <v>616</v>
      </c>
      <c r="C776" s="28" t="n">
        <v>0.1</v>
      </c>
      <c r="D776" s="79" t="n">
        <v>248</v>
      </c>
      <c r="E776" s="28"/>
      <c r="F776" s="96"/>
      <c r="G776" s="2" t="n">
        <v>523454.46</v>
      </c>
      <c r="H776" s="1" t="s">
        <v>34</v>
      </c>
      <c r="K776" s="82" t="n">
        <f aca="false">+K777+E776-C776</f>
        <v>523454.46</v>
      </c>
    </row>
    <row r="777" customFormat="false" ht="12.75" hidden="false" customHeight="false" outlineLevel="0" collapsed="false">
      <c r="A777" s="26" t="n">
        <v>40731</v>
      </c>
      <c r="B777" s="27" t="s">
        <v>38</v>
      </c>
      <c r="C777" s="28" t="n">
        <v>0.65</v>
      </c>
      <c r="D777" s="79" t="n">
        <v>248</v>
      </c>
      <c r="E777" s="28"/>
      <c r="F777" s="96"/>
      <c r="G777" s="2" t="n">
        <v>523454.56</v>
      </c>
      <c r="H777" s="1" t="s">
        <v>34</v>
      </c>
      <c r="K777" s="82" t="n">
        <f aca="false">+K778+E777-C777</f>
        <v>523454.56</v>
      </c>
    </row>
    <row r="778" customFormat="false" ht="12.75" hidden="false" customHeight="false" outlineLevel="0" collapsed="false">
      <c r="A778" s="26" t="n">
        <v>40731</v>
      </c>
      <c r="B778" s="27" t="s">
        <v>86</v>
      </c>
      <c r="C778" s="28" t="n">
        <v>4.01</v>
      </c>
      <c r="D778" s="79" t="n">
        <v>248</v>
      </c>
      <c r="E778" s="28"/>
      <c r="F778" s="96"/>
      <c r="G778" s="2" t="n">
        <v>523455.21</v>
      </c>
      <c r="H778" s="1" t="s">
        <v>34</v>
      </c>
      <c r="K778" s="82" t="n">
        <f aca="false">+K779+E778-C778</f>
        <v>523455.21</v>
      </c>
    </row>
    <row r="779" customFormat="false" ht="12.75" hidden="false" customHeight="false" outlineLevel="0" collapsed="false">
      <c r="A779" s="26" t="n">
        <v>40731</v>
      </c>
      <c r="B779" s="27" t="s">
        <v>87</v>
      </c>
      <c r="C779" s="28" t="n">
        <v>25.07</v>
      </c>
      <c r="D779" s="79" t="n">
        <v>248</v>
      </c>
      <c r="E779" s="28"/>
      <c r="F779" s="96"/>
      <c r="G779" s="2" t="n">
        <v>523459.22</v>
      </c>
      <c r="H779" s="1" t="s">
        <v>34</v>
      </c>
      <c r="K779" s="82" t="n">
        <f aca="false">+K780+E779-C779</f>
        <v>523459.22</v>
      </c>
    </row>
    <row r="780" customFormat="false" ht="12.75" hidden="false" customHeight="false" outlineLevel="0" collapsed="false">
      <c r="A780" s="26" t="n">
        <v>40731</v>
      </c>
      <c r="B780" s="27" t="s">
        <v>88</v>
      </c>
      <c r="C780" s="28"/>
      <c r="D780" s="100"/>
      <c r="E780" s="28" t="n">
        <v>1835.03</v>
      </c>
      <c r="F780" s="80" t="n">
        <v>50</v>
      </c>
      <c r="G780" s="2" t="n">
        <v>523484.29</v>
      </c>
      <c r="H780" s="81" t="s">
        <v>34</v>
      </c>
      <c r="I780" s="114" t="n">
        <v>40730</v>
      </c>
      <c r="K780" s="82" t="n">
        <f aca="false">+K781+E780-C780</f>
        <v>523484.29</v>
      </c>
    </row>
    <row r="781" customFormat="false" ht="12.75" hidden="false" customHeight="false" outlineLevel="0" collapsed="false">
      <c r="A781" s="26" t="n">
        <v>40731</v>
      </c>
      <c r="B781" s="27" t="s">
        <v>42</v>
      </c>
      <c r="C781" s="28" t="n">
        <v>11.52</v>
      </c>
      <c r="D781" s="79" t="n">
        <v>248</v>
      </c>
      <c r="E781" s="28"/>
      <c r="F781" s="96"/>
      <c r="G781" s="2" t="n">
        <v>521649.26</v>
      </c>
      <c r="H781" s="1" t="s">
        <v>34</v>
      </c>
      <c r="K781" s="82" t="n">
        <f aca="false">+K782+E781-C781</f>
        <v>521649.26</v>
      </c>
    </row>
    <row r="782" customFormat="false" ht="12.75" hidden="false" customHeight="false" outlineLevel="0" collapsed="false">
      <c r="A782" s="26" t="n">
        <v>40731</v>
      </c>
      <c r="B782" s="27" t="s">
        <v>43</v>
      </c>
      <c r="C782" s="28" t="n">
        <v>72</v>
      </c>
      <c r="D782" s="79" t="n">
        <v>248</v>
      </c>
      <c r="E782" s="28"/>
      <c r="F782" s="96"/>
      <c r="G782" s="2" t="n">
        <v>521660.78</v>
      </c>
      <c r="H782" s="1" t="s">
        <v>34</v>
      </c>
      <c r="K782" s="82" t="n">
        <f aca="false">+K783+E782-C782</f>
        <v>521660.78</v>
      </c>
    </row>
    <row r="783" customFormat="false" ht="12.75" hidden="false" customHeight="false" outlineLevel="0" collapsed="false">
      <c r="A783" s="26" t="n">
        <v>40731</v>
      </c>
      <c r="B783" s="27" t="s">
        <v>44</v>
      </c>
      <c r="C783" s="28"/>
      <c r="D783" s="100"/>
      <c r="E783" s="28" t="n">
        <v>6520.9</v>
      </c>
      <c r="F783" s="80" t="n">
        <v>51</v>
      </c>
      <c r="G783" s="2" t="n">
        <v>521732.78</v>
      </c>
      <c r="H783" s="81" t="s">
        <v>34</v>
      </c>
      <c r="K783" s="82" t="n">
        <f aca="false">+K784+E783-C783</f>
        <v>521732.78</v>
      </c>
    </row>
    <row r="784" customFormat="false" ht="12.75" hidden="false" customHeight="false" outlineLevel="0" collapsed="false">
      <c r="A784" s="26" t="n">
        <v>40731</v>
      </c>
      <c r="B784" s="27" t="s">
        <v>45</v>
      </c>
      <c r="C784" s="28" t="n">
        <v>31.56</v>
      </c>
      <c r="D784" s="79" t="n">
        <v>248</v>
      </c>
      <c r="E784" s="28"/>
      <c r="F784" s="96"/>
      <c r="G784" s="2" t="n">
        <v>515211.88</v>
      </c>
      <c r="H784" s="1" t="s">
        <v>34</v>
      </c>
      <c r="K784" s="82" t="n">
        <f aca="false">+K785+E784-C784</f>
        <v>515211.88</v>
      </c>
    </row>
    <row r="785" customFormat="false" ht="12.75" hidden="false" customHeight="false" outlineLevel="0" collapsed="false">
      <c r="A785" s="26" t="n">
        <v>40731</v>
      </c>
      <c r="B785" s="27" t="s">
        <v>46</v>
      </c>
      <c r="C785" s="28" t="n">
        <v>197.22</v>
      </c>
      <c r="D785" s="79" t="n">
        <v>248</v>
      </c>
      <c r="E785" s="28"/>
      <c r="F785" s="96"/>
      <c r="G785" s="2" t="n">
        <v>515243.44</v>
      </c>
      <c r="H785" s="1" t="s">
        <v>34</v>
      </c>
      <c r="K785" s="82" t="n">
        <f aca="false">+K786+E785-C785</f>
        <v>515243.44</v>
      </c>
    </row>
    <row r="786" customFormat="false" ht="12.75" hidden="false" customHeight="false" outlineLevel="0" collapsed="false">
      <c r="A786" s="26" t="n">
        <v>40731</v>
      </c>
      <c r="B786" s="27" t="s">
        <v>47</v>
      </c>
      <c r="C786" s="28"/>
      <c r="D786" s="100"/>
      <c r="E786" s="28" t="n">
        <v>8050.5</v>
      </c>
      <c r="F786" s="80" t="n">
        <v>52</v>
      </c>
      <c r="G786" s="2" t="n">
        <v>515440.66</v>
      </c>
      <c r="H786" s="81" t="s">
        <v>34</v>
      </c>
      <c r="K786" s="82" t="n">
        <f aca="false">+K787+E786-C786</f>
        <v>515440.66</v>
      </c>
    </row>
    <row r="787" customFormat="false" ht="12.75" hidden="false" customHeight="false" outlineLevel="0" collapsed="false">
      <c r="A787" s="23" t="n">
        <v>40731</v>
      </c>
      <c r="B787" s="31" t="s">
        <v>1770</v>
      </c>
      <c r="C787" s="32"/>
      <c r="E787" s="32" t="n">
        <v>1920.88</v>
      </c>
      <c r="F787" s="80" t="n">
        <v>345</v>
      </c>
      <c r="G787" s="2" t="n">
        <v>507390.16</v>
      </c>
      <c r="H787" s="81" t="s">
        <v>50</v>
      </c>
      <c r="K787" s="82" t="n">
        <f aca="false">+K788+E787-C787</f>
        <v>507390.16</v>
      </c>
    </row>
    <row r="788" customFormat="false" ht="12.75" hidden="false" customHeight="false" outlineLevel="0" collapsed="false">
      <c r="A788" s="23" t="n">
        <v>40731</v>
      </c>
      <c r="B788" s="1" t="s">
        <v>1771</v>
      </c>
      <c r="C788" s="2" t="n">
        <v>6960</v>
      </c>
      <c r="D788" s="79" t="s">
        <v>446</v>
      </c>
      <c r="F788" s="96"/>
      <c r="G788" s="2" t="n">
        <v>505469.28</v>
      </c>
      <c r="H788" s="1"/>
      <c r="K788" s="82" t="n">
        <f aca="false">+K789+E788-C788</f>
        <v>505469.28</v>
      </c>
    </row>
    <row r="789" customFormat="false" ht="12.75" hidden="false" customHeight="false" outlineLevel="0" collapsed="false">
      <c r="A789" s="23" t="n">
        <v>40730</v>
      </c>
      <c r="B789" s="1" t="s">
        <v>1772</v>
      </c>
      <c r="C789" s="2" t="n">
        <v>21996.47</v>
      </c>
      <c r="D789" s="79" t="s">
        <v>1773</v>
      </c>
      <c r="F789" s="96"/>
      <c r="G789" s="2" t="n">
        <v>512429.28</v>
      </c>
      <c r="H789" s="1"/>
      <c r="K789" s="82" t="n">
        <f aca="false">+K790+E789-C789</f>
        <v>512429.28</v>
      </c>
    </row>
    <row r="790" customFormat="false" ht="12.75" hidden="false" customHeight="false" outlineLevel="0" collapsed="false">
      <c r="A790" s="23" t="n">
        <v>40730</v>
      </c>
      <c r="B790" s="1" t="s">
        <v>1774</v>
      </c>
      <c r="C790" s="109" t="n">
        <v>12493.9</v>
      </c>
      <c r="D790" s="79" t="n">
        <v>40</v>
      </c>
      <c r="F790" s="96"/>
      <c r="G790" s="2" t="n">
        <v>534425.75</v>
      </c>
      <c r="H790" s="1"/>
      <c r="K790" s="82" t="n">
        <f aca="false">+K791+E790-C790</f>
        <v>534425.75</v>
      </c>
    </row>
    <row r="791" customFormat="false" ht="12.75" hidden="false" customHeight="false" outlineLevel="0" collapsed="false">
      <c r="A791" s="23" t="n">
        <v>40730</v>
      </c>
      <c r="B791" s="1" t="s">
        <v>1775</v>
      </c>
      <c r="C791" s="109" t="n">
        <v>81236.35</v>
      </c>
      <c r="D791" s="79" t="n">
        <v>39</v>
      </c>
      <c r="F791" s="96"/>
      <c r="G791" s="2" t="n">
        <v>546919.65</v>
      </c>
      <c r="H791" s="1"/>
      <c r="K791" s="82" t="n">
        <f aca="false">+K792+E791-C791</f>
        <v>546919.65</v>
      </c>
    </row>
    <row r="792" customFormat="false" ht="12.75" hidden="false" customHeight="false" outlineLevel="0" collapsed="false">
      <c r="A792" s="23" t="n">
        <v>40730</v>
      </c>
      <c r="B792" s="1" t="s">
        <v>1776</v>
      </c>
      <c r="C792" s="2" t="n">
        <v>14790.05</v>
      </c>
      <c r="D792" s="79" t="s">
        <v>1777</v>
      </c>
      <c r="F792" s="96"/>
      <c r="G792" s="2" t="n">
        <v>628156</v>
      </c>
      <c r="H792" s="1"/>
      <c r="K792" s="82" t="n">
        <f aca="false">+K793+E792-C792</f>
        <v>628156</v>
      </c>
    </row>
    <row r="793" customFormat="false" ht="12.75" hidden="false" customHeight="false" outlineLevel="0" collapsed="false">
      <c r="A793" s="23" t="n">
        <v>40730</v>
      </c>
      <c r="B793" s="1" t="s">
        <v>1778</v>
      </c>
      <c r="C793" s="109" t="n">
        <v>51534.79</v>
      </c>
      <c r="D793" s="79" t="n">
        <v>38</v>
      </c>
      <c r="F793" s="96"/>
      <c r="G793" s="2" t="n">
        <v>642946.05</v>
      </c>
      <c r="H793" s="1"/>
      <c r="K793" s="82" t="n">
        <f aca="false">+K794+E793-C793</f>
        <v>642946.05</v>
      </c>
    </row>
    <row r="794" customFormat="false" ht="12.75" hidden="false" customHeight="false" outlineLevel="0" collapsed="false">
      <c r="A794" s="23" t="n">
        <v>40730</v>
      </c>
      <c r="B794" s="1" t="s">
        <v>1779</v>
      </c>
      <c r="C794" s="109" t="n">
        <v>161441.87</v>
      </c>
      <c r="D794" s="79" t="n">
        <v>37</v>
      </c>
      <c r="F794" s="96"/>
      <c r="G794" s="2" t="n">
        <v>694480.84</v>
      </c>
      <c r="H794" s="1"/>
      <c r="K794" s="82" t="n">
        <f aca="false">+K795+E794-C794</f>
        <v>694480.84</v>
      </c>
    </row>
    <row r="795" customFormat="false" ht="12.75" hidden="false" customHeight="false" outlineLevel="0" collapsed="false">
      <c r="A795" s="23" t="n">
        <v>40730</v>
      </c>
      <c r="B795" s="1" t="s">
        <v>1780</v>
      </c>
      <c r="D795" s="97"/>
      <c r="E795" s="2" t="n">
        <v>14000</v>
      </c>
      <c r="F795" s="80" t="n">
        <v>49</v>
      </c>
      <c r="G795" s="2" t="n">
        <v>855922.71</v>
      </c>
      <c r="K795" s="82" t="n">
        <f aca="false">+K796+E795-C795</f>
        <v>855922.71</v>
      </c>
    </row>
    <row r="796" customFormat="false" ht="12.75" hidden="false" customHeight="false" outlineLevel="0" collapsed="false">
      <c r="A796" s="23" t="n">
        <v>40730</v>
      </c>
      <c r="B796" s="1" t="s">
        <v>1781</v>
      </c>
      <c r="D796" s="97"/>
      <c r="E796" s="2" t="n">
        <v>1000</v>
      </c>
      <c r="F796" s="80" t="n">
        <v>297</v>
      </c>
      <c r="G796" s="2" t="n">
        <v>841922.71</v>
      </c>
      <c r="I796" s="1" t="s">
        <v>1735</v>
      </c>
      <c r="K796" s="82" t="n">
        <f aca="false">+K797+E796-C796</f>
        <v>841922.71</v>
      </c>
    </row>
    <row r="797" customFormat="false" ht="12.75" hidden="false" customHeight="false" outlineLevel="0" collapsed="false">
      <c r="A797" s="23" t="n">
        <v>40730</v>
      </c>
      <c r="B797" s="1" t="s">
        <v>1782</v>
      </c>
      <c r="C797" s="109" t="n">
        <v>43500</v>
      </c>
      <c r="D797" s="79" t="n">
        <v>36</v>
      </c>
      <c r="F797" s="96"/>
      <c r="G797" s="2" t="n">
        <v>840922.71</v>
      </c>
      <c r="H797" s="1"/>
      <c r="K797" s="82" t="n">
        <f aca="false">+K798+E797-C797</f>
        <v>840922.71</v>
      </c>
    </row>
    <row r="798" customFormat="false" ht="12.75" hidden="false" customHeight="false" outlineLevel="0" collapsed="false">
      <c r="A798" s="23" t="n">
        <v>40730</v>
      </c>
      <c r="B798" s="1" t="s">
        <v>1783</v>
      </c>
      <c r="D798" s="97"/>
      <c r="E798" s="2" t="n">
        <v>100000</v>
      </c>
      <c r="F798" s="80" t="n">
        <v>48</v>
      </c>
      <c r="G798" s="2" t="n">
        <v>884422.71</v>
      </c>
      <c r="H798" s="105" t="s">
        <v>1784</v>
      </c>
      <c r="K798" s="82" t="n">
        <f aca="false">+K799+E798-C798</f>
        <v>884422.71</v>
      </c>
    </row>
    <row r="799" customFormat="false" ht="12.75" hidden="false" customHeight="false" outlineLevel="0" collapsed="false">
      <c r="A799" s="23" t="n">
        <v>40730</v>
      </c>
      <c r="B799" s="1" t="s">
        <v>1785</v>
      </c>
      <c r="D799" s="97"/>
      <c r="E799" s="2" t="n">
        <v>17000</v>
      </c>
      <c r="F799" s="80" t="n">
        <v>47</v>
      </c>
      <c r="G799" s="2" t="n">
        <v>784422.71</v>
      </c>
      <c r="H799" s="105" t="s">
        <v>1786</v>
      </c>
      <c r="K799" s="82" t="n">
        <f aca="false">+K800+E799-C799</f>
        <v>784422.71</v>
      </c>
    </row>
    <row r="800" customFormat="false" ht="12.75" hidden="false" customHeight="false" outlineLevel="0" collapsed="false">
      <c r="A800" s="23" t="n">
        <v>40730</v>
      </c>
      <c r="B800" s="1" t="s">
        <v>1787</v>
      </c>
      <c r="D800" s="97"/>
      <c r="E800" s="2" t="n">
        <v>4000</v>
      </c>
      <c r="F800" s="80" t="n">
        <v>46</v>
      </c>
      <c r="G800" s="2" t="n">
        <v>767422.71</v>
      </c>
      <c r="K800" s="82" t="n">
        <f aca="false">+K801+E800-C800</f>
        <v>767422.71</v>
      </c>
    </row>
    <row r="801" customFormat="false" ht="12.75" hidden="false" customHeight="false" outlineLevel="0" collapsed="false">
      <c r="A801" s="23" t="n">
        <v>40730</v>
      </c>
      <c r="B801" s="1" t="s">
        <v>1788</v>
      </c>
      <c r="D801" s="97"/>
      <c r="E801" s="2" t="n">
        <v>54</v>
      </c>
      <c r="F801" s="80" t="n">
        <v>45</v>
      </c>
      <c r="G801" s="2" t="n">
        <v>763422.71</v>
      </c>
      <c r="I801" s="104" t="s">
        <v>1789</v>
      </c>
      <c r="K801" s="82" t="n">
        <f aca="false">+K802+E801-C801</f>
        <v>763422.71</v>
      </c>
    </row>
    <row r="802" customFormat="false" ht="12.75" hidden="false" customHeight="false" outlineLevel="0" collapsed="false">
      <c r="A802" s="23" t="n">
        <v>40730</v>
      </c>
      <c r="B802" s="1" t="s">
        <v>1790</v>
      </c>
      <c r="C802" s="109" t="n">
        <v>97.09</v>
      </c>
      <c r="D802" s="79" t="n">
        <v>35</v>
      </c>
      <c r="F802" s="96"/>
      <c r="G802" s="2" t="n">
        <v>763368.71</v>
      </c>
      <c r="H802" s="1"/>
      <c r="K802" s="82" t="n">
        <f aca="false">+K803+E802-C802</f>
        <v>763368.71</v>
      </c>
    </row>
    <row r="803" customFormat="false" ht="12.75" hidden="false" customHeight="false" outlineLevel="0" collapsed="false">
      <c r="A803" s="23" t="n">
        <v>40730</v>
      </c>
      <c r="B803" s="1" t="s">
        <v>1791</v>
      </c>
      <c r="C803" s="109" t="n">
        <v>303</v>
      </c>
      <c r="D803" s="79" t="n">
        <v>34</v>
      </c>
      <c r="F803" s="96"/>
      <c r="G803" s="2" t="n">
        <v>763465.8</v>
      </c>
      <c r="H803" s="1"/>
      <c r="K803" s="82" t="n">
        <f aca="false">+K804+E803-C803</f>
        <v>763465.8</v>
      </c>
    </row>
    <row r="804" customFormat="false" ht="12.75" hidden="false" customHeight="false" outlineLevel="0" collapsed="false">
      <c r="A804" s="23" t="n">
        <v>40730</v>
      </c>
      <c r="B804" s="1" t="s">
        <v>1792</v>
      </c>
      <c r="C804" s="109" t="n">
        <v>7359.65</v>
      </c>
      <c r="D804" s="79" t="n">
        <v>33</v>
      </c>
      <c r="F804" s="96"/>
      <c r="G804" s="2" t="n">
        <v>763768.8</v>
      </c>
      <c r="H804" s="1"/>
      <c r="K804" s="82" t="n">
        <f aca="false">+K805+E804-C804</f>
        <v>763768.8</v>
      </c>
    </row>
    <row r="805" customFormat="false" ht="12.75" hidden="false" customHeight="false" outlineLevel="0" collapsed="false">
      <c r="A805" s="23" t="n">
        <v>40730</v>
      </c>
      <c r="B805" s="1" t="s">
        <v>1793</v>
      </c>
      <c r="C805" s="109" t="n">
        <v>464.99</v>
      </c>
      <c r="D805" s="79" t="n">
        <v>32</v>
      </c>
      <c r="F805" s="96"/>
      <c r="G805" s="2" t="n">
        <v>771128.45</v>
      </c>
      <c r="H805" s="1"/>
      <c r="K805" s="82" t="n">
        <f aca="false">+K806+E805-C805</f>
        <v>771128.45</v>
      </c>
    </row>
    <row r="806" customFormat="false" ht="12.75" hidden="false" customHeight="false" outlineLevel="0" collapsed="false">
      <c r="A806" s="23" t="n">
        <v>40730</v>
      </c>
      <c r="B806" s="1" t="s">
        <v>1794</v>
      </c>
      <c r="C806" s="109" t="n">
        <v>1682</v>
      </c>
      <c r="D806" s="79" t="n">
        <v>31</v>
      </c>
      <c r="F806" s="96"/>
      <c r="G806" s="2" t="n">
        <v>771593.44</v>
      </c>
      <c r="H806" s="1"/>
      <c r="K806" s="82" t="n">
        <f aca="false">+K807+E806-C806</f>
        <v>771593.44</v>
      </c>
    </row>
    <row r="807" customFormat="false" ht="12.75" hidden="false" customHeight="false" outlineLevel="0" collapsed="false">
      <c r="A807" s="23" t="n">
        <v>40730</v>
      </c>
      <c r="B807" s="1" t="s">
        <v>1795</v>
      </c>
      <c r="D807" s="97"/>
      <c r="E807" s="2" t="n">
        <v>9906.73</v>
      </c>
      <c r="F807" s="80" t="n">
        <v>44</v>
      </c>
      <c r="G807" s="2" t="n">
        <v>773275.44</v>
      </c>
      <c r="K807" s="82" t="n">
        <f aca="false">+K808+E807-C807</f>
        <v>773275.44</v>
      </c>
    </row>
    <row r="808" customFormat="false" ht="12.75" hidden="false" customHeight="false" outlineLevel="0" collapsed="false">
      <c r="A808" s="23" t="n">
        <v>40730</v>
      </c>
      <c r="B808" s="1" t="s">
        <v>1796</v>
      </c>
      <c r="D808" s="97"/>
      <c r="E808" s="2" t="n">
        <v>2349.92</v>
      </c>
      <c r="F808" s="80" t="n">
        <v>43</v>
      </c>
      <c r="G808" s="2" t="n">
        <v>763368.71</v>
      </c>
      <c r="H808" s="105" t="s">
        <v>1797</v>
      </c>
      <c r="K808" s="82" t="n">
        <f aca="false">+K809+E808-C808</f>
        <v>763368.71</v>
      </c>
    </row>
    <row r="809" customFormat="false" ht="12.75" hidden="false" customHeight="false" outlineLevel="0" collapsed="false">
      <c r="A809" s="23" t="n">
        <v>40730</v>
      </c>
      <c r="B809" s="1" t="s">
        <v>1798</v>
      </c>
      <c r="D809" s="97"/>
      <c r="E809" s="2" t="n">
        <v>45000</v>
      </c>
      <c r="F809" s="80" t="n">
        <v>42</v>
      </c>
      <c r="G809" s="2" t="n">
        <v>761018.79</v>
      </c>
      <c r="H809" s="105" t="s">
        <v>1799</v>
      </c>
      <c r="K809" s="82" t="n">
        <f aca="false">+K810+E809-C809</f>
        <v>761018.79</v>
      </c>
    </row>
    <row r="810" customFormat="false" ht="12.75" hidden="false" customHeight="false" outlineLevel="0" collapsed="false">
      <c r="A810" s="23" t="n">
        <v>40730</v>
      </c>
      <c r="B810" s="1" t="s">
        <v>1800</v>
      </c>
      <c r="C810" s="109" t="n">
        <v>6462.32</v>
      </c>
      <c r="D810" s="79" t="n">
        <v>30</v>
      </c>
      <c r="F810" s="96"/>
      <c r="G810" s="2" t="n">
        <v>716018.79</v>
      </c>
      <c r="H810" s="1"/>
      <c r="K810" s="82" t="n">
        <f aca="false">+K811+E810-C810</f>
        <v>716018.79</v>
      </c>
    </row>
    <row r="811" customFormat="false" ht="12.75" hidden="false" customHeight="false" outlineLevel="0" collapsed="false">
      <c r="A811" s="23" t="n">
        <v>40730</v>
      </c>
      <c r="B811" s="1" t="s">
        <v>1479</v>
      </c>
      <c r="D811" s="97"/>
      <c r="E811" s="2" t="n">
        <v>5000</v>
      </c>
      <c r="F811" s="80" t="n">
        <v>41</v>
      </c>
      <c r="G811" s="2" t="n">
        <v>722481.11</v>
      </c>
      <c r="H811" s="107" t="n">
        <v>27331.8571428571</v>
      </c>
      <c r="K811" s="82" t="n">
        <f aca="false">+K812+E811-C811</f>
        <v>722481.11</v>
      </c>
    </row>
    <row r="812" customFormat="false" ht="12.75" hidden="false" customHeight="false" outlineLevel="0" collapsed="false">
      <c r="A812" s="23" t="n">
        <v>40730</v>
      </c>
      <c r="B812" s="1" t="s">
        <v>1801</v>
      </c>
      <c r="D812" s="97"/>
      <c r="E812" s="2" t="n">
        <v>444037</v>
      </c>
      <c r="F812" s="80" t="n">
        <v>40</v>
      </c>
      <c r="G812" s="2" t="n">
        <v>717481.11</v>
      </c>
      <c r="H812" s="81" t="s">
        <v>1802</v>
      </c>
      <c r="K812" s="82" t="n">
        <f aca="false">+K813+E812-C812</f>
        <v>717481.11</v>
      </c>
    </row>
    <row r="813" customFormat="false" ht="12.75" hidden="false" customHeight="false" outlineLevel="0" collapsed="false">
      <c r="A813" s="23" t="n">
        <v>40730</v>
      </c>
      <c r="B813" s="27" t="s">
        <v>1803</v>
      </c>
      <c r="C813" s="28" t="n">
        <v>48</v>
      </c>
      <c r="D813" s="79" t="n">
        <v>248</v>
      </c>
      <c r="E813" s="28"/>
      <c r="F813" s="96"/>
      <c r="G813" s="2" t="n">
        <v>273444.11</v>
      </c>
      <c r="H813" s="1" t="s">
        <v>34</v>
      </c>
      <c r="K813" s="82" t="n">
        <f aca="false">+K814+E813-C813</f>
        <v>273444.11</v>
      </c>
    </row>
    <row r="814" customFormat="false" ht="12.75" hidden="false" customHeight="false" outlineLevel="0" collapsed="false">
      <c r="A814" s="23" t="n">
        <v>40730</v>
      </c>
      <c r="B814" s="27" t="s">
        <v>1804</v>
      </c>
      <c r="C814" s="28" t="n">
        <v>300</v>
      </c>
      <c r="D814" s="79" t="n">
        <v>248</v>
      </c>
      <c r="E814" s="28"/>
      <c r="F814" s="96"/>
      <c r="G814" s="2" t="n">
        <v>273492.11</v>
      </c>
      <c r="H814" s="1" t="s">
        <v>34</v>
      </c>
      <c r="K814" s="82" t="n">
        <f aca="false">+K815+E814-C814</f>
        <v>273492.11</v>
      </c>
    </row>
    <row r="815" customFormat="false" ht="12.75" hidden="false" customHeight="false" outlineLevel="0" collapsed="false">
      <c r="A815" s="23" t="n">
        <v>40730</v>
      </c>
      <c r="B815" s="27" t="s">
        <v>37</v>
      </c>
      <c r="C815" s="28" t="n">
        <v>0.62</v>
      </c>
      <c r="D815" s="79" t="n">
        <v>248</v>
      </c>
      <c r="E815" s="28"/>
      <c r="F815" s="96"/>
      <c r="G815" s="2" t="n">
        <v>273792.11</v>
      </c>
      <c r="H815" s="1" t="s">
        <v>34</v>
      </c>
      <c r="K815" s="82" t="n">
        <f aca="false">+K816+E815-C815</f>
        <v>273792.11</v>
      </c>
    </row>
    <row r="816" customFormat="false" ht="12.75" hidden="false" customHeight="false" outlineLevel="0" collapsed="false">
      <c r="A816" s="23" t="n">
        <v>40730</v>
      </c>
      <c r="B816" s="27" t="s">
        <v>85</v>
      </c>
      <c r="C816" s="28" t="n">
        <v>3.9</v>
      </c>
      <c r="D816" s="79" t="n">
        <v>248</v>
      </c>
      <c r="E816" s="28"/>
      <c r="F816" s="96"/>
      <c r="G816" s="2" t="n">
        <v>273792.73</v>
      </c>
      <c r="H816" s="1" t="s">
        <v>34</v>
      </c>
      <c r="K816" s="82" t="n">
        <f aca="false">+K817+E816-C816</f>
        <v>273792.73</v>
      </c>
    </row>
    <row r="817" customFormat="false" ht="12.75" hidden="false" customHeight="false" outlineLevel="0" collapsed="false">
      <c r="A817" s="23" t="n">
        <v>40730</v>
      </c>
      <c r="B817" s="27" t="s">
        <v>86</v>
      </c>
      <c r="C817" s="28" t="n">
        <v>8</v>
      </c>
      <c r="D817" s="79" t="n">
        <v>248</v>
      </c>
      <c r="E817" s="28"/>
      <c r="F817" s="96"/>
      <c r="G817" s="2" t="n">
        <v>273796.63</v>
      </c>
      <c r="H817" s="1" t="s">
        <v>34</v>
      </c>
      <c r="K817" s="82" t="n">
        <f aca="false">+K818+E817-C817</f>
        <v>273796.63</v>
      </c>
    </row>
    <row r="818" customFormat="false" ht="12.75" hidden="false" customHeight="false" outlineLevel="0" collapsed="false">
      <c r="A818" s="23" t="n">
        <v>40730</v>
      </c>
      <c r="B818" s="27" t="s">
        <v>87</v>
      </c>
      <c r="C818" s="28" t="n">
        <v>49.98</v>
      </c>
      <c r="D818" s="79" t="n">
        <v>248</v>
      </c>
      <c r="E818" s="28"/>
      <c r="F818" s="96"/>
      <c r="G818" s="2" t="n">
        <v>273804.63</v>
      </c>
      <c r="H818" s="1" t="s">
        <v>34</v>
      </c>
      <c r="K818" s="82" t="n">
        <f aca="false">+K819+E818-C818</f>
        <v>273804.63</v>
      </c>
    </row>
    <row r="819" customFormat="false" ht="12.75" hidden="false" customHeight="false" outlineLevel="0" collapsed="false">
      <c r="A819" s="23" t="n">
        <v>40730</v>
      </c>
      <c r="B819" s="27" t="s">
        <v>88</v>
      </c>
      <c r="C819" s="28"/>
      <c r="E819" s="28" t="n">
        <v>5330.31</v>
      </c>
      <c r="F819" s="80" t="n">
        <v>308</v>
      </c>
      <c r="G819" s="2" t="n">
        <v>273854.61</v>
      </c>
      <c r="H819" s="81" t="s">
        <v>34</v>
      </c>
      <c r="I819" s="1" t="s">
        <v>1805</v>
      </c>
      <c r="K819" s="82" t="n">
        <f aca="false">+K820+E819-C819</f>
        <v>273854.61</v>
      </c>
      <c r="L819" s="115" t="n">
        <f aca="false">+E519+K819</f>
        <v>274107.49</v>
      </c>
    </row>
    <row r="820" customFormat="false" ht="12.75" hidden="false" customHeight="false" outlineLevel="0" collapsed="false">
      <c r="A820" s="23" t="n">
        <v>40730</v>
      </c>
      <c r="B820" s="27" t="s">
        <v>39</v>
      </c>
      <c r="C820" s="28" t="n">
        <v>1.49</v>
      </c>
      <c r="D820" s="79" t="n">
        <v>248</v>
      </c>
      <c r="E820" s="28"/>
      <c r="F820" s="96"/>
      <c r="G820" s="2" t="n">
        <v>268524.3</v>
      </c>
      <c r="H820" s="1" t="s">
        <v>34</v>
      </c>
      <c r="K820" s="82" t="n">
        <f aca="false">+K821+E820-C820</f>
        <v>268524.3</v>
      </c>
    </row>
    <row r="821" customFormat="false" ht="12.75" hidden="false" customHeight="false" outlineLevel="0" collapsed="false">
      <c r="A821" s="23" t="n">
        <v>40730</v>
      </c>
      <c r="B821" s="27" t="s">
        <v>40</v>
      </c>
      <c r="C821" s="28" t="n">
        <v>9.31</v>
      </c>
      <c r="D821" s="79" t="n">
        <v>248</v>
      </c>
      <c r="E821" s="28"/>
      <c r="F821" s="96"/>
      <c r="G821" s="2" t="n">
        <v>268525.79</v>
      </c>
      <c r="H821" s="1" t="s">
        <v>34</v>
      </c>
      <c r="K821" s="82" t="n">
        <f aca="false">+K822+E821-C821</f>
        <v>268525.79</v>
      </c>
    </row>
    <row r="822" customFormat="false" ht="12.75" hidden="false" customHeight="false" outlineLevel="0" collapsed="false">
      <c r="A822" s="23" t="n">
        <v>40730</v>
      </c>
      <c r="B822" s="27" t="s">
        <v>41</v>
      </c>
      <c r="C822" s="28"/>
      <c r="D822" s="100"/>
      <c r="E822" s="28" t="n">
        <v>380.4</v>
      </c>
      <c r="F822" s="80" t="n">
        <v>296</v>
      </c>
      <c r="G822" s="2" t="n">
        <v>268535.1</v>
      </c>
      <c r="H822" s="81" t="s">
        <v>34</v>
      </c>
      <c r="K822" s="82" t="n">
        <f aca="false">+K823+E822-C822</f>
        <v>268535.1</v>
      </c>
    </row>
    <row r="823" customFormat="false" ht="12.75" hidden="false" customHeight="false" outlineLevel="0" collapsed="false">
      <c r="A823" s="23" t="n">
        <v>40730</v>
      </c>
      <c r="B823" s="27" t="s">
        <v>42</v>
      </c>
      <c r="C823" s="28" t="n">
        <v>8.64</v>
      </c>
      <c r="D823" s="79" t="n">
        <v>248</v>
      </c>
      <c r="E823" s="28"/>
      <c r="F823" s="96"/>
      <c r="G823" s="2" t="n">
        <v>268154.7</v>
      </c>
      <c r="H823" s="1" t="s">
        <v>34</v>
      </c>
      <c r="K823" s="82" t="n">
        <f aca="false">+K824+E823-C823</f>
        <v>268154.7</v>
      </c>
    </row>
    <row r="824" customFormat="false" ht="12.75" hidden="false" customHeight="false" outlineLevel="0" collapsed="false">
      <c r="A824" s="23" t="n">
        <v>40730</v>
      </c>
      <c r="B824" s="27" t="s">
        <v>43</v>
      </c>
      <c r="C824" s="28" t="n">
        <v>54</v>
      </c>
      <c r="D824" s="79" t="n">
        <v>248</v>
      </c>
      <c r="E824" s="28"/>
      <c r="F824" s="96"/>
      <c r="G824" s="2" t="n">
        <v>268163.34</v>
      </c>
      <c r="H824" s="1" t="s">
        <v>34</v>
      </c>
      <c r="K824" s="82" t="n">
        <f aca="false">+K825+E824-C824</f>
        <v>268163.34</v>
      </c>
    </row>
    <row r="825" customFormat="false" ht="12.75" hidden="false" customHeight="false" outlineLevel="0" collapsed="false">
      <c r="A825" s="23" t="n">
        <v>40730</v>
      </c>
      <c r="B825" s="27" t="s">
        <v>44</v>
      </c>
      <c r="C825" s="28"/>
      <c r="D825" s="100"/>
      <c r="E825" s="28" t="n">
        <v>5643.55</v>
      </c>
      <c r="F825" s="80" t="n">
        <v>295</v>
      </c>
      <c r="G825" s="2" t="n">
        <v>268217.34</v>
      </c>
      <c r="H825" s="81" t="s">
        <v>34</v>
      </c>
      <c r="K825" s="82" t="n">
        <f aca="false">+K826+E825-C825</f>
        <v>268217.34</v>
      </c>
    </row>
    <row r="826" customFormat="false" ht="12.75" hidden="false" customHeight="false" outlineLevel="0" collapsed="false">
      <c r="A826" s="23" t="n">
        <v>40730</v>
      </c>
      <c r="B826" s="27" t="s">
        <v>45</v>
      </c>
      <c r="C826" s="28" t="n">
        <v>98.03</v>
      </c>
      <c r="D826" s="79" t="n">
        <v>248</v>
      </c>
      <c r="E826" s="28"/>
      <c r="F826" s="96"/>
      <c r="G826" s="2" t="n">
        <v>262573.79</v>
      </c>
      <c r="H826" s="1" t="s">
        <v>34</v>
      </c>
      <c r="K826" s="82" t="n">
        <f aca="false">+K827+E826-C826</f>
        <v>262573.79</v>
      </c>
    </row>
    <row r="827" customFormat="false" ht="12.75" hidden="false" customHeight="false" outlineLevel="0" collapsed="false">
      <c r="A827" s="23" t="n">
        <v>40730</v>
      </c>
      <c r="B827" s="27" t="s">
        <v>46</v>
      </c>
      <c r="C827" s="28" t="n">
        <v>612.66</v>
      </c>
      <c r="D827" s="79" t="n">
        <v>248</v>
      </c>
      <c r="E827" s="28"/>
      <c r="F827" s="96"/>
      <c r="G827" s="2" t="n">
        <v>262671.82</v>
      </c>
      <c r="H827" s="1" t="s">
        <v>34</v>
      </c>
      <c r="K827" s="82" t="n">
        <f aca="false">+K828+E827-C827</f>
        <v>262671.82</v>
      </c>
    </row>
    <row r="828" customFormat="false" ht="12.75" hidden="false" customHeight="false" outlineLevel="0" collapsed="false">
      <c r="A828" s="23" t="n">
        <v>40730</v>
      </c>
      <c r="B828" s="27" t="s">
        <v>47</v>
      </c>
      <c r="C828" s="28"/>
      <c r="D828" s="100"/>
      <c r="E828" s="28" t="n">
        <v>25008.07</v>
      </c>
      <c r="F828" s="80" t="n">
        <v>294</v>
      </c>
      <c r="G828" s="2" t="n">
        <v>263284.48</v>
      </c>
      <c r="H828" s="81" t="s">
        <v>34</v>
      </c>
      <c r="I828" s="114" t="n">
        <v>40729</v>
      </c>
      <c r="K828" s="82" t="n">
        <f aca="false">+K829+E828-C828</f>
        <v>263284.48</v>
      </c>
    </row>
    <row r="829" customFormat="false" ht="12.75" hidden="false" customHeight="false" outlineLevel="0" collapsed="false">
      <c r="A829" s="23" t="n">
        <v>40730</v>
      </c>
      <c r="B829" s="27" t="s">
        <v>721</v>
      </c>
      <c r="C829" s="28" t="n">
        <v>0.1</v>
      </c>
      <c r="D829" s="79" t="n">
        <v>248</v>
      </c>
      <c r="E829" s="28"/>
      <c r="F829" s="96"/>
      <c r="G829" s="2" t="n">
        <v>238276.41</v>
      </c>
      <c r="H829" s="1" t="s">
        <v>34</v>
      </c>
      <c r="K829" s="82" t="n">
        <f aca="false">+K830+E829-C829</f>
        <v>238276.41</v>
      </c>
    </row>
    <row r="830" customFormat="false" ht="12.75" hidden="false" customHeight="false" outlineLevel="0" collapsed="false">
      <c r="A830" s="23" t="n">
        <v>40730</v>
      </c>
      <c r="B830" s="27" t="s">
        <v>722</v>
      </c>
      <c r="C830" s="28" t="n">
        <v>0.65</v>
      </c>
      <c r="D830" s="79" t="n">
        <v>248</v>
      </c>
      <c r="E830" s="28"/>
      <c r="F830" s="96"/>
      <c r="G830" s="2" t="n">
        <v>238276.51</v>
      </c>
      <c r="H830" s="1" t="s">
        <v>34</v>
      </c>
      <c r="K830" s="82" t="n">
        <f aca="false">+K831+E830-C830</f>
        <v>238276.51</v>
      </c>
    </row>
    <row r="831" customFormat="false" ht="12.75" hidden="false" customHeight="false" outlineLevel="0" collapsed="false">
      <c r="A831" s="23" t="n">
        <v>40730</v>
      </c>
      <c r="B831" s="27" t="s">
        <v>621</v>
      </c>
      <c r="C831" s="28" t="n">
        <v>3.92</v>
      </c>
      <c r="D831" s="79" t="n">
        <v>248</v>
      </c>
      <c r="E831" s="28"/>
      <c r="F831" s="96"/>
      <c r="G831" s="2" t="n">
        <v>238277.16</v>
      </c>
      <c r="H831" s="1" t="s">
        <v>34</v>
      </c>
      <c r="K831" s="82" t="n">
        <f aca="false">+K832+E831-C831</f>
        <v>238277.16</v>
      </c>
    </row>
    <row r="832" customFormat="false" ht="12.75" hidden="false" customHeight="false" outlineLevel="0" collapsed="false">
      <c r="A832" s="23" t="n">
        <v>40730</v>
      </c>
      <c r="B832" s="27" t="s">
        <v>622</v>
      </c>
      <c r="C832" s="28" t="n">
        <v>24.5</v>
      </c>
      <c r="D832" s="79" t="n">
        <v>248</v>
      </c>
      <c r="E832" s="28"/>
      <c r="F832" s="96"/>
      <c r="G832" s="2" t="n">
        <v>238281.08</v>
      </c>
      <c r="H832" s="1" t="s">
        <v>34</v>
      </c>
      <c r="K832" s="82" t="n">
        <f aca="false">+K833+E832-C832</f>
        <v>238281.08</v>
      </c>
    </row>
    <row r="833" customFormat="false" ht="12.75" hidden="false" customHeight="false" outlineLevel="0" collapsed="false">
      <c r="A833" s="23" t="n">
        <v>40730</v>
      </c>
      <c r="B833" s="27" t="s">
        <v>623</v>
      </c>
      <c r="C833" s="28"/>
      <c r="D833" s="100"/>
      <c r="E833" s="28" t="n">
        <v>1000</v>
      </c>
      <c r="F833" s="80" t="n">
        <v>298</v>
      </c>
      <c r="G833" s="2" t="n">
        <v>238305.58</v>
      </c>
      <c r="H833" s="81" t="s">
        <v>34</v>
      </c>
      <c r="K833" s="82" t="n">
        <f aca="false">+K834+E833-C833</f>
        <v>238305.58</v>
      </c>
    </row>
    <row r="834" customFormat="false" ht="12.75" hidden="false" customHeight="false" outlineLevel="0" collapsed="false">
      <c r="A834" s="23" t="n">
        <v>40730</v>
      </c>
      <c r="B834" s="31" t="s">
        <v>1806</v>
      </c>
      <c r="C834" s="32"/>
      <c r="E834" s="32" t="n">
        <v>11409.47</v>
      </c>
      <c r="F834" s="80" t="n">
        <v>345</v>
      </c>
      <c r="G834" s="2" t="n">
        <v>237305.58</v>
      </c>
      <c r="H834" s="81" t="s">
        <v>50</v>
      </c>
      <c r="K834" s="82" t="n">
        <f aca="false">+K835+E834-C834</f>
        <v>237305.58</v>
      </c>
    </row>
    <row r="835" customFormat="false" ht="12.75" hidden="false" customHeight="false" outlineLevel="0" collapsed="false">
      <c r="A835" s="23" t="n">
        <v>40730</v>
      </c>
      <c r="B835" s="1" t="s">
        <v>1807</v>
      </c>
      <c r="C835" s="2" t="n">
        <v>200</v>
      </c>
      <c r="D835" s="79" t="s">
        <v>1808</v>
      </c>
      <c r="F835" s="96"/>
      <c r="G835" s="2" t="n">
        <v>225896.11</v>
      </c>
      <c r="H835" s="1"/>
      <c r="K835" s="82" t="n">
        <f aca="false">+K836+E835-C835</f>
        <v>225896.11</v>
      </c>
    </row>
    <row r="836" customFormat="false" ht="12.75" hidden="false" customHeight="false" outlineLevel="0" collapsed="false">
      <c r="A836" s="23" t="n">
        <v>40729</v>
      </c>
      <c r="B836" s="1" t="s">
        <v>447</v>
      </c>
      <c r="C836" s="2" t="n">
        <v>3275.11</v>
      </c>
      <c r="D836" s="79" t="n">
        <v>249</v>
      </c>
      <c r="F836" s="96"/>
      <c r="G836" s="2" t="n">
        <v>226096.11</v>
      </c>
      <c r="H836" s="1"/>
      <c r="K836" s="82" t="n">
        <f aca="false">+K837+E836-C836</f>
        <v>226096.11</v>
      </c>
    </row>
    <row r="837" customFormat="false" ht="12.75" hidden="false" customHeight="false" outlineLevel="0" collapsed="false">
      <c r="A837" s="23" t="n">
        <v>40729</v>
      </c>
      <c r="B837" s="1" t="s">
        <v>1809</v>
      </c>
      <c r="D837" s="97"/>
      <c r="E837" s="2" t="n">
        <v>28700</v>
      </c>
      <c r="F837" s="80" t="n">
        <v>39</v>
      </c>
      <c r="G837" s="2" t="n">
        <v>229371.22</v>
      </c>
      <c r="H837" s="107" t="n">
        <v>1689.85714285714</v>
      </c>
      <c r="I837" s="1" t="s">
        <v>1810</v>
      </c>
      <c r="K837" s="82" t="n">
        <f aca="false">+K838+E837-C837</f>
        <v>229371.22</v>
      </c>
    </row>
    <row r="838" customFormat="false" ht="12.75" hidden="false" customHeight="false" outlineLevel="0" collapsed="false">
      <c r="A838" s="23" t="n">
        <v>40729</v>
      </c>
      <c r="B838" s="1" t="s">
        <v>1811</v>
      </c>
      <c r="D838" s="97"/>
      <c r="E838" s="2" t="n">
        <v>1160</v>
      </c>
      <c r="F838" s="80" t="n">
        <v>38</v>
      </c>
      <c r="G838" s="2" t="n">
        <v>200671.22</v>
      </c>
      <c r="H838" s="116"/>
      <c r="K838" s="82" t="n">
        <f aca="false">+K839+E838-C838</f>
        <v>200671.22</v>
      </c>
    </row>
    <row r="839" customFormat="false" ht="12.75" hidden="false" customHeight="false" outlineLevel="0" collapsed="false">
      <c r="A839" s="23" t="n">
        <v>40729</v>
      </c>
      <c r="B839" s="1" t="s">
        <v>1812</v>
      </c>
      <c r="C839" s="109" t="n">
        <v>281585.98</v>
      </c>
      <c r="D839" s="79" t="n">
        <v>29</v>
      </c>
      <c r="F839" s="96"/>
      <c r="G839" s="2" t="n">
        <v>199511.22</v>
      </c>
      <c r="H839" s="1"/>
      <c r="K839" s="82" t="n">
        <f aca="false">+K840+E839-C839</f>
        <v>199511.22</v>
      </c>
    </row>
    <row r="840" customFormat="false" ht="12.75" hidden="false" customHeight="false" outlineLevel="0" collapsed="false">
      <c r="A840" s="23" t="n">
        <v>40729</v>
      </c>
      <c r="B840" s="1" t="s">
        <v>1813</v>
      </c>
      <c r="D840" s="97"/>
      <c r="E840" s="2" t="n">
        <v>49000</v>
      </c>
      <c r="F840" s="80" t="n">
        <v>37</v>
      </c>
      <c r="G840" s="2" t="n">
        <v>481097.2</v>
      </c>
      <c r="H840" s="116"/>
      <c r="K840" s="82" t="n">
        <f aca="false">+K841+E840-C840</f>
        <v>481097.2</v>
      </c>
    </row>
    <row r="841" customFormat="false" ht="12.75" hidden="false" customHeight="false" outlineLevel="0" collapsed="false">
      <c r="A841" s="23" t="n">
        <v>40729</v>
      </c>
      <c r="B841" s="1" t="s">
        <v>1814</v>
      </c>
      <c r="C841" s="109" t="n">
        <v>3356.38</v>
      </c>
      <c r="D841" s="79" t="n">
        <v>28</v>
      </c>
      <c r="F841" s="96"/>
      <c r="G841" s="2" t="n">
        <v>432097.2</v>
      </c>
      <c r="H841" s="1"/>
      <c r="K841" s="82" t="n">
        <f aca="false">+K842+E841-C841</f>
        <v>432097.2</v>
      </c>
    </row>
    <row r="842" customFormat="false" ht="12.75" hidden="false" customHeight="false" outlineLevel="0" collapsed="false">
      <c r="A842" s="23" t="n">
        <v>40729</v>
      </c>
      <c r="B842" s="1" t="s">
        <v>1815</v>
      </c>
      <c r="D842" s="97"/>
      <c r="E842" s="2" t="n">
        <v>100000</v>
      </c>
      <c r="F842" s="80" t="n">
        <v>36</v>
      </c>
      <c r="G842" s="2" t="n">
        <v>435453.58</v>
      </c>
      <c r="H842" s="107" t="n">
        <v>27329.8571428571</v>
      </c>
      <c r="K842" s="82" t="n">
        <f aca="false">+K843+E842-C842</f>
        <v>435453.58</v>
      </c>
    </row>
    <row r="843" customFormat="false" ht="12.75" hidden="false" customHeight="false" outlineLevel="0" collapsed="false">
      <c r="A843" s="23" t="n">
        <v>40729</v>
      </c>
      <c r="B843" s="1" t="s">
        <v>1816</v>
      </c>
      <c r="D843" s="97"/>
      <c r="E843" s="2" t="n">
        <v>3396.27</v>
      </c>
      <c r="F843" s="80" t="n">
        <v>35</v>
      </c>
      <c r="G843" s="2" t="n">
        <v>335453.58</v>
      </c>
      <c r="H843" s="81" t="s">
        <v>1817</v>
      </c>
      <c r="I843" s="1" t="s">
        <v>1818</v>
      </c>
      <c r="K843" s="82" t="n">
        <f aca="false">+K844+E843-C843</f>
        <v>335453.58</v>
      </c>
    </row>
    <row r="844" customFormat="false" ht="12.75" hidden="false" customHeight="false" outlineLevel="0" collapsed="false">
      <c r="A844" s="23" t="n">
        <v>40729</v>
      </c>
      <c r="B844" s="1" t="s">
        <v>1819</v>
      </c>
      <c r="C844" s="2" t="n">
        <v>1500</v>
      </c>
      <c r="D844" s="79" t="s">
        <v>465</v>
      </c>
      <c r="F844" s="96"/>
      <c r="G844" s="2" t="n">
        <v>332057.31</v>
      </c>
      <c r="H844" s="1"/>
      <c r="K844" s="82" t="n">
        <f aca="false">+K845+E844-C844</f>
        <v>332057.31</v>
      </c>
    </row>
    <row r="845" customFormat="false" ht="12.75" hidden="false" customHeight="false" outlineLevel="0" collapsed="false">
      <c r="A845" s="23" t="n">
        <v>40729</v>
      </c>
      <c r="B845" s="1" t="s">
        <v>1820</v>
      </c>
      <c r="C845" s="109" t="n">
        <v>13514</v>
      </c>
      <c r="D845" s="79" t="n">
        <v>27</v>
      </c>
      <c r="F845" s="96"/>
      <c r="G845" s="2" t="n">
        <v>333557.31</v>
      </c>
      <c r="H845" s="1"/>
      <c r="K845" s="82" t="n">
        <f aca="false">+K846+E845-C845</f>
        <v>333557.31</v>
      </c>
    </row>
    <row r="846" customFormat="false" ht="12.75" hidden="false" customHeight="false" outlineLevel="0" collapsed="false">
      <c r="A846" s="23" t="n">
        <v>40729</v>
      </c>
      <c r="B846" s="1" t="s">
        <v>669</v>
      </c>
      <c r="D846" s="97"/>
      <c r="E846" s="2" t="n">
        <v>43500</v>
      </c>
      <c r="F846" s="80" t="n">
        <v>34</v>
      </c>
      <c r="G846" s="2" t="n">
        <v>347071.31</v>
      </c>
      <c r="K846" s="82" t="n">
        <f aca="false">+K847+E846-C846</f>
        <v>347071.31</v>
      </c>
    </row>
    <row r="847" customFormat="false" ht="12.75" hidden="false" customHeight="false" outlineLevel="0" collapsed="false">
      <c r="A847" s="23" t="n">
        <v>40729</v>
      </c>
      <c r="B847" s="1" t="s">
        <v>460</v>
      </c>
      <c r="D847" s="97"/>
      <c r="E847" s="2" t="n">
        <v>2198.86</v>
      </c>
      <c r="G847" s="2" t="n">
        <v>303571.31</v>
      </c>
      <c r="H847" s="105" t="s">
        <v>1821</v>
      </c>
      <c r="K847" s="82" t="n">
        <f aca="false">+K848+E847-C847</f>
        <v>303571.31</v>
      </c>
    </row>
    <row r="848" customFormat="false" ht="12.75" hidden="false" customHeight="false" outlineLevel="0" collapsed="false">
      <c r="A848" s="23" t="n">
        <v>40729</v>
      </c>
      <c r="B848" s="1" t="s">
        <v>669</v>
      </c>
      <c r="D848" s="97"/>
      <c r="E848" s="2" t="n">
        <v>68500</v>
      </c>
      <c r="F848" s="80" t="n">
        <v>32</v>
      </c>
      <c r="G848" s="2" t="n">
        <v>301372.45</v>
      </c>
      <c r="H848" s="105" t="s">
        <v>1821</v>
      </c>
      <c r="K848" s="82" t="n">
        <f aca="false">+K849+E848-C848</f>
        <v>301372.45</v>
      </c>
    </row>
    <row r="849" customFormat="false" ht="12.75" hidden="false" customHeight="false" outlineLevel="0" collapsed="false">
      <c r="A849" s="23" t="n">
        <v>40729</v>
      </c>
      <c r="B849" s="1" t="s">
        <v>669</v>
      </c>
      <c r="D849" s="97"/>
      <c r="E849" s="2" t="n">
        <v>427</v>
      </c>
      <c r="F849" s="80" t="n">
        <v>31</v>
      </c>
      <c r="G849" s="2" t="n">
        <v>232872.45</v>
      </c>
      <c r="I849" s="114" t="n">
        <v>40728</v>
      </c>
      <c r="K849" s="82" t="n">
        <f aca="false">+K850+E849-C849</f>
        <v>232872.45</v>
      </c>
    </row>
    <row r="850" customFormat="false" ht="12.75" hidden="false" customHeight="false" outlineLevel="0" collapsed="false">
      <c r="A850" s="23" t="n">
        <v>40729</v>
      </c>
      <c r="B850" s="1" t="s">
        <v>460</v>
      </c>
      <c r="E850" s="2" t="n">
        <v>3313.73</v>
      </c>
      <c r="G850" s="2" t="n">
        <v>232445.45</v>
      </c>
      <c r="K850" s="82" t="n">
        <f aca="false">+K851+E850-C850</f>
        <v>232445.45</v>
      </c>
    </row>
    <row r="851" customFormat="false" ht="12.75" hidden="false" customHeight="false" outlineLevel="0" collapsed="false">
      <c r="A851" s="23" t="n">
        <v>40729</v>
      </c>
      <c r="B851" s="27" t="s">
        <v>616</v>
      </c>
      <c r="C851" s="28" t="n">
        <v>0.31</v>
      </c>
      <c r="D851" s="79" t="n">
        <v>248</v>
      </c>
      <c r="F851" s="96"/>
      <c r="G851" s="2" t="n">
        <v>229131.72</v>
      </c>
      <c r="H851" s="1" t="s">
        <v>34</v>
      </c>
      <c r="K851" s="82" t="n">
        <f aca="false">+K852+E851-C851</f>
        <v>229131.72</v>
      </c>
    </row>
    <row r="852" customFormat="false" ht="12.75" hidden="false" customHeight="false" outlineLevel="0" collapsed="false">
      <c r="A852" s="23" t="n">
        <v>40729</v>
      </c>
      <c r="B852" s="27" t="s">
        <v>38</v>
      </c>
      <c r="C852" s="28" t="n">
        <v>1.95</v>
      </c>
      <c r="D852" s="79" t="n">
        <v>248</v>
      </c>
      <c r="F852" s="96"/>
      <c r="G852" s="2" t="n">
        <v>229132.03</v>
      </c>
      <c r="H852" s="1" t="s">
        <v>34</v>
      </c>
      <c r="K852" s="82" t="n">
        <f aca="false">+K853+E852-C852</f>
        <v>229132.03</v>
      </c>
    </row>
    <row r="853" customFormat="false" ht="12.75" hidden="false" customHeight="false" outlineLevel="0" collapsed="false">
      <c r="A853" s="23" t="n">
        <v>40729</v>
      </c>
      <c r="B853" s="27" t="s">
        <v>86</v>
      </c>
      <c r="C853" s="28" t="n">
        <v>3.85</v>
      </c>
      <c r="D853" s="79" t="n">
        <v>248</v>
      </c>
      <c r="E853" s="28"/>
      <c r="F853" s="96"/>
      <c r="G853" s="2" t="n">
        <v>229133.98</v>
      </c>
      <c r="H853" s="1" t="s">
        <v>34</v>
      </c>
      <c r="K853" s="82" t="n">
        <f aca="false">+K854+E853-C853</f>
        <v>229133.98</v>
      </c>
    </row>
    <row r="854" customFormat="false" ht="12.75" hidden="false" customHeight="false" outlineLevel="0" collapsed="false">
      <c r="A854" s="23" t="n">
        <v>40729</v>
      </c>
      <c r="B854" s="27" t="s">
        <v>87</v>
      </c>
      <c r="C854" s="28" t="n">
        <v>24.06</v>
      </c>
      <c r="D854" s="79" t="n">
        <v>248</v>
      </c>
      <c r="E854" s="28"/>
      <c r="F854" s="96"/>
      <c r="G854" s="2" t="n">
        <v>229137.83</v>
      </c>
      <c r="H854" s="1" t="s">
        <v>34</v>
      </c>
      <c r="K854" s="82" t="n">
        <f aca="false">+K855+E854-C854</f>
        <v>229137.83</v>
      </c>
    </row>
    <row r="855" customFormat="false" ht="12.75" hidden="false" customHeight="false" outlineLevel="0" collapsed="false">
      <c r="A855" s="23" t="n">
        <v>40729</v>
      </c>
      <c r="B855" s="27" t="s">
        <v>88</v>
      </c>
      <c r="C855" s="28"/>
      <c r="D855" s="97"/>
      <c r="E855" s="28" t="n">
        <v>1603.58</v>
      </c>
      <c r="F855" s="80" t="n">
        <v>30</v>
      </c>
      <c r="G855" s="2" t="n">
        <v>229161.89</v>
      </c>
      <c r="H855" s="81" t="s">
        <v>34</v>
      </c>
      <c r="I855" s="114" t="n">
        <v>40728</v>
      </c>
      <c r="K855" s="82" t="n">
        <f aca="false">+K856+E855-C855</f>
        <v>229161.89</v>
      </c>
    </row>
    <row r="856" customFormat="false" ht="12.75" hidden="false" customHeight="false" outlineLevel="0" collapsed="false">
      <c r="A856" s="23" t="n">
        <v>40729</v>
      </c>
      <c r="B856" s="27" t="s">
        <v>39</v>
      </c>
      <c r="C856" s="28" t="n">
        <v>0.4</v>
      </c>
      <c r="D856" s="79" t="n">
        <v>248</v>
      </c>
      <c r="E856" s="28"/>
      <c r="F856" s="96"/>
      <c r="G856" s="2" t="n">
        <v>227558.31</v>
      </c>
      <c r="H856" s="1" t="s">
        <v>34</v>
      </c>
      <c r="K856" s="82" t="n">
        <f aca="false">+K857+E856-C856</f>
        <v>227558.31</v>
      </c>
    </row>
    <row r="857" customFormat="false" ht="12.75" hidden="false" customHeight="false" outlineLevel="0" collapsed="false">
      <c r="A857" s="23" t="n">
        <v>40729</v>
      </c>
      <c r="B857" s="27" t="s">
        <v>40</v>
      </c>
      <c r="C857" s="28" t="n">
        <v>2.48</v>
      </c>
      <c r="D857" s="79" t="n">
        <v>248</v>
      </c>
      <c r="E857" s="28"/>
      <c r="F857" s="96"/>
      <c r="G857" s="2" t="n">
        <v>227558.71</v>
      </c>
      <c r="H857" s="1" t="s">
        <v>34</v>
      </c>
      <c r="K857" s="82" t="n">
        <f aca="false">+K858+E857-C857</f>
        <v>227558.71</v>
      </c>
    </row>
    <row r="858" customFormat="false" ht="12.75" hidden="false" customHeight="false" outlineLevel="0" collapsed="false">
      <c r="A858" s="23" t="n">
        <v>40729</v>
      </c>
      <c r="B858" s="27" t="s">
        <v>1822</v>
      </c>
      <c r="C858" s="28"/>
      <c r="D858" s="97"/>
      <c r="E858" s="28" t="n">
        <v>101.63</v>
      </c>
      <c r="F858" s="80" t="n">
        <v>30</v>
      </c>
      <c r="G858" s="2" t="n">
        <v>227561.19</v>
      </c>
      <c r="H858" s="81" t="s">
        <v>34</v>
      </c>
      <c r="I858" s="114" t="n">
        <v>40728</v>
      </c>
      <c r="K858" s="82" t="n">
        <f aca="false">+K859+E858-C858</f>
        <v>227561.19</v>
      </c>
    </row>
    <row r="859" customFormat="false" ht="12.75" hidden="false" customHeight="false" outlineLevel="0" collapsed="false">
      <c r="A859" s="23" t="n">
        <v>40729</v>
      </c>
      <c r="B859" s="27" t="s">
        <v>42</v>
      </c>
      <c r="C859" s="28" t="n">
        <v>7.64</v>
      </c>
      <c r="D859" s="79" t="n">
        <v>248</v>
      </c>
      <c r="E859" s="28"/>
      <c r="F859" s="96"/>
      <c r="G859" s="2" t="n">
        <v>227459.56</v>
      </c>
      <c r="H859" s="1" t="s">
        <v>34</v>
      </c>
      <c r="K859" s="82" t="n">
        <f aca="false">+K860+E859-C859</f>
        <v>227459.56</v>
      </c>
    </row>
    <row r="860" customFormat="false" ht="12.75" hidden="false" customHeight="false" outlineLevel="0" collapsed="false">
      <c r="A860" s="23" t="n">
        <v>40729</v>
      </c>
      <c r="B860" s="27" t="s">
        <v>43</v>
      </c>
      <c r="C860" s="28" t="n">
        <v>47.75</v>
      </c>
      <c r="D860" s="79" t="n">
        <v>248</v>
      </c>
      <c r="E860" s="28"/>
      <c r="F860" s="96"/>
      <c r="G860" s="2" t="n">
        <v>227467.2</v>
      </c>
      <c r="H860" s="1" t="s">
        <v>34</v>
      </c>
      <c r="K860" s="82" t="n">
        <f aca="false">+K861+E860-C860</f>
        <v>227467.2</v>
      </c>
    </row>
    <row r="861" customFormat="false" ht="12.75" hidden="false" customHeight="false" outlineLevel="0" collapsed="false">
      <c r="A861" s="23" t="n">
        <v>40729</v>
      </c>
      <c r="B861" s="27" t="s">
        <v>44</v>
      </c>
      <c r="C861" s="28"/>
      <c r="D861" s="97"/>
      <c r="E861" s="28" t="n">
        <v>3738.06</v>
      </c>
      <c r="F861" s="80" t="n">
        <v>30</v>
      </c>
      <c r="G861" s="2" t="n">
        <v>227514.95</v>
      </c>
      <c r="H861" s="81" t="s">
        <v>34</v>
      </c>
      <c r="I861" s="114" t="n">
        <v>40728</v>
      </c>
      <c r="K861" s="82" t="n">
        <f aca="false">+K862+E861-C861</f>
        <v>227514.95</v>
      </c>
    </row>
    <row r="862" customFormat="false" ht="12.75" hidden="false" customHeight="false" outlineLevel="0" collapsed="false">
      <c r="A862" s="23" t="n">
        <v>40729</v>
      </c>
      <c r="B862" s="27" t="s">
        <v>45</v>
      </c>
      <c r="C862" s="28" t="n">
        <v>18.74</v>
      </c>
      <c r="D862" s="79" t="n">
        <v>248</v>
      </c>
      <c r="E862" s="28"/>
      <c r="F862" s="96"/>
      <c r="G862" s="2" t="n">
        <v>223776.89</v>
      </c>
      <c r="H862" s="1" t="s">
        <v>34</v>
      </c>
      <c r="K862" s="82" t="n">
        <f aca="false">+K863+E862-C862</f>
        <v>223776.89</v>
      </c>
    </row>
    <row r="863" customFormat="false" ht="12.75" hidden="false" customHeight="false" outlineLevel="0" collapsed="false">
      <c r="A863" s="23" t="n">
        <v>40729</v>
      </c>
      <c r="B863" s="27" t="s">
        <v>46</v>
      </c>
      <c r="C863" s="28" t="n">
        <v>117.14</v>
      </c>
      <c r="D863" s="79" t="n">
        <v>248</v>
      </c>
      <c r="E863" s="28"/>
      <c r="F863" s="96"/>
      <c r="G863" s="2" t="n">
        <v>223795.63</v>
      </c>
      <c r="H863" s="1" t="s">
        <v>34</v>
      </c>
      <c r="K863" s="82" t="n">
        <f aca="false">+K864+E863-C863</f>
        <v>223795.63</v>
      </c>
    </row>
    <row r="864" customFormat="false" ht="12.75" hidden="false" customHeight="false" outlineLevel="0" collapsed="false">
      <c r="A864" s="23" t="n">
        <v>40729</v>
      </c>
      <c r="B864" s="27" t="s">
        <v>47</v>
      </c>
      <c r="C864" s="28"/>
      <c r="D864" s="97"/>
      <c r="E864" s="28" t="n">
        <v>4781.52</v>
      </c>
      <c r="F864" s="80" t="n">
        <v>30</v>
      </c>
      <c r="G864" s="2" t="n">
        <v>223912.77</v>
      </c>
      <c r="H864" s="81" t="s">
        <v>34</v>
      </c>
      <c r="I864" s="114" t="n">
        <v>40728</v>
      </c>
      <c r="K864" s="82" t="n">
        <f aca="false">+K865+E864-C864</f>
        <v>223912.77</v>
      </c>
    </row>
    <row r="865" customFormat="false" ht="12.75" hidden="false" customHeight="false" outlineLevel="0" collapsed="false">
      <c r="A865" s="23" t="n">
        <v>40729</v>
      </c>
      <c r="B865" s="1" t="s">
        <v>1823</v>
      </c>
      <c r="C865" s="2" t="n">
        <v>18029.49</v>
      </c>
      <c r="D865" s="79" t="s">
        <v>1824</v>
      </c>
      <c r="F865" s="96"/>
      <c r="G865" s="2" t="n">
        <v>219131.25</v>
      </c>
      <c r="H865" s="1"/>
      <c r="K865" s="82" t="n">
        <f aca="false">+K866+E865-C865</f>
        <v>219131.25</v>
      </c>
    </row>
    <row r="866" customFormat="false" ht="12.75" hidden="false" customHeight="false" outlineLevel="0" collapsed="false">
      <c r="A866" s="23" t="n">
        <v>40729</v>
      </c>
      <c r="B866" s="31" t="s">
        <v>1825</v>
      </c>
      <c r="C866" s="32"/>
      <c r="E866" s="32" t="n">
        <v>475.34</v>
      </c>
      <c r="F866" s="80" t="n">
        <v>345</v>
      </c>
      <c r="G866" s="2" t="n">
        <v>237160.74</v>
      </c>
      <c r="H866" s="81" t="s">
        <v>50</v>
      </c>
      <c r="K866" s="82" t="n">
        <f aca="false">+K867+E866-C866</f>
        <v>237160.74</v>
      </c>
    </row>
    <row r="867" customFormat="false" ht="12.75" hidden="false" customHeight="false" outlineLevel="0" collapsed="false">
      <c r="A867" s="23" t="n">
        <v>40729</v>
      </c>
      <c r="B867" s="1" t="s">
        <v>1826</v>
      </c>
      <c r="D867" s="97"/>
      <c r="E867" s="2" t="n">
        <v>6087.08</v>
      </c>
      <c r="F867" s="80" t="n">
        <v>29</v>
      </c>
      <c r="G867" s="2" t="n">
        <v>236685.4</v>
      </c>
      <c r="H867" s="105" t="s">
        <v>1827</v>
      </c>
      <c r="K867" s="82" t="n">
        <f aca="false">+K868+E867-C867</f>
        <v>236685.4</v>
      </c>
    </row>
    <row r="868" customFormat="false" ht="12.75" hidden="false" customHeight="false" outlineLevel="0" collapsed="false">
      <c r="A868" s="23" t="n">
        <v>40729</v>
      </c>
      <c r="B868" s="1" t="s">
        <v>1828</v>
      </c>
      <c r="C868" s="109" t="n">
        <v>1000000</v>
      </c>
      <c r="D868" s="79" t="n">
        <v>26</v>
      </c>
      <c r="F868" s="96"/>
      <c r="G868" s="2" t="n">
        <v>230598.32</v>
      </c>
      <c r="H868" s="1"/>
      <c r="K868" s="82" t="n">
        <f aca="false">+K869+E868-C868</f>
        <v>230598.32</v>
      </c>
    </row>
    <row r="869" customFormat="false" ht="12.75" hidden="false" customHeight="false" outlineLevel="0" collapsed="false">
      <c r="A869" s="23" t="n">
        <v>40728</v>
      </c>
      <c r="B869" s="1" t="s">
        <v>1829</v>
      </c>
      <c r="C869" s="109" t="n">
        <v>5365</v>
      </c>
      <c r="D869" s="79" t="n">
        <v>25</v>
      </c>
      <c r="F869" s="96"/>
      <c r="G869" s="2" t="n">
        <v>1230598.32</v>
      </c>
      <c r="H869" s="1"/>
      <c r="K869" s="82" t="n">
        <f aca="false">+K870+E869-C869</f>
        <v>1230598.32</v>
      </c>
    </row>
    <row r="870" customFormat="false" ht="12.75" hidden="false" customHeight="false" outlineLevel="0" collapsed="false">
      <c r="A870" s="23" t="n">
        <v>40728</v>
      </c>
      <c r="B870" s="1" t="s">
        <v>1830</v>
      </c>
      <c r="C870" s="109" t="n">
        <v>1715.64</v>
      </c>
      <c r="D870" s="79" t="n">
        <v>24</v>
      </c>
      <c r="F870" s="96"/>
      <c r="G870" s="2" t="n">
        <v>1235963.32</v>
      </c>
      <c r="H870" s="1"/>
      <c r="K870" s="82" t="n">
        <f aca="false">+K871+E870-C870</f>
        <v>1235963.32</v>
      </c>
    </row>
    <row r="871" customFormat="false" ht="12.75" hidden="false" customHeight="false" outlineLevel="0" collapsed="false">
      <c r="A871" s="23" t="n">
        <v>40728</v>
      </c>
      <c r="B871" s="1" t="s">
        <v>1831</v>
      </c>
      <c r="C871" s="109" t="n">
        <v>411671.46</v>
      </c>
      <c r="D871" s="79" t="n">
        <v>23</v>
      </c>
      <c r="F871" s="96"/>
      <c r="G871" s="2" t="n">
        <v>1237678.96</v>
      </c>
      <c r="H871" s="1"/>
      <c r="K871" s="82" t="n">
        <f aca="false">+K872+E871-C871</f>
        <v>1237678.96</v>
      </c>
    </row>
    <row r="872" customFormat="false" ht="12.75" hidden="false" customHeight="false" outlineLevel="0" collapsed="false">
      <c r="A872" s="23" t="n">
        <v>40728</v>
      </c>
      <c r="B872" s="1" t="s">
        <v>1832</v>
      </c>
      <c r="C872" s="109" t="n">
        <v>180980.79</v>
      </c>
      <c r="D872" s="79" t="n">
        <v>22</v>
      </c>
      <c r="F872" s="96"/>
      <c r="G872" s="2" t="n">
        <v>1649350.42</v>
      </c>
      <c r="H872" s="1"/>
      <c r="K872" s="82" t="n">
        <f aca="false">+K873+E872-C872</f>
        <v>1649350.42</v>
      </c>
    </row>
    <row r="873" customFormat="false" ht="12.75" hidden="false" customHeight="false" outlineLevel="0" collapsed="false">
      <c r="A873" s="23" t="n">
        <v>40728</v>
      </c>
      <c r="B873" s="1" t="s">
        <v>1833</v>
      </c>
      <c r="C873" s="109" t="n">
        <v>39175.38</v>
      </c>
      <c r="D873" s="79" t="n">
        <v>21</v>
      </c>
      <c r="F873" s="96"/>
      <c r="G873" s="2" t="n">
        <v>1830331.21</v>
      </c>
      <c r="H873" s="1"/>
      <c r="K873" s="82" t="n">
        <f aca="false">+K874+E873-C873</f>
        <v>1830331.21</v>
      </c>
    </row>
    <row r="874" customFormat="false" ht="12.75" hidden="false" customHeight="false" outlineLevel="0" collapsed="false">
      <c r="A874" s="23" t="n">
        <v>40728</v>
      </c>
      <c r="B874" s="1" t="s">
        <v>1834</v>
      </c>
      <c r="C874" s="109" t="n">
        <v>1000000</v>
      </c>
      <c r="D874" s="79" t="n">
        <v>20</v>
      </c>
      <c r="F874" s="96"/>
      <c r="G874" s="2" t="n">
        <v>1869506.59</v>
      </c>
      <c r="H874" s="1"/>
      <c r="K874" s="82" t="n">
        <f aca="false">+K875+E874-C874</f>
        <v>1869506.59</v>
      </c>
    </row>
    <row r="875" customFormat="false" ht="12.75" hidden="false" customHeight="false" outlineLevel="0" collapsed="false">
      <c r="A875" s="23" t="n">
        <v>40728</v>
      </c>
      <c r="B875" s="1" t="s">
        <v>1835</v>
      </c>
      <c r="C875" s="109" t="n">
        <v>137777.49</v>
      </c>
      <c r="D875" s="79" t="n">
        <v>19</v>
      </c>
      <c r="F875" s="96"/>
      <c r="G875" s="2" t="n">
        <v>2869506.59</v>
      </c>
      <c r="H875" s="1"/>
      <c r="K875" s="82" t="n">
        <f aca="false">+K876+E875-C875</f>
        <v>2869506.59</v>
      </c>
    </row>
    <row r="876" customFormat="false" ht="12.75" hidden="false" customHeight="false" outlineLevel="0" collapsed="false">
      <c r="A876" s="23" t="n">
        <v>40728</v>
      </c>
      <c r="B876" s="1" t="s">
        <v>669</v>
      </c>
      <c r="D876" s="97"/>
      <c r="E876" s="2" t="n">
        <v>48300</v>
      </c>
      <c r="F876" s="80" t="n">
        <v>28</v>
      </c>
      <c r="G876" s="2" t="n">
        <v>3007284.08</v>
      </c>
      <c r="H876" s="105" t="s">
        <v>1836</v>
      </c>
      <c r="K876" s="82" t="n">
        <f aca="false">+K877+E876-C876</f>
        <v>3007284.08</v>
      </c>
    </row>
    <row r="877" customFormat="false" ht="12.75" hidden="false" customHeight="false" outlineLevel="0" collapsed="false">
      <c r="A877" s="23" t="n">
        <v>40728</v>
      </c>
      <c r="B877" s="1" t="s">
        <v>460</v>
      </c>
      <c r="D877" s="97"/>
      <c r="E877" s="2" t="n">
        <v>25820</v>
      </c>
      <c r="F877" s="80" t="n">
        <v>27</v>
      </c>
      <c r="G877" s="2" t="n">
        <v>2958984.08</v>
      </c>
      <c r="H877" s="105" t="s">
        <v>1837</v>
      </c>
      <c r="K877" s="82" t="n">
        <f aca="false">+K878+E877-C877</f>
        <v>2958984.08</v>
      </c>
    </row>
    <row r="878" customFormat="false" ht="12.75" hidden="false" customHeight="false" outlineLevel="0" collapsed="false">
      <c r="A878" s="23" t="n">
        <v>40728</v>
      </c>
      <c r="B878" s="1" t="s">
        <v>1838</v>
      </c>
      <c r="D878" s="97"/>
      <c r="E878" s="2" t="n">
        <v>211000</v>
      </c>
      <c r="F878" s="80" t="n">
        <v>26</v>
      </c>
      <c r="G878" s="2" t="n">
        <v>2933164.08</v>
      </c>
      <c r="K878" s="82" t="n">
        <f aca="false">+K879+E878-C878</f>
        <v>2933164.08</v>
      </c>
    </row>
    <row r="879" customFormat="false" ht="12.75" hidden="false" customHeight="false" outlineLevel="0" collapsed="false">
      <c r="A879" s="23" t="n">
        <v>40728</v>
      </c>
      <c r="B879" s="1" t="s">
        <v>1839</v>
      </c>
      <c r="D879" s="97"/>
      <c r="E879" s="2" t="n">
        <v>2266.37</v>
      </c>
      <c r="F879" s="80" t="n">
        <v>25</v>
      </c>
      <c r="G879" s="2" t="n">
        <v>2722164.08</v>
      </c>
      <c r="H879" s="105" t="s">
        <v>1821</v>
      </c>
      <c r="K879" s="82" t="n">
        <f aca="false">+K880+E879-C879</f>
        <v>2722164.08</v>
      </c>
    </row>
    <row r="880" customFormat="false" ht="12.75" hidden="false" customHeight="false" outlineLevel="0" collapsed="false">
      <c r="A880" s="23" t="n">
        <v>40728</v>
      </c>
      <c r="B880" s="1" t="s">
        <v>1840</v>
      </c>
      <c r="C880" s="2" t="n">
        <v>1000</v>
      </c>
      <c r="D880" s="79" t="s">
        <v>467</v>
      </c>
      <c r="F880" s="96"/>
      <c r="G880" s="2" t="n">
        <v>2719897.71</v>
      </c>
      <c r="H880" s="1"/>
      <c r="K880" s="82" t="n">
        <f aca="false">+K881+E880-C880</f>
        <v>2719897.71</v>
      </c>
    </row>
    <row r="881" customFormat="false" ht="12.75" hidden="false" customHeight="false" outlineLevel="0" collapsed="false">
      <c r="A881" s="23" t="n">
        <v>40728</v>
      </c>
      <c r="B881" s="1" t="s">
        <v>1841</v>
      </c>
      <c r="C881" s="2" t="n">
        <v>0.01</v>
      </c>
      <c r="D881" s="79" t="s">
        <v>615</v>
      </c>
      <c r="F881" s="96"/>
      <c r="G881" s="2" t="n">
        <v>2720897.71</v>
      </c>
      <c r="H881" s="1"/>
      <c r="K881" s="82" t="n">
        <f aca="false">+K882+E881-C881</f>
        <v>2720897.71</v>
      </c>
    </row>
    <row r="882" customFormat="false" ht="12.75" hidden="false" customHeight="false" outlineLevel="0" collapsed="false">
      <c r="A882" s="23" t="n">
        <v>40728</v>
      </c>
      <c r="B882" s="1" t="s">
        <v>1842</v>
      </c>
      <c r="D882" s="97"/>
      <c r="E882" s="2" t="n">
        <v>0.01</v>
      </c>
      <c r="F882" s="80" t="s">
        <v>1843</v>
      </c>
      <c r="G882" s="2" t="n">
        <v>2720897.72</v>
      </c>
      <c r="K882" s="82" t="n">
        <f aca="false">+K883+E882-C882</f>
        <v>2720897.72</v>
      </c>
    </row>
    <row r="883" customFormat="false" ht="12.75" hidden="false" customHeight="false" outlineLevel="0" collapsed="false">
      <c r="A883" s="23" t="n">
        <v>40728</v>
      </c>
      <c r="B883" s="1" t="s">
        <v>669</v>
      </c>
      <c r="D883" s="97"/>
      <c r="E883" s="2" t="n">
        <v>34000</v>
      </c>
      <c r="F883" s="80" t="n">
        <v>24</v>
      </c>
      <c r="G883" s="2" t="n">
        <v>2720897.71</v>
      </c>
      <c r="H883" s="105" t="s">
        <v>1844</v>
      </c>
      <c r="J883" s="1" t="s">
        <v>1845</v>
      </c>
      <c r="K883" s="82" t="n">
        <f aca="false">+K884+E883-C883</f>
        <v>2720897.71</v>
      </c>
    </row>
    <row r="884" customFormat="false" ht="12.75" hidden="false" customHeight="false" outlineLevel="0" collapsed="false">
      <c r="A884" s="23" t="n">
        <v>40728</v>
      </c>
      <c r="B884" s="1" t="s">
        <v>669</v>
      </c>
      <c r="D884" s="97"/>
      <c r="E884" s="2" t="n">
        <v>25000</v>
      </c>
      <c r="F884" s="80" t="n">
        <v>23</v>
      </c>
      <c r="G884" s="2" t="n">
        <v>2686897.71</v>
      </c>
      <c r="H884" s="105" t="s">
        <v>1846</v>
      </c>
      <c r="K884" s="82" t="n">
        <f aca="false">+K885+E884-C884</f>
        <v>2686897.71</v>
      </c>
    </row>
    <row r="885" customFormat="false" ht="12.75" hidden="false" customHeight="false" outlineLevel="0" collapsed="false">
      <c r="A885" s="23" t="n">
        <v>40728</v>
      </c>
      <c r="B885" s="1" t="s">
        <v>669</v>
      </c>
      <c r="D885" s="97"/>
      <c r="E885" s="2" t="n">
        <v>11188</v>
      </c>
      <c r="F885" s="80" t="n">
        <v>22</v>
      </c>
      <c r="G885" s="2" t="n">
        <v>2661897.71</v>
      </c>
      <c r="H885" s="105" t="s">
        <v>1847</v>
      </c>
      <c r="K885" s="82" t="n">
        <f aca="false">+K886+E885-C885</f>
        <v>2661897.71</v>
      </c>
    </row>
    <row r="886" customFormat="false" ht="12.75" hidden="false" customHeight="false" outlineLevel="0" collapsed="false">
      <c r="A886" s="23" t="n">
        <v>40728</v>
      </c>
      <c r="B886" s="1" t="s">
        <v>669</v>
      </c>
      <c r="D886" s="97"/>
      <c r="E886" s="2" t="n">
        <v>8630</v>
      </c>
      <c r="F886" s="80" t="n">
        <v>21</v>
      </c>
      <c r="G886" s="2" t="n">
        <v>2650709.71</v>
      </c>
      <c r="H886" s="105" t="s">
        <v>1848</v>
      </c>
      <c r="K886" s="82" t="n">
        <f aca="false">+K887+E886-C886</f>
        <v>2650709.71</v>
      </c>
    </row>
    <row r="887" customFormat="false" ht="12.75" hidden="false" customHeight="false" outlineLevel="0" collapsed="false">
      <c r="A887" s="23" t="n">
        <v>40728</v>
      </c>
      <c r="B887" s="1" t="s">
        <v>669</v>
      </c>
      <c r="D887" s="97"/>
      <c r="E887" s="2" t="n">
        <v>5000</v>
      </c>
      <c r="F887" s="80" t="n">
        <v>20</v>
      </c>
      <c r="G887" s="2" t="n">
        <v>2642079.71</v>
      </c>
      <c r="I887" s="1" t="s">
        <v>1845</v>
      </c>
      <c r="K887" s="82" t="n">
        <f aca="false">+K888+E887-C887</f>
        <v>2642079.71</v>
      </c>
    </row>
    <row r="888" customFormat="false" ht="12.75" hidden="false" customHeight="false" outlineLevel="0" collapsed="false">
      <c r="A888" s="23" t="n">
        <v>40728</v>
      </c>
      <c r="B888" s="1" t="s">
        <v>669</v>
      </c>
      <c r="D888" s="97"/>
      <c r="E888" s="2" t="n">
        <v>1010.5</v>
      </c>
      <c r="F888" s="80" t="n">
        <v>19</v>
      </c>
      <c r="G888" s="2" t="n">
        <v>2637079.71</v>
      </c>
      <c r="H888" s="105" t="s">
        <v>1849</v>
      </c>
      <c r="K888" s="82" t="n">
        <f aca="false">+K889+E888-C888</f>
        <v>2637079.71</v>
      </c>
    </row>
    <row r="889" customFormat="false" ht="12.75" hidden="false" customHeight="false" outlineLevel="0" collapsed="false">
      <c r="A889" s="23" t="n">
        <v>40728</v>
      </c>
      <c r="B889" s="1" t="s">
        <v>669</v>
      </c>
      <c r="D889" s="97"/>
      <c r="E889" s="2" t="n">
        <v>1195</v>
      </c>
      <c r="F889" s="80" t="n">
        <v>18</v>
      </c>
      <c r="G889" s="2" t="n">
        <v>2636069.21</v>
      </c>
      <c r="H889" s="105" t="s">
        <v>1850</v>
      </c>
      <c r="K889" s="82" t="n">
        <f aca="false">+K890+E889-C889</f>
        <v>2636069.21</v>
      </c>
    </row>
    <row r="890" customFormat="false" ht="12.75" hidden="false" customHeight="false" outlineLevel="0" collapsed="false">
      <c r="A890" s="23" t="n">
        <v>40728</v>
      </c>
      <c r="B890" s="1" t="s">
        <v>1851</v>
      </c>
      <c r="C890" s="109" t="n">
        <v>1517.55</v>
      </c>
      <c r="D890" s="79" t="n">
        <v>18</v>
      </c>
      <c r="F890" s="96"/>
      <c r="G890" s="2" t="n">
        <v>2634874.21</v>
      </c>
      <c r="H890" s="1"/>
      <c r="K890" s="82" t="n">
        <f aca="false">+K891+E890-C890</f>
        <v>2634874.21</v>
      </c>
    </row>
    <row r="891" customFormat="false" ht="12.75" hidden="false" customHeight="false" outlineLevel="0" collapsed="false">
      <c r="A891" s="23" t="n">
        <v>40728</v>
      </c>
      <c r="B891" s="1" t="s">
        <v>1852</v>
      </c>
      <c r="C891" s="109" t="n">
        <v>606</v>
      </c>
      <c r="D891" s="79" t="n">
        <v>17</v>
      </c>
      <c r="F891" s="96"/>
      <c r="G891" s="2" t="n">
        <v>2636391.76</v>
      </c>
      <c r="H891" s="1"/>
      <c r="K891" s="82" t="n">
        <f aca="false">+K892+E891-C891</f>
        <v>2636391.76</v>
      </c>
    </row>
    <row r="892" customFormat="false" ht="12.75" hidden="false" customHeight="false" outlineLevel="0" collapsed="false">
      <c r="A892" s="23" t="n">
        <v>40728</v>
      </c>
      <c r="B892" s="1" t="s">
        <v>460</v>
      </c>
      <c r="D892" s="97"/>
      <c r="E892" s="2" t="n">
        <v>2123.55</v>
      </c>
      <c r="F892" s="80" t="n">
        <v>17</v>
      </c>
      <c r="G892" s="2" t="n">
        <v>2636997.76</v>
      </c>
      <c r="I892" s="1" t="s">
        <v>1845</v>
      </c>
      <c r="K892" s="82" t="n">
        <f aca="false">+K893+E892-C892</f>
        <v>2636997.76</v>
      </c>
    </row>
    <row r="893" customFormat="false" ht="12.75" hidden="false" customHeight="false" outlineLevel="0" collapsed="false">
      <c r="A893" s="23" t="n">
        <v>40728</v>
      </c>
      <c r="B893" s="1" t="s">
        <v>460</v>
      </c>
      <c r="D893" s="97"/>
      <c r="E893" s="2" t="n">
        <v>4000</v>
      </c>
      <c r="F893" s="80" t="n">
        <v>16</v>
      </c>
      <c r="G893" s="2" t="n">
        <v>2634874.21</v>
      </c>
      <c r="H893" s="105" t="s">
        <v>1844</v>
      </c>
      <c r="J893" s="1" t="s">
        <v>1845</v>
      </c>
      <c r="K893" s="82" t="n">
        <f aca="false">+K894+E893-C893</f>
        <v>2634874.21</v>
      </c>
    </row>
    <row r="894" customFormat="false" ht="12.75" hidden="false" customHeight="false" outlineLevel="0" collapsed="false">
      <c r="A894" s="23" t="n">
        <v>40728</v>
      </c>
      <c r="B894" s="1" t="s">
        <v>1853</v>
      </c>
      <c r="C894" s="109" t="n">
        <v>150000</v>
      </c>
      <c r="D894" s="79" t="n">
        <v>16</v>
      </c>
      <c r="F894" s="96"/>
      <c r="G894" s="2" t="n">
        <v>2630874.21</v>
      </c>
      <c r="H894" s="1"/>
      <c r="J894" s="1"/>
      <c r="K894" s="82" t="n">
        <f aca="false">+K895+E894-C894</f>
        <v>2630874.21</v>
      </c>
    </row>
    <row r="895" customFormat="false" ht="12.75" hidden="false" customHeight="false" outlineLevel="0" collapsed="false">
      <c r="A895" s="23" t="n">
        <v>40728</v>
      </c>
      <c r="B895" s="1" t="s">
        <v>460</v>
      </c>
      <c r="D895" s="97"/>
      <c r="E895" s="2" t="n">
        <v>5706.84</v>
      </c>
      <c r="F895" s="80" t="n">
        <v>15</v>
      </c>
      <c r="G895" s="2" t="n">
        <v>2780874.21</v>
      </c>
      <c r="J895" s="1"/>
      <c r="K895" s="82" t="n">
        <f aca="false">+K896+E895-C895</f>
        <v>2780874.21</v>
      </c>
    </row>
    <row r="896" customFormat="false" ht="12.75" hidden="false" customHeight="false" outlineLevel="0" collapsed="false">
      <c r="A896" s="23" t="n">
        <v>40728</v>
      </c>
      <c r="B896" s="1" t="s">
        <v>1854</v>
      </c>
      <c r="C896" s="109" t="n">
        <v>150000</v>
      </c>
      <c r="D896" s="79" t="n">
        <v>15</v>
      </c>
      <c r="F896" s="96"/>
      <c r="G896" s="2" t="n">
        <v>2775167.37</v>
      </c>
      <c r="H896" s="1"/>
      <c r="J896" s="1"/>
      <c r="K896" s="82" t="n">
        <f aca="false">+K897+E896-C896</f>
        <v>2775167.37</v>
      </c>
    </row>
    <row r="897" customFormat="false" ht="12.75" hidden="false" customHeight="false" outlineLevel="0" collapsed="false">
      <c r="A897" s="23" t="n">
        <v>40728</v>
      </c>
      <c r="B897" s="1" t="s">
        <v>460</v>
      </c>
      <c r="D897" s="97"/>
      <c r="E897" s="2" t="n">
        <v>141000</v>
      </c>
      <c r="F897" s="80" t="n">
        <v>14</v>
      </c>
      <c r="G897" s="2" t="n">
        <v>2925167.37</v>
      </c>
      <c r="H897" s="105" t="s">
        <v>1855</v>
      </c>
      <c r="J897" s="1" t="s">
        <v>1845</v>
      </c>
      <c r="K897" s="82" t="n">
        <f aca="false">+K898+E897-C897</f>
        <v>2925167.37</v>
      </c>
    </row>
    <row r="898" customFormat="false" ht="12.75" hidden="false" customHeight="false" outlineLevel="0" collapsed="false">
      <c r="A898" s="23" t="n">
        <v>40728</v>
      </c>
      <c r="B898" s="1" t="s">
        <v>669</v>
      </c>
      <c r="D898" s="97"/>
      <c r="E898" s="2" t="n">
        <v>40000</v>
      </c>
      <c r="F898" s="80" t="n">
        <v>13</v>
      </c>
      <c r="G898" s="2" t="n">
        <v>2784167.37</v>
      </c>
      <c r="H898" s="107" t="n">
        <v>1691.85714285714</v>
      </c>
      <c r="I898" s="1" t="s">
        <v>1737</v>
      </c>
      <c r="K898" s="82" t="n">
        <f aca="false">+K899+E898-C898</f>
        <v>2784167.37</v>
      </c>
    </row>
    <row r="899" customFormat="false" ht="12.75" hidden="false" customHeight="false" outlineLevel="0" collapsed="false">
      <c r="A899" s="23" t="n">
        <v>40728</v>
      </c>
      <c r="B899" s="1" t="s">
        <v>1856</v>
      </c>
      <c r="C899" s="109" t="n">
        <v>142363.61</v>
      </c>
      <c r="D899" s="79" t="n">
        <v>14</v>
      </c>
      <c r="F899" s="96"/>
      <c r="G899" s="2" t="n">
        <v>2744167.37</v>
      </c>
      <c r="H899" s="1"/>
      <c r="K899" s="82" t="n">
        <f aca="false">+K900+E899-C899</f>
        <v>2744167.37</v>
      </c>
    </row>
    <row r="900" customFormat="false" ht="12.75" hidden="false" customHeight="false" outlineLevel="0" collapsed="false">
      <c r="A900" s="23" t="n">
        <v>40728</v>
      </c>
      <c r="B900" s="1" t="s">
        <v>1857</v>
      </c>
      <c r="C900" s="109" t="n">
        <v>200000</v>
      </c>
      <c r="D900" s="79" t="n">
        <v>13</v>
      </c>
      <c r="F900" s="96"/>
      <c r="G900" s="2" t="n">
        <v>2886530.98</v>
      </c>
      <c r="H900" s="1"/>
      <c r="K900" s="82" t="n">
        <f aca="false">+K901+E900-C900</f>
        <v>2886530.98</v>
      </c>
    </row>
    <row r="901" customFormat="false" ht="12.75" hidden="false" customHeight="false" outlineLevel="0" collapsed="false">
      <c r="A901" s="23" t="n">
        <v>40728</v>
      </c>
      <c r="B901" s="1" t="s">
        <v>1858</v>
      </c>
      <c r="C901" s="109" t="n">
        <v>780509.39</v>
      </c>
      <c r="D901" s="79" t="n">
        <v>12</v>
      </c>
      <c r="F901" s="96"/>
      <c r="G901" s="2" t="n">
        <v>3086530.98</v>
      </c>
      <c r="H901" s="1"/>
      <c r="K901" s="82" t="n">
        <f aca="false">+K902+E901-C901</f>
        <v>3086530.98</v>
      </c>
    </row>
    <row r="902" customFormat="false" ht="12.75" hidden="false" customHeight="false" outlineLevel="0" collapsed="false">
      <c r="A902" s="23" t="n">
        <v>40728</v>
      </c>
      <c r="B902" s="1" t="s">
        <v>1859</v>
      </c>
      <c r="C902" s="109" t="n">
        <v>184555.93</v>
      </c>
      <c r="D902" s="79" t="n">
        <v>11</v>
      </c>
      <c r="F902" s="96"/>
      <c r="G902" s="2" t="n">
        <v>3867040.37</v>
      </c>
      <c r="H902" s="1"/>
      <c r="K902" s="82" t="n">
        <f aca="false">+K903+E902-C902</f>
        <v>3867040.37</v>
      </c>
    </row>
    <row r="903" customFormat="false" ht="12.75" hidden="false" customHeight="false" outlineLevel="0" collapsed="false">
      <c r="A903" s="23" t="n">
        <v>40728</v>
      </c>
      <c r="B903" s="1" t="s">
        <v>1860</v>
      </c>
      <c r="C903" s="109" t="n">
        <v>146180.52</v>
      </c>
      <c r="D903" s="79" t="n">
        <v>10</v>
      </c>
      <c r="F903" s="96"/>
      <c r="G903" s="2" t="n">
        <v>4051596.3</v>
      </c>
      <c r="H903" s="1"/>
      <c r="K903" s="82" t="n">
        <f aca="false">+K904+E903-C903</f>
        <v>4051596.3</v>
      </c>
    </row>
    <row r="904" customFormat="false" ht="12.75" hidden="false" customHeight="false" outlineLevel="0" collapsed="false">
      <c r="A904" s="23" t="n">
        <v>40728</v>
      </c>
      <c r="B904" s="1" t="s">
        <v>1861</v>
      </c>
      <c r="C904" s="109" t="n">
        <v>230379.71</v>
      </c>
      <c r="D904" s="79" t="n">
        <v>9</v>
      </c>
      <c r="F904" s="96"/>
      <c r="G904" s="2" t="n">
        <v>4197776.82</v>
      </c>
      <c r="H904" s="1"/>
      <c r="K904" s="82" t="n">
        <f aca="false">+K905+E904-C904</f>
        <v>4197776.82</v>
      </c>
    </row>
    <row r="905" customFormat="false" ht="12.75" hidden="false" customHeight="false" outlineLevel="0" collapsed="false">
      <c r="A905" s="23" t="n">
        <v>40728</v>
      </c>
      <c r="B905" s="1" t="s">
        <v>1862</v>
      </c>
      <c r="D905" s="97"/>
      <c r="E905" s="2" t="n">
        <v>4000000</v>
      </c>
      <c r="F905" s="80" t="n">
        <v>12</v>
      </c>
      <c r="G905" s="2" t="n">
        <v>4428156.53</v>
      </c>
      <c r="K905" s="82" t="n">
        <f aca="false">+K906+E905-C905</f>
        <v>4428156.53</v>
      </c>
    </row>
    <row r="906" customFormat="false" ht="12.75" hidden="false" customHeight="false" outlineLevel="0" collapsed="false">
      <c r="A906" s="26" t="n">
        <v>40728</v>
      </c>
      <c r="B906" s="27" t="s">
        <v>42</v>
      </c>
      <c r="C906" s="28" t="n">
        <v>8.4</v>
      </c>
      <c r="D906" s="79" t="n">
        <v>248</v>
      </c>
      <c r="E906" s="28"/>
      <c r="F906" s="96"/>
      <c r="G906" s="2" t="n">
        <v>428156.53</v>
      </c>
      <c r="H906" s="1" t="s">
        <v>34</v>
      </c>
      <c r="I906" s="1" t="s">
        <v>1418</v>
      </c>
      <c r="K906" s="82" t="n">
        <f aca="false">+K907+E906-C906</f>
        <v>428156.53</v>
      </c>
    </row>
    <row r="907" customFormat="false" ht="12.75" hidden="false" customHeight="false" outlineLevel="0" collapsed="false">
      <c r="A907" s="26" t="n">
        <v>40728</v>
      </c>
      <c r="B907" s="27" t="s">
        <v>43</v>
      </c>
      <c r="C907" s="28" t="n">
        <v>52.5</v>
      </c>
      <c r="D907" s="79" t="n">
        <v>248</v>
      </c>
      <c r="E907" s="28"/>
      <c r="F907" s="96"/>
      <c r="G907" s="2" t="n">
        <v>428164.93</v>
      </c>
      <c r="H907" s="1" t="s">
        <v>34</v>
      </c>
      <c r="I907" s="1" t="s">
        <v>1418</v>
      </c>
      <c r="K907" s="82" t="n">
        <f aca="false">+K908+E907-C907</f>
        <v>428164.93</v>
      </c>
    </row>
    <row r="908" customFormat="false" ht="12.75" hidden="false" customHeight="false" outlineLevel="0" collapsed="false">
      <c r="A908" s="26" t="n">
        <v>40728</v>
      </c>
      <c r="B908" s="27" t="s">
        <v>44</v>
      </c>
      <c r="C908" s="28"/>
      <c r="D908" s="97"/>
      <c r="E908" s="28" t="n">
        <v>3303.08</v>
      </c>
      <c r="F908" s="80" t="n">
        <v>9</v>
      </c>
      <c r="G908" s="2" t="n">
        <v>428217.43</v>
      </c>
      <c r="H908" s="81" t="s">
        <v>34</v>
      </c>
      <c r="I908" s="114" t="n">
        <v>40725</v>
      </c>
      <c r="K908" s="82" t="n">
        <f aca="false">+K909+E908-C908</f>
        <v>428217.43</v>
      </c>
    </row>
    <row r="909" customFormat="false" ht="12.75" hidden="false" customHeight="false" outlineLevel="0" collapsed="false">
      <c r="A909" s="26" t="n">
        <v>40728</v>
      </c>
      <c r="B909" s="27" t="s">
        <v>45</v>
      </c>
      <c r="C909" s="28" t="n">
        <v>19.97</v>
      </c>
      <c r="D909" s="79" t="n">
        <v>248</v>
      </c>
      <c r="E909" s="28"/>
      <c r="F909" s="96"/>
      <c r="G909" s="2" t="n">
        <v>424914.35</v>
      </c>
      <c r="H909" s="1" t="s">
        <v>34</v>
      </c>
      <c r="I909" s="1" t="s">
        <v>1418</v>
      </c>
      <c r="K909" s="82" t="n">
        <f aca="false">+K910+E909-C909</f>
        <v>424914.35</v>
      </c>
    </row>
    <row r="910" customFormat="false" ht="12.75" hidden="false" customHeight="false" outlineLevel="0" collapsed="false">
      <c r="A910" s="26" t="n">
        <v>40728</v>
      </c>
      <c r="B910" s="27" t="s">
        <v>46</v>
      </c>
      <c r="C910" s="28" t="n">
        <v>124.82</v>
      </c>
      <c r="D910" s="79" t="n">
        <v>248</v>
      </c>
      <c r="E910" s="28"/>
      <c r="F910" s="96"/>
      <c r="G910" s="2" t="n">
        <v>424934.32</v>
      </c>
      <c r="H910" s="1" t="s">
        <v>34</v>
      </c>
      <c r="I910" s="1" t="s">
        <v>1418</v>
      </c>
      <c r="K910" s="82" t="n">
        <f aca="false">+K911+E910-C910</f>
        <v>424934.32</v>
      </c>
    </row>
    <row r="911" customFormat="false" ht="12.75" hidden="false" customHeight="false" outlineLevel="0" collapsed="false">
      <c r="A911" s="26" t="n">
        <v>40728</v>
      </c>
      <c r="B911" s="27" t="s">
        <v>47</v>
      </c>
      <c r="C911" s="28"/>
      <c r="D911" s="97"/>
      <c r="E911" s="28" t="n">
        <v>5095.22</v>
      </c>
      <c r="F911" s="80" t="n">
        <v>9</v>
      </c>
      <c r="G911" s="2" t="n">
        <v>425059.14</v>
      </c>
      <c r="H911" s="81" t="s">
        <v>34</v>
      </c>
      <c r="I911" s="114" t="n">
        <v>40725</v>
      </c>
      <c r="K911" s="82" t="n">
        <f aca="false">+K912+E911-C911</f>
        <v>425059.14</v>
      </c>
    </row>
    <row r="912" customFormat="false" ht="12.75" hidden="false" customHeight="false" outlineLevel="0" collapsed="false">
      <c r="A912" s="26" t="n">
        <v>40728</v>
      </c>
      <c r="B912" s="27" t="s">
        <v>1337</v>
      </c>
      <c r="C912" s="28" t="n">
        <v>0.31</v>
      </c>
      <c r="D912" s="79" t="n">
        <v>248</v>
      </c>
      <c r="E912" s="28"/>
      <c r="F912" s="96"/>
      <c r="G912" s="2" t="n">
        <v>419963.92</v>
      </c>
      <c r="H912" s="1" t="s">
        <v>34</v>
      </c>
      <c r="I912" s="1" t="s">
        <v>1418</v>
      </c>
      <c r="K912" s="82" t="n">
        <f aca="false">+K913+E912-C912</f>
        <v>419963.92</v>
      </c>
    </row>
    <row r="913" customFormat="false" ht="12.75" hidden="false" customHeight="false" outlineLevel="0" collapsed="false">
      <c r="A913" s="26" t="n">
        <v>40728</v>
      </c>
      <c r="B913" s="27" t="s">
        <v>722</v>
      </c>
      <c r="C913" s="28" t="n">
        <v>1.95</v>
      </c>
      <c r="D913" s="79" t="n">
        <v>248</v>
      </c>
      <c r="E913" s="28"/>
      <c r="F913" s="96"/>
      <c r="G913" s="2" t="n">
        <v>419964.23</v>
      </c>
      <c r="H913" s="1" t="s">
        <v>34</v>
      </c>
      <c r="I913" s="1" t="s">
        <v>1418</v>
      </c>
      <c r="K913" s="82" t="n">
        <f aca="false">+K914+E913-C913</f>
        <v>419964.23</v>
      </c>
    </row>
    <row r="914" customFormat="false" ht="12.75" hidden="false" customHeight="false" outlineLevel="0" collapsed="false">
      <c r="A914" s="26" t="n">
        <v>40728</v>
      </c>
      <c r="B914" s="27" t="s">
        <v>621</v>
      </c>
      <c r="C914" s="28" t="n">
        <v>186.15</v>
      </c>
      <c r="D914" s="79" t="n">
        <v>248</v>
      </c>
      <c r="E914" s="28"/>
      <c r="F914" s="96"/>
      <c r="G914" s="2" t="n">
        <v>419966.18</v>
      </c>
      <c r="H914" s="1" t="s">
        <v>34</v>
      </c>
      <c r="I914" s="1" t="s">
        <v>1418</v>
      </c>
      <c r="K914" s="82" t="n">
        <f aca="false">+K915+E914-C914</f>
        <v>419966.18</v>
      </c>
    </row>
    <row r="915" customFormat="false" ht="12.75" hidden="false" customHeight="false" outlineLevel="0" collapsed="false">
      <c r="A915" s="26" t="n">
        <v>40728</v>
      </c>
      <c r="B915" s="27" t="s">
        <v>622</v>
      </c>
      <c r="C915" s="28" t="n">
        <v>1163.43</v>
      </c>
      <c r="D915" s="79" t="n">
        <v>248</v>
      </c>
      <c r="E915" s="28"/>
      <c r="F915" s="96"/>
      <c r="G915" s="2" t="n">
        <v>420152.33</v>
      </c>
      <c r="H915" s="1" t="s">
        <v>34</v>
      </c>
      <c r="I915" s="1" t="s">
        <v>1418</v>
      </c>
      <c r="K915" s="82" t="n">
        <f aca="false">+K916+E915-C915</f>
        <v>420152.33</v>
      </c>
    </row>
    <row r="916" customFormat="false" ht="12.75" hidden="false" customHeight="false" outlineLevel="0" collapsed="false">
      <c r="A916" s="26" t="n">
        <v>40728</v>
      </c>
      <c r="B916" s="27" t="s">
        <v>623</v>
      </c>
      <c r="C916" s="28"/>
      <c r="D916" s="97"/>
      <c r="E916" s="28" t="n">
        <v>47487</v>
      </c>
      <c r="F916" s="80" t="n">
        <v>9</v>
      </c>
      <c r="G916" s="2" t="n">
        <v>421315.76</v>
      </c>
      <c r="H916" s="81" t="s">
        <v>34</v>
      </c>
      <c r="I916" s="114" t="n">
        <v>40725</v>
      </c>
      <c r="K916" s="82" t="n">
        <f aca="false">+K917+E916-C916</f>
        <v>421315.76</v>
      </c>
    </row>
    <row r="917" customFormat="false" ht="12.75" hidden="false" customHeight="false" outlineLevel="0" collapsed="false">
      <c r="A917" s="26" t="n">
        <v>40728</v>
      </c>
      <c r="B917" s="27" t="s">
        <v>616</v>
      </c>
      <c r="C917" s="28" t="n">
        <v>0.1</v>
      </c>
      <c r="D917" s="79" t="n">
        <v>248</v>
      </c>
      <c r="E917" s="28"/>
      <c r="F917" s="96"/>
      <c r="G917" s="2" t="n">
        <v>373828.76</v>
      </c>
      <c r="H917" s="1" t="s">
        <v>34</v>
      </c>
      <c r="I917" s="1" t="s">
        <v>1418</v>
      </c>
      <c r="K917" s="82" t="n">
        <f aca="false">+K918+E917-C917</f>
        <v>373828.76</v>
      </c>
    </row>
    <row r="918" customFormat="false" ht="12.75" hidden="false" customHeight="false" outlineLevel="0" collapsed="false">
      <c r="A918" s="26" t="n">
        <v>40728</v>
      </c>
      <c r="B918" s="27" t="s">
        <v>38</v>
      </c>
      <c r="C918" s="28" t="n">
        <v>0.65</v>
      </c>
      <c r="D918" s="79" t="n">
        <v>248</v>
      </c>
      <c r="E918" s="28"/>
      <c r="F918" s="96"/>
      <c r="G918" s="2" t="n">
        <v>373828.86</v>
      </c>
      <c r="H918" s="1" t="s">
        <v>34</v>
      </c>
      <c r="I918" s="1" t="s">
        <v>1418</v>
      </c>
      <c r="K918" s="82" t="n">
        <f aca="false">+K919+E918-C918</f>
        <v>373828.86</v>
      </c>
    </row>
    <row r="919" customFormat="false" ht="12.75" hidden="false" customHeight="false" outlineLevel="0" collapsed="false">
      <c r="A919" s="26" t="n">
        <v>40728</v>
      </c>
      <c r="B919" s="27" t="s">
        <v>39</v>
      </c>
      <c r="C919" s="28" t="n">
        <v>3.53</v>
      </c>
      <c r="D919" s="79" t="n">
        <v>248</v>
      </c>
      <c r="E919" s="28"/>
      <c r="F919" s="96"/>
      <c r="G919" s="2" t="n">
        <v>373829.51</v>
      </c>
      <c r="H919" s="1" t="s">
        <v>34</v>
      </c>
      <c r="I919" s="1" t="s">
        <v>1418</v>
      </c>
      <c r="K919" s="82" t="n">
        <f aca="false">+K920+E919-C919</f>
        <v>373829.51</v>
      </c>
    </row>
    <row r="920" customFormat="false" ht="12.75" hidden="false" customHeight="false" outlineLevel="0" collapsed="false">
      <c r="A920" s="26" t="n">
        <v>40728</v>
      </c>
      <c r="B920" s="27" t="s">
        <v>40</v>
      </c>
      <c r="C920" s="28" t="n">
        <v>22.05</v>
      </c>
      <c r="D920" s="79" t="n">
        <v>248</v>
      </c>
      <c r="E920" s="28"/>
      <c r="F920" s="96"/>
      <c r="G920" s="2" t="n">
        <v>373833.04</v>
      </c>
      <c r="H920" s="1" t="s">
        <v>34</v>
      </c>
      <c r="I920" s="1" t="s">
        <v>1418</v>
      </c>
      <c r="K920" s="82" t="n">
        <f aca="false">+K921+E920-C920</f>
        <v>373833.04</v>
      </c>
    </row>
    <row r="921" customFormat="false" ht="12.75" hidden="false" customHeight="false" outlineLevel="0" collapsed="false">
      <c r="A921" s="26" t="n">
        <v>40728</v>
      </c>
      <c r="B921" s="27" t="s">
        <v>41</v>
      </c>
      <c r="C921" s="28"/>
      <c r="D921" s="97"/>
      <c r="E921" s="28" t="n">
        <v>900.16</v>
      </c>
      <c r="F921" s="80" t="n">
        <v>11</v>
      </c>
      <c r="G921" s="2" t="n">
        <v>373855.09</v>
      </c>
      <c r="H921" s="81" t="s">
        <v>34</v>
      </c>
      <c r="I921" s="114" t="n">
        <v>40726</v>
      </c>
      <c r="K921" s="82" t="n">
        <f aca="false">+K922+E921-C921</f>
        <v>373855.09</v>
      </c>
    </row>
    <row r="922" customFormat="false" ht="12.75" hidden="false" customHeight="false" outlineLevel="0" collapsed="false">
      <c r="A922" s="26" t="n">
        <v>40728</v>
      </c>
      <c r="B922" s="27" t="s">
        <v>42</v>
      </c>
      <c r="C922" s="28" t="n">
        <v>10.47</v>
      </c>
      <c r="D922" s="79" t="n">
        <v>248</v>
      </c>
      <c r="E922" s="28"/>
      <c r="F922" s="96"/>
      <c r="G922" s="2" t="n">
        <v>372954.93</v>
      </c>
      <c r="H922" s="1" t="s">
        <v>34</v>
      </c>
      <c r="I922" s="1" t="s">
        <v>1418</v>
      </c>
      <c r="K922" s="82" t="n">
        <f aca="false">+K923+E922-C922</f>
        <v>372954.93</v>
      </c>
    </row>
    <row r="923" customFormat="false" ht="12.75" hidden="false" customHeight="false" outlineLevel="0" collapsed="false">
      <c r="A923" s="26" t="n">
        <v>40728</v>
      </c>
      <c r="B923" s="27" t="s">
        <v>43</v>
      </c>
      <c r="C923" s="28" t="n">
        <v>65.41</v>
      </c>
      <c r="D923" s="79" t="n">
        <v>248</v>
      </c>
      <c r="E923" s="28"/>
      <c r="F923" s="96"/>
      <c r="G923" s="2" t="n">
        <v>372965.4</v>
      </c>
      <c r="H923" s="1" t="s">
        <v>34</v>
      </c>
      <c r="I923" s="1" t="s">
        <v>1418</v>
      </c>
      <c r="K923" s="82" t="n">
        <f aca="false">+K924+E923-C923</f>
        <v>372965.4</v>
      </c>
    </row>
    <row r="924" customFormat="false" ht="12.75" hidden="false" customHeight="false" outlineLevel="0" collapsed="false">
      <c r="A924" s="26" t="n">
        <v>40728</v>
      </c>
      <c r="B924" s="27" t="s">
        <v>44</v>
      </c>
      <c r="C924" s="28"/>
      <c r="D924" s="97"/>
      <c r="E924" s="28" t="n">
        <v>6869.49</v>
      </c>
      <c r="F924" s="80" t="n">
        <v>10</v>
      </c>
      <c r="G924" s="2" t="n">
        <v>373030.81</v>
      </c>
      <c r="H924" s="81" t="s">
        <v>34</v>
      </c>
      <c r="I924" s="114" t="n">
        <v>40726</v>
      </c>
      <c r="K924" s="82" t="n">
        <f aca="false">+K925+E924-C924</f>
        <v>373030.81</v>
      </c>
    </row>
    <row r="925" customFormat="false" ht="12.75" hidden="false" customHeight="false" outlineLevel="0" collapsed="false">
      <c r="A925" s="26" t="n">
        <v>40728</v>
      </c>
      <c r="B925" s="27" t="s">
        <v>45</v>
      </c>
      <c r="C925" s="28" t="n">
        <v>37.24</v>
      </c>
      <c r="D925" s="79" t="n">
        <v>248</v>
      </c>
      <c r="E925" s="28"/>
      <c r="F925" s="96"/>
      <c r="G925" s="2" t="n">
        <v>366161.32</v>
      </c>
      <c r="H925" s="1" t="s">
        <v>34</v>
      </c>
      <c r="I925" s="1" t="s">
        <v>1418</v>
      </c>
      <c r="K925" s="82" t="n">
        <f aca="false">+K926+E925-C925</f>
        <v>366161.32</v>
      </c>
    </row>
    <row r="926" customFormat="false" ht="12.75" hidden="false" customHeight="false" outlineLevel="0" collapsed="false">
      <c r="A926" s="26" t="n">
        <v>40728</v>
      </c>
      <c r="B926" s="27" t="s">
        <v>46</v>
      </c>
      <c r="C926" s="28" t="n">
        <v>232.72</v>
      </c>
      <c r="D926" s="79" t="n">
        <v>248</v>
      </c>
      <c r="E926" s="28"/>
      <c r="F926" s="96"/>
      <c r="G926" s="2" t="n">
        <v>366198.56</v>
      </c>
      <c r="H926" s="1" t="s">
        <v>34</v>
      </c>
      <c r="I926" s="1" t="s">
        <v>1418</v>
      </c>
      <c r="K926" s="82" t="n">
        <f aca="false">+K927+E926-C926</f>
        <v>366198.56</v>
      </c>
    </row>
    <row r="927" customFormat="false" ht="12.75" hidden="false" customHeight="false" outlineLevel="0" collapsed="false">
      <c r="A927" s="26" t="n">
        <v>40728</v>
      </c>
      <c r="B927" s="27" t="s">
        <v>47</v>
      </c>
      <c r="C927" s="28"/>
      <c r="D927" s="97"/>
      <c r="E927" s="28" t="n">
        <v>9499.55</v>
      </c>
      <c r="F927" s="80" t="n">
        <v>293</v>
      </c>
      <c r="G927" s="2" t="n">
        <v>366431.28</v>
      </c>
      <c r="H927" s="81" t="s">
        <v>34</v>
      </c>
      <c r="I927" s="114" t="n">
        <v>40726</v>
      </c>
      <c r="K927" s="82" t="n">
        <f aca="false">+K928+E927-C927</f>
        <v>366431.28</v>
      </c>
    </row>
    <row r="928" customFormat="false" ht="12.75" hidden="false" customHeight="false" outlineLevel="0" collapsed="false">
      <c r="A928" s="26" t="n">
        <v>40728</v>
      </c>
      <c r="B928" s="27" t="s">
        <v>602</v>
      </c>
      <c r="C928" s="28" t="n">
        <v>0.52</v>
      </c>
      <c r="D928" s="79" t="n">
        <v>248</v>
      </c>
      <c r="E928" s="28"/>
      <c r="F928" s="96"/>
      <c r="G928" s="2" t="n">
        <v>356931.73</v>
      </c>
      <c r="H928" s="1" t="s">
        <v>34</v>
      </c>
      <c r="I928" s="1" t="s">
        <v>1418</v>
      </c>
      <c r="K928" s="82" t="n">
        <f aca="false">+K929+E928-C928</f>
        <v>356931.73</v>
      </c>
    </row>
    <row r="929" customFormat="false" ht="12.75" hidden="false" customHeight="false" outlineLevel="0" collapsed="false">
      <c r="A929" s="26" t="n">
        <v>40728</v>
      </c>
      <c r="B929" s="27" t="s">
        <v>603</v>
      </c>
      <c r="C929" s="28" t="n">
        <v>3.25</v>
      </c>
      <c r="D929" s="79" t="n">
        <v>248</v>
      </c>
      <c r="E929" s="28"/>
      <c r="F929" s="96"/>
      <c r="G929" s="2" t="n">
        <v>356932.25</v>
      </c>
      <c r="H929" s="1" t="s">
        <v>34</v>
      </c>
      <c r="I929" s="1" t="s">
        <v>1418</v>
      </c>
      <c r="K929" s="82" t="n">
        <f aca="false">+K930+E929-C929</f>
        <v>356932.25</v>
      </c>
    </row>
    <row r="930" customFormat="false" ht="12.75" hidden="false" customHeight="false" outlineLevel="0" collapsed="false">
      <c r="A930" s="26" t="n">
        <v>40728</v>
      </c>
      <c r="B930" s="27" t="s">
        <v>604</v>
      </c>
      <c r="C930" s="28" t="n">
        <v>12.84</v>
      </c>
      <c r="D930" s="79" t="n">
        <v>248</v>
      </c>
      <c r="E930" s="28"/>
      <c r="F930" s="96"/>
      <c r="G930" s="2" t="n">
        <v>356935.5</v>
      </c>
      <c r="H930" s="1" t="s">
        <v>34</v>
      </c>
      <c r="I930" s="1" t="s">
        <v>1418</v>
      </c>
      <c r="K930" s="82" t="n">
        <f aca="false">+K931+E930-C930</f>
        <v>356935.5</v>
      </c>
    </row>
    <row r="931" customFormat="false" ht="12.75" hidden="false" customHeight="false" outlineLevel="0" collapsed="false">
      <c r="A931" s="26" t="n">
        <v>40728</v>
      </c>
      <c r="B931" s="27" t="s">
        <v>605</v>
      </c>
      <c r="C931" s="28" t="n">
        <v>80.25</v>
      </c>
      <c r="D931" s="79" t="n">
        <v>248</v>
      </c>
      <c r="E931" s="28"/>
      <c r="F931" s="96"/>
      <c r="G931" s="2" t="n">
        <v>356948.34</v>
      </c>
      <c r="H931" s="1" t="s">
        <v>34</v>
      </c>
      <c r="I931" s="1" t="s">
        <v>1418</v>
      </c>
      <c r="K931" s="82" t="n">
        <f aca="false">+K932+E931-C931</f>
        <v>356948.34</v>
      </c>
    </row>
    <row r="932" customFormat="false" ht="12.75" hidden="false" customHeight="false" outlineLevel="0" collapsed="false">
      <c r="A932" s="26" t="n">
        <v>40728</v>
      </c>
      <c r="B932" s="27" t="s">
        <v>606</v>
      </c>
      <c r="C932" s="28"/>
      <c r="D932" s="97"/>
      <c r="E932" s="28" t="n">
        <v>37500</v>
      </c>
      <c r="F932" s="80" t="n">
        <v>10</v>
      </c>
      <c r="G932" s="2" t="n">
        <v>357028.59</v>
      </c>
      <c r="H932" s="81" t="s">
        <v>34</v>
      </c>
      <c r="I932" s="114" t="n">
        <v>40726</v>
      </c>
      <c r="J932" s="117" t="s">
        <v>1863</v>
      </c>
      <c r="K932" s="82" t="n">
        <f aca="false">+K933+E932-C932</f>
        <v>357028.59</v>
      </c>
    </row>
    <row r="933" customFormat="false" ht="12.75" hidden="false" customHeight="false" outlineLevel="0" collapsed="false">
      <c r="A933" s="23" t="n">
        <v>40728</v>
      </c>
      <c r="B933" s="1" t="s">
        <v>1864</v>
      </c>
      <c r="D933" s="97"/>
      <c r="E933" s="2" t="n">
        <v>163966</v>
      </c>
      <c r="F933" s="80" t="n">
        <v>8</v>
      </c>
      <c r="G933" s="2" t="n">
        <v>319528.59</v>
      </c>
      <c r="H933" s="105" t="s">
        <v>1865</v>
      </c>
      <c r="K933" s="82" t="n">
        <f aca="false">+K934+E933-C933</f>
        <v>319528.59</v>
      </c>
    </row>
    <row r="934" customFormat="false" ht="12.75" hidden="false" customHeight="false" outlineLevel="0" collapsed="false">
      <c r="A934" s="23" t="n">
        <v>40725</v>
      </c>
      <c r="B934" s="1" t="s">
        <v>1866</v>
      </c>
      <c r="C934" s="109" t="n">
        <v>592.6</v>
      </c>
      <c r="D934" s="79" t="n">
        <v>8</v>
      </c>
      <c r="F934" s="96"/>
      <c r="G934" s="2" t="n">
        <v>155562.59</v>
      </c>
      <c r="H934" s="1"/>
      <c r="K934" s="82" t="n">
        <f aca="false">+K935+E934-C934</f>
        <v>155562.59</v>
      </c>
    </row>
    <row r="935" customFormat="false" ht="12.75" hidden="false" customHeight="false" outlineLevel="0" collapsed="false">
      <c r="A935" s="23" t="n">
        <v>40725</v>
      </c>
      <c r="B935" s="1" t="s">
        <v>1867</v>
      </c>
      <c r="C935" s="109" t="n">
        <v>33000</v>
      </c>
      <c r="D935" s="79" t="n">
        <v>7</v>
      </c>
      <c r="F935" s="96"/>
      <c r="G935" s="2" t="n">
        <v>156155.19</v>
      </c>
      <c r="H935" s="1"/>
      <c r="K935" s="82" t="n">
        <f aca="false">+K936+E935-C935</f>
        <v>156155.19</v>
      </c>
    </row>
    <row r="936" customFormat="false" ht="12.75" hidden="false" customHeight="false" outlineLevel="0" collapsed="false">
      <c r="A936" s="23" t="n">
        <v>40725</v>
      </c>
      <c r="B936" s="1" t="s">
        <v>1868</v>
      </c>
      <c r="D936" s="97"/>
      <c r="E936" s="2" t="n">
        <v>17400</v>
      </c>
      <c r="F936" s="80" t="n">
        <v>7</v>
      </c>
      <c r="G936" s="2" t="n">
        <v>189155.19</v>
      </c>
      <c r="H936" s="105" t="s">
        <v>1869</v>
      </c>
      <c r="J936" s="1" t="s">
        <v>1845</v>
      </c>
      <c r="K936" s="82" t="n">
        <f aca="false">+K937+E936-C936</f>
        <v>189155.19</v>
      </c>
    </row>
    <row r="937" customFormat="false" ht="12.75" hidden="false" customHeight="false" outlineLevel="0" collapsed="false">
      <c r="A937" s="23" t="n">
        <v>40725</v>
      </c>
      <c r="B937" s="1" t="s">
        <v>1870</v>
      </c>
      <c r="C937" s="2" t="n">
        <v>2198</v>
      </c>
      <c r="D937" s="79" t="n">
        <v>255</v>
      </c>
      <c r="F937" s="96"/>
      <c r="G937" s="2" t="n">
        <v>171755.19</v>
      </c>
      <c r="H937" s="1"/>
      <c r="K937" s="82" t="n">
        <f aca="false">+K938+E937-C937</f>
        <v>171755.19</v>
      </c>
    </row>
    <row r="938" customFormat="false" ht="12.75" hidden="false" customHeight="false" outlineLevel="0" collapsed="false">
      <c r="A938" s="23" t="n">
        <v>40725</v>
      </c>
      <c r="B938" s="1" t="s">
        <v>1871</v>
      </c>
      <c r="C938" s="2" t="n">
        <v>3300</v>
      </c>
      <c r="D938" s="79" t="s">
        <v>469</v>
      </c>
      <c r="F938" s="96"/>
      <c r="G938" s="2" t="n">
        <v>173953.19</v>
      </c>
      <c r="H938" s="1"/>
      <c r="K938" s="82" t="n">
        <f aca="false">+K939+E938-C938</f>
        <v>173953.19</v>
      </c>
    </row>
    <row r="939" customFormat="false" ht="12.75" hidden="false" customHeight="false" outlineLevel="0" collapsed="false">
      <c r="A939" s="23" t="n">
        <v>40725</v>
      </c>
      <c r="B939" s="1" t="s">
        <v>1872</v>
      </c>
      <c r="C939" s="2" t="n">
        <v>2000</v>
      </c>
      <c r="D939" s="79" t="s">
        <v>471</v>
      </c>
      <c r="F939" s="96"/>
      <c r="G939" s="2" t="n">
        <v>177253.19</v>
      </c>
      <c r="H939" s="1"/>
      <c r="K939" s="82" t="n">
        <f aca="false">+K940+E939-C939</f>
        <v>177253.19</v>
      </c>
    </row>
    <row r="940" customFormat="false" ht="12.75" hidden="false" customHeight="false" outlineLevel="0" collapsed="false">
      <c r="A940" s="23" t="n">
        <v>40725</v>
      </c>
      <c r="B940" s="1" t="s">
        <v>1873</v>
      </c>
      <c r="C940" s="2" t="n">
        <v>5823.2</v>
      </c>
      <c r="D940" s="79" t="s">
        <v>476</v>
      </c>
      <c r="F940" s="96"/>
      <c r="G940" s="2" t="n">
        <v>179253.19</v>
      </c>
      <c r="H940" s="1"/>
      <c r="K940" s="82" t="n">
        <f aca="false">+K941+E940-C940</f>
        <v>179253.19</v>
      </c>
    </row>
    <row r="941" customFormat="false" ht="12.75" hidden="false" customHeight="false" outlineLevel="0" collapsed="false">
      <c r="A941" s="23" t="n">
        <v>40725</v>
      </c>
      <c r="B941" s="1" t="s">
        <v>1874</v>
      </c>
      <c r="D941" s="97"/>
      <c r="E941" s="2" t="n">
        <v>63000</v>
      </c>
      <c r="F941" s="80" t="n">
        <v>6</v>
      </c>
      <c r="G941" s="2" t="n">
        <v>185076.39</v>
      </c>
      <c r="K941" s="82" t="n">
        <f aca="false">+K942+E941-C941</f>
        <v>185076.39</v>
      </c>
    </row>
    <row r="942" customFormat="false" ht="12.75" hidden="false" customHeight="false" outlineLevel="0" collapsed="false">
      <c r="A942" s="23" t="n">
        <v>40725</v>
      </c>
      <c r="B942" s="1" t="s">
        <v>1875</v>
      </c>
      <c r="C942" s="109" t="n">
        <v>171803.76</v>
      </c>
      <c r="D942" s="79" t="n">
        <v>6</v>
      </c>
      <c r="F942" s="96"/>
      <c r="G942" s="2" t="n">
        <v>122076.39</v>
      </c>
      <c r="H942" s="1"/>
      <c r="K942" s="82" t="n">
        <f aca="false">+K943+E942-C942</f>
        <v>122076.39</v>
      </c>
    </row>
    <row r="943" customFormat="false" ht="12.75" hidden="false" customHeight="false" outlineLevel="0" collapsed="false">
      <c r="A943" s="23" t="n">
        <v>40725</v>
      </c>
      <c r="B943" s="1" t="s">
        <v>1876</v>
      </c>
      <c r="C943" s="109" t="n">
        <v>190394.14</v>
      </c>
      <c r="D943" s="79" t="n">
        <v>5</v>
      </c>
      <c r="F943" s="96"/>
      <c r="G943" s="2" t="n">
        <v>293880.15</v>
      </c>
      <c r="H943" s="1"/>
      <c r="K943" s="82" t="n">
        <f aca="false">+K944+E943-C943</f>
        <v>293880.15</v>
      </c>
    </row>
    <row r="944" customFormat="false" ht="12.75" hidden="false" customHeight="false" outlineLevel="0" collapsed="false">
      <c r="A944" s="23" t="n">
        <v>40725</v>
      </c>
      <c r="B944" s="1" t="s">
        <v>1877</v>
      </c>
      <c r="C944" s="109" t="n">
        <v>115122.07</v>
      </c>
      <c r="D944" s="79" t="n">
        <v>4</v>
      </c>
      <c r="F944" s="96"/>
      <c r="G944" s="2" t="n">
        <v>484274.29</v>
      </c>
      <c r="H944" s="1"/>
      <c r="K944" s="82" t="n">
        <f aca="false">+K945+E944-C944</f>
        <v>484274.29</v>
      </c>
    </row>
    <row r="945" customFormat="false" ht="12.75" hidden="false" customHeight="false" outlineLevel="0" collapsed="false">
      <c r="A945" s="23" t="n">
        <v>40725</v>
      </c>
      <c r="B945" s="1" t="s">
        <v>1878</v>
      </c>
      <c r="C945" s="2" t="n">
        <v>4176</v>
      </c>
      <c r="D945" s="79" t="s">
        <v>480</v>
      </c>
      <c r="F945" s="96"/>
      <c r="G945" s="2" t="n">
        <v>599396.36</v>
      </c>
      <c r="H945" s="1"/>
      <c r="K945" s="82" t="n">
        <f aca="false">+K946+E945-C945</f>
        <v>599396.36</v>
      </c>
    </row>
    <row r="946" customFormat="false" ht="12.75" hidden="false" customHeight="false" outlineLevel="0" collapsed="false">
      <c r="A946" s="23" t="n">
        <v>40725</v>
      </c>
      <c r="B946" s="1" t="s">
        <v>1879</v>
      </c>
      <c r="D946" s="97"/>
      <c r="E946" s="2" t="n">
        <v>8180.74</v>
      </c>
      <c r="F946" s="80" t="n">
        <v>5</v>
      </c>
      <c r="G946" s="2" t="n">
        <v>603572.36</v>
      </c>
      <c r="H946" s="105" t="s">
        <v>1880</v>
      </c>
      <c r="K946" s="82" t="n">
        <f aca="false">+K947+E946-C946</f>
        <v>603572.36</v>
      </c>
    </row>
    <row r="947" customFormat="false" ht="12.75" hidden="false" customHeight="false" outlineLevel="0" collapsed="false">
      <c r="A947" s="23" t="n">
        <v>40725</v>
      </c>
      <c r="B947" s="1" t="s">
        <v>1881</v>
      </c>
      <c r="C947" s="109" t="n">
        <v>10000</v>
      </c>
      <c r="D947" s="79" t="n">
        <v>3</v>
      </c>
      <c r="F947" s="96"/>
      <c r="G947" s="2" t="n">
        <v>595391.62</v>
      </c>
      <c r="H947" s="1"/>
      <c r="K947" s="82" t="n">
        <f aca="false">+K948+E947-C947</f>
        <v>595391.62</v>
      </c>
    </row>
    <row r="948" customFormat="false" ht="12.75" hidden="false" customHeight="false" outlineLevel="0" collapsed="false">
      <c r="A948" s="23" t="n">
        <v>40725</v>
      </c>
      <c r="B948" s="1" t="s">
        <v>1882</v>
      </c>
      <c r="E948" s="2" t="n">
        <v>10000</v>
      </c>
      <c r="F948" s="80" t="s">
        <v>1883</v>
      </c>
      <c r="G948" s="2" t="n">
        <v>605391.62</v>
      </c>
      <c r="K948" s="82" t="n">
        <f aca="false">+K949+E948-C948</f>
        <v>605391.62</v>
      </c>
    </row>
    <row r="949" customFormat="false" ht="12.75" hidden="false" customHeight="false" outlineLevel="0" collapsed="false">
      <c r="A949" s="23" t="n">
        <v>40725</v>
      </c>
      <c r="B949" s="1" t="s">
        <v>1884</v>
      </c>
      <c r="E949" s="2" t="n">
        <v>20000</v>
      </c>
      <c r="F949" s="80" t="s">
        <v>1885</v>
      </c>
      <c r="G949" s="2" t="n">
        <v>595391.62</v>
      </c>
      <c r="K949" s="82" t="n">
        <f aca="false">+K950+E949-C949</f>
        <v>595391.62</v>
      </c>
    </row>
    <row r="950" customFormat="false" ht="12.75" hidden="false" customHeight="false" outlineLevel="0" collapsed="false">
      <c r="A950" s="23" t="n">
        <v>40725</v>
      </c>
      <c r="B950" s="1" t="s">
        <v>1886</v>
      </c>
      <c r="D950" s="97"/>
      <c r="E950" s="2" t="n">
        <v>1141</v>
      </c>
      <c r="F950" s="80" t="s">
        <v>1887</v>
      </c>
      <c r="G950" s="2" t="n">
        <v>575391.62</v>
      </c>
      <c r="K950" s="82" t="n">
        <f aca="false">+K951+E950-C950</f>
        <v>575391.62</v>
      </c>
    </row>
    <row r="951" customFormat="false" ht="12.75" hidden="false" customHeight="false" outlineLevel="0" collapsed="false">
      <c r="A951" s="23" t="n">
        <v>40725</v>
      </c>
      <c r="B951" s="1" t="s">
        <v>1888</v>
      </c>
      <c r="D951" s="97"/>
      <c r="E951" s="2" t="n">
        <v>2172</v>
      </c>
      <c r="F951" s="80" t="s">
        <v>1889</v>
      </c>
      <c r="G951" s="2" t="n">
        <v>574250.62</v>
      </c>
      <c r="K951" s="82" t="n">
        <f aca="false">+K952+E951-C951</f>
        <v>574250.62</v>
      </c>
    </row>
    <row r="952" customFormat="false" ht="12.75" hidden="false" customHeight="false" outlineLevel="0" collapsed="false">
      <c r="A952" s="23" t="n">
        <v>40725</v>
      </c>
      <c r="B952" s="1" t="s">
        <v>1890</v>
      </c>
      <c r="D952" s="97"/>
      <c r="E952" s="2" t="n">
        <v>1000</v>
      </c>
      <c r="F952" s="80" t="s">
        <v>1891</v>
      </c>
      <c r="G952" s="2" t="n">
        <v>572078.62</v>
      </c>
      <c r="H952" s="107" t="n">
        <v>1695.85714285714</v>
      </c>
      <c r="K952" s="82" t="n">
        <f aca="false">+K953+E952-C952</f>
        <v>572078.62</v>
      </c>
    </row>
    <row r="953" customFormat="false" ht="12.75" hidden="false" customHeight="false" outlineLevel="0" collapsed="false">
      <c r="A953" s="23" t="n">
        <v>40725</v>
      </c>
      <c r="B953" s="1" t="s">
        <v>1892</v>
      </c>
      <c r="D953" s="97"/>
      <c r="E953" s="2" t="n">
        <v>50</v>
      </c>
      <c r="F953" s="80" t="s">
        <v>1893</v>
      </c>
      <c r="G953" s="2" t="n">
        <v>571078.62</v>
      </c>
      <c r="K953" s="82" t="n">
        <f aca="false">+K954+E953-C953</f>
        <v>571078.62</v>
      </c>
    </row>
    <row r="954" customFormat="false" ht="12.75" hidden="false" customHeight="false" outlineLevel="0" collapsed="false">
      <c r="A954" s="23" t="n">
        <v>40725</v>
      </c>
      <c r="B954" s="1" t="s">
        <v>1894</v>
      </c>
      <c r="D954" s="97"/>
      <c r="E954" s="2" t="n">
        <v>2729</v>
      </c>
      <c r="F954" s="80" t="s">
        <v>1895</v>
      </c>
      <c r="G954" s="2" t="n">
        <v>571028.62</v>
      </c>
      <c r="I954" s="1" t="s">
        <v>1896</v>
      </c>
      <c r="K954" s="82" t="n">
        <f aca="false">+K955+E954-C954</f>
        <v>571028.62</v>
      </c>
    </row>
    <row r="955" customFormat="false" ht="12.75" hidden="false" customHeight="false" outlineLevel="0" collapsed="false">
      <c r="A955" s="23" t="n">
        <v>40725</v>
      </c>
      <c r="B955" s="1" t="s">
        <v>1897</v>
      </c>
      <c r="D955" s="97"/>
      <c r="E955" s="2" t="n">
        <v>134007</v>
      </c>
      <c r="F955" s="80" t="s">
        <v>1898</v>
      </c>
      <c r="G955" s="2" t="n">
        <v>568299.62</v>
      </c>
      <c r="I955" s="1" t="s">
        <v>1896</v>
      </c>
      <c r="K955" s="82" t="n">
        <f aca="false">+K956+E955-C955</f>
        <v>568299.62</v>
      </c>
    </row>
    <row r="956" customFormat="false" ht="12.75" hidden="false" customHeight="false" outlineLevel="0" collapsed="false">
      <c r="A956" s="23" t="n">
        <v>40725</v>
      </c>
      <c r="B956" s="1" t="s">
        <v>1899</v>
      </c>
      <c r="D956" s="97"/>
      <c r="E956" s="2" t="n">
        <v>38000</v>
      </c>
      <c r="F956" s="80" t="s">
        <v>1900</v>
      </c>
      <c r="G956" s="2" t="n">
        <v>434292.62</v>
      </c>
      <c r="I956" s="1" t="s">
        <v>1896</v>
      </c>
      <c r="K956" s="82" t="n">
        <f aca="false">+K957+E956-C956</f>
        <v>434292.62</v>
      </c>
    </row>
    <row r="957" customFormat="false" ht="12.75" hidden="false" customHeight="false" outlineLevel="0" collapsed="false">
      <c r="A957" s="23" t="n">
        <v>40725</v>
      </c>
      <c r="B957" s="1" t="s">
        <v>1901</v>
      </c>
      <c r="D957" s="97"/>
      <c r="E957" s="2" t="n">
        <v>10000</v>
      </c>
      <c r="F957" s="80" t="s">
        <v>1902</v>
      </c>
      <c r="G957" s="2" t="n">
        <v>396292.62</v>
      </c>
      <c r="I957" s="1" t="s">
        <v>1896</v>
      </c>
      <c r="K957" s="82" t="n">
        <f aca="false">+K958+E957-C957</f>
        <v>396292.62</v>
      </c>
    </row>
    <row r="958" customFormat="false" ht="12.75" hidden="false" customHeight="false" outlineLevel="0" collapsed="false">
      <c r="A958" s="23" t="n">
        <v>40725</v>
      </c>
      <c r="B958" s="1" t="s">
        <v>1903</v>
      </c>
      <c r="D958" s="97"/>
      <c r="E958" s="2" t="n">
        <v>786</v>
      </c>
      <c r="F958" s="80" t="s">
        <v>1904</v>
      </c>
      <c r="G958" s="2" t="n">
        <v>386292.62</v>
      </c>
      <c r="I958" s="1" t="s">
        <v>1896</v>
      </c>
      <c r="K958" s="82" t="n">
        <f aca="false">+K959+E958-C958</f>
        <v>386292.62</v>
      </c>
    </row>
    <row r="959" customFormat="false" ht="12.75" hidden="false" customHeight="false" outlineLevel="0" collapsed="false">
      <c r="A959" s="23" t="n">
        <v>40725</v>
      </c>
      <c r="B959" s="1" t="s">
        <v>1905</v>
      </c>
      <c r="D959" s="97"/>
      <c r="E959" s="2" t="n">
        <v>9669</v>
      </c>
      <c r="F959" s="80" t="n">
        <v>3</v>
      </c>
      <c r="G959" s="2" t="n">
        <v>385506.62</v>
      </c>
      <c r="H959" s="105" t="s">
        <v>1906</v>
      </c>
      <c r="J959" s="1" t="s">
        <v>1845</v>
      </c>
      <c r="K959" s="82" t="n">
        <f aca="false">+K960+E959-C959</f>
        <v>385506.62</v>
      </c>
    </row>
    <row r="960" customFormat="false" ht="12.75" hidden="false" customHeight="false" outlineLevel="0" collapsed="false">
      <c r="A960" s="23" t="n">
        <v>40725</v>
      </c>
      <c r="B960" s="27" t="s">
        <v>37</v>
      </c>
      <c r="C960" s="28" t="n">
        <v>0.1</v>
      </c>
      <c r="D960" s="79" t="n">
        <v>248</v>
      </c>
      <c r="F960" s="96"/>
      <c r="G960" s="2" t="n">
        <v>375837.62</v>
      </c>
      <c r="H960" s="1" t="s">
        <v>34</v>
      </c>
      <c r="K960" s="82" t="n">
        <f aca="false">+K961+E960-C960</f>
        <v>375837.62</v>
      </c>
    </row>
    <row r="961" customFormat="false" ht="12.75" hidden="false" customHeight="false" outlineLevel="0" collapsed="false">
      <c r="A961" s="23" t="n">
        <v>40725</v>
      </c>
      <c r="B961" s="27" t="s">
        <v>38</v>
      </c>
      <c r="C961" s="28" t="n">
        <v>0.65</v>
      </c>
      <c r="D961" s="79" t="n">
        <v>248</v>
      </c>
      <c r="F961" s="96"/>
      <c r="G961" s="2" t="n">
        <v>375837.72</v>
      </c>
      <c r="H961" s="1" t="s">
        <v>34</v>
      </c>
      <c r="K961" s="82" t="n">
        <f aca="false">+K962+E961-C961</f>
        <v>375837.72</v>
      </c>
    </row>
    <row r="962" customFormat="false" ht="12.75" hidden="false" customHeight="false" outlineLevel="0" collapsed="false">
      <c r="A962" s="23" t="n">
        <v>40725</v>
      </c>
      <c r="B962" s="27" t="s">
        <v>39</v>
      </c>
      <c r="C962" s="28" t="n">
        <v>1.43</v>
      </c>
      <c r="D962" s="79" t="n">
        <v>248</v>
      </c>
      <c r="F962" s="96"/>
      <c r="G962" s="2" t="n">
        <v>375838.37</v>
      </c>
      <c r="H962" s="1" t="s">
        <v>34</v>
      </c>
      <c r="K962" s="82" t="n">
        <f aca="false">+K963+E962-C962</f>
        <v>375838.37</v>
      </c>
    </row>
    <row r="963" customFormat="false" ht="12.75" hidden="false" customHeight="false" outlineLevel="0" collapsed="false">
      <c r="A963" s="23" t="n">
        <v>40725</v>
      </c>
      <c r="B963" s="27" t="s">
        <v>40</v>
      </c>
      <c r="C963" s="28" t="n">
        <v>8.93</v>
      </c>
      <c r="D963" s="79" t="n">
        <v>248</v>
      </c>
      <c r="F963" s="96"/>
      <c r="G963" s="2" t="n">
        <v>375839.8</v>
      </c>
      <c r="H963" s="1" t="s">
        <v>34</v>
      </c>
      <c r="K963" s="82" t="n">
        <f aca="false">+K964+E963-C963</f>
        <v>375839.8</v>
      </c>
    </row>
    <row r="964" customFormat="false" ht="12.75" hidden="false" customHeight="false" outlineLevel="0" collapsed="false">
      <c r="A964" s="23" t="n">
        <v>40725</v>
      </c>
      <c r="B964" s="27" t="s">
        <v>41</v>
      </c>
      <c r="C964" s="28"/>
      <c r="D964" s="97"/>
      <c r="E964" s="28" t="n">
        <v>364.83</v>
      </c>
      <c r="F964" s="80" t="s">
        <v>1907</v>
      </c>
      <c r="G964" s="2" t="n">
        <v>375848.73</v>
      </c>
      <c r="H964" s="81" t="s">
        <v>34</v>
      </c>
      <c r="I964" s="1" t="s">
        <v>1896</v>
      </c>
      <c r="K964" s="82" t="n">
        <f aca="false">+K965+E964-C964</f>
        <v>375848.73</v>
      </c>
    </row>
    <row r="965" customFormat="false" ht="12.75" hidden="false" customHeight="false" outlineLevel="0" collapsed="false">
      <c r="A965" s="23" t="n">
        <v>40725</v>
      </c>
      <c r="B965" s="27" t="s">
        <v>42</v>
      </c>
      <c r="C965" s="28" t="n">
        <v>4.2</v>
      </c>
      <c r="D965" s="79" t="n">
        <v>248</v>
      </c>
      <c r="E965" s="28"/>
      <c r="F965" s="96"/>
      <c r="G965" s="2" t="n">
        <v>375483.9</v>
      </c>
      <c r="H965" s="1" t="s">
        <v>34</v>
      </c>
      <c r="I965" s="1" t="s">
        <v>1418</v>
      </c>
      <c r="K965" s="82" t="n">
        <f aca="false">+K966+E965-C965</f>
        <v>375483.9</v>
      </c>
    </row>
    <row r="966" customFormat="false" ht="12.75" hidden="false" customHeight="false" outlineLevel="0" collapsed="false">
      <c r="A966" s="23" t="n">
        <v>40725</v>
      </c>
      <c r="B966" s="27" t="s">
        <v>43</v>
      </c>
      <c r="C966" s="28" t="n">
        <v>26.24</v>
      </c>
      <c r="D966" s="79" t="n">
        <v>248</v>
      </c>
      <c r="E966" s="28"/>
      <c r="F966" s="96"/>
      <c r="G966" s="2" t="n">
        <v>375488.1</v>
      </c>
      <c r="H966" s="1" t="s">
        <v>34</v>
      </c>
      <c r="I966" s="1" t="s">
        <v>1418</v>
      </c>
      <c r="K966" s="82" t="n">
        <f aca="false">+K967+E966-C966</f>
        <v>375488.1</v>
      </c>
    </row>
    <row r="967" customFormat="false" ht="12.75" hidden="false" customHeight="false" outlineLevel="0" collapsed="false">
      <c r="A967" s="23" t="n">
        <v>40725</v>
      </c>
      <c r="B967" s="27" t="s">
        <v>44</v>
      </c>
      <c r="C967" s="28"/>
      <c r="D967" s="97"/>
      <c r="E967" s="28" t="n">
        <v>1889.01</v>
      </c>
      <c r="F967" s="80" t="s">
        <v>1908</v>
      </c>
      <c r="G967" s="2" t="n">
        <v>375514.34</v>
      </c>
      <c r="H967" s="81" t="s">
        <v>34</v>
      </c>
      <c r="I967" s="1" t="s">
        <v>1909</v>
      </c>
      <c r="K967" s="82" t="n">
        <f aca="false">+K968+E967-C967</f>
        <v>375514.34</v>
      </c>
    </row>
    <row r="968" customFormat="false" ht="12.75" hidden="false" customHeight="false" outlineLevel="0" collapsed="false">
      <c r="A968" s="23" t="n">
        <v>40725</v>
      </c>
      <c r="B968" s="27" t="s">
        <v>45</v>
      </c>
      <c r="C968" s="28" t="n">
        <v>5.72</v>
      </c>
      <c r="D968" s="79" t="n">
        <v>248</v>
      </c>
      <c r="E968" s="28"/>
      <c r="F968" s="96"/>
      <c r="G968" s="2" t="n">
        <v>373625.33</v>
      </c>
      <c r="H968" s="1" t="s">
        <v>34</v>
      </c>
      <c r="I968" s="1" t="s">
        <v>1418</v>
      </c>
      <c r="K968" s="82" t="n">
        <f aca="false">+K969+E968-C968</f>
        <v>373625.33</v>
      </c>
    </row>
    <row r="969" customFormat="false" ht="12.75" hidden="false" customHeight="false" outlineLevel="0" collapsed="false">
      <c r="A969" s="23" t="n">
        <v>40725</v>
      </c>
      <c r="B969" s="27" t="s">
        <v>46</v>
      </c>
      <c r="C969" s="28" t="n">
        <v>35.74</v>
      </c>
      <c r="D969" s="79" t="n">
        <v>248</v>
      </c>
      <c r="E969" s="28"/>
      <c r="F969" s="96"/>
      <c r="G969" s="2" t="n">
        <v>373631.05</v>
      </c>
      <c r="H969" s="1" t="s">
        <v>34</v>
      </c>
      <c r="I969" s="1" t="s">
        <v>1418</v>
      </c>
      <c r="K969" s="82" t="n">
        <f aca="false">+K970+E969-C969</f>
        <v>373631.05</v>
      </c>
    </row>
    <row r="970" customFormat="false" ht="12.75" hidden="false" customHeight="false" outlineLevel="0" collapsed="false">
      <c r="A970" s="23" t="n">
        <v>40725</v>
      </c>
      <c r="B970" s="27" t="s">
        <v>47</v>
      </c>
      <c r="C970" s="28"/>
      <c r="D970" s="97"/>
      <c r="E970" s="28" t="n">
        <v>1458.97</v>
      </c>
      <c r="F970" s="80" t="s">
        <v>1910</v>
      </c>
      <c r="G970" s="2" t="n">
        <v>373666.79</v>
      </c>
      <c r="H970" s="81" t="s">
        <v>34</v>
      </c>
      <c r="I970" s="1" t="s">
        <v>1896</v>
      </c>
      <c r="K970" s="82" t="n">
        <f aca="false">+K971+E970-C970</f>
        <v>373666.79</v>
      </c>
    </row>
    <row r="971" customFormat="false" ht="12.75" hidden="false" customHeight="false" outlineLevel="0" collapsed="false">
      <c r="A971" s="23" t="n">
        <v>40725</v>
      </c>
      <c r="B971" s="27" t="s">
        <v>721</v>
      </c>
      <c r="C971" s="28" t="n">
        <v>0.42</v>
      </c>
      <c r="D971" s="79" t="n">
        <v>248</v>
      </c>
      <c r="E971" s="28"/>
      <c r="F971" s="96"/>
      <c r="G971" s="2" t="n">
        <v>372207.82</v>
      </c>
      <c r="H971" s="1" t="s">
        <v>34</v>
      </c>
      <c r="I971" s="1" t="s">
        <v>1418</v>
      </c>
      <c r="K971" s="82" t="n">
        <f aca="false">+K972+E971-C971</f>
        <v>372207.82</v>
      </c>
    </row>
    <row r="972" customFormat="false" ht="12.75" hidden="false" customHeight="false" outlineLevel="0" collapsed="false">
      <c r="A972" s="23" t="n">
        <v>40725</v>
      </c>
      <c r="B972" s="27" t="s">
        <v>722</v>
      </c>
      <c r="C972" s="28" t="n">
        <v>2.6</v>
      </c>
      <c r="D972" s="79" t="n">
        <v>248</v>
      </c>
      <c r="E972" s="28"/>
      <c r="F972" s="96"/>
      <c r="G972" s="2" t="n">
        <v>372208.24</v>
      </c>
      <c r="H972" s="1" t="s">
        <v>34</v>
      </c>
      <c r="I972" s="1" t="s">
        <v>1418</v>
      </c>
      <c r="K972" s="82" t="n">
        <f aca="false">+K973+E972-C972</f>
        <v>372208.24</v>
      </c>
    </row>
    <row r="973" customFormat="false" ht="12.75" hidden="false" customHeight="false" outlineLevel="0" collapsed="false">
      <c r="A973" s="23" t="n">
        <v>40725</v>
      </c>
      <c r="B973" s="27" t="s">
        <v>604</v>
      </c>
      <c r="C973" s="28" t="n">
        <v>2.88</v>
      </c>
      <c r="D973" s="79" t="n">
        <v>248</v>
      </c>
      <c r="E973" s="28"/>
      <c r="F973" s="96"/>
      <c r="G973" s="2" t="n">
        <v>372210.84</v>
      </c>
      <c r="H973" s="1" t="s">
        <v>34</v>
      </c>
      <c r="I973" s="1" t="s">
        <v>1418</v>
      </c>
      <c r="K973" s="82" t="n">
        <f aca="false">+K974+E973-C973</f>
        <v>372210.84</v>
      </c>
    </row>
    <row r="974" customFormat="false" ht="12.75" hidden="false" customHeight="false" outlineLevel="0" collapsed="false">
      <c r="A974" s="23" t="n">
        <v>40725</v>
      </c>
      <c r="B974" s="27" t="s">
        <v>1911</v>
      </c>
      <c r="C974" s="28" t="n">
        <v>18</v>
      </c>
      <c r="D974" s="79" t="n">
        <v>248</v>
      </c>
      <c r="E974" s="28"/>
      <c r="F974" s="96"/>
      <c r="G974" s="2" t="n">
        <v>372213.72</v>
      </c>
      <c r="H974" s="1" t="s">
        <v>34</v>
      </c>
      <c r="I974" s="1" t="s">
        <v>1418</v>
      </c>
      <c r="K974" s="82" t="n">
        <f aca="false">+K975+E974-C974</f>
        <v>372213.72</v>
      </c>
    </row>
    <row r="975" customFormat="false" ht="12.75" hidden="false" customHeight="false" outlineLevel="0" collapsed="false">
      <c r="A975" s="23" t="n">
        <v>40725</v>
      </c>
      <c r="B975" s="27" t="s">
        <v>606</v>
      </c>
      <c r="C975" s="28"/>
      <c r="D975" s="97"/>
      <c r="E975" s="28" t="n">
        <v>10000</v>
      </c>
      <c r="F975" s="80" t="s">
        <v>1912</v>
      </c>
      <c r="G975" s="2" t="n">
        <v>372231.72</v>
      </c>
      <c r="H975" s="81" t="s">
        <v>34</v>
      </c>
      <c r="I975" s="1" t="s">
        <v>590</v>
      </c>
      <c r="K975" s="82" t="n">
        <f aca="false">+K976+E975-C975</f>
        <v>372231.72</v>
      </c>
    </row>
    <row r="976" customFormat="false" ht="12.75" hidden="false" customHeight="false" outlineLevel="0" collapsed="false">
      <c r="A976" s="23" t="n">
        <v>40725</v>
      </c>
      <c r="B976" s="27" t="s">
        <v>621</v>
      </c>
      <c r="C976" s="28" t="n">
        <v>199.92</v>
      </c>
      <c r="D976" s="79" t="n">
        <v>248</v>
      </c>
      <c r="E976" s="28"/>
      <c r="F976" s="96"/>
      <c r="G976" s="2" t="n">
        <v>362231.72</v>
      </c>
      <c r="H976" s="1" t="s">
        <v>34</v>
      </c>
      <c r="I976" s="1" t="s">
        <v>1418</v>
      </c>
      <c r="K976" s="82" t="n">
        <f aca="false">+K977+E976-C976</f>
        <v>362231.72</v>
      </c>
    </row>
    <row r="977" customFormat="false" ht="12.75" hidden="false" customHeight="false" outlineLevel="0" collapsed="false">
      <c r="A977" s="23" t="n">
        <v>40725</v>
      </c>
      <c r="B977" s="27" t="s">
        <v>622</v>
      </c>
      <c r="C977" s="28" t="n">
        <v>1249.5</v>
      </c>
      <c r="D977" s="79" t="n">
        <v>248</v>
      </c>
      <c r="F977" s="96"/>
      <c r="G977" s="2" t="n">
        <v>362431.64</v>
      </c>
      <c r="H977" s="1" t="s">
        <v>34</v>
      </c>
      <c r="I977" s="1" t="s">
        <v>1418</v>
      </c>
      <c r="K977" s="82" t="n">
        <f aca="false">+K978+E977-C977</f>
        <v>362431.64</v>
      </c>
    </row>
    <row r="978" customFormat="false" ht="12.75" hidden="false" customHeight="false" outlineLevel="0" collapsed="false">
      <c r="A978" s="23" t="n">
        <v>40725</v>
      </c>
      <c r="B978" s="27" t="s">
        <v>623</v>
      </c>
      <c r="C978" s="28"/>
      <c r="D978" s="97"/>
      <c r="E978" s="28" t="n">
        <v>51000</v>
      </c>
      <c r="F978" s="80" t="s">
        <v>1913</v>
      </c>
      <c r="G978" s="2" t="n">
        <v>363681.14</v>
      </c>
      <c r="K978" s="82" t="n">
        <f aca="false">+K979+E978-C978</f>
        <v>363681.14</v>
      </c>
    </row>
    <row r="979" customFormat="false" ht="12.75" hidden="false" customHeight="false" outlineLevel="0" collapsed="false">
      <c r="A979" s="23" t="n">
        <v>40725</v>
      </c>
      <c r="B979" s="1" t="s">
        <v>1156</v>
      </c>
      <c r="D979" s="97"/>
      <c r="E979" s="2" t="n">
        <v>154000</v>
      </c>
      <c r="F979" s="80" t="n">
        <v>2</v>
      </c>
      <c r="G979" s="2" t="n">
        <v>312681.14</v>
      </c>
      <c r="H979" s="105" t="s">
        <v>1914</v>
      </c>
      <c r="J979" s="1" t="s">
        <v>1845</v>
      </c>
      <c r="K979" s="82" t="n">
        <f aca="false">+K980+E979-C979</f>
        <v>312681.14</v>
      </c>
    </row>
    <row r="980" customFormat="false" ht="12.75" hidden="false" customHeight="false" outlineLevel="0" collapsed="false">
      <c r="A980" s="23" t="n">
        <v>40725</v>
      </c>
      <c r="B980" s="1" t="s">
        <v>1915</v>
      </c>
      <c r="C980" s="109" t="n">
        <v>10000</v>
      </c>
      <c r="D980" s="79" t="n">
        <v>2</v>
      </c>
      <c r="F980" s="96"/>
      <c r="G980" s="2" t="n">
        <v>158681.14</v>
      </c>
      <c r="H980" s="1"/>
      <c r="K980" s="82" t="n">
        <f aca="false">+K981+E980-C980</f>
        <v>158681.14</v>
      </c>
    </row>
    <row r="981" customFormat="false" ht="12.75" hidden="false" customHeight="false" outlineLevel="0" collapsed="false">
      <c r="A981" s="23" t="n">
        <v>40725</v>
      </c>
      <c r="B981" s="1" t="s">
        <v>529</v>
      </c>
      <c r="C981" s="118" t="n">
        <v>62169</v>
      </c>
      <c r="D981" s="79" t="s">
        <v>488</v>
      </c>
      <c r="F981" s="96"/>
      <c r="G981" s="2" t="n">
        <v>168681.14</v>
      </c>
      <c r="H981" s="1"/>
      <c r="K981" s="82" t="n">
        <f aca="false">+K982+E981-C981</f>
        <v>168681.14</v>
      </c>
    </row>
    <row r="982" customFormat="false" ht="12.75" hidden="false" customHeight="false" outlineLevel="0" collapsed="false">
      <c r="A982" s="23" t="n">
        <v>40725</v>
      </c>
      <c r="B982" s="27" t="s">
        <v>525</v>
      </c>
      <c r="C982" s="28" t="n">
        <v>468</v>
      </c>
      <c r="D982" s="79" t="n">
        <v>248</v>
      </c>
      <c r="F982" s="96"/>
      <c r="G982" s="2" t="n">
        <v>230850.14</v>
      </c>
      <c r="H982" s="1" t="s">
        <v>34</v>
      </c>
      <c r="K982" s="82" t="n">
        <f aca="false">+K983+E982-C982</f>
        <v>230850.14</v>
      </c>
    </row>
    <row r="983" customFormat="false" ht="12.75" hidden="false" customHeight="false" outlineLevel="0" collapsed="false">
      <c r="A983" s="23" t="n">
        <v>40725</v>
      </c>
      <c r="B983" s="27" t="s">
        <v>1916</v>
      </c>
      <c r="C983" s="28" t="n">
        <v>2925</v>
      </c>
      <c r="D983" s="79" t="n">
        <v>248</v>
      </c>
      <c r="F983" s="96"/>
      <c r="G983" s="2" t="n">
        <v>231318.14</v>
      </c>
      <c r="H983" s="1" t="s">
        <v>34</v>
      </c>
      <c r="K983" s="82" t="n">
        <f aca="false">+K984+E983-C983</f>
        <v>231318.14</v>
      </c>
    </row>
    <row r="984" customFormat="false" ht="12.75" hidden="false" customHeight="false" outlineLevel="0" collapsed="false">
      <c r="A984" s="23" t="n">
        <v>40725</v>
      </c>
      <c r="B984" s="1" t="s">
        <v>527</v>
      </c>
      <c r="C984" s="119" t="n">
        <v>2.56</v>
      </c>
      <c r="D984" s="79" t="n">
        <v>1</v>
      </c>
      <c r="F984" s="96"/>
      <c r="G984" s="2" t="n">
        <v>234243.14</v>
      </c>
      <c r="H984" s="1"/>
      <c r="K984" s="82" t="n">
        <f aca="false">+K985+E984-C984</f>
        <v>234243.14</v>
      </c>
    </row>
    <row r="985" customFormat="false" ht="12.75" hidden="false" customHeight="false" outlineLevel="0" collapsed="false">
      <c r="A985" s="23" t="n">
        <v>40725</v>
      </c>
      <c r="B985" s="1" t="s">
        <v>528</v>
      </c>
      <c r="E985" s="120" t="n">
        <v>2.56</v>
      </c>
      <c r="F985" s="80" t="n">
        <v>346</v>
      </c>
      <c r="G985" s="2" t="n">
        <v>234245.7</v>
      </c>
      <c r="K985" s="82" t="n">
        <f aca="false">+K986+E985-C985</f>
        <v>234245.7</v>
      </c>
    </row>
    <row r="986" customFormat="false" ht="12.75" hidden="false" customHeight="false" outlineLevel="0" collapsed="false">
      <c r="A986" s="23" t="n">
        <v>40725</v>
      </c>
      <c r="B986" s="1" t="s">
        <v>1917</v>
      </c>
      <c r="C986" s="2" t="n">
        <v>11483.48</v>
      </c>
      <c r="D986" s="79" t="s">
        <v>492</v>
      </c>
      <c r="F986" s="96"/>
      <c r="G986" s="2" t="n">
        <v>234243.14</v>
      </c>
      <c r="H986" s="1"/>
      <c r="K986" s="82" t="n">
        <f aca="false">+K987+E986-C986</f>
        <v>234243.14</v>
      </c>
    </row>
    <row r="987" customFormat="false" ht="12.75" hidden="false" customHeight="false" outlineLevel="0" collapsed="false">
      <c r="A987" s="23" t="n">
        <v>40725</v>
      </c>
      <c r="B987" s="1" t="s">
        <v>1918</v>
      </c>
      <c r="D987" s="97"/>
      <c r="E987" s="2" t="n">
        <v>548.99</v>
      </c>
      <c r="F987" s="80" t="n">
        <v>1</v>
      </c>
      <c r="G987" s="2" t="n">
        <v>245726.62</v>
      </c>
      <c r="H987" s="105" t="s">
        <v>1919</v>
      </c>
      <c r="K987" s="82" t="n">
        <f aca="false">+K988+E987-C987</f>
        <v>245726.62</v>
      </c>
    </row>
    <row r="988" customFormat="false" ht="12.75" hidden="false" customHeight="false" outlineLevel="0" collapsed="false">
      <c r="A988" s="23" t="n">
        <v>40725</v>
      </c>
      <c r="B988" s="1" t="s">
        <v>1920</v>
      </c>
      <c r="C988" s="2" t="n">
        <v>1444.2</v>
      </c>
      <c r="D988" s="79" t="s">
        <v>510</v>
      </c>
      <c r="F988" s="96"/>
      <c r="G988" s="2" t="n">
        <v>245177.63</v>
      </c>
      <c r="H988" s="1"/>
      <c r="K988" s="82" t="n">
        <f aca="false">+K989+E988-C988</f>
        <v>245177.63</v>
      </c>
    </row>
    <row r="989" customFormat="false" ht="12.75" hidden="false" customHeight="false" outlineLevel="0" collapsed="false">
      <c r="A989" s="23" t="n">
        <v>40725</v>
      </c>
      <c r="B989" s="1" t="s">
        <v>1921</v>
      </c>
      <c r="C989" s="2" t="n">
        <v>4766.5</v>
      </c>
      <c r="F989" s="96"/>
      <c r="G989" s="2" t="n">
        <v>246621.83</v>
      </c>
      <c r="H989" s="1"/>
      <c r="K989" s="82" t="n">
        <f aca="false">+K990+E989-C989</f>
        <v>246621.83</v>
      </c>
    </row>
    <row r="990" customFormat="false" ht="12.75" hidden="false" customHeight="false" outlineLevel="0" collapsed="false">
      <c r="A990" s="23" t="n">
        <v>40725</v>
      </c>
      <c r="B990" s="1" t="s">
        <v>1922</v>
      </c>
      <c r="C990" s="2" t="n">
        <v>5649.99</v>
      </c>
      <c r="D990" s="79" t="s">
        <v>518</v>
      </c>
      <c r="F990" s="96"/>
      <c r="G990" s="2" t="n">
        <v>251388.33</v>
      </c>
      <c r="H990" s="1"/>
      <c r="K990" s="82" t="n">
        <f aca="false">+K991+E990-C990</f>
        <v>251388.33</v>
      </c>
    </row>
    <row r="991" customFormat="false" ht="12.75" hidden="false" customHeight="false" outlineLevel="0" collapsed="false">
      <c r="A991" s="23" t="n">
        <v>40725</v>
      </c>
      <c r="B991" s="1" t="s">
        <v>1923</v>
      </c>
      <c r="C991" s="2" t="n">
        <v>2811.42</v>
      </c>
      <c r="D991" s="79" t="s">
        <v>520</v>
      </c>
      <c r="F991" s="96"/>
      <c r="G991" s="2" t="n">
        <v>257038.32</v>
      </c>
      <c r="H991" s="1"/>
      <c r="K991" s="82" t="n">
        <f aca="false">+K992+E991-C991</f>
        <v>257038.32</v>
      </c>
    </row>
    <row r="992" customFormat="false" ht="12.75" hidden="false" customHeight="false" outlineLevel="0" collapsed="false">
      <c r="A992" s="23" t="n">
        <v>40725</v>
      </c>
      <c r="B992" s="1" t="s">
        <v>1924</v>
      </c>
      <c r="C992" s="2" t="n">
        <v>568.4</v>
      </c>
      <c r="D992" s="79" t="s">
        <v>522</v>
      </c>
      <c r="F992" s="96"/>
      <c r="G992" s="2" t="n">
        <v>259849.74</v>
      </c>
      <c r="H992" s="1"/>
      <c r="K992" s="82" t="n">
        <f aca="false">+K993+E992-C992</f>
        <v>259849.74</v>
      </c>
    </row>
    <row r="993" customFormat="false" ht="12.75" hidden="false" customHeight="false" outlineLevel="0" collapsed="false">
      <c r="A993" s="23" t="n">
        <v>40725</v>
      </c>
      <c r="B993" s="1" t="s">
        <v>1925</v>
      </c>
      <c r="C993" s="2" t="n">
        <v>580</v>
      </c>
      <c r="D993" s="79" t="s">
        <v>531</v>
      </c>
      <c r="F993" s="96"/>
      <c r="G993" s="2" t="n">
        <v>260418.14</v>
      </c>
      <c r="H993" s="1"/>
      <c r="K993" s="82" t="n">
        <f aca="false">+K994+E993-C993</f>
        <v>260418.14</v>
      </c>
    </row>
    <row r="994" customFormat="false" ht="12.75" hidden="false" customHeight="false" outlineLevel="0" collapsed="false">
      <c r="A994" s="23" t="n">
        <v>40725</v>
      </c>
      <c r="B994" s="1" t="s">
        <v>1926</v>
      </c>
      <c r="C994" s="2" t="n">
        <v>6132.99</v>
      </c>
      <c r="D994" s="79" t="s">
        <v>524</v>
      </c>
      <c r="F994" s="96"/>
      <c r="G994" s="2" t="n">
        <v>260998.14</v>
      </c>
      <c r="H994" s="1"/>
      <c r="K994" s="82" t="n">
        <f aca="false">+K995+E994-C994</f>
        <v>260998.14</v>
      </c>
    </row>
    <row r="995" customFormat="false" ht="12.75" hidden="false" customHeight="false" outlineLevel="0" collapsed="false">
      <c r="A995" s="23" t="n">
        <v>40725</v>
      </c>
      <c r="B995" s="1" t="s">
        <v>1927</v>
      </c>
      <c r="C995" s="2" t="n">
        <v>1535.02</v>
      </c>
      <c r="D995" s="79" t="s">
        <v>530</v>
      </c>
      <c r="F995" s="96"/>
      <c r="G995" s="2" t="n">
        <v>267131.13</v>
      </c>
      <c r="H995" s="1"/>
      <c r="K995" s="82" t="n">
        <f aca="false">+K996+E995-C995</f>
        <v>267131.13</v>
      </c>
    </row>
    <row r="996" customFormat="false" ht="12.75" hidden="false" customHeight="false" outlineLevel="0" collapsed="false">
      <c r="A996" s="23" t="n">
        <v>40725</v>
      </c>
      <c r="B996" s="1" t="s">
        <v>1928</v>
      </c>
      <c r="C996" s="2" t="n">
        <v>1264</v>
      </c>
      <c r="D996" s="79" t="s">
        <v>534</v>
      </c>
      <c r="F996" s="96"/>
      <c r="G996" s="2" t="n">
        <v>268666.15</v>
      </c>
      <c r="H996" s="1"/>
      <c r="K996" s="82" t="n">
        <f aca="false">+K997+E996-C996</f>
        <v>268666.15</v>
      </c>
    </row>
    <row r="997" customFormat="false" ht="12.75" hidden="false" customHeight="false" outlineLevel="0" collapsed="false">
      <c r="A997" s="23" t="n">
        <v>40725</v>
      </c>
      <c r="B997" s="1" t="s">
        <v>1929</v>
      </c>
      <c r="C997" s="2" t="n">
        <v>6720.65</v>
      </c>
      <c r="D997" s="79" t="s">
        <v>536</v>
      </c>
      <c r="F997" s="96"/>
      <c r="G997" s="2" t="n">
        <v>269930.15</v>
      </c>
      <c r="H997" s="1"/>
      <c r="K997" s="82" t="n">
        <f aca="false">+K998+E997-C997</f>
        <v>269930.15</v>
      </c>
    </row>
    <row r="998" customFormat="false" ht="12.75" hidden="false" customHeight="false" outlineLevel="0" collapsed="false">
      <c r="A998" s="23" t="n">
        <v>40725</v>
      </c>
      <c r="B998" s="1" t="s">
        <v>1930</v>
      </c>
      <c r="C998" s="2" t="n">
        <v>5033.75</v>
      </c>
      <c r="D998" s="79" t="s">
        <v>538</v>
      </c>
      <c r="F998" s="96"/>
      <c r="G998" s="2" t="n">
        <v>276650.8</v>
      </c>
      <c r="H998" s="1"/>
      <c r="K998" s="82" t="n">
        <f aca="false">+G998</f>
        <v>276650.8</v>
      </c>
    </row>
    <row r="999" customFormat="false" ht="12.75" hidden="false" customHeight="false" outlineLevel="0" collapsed="false">
      <c r="A999" s="23"/>
    </row>
    <row r="1001" customFormat="false" ht="12.75" hidden="false" customHeight="true" outlineLevel="0" collapsed="false"/>
    <row r="1003" customFormat="false" ht="12.75" hidden="false" customHeight="false" outlineLevel="0" collapsed="false">
      <c r="A1003" s="37"/>
      <c r="B1003" s="37"/>
    </row>
  </sheetData>
  <autoFilter ref="A10:N998"/>
  <printOptions headings="false" gridLines="false" gridLinesSet="true" horizontalCentered="false" verticalCentered="false"/>
  <pageMargins left="0.75" right="0.75" top="0.440277777777778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true" showRowColHeaders="true" showZeros="true" rightToLeft="false" tabSelected="false" showOutlineSymbols="true" defaultGridColor="true" view="normal" topLeftCell="A478" colorId="64" zoomScale="85" zoomScaleNormal="85" zoomScalePageLayoutView="100" workbookViewId="0">
      <selection pane="topLeft" activeCell="B521" activeCellId="0" sqref="B5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1" width="11.56"/>
    <col collapsed="false" customWidth="true" hidden="false" outlineLevel="0" max="2" min="2" style="121" width="86.41"/>
    <col collapsed="false" customWidth="true" hidden="false" outlineLevel="0" max="3" min="3" style="2" width="11.7"/>
    <col collapsed="false" customWidth="true" hidden="false" outlineLevel="0" max="4" min="4" style="122" width="5.71"/>
    <col collapsed="false" customWidth="true" hidden="false" outlineLevel="0" max="5" min="5" style="2" width="11.7"/>
    <col collapsed="false" customWidth="true" hidden="false" outlineLevel="0" max="6" min="6" style="123" width="4.41"/>
    <col collapsed="false" customWidth="true" hidden="false" outlineLevel="0" max="7" min="7" style="2" width="13.14"/>
    <col collapsed="false" customWidth="true" hidden="false" outlineLevel="0" max="8" min="8" style="121" width="19.28"/>
    <col collapsed="false" customWidth="true" hidden="false" outlineLevel="0" max="9" min="9" style="2" width="14.41"/>
  </cols>
  <sheetData>
    <row r="1" customFormat="false" ht="12.75" hidden="false" customHeight="false" outlineLevel="0" collapsed="false">
      <c r="A1" s="124"/>
      <c r="B1" s="125"/>
      <c r="E1" s="126" t="s">
        <v>1931</v>
      </c>
      <c r="F1" s="127"/>
    </row>
    <row r="2" customFormat="false" ht="12.75" hidden="false" customHeight="false" outlineLevel="0" collapsed="false">
      <c r="A2" s="124"/>
      <c r="B2" s="125"/>
      <c r="E2" s="126" t="s">
        <v>1932</v>
      </c>
      <c r="F2" s="128"/>
    </row>
    <row r="3" customFormat="false" ht="12.75" hidden="false" customHeight="false" outlineLevel="0" collapsed="false">
      <c r="A3" s="124"/>
      <c r="B3" s="125"/>
      <c r="E3" s="126"/>
    </row>
    <row r="4" customFormat="false" ht="12.75" hidden="false" customHeight="false" outlineLevel="0" collapsed="false">
      <c r="A4" s="124"/>
      <c r="B4" s="125"/>
      <c r="E4" s="126"/>
    </row>
    <row r="5" customFormat="false" ht="12.75" hidden="false" customHeight="false" outlineLevel="0" collapsed="false">
      <c r="A5" s="129" t="s">
        <v>1933</v>
      </c>
      <c r="B5" s="130"/>
      <c r="E5" s="126"/>
    </row>
    <row r="6" customFormat="false" ht="12.75" hidden="false" customHeight="false" outlineLevel="0" collapsed="false">
      <c r="A6" s="131" t="n">
        <f aca="true">TODAY()</f>
        <v>46232</v>
      </c>
      <c r="B6" s="132"/>
      <c r="E6" s="126"/>
    </row>
    <row r="7" customFormat="false" ht="12.75" hidden="false" customHeight="true" outlineLevel="0" collapsed="false">
      <c r="A7" s="133" t="s">
        <v>0</v>
      </c>
      <c r="B7" s="133"/>
      <c r="E7" s="126"/>
    </row>
    <row r="8" customFormat="false" ht="12.75" hidden="false" customHeight="true" outlineLevel="0" collapsed="false">
      <c r="A8" s="134" t="s">
        <v>1934</v>
      </c>
      <c r="B8" s="134"/>
      <c r="E8" s="126"/>
    </row>
    <row r="11" customFormat="false" ht="12.75" hidden="false" customHeight="false" outlineLevel="0" collapsed="false">
      <c r="A11" s="135" t="s">
        <v>1935</v>
      </c>
      <c r="B11" s="135" t="s">
        <v>2</v>
      </c>
      <c r="C11" s="136" t="s">
        <v>1936</v>
      </c>
      <c r="E11" s="136" t="s">
        <v>4</v>
      </c>
      <c r="G11" s="136" t="s">
        <v>5</v>
      </c>
    </row>
    <row r="12" customFormat="false" ht="12.75" hidden="false" customHeight="false" outlineLevel="0" collapsed="false">
      <c r="A12" s="121" t="s">
        <v>1937</v>
      </c>
      <c r="B12" s="121" t="s">
        <v>1938</v>
      </c>
      <c r="C12" s="137" t="n">
        <v>30388.61</v>
      </c>
      <c r="D12" s="122" t="n">
        <v>258</v>
      </c>
      <c r="F12" s="2"/>
      <c r="G12" s="2" t="n">
        <v>599067.3</v>
      </c>
      <c r="I12" s="2" t="n">
        <f aca="false">+I13+E12-C12</f>
        <v>599067.3</v>
      </c>
    </row>
    <row r="13" customFormat="false" ht="12.75" hidden="false" customHeight="false" outlineLevel="0" collapsed="false">
      <c r="A13" s="121" t="s">
        <v>1937</v>
      </c>
      <c r="B13" s="121" t="s">
        <v>1939</v>
      </c>
      <c r="C13" s="137" t="n">
        <v>1000</v>
      </c>
      <c r="D13" s="122" t="n">
        <v>257</v>
      </c>
      <c r="F13" s="2"/>
      <c r="G13" s="2" t="n">
        <v>629455.91</v>
      </c>
      <c r="I13" s="2" t="n">
        <f aca="false">+I14+E13-C13</f>
        <v>629455.91</v>
      </c>
    </row>
    <row r="14" customFormat="false" ht="12.75" hidden="false" customHeight="false" outlineLevel="0" collapsed="false">
      <c r="A14" s="121" t="s">
        <v>1937</v>
      </c>
      <c r="B14" s="121" t="s">
        <v>1940</v>
      </c>
      <c r="C14" s="137" t="n">
        <v>5000</v>
      </c>
      <c r="D14" s="122" t="n">
        <v>256</v>
      </c>
      <c r="F14" s="2"/>
      <c r="G14" s="2" t="n">
        <v>630455.91</v>
      </c>
      <c r="I14" s="2" t="n">
        <f aca="false">+I15+E14-C14</f>
        <v>630455.91</v>
      </c>
    </row>
    <row r="15" customFormat="false" ht="12.75" hidden="false" customHeight="false" outlineLevel="0" collapsed="false">
      <c r="A15" s="121" t="s">
        <v>1937</v>
      </c>
      <c r="B15" s="121" t="s">
        <v>1941</v>
      </c>
      <c r="E15" s="137" t="n">
        <v>188000</v>
      </c>
      <c r="F15" s="123" t="n">
        <v>317</v>
      </c>
      <c r="G15" s="2" t="n">
        <v>635455.91</v>
      </c>
      <c r="I15" s="2" t="n">
        <f aca="false">+I16+E15-C15</f>
        <v>635455.91</v>
      </c>
    </row>
    <row r="16" customFormat="false" ht="12.75" hidden="false" customHeight="false" outlineLevel="0" collapsed="false">
      <c r="A16" s="121" t="s">
        <v>1937</v>
      </c>
      <c r="B16" s="121" t="s">
        <v>1942</v>
      </c>
      <c r="E16" s="137" t="n">
        <v>132000</v>
      </c>
      <c r="F16" s="123" t="n">
        <v>316</v>
      </c>
      <c r="G16" s="2" t="n">
        <v>447455.91</v>
      </c>
      <c r="I16" s="2" t="n">
        <f aca="false">+I17+E16-C16</f>
        <v>447455.91</v>
      </c>
    </row>
    <row r="17" customFormat="false" ht="12.75" hidden="false" customHeight="false" outlineLevel="0" collapsed="false">
      <c r="A17" s="121" t="s">
        <v>1937</v>
      </c>
      <c r="B17" s="121" t="s">
        <v>1943</v>
      </c>
      <c r="C17" s="137" t="n">
        <v>100263.02</v>
      </c>
      <c r="D17" s="122" t="n">
        <v>255</v>
      </c>
      <c r="F17" s="2"/>
      <c r="G17" s="2" t="n">
        <v>315455.91</v>
      </c>
      <c r="I17" s="2" t="n">
        <f aca="false">+I18+E17-C17</f>
        <v>315455.91</v>
      </c>
    </row>
    <row r="18" customFormat="false" ht="12.75" hidden="false" customHeight="false" outlineLevel="0" collapsed="false">
      <c r="A18" s="121" t="s">
        <v>1937</v>
      </c>
      <c r="B18" s="121" t="s">
        <v>1944</v>
      </c>
      <c r="C18" s="137" t="n">
        <v>100263.02</v>
      </c>
      <c r="D18" s="122" t="n">
        <v>254</v>
      </c>
      <c r="F18" s="2"/>
      <c r="G18" s="2" t="n">
        <v>415718.93</v>
      </c>
      <c r="I18" s="2" t="n">
        <f aca="false">+I19+E18-C18</f>
        <v>415718.93</v>
      </c>
    </row>
    <row r="19" customFormat="false" ht="12.75" hidden="false" customHeight="false" outlineLevel="0" collapsed="false">
      <c r="A19" s="121" t="s">
        <v>1937</v>
      </c>
      <c r="B19" s="121" t="s">
        <v>1945</v>
      </c>
      <c r="E19" s="137" t="n">
        <v>5000</v>
      </c>
      <c r="F19" s="123" t="n">
        <v>315</v>
      </c>
      <c r="G19" s="2" t="n">
        <v>515981.95</v>
      </c>
      <c r="H19" s="121" t="s">
        <v>1946</v>
      </c>
      <c r="I19" s="2" t="n">
        <f aca="false">+I20+E19-C19</f>
        <v>515981.950000001</v>
      </c>
    </row>
    <row r="20" customFormat="false" ht="12.75" hidden="false" customHeight="false" outlineLevel="0" collapsed="false">
      <c r="A20" s="121" t="s">
        <v>1937</v>
      </c>
      <c r="B20" s="121" t="s">
        <v>1947</v>
      </c>
      <c r="C20" s="137" t="n">
        <v>103742.07</v>
      </c>
      <c r="D20" s="122" t="n">
        <v>253</v>
      </c>
      <c r="F20" s="2"/>
      <c r="G20" s="2" t="n">
        <v>510981.95</v>
      </c>
      <c r="I20" s="2" t="n">
        <f aca="false">+I21+E20-C20</f>
        <v>510981.950000001</v>
      </c>
    </row>
    <row r="21" customFormat="false" ht="12.75" hidden="false" customHeight="false" outlineLevel="0" collapsed="false">
      <c r="A21" s="121" t="s">
        <v>1937</v>
      </c>
      <c r="B21" s="121" t="s">
        <v>1948</v>
      </c>
      <c r="E21" s="137" t="n">
        <v>45000</v>
      </c>
      <c r="F21" s="123" t="n">
        <v>314</v>
      </c>
      <c r="G21" s="2" t="n">
        <v>614724.02</v>
      </c>
      <c r="H21" s="121" t="s">
        <v>1949</v>
      </c>
      <c r="I21" s="2" t="n">
        <f aca="false">+I22+E21-C21</f>
        <v>614724.020000001</v>
      </c>
    </row>
    <row r="22" customFormat="false" ht="12.75" hidden="false" customHeight="false" outlineLevel="0" collapsed="false">
      <c r="A22" s="121" t="s">
        <v>1937</v>
      </c>
      <c r="B22" s="121" t="s">
        <v>1950</v>
      </c>
      <c r="C22" s="137" t="n">
        <v>162736.05</v>
      </c>
      <c r="D22" s="122" t="n">
        <v>252</v>
      </c>
      <c r="F22" s="2"/>
      <c r="G22" s="2" t="n">
        <v>569724.02</v>
      </c>
      <c r="I22" s="2" t="n">
        <f aca="false">+I23+E22-C22</f>
        <v>569724.020000001</v>
      </c>
    </row>
    <row r="23" customFormat="false" ht="12.75" hidden="false" customHeight="false" outlineLevel="0" collapsed="false">
      <c r="A23" s="121" t="s">
        <v>1937</v>
      </c>
      <c r="B23" s="121" t="s">
        <v>1951</v>
      </c>
      <c r="C23" s="137" t="n">
        <v>255009.18</v>
      </c>
      <c r="D23" s="122" t="n">
        <v>251</v>
      </c>
      <c r="F23" s="2"/>
      <c r="G23" s="2" t="n">
        <v>732460.07</v>
      </c>
      <c r="I23" s="2" t="n">
        <f aca="false">+I24+E23-C23</f>
        <v>732460.070000001</v>
      </c>
    </row>
    <row r="24" customFormat="false" ht="12.75" hidden="false" customHeight="false" outlineLevel="0" collapsed="false">
      <c r="A24" s="121" t="s">
        <v>1937</v>
      </c>
      <c r="B24" s="121" t="s">
        <v>1952</v>
      </c>
      <c r="C24" s="137" t="n">
        <v>338775.75</v>
      </c>
      <c r="D24" s="122" t="n">
        <v>250</v>
      </c>
      <c r="F24" s="2"/>
      <c r="G24" s="2" t="n">
        <v>987469.25</v>
      </c>
      <c r="I24" s="2" t="n">
        <f aca="false">+I25+E24-C24</f>
        <v>987469.250000001</v>
      </c>
    </row>
    <row r="25" customFormat="false" ht="12.75" hidden="false" customHeight="false" outlineLevel="0" collapsed="false">
      <c r="A25" s="121" t="s">
        <v>1937</v>
      </c>
      <c r="B25" s="121" t="s">
        <v>1953</v>
      </c>
      <c r="C25" s="137" t="n">
        <v>2000</v>
      </c>
      <c r="D25" s="122" t="n">
        <v>249</v>
      </c>
      <c r="F25" s="2"/>
      <c r="G25" s="2" t="n">
        <v>1326245</v>
      </c>
      <c r="I25" s="2" t="n">
        <f aca="false">+I26+E25-C25</f>
        <v>1326245</v>
      </c>
    </row>
    <row r="26" customFormat="false" ht="12.75" hidden="false" customHeight="false" outlineLevel="0" collapsed="false">
      <c r="A26" s="121" t="s">
        <v>1937</v>
      </c>
      <c r="B26" s="121" t="s">
        <v>1954</v>
      </c>
      <c r="E26" s="137" t="n">
        <v>45000</v>
      </c>
      <c r="F26" s="123" t="n">
        <v>313</v>
      </c>
      <c r="G26" s="2" t="n">
        <v>1328245</v>
      </c>
      <c r="H26" s="121" t="s">
        <v>1955</v>
      </c>
      <c r="I26" s="2" t="n">
        <f aca="false">+I27+E26-C26</f>
        <v>1328245</v>
      </c>
    </row>
    <row r="27" customFormat="false" ht="12.75" hidden="false" customHeight="false" outlineLevel="0" collapsed="false">
      <c r="A27" s="121" t="s">
        <v>1937</v>
      </c>
      <c r="B27" s="121" t="s">
        <v>1956</v>
      </c>
      <c r="C27" s="137" t="n">
        <v>50000</v>
      </c>
      <c r="D27" s="122" t="n">
        <v>248</v>
      </c>
      <c r="F27" s="2"/>
      <c r="G27" s="2" t="n">
        <v>1283245</v>
      </c>
      <c r="I27" s="2" t="n">
        <f aca="false">+I28+E27-C27</f>
        <v>1283245</v>
      </c>
    </row>
    <row r="28" customFormat="false" ht="12.75" hidden="false" customHeight="false" outlineLevel="0" collapsed="false">
      <c r="A28" s="121" t="s">
        <v>1937</v>
      </c>
      <c r="B28" s="121" t="s">
        <v>1957</v>
      </c>
      <c r="E28" s="137" t="n">
        <v>144000</v>
      </c>
      <c r="F28" s="123" t="n">
        <v>312</v>
      </c>
      <c r="G28" s="2" t="n">
        <v>1333245</v>
      </c>
      <c r="H28" s="121" t="s">
        <v>1958</v>
      </c>
      <c r="I28" s="2" t="n">
        <f aca="false">+I29+E28-C28</f>
        <v>1333245</v>
      </c>
    </row>
    <row r="29" customFormat="false" ht="12.75" hidden="false" customHeight="false" outlineLevel="0" collapsed="false">
      <c r="A29" s="121" t="s">
        <v>1937</v>
      </c>
      <c r="B29" s="121" t="s">
        <v>1959</v>
      </c>
      <c r="E29" s="137" t="n">
        <v>1000</v>
      </c>
      <c r="F29" s="123" t="n">
        <v>311</v>
      </c>
      <c r="G29" s="2" t="n">
        <v>1189245</v>
      </c>
      <c r="H29" s="121" t="s">
        <v>1960</v>
      </c>
      <c r="I29" s="2" t="n">
        <f aca="false">+I30+E29-C29</f>
        <v>1189245</v>
      </c>
    </row>
    <row r="30" customFormat="false" ht="12.75" hidden="false" customHeight="false" outlineLevel="0" collapsed="false">
      <c r="A30" s="121" t="s">
        <v>1937</v>
      </c>
      <c r="B30" s="121" t="s">
        <v>1961</v>
      </c>
      <c r="E30" s="2" t="n">
        <v>26071.72</v>
      </c>
      <c r="G30" s="2" t="n">
        <v>1188245</v>
      </c>
      <c r="H30" s="138" t="s">
        <v>1962</v>
      </c>
      <c r="I30" s="2" t="n">
        <f aca="false">+I31+E30-C30</f>
        <v>1188245</v>
      </c>
    </row>
    <row r="31" customFormat="false" ht="12.75" hidden="false" customHeight="false" outlineLevel="0" collapsed="false">
      <c r="A31" s="121" t="s">
        <v>1937</v>
      </c>
      <c r="B31" s="121" t="s">
        <v>1963</v>
      </c>
      <c r="C31" s="137" t="n">
        <v>20000</v>
      </c>
      <c r="D31" s="122" t="n">
        <v>247</v>
      </c>
      <c r="F31" s="2"/>
      <c r="G31" s="2" t="n">
        <v>1162173.28</v>
      </c>
      <c r="I31" s="2" t="n">
        <f aca="false">+I32+E31-C31</f>
        <v>1162173.28</v>
      </c>
    </row>
    <row r="32" customFormat="false" ht="12.75" hidden="false" customHeight="false" outlineLevel="0" collapsed="false">
      <c r="A32" s="121" t="s">
        <v>1937</v>
      </c>
      <c r="B32" s="139" t="s">
        <v>1964</v>
      </c>
      <c r="C32" s="140" t="n">
        <v>115000</v>
      </c>
      <c r="D32" s="122" t="n">
        <v>268</v>
      </c>
      <c r="F32" s="2"/>
      <c r="G32" s="2" t="n">
        <v>1182173.28</v>
      </c>
      <c r="I32" s="2" t="n">
        <f aca="false">+I33+E32-C32</f>
        <v>1182173.28</v>
      </c>
    </row>
    <row r="33" customFormat="false" ht="12.75" hidden="false" customHeight="false" outlineLevel="0" collapsed="false">
      <c r="A33" s="121" t="s">
        <v>1937</v>
      </c>
      <c r="B33" s="121" t="s">
        <v>1965</v>
      </c>
      <c r="E33" s="2" t="n">
        <v>2900</v>
      </c>
      <c r="G33" s="2" t="n">
        <v>1297173.28</v>
      </c>
      <c r="H33" s="138" t="s">
        <v>1966</v>
      </c>
      <c r="I33" s="2" t="n">
        <f aca="false">+I34+E33-C33</f>
        <v>1297173.28</v>
      </c>
    </row>
    <row r="34" customFormat="false" ht="12.75" hidden="false" customHeight="false" outlineLevel="0" collapsed="false">
      <c r="A34" s="121" t="s">
        <v>1937</v>
      </c>
      <c r="B34" s="121" t="s">
        <v>1967</v>
      </c>
      <c r="C34" s="137" t="n">
        <v>3000</v>
      </c>
      <c r="D34" s="122" t="n">
        <v>246</v>
      </c>
      <c r="F34" s="2"/>
      <c r="G34" s="2" t="n">
        <v>1294273.28</v>
      </c>
      <c r="I34" s="2" t="n">
        <f aca="false">+I35+E34-C34</f>
        <v>1294273.28</v>
      </c>
    </row>
    <row r="35" customFormat="false" ht="12.75" hidden="false" customHeight="false" outlineLevel="0" collapsed="false">
      <c r="A35" s="141" t="s">
        <v>1937</v>
      </c>
      <c r="B35" s="141" t="s">
        <v>42</v>
      </c>
      <c r="C35" s="142" t="n">
        <v>14.4</v>
      </c>
      <c r="D35" s="143" t="n">
        <v>263</v>
      </c>
      <c r="F35" s="2"/>
      <c r="G35" s="2" t="n">
        <v>1297273.28</v>
      </c>
      <c r="H35" s="121" t="s">
        <v>34</v>
      </c>
      <c r="I35" s="2" t="n">
        <f aca="false">+I36+E35-C35</f>
        <v>1297273.28</v>
      </c>
    </row>
    <row r="36" customFormat="false" ht="12.75" hidden="false" customHeight="false" outlineLevel="0" collapsed="false">
      <c r="A36" s="141" t="s">
        <v>1937</v>
      </c>
      <c r="B36" s="141" t="s">
        <v>43</v>
      </c>
      <c r="C36" s="142" t="n">
        <v>90</v>
      </c>
      <c r="D36" s="143" t="n">
        <v>263</v>
      </c>
      <c r="F36" s="2"/>
      <c r="G36" s="2" t="n">
        <v>1297287.68</v>
      </c>
      <c r="H36" s="121" t="s">
        <v>34</v>
      </c>
      <c r="I36" s="2" t="n">
        <f aca="false">+I37+E36-C36</f>
        <v>1297287.68</v>
      </c>
    </row>
    <row r="37" customFormat="false" ht="12.75" hidden="false" customHeight="false" outlineLevel="0" collapsed="false">
      <c r="A37" s="141" t="s">
        <v>1937</v>
      </c>
      <c r="B37" s="141" t="s">
        <v>44</v>
      </c>
      <c r="C37" s="28"/>
      <c r="E37" s="142" t="n">
        <v>23518.93</v>
      </c>
      <c r="F37" s="123" t="n">
        <v>319</v>
      </c>
      <c r="G37" s="2" t="n">
        <v>1297377.68</v>
      </c>
      <c r="H37" s="121" t="s">
        <v>34</v>
      </c>
      <c r="I37" s="2" t="n">
        <f aca="false">+I38+E37-C37</f>
        <v>1297377.68</v>
      </c>
    </row>
    <row r="38" customFormat="false" ht="12.75" hidden="false" customHeight="false" outlineLevel="0" collapsed="false">
      <c r="A38" s="141" t="s">
        <v>1937</v>
      </c>
      <c r="B38" s="141" t="s">
        <v>45</v>
      </c>
      <c r="C38" s="142" t="n">
        <v>16.92</v>
      </c>
      <c r="D38" s="143" t="n">
        <v>263</v>
      </c>
      <c r="E38" s="28"/>
      <c r="F38" s="2"/>
      <c r="G38" s="2" t="n">
        <v>1273858.75</v>
      </c>
      <c r="H38" s="121" t="s">
        <v>34</v>
      </c>
      <c r="I38" s="2" t="n">
        <f aca="false">+I39+E38-C38</f>
        <v>1273858.75</v>
      </c>
    </row>
    <row r="39" customFormat="false" ht="12.75" hidden="false" customHeight="false" outlineLevel="0" collapsed="false">
      <c r="A39" s="141" t="s">
        <v>1937</v>
      </c>
      <c r="B39" s="141" t="s">
        <v>46</v>
      </c>
      <c r="C39" s="142" t="n">
        <v>105.75</v>
      </c>
      <c r="D39" s="143" t="n">
        <v>263</v>
      </c>
      <c r="E39" s="28"/>
      <c r="F39" s="2"/>
      <c r="G39" s="2" t="n">
        <v>1273875.67</v>
      </c>
      <c r="H39" s="121" t="s">
        <v>34</v>
      </c>
      <c r="I39" s="2" t="n">
        <f aca="false">+I40+E39-C39</f>
        <v>1273875.67</v>
      </c>
    </row>
    <row r="40" customFormat="false" ht="12.75" hidden="false" customHeight="false" outlineLevel="0" collapsed="false">
      <c r="A40" s="141" t="s">
        <v>1937</v>
      </c>
      <c r="B40" s="141" t="s">
        <v>47</v>
      </c>
      <c r="C40" s="28"/>
      <c r="E40" s="142" t="n">
        <v>4316.68</v>
      </c>
      <c r="F40" s="123" t="n">
        <v>320</v>
      </c>
      <c r="G40" s="2" t="n">
        <v>1273981.42</v>
      </c>
      <c r="H40" s="121" t="s">
        <v>34</v>
      </c>
      <c r="I40" s="2" t="n">
        <f aca="false">+I41+E40-C40</f>
        <v>1273981.42</v>
      </c>
    </row>
    <row r="41" customFormat="false" ht="12.75" hidden="false" customHeight="false" outlineLevel="0" collapsed="false">
      <c r="A41" s="141" t="s">
        <v>1937</v>
      </c>
      <c r="B41" s="141" t="s">
        <v>1968</v>
      </c>
      <c r="C41" s="142" t="n">
        <v>0.1</v>
      </c>
      <c r="D41" s="143" t="n">
        <v>263</v>
      </c>
      <c r="E41" s="28"/>
      <c r="F41" s="2"/>
      <c r="G41" s="2" t="n">
        <v>1269664.74</v>
      </c>
      <c r="H41" s="121" t="s">
        <v>34</v>
      </c>
      <c r="I41" s="2" t="n">
        <f aca="false">+I42+E41-C41</f>
        <v>1269664.74</v>
      </c>
    </row>
    <row r="42" customFormat="false" ht="12.75" hidden="false" customHeight="false" outlineLevel="0" collapsed="false">
      <c r="A42" s="141" t="s">
        <v>1937</v>
      </c>
      <c r="B42" s="141" t="s">
        <v>722</v>
      </c>
      <c r="C42" s="142" t="n">
        <v>0.65</v>
      </c>
      <c r="D42" s="143" t="n">
        <v>263</v>
      </c>
      <c r="E42" s="28"/>
      <c r="F42" s="2"/>
      <c r="G42" s="2" t="n">
        <v>1269664.84</v>
      </c>
      <c r="H42" s="121" t="s">
        <v>34</v>
      </c>
      <c r="I42" s="2" t="n">
        <f aca="false">+I43+E42-C42</f>
        <v>1269664.84</v>
      </c>
    </row>
    <row r="43" customFormat="false" ht="12.75" hidden="false" customHeight="false" outlineLevel="0" collapsed="false">
      <c r="A43" s="141" t="s">
        <v>1937</v>
      </c>
      <c r="B43" s="141" t="s">
        <v>621</v>
      </c>
      <c r="C43" s="142" t="n">
        <v>7.84</v>
      </c>
      <c r="D43" s="143" t="n">
        <v>263</v>
      </c>
      <c r="E43" s="28"/>
      <c r="F43" s="2"/>
      <c r="G43" s="2" t="n">
        <v>1269665.49</v>
      </c>
      <c r="H43" s="121" t="s">
        <v>34</v>
      </c>
      <c r="I43" s="2" t="n">
        <f aca="false">+I44+E43-C43</f>
        <v>1269665.49</v>
      </c>
    </row>
    <row r="44" customFormat="false" ht="12.75" hidden="false" customHeight="false" outlineLevel="0" collapsed="false">
      <c r="A44" s="141" t="s">
        <v>1937</v>
      </c>
      <c r="B44" s="141" t="s">
        <v>622</v>
      </c>
      <c r="C44" s="142" t="n">
        <v>49</v>
      </c>
      <c r="D44" s="143" t="n">
        <v>263</v>
      </c>
      <c r="E44" s="28"/>
      <c r="F44" s="2"/>
      <c r="G44" s="2" t="n">
        <v>1269673.33</v>
      </c>
      <c r="H44" s="121" t="s">
        <v>34</v>
      </c>
      <c r="I44" s="2" t="n">
        <f aca="false">+I45+E44-C44</f>
        <v>1269673.33</v>
      </c>
    </row>
    <row r="45" customFormat="false" ht="12.75" hidden="false" customHeight="false" outlineLevel="0" collapsed="false">
      <c r="A45" s="141" t="s">
        <v>1937</v>
      </c>
      <c r="B45" s="141" t="s">
        <v>623</v>
      </c>
      <c r="C45" s="28"/>
      <c r="E45" s="142" t="n">
        <v>2000</v>
      </c>
      <c r="F45" s="123" t="n">
        <v>321</v>
      </c>
      <c r="G45" s="2" t="n">
        <v>1269722.33</v>
      </c>
      <c r="H45" s="121" t="s">
        <v>34</v>
      </c>
      <c r="I45" s="2" t="n">
        <f aca="false">+I46+E45-C45</f>
        <v>1269722.33</v>
      </c>
    </row>
    <row r="46" customFormat="false" ht="12.75" hidden="false" customHeight="false" outlineLevel="0" collapsed="false">
      <c r="A46" s="121" t="s">
        <v>1937</v>
      </c>
      <c r="B46" s="121" t="s">
        <v>1969</v>
      </c>
      <c r="C46" s="2" t="n">
        <v>5391.68</v>
      </c>
      <c r="D46" s="144" t="s">
        <v>1773</v>
      </c>
      <c r="F46" s="2"/>
      <c r="G46" s="2" t="n">
        <v>1267722.33</v>
      </c>
      <c r="I46" s="2" t="n">
        <f aca="false">+I47+E46-C46</f>
        <v>1267722.33</v>
      </c>
    </row>
    <row r="47" customFormat="false" ht="12.75" hidden="false" customHeight="false" outlineLevel="0" collapsed="false">
      <c r="A47" s="121" t="s">
        <v>1937</v>
      </c>
      <c r="B47" s="121" t="s">
        <v>1970</v>
      </c>
      <c r="C47" s="137" t="n">
        <v>4264.16</v>
      </c>
      <c r="D47" s="122" t="n">
        <v>245</v>
      </c>
      <c r="F47" s="2"/>
      <c r="G47" s="2" t="n">
        <v>1273114.01</v>
      </c>
      <c r="I47" s="2" t="n">
        <f aca="false">+I48+E47-C47</f>
        <v>1273114.01</v>
      </c>
    </row>
    <row r="48" customFormat="false" ht="12.75" hidden="false" customHeight="false" outlineLevel="0" collapsed="false">
      <c r="A48" s="121" t="s">
        <v>1937</v>
      </c>
      <c r="B48" s="121" t="s">
        <v>1971</v>
      </c>
      <c r="C48" s="137" t="n">
        <v>12111.38</v>
      </c>
      <c r="D48" s="122" t="n">
        <v>244</v>
      </c>
      <c r="F48" s="2"/>
      <c r="G48" s="2" t="n">
        <v>1277378.17</v>
      </c>
      <c r="I48" s="2" t="n">
        <f aca="false">+I49+E48-C48</f>
        <v>1277378.17</v>
      </c>
    </row>
    <row r="49" customFormat="false" ht="12.75" hidden="false" customHeight="false" outlineLevel="0" collapsed="false">
      <c r="A49" s="121" t="s">
        <v>1972</v>
      </c>
      <c r="B49" s="121" t="s">
        <v>1973</v>
      </c>
      <c r="E49" s="137" t="n">
        <v>150000</v>
      </c>
      <c r="F49" s="123" t="n">
        <v>347</v>
      </c>
      <c r="G49" s="2" t="n">
        <v>1289489.55</v>
      </c>
      <c r="I49" s="2" t="n">
        <f aca="false">+I50+E49-C49</f>
        <v>1289489.55</v>
      </c>
    </row>
    <row r="50" customFormat="false" ht="12.75" hidden="false" customHeight="false" outlineLevel="0" collapsed="false">
      <c r="A50" s="121" t="s">
        <v>1972</v>
      </c>
      <c r="B50" s="121" t="s">
        <v>1974</v>
      </c>
      <c r="E50" s="137" t="n">
        <v>118700</v>
      </c>
      <c r="F50" s="123" t="n">
        <v>310</v>
      </c>
      <c r="G50" s="2" t="n">
        <v>1139489.55</v>
      </c>
      <c r="H50" s="145" t="s">
        <v>1975</v>
      </c>
      <c r="I50" s="2" t="n">
        <f aca="false">+I51+E50-C50</f>
        <v>1139489.55</v>
      </c>
    </row>
    <row r="51" customFormat="false" ht="12.75" hidden="false" customHeight="false" outlineLevel="0" collapsed="false">
      <c r="A51" s="121" t="s">
        <v>1972</v>
      </c>
      <c r="B51" s="121" t="s">
        <v>1976</v>
      </c>
      <c r="E51" s="2" t="n">
        <v>166700</v>
      </c>
      <c r="G51" s="2" t="n">
        <v>1020789.55</v>
      </c>
      <c r="H51" s="138" t="s">
        <v>1977</v>
      </c>
      <c r="I51" s="2" t="n">
        <f aca="false">+I52+E51-C51</f>
        <v>1020789.55</v>
      </c>
    </row>
    <row r="52" customFormat="false" ht="12.75" hidden="false" customHeight="false" outlineLevel="0" collapsed="false">
      <c r="A52" s="121" t="s">
        <v>1972</v>
      </c>
      <c r="B52" s="121" t="s">
        <v>1978</v>
      </c>
      <c r="C52" s="137" t="n">
        <v>16220</v>
      </c>
      <c r="D52" s="122" t="n">
        <v>243</v>
      </c>
      <c r="F52" s="2"/>
      <c r="G52" s="2" t="n">
        <v>854089.55</v>
      </c>
      <c r="I52" s="2" t="n">
        <f aca="false">+I53+E52-C52</f>
        <v>854089.55</v>
      </c>
    </row>
    <row r="53" customFormat="false" ht="12.75" hidden="false" customHeight="false" outlineLevel="0" collapsed="false">
      <c r="A53" s="121" t="s">
        <v>1972</v>
      </c>
      <c r="B53" s="121" t="s">
        <v>1979</v>
      </c>
      <c r="C53" s="137" t="n">
        <v>3227.64</v>
      </c>
      <c r="D53" s="122" t="n">
        <v>242</v>
      </c>
      <c r="F53" s="2"/>
      <c r="G53" s="2" t="n">
        <v>870309.55</v>
      </c>
      <c r="I53" s="2" t="n">
        <f aca="false">+I54+E53-C53</f>
        <v>870309.55</v>
      </c>
    </row>
    <row r="54" customFormat="false" ht="12.75" hidden="false" customHeight="false" outlineLevel="0" collapsed="false">
      <c r="A54" s="121" t="s">
        <v>1972</v>
      </c>
      <c r="B54" s="121" t="s">
        <v>1980</v>
      </c>
      <c r="C54" s="137" t="n">
        <v>250950.97</v>
      </c>
      <c r="D54" s="122" t="n">
        <v>241</v>
      </c>
      <c r="F54" s="2"/>
      <c r="G54" s="2" t="n">
        <v>873537.19</v>
      </c>
      <c r="I54" s="2" t="n">
        <f aca="false">+I55+E54-C54</f>
        <v>873537.19</v>
      </c>
    </row>
    <row r="55" customFormat="false" ht="12.75" hidden="false" customHeight="false" outlineLevel="0" collapsed="false">
      <c r="A55" s="121" t="s">
        <v>1972</v>
      </c>
      <c r="B55" s="121" t="s">
        <v>1981</v>
      </c>
      <c r="C55" s="137" t="n">
        <v>20880</v>
      </c>
      <c r="D55" s="122" t="n">
        <v>240</v>
      </c>
      <c r="F55" s="2"/>
      <c r="G55" s="2" t="n">
        <v>1124488.16</v>
      </c>
      <c r="I55" s="2" t="n">
        <f aca="false">+I56+E55-C55</f>
        <v>1124488.16</v>
      </c>
    </row>
    <row r="56" customFormat="false" ht="12.75" hidden="false" customHeight="false" outlineLevel="0" collapsed="false">
      <c r="A56" s="121" t="s">
        <v>1972</v>
      </c>
      <c r="B56" s="121" t="s">
        <v>1982</v>
      </c>
      <c r="C56" s="137" t="n">
        <v>476.9</v>
      </c>
      <c r="D56" s="122" t="n">
        <v>239</v>
      </c>
      <c r="F56" s="2"/>
      <c r="G56" s="2" t="n">
        <v>1145368.16</v>
      </c>
      <c r="I56" s="2" t="n">
        <f aca="false">+I57+E56-C56</f>
        <v>1145368.16</v>
      </c>
    </row>
    <row r="57" customFormat="false" ht="12.75" hidden="false" customHeight="false" outlineLevel="0" collapsed="false">
      <c r="A57" s="121" t="s">
        <v>1972</v>
      </c>
      <c r="B57" s="121" t="s">
        <v>1983</v>
      </c>
      <c r="E57" s="137" t="n">
        <v>629000</v>
      </c>
      <c r="F57" s="123" t="n">
        <v>309</v>
      </c>
      <c r="G57" s="2" t="n">
        <v>1145845.06</v>
      </c>
      <c r="I57" s="2" t="n">
        <f aca="false">+I58+E57-C57</f>
        <v>1145845.06</v>
      </c>
    </row>
    <row r="58" customFormat="false" ht="12.75" hidden="false" customHeight="false" outlineLevel="0" collapsed="false">
      <c r="A58" s="121" t="s">
        <v>1972</v>
      </c>
      <c r="B58" s="121" t="s">
        <v>1984</v>
      </c>
      <c r="E58" s="137" t="n">
        <v>115000</v>
      </c>
      <c r="F58" s="123" t="n">
        <v>308</v>
      </c>
      <c r="G58" s="2" t="n">
        <v>516845.06</v>
      </c>
      <c r="I58" s="2" t="n">
        <f aca="false">+I59+E58-C58</f>
        <v>516845.06</v>
      </c>
    </row>
    <row r="59" customFormat="false" ht="12.75" hidden="false" customHeight="false" outlineLevel="0" collapsed="false">
      <c r="A59" s="121" t="s">
        <v>1972</v>
      </c>
      <c r="B59" s="121" t="s">
        <v>1985</v>
      </c>
      <c r="C59" s="137" t="n">
        <v>155987.6</v>
      </c>
      <c r="D59" s="122" t="n">
        <v>238</v>
      </c>
      <c r="F59" s="2"/>
      <c r="G59" s="2" t="n">
        <v>401845.06</v>
      </c>
      <c r="I59" s="2" t="n">
        <f aca="false">+I60+E59-C59</f>
        <v>401845.06</v>
      </c>
    </row>
    <row r="60" customFormat="false" ht="12.75" hidden="false" customHeight="false" outlineLevel="0" collapsed="false">
      <c r="A60" s="121" t="s">
        <v>1972</v>
      </c>
      <c r="B60" s="121" t="s">
        <v>1986</v>
      </c>
      <c r="C60" s="137" t="n">
        <v>33673.55</v>
      </c>
      <c r="D60" s="122" t="n">
        <v>237</v>
      </c>
      <c r="F60" s="2"/>
      <c r="G60" s="2" t="n">
        <v>557832.66</v>
      </c>
      <c r="I60" s="2" t="n">
        <f aca="false">+I61+E60-C60</f>
        <v>557832.66</v>
      </c>
    </row>
    <row r="61" customFormat="false" ht="12.75" hidden="false" customHeight="false" outlineLevel="0" collapsed="false">
      <c r="A61" s="121" t="s">
        <v>1972</v>
      </c>
      <c r="B61" s="121" t="s">
        <v>1987</v>
      </c>
      <c r="C61" s="137" t="n">
        <v>10567.12</v>
      </c>
      <c r="D61" s="122" t="n">
        <v>236</v>
      </c>
      <c r="F61" s="2"/>
      <c r="G61" s="2" t="n">
        <v>591506.21</v>
      </c>
      <c r="I61" s="2" t="n">
        <f aca="false">+I62+E61-C61</f>
        <v>591506.21</v>
      </c>
    </row>
    <row r="62" customFormat="false" ht="12.75" hidden="false" customHeight="false" outlineLevel="0" collapsed="false">
      <c r="A62" s="121" t="s">
        <v>1972</v>
      </c>
      <c r="B62" s="121" t="s">
        <v>1988</v>
      </c>
      <c r="C62" s="137" t="n">
        <v>129361</v>
      </c>
      <c r="D62" s="122" t="n">
        <v>235</v>
      </c>
      <c r="F62" s="2"/>
      <c r="G62" s="2" t="n">
        <v>602073.33</v>
      </c>
      <c r="I62" s="2" t="n">
        <f aca="false">+I63+E62-C62</f>
        <v>602073.33</v>
      </c>
    </row>
    <row r="63" customFormat="false" ht="12.75" hidden="false" customHeight="false" outlineLevel="0" collapsed="false">
      <c r="A63" s="121" t="s">
        <v>1972</v>
      </c>
      <c r="B63" s="121" t="s">
        <v>1989</v>
      </c>
      <c r="C63" s="137" t="n">
        <v>2632.35</v>
      </c>
      <c r="D63" s="122" t="n">
        <v>234</v>
      </c>
      <c r="F63" s="2"/>
      <c r="G63" s="2" t="n">
        <v>731434.33</v>
      </c>
      <c r="I63" s="2" t="n">
        <f aca="false">+I64+E63-C63</f>
        <v>731434.33</v>
      </c>
    </row>
    <row r="64" customFormat="false" ht="12.75" hidden="false" customHeight="false" outlineLevel="0" collapsed="false">
      <c r="A64" s="121" t="s">
        <v>1972</v>
      </c>
      <c r="B64" s="121" t="s">
        <v>1990</v>
      </c>
      <c r="C64" s="137" t="n">
        <v>350143.72</v>
      </c>
      <c r="D64" s="122" t="n">
        <v>233</v>
      </c>
      <c r="F64" s="2"/>
      <c r="G64" s="2" t="n">
        <v>734066.68</v>
      </c>
      <c r="I64" s="2" t="n">
        <f aca="false">+I65+E64-C64</f>
        <v>734066.68</v>
      </c>
    </row>
    <row r="65" customFormat="false" ht="12.75" hidden="false" customHeight="false" outlineLevel="0" collapsed="false">
      <c r="A65" s="121" t="s">
        <v>1972</v>
      </c>
      <c r="B65" s="121" t="s">
        <v>1991</v>
      </c>
      <c r="E65" s="137" t="n">
        <v>2444.83</v>
      </c>
      <c r="F65" s="123" t="n">
        <v>307</v>
      </c>
      <c r="G65" s="2" t="n">
        <v>1084210.4</v>
      </c>
      <c r="I65" s="2" t="n">
        <f aca="false">+I66+E65-C65</f>
        <v>1084210.4</v>
      </c>
    </row>
    <row r="66" customFormat="false" ht="12.75" hidden="false" customHeight="false" outlineLevel="0" collapsed="false">
      <c r="A66" s="121" t="s">
        <v>1972</v>
      </c>
      <c r="B66" s="121" t="s">
        <v>1992</v>
      </c>
      <c r="C66" s="137" t="n">
        <v>2000</v>
      </c>
      <c r="D66" s="122" t="n">
        <v>232</v>
      </c>
      <c r="F66" s="2"/>
      <c r="G66" s="2" t="n">
        <v>1081765.57</v>
      </c>
      <c r="I66" s="2" t="n">
        <f aca="false">+I67+E66-C66</f>
        <v>1081765.57</v>
      </c>
    </row>
    <row r="67" customFormat="false" ht="12.75" hidden="false" customHeight="false" outlineLevel="0" collapsed="false">
      <c r="A67" s="121" t="s">
        <v>1972</v>
      </c>
      <c r="B67" s="121" t="s">
        <v>1993</v>
      </c>
      <c r="E67" s="2" t="n">
        <v>163190.53</v>
      </c>
      <c r="G67" s="2" t="n">
        <v>1083765.57</v>
      </c>
      <c r="H67" s="138" t="s">
        <v>1994</v>
      </c>
      <c r="I67" s="2" t="n">
        <f aca="false">+I68+E67-C67</f>
        <v>1083765.57</v>
      </c>
    </row>
    <row r="68" customFormat="false" ht="12.75" hidden="false" customHeight="false" outlineLevel="0" collapsed="false">
      <c r="A68" s="121" t="s">
        <v>1972</v>
      </c>
      <c r="B68" s="121" t="s">
        <v>1995</v>
      </c>
      <c r="E68" s="137" t="n">
        <v>24376.19</v>
      </c>
      <c r="F68" s="123" t="n">
        <v>306</v>
      </c>
      <c r="G68" s="2" t="n">
        <v>920575.04</v>
      </c>
      <c r="H68" s="121" t="s">
        <v>1996</v>
      </c>
      <c r="I68" s="2" t="n">
        <f aca="false">+I69+E68-C68</f>
        <v>920575.04</v>
      </c>
    </row>
    <row r="69" customFormat="false" ht="12.75" hidden="false" customHeight="false" outlineLevel="0" collapsed="false">
      <c r="A69" s="121" t="s">
        <v>1972</v>
      </c>
      <c r="B69" s="121" t="s">
        <v>1997</v>
      </c>
      <c r="C69" s="137" t="n">
        <v>73500</v>
      </c>
      <c r="D69" s="122" t="n">
        <v>231</v>
      </c>
      <c r="F69" s="2"/>
      <c r="G69" s="2" t="n">
        <v>896198.85</v>
      </c>
      <c r="I69" s="2" t="n">
        <f aca="false">+I70+E69-C69</f>
        <v>896198.85</v>
      </c>
    </row>
    <row r="70" customFormat="false" ht="12.75" hidden="false" customHeight="false" outlineLevel="0" collapsed="false">
      <c r="A70" s="121" t="s">
        <v>1972</v>
      </c>
      <c r="B70" s="121" t="s">
        <v>1998</v>
      </c>
      <c r="E70" s="137" t="n">
        <v>1000</v>
      </c>
      <c r="F70" s="123" t="n">
        <v>305</v>
      </c>
      <c r="G70" s="2" t="n">
        <v>969698.85</v>
      </c>
      <c r="H70" s="121" t="s">
        <v>1999</v>
      </c>
      <c r="I70" s="2" t="n">
        <f aca="false">+I71+E70-C70</f>
        <v>969698.85</v>
      </c>
    </row>
    <row r="71" customFormat="false" ht="12.75" hidden="false" customHeight="false" outlineLevel="0" collapsed="false">
      <c r="A71" s="121" t="s">
        <v>1972</v>
      </c>
      <c r="B71" s="121" t="s">
        <v>2000</v>
      </c>
      <c r="E71" s="137" t="n">
        <v>262000</v>
      </c>
      <c r="F71" s="123" t="n">
        <v>304</v>
      </c>
      <c r="G71" s="2" t="n">
        <v>968698.85</v>
      </c>
      <c r="H71" s="121" t="s">
        <v>2001</v>
      </c>
      <c r="I71" s="2" t="n">
        <f aca="false">+I72+E71-C71</f>
        <v>968698.85</v>
      </c>
    </row>
    <row r="72" customFormat="false" ht="12.75" hidden="false" customHeight="false" outlineLevel="0" collapsed="false">
      <c r="A72" s="121" t="s">
        <v>1972</v>
      </c>
      <c r="B72" s="121" t="s">
        <v>2002</v>
      </c>
      <c r="E72" s="137" t="n">
        <v>24000</v>
      </c>
      <c r="F72" s="123" t="n">
        <v>303</v>
      </c>
      <c r="G72" s="2" t="n">
        <v>706698.85</v>
      </c>
      <c r="H72" s="121" t="s">
        <v>2003</v>
      </c>
      <c r="I72" s="2" t="n">
        <f aca="false">+I73+E72-C72</f>
        <v>706698.85</v>
      </c>
    </row>
    <row r="73" customFormat="false" ht="12.75" hidden="false" customHeight="false" outlineLevel="0" collapsed="false">
      <c r="A73" s="121" t="s">
        <v>1972</v>
      </c>
      <c r="B73" s="121" t="s">
        <v>2004</v>
      </c>
      <c r="E73" s="137" t="n">
        <v>16800</v>
      </c>
      <c r="F73" s="123" t="n">
        <v>302</v>
      </c>
      <c r="G73" s="2" t="n">
        <v>682698.85</v>
      </c>
      <c r="I73" s="2" t="n">
        <f aca="false">+I74+E73-C73</f>
        <v>682698.85</v>
      </c>
    </row>
    <row r="74" customFormat="false" ht="12.75" hidden="false" customHeight="false" outlineLevel="0" collapsed="false">
      <c r="A74" s="121" t="s">
        <v>1972</v>
      </c>
      <c r="B74" s="121" t="s">
        <v>2005</v>
      </c>
      <c r="E74" s="137" t="n">
        <v>10651</v>
      </c>
      <c r="F74" s="123" t="n">
        <v>301</v>
      </c>
      <c r="G74" s="2" t="n">
        <v>665898.85</v>
      </c>
      <c r="H74" s="121" t="s">
        <v>2006</v>
      </c>
      <c r="I74" s="2" t="n">
        <f aca="false">+I75+E74-C74</f>
        <v>665898.85</v>
      </c>
    </row>
    <row r="75" customFormat="false" ht="12.75" hidden="false" customHeight="false" outlineLevel="0" collapsed="false">
      <c r="A75" s="121" t="s">
        <v>1972</v>
      </c>
      <c r="B75" s="121" t="s">
        <v>2007</v>
      </c>
      <c r="E75" s="137" t="n">
        <v>6279</v>
      </c>
      <c r="F75" s="123" t="n">
        <v>300</v>
      </c>
      <c r="G75" s="2" t="n">
        <v>655247.85</v>
      </c>
      <c r="H75" s="121" t="s">
        <v>2008</v>
      </c>
      <c r="I75" s="2" t="n">
        <f aca="false">+I76+E75-C75</f>
        <v>655247.85</v>
      </c>
    </row>
    <row r="76" customFormat="false" ht="12.75" hidden="false" customHeight="false" outlineLevel="0" collapsed="false">
      <c r="A76" s="121" t="s">
        <v>1972</v>
      </c>
      <c r="B76" s="121" t="s">
        <v>2009</v>
      </c>
      <c r="E76" s="137" t="n">
        <v>3000</v>
      </c>
      <c r="F76" s="123" t="n">
        <v>366</v>
      </c>
      <c r="G76" s="2" t="n">
        <v>648968.85</v>
      </c>
      <c r="I76" s="2" t="n">
        <f aca="false">+I77+E76-C76</f>
        <v>648968.85</v>
      </c>
    </row>
    <row r="77" customFormat="false" ht="12.75" hidden="false" customHeight="false" outlineLevel="0" collapsed="false">
      <c r="A77" s="121" t="s">
        <v>1972</v>
      </c>
      <c r="B77" s="121" t="s">
        <v>2010</v>
      </c>
      <c r="E77" s="137" t="n">
        <v>250</v>
      </c>
      <c r="F77" s="123" t="n">
        <v>299</v>
      </c>
      <c r="G77" s="2" t="n">
        <v>645968.85</v>
      </c>
      <c r="H77" s="121" t="s">
        <v>2003</v>
      </c>
      <c r="I77" s="2" t="n">
        <f aca="false">+I78+E77-C77</f>
        <v>645968.85</v>
      </c>
    </row>
    <row r="78" customFormat="false" ht="12.75" hidden="false" customHeight="false" outlineLevel="0" collapsed="false">
      <c r="A78" s="121" t="s">
        <v>1972</v>
      </c>
      <c r="B78" s="121" t="s">
        <v>2011</v>
      </c>
      <c r="E78" s="137" t="n">
        <v>3000</v>
      </c>
      <c r="F78" s="123" t="n">
        <v>298</v>
      </c>
      <c r="G78" s="2" t="n">
        <v>645718.85</v>
      </c>
      <c r="H78" s="121" t="s">
        <v>2012</v>
      </c>
      <c r="I78" s="2" t="n">
        <f aca="false">+I79+E78-C78</f>
        <v>645718.85</v>
      </c>
    </row>
    <row r="79" customFormat="false" ht="12.75" hidden="false" customHeight="false" outlineLevel="0" collapsed="false">
      <c r="A79" s="121" t="s">
        <v>1972</v>
      </c>
      <c r="B79" s="121" t="s">
        <v>2013</v>
      </c>
      <c r="E79" s="137" t="n">
        <v>18000</v>
      </c>
      <c r="F79" s="123" t="n">
        <v>366</v>
      </c>
      <c r="G79" s="2" t="n">
        <v>642718.85</v>
      </c>
      <c r="I79" s="2" t="n">
        <f aca="false">+I80+E79-C79</f>
        <v>642718.85</v>
      </c>
    </row>
    <row r="80" customFormat="false" ht="12.75" hidden="false" customHeight="false" outlineLevel="0" collapsed="false">
      <c r="A80" s="121" t="s">
        <v>1972</v>
      </c>
      <c r="B80" s="121" t="s">
        <v>2014</v>
      </c>
      <c r="C80" s="137" t="n">
        <v>11416.16</v>
      </c>
      <c r="D80" s="122" t="n">
        <v>230</v>
      </c>
      <c r="F80" s="2"/>
      <c r="G80" s="2" t="n">
        <v>624718.85</v>
      </c>
      <c r="I80" s="2" t="n">
        <f aca="false">+I81+E80-C80</f>
        <v>624718.85</v>
      </c>
    </row>
    <row r="81" customFormat="false" ht="12.75" hidden="false" customHeight="false" outlineLevel="0" collapsed="false">
      <c r="A81" s="121" t="s">
        <v>1972</v>
      </c>
      <c r="B81" s="121" t="s">
        <v>2015</v>
      </c>
      <c r="C81" s="137" t="n">
        <v>20000</v>
      </c>
      <c r="D81" s="122" t="n">
        <v>229</v>
      </c>
      <c r="F81" s="2"/>
      <c r="G81" s="2" t="n">
        <v>636135.01</v>
      </c>
      <c r="I81" s="2" t="n">
        <f aca="false">+I82+E81-C81</f>
        <v>636135.01</v>
      </c>
    </row>
    <row r="82" customFormat="false" ht="12.75" hidden="false" customHeight="false" outlineLevel="0" collapsed="false">
      <c r="A82" s="141" t="s">
        <v>1972</v>
      </c>
      <c r="B82" s="141" t="s">
        <v>42</v>
      </c>
      <c r="C82" s="142" t="n">
        <v>10.22</v>
      </c>
      <c r="D82" s="143" t="n">
        <v>263</v>
      </c>
      <c r="F82" s="2"/>
      <c r="G82" s="2" t="n">
        <v>656135.01</v>
      </c>
      <c r="H82" s="121" t="s">
        <v>34</v>
      </c>
      <c r="I82" s="2" t="n">
        <f aca="false">+I83+E82-C82</f>
        <v>656135.01</v>
      </c>
    </row>
    <row r="83" customFormat="false" ht="12.75" hidden="false" customHeight="false" outlineLevel="0" collapsed="false">
      <c r="A83" s="141" t="s">
        <v>1972</v>
      </c>
      <c r="B83" s="141" t="s">
        <v>43</v>
      </c>
      <c r="C83" s="142" t="n">
        <v>63.9</v>
      </c>
      <c r="D83" s="143" t="n">
        <v>263</v>
      </c>
      <c r="F83" s="2"/>
      <c r="G83" s="2" t="n">
        <v>656145.23</v>
      </c>
      <c r="H83" s="121" t="s">
        <v>34</v>
      </c>
      <c r="I83" s="2" t="n">
        <f aca="false">+I84+E83-C83</f>
        <v>656145.23</v>
      </c>
    </row>
    <row r="84" customFormat="false" ht="12.75" hidden="false" customHeight="false" outlineLevel="0" collapsed="false">
      <c r="A84" s="141" t="s">
        <v>1972</v>
      </c>
      <c r="B84" s="141" t="s">
        <v>44</v>
      </c>
      <c r="C84" s="28"/>
      <c r="E84" s="142" t="n">
        <v>7417.42</v>
      </c>
      <c r="F84" s="123" t="n">
        <v>297</v>
      </c>
      <c r="G84" s="2" t="n">
        <v>656209.13</v>
      </c>
      <c r="H84" s="121" t="s">
        <v>34</v>
      </c>
      <c r="I84" s="2" t="n">
        <f aca="false">+I85+E84-C84</f>
        <v>656209.13</v>
      </c>
    </row>
    <row r="85" customFormat="false" ht="12.75" hidden="false" customHeight="false" outlineLevel="0" collapsed="false">
      <c r="A85" s="141" t="s">
        <v>1972</v>
      </c>
      <c r="B85" s="141" t="s">
        <v>45</v>
      </c>
      <c r="C85" s="142" t="n">
        <v>23.89</v>
      </c>
      <c r="D85" s="143" t="n">
        <v>263</v>
      </c>
      <c r="E85" s="28"/>
      <c r="F85" s="2"/>
      <c r="G85" s="2" t="n">
        <v>648791.71</v>
      </c>
      <c r="H85" s="121" t="s">
        <v>34</v>
      </c>
      <c r="I85" s="2" t="n">
        <f aca="false">+I86+E85-C85</f>
        <v>648791.71</v>
      </c>
    </row>
    <row r="86" customFormat="false" ht="12.75" hidden="false" customHeight="false" outlineLevel="0" collapsed="false">
      <c r="A86" s="141" t="s">
        <v>1972</v>
      </c>
      <c r="B86" s="141" t="s">
        <v>46</v>
      </c>
      <c r="C86" s="142" t="n">
        <v>149.34</v>
      </c>
      <c r="D86" s="143" t="n">
        <v>263</v>
      </c>
      <c r="E86" s="28"/>
      <c r="F86" s="2"/>
      <c r="G86" s="2" t="n">
        <v>648815.6</v>
      </c>
      <c r="H86" s="121" t="s">
        <v>34</v>
      </c>
      <c r="I86" s="2" t="n">
        <f aca="false">+I87+E86-C86</f>
        <v>648815.6</v>
      </c>
    </row>
    <row r="87" customFormat="false" ht="12.75" hidden="false" customHeight="false" outlineLevel="0" collapsed="false">
      <c r="A87" s="141" t="s">
        <v>1972</v>
      </c>
      <c r="B87" s="141" t="s">
        <v>47</v>
      </c>
      <c r="C87" s="28"/>
      <c r="E87" s="142" t="n">
        <v>6096.05</v>
      </c>
      <c r="F87" s="123" t="n">
        <v>296</v>
      </c>
      <c r="G87" s="2" t="n">
        <v>648964.94</v>
      </c>
      <c r="H87" s="121" t="s">
        <v>34</v>
      </c>
      <c r="I87" s="2" t="n">
        <f aca="false">+I88+E87-C87</f>
        <v>648964.94</v>
      </c>
    </row>
    <row r="88" customFormat="false" ht="12.75" hidden="false" customHeight="false" outlineLevel="0" collapsed="false">
      <c r="A88" s="121" t="s">
        <v>1972</v>
      </c>
      <c r="B88" s="121" t="s">
        <v>89</v>
      </c>
      <c r="C88" s="137" t="n">
        <v>13082.76</v>
      </c>
      <c r="D88" s="122" t="n">
        <v>228</v>
      </c>
      <c r="F88" s="2"/>
      <c r="G88" s="2" t="n">
        <v>642868.89</v>
      </c>
      <c r="I88" s="2" t="n">
        <f aca="false">+I89+E88-C88</f>
        <v>642868.89</v>
      </c>
    </row>
    <row r="89" customFormat="false" ht="12.75" hidden="false" customHeight="false" outlineLevel="0" collapsed="false">
      <c r="A89" s="146" t="s">
        <v>1972</v>
      </c>
      <c r="B89" s="146" t="s">
        <v>2016</v>
      </c>
      <c r="C89" s="32"/>
      <c r="D89" s="33"/>
      <c r="E89" s="147" t="n">
        <v>118711.29</v>
      </c>
      <c r="F89" s="123" t="n">
        <v>318</v>
      </c>
      <c r="G89" s="2" t="n">
        <v>655951.65</v>
      </c>
      <c r="H89" s="145" t="s">
        <v>50</v>
      </c>
      <c r="I89" s="2" t="n">
        <f aca="false">+I90+E89-C89</f>
        <v>655951.65</v>
      </c>
    </row>
    <row r="90" customFormat="false" ht="12.75" hidden="false" customHeight="false" outlineLevel="0" collapsed="false">
      <c r="A90" s="121" t="s">
        <v>1972</v>
      </c>
      <c r="B90" s="121" t="s">
        <v>2017</v>
      </c>
      <c r="C90" s="137" t="n">
        <v>53250</v>
      </c>
      <c r="D90" s="122" t="n">
        <v>227</v>
      </c>
      <c r="F90" s="2"/>
      <c r="G90" s="2" t="n">
        <v>537240.36</v>
      </c>
      <c r="I90" s="2" t="n">
        <f aca="false">+I91+E90-C90</f>
        <v>537240.36</v>
      </c>
    </row>
    <row r="91" customFormat="false" ht="12.75" hidden="false" customHeight="false" outlineLevel="0" collapsed="false">
      <c r="A91" s="121" t="s">
        <v>2018</v>
      </c>
      <c r="B91" s="121" t="s">
        <v>2019</v>
      </c>
      <c r="C91" s="137" t="n">
        <v>243242.81</v>
      </c>
      <c r="D91" s="122" t="n">
        <v>226</v>
      </c>
      <c r="F91" s="2"/>
      <c r="G91" s="2" t="n">
        <v>590490.36</v>
      </c>
      <c r="I91" s="2" t="n">
        <f aca="false">+I92+E91-C91</f>
        <v>590490.36</v>
      </c>
    </row>
    <row r="92" customFormat="false" ht="12.75" hidden="false" customHeight="false" outlineLevel="0" collapsed="false">
      <c r="A92" s="121" t="s">
        <v>2018</v>
      </c>
      <c r="B92" s="121" t="s">
        <v>2020</v>
      </c>
      <c r="C92" s="137" t="n">
        <v>5321.21</v>
      </c>
      <c r="D92" s="122" t="n">
        <v>225</v>
      </c>
      <c r="F92" s="2"/>
      <c r="G92" s="2" t="n">
        <v>833733.17</v>
      </c>
      <c r="I92" s="2" t="n">
        <f aca="false">+I93+E92-C92</f>
        <v>833733.17</v>
      </c>
    </row>
    <row r="93" customFormat="false" ht="12.75" hidden="false" customHeight="false" outlineLevel="0" collapsed="false">
      <c r="A93" s="121" t="s">
        <v>2018</v>
      </c>
      <c r="B93" s="121" t="s">
        <v>2021</v>
      </c>
      <c r="C93" s="137" t="n">
        <v>98480.52</v>
      </c>
      <c r="D93" s="122" t="n">
        <v>224</v>
      </c>
      <c r="F93" s="2"/>
      <c r="G93" s="2" t="n">
        <v>839054.38</v>
      </c>
      <c r="I93" s="2" t="n">
        <f aca="false">+I94+E93-C93</f>
        <v>839054.38</v>
      </c>
    </row>
    <row r="94" customFormat="false" ht="12.75" hidden="false" customHeight="false" outlineLevel="0" collapsed="false">
      <c r="A94" s="121" t="s">
        <v>2018</v>
      </c>
      <c r="B94" s="121" t="s">
        <v>2022</v>
      </c>
      <c r="C94" s="137" t="n">
        <v>85323.18</v>
      </c>
      <c r="D94" s="122" t="n">
        <v>223</v>
      </c>
      <c r="F94" s="2"/>
      <c r="G94" s="2" t="n">
        <v>937534.9</v>
      </c>
      <c r="I94" s="2" t="n">
        <f aca="false">+I95+E94-C94</f>
        <v>937534.9</v>
      </c>
    </row>
    <row r="95" customFormat="false" ht="12.75" hidden="false" customHeight="false" outlineLevel="0" collapsed="false">
      <c r="A95" s="121" t="s">
        <v>2018</v>
      </c>
      <c r="B95" s="121" t="s">
        <v>2023</v>
      </c>
      <c r="C95" s="137" t="n">
        <v>289738.38</v>
      </c>
      <c r="D95" s="122" t="n">
        <v>222</v>
      </c>
      <c r="F95" s="2"/>
      <c r="G95" s="2" t="n">
        <v>1022858.08</v>
      </c>
      <c r="I95" s="2" t="n">
        <f aca="false">+I96+E95-C95</f>
        <v>1022858.08</v>
      </c>
    </row>
    <row r="96" customFormat="false" ht="12.75" hidden="false" customHeight="false" outlineLevel="0" collapsed="false">
      <c r="A96" s="121" t="s">
        <v>2018</v>
      </c>
      <c r="B96" s="121" t="s">
        <v>2024</v>
      </c>
      <c r="E96" s="137" t="n">
        <v>209000</v>
      </c>
      <c r="F96" s="123" t="n">
        <v>295</v>
      </c>
      <c r="G96" s="2" t="n">
        <v>1312596.46</v>
      </c>
      <c r="I96" s="2" t="n">
        <f aca="false">+I97+E96-C96</f>
        <v>1312596.46</v>
      </c>
    </row>
    <row r="97" customFormat="false" ht="12.75" hidden="false" customHeight="false" outlineLevel="0" collapsed="false">
      <c r="A97" s="121" t="s">
        <v>2018</v>
      </c>
      <c r="B97" s="121" t="s">
        <v>2025</v>
      </c>
      <c r="E97" s="137" t="n">
        <v>46000</v>
      </c>
      <c r="F97" s="123" t="n">
        <v>294</v>
      </c>
      <c r="G97" s="2" t="n">
        <v>1103596.46</v>
      </c>
      <c r="I97" s="2" t="n">
        <f aca="false">+I98+E97-C97</f>
        <v>1103596.46</v>
      </c>
    </row>
    <row r="98" customFormat="false" ht="12.75" hidden="false" customHeight="false" outlineLevel="0" collapsed="false">
      <c r="A98" s="121" t="s">
        <v>2018</v>
      </c>
      <c r="B98" s="121" t="s">
        <v>2026</v>
      </c>
      <c r="E98" s="137" t="n">
        <v>77000</v>
      </c>
      <c r="F98" s="123" t="n">
        <v>293</v>
      </c>
      <c r="G98" s="2" t="n">
        <v>1057596.46</v>
      </c>
      <c r="I98" s="2" t="n">
        <f aca="false">+I99+E98-C98</f>
        <v>1057596.46</v>
      </c>
    </row>
    <row r="99" customFormat="false" ht="12.75" hidden="false" customHeight="false" outlineLevel="0" collapsed="false">
      <c r="A99" s="121" t="s">
        <v>2018</v>
      </c>
      <c r="B99" s="121" t="s">
        <v>2027</v>
      </c>
      <c r="E99" s="137" t="n">
        <v>44327.97</v>
      </c>
      <c r="F99" s="123" t="n">
        <v>292</v>
      </c>
      <c r="G99" s="2" t="n">
        <v>980596.46</v>
      </c>
      <c r="H99" s="121" t="s">
        <v>2028</v>
      </c>
      <c r="I99" s="2" t="n">
        <f aca="false">+I100+E99-C99</f>
        <v>980596.46</v>
      </c>
    </row>
    <row r="100" customFormat="false" ht="12.75" hidden="false" customHeight="false" outlineLevel="0" collapsed="false">
      <c r="A100" s="121" t="s">
        <v>2018</v>
      </c>
      <c r="B100" s="121" t="s">
        <v>2029</v>
      </c>
      <c r="E100" s="137" t="n">
        <v>2479.91</v>
      </c>
      <c r="F100" s="123" t="n">
        <v>291</v>
      </c>
      <c r="G100" s="2" t="n">
        <v>936268.49</v>
      </c>
      <c r="H100" s="121" t="s">
        <v>2030</v>
      </c>
      <c r="I100" s="2" t="n">
        <f aca="false">+I101+E100-C100</f>
        <v>936268.49</v>
      </c>
    </row>
    <row r="101" customFormat="false" ht="12.75" hidden="false" customHeight="false" outlineLevel="0" collapsed="false">
      <c r="A101" s="121" t="s">
        <v>2018</v>
      </c>
      <c r="B101" s="121" t="s">
        <v>2031</v>
      </c>
      <c r="C101" s="137" t="n">
        <v>2000</v>
      </c>
      <c r="D101" s="122" t="n">
        <v>221</v>
      </c>
      <c r="F101" s="2"/>
      <c r="G101" s="2" t="n">
        <v>933788.58</v>
      </c>
      <c r="I101" s="2" t="n">
        <f aca="false">+I102+E101-C101</f>
        <v>933788.58</v>
      </c>
    </row>
    <row r="102" customFormat="false" ht="12.75" hidden="false" customHeight="false" outlineLevel="0" collapsed="false">
      <c r="A102" s="121" t="s">
        <v>2018</v>
      </c>
      <c r="B102" s="121" t="s">
        <v>2032</v>
      </c>
      <c r="E102" s="137" t="n">
        <v>65000</v>
      </c>
      <c r="F102" s="123" t="n">
        <v>290</v>
      </c>
      <c r="G102" s="2" t="n">
        <v>935788.58</v>
      </c>
      <c r="I102" s="2" t="n">
        <f aca="false">+I103+E102-C102</f>
        <v>935788.58</v>
      </c>
    </row>
    <row r="103" customFormat="false" ht="12.75" hidden="false" customHeight="false" outlineLevel="0" collapsed="false">
      <c r="A103" s="121" t="s">
        <v>2018</v>
      </c>
      <c r="B103" s="121" t="s">
        <v>2033</v>
      </c>
      <c r="E103" s="137" t="n">
        <v>17076</v>
      </c>
      <c r="F103" s="123" t="n">
        <v>289</v>
      </c>
      <c r="G103" s="2" t="n">
        <v>870788.58</v>
      </c>
      <c r="H103" s="121" t="s">
        <v>2034</v>
      </c>
      <c r="I103" s="2" t="n">
        <f aca="false">+I104+E103-C103</f>
        <v>870788.58</v>
      </c>
    </row>
    <row r="104" customFormat="false" ht="12.75" hidden="false" customHeight="false" outlineLevel="0" collapsed="false">
      <c r="A104" s="121" t="s">
        <v>2018</v>
      </c>
      <c r="B104" s="121" t="s">
        <v>2035</v>
      </c>
      <c r="E104" s="148" t="n">
        <v>5000</v>
      </c>
      <c r="F104" s="149" t="n">
        <v>373</v>
      </c>
      <c r="G104" s="150" t="n">
        <v>853712.58</v>
      </c>
      <c r="H104" s="151" t="s">
        <v>2036</v>
      </c>
      <c r="I104" s="2" t="n">
        <f aca="false">+I105+E104-C104</f>
        <v>853712.58</v>
      </c>
      <c r="J104" s="152" t="s">
        <v>2037</v>
      </c>
    </row>
    <row r="105" customFormat="false" ht="12.75" hidden="false" customHeight="false" outlineLevel="0" collapsed="false">
      <c r="A105" s="121" t="s">
        <v>2018</v>
      </c>
      <c r="B105" s="121" t="s">
        <v>2038</v>
      </c>
      <c r="E105" s="137" t="n">
        <v>2000</v>
      </c>
      <c r="F105" s="123" t="n">
        <v>288</v>
      </c>
      <c r="G105" s="2" t="n">
        <v>848712.58</v>
      </c>
      <c r="H105" s="121" t="s">
        <v>2039</v>
      </c>
      <c r="I105" s="2" t="n">
        <f aca="false">+I106+E105-C105</f>
        <v>848712.58</v>
      </c>
    </row>
    <row r="106" customFormat="false" ht="12.75" hidden="false" customHeight="false" outlineLevel="0" collapsed="false">
      <c r="A106" s="121" t="s">
        <v>2018</v>
      </c>
      <c r="B106" s="121" t="s">
        <v>2040</v>
      </c>
      <c r="E106" s="137" t="n">
        <v>11200</v>
      </c>
      <c r="F106" s="123" t="n">
        <v>287</v>
      </c>
      <c r="G106" s="2" t="n">
        <v>846712.58</v>
      </c>
      <c r="H106" s="121" t="s">
        <v>2041</v>
      </c>
      <c r="I106" s="2" t="n">
        <f aca="false">+I107+E106-C106</f>
        <v>846712.58</v>
      </c>
    </row>
    <row r="107" customFormat="false" ht="12.75" hidden="false" customHeight="false" outlineLevel="0" collapsed="false">
      <c r="A107" s="121" t="s">
        <v>2018</v>
      </c>
      <c r="B107" s="121" t="s">
        <v>2042</v>
      </c>
      <c r="E107" s="137" t="n">
        <v>2500</v>
      </c>
      <c r="F107" s="123" t="n">
        <v>286</v>
      </c>
      <c r="G107" s="2" t="n">
        <v>835512.58</v>
      </c>
      <c r="H107" s="121" t="s">
        <v>2043</v>
      </c>
      <c r="I107" s="2" t="n">
        <f aca="false">+I108+E107-C107</f>
        <v>835512.58</v>
      </c>
    </row>
    <row r="108" customFormat="false" ht="12.75" hidden="false" customHeight="false" outlineLevel="0" collapsed="false">
      <c r="A108" s="121" t="s">
        <v>2018</v>
      </c>
      <c r="B108" s="121" t="s">
        <v>2044</v>
      </c>
      <c r="E108" s="137" t="n">
        <v>4000</v>
      </c>
      <c r="F108" s="123" t="n">
        <v>285</v>
      </c>
      <c r="G108" s="2" t="n">
        <v>833012.58</v>
      </c>
      <c r="H108" s="121" t="s">
        <v>2045</v>
      </c>
      <c r="I108" s="2" t="n">
        <f aca="false">+I109+E108-C108</f>
        <v>833012.58</v>
      </c>
    </row>
    <row r="109" customFormat="false" ht="12.75" hidden="false" customHeight="false" outlineLevel="0" collapsed="false">
      <c r="A109" s="121" t="s">
        <v>2018</v>
      </c>
      <c r="B109" s="121" t="s">
        <v>2046</v>
      </c>
      <c r="E109" s="137" t="n">
        <v>6700</v>
      </c>
      <c r="F109" s="123" t="n">
        <v>284</v>
      </c>
      <c r="G109" s="2" t="n">
        <v>829012.58</v>
      </c>
      <c r="H109" s="121" t="s">
        <v>2047</v>
      </c>
      <c r="I109" s="2" t="n">
        <f aca="false">+I110+E109-C109</f>
        <v>829012.58</v>
      </c>
    </row>
    <row r="110" customFormat="false" ht="12.75" hidden="false" customHeight="false" outlineLevel="0" collapsed="false">
      <c r="A110" s="121" t="s">
        <v>2018</v>
      </c>
      <c r="B110" s="121" t="s">
        <v>2048</v>
      </c>
      <c r="E110" s="137" t="n">
        <v>30000</v>
      </c>
      <c r="F110" s="123" t="n">
        <v>283</v>
      </c>
      <c r="G110" s="2" t="n">
        <v>822312.58</v>
      </c>
      <c r="H110" s="121" t="s">
        <v>2049</v>
      </c>
      <c r="I110" s="2" t="n">
        <f aca="false">+I111+E110-C110</f>
        <v>822312.58</v>
      </c>
    </row>
    <row r="111" customFormat="false" ht="12.75" hidden="false" customHeight="false" outlineLevel="0" collapsed="false">
      <c r="A111" s="121" t="s">
        <v>2018</v>
      </c>
      <c r="B111" s="121" t="s">
        <v>2050</v>
      </c>
      <c r="E111" s="137" t="n">
        <v>18000</v>
      </c>
      <c r="F111" s="123" t="n">
        <v>282</v>
      </c>
      <c r="G111" s="2" t="n">
        <v>792312.58</v>
      </c>
      <c r="H111" s="121" t="s">
        <v>2034</v>
      </c>
      <c r="I111" s="2" t="n">
        <f aca="false">+I112+E111-C111</f>
        <v>792312.58</v>
      </c>
    </row>
    <row r="112" customFormat="false" ht="12.75" hidden="false" customHeight="false" outlineLevel="0" collapsed="false">
      <c r="A112" s="121" t="s">
        <v>2018</v>
      </c>
      <c r="B112" s="121" t="s">
        <v>2051</v>
      </c>
      <c r="E112" s="137" t="n">
        <v>336922</v>
      </c>
      <c r="F112" s="123" t="n">
        <v>281</v>
      </c>
      <c r="G112" s="2" t="n">
        <v>774312.58</v>
      </c>
      <c r="I112" s="2" t="n">
        <f aca="false">+I113+E112-C112</f>
        <v>774312.58</v>
      </c>
    </row>
    <row r="113" customFormat="false" ht="12.75" hidden="false" customHeight="false" outlineLevel="0" collapsed="false">
      <c r="A113" s="121" t="s">
        <v>2018</v>
      </c>
      <c r="B113" s="121" t="s">
        <v>2052</v>
      </c>
      <c r="E113" s="137" t="n">
        <v>5564.86</v>
      </c>
      <c r="F113" s="123" t="n">
        <v>280</v>
      </c>
      <c r="G113" s="2" t="n">
        <v>437390.58</v>
      </c>
      <c r="I113" s="2" t="n">
        <f aca="false">+I114+E113-C113</f>
        <v>437390.58</v>
      </c>
    </row>
    <row r="114" customFormat="false" ht="12.75" hidden="false" customHeight="false" outlineLevel="0" collapsed="false">
      <c r="A114" s="121" t="s">
        <v>2018</v>
      </c>
      <c r="B114" s="121" t="s">
        <v>2053</v>
      </c>
      <c r="E114" s="137" t="n">
        <v>3275</v>
      </c>
      <c r="F114" s="123" t="n">
        <v>279</v>
      </c>
      <c r="G114" s="2" t="n">
        <v>431825.72</v>
      </c>
      <c r="H114" s="145" t="s">
        <v>2054</v>
      </c>
      <c r="I114" s="2" t="n">
        <f aca="false">+I115+E114-C114</f>
        <v>431825.72</v>
      </c>
    </row>
    <row r="115" customFormat="false" ht="12.75" hidden="false" customHeight="false" outlineLevel="0" collapsed="false">
      <c r="A115" s="121" t="s">
        <v>2018</v>
      </c>
      <c r="B115" s="121" t="s">
        <v>2055</v>
      </c>
      <c r="E115" s="137" t="n">
        <v>122000</v>
      </c>
      <c r="F115" s="123" t="n">
        <v>278</v>
      </c>
      <c r="G115" s="2" t="n">
        <v>428550.72</v>
      </c>
      <c r="I115" s="2" t="n">
        <f aca="false">+I116+E115-C115</f>
        <v>428550.72</v>
      </c>
    </row>
    <row r="116" customFormat="false" ht="12.75" hidden="false" customHeight="false" outlineLevel="0" collapsed="false">
      <c r="A116" s="121" t="s">
        <v>2018</v>
      </c>
      <c r="B116" s="121" t="s">
        <v>2056</v>
      </c>
      <c r="E116" s="137" t="n">
        <v>100000</v>
      </c>
      <c r="F116" s="123" t="n">
        <v>358</v>
      </c>
      <c r="G116" s="2" t="n">
        <v>306550.72</v>
      </c>
      <c r="I116" s="2" t="n">
        <f aca="false">+I117+E116-C116</f>
        <v>306550.72</v>
      </c>
    </row>
    <row r="117" customFormat="false" ht="12.75" hidden="false" customHeight="false" outlineLevel="0" collapsed="false">
      <c r="A117" s="121" t="s">
        <v>2018</v>
      </c>
      <c r="B117" s="121" t="s">
        <v>2057</v>
      </c>
      <c r="E117" s="137" t="n">
        <v>2000</v>
      </c>
      <c r="F117" s="123" t="n">
        <v>277</v>
      </c>
      <c r="G117" s="2" t="n">
        <v>206550.72</v>
      </c>
      <c r="H117" s="121" t="s">
        <v>2058</v>
      </c>
      <c r="I117" s="2" t="n">
        <f aca="false">+I118+E117-C117</f>
        <v>206550.72</v>
      </c>
    </row>
    <row r="118" customFormat="false" ht="12.75" hidden="false" customHeight="false" outlineLevel="0" collapsed="false">
      <c r="A118" s="121" t="s">
        <v>2018</v>
      </c>
      <c r="B118" s="121" t="s">
        <v>2059</v>
      </c>
      <c r="C118" s="137" t="n">
        <v>14268</v>
      </c>
      <c r="D118" s="122" t="n">
        <v>220</v>
      </c>
      <c r="F118" s="2"/>
      <c r="G118" s="2" t="n">
        <v>204550.72</v>
      </c>
      <c r="I118" s="2" t="n">
        <f aca="false">+I119+E118-C118</f>
        <v>204550.72</v>
      </c>
    </row>
    <row r="119" customFormat="false" ht="12.75" hidden="false" customHeight="false" outlineLevel="0" collapsed="false">
      <c r="A119" s="121" t="s">
        <v>2018</v>
      </c>
      <c r="B119" s="141" t="s">
        <v>42</v>
      </c>
      <c r="C119" s="142" t="n">
        <v>7.08</v>
      </c>
      <c r="D119" s="143" t="n">
        <v>263</v>
      </c>
      <c r="F119" s="2"/>
      <c r="G119" s="2" t="n">
        <v>218818.72</v>
      </c>
      <c r="H119" s="121" t="s">
        <v>34</v>
      </c>
      <c r="I119" s="2" t="n">
        <f aca="false">+I120+E119-C119</f>
        <v>218818.72</v>
      </c>
    </row>
    <row r="120" customFormat="false" ht="12.75" hidden="false" customHeight="false" outlineLevel="0" collapsed="false">
      <c r="A120" s="121" t="s">
        <v>2018</v>
      </c>
      <c r="B120" s="141" t="s">
        <v>43</v>
      </c>
      <c r="C120" s="142" t="n">
        <v>44.24</v>
      </c>
      <c r="D120" s="143" t="n">
        <v>263</v>
      </c>
      <c r="E120" s="28"/>
      <c r="F120" s="2"/>
      <c r="G120" s="2" t="n">
        <v>218825.8</v>
      </c>
      <c r="H120" s="121" t="s">
        <v>34</v>
      </c>
      <c r="I120" s="2" t="n">
        <f aca="false">+I121+E120-C120</f>
        <v>218825.8</v>
      </c>
    </row>
    <row r="121" customFormat="false" ht="12.75" hidden="false" customHeight="false" outlineLevel="0" collapsed="false">
      <c r="A121" s="121" t="s">
        <v>2018</v>
      </c>
      <c r="B121" s="141" t="s">
        <v>44</v>
      </c>
      <c r="C121" s="28"/>
      <c r="E121" s="142" t="n">
        <v>3358.98</v>
      </c>
      <c r="F121" s="123" t="n">
        <v>369</v>
      </c>
      <c r="G121" s="2" t="n">
        <v>218870.04</v>
      </c>
      <c r="H121" s="121" t="s">
        <v>34</v>
      </c>
      <c r="I121" s="2" t="n">
        <f aca="false">+I122+E121-C121</f>
        <v>218870.04</v>
      </c>
    </row>
    <row r="122" customFormat="false" ht="12.75" hidden="false" customHeight="false" outlineLevel="0" collapsed="false">
      <c r="A122" s="121" t="s">
        <v>2018</v>
      </c>
      <c r="B122" s="141" t="s">
        <v>45</v>
      </c>
      <c r="C122" s="142" t="n">
        <v>44.26</v>
      </c>
      <c r="D122" s="143" t="n">
        <v>263</v>
      </c>
      <c r="E122" s="28"/>
      <c r="F122" s="2"/>
      <c r="G122" s="2" t="n">
        <v>215511.06</v>
      </c>
      <c r="H122" s="121" t="s">
        <v>34</v>
      </c>
      <c r="I122" s="2" t="n">
        <f aca="false">+I123+E122-C122</f>
        <v>215511.06</v>
      </c>
    </row>
    <row r="123" customFormat="false" ht="12.75" hidden="false" customHeight="false" outlineLevel="0" collapsed="false">
      <c r="A123" s="121" t="s">
        <v>2018</v>
      </c>
      <c r="B123" s="141" t="s">
        <v>46</v>
      </c>
      <c r="C123" s="142" t="n">
        <v>276.65</v>
      </c>
      <c r="D123" s="143" t="n">
        <v>263</v>
      </c>
      <c r="E123" s="28"/>
      <c r="F123" s="2"/>
      <c r="G123" s="2" t="n">
        <v>215555.32</v>
      </c>
      <c r="H123" s="121" t="s">
        <v>34</v>
      </c>
      <c r="I123" s="2" t="n">
        <f aca="false">+I124+E123-C123</f>
        <v>215555.32</v>
      </c>
    </row>
    <row r="124" customFormat="false" ht="12.75" hidden="false" customHeight="false" outlineLevel="0" collapsed="false">
      <c r="A124" s="121" t="s">
        <v>2018</v>
      </c>
      <c r="B124" s="141" t="s">
        <v>47</v>
      </c>
      <c r="C124" s="28"/>
      <c r="E124" s="142" t="n">
        <v>11293.41</v>
      </c>
      <c r="F124" s="123" t="n">
        <v>322</v>
      </c>
      <c r="G124" s="2" t="n">
        <v>215831.97</v>
      </c>
      <c r="H124" s="121" t="s">
        <v>34</v>
      </c>
      <c r="I124" s="2" t="n">
        <f aca="false">+I125+E124-C124</f>
        <v>215831.97</v>
      </c>
    </row>
    <row r="125" customFormat="false" ht="12.75" hidden="false" customHeight="false" outlineLevel="0" collapsed="false">
      <c r="A125" s="121" t="s">
        <v>2018</v>
      </c>
      <c r="B125" s="141" t="s">
        <v>1968</v>
      </c>
      <c r="C125" s="142" t="n">
        <v>0.1</v>
      </c>
      <c r="D125" s="143" t="n">
        <v>263</v>
      </c>
      <c r="E125" s="28"/>
      <c r="F125" s="2"/>
      <c r="G125" s="2" t="n">
        <v>204538.56</v>
      </c>
      <c r="H125" s="121" t="s">
        <v>34</v>
      </c>
      <c r="I125" s="2" t="n">
        <f aca="false">+I126+E125-C125</f>
        <v>204538.56</v>
      </c>
    </row>
    <row r="126" customFormat="false" ht="12.75" hidden="false" customHeight="false" outlineLevel="0" collapsed="false">
      <c r="A126" s="121" t="s">
        <v>2018</v>
      </c>
      <c r="B126" s="141" t="s">
        <v>722</v>
      </c>
      <c r="C126" s="142" t="n">
        <v>0.65</v>
      </c>
      <c r="D126" s="143" t="n">
        <v>263</v>
      </c>
      <c r="E126" s="28"/>
      <c r="F126" s="2"/>
      <c r="G126" s="2" t="n">
        <v>204538.66</v>
      </c>
      <c r="H126" s="121" t="s">
        <v>34</v>
      </c>
      <c r="I126" s="2" t="n">
        <f aca="false">+I127+E126-C126</f>
        <v>204538.66</v>
      </c>
    </row>
    <row r="127" customFormat="false" ht="12.75" hidden="false" customHeight="false" outlineLevel="0" collapsed="false">
      <c r="A127" s="121" t="s">
        <v>2018</v>
      </c>
      <c r="B127" s="141" t="s">
        <v>604</v>
      </c>
      <c r="C127" s="142" t="n">
        <v>2.64</v>
      </c>
      <c r="D127" s="143" t="n">
        <v>263</v>
      </c>
      <c r="E127" s="28"/>
      <c r="F127" s="2"/>
      <c r="G127" s="2" t="n">
        <v>204539.31</v>
      </c>
      <c r="H127" s="121" t="s">
        <v>34</v>
      </c>
      <c r="I127" s="2" t="n">
        <f aca="false">+I128+E127-C127</f>
        <v>204539.31</v>
      </c>
    </row>
    <row r="128" customFormat="false" ht="12.75" hidden="false" customHeight="false" outlineLevel="0" collapsed="false">
      <c r="A128" s="121" t="s">
        <v>2018</v>
      </c>
      <c r="B128" s="141" t="s">
        <v>605</v>
      </c>
      <c r="C128" s="142" t="n">
        <v>16.5</v>
      </c>
      <c r="D128" s="143" t="n">
        <v>263</v>
      </c>
      <c r="E128" s="28"/>
      <c r="F128" s="2"/>
      <c r="G128" s="2" t="n">
        <v>204541.95</v>
      </c>
      <c r="H128" s="121" t="s">
        <v>34</v>
      </c>
      <c r="I128" s="2" t="n">
        <f aca="false">+I129+E128-C128</f>
        <v>204541.95</v>
      </c>
    </row>
    <row r="129" customFormat="false" ht="12.75" hidden="false" customHeight="false" outlineLevel="0" collapsed="false">
      <c r="A129" s="121" t="s">
        <v>2018</v>
      </c>
      <c r="B129" s="141" t="s">
        <v>606</v>
      </c>
      <c r="C129" s="28"/>
      <c r="E129" s="142" t="n">
        <v>1000</v>
      </c>
      <c r="F129" s="123" t="n">
        <v>323</v>
      </c>
      <c r="G129" s="2" t="n">
        <v>204558.45</v>
      </c>
      <c r="H129" s="121" t="s">
        <v>34</v>
      </c>
      <c r="I129" s="2" t="n">
        <f aca="false">+I130+E129-C129</f>
        <v>204558.45</v>
      </c>
    </row>
    <row r="130" customFormat="false" ht="12.75" hidden="false" customHeight="false" outlineLevel="0" collapsed="false">
      <c r="A130" s="121" t="s">
        <v>2018</v>
      </c>
      <c r="B130" s="121" t="s">
        <v>2060</v>
      </c>
      <c r="C130" s="137" t="n">
        <v>11114.03</v>
      </c>
      <c r="D130" s="122" t="n">
        <v>219</v>
      </c>
      <c r="F130" s="2"/>
      <c r="G130" s="2" t="n">
        <v>203558.45</v>
      </c>
      <c r="I130" s="2" t="n">
        <f aca="false">+I131+E130-C130</f>
        <v>203558.45</v>
      </c>
    </row>
    <row r="131" customFormat="false" ht="12.75" hidden="false" customHeight="false" outlineLevel="0" collapsed="false">
      <c r="A131" s="121" t="s">
        <v>2018</v>
      </c>
      <c r="B131" s="121" t="s">
        <v>2061</v>
      </c>
      <c r="C131" s="137" t="n">
        <v>7890.96</v>
      </c>
      <c r="D131" s="122" t="n">
        <v>218</v>
      </c>
      <c r="F131" s="2"/>
      <c r="G131" s="2" t="n">
        <v>214672.48</v>
      </c>
      <c r="I131" s="2" t="n">
        <f aca="false">+I132+E131-C131</f>
        <v>214672.48</v>
      </c>
    </row>
    <row r="132" customFormat="false" ht="12.75" hidden="false" customHeight="false" outlineLevel="0" collapsed="false">
      <c r="A132" s="121" t="s">
        <v>2018</v>
      </c>
      <c r="B132" s="121" t="s">
        <v>2062</v>
      </c>
      <c r="C132" s="137" t="n">
        <v>23213.43</v>
      </c>
      <c r="D132" s="122" t="n">
        <v>217</v>
      </c>
      <c r="F132" s="2"/>
      <c r="G132" s="2" t="n">
        <v>222563.44</v>
      </c>
      <c r="I132" s="2" t="n">
        <f aca="false">+I133+E132-C132</f>
        <v>222563.44</v>
      </c>
    </row>
    <row r="133" customFormat="false" ht="12.75" hidden="false" customHeight="false" outlineLevel="0" collapsed="false">
      <c r="A133" s="121" t="s">
        <v>2018</v>
      </c>
      <c r="B133" s="121" t="s">
        <v>2063</v>
      </c>
      <c r="C133" s="137" t="n">
        <v>14733.16</v>
      </c>
      <c r="D133" s="122" t="n">
        <v>216</v>
      </c>
      <c r="F133" s="2"/>
      <c r="G133" s="2" t="n">
        <v>245776.87</v>
      </c>
      <c r="I133" s="2" t="n">
        <f aca="false">+I134+E133-C133</f>
        <v>245776.87</v>
      </c>
    </row>
    <row r="134" customFormat="false" ht="12.75" hidden="false" customHeight="false" outlineLevel="0" collapsed="false">
      <c r="A134" s="121" t="s">
        <v>2018</v>
      </c>
      <c r="B134" s="121" t="s">
        <v>2064</v>
      </c>
      <c r="E134" s="137" t="n">
        <v>1982.66</v>
      </c>
      <c r="F134" s="123" t="n">
        <v>276</v>
      </c>
      <c r="G134" s="2" t="n">
        <v>260510.03</v>
      </c>
      <c r="H134" s="121" t="s">
        <v>2065</v>
      </c>
      <c r="I134" s="2" t="n">
        <f aca="false">+I135+E134-C134</f>
        <v>260510.03</v>
      </c>
    </row>
    <row r="135" customFormat="false" ht="12.75" hidden="false" customHeight="false" outlineLevel="0" collapsed="false">
      <c r="A135" s="121" t="s">
        <v>2018</v>
      </c>
      <c r="B135" s="121" t="s">
        <v>2066</v>
      </c>
      <c r="C135" s="137" t="n">
        <v>10000</v>
      </c>
      <c r="D135" s="122" t="n">
        <v>215</v>
      </c>
      <c r="F135" s="2"/>
      <c r="G135" s="2" t="n">
        <v>258527.37</v>
      </c>
      <c r="I135" s="2" t="n">
        <f aca="false">+I136+E135-C135</f>
        <v>258527.37</v>
      </c>
    </row>
    <row r="136" customFormat="false" ht="12.75" hidden="false" customHeight="false" outlineLevel="0" collapsed="false">
      <c r="A136" s="121" t="s">
        <v>2018</v>
      </c>
      <c r="B136" s="121" t="s">
        <v>2067</v>
      </c>
      <c r="C136" s="137" t="n">
        <v>6980</v>
      </c>
      <c r="D136" s="122" t="n">
        <v>214</v>
      </c>
      <c r="F136" s="2"/>
      <c r="G136" s="2" t="n">
        <v>268527.37</v>
      </c>
      <c r="I136" s="2" t="n">
        <f aca="false">+I137+E136-C136</f>
        <v>268527.37</v>
      </c>
    </row>
    <row r="137" customFormat="false" ht="12.75" hidden="false" customHeight="false" outlineLevel="0" collapsed="false">
      <c r="A137" s="121" t="s">
        <v>2018</v>
      </c>
      <c r="B137" s="121" t="s">
        <v>2068</v>
      </c>
      <c r="C137" s="137" t="n">
        <v>353.99</v>
      </c>
      <c r="D137" s="122" t="n">
        <v>213</v>
      </c>
      <c r="F137" s="2"/>
      <c r="G137" s="2" t="n">
        <v>275507.37</v>
      </c>
      <c r="I137" s="2" t="n">
        <f aca="false">+I138+E137-C137</f>
        <v>275507.37</v>
      </c>
    </row>
    <row r="138" customFormat="false" ht="12.75" hidden="false" customHeight="false" outlineLevel="0" collapsed="false">
      <c r="A138" s="121" t="s">
        <v>2018</v>
      </c>
      <c r="B138" s="121" t="s">
        <v>2069</v>
      </c>
      <c r="C138" s="137" t="n">
        <v>5805.17</v>
      </c>
      <c r="D138" s="122" t="n">
        <v>212</v>
      </c>
      <c r="F138" s="2"/>
      <c r="G138" s="2" t="n">
        <v>275861.36</v>
      </c>
      <c r="I138" s="2" t="n">
        <f aca="false">+I139+E138-C138</f>
        <v>275861.36</v>
      </c>
    </row>
    <row r="139" customFormat="false" ht="12.75" hidden="false" customHeight="false" outlineLevel="0" collapsed="false">
      <c r="A139" s="121" t="s">
        <v>2070</v>
      </c>
      <c r="B139" s="121" t="s">
        <v>2071</v>
      </c>
      <c r="C139" s="137" t="n">
        <v>25000</v>
      </c>
      <c r="D139" s="122" t="n">
        <v>211</v>
      </c>
      <c r="F139" s="2"/>
      <c r="G139" s="2" t="n">
        <v>281666.53</v>
      </c>
      <c r="I139" s="2" t="n">
        <f aca="false">+I140+E139-C139</f>
        <v>281666.53</v>
      </c>
    </row>
    <row r="140" customFormat="false" ht="12.75" hidden="false" customHeight="false" outlineLevel="0" collapsed="false">
      <c r="A140" s="121" t="s">
        <v>2070</v>
      </c>
      <c r="B140" s="121" t="s">
        <v>2072</v>
      </c>
      <c r="C140" s="137" t="n">
        <v>45000</v>
      </c>
      <c r="D140" s="122" t="n">
        <v>210</v>
      </c>
      <c r="F140" s="2"/>
      <c r="G140" s="2" t="n">
        <v>306666.53</v>
      </c>
      <c r="I140" s="2" t="n">
        <f aca="false">+I141+E140-C140</f>
        <v>306666.53</v>
      </c>
    </row>
    <row r="141" customFormat="false" ht="12.75" hidden="false" customHeight="false" outlineLevel="0" collapsed="false">
      <c r="A141" s="121" t="s">
        <v>2070</v>
      </c>
      <c r="B141" s="121" t="s">
        <v>2073</v>
      </c>
      <c r="C141" s="137" t="n">
        <v>6043.61</v>
      </c>
      <c r="D141" s="122" t="n">
        <v>209</v>
      </c>
      <c r="F141" s="2"/>
      <c r="G141" s="2" t="n">
        <v>351666.53</v>
      </c>
      <c r="I141" s="2" t="n">
        <f aca="false">+I142+E141-C141</f>
        <v>351666.53</v>
      </c>
    </row>
    <row r="142" customFormat="false" ht="12.75" hidden="false" customHeight="false" outlineLevel="0" collapsed="false">
      <c r="A142" s="121" t="s">
        <v>2070</v>
      </c>
      <c r="B142" s="121" t="s">
        <v>2074</v>
      </c>
      <c r="C142" s="137" t="n">
        <v>1282.23</v>
      </c>
      <c r="D142" s="122" t="n">
        <v>208</v>
      </c>
      <c r="F142" s="2"/>
      <c r="G142" s="2" t="n">
        <v>357710.14</v>
      </c>
      <c r="I142" s="2" t="n">
        <f aca="false">+I143+E142-C142</f>
        <v>357710.14</v>
      </c>
    </row>
    <row r="143" customFormat="false" ht="12.75" hidden="false" customHeight="false" outlineLevel="0" collapsed="false">
      <c r="A143" s="121" t="s">
        <v>2070</v>
      </c>
      <c r="B143" s="121" t="s">
        <v>2075</v>
      </c>
      <c r="C143" s="137" t="n">
        <v>312519.14</v>
      </c>
      <c r="D143" s="122" t="n">
        <v>207</v>
      </c>
      <c r="F143" s="2"/>
      <c r="G143" s="2" t="n">
        <v>358992.37</v>
      </c>
      <c r="I143" s="2" t="n">
        <f aca="false">+I144+E143-C143</f>
        <v>358992.37</v>
      </c>
    </row>
    <row r="144" customFormat="false" ht="12.75" hidden="false" customHeight="false" outlineLevel="0" collapsed="false">
      <c r="A144" s="121" t="s">
        <v>2070</v>
      </c>
      <c r="B144" s="121" t="s">
        <v>2076</v>
      </c>
      <c r="C144" s="137" t="n">
        <v>54501.15</v>
      </c>
      <c r="D144" s="122" t="n">
        <v>206</v>
      </c>
      <c r="F144" s="2"/>
      <c r="G144" s="2" t="n">
        <v>671511.51</v>
      </c>
      <c r="I144" s="2" t="n">
        <f aca="false">+I145+E144-C144</f>
        <v>671511.51</v>
      </c>
    </row>
    <row r="145" customFormat="false" ht="12.75" hidden="false" customHeight="false" outlineLevel="0" collapsed="false">
      <c r="A145" s="121" t="s">
        <v>2070</v>
      </c>
      <c r="B145" s="121" t="s">
        <v>2077</v>
      </c>
      <c r="C145" s="137" t="n">
        <v>131152.22</v>
      </c>
      <c r="D145" s="122" t="n">
        <v>205</v>
      </c>
      <c r="F145" s="2"/>
      <c r="G145" s="2" t="n">
        <v>726012.66</v>
      </c>
      <c r="I145" s="2" t="n">
        <f aca="false">+I146+E145-C145</f>
        <v>726012.66</v>
      </c>
    </row>
    <row r="146" customFormat="false" ht="12.75" hidden="false" customHeight="false" outlineLevel="0" collapsed="false">
      <c r="A146" s="121" t="s">
        <v>2070</v>
      </c>
      <c r="B146" s="121" t="s">
        <v>2078</v>
      </c>
      <c r="E146" s="137" t="n">
        <v>100000</v>
      </c>
      <c r="F146" s="123" t="n">
        <v>356</v>
      </c>
      <c r="G146" s="2" t="n">
        <v>857164.88</v>
      </c>
      <c r="I146" s="2" t="n">
        <f aca="false">+I147+E146-C146</f>
        <v>857164.88</v>
      </c>
    </row>
    <row r="147" customFormat="false" ht="12.75" hidden="false" customHeight="false" outlineLevel="0" collapsed="false">
      <c r="A147" s="121" t="s">
        <v>2070</v>
      </c>
      <c r="B147" s="121" t="s">
        <v>2079</v>
      </c>
      <c r="C147" s="137" t="n">
        <v>15009.57</v>
      </c>
      <c r="D147" s="122" t="n">
        <v>204</v>
      </c>
      <c r="F147" s="2"/>
      <c r="G147" s="2" t="n">
        <v>757164.88</v>
      </c>
      <c r="I147" s="2" t="n">
        <f aca="false">+I148+E147-C147</f>
        <v>757164.88</v>
      </c>
    </row>
    <row r="148" customFormat="false" ht="12.75" hidden="false" customHeight="false" outlineLevel="0" collapsed="false">
      <c r="A148" s="121" t="s">
        <v>2070</v>
      </c>
      <c r="B148" s="121" t="s">
        <v>2080</v>
      </c>
      <c r="C148" s="137" t="n">
        <v>8000</v>
      </c>
      <c r="D148" s="122" t="n">
        <v>203</v>
      </c>
      <c r="F148" s="2"/>
      <c r="G148" s="2" t="n">
        <v>772174.45</v>
      </c>
      <c r="I148" s="2" t="n">
        <f aca="false">+I149+E148-C148</f>
        <v>772174.45</v>
      </c>
    </row>
    <row r="149" customFormat="false" ht="12.75" hidden="false" customHeight="false" outlineLevel="0" collapsed="false">
      <c r="A149" s="121" t="s">
        <v>2070</v>
      </c>
      <c r="B149" s="121" t="s">
        <v>2081</v>
      </c>
      <c r="C149" s="137" t="n">
        <v>1000</v>
      </c>
      <c r="D149" s="122" t="n">
        <v>202</v>
      </c>
      <c r="F149" s="2"/>
      <c r="G149" s="2" t="n">
        <v>780174.45</v>
      </c>
      <c r="I149" s="2" t="n">
        <f aca="false">+I150+E149-C149</f>
        <v>780174.45</v>
      </c>
    </row>
    <row r="150" customFormat="false" ht="12.75" hidden="false" customHeight="false" outlineLevel="0" collapsed="false">
      <c r="A150" s="121" t="s">
        <v>2070</v>
      </c>
      <c r="B150" s="121" t="s">
        <v>2082</v>
      </c>
      <c r="C150" s="2" t="n">
        <v>1618</v>
      </c>
      <c r="F150" s="2"/>
      <c r="G150" s="2" t="n">
        <v>781174.45</v>
      </c>
      <c r="I150" s="2" t="n">
        <f aca="false">+I151+E150-C150</f>
        <v>781174.45</v>
      </c>
    </row>
    <row r="151" customFormat="false" ht="12.75" hidden="false" customHeight="false" outlineLevel="0" collapsed="false">
      <c r="A151" s="121" t="s">
        <v>2070</v>
      </c>
      <c r="B151" s="121" t="s">
        <v>2083</v>
      </c>
      <c r="E151" s="137" t="n">
        <v>300000</v>
      </c>
      <c r="F151" s="123" t="n">
        <v>346</v>
      </c>
      <c r="G151" s="2" t="n">
        <v>782792.45</v>
      </c>
      <c r="I151" s="2" t="n">
        <f aca="false">+I152+E151-C151</f>
        <v>782792.45</v>
      </c>
    </row>
    <row r="152" customFormat="false" ht="12.75" hidden="false" customHeight="false" outlineLevel="0" collapsed="false">
      <c r="A152" s="121" t="s">
        <v>2070</v>
      </c>
      <c r="B152" s="121" t="s">
        <v>2084</v>
      </c>
      <c r="E152" s="137" t="n">
        <v>6500</v>
      </c>
      <c r="F152" s="123" t="n">
        <v>275</v>
      </c>
      <c r="G152" s="2" t="n">
        <v>482792.45</v>
      </c>
      <c r="H152" s="121" t="s">
        <v>2085</v>
      </c>
      <c r="I152" s="2" t="n">
        <f aca="false">+I153+E152-C152</f>
        <v>482792.45</v>
      </c>
    </row>
    <row r="153" customFormat="false" ht="12.75" hidden="false" customHeight="false" outlineLevel="0" collapsed="false">
      <c r="A153" s="121" t="s">
        <v>2070</v>
      </c>
      <c r="B153" s="121" t="s">
        <v>2086</v>
      </c>
      <c r="E153" s="137" t="n">
        <v>14684.08</v>
      </c>
      <c r="F153" s="123" t="n">
        <v>274</v>
      </c>
      <c r="G153" s="2" t="n">
        <v>476292.45</v>
      </c>
      <c r="H153" s="121" t="s">
        <v>2087</v>
      </c>
      <c r="I153" s="2" t="n">
        <f aca="false">+I154+E153-C153</f>
        <v>476292.45</v>
      </c>
    </row>
    <row r="154" customFormat="false" ht="12.75" hidden="false" customHeight="false" outlineLevel="0" collapsed="false">
      <c r="A154" s="121" t="s">
        <v>2070</v>
      </c>
      <c r="B154" s="121" t="s">
        <v>2088</v>
      </c>
      <c r="E154" s="137" t="n">
        <v>10000</v>
      </c>
      <c r="F154" s="123" t="n">
        <v>273</v>
      </c>
      <c r="G154" s="2" t="n">
        <v>461608.37</v>
      </c>
      <c r="H154" s="121" t="s">
        <v>2089</v>
      </c>
      <c r="I154" s="2" t="n">
        <f aca="false">+I155+E154-C154</f>
        <v>461608.37</v>
      </c>
    </row>
    <row r="155" customFormat="false" ht="12.75" hidden="false" customHeight="false" outlineLevel="0" collapsed="false">
      <c r="A155" s="121" t="s">
        <v>2070</v>
      </c>
      <c r="B155" s="121" t="s">
        <v>2090</v>
      </c>
      <c r="E155" s="137" t="n">
        <v>77000</v>
      </c>
      <c r="F155" s="123" t="n">
        <v>272</v>
      </c>
      <c r="G155" s="2" t="n">
        <v>451608.37</v>
      </c>
      <c r="H155" s="121" t="s">
        <v>2091</v>
      </c>
      <c r="I155" s="2" t="n">
        <f aca="false">+I156+E155-C155</f>
        <v>451608.37</v>
      </c>
    </row>
    <row r="156" customFormat="false" ht="12.75" hidden="false" customHeight="false" outlineLevel="0" collapsed="false">
      <c r="A156" s="121" t="s">
        <v>2070</v>
      </c>
      <c r="B156" s="141" t="s">
        <v>42</v>
      </c>
      <c r="C156" s="142" t="n">
        <v>11.65</v>
      </c>
      <c r="D156" s="143" t="n">
        <v>263</v>
      </c>
      <c r="F156" s="2"/>
      <c r="G156" s="2" t="n">
        <v>374608.37</v>
      </c>
      <c r="H156" s="121" t="s">
        <v>34</v>
      </c>
      <c r="I156" s="2" t="n">
        <f aca="false">+I157+E156-C156</f>
        <v>374608.37</v>
      </c>
    </row>
    <row r="157" customFormat="false" ht="12.75" hidden="false" customHeight="false" outlineLevel="0" collapsed="false">
      <c r="A157" s="121" t="s">
        <v>2070</v>
      </c>
      <c r="B157" s="141" t="s">
        <v>43</v>
      </c>
      <c r="C157" s="142" t="n">
        <v>72.8</v>
      </c>
      <c r="D157" s="143" t="n">
        <v>263</v>
      </c>
      <c r="F157" s="2"/>
      <c r="G157" s="2" t="n">
        <v>374620.02</v>
      </c>
      <c r="H157" s="121" t="s">
        <v>34</v>
      </c>
      <c r="I157" s="2" t="n">
        <f aca="false">+I158+E157-C157</f>
        <v>374620.02</v>
      </c>
    </row>
    <row r="158" customFormat="false" ht="12.75" hidden="false" customHeight="false" outlineLevel="0" collapsed="false">
      <c r="A158" s="121" t="s">
        <v>2070</v>
      </c>
      <c r="B158" s="141" t="s">
        <v>44</v>
      </c>
      <c r="C158" s="28"/>
      <c r="E158" s="142" t="n">
        <v>6038.96</v>
      </c>
      <c r="F158" s="123" t="n">
        <v>368</v>
      </c>
      <c r="G158" s="2" t="n">
        <v>374692.82</v>
      </c>
      <c r="H158" s="121" t="s">
        <v>34</v>
      </c>
      <c r="I158" s="2" t="n">
        <f aca="false">+I159+E158-C158</f>
        <v>374692.82</v>
      </c>
    </row>
    <row r="159" customFormat="false" ht="12.75" hidden="false" customHeight="false" outlineLevel="0" collapsed="false">
      <c r="A159" s="121" t="s">
        <v>2070</v>
      </c>
      <c r="B159" s="141" t="s">
        <v>45</v>
      </c>
      <c r="C159" s="142" t="n">
        <v>31.84</v>
      </c>
      <c r="D159" s="143" t="n">
        <v>263</v>
      </c>
      <c r="E159" s="28"/>
      <c r="F159" s="2"/>
      <c r="G159" s="2" t="n">
        <v>368653.86</v>
      </c>
      <c r="H159" s="121" t="s">
        <v>34</v>
      </c>
      <c r="I159" s="2" t="n">
        <f aca="false">+I160+E159-C159</f>
        <v>368653.86</v>
      </c>
    </row>
    <row r="160" customFormat="false" ht="12.75" hidden="false" customHeight="false" outlineLevel="0" collapsed="false">
      <c r="A160" s="121" t="s">
        <v>2070</v>
      </c>
      <c r="B160" s="141" t="s">
        <v>46</v>
      </c>
      <c r="C160" s="142" t="n">
        <v>199.03</v>
      </c>
      <c r="D160" s="143" t="n">
        <v>263</v>
      </c>
      <c r="E160" s="28"/>
      <c r="F160" s="2"/>
      <c r="G160" s="2" t="n">
        <v>368685.7</v>
      </c>
      <c r="H160" s="121" t="s">
        <v>34</v>
      </c>
      <c r="I160" s="2" t="n">
        <f aca="false">+I161+E160-C160</f>
        <v>368685.7</v>
      </c>
    </row>
    <row r="161" customFormat="false" ht="12.75" hidden="false" customHeight="false" outlineLevel="0" collapsed="false">
      <c r="A161" s="121" t="s">
        <v>2070</v>
      </c>
      <c r="B161" s="141" t="s">
        <v>47</v>
      </c>
      <c r="C161" s="28"/>
      <c r="E161" s="142" t="n">
        <v>8123.97</v>
      </c>
      <c r="F161" s="123" t="n">
        <v>271</v>
      </c>
      <c r="G161" s="2" t="n">
        <v>368884.73</v>
      </c>
      <c r="H161" s="121" t="s">
        <v>34</v>
      </c>
      <c r="I161" s="2" t="n">
        <f aca="false">+I162+E161-C161</f>
        <v>368884.73</v>
      </c>
    </row>
    <row r="162" customFormat="false" ht="12.75" hidden="false" customHeight="false" outlineLevel="0" collapsed="false">
      <c r="A162" s="121" t="s">
        <v>2070</v>
      </c>
      <c r="B162" s="146" t="s">
        <v>2092</v>
      </c>
      <c r="C162" s="32"/>
      <c r="D162" s="33"/>
      <c r="E162" s="147" t="n">
        <v>1916.26</v>
      </c>
      <c r="F162" s="123" t="n">
        <v>318</v>
      </c>
      <c r="G162" s="2" t="n">
        <v>360760.76</v>
      </c>
      <c r="H162" s="145" t="s">
        <v>50</v>
      </c>
      <c r="I162" s="2" t="n">
        <f aca="false">+I163+E162-C162</f>
        <v>360760.76</v>
      </c>
    </row>
    <row r="163" customFormat="false" ht="12.75" hidden="false" customHeight="false" outlineLevel="0" collapsed="false">
      <c r="A163" s="121" t="s">
        <v>2070</v>
      </c>
      <c r="B163" s="121" t="s">
        <v>2093</v>
      </c>
      <c r="C163" s="137" t="n">
        <v>1716</v>
      </c>
      <c r="D163" s="122" t="n">
        <v>201</v>
      </c>
      <c r="F163" s="2"/>
      <c r="G163" s="2" t="n">
        <v>358844.5</v>
      </c>
      <c r="I163" s="2" t="n">
        <f aca="false">+I164+E163-C163</f>
        <v>358844.5</v>
      </c>
    </row>
    <row r="164" customFormat="false" ht="12.75" hidden="false" customHeight="false" outlineLevel="0" collapsed="false">
      <c r="A164" s="121" t="s">
        <v>2070</v>
      </c>
      <c r="B164" s="121" t="s">
        <v>2094</v>
      </c>
      <c r="C164" s="137" t="n">
        <v>580</v>
      </c>
      <c r="D164" s="122" t="n">
        <v>200</v>
      </c>
      <c r="F164" s="2"/>
      <c r="G164" s="2" t="n">
        <v>360560.5</v>
      </c>
      <c r="I164" s="2" t="n">
        <f aca="false">+I165+E164-C164</f>
        <v>360560.5</v>
      </c>
    </row>
    <row r="165" customFormat="false" ht="12.75" hidden="false" customHeight="false" outlineLevel="0" collapsed="false">
      <c r="A165" s="121" t="s">
        <v>2070</v>
      </c>
      <c r="B165" s="121" t="s">
        <v>2095</v>
      </c>
      <c r="C165" s="137" t="n">
        <v>2244.64</v>
      </c>
      <c r="D165" s="122" t="n">
        <v>199</v>
      </c>
      <c r="F165" s="2"/>
      <c r="G165" s="2" t="n">
        <v>361140.5</v>
      </c>
      <c r="I165" s="2" t="n">
        <f aca="false">+I166+E165-C165</f>
        <v>361140.5</v>
      </c>
    </row>
    <row r="166" customFormat="false" ht="12.75" hidden="false" customHeight="false" outlineLevel="0" collapsed="false">
      <c r="A166" s="121" t="s">
        <v>2070</v>
      </c>
      <c r="B166" s="121" t="s">
        <v>2096</v>
      </c>
      <c r="C166" s="137" t="n">
        <v>2282.29</v>
      </c>
      <c r="D166" s="122" t="n">
        <v>198</v>
      </c>
      <c r="F166" s="2"/>
      <c r="G166" s="2" t="n">
        <v>363385.14</v>
      </c>
      <c r="I166" s="2" t="n">
        <f aca="false">+I167+E166-C166</f>
        <v>363385.14</v>
      </c>
    </row>
    <row r="167" customFormat="false" ht="12.75" hidden="false" customHeight="false" outlineLevel="0" collapsed="false">
      <c r="A167" s="121" t="s">
        <v>2070</v>
      </c>
      <c r="B167" s="121" t="s">
        <v>2097</v>
      </c>
      <c r="C167" s="137" t="n">
        <v>6148</v>
      </c>
      <c r="D167" s="122" t="n">
        <v>197</v>
      </c>
      <c r="F167" s="2"/>
      <c r="G167" s="2" t="n">
        <v>365667.43</v>
      </c>
      <c r="I167" s="2" t="n">
        <f aca="false">+I168+E167-C167</f>
        <v>365667.43</v>
      </c>
    </row>
    <row r="168" customFormat="false" ht="12.75" hidden="false" customHeight="false" outlineLevel="0" collapsed="false">
      <c r="A168" s="121" t="s">
        <v>2070</v>
      </c>
      <c r="B168" s="121" t="s">
        <v>2098</v>
      </c>
      <c r="C168" s="137" t="n">
        <v>3593.62</v>
      </c>
      <c r="D168" s="122" t="n">
        <v>196</v>
      </c>
      <c r="F168" s="2"/>
      <c r="G168" s="2" t="n">
        <v>371815.43</v>
      </c>
      <c r="I168" s="2" t="n">
        <f aca="false">+I169+E168-C168</f>
        <v>371815.43</v>
      </c>
    </row>
    <row r="169" customFormat="false" ht="12.75" hidden="false" customHeight="false" outlineLevel="0" collapsed="false">
      <c r="A169" s="121" t="s">
        <v>2099</v>
      </c>
      <c r="B169" s="121" t="s">
        <v>2100</v>
      </c>
      <c r="E169" s="137" t="n">
        <v>50000</v>
      </c>
      <c r="F169" s="123" t="n">
        <v>270</v>
      </c>
      <c r="G169" s="2" t="n">
        <v>375409.05</v>
      </c>
      <c r="H169" s="121" t="s">
        <v>2101</v>
      </c>
      <c r="I169" s="2" t="n">
        <f aca="false">+I170+E169-C169</f>
        <v>375409.05</v>
      </c>
    </row>
    <row r="170" customFormat="false" ht="12.75" hidden="false" customHeight="false" outlineLevel="0" collapsed="false">
      <c r="A170" s="121" t="s">
        <v>2099</v>
      </c>
      <c r="B170" s="121" t="s">
        <v>2102</v>
      </c>
      <c r="E170" s="137" t="n">
        <v>4618.68</v>
      </c>
      <c r="F170" s="123" t="n">
        <v>269</v>
      </c>
      <c r="G170" s="2" t="n">
        <v>325409.05</v>
      </c>
      <c r="I170" s="2" t="n">
        <f aca="false">+I171+E170-C170</f>
        <v>325409.05</v>
      </c>
    </row>
    <row r="171" customFormat="false" ht="12.75" hidden="false" customHeight="false" outlineLevel="0" collapsed="false">
      <c r="A171" s="121" t="s">
        <v>2099</v>
      </c>
      <c r="B171" s="121" t="s">
        <v>2103</v>
      </c>
      <c r="E171" s="2" t="n">
        <v>2240.19</v>
      </c>
      <c r="G171" s="2" t="n">
        <v>320790.37</v>
      </c>
      <c r="H171" s="153" t="s">
        <v>2104</v>
      </c>
      <c r="I171" s="2" t="n">
        <f aca="false">+I172+E171-C171</f>
        <v>320790.37</v>
      </c>
    </row>
    <row r="172" customFormat="false" ht="12.75" hidden="false" customHeight="false" outlineLevel="0" collapsed="false">
      <c r="A172" s="121" t="s">
        <v>2099</v>
      </c>
      <c r="B172" s="121" t="s">
        <v>2105</v>
      </c>
      <c r="C172" s="137" t="n">
        <v>68836.1</v>
      </c>
      <c r="D172" s="122" t="n">
        <v>195</v>
      </c>
      <c r="F172" s="2"/>
      <c r="G172" s="2" t="n">
        <v>318550.18</v>
      </c>
      <c r="I172" s="2" t="n">
        <f aca="false">+I173+E172-C172</f>
        <v>318550.18</v>
      </c>
    </row>
    <row r="173" customFormat="false" ht="12.75" hidden="false" customHeight="false" outlineLevel="0" collapsed="false">
      <c r="A173" s="121" t="s">
        <v>2099</v>
      </c>
      <c r="B173" s="121" t="s">
        <v>2106</v>
      </c>
      <c r="C173" s="137" t="n">
        <v>100721.64</v>
      </c>
      <c r="D173" s="122" t="n">
        <v>194</v>
      </c>
      <c r="F173" s="2"/>
      <c r="G173" s="2" t="n">
        <v>387386.28</v>
      </c>
      <c r="I173" s="2" t="n">
        <f aca="false">+I174+E173-C173</f>
        <v>387386.28</v>
      </c>
    </row>
    <row r="174" customFormat="false" ht="12.75" hidden="false" customHeight="false" outlineLevel="0" collapsed="false">
      <c r="A174" s="121" t="s">
        <v>2099</v>
      </c>
      <c r="B174" s="121" t="s">
        <v>2107</v>
      </c>
      <c r="E174" s="137" t="n">
        <v>75000</v>
      </c>
      <c r="F174" s="123" t="n">
        <v>268</v>
      </c>
      <c r="G174" s="2" t="n">
        <v>488107.92</v>
      </c>
      <c r="I174" s="2" t="n">
        <f aca="false">+I175+E174-C174</f>
        <v>488107.92</v>
      </c>
    </row>
    <row r="175" customFormat="false" ht="12.75" hidden="false" customHeight="false" outlineLevel="0" collapsed="false">
      <c r="A175" s="121" t="s">
        <v>2099</v>
      </c>
      <c r="B175" s="121" t="s">
        <v>2108</v>
      </c>
      <c r="C175" s="137" t="n">
        <v>2000</v>
      </c>
      <c r="D175" s="122" t="n">
        <v>193</v>
      </c>
      <c r="F175" s="2"/>
      <c r="G175" s="2" t="n">
        <v>413107.92</v>
      </c>
      <c r="I175" s="2" t="n">
        <f aca="false">+I176+E175-C175</f>
        <v>413107.92</v>
      </c>
    </row>
    <row r="176" customFormat="false" ht="12.75" hidden="false" customHeight="false" outlineLevel="0" collapsed="false">
      <c r="A176" s="121" t="s">
        <v>2099</v>
      </c>
      <c r="B176" s="121" t="s">
        <v>2109</v>
      </c>
      <c r="C176" s="137" t="n">
        <v>30000</v>
      </c>
      <c r="D176" s="122" t="n">
        <v>192</v>
      </c>
      <c r="F176" s="2"/>
      <c r="G176" s="2" t="n">
        <v>415107.92</v>
      </c>
      <c r="I176" s="2" t="n">
        <f aca="false">+I177+E176-C176</f>
        <v>415107.92</v>
      </c>
    </row>
    <row r="177" customFormat="false" ht="12.75" hidden="false" customHeight="false" outlineLevel="0" collapsed="false">
      <c r="A177" s="121" t="s">
        <v>2099</v>
      </c>
      <c r="B177" s="141" t="s">
        <v>2110</v>
      </c>
      <c r="C177" s="142" t="n">
        <v>74</v>
      </c>
      <c r="D177" s="143" t="n">
        <v>263</v>
      </c>
      <c r="F177" s="2"/>
      <c r="G177" s="2" t="n">
        <v>445107.92</v>
      </c>
      <c r="H177" s="121" t="s">
        <v>34</v>
      </c>
      <c r="I177" s="2" t="n">
        <f aca="false">+I178+E177-C177</f>
        <v>445107.92</v>
      </c>
    </row>
    <row r="178" customFormat="false" ht="12.75" hidden="false" customHeight="false" outlineLevel="0" collapsed="false">
      <c r="A178" s="121" t="s">
        <v>2099</v>
      </c>
      <c r="B178" s="141" t="s">
        <v>2111</v>
      </c>
      <c r="C178" s="142" t="n">
        <v>462.5</v>
      </c>
      <c r="D178" s="143" t="n">
        <v>263</v>
      </c>
      <c r="F178" s="2"/>
      <c r="G178" s="2" t="n">
        <v>445181.92</v>
      </c>
      <c r="H178" s="121" t="s">
        <v>34</v>
      </c>
      <c r="I178" s="2" t="n">
        <f aca="false">+I179+E178-C178</f>
        <v>445181.92</v>
      </c>
    </row>
    <row r="179" customFormat="false" ht="12.75" hidden="false" customHeight="false" outlineLevel="0" collapsed="false">
      <c r="A179" s="121" t="s">
        <v>2099</v>
      </c>
      <c r="B179" s="121" t="s">
        <v>2112</v>
      </c>
      <c r="C179" s="137" t="n">
        <v>122892.24</v>
      </c>
      <c r="D179" s="122" t="n">
        <v>191</v>
      </c>
      <c r="F179" s="2"/>
      <c r="G179" s="2" t="n">
        <v>445644.42</v>
      </c>
      <c r="I179" s="2" t="n">
        <f aca="false">+I180+E179-C179</f>
        <v>445644.42</v>
      </c>
    </row>
    <row r="180" customFormat="false" ht="12.75" hidden="false" customHeight="false" outlineLevel="0" collapsed="false">
      <c r="A180" s="121" t="s">
        <v>2099</v>
      </c>
      <c r="B180" s="121" t="s">
        <v>2113</v>
      </c>
      <c r="C180" s="137" t="n">
        <v>3160</v>
      </c>
      <c r="D180" s="122" t="n">
        <v>190</v>
      </c>
      <c r="F180" s="2"/>
      <c r="G180" s="2" t="n">
        <v>568536.66</v>
      </c>
      <c r="I180" s="2" t="n">
        <f aca="false">+I181+E180-C180</f>
        <v>568536.66</v>
      </c>
    </row>
    <row r="181" customFormat="false" ht="12.75" hidden="false" customHeight="false" outlineLevel="0" collapsed="false">
      <c r="A181" s="121" t="s">
        <v>2099</v>
      </c>
      <c r="B181" s="121" t="s">
        <v>2114</v>
      </c>
      <c r="C181" s="137" t="n">
        <v>33547.2</v>
      </c>
      <c r="D181" s="122" t="n">
        <v>189</v>
      </c>
      <c r="F181" s="2"/>
      <c r="G181" s="2" t="n">
        <v>571696.66</v>
      </c>
      <c r="I181" s="2" t="n">
        <f aca="false">+I182+E181-C181</f>
        <v>571696.66</v>
      </c>
    </row>
    <row r="182" customFormat="false" ht="12.75" hidden="false" customHeight="false" outlineLevel="0" collapsed="false">
      <c r="A182" s="121" t="s">
        <v>2099</v>
      </c>
      <c r="B182" s="121" t="s">
        <v>2115</v>
      </c>
      <c r="C182" s="137" t="n">
        <v>5000</v>
      </c>
      <c r="D182" s="122" t="n">
        <v>188</v>
      </c>
      <c r="F182" s="2"/>
      <c r="G182" s="2" t="n">
        <v>605243.86</v>
      </c>
      <c r="I182" s="2" t="n">
        <f aca="false">+I183+E182-C182</f>
        <v>605243.86</v>
      </c>
    </row>
    <row r="183" customFormat="false" ht="12.75" hidden="false" customHeight="false" outlineLevel="0" collapsed="false">
      <c r="A183" s="121" t="s">
        <v>2099</v>
      </c>
      <c r="B183" s="121" t="s">
        <v>2116</v>
      </c>
      <c r="E183" s="137" t="n">
        <v>123797</v>
      </c>
      <c r="F183" s="123" t="n">
        <v>267</v>
      </c>
      <c r="G183" s="2" t="n">
        <v>610243.86</v>
      </c>
      <c r="H183" s="121" t="s">
        <v>2117</v>
      </c>
      <c r="I183" s="2" t="n">
        <f aca="false">+I184+E183-C183</f>
        <v>610243.86</v>
      </c>
    </row>
    <row r="184" customFormat="false" ht="12.75" hidden="false" customHeight="false" outlineLevel="0" collapsed="false">
      <c r="A184" s="121" t="s">
        <v>2099</v>
      </c>
      <c r="B184" s="121" t="s">
        <v>2118</v>
      </c>
      <c r="C184" s="137" t="n">
        <v>882.57</v>
      </c>
      <c r="D184" s="122" t="n">
        <v>187</v>
      </c>
      <c r="F184" s="2"/>
      <c r="G184" s="2" t="n">
        <v>486446.86</v>
      </c>
      <c r="I184" s="2" t="n">
        <f aca="false">+I185+E184-C184</f>
        <v>486446.86</v>
      </c>
    </row>
    <row r="185" customFormat="false" ht="12.75" hidden="false" customHeight="false" outlineLevel="0" collapsed="false">
      <c r="A185" s="121" t="s">
        <v>2099</v>
      </c>
      <c r="B185" s="121" t="s">
        <v>2119</v>
      </c>
      <c r="E185" s="137" t="n">
        <v>7600</v>
      </c>
      <c r="F185" s="123" t="n">
        <v>266</v>
      </c>
      <c r="G185" s="2" t="n">
        <v>487329.43</v>
      </c>
      <c r="H185" s="121" t="s">
        <v>2120</v>
      </c>
      <c r="I185" s="2" t="n">
        <f aca="false">+I186+E185-C185</f>
        <v>487329.43</v>
      </c>
    </row>
    <row r="186" customFormat="false" ht="12.75" hidden="false" customHeight="false" outlineLevel="0" collapsed="false">
      <c r="A186" s="121" t="s">
        <v>2099</v>
      </c>
      <c r="B186" s="121" t="s">
        <v>2121</v>
      </c>
      <c r="E186" s="137" t="n">
        <v>1000</v>
      </c>
      <c r="F186" s="123" t="n">
        <v>265</v>
      </c>
      <c r="G186" s="2" t="n">
        <v>479729.43</v>
      </c>
      <c r="H186" s="121" t="s">
        <v>2122</v>
      </c>
      <c r="I186" s="2" t="n">
        <f aca="false">+I187+E186-C186</f>
        <v>479729.43</v>
      </c>
    </row>
    <row r="187" customFormat="false" ht="12.75" hidden="false" customHeight="false" outlineLevel="0" collapsed="false">
      <c r="A187" s="121" t="s">
        <v>2099</v>
      </c>
      <c r="B187" s="121" t="s">
        <v>2123</v>
      </c>
      <c r="E187" s="137" t="n">
        <v>3000</v>
      </c>
      <c r="F187" s="123" t="n">
        <v>264</v>
      </c>
      <c r="G187" s="2" t="n">
        <v>478729.43</v>
      </c>
      <c r="H187" s="121" t="s">
        <v>2124</v>
      </c>
      <c r="I187" s="2" t="n">
        <f aca="false">+I188+E187-C187</f>
        <v>478729.43</v>
      </c>
    </row>
    <row r="188" customFormat="false" ht="12.75" hidden="false" customHeight="false" outlineLevel="0" collapsed="false">
      <c r="A188" s="121" t="s">
        <v>2099</v>
      </c>
      <c r="B188" s="121" t="s">
        <v>2125</v>
      </c>
      <c r="E188" s="137" t="n">
        <v>118270.25</v>
      </c>
      <c r="F188" s="123" t="n">
        <v>263</v>
      </c>
      <c r="G188" s="2" t="n">
        <v>475729.43</v>
      </c>
      <c r="H188" s="121" t="s">
        <v>2126</v>
      </c>
      <c r="I188" s="2" t="n">
        <f aca="false">+I189+E188-C188</f>
        <v>475729.43</v>
      </c>
    </row>
    <row r="189" customFormat="false" ht="12.75" hidden="false" customHeight="false" outlineLevel="0" collapsed="false">
      <c r="A189" s="121" t="s">
        <v>2099</v>
      </c>
      <c r="B189" s="121" t="s">
        <v>2127</v>
      </c>
      <c r="E189" s="137" t="n">
        <v>100000</v>
      </c>
      <c r="F189" s="123" t="n">
        <v>262</v>
      </c>
      <c r="G189" s="2" t="n">
        <v>357459.18</v>
      </c>
      <c r="I189" s="2" t="n">
        <f aca="false">+I190+E189-C189</f>
        <v>357459.18</v>
      </c>
    </row>
    <row r="190" customFormat="false" ht="12.75" hidden="false" customHeight="false" outlineLevel="0" collapsed="false">
      <c r="A190" s="121" t="s">
        <v>2099</v>
      </c>
      <c r="B190" s="121" t="s">
        <v>2128</v>
      </c>
      <c r="C190" s="137" t="n">
        <v>162960.62</v>
      </c>
      <c r="D190" s="122" t="n">
        <v>186</v>
      </c>
      <c r="F190" s="2"/>
      <c r="G190" s="2" t="n">
        <v>257459.18</v>
      </c>
      <c r="I190" s="2" t="n">
        <f aca="false">+I191+E190-C190</f>
        <v>257459.18</v>
      </c>
    </row>
    <row r="191" customFormat="false" ht="12.75" hidden="false" customHeight="false" outlineLevel="0" collapsed="false">
      <c r="A191" s="121" t="s">
        <v>2099</v>
      </c>
      <c r="B191" s="121" t="s">
        <v>2129</v>
      </c>
      <c r="C191" s="137" t="n">
        <v>500</v>
      </c>
      <c r="D191" s="122" t="n">
        <v>185</v>
      </c>
      <c r="F191" s="2"/>
      <c r="G191" s="2" t="n">
        <v>420419.8</v>
      </c>
      <c r="I191" s="2" t="n">
        <f aca="false">+I192+E191-C191</f>
        <v>420419.8</v>
      </c>
    </row>
    <row r="192" customFormat="false" ht="12.75" hidden="false" customHeight="false" outlineLevel="0" collapsed="false">
      <c r="A192" s="121" t="s">
        <v>2099</v>
      </c>
      <c r="B192" s="121" t="s">
        <v>2130</v>
      </c>
      <c r="C192" s="137" t="n">
        <v>290999.19</v>
      </c>
      <c r="D192" s="122" t="n">
        <v>184</v>
      </c>
      <c r="F192" s="2"/>
      <c r="G192" s="2" t="n">
        <v>420919.8</v>
      </c>
      <c r="I192" s="2" t="n">
        <f aca="false">+I193+E192-C192</f>
        <v>420919.8</v>
      </c>
    </row>
    <row r="193" customFormat="false" ht="12.75" hidden="false" customHeight="false" outlineLevel="0" collapsed="false">
      <c r="A193" s="121" t="s">
        <v>2099</v>
      </c>
      <c r="B193" s="121" t="s">
        <v>2131</v>
      </c>
      <c r="C193" s="137" t="n">
        <v>500</v>
      </c>
      <c r="D193" s="122" t="n">
        <v>183</v>
      </c>
      <c r="F193" s="2"/>
      <c r="G193" s="2" t="n">
        <v>711918.99</v>
      </c>
      <c r="I193" s="2" t="n">
        <f aca="false">+I194+E193-C193</f>
        <v>711918.99</v>
      </c>
    </row>
    <row r="194" customFormat="false" ht="12.75" hidden="false" customHeight="false" outlineLevel="0" collapsed="false">
      <c r="A194" s="121" t="s">
        <v>2099</v>
      </c>
      <c r="B194" s="141" t="s">
        <v>42</v>
      </c>
      <c r="C194" s="142" t="n">
        <v>5.76</v>
      </c>
      <c r="D194" s="143" t="n">
        <v>263</v>
      </c>
      <c r="F194" s="2"/>
      <c r="G194" s="2" t="n">
        <v>712418.99</v>
      </c>
      <c r="H194" s="121" t="s">
        <v>34</v>
      </c>
      <c r="I194" s="2" t="n">
        <f aca="false">+I195+E194-C194</f>
        <v>712418.99</v>
      </c>
    </row>
    <row r="195" customFormat="false" ht="12.75" hidden="false" customHeight="false" outlineLevel="0" collapsed="false">
      <c r="A195" s="121" t="s">
        <v>2099</v>
      </c>
      <c r="B195" s="141" t="s">
        <v>43</v>
      </c>
      <c r="C195" s="142" t="n">
        <v>36</v>
      </c>
      <c r="D195" s="143" t="n">
        <v>263</v>
      </c>
      <c r="F195" s="2"/>
      <c r="G195" s="2" t="n">
        <v>712424.75</v>
      </c>
      <c r="H195" s="121" t="s">
        <v>34</v>
      </c>
      <c r="I195" s="2" t="n">
        <f aca="false">+I196+E195-C195</f>
        <v>712424.75</v>
      </c>
    </row>
    <row r="196" customFormat="false" ht="12.75" hidden="false" customHeight="false" outlineLevel="0" collapsed="false">
      <c r="A196" s="121" t="s">
        <v>2099</v>
      </c>
      <c r="B196" s="141" t="s">
        <v>44</v>
      </c>
      <c r="C196" s="28"/>
      <c r="E196" s="142" t="n">
        <v>4746.56</v>
      </c>
      <c r="F196" s="123" t="n">
        <v>326</v>
      </c>
      <c r="G196" s="2" t="n">
        <v>712460.75</v>
      </c>
      <c r="H196" s="121" t="s">
        <v>34</v>
      </c>
      <c r="I196" s="2" t="n">
        <f aca="false">+I197+E196-C196</f>
        <v>712460.75</v>
      </c>
    </row>
    <row r="197" customFormat="false" ht="12.75" hidden="false" customHeight="false" outlineLevel="0" collapsed="false">
      <c r="A197" s="121" t="s">
        <v>2099</v>
      </c>
      <c r="B197" s="141" t="s">
        <v>45</v>
      </c>
      <c r="C197" s="142" t="n">
        <v>26.3</v>
      </c>
      <c r="D197" s="143" t="n">
        <v>263</v>
      </c>
      <c r="E197" s="28"/>
      <c r="F197" s="2"/>
      <c r="G197" s="2" t="n">
        <v>707714.19</v>
      </c>
      <c r="H197" s="121" t="s">
        <v>34</v>
      </c>
      <c r="I197" s="2" t="n">
        <f aca="false">+I198+E197-C197</f>
        <v>707714.19</v>
      </c>
    </row>
    <row r="198" customFormat="false" ht="12.75" hidden="false" customHeight="false" outlineLevel="0" collapsed="false">
      <c r="A198" s="121" t="s">
        <v>2099</v>
      </c>
      <c r="B198" s="141" t="s">
        <v>46</v>
      </c>
      <c r="C198" s="142" t="n">
        <v>164.4</v>
      </c>
      <c r="D198" s="143" t="n">
        <v>263</v>
      </c>
      <c r="E198" s="28"/>
      <c r="F198" s="2"/>
      <c r="G198" s="2" t="n">
        <v>707740.49</v>
      </c>
      <c r="H198" s="121" t="s">
        <v>34</v>
      </c>
      <c r="I198" s="2" t="n">
        <f aca="false">+I199+E198-C198</f>
        <v>707740.49</v>
      </c>
    </row>
    <row r="199" customFormat="false" ht="12.75" hidden="false" customHeight="false" outlineLevel="0" collapsed="false">
      <c r="A199" s="121" t="s">
        <v>2099</v>
      </c>
      <c r="B199" s="141" t="s">
        <v>47</v>
      </c>
      <c r="C199" s="28"/>
      <c r="E199" s="142" t="n">
        <v>6710.46</v>
      </c>
      <c r="F199" s="123" t="n">
        <v>325</v>
      </c>
      <c r="G199" s="2" t="n">
        <v>707904.89</v>
      </c>
      <c r="H199" s="121" t="s">
        <v>34</v>
      </c>
      <c r="I199" s="2" t="n">
        <f aca="false">+I200+E199-C199</f>
        <v>707904.89</v>
      </c>
    </row>
    <row r="200" customFormat="false" ht="12.75" hidden="false" customHeight="false" outlineLevel="0" collapsed="false">
      <c r="A200" s="121" t="s">
        <v>2099</v>
      </c>
      <c r="B200" s="141" t="s">
        <v>1968</v>
      </c>
      <c r="C200" s="142" t="n">
        <v>0.21</v>
      </c>
      <c r="D200" s="143" t="n">
        <v>263</v>
      </c>
      <c r="E200" s="28"/>
      <c r="F200" s="2"/>
      <c r="G200" s="2" t="n">
        <v>701194.43</v>
      </c>
      <c r="H200" s="121" t="s">
        <v>34</v>
      </c>
      <c r="I200" s="2" t="n">
        <f aca="false">+I201+E200-C200</f>
        <v>701194.43</v>
      </c>
    </row>
    <row r="201" customFormat="false" ht="12.75" hidden="false" customHeight="false" outlineLevel="0" collapsed="false">
      <c r="A201" s="121" t="s">
        <v>2099</v>
      </c>
      <c r="B201" s="141" t="s">
        <v>722</v>
      </c>
      <c r="C201" s="142" t="n">
        <v>1.3</v>
      </c>
      <c r="D201" s="143" t="n">
        <v>263</v>
      </c>
      <c r="E201" s="28"/>
      <c r="F201" s="2"/>
      <c r="G201" s="2" t="n">
        <v>701194.64</v>
      </c>
      <c r="H201" s="121" t="s">
        <v>34</v>
      </c>
      <c r="I201" s="2" t="n">
        <f aca="false">+I202+E201-C201</f>
        <v>701194.64</v>
      </c>
    </row>
    <row r="202" customFormat="false" ht="12.75" hidden="false" customHeight="false" outlineLevel="0" collapsed="false">
      <c r="A202" s="121" t="s">
        <v>2099</v>
      </c>
      <c r="B202" s="141" t="s">
        <v>604</v>
      </c>
      <c r="C202" s="142" t="n">
        <v>2.88</v>
      </c>
      <c r="D202" s="143" t="n">
        <v>263</v>
      </c>
      <c r="E202" s="28"/>
      <c r="F202" s="2"/>
      <c r="G202" s="2" t="n">
        <v>701195.94</v>
      </c>
      <c r="H202" s="121" t="s">
        <v>34</v>
      </c>
      <c r="I202" s="2" t="n">
        <f aca="false">+I203+E202-C202</f>
        <v>701195.94</v>
      </c>
    </row>
    <row r="203" customFormat="false" ht="12.75" hidden="false" customHeight="false" outlineLevel="0" collapsed="false">
      <c r="A203" s="121" t="s">
        <v>2099</v>
      </c>
      <c r="B203" s="141" t="s">
        <v>605</v>
      </c>
      <c r="C203" s="142" t="n">
        <v>18</v>
      </c>
      <c r="D203" s="143" t="n">
        <v>263</v>
      </c>
      <c r="E203" s="28"/>
      <c r="F203" s="2"/>
      <c r="G203" s="2" t="n">
        <v>701198.82</v>
      </c>
      <c r="H203" s="121" t="s">
        <v>34</v>
      </c>
      <c r="I203" s="2" t="n">
        <f aca="false">+I204+E203-C203</f>
        <v>701198.82</v>
      </c>
    </row>
    <row r="204" customFormat="false" ht="12.75" hidden="false" customHeight="false" outlineLevel="0" collapsed="false">
      <c r="A204" s="121" t="s">
        <v>2099</v>
      </c>
      <c r="B204" s="141" t="s">
        <v>606</v>
      </c>
      <c r="C204" s="28"/>
      <c r="E204" s="142" t="n">
        <v>5000</v>
      </c>
      <c r="F204" s="123" t="n">
        <v>324</v>
      </c>
      <c r="G204" s="2" t="n">
        <v>701216.82</v>
      </c>
      <c r="H204" s="121" t="s">
        <v>34</v>
      </c>
      <c r="I204" s="2" t="n">
        <f aca="false">+I205+E204-C204</f>
        <v>701216.82</v>
      </c>
    </row>
    <row r="205" customFormat="false" ht="12.75" hidden="false" customHeight="false" outlineLevel="0" collapsed="false">
      <c r="A205" s="121" t="s">
        <v>2099</v>
      </c>
      <c r="B205" s="141" t="s">
        <v>621</v>
      </c>
      <c r="C205" s="142" t="n">
        <v>3.92</v>
      </c>
      <c r="D205" s="143" t="n">
        <v>263</v>
      </c>
      <c r="E205" s="28"/>
      <c r="F205" s="2"/>
      <c r="G205" s="2" t="n">
        <v>696216.82</v>
      </c>
      <c r="H205" s="121" t="s">
        <v>34</v>
      </c>
      <c r="I205" s="2" t="n">
        <f aca="false">+I206+E205-C205</f>
        <v>696216.82</v>
      </c>
    </row>
    <row r="206" customFormat="false" ht="12.75" hidden="false" customHeight="false" outlineLevel="0" collapsed="false">
      <c r="A206" s="121" t="s">
        <v>2099</v>
      </c>
      <c r="B206" s="141" t="s">
        <v>622</v>
      </c>
      <c r="C206" s="142" t="n">
        <v>24.5</v>
      </c>
      <c r="D206" s="143" t="n">
        <v>263</v>
      </c>
      <c r="F206" s="2"/>
      <c r="G206" s="2" t="n">
        <v>696220.74</v>
      </c>
      <c r="H206" s="121" t="s">
        <v>34</v>
      </c>
      <c r="I206" s="2" t="n">
        <f aca="false">+I207+E206-C206</f>
        <v>696220.74</v>
      </c>
    </row>
    <row r="207" customFormat="false" ht="12.75" hidden="false" customHeight="false" outlineLevel="0" collapsed="false">
      <c r="A207" s="121" t="s">
        <v>2099</v>
      </c>
      <c r="B207" s="141" t="s">
        <v>623</v>
      </c>
      <c r="C207" s="28"/>
      <c r="E207" s="142" t="n">
        <v>1000</v>
      </c>
      <c r="F207" s="123" t="n">
        <v>324</v>
      </c>
      <c r="G207" s="2" t="n">
        <v>696245.24</v>
      </c>
      <c r="H207" s="121" t="s">
        <v>34</v>
      </c>
      <c r="I207" s="2" t="n">
        <f aca="false">+I208+E207-C207</f>
        <v>696245.24</v>
      </c>
    </row>
    <row r="208" customFormat="false" ht="12.75" hidden="false" customHeight="false" outlineLevel="0" collapsed="false">
      <c r="A208" s="121" t="s">
        <v>2099</v>
      </c>
      <c r="B208" s="146" t="s">
        <v>2132</v>
      </c>
      <c r="C208" s="32"/>
      <c r="D208" s="33"/>
      <c r="E208" s="147" t="n">
        <v>17108.13</v>
      </c>
      <c r="F208" s="123" t="n">
        <v>318</v>
      </c>
      <c r="G208" s="2" t="n">
        <v>695245.24</v>
      </c>
      <c r="H208" s="145" t="s">
        <v>50</v>
      </c>
      <c r="I208" s="2" t="n">
        <f aca="false">+I209+E208-C208</f>
        <v>695245.24</v>
      </c>
    </row>
    <row r="209" customFormat="false" ht="12.75" hidden="false" customHeight="false" outlineLevel="0" collapsed="false">
      <c r="A209" s="121" t="s">
        <v>2099</v>
      </c>
      <c r="B209" s="121" t="s">
        <v>2133</v>
      </c>
      <c r="C209" s="137" t="n">
        <v>1345.6</v>
      </c>
      <c r="D209" s="122" t="n">
        <v>182</v>
      </c>
      <c r="F209" s="2"/>
      <c r="G209" s="2" t="n">
        <v>678137.11</v>
      </c>
      <c r="I209" s="2" t="n">
        <f aca="false">+I210+E209-C209</f>
        <v>678137.11</v>
      </c>
    </row>
    <row r="210" customFormat="false" ht="12.75" hidden="false" customHeight="false" outlineLevel="0" collapsed="false">
      <c r="A210" s="121" t="s">
        <v>2099</v>
      </c>
      <c r="B210" s="121" t="s">
        <v>2134</v>
      </c>
      <c r="C210" s="137" t="n">
        <v>4584.32</v>
      </c>
      <c r="D210" s="122" t="n">
        <v>181</v>
      </c>
      <c r="F210" s="2"/>
      <c r="G210" s="2" t="n">
        <v>679482.71</v>
      </c>
      <c r="I210" s="2" t="n">
        <f aca="false">+I211+E210-C210</f>
        <v>679482.71</v>
      </c>
    </row>
    <row r="211" customFormat="false" ht="12.75" hidden="false" customHeight="false" outlineLevel="0" collapsed="false">
      <c r="A211" s="121" t="s">
        <v>2099</v>
      </c>
      <c r="B211" s="121" t="s">
        <v>2135</v>
      </c>
      <c r="C211" s="137" t="n">
        <v>3677.39</v>
      </c>
      <c r="D211" s="122" t="n">
        <v>180</v>
      </c>
      <c r="F211" s="2"/>
      <c r="G211" s="2" t="n">
        <v>684067.03</v>
      </c>
      <c r="I211" s="2" t="n">
        <f aca="false">+I212+E211-C211</f>
        <v>684067.03</v>
      </c>
    </row>
    <row r="212" customFormat="false" ht="12.75" hidden="false" customHeight="false" outlineLevel="0" collapsed="false">
      <c r="A212" s="121" t="s">
        <v>2099</v>
      </c>
      <c r="B212" s="121" t="s">
        <v>2136</v>
      </c>
      <c r="C212" s="137" t="n">
        <v>2432.66</v>
      </c>
      <c r="D212" s="122" t="n">
        <v>179</v>
      </c>
      <c r="F212" s="2"/>
      <c r="G212" s="2" t="n">
        <v>687744.42</v>
      </c>
      <c r="I212" s="2" t="n">
        <f aca="false">+I213+E212-C212</f>
        <v>687744.42</v>
      </c>
    </row>
    <row r="213" customFormat="false" ht="12.75" hidden="false" customHeight="false" outlineLevel="0" collapsed="false">
      <c r="A213" s="121" t="s">
        <v>2137</v>
      </c>
      <c r="B213" s="121" t="s">
        <v>2138</v>
      </c>
      <c r="E213" s="137" t="n">
        <v>50000</v>
      </c>
      <c r="F213" s="123" t="n">
        <v>261</v>
      </c>
      <c r="G213" s="2" t="n">
        <v>690177.08</v>
      </c>
      <c r="H213" s="121" t="s">
        <v>2139</v>
      </c>
      <c r="I213" s="2" t="n">
        <f aca="false">+I214+E213-C213</f>
        <v>690177.08</v>
      </c>
    </row>
    <row r="214" customFormat="false" ht="12.75" hidden="false" customHeight="false" outlineLevel="0" collapsed="false">
      <c r="A214" s="121" t="s">
        <v>2137</v>
      </c>
      <c r="B214" s="121" t="s">
        <v>2140</v>
      </c>
      <c r="E214" s="137" t="n">
        <v>229484.86</v>
      </c>
      <c r="F214" s="123" t="n">
        <v>260</v>
      </c>
      <c r="G214" s="2" t="n">
        <v>640177.08</v>
      </c>
      <c r="I214" s="2" t="n">
        <f aca="false">+I215+E214-C214</f>
        <v>640177.08</v>
      </c>
    </row>
    <row r="215" customFormat="false" ht="12.75" hidden="false" customHeight="false" outlineLevel="0" collapsed="false">
      <c r="A215" s="121" t="s">
        <v>2137</v>
      </c>
      <c r="B215" s="121" t="s">
        <v>2141</v>
      </c>
      <c r="E215" s="137" t="n">
        <v>127000</v>
      </c>
      <c r="F215" s="123" t="n">
        <v>259</v>
      </c>
      <c r="G215" s="2" t="n">
        <v>410692.22</v>
      </c>
      <c r="H215" s="121" t="s">
        <v>2142</v>
      </c>
      <c r="I215" s="2" t="n">
        <f aca="false">+I216+E215-C215</f>
        <v>410692.22</v>
      </c>
    </row>
    <row r="216" customFormat="false" ht="12.75" hidden="false" customHeight="false" outlineLevel="0" collapsed="false">
      <c r="A216" s="121" t="s">
        <v>2137</v>
      </c>
      <c r="B216" s="121" t="s">
        <v>2143</v>
      </c>
      <c r="E216" s="137" t="n">
        <v>17514</v>
      </c>
      <c r="F216" s="123" t="n">
        <v>341</v>
      </c>
      <c r="G216" s="2" t="n">
        <v>283692.22</v>
      </c>
      <c r="H216" s="121" t="s">
        <v>2144</v>
      </c>
      <c r="I216" s="2" t="n">
        <f aca="false">+I217+E216-C216</f>
        <v>283692.22</v>
      </c>
    </row>
    <row r="217" customFormat="false" ht="12.75" hidden="false" customHeight="false" outlineLevel="0" collapsed="false">
      <c r="A217" s="121" t="s">
        <v>2137</v>
      </c>
      <c r="B217" s="121" t="s">
        <v>2145</v>
      </c>
      <c r="E217" s="137" t="n">
        <v>17514</v>
      </c>
      <c r="F217" s="123" t="n">
        <v>342</v>
      </c>
      <c r="G217" s="2" t="n">
        <v>266178.22</v>
      </c>
      <c r="H217" s="121" t="s">
        <v>2146</v>
      </c>
      <c r="I217" s="2" t="n">
        <f aca="false">+I218+E217-C217</f>
        <v>266178.22</v>
      </c>
    </row>
    <row r="218" customFormat="false" ht="12.75" hidden="false" customHeight="false" outlineLevel="0" collapsed="false">
      <c r="A218" s="121" t="s">
        <v>2137</v>
      </c>
      <c r="B218" s="121" t="s">
        <v>2147</v>
      </c>
      <c r="E218" s="137" t="n">
        <v>17514</v>
      </c>
      <c r="F218" s="123" t="n">
        <v>343</v>
      </c>
      <c r="G218" s="2" t="n">
        <v>248664.22</v>
      </c>
      <c r="H218" s="121" t="s">
        <v>2148</v>
      </c>
      <c r="I218" s="2" t="n">
        <f aca="false">+I219+E218-C218</f>
        <v>248664.22</v>
      </c>
    </row>
    <row r="219" customFormat="false" ht="12.75" hidden="false" customHeight="false" outlineLevel="0" collapsed="false">
      <c r="A219" s="121" t="s">
        <v>2137</v>
      </c>
      <c r="B219" s="121" t="s">
        <v>2149</v>
      </c>
      <c r="E219" s="137" t="n">
        <v>17514</v>
      </c>
      <c r="F219" s="123" t="n">
        <v>344</v>
      </c>
      <c r="G219" s="2" t="n">
        <v>231150.22</v>
      </c>
      <c r="H219" s="121" t="s">
        <v>2150</v>
      </c>
      <c r="I219" s="2" t="n">
        <f aca="false">+I220+E219-C219</f>
        <v>231150.22</v>
      </c>
    </row>
    <row r="220" customFormat="false" ht="12.75" hidden="false" customHeight="false" outlineLevel="0" collapsed="false">
      <c r="A220" s="121" t="s">
        <v>2137</v>
      </c>
      <c r="B220" s="121" t="s">
        <v>2151</v>
      </c>
      <c r="E220" s="137" t="n">
        <v>17514</v>
      </c>
      <c r="F220" s="123" t="n">
        <v>345</v>
      </c>
      <c r="G220" s="2" t="n">
        <v>213636.22</v>
      </c>
      <c r="H220" s="121" t="s">
        <v>2152</v>
      </c>
      <c r="I220" s="2" t="n">
        <f aca="false">+I221+E220-C220</f>
        <v>213636.22</v>
      </c>
    </row>
    <row r="221" customFormat="false" ht="12.75" hidden="false" customHeight="false" outlineLevel="0" collapsed="false">
      <c r="A221" s="121" t="s">
        <v>2137</v>
      </c>
      <c r="B221" s="121" t="s">
        <v>2153</v>
      </c>
      <c r="E221" s="137" t="n">
        <v>700</v>
      </c>
      <c r="F221" s="123" t="n">
        <v>258</v>
      </c>
      <c r="G221" s="2" t="n">
        <v>196122.22</v>
      </c>
      <c r="H221" s="121" t="s">
        <v>2154</v>
      </c>
      <c r="I221" s="2" t="n">
        <f aca="false">+I222+E221-C221</f>
        <v>196122.22</v>
      </c>
    </row>
    <row r="222" customFormat="false" ht="12.75" hidden="false" customHeight="false" outlineLevel="0" collapsed="false">
      <c r="A222" s="121" t="s">
        <v>2137</v>
      </c>
      <c r="B222" s="121" t="s">
        <v>2155</v>
      </c>
      <c r="E222" s="137" t="n">
        <v>83000</v>
      </c>
      <c r="F222" s="123" t="n">
        <v>257</v>
      </c>
      <c r="G222" s="2" t="n">
        <v>195422.22</v>
      </c>
      <c r="I222" s="2" t="n">
        <f aca="false">+I223+E222-C222</f>
        <v>195422.22</v>
      </c>
    </row>
    <row r="223" customFormat="false" ht="12.75" hidden="false" customHeight="false" outlineLevel="0" collapsed="false">
      <c r="A223" s="121" t="s">
        <v>2137</v>
      </c>
      <c r="B223" s="121" t="s">
        <v>2156</v>
      </c>
      <c r="C223" s="137" t="n">
        <v>2500</v>
      </c>
      <c r="D223" s="122" t="n">
        <v>178</v>
      </c>
      <c r="F223" s="2"/>
      <c r="G223" s="2" t="n">
        <v>112422.22</v>
      </c>
      <c r="I223" s="2" t="n">
        <f aca="false">+I224+E223-C223</f>
        <v>112422.22</v>
      </c>
    </row>
    <row r="224" customFormat="false" ht="12.75" hidden="false" customHeight="false" outlineLevel="0" collapsed="false">
      <c r="A224" s="121" t="s">
        <v>2137</v>
      </c>
      <c r="B224" s="121" t="s">
        <v>2157</v>
      </c>
      <c r="C224" s="137" t="n">
        <v>2000</v>
      </c>
      <c r="D224" s="122" t="n">
        <v>177</v>
      </c>
      <c r="F224" s="2"/>
      <c r="G224" s="2" t="n">
        <v>114922.22</v>
      </c>
      <c r="I224" s="2" t="n">
        <f aca="false">+I225+E224-C224</f>
        <v>114922.22</v>
      </c>
    </row>
    <row r="225" customFormat="false" ht="12.75" hidden="false" customHeight="false" outlineLevel="0" collapsed="false">
      <c r="A225" s="121" t="s">
        <v>2137</v>
      </c>
      <c r="B225" s="121" t="s">
        <v>2158</v>
      </c>
      <c r="C225" s="137" t="n">
        <v>684087.4</v>
      </c>
      <c r="D225" s="122" t="n">
        <v>176</v>
      </c>
      <c r="F225" s="2"/>
      <c r="G225" s="2" t="n">
        <v>116922.22</v>
      </c>
      <c r="I225" s="2" t="n">
        <f aca="false">+I226+E225-C225</f>
        <v>116922.22</v>
      </c>
    </row>
    <row r="226" customFormat="false" ht="12.75" hidden="false" customHeight="false" outlineLevel="0" collapsed="false">
      <c r="A226" s="121" t="s">
        <v>2137</v>
      </c>
      <c r="B226" s="121" t="s">
        <v>2159</v>
      </c>
      <c r="C226" s="137" t="n">
        <v>150000</v>
      </c>
      <c r="D226" s="122" t="n">
        <v>175</v>
      </c>
      <c r="F226" s="2"/>
      <c r="G226" s="2" t="n">
        <v>801009.62</v>
      </c>
      <c r="I226" s="2" t="n">
        <f aca="false">+I227+E226-C226</f>
        <v>801009.62</v>
      </c>
    </row>
    <row r="227" customFormat="false" ht="12.75" hidden="false" customHeight="false" outlineLevel="0" collapsed="false">
      <c r="A227" s="121" t="s">
        <v>2137</v>
      </c>
      <c r="B227" s="121" t="s">
        <v>2160</v>
      </c>
      <c r="C227" s="137" t="n">
        <v>2887.06</v>
      </c>
      <c r="D227" s="122" t="n">
        <v>174</v>
      </c>
      <c r="F227" s="2"/>
      <c r="G227" s="2" t="n">
        <v>951009.62</v>
      </c>
      <c r="I227" s="2" t="n">
        <f aca="false">+I228+E227-C227</f>
        <v>951009.62</v>
      </c>
    </row>
    <row r="228" customFormat="false" ht="12.75" hidden="false" customHeight="false" outlineLevel="0" collapsed="false">
      <c r="A228" s="121" t="s">
        <v>2137</v>
      </c>
      <c r="B228" s="121" t="s">
        <v>2161</v>
      </c>
      <c r="C228" s="137" t="n">
        <v>232.52</v>
      </c>
      <c r="D228" s="122" t="n">
        <v>173</v>
      </c>
      <c r="F228" s="2"/>
      <c r="G228" s="2" t="n">
        <v>953896.68</v>
      </c>
      <c r="I228" s="2" t="n">
        <f aca="false">+I229+E228-C228</f>
        <v>953896.68</v>
      </c>
    </row>
    <row r="229" customFormat="false" ht="12.75" hidden="false" customHeight="false" outlineLevel="0" collapsed="false">
      <c r="A229" s="121" t="s">
        <v>2137</v>
      </c>
      <c r="B229" s="121" t="s">
        <v>2162</v>
      </c>
      <c r="C229" s="137" t="n">
        <v>10405.2</v>
      </c>
      <c r="D229" s="122" t="n">
        <v>172</v>
      </c>
      <c r="F229" s="2"/>
      <c r="G229" s="2" t="n">
        <v>954129.2</v>
      </c>
      <c r="I229" s="2" t="n">
        <f aca="false">+I230+E229-C229</f>
        <v>954129.2</v>
      </c>
    </row>
    <row r="230" customFormat="false" ht="12.75" hidden="false" customHeight="false" outlineLevel="0" collapsed="false">
      <c r="A230" s="121" t="s">
        <v>2137</v>
      </c>
      <c r="B230" s="121" t="s">
        <v>2163</v>
      </c>
      <c r="E230" s="137" t="n">
        <v>1000</v>
      </c>
      <c r="F230" s="123" t="n">
        <v>256</v>
      </c>
      <c r="G230" s="2" t="n">
        <v>964534.4</v>
      </c>
      <c r="H230" s="121" t="s">
        <v>2164</v>
      </c>
      <c r="I230" s="2" t="n">
        <f aca="false">+I231+E230-C230</f>
        <v>964534.4</v>
      </c>
    </row>
    <row r="231" customFormat="false" ht="12.75" hidden="false" customHeight="false" outlineLevel="0" collapsed="false">
      <c r="A231" s="121" t="s">
        <v>2137</v>
      </c>
      <c r="B231" s="121" t="s">
        <v>2165</v>
      </c>
      <c r="E231" s="137" t="n">
        <v>5000</v>
      </c>
      <c r="F231" s="123" t="n">
        <v>255</v>
      </c>
      <c r="G231" s="2" t="n">
        <v>963534.4</v>
      </c>
      <c r="H231" s="121" t="s">
        <v>2166</v>
      </c>
      <c r="I231" s="2" t="n">
        <f aca="false">+I232+E231-C231</f>
        <v>963534.4</v>
      </c>
    </row>
    <row r="232" customFormat="false" ht="12.75" hidden="false" customHeight="false" outlineLevel="0" collapsed="false">
      <c r="A232" s="121" t="s">
        <v>2137</v>
      </c>
      <c r="B232" s="121" t="s">
        <v>2167</v>
      </c>
      <c r="E232" s="137" t="n">
        <v>1000</v>
      </c>
      <c r="F232" s="123" t="n">
        <v>254</v>
      </c>
      <c r="G232" s="2" t="n">
        <v>958534.4</v>
      </c>
      <c r="H232" s="121" t="s">
        <v>2168</v>
      </c>
      <c r="I232" s="2" t="n">
        <f aca="false">+I233+E232-C232</f>
        <v>958534.4</v>
      </c>
    </row>
    <row r="233" customFormat="false" ht="12.75" hidden="false" customHeight="false" outlineLevel="0" collapsed="false">
      <c r="A233" s="121" t="s">
        <v>2137</v>
      </c>
      <c r="B233" s="121" t="s">
        <v>2169</v>
      </c>
      <c r="C233" s="137" t="n">
        <v>15000</v>
      </c>
      <c r="D233" s="122" t="n">
        <v>171</v>
      </c>
      <c r="F233" s="2"/>
      <c r="G233" s="2" t="n">
        <v>957534.4</v>
      </c>
      <c r="I233" s="2" t="n">
        <f aca="false">+I234+E233-C233</f>
        <v>957534.4</v>
      </c>
    </row>
    <row r="234" customFormat="false" ht="12.75" hidden="false" customHeight="false" outlineLevel="0" collapsed="false">
      <c r="A234" s="121" t="s">
        <v>2137</v>
      </c>
      <c r="B234" s="121" t="s">
        <v>2170</v>
      </c>
      <c r="E234" s="2" t="n">
        <v>20000</v>
      </c>
      <c r="G234" s="2" t="n">
        <v>972534.4</v>
      </c>
      <c r="I234" s="2" t="n">
        <f aca="false">+I235+E234-C234</f>
        <v>972534.4</v>
      </c>
    </row>
    <row r="235" customFormat="false" ht="12.75" hidden="false" customHeight="false" outlineLevel="0" collapsed="false">
      <c r="A235" s="121" t="s">
        <v>2137</v>
      </c>
      <c r="B235" s="121" t="s">
        <v>2171</v>
      </c>
      <c r="E235" s="137" t="n">
        <v>5000</v>
      </c>
      <c r="F235" s="123" t="n">
        <v>253</v>
      </c>
      <c r="G235" s="2" t="n">
        <v>952534.4</v>
      </c>
      <c r="H235" s="121" t="s">
        <v>2172</v>
      </c>
      <c r="I235" s="2" t="n">
        <f aca="false">+I236+E235-C235</f>
        <v>952534.4</v>
      </c>
    </row>
    <row r="236" customFormat="false" ht="12.75" hidden="false" customHeight="false" outlineLevel="0" collapsed="false">
      <c r="A236" s="121" t="s">
        <v>2137</v>
      </c>
      <c r="B236" s="121" t="s">
        <v>2173</v>
      </c>
      <c r="E236" s="137" t="n">
        <v>2000</v>
      </c>
      <c r="F236" s="123" t="n">
        <v>252</v>
      </c>
      <c r="G236" s="2" t="n">
        <v>947534.4</v>
      </c>
      <c r="H236" s="121" t="s">
        <v>2174</v>
      </c>
      <c r="I236" s="2" t="n">
        <f aca="false">+I237+E236-C236</f>
        <v>947534.4</v>
      </c>
    </row>
    <row r="237" customFormat="false" ht="12.75" hidden="false" customHeight="false" outlineLevel="0" collapsed="false">
      <c r="A237" s="121" t="s">
        <v>2137</v>
      </c>
      <c r="B237" s="121" t="s">
        <v>2175</v>
      </c>
      <c r="E237" s="137" t="n">
        <v>2000</v>
      </c>
      <c r="F237" s="123" t="n">
        <v>251</v>
      </c>
      <c r="G237" s="2" t="n">
        <v>945534.4</v>
      </c>
      <c r="H237" s="121" t="s">
        <v>2176</v>
      </c>
      <c r="I237" s="2" t="n">
        <f aca="false">+I238+E237-C237</f>
        <v>945534.4</v>
      </c>
    </row>
    <row r="238" customFormat="false" ht="12.75" hidden="false" customHeight="false" outlineLevel="0" collapsed="false">
      <c r="A238" s="121" t="s">
        <v>2137</v>
      </c>
      <c r="B238" s="121" t="s">
        <v>2177</v>
      </c>
      <c r="E238" s="137" t="n">
        <v>3172.5</v>
      </c>
      <c r="F238" s="123" t="n">
        <v>250</v>
      </c>
      <c r="G238" s="2" t="n">
        <v>943534.4</v>
      </c>
      <c r="H238" s="121" t="s">
        <v>2178</v>
      </c>
      <c r="I238" s="2" t="n">
        <f aca="false">+I239+E238-C238</f>
        <v>943534.4</v>
      </c>
    </row>
    <row r="239" customFormat="false" ht="12.75" hidden="false" customHeight="false" outlineLevel="0" collapsed="false">
      <c r="A239" s="121" t="s">
        <v>2137</v>
      </c>
      <c r="B239" s="121" t="s">
        <v>2179</v>
      </c>
      <c r="E239" s="137" t="n">
        <v>660</v>
      </c>
      <c r="F239" s="123" t="n">
        <v>249</v>
      </c>
      <c r="G239" s="2" t="n">
        <v>940361.9</v>
      </c>
      <c r="I239" s="2" t="n">
        <f aca="false">+I240+E239-C239</f>
        <v>940361.9</v>
      </c>
    </row>
    <row r="240" customFormat="false" ht="12.75" hidden="false" customHeight="false" outlineLevel="0" collapsed="false">
      <c r="A240" s="121" t="s">
        <v>2137</v>
      </c>
      <c r="B240" s="121" t="s">
        <v>2180</v>
      </c>
      <c r="E240" s="137" t="n">
        <v>5718</v>
      </c>
      <c r="F240" s="123" t="n">
        <v>248</v>
      </c>
      <c r="G240" s="2" t="n">
        <v>939701.9</v>
      </c>
      <c r="H240" s="121" t="s">
        <v>2178</v>
      </c>
      <c r="I240" s="2" t="n">
        <f aca="false">+I241+E240-C240</f>
        <v>939701.9</v>
      </c>
    </row>
    <row r="241" customFormat="false" ht="12.75" hidden="false" customHeight="false" outlineLevel="0" collapsed="false">
      <c r="A241" s="121" t="s">
        <v>2137</v>
      </c>
      <c r="B241" s="121" t="s">
        <v>2181</v>
      </c>
      <c r="E241" s="137" t="n">
        <v>3565</v>
      </c>
      <c r="F241" s="123" t="n">
        <v>247</v>
      </c>
      <c r="G241" s="2" t="n">
        <v>933983.9</v>
      </c>
      <c r="I241" s="2" t="n">
        <f aca="false">+I242+E241-C241</f>
        <v>933983.9</v>
      </c>
    </row>
    <row r="242" customFormat="false" ht="12.75" hidden="false" customHeight="false" outlineLevel="0" collapsed="false">
      <c r="A242" s="121" t="s">
        <v>2137</v>
      </c>
      <c r="B242" s="141" t="s">
        <v>42</v>
      </c>
      <c r="C242" s="142" t="n">
        <v>2.24</v>
      </c>
      <c r="D242" s="143" t="n">
        <v>263</v>
      </c>
      <c r="F242" s="2"/>
      <c r="G242" s="2" t="n">
        <v>930418.9</v>
      </c>
      <c r="H242" s="121" t="s">
        <v>34</v>
      </c>
      <c r="I242" s="2" t="n">
        <f aca="false">+I243+E242-C242</f>
        <v>930418.9</v>
      </c>
    </row>
    <row r="243" customFormat="false" ht="12.75" hidden="false" customHeight="false" outlineLevel="0" collapsed="false">
      <c r="A243" s="121" t="s">
        <v>2137</v>
      </c>
      <c r="B243" s="141" t="s">
        <v>43</v>
      </c>
      <c r="C243" s="142" t="n">
        <v>14.02</v>
      </c>
      <c r="D243" s="143" t="n">
        <v>263</v>
      </c>
      <c r="F243" s="2"/>
      <c r="G243" s="2" t="n">
        <v>930421.14</v>
      </c>
      <c r="H243" s="121" t="s">
        <v>34</v>
      </c>
      <c r="I243" s="2" t="n">
        <f aca="false">+I244+E243-C243</f>
        <v>930421.14</v>
      </c>
    </row>
    <row r="244" customFormat="false" ht="12.75" hidden="false" customHeight="false" outlineLevel="0" collapsed="false">
      <c r="A244" s="121" t="s">
        <v>2137</v>
      </c>
      <c r="B244" s="141" t="s">
        <v>44</v>
      </c>
      <c r="C244" s="28"/>
      <c r="E244" s="142" t="n">
        <v>850.08</v>
      </c>
      <c r="F244" s="123" t="n">
        <v>327</v>
      </c>
      <c r="G244" s="2" t="n">
        <v>930435.16</v>
      </c>
      <c r="H244" s="121" t="s">
        <v>34</v>
      </c>
      <c r="I244" s="2" t="n">
        <f aca="false">+I245+E244-C244</f>
        <v>930435.16</v>
      </c>
    </row>
    <row r="245" customFormat="false" ht="12.75" hidden="false" customHeight="false" outlineLevel="0" collapsed="false">
      <c r="A245" s="121" t="s">
        <v>2137</v>
      </c>
      <c r="B245" s="141" t="s">
        <v>45</v>
      </c>
      <c r="C245" s="142" t="n">
        <v>23.75</v>
      </c>
      <c r="D245" s="143" t="n">
        <v>263</v>
      </c>
      <c r="E245" s="28"/>
      <c r="F245" s="2"/>
      <c r="G245" s="2" t="n">
        <v>929585.08</v>
      </c>
      <c r="H245" s="121" t="s">
        <v>34</v>
      </c>
      <c r="I245" s="2" t="n">
        <f aca="false">+I246+E245-C245</f>
        <v>929585.08</v>
      </c>
    </row>
    <row r="246" customFormat="false" ht="12.75" hidden="false" customHeight="false" outlineLevel="0" collapsed="false">
      <c r="A246" s="121" t="s">
        <v>2137</v>
      </c>
      <c r="B246" s="141" t="s">
        <v>46</v>
      </c>
      <c r="C246" s="142" t="n">
        <v>148.44</v>
      </c>
      <c r="D246" s="143" t="n">
        <v>263</v>
      </c>
      <c r="E246" s="28"/>
      <c r="F246" s="2"/>
      <c r="G246" s="2" t="n">
        <v>929608.83</v>
      </c>
      <c r="H246" s="121" t="s">
        <v>34</v>
      </c>
      <c r="I246" s="2" t="n">
        <f aca="false">+I247+E246-C246</f>
        <v>929608.83</v>
      </c>
    </row>
    <row r="247" customFormat="false" ht="12.75" hidden="false" customHeight="false" outlineLevel="0" collapsed="false">
      <c r="A247" s="121" t="s">
        <v>2137</v>
      </c>
      <c r="B247" s="141" t="s">
        <v>47</v>
      </c>
      <c r="C247" s="28"/>
      <c r="E247" s="142" t="n">
        <v>6059.49</v>
      </c>
      <c r="F247" s="123" t="n">
        <v>328</v>
      </c>
      <c r="G247" s="2" t="n">
        <v>929757.27</v>
      </c>
      <c r="H247" s="121" t="s">
        <v>34</v>
      </c>
      <c r="I247" s="2" t="n">
        <f aca="false">+I248+E247-C247</f>
        <v>929757.27</v>
      </c>
    </row>
    <row r="248" customFormat="false" ht="12.75" hidden="false" customHeight="false" outlineLevel="0" collapsed="false">
      <c r="A248" s="121" t="s">
        <v>2137</v>
      </c>
      <c r="B248" s="141" t="s">
        <v>1968</v>
      </c>
      <c r="C248" s="142" t="n">
        <v>0.21</v>
      </c>
      <c r="D248" s="143" t="n">
        <v>263</v>
      </c>
      <c r="E248" s="28"/>
      <c r="F248" s="2"/>
      <c r="G248" s="2" t="n">
        <v>923697.78</v>
      </c>
      <c r="H248" s="121" t="s">
        <v>34</v>
      </c>
      <c r="I248" s="2" t="n">
        <f aca="false">+I249+E248-C248</f>
        <v>923697.78</v>
      </c>
    </row>
    <row r="249" customFormat="false" ht="12.75" hidden="false" customHeight="false" outlineLevel="0" collapsed="false">
      <c r="A249" s="121" t="s">
        <v>2137</v>
      </c>
      <c r="B249" s="141" t="s">
        <v>722</v>
      </c>
      <c r="C249" s="142" t="n">
        <v>1.3</v>
      </c>
      <c r="D249" s="143" t="n">
        <v>263</v>
      </c>
      <c r="E249" s="28"/>
      <c r="F249" s="2"/>
      <c r="G249" s="2" t="n">
        <v>923697.99</v>
      </c>
      <c r="H249" s="121" t="s">
        <v>34</v>
      </c>
      <c r="I249" s="2" t="n">
        <f aca="false">+I250+E249-C249</f>
        <v>923697.99</v>
      </c>
    </row>
    <row r="250" customFormat="false" ht="12.75" hidden="false" customHeight="false" outlineLevel="0" collapsed="false">
      <c r="A250" s="121" t="s">
        <v>2137</v>
      </c>
      <c r="B250" s="141" t="s">
        <v>604</v>
      </c>
      <c r="C250" s="142" t="n">
        <v>5.28</v>
      </c>
      <c r="D250" s="143" t="n">
        <v>263</v>
      </c>
      <c r="E250" s="28"/>
      <c r="F250" s="2"/>
      <c r="G250" s="2" t="n">
        <v>923699.29</v>
      </c>
      <c r="H250" s="121" t="s">
        <v>34</v>
      </c>
      <c r="I250" s="2" t="n">
        <f aca="false">+I251+E250-C250</f>
        <v>923699.29</v>
      </c>
    </row>
    <row r="251" customFormat="false" ht="12.75" hidden="false" customHeight="false" outlineLevel="0" collapsed="false">
      <c r="A251" s="121" t="s">
        <v>2137</v>
      </c>
      <c r="B251" s="141" t="s">
        <v>605</v>
      </c>
      <c r="C251" s="142" t="n">
        <v>33</v>
      </c>
      <c r="D251" s="143" t="n">
        <v>263</v>
      </c>
      <c r="E251" s="28"/>
      <c r="F251" s="2"/>
      <c r="G251" s="2" t="n">
        <v>923704.57</v>
      </c>
      <c r="H251" s="121" t="s">
        <v>34</v>
      </c>
      <c r="I251" s="2" t="n">
        <f aca="false">+I252+E251-C251</f>
        <v>923704.57</v>
      </c>
    </row>
    <row r="252" customFormat="false" ht="12.75" hidden="false" customHeight="false" outlineLevel="0" collapsed="false">
      <c r="A252" s="121" t="s">
        <v>2137</v>
      </c>
      <c r="B252" s="141" t="s">
        <v>606</v>
      </c>
      <c r="C252" s="28"/>
      <c r="E252" s="142" t="n">
        <v>2000</v>
      </c>
      <c r="F252" s="123" t="n">
        <v>329</v>
      </c>
      <c r="G252" s="2" t="n">
        <v>923737.57</v>
      </c>
      <c r="H252" s="121" t="s">
        <v>34</v>
      </c>
      <c r="I252" s="2" t="n">
        <f aca="false">+I253+E252-C252</f>
        <v>923737.57</v>
      </c>
    </row>
    <row r="253" customFormat="false" ht="12.75" hidden="false" customHeight="false" outlineLevel="0" collapsed="false">
      <c r="A253" s="121" t="s">
        <v>2137</v>
      </c>
      <c r="B253" s="146" t="s">
        <v>2182</v>
      </c>
      <c r="C253" s="32"/>
      <c r="D253" s="33"/>
      <c r="E253" s="147" t="n">
        <v>1148.39</v>
      </c>
      <c r="F253" s="123" t="n">
        <v>318</v>
      </c>
      <c r="G253" s="2" t="n">
        <v>921737.57</v>
      </c>
      <c r="H253" s="145" t="s">
        <v>50</v>
      </c>
      <c r="I253" s="2" t="n">
        <f aca="false">+I254+E253-C253</f>
        <v>921737.57</v>
      </c>
    </row>
    <row r="254" customFormat="false" ht="12.75" hidden="false" customHeight="false" outlineLevel="0" collapsed="false">
      <c r="A254" s="121" t="s">
        <v>2137</v>
      </c>
      <c r="B254" s="121" t="s">
        <v>2183</v>
      </c>
      <c r="C254" s="2" t="n">
        <v>2703</v>
      </c>
      <c r="D254" s="144" t="s">
        <v>1808</v>
      </c>
      <c r="F254" s="2"/>
      <c r="G254" s="2" t="n">
        <v>920589.18</v>
      </c>
      <c r="I254" s="2" t="n">
        <f aca="false">+I255+E254-C254</f>
        <v>920589.18</v>
      </c>
    </row>
    <row r="255" customFormat="false" ht="12.75" hidden="false" customHeight="false" outlineLevel="0" collapsed="false">
      <c r="A255" s="121" t="s">
        <v>2137</v>
      </c>
      <c r="B255" s="121" t="s">
        <v>2184</v>
      </c>
      <c r="C255" s="2" t="n">
        <v>4083.01</v>
      </c>
      <c r="D255" s="144" t="s">
        <v>1824</v>
      </c>
      <c r="F255" s="2"/>
      <c r="G255" s="2" t="n">
        <v>923292.18</v>
      </c>
      <c r="I255" s="2" t="n">
        <f aca="false">+I256+E255-C255</f>
        <v>923292.18</v>
      </c>
    </row>
    <row r="256" customFormat="false" ht="12.75" hidden="false" customHeight="false" outlineLevel="0" collapsed="false">
      <c r="A256" s="121" t="s">
        <v>2185</v>
      </c>
      <c r="B256" s="121" t="s">
        <v>2186</v>
      </c>
      <c r="C256" s="137" t="n">
        <v>20000</v>
      </c>
      <c r="D256" s="122" t="n">
        <v>170</v>
      </c>
      <c r="F256" s="2"/>
      <c r="G256" s="2" t="n">
        <v>927375.19</v>
      </c>
      <c r="I256" s="2" t="n">
        <f aca="false">+I257+E256-C256</f>
        <v>927375.19</v>
      </c>
    </row>
    <row r="257" customFormat="false" ht="12.75" hidden="false" customHeight="false" outlineLevel="0" collapsed="false">
      <c r="A257" s="121" t="s">
        <v>2185</v>
      </c>
      <c r="B257" s="121" t="s">
        <v>2187</v>
      </c>
      <c r="E257" s="2" t="n">
        <v>213060.71</v>
      </c>
      <c r="G257" s="2" t="n">
        <v>947375.19</v>
      </c>
      <c r="I257" s="2" t="n">
        <f aca="false">+I258+E257-C257</f>
        <v>947375.19</v>
      </c>
    </row>
    <row r="258" customFormat="false" ht="12.75" hidden="false" customHeight="false" outlineLevel="0" collapsed="false">
      <c r="A258" s="121" t="s">
        <v>2185</v>
      </c>
      <c r="B258" s="121" t="s">
        <v>2188</v>
      </c>
      <c r="E258" s="2" t="n">
        <v>1155.87</v>
      </c>
      <c r="G258" s="2" t="n">
        <v>734314.48</v>
      </c>
      <c r="I258" s="2" t="n">
        <f aca="false">+I259+E258-C258</f>
        <v>734314.48</v>
      </c>
    </row>
    <row r="259" customFormat="false" ht="12.75" hidden="false" customHeight="false" outlineLevel="0" collapsed="false">
      <c r="A259" s="121" t="s">
        <v>2185</v>
      </c>
      <c r="B259" s="121" t="s">
        <v>2189</v>
      </c>
      <c r="E259" s="137" t="n">
        <v>280000</v>
      </c>
      <c r="F259" s="123" t="n">
        <v>246</v>
      </c>
      <c r="G259" s="2" t="n">
        <v>733158.61</v>
      </c>
      <c r="I259" s="2" t="n">
        <f aca="false">+I260+E259-C259</f>
        <v>733158.61</v>
      </c>
    </row>
    <row r="260" customFormat="false" ht="12.75" hidden="false" customHeight="false" outlineLevel="0" collapsed="false">
      <c r="A260" s="121" t="s">
        <v>2185</v>
      </c>
      <c r="B260" s="121" t="s">
        <v>2190</v>
      </c>
      <c r="C260" s="137" t="n">
        <v>3707.41</v>
      </c>
      <c r="D260" s="122" t="n">
        <v>169</v>
      </c>
      <c r="F260" s="2"/>
      <c r="G260" s="2" t="n">
        <v>453158.61</v>
      </c>
      <c r="I260" s="2" t="n">
        <f aca="false">+I261+E260-C260</f>
        <v>453158.61</v>
      </c>
    </row>
    <row r="261" customFormat="false" ht="12.75" hidden="false" customHeight="false" outlineLevel="0" collapsed="false">
      <c r="A261" s="121" t="s">
        <v>2185</v>
      </c>
      <c r="B261" s="121" t="s">
        <v>2191</v>
      </c>
      <c r="E261" s="137" t="n">
        <v>125000</v>
      </c>
      <c r="F261" s="123" t="n">
        <v>245</v>
      </c>
      <c r="G261" s="2" t="n">
        <v>456866.02</v>
      </c>
      <c r="I261" s="2" t="n">
        <f aca="false">+I262+E261-C261</f>
        <v>456866.02</v>
      </c>
    </row>
    <row r="262" customFormat="false" ht="12.75" hidden="false" customHeight="false" outlineLevel="0" collapsed="false">
      <c r="A262" s="121" t="s">
        <v>2185</v>
      </c>
      <c r="B262" s="121" t="s">
        <v>2192</v>
      </c>
      <c r="E262" s="137" t="n">
        <v>206000</v>
      </c>
      <c r="F262" s="123" t="n">
        <v>244</v>
      </c>
      <c r="G262" s="2" t="n">
        <v>331866.02</v>
      </c>
      <c r="I262" s="2" t="n">
        <f aca="false">+I263+E262-C262</f>
        <v>331866.02</v>
      </c>
    </row>
    <row r="263" customFormat="false" ht="12.75" hidden="false" customHeight="false" outlineLevel="0" collapsed="false">
      <c r="A263" s="121" t="s">
        <v>2185</v>
      </c>
      <c r="B263" s="121" t="s">
        <v>2193</v>
      </c>
      <c r="C263" s="137" t="n">
        <v>17989.48</v>
      </c>
      <c r="D263" s="122" t="n">
        <v>168</v>
      </c>
      <c r="F263" s="2"/>
      <c r="G263" s="2" t="n">
        <v>125866.02</v>
      </c>
      <c r="I263" s="2" t="n">
        <f aca="false">+I264+E263-C263</f>
        <v>125866.02</v>
      </c>
    </row>
    <row r="264" customFormat="false" ht="12.75" hidden="false" customHeight="false" outlineLevel="0" collapsed="false">
      <c r="A264" s="121" t="s">
        <v>2185</v>
      </c>
      <c r="B264" s="121" t="s">
        <v>2194</v>
      </c>
      <c r="C264" s="137" t="n">
        <v>343418.8</v>
      </c>
      <c r="D264" s="122" t="n">
        <v>167</v>
      </c>
      <c r="F264" s="2"/>
      <c r="G264" s="2" t="n">
        <v>143855.5</v>
      </c>
      <c r="I264" s="2" t="n">
        <f aca="false">+I265+E264-C264</f>
        <v>143855.5</v>
      </c>
    </row>
    <row r="265" customFormat="false" ht="12.75" hidden="false" customHeight="false" outlineLevel="0" collapsed="false">
      <c r="A265" s="121" t="s">
        <v>2185</v>
      </c>
      <c r="B265" s="121" t="s">
        <v>2195</v>
      </c>
      <c r="C265" s="137" t="n">
        <v>10318</v>
      </c>
      <c r="D265" s="122" t="n">
        <v>166</v>
      </c>
      <c r="F265" s="2"/>
      <c r="G265" s="2" t="n">
        <v>487274.3</v>
      </c>
      <c r="I265" s="2" t="n">
        <f aca="false">+I266+E265-C265</f>
        <v>487274.3</v>
      </c>
    </row>
    <row r="266" customFormat="false" ht="12.75" hidden="false" customHeight="false" outlineLevel="0" collapsed="false">
      <c r="A266" s="121" t="s">
        <v>2185</v>
      </c>
      <c r="B266" s="121" t="s">
        <v>2196</v>
      </c>
      <c r="E266" s="137" t="n">
        <v>340000</v>
      </c>
      <c r="F266" s="123" t="n">
        <v>243</v>
      </c>
      <c r="G266" s="2" t="n">
        <v>497592.3</v>
      </c>
      <c r="I266" s="2" t="n">
        <f aca="false">+I267+E266-C266</f>
        <v>497592.3</v>
      </c>
    </row>
    <row r="267" customFormat="false" ht="12.75" hidden="false" customHeight="false" outlineLevel="0" collapsed="false">
      <c r="A267" s="121" t="s">
        <v>2185</v>
      </c>
      <c r="B267" s="121" t="s">
        <v>2197</v>
      </c>
      <c r="E267" s="137" t="n">
        <v>85950</v>
      </c>
      <c r="F267" s="123" t="n">
        <v>242</v>
      </c>
      <c r="G267" s="2" t="n">
        <v>157592.3</v>
      </c>
      <c r="H267" s="121" t="s">
        <v>2198</v>
      </c>
      <c r="I267" s="2" t="n">
        <f aca="false">+I268+E267-C267</f>
        <v>157592.3</v>
      </c>
    </row>
    <row r="268" customFormat="false" ht="12.75" hidden="false" customHeight="false" outlineLevel="0" collapsed="false">
      <c r="A268" s="121" t="s">
        <v>2185</v>
      </c>
      <c r="B268" s="121" t="s">
        <v>2199</v>
      </c>
      <c r="C268" s="137" t="n">
        <v>9401.32</v>
      </c>
      <c r="D268" s="122" t="n">
        <v>165</v>
      </c>
      <c r="F268" s="2"/>
      <c r="G268" s="2" t="n">
        <v>71642.3</v>
      </c>
      <c r="I268" s="2" t="n">
        <f aca="false">+I269+E268-C268</f>
        <v>71642.2999999998</v>
      </c>
    </row>
    <row r="269" customFormat="false" ht="12.75" hidden="false" customHeight="false" outlineLevel="0" collapsed="false">
      <c r="A269" s="121" t="s">
        <v>2185</v>
      </c>
      <c r="B269" s="121" t="s">
        <v>2200</v>
      </c>
      <c r="E269" s="137" t="n">
        <v>5000</v>
      </c>
      <c r="F269" s="123" t="n">
        <v>242</v>
      </c>
      <c r="G269" s="2" t="n">
        <v>81043.62</v>
      </c>
      <c r="H269" s="121" t="s">
        <v>2201</v>
      </c>
      <c r="I269" s="2" t="n">
        <f aca="false">+I270+E269-C269</f>
        <v>81043.6199999998</v>
      </c>
    </row>
    <row r="270" customFormat="false" ht="12.75" hidden="false" customHeight="false" outlineLevel="0" collapsed="false">
      <c r="A270" s="121" t="s">
        <v>2185</v>
      </c>
      <c r="B270" s="121" t="s">
        <v>2202</v>
      </c>
      <c r="E270" s="137" t="n">
        <v>5000</v>
      </c>
      <c r="F270" s="123" t="n">
        <v>241</v>
      </c>
      <c r="G270" s="2" t="n">
        <v>76043.62</v>
      </c>
      <c r="H270" s="121" t="s">
        <v>2203</v>
      </c>
      <c r="I270" s="2" t="n">
        <f aca="false">+I271+E270-C270</f>
        <v>76043.6199999998</v>
      </c>
    </row>
    <row r="271" customFormat="false" ht="12.75" hidden="false" customHeight="false" outlineLevel="0" collapsed="false">
      <c r="A271" s="121" t="s">
        <v>2185</v>
      </c>
      <c r="B271" s="121" t="s">
        <v>2204</v>
      </c>
      <c r="C271" s="137" t="n">
        <v>3835.83</v>
      </c>
      <c r="D271" s="122" t="n">
        <v>164</v>
      </c>
      <c r="F271" s="2"/>
      <c r="G271" s="2" t="n">
        <v>71043.62</v>
      </c>
      <c r="I271" s="2" t="n">
        <f aca="false">+I272+E271-C271</f>
        <v>71043.6199999998</v>
      </c>
    </row>
    <row r="272" customFormat="false" ht="12.75" hidden="false" customHeight="false" outlineLevel="0" collapsed="false">
      <c r="A272" s="121" t="s">
        <v>2185</v>
      </c>
      <c r="B272" s="121" t="s">
        <v>2205</v>
      </c>
      <c r="C272" s="137" t="n">
        <v>507.05</v>
      </c>
      <c r="D272" s="122" t="n">
        <v>163</v>
      </c>
      <c r="F272" s="2"/>
      <c r="G272" s="2" t="n">
        <v>74879.45</v>
      </c>
      <c r="I272" s="2" t="n">
        <f aca="false">+I273+E272-C272</f>
        <v>74879.4499999998</v>
      </c>
    </row>
    <row r="273" customFormat="false" ht="12.75" hidden="false" customHeight="false" outlineLevel="0" collapsed="false">
      <c r="A273" s="121" t="s">
        <v>2185</v>
      </c>
      <c r="B273" s="121" t="s">
        <v>2206</v>
      </c>
      <c r="E273" s="2" t="n">
        <v>4342.88</v>
      </c>
      <c r="G273" s="2" t="n">
        <v>75386.5</v>
      </c>
      <c r="I273" s="2" t="n">
        <f aca="false">+I274+E273-C273</f>
        <v>75386.4999999998</v>
      </c>
    </row>
    <row r="274" customFormat="false" ht="12.75" hidden="false" customHeight="false" outlineLevel="0" collapsed="false">
      <c r="A274" s="121" t="s">
        <v>2185</v>
      </c>
      <c r="B274" s="121" t="s">
        <v>2207</v>
      </c>
      <c r="E274" s="137" t="n">
        <v>2257</v>
      </c>
      <c r="F274" s="123" t="n">
        <v>240</v>
      </c>
      <c r="G274" s="2" t="n">
        <v>71043.62</v>
      </c>
      <c r="H274" s="121" t="s">
        <v>2208</v>
      </c>
      <c r="I274" s="2" t="n">
        <f aca="false">+I275+E274-C274</f>
        <v>71043.6199999998</v>
      </c>
    </row>
    <row r="275" customFormat="false" ht="12.75" hidden="false" customHeight="false" outlineLevel="0" collapsed="false">
      <c r="A275" s="121" t="s">
        <v>2185</v>
      </c>
      <c r="B275" s="121" t="s">
        <v>2209</v>
      </c>
      <c r="C275" s="137" t="n">
        <v>40000</v>
      </c>
      <c r="D275" s="122" t="n">
        <v>162</v>
      </c>
      <c r="F275" s="2"/>
      <c r="G275" s="2" t="n">
        <v>68786.62</v>
      </c>
      <c r="I275" s="2" t="n">
        <f aca="false">+I276+E275-C275</f>
        <v>68786.6199999998</v>
      </c>
    </row>
    <row r="276" customFormat="false" ht="12.75" hidden="false" customHeight="false" outlineLevel="0" collapsed="false">
      <c r="A276" s="121" t="s">
        <v>2185</v>
      </c>
      <c r="B276" s="141" t="s">
        <v>42</v>
      </c>
      <c r="C276" s="142" t="n">
        <v>12.88</v>
      </c>
      <c r="D276" s="143" t="n">
        <v>263</v>
      </c>
      <c r="F276" s="2"/>
      <c r="G276" s="2" t="n">
        <v>108786.62</v>
      </c>
      <c r="H276" s="121" t="s">
        <v>34</v>
      </c>
      <c r="I276" s="2" t="n">
        <f aca="false">+I277+E276-C276</f>
        <v>108786.62</v>
      </c>
    </row>
    <row r="277" customFormat="false" ht="12.75" hidden="false" customHeight="false" outlineLevel="0" collapsed="false">
      <c r="A277" s="121" t="s">
        <v>2185</v>
      </c>
      <c r="B277" s="141" t="s">
        <v>43</v>
      </c>
      <c r="C277" s="142" t="n">
        <v>80.52</v>
      </c>
      <c r="D277" s="143" t="n">
        <v>263</v>
      </c>
      <c r="F277" s="2"/>
      <c r="G277" s="2" t="n">
        <v>108799.5</v>
      </c>
      <c r="H277" s="121" t="s">
        <v>34</v>
      </c>
      <c r="I277" s="2" t="n">
        <f aca="false">+I278+E277-C277</f>
        <v>108799.5</v>
      </c>
    </row>
    <row r="278" customFormat="false" ht="12.75" hidden="false" customHeight="false" outlineLevel="0" collapsed="false">
      <c r="A278" s="121" t="s">
        <v>2185</v>
      </c>
      <c r="B278" s="141" t="s">
        <v>44</v>
      </c>
      <c r="C278" s="28"/>
      <c r="E278" s="142" t="n">
        <v>13598.52</v>
      </c>
      <c r="F278" s="123" t="n">
        <v>330</v>
      </c>
      <c r="G278" s="2" t="n">
        <v>108880.02</v>
      </c>
      <c r="H278" s="121" t="s">
        <v>34</v>
      </c>
      <c r="I278" s="2" t="n">
        <f aca="false">+I279+E278-C278</f>
        <v>108880.02</v>
      </c>
    </row>
    <row r="279" customFormat="false" ht="12.75" hidden="false" customHeight="false" outlineLevel="0" collapsed="false">
      <c r="A279" s="121" t="s">
        <v>2185</v>
      </c>
      <c r="B279" s="141" t="s">
        <v>45</v>
      </c>
      <c r="C279" s="142" t="n">
        <v>2.35</v>
      </c>
      <c r="D279" s="143" t="n">
        <v>263</v>
      </c>
      <c r="E279" s="28"/>
      <c r="F279" s="2"/>
      <c r="G279" s="2" t="n">
        <v>95281.5</v>
      </c>
      <c r="H279" s="121" t="s">
        <v>34</v>
      </c>
      <c r="I279" s="2" t="n">
        <f aca="false">+I280+E279-C279</f>
        <v>95281.4999999998</v>
      </c>
    </row>
    <row r="280" customFormat="false" ht="12.75" hidden="false" customHeight="false" outlineLevel="0" collapsed="false">
      <c r="A280" s="121" t="s">
        <v>2185</v>
      </c>
      <c r="B280" s="141" t="s">
        <v>46</v>
      </c>
      <c r="C280" s="142" t="n">
        <v>14.7</v>
      </c>
      <c r="D280" s="143" t="n">
        <v>263</v>
      </c>
      <c r="E280" s="28"/>
      <c r="F280" s="2"/>
      <c r="G280" s="2" t="n">
        <v>95283.85</v>
      </c>
      <c r="H280" s="121" t="s">
        <v>34</v>
      </c>
      <c r="I280" s="2" t="n">
        <f aca="false">+I281+E280-C280</f>
        <v>95283.8499999998</v>
      </c>
    </row>
    <row r="281" customFormat="false" ht="12.75" hidden="false" customHeight="false" outlineLevel="0" collapsed="false">
      <c r="A281" s="121" t="s">
        <v>2185</v>
      </c>
      <c r="B281" s="141" t="s">
        <v>47</v>
      </c>
      <c r="C281" s="28"/>
      <c r="E281" s="142" t="n">
        <v>600.07</v>
      </c>
      <c r="F281" s="123" t="n">
        <v>239</v>
      </c>
      <c r="G281" s="2" t="n">
        <v>95298.55</v>
      </c>
      <c r="H281" s="121" t="s">
        <v>34</v>
      </c>
      <c r="I281" s="2" t="n">
        <f aca="false">+I282+E281-C281</f>
        <v>95298.5499999998</v>
      </c>
    </row>
    <row r="282" customFormat="false" ht="12.75" hidden="false" customHeight="false" outlineLevel="0" collapsed="false">
      <c r="A282" s="121" t="s">
        <v>2185</v>
      </c>
      <c r="B282" s="141" t="s">
        <v>1968</v>
      </c>
      <c r="C282" s="142" t="n">
        <v>0.1</v>
      </c>
      <c r="D282" s="143" t="n">
        <v>263</v>
      </c>
      <c r="E282" s="28"/>
      <c r="F282" s="2"/>
      <c r="G282" s="2" t="n">
        <v>94698.48</v>
      </c>
      <c r="H282" s="121" t="s">
        <v>34</v>
      </c>
      <c r="I282" s="2" t="n">
        <f aca="false">+I283+E282-C282</f>
        <v>94698.4799999998</v>
      </c>
    </row>
    <row r="283" customFormat="false" ht="12.75" hidden="false" customHeight="false" outlineLevel="0" collapsed="false">
      <c r="A283" s="121" t="s">
        <v>2185</v>
      </c>
      <c r="B283" s="141" t="s">
        <v>722</v>
      </c>
      <c r="C283" s="142" t="n">
        <v>0.65</v>
      </c>
      <c r="D283" s="143" t="n">
        <v>263</v>
      </c>
      <c r="E283" s="28"/>
      <c r="F283" s="2"/>
      <c r="G283" s="2" t="n">
        <v>94698.58</v>
      </c>
      <c r="H283" s="121" t="s">
        <v>34</v>
      </c>
      <c r="I283" s="2" t="n">
        <f aca="false">+I284+E283-C283</f>
        <v>94698.5799999998</v>
      </c>
    </row>
    <row r="284" customFormat="false" ht="12.75" hidden="false" customHeight="false" outlineLevel="0" collapsed="false">
      <c r="A284" s="121" t="s">
        <v>2185</v>
      </c>
      <c r="B284" s="141" t="s">
        <v>604</v>
      </c>
      <c r="C284" s="142" t="n">
        <v>1.32</v>
      </c>
      <c r="D284" s="143" t="n">
        <v>263</v>
      </c>
      <c r="E284" s="28"/>
      <c r="F284" s="2"/>
      <c r="G284" s="2" t="n">
        <v>94699.23</v>
      </c>
      <c r="H284" s="121" t="s">
        <v>34</v>
      </c>
      <c r="I284" s="2" t="n">
        <f aca="false">+I285+E284-C284</f>
        <v>94699.2299999998</v>
      </c>
    </row>
    <row r="285" customFormat="false" ht="12.75" hidden="false" customHeight="false" outlineLevel="0" collapsed="false">
      <c r="A285" s="121" t="s">
        <v>2185</v>
      </c>
      <c r="B285" s="141" t="s">
        <v>605</v>
      </c>
      <c r="C285" s="142" t="n">
        <v>8.25</v>
      </c>
      <c r="D285" s="143" t="n">
        <v>263</v>
      </c>
      <c r="E285" s="28"/>
      <c r="F285" s="2"/>
      <c r="G285" s="2" t="n">
        <v>94700.55</v>
      </c>
      <c r="H285" s="121" t="s">
        <v>34</v>
      </c>
      <c r="I285" s="2" t="n">
        <f aca="false">+I286+E285-C285</f>
        <v>94700.5499999998</v>
      </c>
    </row>
    <row r="286" customFormat="false" ht="12.75" hidden="false" customHeight="false" outlineLevel="0" collapsed="false">
      <c r="A286" s="121" t="s">
        <v>2185</v>
      </c>
      <c r="B286" s="141" t="s">
        <v>606</v>
      </c>
      <c r="C286" s="28"/>
      <c r="E286" s="142" t="n">
        <v>500</v>
      </c>
      <c r="F286" s="123" t="n">
        <v>238</v>
      </c>
      <c r="G286" s="2" t="n">
        <v>94708.8</v>
      </c>
      <c r="H286" s="121" t="s">
        <v>34</v>
      </c>
      <c r="I286" s="2" t="n">
        <f aca="false">+I287+E286-C286</f>
        <v>94708.7999999998</v>
      </c>
    </row>
    <row r="287" customFormat="false" ht="12.75" hidden="false" customHeight="false" outlineLevel="0" collapsed="false">
      <c r="A287" s="121" t="s">
        <v>2185</v>
      </c>
      <c r="B287" s="121" t="s">
        <v>2210</v>
      </c>
      <c r="E287" s="137" t="n">
        <v>3523.96</v>
      </c>
      <c r="F287" s="123" t="n">
        <v>237</v>
      </c>
      <c r="G287" s="2" t="n">
        <v>94208.8</v>
      </c>
      <c r="H287" s="145" t="s">
        <v>2211</v>
      </c>
      <c r="I287" s="2" t="n">
        <f aca="false">+I288+E287-C287</f>
        <v>94208.7999999998</v>
      </c>
    </row>
    <row r="288" customFormat="false" ht="12.75" hidden="false" customHeight="false" outlineLevel="0" collapsed="false">
      <c r="A288" s="121" t="s">
        <v>2185</v>
      </c>
      <c r="B288" s="121" t="s">
        <v>2212</v>
      </c>
      <c r="C288" s="137" t="n">
        <v>5000</v>
      </c>
      <c r="D288" s="122" t="n">
        <v>161</v>
      </c>
      <c r="F288" s="2"/>
      <c r="G288" s="2" t="n">
        <v>90684.84</v>
      </c>
      <c r="I288" s="2" t="n">
        <f aca="false">+I289+E288-C288</f>
        <v>90684.8399999998</v>
      </c>
    </row>
    <row r="289" customFormat="false" ht="12.75" hidden="false" customHeight="false" outlineLevel="0" collapsed="false">
      <c r="A289" s="121" t="s">
        <v>2185</v>
      </c>
      <c r="B289" s="121" t="s">
        <v>2213</v>
      </c>
      <c r="C289" s="137" t="n">
        <v>232</v>
      </c>
      <c r="D289" s="122" t="n">
        <v>160</v>
      </c>
      <c r="F289" s="2"/>
      <c r="G289" s="2" t="n">
        <v>95684.84</v>
      </c>
      <c r="I289" s="2" t="n">
        <f aca="false">+I290+E289-C289</f>
        <v>95684.8399999998</v>
      </c>
    </row>
    <row r="290" customFormat="false" ht="12.75" hidden="false" customHeight="false" outlineLevel="0" collapsed="false">
      <c r="A290" s="121" t="s">
        <v>2185</v>
      </c>
      <c r="B290" s="121" t="s">
        <v>2214</v>
      </c>
      <c r="C290" s="137" t="n">
        <v>1900</v>
      </c>
      <c r="D290" s="122" t="n">
        <v>159</v>
      </c>
      <c r="F290" s="2"/>
      <c r="G290" s="2" t="n">
        <v>95916.84</v>
      </c>
      <c r="I290" s="2" t="n">
        <f aca="false">+I291+E290-C290</f>
        <v>95916.8399999998</v>
      </c>
    </row>
    <row r="291" customFormat="false" ht="12.75" hidden="false" customHeight="false" outlineLevel="0" collapsed="false">
      <c r="A291" s="121" t="s">
        <v>2185</v>
      </c>
      <c r="B291" s="121" t="s">
        <v>2215</v>
      </c>
      <c r="C291" s="137" t="n">
        <v>7754.58</v>
      </c>
      <c r="D291" s="122" t="n">
        <v>158</v>
      </c>
      <c r="F291" s="2"/>
      <c r="G291" s="2" t="n">
        <v>97816.84</v>
      </c>
      <c r="I291" s="2" t="n">
        <f aca="false">+I292+E291-C291</f>
        <v>97816.8399999998</v>
      </c>
    </row>
    <row r="292" customFormat="false" ht="12.75" hidden="false" customHeight="false" outlineLevel="0" collapsed="false">
      <c r="A292" s="121" t="s">
        <v>2185</v>
      </c>
      <c r="B292" s="121" t="s">
        <v>2216</v>
      </c>
      <c r="C292" s="137" t="n">
        <v>47188.8</v>
      </c>
      <c r="D292" s="122" t="n">
        <v>157</v>
      </c>
      <c r="F292" s="2"/>
      <c r="G292" s="2" t="n">
        <v>105571.42</v>
      </c>
      <c r="I292" s="2" t="n">
        <f aca="false">+I293+E292-C292</f>
        <v>105571.42</v>
      </c>
    </row>
    <row r="293" customFormat="false" ht="12.75" hidden="false" customHeight="false" outlineLevel="0" collapsed="false">
      <c r="A293" s="121" t="s">
        <v>2217</v>
      </c>
      <c r="B293" s="121" t="s">
        <v>2218</v>
      </c>
      <c r="E293" s="137" t="n">
        <v>696</v>
      </c>
      <c r="F293" s="123" t="n">
        <v>236</v>
      </c>
      <c r="G293" s="2" t="n">
        <v>152760.22</v>
      </c>
      <c r="H293" s="121" t="s">
        <v>2003</v>
      </c>
      <c r="I293" s="2" t="n">
        <f aca="false">+I294+E293-C293</f>
        <v>152760.22</v>
      </c>
    </row>
    <row r="294" customFormat="false" ht="12.75" hidden="false" customHeight="false" outlineLevel="0" collapsed="false">
      <c r="A294" s="121" t="s">
        <v>2217</v>
      </c>
      <c r="B294" s="121" t="s">
        <v>2219</v>
      </c>
      <c r="C294" s="137" t="n">
        <v>481223.29</v>
      </c>
      <c r="D294" s="122" t="n">
        <v>156</v>
      </c>
      <c r="F294" s="2"/>
      <c r="G294" s="2" t="n">
        <v>152064.22</v>
      </c>
      <c r="I294" s="2" t="n">
        <f aca="false">+I295+E294-C294</f>
        <v>152064.22</v>
      </c>
    </row>
    <row r="295" customFormat="false" ht="12.75" hidden="false" customHeight="false" outlineLevel="0" collapsed="false">
      <c r="A295" s="121" t="s">
        <v>2217</v>
      </c>
      <c r="B295" s="121" t="s">
        <v>2220</v>
      </c>
      <c r="C295" s="137" t="n">
        <v>223336.07</v>
      </c>
      <c r="D295" s="122" t="n">
        <v>155</v>
      </c>
      <c r="F295" s="2"/>
      <c r="G295" s="2" t="n">
        <v>633287.51</v>
      </c>
      <c r="I295" s="2" t="n">
        <f aca="false">+I296+E295-C295</f>
        <v>633287.51</v>
      </c>
    </row>
    <row r="296" customFormat="false" ht="12.75" hidden="false" customHeight="false" outlineLevel="0" collapsed="false">
      <c r="A296" s="121" t="s">
        <v>2217</v>
      </c>
      <c r="B296" s="121" t="s">
        <v>2221</v>
      </c>
      <c r="C296" s="137" t="n">
        <v>1525.33</v>
      </c>
      <c r="D296" s="122" t="n">
        <v>154</v>
      </c>
      <c r="F296" s="2"/>
      <c r="G296" s="2" t="n">
        <v>856623.58</v>
      </c>
      <c r="I296" s="2" t="n">
        <f aca="false">+I297+E296-C296</f>
        <v>856623.58</v>
      </c>
    </row>
    <row r="297" customFormat="false" ht="12.75" hidden="false" customHeight="false" outlineLevel="0" collapsed="false">
      <c r="A297" s="121" t="s">
        <v>2217</v>
      </c>
      <c r="B297" s="121" t="s">
        <v>2222</v>
      </c>
      <c r="C297" s="137" t="n">
        <v>7500</v>
      </c>
      <c r="D297" s="122" t="n">
        <v>153</v>
      </c>
      <c r="F297" s="2"/>
      <c r="G297" s="2" t="n">
        <v>858148.91</v>
      </c>
      <c r="I297" s="2" t="n">
        <f aca="false">+I298+E297-C297</f>
        <v>858148.91</v>
      </c>
    </row>
    <row r="298" customFormat="false" ht="12.75" hidden="false" customHeight="false" outlineLevel="0" collapsed="false">
      <c r="A298" s="121" t="s">
        <v>2217</v>
      </c>
      <c r="B298" s="121" t="s">
        <v>2223</v>
      </c>
      <c r="E298" s="137" t="n">
        <v>29000</v>
      </c>
      <c r="F298" s="123" t="n">
        <v>235</v>
      </c>
      <c r="G298" s="2" t="n">
        <v>865648.91</v>
      </c>
      <c r="H298" s="121" t="s">
        <v>2224</v>
      </c>
      <c r="I298" s="2" t="n">
        <f aca="false">+I299+E298-C298</f>
        <v>865648.91</v>
      </c>
    </row>
    <row r="299" customFormat="false" ht="12.75" hidden="false" customHeight="false" outlineLevel="0" collapsed="false">
      <c r="A299" s="121" t="s">
        <v>2217</v>
      </c>
      <c r="B299" s="121" t="s">
        <v>2225</v>
      </c>
      <c r="E299" s="137" t="n">
        <v>18000</v>
      </c>
      <c r="F299" s="123" t="n">
        <v>234</v>
      </c>
      <c r="G299" s="2" t="n">
        <v>836648.91</v>
      </c>
      <c r="I299" s="2" t="n">
        <f aca="false">+I300+E299-C299</f>
        <v>836648.91</v>
      </c>
    </row>
    <row r="300" customFormat="false" ht="12.75" hidden="false" customHeight="false" outlineLevel="0" collapsed="false">
      <c r="A300" s="121" t="s">
        <v>2217</v>
      </c>
      <c r="B300" s="121" t="s">
        <v>2226</v>
      </c>
      <c r="C300" s="137" t="n">
        <v>691.45</v>
      </c>
      <c r="D300" s="122" t="n">
        <v>152</v>
      </c>
      <c r="F300" s="2"/>
      <c r="G300" s="2" t="n">
        <v>818648.91</v>
      </c>
      <c r="I300" s="2" t="n">
        <f aca="false">+I301+E300-C300</f>
        <v>818648.91</v>
      </c>
    </row>
    <row r="301" customFormat="false" ht="12.75" hidden="false" customHeight="false" outlineLevel="0" collapsed="false">
      <c r="A301" s="121" t="s">
        <v>2217</v>
      </c>
      <c r="B301" s="121" t="s">
        <v>2227</v>
      </c>
      <c r="C301" s="2" t="n">
        <v>1747.98</v>
      </c>
      <c r="D301" s="144" t="s">
        <v>1155</v>
      </c>
      <c r="F301" s="2"/>
      <c r="G301" s="2" t="n">
        <v>819340.36</v>
      </c>
      <c r="I301" s="2" t="n">
        <f aca="false">+I302+E301-C301</f>
        <v>819340.36</v>
      </c>
    </row>
    <row r="302" customFormat="false" ht="12.75" hidden="false" customHeight="false" outlineLevel="0" collapsed="false">
      <c r="A302" s="121" t="s">
        <v>2217</v>
      </c>
      <c r="B302" s="121" t="s">
        <v>2228</v>
      </c>
      <c r="E302" s="137" t="n">
        <v>23445</v>
      </c>
      <c r="F302" s="123" t="n">
        <v>233</v>
      </c>
      <c r="G302" s="2" t="n">
        <v>821088.34</v>
      </c>
      <c r="H302" s="121" t="s">
        <v>2229</v>
      </c>
      <c r="I302" s="2" t="n">
        <f aca="false">+I303+E302-C302</f>
        <v>821088.34</v>
      </c>
    </row>
    <row r="303" customFormat="false" ht="12.75" hidden="false" customHeight="false" outlineLevel="0" collapsed="false">
      <c r="A303" s="121" t="s">
        <v>2217</v>
      </c>
      <c r="B303" s="121" t="s">
        <v>2230</v>
      </c>
      <c r="E303" s="137" t="n">
        <v>5000</v>
      </c>
      <c r="F303" s="123" t="n">
        <v>232</v>
      </c>
      <c r="G303" s="2" t="n">
        <v>797643.34</v>
      </c>
      <c r="H303" s="121" t="s">
        <v>2231</v>
      </c>
      <c r="I303" s="2" t="n">
        <f aca="false">+I304+E303-C303</f>
        <v>797643.34</v>
      </c>
    </row>
    <row r="304" customFormat="false" ht="12.75" hidden="false" customHeight="false" outlineLevel="0" collapsed="false">
      <c r="A304" s="121" t="s">
        <v>2217</v>
      </c>
      <c r="B304" s="121" t="s">
        <v>2232</v>
      </c>
      <c r="E304" s="137" t="n">
        <v>2000</v>
      </c>
      <c r="F304" s="123" t="n">
        <v>231</v>
      </c>
      <c r="G304" s="2" t="n">
        <v>792643.34</v>
      </c>
      <c r="H304" s="121" t="s">
        <v>2233</v>
      </c>
      <c r="I304" s="2" t="n">
        <f aca="false">+I305+E304-C304</f>
        <v>792643.34</v>
      </c>
    </row>
    <row r="305" customFormat="false" ht="12.75" hidden="false" customHeight="false" outlineLevel="0" collapsed="false">
      <c r="A305" s="121" t="s">
        <v>2217</v>
      </c>
      <c r="B305" s="121" t="s">
        <v>2234</v>
      </c>
      <c r="E305" s="137" t="n">
        <v>4000</v>
      </c>
      <c r="F305" s="123" t="n">
        <v>230</v>
      </c>
      <c r="G305" s="2" t="n">
        <v>790643.34</v>
      </c>
      <c r="H305" s="121" t="s">
        <v>2235</v>
      </c>
      <c r="I305" s="2" t="n">
        <f aca="false">+I306+E305-C305</f>
        <v>790643.34</v>
      </c>
    </row>
    <row r="306" customFormat="false" ht="12.75" hidden="false" customHeight="false" outlineLevel="0" collapsed="false">
      <c r="A306" s="121" t="s">
        <v>2217</v>
      </c>
      <c r="B306" s="121" t="s">
        <v>2236</v>
      </c>
      <c r="E306" s="137" t="n">
        <v>49</v>
      </c>
      <c r="F306" s="123" t="n">
        <v>229</v>
      </c>
      <c r="G306" s="2" t="n">
        <v>786643.34</v>
      </c>
      <c r="H306" s="145" t="s">
        <v>2237</v>
      </c>
      <c r="I306" s="2" t="n">
        <f aca="false">+I307+E306-C306</f>
        <v>786643.34</v>
      </c>
    </row>
    <row r="307" customFormat="false" ht="12.75" hidden="false" customHeight="false" outlineLevel="0" collapsed="false">
      <c r="A307" s="121" t="s">
        <v>2217</v>
      </c>
      <c r="B307" s="121" t="s">
        <v>2238</v>
      </c>
      <c r="E307" s="137" t="n">
        <v>1196.5</v>
      </c>
      <c r="F307" s="123" t="n">
        <v>228</v>
      </c>
      <c r="G307" s="2" t="n">
        <v>786594.34</v>
      </c>
      <c r="H307" s="121" t="s">
        <v>2239</v>
      </c>
      <c r="I307" s="2" t="n">
        <f aca="false">+I308+E307-C307</f>
        <v>786594.34</v>
      </c>
    </row>
    <row r="308" customFormat="false" ht="12.75" hidden="false" customHeight="false" outlineLevel="0" collapsed="false">
      <c r="A308" s="121" t="s">
        <v>2217</v>
      </c>
      <c r="B308" s="121" t="s">
        <v>2240</v>
      </c>
      <c r="C308" s="137" t="n">
        <v>1451.5</v>
      </c>
      <c r="D308" s="122" t="n">
        <v>151</v>
      </c>
      <c r="F308" s="2"/>
      <c r="G308" s="2" t="n">
        <v>785397.84</v>
      </c>
      <c r="I308" s="2" t="n">
        <f aca="false">+I309+E308-C308</f>
        <v>785397.84</v>
      </c>
    </row>
    <row r="309" customFormat="false" ht="12.75" hidden="false" customHeight="false" outlineLevel="0" collapsed="false">
      <c r="A309" s="121" t="s">
        <v>2217</v>
      </c>
      <c r="B309" s="121" t="s">
        <v>2241</v>
      </c>
      <c r="E309" s="137" t="n">
        <v>75</v>
      </c>
      <c r="F309" s="123" t="n">
        <v>227</v>
      </c>
      <c r="G309" s="2" t="n">
        <v>786849.34</v>
      </c>
      <c r="H309" s="121" t="s">
        <v>2242</v>
      </c>
      <c r="I309" s="2" t="n">
        <f aca="false">+I310+E309-C309</f>
        <v>786849.34</v>
      </c>
    </row>
    <row r="310" customFormat="false" ht="12.75" hidden="false" customHeight="false" outlineLevel="0" collapsed="false">
      <c r="A310" s="121" t="s">
        <v>2217</v>
      </c>
      <c r="B310" s="121" t="s">
        <v>2243</v>
      </c>
      <c r="E310" s="137" t="n">
        <v>2000</v>
      </c>
      <c r="F310" s="123" t="n">
        <v>226</v>
      </c>
      <c r="G310" s="2" t="n">
        <v>786774.34</v>
      </c>
      <c r="H310" s="145" t="s">
        <v>2244</v>
      </c>
      <c r="I310" s="2" t="n">
        <f aca="false">+I311+E310-C310</f>
        <v>786774.34</v>
      </c>
    </row>
    <row r="311" customFormat="false" ht="12.75" hidden="false" customHeight="false" outlineLevel="0" collapsed="false">
      <c r="A311" s="121" t="s">
        <v>2217</v>
      </c>
      <c r="B311" s="121" t="s">
        <v>2245</v>
      </c>
      <c r="E311" s="137" t="n">
        <v>2172.5</v>
      </c>
      <c r="F311" s="123" t="n">
        <v>374</v>
      </c>
      <c r="G311" s="2" t="n">
        <v>784774.34</v>
      </c>
      <c r="H311" s="138" t="s">
        <v>2246</v>
      </c>
      <c r="I311" s="2" t="n">
        <f aca="false">+I312+E311-C311</f>
        <v>784774.34</v>
      </c>
    </row>
    <row r="312" customFormat="false" ht="12.75" hidden="false" customHeight="false" outlineLevel="0" collapsed="false">
      <c r="A312" s="121" t="s">
        <v>2217</v>
      </c>
      <c r="B312" s="121" t="s">
        <v>2247</v>
      </c>
      <c r="C312" s="137" t="n">
        <v>3480</v>
      </c>
      <c r="D312" s="122" t="n">
        <v>150</v>
      </c>
      <c r="F312" s="2"/>
      <c r="G312" s="2" t="n">
        <v>782601.84</v>
      </c>
      <c r="I312" s="2" t="n">
        <f aca="false">+I313+E312-C312</f>
        <v>782601.84</v>
      </c>
    </row>
    <row r="313" customFormat="false" ht="12.75" hidden="false" customHeight="false" outlineLevel="0" collapsed="false">
      <c r="A313" s="121" t="s">
        <v>2217</v>
      </c>
      <c r="B313" s="141" t="s">
        <v>42</v>
      </c>
      <c r="C313" s="142" t="n">
        <v>11.54</v>
      </c>
      <c r="D313" s="143" t="n">
        <v>263</v>
      </c>
      <c r="F313" s="2"/>
      <c r="G313" s="2" t="n">
        <v>786081.84</v>
      </c>
      <c r="H313" s="121" t="s">
        <v>34</v>
      </c>
      <c r="I313" s="2" t="n">
        <f aca="false">+I314+E313-C313</f>
        <v>786081.84</v>
      </c>
    </row>
    <row r="314" customFormat="false" ht="12.75" hidden="false" customHeight="false" outlineLevel="0" collapsed="false">
      <c r="A314" s="121" t="s">
        <v>2217</v>
      </c>
      <c r="B314" s="141" t="s">
        <v>43</v>
      </c>
      <c r="C314" s="142" t="n">
        <v>72.14</v>
      </c>
      <c r="D314" s="143" t="n">
        <v>263</v>
      </c>
      <c r="F314" s="2"/>
      <c r="G314" s="2" t="n">
        <v>786093.38</v>
      </c>
      <c r="H314" s="121" t="s">
        <v>34</v>
      </c>
      <c r="I314" s="2" t="n">
        <f aca="false">+I315+E314-C314</f>
        <v>786093.38</v>
      </c>
    </row>
    <row r="315" customFormat="false" ht="12.75" hidden="false" customHeight="false" outlineLevel="0" collapsed="false">
      <c r="A315" s="121" t="s">
        <v>2217</v>
      </c>
      <c r="B315" s="141" t="s">
        <v>44</v>
      </c>
      <c r="C315" s="28"/>
      <c r="E315" s="142" t="n">
        <v>42658.98</v>
      </c>
      <c r="F315" s="123" t="n">
        <v>361</v>
      </c>
      <c r="G315" s="2" t="n">
        <v>786165.52</v>
      </c>
      <c r="H315" s="121" t="s">
        <v>34</v>
      </c>
      <c r="I315" s="2" t="n">
        <f aca="false">+I316+E315-C315</f>
        <v>786165.52</v>
      </c>
    </row>
    <row r="316" customFormat="false" ht="12.75" hidden="false" customHeight="false" outlineLevel="0" collapsed="false">
      <c r="A316" s="121" t="s">
        <v>2217</v>
      </c>
      <c r="B316" s="141" t="s">
        <v>45</v>
      </c>
      <c r="C316" s="142" t="n">
        <v>33.62</v>
      </c>
      <c r="D316" s="143" t="n">
        <v>263</v>
      </c>
      <c r="E316" s="28"/>
      <c r="F316" s="2"/>
      <c r="G316" s="2" t="n">
        <v>743506.54</v>
      </c>
      <c r="H316" s="121" t="s">
        <v>34</v>
      </c>
      <c r="I316" s="2" t="n">
        <f aca="false">+I317+E316-C316</f>
        <v>743506.54</v>
      </c>
    </row>
    <row r="317" customFormat="false" ht="12.75" hidden="false" customHeight="false" outlineLevel="0" collapsed="false">
      <c r="A317" s="121" t="s">
        <v>2217</v>
      </c>
      <c r="B317" s="141" t="s">
        <v>46</v>
      </c>
      <c r="C317" s="142" t="n">
        <v>210.13</v>
      </c>
      <c r="D317" s="143" t="n">
        <v>263</v>
      </c>
      <c r="E317" s="28"/>
      <c r="F317" s="2"/>
      <c r="G317" s="2" t="n">
        <v>743540.16</v>
      </c>
      <c r="H317" s="121" t="s">
        <v>34</v>
      </c>
      <c r="I317" s="2" t="n">
        <f aca="false">+I318+E317-C317</f>
        <v>743540.16</v>
      </c>
    </row>
    <row r="318" customFormat="false" ht="12.75" hidden="false" customHeight="false" outlineLevel="0" collapsed="false">
      <c r="A318" s="121" t="s">
        <v>2217</v>
      </c>
      <c r="B318" s="141" t="s">
        <v>47</v>
      </c>
      <c r="C318" s="28"/>
      <c r="E318" s="142" t="n">
        <v>8577.97</v>
      </c>
      <c r="F318" s="123" t="n">
        <v>362</v>
      </c>
      <c r="G318" s="2" t="n">
        <v>743750.29</v>
      </c>
      <c r="H318" s="121" t="s">
        <v>34</v>
      </c>
      <c r="I318" s="2" t="n">
        <f aca="false">+I319+E318-C318</f>
        <v>743750.29</v>
      </c>
    </row>
    <row r="319" customFormat="false" ht="12.75" hidden="false" customHeight="false" outlineLevel="0" collapsed="false">
      <c r="A319" s="121" t="s">
        <v>2217</v>
      </c>
      <c r="B319" s="141" t="s">
        <v>618</v>
      </c>
      <c r="C319" s="142" t="n">
        <v>131.09</v>
      </c>
      <c r="D319" s="143" t="n">
        <v>263</v>
      </c>
      <c r="E319" s="28"/>
      <c r="F319" s="2"/>
      <c r="G319" s="2" t="n">
        <v>735172.32</v>
      </c>
      <c r="H319" s="121" t="s">
        <v>34</v>
      </c>
      <c r="I319" s="2" t="n">
        <f aca="false">+I320+E319-C319</f>
        <v>735172.32</v>
      </c>
    </row>
    <row r="320" customFormat="false" ht="12.75" hidden="false" customHeight="false" outlineLevel="0" collapsed="false">
      <c r="A320" s="121" t="s">
        <v>2217</v>
      </c>
      <c r="B320" s="141" t="s">
        <v>619</v>
      </c>
      <c r="C320" s="142" t="n">
        <v>819.32</v>
      </c>
      <c r="D320" s="143" t="n">
        <v>263</v>
      </c>
      <c r="E320" s="28"/>
      <c r="F320" s="2"/>
      <c r="G320" s="2" t="n">
        <v>735303.41</v>
      </c>
      <c r="H320" s="121" t="s">
        <v>34</v>
      </c>
      <c r="I320" s="2" t="n">
        <f aca="false">+I321+E320-C320</f>
        <v>735303.41</v>
      </c>
    </row>
    <row r="321" customFormat="false" ht="12.75" hidden="false" customHeight="false" outlineLevel="0" collapsed="false">
      <c r="A321" s="121" t="s">
        <v>2217</v>
      </c>
      <c r="B321" s="141" t="s">
        <v>620</v>
      </c>
      <c r="C321" s="28"/>
      <c r="E321" s="142" t="n">
        <v>9696.32</v>
      </c>
      <c r="F321" s="123" t="n">
        <v>362</v>
      </c>
      <c r="G321" s="2" t="n">
        <v>736122.73</v>
      </c>
      <c r="H321" s="121" t="s">
        <v>34</v>
      </c>
      <c r="I321" s="2" t="n">
        <f aca="false">+I322+E321-C321</f>
        <v>736122.73</v>
      </c>
    </row>
    <row r="322" customFormat="false" ht="12.75" hidden="false" customHeight="false" outlineLevel="0" collapsed="false">
      <c r="A322" s="121" t="s">
        <v>2217</v>
      </c>
      <c r="B322" s="141" t="s">
        <v>1968</v>
      </c>
      <c r="C322" s="142" t="n">
        <v>0.21</v>
      </c>
      <c r="D322" s="143" t="n">
        <v>263</v>
      </c>
      <c r="E322" s="28"/>
      <c r="F322" s="2"/>
      <c r="G322" s="2" t="n">
        <v>726426.41</v>
      </c>
      <c r="H322" s="121" t="s">
        <v>34</v>
      </c>
      <c r="I322" s="2" t="n">
        <f aca="false">+I323+E322-C322</f>
        <v>726426.41</v>
      </c>
    </row>
    <row r="323" customFormat="false" ht="12.75" hidden="false" customHeight="false" outlineLevel="0" collapsed="false">
      <c r="A323" s="121" t="s">
        <v>2217</v>
      </c>
      <c r="B323" s="141" t="s">
        <v>722</v>
      </c>
      <c r="C323" s="142" t="n">
        <v>1.3</v>
      </c>
      <c r="D323" s="143" t="n">
        <v>263</v>
      </c>
      <c r="E323" s="28"/>
      <c r="F323" s="2"/>
      <c r="G323" s="2" t="n">
        <v>726426.62</v>
      </c>
      <c r="H323" s="121" t="s">
        <v>34</v>
      </c>
      <c r="I323" s="2" t="n">
        <f aca="false">+I324+E323-C323</f>
        <v>726426.62</v>
      </c>
    </row>
    <row r="324" customFormat="false" ht="12.75" hidden="false" customHeight="false" outlineLevel="0" collapsed="false">
      <c r="A324" s="121" t="s">
        <v>2217</v>
      </c>
      <c r="B324" s="141" t="s">
        <v>621</v>
      </c>
      <c r="C324" s="142" t="n">
        <v>11.76</v>
      </c>
      <c r="D324" s="143" t="n">
        <v>263</v>
      </c>
      <c r="E324" s="28"/>
      <c r="F324" s="2"/>
      <c r="G324" s="2" t="n">
        <v>726427.92</v>
      </c>
      <c r="H324" s="121" t="s">
        <v>34</v>
      </c>
      <c r="I324" s="2" t="n">
        <f aca="false">+I325+E324-C324</f>
        <v>726427.92</v>
      </c>
    </row>
    <row r="325" customFormat="false" ht="12.75" hidden="false" customHeight="false" outlineLevel="0" collapsed="false">
      <c r="A325" s="121" t="s">
        <v>2217</v>
      </c>
      <c r="B325" s="141" t="s">
        <v>622</v>
      </c>
      <c r="C325" s="142" t="n">
        <v>73.5</v>
      </c>
      <c r="D325" s="143" t="n">
        <v>263</v>
      </c>
      <c r="E325" s="28"/>
      <c r="F325" s="2"/>
      <c r="G325" s="2" t="n">
        <v>726439.68</v>
      </c>
      <c r="H325" s="121" t="s">
        <v>34</v>
      </c>
      <c r="I325" s="2" t="n">
        <f aca="false">+I326+E325-C325</f>
        <v>726439.68</v>
      </c>
    </row>
    <row r="326" customFormat="false" ht="12.75" hidden="false" customHeight="false" outlineLevel="0" collapsed="false">
      <c r="A326" s="121" t="s">
        <v>2217</v>
      </c>
      <c r="B326" s="141" t="s">
        <v>623</v>
      </c>
      <c r="C326" s="28"/>
      <c r="E326" s="142" t="n">
        <v>3000</v>
      </c>
      <c r="F326" s="123" t="n">
        <v>363</v>
      </c>
      <c r="G326" s="2" t="n">
        <v>726513.18</v>
      </c>
      <c r="H326" s="121" t="s">
        <v>34</v>
      </c>
      <c r="I326" s="2" t="n">
        <f aca="false">+I327+E326-C326</f>
        <v>726513.18</v>
      </c>
    </row>
    <row r="327" customFormat="false" ht="12.75" hidden="false" customHeight="false" outlineLevel="0" collapsed="false">
      <c r="A327" s="121" t="s">
        <v>2217</v>
      </c>
      <c r="B327" s="141" t="s">
        <v>2248</v>
      </c>
      <c r="C327" s="142" t="n">
        <v>0.21</v>
      </c>
      <c r="D327" s="143" t="n">
        <v>263</v>
      </c>
      <c r="E327" s="28"/>
      <c r="F327" s="2"/>
      <c r="G327" s="2" t="n">
        <v>723513.18</v>
      </c>
      <c r="H327" s="121" t="s">
        <v>34</v>
      </c>
      <c r="I327" s="2" t="n">
        <f aca="false">+I328+E327-C327</f>
        <v>723513.18</v>
      </c>
    </row>
    <row r="328" customFormat="false" ht="12.75" hidden="false" customHeight="false" outlineLevel="0" collapsed="false">
      <c r="A328" s="121" t="s">
        <v>2217</v>
      </c>
      <c r="B328" s="141" t="s">
        <v>38</v>
      </c>
      <c r="C328" s="142" t="n">
        <v>1.3</v>
      </c>
      <c r="D328" s="143" t="n">
        <v>263</v>
      </c>
      <c r="E328" s="28"/>
      <c r="F328" s="2"/>
      <c r="G328" s="2" t="n">
        <v>723513.39</v>
      </c>
      <c r="H328" s="121" t="s">
        <v>34</v>
      </c>
      <c r="I328" s="2" t="n">
        <f aca="false">+I329+E328-C328</f>
        <v>723513.39</v>
      </c>
    </row>
    <row r="329" customFormat="false" ht="12.75" hidden="false" customHeight="false" outlineLevel="0" collapsed="false">
      <c r="A329" s="121" t="s">
        <v>2217</v>
      </c>
      <c r="B329" s="141" t="s">
        <v>86</v>
      </c>
      <c r="C329" s="142" t="n">
        <v>0.76</v>
      </c>
      <c r="D329" s="143" t="n">
        <v>263</v>
      </c>
      <c r="E329" s="28"/>
      <c r="F329" s="2"/>
      <c r="G329" s="2" t="n">
        <v>723514.69</v>
      </c>
      <c r="H329" s="121" t="s">
        <v>34</v>
      </c>
      <c r="I329" s="2" t="n">
        <f aca="false">+I330+E329-C329</f>
        <v>723514.69</v>
      </c>
    </row>
    <row r="330" customFormat="false" ht="12.75" hidden="false" customHeight="false" outlineLevel="0" collapsed="false">
      <c r="A330" s="121" t="s">
        <v>2217</v>
      </c>
      <c r="B330" s="141" t="s">
        <v>87</v>
      </c>
      <c r="C330" s="142" t="n">
        <v>4.72</v>
      </c>
      <c r="D330" s="143" t="n">
        <v>263</v>
      </c>
      <c r="E330" s="28"/>
      <c r="F330" s="2"/>
      <c r="G330" s="2" t="n">
        <v>723515.45</v>
      </c>
      <c r="H330" s="121" t="s">
        <v>34</v>
      </c>
      <c r="I330" s="2" t="n">
        <f aca="false">+I331+E330-C330</f>
        <v>723515.45</v>
      </c>
    </row>
    <row r="331" customFormat="false" ht="12.75" hidden="false" customHeight="false" outlineLevel="0" collapsed="false">
      <c r="A331" s="121" t="s">
        <v>2217</v>
      </c>
      <c r="B331" s="141" t="s">
        <v>88</v>
      </c>
      <c r="C331" s="28"/>
      <c r="E331" s="142" t="n">
        <v>286.52</v>
      </c>
      <c r="F331" s="123" t="n">
        <v>331</v>
      </c>
      <c r="G331" s="2" t="n">
        <v>723520.17</v>
      </c>
      <c r="H331" s="121" t="s">
        <v>34</v>
      </c>
      <c r="I331" s="2" t="n">
        <f aca="false">+I332+E331-C331</f>
        <v>723520.17</v>
      </c>
    </row>
    <row r="332" customFormat="false" ht="12.75" hidden="false" customHeight="false" outlineLevel="0" collapsed="false">
      <c r="A332" s="121" t="s">
        <v>2217</v>
      </c>
      <c r="B332" s="141" t="s">
        <v>39</v>
      </c>
      <c r="C332" s="142" t="n">
        <v>2.22</v>
      </c>
      <c r="D332" s="143" t="n">
        <v>263</v>
      </c>
      <c r="E332" s="28"/>
      <c r="F332" s="2"/>
      <c r="G332" s="2" t="n">
        <v>723233.65</v>
      </c>
      <c r="H332" s="121" t="s">
        <v>34</v>
      </c>
      <c r="I332" s="2" t="n">
        <f aca="false">+I333+E332-C332</f>
        <v>723233.65</v>
      </c>
    </row>
    <row r="333" customFormat="false" ht="12.75" hidden="false" customHeight="false" outlineLevel="0" collapsed="false">
      <c r="A333" s="121" t="s">
        <v>2217</v>
      </c>
      <c r="B333" s="141" t="s">
        <v>40</v>
      </c>
      <c r="C333" s="142" t="n">
        <v>13.85</v>
      </c>
      <c r="D333" s="143" t="n">
        <v>263</v>
      </c>
      <c r="E333" s="28"/>
      <c r="F333" s="2"/>
      <c r="G333" s="2" t="n">
        <v>723235.87</v>
      </c>
      <c r="H333" s="121" t="s">
        <v>34</v>
      </c>
      <c r="I333" s="2" t="n">
        <f aca="false">+I334+E333-C333</f>
        <v>723235.87</v>
      </c>
    </row>
    <row r="334" customFormat="false" ht="12.75" hidden="false" customHeight="false" outlineLevel="0" collapsed="false">
      <c r="A334" s="121" t="s">
        <v>2217</v>
      </c>
      <c r="B334" s="141" t="s">
        <v>41</v>
      </c>
      <c r="C334" s="28"/>
      <c r="E334" s="142" t="n">
        <v>565.57</v>
      </c>
      <c r="F334" s="123" t="n">
        <v>331</v>
      </c>
      <c r="G334" s="2" t="n">
        <v>723249.72</v>
      </c>
      <c r="H334" s="121" t="s">
        <v>34</v>
      </c>
      <c r="I334" s="2" t="n">
        <f aca="false">+I335+E334-C334</f>
        <v>723249.72</v>
      </c>
    </row>
    <row r="335" customFormat="false" ht="12.75" hidden="false" customHeight="false" outlineLevel="0" collapsed="false">
      <c r="A335" s="121" t="s">
        <v>2217</v>
      </c>
      <c r="B335" s="141" t="s">
        <v>42</v>
      </c>
      <c r="C335" s="142" t="n">
        <v>2.6</v>
      </c>
      <c r="D335" s="143" t="n">
        <v>263</v>
      </c>
      <c r="E335" s="28"/>
      <c r="F335" s="2"/>
      <c r="G335" s="2" t="n">
        <v>722684.15</v>
      </c>
      <c r="H335" s="121" t="s">
        <v>34</v>
      </c>
      <c r="I335" s="2" t="n">
        <f aca="false">+I336+E335-C335</f>
        <v>722684.15</v>
      </c>
    </row>
    <row r="336" customFormat="false" ht="12.75" hidden="false" customHeight="false" outlineLevel="0" collapsed="false">
      <c r="A336" s="121" t="s">
        <v>2217</v>
      </c>
      <c r="B336" s="141" t="s">
        <v>43</v>
      </c>
      <c r="C336" s="142" t="n">
        <v>16.26</v>
      </c>
      <c r="D336" s="143" t="n">
        <v>263</v>
      </c>
      <c r="E336" s="28"/>
      <c r="F336" s="2"/>
      <c r="G336" s="2" t="n">
        <v>722686.75</v>
      </c>
      <c r="H336" s="121" t="s">
        <v>34</v>
      </c>
      <c r="I336" s="2" t="n">
        <f aca="false">+I337+E336-C336</f>
        <v>722686.75</v>
      </c>
    </row>
    <row r="337" customFormat="false" ht="12.75" hidden="false" customHeight="false" outlineLevel="0" collapsed="false">
      <c r="A337" s="121" t="s">
        <v>2217</v>
      </c>
      <c r="B337" s="141" t="s">
        <v>44</v>
      </c>
      <c r="C337" s="28"/>
      <c r="E337" s="142" t="n">
        <v>986</v>
      </c>
      <c r="F337" s="123" t="n">
        <v>225</v>
      </c>
      <c r="G337" s="2" t="n">
        <v>722703.01</v>
      </c>
      <c r="H337" s="121" t="s">
        <v>34</v>
      </c>
      <c r="I337" s="2" t="n">
        <f aca="false">+I338+E337-C337</f>
        <v>722703.01</v>
      </c>
    </row>
    <row r="338" customFormat="false" ht="12.75" hidden="false" customHeight="false" outlineLevel="0" collapsed="false">
      <c r="A338" s="121" t="s">
        <v>2217</v>
      </c>
      <c r="B338" s="141" t="s">
        <v>45</v>
      </c>
      <c r="C338" s="142" t="n">
        <v>47.56</v>
      </c>
      <c r="D338" s="143" t="n">
        <v>263</v>
      </c>
      <c r="E338" s="28"/>
      <c r="F338" s="2"/>
      <c r="G338" s="2" t="n">
        <v>721717.01</v>
      </c>
      <c r="H338" s="121" t="s">
        <v>34</v>
      </c>
      <c r="I338" s="2" t="n">
        <f aca="false">+I339+E338-C338</f>
        <v>721717.01</v>
      </c>
    </row>
    <row r="339" customFormat="false" ht="12.75" hidden="false" customHeight="false" outlineLevel="0" collapsed="false">
      <c r="A339" s="121" t="s">
        <v>2217</v>
      </c>
      <c r="B339" s="141" t="s">
        <v>46</v>
      </c>
      <c r="C339" s="142" t="n">
        <v>297.24</v>
      </c>
      <c r="D339" s="143" t="n">
        <v>263</v>
      </c>
      <c r="E339" s="28"/>
      <c r="F339" s="2"/>
      <c r="G339" s="2" t="n">
        <v>721764.57</v>
      </c>
      <c r="H339" s="121" t="s">
        <v>34</v>
      </c>
      <c r="I339" s="2" t="n">
        <f aca="false">+I340+E339-C339</f>
        <v>721764.57</v>
      </c>
    </row>
    <row r="340" customFormat="false" ht="12.75" hidden="false" customHeight="false" outlineLevel="0" collapsed="false">
      <c r="A340" s="121" t="s">
        <v>2217</v>
      </c>
      <c r="B340" s="141" t="s">
        <v>47</v>
      </c>
      <c r="C340" s="28"/>
      <c r="E340" s="142" t="n">
        <v>12133.91</v>
      </c>
      <c r="F340" s="123" t="n">
        <v>224</v>
      </c>
      <c r="G340" s="2" t="n">
        <v>722061.81</v>
      </c>
      <c r="H340" s="121" t="s">
        <v>34</v>
      </c>
      <c r="I340" s="2" t="n">
        <f aca="false">+I341+E340-C340</f>
        <v>722061.81</v>
      </c>
    </row>
    <row r="341" customFormat="false" ht="12.75" hidden="false" customHeight="false" outlineLevel="0" collapsed="false">
      <c r="A341" s="121" t="s">
        <v>2217</v>
      </c>
      <c r="B341" s="141" t="s">
        <v>1968</v>
      </c>
      <c r="C341" s="142" t="n">
        <v>0.1</v>
      </c>
      <c r="D341" s="143" t="n">
        <v>263</v>
      </c>
      <c r="E341" s="28"/>
      <c r="F341" s="2"/>
      <c r="G341" s="2" t="n">
        <v>709927.9</v>
      </c>
      <c r="H341" s="121" t="s">
        <v>34</v>
      </c>
      <c r="I341" s="2" t="n">
        <f aca="false">+I342+E341-C341</f>
        <v>709927.9</v>
      </c>
    </row>
    <row r="342" customFormat="false" ht="12.75" hidden="false" customHeight="false" outlineLevel="0" collapsed="false">
      <c r="A342" s="121" t="s">
        <v>2217</v>
      </c>
      <c r="B342" s="141" t="s">
        <v>722</v>
      </c>
      <c r="C342" s="142" t="n">
        <v>0.65</v>
      </c>
      <c r="D342" s="143" t="n">
        <v>263</v>
      </c>
      <c r="E342" s="28"/>
      <c r="F342" s="2"/>
      <c r="G342" s="2" t="n">
        <v>709928</v>
      </c>
      <c r="H342" s="121" t="s">
        <v>34</v>
      </c>
      <c r="I342" s="2" t="n">
        <f aca="false">+I343+E342-C342</f>
        <v>709928</v>
      </c>
    </row>
    <row r="343" customFormat="false" ht="12.75" hidden="false" customHeight="false" outlineLevel="0" collapsed="false">
      <c r="A343" s="121" t="s">
        <v>2217</v>
      </c>
      <c r="B343" s="141" t="s">
        <v>604</v>
      </c>
      <c r="C343" s="142" t="n">
        <v>2.88</v>
      </c>
      <c r="D343" s="143" t="n">
        <v>263</v>
      </c>
      <c r="E343" s="28"/>
      <c r="F343" s="2"/>
      <c r="G343" s="2" t="n">
        <v>709928.65</v>
      </c>
      <c r="H343" s="121" t="s">
        <v>34</v>
      </c>
      <c r="I343" s="2" t="n">
        <f aca="false">+I344+E343-C343</f>
        <v>709928.65</v>
      </c>
    </row>
    <row r="344" customFormat="false" ht="12.75" hidden="false" customHeight="false" outlineLevel="0" collapsed="false">
      <c r="A344" s="121" t="s">
        <v>2217</v>
      </c>
      <c r="B344" s="141" t="s">
        <v>605</v>
      </c>
      <c r="C344" s="142" t="n">
        <v>18</v>
      </c>
      <c r="D344" s="143" t="n">
        <v>263</v>
      </c>
      <c r="E344" s="28"/>
      <c r="F344" s="2"/>
      <c r="G344" s="2" t="n">
        <v>709931.53</v>
      </c>
      <c r="H344" s="121" t="s">
        <v>34</v>
      </c>
      <c r="I344" s="2" t="n">
        <f aca="false">+I345+E344-C344</f>
        <v>709931.53</v>
      </c>
    </row>
    <row r="345" customFormat="false" ht="12.75" hidden="false" customHeight="false" outlineLevel="0" collapsed="false">
      <c r="A345" s="121" t="s">
        <v>2217</v>
      </c>
      <c r="B345" s="141" t="s">
        <v>606</v>
      </c>
      <c r="C345" s="28"/>
      <c r="E345" s="142" t="n">
        <v>15000</v>
      </c>
      <c r="F345" s="123" t="n">
        <v>223</v>
      </c>
      <c r="G345" s="2" t="n">
        <v>709949.53</v>
      </c>
      <c r="H345" s="121" t="s">
        <v>34</v>
      </c>
      <c r="I345" s="2" t="n">
        <f aca="false">+I346+E345-C345</f>
        <v>709949.53</v>
      </c>
    </row>
    <row r="346" customFormat="false" ht="12.75" hidden="false" customHeight="false" outlineLevel="0" collapsed="false">
      <c r="A346" s="121" t="s">
        <v>2249</v>
      </c>
      <c r="B346" s="121" t="s">
        <v>2250</v>
      </c>
      <c r="E346" s="2" t="n">
        <v>1000</v>
      </c>
      <c r="G346" s="2" t="n">
        <v>694949.53</v>
      </c>
      <c r="I346" s="2" t="n">
        <f aca="false">+I347+E346-C346</f>
        <v>694949.53</v>
      </c>
    </row>
    <row r="347" customFormat="false" ht="12.75" hidden="false" customHeight="false" outlineLevel="0" collapsed="false">
      <c r="A347" s="121" t="s">
        <v>2217</v>
      </c>
      <c r="B347" s="146" t="s">
        <v>2251</v>
      </c>
      <c r="C347" s="32"/>
      <c r="D347" s="33"/>
      <c r="E347" s="147" t="n">
        <v>1959.38</v>
      </c>
      <c r="F347" s="123" t="n">
        <v>318</v>
      </c>
      <c r="G347" s="2" t="n">
        <v>693949.53</v>
      </c>
      <c r="H347" s="121" t="s">
        <v>50</v>
      </c>
      <c r="I347" s="2" t="n">
        <f aca="false">+I348+E347-C347</f>
        <v>693949.53</v>
      </c>
    </row>
    <row r="348" customFormat="false" ht="12.75" hidden="false" customHeight="false" outlineLevel="0" collapsed="false">
      <c r="A348" s="121" t="s">
        <v>2217</v>
      </c>
      <c r="B348" s="121" t="s">
        <v>2252</v>
      </c>
      <c r="C348" s="137" t="n">
        <v>3259.99</v>
      </c>
      <c r="D348" s="122" t="n">
        <v>149</v>
      </c>
      <c r="F348" s="2"/>
      <c r="G348" s="2" t="n">
        <v>691990.15</v>
      </c>
      <c r="I348" s="2" t="n">
        <f aca="false">+I349+E348-C348</f>
        <v>691990.15</v>
      </c>
    </row>
    <row r="349" customFormat="false" ht="12.75" hidden="false" customHeight="false" outlineLevel="0" collapsed="false">
      <c r="A349" s="121" t="s">
        <v>2253</v>
      </c>
      <c r="B349" s="121" t="s">
        <v>2254</v>
      </c>
      <c r="C349" s="137" t="n">
        <v>40000</v>
      </c>
      <c r="D349" s="122" t="n">
        <v>148</v>
      </c>
      <c r="F349" s="2"/>
      <c r="G349" s="2" t="n">
        <v>695250.14</v>
      </c>
      <c r="I349" s="2" t="n">
        <f aca="false">+I350+E349-C349</f>
        <v>695250.14</v>
      </c>
    </row>
    <row r="350" customFormat="false" ht="12.75" hidden="false" customHeight="false" outlineLevel="0" collapsed="false">
      <c r="A350" s="121" t="s">
        <v>2253</v>
      </c>
      <c r="B350" s="121" t="s">
        <v>2255</v>
      </c>
      <c r="E350" s="2" t="n">
        <v>1628.06</v>
      </c>
      <c r="G350" s="2" t="n">
        <v>735250.14</v>
      </c>
      <c r="H350" s="153" t="s">
        <v>2256</v>
      </c>
      <c r="I350" s="2" t="n">
        <f aca="false">+I351+E350-C350</f>
        <v>735250.14</v>
      </c>
    </row>
    <row r="351" customFormat="false" ht="12.75" hidden="false" customHeight="false" outlineLevel="0" collapsed="false">
      <c r="A351" s="121" t="s">
        <v>2253</v>
      </c>
      <c r="B351" s="121" t="s">
        <v>2257</v>
      </c>
      <c r="C351" s="137" t="n">
        <v>150000</v>
      </c>
      <c r="D351" s="122" t="n">
        <v>147</v>
      </c>
      <c r="F351" s="2"/>
      <c r="G351" s="2" t="n">
        <v>733622.08</v>
      </c>
      <c r="I351" s="2" t="n">
        <f aca="false">+I352+E351-C351</f>
        <v>733622.08</v>
      </c>
    </row>
    <row r="352" customFormat="false" ht="12.75" hidden="false" customHeight="false" outlineLevel="0" collapsed="false">
      <c r="A352" s="121" t="s">
        <v>2253</v>
      </c>
      <c r="B352" s="121" t="s">
        <v>2258</v>
      </c>
      <c r="C352" s="137" t="n">
        <v>50000</v>
      </c>
      <c r="D352" s="122" t="n">
        <v>146</v>
      </c>
      <c r="F352" s="2"/>
      <c r="G352" s="2" t="n">
        <v>883622.08</v>
      </c>
      <c r="I352" s="2" t="n">
        <f aca="false">+I353+E352-C352</f>
        <v>883622.08</v>
      </c>
    </row>
    <row r="353" customFormat="false" ht="12.75" hidden="false" customHeight="false" outlineLevel="0" collapsed="false">
      <c r="A353" s="121" t="s">
        <v>2253</v>
      </c>
      <c r="B353" s="121" t="s">
        <v>2259</v>
      </c>
      <c r="E353" s="137" t="n">
        <v>200999.57</v>
      </c>
      <c r="F353" s="123" t="n">
        <v>222</v>
      </c>
      <c r="G353" s="2" t="n">
        <v>933622.08</v>
      </c>
      <c r="H353" s="121" t="s">
        <v>2260</v>
      </c>
      <c r="I353" s="2" t="n">
        <f aca="false">+I354+E353-C353</f>
        <v>933622.08</v>
      </c>
    </row>
    <row r="354" customFormat="false" ht="12.75" hidden="false" customHeight="false" outlineLevel="0" collapsed="false">
      <c r="A354" s="121" t="s">
        <v>2253</v>
      </c>
      <c r="B354" s="121" t="s">
        <v>2261</v>
      </c>
      <c r="E354" s="137" t="n">
        <v>1000</v>
      </c>
      <c r="F354" s="123" t="n">
        <v>221</v>
      </c>
      <c r="G354" s="2" t="n">
        <v>732622.51</v>
      </c>
      <c r="H354" s="121" t="s">
        <v>2262</v>
      </c>
      <c r="I354" s="2" t="n">
        <f aca="false">+I355+E354-C354</f>
        <v>732622.51</v>
      </c>
    </row>
    <row r="355" customFormat="false" ht="12.75" hidden="false" customHeight="false" outlineLevel="0" collapsed="false">
      <c r="A355" s="121" t="s">
        <v>2253</v>
      </c>
      <c r="B355" s="121" t="s">
        <v>2263</v>
      </c>
      <c r="E355" s="137" t="n">
        <v>440000</v>
      </c>
      <c r="F355" s="123" t="n">
        <v>220</v>
      </c>
      <c r="G355" s="2" t="n">
        <v>731622.51</v>
      </c>
      <c r="I355" s="2" t="n">
        <f aca="false">+I356+E355-C355</f>
        <v>731622.51</v>
      </c>
    </row>
    <row r="356" customFormat="false" ht="12.75" hidden="false" customHeight="false" outlineLevel="0" collapsed="false">
      <c r="A356" s="121" t="s">
        <v>2253</v>
      </c>
      <c r="B356" s="121" t="s">
        <v>2264</v>
      </c>
      <c r="E356" s="137" t="n">
        <v>70000</v>
      </c>
      <c r="F356" s="123" t="n">
        <v>219</v>
      </c>
      <c r="G356" s="2" t="n">
        <v>291622.51</v>
      </c>
      <c r="I356" s="2" t="n">
        <f aca="false">+I357+E356-C356</f>
        <v>291622.51</v>
      </c>
    </row>
    <row r="357" customFormat="false" ht="12.75" hidden="false" customHeight="false" outlineLevel="0" collapsed="false">
      <c r="A357" s="121" t="s">
        <v>2253</v>
      </c>
      <c r="B357" s="121" t="s">
        <v>2265</v>
      </c>
      <c r="E357" s="137" t="n">
        <v>84000</v>
      </c>
      <c r="F357" s="123" t="n">
        <v>218</v>
      </c>
      <c r="G357" s="2" t="n">
        <v>221622.51</v>
      </c>
      <c r="I357" s="2" t="n">
        <f aca="false">+I358+E357-C357</f>
        <v>221622.51</v>
      </c>
    </row>
    <row r="358" customFormat="false" ht="12.75" hidden="false" customHeight="false" outlineLevel="0" collapsed="false">
      <c r="A358" s="121" t="s">
        <v>2253</v>
      </c>
      <c r="B358" s="121" t="s">
        <v>2266</v>
      </c>
      <c r="C358" s="137" t="n">
        <v>162710.6</v>
      </c>
      <c r="D358" s="122" t="n">
        <v>145</v>
      </c>
      <c r="F358" s="2"/>
      <c r="G358" s="2" t="n">
        <v>137622.51</v>
      </c>
      <c r="I358" s="2" t="n">
        <f aca="false">+I359+E358-C358</f>
        <v>137622.51</v>
      </c>
    </row>
    <row r="359" customFormat="false" ht="12.75" hidden="false" customHeight="false" outlineLevel="0" collapsed="false">
      <c r="A359" s="121" t="s">
        <v>2253</v>
      </c>
      <c r="B359" s="121" t="s">
        <v>2267</v>
      </c>
      <c r="C359" s="137" t="n">
        <v>1100</v>
      </c>
      <c r="D359" s="122" t="n">
        <v>259</v>
      </c>
      <c r="F359" s="2"/>
      <c r="G359" s="2" t="n">
        <v>300333.11</v>
      </c>
      <c r="I359" s="2" t="n">
        <f aca="false">+I360+E359-C359</f>
        <v>300333.11</v>
      </c>
    </row>
    <row r="360" customFormat="false" ht="12.75" hidden="false" customHeight="false" outlineLevel="0" collapsed="false">
      <c r="A360" s="121" t="s">
        <v>2253</v>
      </c>
      <c r="B360" s="121" t="s">
        <v>2268</v>
      </c>
      <c r="E360" s="137" t="n">
        <v>52500</v>
      </c>
      <c r="F360" s="123" t="n">
        <v>217</v>
      </c>
      <c r="G360" s="2" t="n">
        <v>301433.11</v>
      </c>
      <c r="H360" s="121" t="s">
        <v>2269</v>
      </c>
      <c r="I360" s="2" t="n">
        <f aca="false">+I361+E360-C360</f>
        <v>301433.11</v>
      </c>
    </row>
    <row r="361" customFormat="false" ht="12.75" hidden="false" customHeight="false" outlineLevel="0" collapsed="false">
      <c r="A361" s="121" t="s">
        <v>2253</v>
      </c>
      <c r="B361" s="121" t="s">
        <v>2270</v>
      </c>
      <c r="E361" s="137" t="n">
        <v>150000</v>
      </c>
      <c r="F361" s="123" t="n">
        <v>340</v>
      </c>
      <c r="G361" s="2" t="n">
        <v>248933.11</v>
      </c>
      <c r="I361" s="2" t="n">
        <f aca="false">+I362+E361-C361</f>
        <v>248933.11</v>
      </c>
    </row>
    <row r="362" customFormat="false" ht="12.75" hidden="false" customHeight="false" outlineLevel="0" collapsed="false">
      <c r="A362" s="121" t="s">
        <v>2253</v>
      </c>
      <c r="B362" s="121" t="s">
        <v>2271</v>
      </c>
      <c r="E362" s="137" t="n">
        <v>7000</v>
      </c>
      <c r="F362" s="123" t="n">
        <v>216</v>
      </c>
      <c r="G362" s="2" t="n">
        <v>98933.11</v>
      </c>
      <c r="H362" s="121" t="s">
        <v>2272</v>
      </c>
      <c r="I362" s="2" t="n">
        <f aca="false">+I363+E362-C362</f>
        <v>98933.1099999996</v>
      </c>
    </row>
    <row r="363" customFormat="false" ht="12.75" hidden="false" customHeight="false" outlineLevel="0" collapsed="false">
      <c r="A363" s="121" t="s">
        <v>2253</v>
      </c>
      <c r="B363" s="121" t="s">
        <v>2273</v>
      </c>
      <c r="E363" s="137" t="n">
        <v>2000</v>
      </c>
      <c r="F363" s="123" t="n">
        <v>215</v>
      </c>
      <c r="G363" s="2" t="n">
        <v>91933.11</v>
      </c>
      <c r="H363" s="121" t="s">
        <v>2274</v>
      </c>
      <c r="I363" s="2" t="n">
        <f aca="false">+I364+E363-C363</f>
        <v>91933.1099999996</v>
      </c>
    </row>
    <row r="364" customFormat="false" ht="12.75" hidden="false" customHeight="false" outlineLevel="0" collapsed="false">
      <c r="A364" s="121" t="s">
        <v>2253</v>
      </c>
      <c r="B364" s="121" t="s">
        <v>2275</v>
      </c>
      <c r="E364" s="137" t="n">
        <v>1000</v>
      </c>
      <c r="F364" s="123" t="n">
        <v>214</v>
      </c>
      <c r="G364" s="2" t="n">
        <v>89933.11</v>
      </c>
      <c r="H364" s="121" t="s">
        <v>2276</v>
      </c>
      <c r="I364" s="2" t="n">
        <f aca="false">+I365+E364-C364</f>
        <v>89933.1099999996</v>
      </c>
    </row>
    <row r="365" customFormat="false" ht="12.75" hidden="false" customHeight="false" outlineLevel="0" collapsed="false">
      <c r="A365" s="121" t="s">
        <v>2253</v>
      </c>
      <c r="B365" s="121" t="s">
        <v>2277</v>
      </c>
      <c r="E365" s="137" t="n">
        <v>809</v>
      </c>
      <c r="F365" s="123" t="n">
        <v>213</v>
      </c>
      <c r="G365" s="2" t="n">
        <v>88933.11</v>
      </c>
      <c r="I365" s="2" t="n">
        <f aca="false">+I366+E365-C365</f>
        <v>88933.1099999996</v>
      </c>
    </row>
    <row r="366" customFormat="false" ht="12.75" hidden="false" customHeight="false" outlineLevel="0" collapsed="false">
      <c r="A366" s="121" t="s">
        <v>2253</v>
      </c>
      <c r="B366" s="121" t="s">
        <v>2278</v>
      </c>
      <c r="E366" s="137" t="n">
        <v>12169</v>
      </c>
      <c r="F366" s="123" t="n">
        <v>212</v>
      </c>
      <c r="G366" s="2" t="n">
        <v>88124.11</v>
      </c>
      <c r="H366" s="145" t="s">
        <v>2279</v>
      </c>
      <c r="I366" s="2" t="n">
        <f aca="false">+I367+E366-C366</f>
        <v>88124.1099999996</v>
      </c>
    </row>
    <row r="367" customFormat="false" ht="12.75" hidden="false" customHeight="false" outlineLevel="0" collapsed="false">
      <c r="A367" s="121" t="s">
        <v>2253</v>
      </c>
      <c r="B367" s="121" t="s">
        <v>2280</v>
      </c>
      <c r="E367" s="137" t="n">
        <v>361</v>
      </c>
      <c r="F367" s="123" t="n">
        <v>211</v>
      </c>
      <c r="G367" s="2" t="n">
        <v>75955.11</v>
      </c>
      <c r="H367" s="145" t="s">
        <v>2281</v>
      </c>
      <c r="I367" s="2" t="n">
        <f aca="false">+I368+E367-C367</f>
        <v>75955.1099999996</v>
      </c>
    </row>
    <row r="368" customFormat="false" ht="12.75" hidden="false" customHeight="false" outlineLevel="0" collapsed="false">
      <c r="A368" s="121" t="s">
        <v>2253</v>
      </c>
      <c r="B368" s="121" t="s">
        <v>2282</v>
      </c>
      <c r="E368" s="137" t="n">
        <v>4635</v>
      </c>
      <c r="F368" s="123" t="n">
        <v>210</v>
      </c>
      <c r="G368" s="2" t="n">
        <v>75594.11</v>
      </c>
      <c r="I368" s="2" t="n">
        <f aca="false">+I369+E368-C368</f>
        <v>75594.1099999996</v>
      </c>
    </row>
    <row r="369" customFormat="false" ht="12.75" hidden="false" customHeight="false" outlineLevel="0" collapsed="false">
      <c r="A369" s="121" t="s">
        <v>2253</v>
      </c>
      <c r="B369" s="121" t="s">
        <v>2283</v>
      </c>
      <c r="C369" s="137" t="n">
        <v>325.54</v>
      </c>
      <c r="D369" s="122" t="n">
        <v>144</v>
      </c>
      <c r="F369" s="2"/>
      <c r="G369" s="2" t="n">
        <v>70959.11</v>
      </c>
      <c r="I369" s="2" t="n">
        <f aca="false">+I370+E369-C369</f>
        <v>70959.1099999996</v>
      </c>
    </row>
    <row r="370" customFormat="false" ht="12.75" hidden="false" customHeight="false" outlineLevel="0" collapsed="false">
      <c r="A370" s="121" t="s">
        <v>2253</v>
      </c>
      <c r="B370" s="121" t="s">
        <v>2284</v>
      </c>
      <c r="C370" s="137" t="n">
        <v>3420.49</v>
      </c>
      <c r="D370" s="122" t="n">
        <v>143</v>
      </c>
      <c r="F370" s="2"/>
      <c r="G370" s="2" t="n">
        <v>71284.65</v>
      </c>
      <c r="I370" s="2" t="n">
        <f aca="false">+I371+E370-C370</f>
        <v>71284.6499999996</v>
      </c>
    </row>
    <row r="371" customFormat="false" ht="12.75" hidden="false" customHeight="false" outlineLevel="0" collapsed="false">
      <c r="A371" s="121" t="s">
        <v>2253</v>
      </c>
      <c r="B371" s="121" t="s">
        <v>2285</v>
      </c>
      <c r="C371" s="137" t="n">
        <v>7580.85</v>
      </c>
      <c r="D371" s="122" t="n">
        <v>142</v>
      </c>
      <c r="F371" s="2"/>
      <c r="G371" s="2" t="n">
        <v>74705.14</v>
      </c>
      <c r="I371" s="2" t="n">
        <f aca="false">+I372+E371-C371</f>
        <v>74705.1399999996</v>
      </c>
    </row>
    <row r="372" customFormat="false" ht="12.75" hidden="false" customHeight="false" outlineLevel="0" collapsed="false">
      <c r="A372" s="121" t="s">
        <v>2253</v>
      </c>
      <c r="B372" s="121" t="s">
        <v>2286</v>
      </c>
      <c r="C372" s="137" t="n">
        <v>1570.01</v>
      </c>
      <c r="D372" s="122" t="n">
        <v>141</v>
      </c>
      <c r="F372" s="2"/>
      <c r="G372" s="2" t="n">
        <v>82285.99</v>
      </c>
      <c r="I372" s="2" t="n">
        <f aca="false">+I373+E372-C372</f>
        <v>82285.9899999996</v>
      </c>
    </row>
    <row r="373" customFormat="false" ht="12.75" hidden="false" customHeight="false" outlineLevel="0" collapsed="false">
      <c r="A373" s="121" t="s">
        <v>2253</v>
      </c>
      <c r="B373" s="121" t="s">
        <v>2287</v>
      </c>
      <c r="E373" s="137" t="n">
        <v>12896.89</v>
      </c>
      <c r="F373" s="123" t="n">
        <v>209</v>
      </c>
      <c r="G373" s="2" t="n">
        <v>83856</v>
      </c>
      <c r="I373" s="2" t="n">
        <f aca="false">+I374+E373-C373</f>
        <v>83855.9999999996</v>
      </c>
    </row>
    <row r="374" customFormat="false" ht="12.75" hidden="false" customHeight="false" outlineLevel="0" collapsed="false">
      <c r="A374" s="121" t="s">
        <v>2253</v>
      </c>
      <c r="B374" s="121" t="s">
        <v>2288</v>
      </c>
      <c r="C374" s="137" t="n">
        <v>116</v>
      </c>
      <c r="D374" s="122" t="n">
        <v>140</v>
      </c>
      <c r="F374" s="2"/>
      <c r="G374" s="2" t="n">
        <v>70959.11</v>
      </c>
      <c r="I374" s="2" t="n">
        <f aca="false">+I375+E374-C374</f>
        <v>70959.1099999996</v>
      </c>
    </row>
    <row r="375" customFormat="false" ht="12.75" hidden="false" customHeight="false" outlineLevel="0" collapsed="false">
      <c r="A375" s="121" t="s">
        <v>2253</v>
      </c>
      <c r="B375" s="121" t="s">
        <v>2289</v>
      </c>
      <c r="C375" s="137" t="n">
        <v>960</v>
      </c>
      <c r="D375" s="122" t="n">
        <v>139</v>
      </c>
      <c r="F375" s="2"/>
      <c r="G375" s="2" t="n">
        <v>71075.11</v>
      </c>
      <c r="I375" s="2" t="n">
        <f aca="false">+I376+E375-C375</f>
        <v>71075.1099999996</v>
      </c>
    </row>
    <row r="376" customFormat="false" ht="12.75" hidden="false" customHeight="false" outlineLevel="0" collapsed="false">
      <c r="A376" s="121" t="s">
        <v>2253</v>
      </c>
      <c r="B376" s="121" t="s">
        <v>2290</v>
      </c>
      <c r="E376" s="137" t="n">
        <v>3978.26</v>
      </c>
      <c r="F376" s="123" t="n">
        <v>208</v>
      </c>
      <c r="G376" s="2" t="n">
        <v>72035.11</v>
      </c>
      <c r="I376" s="2" t="n">
        <f aca="false">+I377+E376-C376</f>
        <v>72035.1099999996</v>
      </c>
    </row>
    <row r="377" customFormat="false" ht="12.75" hidden="false" customHeight="false" outlineLevel="0" collapsed="false">
      <c r="A377" s="121" t="s">
        <v>2253</v>
      </c>
      <c r="B377" s="121" t="s">
        <v>2291</v>
      </c>
      <c r="E377" s="137" t="n">
        <v>1081</v>
      </c>
      <c r="F377" s="123" t="n">
        <v>207</v>
      </c>
      <c r="G377" s="2" t="n">
        <v>68056.85</v>
      </c>
      <c r="I377" s="2" t="n">
        <f aca="false">+I378+E377-C377</f>
        <v>68056.8499999996</v>
      </c>
    </row>
    <row r="378" customFormat="false" ht="12.75" hidden="false" customHeight="false" outlineLevel="0" collapsed="false">
      <c r="A378" s="121" t="s">
        <v>2253</v>
      </c>
      <c r="B378" s="121" t="s">
        <v>2292</v>
      </c>
      <c r="E378" s="137" t="n">
        <v>1100</v>
      </c>
      <c r="F378" s="123" t="n">
        <v>206</v>
      </c>
      <c r="G378" s="2" t="n">
        <v>66975.85</v>
      </c>
      <c r="I378" s="2" t="n">
        <f aca="false">+I379+E378-C378</f>
        <v>66975.8499999996</v>
      </c>
    </row>
    <row r="379" customFormat="false" ht="12.75" hidden="false" customHeight="false" outlineLevel="0" collapsed="false">
      <c r="A379" s="121" t="s">
        <v>2253</v>
      </c>
      <c r="B379" s="121" t="s">
        <v>2293</v>
      </c>
      <c r="C379" s="137" t="n">
        <v>6496</v>
      </c>
      <c r="D379" s="122" t="n">
        <v>138</v>
      </c>
      <c r="F379" s="2"/>
      <c r="G379" s="2" t="n">
        <v>65875.85</v>
      </c>
      <c r="I379" s="2" t="n">
        <f aca="false">+I380+E379-C379</f>
        <v>65875.8499999996</v>
      </c>
    </row>
    <row r="380" customFormat="false" ht="12.75" hidden="false" customHeight="false" outlineLevel="0" collapsed="false">
      <c r="A380" s="121" t="s">
        <v>2253</v>
      </c>
      <c r="B380" s="141" t="s">
        <v>2248</v>
      </c>
      <c r="C380" s="142" t="n">
        <v>0.1</v>
      </c>
      <c r="D380" s="143" t="n">
        <v>263</v>
      </c>
      <c r="F380" s="2"/>
      <c r="G380" s="2" t="n">
        <v>72371.85</v>
      </c>
      <c r="H380" s="121" t="s">
        <v>34</v>
      </c>
      <c r="I380" s="2" t="n">
        <f aca="false">+I381+E380-C380</f>
        <v>72371.8499999996</v>
      </c>
    </row>
    <row r="381" customFormat="false" ht="12.75" hidden="false" customHeight="false" outlineLevel="0" collapsed="false">
      <c r="A381" s="121" t="s">
        <v>2253</v>
      </c>
      <c r="B381" s="141" t="s">
        <v>38</v>
      </c>
      <c r="C381" s="142" t="n">
        <v>0.65</v>
      </c>
      <c r="D381" s="143" t="n">
        <v>263</v>
      </c>
      <c r="F381" s="2"/>
      <c r="G381" s="2" t="n">
        <v>72371.95</v>
      </c>
      <c r="H381" s="121" t="s">
        <v>34</v>
      </c>
      <c r="I381" s="2" t="n">
        <f aca="false">+I382+E381-C381</f>
        <v>72371.9499999996</v>
      </c>
    </row>
    <row r="382" customFormat="false" ht="12.75" hidden="false" customHeight="false" outlineLevel="0" collapsed="false">
      <c r="A382" s="121" t="s">
        <v>2253</v>
      </c>
      <c r="B382" s="141" t="s">
        <v>86</v>
      </c>
      <c r="C382" s="142" t="n">
        <v>2.88</v>
      </c>
      <c r="D382" s="143" t="n">
        <v>263</v>
      </c>
      <c r="F382" s="2"/>
      <c r="G382" s="2" t="n">
        <v>72372.6</v>
      </c>
      <c r="H382" s="121" t="s">
        <v>34</v>
      </c>
      <c r="I382" s="2" t="n">
        <f aca="false">+I383+E382-C382</f>
        <v>72372.5999999996</v>
      </c>
    </row>
    <row r="383" customFormat="false" ht="12.75" hidden="false" customHeight="false" outlineLevel="0" collapsed="false">
      <c r="A383" s="121" t="s">
        <v>2253</v>
      </c>
      <c r="B383" s="141" t="s">
        <v>87</v>
      </c>
      <c r="C383" s="142" t="n">
        <v>18</v>
      </c>
      <c r="D383" s="143" t="n">
        <v>263</v>
      </c>
      <c r="E383" s="28"/>
      <c r="F383" s="2"/>
      <c r="G383" s="2" t="n">
        <v>72375.48</v>
      </c>
      <c r="H383" s="121" t="s">
        <v>34</v>
      </c>
      <c r="I383" s="2" t="n">
        <f aca="false">+I384+E383-C383</f>
        <v>72375.4799999996</v>
      </c>
    </row>
    <row r="384" customFormat="false" ht="12.75" hidden="false" customHeight="false" outlineLevel="0" collapsed="false">
      <c r="A384" s="121" t="s">
        <v>2253</v>
      </c>
      <c r="B384" s="141" t="s">
        <v>88</v>
      </c>
      <c r="C384" s="28"/>
      <c r="E384" s="142" t="n">
        <v>1736.94</v>
      </c>
      <c r="F384" s="123" t="n">
        <v>332</v>
      </c>
      <c r="G384" s="2" t="n">
        <v>72393.48</v>
      </c>
      <c r="H384" s="121" t="s">
        <v>34</v>
      </c>
      <c r="I384" s="2" t="n">
        <f aca="false">+I385+E384-C384</f>
        <v>72393.4799999996</v>
      </c>
    </row>
    <row r="385" customFormat="false" ht="12.75" hidden="false" customHeight="false" outlineLevel="0" collapsed="false">
      <c r="A385" s="121" t="s">
        <v>2253</v>
      </c>
      <c r="B385" s="141" t="s">
        <v>42</v>
      </c>
      <c r="C385" s="142" t="n">
        <v>14.96</v>
      </c>
      <c r="D385" s="143" t="n">
        <v>263</v>
      </c>
      <c r="E385" s="28"/>
      <c r="F385" s="2"/>
      <c r="G385" s="2" t="n">
        <v>70656.54</v>
      </c>
      <c r="H385" s="121" t="s">
        <v>34</v>
      </c>
      <c r="I385" s="2" t="n">
        <f aca="false">+I386+E385-C385</f>
        <v>70656.5399999996</v>
      </c>
    </row>
    <row r="386" customFormat="false" ht="12.75" hidden="false" customHeight="false" outlineLevel="0" collapsed="false">
      <c r="A386" s="121" t="s">
        <v>2253</v>
      </c>
      <c r="B386" s="141" t="s">
        <v>43</v>
      </c>
      <c r="C386" s="142" t="n">
        <v>93.53</v>
      </c>
      <c r="D386" s="143" t="n">
        <v>263</v>
      </c>
      <c r="E386" s="28"/>
      <c r="F386" s="2"/>
      <c r="G386" s="2" t="n">
        <v>70671.5</v>
      </c>
      <c r="H386" s="121" t="s">
        <v>34</v>
      </c>
      <c r="I386" s="2" t="n">
        <f aca="false">+I387+E386-C386</f>
        <v>70671.4999999996</v>
      </c>
    </row>
    <row r="387" customFormat="false" ht="12.75" hidden="false" customHeight="false" outlineLevel="0" collapsed="false">
      <c r="A387" s="121" t="s">
        <v>2253</v>
      </c>
      <c r="B387" s="141" t="s">
        <v>44</v>
      </c>
      <c r="C387" s="28"/>
      <c r="E387" s="142" t="n">
        <v>14740.76</v>
      </c>
      <c r="F387" s="123" t="n">
        <v>352</v>
      </c>
      <c r="G387" s="2" t="n">
        <v>70765.03</v>
      </c>
      <c r="H387" s="121" t="s">
        <v>34</v>
      </c>
      <c r="I387" s="2" t="n">
        <f aca="false">+I388+E387-C387</f>
        <v>70765.0299999996</v>
      </c>
    </row>
    <row r="388" customFormat="false" ht="12.75" hidden="false" customHeight="false" outlineLevel="0" collapsed="false">
      <c r="A388" s="121" t="s">
        <v>2253</v>
      </c>
      <c r="B388" s="141" t="s">
        <v>45</v>
      </c>
      <c r="C388" s="142" t="n">
        <v>11.42</v>
      </c>
      <c r="D388" s="143" t="n">
        <v>263</v>
      </c>
      <c r="E388" s="28"/>
      <c r="F388" s="2"/>
      <c r="G388" s="2" t="n">
        <v>56024.27</v>
      </c>
      <c r="H388" s="121" t="s">
        <v>34</v>
      </c>
      <c r="I388" s="2" t="n">
        <f aca="false">+I389+E388-C388</f>
        <v>56024.2699999996</v>
      </c>
    </row>
    <row r="389" customFormat="false" ht="12.75" hidden="false" customHeight="false" outlineLevel="0" collapsed="false">
      <c r="A389" s="121" t="s">
        <v>2253</v>
      </c>
      <c r="B389" s="141" t="s">
        <v>46</v>
      </c>
      <c r="C389" s="142" t="n">
        <v>71.37</v>
      </c>
      <c r="D389" s="143" t="n">
        <v>263</v>
      </c>
      <c r="E389" s="28"/>
      <c r="F389" s="2"/>
      <c r="G389" s="2" t="n">
        <v>56035.69</v>
      </c>
      <c r="H389" s="121" t="s">
        <v>34</v>
      </c>
      <c r="I389" s="2" t="n">
        <f aca="false">+I390+E389-C389</f>
        <v>56035.6899999996</v>
      </c>
    </row>
    <row r="390" customFormat="false" ht="12.75" hidden="false" customHeight="false" outlineLevel="0" collapsed="false">
      <c r="A390" s="121" t="s">
        <v>2253</v>
      </c>
      <c r="B390" s="141" t="s">
        <v>47</v>
      </c>
      <c r="C390" s="28"/>
      <c r="E390" s="142" t="n">
        <v>2913.08</v>
      </c>
      <c r="F390" s="123" t="n">
        <v>205</v>
      </c>
      <c r="G390" s="2" t="n">
        <v>56107.06</v>
      </c>
      <c r="H390" s="121" t="s">
        <v>34</v>
      </c>
      <c r="I390" s="2" t="n">
        <f aca="false">+I391+E390-C390</f>
        <v>56107.0599999996</v>
      </c>
    </row>
    <row r="391" customFormat="false" ht="12.75" hidden="false" customHeight="false" outlineLevel="0" collapsed="false">
      <c r="A391" s="121" t="s">
        <v>2253</v>
      </c>
      <c r="B391" s="146" t="s">
        <v>2294</v>
      </c>
      <c r="C391" s="32"/>
      <c r="D391" s="33"/>
      <c r="E391" s="147" t="n">
        <v>5015.5</v>
      </c>
      <c r="F391" s="123" t="n">
        <v>318</v>
      </c>
      <c r="G391" s="2" t="n">
        <v>53193.98</v>
      </c>
      <c r="H391" s="121" t="s">
        <v>50</v>
      </c>
      <c r="I391" s="2" t="n">
        <f aca="false">+I392+E391-C391</f>
        <v>53193.9799999996</v>
      </c>
    </row>
    <row r="392" customFormat="false" ht="12.75" hidden="false" customHeight="false" outlineLevel="0" collapsed="false">
      <c r="A392" s="121" t="s">
        <v>2253</v>
      </c>
      <c r="B392" s="121" t="s">
        <v>2295</v>
      </c>
      <c r="C392" s="137" t="n">
        <v>3250</v>
      </c>
      <c r="D392" s="122" t="n">
        <v>137</v>
      </c>
      <c r="F392" s="2"/>
      <c r="G392" s="2" t="n">
        <v>48178.48</v>
      </c>
      <c r="I392" s="2" t="n">
        <f aca="false">+I393+E392-C392</f>
        <v>48178.4799999996</v>
      </c>
    </row>
    <row r="393" customFormat="false" ht="12.75" hidden="false" customHeight="false" outlineLevel="0" collapsed="false">
      <c r="A393" s="121" t="s">
        <v>2253</v>
      </c>
      <c r="B393" s="121" t="s">
        <v>2296</v>
      </c>
      <c r="C393" s="137" t="n">
        <v>3495.8</v>
      </c>
      <c r="D393" s="122" t="n">
        <v>136</v>
      </c>
      <c r="F393" s="2"/>
      <c r="G393" s="2" t="n">
        <v>51428.48</v>
      </c>
      <c r="I393" s="2" t="n">
        <f aca="false">+I394+E393-C393</f>
        <v>51428.4799999996</v>
      </c>
    </row>
    <row r="394" customFormat="false" ht="12.75" hidden="false" customHeight="false" outlineLevel="0" collapsed="false">
      <c r="A394" s="121" t="s">
        <v>2253</v>
      </c>
      <c r="B394" s="121" t="s">
        <v>2297</v>
      </c>
      <c r="C394" s="137" t="n">
        <v>5684</v>
      </c>
      <c r="D394" s="122" t="n">
        <v>135</v>
      </c>
      <c r="F394" s="2"/>
      <c r="G394" s="2" t="n">
        <v>54924.28</v>
      </c>
      <c r="I394" s="2" t="n">
        <f aca="false">+I395+E394-C394</f>
        <v>54924.2799999996</v>
      </c>
    </row>
    <row r="395" customFormat="false" ht="12.75" hidden="false" customHeight="false" outlineLevel="0" collapsed="false">
      <c r="A395" s="121" t="s">
        <v>2253</v>
      </c>
      <c r="B395" s="121" t="s">
        <v>2298</v>
      </c>
      <c r="C395" s="137" t="n">
        <v>1444.2</v>
      </c>
      <c r="D395" s="122" t="n">
        <v>134</v>
      </c>
      <c r="F395" s="2"/>
      <c r="G395" s="2" t="n">
        <v>60608.28</v>
      </c>
      <c r="I395" s="2" t="n">
        <f aca="false">+I396+E395-C395</f>
        <v>60608.2799999996</v>
      </c>
    </row>
    <row r="396" customFormat="false" ht="12.75" hidden="false" customHeight="false" outlineLevel="0" collapsed="false">
      <c r="A396" s="121" t="s">
        <v>2253</v>
      </c>
      <c r="B396" s="121" t="s">
        <v>2299</v>
      </c>
      <c r="C396" s="137" t="n">
        <v>7540</v>
      </c>
      <c r="D396" s="122" t="n">
        <v>133</v>
      </c>
      <c r="F396" s="2"/>
      <c r="G396" s="2" t="n">
        <v>62052.48</v>
      </c>
      <c r="I396" s="2" t="n">
        <f aca="false">+I397+E396-C396</f>
        <v>62052.4799999996</v>
      </c>
    </row>
    <row r="397" customFormat="false" ht="12.75" hidden="false" customHeight="false" outlineLevel="0" collapsed="false">
      <c r="A397" s="121" t="s">
        <v>2253</v>
      </c>
      <c r="B397" s="121" t="s">
        <v>2300</v>
      </c>
      <c r="C397" s="137" t="n">
        <v>4350</v>
      </c>
      <c r="D397" s="122" t="n">
        <v>132</v>
      </c>
      <c r="F397" s="2"/>
      <c r="G397" s="2" t="n">
        <v>69592.48</v>
      </c>
      <c r="I397" s="2" t="n">
        <f aca="false">+I398+E397-C397</f>
        <v>69592.4799999996</v>
      </c>
    </row>
    <row r="398" customFormat="false" ht="12.75" hidden="false" customHeight="false" outlineLevel="0" collapsed="false">
      <c r="A398" s="121" t="s">
        <v>2301</v>
      </c>
      <c r="B398" s="121" t="s">
        <v>2302</v>
      </c>
      <c r="E398" s="137" t="n">
        <v>2849</v>
      </c>
      <c r="F398" s="123" t="n">
        <v>204</v>
      </c>
      <c r="G398" s="2" t="n">
        <v>73942.48</v>
      </c>
      <c r="H398" s="121" t="s">
        <v>2208</v>
      </c>
      <c r="I398" s="2" t="n">
        <f aca="false">+I399+E398-C398</f>
        <v>73942.4799999996</v>
      </c>
    </row>
    <row r="399" customFormat="false" ht="12.75" hidden="false" customHeight="false" outlineLevel="0" collapsed="false">
      <c r="A399" s="121" t="s">
        <v>2301</v>
      </c>
      <c r="B399" s="121" t="s">
        <v>2303</v>
      </c>
      <c r="C399" s="137" t="n">
        <v>18560</v>
      </c>
      <c r="D399" s="122" t="n">
        <v>131</v>
      </c>
      <c r="F399" s="2"/>
      <c r="G399" s="2" t="n">
        <v>71093.48</v>
      </c>
      <c r="I399" s="2" t="n">
        <f aca="false">+I400+E399-C399</f>
        <v>71093.4799999996</v>
      </c>
    </row>
    <row r="400" customFormat="false" ht="12.75" hidden="false" customHeight="false" outlineLevel="0" collapsed="false">
      <c r="A400" s="121" t="s">
        <v>2301</v>
      </c>
      <c r="B400" s="121" t="s">
        <v>2304</v>
      </c>
      <c r="C400" s="137" t="n">
        <v>142363.61</v>
      </c>
      <c r="D400" s="122" t="n">
        <v>130</v>
      </c>
      <c r="F400" s="2"/>
      <c r="G400" s="2" t="n">
        <v>89653.48</v>
      </c>
      <c r="I400" s="2" t="n">
        <f aca="false">+I401+E400-C400</f>
        <v>89653.4799999996</v>
      </c>
    </row>
    <row r="401" customFormat="false" ht="12.75" hidden="false" customHeight="false" outlineLevel="0" collapsed="false">
      <c r="A401" s="121" t="s">
        <v>2301</v>
      </c>
      <c r="B401" s="121" t="s">
        <v>2305</v>
      </c>
      <c r="C401" s="137" t="n">
        <v>479962.1</v>
      </c>
      <c r="D401" s="122" t="n">
        <v>129</v>
      </c>
      <c r="F401" s="2"/>
      <c r="G401" s="2" t="n">
        <v>232017.09</v>
      </c>
      <c r="I401" s="2" t="n">
        <f aca="false">+I402+E401-C401</f>
        <v>232017.09</v>
      </c>
    </row>
    <row r="402" customFormat="false" ht="12.75" hidden="false" customHeight="false" outlineLevel="0" collapsed="false">
      <c r="A402" s="121" t="s">
        <v>2301</v>
      </c>
      <c r="B402" s="121" t="s">
        <v>2306</v>
      </c>
      <c r="C402" s="137" t="n">
        <v>120350.23</v>
      </c>
      <c r="D402" s="122" t="n">
        <v>128</v>
      </c>
      <c r="F402" s="2"/>
      <c r="G402" s="2" t="n">
        <v>711979.19</v>
      </c>
      <c r="I402" s="2" t="n">
        <f aca="false">+I403+E402-C402</f>
        <v>711979.19</v>
      </c>
    </row>
    <row r="403" customFormat="false" ht="12.75" hidden="false" customHeight="false" outlineLevel="0" collapsed="false">
      <c r="A403" s="121" t="s">
        <v>2301</v>
      </c>
      <c r="B403" s="121" t="s">
        <v>2307</v>
      </c>
      <c r="C403" s="137" t="n">
        <v>1565</v>
      </c>
      <c r="D403" s="122" t="n">
        <v>127</v>
      </c>
      <c r="F403" s="2"/>
      <c r="G403" s="2" t="n">
        <v>832329.42</v>
      </c>
      <c r="I403" s="2" t="n">
        <f aca="false">+I404+E403-C403</f>
        <v>832329.42</v>
      </c>
    </row>
    <row r="404" customFormat="false" ht="12.75" hidden="false" customHeight="false" outlineLevel="0" collapsed="false">
      <c r="A404" s="121" t="s">
        <v>2301</v>
      </c>
      <c r="B404" s="121" t="s">
        <v>2308</v>
      </c>
      <c r="C404" s="137" t="n">
        <v>118583.92</v>
      </c>
      <c r="D404" s="122" t="n">
        <v>126</v>
      </c>
      <c r="F404" s="2"/>
      <c r="G404" s="2" t="n">
        <v>833894.42</v>
      </c>
      <c r="I404" s="2" t="n">
        <f aca="false">+I405+E404-C404</f>
        <v>833894.42</v>
      </c>
    </row>
    <row r="405" customFormat="false" ht="12.75" hidden="false" customHeight="false" outlineLevel="0" collapsed="false">
      <c r="A405" s="121" t="s">
        <v>2301</v>
      </c>
      <c r="B405" s="121" t="s">
        <v>2309</v>
      </c>
      <c r="C405" s="137" t="n">
        <v>22620</v>
      </c>
      <c r="D405" s="122" t="n">
        <v>125</v>
      </c>
      <c r="F405" s="2"/>
      <c r="G405" s="2" t="n">
        <v>952478.34</v>
      </c>
      <c r="I405" s="2" t="n">
        <f aca="false">+I406+E405-C405</f>
        <v>952478.34</v>
      </c>
    </row>
    <row r="406" customFormat="false" ht="12.75" hidden="false" customHeight="false" outlineLevel="0" collapsed="false">
      <c r="A406" s="121" t="s">
        <v>2301</v>
      </c>
      <c r="B406" s="121" t="s">
        <v>2310</v>
      </c>
      <c r="C406" s="137" t="n">
        <v>85000</v>
      </c>
      <c r="D406" s="122" t="n">
        <v>260</v>
      </c>
      <c r="F406" s="2"/>
      <c r="G406" s="2" t="n">
        <v>975098.34</v>
      </c>
      <c r="I406" s="2" t="n">
        <f aca="false">+I407+E406-C406</f>
        <v>975098.34</v>
      </c>
    </row>
    <row r="407" customFormat="false" ht="12.75" hidden="false" customHeight="false" outlineLevel="0" collapsed="false">
      <c r="A407" s="121" t="s">
        <v>2301</v>
      </c>
      <c r="B407" s="121" t="s">
        <v>2311</v>
      </c>
      <c r="C407" s="2" t="n">
        <v>12900</v>
      </c>
      <c r="D407" s="144" t="s">
        <v>1226</v>
      </c>
      <c r="F407" s="2"/>
      <c r="G407" s="2" t="n">
        <v>1060098.34</v>
      </c>
      <c r="I407" s="2" t="n">
        <f aca="false">+I408+E407-C407</f>
        <v>1060098.34</v>
      </c>
    </row>
    <row r="408" customFormat="false" ht="12.75" hidden="false" customHeight="false" outlineLevel="0" collapsed="false">
      <c r="A408" s="121" t="s">
        <v>2301</v>
      </c>
      <c r="B408" s="121" t="s">
        <v>2312</v>
      </c>
      <c r="E408" s="137" t="n">
        <v>60000</v>
      </c>
      <c r="F408" s="123" t="n">
        <v>203</v>
      </c>
      <c r="G408" s="2" t="n">
        <v>1072998.34</v>
      </c>
      <c r="I408" s="2" t="n">
        <f aca="false">+I409+E408-C408</f>
        <v>1072998.34</v>
      </c>
    </row>
    <row r="409" customFormat="false" ht="12.75" hidden="false" customHeight="false" outlineLevel="0" collapsed="false">
      <c r="A409" s="121" t="s">
        <v>2301</v>
      </c>
      <c r="B409" s="121" t="s">
        <v>2313</v>
      </c>
      <c r="E409" s="137" t="n">
        <v>6313</v>
      </c>
      <c r="F409" s="123" t="n">
        <v>202</v>
      </c>
      <c r="G409" s="2" t="n">
        <v>1012998.34</v>
      </c>
      <c r="I409" s="2" t="n">
        <f aca="false">+I410+E409-C409</f>
        <v>1012998.34</v>
      </c>
    </row>
    <row r="410" customFormat="false" ht="12.75" hidden="false" customHeight="false" outlineLevel="0" collapsed="false">
      <c r="A410" s="121" t="s">
        <v>2301</v>
      </c>
      <c r="B410" s="121" t="s">
        <v>2314</v>
      </c>
      <c r="E410" s="137" t="n">
        <v>313</v>
      </c>
      <c r="F410" s="123" t="n">
        <v>201</v>
      </c>
      <c r="G410" s="2" t="n">
        <v>1006685.34</v>
      </c>
      <c r="I410" s="2" t="n">
        <f aca="false">+I411+E410-C410</f>
        <v>1006685.34</v>
      </c>
    </row>
    <row r="411" customFormat="false" ht="12.75" hidden="false" customHeight="false" outlineLevel="0" collapsed="false">
      <c r="A411" s="121" t="s">
        <v>2301</v>
      </c>
      <c r="B411" s="121" t="s">
        <v>2315</v>
      </c>
      <c r="E411" s="137" t="n">
        <v>2832.64</v>
      </c>
      <c r="F411" s="123" t="n">
        <v>200</v>
      </c>
      <c r="G411" s="2" t="n">
        <v>1006372.34</v>
      </c>
      <c r="I411" s="2" t="n">
        <f aca="false">+I412+E411-C411</f>
        <v>1006372.34</v>
      </c>
    </row>
    <row r="412" customFormat="false" ht="12.75" hidden="false" customHeight="false" outlineLevel="0" collapsed="false">
      <c r="A412" s="121" t="s">
        <v>2301</v>
      </c>
      <c r="B412" s="121" t="s">
        <v>2316</v>
      </c>
      <c r="C412" s="137" t="n">
        <v>5000</v>
      </c>
      <c r="D412" s="122" t="n">
        <v>124</v>
      </c>
      <c r="F412" s="2"/>
      <c r="G412" s="2" t="n">
        <v>1003539.7</v>
      </c>
      <c r="I412" s="2" t="n">
        <f aca="false">+I413+E412-C412</f>
        <v>1003539.7</v>
      </c>
    </row>
    <row r="413" customFormat="false" ht="12.75" hidden="false" customHeight="false" outlineLevel="0" collapsed="false">
      <c r="A413" s="121" t="s">
        <v>2301</v>
      </c>
      <c r="B413" s="121" t="s">
        <v>2317</v>
      </c>
      <c r="C413" s="137" t="n">
        <v>2582.55</v>
      </c>
      <c r="D413" s="122" t="n">
        <v>123</v>
      </c>
      <c r="F413" s="2"/>
      <c r="G413" s="2" t="n">
        <v>1008539.7</v>
      </c>
      <c r="I413" s="2" t="n">
        <f aca="false">+I414+E413-C413</f>
        <v>1008539.7</v>
      </c>
    </row>
    <row r="414" customFormat="false" ht="12.75" hidden="false" customHeight="false" outlineLevel="0" collapsed="false">
      <c r="A414" s="121" t="s">
        <v>2301</v>
      </c>
      <c r="B414" s="121" t="s">
        <v>2318</v>
      </c>
      <c r="E414" s="137" t="n">
        <v>201426.34</v>
      </c>
      <c r="F414" s="123" t="n">
        <v>199</v>
      </c>
      <c r="G414" s="2" t="n">
        <v>1011122.25</v>
      </c>
      <c r="I414" s="2" t="n">
        <f aca="false">+I415+E414-C414</f>
        <v>1011122.25</v>
      </c>
    </row>
    <row r="415" customFormat="false" ht="12.75" hidden="false" customHeight="false" outlineLevel="0" collapsed="false">
      <c r="A415" s="121" t="s">
        <v>2301</v>
      </c>
      <c r="B415" s="121" t="s">
        <v>2319</v>
      </c>
      <c r="C415" s="2" t="n">
        <v>3220</v>
      </c>
      <c r="D415" s="144" t="s">
        <v>1380</v>
      </c>
      <c r="F415" s="2"/>
      <c r="G415" s="2" t="n">
        <v>809695.91</v>
      </c>
      <c r="I415" s="2" t="n">
        <f aca="false">+I416+E415-C415</f>
        <v>809695.91</v>
      </c>
    </row>
    <row r="416" customFormat="false" ht="12.75" hidden="false" customHeight="false" outlineLevel="0" collapsed="false">
      <c r="A416" s="121" t="s">
        <v>2301</v>
      </c>
      <c r="B416" s="141" t="s">
        <v>2248</v>
      </c>
      <c r="C416" s="142" t="n">
        <v>0.21</v>
      </c>
      <c r="D416" s="143" t="n">
        <v>263</v>
      </c>
      <c r="F416" s="2"/>
      <c r="G416" s="2" t="n">
        <v>812915.91</v>
      </c>
      <c r="H416" s="121" t="s">
        <v>34</v>
      </c>
      <c r="I416" s="2" t="n">
        <f aca="false">+I417+E416-C416</f>
        <v>812915.91</v>
      </c>
    </row>
    <row r="417" customFormat="false" ht="12.75" hidden="false" customHeight="false" outlineLevel="0" collapsed="false">
      <c r="A417" s="121" t="s">
        <v>2301</v>
      </c>
      <c r="B417" s="141" t="s">
        <v>38</v>
      </c>
      <c r="C417" s="142" t="n">
        <v>1.3</v>
      </c>
      <c r="D417" s="143" t="n">
        <v>263</v>
      </c>
      <c r="F417" s="2"/>
      <c r="G417" s="2" t="n">
        <v>812916.12</v>
      </c>
      <c r="H417" s="121" t="s">
        <v>34</v>
      </c>
      <c r="I417" s="2" t="n">
        <f aca="false">+I418+E417-C417</f>
        <v>812916.12</v>
      </c>
    </row>
    <row r="418" customFormat="false" ht="12.75" hidden="false" customHeight="false" outlineLevel="0" collapsed="false">
      <c r="A418" s="121" t="s">
        <v>2301</v>
      </c>
      <c r="B418" s="141" t="s">
        <v>39</v>
      </c>
      <c r="C418" s="142" t="n">
        <v>3.85</v>
      </c>
      <c r="D418" s="143" t="n">
        <v>263</v>
      </c>
      <c r="F418" s="2"/>
      <c r="G418" s="2" t="n">
        <v>812917.42</v>
      </c>
      <c r="H418" s="121" t="s">
        <v>34</v>
      </c>
      <c r="I418" s="2" t="n">
        <f aca="false">+I419+E418-C418</f>
        <v>812917.42</v>
      </c>
    </row>
    <row r="419" customFormat="false" ht="12.75" hidden="false" customHeight="false" outlineLevel="0" collapsed="false">
      <c r="A419" s="121" t="s">
        <v>2301</v>
      </c>
      <c r="B419" s="141" t="s">
        <v>40</v>
      </c>
      <c r="C419" s="142" t="n">
        <v>24.05</v>
      </c>
      <c r="D419" s="143" t="n">
        <v>263</v>
      </c>
      <c r="F419" s="2"/>
      <c r="G419" s="2" t="n">
        <v>812921.27</v>
      </c>
      <c r="H419" s="121" t="s">
        <v>34</v>
      </c>
      <c r="I419" s="2" t="n">
        <f aca="false">+I420+E419-C419</f>
        <v>812921.27</v>
      </c>
    </row>
    <row r="420" customFormat="false" ht="12.75" hidden="false" customHeight="false" outlineLevel="0" collapsed="false">
      <c r="A420" s="121" t="s">
        <v>2301</v>
      </c>
      <c r="B420" s="141" t="s">
        <v>41</v>
      </c>
      <c r="C420" s="28"/>
      <c r="E420" s="142" t="n">
        <v>982.09</v>
      </c>
      <c r="F420" s="123" t="n">
        <v>198</v>
      </c>
      <c r="G420" s="2" t="n">
        <v>812945.32</v>
      </c>
      <c r="H420" s="121" t="s">
        <v>34</v>
      </c>
      <c r="I420" s="2" t="n">
        <f aca="false">+I421+E420-C420</f>
        <v>812945.32</v>
      </c>
    </row>
    <row r="421" customFormat="false" ht="12.75" hidden="false" customHeight="false" outlineLevel="0" collapsed="false">
      <c r="A421" s="121" t="s">
        <v>2301</v>
      </c>
      <c r="B421" s="141" t="s">
        <v>42</v>
      </c>
      <c r="C421" s="142" t="n">
        <v>7.29</v>
      </c>
      <c r="D421" s="143" t="n">
        <v>263</v>
      </c>
      <c r="E421" s="28"/>
      <c r="F421" s="2"/>
      <c r="G421" s="2" t="n">
        <v>811963.23</v>
      </c>
      <c r="H421" s="121" t="s">
        <v>34</v>
      </c>
      <c r="I421" s="2" t="n">
        <f aca="false">+I422+E421-C421</f>
        <v>811963.23</v>
      </c>
    </row>
    <row r="422" customFormat="false" ht="12.75" hidden="false" customHeight="false" outlineLevel="0" collapsed="false">
      <c r="A422" s="121" t="s">
        <v>2301</v>
      </c>
      <c r="B422" s="141" t="s">
        <v>43</v>
      </c>
      <c r="C422" s="142" t="n">
        <v>45.55</v>
      </c>
      <c r="D422" s="143" t="n">
        <v>263</v>
      </c>
      <c r="E422" s="28"/>
      <c r="F422" s="2"/>
      <c r="G422" s="2" t="n">
        <v>811970.52</v>
      </c>
      <c r="H422" s="121" t="s">
        <v>34</v>
      </c>
      <c r="I422" s="2" t="n">
        <f aca="false">+I423+E422-C422</f>
        <v>811970.52</v>
      </c>
    </row>
    <row r="423" customFormat="false" ht="12.75" hidden="false" customHeight="false" outlineLevel="0" collapsed="false">
      <c r="A423" s="121" t="s">
        <v>2301</v>
      </c>
      <c r="B423" s="141" t="s">
        <v>44</v>
      </c>
      <c r="C423" s="28"/>
      <c r="E423" s="142" t="n">
        <v>4596.99</v>
      </c>
      <c r="F423" s="123" t="n">
        <v>197</v>
      </c>
      <c r="G423" s="2" t="n">
        <v>812016.07</v>
      </c>
      <c r="H423" s="121" t="s">
        <v>34</v>
      </c>
      <c r="I423" s="2" t="n">
        <f aca="false">+I424+E423-C423</f>
        <v>812016.07</v>
      </c>
    </row>
    <row r="424" customFormat="false" ht="12.75" hidden="false" customHeight="false" outlineLevel="0" collapsed="false">
      <c r="A424" s="121" t="s">
        <v>2301</v>
      </c>
      <c r="B424" s="141" t="s">
        <v>45</v>
      </c>
      <c r="C424" s="142" t="n">
        <v>51.31</v>
      </c>
      <c r="D424" s="143" t="n">
        <v>263</v>
      </c>
      <c r="E424" s="28"/>
      <c r="F424" s="2"/>
      <c r="G424" s="2" t="n">
        <v>807419.08</v>
      </c>
      <c r="H424" s="121" t="s">
        <v>34</v>
      </c>
      <c r="I424" s="2" t="n">
        <f aca="false">+I425+E424-C424</f>
        <v>807419.08</v>
      </c>
    </row>
    <row r="425" customFormat="false" ht="12.75" hidden="false" customHeight="false" outlineLevel="0" collapsed="false">
      <c r="A425" s="121" t="s">
        <v>2301</v>
      </c>
      <c r="B425" s="141" t="s">
        <v>46</v>
      </c>
      <c r="C425" s="142" t="n">
        <v>320.7</v>
      </c>
      <c r="D425" s="143" t="n">
        <v>263</v>
      </c>
      <c r="E425" s="28"/>
      <c r="F425" s="2"/>
      <c r="G425" s="2" t="n">
        <v>807470.39</v>
      </c>
      <c r="H425" s="121" t="s">
        <v>34</v>
      </c>
      <c r="I425" s="2" t="n">
        <f aca="false">+I426+E425-C425</f>
        <v>807470.39</v>
      </c>
    </row>
    <row r="426" customFormat="false" ht="12.75" hidden="false" customHeight="false" outlineLevel="0" collapsed="false">
      <c r="A426" s="121" t="s">
        <v>2301</v>
      </c>
      <c r="B426" s="141" t="s">
        <v>47</v>
      </c>
      <c r="C426" s="28"/>
      <c r="E426" s="142" t="n">
        <v>13090</v>
      </c>
      <c r="F426" s="123" t="n">
        <v>351</v>
      </c>
      <c r="G426" s="2" t="n">
        <v>807791.09</v>
      </c>
      <c r="H426" s="121" t="s">
        <v>34</v>
      </c>
      <c r="I426" s="2" t="n">
        <f aca="false">+I427+E426-C426</f>
        <v>807791.09</v>
      </c>
    </row>
    <row r="427" customFormat="false" ht="12.75" hidden="false" customHeight="false" outlineLevel="0" collapsed="false">
      <c r="A427" s="121" t="s">
        <v>2301</v>
      </c>
      <c r="B427" s="146" t="s">
        <v>2320</v>
      </c>
      <c r="C427" s="32"/>
      <c r="D427" s="33"/>
      <c r="E427" s="147" t="n">
        <v>2223.33</v>
      </c>
      <c r="F427" s="123" t="n">
        <v>318</v>
      </c>
      <c r="G427" s="2" t="n">
        <v>794701.09</v>
      </c>
      <c r="H427" s="121" t="s">
        <v>50</v>
      </c>
      <c r="I427" s="2" t="n">
        <f aca="false">+I428+E427-C427</f>
        <v>794701.09</v>
      </c>
    </row>
    <row r="428" customFormat="false" ht="12.75" hidden="false" customHeight="false" outlineLevel="0" collapsed="false">
      <c r="A428" s="121" t="s">
        <v>2301</v>
      </c>
      <c r="B428" s="121" t="s">
        <v>2321</v>
      </c>
      <c r="C428" s="137" t="n">
        <v>1000</v>
      </c>
      <c r="D428" s="122" t="n">
        <v>122</v>
      </c>
      <c r="F428" s="2"/>
      <c r="G428" s="2" t="n">
        <v>792477.76</v>
      </c>
      <c r="I428" s="2" t="n">
        <f aca="false">+I429+E428-C428</f>
        <v>792477.76</v>
      </c>
    </row>
    <row r="429" customFormat="false" ht="12.75" hidden="false" customHeight="false" outlineLevel="0" collapsed="false">
      <c r="A429" s="121" t="s">
        <v>2301</v>
      </c>
      <c r="B429" s="121" t="s">
        <v>2322</v>
      </c>
      <c r="C429" s="137" t="n">
        <v>3469.12</v>
      </c>
      <c r="D429" s="122" t="n">
        <v>121</v>
      </c>
      <c r="F429" s="2"/>
      <c r="G429" s="2" t="n">
        <v>793477.76</v>
      </c>
      <c r="I429" s="2" t="n">
        <f aca="false">+I430+E429-C429</f>
        <v>793477.76</v>
      </c>
    </row>
    <row r="430" customFormat="false" ht="12.75" hidden="false" customHeight="false" outlineLevel="0" collapsed="false">
      <c r="A430" s="121" t="s">
        <v>2301</v>
      </c>
      <c r="B430" s="121" t="s">
        <v>2323</v>
      </c>
      <c r="C430" s="137" t="n">
        <v>3273.98</v>
      </c>
      <c r="D430" s="122" t="n">
        <v>120</v>
      </c>
      <c r="F430" s="2"/>
      <c r="G430" s="2" t="n">
        <v>796946.88</v>
      </c>
      <c r="I430" s="2" t="n">
        <f aca="false">+I431+E430-C430</f>
        <v>796946.88</v>
      </c>
    </row>
    <row r="431" customFormat="false" ht="12.75" hidden="false" customHeight="false" outlineLevel="0" collapsed="false">
      <c r="A431" s="121" t="s">
        <v>2301</v>
      </c>
      <c r="B431" s="121" t="s">
        <v>2324</v>
      </c>
      <c r="C431" s="137" t="n">
        <v>6960</v>
      </c>
      <c r="D431" s="122" t="n">
        <v>119</v>
      </c>
      <c r="F431" s="2"/>
      <c r="G431" s="2" t="n">
        <v>800220.86</v>
      </c>
      <c r="I431" s="2" t="n">
        <f aca="false">+I432+E431-C431</f>
        <v>800220.86</v>
      </c>
    </row>
    <row r="432" customFormat="false" ht="12.75" hidden="false" customHeight="false" outlineLevel="0" collapsed="false">
      <c r="A432" s="121" t="s">
        <v>2301</v>
      </c>
      <c r="B432" s="121" t="s">
        <v>2325</v>
      </c>
      <c r="C432" s="137" t="n">
        <v>19176.34</v>
      </c>
      <c r="D432" s="122" t="n">
        <v>118</v>
      </c>
      <c r="F432" s="2"/>
      <c r="G432" s="2" t="n">
        <v>807180.86</v>
      </c>
      <c r="I432" s="2" t="n">
        <f aca="false">+I433+E432-C432</f>
        <v>807180.86</v>
      </c>
    </row>
    <row r="433" customFormat="false" ht="12.75" hidden="false" customHeight="false" outlineLevel="0" collapsed="false">
      <c r="A433" s="121" t="s">
        <v>2326</v>
      </c>
      <c r="B433" s="121" t="s">
        <v>2327</v>
      </c>
      <c r="E433" s="137" t="n">
        <v>142363</v>
      </c>
      <c r="F433" s="123" t="n">
        <v>196</v>
      </c>
      <c r="G433" s="2" t="n">
        <v>826357.2</v>
      </c>
      <c r="H433" s="121" t="s">
        <v>2328</v>
      </c>
      <c r="I433" s="2" t="n">
        <f aca="false">+I434+E433-C433</f>
        <v>826357.2</v>
      </c>
    </row>
    <row r="434" customFormat="false" ht="12.75" hidden="false" customHeight="false" outlineLevel="0" collapsed="false">
      <c r="A434" s="121" t="s">
        <v>2326</v>
      </c>
      <c r="B434" s="121" t="s">
        <v>2329</v>
      </c>
      <c r="C434" s="137" t="n">
        <v>60000</v>
      </c>
      <c r="D434" s="122" t="n">
        <v>117</v>
      </c>
      <c r="F434" s="2"/>
      <c r="G434" s="2" t="n">
        <v>683994.2</v>
      </c>
      <c r="I434" s="2" t="n">
        <f aca="false">+I435+E434-C434</f>
        <v>683994.2</v>
      </c>
    </row>
    <row r="435" customFormat="false" ht="12.75" hidden="false" customHeight="false" outlineLevel="0" collapsed="false">
      <c r="A435" s="121" t="s">
        <v>2326</v>
      </c>
      <c r="B435" s="121" t="s">
        <v>2330</v>
      </c>
      <c r="C435" s="137" t="n">
        <v>22854</v>
      </c>
      <c r="D435" s="122" t="n">
        <v>116</v>
      </c>
      <c r="F435" s="2"/>
      <c r="G435" s="2" t="n">
        <v>743994.2</v>
      </c>
      <c r="I435" s="2" t="n">
        <f aca="false">+I436+E435-C435</f>
        <v>743994.2</v>
      </c>
    </row>
    <row r="436" customFormat="false" ht="12.75" hidden="false" customHeight="false" outlineLevel="0" collapsed="false">
      <c r="A436" s="121" t="s">
        <v>2326</v>
      </c>
      <c r="B436" s="121" t="s">
        <v>2331</v>
      </c>
      <c r="C436" s="137" t="n">
        <v>667.66</v>
      </c>
      <c r="D436" s="122" t="n">
        <v>115</v>
      </c>
      <c r="F436" s="2"/>
      <c r="G436" s="2" t="n">
        <v>766848.2</v>
      </c>
      <c r="I436" s="2" t="n">
        <f aca="false">+I437+E436-C436</f>
        <v>766848.2</v>
      </c>
    </row>
    <row r="437" customFormat="false" ht="12.75" hidden="false" customHeight="false" outlineLevel="0" collapsed="false">
      <c r="A437" s="121" t="s">
        <v>2326</v>
      </c>
      <c r="B437" s="121" t="s">
        <v>2332</v>
      </c>
      <c r="C437" s="137" t="n">
        <v>820.72</v>
      </c>
      <c r="D437" s="122" t="n">
        <v>114</v>
      </c>
      <c r="F437" s="2"/>
      <c r="G437" s="2" t="n">
        <v>767515.86</v>
      </c>
      <c r="I437" s="2" t="n">
        <f aca="false">+I438+E437-C437</f>
        <v>767515.86</v>
      </c>
    </row>
    <row r="438" customFormat="false" ht="12.75" hidden="false" customHeight="false" outlineLevel="0" collapsed="false">
      <c r="A438" s="121" t="s">
        <v>2326</v>
      </c>
      <c r="B438" s="121" t="s">
        <v>2333</v>
      </c>
      <c r="E438" s="137" t="n">
        <v>2169</v>
      </c>
      <c r="F438" s="123" t="n">
        <v>195</v>
      </c>
      <c r="G438" s="2" t="n">
        <v>768336.58</v>
      </c>
      <c r="I438" s="2" t="n">
        <f aca="false">+I439+E438-C438</f>
        <v>768336.58</v>
      </c>
    </row>
    <row r="439" customFormat="false" ht="12.75" hidden="false" customHeight="false" outlineLevel="0" collapsed="false">
      <c r="A439" s="121" t="s">
        <v>2326</v>
      </c>
      <c r="B439" s="121" t="s">
        <v>2334</v>
      </c>
      <c r="C439" s="137" t="n">
        <v>257485.68</v>
      </c>
      <c r="D439" s="122" t="n">
        <v>113</v>
      </c>
      <c r="F439" s="2"/>
      <c r="G439" s="2" t="n">
        <v>766167.58</v>
      </c>
      <c r="I439" s="2" t="n">
        <f aca="false">+I440+E439-C439</f>
        <v>766167.58</v>
      </c>
    </row>
    <row r="440" customFormat="false" ht="12.75" hidden="false" customHeight="false" outlineLevel="0" collapsed="false">
      <c r="A440" s="121" t="s">
        <v>2326</v>
      </c>
      <c r="B440" s="121" t="s">
        <v>2335</v>
      </c>
      <c r="C440" s="137" t="n">
        <v>1000</v>
      </c>
      <c r="D440" s="122" t="n">
        <v>112</v>
      </c>
      <c r="F440" s="2"/>
      <c r="G440" s="2" t="n">
        <v>1023653.26</v>
      </c>
      <c r="I440" s="2" t="n">
        <f aca="false">+I441+E440-C440</f>
        <v>1023653.26</v>
      </c>
    </row>
    <row r="441" customFormat="false" ht="12.75" hidden="false" customHeight="false" outlineLevel="0" collapsed="false">
      <c r="A441" s="121" t="s">
        <v>2326</v>
      </c>
      <c r="B441" s="121" t="s">
        <v>2336</v>
      </c>
      <c r="C441" s="137" t="n">
        <v>3643.7</v>
      </c>
      <c r="D441" s="122" t="n">
        <v>111</v>
      </c>
      <c r="F441" s="2"/>
      <c r="G441" s="2" t="n">
        <v>1024653.26</v>
      </c>
      <c r="I441" s="2" t="n">
        <f aca="false">+I442+E441-C441</f>
        <v>1024653.26</v>
      </c>
    </row>
    <row r="442" customFormat="false" ht="12.75" hidden="false" customHeight="false" outlineLevel="0" collapsed="false">
      <c r="A442" s="121" t="s">
        <v>2326</v>
      </c>
      <c r="B442" s="121" t="s">
        <v>2337</v>
      </c>
      <c r="C442" s="137" t="n">
        <v>112976.48</v>
      </c>
      <c r="D442" s="122" t="n">
        <v>110</v>
      </c>
      <c r="F442" s="2"/>
      <c r="G442" s="2" t="n">
        <v>1028296.96</v>
      </c>
      <c r="I442" s="2" t="n">
        <f aca="false">+I443+E442-C442</f>
        <v>1028296.96</v>
      </c>
    </row>
    <row r="443" customFormat="false" ht="12.75" hidden="false" customHeight="false" outlineLevel="0" collapsed="false">
      <c r="A443" s="121" t="s">
        <v>2326</v>
      </c>
      <c r="B443" s="121" t="s">
        <v>2338</v>
      </c>
      <c r="E443" s="137" t="n">
        <v>350000</v>
      </c>
      <c r="F443" s="123" t="n">
        <v>339</v>
      </c>
      <c r="G443" s="2" t="n">
        <v>1141273.44</v>
      </c>
      <c r="I443" s="2" t="n">
        <f aca="false">+I444+E443-C443</f>
        <v>1141273.44</v>
      </c>
    </row>
    <row r="444" customFormat="false" ht="12.75" hidden="false" customHeight="false" outlineLevel="0" collapsed="false">
      <c r="A444" s="121" t="s">
        <v>2326</v>
      </c>
      <c r="B444" s="121" t="s">
        <v>2339</v>
      </c>
      <c r="C444" s="137" t="n">
        <v>40863.31</v>
      </c>
      <c r="D444" s="122" t="n">
        <v>109</v>
      </c>
      <c r="F444" s="2"/>
      <c r="G444" s="2" t="n">
        <v>791273.44</v>
      </c>
      <c r="I444" s="2" t="n">
        <f aca="false">+I445+E444-C444</f>
        <v>791273.44</v>
      </c>
    </row>
    <row r="445" customFormat="false" ht="12.75" hidden="false" customHeight="false" outlineLevel="0" collapsed="false">
      <c r="A445" s="121" t="s">
        <v>2326</v>
      </c>
      <c r="B445" s="121" t="s">
        <v>2340</v>
      </c>
      <c r="C445" s="137" t="n">
        <v>2500</v>
      </c>
      <c r="D445" s="122" t="n">
        <v>108</v>
      </c>
      <c r="F445" s="2"/>
      <c r="G445" s="2" t="n">
        <v>832136.75</v>
      </c>
      <c r="I445" s="2" t="n">
        <f aca="false">+I446+E445-C445</f>
        <v>832136.75</v>
      </c>
    </row>
    <row r="446" customFormat="false" ht="12.75" hidden="false" customHeight="false" outlineLevel="0" collapsed="false">
      <c r="A446" s="121" t="s">
        <v>2326</v>
      </c>
      <c r="B446" s="121" t="s">
        <v>2341</v>
      </c>
      <c r="C446" s="137" t="n">
        <v>204005.09</v>
      </c>
      <c r="D446" s="122" t="n">
        <v>107</v>
      </c>
      <c r="F446" s="2"/>
      <c r="G446" s="2" t="n">
        <v>834636.75</v>
      </c>
      <c r="I446" s="2" t="n">
        <f aca="false">+I447+E446-C446</f>
        <v>834636.75</v>
      </c>
    </row>
    <row r="447" customFormat="false" ht="12.75" hidden="false" customHeight="false" outlineLevel="0" collapsed="false">
      <c r="A447" s="121" t="s">
        <v>2326</v>
      </c>
      <c r="B447" s="121" t="s">
        <v>2342</v>
      </c>
      <c r="C447" s="137" t="n">
        <v>5046</v>
      </c>
      <c r="D447" s="122" t="n">
        <v>106</v>
      </c>
      <c r="F447" s="2"/>
      <c r="G447" s="2" t="n">
        <v>1038641.84</v>
      </c>
      <c r="I447" s="2" t="n">
        <f aca="false">+I448+E447-C447</f>
        <v>1038641.84</v>
      </c>
    </row>
    <row r="448" customFormat="false" ht="12.75" hidden="false" customHeight="false" outlineLevel="0" collapsed="false">
      <c r="A448" s="121" t="s">
        <v>2326</v>
      </c>
      <c r="B448" s="121" t="s">
        <v>2343</v>
      </c>
      <c r="C448" s="137" t="n">
        <v>4486.88</v>
      </c>
      <c r="D448" s="122" t="n">
        <v>105</v>
      </c>
      <c r="F448" s="2"/>
      <c r="G448" s="2" t="n">
        <v>1043687.84</v>
      </c>
      <c r="I448" s="2" t="n">
        <f aca="false">+I449+E448-C448</f>
        <v>1043687.84</v>
      </c>
    </row>
    <row r="449" customFormat="false" ht="12.75" hidden="false" customHeight="false" outlineLevel="0" collapsed="false">
      <c r="A449" s="121" t="s">
        <v>2326</v>
      </c>
      <c r="B449" s="121" t="s">
        <v>2344</v>
      </c>
      <c r="E449" s="137" t="n">
        <v>33000</v>
      </c>
      <c r="F449" s="123" t="n">
        <v>194</v>
      </c>
      <c r="G449" s="2" t="n">
        <v>1048174.72</v>
      </c>
      <c r="I449" s="2" t="n">
        <f aca="false">+I450+E449-C449</f>
        <v>1048174.72</v>
      </c>
    </row>
    <row r="450" customFormat="false" ht="12.75" hidden="false" customHeight="false" outlineLevel="0" collapsed="false">
      <c r="A450" s="121" t="s">
        <v>2326</v>
      </c>
      <c r="B450" s="121" t="s">
        <v>2345</v>
      </c>
      <c r="E450" s="137" t="n">
        <v>50521.24</v>
      </c>
      <c r="F450" s="123" t="n">
        <v>193</v>
      </c>
      <c r="G450" s="2" t="n">
        <v>1015174.72</v>
      </c>
      <c r="I450" s="2" t="n">
        <f aca="false">+I451+E450-C450</f>
        <v>1015174.72</v>
      </c>
    </row>
    <row r="451" customFormat="false" ht="12.75" hidden="false" customHeight="false" outlineLevel="0" collapsed="false">
      <c r="A451" s="121" t="s">
        <v>2326</v>
      </c>
      <c r="B451" s="121" t="s">
        <v>2346</v>
      </c>
      <c r="E451" s="137" t="n">
        <v>134640.01</v>
      </c>
      <c r="F451" s="123" t="n">
        <v>192</v>
      </c>
      <c r="G451" s="2" t="n">
        <v>964653.48</v>
      </c>
      <c r="I451" s="2" t="n">
        <f aca="false">+I452+E451-C451</f>
        <v>964653.48</v>
      </c>
    </row>
    <row r="452" customFormat="false" ht="12.75" hidden="false" customHeight="false" outlineLevel="0" collapsed="false">
      <c r="A452" s="121" t="s">
        <v>2326</v>
      </c>
      <c r="B452" s="121" t="s">
        <v>2347</v>
      </c>
      <c r="E452" s="137" t="n">
        <v>18000</v>
      </c>
      <c r="F452" s="123" t="n">
        <v>191</v>
      </c>
      <c r="G452" s="2" t="n">
        <v>830013.47</v>
      </c>
      <c r="H452" s="121" t="s">
        <v>2348</v>
      </c>
      <c r="I452" s="2" t="n">
        <f aca="false">+I453+E452-C452</f>
        <v>830013.47</v>
      </c>
    </row>
    <row r="453" customFormat="false" ht="12.75" hidden="false" customHeight="false" outlineLevel="0" collapsed="false">
      <c r="A453" s="121" t="s">
        <v>2326</v>
      </c>
      <c r="B453" s="121" t="s">
        <v>2349</v>
      </c>
      <c r="C453" s="137" t="n">
        <v>1131</v>
      </c>
      <c r="D453" s="122" t="n">
        <v>104</v>
      </c>
      <c r="F453" s="2"/>
      <c r="G453" s="2" t="n">
        <v>812013.47</v>
      </c>
      <c r="I453" s="2" t="n">
        <f aca="false">+I454+E453-C453</f>
        <v>812013.47</v>
      </c>
    </row>
    <row r="454" customFormat="false" ht="12.75" hidden="false" customHeight="false" outlineLevel="0" collapsed="false">
      <c r="A454" s="121" t="s">
        <v>2326</v>
      </c>
      <c r="B454" s="121" t="s">
        <v>2350</v>
      </c>
      <c r="E454" s="137" t="n">
        <v>1131</v>
      </c>
      <c r="F454" s="123" t="n">
        <v>190</v>
      </c>
      <c r="G454" s="2" t="n">
        <v>813144.47</v>
      </c>
      <c r="I454" s="2" t="n">
        <f aca="false">+I455+E454-C454</f>
        <v>813144.47</v>
      </c>
    </row>
    <row r="455" customFormat="false" ht="12.75" hidden="false" customHeight="false" outlineLevel="0" collapsed="false">
      <c r="A455" s="121" t="s">
        <v>2326</v>
      </c>
      <c r="B455" s="121" t="s">
        <v>2351</v>
      </c>
      <c r="E455" s="137" t="n">
        <v>990</v>
      </c>
      <c r="F455" s="123" t="n">
        <v>189</v>
      </c>
      <c r="G455" s="2" t="n">
        <v>812013.47</v>
      </c>
      <c r="I455" s="2" t="n">
        <f aca="false">+I456+E455-C455</f>
        <v>812013.47</v>
      </c>
    </row>
    <row r="456" customFormat="false" ht="12.75" hidden="false" customHeight="false" outlineLevel="0" collapsed="false">
      <c r="A456" s="121" t="s">
        <v>2326</v>
      </c>
      <c r="B456" s="121" t="s">
        <v>2352</v>
      </c>
      <c r="E456" s="137" t="n">
        <v>3038.28</v>
      </c>
      <c r="F456" s="123" t="n">
        <v>188</v>
      </c>
      <c r="G456" s="2" t="n">
        <v>811023.47</v>
      </c>
      <c r="H456" s="121" t="s">
        <v>2242</v>
      </c>
      <c r="I456" s="2" t="n">
        <f aca="false">+I457+E456-C456</f>
        <v>811023.47</v>
      </c>
    </row>
    <row r="457" customFormat="false" ht="12.75" hidden="false" customHeight="false" outlineLevel="0" collapsed="false">
      <c r="A457" s="121" t="s">
        <v>2326</v>
      </c>
      <c r="B457" s="121" t="s">
        <v>2353</v>
      </c>
      <c r="E457" s="137" t="n">
        <v>1347</v>
      </c>
      <c r="F457" s="123" t="n">
        <v>187</v>
      </c>
      <c r="G457" s="2" t="n">
        <v>807985.19</v>
      </c>
      <c r="H457" s="121" t="s">
        <v>2354</v>
      </c>
      <c r="I457" s="2" t="n">
        <f aca="false">+I458+E457-C457</f>
        <v>807985.19</v>
      </c>
    </row>
    <row r="458" customFormat="false" ht="12.75" hidden="false" customHeight="false" outlineLevel="0" collapsed="false">
      <c r="A458" s="121" t="s">
        <v>2326</v>
      </c>
      <c r="B458" s="121" t="s">
        <v>2355</v>
      </c>
      <c r="E458" s="137" t="n">
        <v>942</v>
      </c>
      <c r="F458" s="123" t="n">
        <v>186</v>
      </c>
      <c r="G458" s="2" t="n">
        <v>806638.19</v>
      </c>
      <c r="I458" s="2" t="n">
        <f aca="false">+I459+E458-C458</f>
        <v>806638.19</v>
      </c>
    </row>
    <row r="459" customFormat="false" ht="12.75" hidden="false" customHeight="false" outlineLevel="0" collapsed="false">
      <c r="A459" s="121" t="s">
        <v>2326</v>
      </c>
      <c r="B459" s="121" t="s">
        <v>2356</v>
      </c>
      <c r="E459" s="137" t="n">
        <v>2556.7</v>
      </c>
      <c r="F459" s="123" t="n">
        <v>185</v>
      </c>
      <c r="G459" s="2" t="n">
        <v>805696.19</v>
      </c>
      <c r="H459" s="121" t="s">
        <v>2357</v>
      </c>
      <c r="I459" s="2" t="n">
        <f aca="false">+I460+E459-C459</f>
        <v>805696.19</v>
      </c>
    </row>
    <row r="460" customFormat="false" ht="12.75" hidden="false" customHeight="false" outlineLevel="0" collapsed="false">
      <c r="A460" s="121" t="s">
        <v>2326</v>
      </c>
      <c r="B460" s="121" t="s">
        <v>2358</v>
      </c>
      <c r="E460" s="137" t="n">
        <v>5760</v>
      </c>
      <c r="F460" s="123" t="n">
        <v>184</v>
      </c>
      <c r="G460" s="2" t="n">
        <v>803139.49</v>
      </c>
      <c r="H460" s="121" t="s">
        <v>2359</v>
      </c>
      <c r="I460" s="2" t="n">
        <f aca="false">+I461+E460-C460</f>
        <v>803139.49</v>
      </c>
    </row>
    <row r="461" customFormat="false" ht="12.75" hidden="false" customHeight="false" outlineLevel="0" collapsed="false">
      <c r="A461" s="121" t="s">
        <v>2326</v>
      </c>
      <c r="B461" s="121" t="s">
        <v>2360</v>
      </c>
      <c r="E461" s="137" t="n">
        <v>81510</v>
      </c>
      <c r="F461" s="123" t="n">
        <v>183</v>
      </c>
      <c r="G461" s="2" t="n">
        <v>797379.49</v>
      </c>
      <c r="H461" s="121" t="s">
        <v>2361</v>
      </c>
      <c r="I461" s="2" t="n">
        <f aca="false">+I462+E461-C461</f>
        <v>797379.49</v>
      </c>
    </row>
    <row r="462" customFormat="false" ht="12.75" hidden="false" customHeight="false" outlineLevel="0" collapsed="false">
      <c r="A462" s="121" t="s">
        <v>2326</v>
      </c>
      <c r="B462" s="121" t="s">
        <v>2362</v>
      </c>
      <c r="E462" s="137" t="n">
        <v>81800</v>
      </c>
      <c r="F462" s="123" t="n">
        <v>182</v>
      </c>
      <c r="G462" s="2" t="n">
        <v>715869.49</v>
      </c>
      <c r="H462" s="121" t="s">
        <v>2363</v>
      </c>
      <c r="I462" s="2" t="n">
        <f aca="false">+I463+E462-C462</f>
        <v>715869.49</v>
      </c>
    </row>
    <row r="463" customFormat="false" ht="12.75" hidden="false" customHeight="false" outlineLevel="0" collapsed="false">
      <c r="A463" s="121" t="s">
        <v>2326</v>
      </c>
      <c r="B463" s="121" t="s">
        <v>2364</v>
      </c>
      <c r="E463" s="137" t="n">
        <v>15000</v>
      </c>
      <c r="F463" s="123" t="n">
        <v>181</v>
      </c>
      <c r="G463" s="2" t="n">
        <v>634069.49</v>
      </c>
      <c r="H463" s="121" t="s">
        <v>2365</v>
      </c>
      <c r="I463" s="2" t="n">
        <f aca="false">+I464+E463-C463</f>
        <v>634069.49</v>
      </c>
    </row>
    <row r="464" customFormat="false" ht="12.75" hidden="false" customHeight="false" outlineLevel="0" collapsed="false">
      <c r="A464" s="121" t="s">
        <v>2326</v>
      </c>
      <c r="B464" s="121" t="s">
        <v>2366</v>
      </c>
      <c r="C464" s="137" t="n">
        <v>25000</v>
      </c>
      <c r="D464" s="122" t="n">
        <v>103</v>
      </c>
      <c r="F464" s="2"/>
      <c r="G464" s="2" t="n">
        <v>619069.49</v>
      </c>
      <c r="I464" s="2" t="n">
        <f aca="false">+I465+E464-C464</f>
        <v>619069.49</v>
      </c>
    </row>
    <row r="465" customFormat="false" ht="12.75" hidden="false" customHeight="false" outlineLevel="0" collapsed="false">
      <c r="A465" s="121" t="s">
        <v>2326</v>
      </c>
      <c r="B465" s="141" t="s">
        <v>42</v>
      </c>
      <c r="C465" s="142" t="n">
        <v>4.2</v>
      </c>
      <c r="D465" s="143" t="n">
        <v>263</v>
      </c>
      <c r="F465" s="2"/>
      <c r="G465" s="2" t="n">
        <v>644069.49</v>
      </c>
      <c r="H465" s="121" t="s">
        <v>34</v>
      </c>
      <c r="I465" s="2" t="n">
        <f aca="false">+I466+E465-C465</f>
        <v>644069.49</v>
      </c>
    </row>
    <row r="466" customFormat="false" ht="12.75" hidden="false" customHeight="false" outlineLevel="0" collapsed="false">
      <c r="A466" s="121" t="s">
        <v>2326</v>
      </c>
      <c r="B466" s="141" t="s">
        <v>43</v>
      </c>
      <c r="C466" s="142" t="n">
        <v>26.24</v>
      </c>
      <c r="D466" s="143" t="n">
        <v>263</v>
      </c>
      <c r="F466" s="2"/>
      <c r="G466" s="2" t="n">
        <v>644073.69</v>
      </c>
      <c r="H466" s="121" t="s">
        <v>34</v>
      </c>
      <c r="I466" s="2" t="n">
        <f aca="false">+I467+E466-C466</f>
        <v>644073.69</v>
      </c>
    </row>
    <row r="467" customFormat="false" ht="12.75" hidden="false" customHeight="false" outlineLevel="0" collapsed="false">
      <c r="A467" s="121" t="s">
        <v>2326</v>
      </c>
      <c r="B467" s="141" t="s">
        <v>44</v>
      </c>
      <c r="C467" s="28"/>
      <c r="E467" s="142" t="n">
        <v>2974.65</v>
      </c>
      <c r="F467" s="123" t="n">
        <v>180</v>
      </c>
      <c r="G467" s="2" t="n">
        <v>644099.93</v>
      </c>
      <c r="H467" s="121" t="s">
        <v>34</v>
      </c>
      <c r="I467" s="2" t="n">
        <f aca="false">+I468+E467-C467</f>
        <v>644099.93</v>
      </c>
    </row>
    <row r="468" customFormat="false" ht="12.75" hidden="false" customHeight="false" outlineLevel="0" collapsed="false">
      <c r="A468" s="121" t="s">
        <v>2326</v>
      </c>
      <c r="B468" s="141" t="s">
        <v>45</v>
      </c>
      <c r="C468" s="142" t="n">
        <v>59.85</v>
      </c>
      <c r="D468" s="143" t="n">
        <v>263</v>
      </c>
      <c r="E468" s="28"/>
      <c r="F468" s="2"/>
      <c r="G468" s="2" t="n">
        <v>641125.28</v>
      </c>
      <c r="H468" s="121" t="s">
        <v>34</v>
      </c>
      <c r="I468" s="2" t="n">
        <f aca="false">+I469+E468-C468</f>
        <v>641125.28</v>
      </c>
    </row>
    <row r="469" customFormat="false" ht="12.75" hidden="false" customHeight="false" outlineLevel="0" collapsed="false">
      <c r="A469" s="121" t="s">
        <v>2326</v>
      </c>
      <c r="B469" s="141" t="s">
        <v>46</v>
      </c>
      <c r="C469" s="142" t="n">
        <v>374.06</v>
      </c>
      <c r="D469" s="143" t="n">
        <v>263</v>
      </c>
      <c r="E469" s="28"/>
      <c r="F469" s="2"/>
      <c r="G469" s="2" t="n">
        <v>641185.13</v>
      </c>
      <c r="H469" s="121" t="s">
        <v>34</v>
      </c>
      <c r="I469" s="2" t="n">
        <f aca="false">+I470+E469-C469</f>
        <v>641185.13</v>
      </c>
    </row>
    <row r="470" customFormat="false" ht="12.75" hidden="false" customHeight="false" outlineLevel="0" collapsed="false">
      <c r="A470" s="121" t="s">
        <v>2326</v>
      </c>
      <c r="B470" s="141" t="s">
        <v>47</v>
      </c>
      <c r="C470" s="28"/>
      <c r="E470" s="142" t="n">
        <v>15268.32</v>
      </c>
      <c r="F470" s="123" t="n">
        <v>179</v>
      </c>
      <c r="G470" s="2" t="n">
        <v>641559.19</v>
      </c>
      <c r="H470" s="121" t="s">
        <v>34</v>
      </c>
      <c r="I470" s="2" t="n">
        <f aca="false">+I471+E470-C470</f>
        <v>641559.19</v>
      </c>
    </row>
    <row r="471" customFormat="false" ht="12.75" hidden="false" customHeight="false" outlineLevel="0" collapsed="false">
      <c r="A471" s="121" t="s">
        <v>2326</v>
      </c>
      <c r="B471" s="121" t="s">
        <v>2367</v>
      </c>
      <c r="C471" s="137" t="n">
        <v>200</v>
      </c>
      <c r="D471" s="122" t="n">
        <v>102</v>
      </c>
      <c r="F471" s="2"/>
      <c r="G471" s="2" t="n">
        <v>626290.87</v>
      </c>
      <c r="I471" s="2" t="n">
        <f aca="false">+I472+E471-C471</f>
        <v>626290.87</v>
      </c>
    </row>
    <row r="472" customFormat="false" ht="12.75" hidden="false" customHeight="false" outlineLevel="0" collapsed="false">
      <c r="A472" s="121" t="s">
        <v>2326</v>
      </c>
      <c r="B472" s="146" t="s">
        <v>2368</v>
      </c>
      <c r="C472" s="32"/>
      <c r="D472" s="33"/>
      <c r="E472" s="147" t="n">
        <v>28473.56</v>
      </c>
      <c r="F472" s="123" t="n">
        <v>318</v>
      </c>
      <c r="G472" s="2" t="n">
        <v>626490.87</v>
      </c>
      <c r="H472" s="145" t="s">
        <v>50</v>
      </c>
      <c r="I472" s="2" t="n">
        <f aca="false">+I473+E472-C472</f>
        <v>626490.87</v>
      </c>
    </row>
    <row r="473" customFormat="false" ht="12.75" hidden="false" customHeight="false" outlineLevel="0" collapsed="false">
      <c r="A473" s="121" t="s">
        <v>2369</v>
      </c>
      <c r="B473" s="121" t="s">
        <v>2370</v>
      </c>
      <c r="C473" s="137" t="n">
        <v>29124.13</v>
      </c>
      <c r="D473" s="122" t="n">
        <v>101</v>
      </c>
      <c r="F473" s="2"/>
      <c r="G473" s="2" t="n">
        <v>598017.31</v>
      </c>
      <c r="I473" s="2" t="n">
        <f aca="false">+I474+E473-C473</f>
        <v>598017.31</v>
      </c>
    </row>
    <row r="474" customFormat="false" ht="12.75" hidden="false" customHeight="false" outlineLevel="0" collapsed="false">
      <c r="A474" s="121" t="s">
        <v>2369</v>
      </c>
      <c r="B474" s="121" t="s">
        <v>2371</v>
      </c>
      <c r="E474" s="137" t="n">
        <v>60613.25</v>
      </c>
      <c r="F474" s="123" t="n">
        <v>178</v>
      </c>
      <c r="G474" s="2" t="n">
        <v>627141.44</v>
      </c>
      <c r="I474" s="2" t="n">
        <f aca="false">+I475+E474-C474</f>
        <v>627141.44</v>
      </c>
    </row>
    <row r="475" customFormat="false" ht="12.75" hidden="false" customHeight="false" outlineLevel="0" collapsed="false">
      <c r="A475" s="121" t="s">
        <v>2369</v>
      </c>
      <c r="B475" s="121" t="s">
        <v>2372</v>
      </c>
      <c r="C475" s="137" t="n">
        <v>441858.26</v>
      </c>
      <c r="D475" s="122" t="n">
        <v>100</v>
      </c>
      <c r="F475" s="2"/>
      <c r="G475" s="2" t="n">
        <v>566528.19</v>
      </c>
      <c r="I475" s="2" t="n">
        <f aca="false">+I476+E475-C475</f>
        <v>566528.19</v>
      </c>
    </row>
    <row r="476" customFormat="false" ht="12.75" hidden="false" customHeight="false" outlineLevel="0" collapsed="false">
      <c r="A476" s="121" t="s">
        <v>2369</v>
      </c>
      <c r="B476" s="121" t="s">
        <v>2373</v>
      </c>
      <c r="E476" s="137" t="n">
        <v>350000</v>
      </c>
      <c r="F476" s="123" t="n">
        <v>177</v>
      </c>
      <c r="G476" s="2" t="n">
        <v>1008386.45</v>
      </c>
      <c r="I476" s="2" t="n">
        <f aca="false">+I477+E476-C476</f>
        <v>1008386.45</v>
      </c>
    </row>
    <row r="477" customFormat="false" ht="12.75" hidden="false" customHeight="false" outlineLevel="0" collapsed="false">
      <c r="A477" s="121" t="s">
        <v>2369</v>
      </c>
      <c r="B477" s="121" t="s">
        <v>2374</v>
      </c>
      <c r="C477" s="137" t="n">
        <v>1140</v>
      </c>
      <c r="D477" s="122" t="n">
        <v>99</v>
      </c>
      <c r="F477" s="2"/>
      <c r="G477" s="2" t="n">
        <v>658386.45</v>
      </c>
      <c r="I477" s="2" t="n">
        <f aca="false">+I478+E477-C477</f>
        <v>658386.45</v>
      </c>
    </row>
    <row r="478" customFormat="false" ht="12.75" hidden="false" customHeight="false" outlineLevel="0" collapsed="false">
      <c r="A478" s="121" t="s">
        <v>2369</v>
      </c>
      <c r="B478" s="121" t="s">
        <v>2375</v>
      </c>
      <c r="E478" s="137" t="n">
        <v>6327</v>
      </c>
      <c r="F478" s="123" t="n">
        <v>357</v>
      </c>
      <c r="G478" s="2" t="n">
        <v>659526.45</v>
      </c>
      <c r="I478" s="2" t="n">
        <f aca="false">+I479+E478-C478</f>
        <v>659526.45</v>
      </c>
    </row>
    <row r="479" customFormat="false" ht="12.75" hidden="false" customHeight="false" outlineLevel="0" collapsed="false">
      <c r="A479" s="121" t="s">
        <v>2369</v>
      </c>
      <c r="B479" s="121" t="s">
        <v>2376</v>
      </c>
      <c r="C479" s="137" t="n">
        <v>5336</v>
      </c>
      <c r="D479" s="122" t="n">
        <v>98</v>
      </c>
      <c r="F479" s="2"/>
      <c r="G479" s="2" t="n">
        <v>653199.45</v>
      </c>
      <c r="I479" s="2" t="n">
        <f aca="false">+I480+E479-C479</f>
        <v>653199.45</v>
      </c>
    </row>
    <row r="480" customFormat="false" ht="12.75" hidden="false" customHeight="false" outlineLevel="0" collapsed="false">
      <c r="A480" s="121" t="s">
        <v>2369</v>
      </c>
      <c r="B480" s="121" t="s">
        <v>2377</v>
      </c>
      <c r="C480" s="137" t="n">
        <v>58440.8</v>
      </c>
      <c r="D480" s="122" t="n">
        <v>97</v>
      </c>
      <c r="F480" s="2"/>
      <c r="G480" s="2" t="n">
        <v>658535.45</v>
      </c>
      <c r="I480" s="2" t="n">
        <f aca="false">+I481+E480-C480</f>
        <v>658535.45</v>
      </c>
    </row>
    <row r="481" customFormat="false" ht="12.75" hidden="false" customHeight="false" outlineLevel="0" collapsed="false">
      <c r="A481" s="121" t="s">
        <v>2369</v>
      </c>
      <c r="B481" s="121" t="s">
        <v>2378</v>
      </c>
      <c r="E481" s="137" t="n">
        <v>221</v>
      </c>
      <c r="F481" s="123" t="n">
        <v>176</v>
      </c>
      <c r="G481" s="2" t="n">
        <v>716976.25</v>
      </c>
      <c r="H481" s="121" t="s">
        <v>2379</v>
      </c>
      <c r="I481" s="2" t="n">
        <f aca="false">+I482+E481-C481</f>
        <v>716976.25</v>
      </c>
    </row>
    <row r="482" customFormat="false" ht="12.75" hidden="false" customHeight="false" outlineLevel="0" collapsed="false">
      <c r="A482" s="121" t="s">
        <v>2369</v>
      </c>
      <c r="B482" s="121" t="s">
        <v>2380</v>
      </c>
      <c r="E482" s="137" t="n">
        <v>40000</v>
      </c>
      <c r="F482" s="123" t="n">
        <v>175</v>
      </c>
      <c r="G482" s="2" t="n">
        <v>716755.25</v>
      </c>
      <c r="H482" s="121" t="s">
        <v>2381</v>
      </c>
      <c r="I482" s="2" t="n">
        <f aca="false">+I483+E482-C482</f>
        <v>716755.25</v>
      </c>
    </row>
    <row r="483" customFormat="false" ht="12.75" hidden="false" customHeight="false" outlineLevel="0" collapsed="false">
      <c r="A483" s="121" t="s">
        <v>2369</v>
      </c>
      <c r="B483" s="121" t="s">
        <v>2382</v>
      </c>
      <c r="E483" s="137" t="n">
        <v>5000</v>
      </c>
      <c r="F483" s="123" t="n">
        <v>174</v>
      </c>
      <c r="G483" s="2" t="n">
        <v>676755.25</v>
      </c>
      <c r="H483" s="121" t="s">
        <v>2383</v>
      </c>
      <c r="I483" s="2" t="n">
        <f aca="false">+I484+E483-C483</f>
        <v>676755.25</v>
      </c>
    </row>
    <row r="484" customFormat="false" ht="12.75" hidden="false" customHeight="false" outlineLevel="0" collapsed="false">
      <c r="A484" s="121" t="s">
        <v>2369</v>
      </c>
      <c r="B484" s="121" t="s">
        <v>2384</v>
      </c>
      <c r="E484" s="137" t="n">
        <v>1000</v>
      </c>
      <c r="F484" s="123" t="n">
        <v>173</v>
      </c>
      <c r="G484" s="2" t="n">
        <v>671755.25</v>
      </c>
      <c r="H484" s="121" t="s">
        <v>2385</v>
      </c>
      <c r="I484" s="2" t="n">
        <f aca="false">+I485+E484-C484</f>
        <v>671755.25</v>
      </c>
    </row>
    <row r="485" customFormat="false" ht="12.75" hidden="false" customHeight="false" outlineLevel="0" collapsed="false">
      <c r="A485" s="121" t="s">
        <v>2369</v>
      </c>
      <c r="B485" s="121" t="s">
        <v>2386</v>
      </c>
      <c r="E485" s="137" t="n">
        <v>16085</v>
      </c>
      <c r="F485" s="123" t="n">
        <v>172</v>
      </c>
      <c r="G485" s="2" t="n">
        <v>670755.25</v>
      </c>
      <c r="H485" s="121" t="s">
        <v>2387</v>
      </c>
      <c r="I485" s="2" t="n">
        <f aca="false">+I486+E485-C485</f>
        <v>670755.25</v>
      </c>
    </row>
    <row r="486" customFormat="false" ht="12.75" hidden="false" customHeight="false" outlineLevel="0" collapsed="false">
      <c r="A486" s="121" t="s">
        <v>2369</v>
      </c>
      <c r="B486" s="121" t="s">
        <v>2388</v>
      </c>
      <c r="E486" s="137" t="n">
        <v>6626</v>
      </c>
      <c r="F486" s="123" t="n">
        <v>171</v>
      </c>
      <c r="G486" s="2" t="n">
        <v>654670.25</v>
      </c>
      <c r="H486" s="121" t="s">
        <v>2389</v>
      </c>
      <c r="I486" s="2" t="n">
        <f aca="false">+I487+E486-C486</f>
        <v>654670.25</v>
      </c>
    </row>
    <row r="487" customFormat="false" ht="12.75" hidden="false" customHeight="false" outlineLevel="0" collapsed="false">
      <c r="A487" s="121" t="s">
        <v>2369</v>
      </c>
      <c r="B487" s="121" t="s">
        <v>2390</v>
      </c>
      <c r="E487" s="137" t="n">
        <v>50000</v>
      </c>
      <c r="F487" s="123" t="n">
        <v>170</v>
      </c>
      <c r="G487" s="2" t="n">
        <v>648044.25</v>
      </c>
      <c r="H487" s="121" t="s">
        <v>2387</v>
      </c>
      <c r="I487" s="2" t="n">
        <f aca="false">+I488+E487-C487</f>
        <v>648044.25</v>
      </c>
    </row>
    <row r="488" customFormat="false" ht="12.75" hidden="false" customHeight="false" outlineLevel="0" collapsed="false">
      <c r="A488" s="121" t="s">
        <v>2369</v>
      </c>
      <c r="B488" s="121" t="s">
        <v>2391</v>
      </c>
      <c r="E488" s="137" t="n">
        <v>250</v>
      </c>
      <c r="F488" s="123" t="n">
        <v>169</v>
      </c>
      <c r="G488" s="2" t="n">
        <v>598044.25</v>
      </c>
      <c r="H488" s="121" t="s">
        <v>2389</v>
      </c>
      <c r="I488" s="2" t="n">
        <f aca="false">+I489+E488-C488</f>
        <v>598044.25</v>
      </c>
    </row>
    <row r="489" customFormat="false" ht="12.75" hidden="false" customHeight="false" outlineLevel="0" collapsed="false">
      <c r="A489" s="121" t="s">
        <v>2369</v>
      </c>
      <c r="B489" s="121" t="s">
        <v>2392</v>
      </c>
      <c r="E489" s="137" t="n">
        <v>1519</v>
      </c>
      <c r="F489" s="123" t="n">
        <v>168</v>
      </c>
      <c r="G489" s="2" t="n">
        <v>597794.25</v>
      </c>
      <c r="H489" s="121" t="s">
        <v>2389</v>
      </c>
      <c r="I489" s="2" t="n">
        <f aca="false">+I490+E489-C489</f>
        <v>597794.25</v>
      </c>
    </row>
    <row r="490" customFormat="false" ht="12.75" hidden="false" customHeight="false" outlineLevel="0" collapsed="false">
      <c r="A490" s="121" t="s">
        <v>2369</v>
      </c>
      <c r="B490" s="121" t="s">
        <v>2393</v>
      </c>
      <c r="E490" s="137" t="n">
        <v>2209</v>
      </c>
      <c r="F490" s="123" t="n">
        <v>167</v>
      </c>
      <c r="G490" s="2" t="n">
        <v>596275.25</v>
      </c>
      <c r="H490" s="121" t="s">
        <v>2389</v>
      </c>
      <c r="I490" s="2" t="n">
        <f aca="false">+I491+E490-C490</f>
        <v>596275.25</v>
      </c>
    </row>
    <row r="491" customFormat="false" ht="12.75" hidden="false" customHeight="false" outlineLevel="0" collapsed="false">
      <c r="A491" s="121" t="s">
        <v>2369</v>
      </c>
      <c r="B491" s="141" t="s">
        <v>2248</v>
      </c>
      <c r="C491" s="142" t="n">
        <v>0.1</v>
      </c>
      <c r="D491" s="143" t="n">
        <v>263</v>
      </c>
      <c r="F491" s="2"/>
      <c r="G491" s="2" t="n">
        <v>594066.25</v>
      </c>
      <c r="H491" s="121" t="s">
        <v>34</v>
      </c>
      <c r="I491" s="2" t="n">
        <f aca="false">+I492+E491-C491</f>
        <v>594066.25</v>
      </c>
    </row>
    <row r="492" customFormat="false" ht="12.75" hidden="false" customHeight="false" outlineLevel="0" collapsed="false">
      <c r="A492" s="121" t="s">
        <v>2369</v>
      </c>
      <c r="B492" s="141" t="s">
        <v>38</v>
      </c>
      <c r="C492" s="142" t="n">
        <v>0.65</v>
      </c>
      <c r="D492" s="143" t="n">
        <v>263</v>
      </c>
      <c r="F492" s="2"/>
      <c r="G492" s="2" t="n">
        <v>594066.35</v>
      </c>
      <c r="H492" s="121" t="s">
        <v>34</v>
      </c>
      <c r="I492" s="2" t="n">
        <f aca="false">+I493+E492-C492</f>
        <v>594066.35</v>
      </c>
    </row>
    <row r="493" customFormat="false" ht="12.75" hidden="false" customHeight="false" outlineLevel="0" collapsed="false">
      <c r="A493" s="121" t="s">
        <v>2369</v>
      </c>
      <c r="B493" s="141" t="s">
        <v>86</v>
      </c>
      <c r="C493" s="142" t="n">
        <v>0.32</v>
      </c>
      <c r="D493" s="143" t="n">
        <v>263</v>
      </c>
      <c r="F493" s="2"/>
      <c r="G493" s="2" t="n">
        <v>594067</v>
      </c>
      <c r="H493" s="121" t="s">
        <v>34</v>
      </c>
      <c r="I493" s="2" t="n">
        <f aca="false">+I494+E493-C493</f>
        <v>594067</v>
      </c>
    </row>
    <row r="494" customFormat="false" ht="12.75" hidden="false" customHeight="false" outlineLevel="0" collapsed="false">
      <c r="A494" s="121" t="s">
        <v>2369</v>
      </c>
      <c r="B494" s="141" t="s">
        <v>87</v>
      </c>
      <c r="C494" s="142" t="n">
        <v>1.97</v>
      </c>
      <c r="D494" s="143" t="n">
        <v>263</v>
      </c>
      <c r="F494" s="2"/>
      <c r="G494" s="2" t="n">
        <v>594067.32</v>
      </c>
      <c r="H494" s="121" t="s">
        <v>34</v>
      </c>
      <c r="I494" s="2" t="n">
        <f aca="false">+I495+E494-C494</f>
        <v>594067.32</v>
      </c>
    </row>
    <row r="495" customFormat="false" ht="12.75" hidden="false" customHeight="false" outlineLevel="0" collapsed="false">
      <c r="A495" s="121" t="s">
        <v>2369</v>
      </c>
      <c r="B495" s="141" t="s">
        <v>88</v>
      </c>
      <c r="C495" s="28"/>
      <c r="E495" s="142" t="n">
        <v>119.98</v>
      </c>
      <c r="F495" s="123" t="n">
        <v>166</v>
      </c>
      <c r="G495" s="2" t="n">
        <v>594069.29</v>
      </c>
      <c r="H495" s="121" t="s">
        <v>34</v>
      </c>
      <c r="I495" s="2" t="n">
        <f aca="false">+I496+E495-C495</f>
        <v>594069.29</v>
      </c>
    </row>
    <row r="496" customFormat="false" ht="12.75" hidden="false" customHeight="false" outlineLevel="0" collapsed="false">
      <c r="A496" s="121" t="s">
        <v>2369</v>
      </c>
      <c r="B496" s="141" t="s">
        <v>42</v>
      </c>
      <c r="C496" s="142" t="n">
        <v>5.76</v>
      </c>
      <c r="D496" s="143" t="n">
        <v>263</v>
      </c>
      <c r="E496" s="28"/>
      <c r="F496" s="2"/>
      <c r="G496" s="2" t="n">
        <v>593949.31</v>
      </c>
      <c r="H496" s="121" t="s">
        <v>34</v>
      </c>
      <c r="I496" s="2" t="n">
        <f aca="false">+I497+E496-C496</f>
        <v>593949.31</v>
      </c>
    </row>
    <row r="497" customFormat="false" ht="12.75" hidden="false" customHeight="false" outlineLevel="0" collapsed="false">
      <c r="A497" s="121" t="s">
        <v>2369</v>
      </c>
      <c r="B497" s="141" t="s">
        <v>43</v>
      </c>
      <c r="C497" s="142" t="n">
        <v>36</v>
      </c>
      <c r="D497" s="143" t="n">
        <v>263</v>
      </c>
      <c r="E497" s="28"/>
      <c r="F497" s="2"/>
      <c r="G497" s="2" t="n">
        <v>593955.07</v>
      </c>
      <c r="H497" s="121" t="s">
        <v>34</v>
      </c>
      <c r="I497" s="2" t="n">
        <f aca="false">+I498+E497-C497</f>
        <v>593955.07</v>
      </c>
    </row>
    <row r="498" customFormat="false" ht="12.75" hidden="false" customHeight="false" outlineLevel="0" collapsed="false">
      <c r="A498" s="121" t="s">
        <v>2369</v>
      </c>
      <c r="B498" s="141" t="s">
        <v>44</v>
      </c>
      <c r="C498" s="28"/>
      <c r="E498" s="142" t="n">
        <v>2463.19</v>
      </c>
      <c r="F498" s="123" t="n">
        <v>165</v>
      </c>
      <c r="G498" s="2" t="n">
        <v>593991.07</v>
      </c>
      <c r="H498" s="121" t="s">
        <v>34</v>
      </c>
      <c r="I498" s="2" t="n">
        <f aca="false">+I499+E498-C498</f>
        <v>593991.07</v>
      </c>
    </row>
    <row r="499" customFormat="false" ht="12.75" hidden="false" customHeight="false" outlineLevel="0" collapsed="false">
      <c r="A499" s="121" t="s">
        <v>2369</v>
      </c>
      <c r="B499" s="141" t="s">
        <v>45</v>
      </c>
      <c r="C499" s="142" t="n">
        <v>6.66</v>
      </c>
      <c r="D499" s="143" t="n">
        <v>263</v>
      </c>
      <c r="E499" s="28"/>
      <c r="F499" s="2"/>
      <c r="G499" s="2" t="n">
        <v>591527.88</v>
      </c>
      <c r="H499" s="121" t="s">
        <v>34</v>
      </c>
      <c r="I499" s="2" t="n">
        <f aca="false">+I500+E499-C499</f>
        <v>591527.88</v>
      </c>
    </row>
    <row r="500" customFormat="false" ht="12.75" hidden="false" customHeight="false" outlineLevel="0" collapsed="false">
      <c r="A500" s="121" t="s">
        <v>2369</v>
      </c>
      <c r="B500" s="141" t="s">
        <v>46</v>
      </c>
      <c r="C500" s="142" t="n">
        <v>41.62</v>
      </c>
      <c r="D500" s="143" t="n">
        <v>263</v>
      </c>
      <c r="E500" s="28"/>
      <c r="F500" s="2"/>
      <c r="G500" s="2" t="n">
        <v>591534.54</v>
      </c>
      <c r="H500" s="121" t="s">
        <v>34</v>
      </c>
      <c r="I500" s="2" t="n">
        <f aca="false">+I501+E500-C500</f>
        <v>591534.54</v>
      </c>
    </row>
    <row r="501" customFormat="false" ht="12.75" hidden="false" customHeight="false" outlineLevel="0" collapsed="false">
      <c r="A501" s="121" t="s">
        <v>2369</v>
      </c>
      <c r="B501" s="141" t="s">
        <v>47</v>
      </c>
      <c r="C501" s="28"/>
      <c r="E501" s="142" t="n">
        <v>1698.97</v>
      </c>
      <c r="F501" s="123" t="n">
        <v>164</v>
      </c>
      <c r="G501" s="2" t="n">
        <v>591576.16</v>
      </c>
      <c r="H501" s="121" t="s">
        <v>34</v>
      </c>
      <c r="I501" s="2" t="n">
        <f aca="false">+I502+E501-C501</f>
        <v>591576.16</v>
      </c>
    </row>
    <row r="502" customFormat="false" ht="12.75" hidden="false" customHeight="false" outlineLevel="0" collapsed="false">
      <c r="A502" s="121" t="s">
        <v>2369</v>
      </c>
      <c r="B502" s="121" t="s">
        <v>2394</v>
      </c>
      <c r="E502" s="137" t="n">
        <v>91666.31</v>
      </c>
      <c r="F502" s="123" t="n">
        <v>163</v>
      </c>
      <c r="G502" s="2" t="n">
        <v>589877.19</v>
      </c>
      <c r="H502" s="121" t="s">
        <v>2395</v>
      </c>
      <c r="I502" s="2" t="n">
        <f aca="false">+I503+E502-C502</f>
        <v>589877.19</v>
      </c>
    </row>
    <row r="503" customFormat="false" ht="12.75" hidden="false" customHeight="false" outlineLevel="0" collapsed="false">
      <c r="A503" s="121" t="s">
        <v>2369</v>
      </c>
      <c r="B503" s="121" t="s">
        <v>2396</v>
      </c>
      <c r="E503" s="137" t="n">
        <v>16800</v>
      </c>
      <c r="F503" s="123" t="n">
        <v>162</v>
      </c>
      <c r="G503" s="2" t="n">
        <v>498210.88</v>
      </c>
      <c r="H503" s="145" t="s">
        <v>2397</v>
      </c>
      <c r="I503" s="2" t="n">
        <f aca="false">+I504+E503-C503</f>
        <v>498210.88</v>
      </c>
    </row>
    <row r="504" customFormat="false" ht="12.75" hidden="false" customHeight="false" outlineLevel="0" collapsed="false">
      <c r="A504" s="121" t="s">
        <v>2369</v>
      </c>
      <c r="B504" s="146" t="s">
        <v>2398</v>
      </c>
      <c r="C504" s="32"/>
      <c r="D504" s="33"/>
      <c r="E504" s="147" t="n">
        <v>7117.76</v>
      </c>
      <c r="F504" s="123" t="n">
        <v>318</v>
      </c>
      <c r="G504" s="2" t="n">
        <v>481410.88</v>
      </c>
      <c r="H504" s="145" t="s">
        <v>50</v>
      </c>
      <c r="I504" s="2" t="n">
        <f aca="false">+I505+E504-C504</f>
        <v>481410.88</v>
      </c>
    </row>
    <row r="505" customFormat="false" ht="12.75" hidden="false" customHeight="false" outlineLevel="0" collapsed="false">
      <c r="A505" s="121" t="s">
        <v>2369</v>
      </c>
      <c r="B505" s="121" t="s">
        <v>2399</v>
      </c>
      <c r="E505" s="137" t="n">
        <v>1829.63</v>
      </c>
      <c r="F505" s="123" t="n">
        <v>161</v>
      </c>
      <c r="G505" s="2" t="n">
        <v>474293.12</v>
      </c>
      <c r="H505" s="121" t="s">
        <v>2400</v>
      </c>
      <c r="I505" s="2" t="n">
        <f aca="false">+I506+E505-C505</f>
        <v>474293.12</v>
      </c>
    </row>
    <row r="506" customFormat="false" ht="12.75" hidden="false" customHeight="false" outlineLevel="0" collapsed="false">
      <c r="A506" s="121" t="s">
        <v>2369</v>
      </c>
      <c r="B506" s="121" t="s">
        <v>2401</v>
      </c>
      <c r="E506" s="137" t="n">
        <v>40769.19</v>
      </c>
      <c r="F506" s="123" t="n">
        <v>160</v>
      </c>
      <c r="G506" s="2" t="n">
        <v>472463.49</v>
      </c>
      <c r="H506" s="121" t="s">
        <v>2402</v>
      </c>
      <c r="I506" s="2" t="n">
        <f aca="false">+I507+E506-C506</f>
        <v>472463.49</v>
      </c>
    </row>
    <row r="507" customFormat="false" ht="12.75" hidden="false" customHeight="false" outlineLevel="0" collapsed="false">
      <c r="A507" s="121" t="s">
        <v>2369</v>
      </c>
      <c r="B507" s="121" t="s">
        <v>2403</v>
      </c>
      <c r="C507" s="2" t="n">
        <v>1000</v>
      </c>
      <c r="D507" s="144" t="s">
        <v>1401</v>
      </c>
      <c r="F507" s="2"/>
      <c r="G507" s="2" t="n">
        <v>431694.3</v>
      </c>
      <c r="I507" s="2" t="n">
        <f aca="false">+I508+E507-C507</f>
        <v>431694.3</v>
      </c>
    </row>
    <row r="508" customFormat="false" ht="12.75" hidden="false" customHeight="false" outlineLevel="0" collapsed="false">
      <c r="A508" s="121" t="s">
        <v>2404</v>
      </c>
      <c r="B508" s="121" t="s">
        <v>2405</v>
      </c>
      <c r="E508" s="137" t="n">
        <v>105500</v>
      </c>
      <c r="F508" s="123" t="n">
        <v>159</v>
      </c>
      <c r="G508" s="2" t="n">
        <v>432694.3</v>
      </c>
      <c r="H508" s="121" t="s">
        <v>2406</v>
      </c>
      <c r="I508" s="2" t="n">
        <f aca="false">+I509+E508-C508</f>
        <v>432694.3</v>
      </c>
    </row>
    <row r="509" customFormat="false" ht="12.75" hidden="false" customHeight="false" outlineLevel="0" collapsed="false">
      <c r="A509" s="121" t="s">
        <v>2404</v>
      </c>
      <c r="B509" s="121" t="s">
        <v>2407</v>
      </c>
      <c r="C509" s="137" t="n">
        <v>50000</v>
      </c>
      <c r="D509" s="122" t="n">
        <v>96</v>
      </c>
      <c r="F509" s="2"/>
      <c r="G509" s="2" t="n">
        <v>327194.3</v>
      </c>
      <c r="I509" s="2" t="n">
        <f aca="false">+I510+E509-C509</f>
        <v>327194.3</v>
      </c>
    </row>
    <row r="510" customFormat="false" ht="12.75" hidden="false" customHeight="false" outlineLevel="0" collapsed="false">
      <c r="A510" s="121" t="s">
        <v>2404</v>
      </c>
      <c r="B510" s="121" t="s">
        <v>2408</v>
      </c>
      <c r="C510" s="137" t="n">
        <v>285651.28</v>
      </c>
      <c r="D510" s="122" t="n">
        <v>95</v>
      </c>
      <c r="F510" s="2"/>
      <c r="G510" s="2" t="n">
        <v>377194.3</v>
      </c>
      <c r="I510" s="2" t="n">
        <f aca="false">+I511+E510-C510</f>
        <v>377194.3</v>
      </c>
    </row>
    <row r="511" customFormat="false" ht="12.75" hidden="false" customHeight="false" outlineLevel="0" collapsed="false">
      <c r="A511" s="121" t="s">
        <v>2404</v>
      </c>
      <c r="B511" s="121" t="s">
        <v>2409</v>
      </c>
      <c r="C511" s="137" t="n">
        <v>9390.06</v>
      </c>
      <c r="D511" s="122" t="n">
        <v>94</v>
      </c>
      <c r="F511" s="2"/>
      <c r="G511" s="2" t="n">
        <v>662845.58</v>
      </c>
      <c r="I511" s="2" t="n">
        <f aca="false">+I512+E511-C511</f>
        <v>662845.58</v>
      </c>
    </row>
    <row r="512" customFormat="false" ht="12.75" hidden="false" customHeight="false" outlineLevel="0" collapsed="false">
      <c r="A512" s="154" t="n">
        <v>40770</v>
      </c>
      <c r="B512" s="155" t="s">
        <v>2410</v>
      </c>
      <c r="C512" s="137" t="n">
        <v>2632.85</v>
      </c>
      <c r="D512" s="143" t="n">
        <v>93</v>
      </c>
      <c r="F512" s="156"/>
      <c r="G512" s="157" t="n">
        <v>672235.64</v>
      </c>
      <c r="I512" s="2" t="n">
        <f aca="false">+I513+E512-C512</f>
        <v>672235.64</v>
      </c>
    </row>
    <row r="513" customFormat="false" ht="12.75" hidden="false" customHeight="false" outlineLevel="0" collapsed="false">
      <c r="A513" s="154" t="n">
        <v>40770</v>
      </c>
      <c r="B513" s="155" t="s">
        <v>2411</v>
      </c>
      <c r="C513" s="137" t="n">
        <v>57143.6</v>
      </c>
      <c r="D513" s="143" t="n">
        <v>92</v>
      </c>
      <c r="F513" s="156"/>
      <c r="G513" s="157" t="n">
        <v>674868.49</v>
      </c>
      <c r="I513" s="2" t="n">
        <f aca="false">+I514+E513-C513</f>
        <v>674868.49</v>
      </c>
    </row>
    <row r="514" customFormat="false" ht="12.75" hidden="false" customHeight="false" outlineLevel="0" collapsed="false">
      <c r="A514" s="154" t="n">
        <v>40770</v>
      </c>
      <c r="B514" s="155" t="s">
        <v>2412</v>
      </c>
      <c r="C514" s="2" t="n">
        <v>500</v>
      </c>
      <c r="D514" s="158" t="s">
        <v>1415</v>
      </c>
      <c r="F514" s="156"/>
      <c r="G514" s="157" t="n">
        <v>732012.09</v>
      </c>
      <c r="I514" s="2" t="n">
        <f aca="false">+I515+E514-C514</f>
        <v>732012.09</v>
      </c>
    </row>
    <row r="515" customFormat="false" ht="12.75" hidden="false" customHeight="false" outlineLevel="0" collapsed="false">
      <c r="A515" s="154" t="n">
        <v>40770</v>
      </c>
      <c r="B515" s="155" t="s">
        <v>2413</v>
      </c>
      <c r="D515" s="143"/>
      <c r="E515" s="137" t="n">
        <v>2529.91</v>
      </c>
      <c r="F515" s="159" t="n">
        <v>158</v>
      </c>
      <c r="G515" s="157" t="n">
        <v>732512.09</v>
      </c>
      <c r="H515" s="121" t="s">
        <v>2414</v>
      </c>
      <c r="I515" s="2" t="n">
        <f aca="false">+I516+E515-C515</f>
        <v>732512.09</v>
      </c>
    </row>
    <row r="516" customFormat="false" ht="12.75" hidden="false" customHeight="false" outlineLevel="0" collapsed="false">
      <c r="A516" s="154" t="n">
        <v>40770</v>
      </c>
      <c r="B516" s="155" t="s">
        <v>2415</v>
      </c>
      <c r="D516" s="143"/>
      <c r="E516" s="137" t="n">
        <v>1074</v>
      </c>
      <c r="F516" s="159" t="n">
        <v>157</v>
      </c>
      <c r="G516" s="157" t="n">
        <v>729982.18</v>
      </c>
      <c r="H516" s="121" t="s">
        <v>2416</v>
      </c>
      <c r="I516" s="2" t="n">
        <f aca="false">+I517+E516-C516</f>
        <v>729982.18</v>
      </c>
    </row>
    <row r="517" customFormat="false" ht="12.75" hidden="false" customHeight="false" outlineLevel="0" collapsed="false">
      <c r="A517" s="154" t="n">
        <v>40770</v>
      </c>
      <c r="B517" s="155" t="s">
        <v>2417</v>
      </c>
      <c r="D517" s="143"/>
      <c r="E517" s="137" t="n">
        <v>10670</v>
      </c>
      <c r="F517" s="159" t="n">
        <v>156</v>
      </c>
      <c r="G517" s="157" t="n">
        <v>728908.18</v>
      </c>
      <c r="H517" s="121" t="s">
        <v>2418</v>
      </c>
      <c r="I517" s="2" t="n">
        <f aca="false">+I518+E517-C517</f>
        <v>728908.18</v>
      </c>
    </row>
    <row r="518" customFormat="false" ht="12.75" hidden="false" customHeight="false" outlineLevel="0" collapsed="false">
      <c r="A518" s="154" t="n">
        <v>40770</v>
      </c>
      <c r="B518" s="155" t="s">
        <v>2419</v>
      </c>
      <c r="D518" s="143"/>
      <c r="E518" s="137" t="n">
        <v>77500</v>
      </c>
      <c r="F518" s="159" t="n">
        <v>155</v>
      </c>
      <c r="G518" s="157" t="n">
        <v>718238.18</v>
      </c>
      <c r="H518" s="145" t="s">
        <v>2420</v>
      </c>
      <c r="I518" s="2" t="n">
        <f aca="false">+I519+E518-C518</f>
        <v>718238.18</v>
      </c>
    </row>
    <row r="519" customFormat="false" ht="12.75" hidden="false" customHeight="false" outlineLevel="0" collapsed="false">
      <c r="A519" s="154" t="n">
        <v>40770</v>
      </c>
      <c r="B519" s="155" t="s">
        <v>2421</v>
      </c>
      <c r="D519" s="143"/>
      <c r="E519" s="137" t="n">
        <v>20000</v>
      </c>
      <c r="F519" s="159" t="n">
        <v>154</v>
      </c>
      <c r="G519" s="157" t="n">
        <v>640738.18</v>
      </c>
      <c r="H519" s="121" t="s">
        <v>2422</v>
      </c>
      <c r="I519" s="2" t="n">
        <f aca="false">+I520+E519-C519</f>
        <v>640738.18</v>
      </c>
    </row>
    <row r="520" customFormat="false" ht="12.75" hidden="false" customHeight="false" outlineLevel="0" collapsed="false">
      <c r="A520" s="154" t="n">
        <v>40770</v>
      </c>
      <c r="B520" s="155" t="s">
        <v>2423</v>
      </c>
      <c r="D520" s="143"/>
      <c r="E520" s="137" t="n">
        <v>5000</v>
      </c>
      <c r="F520" s="159" t="n">
        <v>153</v>
      </c>
      <c r="G520" s="157" t="n">
        <v>620738.18</v>
      </c>
      <c r="H520" s="121" t="s">
        <v>2424</v>
      </c>
      <c r="I520" s="2" t="n">
        <f aca="false">+I521+E520-C520</f>
        <v>620738.18</v>
      </c>
    </row>
    <row r="521" customFormat="false" ht="12.75" hidden="false" customHeight="false" outlineLevel="0" collapsed="false">
      <c r="A521" s="154" t="n">
        <v>40770</v>
      </c>
      <c r="B521" s="155" t="s">
        <v>2425</v>
      </c>
      <c r="D521" s="143"/>
      <c r="E521" s="137" t="n">
        <v>5000</v>
      </c>
      <c r="F521" s="159" t="n">
        <v>152</v>
      </c>
      <c r="G521" s="157" t="n">
        <v>615738.18</v>
      </c>
      <c r="H521" s="121" t="s">
        <v>2426</v>
      </c>
      <c r="I521" s="2" t="n">
        <f aca="false">+I522+E521-C521</f>
        <v>615738.18</v>
      </c>
    </row>
    <row r="522" customFormat="false" ht="12.75" hidden="false" customHeight="false" outlineLevel="0" collapsed="false">
      <c r="A522" s="154" t="n">
        <v>40770</v>
      </c>
      <c r="B522" s="155" t="s">
        <v>2427</v>
      </c>
      <c r="D522" s="143"/>
      <c r="E522" s="137" t="n">
        <v>3700</v>
      </c>
      <c r="F522" s="159" t="n">
        <v>151</v>
      </c>
      <c r="G522" s="157" t="n">
        <v>610738.18</v>
      </c>
      <c r="H522" s="121" t="s">
        <v>2428</v>
      </c>
      <c r="I522" s="2" t="n">
        <f aca="false">+I523+E522-C522</f>
        <v>610738.18</v>
      </c>
    </row>
    <row r="523" customFormat="false" ht="12.75" hidden="false" customHeight="false" outlineLevel="0" collapsed="false">
      <c r="A523" s="154" t="n">
        <v>40770</v>
      </c>
      <c r="B523" s="155" t="s">
        <v>2429</v>
      </c>
      <c r="D523" s="143"/>
      <c r="E523" s="137" t="n">
        <v>3000</v>
      </c>
      <c r="F523" s="159" t="n">
        <v>150</v>
      </c>
      <c r="G523" s="157" t="n">
        <v>607038.18</v>
      </c>
      <c r="H523" s="121" t="s">
        <v>2430</v>
      </c>
      <c r="I523" s="2" t="n">
        <f aca="false">+I524+E523-C523</f>
        <v>607038.18</v>
      </c>
    </row>
    <row r="524" customFormat="false" ht="12.75" hidden="false" customHeight="false" outlineLevel="0" collapsed="false">
      <c r="A524" s="154" t="n">
        <v>40770</v>
      </c>
      <c r="B524" s="155" t="s">
        <v>2431</v>
      </c>
      <c r="D524" s="143"/>
      <c r="E524" s="137" t="n">
        <v>8482</v>
      </c>
      <c r="F524" s="159" t="n">
        <v>149</v>
      </c>
      <c r="G524" s="157" t="n">
        <v>604038.18</v>
      </c>
      <c r="H524" s="121" t="s">
        <v>2432</v>
      </c>
      <c r="I524" s="2" t="n">
        <f aca="false">+I525+E524-C524</f>
        <v>604038.18</v>
      </c>
    </row>
    <row r="525" customFormat="false" ht="12.75" hidden="false" customHeight="false" outlineLevel="0" collapsed="false">
      <c r="A525" s="154" t="n">
        <v>40770</v>
      </c>
      <c r="B525" s="155" t="s">
        <v>2433</v>
      </c>
      <c r="D525" s="143"/>
      <c r="E525" s="137" t="n">
        <v>1000</v>
      </c>
      <c r="F525" s="159" t="n">
        <v>148</v>
      </c>
      <c r="G525" s="157" t="n">
        <v>595556.18</v>
      </c>
      <c r="H525" s="121" t="s">
        <v>2434</v>
      </c>
      <c r="I525" s="2" t="n">
        <f aca="false">+I526+E525-C525</f>
        <v>595556.18</v>
      </c>
    </row>
    <row r="526" customFormat="false" ht="12.75" hidden="false" customHeight="false" outlineLevel="0" collapsed="false">
      <c r="A526" s="154" t="n">
        <v>40770</v>
      </c>
      <c r="B526" s="155" t="s">
        <v>2435</v>
      </c>
      <c r="D526" s="143"/>
      <c r="E526" s="137" t="n">
        <v>485</v>
      </c>
      <c r="F526" s="159" t="n">
        <v>147</v>
      </c>
      <c r="G526" s="157" t="n">
        <v>594556.18</v>
      </c>
      <c r="H526" s="145" t="s">
        <v>2436</v>
      </c>
      <c r="I526" s="2" t="n">
        <f aca="false">+I527+E526-C526</f>
        <v>594556.18</v>
      </c>
    </row>
    <row r="527" customFormat="false" ht="12.75" hidden="false" customHeight="false" outlineLevel="0" collapsed="false">
      <c r="A527" s="154" t="n">
        <v>40770</v>
      </c>
      <c r="B527" s="155" t="s">
        <v>2437</v>
      </c>
      <c r="D527" s="143"/>
      <c r="E527" s="137" t="n">
        <v>45</v>
      </c>
      <c r="F527" s="159" t="n">
        <v>146</v>
      </c>
      <c r="G527" s="157" t="n">
        <v>594071.18</v>
      </c>
      <c r="H527" s="121" t="s">
        <v>2438</v>
      </c>
      <c r="I527" s="2" t="n">
        <f aca="false">+I528+E527-C527</f>
        <v>594071.18</v>
      </c>
    </row>
    <row r="528" customFormat="false" ht="12.75" hidden="false" customHeight="false" outlineLevel="0" collapsed="false">
      <c r="A528" s="154" t="n">
        <v>40770</v>
      </c>
      <c r="B528" s="155" t="s">
        <v>2439</v>
      </c>
      <c r="D528" s="143"/>
      <c r="E528" s="137" t="n">
        <v>1363</v>
      </c>
      <c r="F528" s="159" t="n">
        <v>145</v>
      </c>
      <c r="G528" s="157" t="n">
        <v>594026.18</v>
      </c>
      <c r="I528" s="2" t="n">
        <f aca="false">+I529+E528-C528</f>
        <v>594026.18</v>
      </c>
    </row>
    <row r="529" customFormat="false" ht="12.75" hidden="false" customHeight="false" outlineLevel="0" collapsed="false">
      <c r="A529" s="154" t="n">
        <v>40770</v>
      </c>
      <c r="B529" s="155" t="s">
        <v>2440</v>
      </c>
      <c r="C529" s="137" t="n">
        <v>5116.11</v>
      </c>
      <c r="D529" s="143" t="n">
        <v>91</v>
      </c>
      <c r="F529" s="156"/>
      <c r="G529" s="157" t="n">
        <v>592663.18</v>
      </c>
      <c r="I529" s="2" t="n">
        <f aca="false">+I530+E529-C529</f>
        <v>592663.18</v>
      </c>
    </row>
    <row r="530" customFormat="false" ht="12.75" hidden="false" customHeight="false" outlineLevel="0" collapsed="false">
      <c r="A530" s="154" t="n">
        <v>40770</v>
      </c>
      <c r="B530" s="155" t="s">
        <v>2441</v>
      </c>
      <c r="D530" s="143"/>
      <c r="E530" s="137" t="n">
        <v>5116.11</v>
      </c>
      <c r="F530" s="159" t="n">
        <v>144</v>
      </c>
      <c r="G530" s="157" t="n">
        <v>597779.29</v>
      </c>
      <c r="I530" s="2" t="n">
        <f aca="false">+I531+E530-C530</f>
        <v>597779.29</v>
      </c>
    </row>
    <row r="531" customFormat="false" ht="12.75" hidden="false" customHeight="false" outlineLevel="0" collapsed="false">
      <c r="A531" s="154" t="n">
        <v>40770</v>
      </c>
      <c r="B531" s="160" t="s">
        <v>42</v>
      </c>
      <c r="C531" s="142" t="n">
        <v>7.94</v>
      </c>
      <c r="D531" s="143" t="n">
        <v>263</v>
      </c>
      <c r="E531" s="28"/>
      <c r="F531" s="156"/>
      <c r="G531" s="157" t="n">
        <v>592663.18</v>
      </c>
      <c r="H531" s="121" t="s">
        <v>34</v>
      </c>
      <c r="I531" s="2" t="n">
        <f aca="false">+I532+E531-C531</f>
        <v>592663.18</v>
      </c>
    </row>
    <row r="532" customFormat="false" ht="12.75" hidden="false" customHeight="false" outlineLevel="0" collapsed="false">
      <c r="A532" s="154" t="n">
        <v>40770</v>
      </c>
      <c r="B532" s="160" t="s">
        <v>43</v>
      </c>
      <c r="C532" s="142" t="n">
        <v>49.64</v>
      </c>
      <c r="D532" s="143" t="n">
        <v>263</v>
      </c>
      <c r="E532" s="28"/>
      <c r="F532" s="156"/>
      <c r="G532" s="157" t="n">
        <v>592671.12</v>
      </c>
      <c r="H532" s="121" t="s">
        <v>34</v>
      </c>
      <c r="I532" s="2" t="n">
        <f aca="false">+I533+E532-C532</f>
        <v>592671.12</v>
      </c>
    </row>
    <row r="533" customFormat="false" ht="12.75" hidden="false" customHeight="false" outlineLevel="0" collapsed="false">
      <c r="A533" s="154" t="n">
        <v>40770</v>
      </c>
      <c r="B533" s="160" t="s">
        <v>44</v>
      </c>
      <c r="C533" s="28"/>
      <c r="D533" s="143"/>
      <c r="E533" s="142" t="n">
        <v>7489.7</v>
      </c>
      <c r="F533" s="159" t="n">
        <v>143</v>
      </c>
      <c r="G533" s="157" t="n">
        <v>592720.76</v>
      </c>
      <c r="H533" s="121" t="s">
        <v>34</v>
      </c>
      <c r="I533" s="2" t="n">
        <f aca="false">+I534+E533-C533</f>
        <v>592720.76</v>
      </c>
    </row>
    <row r="534" customFormat="false" ht="12.75" hidden="false" customHeight="false" outlineLevel="0" collapsed="false">
      <c r="A534" s="154" t="n">
        <v>40770</v>
      </c>
      <c r="B534" s="160" t="s">
        <v>45</v>
      </c>
      <c r="C534" s="142" t="n">
        <v>8.06</v>
      </c>
      <c r="D534" s="143" t="n">
        <v>263</v>
      </c>
      <c r="E534" s="28"/>
      <c r="F534" s="156"/>
      <c r="G534" s="157" t="n">
        <v>585231.06</v>
      </c>
      <c r="H534" s="121" t="s">
        <v>34</v>
      </c>
      <c r="I534" s="2" t="n">
        <f aca="false">+I535+E534-C534</f>
        <v>585231.06</v>
      </c>
    </row>
    <row r="535" customFormat="false" ht="12.75" hidden="false" customHeight="false" outlineLevel="0" collapsed="false">
      <c r="A535" s="154" t="n">
        <v>40770</v>
      </c>
      <c r="B535" s="160" t="s">
        <v>46</v>
      </c>
      <c r="C535" s="142" t="n">
        <v>50.37</v>
      </c>
      <c r="D535" s="143" t="n">
        <v>263</v>
      </c>
      <c r="E535" s="28"/>
      <c r="F535" s="156"/>
      <c r="G535" s="157" t="n">
        <v>585239.12</v>
      </c>
      <c r="H535" s="121" t="s">
        <v>34</v>
      </c>
      <c r="I535" s="2" t="n">
        <f aca="false">+I536+E535-C535</f>
        <v>585239.12</v>
      </c>
    </row>
    <row r="536" customFormat="false" ht="12.75" hidden="false" customHeight="false" outlineLevel="0" collapsed="false">
      <c r="A536" s="154" t="n">
        <v>40770</v>
      </c>
      <c r="B536" s="160" t="s">
        <v>47</v>
      </c>
      <c r="C536" s="28"/>
      <c r="D536" s="143"/>
      <c r="E536" s="142" t="n">
        <v>2056.32</v>
      </c>
      <c r="F536" s="159" t="n">
        <v>350</v>
      </c>
      <c r="G536" s="157" t="n">
        <v>585289.49</v>
      </c>
      <c r="H536" s="121" t="s">
        <v>34</v>
      </c>
      <c r="I536" s="2" t="n">
        <f aca="false">+I537+E536-C536</f>
        <v>585289.49</v>
      </c>
    </row>
    <row r="537" customFormat="false" ht="12.75" hidden="false" customHeight="false" outlineLevel="0" collapsed="false">
      <c r="A537" s="154" t="n">
        <v>40770</v>
      </c>
      <c r="B537" s="160" t="s">
        <v>721</v>
      </c>
      <c r="C537" s="142" t="n">
        <v>0.1</v>
      </c>
      <c r="D537" s="143" t="n">
        <v>263</v>
      </c>
      <c r="E537" s="28"/>
      <c r="F537" s="156"/>
      <c r="G537" s="157" t="n">
        <v>583233.17</v>
      </c>
      <c r="H537" s="121" t="s">
        <v>34</v>
      </c>
      <c r="I537" s="2" t="n">
        <f aca="false">+I538+E537-C537</f>
        <v>583233.17</v>
      </c>
    </row>
    <row r="538" customFormat="false" ht="12.75" hidden="false" customHeight="false" outlineLevel="0" collapsed="false">
      <c r="A538" s="154" t="n">
        <v>40770</v>
      </c>
      <c r="B538" s="160" t="s">
        <v>722</v>
      </c>
      <c r="C538" s="142" t="n">
        <v>0.65</v>
      </c>
      <c r="D538" s="143" t="n">
        <v>263</v>
      </c>
      <c r="E538" s="28"/>
      <c r="F538" s="156"/>
      <c r="G538" s="157" t="n">
        <v>583233.27</v>
      </c>
      <c r="H538" s="121" t="s">
        <v>34</v>
      </c>
      <c r="I538" s="2" t="n">
        <f aca="false">+I539+E538-C538</f>
        <v>583233.27</v>
      </c>
    </row>
    <row r="539" customFormat="false" ht="12.75" hidden="false" customHeight="false" outlineLevel="0" collapsed="false">
      <c r="A539" s="154" t="n">
        <v>40770</v>
      </c>
      <c r="B539" s="160" t="s">
        <v>604</v>
      </c>
      <c r="C539" s="142" t="n">
        <v>2.88</v>
      </c>
      <c r="D539" s="143" t="n">
        <v>263</v>
      </c>
      <c r="E539" s="28"/>
      <c r="F539" s="156"/>
      <c r="G539" s="157" t="n">
        <v>583233.92</v>
      </c>
      <c r="H539" s="121" t="s">
        <v>34</v>
      </c>
      <c r="I539" s="2" t="n">
        <f aca="false">+I540+E539-C539</f>
        <v>583233.92</v>
      </c>
    </row>
    <row r="540" customFormat="false" ht="12.75" hidden="false" customHeight="false" outlineLevel="0" collapsed="false">
      <c r="A540" s="154" t="n">
        <v>40770</v>
      </c>
      <c r="B540" s="160" t="s">
        <v>605</v>
      </c>
      <c r="C540" s="142" t="n">
        <v>18</v>
      </c>
      <c r="D540" s="143" t="n">
        <v>263</v>
      </c>
      <c r="E540" s="28"/>
      <c r="F540" s="156"/>
      <c r="G540" s="157" t="n">
        <v>583236.8</v>
      </c>
      <c r="H540" s="121" t="s">
        <v>34</v>
      </c>
      <c r="I540" s="2" t="n">
        <f aca="false">+I541+E540-C540</f>
        <v>583236.8</v>
      </c>
    </row>
    <row r="541" customFormat="false" ht="12.75" hidden="false" customHeight="false" outlineLevel="0" collapsed="false">
      <c r="A541" s="154" t="n">
        <v>40770</v>
      </c>
      <c r="B541" s="160" t="s">
        <v>606</v>
      </c>
      <c r="C541" s="28"/>
      <c r="D541" s="143"/>
      <c r="E541" s="142" t="n">
        <v>10000</v>
      </c>
      <c r="F541" s="159" t="n">
        <v>348</v>
      </c>
      <c r="G541" s="157" t="n">
        <v>583254.8</v>
      </c>
      <c r="H541" s="121" t="s">
        <v>34</v>
      </c>
      <c r="I541" s="2" t="n">
        <f aca="false">+I542+E541-C541</f>
        <v>583254.8</v>
      </c>
    </row>
    <row r="542" customFormat="false" ht="12.75" hidden="false" customHeight="false" outlineLevel="0" collapsed="false">
      <c r="A542" s="154" t="n">
        <v>40770</v>
      </c>
      <c r="B542" s="160" t="s">
        <v>37</v>
      </c>
      <c r="C542" s="142" t="n">
        <v>0.1</v>
      </c>
      <c r="D542" s="143" t="n">
        <v>263</v>
      </c>
      <c r="E542" s="28"/>
      <c r="F542" s="156"/>
      <c r="G542" s="157" t="n">
        <v>573254.8</v>
      </c>
      <c r="H542" s="121" t="s">
        <v>34</v>
      </c>
      <c r="I542" s="2" t="n">
        <f aca="false">+I543+E542-C542</f>
        <v>573254.8</v>
      </c>
    </row>
    <row r="543" customFormat="false" ht="12.75" hidden="false" customHeight="false" outlineLevel="0" collapsed="false">
      <c r="A543" s="154" t="n">
        <v>40770</v>
      </c>
      <c r="B543" s="160" t="s">
        <v>38</v>
      </c>
      <c r="C543" s="142" t="n">
        <v>0.65</v>
      </c>
      <c r="D543" s="143" t="n">
        <v>263</v>
      </c>
      <c r="E543" s="28"/>
      <c r="F543" s="156"/>
      <c r="G543" s="157" t="n">
        <v>573254.9</v>
      </c>
      <c r="H543" s="121" t="s">
        <v>34</v>
      </c>
      <c r="I543" s="2" t="n">
        <f aca="false">+I544+E543-C543</f>
        <v>573254.9</v>
      </c>
    </row>
    <row r="544" customFormat="false" ht="12.75" hidden="false" customHeight="false" outlineLevel="0" collapsed="false">
      <c r="A544" s="154" t="n">
        <v>40770</v>
      </c>
      <c r="B544" s="160" t="s">
        <v>86</v>
      </c>
      <c r="C544" s="142" t="n">
        <v>0.99</v>
      </c>
      <c r="D544" s="143" t="n">
        <v>263</v>
      </c>
      <c r="E544" s="28"/>
      <c r="F544" s="156"/>
      <c r="G544" s="157" t="n">
        <v>573255.55</v>
      </c>
      <c r="H544" s="121" t="s">
        <v>34</v>
      </c>
      <c r="I544" s="2" t="n">
        <f aca="false">+I545+E544-C544</f>
        <v>573255.55</v>
      </c>
    </row>
    <row r="545" customFormat="false" ht="12.75" hidden="false" customHeight="false" outlineLevel="0" collapsed="false">
      <c r="A545" s="154" t="n">
        <v>40770</v>
      </c>
      <c r="B545" s="160" t="s">
        <v>87</v>
      </c>
      <c r="C545" s="142" t="n">
        <v>6.19</v>
      </c>
      <c r="D545" s="143" t="n">
        <v>263</v>
      </c>
      <c r="E545" s="28"/>
      <c r="F545" s="156"/>
      <c r="G545" s="157" t="n">
        <v>573256.54</v>
      </c>
      <c r="H545" s="121" t="s">
        <v>34</v>
      </c>
      <c r="I545" s="2" t="n">
        <f aca="false">+I546+E545-C545</f>
        <v>573256.54</v>
      </c>
    </row>
    <row r="546" customFormat="false" ht="12.75" hidden="false" customHeight="false" outlineLevel="0" collapsed="false">
      <c r="A546" s="154" t="n">
        <v>40770</v>
      </c>
      <c r="B546" s="160" t="s">
        <v>88</v>
      </c>
      <c r="C546" s="28"/>
      <c r="D546" s="143"/>
      <c r="E546" s="142" t="n">
        <v>375.7</v>
      </c>
      <c r="F546" s="159" t="n">
        <v>142</v>
      </c>
      <c r="G546" s="157" t="n">
        <v>573262.73</v>
      </c>
      <c r="H546" s="121" t="s">
        <v>34</v>
      </c>
      <c r="I546" s="2" t="n">
        <f aca="false">+I547+E546-C546</f>
        <v>573262.73</v>
      </c>
    </row>
    <row r="547" customFormat="false" ht="12.75" hidden="false" customHeight="false" outlineLevel="0" collapsed="false">
      <c r="A547" s="154" t="n">
        <v>40770</v>
      </c>
      <c r="B547" s="160" t="s">
        <v>42</v>
      </c>
      <c r="C547" s="142" t="n">
        <v>8.64</v>
      </c>
      <c r="D547" s="143" t="n">
        <v>263</v>
      </c>
      <c r="E547" s="28"/>
      <c r="F547" s="156"/>
      <c r="G547" s="157" t="n">
        <v>572887.03</v>
      </c>
      <c r="H547" s="121" t="s">
        <v>34</v>
      </c>
      <c r="I547" s="2" t="n">
        <f aca="false">+I548+E547-C547</f>
        <v>572887.03</v>
      </c>
    </row>
    <row r="548" customFormat="false" ht="12.75" hidden="false" customHeight="false" outlineLevel="0" collapsed="false">
      <c r="A548" s="154" t="n">
        <v>40770</v>
      </c>
      <c r="B548" s="160" t="s">
        <v>43</v>
      </c>
      <c r="C548" s="142" t="n">
        <v>54</v>
      </c>
      <c r="D548" s="143" t="n">
        <v>263</v>
      </c>
      <c r="E548" s="28"/>
      <c r="F548" s="156"/>
      <c r="G548" s="157" t="n">
        <v>572895.67</v>
      </c>
      <c r="H548" s="121" t="s">
        <v>34</v>
      </c>
      <c r="I548" s="2" t="n">
        <f aca="false">+I549+E548-C548</f>
        <v>572895.67</v>
      </c>
    </row>
    <row r="549" customFormat="false" ht="12.75" hidden="false" customHeight="false" outlineLevel="0" collapsed="false">
      <c r="A549" s="154" t="n">
        <v>40770</v>
      </c>
      <c r="B549" s="160" t="s">
        <v>44</v>
      </c>
      <c r="C549" s="28"/>
      <c r="D549" s="143"/>
      <c r="E549" s="142" t="n">
        <v>26999.86</v>
      </c>
      <c r="F549" s="159" t="n">
        <v>349</v>
      </c>
      <c r="G549" s="157" t="n">
        <v>572949.67</v>
      </c>
      <c r="H549" s="121" t="s">
        <v>34</v>
      </c>
      <c r="I549" s="2" t="n">
        <f aca="false">+I550+E549-C549</f>
        <v>572949.67</v>
      </c>
    </row>
    <row r="550" customFormat="false" ht="12.75" hidden="false" customHeight="false" outlineLevel="0" collapsed="false">
      <c r="A550" s="154" t="n">
        <v>40770</v>
      </c>
      <c r="B550" s="160" t="s">
        <v>45</v>
      </c>
      <c r="C550" s="142" t="n">
        <v>16.73</v>
      </c>
      <c r="D550" s="143" t="n">
        <v>263</v>
      </c>
      <c r="E550" s="28"/>
      <c r="F550" s="156"/>
      <c r="G550" s="157" t="n">
        <v>545949.81</v>
      </c>
      <c r="H550" s="121" t="s">
        <v>34</v>
      </c>
      <c r="I550" s="2" t="n">
        <f aca="false">+I551+E550-C550</f>
        <v>545949.81</v>
      </c>
    </row>
    <row r="551" customFormat="false" ht="12.75" hidden="false" customHeight="false" outlineLevel="0" collapsed="false">
      <c r="A551" s="154" t="n">
        <v>40770</v>
      </c>
      <c r="B551" s="160" t="s">
        <v>46</v>
      </c>
      <c r="C551" s="142" t="n">
        <v>104.55</v>
      </c>
      <c r="D551" s="143" t="n">
        <v>263</v>
      </c>
      <c r="E551" s="28"/>
      <c r="F551" s="156"/>
      <c r="G551" s="157" t="n">
        <v>545966.54</v>
      </c>
      <c r="H551" s="121" t="s">
        <v>34</v>
      </c>
      <c r="I551" s="2" t="n">
        <f aca="false">+I552+E551-C551</f>
        <v>545966.54</v>
      </c>
    </row>
    <row r="552" customFormat="false" ht="12.75" hidden="false" customHeight="false" outlineLevel="0" collapsed="false">
      <c r="A552" s="154" t="n">
        <v>40770</v>
      </c>
      <c r="B552" s="160" t="s">
        <v>47</v>
      </c>
      <c r="C552" s="28"/>
      <c r="D552" s="143"/>
      <c r="E552" s="142" t="n">
        <v>4268</v>
      </c>
      <c r="F552" s="159" t="n">
        <v>141</v>
      </c>
      <c r="G552" s="157" t="n">
        <v>546071.09</v>
      </c>
      <c r="H552" s="121" t="s">
        <v>34</v>
      </c>
      <c r="I552" s="2" t="n">
        <f aca="false">+I553+E552-C552</f>
        <v>546071.09</v>
      </c>
    </row>
    <row r="553" customFormat="false" ht="12.75" hidden="false" customHeight="false" outlineLevel="0" collapsed="false">
      <c r="A553" s="154" t="n">
        <v>40770</v>
      </c>
      <c r="B553" s="160" t="s">
        <v>721</v>
      </c>
      <c r="C553" s="142" t="n">
        <v>0.1</v>
      </c>
      <c r="D553" s="143" t="n">
        <v>263</v>
      </c>
      <c r="E553" s="28"/>
      <c r="F553" s="156"/>
      <c r="G553" s="157" t="n">
        <v>541803.09</v>
      </c>
      <c r="H553" s="121" t="s">
        <v>34</v>
      </c>
      <c r="I553" s="2" t="n">
        <f aca="false">+I554+E553-C553</f>
        <v>541803.09</v>
      </c>
    </row>
    <row r="554" customFormat="false" ht="12.75" hidden="false" customHeight="false" outlineLevel="0" collapsed="false">
      <c r="A554" s="154" t="n">
        <v>40770</v>
      </c>
      <c r="B554" s="160" t="s">
        <v>722</v>
      </c>
      <c r="C554" s="142" t="n">
        <v>0.65</v>
      </c>
      <c r="D554" s="143" t="n">
        <v>263</v>
      </c>
      <c r="E554" s="28"/>
      <c r="F554" s="156"/>
      <c r="G554" s="157" t="n">
        <v>541803.19</v>
      </c>
      <c r="H554" s="121" t="s">
        <v>34</v>
      </c>
      <c r="I554" s="2" t="n">
        <f aca="false">+I555+E554-C554</f>
        <v>541803.19</v>
      </c>
    </row>
    <row r="555" customFormat="false" ht="12.75" hidden="false" customHeight="false" outlineLevel="0" collapsed="false">
      <c r="A555" s="154" t="n">
        <v>40770</v>
      </c>
      <c r="B555" s="160" t="s">
        <v>604</v>
      </c>
      <c r="C555" s="142" t="n">
        <v>1.32</v>
      </c>
      <c r="D555" s="143" t="n">
        <v>263</v>
      </c>
      <c r="E555" s="28"/>
      <c r="F555" s="156"/>
      <c r="G555" s="157" t="n">
        <v>541803.84</v>
      </c>
      <c r="H555" s="121" t="s">
        <v>34</v>
      </c>
      <c r="I555" s="2" t="n">
        <f aca="false">+I556+E555-C555</f>
        <v>541803.84</v>
      </c>
    </row>
    <row r="556" customFormat="false" ht="12.75" hidden="false" customHeight="false" outlineLevel="0" collapsed="false">
      <c r="A556" s="154" t="n">
        <v>40770</v>
      </c>
      <c r="B556" s="160" t="s">
        <v>605</v>
      </c>
      <c r="C556" s="142" t="n">
        <v>8.25</v>
      </c>
      <c r="D556" s="143" t="n">
        <v>263</v>
      </c>
      <c r="E556" s="28"/>
      <c r="F556" s="156"/>
      <c r="G556" s="157" t="n">
        <v>541805.16</v>
      </c>
      <c r="H556" s="121" t="s">
        <v>34</v>
      </c>
      <c r="I556" s="2" t="n">
        <f aca="false">+I557+E556-C556</f>
        <v>541805.16</v>
      </c>
    </row>
    <row r="557" customFormat="false" ht="12.75" hidden="false" customHeight="false" outlineLevel="0" collapsed="false">
      <c r="A557" s="154" t="n">
        <v>40770</v>
      </c>
      <c r="B557" s="160" t="s">
        <v>606</v>
      </c>
      <c r="C557" s="28"/>
      <c r="D557" s="143"/>
      <c r="E557" s="142" t="n">
        <v>500</v>
      </c>
      <c r="F557" s="159" t="n">
        <v>348</v>
      </c>
      <c r="G557" s="157" t="n">
        <v>541813.41</v>
      </c>
      <c r="H557" s="121" t="s">
        <v>34</v>
      </c>
      <c r="I557" s="2" t="n">
        <f aca="false">+I558+E557-C557</f>
        <v>541813.41</v>
      </c>
    </row>
    <row r="558" customFormat="false" ht="12.75" hidden="false" customHeight="false" outlineLevel="0" collapsed="false">
      <c r="A558" s="154" t="n">
        <v>40770</v>
      </c>
      <c r="B558" s="161" t="s">
        <v>2442</v>
      </c>
      <c r="C558" s="32"/>
      <c r="D558" s="162"/>
      <c r="E558" s="147" t="n">
        <v>7655.37</v>
      </c>
      <c r="F558" s="123" t="n">
        <v>318</v>
      </c>
      <c r="G558" s="157" t="n">
        <v>541313.41</v>
      </c>
      <c r="H558" s="145" t="s">
        <v>50</v>
      </c>
      <c r="I558" s="2" t="n">
        <f aca="false">+I559+E558-C558</f>
        <v>541313.41</v>
      </c>
    </row>
    <row r="559" customFormat="false" ht="12.75" hidden="false" customHeight="false" outlineLevel="0" collapsed="false">
      <c r="A559" s="154" t="n">
        <v>40770</v>
      </c>
      <c r="B559" s="155" t="s">
        <v>2443</v>
      </c>
      <c r="D559" s="143"/>
      <c r="E559" s="137" t="n">
        <v>94430.16</v>
      </c>
      <c r="F559" s="159" t="n">
        <v>140</v>
      </c>
      <c r="G559" s="157" t="n">
        <v>533658.04</v>
      </c>
      <c r="H559" s="145" t="s">
        <v>2444</v>
      </c>
      <c r="I559" s="2" t="n">
        <f aca="false">+I560+E559-C559</f>
        <v>533658.04</v>
      </c>
    </row>
    <row r="560" customFormat="false" ht="12.75" hidden="false" customHeight="false" outlineLevel="0" collapsed="false">
      <c r="A560" s="154" t="n">
        <v>40770</v>
      </c>
      <c r="B560" s="155" t="s">
        <v>2445</v>
      </c>
      <c r="C560" s="137" t="n">
        <v>47158.76</v>
      </c>
      <c r="D560" s="143" t="n">
        <v>261</v>
      </c>
      <c r="F560" s="156"/>
      <c r="G560" s="157" t="n">
        <v>439227.88</v>
      </c>
      <c r="I560" s="2" t="n">
        <f aca="false">+I561+E560-C560</f>
        <v>439227.88</v>
      </c>
    </row>
    <row r="561" customFormat="false" ht="12.75" hidden="false" customHeight="false" outlineLevel="0" collapsed="false">
      <c r="A561" s="154" t="n">
        <v>40770</v>
      </c>
      <c r="B561" s="155" t="s">
        <v>2446</v>
      </c>
      <c r="C561" s="137" t="n">
        <v>698.02</v>
      </c>
      <c r="D561" s="143" t="n">
        <v>90</v>
      </c>
      <c r="F561" s="156"/>
      <c r="G561" s="157" t="n">
        <v>486386.64</v>
      </c>
      <c r="I561" s="2" t="n">
        <f aca="false">+I562+E561-C561</f>
        <v>486386.64</v>
      </c>
    </row>
    <row r="562" customFormat="false" ht="12.75" hidden="false" customHeight="false" outlineLevel="0" collapsed="false">
      <c r="A562" s="154" t="n">
        <v>40767</v>
      </c>
      <c r="B562" s="155" t="s">
        <v>2447</v>
      </c>
      <c r="C562" s="137" t="n">
        <v>6498.07</v>
      </c>
      <c r="D562" s="143" t="n">
        <v>89</v>
      </c>
      <c r="F562" s="156"/>
      <c r="G562" s="157" t="n">
        <v>487084.66</v>
      </c>
      <c r="I562" s="2" t="n">
        <f aca="false">+I563+E562-C562</f>
        <v>487084.66</v>
      </c>
    </row>
    <row r="563" customFormat="false" ht="12.75" hidden="false" customHeight="false" outlineLevel="0" collapsed="false">
      <c r="A563" s="154" t="n">
        <v>40767</v>
      </c>
      <c r="B563" s="155" t="s">
        <v>2448</v>
      </c>
      <c r="C563" s="2" t="n">
        <v>400</v>
      </c>
      <c r="D563" s="158" t="s">
        <v>122</v>
      </c>
      <c r="F563" s="156"/>
      <c r="G563" s="157" t="n">
        <v>493582.73</v>
      </c>
      <c r="I563" s="2" t="n">
        <f aca="false">+I564+E563-C563</f>
        <v>493582.73</v>
      </c>
    </row>
    <row r="564" customFormat="false" ht="12.75" hidden="false" customHeight="false" outlineLevel="0" collapsed="false">
      <c r="A564" s="154" t="n">
        <v>40767</v>
      </c>
      <c r="B564" s="155" t="s">
        <v>2449</v>
      </c>
      <c r="C564" s="137" t="n">
        <v>3226.6</v>
      </c>
      <c r="D564" s="143" t="n">
        <v>88</v>
      </c>
      <c r="F564" s="156"/>
      <c r="G564" s="157" t="n">
        <v>493982.73</v>
      </c>
      <c r="I564" s="2" t="n">
        <f aca="false">+I565+E564-C564</f>
        <v>493982.73</v>
      </c>
    </row>
    <row r="565" customFormat="false" ht="12.75" hidden="false" customHeight="false" outlineLevel="0" collapsed="false">
      <c r="A565" s="154" t="n">
        <v>40767</v>
      </c>
      <c r="B565" s="155" t="s">
        <v>2450</v>
      </c>
      <c r="D565" s="143"/>
      <c r="E565" s="137" t="n">
        <v>231000</v>
      </c>
      <c r="F565" s="159" t="n">
        <v>139</v>
      </c>
      <c r="G565" s="157" t="n">
        <v>497209.33</v>
      </c>
      <c r="I565" s="2" t="n">
        <f aca="false">+I566+E565-C565</f>
        <v>497209.33</v>
      </c>
    </row>
    <row r="566" customFormat="false" ht="12.75" hidden="false" customHeight="false" outlineLevel="0" collapsed="false">
      <c r="A566" s="154" t="n">
        <v>40767</v>
      </c>
      <c r="B566" s="155" t="s">
        <v>2451</v>
      </c>
      <c r="C566" s="137" t="n">
        <v>318015.26</v>
      </c>
      <c r="D566" s="143" t="n">
        <v>87</v>
      </c>
      <c r="F566" s="156"/>
      <c r="G566" s="157" t="n">
        <v>266209.33</v>
      </c>
      <c r="I566" s="2" t="n">
        <f aca="false">+I567+E566-C566</f>
        <v>266209.33</v>
      </c>
    </row>
    <row r="567" customFormat="false" ht="12.75" hidden="false" customHeight="false" outlineLevel="0" collapsed="false">
      <c r="A567" s="154" t="n">
        <v>40767</v>
      </c>
      <c r="B567" s="155" t="s">
        <v>2452</v>
      </c>
      <c r="C567" s="137" t="n">
        <v>163900.04</v>
      </c>
      <c r="D567" s="143" t="n">
        <v>86</v>
      </c>
      <c r="F567" s="156"/>
      <c r="G567" s="157" t="n">
        <v>584224.59</v>
      </c>
      <c r="I567" s="2" t="n">
        <f aca="false">+I568+E567-C567</f>
        <v>584224.59</v>
      </c>
    </row>
    <row r="568" customFormat="false" ht="12.75" hidden="false" customHeight="false" outlineLevel="0" collapsed="false">
      <c r="A568" s="154" t="n">
        <v>40767</v>
      </c>
      <c r="B568" s="155" t="s">
        <v>2453</v>
      </c>
      <c r="C568" s="137" t="n">
        <v>62585</v>
      </c>
      <c r="D568" s="143" t="n">
        <v>85</v>
      </c>
      <c r="F568" s="156"/>
      <c r="G568" s="157" t="n">
        <v>748124.63</v>
      </c>
      <c r="I568" s="2" t="n">
        <f aca="false">+I569+E568-C568</f>
        <v>748124.63</v>
      </c>
    </row>
    <row r="569" customFormat="false" ht="12.75" hidden="false" customHeight="false" outlineLevel="0" collapsed="false">
      <c r="A569" s="154" t="n">
        <v>40767</v>
      </c>
      <c r="B569" s="155" t="s">
        <v>2454</v>
      </c>
      <c r="C569" s="137" t="n">
        <v>5000</v>
      </c>
      <c r="D569" s="143" t="n">
        <v>84</v>
      </c>
      <c r="F569" s="156"/>
      <c r="G569" s="157" t="n">
        <v>810709.63</v>
      </c>
      <c r="I569" s="2" t="n">
        <f aca="false">+I570+E569-C569</f>
        <v>810709.63</v>
      </c>
    </row>
    <row r="570" customFormat="false" ht="12.75" hidden="false" customHeight="false" outlineLevel="0" collapsed="false">
      <c r="A570" s="154" t="n">
        <v>40767</v>
      </c>
      <c r="B570" s="155" t="s">
        <v>2455</v>
      </c>
      <c r="D570" s="143"/>
      <c r="E570" s="137" t="n">
        <v>1485.94</v>
      </c>
      <c r="F570" s="159" t="n">
        <v>138</v>
      </c>
      <c r="G570" s="157" t="n">
        <v>815709.63</v>
      </c>
      <c r="H570" s="121" t="s">
        <v>2456</v>
      </c>
      <c r="I570" s="2" t="n">
        <f aca="false">+I571+E570-C570</f>
        <v>815709.63</v>
      </c>
    </row>
    <row r="571" customFormat="false" ht="12.75" hidden="false" customHeight="false" outlineLevel="0" collapsed="false">
      <c r="A571" s="154" t="n">
        <v>40767</v>
      </c>
      <c r="B571" s="155" t="s">
        <v>2457</v>
      </c>
      <c r="D571" s="163"/>
      <c r="E571" s="2" t="n">
        <v>1200</v>
      </c>
      <c r="F571" s="159"/>
      <c r="G571" s="157" t="n">
        <v>814223.69</v>
      </c>
      <c r="I571" s="2" t="n">
        <f aca="false">+I572+E571-C571</f>
        <v>814223.69</v>
      </c>
    </row>
    <row r="572" customFormat="false" ht="12.75" hidden="false" customHeight="false" outlineLevel="0" collapsed="false">
      <c r="A572" s="154" t="n">
        <v>40767</v>
      </c>
      <c r="B572" s="155" t="s">
        <v>2458</v>
      </c>
      <c r="D572" s="143"/>
      <c r="E572" s="137" t="n">
        <v>2871.54</v>
      </c>
      <c r="F572" s="159" t="n">
        <v>137</v>
      </c>
      <c r="G572" s="157" t="n">
        <v>813023.69</v>
      </c>
      <c r="H572" s="121" t="s">
        <v>2459</v>
      </c>
      <c r="I572" s="2" t="n">
        <f aca="false">+I573+E572-C572</f>
        <v>813023.69</v>
      </c>
    </row>
    <row r="573" customFormat="false" ht="12.75" hidden="false" customHeight="false" outlineLevel="0" collapsed="false">
      <c r="A573" s="154" t="n">
        <v>40767</v>
      </c>
      <c r="B573" s="155" t="s">
        <v>669</v>
      </c>
      <c r="D573" s="143"/>
      <c r="E573" s="137" t="n">
        <v>27000</v>
      </c>
      <c r="F573" s="159" t="n">
        <v>136</v>
      </c>
      <c r="G573" s="157" t="n">
        <v>810152.15</v>
      </c>
      <c r="H573" s="121" t="s">
        <v>2460</v>
      </c>
      <c r="I573" s="2" t="n">
        <f aca="false">+I574+E573-C573</f>
        <v>810152.15</v>
      </c>
    </row>
    <row r="574" customFormat="false" ht="12.75" hidden="false" customHeight="false" outlineLevel="0" collapsed="false">
      <c r="A574" s="154" t="n">
        <v>40767</v>
      </c>
      <c r="B574" s="155" t="s">
        <v>669</v>
      </c>
      <c r="D574" s="143"/>
      <c r="E574" s="137" t="n">
        <v>35000</v>
      </c>
      <c r="F574" s="159" t="n">
        <v>135</v>
      </c>
      <c r="G574" s="157" t="n">
        <v>783152.15</v>
      </c>
      <c r="H574" s="121" t="s">
        <v>2461</v>
      </c>
      <c r="I574" s="2" t="n">
        <f aca="false">+I575+E574-C574</f>
        <v>783152.15</v>
      </c>
    </row>
    <row r="575" customFormat="false" ht="12.75" hidden="false" customHeight="false" outlineLevel="0" collapsed="false">
      <c r="A575" s="154" t="n">
        <v>40767</v>
      </c>
      <c r="B575" s="155" t="s">
        <v>669</v>
      </c>
      <c r="D575" s="143"/>
      <c r="E575" s="137" t="n">
        <v>35000</v>
      </c>
      <c r="F575" s="159" t="n">
        <v>134</v>
      </c>
      <c r="G575" s="157" t="n">
        <v>748152.15</v>
      </c>
      <c r="H575" s="121" t="s">
        <v>2462</v>
      </c>
      <c r="I575" s="2" t="n">
        <f aca="false">+I576+E575-C575</f>
        <v>748152.15</v>
      </c>
    </row>
    <row r="576" customFormat="false" ht="12.75" hidden="false" customHeight="false" outlineLevel="0" collapsed="false">
      <c r="A576" s="154" t="n">
        <v>40767</v>
      </c>
      <c r="B576" s="155" t="s">
        <v>669</v>
      </c>
      <c r="D576" s="143"/>
      <c r="E576" s="137" t="n">
        <v>15220</v>
      </c>
      <c r="F576" s="159" t="n">
        <v>133</v>
      </c>
      <c r="G576" s="157" t="n">
        <v>713152.15</v>
      </c>
      <c r="H576" s="145" t="s">
        <v>2463</v>
      </c>
      <c r="I576" s="2" t="n">
        <f aca="false">+I577+E576-C576</f>
        <v>713152.15</v>
      </c>
    </row>
    <row r="577" customFormat="false" ht="12.75" hidden="false" customHeight="false" outlineLevel="0" collapsed="false">
      <c r="A577" s="154" t="n">
        <v>40767</v>
      </c>
      <c r="B577" s="155" t="s">
        <v>669</v>
      </c>
      <c r="D577" s="143"/>
      <c r="E577" s="137" t="n">
        <v>13500</v>
      </c>
      <c r="F577" s="159" t="n">
        <v>132</v>
      </c>
      <c r="G577" s="157" t="n">
        <v>697932.15</v>
      </c>
      <c r="H577" s="121" t="s">
        <v>2464</v>
      </c>
      <c r="I577" s="2" t="n">
        <f aca="false">+I578+E577-C577</f>
        <v>697932.15</v>
      </c>
    </row>
    <row r="578" customFormat="false" ht="12.75" hidden="false" customHeight="false" outlineLevel="0" collapsed="false">
      <c r="A578" s="154" t="n">
        <v>40767</v>
      </c>
      <c r="B578" s="155" t="s">
        <v>669</v>
      </c>
      <c r="D578" s="143"/>
      <c r="E578" s="137" t="n">
        <v>12355</v>
      </c>
      <c r="F578" s="159" t="n">
        <v>131</v>
      </c>
      <c r="G578" s="157" t="n">
        <v>684432.15</v>
      </c>
      <c r="H578" s="145" t="s">
        <v>2465</v>
      </c>
      <c r="I578" s="2" t="n">
        <f aca="false">+I579+E578-C578</f>
        <v>684432.15</v>
      </c>
    </row>
    <row r="579" customFormat="false" ht="12.75" hidden="false" customHeight="false" outlineLevel="0" collapsed="false">
      <c r="A579" s="154" t="n">
        <v>40767</v>
      </c>
      <c r="B579" s="155" t="s">
        <v>669</v>
      </c>
      <c r="D579" s="143"/>
      <c r="E579" s="137" t="n">
        <v>606.5</v>
      </c>
      <c r="F579" s="159" t="n">
        <v>130</v>
      </c>
      <c r="G579" s="157" t="n">
        <v>672077.15</v>
      </c>
      <c r="H579" s="145" t="s">
        <v>2466</v>
      </c>
      <c r="I579" s="2" t="n">
        <f aca="false">+I580+E579-C579</f>
        <v>672077.15</v>
      </c>
    </row>
    <row r="580" customFormat="false" ht="12.75" hidden="false" customHeight="false" outlineLevel="0" collapsed="false">
      <c r="A580" s="154" t="n">
        <v>40767</v>
      </c>
      <c r="B580" s="155" t="s">
        <v>460</v>
      </c>
      <c r="D580" s="143"/>
      <c r="E580" s="137" t="n">
        <v>1290.02</v>
      </c>
      <c r="F580" s="159" t="n">
        <v>129</v>
      </c>
      <c r="G580" s="157" t="n">
        <v>671470.65</v>
      </c>
      <c r="I580" s="2" t="n">
        <f aca="false">+I581+E580-C580</f>
        <v>671470.65</v>
      </c>
    </row>
    <row r="581" customFormat="false" ht="12.75" hidden="false" customHeight="false" outlineLevel="0" collapsed="false">
      <c r="A581" s="154" t="n">
        <v>40767</v>
      </c>
      <c r="B581" s="155" t="s">
        <v>460</v>
      </c>
      <c r="D581" s="143"/>
      <c r="E581" s="137" t="n">
        <v>4472.03</v>
      </c>
      <c r="F581" s="159" t="n">
        <v>128</v>
      </c>
      <c r="G581" s="157" t="n">
        <v>670180.63</v>
      </c>
      <c r="I581" s="2" t="n">
        <f aca="false">+I582+E581-C581</f>
        <v>670180.63</v>
      </c>
    </row>
    <row r="582" customFormat="false" ht="12.75" hidden="false" customHeight="false" outlineLevel="0" collapsed="false">
      <c r="A582" s="154" t="n">
        <v>40767</v>
      </c>
      <c r="B582" s="155" t="s">
        <v>460</v>
      </c>
      <c r="D582" s="143"/>
      <c r="E582" s="137" t="n">
        <v>290</v>
      </c>
      <c r="F582" s="159" t="n">
        <v>127</v>
      </c>
      <c r="G582" s="157" t="n">
        <v>665708.6</v>
      </c>
      <c r="H582" s="145" t="s">
        <v>2465</v>
      </c>
      <c r="I582" s="2" t="n">
        <f aca="false">+I583+E582-C582</f>
        <v>665708.6</v>
      </c>
    </row>
    <row r="583" customFormat="false" ht="12.75" hidden="false" customHeight="false" outlineLevel="0" collapsed="false">
      <c r="A583" s="154" t="n">
        <v>40767</v>
      </c>
      <c r="B583" s="155" t="s">
        <v>669</v>
      </c>
      <c r="D583" s="143"/>
      <c r="E583" s="137" t="n">
        <v>500</v>
      </c>
      <c r="F583" s="159" t="n">
        <v>126</v>
      </c>
      <c r="G583" s="157" t="n">
        <v>665418.6</v>
      </c>
      <c r="H583" s="145" t="s">
        <v>2467</v>
      </c>
      <c r="I583" s="2" t="n">
        <f aca="false">+I584+E583-C583</f>
        <v>665418.6</v>
      </c>
    </row>
    <row r="584" customFormat="false" ht="12.75" hidden="false" customHeight="false" outlineLevel="0" collapsed="false">
      <c r="A584" s="154" t="n">
        <v>40767</v>
      </c>
      <c r="B584" s="155" t="s">
        <v>669</v>
      </c>
      <c r="D584" s="143"/>
      <c r="E584" s="137" t="n">
        <v>463.25</v>
      </c>
      <c r="F584" s="159" t="n">
        <v>125</v>
      </c>
      <c r="G584" s="157" t="n">
        <v>664918.6</v>
      </c>
      <c r="H584" s="121" t="s">
        <v>2468</v>
      </c>
      <c r="I584" s="2" t="n">
        <f aca="false">+I585+E584-C584</f>
        <v>664918.6</v>
      </c>
    </row>
    <row r="585" customFormat="false" ht="12.75" hidden="false" customHeight="false" outlineLevel="0" collapsed="false">
      <c r="A585" s="154" t="n">
        <v>40767</v>
      </c>
      <c r="B585" s="155" t="s">
        <v>2450</v>
      </c>
      <c r="D585" s="143"/>
      <c r="E585" s="137" t="n">
        <v>144000</v>
      </c>
      <c r="F585" s="159" t="n">
        <v>124</v>
      </c>
      <c r="G585" s="157" t="n">
        <v>664455.35</v>
      </c>
      <c r="H585" s="121" t="s">
        <v>2469</v>
      </c>
      <c r="I585" s="2" t="n">
        <f aca="false">+I586+E585-C585</f>
        <v>664455.35</v>
      </c>
    </row>
    <row r="586" customFormat="false" ht="12.75" hidden="false" customHeight="false" outlineLevel="0" collapsed="false">
      <c r="A586" s="154" t="n">
        <v>40767</v>
      </c>
      <c r="B586" s="155" t="s">
        <v>2470</v>
      </c>
      <c r="C586" s="137" t="n">
        <v>37130</v>
      </c>
      <c r="D586" s="143" t="n">
        <v>83</v>
      </c>
      <c r="F586" s="156"/>
      <c r="G586" s="157" t="n">
        <v>520455.35</v>
      </c>
      <c r="I586" s="2" t="n">
        <f aca="false">+I587+E586-C586</f>
        <v>520455.35</v>
      </c>
    </row>
    <row r="587" customFormat="false" ht="12.75" hidden="false" customHeight="false" outlineLevel="0" collapsed="false">
      <c r="A587" s="154" t="n">
        <v>40767</v>
      </c>
      <c r="B587" s="160" t="s">
        <v>2471</v>
      </c>
      <c r="C587" s="142" t="n">
        <v>72.79</v>
      </c>
      <c r="D587" s="143" t="n">
        <v>263</v>
      </c>
      <c r="F587" s="156"/>
      <c r="G587" s="157" t="n">
        <v>557585.35</v>
      </c>
      <c r="H587" s="121" t="s">
        <v>34</v>
      </c>
      <c r="I587" s="2" t="n">
        <f aca="false">+I588+E587-C587</f>
        <v>557585.35</v>
      </c>
    </row>
    <row r="588" customFormat="false" ht="12.75" hidden="false" customHeight="false" outlineLevel="0" collapsed="false">
      <c r="A588" s="154" t="n">
        <v>40767</v>
      </c>
      <c r="B588" s="160" t="s">
        <v>2472</v>
      </c>
      <c r="C588" s="142" t="n">
        <v>454.92</v>
      </c>
      <c r="D588" s="143" t="n">
        <v>263</v>
      </c>
      <c r="F588" s="156"/>
      <c r="G588" s="157" t="n">
        <v>557658.14</v>
      </c>
      <c r="H588" s="121" t="s">
        <v>34</v>
      </c>
      <c r="I588" s="2" t="n">
        <f aca="false">+I589+E588-C588</f>
        <v>557658.14</v>
      </c>
    </row>
    <row r="589" customFormat="false" ht="12.75" hidden="false" customHeight="false" outlineLevel="0" collapsed="false">
      <c r="A589" s="154" t="n">
        <v>40767</v>
      </c>
      <c r="B589" s="155" t="s">
        <v>2473</v>
      </c>
      <c r="C589" s="137" t="n">
        <v>162137.61</v>
      </c>
      <c r="D589" s="143" t="n">
        <v>82</v>
      </c>
      <c r="F589" s="156"/>
      <c r="G589" s="157" t="n">
        <v>558113.06</v>
      </c>
      <c r="I589" s="2" t="n">
        <f aca="false">+I590+E589-C589</f>
        <v>558113.06</v>
      </c>
    </row>
    <row r="590" customFormat="false" ht="12.75" hidden="false" customHeight="false" outlineLevel="0" collapsed="false">
      <c r="A590" s="154" t="n">
        <v>40767</v>
      </c>
      <c r="B590" s="160" t="s">
        <v>616</v>
      </c>
      <c r="C590" s="142" t="n">
        <v>0.21</v>
      </c>
      <c r="D590" s="143" t="n">
        <v>263</v>
      </c>
      <c r="F590" s="156"/>
      <c r="G590" s="157" t="n">
        <v>720250.67</v>
      </c>
      <c r="H590" s="121" t="s">
        <v>34</v>
      </c>
      <c r="I590" s="2" t="n">
        <f aca="false">+I591+E590-C590</f>
        <v>720250.67</v>
      </c>
    </row>
    <row r="591" customFormat="false" ht="12.75" hidden="false" customHeight="false" outlineLevel="0" collapsed="false">
      <c r="A591" s="154" t="n">
        <v>40767</v>
      </c>
      <c r="B591" s="160" t="s">
        <v>38</v>
      </c>
      <c r="C591" s="142" t="n">
        <v>1.3</v>
      </c>
      <c r="D591" s="143" t="n">
        <v>263</v>
      </c>
      <c r="F591" s="156"/>
      <c r="G591" s="157" t="n">
        <v>720250.88</v>
      </c>
      <c r="H591" s="121" t="s">
        <v>34</v>
      </c>
      <c r="I591" s="2" t="n">
        <f aca="false">+I592+E591-C591</f>
        <v>720250.88</v>
      </c>
    </row>
    <row r="592" customFormat="false" ht="12.75" hidden="false" customHeight="false" outlineLevel="0" collapsed="false">
      <c r="A592" s="154" t="n">
        <v>40767</v>
      </c>
      <c r="B592" s="160" t="s">
        <v>2474</v>
      </c>
      <c r="C592" s="142" t="n">
        <v>2.88</v>
      </c>
      <c r="D592" s="143" t="n">
        <v>263</v>
      </c>
      <c r="F592" s="156"/>
      <c r="G592" s="157" t="n">
        <v>720252.18</v>
      </c>
      <c r="H592" s="121" t="s">
        <v>34</v>
      </c>
      <c r="I592" s="2" t="n">
        <f aca="false">+I593+E592-C592</f>
        <v>720252.18</v>
      </c>
    </row>
    <row r="593" customFormat="false" ht="12.75" hidden="false" customHeight="false" outlineLevel="0" collapsed="false">
      <c r="A593" s="154" t="n">
        <v>40767</v>
      </c>
      <c r="B593" s="160" t="s">
        <v>87</v>
      </c>
      <c r="C593" s="142" t="n">
        <v>18</v>
      </c>
      <c r="D593" s="143" t="n">
        <v>263</v>
      </c>
      <c r="E593" s="28"/>
      <c r="F593" s="156"/>
      <c r="G593" s="157" t="n">
        <v>720255.06</v>
      </c>
      <c r="H593" s="121" t="s">
        <v>34</v>
      </c>
      <c r="I593" s="2" t="n">
        <f aca="false">+I594+E593-C593</f>
        <v>720255.06</v>
      </c>
    </row>
    <row r="594" customFormat="false" ht="12.75" hidden="false" customHeight="false" outlineLevel="0" collapsed="false">
      <c r="A594" s="154" t="n">
        <v>40767</v>
      </c>
      <c r="B594" s="160" t="s">
        <v>88</v>
      </c>
      <c r="C594" s="28"/>
      <c r="D594" s="143"/>
      <c r="E594" s="142" t="n">
        <v>7966.97</v>
      </c>
      <c r="F594" s="159" t="n">
        <v>122</v>
      </c>
      <c r="G594" s="157" t="n">
        <v>720273.06</v>
      </c>
      <c r="H594" s="121" t="s">
        <v>34</v>
      </c>
      <c r="I594" s="2" t="n">
        <f aca="false">+I595+E594-C594</f>
        <v>720273.06</v>
      </c>
    </row>
    <row r="595" customFormat="false" ht="12.75" hidden="false" customHeight="false" outlineLevel="0" collapsed="false">
      <c r="A595" s="154" t="n">
        <v>40767</v>
      </c>
      <c r="B595" s="160" t="s">
        <v>39</v>
      </c>
      <c r="C595" s="142" t="n">
        <v>4.15</v>
      </c>
      <c r="D595" s="143" t="n">
        <v>263</v>
      </c>
      <c r="E595" s="28"/>
      <c r="F595" s="156"/>
      <c r="G595" s="157" t="n">
        <v>712306.09</v>
      </c>
      <c r="H595" s="121" t="s">
        <v>34</v>
      </c>
      <c r="I595" s="2" t="n">
        <f aca="false">+I596+E595-C595</f>
        <v>712306.09</v>
      </c>
    </row>
    <row r="596" customFormat="false" ht="12.75" hidden="false" customHeight="false" outlineLevel="0" collapsed="false">
      <c r="A596" s="154" t="n">
        <v>40767</v>
      </c>
      <c r="B596" s="160" t="s">
        <v>40</v>
      </c>
      <c r="C596" s="142" t="n">
        <v>25.95</v>
      </c>
      <c r="D596" s="143" t="n">
        <v>263</v>
      </c>
      <c r="E596" s="28"/>
      <c r="F596" s="156"/>
      <c r="G596" s="157" t="n">
        <v>712310.24</v>
      </c>
      <c r="H596" s="121" t="s">
        <v>34</v>
      </c>
      <c r="I596" s="2" t="n">
        <f aca="false">+I597+E596-C596</f>
        <v>712310.24</v>
      </c>
    </row>
    <row r="597" customFormat="false" ht="12.75" hidden="false" customHeight="false" outlineLevel="0" collapsed="false">
      <c r="A597" s="154" t="n">
        <v>40767</v>
      </c>
      <c r="B597" s="160" t="s">
        <v>41</v>
      </c>
      <c r="C597" s="28"/>
      <c r="D597" s="143"/>
      <c r="E597" s="142" t="n">
        <v>1059.47</v>
      </c>
      <c r="F597" s="159" t="n">
        <v>122</v>
      </c>
      <c r="G597" s="157" t="n">
        <v>712336.19</v>
      </c>
      <c r="H597" s="121" t="s">
        <v>34</v>
      </c>
      <c r="I597" s="2" t="n">
        <f aca="false">+I598+E597-C597</f>
        <v>712336.19</v>
      </c>
    </row>
    <row r="598" customFormat="false" ht="12.75" hidden="false" customHeight="false" outlineLevel="0" collapsed="false">
      <c r="A598" s="154" t="n">
        <v>40767</v>
      </c>
      <c r="B598" s="160" t="s">
        <v>42</v>
      </c>
      <c r="C598" s="142" t="n">
        <v>17.28</v>
      </c>
      <c r="D598" s="143" t="n">
        <v>263</v>
      </c>
      <c r="E598" s="28"/>
      <c r="F598" s="156"/>
      <c r="G598" s="157" t="n">
        <v>711276.72</v>
      </c>
      <c r="H598" s="121" t="s">
        <v>34</v>
      </c>
      <c r="I598" s="2" t="n">
        <f aca="false">+I599+E598-C598</f>
        <v>711276.72</v>
      </c>
    </row>
    <row r="599" customFormat="false" ht="12.75" hidden="false" customHeight="false" outlineLevel="0" collapsed="false">
      <c r="A599" s="154" t="n">
        <v>40767</v>
      </c>
      <c r="B599" s="160" t="s">
        <v>43</v>
      </c>
      <c r="C599" s="142" t="n">
        <v>108</v>
      </c>
      <c r="D599" s="143" t="n">
        <v>263</v>
      </c>
      <c r="E599" s="28"/>
      <c r="F599" s="156"/>
      <c r="G599" s="157" t="n">
        <v>711294</v>
      </c>
      <c r="H599" s="121" t="s">
        <v>34</v>
      </c>
      <c r="I599" s="2" t="n">
        <f aca="false">+I600+E599-C599</f>
        <v>711294</v>
      </c>
    </row>
    <row r="600" customFormat="false" ht="12.75" hidden="false" customHeight="false" outlineLevel="0" collapsed="false">
      <c r="A600" s="154" t="n">
        <v>40767</v>
      </c>
      <c r="B600" s="160" t="s">
        <v>44</v>
      </c>
      <c r="C600" s="28"/>
      <c r="D600" s="143"/>
      <c r="E600" s="142" t="n">
        <v>17583.6</v>
      </c>
      <c r="F600" s="159" t="n">
        <v>353</v>
      </c>
      <c r="G600" s="157" t="n">
        <v>711402</v>
      </c>
      <c r="H600" s="121" t="s">
        <v>34</v>
      </c>
      <c r="I600" s="2" t="n">
        <f aca="false">+I601+E600-C600</f>
        <v>711402</v>
      </c>
    </row>
    <row r="601" customFormat="false" ht="12.75" hidden="false" customHeight="false" outlineLevel="0" collapsed="false">
      <c r="A601" s="154" t="n">
        <v>40767</v>
      </c>
      <c r="B601" s="160" t="s">
        <v>45</v>
      </c>
      <c r="C601" s="142" t="n">
        <v>51.08</v>
      </c>
      <c r="D601" s="143" t="n">
        <v>263</v>
      </c>
      <c r="E601" s="28"/>
      <c r="F601" s="156"/>
      <c r="G601" s="157" t="n">
        <v>693818.4</v>
      </c>
      <c r="H601" s="121" t="s">
        <v>34</v>
      </c>
      <c r="I601" s="2" t="n">
        <f aca="false">+I602+E601-C601</f>
        <v>693818.4</v>
      </c>
    </row>
    <row r="602" customFormat="false" ht="12.75" hidden="false" customHeight="false" outlineLevel="0" collapsed="false">
      <c r="A602" s="154" t="n">
        <v>40767</v>
      </c>
      <c r="B602" s="160" t="s">
        <v>46</v>
      </c>
      <c r="C602" s="142" t="n">
        <v>319.24</v>
      </c>
      <c r="D602" s="143" t="n">
        <v>263</v>
      </c>
      <c r="E602" s="28"/>
      <c r="F602" s="156"/>
      <c r="G602" s="157" t="n">
        <v>693869.48</v>
      </c>
      <c r="H602" s="121" t="s">
        <v>34</v>
      </c>
      <c r="I602" s="2" t="n">
        <f aca="false">+I603+E602-C602</f>
        <v>693869.48</v>
      </c>
    </row>
    <row r="603" customFormat="false" ht="12.75" hidden="false" customHeight="false" outlineLevel="0" collapsed="false">
      <c r="A603" s="154" t="n">
        <v>40767</v>
      </c>
      <c r="B603" s="160" t="s">
        <v>47</v>
      </c>
      <c r="C603" s="28"/>
      <c r="D603" s="143"/>
      <c r="E603" s="142" t="n">
        <v>13031.22</v>
      </c>
      <c r="F603" s="159" t="n">
        <v>121</v>
      </c>
      <c r="G603" s="157" t="n">
        <v>694188.72</v>
      </c>
      <c r="H603" s="121" t="s">
        <v>34</v>
      </c>
      <c r="I603" s="2" t="n">
        <f aca="false">+I604+E603-C603</f>
        <v>694188.72</v>
      </c>
    </row>
    <row r="604" customFormat="false" ht="12.75" hidden="false" customHeight="false" outlineLevel="0" collapsed="false">
      <c r="A604" s="154" t="n">
        <v>40767</v>
      </c>
      <c r="B604" s="160" t="s">
        <v>618</v>
      </c>
      <c r="C604" s="142" t="n">
        <v>51.28</v>
      </c>
      <c r="D604" s="143" t="n">
        <v>263</v>
      </c>
      <c r="E604" s="28"/>
      <c r="F604" s="156"/>
      <c r="G604" s="157" t="n">
        <v>681157.5</v>
      </c>
      <c r="H604" s="121" t="s">
        <v>34</v>
      </c>
      <c r="I604" s="2" t="n">
        <f aca="false">+I605+E604-C604</f>
        <v>681157.5</v>
      </c>
    </row>
    <row r="605" customFormat="false" ht="12.75" hidden="false" customHeight="false" outlineLevel="0" collapsed="false">
      <c r="A605" s="154" t="n">
        <v>40767</v>
      </c>
      <c r="B605" s="160" t="s">
        <v>619</v>
      </c>
      <c r="C605" s="142" t="n">
        <v>320.47</v>
      </c>
      <c r="D605" s="143" t="n">
        <v>263</v>
      </c>
      <c r="E605" s="28"/>
      <c r="F605" s="156"/>
      <c r="G605" s="157" t="n">
        <v>681208.78</v>
      </c>
      <c r="H605" s="121" t="s">
        <v>34</v>
      </c>
      <c r="I605" s="2" t="n">
        <f aca="false">+I606+E605-C605</f>
        <v>681208.78</v>
      </c>
    </row>
    <row r="606" customFormat="false" ht="12.75" hidden="false" customHeight="false" outlineLevel="0" collapsed="false">
      <c r="A606" s="154" t="n">
        <v>40767</v>
      </c>
      <c r="B606" s="160" t="s">
        <v>620</v>
      </c>
      <c r="C606" s="28"/>
      <c r="D606" s="143"/>
      <c r="E606" s="142" t="n">
        <v>3792.81</v>
      </c>
      <c r="F606" s="159" t="n">
        <v>123</v>
      </c>
      <c r="G606" s="157" t="n">
        <v>681529.25</v>
      </c>
      <c r="H606" s="121" t="s">
        <v>34</v>
      </c>
      <c r="I606" s="2" t="n">
        <f aca="false">+I607+E606-C606</f>
        <v>681529.25</v>
      </c>
    </row>
    <row r="607" customFormat="false" ht="12.75" hidden="false" customHeight="false" outlineLevel="0" collapsed="false">
      <c r="A607" s="154" t="n">
        <v>40767</v>
      </c>
      <c r="B607" s="160" t="s">
        <v>1337</v>
      </c>
      <c r="C607" s="142" t="n">
        <v>0.1</v>
      </c>
      <c r="D607" s="143" t="n">
        <v>263</v>
      </c>
      <c r="E607" s="28"/>
      <c r="F607" s="156"/>
      <c r="G607" s="157" t="n">
        <v>677736.44</v>
      </c>
      <c r="H607" s="121" t="s">
        <v>34</v>
      </c>
      <c r="I607" s="2" t="n">
        <f aca="false">+I608+E607-C607</f>
        <v>677736.44</v>
      </c>
    </row>
    <row r="608" customFormat="false" ht="12.75" hidden="false" customHeight="false" outlineLevel="0" collapsed="false">
      <c r="A608" s="154" t="n">
        <v>40767</v>
      </c>
      <c r="B608" s="160" t="s">
        <v>722</v>
      </c>
      <c r="C608" s="142" t="n">
        <v>0.65</v>
      </c>
      <c r="D608" s="143" t="n">
        <v>263</v>
      </c>
      <c r="E608" s="28"/>
      <c r="F608" s="156"/>
      <c r="G608" s="157" t="n">
        <v>677736.54</v>
      </c>
      <c r="H608" s="121" t="s">
        <v>34</v>
      </c>
      <c r="I608" s="2" t="n">
        <f aca="false">+I609+E608-C608</f>
        <v>677736.54</v>
      </c>
    </row>
    <row r="609" customFormat="false" ht="12.75" hidden="false" customHeight="false" outlineLevel="0" collapsed="false">
      <c r="A609" s="154" t="n">
        <v>40767</v>
      </c>
      <c r="B609" s="160" t="s">
        <v>604</v>
      </c>
      <c r="C609" s="142" t="n">
        <v>2.88</v>
      </c>
      <c r="D609" s="143" t="n">
        <v>263</v>
      </c>
      <c r="E609" s="28"/>
      <c r="F609" s="156"/>
      <c r="G609" s="157" t="n">
        <v>677737.19</v>
      </c>
      <c r="H609" s="121" t="s">
        <v>34</v>
      </c>
      <c r="I609" s="2" t="n">
        <f aca="false">+I610+E609-C609</f>
        <v>677737.19</v>
      </c>
    </row>
    <row r="610" customFormat="false" ht="12.75" hidden="false" customHeight="false" outlineLevel="0" collapsed="false">
      <c r="A610" s="154" t="n">
        <v>40767</v>
      </c>
      <c r="B610" s="160" t="s">
        <v>605</v>
      </c>
      <c r="C610" s="142" t="n">
        <v>18</v>
      </c>
      <c r="D610" s="143" t="n">
        <v>263</v>
      </c>
      <c r="E610" s="28"/>
      <c r="F610" s="156"/>
      <c r="G610" s="157" t="n">
        <v>677740.07</v>
      </c>
      <c r="H610" s="121" t="s">
        <v>34</v>
      </c>
      <c r="I610" s="2" t="n">
        <f aca="false">+I611+E610-C610</f>
        <v>677740.07</v>
      </c>
    </row>
    <row r="611" customFormat="false" ht="12.75" hidden="false" customHeight="false" outlineLevel="0" collapsed="false">
      <c r="A611" s="154" t="n">
        <v>40767</v>
      </c>
      <c r="B611" s="160" t="s">
        <v>606</v>
      </c>
      <c r="C611" s="28"/>
      <c r="D611" s="143"/>
      <c r="E611" s="142" t="n">
        <v>13000</v>
      </c>
      <c r="F611" s="159" t="n">
        <v>354</v>
      </c>
      <c r="G611" s="157" t="n">
        <v>677758.07</v>
      </c>
      <c r="H611" s="121" t="s">
        <v>34</v>
      </c>
      <c r="I611" s="2" t="n">
        <f aca="false">+I612+E611-C611</f>
        <v>677758.07</v>
      </c>
    </row>
    <row r="612" customFormat="false" ht="12.75" hidden="false" customHeight="false" outlineLevel="0" collapsed="false">
      <c r="A612" s="154" t="n">
        <v>40767</v>
      </c>
      <c r="B612" s="155" t="s">
        <v>2475</v>
      </c>
      <c r="D612" s="143"/>
      <c r="E612" s="137" t="n">
        <v>4866.85</v>
      </c>
      <c r="F612" s="159" t="n">
        <v>120</v>
      </c>
      <c r="G612" s="157" t="n">
        <v>664758.07</v>
      </c>
      <c r="H612" s="145" t="s">
        <v>2476</v>
      </c>
      <c r="I612" s="2" t="n">
        <f aca="false">+I613+E612-C612</f>
        <v>664758.07</v>
      </c>
    </row>
    <row r="613" customFormat="false" ht="12.75" hidden="false" customHeight="false" outlineLevel="0" collapsed="false">
      <c r="A613" s="154" t="n">
        <v>40767</v>
      </c>
      <c r="B613" s="155" t="s">
        <v>2477</v>
      </c>
      <c r="C613" s="137" t="n">
        <v>5831.18</v>
      </c>
      <c r="D613" s="143" t="n">
        <v>81</v>
      </c>
      <c r="F613" s="156"/>
      <c r="G613" s="157" t="n">
        <v>659891.22</v>
      </c>
      <c r="I613" s="2" t="n">
        <f aca="false">+I614+E613-C613</f>
        <v>659891.22</v>
      </c>
    </row>
    <row r="614" customFormat="false" ht="12.75" hidden="false" customHeight="false" outlineLevel="0" collapsed="false">
      <c r="A614" s="154" t="n">
        <v>40767</v>
      </c>
      <c r="B614" s="155" t="s">
        <v>2478</v>
      </c>
      <c r="C614" s="137" t="n">
        <v>8224.78</v>
      </c>
      <c r="D614" s="143" t="n">
        <v>80</v>
      </c>
      <c r="F614" s="156"/>
      <c r="G614" s="157" t="n">
        <v>665722.4</v>
      </c>
      <c r="I614" s="2" t="n">
        <f aca="false">+I615+E614-C614</f>
        <v>665722.4</v>
      </c>
    </row>
    <row r="615" customFormat="false" ht="12.75" hidden="false" customHeight="false" outlineLevel="0" collapsed="false">
      <c r="A615" s="154" t="n">
        <v>40767</v>
      </c>
      <c r="B615" s="155" t="s">
        <v>2479</v>
      </c>
      <c r="C615" s="137" t="n">
        <v>1198</v>
      </c>
      <c r="D615" s="143" t="n">
        <v>79</v>
      </c>
      <c r="F615" s="156"/>
      <c r="G615" s="157" t="n">
        <v>673947.18</v>
      </c>
      <c r="I615" s="2" t="n">
        <f aca="false">+I616+E615-C615</f>
        <v>673947.18</v>
      </c>
    </row>
    <row r="616" customFormat="false" ht="12.75" hidden="false" customHeight="false" outlineLevel="0" collapsed="false">
      <c r="A616" s="154" t="n">
        <v>40767</v>
      </c>
      <c r="B616" s="155" t="s">
        <v>2480</v>
      </c>
      <c r="C616" s="137" t="n">
        <v>2500</v>
      </c>
      <c r="D616" s="143" t="n">
        <v>78</v>
      </c>
      <c r="F616" s="156"/>
      <c r="G616" s="157" t="n">
        <v>675145.18</v>
      </c>
      <c r="I616" s="2" t="n">
        <f aca="false">+I617+E616-C616</f>
        <v>675145.18</v>
      </c>
    </row>
    <row r="617" customFormat="false" ht="12.75" hidden="false" customHeight="false" outlineLevel="0" collapsed="false">
      <c r="A617" s="154" t="n">
        <v>40767</v>
      </c>
      <c r="B617" s="155" t="s">
        <v>2481</v>
      </c>
      <c r="C617" s="137" t="n">
        <v>20586.47</v>
      </c>
      <c r="D617" s="143" t="n">
        <v>77</v>
      </c>
      <c r="F617" s="156"/>
      <c r="G617" s="157" t="n">
        <v>677645.18</v>
      </c>
      <c r="I617" s="2" t="n">
        <f aca="false">+I618+E617-C617</f>
        <v>677645.18</v>
      </c>
    </row>
    <row r="618" customFormat="false" ht="12.75" hidden="false" customHeight="false" outlineLevel="0" collapsed="false">
      <c r="A618" s="154" t="n">
        <v>40767</v>
      </c>
      <c r="B618" s="155" t="s">
        <v>2482</v>
      </c>
      <c r="C618" s="137" t="n">
        <v>6480.22</v>
      </c>
      <c r="D618" s="143" t="n">
        <v>76</v>
      </c>
      <c r="F618" s="156"/>
      <c r="G618" s="157" t="n">
        <v>698231.65</v>
      </c>
      <c r="I618" s="2" t="n">
        <f aca="false">+I619+E618-C618</f>
        <v>698231.65</v>
      </c>
    </row>
    <row r="619" customFormat="false" ht="12.75" hidden="false" customHeight="false" outlineLevel="0" collapsed="false">
      <c r="A619" s="154" t="n">
        <v>40766</v>
      </c>
      <c r="B619" s="155" t="s">
        <v>2483</v>
      </c>
      <c r="D619" s="143"/>
      <c r="E619" s="137" t="n">
        <v>17416</v>
      </c>
      <c r="F619" s="159" t="n">
        <v>338</v>
      </c>
      <c r="G619" s="157" t="n">
        <v>704711.87</v>
      </c>
      <c r="H619" s="145" t="s">
        <v>2152</v>
      </c>
      <c r="I619" s="2" t="n">
        <f aca="false">+I620+E619-C619</f>
        <v>704711.87</v>
      </c>
    </row>
    <row r="620" customFormat="false" ht="12.75" hidden="false" customHeight="false" outlineLevel="0" collapsed="false">
      <c r="A620" s="154" t="n">
        <v>40766</v>
      </c>
      <c r="B620" s="155" t="s">
        <v>2484</v>
      </c>
      <c r="D620" s="143"/>
      <c r="E620" s="137" t="n">
        <v>17416</v>
      </c>
      <c r="F620" s="159" t="n">
        <v>337</v>
      </c>
      <c r="G620" s="157" t="n">
        <v>687295.87</v>
      </c>
      <c r="H620" s="145" t="s">
        <v>2146</v>
      </c>
      <c r="I620" s="2" t="n">
        <f aca="false">+I621+E620-C620</f>
        <v>687295.87</v>
      </c>
    </row>
    <row r="621" customFormat="false" ht="12.75" hidden="false" customHeight="false" outlineLevel="0" collapsed="false">
      <c r="A621" s="154" t="n">
        <v>40766</v>
      </c>
      <c r="B621" s="155" t="s">
        <v>2485</v>
      </c>
      <c r="D621" s="143"/>
      <c r="E621" s="137" t="n">
        <v>17416</v>
      </c>
      <c r="F621" s="159" t="n">
        <v>336</v>
      </c>
      <c r="G621" s="157" t="n">
        <v>669879.87</v>
      </c>
      <c r="H621" s="121" t="s">
        <v>2144</v>
      </c>
      <c r="I621" s="2" t="n">
        <f aca="false">+I622+E621-C621</f>
        <v>669879.87</v>
      </c>
    </row>
    <row r="622" customFormat="false" ht="12.75" hidden="false" customHeight="false" outlineLevel="0" collapsed="false">
      <c r="A622" s="154" t="n">
        <v>40766</v>
      </c>
      <c r="B622" s="155" t="s">
        <v>2486</v>
      </c>
      <c r="D622" s="143"/>
      <c r="E622" s="137" t="n">
        <v>17416</v>
      </c>
      <c r="F622" s="159" t="n">
        <v>335</v>
      </c>
      <c r="G622" s="157" t="n">
        <v>652463.87</v>
      </c>
      <c r="H622" s="121" t="s">
        <v>2150</v>
      </c>
      <c r="I622" s="2" t="n">
        <f aca="false">+I623+E622-C622</f>
        <v>652463.87</v>
      </c>
    </row>
    <row r="623" customFormat="false" ht="12.75" hidden="false" customHeight="false" outlineLevel="0" collapsed="false">
      <c r="A623" s="154" t="n">
        <v>40766</v>
      </c>
      <c r="B623" s="155" t="s">
        <v>2487</v>
      </c>
      <c r="C623" s="137" t="n">
        <v>45000</v>
      </c>
      <c r="D623" s="143" t="n">
        <v>75</v>
      </c>
      <c r="F623" s="156"/>
      <c r="G623" s="157" t="n">
        <v>635047.87</v>
      </c>
      <c r="I623" s="2" t="n">
        <f aca="false">+I624+E623-C623</f>
        <v>635047.87</v>
      </c>
    </row>
    <row r="624" customFormat="false" ht="12.75" hidden="false" customHeight="false" outlineLevel="0" collapsed="false">
      <c r="A624" s="154" t="n">
        <v>40766</v>
      </c>
      <c r="B624" s="155" t="s">
        <v>2488</v>
      </c>
      <c r="D624" s="143"/>
      <c r="E624" s="137" t="n">
        <v>71051.97</v>
      </c>
      <c r="F624" s="159" t="n">
        <v>119</v>
      </c>
      <c r="G624" s="157" t="n">
        <v>680047.87</v>
      </c>
      <c r="H624" s="121" t="s">
        <v>2489</v>
      </c>
      <c r="I624" s="2" t="n">
        <f aca="false">+I625+E624-C624</f>
        <v>680047.87</v>
      </c>
    </row>
    <row r="625" customFormat="false" ht="12.75" hidden="false" customHeight="false" outlineLevel="0" collapsed="false">
      <c r="A625" s="154" t="n">
        <v>40766</v>
      </c>
      <c r="B625" s="155" t="s">
        <v>2490</v>
      </c>
      <c r="D625" s="143"/>
      <c r="E625" s="137" t="n">
        <v>85000</v>
      </c>
      <c r="F625" s="159" t="n">
        <v>118</v>
      </c>
      <c r="G625" s="157" t="n">
        <v>608995.9</v>
      </c>
      <c r="H625" s="121" t="s">
        <v>2491</v>
      </c>
      <c r="I625" s="2" t="n">
        <f aca="false">+I626+E625-C625</f>
        <v>608995.9</v>
      </c>
    </row>
    <row r="626" customFormat="false" ht="12.75" hidden="false" customHeight="false" outlineLevel="0" collapsed="false">
      <c r="A626" s="154" t="n">
        <v>40766</v>
      </c>
      <c r="B626" s="155" t="s">
        <v>2492</v>
      </c>
      <c r="D626" s="143"/>
      <c r="E626" s="137" t="n">
        <v>60000</v>
      </c>
      <c r="F626" s="159" t="n">
        <v>117</v>
      </c>
      <c r="G626" s="157" t="n">
        <v>523995.9</v>
      </c>
      <c r="H626" s="121" t="s">
        <v>2493</v>
      </c>
      <c r="I626" s="2" t="n">
        <f aca="false">+I627+E626-C626</f>
        <v>523995.9</v>
      </c>
    </row>
    <row r="627" customFormat="false" ht="12.75" hidden="false" customHeight="false" outlineLevel="0" collapsed="false">
      <c r="A627" s="154" t="n">
        <v>40766</v>
      </c>
      <c r="B627" s="155" t="s">
        <v>2494</v>
      </c>
      <c r="C627" s="137" t="n">
        <v>4000</v>
      </c>
      <c r="D627" s="143" t="n">
        <v>74</v>
      </c>
      <c r="F627" s="156"/>
      <c r="G627" s="157" t="n">
        <v>463995.9</v>
      </c>
      <c r="I627" s="2" t="n">
        <f aca="false">+I628+E627-C627</f>
        <v>463995.9</v>
      </c>
    </row>
    <row r="628" customFormat="false" ht="12.75" hidden="false" customHeight="false" outlineLevel="0" collapsed="false">
      <c r="A628" s="154" t="n">
        <v>40766</v>
      </c>
      <c r="B628" s="155" t="s">
        <v>2495</v>
      </c>
      <c r="D628" s="143"/>
      <c r="E628" s="137" t="n">
        <v>138000</v>
      </c>
      <c r="F628" s="159" t="n">
        <v>116</v>
      </c>
      <c r="G628" s="157" t="n">
        <v>467995.9</v>
      </c>
      <c r="I628" s="2" t="n">
        <f aca="false">+I629+E628-C628</f>
        <v>467995.9</v>
      </c>
    </row>
    <row r="629" customFormat="false" ht="12.75" hidden="false" customHeight="false" outlineLevel="0" collapsed="false">
      <c r="A629" s="154" t="n">
        <v>40766</v>
      </c>
      <c r="B629" s="155" t="s">
        <v>2496</v>
      </c>
      <c r="C629" s="137" t="n">
        <v>195201.1</v>
      </c>
      <c r="D629" s="143" t="n">
        <v>73</v>
      </c>
      <c r="F629" s="156"/>
      <c r="G629" s="157" t="n">
        <v>329995.9</v>
      </c>
      <c r="I629" s="2" t="n">
        <f aca="false">+I630+E629-C629</f>
        <v>329995.9</v>
      </c>
    </row>
    <row r="630" customFormat="false" ht="12.75" hidden="false" customHeight="false" outlineLevel="0" collapsed="false">
      <c r="A630" s="154" t="n">
        <v>40766</v>
      </c>
      <c r="B630" s="155" t="s">
        <v>2497</v>
      </c>
      <c r="C630" s="137" t="n">
        <v>122807.82</v>
      </c>
      <c r="D630" s="143" t="n">
        <v>72</v>
      </c>
      <c r="F630" s="156"/>
      <c r="G630" s="157" t="n">
        <v>525197</v>
      </c>
      <c r="I630" s="2" t="n">
        <f aca="false">+I631+E630-C630</f>
        <v>525197</v>
      </c>
    </row>
    <row r="631" customFormat="false" ht="12.75" hidden="false" customHeight="false" outlineLevel="0" collapsed="false">
      <c r="A631" s="154" t="n">
        <v>40766</v>
      </c>
      <c r="B631" s="155" t="s">
        <v>2498</v>
      </c>
      <c r="C631" s="137" t="n">
        <v>1682</v>
      </c>
      <c r="D631" s="143" t="n">
        <v>71</v>
      </c>
      <c r="F631" s="156"/>
      <c r="G631" s="157" t="n">
        <v>648004.82</v>
      </c>
      <c r="I631" s="2" t="n">
        <f aca="false">+I632+E631-C631</f>
        <v>648004.82</v>
      </c>
    </row>
    <row r="632" customFormat="false" ht="12.75" hidden="false" customHeight="false" outlineLevel="0" collapsed="false">
      <c r="A632" s="154" t="n">
        <v>40766</v>
      </c>
      <c r="B632" s="155" t="s">
        <v>2499</v>
      </c>
      <c r="C632" s="2" t="n">
        <v>1160</v>
      </c>
      <c r="D632" s="164" t="s">
        <v>127</v>
      </c>
      <c r="F632" s="156"/>
      <c r="G632" s="157" t="n">
        <v>649686.82</v>
      </c>
      <c r="I632" s="2" t="n">
        <f aca="false">+I633+E632-C632</f>
        <v>649686.82</v>
      </c>
    </row>
    <row r="633" customFormat="false" ht="12.75" hidden="false" customHeight="false" outlineLevel="0" collapsed="false">
      <c r="A633" s="154" t="n">
        <v>40766</v>
      </c>
      <c r="B633" s="155" t="s">
        <v>2500</v>
      </c>
      <c r="D633" s="143"/>
      <c r="E633" s="137" t="n">
        <v>190000</v>
      </c>
      <c r="F633" s="159" t="n">
        <v>115</v>
      </c>
      <c r="G633" s="157" t="n">
        <v>650846.82</v>
      </c>
      <c r="I633" s="2" t="n">
        <f aca="false">+I634+E633-C633</f>
        <v>650846.82</v>
      </c>
    </row>
    <row r="634" customFormat="false" ht="12.75" hidden="false" customHeight="false" outlineLevel="0" collapsed="false">
      <c r="A634" s="154" t="n">
        <v>40766</v>
      </c>
      <c r="B634" s="155" t="s">
        <v>2501</v>
      </c>
      <c r="D634" s="143"/>
      <c r="E634" s="137" t="n">
        <v>41674</v>
      </c>
      <c r="F634" s="159" t="n">
        <v>114</v>
      </c>
      <c r="G634" s="157" t="n">
        <v>460846.82</v>
      </c>
      <c r="I634" s="2" t="n">
        <f aca="false">+I635+E634-C634</f>
        <v>460846.82</v>
      </c>
    </row>
    <row r="635" customFormat="false" ht="12.75" hidden="false" customHeight="false" outlineLevel="0" collapsed="false">
      <c r="A635" s="154" t="n">
        <v>40766</v>
      </c>
      <c r="B635" s="155" t="s">
        <v>2502</v>
      </c>
      <c r="D635" s="143"/>
      <c r="E635" s="137" t="n">
        <v>106000</v>
      </c>
      <c r="F635" s="159" t="n">
        <v>113</v>
      </c>
      <c r="G635" s="157" t="n">
        <v>419172.82</v>
      </c>
      <c r="I635" s="2" t="n">
        <f aca="false">+I636+E635-C635</f>
        <v>419172.82</v>
      </c>
    </row>
    <row r="636" customFormat="false" ht="12.75" hidden="false" customHeight="false" outlineLevel="0" collapsed="false">
      <c r="A636" s="154" t="n">
        <v>40766</v>
      </c>
      <c r="B636" s="155" t="s">
        <v>2503</v>
      </c>
      <c r="C636" s="137" t="n">
        <v>50000</v>
      </c>
      <c r="D636" s="143" t="n">
        <v>70</v>
      </c>
      <c r="F636" s="156"/>
      <c r="G636" s="157" t="n">
        <v>313172.82</v>
      </c>
      <c r="I636" s="2" t="n">
        <f aca="false">+I637+E636-C636</f>
        <v>313172.82</v>
      </c>
    </row>
    <row r="637" customFormat="false" ht="12.75" hidden="false" customHeight="false" outlineLevel="0" collapsed="false">
      <c r="A637" s="154" t="n">
        <v>40766</v>
      </c>
      <c r="B637" s="155" t="s">
        <v>2504</v>
      </c>
      <c r="C637" s="137" t="n">
        <v>4641.48</v>
      </c>
      <c r="D637" s="143" t="n">
        <v>69</v>
      </c>
      <c r="F637" s="156"/>
      <c r="G637" s="157" t="n">
        <v>363172.82</v>
      </c>
      <c r="I637" s="2" t="n">
        <f aca="false">+I638+E637-C637</f>
        <v>363172.82</v>
      </c>
    </row>
    <row r="638" customFormat="false" ht="12.75" hidden="false" customHeight="false" outlineLevel="0" collapsed="false">
      <c r="A638" s="154" t="n">
        <v>40766</v>
      </c>
      <c r="B638" s="155" t="s">
        <v>2505</v>
      </c>
      <c r="C638" s="137" t="n">
        <v>9147.23</v>
      </c>
      <c r="D638" s="143" t="n">
        <v>68</v>
      </c>
      <c r="F638" s="156"/>
      <c r="G638" s="157" t="n">
        <v>367814.3</v>
      </c>
      <c r="I638" s="2" t="n">
        <f aca="false">+I639+E638-C638</f>
        <v>367814.3</v>
      </c>
    </row>
    <row r="639" customFormat="false" ht="12.75" hidden="false" customHeight="false" outlineLevel="0" collapsed="false">
      <c r="A639" s="154" t="n">
        <v>40766</v>
      </c>
      <c r="B639" s="155" t="s">
        <v>2506</v>
      </c>
      <c r="C639" s="137" t="n">
        <v>5220</v>
      </c>
      <c r="D639" s="143" t="n">
        <v>67</v>
      </c>
      <c r="F639" s="156"/>
      <c r="G639" s="157" t="n">
        <v>376961.53</v>
      </c>
      <c r="I639" s="2" t="n">
        <f aca="false">+I640+E639-C639</f>
        <v>376961.53</v>
      </c>
    </row>
    <row r="640" customFormat="false" ht="12.75" hidden="false" customHeight="false" outlineLevel="0" collapsed="false">
      <c r="A640" s="154" t="n">
        <v>40766</v>
      </c>
      <c r="B640" s="155" t="s">
        <v>2507</v>
      </c>
      <c r="D640" s="143"/>
      <c r="E640" s="137" t="n">
        <v>45000</v>
      </c>
      <c r="F640" s="159" t="n">
        <v>112</v>
      </c>
      <c r="G640" s="157" t="n">
        <v>382181.53</v>
      </c>
      <c r="H640" s="121" t="s">
        <v>2508</v>
      </c>
      <c r="I640" s="2" t="n">
        <f aca="false">+I641+E640-C640</f>
        <v>382181.53</v>
      </c>
    </row>
    <row r="641" customFormat="false" ht="12.75" hidden="false" customHeight="false" outlineLevel="0" collapsed="false">
      <c r="A641" s="154" t="n">
        <v>40766</v>
      </c>
      <c r="B641" s="155" t="s">
        <v>2509</v>
      </c>
      <c r="C641" s="137" t="n">
        <v>180</v>
      </c>
      <c r="D641" s="143" t="n">
        <v>66</v>
      </c>
      <c r="F641" s="156"/>
      <c r="G641" s="157" t="n">
        <v>337181.53</v>
      </c>
      <c r="I641" s="2" t="n">
        <f aca="false">+I642+E641-C641</f>
        <v>337181.53</v>
      </c>
    </row>
    <row r="642" customFormat="false" ht="12.75" hidden="false" customHeight="false" outlineLevel="0" collapsed="false">
      <c r="A642" s="154" t="n">
        <v>40766</v>
      </c>
      <c r="B642" s="155" t="s">
        <v>2510</v>
      </c>
      <c r="C642" s="137" t="n">
        <v>1886.65</v>
      </c>
      <c r="D642" s="143" t="n">
        <v>65</v>
      </c>
      <c r="F642" s="156"/>
      <c r="G642" s="157" t="n">
        <v>337361.53</v>
      </c>
      <c r="I642" s="2" t="n">
        <f aca="false">+I643+E642-C642</f>
        <v>337361.53</v>
      </c>
    </row>
    <row r="643" customFormat="false" ht="12.75" hidden="false" customHeight="false" outlineLevel="0" collapsed="false">
      <c r="A643" s="154" t="n">
        <v>40766</v>
      </c>
      <c r="B643" s="155" t="s">
        <v>2511</v>
      </c>
      <c r="C643" s="137" t="n">
        <v>2689.84</v>
      </c>
      <c r="D643" s="143" t="n">
        <v>64</v>
      </c>
      <c r="F643" s="156"/>
      <c r="G643" s="157" t="n">
        <v>339248.18</v>
      </c>
      <c r="I643" s="2" t="n">
        <f aca="false">+I644+E643-C643</f>
        <v>339248.18</v>
      </c>
    </row>
    <row r="644" customFormat="false" ht="12.75" hidden="false" customHeight="false" outlineLevel="0" collapsed="false">
      <c r="A644" s="154" t="n">
        <v>40766</v>
      </c>
      <c r="B644" s="155" t="s">
        <v>2512</v>
      </c>
      <c r="C644" s="137" t="n">
        <v>120</v>
      </c>
      <c r="D644" s="143" t="n">
        <v>63</v>
      </c>
      <c r="F644" s="156"/>
      <c r="G644" s="157" t="n">
        <v>341938.02</v>
      </c>
      <c r="I644" s="2" t="n">
        <f aca="false">+I645+E644-C644</f>
        <v>341938.02</v>
      </c>
    </row>
    <row r="645" customFormat="false" ht="12.75" hidden="false" customHeight="false" outlineLevel="0" collapsed="false">
      <c r="A645" s="154" t="n">
        <v>40766</v>
      </c>
      <c r="B645" s="155" t="s">
        <v>2513</v>
      </c>
      <c r="D645" s="143"/>
      <c r="E645" s="137" t="n">
        <v>4876.49</v>
      </c>
      <c r="F645" s="159" t="n">
        <v>111</v>
      </c>
      <c r="G645" s="157" t="n">
        <v>342058.02</v>
      </c>
      <c r="I645" s="2" t="n">
        <f aca="false">+I646+E645-C645</f>
        <v>342058.02</v>
      </c>
    </row>
    <row r="646" customFormat="false" ht="12.75" hidden="false" customHeight="false" outlineLevel="0" collapsed="false">
      <c r="A646" s="154" t="n">
        <v>40766</v>
      </c>
      <c r="B646" s="155" t="s">
        <v>2514</v>
      </c>
      <c r="D646" s="143"/>
      <c r="E646" s="137" t="n">
        <v>1683</v>
      </c>
      <c r="F646" s="159" t="n">
        <v>110</v>
      </c>
      <c r="G646" s="157" t="n">
        <v>337181.53</v>
      </c>
      <c r="I646" s="2" t="n">
        <f aca="false">+I647+E646-C646</f>
        <v>337181.53</v>
      </c>
    </row>
    <row r="647" customFormat="false" ht="12.75" hidden="false" customHeight="false" outlineLevel="0" collapsed="false">
      <c r="A647" s="154" t="n">
        <v>40766</v>
      </c>
      <c r="B647" s="155" t="s">
        <v>2515</v>
      </c>
      <c r="D647" s="143"/>
      <c r="E647" s="137" t="n">
        <v>5000</v>
      </c>
      <c r="F647" s="159" t="n">
        <v>109</v>
      </c>
      <c r="G647" s="157" t="n">
        <v>335498.53</v>
      </c>
      <c r="H647" s="121" t="s">
        <v>2516</v>
      </c>
      <c r="I647" s="2" t="n">
        <f aca="false">+I648+E647-C647</f>
        <v>335498.53</v>
      </c>
    </row>
    <row r="648" customFormat="false" ht="12.75" hidden="false" customHeight="false" outlineLevel="0" collapsed="false">
      <c r="A648" s="154" t="n">
        <v>40766</v>
      </c>
      <c r="B648" s="155" t="s">
        <v>2517</v>
      </c>
      <c r="D648" s="143"/>
      <c r="E648" s="137" t="n">
        <v>8098.47</v>
      </c>
      <c r="F648" s="159" t="n">
        <v>108</v>
      </c>
      <c r="G648" s="157" t="n">
        <v>330498.53</v>
      </c>
      <c r="H648" s="121" t="s">
        <v>2518</v>
      </c>
      <c r="I648" s="2" t="n">
        <f aca="false">+I649+E648-C648</f>
        <v>330498.53</v>
      </c>
    </row>
    <row r="649" customFormat="false" ht="12.75" hidden="false" customHeight="false" outlineLevel="0" collapsed="false">
      <c r="A649" s="154" t="n">
        <v>40766</v>
      </c>
      <c r="B649" s="155" t="s">
        <v>2519</v>
      </c>
      <c r="D649" s="143"/>
      <c r="E649" s="137" t="n">
        <v>2500</v>
      </c>
      <c r="F649" s="159" t="n">
        <v>107</v>
      </c>
      <c r="G649" s="157" t="n">
        <v>322400.06</v>
      </c>
      <c r="H649" s="145" t="s">
        <v>2520</v>
      </c>
      <c r="I649" s="2" t="n">
        <f aca="false">+I650+E649-C649</f>
        <v>322400.06</v>
      </c>
    </row>
    <row r="650" customFormat="false" ht="12.75" hidden="false" customHeight="false" outlineLevel="0" collapsed="false">
      <c r="A650" s="154" t="n">
        <v>40766</v>
      </c>
      <c r="B650" s="155" t="s">
        <v>2521</v>
      </c>
      <c r="D650" s="143"/>
      <c r="E650" s="137" t="n">
        <v>596</v>
      </c>
      <c r="F650" s="159" t="n">
        <v>106</v>
      </c>
      <c r="G650" s="157" t="n">
        <v>319900.06</v>
      </c>
      <c r="I650" s="2" t="n">
        <f aca="false">+I651+E650-C650</f>
        <v>319900.06</v>
      </c>
    </row>
    <row r="651" customFormat="false" ht="12.75" hidden="false" customHeight="false" outlineLevel="0" collapsed="false">
      <c r="A651" s="154" t="n">
        <v>40766</v>
      </c>
      <c r="B651" s="155" t="s">
        <v>2522</v>
      </c>
      <c r="D651" s="143"/>
      <c r="E651" s="137" t="n">
        <v>517</v>
      </c>
      <c r="F651" s="159" t="n">
        <v>105</v>
      </c>
      <c r="G651" s="157" t="n">
        <v>319304.06</v>
      </c>
      <c r="H651" s="121" t="s">
        <v>2523</v>
      </c>
      <c r="I651" s="2" t="n">
        <f aca="false">+I652+E651-C651</f>
        <v>319304.06</v>
      </c>
    </row>
    <row r="652" customFormat="false" ht="12.75" hidden="false" customHeight="false" outlineLevel="0" collapsed="false">
      <c r="A652" s="154" t="n">
        <v>40766</v>
      </c>
      <c r="B652" s="155" t="s">
        <v>2524</v>
      </c>
      <c r="D652" s="143"/>
      <c r="E652" s="137" t="n">
        <v>30000</v>
      </c>
      <c r="F652" s="159" t="n">
        <v>104</v>
      </c>
      <c r="G652" s="157" t="n">
        <v>318787.06</v>
      </c>
      <c r="H652" s="121" t="s">
        <v>2525</v>
      </c>
      <c r="I652" s="2" t="n">
        <f aca="false">+I653+E652-C652</f>
        <v>318787.06</v>
      </c>
    </row>
    <row r="653" customFormat="false" ht="12.75" hidden="false" customHeight="false" outlineLevel="0" collapsed="false">
      <c r="A653" s="154" t="n">
        <v>40766</v>
      </c>
      <c r="B653" s="155" t="s">
        <v>2526</v>
      </c>
      <c r="D653" s="143"/>
      <c r="E653" s="137" t="n">
        <v>36000</v>
      </c>
      <c r="F653" s="159" t="n">
        <v>103</v>
      </c>
      <c r="G653" s="157" t="n">
        <v>288787.06</v>
      </c>
      <c r="H653" s="121" t="s">
        <v>2527</v>
      </c>
      <c r="I653" s="2" t="n">
        <f aca="false">+I654+E653-C653</f>
        <v>288787.06</v>
      </c>
    </row>
    <row r="654" customFormat="false" ht="12.75" hidden="false" customHeight="false" outlineLevel="0" collapsed="false">
      <c r="A654" s="154" t="n">
        <v>40766</v>
      </c>
      <c r="B654" s="160" t="s">
        <v>37</v>
      </c>
      <c r="C654" s="142" t="n">
        <v>0.1</v>
      </c>
      <c r="D654" s="143" t="n">
        <v>263</v>
      </c>
      <c r="E654" s="28"/>
      <c r="F654" s="156"/>
      <c r="G654" s="157" t="n">
        <v>252787.06</v>
      </c>
      <c r="H654" s="121" t="s">
        <v>34</v>
      </c>
      <c r="I654" s="2" t="n">
        <f aca="false">+I655+E654-C654</f>
        <v>252787.06</v>
      </c>
    </row>
    <row r="655" customFormat="false" ht="12.75" hidden="false" customHeight="false" outlineLevel="0" collapsed="false">
      <c r="A655" s="154" t="n">
        <v>40766</v>
      </c>
      <c r="B655" s="160" t="s">
        <v>38</v>
      </c>
      <c r="C655" s="142" t="n">
        <v>0.65</v>
      </c>
      <c r="D655" s="143" t="n">
        <v>263</v>
      </c>
      <c r="E655" s="28"/>
      <c r="F655" s="156"/>
      <c r="G655" s="157" t="n">
        <v>252787.16</v>
      </c>
      <c r="H655" s="121" t="s">
        <v>34</v>
      </c>
      <c r="I655" s="2" t="n">
        <f aca="false">+I656+E655-C655</f>
        <v>252787.16</v>
      </c>
    </row>
    <row r="656" customFormat="false" ht="12.75" hidden="false" customHeight="false" outlineLevel="0" collapsed="false">
      <c r="A656" s="154" t="n">
        <v>40766</v>
      </c>
      <c r="B656" s="160" t="s">
        <v>86</v>
      </c>
      <c r="C656" s="142" t="n">
        <v>0.74</v>
      </c>
      <c r="D656" s="143" t="n">
        <v>263</v>
      </c>
      <c r="E656" s="28"/>
      <c r="F656" s="156"/>
      <c r="G656" s="157" t="n">
        <v>252787.81</v>
      </c>
      <c r="H656" s="121" t="s">
        <v>34</v>
      </c>
      <c r="I656" s="2" t="n">
        <f aca="false">+I657+E656-C656</f>
        <v>252787.81</v>
      </c>
    </row>
    <row r="657" customFormat="false" ht="12.75" hidden="false" customHeight="false" outlineLevel="0" collapsed="false">
      <c r="A657" s="154" t="n">
        <v>40766</v>
      </c>
      <c r="B657" s="160" t="s">
        <v>87</v>
      </c>
      <c r="C657" s="142" t="n">
        <v>4.61</v>
      </c>
      <c r="D657" s="143" t="n">
        <v>263</v>
      </c>
      <c r="E657" s="28"/>
      <c r="F657" s="156"/>
      <c r="G657" s="157" t="n">
        <v>252788.55</v>
      </c>
      <c r="H657" s="121" t="s">
        <v>34</v>
      </c>
      <c r="I657" s="2" t="n">
        <f aca="false">+I658+E657-C657</f>
        <v>252788.55</v>
      </c>
    </row>
    <row r="658" customFormat="false" ht="12.75" hidden="false" customHeight="false" outlineLevel="0" collapsed="false">
      <c r="A658" s="154" t="n">
        <v>40766</v>
      </c>
      <c r="B658" s="160" t="s">
        <v>88</v>
      </c>
      <c r="C658" s="28"/>
      <c r="D658" s="165"/>
      <c r="E658" s="142" t="n">
        <v>279.56</v>
      </c>
      <c r="F658" s="159" t="n">
        <v>102</v>
      </c>
      <c r="G658" s="157" t="n">
        <v>252793.16</v>
      </c>
      <c r="H658" s="121" t="s">
        <v>34</v>
      </c>
      <c r="I658" s="2" t="n">
        <f aca="false">+I659+E658-C658</f>
        <v>252793.16</v>
      </c>
    </row>
    <row r="659" customFormat="false" ht="12.75" hidden="false" customHeight="false" outlineLevel="0" collapsed="false">
      <c r="A659" s="154" t="n">
        <v>40766</v>
      </c>
      <c r="B659" s="160" t="s">
        <v>42</v>
      </c>
      <c r="C659" s="142" t="n">
        <v>12.63</v>
      </c>
      <c r="D659" s="143" t="n">
        <v>263</v>
      </c>
      <c r="E659" s="28"/>
      <c r="F659" s="156"/>
      <c r="G659" s="157" t="n">
        <v>252513.6</v>
      </c>
      <c r="H659" s="121" t="s">
        <v>34</v>
      </c>
      <c r="I659" s="2" t="n">
        <f aca="false">+I660+E659-C659</f>
        <v>252513.6</v>
      </c>
    </row>
    <row r="660" customFormat="false" ht="12.75" hidden="false" customHeight="false" outlineLevel="0" collapsed="false">
      <c r="A660" s="154" t="n">
        <v>40766</v>
      </c>
      <c r="B660" s="160" t="s">
        <v>43</v>
      </c>
      <c r="C660" s="142" t="n">
        <v>78.95</v>
      </c>
      <c r="D660" s="143" t="n">
        <v>263</v>
      </c>
      <c r="E660" s="28"/>
      <c r="F660" s="156"/>
      <c r="G660" s="157" t="n">
        <v>252526.23</v>
      </c>
      <c r="H660" s="121" t="s">
        <v>34</v>
      </c>
      <c r="I660" s="2" t="n">
        <f aca="false">+I661+E660-C660</f>
        <v>252526.23</v>
      </c>
    </row>
    <row r="661" customFormat="false" ht="12.75" hidden="false" customHeight="false" outlineLevel="0" collapsed="false">
      <c r="A661" s="154" t="n">
        <v>40766</v>
      </c>
      <c r="B661" s="160" t="s">
        <v>44</v>
      </c>
      <c r="C661" s="28"/>
      <c r="D661" s="165"/>
      <c r="E661" s="142" t="n">
        <v>9426.5</v>
      </c>
      <c r="F661" s="159" t="n">
        <v>367</v>
      </c>
      <c r="G661" s="157" t="n">
        <v>252605.18</v>
      </c>
      <c r="H661" s="121" t="s">
        <v>34</v>
      </c>
      <c r="I661" s="2" t="n">
        <f aca="false">+I662+E661-C661</f>
        <v>252605.18</v>
      </c>
    </row>
    <row r="662" customFormat="false" ht="12.75" hidden="false" customHeight="false" outlineLevel="0" collapsed="false">
      <c r="A662" s="154" t="n">
        <v>40766</v>
      </c>
      <c r="B662" s="160" t="s">
        <v>45</v>
      </c>
      <c r="C662" s="142" t="n">
        <v>26.82</v>
      </c>
      <c r="D662" s="143" t="n">
        <v>263</v>
      </c>
      <c r="E662" s="28"/>
      <c r="F662" s="156"/>
      <c r="G662" s="157" t="n">
        <v>243178.68</v>
      </c>
      <c r="H662" s="121" t="s">
        <v>34</v>
      </c>
      <c r="I662" s="2" t="n">
        <f aca="false">+I663+E662-C662</f>
        <v>243178.68</v>
      </c>
    </row>
    <row r="663" customFormat="false" ht="12.75" hidden="false" customHeight="false" outlineLevel="0" collapsed="false">
      <c r="A663" s="154" t="n">
        <v>40766</v>
      </c>
      <c r="B663" s="160" t="s">
        <v>46</v>
      </c>
      <c r="C663" s="142" t="n">
        <v>167.63</v>
      </c>
      <c r="D663" s="143" t="n">
        <v>263</v>
      </c>
      <c r="E663" s="28"/>
      <c r="F663" s="156"/>
      <c r="G663" s="157" t="n">
        <v>243205.5</v>
      </c>
      <c r="H663" s="121" t="s">
        <v>34</v>
      </c>
      <c r="I663" s="2" t="n">
        <f aca="false">+I664+E663-C663</f>
        <v>243205.5</v>
      </c>
    </row>
    <row r="664" customFormat="false" ht="12.75" hidden="false" customHeight="false" outlineLevel="0" collapsed="false">
      <c r="A664" s="154" t="n">
        <v>40766</v>
      </c>
      <c r="B664" s="160" t="s">
        <v>47</v>
      </c>
      <c r="C664" s="28"/>
      <c r="D664" s="165"/>
      <c r="E664" s="142" t="n">
        <v>6842.64</v>
      </c>
      <c r="F664" s="159" t="n">
        <v>101</v>
      </c>
      <c r="G664" s="157" t="n">
        <v>243373.13</v>
      </c>
      <c r="H664" s="121" t="s">
        <v>34</v>
      </c>
      <c r="I664" s="2" t="n">
        <f aca="false">+I665+E664-C664</f>
        <v>243373.13</v>
      </c>
    </row>
    <row r="665" customFormat="false" ht="12.75" hidden="false" customHeight="false" outlineLevel="0" collapsed="false">
      <c r="A665" s="154" t="n">
        <v>40766</v>
      </c>
      <c r="B665" s="155" t="s">
        <v>2528</v>
      </c>
      <c r="C665" s="137" t="n">
        <v>2534.6</v>
      </c>
      <c r="D665" s="143" t="n">
        <v>62</v>
      </c>
      <c r="F665" s="156"/>
      <c r="G665" s="157" t="n">
        <v>236530.49</v>
      </c>
      <c r="I665" s="2" t="n">
        <f aca="false">+I666+E665-C665</f>
        <v>236530.49</v>
      </c>
    </row>
    <row r="666" customFormat="false" ht="12.75" hidden="false" customHeight="false" outlineLevel="0" collapsed="false">
      <c r="A666" s="154" t="n">
        <v>40766</v>
      </c>
      <c r="B666" s="155" t="s">
        <v>2529</v>
      </c>
      <c r="C666" s="2" t="n">
        <v>11600</v>
      </c>
      <c r="D666" s="164" t="s">
        <v>133</v>
      </c>
      <c r="F666" s="156"/>
      <c r="G666" s="157" t="n">
        <v>239065.09</v>
      </c>
      <c r="I666" s="2" t="n">
        <f aca="false">+I667+E666-C666</f>
        <v>239065.09</v>
      </c>
    </row>
    <row r="667" customFormat="false" ht="12.75" hidden="false" customHeight="false" outlineLevel="0" collapsed="false">
      <c r="A667" s="154" t="n">
        <v>40766</v>
      </c>
      <c r="B667" s="155" t="s">
        <v>2530</v>
      </c>
      <c r="D667" s="143"/>
      <c r="E667" s="137" t="n">
        <v>753.74</v>
      </c>
      <c r="F667" s="159" t="n">
        <v>100</v>
      </c>
      <c r="G667" s="157" t="n">
        <v>250665.09</v>
      </c>
      <c r="H667" s="145" t="s">
        <v>2531</v>
      </c>
      <c r="I667" s="2" t="n">
        <f aca="false">+I668+E667-C667</f>
        <v>250665.09</v>
      </c>
    </row>
    <row r="668" customFormat="false" ht="12.75" hidden="false" customHeight="false" outlineLevel="0" collapsed="false">
      <c r="A668" s="154" t="n">
        <v>40766</v>
      </c>
      <c r="B668" s="155" t="s">
        <v>2532</v>
      </c>
      <c r="C668" s="137" t="n">
        <v>11241.45</v>
      </c>
      <c r="D668" s="143" t="n">
        <v>61</v>
      </c>
      <c r="F668" s="156"/>
      <c r="G668" s="157" t="n">
        <v>249911.35</v>
      </c>
      <c r="I668" s="2" t="n">
        <f aca="false">+I669+E668-C668</f>
        <v>249911.35</v>
      </c>
    </row>
    <row r="669" customFormat="false" ht="12.75" hidden="false" customHeight="false" outlineLevel="0" collapsed="false">
      <c r="A669" s="154" t="n">
        <v>40766</v>
      </c>
      <c r="B669" s="155" t="s">
        <v>2533</v>
      </c>
      <c r="C669" s="137" t="n">
        <v>37701</v>
      </c>
      <c r="D669" s="143" t="n">
        <v>262</v>
      </c>
      <c r="F669" s="156"/>
      <c r="G669" s="157" t="n">
        <v>261152.8</v>
      </c>
      <c r="I669" s="2" t="n">
        <f aca="false">+I670+E669-C669</f>
        <v>261152.8</v>
      </c>
    </row>
    <row r="670" customFormat="false" ht="12.75" hidden="false" customHeight="false" outlineLevel="0" collapsed="false">
      <c r="A670" s="154" t="n">
        <v>40765</v>
      </c>
      <c r="B670" s="155" t="s">
        <v>2534</v>
      </c>
      <c r="C670" s="137" t="n">
        <v>70000</v>
      </c>
      <c r="D670" s="143" t="n">
        <v>60</v>
      </c>
      <c r="F670" s="156"/>
      <c r="G670" s="157" t="n">
        <v>298853.8</v>
      </c>
      <c r="I670" s="2" t="n">
        <f aca="false">+I671+E670-C670</f>
        <v>298853.8</v>
      </c>
    </row>
    <row r="671" customFormat="false" ht="12.75" hidden="false" customHeight="false" outlineLevel="0" collapsed="false">
      <c r="A671" s="154" t="n">
        <v>40765</v>
      </c>
      <c r="B671" s="155" t="s">
        <v>2535</v>
      </c>
      <c r="C671" s="137" t="n">
        <v>6149.17</v>
      </c>
      <c r="D671" s="143" t="n">
        <v>59</v>
      </c>
      <c r="F671" s="156"/>
      <c r="G671" s="157" t="n">
        <v>368853.8</v>
      </c>
      <c r="I671" s="2" t="n">
        <f aca="false">+I672+E671-C671</f>
        <v>368853.8</v>
      </c>
    </row>
    <row r="672" customFormat="false" ht="12.75" hidden="false" customHeight="false" outlineLevel="0" collapsed="false">
      <c r="A672" s="154" t="n">
        <v>40765</v>
      </c>
      <c r="B672" s="155" t="s">
        <v>2536</v>
      </c>
      <c r="C672" s="137" t="n">
        <v>46155.92</v>
      </c>
      <c r="D672" s="143" t="n">
        <v>58</v>
      </c>
      <c r="F672" s="156"/>
      <c r="G672" s="157" t="n">
        <v>375002.97</v>
      </c>
      <c r="I672" s="2" t="n">
        <f aca="false">+I673+E672-C672</f>
        <v>375002.97</v>
      </c>
    </row>
    <row r="673" customFormat="false" ht="12.75" hidden="false" customHeight="false" outlineLevel="0" collapsed="false">
      <c r="A673" s="154" t="n">
        <v>40765</v>
      </c>
      <c r="B673" s="155" t="s">
        <v>2537</v>
      </c>
      <c r="D673" s="143"/>
      <c r="E673" s="137" t="n">
        <v>63000</v>
      </c>
      <c r="F673" s="159" t="n">
        <v>99</v>
      </c>
      <c r="G673" s="157" t="n">
        <v>421158.89</v>
      </c>
      <c r="I673" s="2" t="n">
        <f aca="false">+I674+E673-C673</f>
        <v>421158.89</v>
      </c>
    </row>
    <row r="674" customFormat="false" ht="12.75" hidden="false" customHeight="false" outlineLevel="0" collapsed="false">
      <c r="A674" s="154" t="n">
        <v>40765</v>
      </c>
      <c r="B674" s="155" t="s">
        <v>2538</v>
      </c>
      <c r="C674" s="2" t="n">
        <v>2030</v>
      </c>
      <c r="D674" s="164" t="s">
        <v>197</v>
      </c>
      <c r="F674" s="156"/>
      <c r="G674" s="157" t="n">
        <v>358158.89</v>
      </c>
      <c r="I674" s="2" t="n">
        <f aca="false">+I675+E674-C674</f>
        <v>358158.89</v>
      </c>
    </row>
    <row r="675" customFormat="false" ht="12.75" hidden="false" customHeight="false" outlineLevel="0" collapsed="false">
      <c r="A675" s="154" t="n">
        <v>40765</v>
      </c>
      <c r="B675" s="155" t="s">
        <v>2539</v>
      </c>
      <c r="C675" s="137" t="n">
        <v>4060</v>
      </c>
      <c r="D675" s="143" t="n">
        <v>57</v>
      </c>
      <c r="F675" s="156"/>
      <c r="G675" s="157" t="n">
        <v>360188.89</v>
      </c>
      <c r="I675" s="2" t="n">
        <f aca="false">+I676+E675-C675</f>
        <v>360188.89</v>
      </c>
    </row>
    <row r="676" customFormat="false" ht="12.75" hidden="false" customHeight="false" outlineLevel="0" collapsed="false">
      <c r="A676" s="154" t="n">
        <v>40765</v>
      </c>
      <c r="B676" s="166" t="s">
        <v>2540</v>
      </c>
      <c r="C676" s="137" t="n">
        <v>3300</v>
      </c>
      <c r="D676" s="143" t="n">
        <v>266</v>
      </c>
      <c r="F676" s="156"/>
      <c r="G676" s="157" t="n">
        <v>364248.89</v>
      </c>
      <c r="H676" s="121" t="s">
        <v>2541</v>
      </c>
      <c r="I676" s="2" t="n">
        <f aca="false">+I677+E676-C676</f>
        <v>364248.89</v>
      </c>
    </row>
    <row r="677" customFormat="false" ht="12.75" hidden="false" customHeight="false" outlineLevel="0" collapsed="false">
      <c r="A677" s="154" t="n">
        <v>40765</v>
      </c>
      <c r="B677" s="155" t="s">
        <v>2542</v>
      </c>
      <c r="C677" s="137" t="n">
        <v>19612.92</v>
      </c>
      <c r="D677" s="143" t="n">
        <v>56</v>
      </c>
      <c r="F677" s="156"/>
      <c r="G677" s="157" t="n">
        <v>367548.89</v>
      </c>
      <c r="I677" s="2" t="n">
        <f aca="false">+I678+E677-C677</f>
        <v>367548.89</v>
      </c>
    </row>
    <row r="678" customFormat="false" ht="12.75" hidden="false" customHeight="false" outlineLevel="0" collapsed="false">
      <c r="A678" s="154" t="n">
        <v>40765</v>
      </c>
      <c r="B678" s="155" t="s">
        <v>2543</v>
      </c>
      <c r="C678" s="137" t="n">
        <v>2000</v>
      </c>
      <c r="D678" s="143" t="n">
        <v>55</v>
      </c>
      <c r="F678" s="156"/>
      <c r="G678" s="157" t="n">
        <v>387161.81</v>
      </c>
      <c r="I678" s="2" t="n">
        <f aca="false">+I679+E678-C678</f>
        <v>387161.81</v>
      </c>
    </row>
    <row r="679" customFormat="false" ht="12.75" hidden="false" customHeight="false" outlineLevel="0" collapsed="false">
      <c r="A679" s="154" t="n">
        <v>40765</v>
      </c>
      <c r="B679" s="155" t="s">
        <v>2544</v>
      </c>
      <c r="C679" s="2" t="n">
        <v>8577.12</v>
      </c>
      <c r="D679" s="164" t="s">
        <v>210</v>
      </c>
      <c r="F679" s="156"/>
      <c r="G679" s="157" t="n">
        <v>389161.81</v>
      </c>
      <c r="I679" s="2" t="n">
        <f aca="false">+I680+E679-C679</f>
        <v>389161.81</v>
      </c>
    </row>
    <row r="680" customFormat="false" ht="12.75" hidden="false" customHeight="false" outlineLevel="0" collapsed="false">
      <c r="A680" s="154" t="n">
        <v>40765</v>
      </c>
      <c r="B680" s="155" t="s">
        <v>2545</v>
      </c>
      <c r="C680" s="137" t="n">
        <v>10513.24</v>
      </c>
      <c r="D680" s="143" t="n">
        <v>54</v>
      </c>
      <c r="F680" s="156"/>
      <c r="G680" s="157" t="n">
        <v>397738.93</v>
      </c>
      <c r="I680" s="2" t="n">
        <f aca="false">+I681+E680-C680</f>
        <v>397738.93</v>
      </c>
    </row>
    <row r="681" customFormat="false" ht="12.75" hidden="false" customHeight="false" outlineLevel="0" collapsed="false">
      <c r="A681" s="154" t="n">
        <v>40765</v>
      </c>
      <c r="B681" s="155" t="s">
        <v>2546</v>
      </c>
      <c r="D681" s="143"/>
      <c r="E681" s="137" t="n">
        <v>9000</v>
      </c>
      <c r="F681" s="159" t="n">
        <v>98</v>
      </c>
      <c r="G681" s="157" t="n">
        <v>408252.17</v>
      </c>
      <c r="H681" s="145" t="s">
        <v>2547</v>
      </c>
      <c r="I681" s="2" t="n">
        <f aca="false">+I682+E681-C681</f>
        <v>408252.17</v>
      </c>
    </row>
    <row r="682" customFormat="false" ht="12.75" hidden="false" customHeight="false" outlineLevel="0" collapsed="false">
      <c r="A682" s="154" t="n">
        <v>40765</v>
      </c>
      <c r="B682" s="155" t="s">
        <v>2548</v>
      </c>
      <c r="D682" s="143"/>
      <c r="E682" s="137" t="n">
        <v>5074.61</v>
      </c>
      <c r="F682" s="159" t="n">
        <v>97</v>
      </c>
      <c r="G682" s="157" t="n">
        <v>399252.17</v>
      </c>
      <c r="H682" s="145" t="s">
        <v>2465</v>
      </c>
      <c r="I682" s="2" t="n">
        <f aca="false">+I683+E682-C682</f>
        <v>399252.17</v>
      </c>
    </row>
    <row r="683" customFormat="false" ht="12.75" hidden="false" customHeight="false" outlineLevel="0" collapsed="false">
      <c r="A683" s="154" t="n">
        <v>40765</v>
      </c>
      <c r="B683" s="155" t="s">
        <v>2549</v>
      </c>
      <c r="C683" s="2" t="n">
        <v>1000</v>
      </c>
      <c r="D683" s="164" t="s">
        <v>301</v>
      </c>
      <c r="F683" s="156"/>
      <c r="G683" s="157" t="n">
        <v>394177.56</v>
      </c>
      <c r="I683" s="2" t="n">
        <f aca="false">+I684+E683-C683</f>
        <v>394177.56</v>
      </c>
    </row>
    <row r="684" customFormat="false" ht="12.75" hidden="false" customHeight="false" outlineLevel="0" collapsed="false">
      <c r="A684" s="154" t="n">
        <v>40765</v>
      </c>
      <c r="B684" s="155" t="s">
        <v>2550</v>
      </c>
      <c r="D684" s="143"/>
      <c r="E684" s="137" t="n">
        <v>53000</v>
      </c>
      <c r="F684" s="159" t="n">
        <v>96</v>
      </c>
      <c r="G684" s="157" t="n">
        <v>395177.56</v>
      </c>
      <c r="H684" s="121" t="s">
        <v>2551</v>
      </c>
      <c r="I684" s="2" t="n">
        <f aca="false">+I685+E684-C684</f>
        <v>395177.56</v>
      </c>
    </row>
    <row r="685" customFormat="false" ht="12.75" hidden="false" customHeight="false" outlineLevel="0" collapsed="false">
      <c r="A685" s="154" t="n">
        <v>40765</v>
      </c>
      <c r="B685" s="155" t="s">
        <v>2552</v>
      </c>
      <c r="D685" s="143"/>
      <c r="E685" s="137" t="n">
        <v>49800</v>
      </c>
      <c r="F685" s="159" t="n">
        <v>95</v>
      </c>
      <c r="G685" s="157" t="n">
        <v>342177.56</v>
      </c>
      <c r="H685" s="121" t="s">
        <v>2553</v>
      </c>
      <c r="I685" s="2" t="n">
        <f aca="false">+I686+E685-C685</f>
        <v>342177.56</v>
      </c>
    </row>
    <row r="686" customFormat="false" ht="12.75" hidden="false" customHeight="false" outlineLevel="0" collapsed="false">
      <c r="A686" s="154" t="n">
        <v>40765</v>
      </c>
      <c r="B686" s="155" t="s">
        <v>2554</v>
      </c>
      <c r="D686" s="143"/>
      <c r="E686" s="137" t="n">
        <v>46000</v>
      </c>
      <c r="F686" s="159" t="n">
        <v>94</v>
      </c>
      <c r="G686" s="157" t="n">
        <v>292377.56</v>
      </c>
      <c r="H686" s="121" t="s">
        <v>2555</v>
      </c>
      <c r="I686" s="2" t="n">
        <f aca="false">+I687+E686-C686</f>
        <v>292377.56</v>
      </c>
    </row>
    <row r="687" customFormat="false" ht="12.75" hidden="false" customHeight="false" outlineLevel="0" collapsed="false">
      <c r="A687" s="154" t="n">
        <v>40765</v>
      </c>
      <c r="B687" s="155" t="s">
        <v>2556</v>
      </c>
      <c r="D687" s="143"/>
      <c r="E687" s="137" t="n">
        <v>4506.5</v>
      </c>
      <c r="F687" s="159" t="n">
        <v>93</v>
      </c>
      <c r="G687" s="157" t="n">
        <v>246377.56</v>
      </c>
      <c r="H687" s="121" t="s">
        <v>2557</v>
      </c>
      <c r="I687" s="2" t="n">
        <f aca="false">+I688+E687-C687</f>
        <v>246377.56</v>
      </c>
    </row>
    <row r="688" customFormat="false" ht="12.75" hidden="false" customHeight="false" outlineLevel="0" collapsed="false">
      <c r="A688" s="154" t="n">
        <v>40765</v>
      </c>
      <c r="B688" s="155" t="s">
        <v>2558</v>
      </c>
      <c r="D688" s="143"/>
      <c r="E688" s="137" t="n">
        <v>3949.45</v>
      </c>
      <c r="F688" s="159" t="n">
        <v>92</v>
      </c>
      <c r="G688" s="157" t="n">
        <v>241871.06</v>
      </c>
      <c r="H688" s="121" t="s">
        <v>2557</v>
      </c>
      <c r="I688" s="2" t="n">
        <f aca="false">+I689+E688-C688</f>
        <v>241871.06</v>
      </c>
    </row>
    <row r="689" customFormat="false" ht="12.75" hidden="false" customHeight="false" outlineLevel="0" collapsed="false">
      <c r="A689" s="154" t="n">
        <v>40765</v>
      </c>
      <c r="B689" s="155" t="s">
        <v>2559</v>
      </c>
      <c r="D689" s="143"/>
      <c r="E689" s="137" t="n">
        <v>1000</v>
      </c>
      <c r="F689" s="159" t="n">
        <v>91</v>
      </c>
      <c r="G689" s="157" t="n">
        <v>237921.61</v>
      </c>
      <c r="H689" s="121" t="s">
        <v>2560</v>
      </c>
      <c r="I689" s="2" t="n">
        <f aca="false">+I690+E689-C689</f>
        <v>237921.61</v>
      </c>
    </row>
    <row r="690" customFormat="false" ht="12.75" hidden="false" customHeight="false" outlineLevel="0" collapsed="false">
      <c r="A690" s="154" t="n">
        <v>40765</v>
      </c>
      <c r="B690" s="155" t="s">
        <v>2561</v>
      </c>
      <c r="C690" s="137" t="n">
        <v>4312.7</v>
      </c>
      <c r="D690" s="143" t="n">
        <v>53</v>
      </c>
      <c r="F690" s="156"/>
      <c r="G690" s="157" t="n">
        <v>236921.61</v>
      </c>
      <c r="I690" s="2" t="n">
        <f aca="false">+I691+E690-C690</f>
        <v>236921.61</v>
      </c>
    </row>
    <row r="691" customFormat="false" ht="12.75" hidden="false" customHeight="false" outlineLevel="0" collapsed="false">
      <c r="A691" s="154" t="n">
        <v>40765</v>
      </c>
      <c r="B691" s="155" t="s">
        <v>2562</v>
      </c>
      <c r="C691" s="137" t="n">
        <v>816.35</v>
      </c>
      <c r="D691" s="143" t="n">
        <v>52</v>
      </c>
      <c r="F691" s="156"/>
      <c r="G691" s="157" t="n">
        <v>241234.31</v>
      </c>
      <c r="I691" s="2" t="n">
        <f aca="false">+I692+E691-C691</f>
        <v>241234.31</v>
      </c>
    </row>
    <row r="692" customFormat="false" ht="12.75" hidden="false" customHeight="false" outlineLevel="0" collapsed="false">
      <c r="A692" s="154" t="n">
        <v>40765</v>
      </c>
      <c r="B692" s="155" t="s">
        <v>2563</v>
      </c>
      <c r="D692" s="143"/>
      <c r="E692" s="137" t="n">
        <v>5129.05</v>
      </c>
      <c r="F692" s="159" t="n">
        <v>90</v>
      </c>
      <c r="G692" s="157" t="n">
        <v>242050.66</v>
      </c>
      <c r="I692" s="2" t="n">
        <f aca="false">+I693+E692-C692</f>
        <v>242050.66</v>
      </c>
    </row>
    <row r="693" customFormat="false" ht="12.75" hidden="false" customHeight="false" outlineLevel="0" collapsed="false">
      <c r="A693" s="154" t="n">
        <v>40765</v>
      </c>
      <c r="B693" s="155" t="s">
        <v>2564</v>
      </c>
      <c r="D693" s="143"/>
      <c r="E693" s="137" t="n">
        <v>11056</v>
      </c>
      <c r="F693" s="159" t="n">
        <v>89</v>
      </c>
      <c r="G693" s="157" t="n">
        <v>236921.61</v>
      </c>
      <c r="I693" s="2" t="n">
        <f aca="false">+I694+E693-C693</f>
        <v>236921.61</v>
      </c>
    </row>
    <row r="694" customFormat="false" ht="12.75" hidden="false" customHeight="false" outlineLevel="0" collapsed="false">
      <c r="A694" s="154" t="n">
        <v>40765</v>
      </c>
      <c r="B694" s="155" t="s">
        <v>2565</v>
      </c>
      <c r="D694" s="143"/>
      <c r="E694" s="137" t="n">
        <v>560</v>
      </c>
      <c r="F694" s="159" t="n">
        <v>88</v>
      </c>
      <c r="G694" s="157" t="n">
        <v>225865.61</v>
      </c>
      <c r="I694" s="2" t="n">
        <f aca="false">+I695+E694-C694</f>
        <v>225865.61</v>
      </c>
    </row>
    <row r="695" customFormat="false" ht="12.75" hidden="false" customHeight="false" outlineLevel="0" collapsed="false">
      <c r="A695" s="154" t="n">
        <v>40765</v>
      </c>
      <c r="B695" s="160" t="s">
        <v>37</v>
      </c>
      <c r="C695" s="142" t="n">
        <v>0.1</v>
      </c>
      <c r="D695" s="143" t="n">
        <v>263</v>
      </c>
      <c r="E695" s="28"/>
      <c r="F695" s="156"/>
      <c r="G695" s="157" t="n">
        <v>225305.61</v>
      </c>
      <c r="H695" s="121" t="s">
        <v>34</v>
      </c>
      <c r="I695" s="2" t="n">
        <f aca="false">+I696+E695-C695</f>
        <v>225305.61</v>
      </c>
    </row>
    <row r="696" customFormat="false" ht="12.75" hidden="false" customHeight="false" outlineLevel="0" collapsed="false">
      <c r="A696" s="154" t="n">
        <v>40765</v>
      </c>
      <c r="B696" s="160" t="s">
        <v>38</v>
      </c>
      <c r="C696" s="142" t="n">
        <v>0.65</v>
      </c>
      <c r="D696" s="143" t="n">
        <v>263</v>
      </c>
      <c r="E696" s="28"/>
      <c r="F696" s="156"/>
      <c r="G696" s="157" t="n">
        <v>225305.71</v>
      </c>
      <c r="H696" s="121" t="s">
        <v>34</v>
      </c>
      <c r="I696" s="2" t="n">
        <f aca="false">+I697+E696-C696</f>
        <v>225305.71</v>
      </c>
    </row>
    <row r="697" customFormat="false" ht="12.75" hidden="false" customHeight="false" outlineLevel="0" collapsed="false">
      <c r="A697" s="154" t="n">
        <v>40765</v>
      </c>
      <c r="B697" s="160" t="s">
        <v>86</v>
      </c>
      <c r="C697" s="142" t="n">
        <v>0.97</v>
      </c>
      <c r="D697" s="143" t="n">
        <v>263</v>
      </c>
      <c r="E697" s="28"/>
      <c r="F697" s="156"/>
      <c r="G697" s="157" t="n">
        <v>225306.36</v>
      </c>
      <c r="H697" s="121" t="s">
        <v>34</v>
      </c>
      <c r="I697" s="2" t="n">
        <f aca="false">+I698+E697-C697</f>
        <v>225306.36</v>
      </c>
    </row>
    <row r="698" customFormat="false" ht="12.75" hidden="false" customHeight="false" outlineLevel="0" collapsed="false">
      <c r="A698" s="154" t="n">
        <v>40765</v>
      </c>
      <c r="B698" s="160" t="s">
        <v>87</v>
      </c>
      <c r="C698" s="142" t="n">
        <v>6.05</v>
      </c>
      <c r="D698" s="143" t="n">
        <v>263</v>
      </c>
      <c r="E698" s="28"/>
      <c r="F698" s="156"/>
      <c r="G698" s="157" t="n">
        <v>225307.33</v>
      </c>
      <c r="H698" s="121" t="s">
        <v>34</v>
      </c>
      <c r="I698" s="2" t="n">
        <f aca="false">+I699+E698-C698</f>
        <v>225307.33</v>
      </c>
    </row>
    <row r="699" customFormat="false" ht="12.75" hidden="false" customHeight="false" outlineLevel="0" collapsed="false">
      <c r="A699" s="154" t="n">
        <v>40765</v>
      </c>
      <c r="B699" s="160" t="s">
        <v>88</v>
      </c>
      <c r="C699" s="28"/>
      <c r="D699" s="165"/>
      <c r="E699" s="142" t="n">
        <v>367.22</v>
      </c>
      <c r="F699" s="159" t="n">
        <v>87</v>
      </c>
      <c r="G699" s="157" t="n">
        <v>225313.38</v>
      </c>
      <c r="H699" s="121" t="s">
        <v>34</v>
      </c>
      <c r="I699" s="2" t="n">
        <f aca="false">+I700+E699-C699</f>
        <v>225313.38</v>
      </c>
    </row>
    <row r="700" customFormat="false" ht="12.75" hidden="false" customHeight="false" outlineLevel="0" collapsed="false">
      <c r="A700" s="154" t="n">
        <v>40765</v>
      </c>
      <c r="B700" s="160" t="s">
        <v>42</v>
      </c>
      <c r="C700" s="142" t="n">
        <v>8.64</v>
      </c>
      <c r="D700" s="143" t="n">
        <v>263</v>
      </c>
      <c r="E700" s="28"/>
      <c r="F700" s="156"/>
      <c r="G700" s="157" t="n">
        <v>224946.16</v>
      </c>
      <c r="H700" s="121" t="s">
        <v>34</v>
      </c>
      <c r="I700" s="2" t="n">
        <f aca="false">+I701+E700-C700</f>
        <v>224946.16</v>
      </c>
    </row>
    <row r="701" customFormat="false" ht="12.75" hidden="false" customHeight="false" outlineLevel="0" collapsed="false">
      <c r="A701" s="154" t="n">
        <v>40765</v>
      </c>
      <c r="B701" s="160" t="s">
        <v>43</v>
      </c>
      <c r="C701" s="142" t="n">
        <v>54</v>
      </c>
      <c r="D701" s="143" t="n">
        <v>263</v>
      </c>
      <c r="E701" s="28"/>
      <c r="F701" s="156"/>
      <c r="G701" s="157" t="n">
        <v>224954.8</v>
      </c>
      <c r="H701" s="121" t="s">
        <v>34</v>
      </c>
      <c r="I701" s="2" t="n">
        <f aca="false">+I702+E701-C701</f>
        <v>224954.8</v>
      </c>
    </row>
    <row r="702" customFormat="false" ht="12.75" hidden="false" customHeight="false" outlineLevel="0" collapsed="false">
      <c r="A702" s="154" t="n">
        <v>40765</v>
      </c>
      <c r="B702" s="160" t="s">
        <v>44</v>
      </c>
      <c r="C702" s="28"/>
      <c r="D702" s="165"/>
      <c r="E702" s="142" t="n">
        <v>12048.71</v>
      </c>
      <c r="F702" s="159" t="n">
        <v>86</v>
      </c>
      <c r="G702" s="157" t="n">
        <v>225008.8</v>
      </c>
      <c r="H702" s="121" t="s">
        <v>34</v>
      </c>
      <c r="I702" s="2" t="n">
        <f aca="false">+I703+E702-C702</f>
        <v>225008.8</v>
      </c>
    </row>
    <row r="703" customFormat="false" ht="12.75" hidden="false" customHeight="false" outlineLevel="0" collapsed="false">
      <c r="A703" s="154" t="n">
        <v>40765</v>
      </c>
      <c r="B703" s="160" t="s">
        <v>45</v>
      </c>
      <c r="C703" s="142" t="n">
        <v>7.95</v>
      </c>
      <c r="D703" s="143" t="n">
        <v>263</v>
      </c>
      <c r="E703" s="28"/>
      <c r="F703" s="156"/>
      <c r="G703" s="157" t="n">
        <v>212960.09</v>
      </c>
      <c r="H703" s="121" t="s">
        <v>34</v>
      </c>
      <c r="I703" s="2" t="n">
        <f aca="false">+I704+E703-C703</f>
        <v>212960.09</v>
      </c>
    </row>
    <row r="704" customFormat="false" ht="12.75" hidden="false" customHeight="false" outlineLevel="0" collapsed="false">
      <c r="A704" s="154" t="n">
        <v>40765</v>
      </c>
      <c r="B704" s="160" t="s">
        <v>46</v>
      </c>
      <c r="C704" s="142" t="n">
        <v>49.7</v>
      </c>
      <c r="D704" s="143" t="n">
        <v>263</v>
      </c>
      <c r="E704" s="28"/>
      <c r="F704" s="156"/>
      <c r="G704" s="157" t="n">
        <v>212968.04</v>
      </c>
      <c r="H704" s="121" t="s">
        <v>34</v>
      </c>
      <c r="I704" s="2" t="n">
        <f aca="false">+I705+E704-C704</f>
        <v>212968.04</v>
      </c>
    </row>
    <row r="705" customFormat="false" ht="12.75" hidden="false" customHeight="false" outlineLevel="0" collapsed="false">
      <c r="A705" s="154" t="n">
        <v>40765</v>
      </c>
      <c r="B705" s="160" t="s">
        <v>47</v>
      </c>
      <c r="C705" s="28"/>
      <c r="D705" s="165"/>
      <c r="E705" s="142" t="n">
        <v>2029</v>
      </c>
      <c r="F705" s="159" t="n">
        <v>85</v>
      </c>
      <c r="G705" s="157" t="n">
        <v>213017.74</v>
      </c>
      <c r="H705" s="121" t="s">
        <v>34</v>
      </c>
      <c r="I705" s="2" t="n">
        <f aca="false">+I706+E705-C705</f>
        <v>213017.74</v>
      </c>
    </row>
    <row r="706" customFormat="false" ht="12.75" hidden="false" customHeight="false" outlineLevel="0" collapsed="false">
      <c r="A706" s="154" t="n">
        <v>40765</v>
      </c>
      <c r="B706" s="160" t="s">
        <v>602</v>
      </c>
      <c r="C706" s="142" t="n">
        <v>0.1</v>
      </c>
      <c r="D706" s="143" t="n">
        <v>263</v>
      </c>
      <c r="E706" s="28"/>
      <c r="F706" s="156"/>
      <c r="G706" s="157" t="n">
        <v>210988.74</v>
      </c>
      <c r="H706" s="121" t="s">
        <v>34</v>
      </c>
      <c r="I706" s="2" t="n">
        <f aca="false">+I707+E706-C706</f>
        <v>210988.74</v>
      </c>
    </row>
    <row r="707" customFormat="false" ht="12.75" hidden="false" customHeight="false" outlineLevel="0" collapsed="false">
      <c r="A707" s="154" t="n">
        <v>40765</v>
      </c>
      <c r="B707" s="160" t="s">
        <v>722</v>
      </c>
      <c r="C707" s="142" t="n">
        <v>0.65</v>
      </c>
      <c r="D707" s="143" t="n">
        <v>263</v>
      </c>
      <c r="E707" s="28"/>
      <c r="F707" s="156"/>
      <c r="G707" s="157" t="n">
        <v>210988.84</v>
      </c>
      <c r="H707" s="121" t="s">
        <v>34</v>
      </c>
      <c r="I707" s="2" t="n">
        <f aca="false">+I708+E707-C707</f>
        <v>210988.84</v>
      </c>
    </row>
    <row r="708" customFormat="false" ht="12.75" hidden="false" customHeight="false" outlineLevel="0" collapsed="false">
      <c r="A708" s="154" t="n">
        <v>40765</v>
      </c>
      <c r="B708" s="160" t="s">
        <v>604</v>
      </c>
      <c r="C708" s="142" t="n">
        <v>2.64</v>
      </c>
      <c r="D708" s="143" t="n">
        <v>263</v>
      </c>
      <c r="E708" s="28"/>
      <c r="F708" s="156"/>
      <c r="G708" s="157" t="n">
        <v>210989.49</v>
      </c>
      <c r="H708" s="121" t="s">
        <v>34</v>
      </c>
      <c r="I708" s="2" t="n">
        <f aca="false">+I709+E708-C708</f>
        <v>210989.49</v>
      </c>
    </row>
    <row r="709" customFormat="false" ht="12.75" hidden="false" customHeight="false" outlineLevel="0" collapsed="false">
      <c r="A709" s="154" t="n">
        <v>40765</v>
      </c>
      <c r="B709" s="160" t="s">
        <v>605</v>
      </c>
      <c r="C709" s="142" t="n">
        <v>16.5</v>
      </c>
      <c r="D709" s="143" t="n">
        <v>263</v>
      </c>
      <c r="E709" s="28"/>
      <c r="F709" s="156"/>
      <c r="G709" s="157" t="n">
        <v>210992.13</v>
      </c>
      <c r="H709" s="121" t="s">
        <v>34</v>
      </c>
      <c r="I709" s="2" t="n">
        <f aca="false">+I710+E709-C709</f>
        <v>210992.13</v>
      </c>
    </row>
    <row r="710" customFormat="false" ht="12.75" hidden="false" customHeight="false" outlineLevel="0" collapsed="false">
      <c r="A710" s="154" t="n">
        <v>40765</v>
      </c>
      <c r="B710" s="160" t="s">
        <v>606</v>
      </c>
      <c r="C710" s="28"/>
      <c r="D710" s="165"/>
      <c r="E710" s="142" t="n">
        <v>1000</v>
      </c>
      <c r="F710" s="159" t="n">
        <v>355</v>
      </c>
      <c r="G710" s="157" t="n">
        <v>211008.63</v>
      </c>
      <c r="H710" s="121" t="s">
        <v>34</v>
      </c>
      <c r="I710" s="2" t="n">
        <f aca="false">+I711+E710-C710</f>
        <v>211008.63</v>
      </c>
    </row>
    <row r="711" customFormat="false" ht="12.75" hidden="false" customHeight="false" outlineLevel="0" collapsed="false">
      <c r="A711" s="154" t="n">
        <v>40765</v>
      </c>
      <c r="B711" s="155" t="s">
        <v>2566</v>
      </c>
      <c r="C711" s="137" t="n">
        <v>6550</v>
      </c>
      <c r="D711" s="143" t="n">
        <v>51</v>
      </c>
      <c r="F711" s="156"/>
      <c r="G711" s="157" t="n">
        <v>210008.63</v>
      </c>
      <c r="I711" s="2" t="n">
        <f aca="false">+I712+E711-C711</f>
        <v>210008.63</v>
      </c>
    </row>
    <row r="712" customFormat="false" ht="12.75" hidden="false" customHeight="false" outlineLevel="0" collapsed="false">
      <c r="A712" s="154" t="n">
        <v>40765</v>
      </c>
      <c r="B712" s="155" t="s">
        <v>2567</v>
      </c>
      <c r="C712" s="137" t="n">
        <v>4929</v>
      </c>
      <c r="D712" s="143" t="n">
        <v>50</v>
      </c>
      <c r="F712" s="156"/>
      <c r="G712" s="157" t="n">
        <v>216558.63</v>
      </c>
      <c r="I712" s="2" t="n">
        <f aca="false">+I713+E712-C712</f>
        <v>216558.63</v>
      </c>
    </row>
    <row r="713" customFormat="false" ht="12.75" hidden="false" customHeight="false" outlineLevel="0" collapsed="false">
      <c r="A713" s="154" t="n">
        <v>40764</v>
      </c>
      <c r="B713" s="155" t="s">
        <v>2568</v>
      </c>
      <c r="C713" s="137" t="n">
        <v>130000</v>
      </c>
      <c r="D713" s="143" t="n">
        <v>49</v>
      </c>
      <c r="F713" s="156"/>
      <c r="G713" s="157" t="n">
        <v>221487.63</v>
      </c>
      <c r="I713" s="2" t="n">
        <f aca="false">+I714+E713-C713</f>
        <v>221487.63</v>
      </c>
    </row>
    <row r="714" customFormat="false" ht="12.75" hidden="false" customHeight="false" outlineLevel="0" collapsed="false">
      <c r="A714" s="154" t="n">
        <v>40764</v>
      </c>
      <c r="B714" s="155" t="s">
        <v>2569</v>
      </c>
      <c r="D714" s="143"/>
      <c r="E714" s="137" t="n">
        <v>137786.34</v>
      </c>
      <c r="F714" s="159" t="n">
        <v>84</v>
      </c>
      <c r="G714" s="157" t="n">
        <v>351487.63</v>
      </c>
      <c r="I714" s="2" t="n">
        <f aca="false">+I715+E714-C714</f>
        <v>351487.63</v>
      </c>
    </row>
    <row r="715" customFormat="false" ht="12.75" hidden="false" customHeight="false" outlineLevel="0" collapsed="false">
      <c r="A715" s="154" t="n">
        <v>40764</v>
      </c>
      <c r="B715" s="155" t="s">
        <v>2570</v>
      </c>
      <c r="C715" s="137" t="n">
        <v>130000</v>
      </c>
      <c r="D715" s="143" t="n">
        <v>48</v>
      </c>
      <c r="F715" s="156"/>
      <c r="G715" s="157" t="n">
        <v>213701.29</v>
      </c>
      <c r="I715" s="2" t="n">
        <f aca="false">+I716+E715-C715</f>
        <v>213701.29</v>
      </c>
    </row>
    <row r="716" customFormat="false" ht="12.75" hidden="false" customHeight="false" outlineLevel="0" collapsed="false">
      <c r="A716" s="154" t="n">
        <v>40764</v>
      </c>
      <c r="B716" s="155" t="s">
        <v>2571</v>
      </c>
      <c r="C716" s="137" t="n">
        <v>10000</v>
      </c>
      <c r="D716" s="143" t="n">
        <v>47</v>
      </c>
      <c r="F716" s="156"/>
      <c r="G716" s="157" t="n">
        <v>343701.29</v>
      </c>
      <c r="I716" s="2" t="n">
        <f aca="false">+I717+E716-C716</f>
        <v>343701.29</v>
      </c>
    </row>
    <row r="717" customFormat="false" ht="12.75" hidden="false" customHeight="false" outlineLevel="0" collapsed="false">
      <c r="A717" s="154" t="n">
        <v>40764</v>
      </c>
      <c r="B717" s="155" t="s">
        <v>2572</v>
      </c>
      <c r="C717" s="137" t="n">
        <v>50000</v>
      </c>
      <c r="D717" s="143" t="n">
        <v>46</v>
      </c>
      <c r="F717" s="156"/>
      <c r="G717" s="157" t="n">
        <v>353701.29</v>
      </c>
      <c r="I717" s="2" t="n">
        <f aca="false">+I718+E717-C717</f>
        <v>353701.29</v>
      </c>
    </row>
    <row r="718" customFormat="false" ht="12.75" hidden="false" customHeight="false" outlineLevel="0" collapsed="false">
      <c r="A718" s="154" t="n">
        <v>40764</v>
      </c>
      <c r="B718" s="155" t="s">
        <v>2573</v>
      </c>
      <c r="C718" s="2" t="n">
        <v>500</v>
      </c>
      <c r="D718" s="158" t="s">
        <v>315</v>
      </c>
      <c r="F718" s="156"/>
      <c r="G718" s="157" t="n">
        <v>403701.29</v>
      </c>
      <c r="I718" s="2" t="n">
        <f aca="false">+I719+E718-C718</f>
        <v>403701.29</v>
      </c>
    </row>
    <row r="719" customFormat="false" ht="12.75" hidden="false" customHeight="false" outlineLevel="0" collapsed="false">
      <c r="A719" s="154" t="n">
        <v>40764</v>
      </c>
      <c r="B719" s="155" t="s">
        <v>2574</v>
      </c>
      <c r="C719" s="137" t="n">
        <v>55352.19</v>
      </c>
      <c r="D719" s="143" t="n">
        <v>45</v>
      </c>
      <c r="F719" s="156"/>
      <c r="G719" s="157" t="n">
        <v>404201.29</v>
      </c>
      <c r="I719" s="2" t="n">
        <f aca="false">+I720+E719-C719</f>
        <v>404201.29</v>
      </c>
    </row>
    <row r="720" customFormat="false" ht="12.75" hidden="false" customHeight="false" outlineLevel="0" collapsed="false">
      <c r="A720" s="154" t="n">
        <v>40764</v>
      </c>
      <c r="B720" s="155" t="s">
        <v>2575</v>
      </c>
      <c r="C720" s="137" t="n">
        <v>357840.42</v>
      </c>
      <c r="D720" s="143" t="n">
        <v>44</v>
      </c>
      <c r="F720" s="156"/>
      <c r="G720" s="157" t="n">
        <v>459553.48</v>
      </c>
      <c r="I720" s="2" t="n">
        <f aca="false">+I721+E720-C720</f>
        <v>459553.48</v>
      </c>
    </row>
    <row r="721" customFormat="false" ht="12.75" hidden="false" customHeight="false" outlineLevel="0" collapsed="false">
      <c r="A721" s="154" t="n">
        <v>40764</v>
      </c>
      <c r="B721" s="155" t="s">
        <v>2576</v>
      </c>
      <c r="C721" s="137" t="n">
        <v>166211.45</v>
      </c>
      <c r="D721" s="143" t="n">
        <v>43</v>
      </c>
      <c r="F721" s="156"/>
      <c r="G721" s="157" t="n">
        <v>817393.9</v>
      </c>
      <c r="I721" s="2" t="n">
        <f aca="false">+I722+E721-C721</f>
        <v>817393.9</v>
      </c>
    </row>
    <row r="722" customFormat="false" ht="12.75" hidden="false" customHeight="false" outlineLevel="0" collapsed="false">
      <c r="A722" s="154" t="n">
        <v>40764</v>
      </c>
      <c r="B722" s="155" t="s">
        <v>2577</v>
      </c>
      <c r="C722" s="137" t="n">
        <v>2500</v>
      </c>
      <c r="D722" s="143" t="n">
        <v>42</v>
      </c>
      <c r="F722" s="156"/>
      <c r="G722" s="157" t="n">
        <v>983605.35</v>
      </c>
      <c r="I722" s="2" t="n">
        <f aca="false">+I723+E722-C722</f>
        <v>983605.35</v>
      </c>
    </row>
    <row r="723" customFormat="false" ht="12.75" hidden="false" customHeight="false" outlineLevel="0" collapsed="false">
      <c r="A723" s="154" t="n">
        <v>40764</v>
      </c>
      <c r="B723" s="155" t="s">
        <v>2578</v>
      </c>
      <c r="D723" s="143"/>
      <c r="E723" s="137" t="n">
        <v>211132.81</v>
      </c>
      <c r="F723" s="159" t="n">
        <v>83</v>
      </c>
      <c r="G723" s="157" t="n">
        <v>986105.35</v>
      </c>
      <c r="H723" s="145" t="s">
        <v>2579</v>
      </c>
      <c r="I723" s="2" t="n">
        <f aca="false">+I724+E723-C723</f>
        <v>986105.35</v>
      </c>
    </row>
    <row r="724" customFormat="false" ht="12.75" hidden="false" customHeight="false" outlineLevel="0" collapsed="false">
      <c r="A724" s="154" t="n">
        <v>40764</v>
      </c>
      <c r="B724" s="155" t="s">
        <v>2580</v>
      </c>
      <c r="D724" s="143"/>
      <c r="E724" s="137" t="n">
        <v>9598.51</v>
      </c>
      <c r="F724" s="159" t="n">
        <v>82</v>
      </c>
      <c r="G724" s="157" t="n">
        <v>774972.54</v>
      </c>
      <c r="I724" s="2" t="n">
        <f aca="false">+I725+E724-C724</f>
        <v>774972.54</v>
      </c>
    </row>
    <row r="725" customFormat="false" ht="12.75" hidden="false" customHeight="false" outlineLevel="0" collapsed="false">
      <c r="A725" s="154" t="n">
        <v>40764</v>
      </c>
      <c r="B725" s="155" t="s">
        <v>2581</v>
      </c>
      <c r="D725" s="143"/>
      <c r="E725" s="137" t="n">
        <v>2208.47</v>
      </c>
      <c r="F725" s="159" t="n">
        <v>92</v>
      </c>
      <c r="G725" s="157" t="n">
        <v>765374.03</v>
      </c>
      <c r="I725" s="2" t="n">
        <f aca="false">+I726+E725-C725</f>
        <v>765374.03</v>
      </c>
    </row>
    <row r="726" customFormat="false" ht="12.75" hidden="false" customHeight="false" outlineLevel="0" collapsed="false">
      <c r="A726" s="154" t="n">
        <v>40764</v>
      </c>
      <c r="B726" s="155" t="s">
        <v>2582</v>
      </c>
      <c r="D726" s="143"/>
      <c r="E726" s="137" t="n">
        <v>350</v>
      </c>
      <c r="F726" s="159" t="n">
        <v>91</v>
      </c>
      <c r="G726" s="157" t="n">
        <v>763165.56</v>
      </c>
      <c r="H726" s="121" t="s">
        <v>2583</v>
      </c>
      <c r="I726" s="2" t="n">
        <f aca="false">+I727+E726-C726</f>
        <v>763165.56</v>
      </c>
    </row>
    <row r="727" customFormat="false" ht="12.75" hidden="false" customHeight="false" outlineLevel="0" collapsed="false">
      <c r="A727" s="154" t="n">
        <v>40764</v>
      </c>
      <c r="B727" s="155" t="s">
        <v>2584</v>
      </c>
      <c r="D727" s="143"/>
      <c r="E727" s="137" t="n">
        <v>123000</v>
      </c>
      <c r="F727" s="159" t="n">
        <v>90</v>
      </c>
      <c r="G727" s="157" t="n">
        <v>762815.56</v>
      </c>
      <c r="I727" s="2" t="n">
        <f aca="false">+I728+E727-C727</f>
        <v>762815.56</v>
      </c>
    </row>
    <row r="728" customFormat="false" ht="12.75" hidden="false" customHeight="false" outlineLevel="0" collapsed="false">
      <c r="A728" s="154" t="n">
        <v>40764</v>
      </c>
      <c r="B728" s="155" t="s">
        <v>2585</v>
      </c>
      <c r="D728" s="143"/>
      <c r="E728" s="137" t="n">
        <v>103800</v>
      </c>
      <c r="F728" s="159" t="n">
        <v>89</v>
      </c>
      <c r="G728" s="157" t="n">
        <v>639815.56</v>
      </c>
      <c r="H728" s="121" t="s">
        <v>2586</v>
      </c>
      <c r="I728" s="2" t="n">
        <f aca="false">+I729+E728-C728</f>
        <v>639815.56</v>
      </c>
    </row>
    <row r="729" customFormat="false" ht="12.75" hidden="false" customHeight="false" outlineLevel="0" collapsed="false">
      <c r="A729" s="154" t="n">
        <v>40764</v>
      </c>
      <c r="B729" s="155" t="s">
        <v>2587</v>
      </c>
      <c r="D729" s="143"/>
      <c r="E729" s="137" t="n">
        <v>15000</v>
      </c>
      <c r="F729" s="159" t="n">
        <v>88</v>
      </c>
      <c r="G729" s="157" t="n">
        <v>536015.56</v>
      </c>
      <c r="H729" s="121" t="s">
        <v>2588</v>
      </c>
      <c r="I729" s="2" t="n">
        <f aca="false">+I730+E729-C729</f>
        <v>536015.56</v>
      </c>
    </row>
    <row r="730" customFormat="false" ht="12.75" hidden="false" customHeight="false" outlineLevel="0" collapsed="false">
      <c r="A730" s="154" t="n">
        <v>40764</v>
      </c>
      <c r="B730" s="155" t="s">
        <v>2589</v>
      </c>
      <c r="D730" s="143"/>
      <c r="E730" s="137" t="n">
        <v>4668.78</v>
      </c>
      <c r="F730" s="159" t="n">
        <v>87</v>
      </c>
      <c r="G730" s="157" t="n">
        <v>521015.56</v>
      </c>
      <c r="H730" s="121" t="s">
        <v>2590</v>
      </c>
      <c r="I730" s="2" t="n">
        <f aca="false">+I731+E730-C730</f>
        <v>521015.56</v>
      </c>
    </row>
    <row r="731" customFormat="false" ht="12.75" hidden="false" customHeight="false" outlineLevel="0" collapsed="false">
      <c r="A731" s="154" t="n">
        <v>40764</v>
      </c>
      <c r="B731" s="155" t="s">
        <v>2591</v>
      </c>
      <c r="C731" s="2" t="n">
        <v>1000</v>
      </c>
      <c r="D731" s="164" t="s">
        <v>397</v>
      </c>
      <c r="F731" s="156"/>
      <c r="G731" s="157" t="n">
        <v>516346.78</v>
      </c>
      <c r="I731" s="2" t="n">
        <f aca="false">+I732+E731-C731</f>
        <v>516346.78</v>
      </c>
    </row>
    <row r="732" customFormat="false" ht="12.75" hidden="false" customHeight="false" outlineLevel="0" collapsed="false">
      <c r="A732" s="154" t="n">
        <v>40764</v>
      </c>
      <c r="B732" s="155" t="s">
        <v>2592</v>
      </c>
      <c r="D732" s="143"/>
      <c r="E732" s="137" t="n">
        <v>1000</v>
      </c>
      <c r="F732" s="159" t="n">
        <v>86</v>
      </c>
      <c r="G732" s="157" t="n">
        <v>517346.78</v>
      </c>
      <c r="H732" s="121" t="s">
        <v>2593</v>
      </c>
      <c r="I732" s="2" t="n">
        <f aca="false">+I733+E732-C732</f>
        <v>517346.78</v>
      </c>
    </row>
    <row r="733" customFormat="false" ht="12.75" hidden="false" customHeight="false" outlineLevel="0" collapsed="false">
      <c r="A733" s="154" t="n">
        <v>40764</v>
      </c>
      <c r="B733" s="155" t="s">
        <v>2594</v>
      </c>
      <c r="D733" s="143"/>
      <c r="E733" s="137" t="n">
        <v>4660</v>
      </c>
      <c r="F733" s="159" t="n">
        <v>85</v>
      </c>
      <c r="G733" s="157" t="n">
        <v>516346.78</v>
      </c>
      <c r="I733" s="2" t="n">
        <f aca="false">+I734+E733-C733</f>
        <v>516346.78</v>
      </c>
    </row>
    <row r="734" customFormat="false" ht="12.75" hidden="false" customHeight="false" outlineLevel="0" collapsed="false">
      <c r="A734" s="154" t="n">
        <v>40764</v>
      </c>
      <c r="B734" s="155" t="s">
        <v>2595</v>
      </c>
      <c r="D734" s="143"/>
      <c r="E734" s="137" t="n">
        <v>7668.76</v>
      </c>
      <c r="F734" s="159" t="n">
        <v>84</v>
      </c>
      <c r="G734" s="157" t="n">
        <v>511686.78</v>
      </c>
      <c r="H734" s="145" t="s">
        <v>2596</v>
      </c>
      <c r="I734" s="2" t="n">
        <f aca="false">+I735+E734-C734</f>
        <v>511686.78</v>
      </c>
    </row>
    <row r="735" customFormat="false" ht="12.75" hidden="false" customHeight="false" outlineLevel="0" collapsed="false">
      <c r="A735" s="154" t="n">
        <v>40764</v>
      </c>
      <c r="B735" s="155" t="s">
        <v>2597</v>
      </c>
      <c r="C735" s="2" t="n">
        <v>2000</v>
      </c>
      <c r="D735" s="164" t="s">
        <v>402</v>
      </c>
      <c r="F735" s="156"/>
      <c r="G735" s="157" t="n">
        <v>504018.02</v>
      </c>
      <c r="I735" s="2" t="n">
        <f aca="false">+I736+E735-C735</f>
        <v>504018.02</v>
      </c>
    </row>
    <row r="736" customFormat="false" ht="12.75" hidden="false" customHeight="false" outlineLevel="0" collapsed="false">
      <c r="A736" s="154" t="n">
        <v>40764</v>
      </c>
      <c r="B736" s="160" t="s">
        <v>42</v>
      </c>
      <c r="C736" s="142" t="n">
        <v>5.52</v>
      </c>
      <c r="D736" s="143" t="n">
        <v>263</v>
      </c>
      <c r="E736" s="28"/>
      <c r="F736" s="156"/>
      <c r="G736" s="157" t="n">
        <v>506018.02</v>
      </c>
      <c r="H736" s="121" t="s">
        <v>34</v>
      </c>
      <c r="I736" s="2" t="n">
        <f aca="false">+I737+E736-C736</f>
        <v>506018.02</v>
      </c>
    </row>
    <row r="737" customFormat="false" ht="12.75" hidden="false" customHeight="false" outlineLevel="0" collapsed="false">
      <c r="A737" s="154" t="n">
        <v>40764</v>
      </c>
      <c r="B737" s="160" t="s">
        <v>43</v>
      </c>
      <c r="C737" s="142" t="n">
        <v>34.5</v>
      </c>
      <c r="D737" s="143" t="n">
        <v>263</v>
      </c>
      <c r="E737" s="28"/>
      <c r="F737" s="156"/>
      <c r="G737" s="157" t="n">
        <v>506023.54</v>
      </c>
      <c r="H737" s="121" t="s">
        <v>34</v>
      </c>
      <c r="I737" s="2" t="n">
        <f aca="false">+I738+E737-C737</f>
        <v>506023.54</v>
      </c>
    </row>
    <row r="738" customFormat="false" ht="12.75" hidden="false" customHeight="false" outlineLevel="0" collapsed="false">
      <c r="A738" s="154" t="n">
        <v>40764</v>
      </c>
      <c r="B738" s="160" t="s">
        <v>44</v>
      </c>
      <c r="C738" s="28"/>
      <c r="D738" s="165"/>
      <c r="E738" s="167" t="n">
        <v>2429</v>
      </c>
      <c r="F738" s="159" t="n">
        <v>334</v>
      </c>
      <c r="G738" s="157" t="n">
        <v>506058.04</v>
      </c>
      <c r="H738" s="121" t="s">
        <v>34</v>
      </c>
      <c r="I738" s="2" t="n">
        <f aca="false">+I739+E738-C738</f>
        <v>506058.04</v>
      </c>
    </row>
    <row r="739" customFormat="false" ht="12.75" hidden="false" customHeight="false" outlineLevel="0" collapsed="false">
      <c r="A739" s="154" t="n">
        <v>40764</v>
      </c>
      <c r="B739" s="160" t="s">
        <v>45</v>
      </c>
      <c r="C739" s="142" t="n">
        <v>4.83</v>
      </c>
      <c r="D739" s="143" t="n">
        <v>263</v>
      </c>
      <c r="E739" s="28"/>
      <c r="F739" s="156"/>
      <c r="G739" s="157" t="n">
        <v>503629.04</v>
      </c>
      <c r="H739" s="121" t="s">
        <v>34</v>
      </c>
      <c r="I739" s="2" t="n">
        <f aca="false">+I740+E739-C739</f>
        <v>503629.04</v>
      </c>
    </row>
    <row r="740" customFormat="false" ht="12.75" hidden="false" customHeight="false" outlineLevel="0" collapsed="false">
      <c r="A740" s="154" t="n">
        <v>40764</v>
      </c>
      <c r="B740" s="160" t="s">
        <v>46</v>
      </c>
      <c r="C740" s="142" t="n">
        <v>30.2</v>
      </c>
      <c r="D740" s="143" t="n">
        <v>263</v>
      </c>
      <c r="E740" s="28"/>
      <c r="F740" s="156"/>
      <c r="G740" s="157" t="n">
        <v>503633.87</v>
      </c>
      <c r="H740" s="121" t="s">
        <v>34</v>
      </c>
      <c r="I740" s="2" t="n">
        <f aca="false">+I741+E740-C740</f>
        <v>503633.87</v>
      </c>
    </row>
    <row r="741" customFormat="false" ht="12.75" hidden="false" customHeight="false" outlineLevel="0" collapsed="false">
      <c r="A741" s="154" t="n">
        <v>40764</v>
      </c>
      <c r="B741" s="160" t="s">
        <v>47</v>
      </c>
      <c r="C741" s="28"/>
      <c r="D741" s="165"/>
      <c r="E741" s="142" t="n">
        <v>1233</v>
      </c>
      <c r="F741" s="159" t="n">
        <v>83</v>
      </c>
      <c r="G741" s="157" t="n">
        <v>503664.07</v>
      </c>
      <c r="H741" s="121" t="s">
        <v>34</v>
      </c>
      <c r="I741" s="2" t="n">
        <f aca="false">+I742+E741-C741</f>
        <v>503664.07</v>
      </c>
    </row>
    <row r="742" customFormat="false" ht="12.75" hidden="false" customHeight="false" outlineLevel="0" collapsed="false">
      <c r="A742" s="154" t="n">
        <v>40764</v>
      </c>
      <c r="B742" s="155" t="s">
        <v>2598</v>
      </c>
      <c r="C742" s="137" t="n">
        <v>1166.06</v>
      </c>
      <c r="D742" s="143" t="n">
        <v>41</v>
      </c>
      <c r="F742" s="156"/>
      <c r="G742" s="157" t="n">
        <v>502431.07</v>
      </c>
      <c r="I742" s="2" t="n">
        <f aca="false">+I743+E742-C742</f>
        <v>502431.07</v>
      </c>
    </row>
    <row r="743" customFormat="false" ht="12.75" hidden="false" customHeight="false" outlineLevel="0" collapsed="false">
      <c r="A743" s="154" t="n">
        <v>40764</v>
      </c>
      <c r="B743" s="155" t="s">
        <v>2599</v>
      </c>
      <c r="C743" s="137" t="n">
        <v>5000</v>
      </c>
      <c r="D743" s="143" t="n">
        <v>40</v>
      </c>
      <c r="F743" s="156"/>
      <c r="G743" s="157" t="n">
        <v>503597.13</v>
      </c>
      <c r="I743" s="2" t="n">
        <f aca="false">+I744+E743-C743</f>
        <v>503597.13</v>
      </c>
    </row>
    <row r="744" customFormat="false" ht="12.75" hidden="false" customHeight="false" outlineLevel="0" collapsed="false">
      <c r="A744" s="154" t="n">
        <v>40764</v>
      </c>
      <c r="B744" s="155" t="s">
        <v>2600</v>
      </c>
      <c r="C744" s="2" t="n">
        <v>1736</v>
      </c>
      <c r="D744" s="164" t="s">
        <v>404</v>
      </c>
      <c r="F744" s="156"/>
      <c r="G744" s="157" t="n">
        <v>508597.13</v>
      </c>
      <c r="I744" s="2" t="n">
        <f aca="false">+I745+E744-C744</f>
        <v>508597.13</v>
      </c>
    </row>
    <row r="745" customFormat="false" ht="12.75" hidden="false" customHeight="false" outlineLevel="0" collapsed="false">
      <c r="A745" s="154" t="n">
        <v>40763</v>
      </c>
      <c r="B745" s="155" t="s">
        <v>2601</v>
      </c>
      <c r="C745" s="137" t="n">
        <v>907.9</v>
      </c>
      <c r="D745" s="143" t="n">
        <v>39</v>
      </c>
      <c r="F745" s="156"/>
      <c r="G745" s="157" t="n">
        <v>510333.13</v>
      </c>
      <c r="I745" s="2" t="n">
        <f aca="false">+I746+E745-C745</f>
        <v>510333.13</v>
      </c>
    </row>
    <row r="746" customFormat="false" ht="12.75" hidden="false" customHeight="false" outlineLevel="0" collapsed="false">
      <c r="A746" s="154" t="n">
        <v>40763</v>
      </c>
      <c r="B746" s="155" t="s">
        <v>2602</v>
      </c>
      <c r="C746" s="2" t="n">
        <v>10195.89</v>
      </c>
      <c r="D746" s="164" t="s">
        <v>406</v>
      </c>
      <c r="F746" s="156"/>
      <c r="G746" s="157" t="n">
        <v>511241.03</v>
      </c>
      <c r="I746" s="2" t="n">
        <f aca="false">+I747+E746-C746</f>
        <v>511241.03</v>
      </c>
    </row>
    <row r="747" customFormat="false" ht="12.75" hidden="false" customHeight="false" outlineLevel="0" collapsed="false">
      <c r="A747" s="154" t="n">
        <v>40763</v>
      </c>
      <c r="B747" s="155" t="s">
        <v>2603</v>
      </c>
      <c r="D747" s="143"/>
      <c r="E747" s="137" t="n">
        <v>140000</v>
      </c>
      <c r="F747" s="159" t="n">
        <v>82</v>
      </c>
      <c r="G747" s="157" t="n">
        <v>521436.92</v>
      </c>
      <c r="I747" s="2" t="n">
        <f aca="false">+I748+E747-C747</f>
        <v>521436.92</v>
      </c>
    </row>
    <row r="748" customFormat="false" ht="12.75" hidden="false" customHeight="false" outlineLevel="0" collapsed="false">
      <c r="A748" s="154" t="n">
        <v>40763</v>
      </c>
      <c r="B748" s="155" t="s">
        <v>2604</v>
      </c>
      <c r="D748" s="143"/>
      <c r="E748" s="137" t="n">
        <v>286000</v>
      </c>
      <c r="F748" s="159" t="n">
        <v>81</v>
      </c>
      <c r="G748" s="157" t="n">
        <v>381436.92</v>
      </c>
      <c r="I748" s="2" t="n">
        <f aca="false">+I749+E748-C748</f>
        <v>381436.92</v>
      </c>
    </row>
    <row r="749" customFormat="false" ht="12.75" hidden="false" customHeight="false" outlineLevel="0" collapsed="false">
      <c r="A749" s="154" t="n">
        <v>40763</v>
      </c>
      <c r="B749" s="155" t="s">
        <v>2605</v>
      </c>
      <c r="C749" s="137" t="n">
        <v>883980.94</v>
      </c>
      <c r="D749" s="143" t="n">
        <v>38</v>
      </c>
      <c r="F749" s="156"/>
      <c r="G749" s="157" t="n">
        <v>95436.92</v>
      </c>
      <c r="I749" s="2" t="n">
        <f aca="false">+I750+E749-C749</f>
        <v>95436.9200000002</v>
      </c>
    </row>
    <row r="750" customFormat="false" ht="12.75" hidden="false" customHeight="false" outlineLevel="0" collapsed="false">
      <c r="A750" s="154" t="n">
        <v>40763</v>
      </c>
      <c r="B750" s="155" t="s">
        <v>2606</v>
      </c>
      <c r="C750" s="137" t="n">
        <v>108220.31</v>
      </c>
      <c r="D750" s="143" t="n">
        <v>37</v>
      </c>
      <c r="F750" s="156"/>
      <c r="G750" s="157" t="n">
        <v>979417.86</v>
      </c>
      <c r="I750" s="2" t="n">
        <f aca="false">+I751+E750-C750</f>
        <v>979417.86</v>
      </c>
    </row>
    <row r="751" customFormat="false" ht="12.75" hidden="false" customHeight="false" outlineLevel="0" collapsed="false">
      <c r="A751" s="154" t="n">
        <v>40763</v>
      </c>
      <c r="B751" s="155" t="s">
        <v>2607</v>
      </c>
      <c r="C751" s="137" t="n">
        <v>399940.99</v>
      </c>
      <c r="D751" s="143" t="n">
        <v>36</v>
      </c>
      <c r="F751" s="156"/>
      <c r="G751" s="157" t="n">
        <v>1087638.17</v>
      </c>
      <c r="I751" s="2" t="n">
        <f aca="false">+I752+E751-C751</f>
        <v>1087638.17</v>
      </c>
    </row>
    <row r="752" customFormat="false" ht="12.75" hidden="false" customHeight="false" outlineLevel="0" collapsed="false">
      <c r="A752" s="154" t="n">
        <v>40763</v>
      </c>
      <c r="B752" s="155" t="s">
        <v>2608</v>
      </c>
      <c r="D752" s="143"/>
      <c r="E752" s="137" t="n">
        <v>62626.5</v>
      </c>
      <c r="F752" s="159" t="n">
        <v>80</v>
      </c>
      <c r="G752" s="157" t="n">
        <v>1487579.16</v>
      </c>
      <c r="H752" s="121" t="s">
        <v>2609</v>
      </c>
      <c r="I752" s="2" t="n">
        <f aca="false">+I753+E752-C752</f>
        <v>1487579.16</v>
      </c>
    </row>
    <row r="753" customFormat="false" ht="12.75" hidden="false" customHeight="false" outlineLevel="0" collapsed="false">
      <c r="A753" s="154" t="n">
        <v>40763</v>
      </c>
      <c r="B753" s="155" t="s">
        <v>2610</v>
      </c>
      <c r="D753" s="143"/>
      <c r="E753" s="137" t="n">
        <v>1000</v>
      </c>
      <c r="F753" s="159" t="n">
        <v>79</v>
      </c>
      <c r="G753" s="157" t="n">
        <v>1424952.66</v>
      </c>
      <c r="H753" s="121" t="s">
        <v>2611</v>
      </c>
      <c r="I753" s="2" t="n">
        <f aca="false">+I754+E753-C753</f>
        <v>1424952.66</v>
      </c>
    </row>
    <row r="754" customFormat="false" ht="12.75" hidden="false" customHeight="false" outlineLevel="0" collapsed="false">
      <c r="A754" s="154" t="n">
        <v>40763</v>
      </c>
      <c r="B754" s="155" t="s">
        <v>2612</v>
      </c>
      <c r="D754" s="143"/>
      <c r="E754" s="137" t="n">
        <v>2000</v>
      </c>
      <c r="F754" s="159" t="n">
        <v>78</v>
      </c>
      <c r="G754" s="157" t="n">
        <v>1423952.66</v>
      </c>
      <c r="H754" s="145" t="s">
        <v>2613</v>
      </c>
      <c r="I754" s="2" t="n">
        <f aca="false">+I755+E754-C754</f>
        <v>1423952.66</v>
      </c>
    </row>
    <row r="755" customFormat="false" ht="12.75" hidden="false" customHeight="false" outlineLevel="0" collapsed="false">
      <c r="A755" s="154" t="n">
        <v>40763</v>
      </c>
      <c r="B755" s="155" t="s">
        <v>2614</v>
      </c>
      <c r="D755" s="143"/>
      <c r="E755" s="137" t="n">
        <v>39000</v>
      </c>
      <c r="F755" s="159" t="n">
        <v>77</v>
      </c>
      <c r="G755" s="157" t="n">
        <v>1421952.66</v>
      </c>
      <c r="H755" s="121" t="s">
        <v>2615</v>
      </c>
      <c r="I755" s="2" t="n">
        <f aca="false">+I756+E755-C755</f>
        <v>1421952.66</v>
      </c>
    </row>
    <row r="756" customFormat="false" ht="12.75" hidden="false" customHeight="false" outlineLevel="0" collapsed="false">
      <c r="A756" s="154" t="n">
        <v>40763</v>
      </c>
      <c r="B756" s="155" t="s">
        <v>2616</v>
      </c>
      <c r="D756" s="143"/>
      <c r="E756" s="137" t="n">
        <v>14111.1</v>
      </c>
      <c r="F756" s="159" t="n">
        <v>76</v>
      </c>
      <c r="G756" s="157" t="n">
        <v>1382952.66</v>
      </c>
      <c r="H756" s="121" t="s">
        <v>2609</v>
      </c>
      <c r="I756" s="2" t="n">
        <f aca="false">+I757+E756-C756</f>
        <v>1382952.66</v>
      </c>
    </row>
    <row r="757" customFormat="false" ht="12.75" hidden="false" customHeight="false" outlineLevel="0" collapsed="false">
      <c r="A757" s="154" t="n">
        <v>40763</v>
      </c>
      <c r="B757" s="155" t="s">
        <v>2617</v>
      </c>
      <c r="D757" s="143"/>
      <c r="E757" s="137" t="n">
        <v>166700</v>
      </c>
      <c r="F757" s="159" t="n">
        <v>75</v>
      </c>
      <c r="G757" s="157" t="n">
        <v>1368841.56</v>
      </c>
      <c r="H757" s="145" t="s">
        <v>2618</v>
      </c>
      <c r="I757" s="2" t="n">
        <f aca="false">+I758+E757-C757</f>
        <v>1368841.56</v>
      </c>
    </row>
    <row r="758" customFormat="false" ht="12.75" hidden="false" customHeight="false" outlineLevel="0" collapsed="false">
      <c r="A758" s="154" t="n">
        <v>40763</v>
      </c>
      <c r="B758" s="155" t="s">
        <v>2619</v>
      </c>
      <c r="D758" s="143"/>
      <c r="E758" s="137" t="n">
        <v>165000</v>
      </c>
      <c r="F758" s="159" t="n">
        <v>74</v>
      </c>
      <c r="G758" s="157" t="n">
        <v>1202141.56</v>
      </c>
      <c r="H758" s="145" t="s">
        <v>2620</v>
      </c>
      <c r="I758" s="2" t="n">
        <f aca="false">+I759+E758-C758</f>
        <v>1202141.56</v>
      </c>
    </row>
    <row r="759" customFormat="false" ht="12.75" hidden="false" customHeight="false" outlineLevel="0" collapsed="false">
      <c r="A759" s="154" t="n">
        <v>40763</v>
      </c>
      <c r="B759" s="166" t="s">
        <v>2621</v>
      </c>
      <c r="C759" s="137" t="n">
        <v>2000</v>
      </c>
      <c r="D759" s="143" t="n">
        <v>267</v>
      </c>
      <c r="F759" s="156"/>
      <c r="G759" s="157" t="n">
        <v>1037141.56</v>
      </c>
      <c r="H759" s="121" t="s">
        <v>2541</v>
      </c>
      <c r="I759" s="2" t="n">
        <f aca="false">+I760+E759-C759</f>
        <v>1037141.56</v>
      </c>
    </row>
    <row r="760" customFormat="false" ht="12.75" hidden="false" customHeight="false" outlineLevel="0" collapsed="false">
      <c r="A760" s="154" t="n">
        <v>40763</v>
      </c>
      <c r="B760" s="160" t="s">
        <v>37</v>
      </c>
      <c r="C760" s="142" t="n">
        <v>0.1</v>
      </c>
      <c r="D760" s="143" t="n">
        <v>263</v>
      </c>
      <c r="E760" s="28"/>
      <c r="F760" s="156"/>
      <c r="G760" s="157" t="n">
        <v>1039141.56</v>
      </c>
      <c r="H760" s="121" t="s">
        <v>34</v>
      </c>
      <c r="I760" s="2" t="n">
        <f aca="false">+I761+E760-C760</f>
        <v>1039141.56</v>
      </c>
    </row>
    <row r="761" customFormat="false" ht="12.75" hidden="false" customHeight="false" outlineLevel="0" collapsed="false">
      <c r="A761" s="154" t="n">
        <v>40763</v>
      </c>
      <c r="B761" s="160" t="s">
        <v>38</v>
      </c>
      <c r="C761" s="142" t="n">
        <v>0.65</v>
      </c>
      <c r="D761" s="143" t="n">
        <v>263</v>
      </c>
      <c r="E761" s="28"/>
      <c r="F761" s="156"/>
      <c r="G761" s="157" t="n">
        <v>1039141.66</v>
      </c>
      <c r="H761" s="121" t="s">
        <v>34</v>
      </c>
      <c r="I761" s="2" t="n">
        <f aca="false">+I762+E761-C761</f>
        <v>1039141.66</v>
      </c>
    </row>
    <row r="762" customFormat="false" ht="12.75" hidden="false" customHeight="false" outlineLevel="0" collapsed="false">
      <c r="A762" s="154" t="n">
        <v>40763</v>
      </c>
      <c r="B762" s="160" t="s">
        <v>86</v>
      </c>
      <c r="C762" s="142" t="n">
        <v>1.4</v>
      </c>
      <c r="D762" s="143" t="n">
        <v>263</v>
      </c>
      <c r="E762" s="28"/>
      <c r="F762" s="156"/>
      <c r="G762" s="157" t="n">
        <v>1039142.31</v>
      </c>
      <c r="H762" s="121" t="s">
        <v>34</v>
      </c>
      <c r="I762" s="2" t="n">
        <f aca="false">+I763+E762-C762</f>
        <v>1039142.31</v>
      </c>
    </row>
    <row r="763" customFormat="false" ht="12.75" hidden="false" customHeight="false" outlineLevel="0" collapsed="false">
      <c r="A763" s="154" t="n">
        <v>40763</v>
      </c>
      <c r="B763" s="160" t="s">
        <v>87</v>
      </c>
      <c r="C763" s="142" t="n">
        <v>8.72</v>
      </c>
      <c r="D763" s="143" t="n">
        <v>263</v>
      </c>
      <c r="E763" s="28"/>
      <c r="F763" s="156"/>
      <c r="G763" s="157" t="n">
        <v>1039143.71</v>
      </c>
      <c r="H763" s="121" t="s">
        <v>34</v>
      </c>
      <c r="I763" s="2" t="n">
        <f aca="false">+I764+E763-C763</f>
        <v>1039143.71</v>
      </c>
    </row>
    <row r="764" customFormat="false" ht="12.75" hidden="false" customHeight="false" outlineLevel="0" collapsed="false">
      <c r="A764" s="154" t="n">
        <v>40763</v>
      </c>
      <c r="B764" s="160" t="s">
        <v>88</v>
      </c>
      <c r="C764" s="28"/>
      <c r="D764" s="165"/>
      <c r="E764" s="142" t="n">
        <v>528.73</v>
      </c>
      <c r="F764" s="159" t="n">
        <v>73</v>
      </c>
      <c r="G764" s="157" t="n">
        <v>1039152.43</v>
      </c>
      <c r="H764" s="121" t="s">
        <v>34</v>
      </c>
      <c r="I764" s="2" t="n">
        <f aca="false">+I765+E764-C764</f>
        <v>1039152.43</v>
      </c>
    </row>
    <row r="765" customFormat="false" ht="12.75" hidden="false" customHeight="false" outlineLevel="0" collapsed="false">
      <c r="A765" s="154" t="n">
        <v>40763</v>
      </c>
      <c r="B765" s="160" t="s">
        <v>42</v>
      </c>
      <c r="C765" s="142" t="n">
        <v>8.64</v>
      </c>
      <c r="D765" s="143" t="n">
        <v>263</v>
      </c>
      <c r="E765" s="28"/>
      <c r="F765" s="156"/>
      <c r="G765" s="157" t="n">
        <v>1038623.7</v>
      </c>
      <c r="H765" s="121" t="s">
        <v>34</v>
      </c>
      <c r="I765" s="2" t="n">
        <f aca="false">+I766+E765-C765</f>
        <v>1038623.7</v>
      </c>
    </row>
    <row r="766" customFormat="false" ht="13.5" hidden="false" customHeight="false" outlineLevel="0" collapsed="false">
      <c r="A766" s="154" t="n">
        <v>40763</v>
      </c>
      <c r="B766" s="160" t="s">
        <v>43</v>
      </c>
      <c r="C766" s="142" t="n">
        <v>54</v>
      </c>
      <c r="D766" s="143" t="n">
        <v>263</v>
      </c>
      <c r="E766" s="28"/>
      <c r="F766" s="156"/>
      <c r="G766" s="157" t="n">
        <v>1038632.34</v>
      </c>
      <c r="H766" s="121" t="s">
        <v>34</v>
      </c>
      <c r="I766" s="2" t="n">
        <f aca="false">+I767+E766-C766</f>
        <v>1038632.34</v>
      </c>
    </row>
    <row r="767" customFormat="false" ht="12.75" hidden="false" customHeight="false" outlineLevel="0" collapsed="false">
      <c r="A767" s="154" t="n">
        <v>40763</v>
      </c>
      <c r="B767" s="160" t="s">
        <v>44</v>
      </c>
      <c r="C767" s="28"/>
      <c r="D767" s="165"/>
      <c r="E767" s="168" t="n">
        <v>8287.96</v>
      </c>
      <c r="F767" s="159" t="n">
        <v>72</v>
      </c>
      <c r="G767" s="157" t="n">
        <v>1038686.34</v>
      </c>
      <c r="H767" s="121" t="s">
        <v>34</v>
      </c>
      <c r="I767" s="2" t="n">
        <f aca="false">+I768+E767-C767</f>
        <v>1038686.34</v>
      </c>
    </row>
    <row r="768" customFormat="false" ht="12.75" hidden="false" customHeight="false" outlineLevel="0" collapsed="false">
      <c r="A768" s="154" t="n">
        <v>40763</v>
      </c>
      <c r="B768" s="169" t="s">
        <v>45</v>
      </c>
      <c r="C768" s="142" t="n">
        <v>65.22</v>
      </c>
      <c r="D768" s="143" t="n">
        <v>263</v>
      </c>
      <c r="E768" s="170"/>
      <c r="F768" s="171"/>
      <c r="G768" s="157" t="n">
        <v>1030398.38</v>
      </c>
      <c r="H768" s="121" t="s">
        <v>34</v>
      </c>
      <c r="I768" s="2" t="n">
        <f aca="false">+I769+E768-C768</f>
        <v>1030398.38</v>
      </c>
    </row>
    <row r="769" customFormat="false" ht="12.75" hidden="false" customHeight="false" outlineLevel="0" collapsed="false">
      <c r="A769" s="154" t="n">
        <v>40763</v>
      </c>
      <c r="B769" s="169" t="s">
        <v>46</v>
      </c>
      <c r="C769" s="142" t="n">
        <v>407.6</v>
      </c>
      <c r="D769" s="143" t="n">
        <v>263</v>
      </c>
      <c r="E769" s="170"/>
      <c r="F769" s="171"/>
      <c r="G769" s="157" t="n">
        <v>1030463.6</v>
      </c>
      <c r="H769" s="121" t="s">
        <v>34</v>
      </c>
      <c r="I769" s="2" t="n">
        <f aca="false">+I770+E769-C769</f>
        <v>1030463.6</v>
      </c>
    </row>
    <row r="770" customFormat="false" ht="13.5" hidden="false" customHeight="false" outlineLevel="0" collapsed="false">
      <c r="A770" s="154" t="n">
        <v>40763</v>
      </c>
      <c r="B770" s="169" t="s">
        <v>47</v>
      </c>
      <c r="C770" s="28"/>
      <c r="D770" s="172"/>
      <c r="E770" s="173" t="n">
        <v>16638.1</v>
      </c>
      <c r="F770" s="174" t="n">
        <v>372</v>
      </c>
      <c r="G770" s="157" t="n">
        <v>1030871.2</v>
      </c>
      <c r="H770" s="121" t="s">
        <v>34</v>
      </c>
      <c r="I770" s="2" t="n">
        <f aca="false">+I771+E770-C770</f>
        <v>1030871.2</v>
      </c>
    </row>
    <row r="771" customFormat="false" ht="12.75" hidden="false" customHeight="false" outlineLevel="0" collapsed="false">
      <c r="A771" s="154" t="n">
        <v>40763</v>
      </c>
      <c r="B771" s="169" t="s">
        <v>721</v>
      </c>
      <c r="C771" s="142" t="n">
        <v>0.42</v>
      </c>
      <c r="D771" s="143" t="n">
        <v>263</v>
      </c>
      <c r="E771" s="28"/>
      <c r="F771" s="171"/>
      <c r="G771" s="157" t="n">
        <v>1014233.1</v>
      </c>
      <c r="H771" s="121" t="s">
        <v>34</v>
      </c>
      <c r="I771" s="2" t="n">
        <f aca="false">+I772+E771-C771</f>
        <v>1014233.1</v>
      </c>
    </row>
    <row r="772" customFormat="false" ht="12.75" hidden="false" customHeight="false" outlineLevel="0" collapsed="false">
      <c r="A772" s="154" t="n">
        <v>40763</v>
      </c>
      <c r="B772" s="169" t="s">
        <v>722</v>
      </c>
      <c r="C772" s="142" t="n">
        <v>2.6</v>
      </c>
      <c r="D772" s="143" t="n">
        <v>263</v>
      </c>
      <c r="E772" s="28"/>
      <c r="F772" s="171"/>
      <c r="G772" s="157" t="n">
        <v>1014233.52</v>
      </c>
      <c r="H772" s="121" t="s">
        <v>34</v>
      </c>
      <c r="I772" s="2" t="n">
        <f aca="false">+I773+E772-C772</f>
        <v>1014233.52</v>
      </c>
    </row>
    <row r="773" customFormat="false" ht="12.75" hidden="false" customHeight="false" outlineLevel="0" collapsed="false">
      <c r="A773" s="175" t="n">
        <v>40763</v>
      </c>
      <c r="B773" s="176" t="s">
        <v>2622</v>
      </c>
      <c r="C773" s="177"/>
      <c r="D773" s="178"/>
      <c r="E773" s="179" t="n">
        <v>19.6</v>
      </c>
      <c r="F773" s="174" t="n">
        <v>263</v>
      </c>
      <c r="G773" s="157" t="n">
        <v>1014236.12</v>
      </c>
      <c r="H773" s="121" t="s">
        <v>34</v>
      </c>
      <c r="I773" s="2" t="n">
        <f aca="false">+I774+E773-C773</f>
        <v>1014236.12</v>
      </c>
    </row>
    <row r="774" customFormat="false" ht="12.75" hidden="false" customHeight="false" outlineLevel="0" collapsed="false">
      <c r="A774" s="175" t="n">
        <v>40763</v>
      </c>
      <c r="B774" s="176" t="s">
        <v>2623</v>
      </c>
      <c r="C774" s="177"/>
      <c r="D774" s="178"/>
      <c r="E774" s="179" t="n">
        <v>122.5</v>
      </c>
      <c r="F774" s="174" t="n">
        <v>263</v>
      </c>
      <c r="G774" s="157" t="n">
        <v>1014216.52</v>
      </c>
      <c r="H774" s="121" t="s">
        <v>34</v>
      </c>
      <c r="I774" s="2" t="n">
        <f aca="false">+I775+E774-C774</f>
        <v>1014216.52</v>
      </c>
    </row>
    <row r="775" customFormat="false" ht="12.75" hidden="false" customHeight="false" outlineLevel="0" collapsed="false">
      <c r="A775" s="175" t="n">
        <v>40763</v>
      </c>
      <c r="B775" s="180" t="s">
        <v>2624</v>
      </c>
      <c r="C775" s="177" t="n">
        <v>5000</v>
      </c>
      <c r="D775" s="181"/>
      <c r="E775" s="28"/>
      <c r="F775" s="156"/>
      <c r="G775" s="157" t="n">
        <v>1014094.02</v>
      </c>
      <c r="H775" s="121" t="s">
        <v>34</v>
      </c>
      <c r="I775" s="2" t="n">
        <f aca="false">+I776+E775-C775</f>
        <v>1014094.02</v>
      </c>
    </row>
    <row r="776" customFormat="false" ht="12.75" hidden="false" customHeight="false" outlineLevel="0" collapsed="false">
      <c r="A776" s="154" t="n">
        <v>40763</v>
      </c>
      <c r="B776" s="169" t="s">
        <v>604</v>
      </c>
      <c r="C776" s="142" t="n">
        <v>8.64</v>
      </c>
      <c r="D776" s="143" t="n">
        <v>263</v>
      </c>
      <c r="E776" s="28"/>
      <c r="F776" s="171"/>
      <c r="G776" s="157" t="n">
        <v>1019094.02</v>
      </c>
      <c r="H776" s="121" t="s">
        <v>34</v>
      </c>
      <c r="I776" s="2" t="n">
        <f aca="false">+I777+E776-C776</f>
        <v>1019094.02</v>
      </c>
    </row>
    <row r="777" customFormat="false" ht="12.75" hidden="false" customHeight="false" outlineLevel="0" collapsed="false">
      <c r="A777" s="154" t="n">
        <v>40763</v>
      </c>
      <c r="B777" s="169" t="s">
        <v>605</v>
      </c>
      <c r="C777" s="142" t="n">
        <v>54</v>
      </c>
      <c r="D777" s="143" t="n">
        <v>263</v>
      </c>
      <c r="E777" s="28"/>
      <c r="F777" s="171"/>
      <c r="G777" s="157" t="n">
        <v>1019102.66</v>
      </c>
      <c r="H777" s="121" t="s">
        <v>34</v>
      </c>
      <c r="I777" s="2" t="n">
        <f aca="false">+I778+E777-C777</f>
        <v>1019102.66</v>
      </c>
    </row>
    <row r="778" customFormat="false" ht="12.75" hidden="false" customHeight="false" outlineLevel="0" collapsed="false">
      <c r="A778" s="154" t="n">
        <v>40763</v>
      </c>
      <c r="B778" s="169" t="s">
        <v>606</v>
      </c>
      <c r="C778" s="28"/>
      <c r="D778" s="172"/>
      <c r="E778" s="142" t="n">
        <v>15000</v>
      </c>
      <c r="F778" s="174" t="n">
        <v>71</v>
      </c>
      <c r="G778" s="157" t="n">
        <v>1019156.66</v>
      </c>
      <c r="H778" s="121" t="s">
        <v>34</v>
      </c>
      <c r="I778" s="2" t="n">
        <f aca="false">+I779+E778-C778</f>
        <v>1019156.66</v>
      </c>
    </row>
    <row r="779" customFormat="false" ht="12.75" hidden="false" customHeight="false" outlineLevel="0" collapsed="false">
      <c r="A779" s="154" t="n">
        <v>40763</v>
      </c>
      <c r="B779" s="169" t="s">
        <v>621</v>
      </c>
      <c r="C779" s="142" t="n">
        <v>1.96</v>
      </c>
      <c r="D779" s="143" t="n">
        <v>263</v>
      </c>
      <c r="E779" s="28"/>
      <c r="F779" s="171"/>
      <c r="G779" s="157" t="n">
        <v>1004156.66</v>
      </c>
      <c r="H779" s="121" t="s">
        <v>34</v>
      </c>
      <c r="I779" s="2" t="n">
        <f aca="false">+I780+E779-C779</f>
        <v>1004156.66</v>
      </c>
    </row>
    <row r="780" customFormat="false" ht="12.75" hidden="false" customHeight="false" outlineLevel="0" collapsed="false">
      <c r="A780" s="154" t="n">
        <v>40763</v>
      </c>
      <c r="B780" s="169" t="s">
        <v>622</v>
      </c>
      <c r="C780" s="142" t="n">
        <v>12.25</v>
      </c>
      <c r="D780" s="143" t="n">
        <v>263</v>
      </c>
      <c r="E780" s="28"/>
      <c r="F780" s="171"/>
      <c r="G780" s="157" t="n">
        <v>1004158.62</v>
      </c>
      <c r="H780" s="121" t="s">
        <v>34</v>
      </c>
      <c r="I780" s="2" t="n">
        <f aca="false">+I781+E780-C780</f>
        <v>1004158.62</v>
      </c>
    </row>
    <row r="781" customFormat="false" ht="12.75" hidden="false" customHeight="false" outlineLevel="0" collapsed="false">
      <c r="A781" s="154" t="n">
        <v>40763</v>
      </c>
      <c r="B781" s="169" t="s">
        <v>623</v>
      </c>
      <c r="C781" s="28"/>
      <c r="D781" s="172"/>
      <c r="E781" s="142" t="n">
        <v>500</v>
      </c>
      <c r="F781" s="174" t="n">
        <v>371</v>
      </c>
      <c r="G781" s="157" t="n">
        <v>1004170.87</v>
      </c>
      <c r="H781" s="121" t="s">
        <v>34</v>
      </c>
      <c r="I781" s="2" t="n">
        <f aca="false">+I782+E781-C781</f>
        <v>1004170.87</v>
      </c>
    </row>
    <row r="782" customFormat="false" ht="12.75" hidden="false" customHeight="false" outlineLevel="0" collapsed="false">
      <c r="A782" s="154" t="n">
        <v>40763</v>
      </c>
      <c r="B782" s="169" t="s">
        <v>42</v>
      </c>
      <c r="C782" s="142" t="n">
        <v>4.76</v>
      </c>
      <c r="D782" s="143" t="n">
        <v>263</v>
      </c>
      <c r="E782" s="28"/>
      <c r="F782" s="171"/>
      <c r="G782" s="157" t="n">
        <v>1003670.87</v>
      </c>
      <c r="H782" s="121" t="s">
        <v>34</v>
      </c>
      <c r="I782" s="2" t="n">
        <f aca="false">+I783+E782-C782</f>
        <v>1003670.87</v>
      </c>
    </row>
    <row r="783" customFormat="false" ht="13.5" hidden="false" customHeight="false" outlineLevel="0" collapsed="false">
      <c r="A783" s="154" t="n">
        <v>40763</v>
      </c>
      <c r="B783" s="169" t="s">
        <v>43</v>
      </c>
      <c r="C783" s="142" t="n">
        <v>29.72</v>
      </c>
      <c r="D783" s="143" t="n">
        <v>263</v>
      </c>
      <c r="E783" s="28"/>
      <c r="F783" s="171"/>
      <c r="G783" s="157" t="n">
        <v>1003675.63</v>
      </c>
      <c r="H783" s="121" t="s">
        <v>34</v>
      </c>
      <c r="I783" s="2" t="n">
        <f aca="false">+I784+E783-C783</f>
        <v>1003675.63</v>
      </c>
    </row>
    <row r="784" customFormat="false" ht="12.75" hidden="false" customHeight="false" outlineLevel="0" collapsed="false">
      <c r="A784" s="154" t="n">
        <v>40763</v>
      </c>
      <c r="B784" s="169" t="s">
        <v>44</v>
      </c>
      <c r="C784" s="28"/>
      <c r="D784" s="172"/>
      <c r="E784" s="168" t="n">
        <v>10110.25</v>
      </c>
      <c r="F784" s="174" t="n">
        <v>365</v>
      </c>
      <c r="G784" s="157" t="n">
        <v>1003705.35</v>
      </c>
      <c r="H784" s="121" t="s">
        <v>34</v>
      </c>
      <c r="I784" s="2" t="n">
        <f aca="false">+I785+E784-C784</f>
        <v>1003705.35</v>
      </c>
    </row>
    <row r="785" customFormat="false" ht="12.75" hidden="false" customHeight="false" outlineLevel="0" collapsed="false">
      <c r="A785" s="154" t="n">
        <v>40763</v>
      </c>
      <c r="B785" s="169" t="s">
        <v>45</v>
      </c>
      <c r="C785" s="142" t="n">
        <v>78.36</v>
      </c>
      <c r="D785" s="143" t="n">
        <v>263</v>
      </c>
      <c r="E785" s="170"/>
      <c r="F785" s="171"/>
      <c r="G785" s="157" t="n">
        <v>993595.1</v>
      </c>
      <c r="H785" s="121" t="s">
        <v>34</v>
      </c>
      <c r="I785" s="2" t="n">
        <f aca="false">+I786+E785-C785</f>
        <v>993595.1</v>
      </c>
    </row>
    <row r="786" customFormat="false" ht="12.75" hidden="false" customHeight="false" outlineLevel="0" collapsed="false">
      <c r="A786" s="154" t="n">
        <v>40763</v>
      </c>
      <c r="B786" s="169" t="s">
        <v>46</v>
      </c>
      <c r="C786" s="142" t="n">
        <v>489.73</v>
      </c>
      <c r="D786" s="143" t="n">
        <v>263</v>
      </c>
      <c r="E786" s="170"/>
      <c r="F786" s="171"/>
      <c r="G786" s="157" t="n">
        <v>993673.46</v>
      </c>
      <c r="H786" s="121" t="s">
        <v>34</v>
      </c>
      <c r="I786" s="2" t="n">
        <f aca="false">+I787+E786-C786</f>
        <v>993673.46</v>
      </c>
    </row>
    <row r="787" customFormat="false" ht="12.75" hidden="false" customHeight="false" outlineLevel="0" collapsed="false">
      <c r="A787" s="154" t="n">
        <v>40763</v>
      </c>
      <c r="B787" s="169" t="s">
        <v>47</v>
      </c>
      <c r="C787" s="28"/>
      <c r="D787" s="172"/>
      <c r="E787" s="182" t="n">
        <v>19989.67</v>
      </c>
      <c r="F787" s="174" t="n">
        <v>370</v>
      </c>
      <c r="G787" s="157" t="n">
        <v>994163.19</v>
      </c>
      <c r="H787" s="121" t="s">
        <v>34</v>
      </c>
      <c r="I787" s="2" t="n">
        <f aca="false">+I788+E787-C787</f>
        <v>994163.19</v>
      </c>
    </row>
    <row r="788" customFormat="false" ht="12.75" hidden="false" customHeight="false" outlineLevel="0" collapsed="false">
      <c r="A788" s="154" t="n">
        <v>40763</v>
      </c>
      <c r="B788" s="169" t="s">
        <v>618</v>
      </c>
      <c r="C788" s="142" t="n">
        <v>147.19</v>
      </c>
      <c r="D788" s="143" t="n">
        <v>263</v>
      </c>
      <c r="E788" s="170"/>
      <c r="F788" s="171"/>
      <c r="G788" s="157" t="n">
        <v>974173.52</v>
      </c>
      <c r="H788" s="121" t="s">
        <v>34</v>
      </c>
      <c r="I788" s="2" t="n">
        <f aca="false">+I789+E788-C788</f>
        <v>974173.52</v>
      </c>
    </row>
    <row r="789" customFormat="false" ht="12.75" hidden="false" customHeight="false" outlineLevel="0" collapsed="false">
      <c r="A789" s="154" t="n">
        <v>40763</v>
      </c>
      <c r="B789" s="169" t="s">
        <v>619</v>
      </c>
      <c r="C789" s="142" t="n">
        <v>919.87</v>
      </c>
      <c r="D789" s="143" t="n">
        <v>263</v>
      </c>
      <c r="E789" s="170"/>
      <c r="F789" s="171"/>
      <c r="G789" s="157" t="n">
        <v>974320.71</v>
      </c>
      <c r="H789" s="121" t="s">
        <v>34</v>
      </c>
      <c r="I789" s="2" t="n">
        <f aca="false">+I790+E789-C789</f>
        <v>974320.71</v>
      </c>
    </row>
    <row r="790" customFormat="false" ht="13.5" hidden="false" customHeight="false" outlineLevel="0" collapsed="false">
      <c r="A790" s="154" t="n">
        <v>40763</v>
      </c>
      <c r="B790" s="169" t="s">
        <v>620</v>
      </c>
      <c r="C790" s="28"/>
      <c r="D790" s="172"/>
      <c r="E790" s="173" t="n">
        <v>10886.44</v>
      </c>
      <c r="F790" s="174" t="n">
        <v>370</v>
      </c>
      <c r="G790" s="157" t="n">
        <v>975240.58</v>
      </c>
      <c r="H790" s="121" t="s">
        <v>34</v>
      </c>
      <c r="I790" s="2" t="n">
        <f aca="false">+I791+E790-C790</f>
        <v>975240.58</v>
      </c>
    </row>
    <row r="791" customFormat="false" ht="12.75" hidden="false" customHeight="false" outlineLevel="0" collapsed="false">
      <c r="A791" s="154" t="n">
        <v>40761</v>
      </c>
      <c r="B791" s="155" t="s">
        <v>2625</v>
      </c>
      <c r="C791" s="137" t="n">
        <v>50000</v>
      </c>
      <c r="D791" s="143" t="n">
        <v>35</v>
      </c>
      <c r="F791" s="156"/>
      <c r="G791" s="157" t="n">
        <v>964354.14</v>
      </c>
      <c r="I791" s="2" t="n">
        <f aca="false">+I792+E791-C791</f>
        <v>964354.14</v>
      </c>
    </row>
    <row r="792" customFormat="false" ht="12.75" hidden="false" customHeight="false" outlineLevel="0" collapsed="false">
      <c r="A792" s="154" t="n">
        <v>40763</v>
      </c>
      <c r="B792" s="161" t="s">
        <v>2626</v>
      </c>
      <c r="C792" s="32"/>
      <c r="D792" s="162"/>
      <c r="E792" s="147" t="n">
        <v>1996.54</v>
      </c>
      <c r="F792" s="123" t="n">
        <v>318</v>
      </c>
      <c r="G792" s="157" t="n">
        <v>1014354.14</v>
      </c>
      <c r="H792" s="121" t="s">
        <v>50</v>
      </c>
      <c r="I792" s="2" t="n">
        <f aca="false">+I793+E792-C792</f>
        <v>1014354.14</v>
      </c>
    </row>
    <row r="793" customFormat="false" ht="12.75" hidden="false" customHeight="false" outlineLevel="0" collapsed="false">
      <c r="A793" s="154" t="n">
        <v>40763</v>
      </c>
      <c r="B793" s="155" t="s">
        <v>2627</v>
      </c>
      <c r="D793" s="143"/>
      <c r="E793" s="137" t="n">
        <v>60866.23</v>
      </c>
      <c r="F793" s="159" t="n">
        <v>70</v>
      </c>
      <c r="G793" s="157" t="n">
        <v>1012357.6</v>
      </c>
      <c r="H793" s="145" t="s">
        <v>2628</v>
      </c>
      <c r="I793" s="2" t="n">
        <f aca="false">+I794+E793-C793</f>
        <v>1012357.6</v>
      </c>
    </row>
    <row r="794" customFormat="false" ht="12.75" hidden="false" customHeight="false" outlineLevel="0" collapsed="false">
      <c r="A794" s="154" t="n">
        <v>40763</v>
      </c>
      <c r="B794" s="155" t="s">
        <v>2629</v>
      </c>
      <c r="C794" s="2" t="n">
        <v>1800</v>
      </c>
      <c r="D794" s="164" t="s">
        <v>418</v>
      </c>
      <c r="F794" s="156"/>
      <c r="G794" s="157" t="n">
        <v>951491.37</v>
      </c>
      <c r="I794" s="2" t="n">
        <f aca="false">+I795+E794-C794</f>
        <v>951491.37</v>
      </c>
    </row>
    <row r="795" customFormat="false" ht="12.75" hidden="false" customHeight="false" outlineLevel="0" collapsed="false">
      <c r="A795" s="154" t="n">
        <v>40760</v>
      </c>
      <c r="B795" s="155" t="s">
        <v>2630</v>
      </c>
      <c r="D795" s="143"/>
      <c r="E795" s="137" t="n">
        <v>127700</v>
      </c>
      <c r="F795" s="159" t="n">
        <v>69</v>
      </c>
      <c r="G795" s="157" t="n">
        <v>953291.37</v>
      </c>
      <c r="H795" s="145" t="s">
        <v>2631</v>
      </c>
      <c r="I795" s="2" t="n">
        <f aca="false">+I796+E795-C795</f>
        <v>953291.37</v>
      </c>
    </row>
    <row r="796" customFormat="false" ht="12.75" hidden="false" customHeight="false" outlineLevel="0" collapsed="false">
      <c r="A796" s="154" t="n">
        <v>40760</v>
      </c>
      <c r="B796" s="183" t="s">
        <v>447</v>
      </c>
      <c r="C796" s="2" t="n">
        <v>3275.11</v>
      </c>
      <c r="D796" s="163"/>
      <c r="F796" s="156"/>
      <c r="G796" s="157" t="n">
        <v>825591.37</v>
      </c>
      <c r="I796" s="2" t="n">
        <f aca="false">+I797+E796-C796</f>
        <v>825591.37</v>
      </c>
    </row>
    <row r="797" customFormat="false" ht="12.75" hidden="false" customHeight="false" outlineLevel="0" collapsed="false">
      <c r="A797" s="154" t="n">
        <v>40760</v>
      </c>
      <c r="B797" s="155" t="s">
        <v>2632</v>
      </c>
      <c r="C797" s="137" t="n">
        <v>35000</v>
      </c>
      <c r="D797" s="143" t="n">
        <v>34</v>
      </c>
      <c r="F797" s="156"/>
      <c r="G797" s="157" t="n">
        <v>828866.48</v>
      </c>
      <c r="I797" s="2" t="n">
        <f aca="false">+I798+E797-C797</f>
        <v>828866.48</v>
      </c>
    </row>
    <row r="798" customFormat="false" ht="12.75" hidden="false" customHeight="false" outlineLevel="0" collapsed="false">
      <c r="A798" s="154" t="n">
        <v>40760</v>
      </c>
      <c r="B798" s="155" t="s">
        <v>2633</v>
      </c>
      <c r="D798" s="143"/>
      <c r="E798" s="137" t="n">
        <v>124313.28</v>
      </c>
      <c r="F798" s="159" t="n">
        <v>68</v>
      </c>
      <c r="G798" s="157" t="n">
        <v>863866.48</v>
      </c>
      <c r="H798" s="145" t="s">
        <v>2634</v>
      </c>
      <c r="I798" s="2" t="n">
        <f aca="false">+I799+E798-C798</f>
        <v>863866.48</v>
      </c>
    </row>
    <row r="799" customFormat="false" ht="12.75" hidden="false" customHeight="false" outlineLevel="0" collapsed="false">
      <c r="A799" s="154" t="n">
        <v>40760</v>
      </c>
      <c r="B799" s="155" t="s">
        <v>2635</v>
      </c>
      <c r="D799" s="143"/>
      <c r="E799" s="137" t="n">
        <v>24209.05</v>
      </c>
      <c r="F799" s="159" t="n">
        <v>67</v>
      </c>
      <c r="G799" s="157" t="n">
        <v>739553.2</v>
      </c>
      <c r="H799" s="145" t="s">
        <v>2636</v>
      </c>
      <c r="I799" s="2" t="n">
        <f aca="false">+I800+E799-C799</f>
        <v>739553.2</v>
      </c>
    </row>
    <row r="800" customFormat="false" ht="12.75" hidden="false" customHeight="false" outlineLevel="0" collapsed="false">
      <c r="A800" s="154" t="n">
        <v>40760</v>
      </c>
      <c r="B800" s="155" t="s">
        <v>2637</v>
      </c>
      <c r="C800" s="137" t="n">
        <v>112645.55</v>
      </c>
      <c r="D800" s="143" t="n">
        <v>33</v>
      </c>
      <c r="F800" s="156"/>
      <c r="G800" s="157" t="n">
        <v>715344.15</v>
      </c>
      <c r="I800" s="2" t="n">
        <f aca="false">+I801+E800-C800</f>
        <v>715344.15</v>
      </c>
    </row>
    <row r="801" customFormat="false" ht="12.75" hidden="false" customHeight="false" outlineLevel="0" collapsed="false">
      <c r="A801" s="154" t="n">
        <v>40760</v>
      </c>
      <c r="B801" s="155" t="s">
        <v>2638</v>
      </c>
      <c r="C801" s="137" t="n">
        <v>444737.79</v>
      </c>
      <c r="D801" s="143" t="n">
        <v>32</v>
      </c>
      <c r="F801" s="156"/>
      <c r="G801" s="157" t="n">
        <v>827989.7</v>
      </c>
      <c r="I801" s="2" t="n">
        <f aca="false">+I802+E801-C801</f>
        <v>827989.7</v>
      </c>
    </row>
    <row r="802" customFormat="false" ht="12.75" hidden="false" customHeight="false" outlineLevel="0" collapsed="false">
      <c r="A802" s="154" t="n">
        <v>40760</v>
      </c>
      <c r="B802" s="155" t="s">
        <v>2639</v>
      </c>
      <c r="C802" s="137" t="n">
        <v>232735.72</v>
      </c>
      <c r="D802" s="143" t="n">
        <v>31</v>
      </c>
      <c r="F802" s="156"/>
      <c r="G802" s="157" t="n">
        <v>1272727.49</v>
      </c>
      <c r="I802" s="2" t="n">
        <f aca="false">+I803+E802-C802</f>
        <v>1272727.49</v>
      </c>
    </row>
    <row r="803" customFormat="false" ht="12.75" hidden="false" customHeight="false" outlineLevel="0" collapsed="false">
      <c r="A803" s="154" t="n">
        <v>40760</v>
      </c>
      <c r="B803" s="155" t="s">
        <v>2640</v>
      </c>
      <c r="C803" s="137" t="n">
        <v>149186.18</v>
      </c>
      <c r="D803" s="143" t="n">
        <v>30</v>
      </c>
      <c r="F803" s="156"/>
      <c r="G803" s="157" t="n">
        <v>1505463.21</v>
      </c>
      <c r="I803" s="2" t="n">
        <f aca="false">+I804+E803-C803</f>
        <v>1505463.21</v>
      </c>
    </row>
    <row r="804" customFormat="false" ht="12.75" hidden="false" customHeight="false" outlineLevel="0" collapsed="false">
      <c r="A804" s="154" t="n">
        <v>40760</v>
      </c>
      <c r="B804" s="155" t="s">
        <v>2641</v>
      </c>
      <c r="C804" s="137" t="n">
        <v>2288.87</v>
      </c>
      <c r="D804" s="143" t="n">
        <v>29</v>
      </c>
      <c r="F804" s="156"/>
      <c r="G804" s="157" t="n">
        <v>1654649.39</v>
      </c>
      <c r="I804" s="2" t="n">
        <f aca="false">+I805+E804-C804</f>
        <v>1654649.39</v>
      </c>
    </row>
    <row r="805" customFormat="false" ht="12.75" hidden="false" customHeight="false" outlineLevel="0" collapsed="false">
      <c r="A805" s="154" t="n">
        <v>40760</v>
      </c>
      <c r="B805" s="155" t="s">
        <v>2642</v>
      </c>
      <c r="D805" s="143"/>
      <c r="E805" s="137" t="n">
        <v>109000</v>
      </c>
      <c r="F805" s="159" t="n">
        <v>66</v>
      </c>
      <c r="G805" s="157" t="n">
        <v>1656938.26</v>
      </c>
      <c r="I805" s="2" t="n">
        <f aca="false">+I806+E805-C805</f>
        <v>1656938.26</v>
      </c>
    </row>
    <row r="806" customFormat="false" ht="12.75" hidden="false" customHeight="false" outlineLevel="0" collapsed="false">
      <c r="A806" s="154" t="n">
        <v>40760</v>
      </c>
      <c r="B806" s="155" t="s">
        <v>2643</v>
      </c>
      <c r="D806" s="143"/>
      <c r="E806" s="137" t="n">
        <v>120150</v>
      </c>
      <c r="F806" s="159" t="n">
        <v>65</v>
      </c>
      <c r="G806" s="157" t="n">
        <v>1547938.26</v>
      </c>
      <c r="H806" s="145" t="s">
        <v>2644</v>
      </c>
      <c r="I806" s="2" t="n">
        <f aca="false">+I807+E806-C806</f>
        <v>1547938.26</v>
      </c>
    </row>
    <row r="807" customFormat="false" ht="12.75" hidden="false" customHeight="false" outlineLevel="0" collapsed="false">
      <c r="A807" s="154" t="n">
        <v>40760</v>
      </c>
      <c r="B807" s="155" t="s">
        <v>2645</v>
      </c>
      <c r="C807" s="137" t="n">
        <v>5000</v>
      </c>
      <c r="D807" s="143" t="n">
        <v>28</v>
      </c>
      <c r="F807" s="156"/>
      <c r="G807" s="157" t="n">
        <v>1427788.26</v>
      </c>
      <c r="I807" s="2" t="n">
        <f aca="false">+I808+E807-C807</f>
        <v>1427788.26</v>
      </c>
    </row>
    <row r="808" customFormat="false" ht="12.75" hidden="false" customHeight="false" outlineLevel="0" collapsed="false">
      <c r="A808" s="154" t="n">
        <v>40760</v>
      </c>
      <c r="B808" s="155" t="s">
        <v>2646</v>
      </c>
      <c r="D808" s="143"/>
      <c r="E808" s="137" t="n">
        <v>100000</v>
      </c>
      <c r="F808" s="159" t="n">
        <v>64</v>
      </c>
      <c r="G808" s="157" t="n">
        <v>1432788.26</v>
      </c>
      <c r="H808" s="121" t="s">
        <v>2647</v>
      </c>
      <c r="I808" s="2" t="n">
        <f aca="false">+I809+E808-C808</f>
        <v>1432788.26</v>
      </c>
    </row>
    <row r="809" customFormat="false" ht="12.75" hidden="false" customHeight="false" outlineLevel="0" collapsed="false">
      <c r="A809" s="154" t="n">
        <v>40760</v>
      </c>
      <c r="B809" s="155" t="s">
        <v>2648</v>
      </c>
      <c r="D809" s="143"/>
      <c r="E809" s="137" t="n">
        <v>114800</v>
      </c>
      <c r="F809" s="159" t="n">
        <v>63</v>
      </c>
      <c r="G809" s="157" t="n">
        <v>1332788.26</v>
      </c>
      <c r="H809" s="145" t="s">
        <v>2649</v>
      </c>
      <c r="I809" s="2" t="n">
        <f aca="false">+I810+E809-C809</f>
        <v>1332788.26</v>
      </c>
    </row>
    <row r="810" customFormat="false" ht="12.75" hidden="false" customHeight="false" outlineLevel="0" collapsed="false">
      <c r="A810" s="154" t="n">
        <v>40760</v>
      </c>
      <c r="B810" s="155" t="s">
        <v>2650</v>
      </c>
      <c r="D810" s="143"/>
      <c r="E810" s="137" t="n">
        <v>14000</v>
      </c>
      <c r="F810" s="159" t="n">
        <v>62</v>
      </c>
      <c r="G810" s="157" t="n">
        <v>1217988.26</v>
      </c>
      <c r="H810" s="121" t="s">
        <v>2651</v>
      </c>
      <c r="I810" s="2" t="n">
        <f aca="false">+I811+E810-C810</f>
        <v>1217988.26</v>
      </c>
    </row>
    <row r="811" customFormat="false" ht="12.75" hidden="false" customHeight="false" outlineLevel="0" collapsed="false">
      <c r="A811" s="154" t="n">
        <v>40760</v>
      </c>
      <c r="B811" s="155" t="s">
        <v>2652</v>
      </c>
      <c r="C811" s="2" t="n">
        <v>5000</v>
      </c>
      <c r="D811" s="164" t="s">
        <v>424</v>
      </c>
      <c r="F811" s="156"/>
      <c r="G811" s="157" t="n">
        <v>1203988.26</v>
      </c>
      <c r="I811" s="2" t="n">
        <f aca="false">+I812+E811-C811</f>
        <v>1203988.26</v>
      </c>
    </row>
    <row r="812" customFormat="false" ht="12.75" hidden="false" customHeight="false" outlineLevel="0" collapsed="false">
      <c r="A812" s="154" t="n">
        <v>40760</v>
      </c>
      <c r="B812" s="169" t="s">
        <v>37</v>
      </c>
      <c r="C812" s="142" t="n">
        <v>0.1</v>
      </c>
      <c r="D812" s="143" t="n">
        <v>263</v>
      </c>
      <c r="E812" s="28"/>
      <c r="F812" s="171"/>
      <c r="G812" s="157" t="n">
        <v>1208988.26</v>
      </c>
      <c r="H812" s="121" t="s">
        <v>34</v>
      </c>
      <c r="I812" s="2" t="n">
        <f aca="false">+I813+E812-C812</f>
        <v>1208988.26</v>
      </c>
    </row>
    <row r="813" customFormat="false" ht="12.75" hidden="false" customHeight="false" outlineLevel="0" collapsed="false">
      <c r="A813" s="154" t="n">
        <v>40760</v>
      </c>
      <c r="B813" s="169" t="s">
        <v>38</v>
      </c>
      <c r="C813" s="142" t="n">
        <v>0.65</v>
      </c>
      <c r="D813" s="143" t="n">
        <v>263</v>
      </c>
      <c r="E813" s="28"/>
      <c r="F813" s="171"/>
      <c r="G813" s="157" t="n">
        <v>1208988.36</v>
      </c>
      <c r="H813" s="121" t="s">
        <v>34</v>
      </c>
      <c r="I813" s="2" t="n">
        <f aca="false">+I814+E813-C813</f>
        <v>1208988.36</v>
      </c>
    </row>
    <row r="814" customFormat="false" ht="12.75" hidden="false" customHeight="false" outlineLevel="0" collapsed="false">
      <c r="A814" s="154" t="n">
        <v>40760</v>
      </c>
      <c r="B814" s="169" t="s">
        <v>39</v>
      </c>
      <c r="C814" s="142" t="n">
        <v>3.58</v>
      </c>
      <c r="D814" s="143" t="n">
        <v>263</v>
      </c>
      <c r="E814" s="28"/>
      <c r="F814" s="171"/>
      <c r="G814" s="157" t="n">
        <v>1208989.01</v>
      </c>
      <c r="H814" s="121" t="s">
        <v>34</v>
      </c>
      <c r="I814" s="2" t="n">
        <f aca="false">+I815+E814-C814</f>
        <v>1208989.01</v>
      </c>
    </row>
    <row r="815" customFormat="false" ht="12.75" hidden="false" customHeight="false" outlineLevel="0" collapsed="false">
      <c r="A815" s="154" t="n">
        <v>40760</v>
      </c>
      <c r="B815" s="169" t="s">
        <v>40</v>
      </c>
      <c r="C815" s="142" t="n">
        <v>22.35</v>
      </c>
      <c r="D815" s="143" t="n">
        <v>263</v>
      </c>
      <c r="E815" s="28"/>
      <c r="F815" s="171"/>
      <c r="G815" s="157" t="n">
        <v>1208992.59</v>
      </c>
      <c r="H815" s="121" t="s">
        <v>34</v>
      </c>
      <c r="I815" s="2" t="n">
        <f aca="false">+I816+E815-C815</f>
        <v>1208992.59</v>
      </c>
    </row>
    <row r="816" customFormat="false" ht="12.75" hidden="false" customHeight="false" outlineLevel="0" collapsed="false">
      <c r="A816" s="154" t="n">
        <v>40760</v>
      </c>
      <c r="B816" s="169" t="s">
        <v>41</v>
      </c>
      <c r="C816" s="28"/>
      <c r="D816" s="172"/>
      <c r="E816" s="142" t="n">
        <v>912.34</v>
      </c>
      <c r="F816" s="174" t="n">
        <v>59</v>
      </c>
      <c r="G816" s="157" t="n">
        <v>1209014.94</v>
      </c>
      <c r="H816" s="121" t="s">
        <v>34</v>
      </c>
      <c r="I816" s="2" t="n">
        <f aca="false">+I817+E816-C816</f>
        <v>1209014.94</v>
      </c>
    </row>
    <row r="817" customFormat="false" ht="12.75" hidden="false" customHeight="false" outlineLevel="0" collapsed="false">
      <c r="A817" s="154" t="n">
        <v>40760</v>
      </c>
      <c r="B817" s="169" t="s">
        <v>42</v>
      </c>
      <c r="C817" s="142" t="n">
        <v>8.5</v>
      </c>
      <c r="D817" s="143" t="n">
        <v>263</v>
      </c>
      <c r="E817" s="28"/>
      <c r="F817" s="171"/>
      <c r="G817" s="157" t="n">
        <v>1208102.6</v>
      </c>
      <c r="H817" s="121" t="s">
        <v>34</v>
      </c>
      <c r="I817" s="2" t="n">
        <f aca="false">+I818+E817-C817</f>
        <v>1208102.6</v>
      </c>
    </row>
    <row r="818" customFormat="false" ht="12.75" hidden="false" customHeight="false" outlineLevel="0" collapsed="false">
      <c r="A818" s="154" t="n">
        <v>40760</v>
      </c>
      <c r="B818" s="169" t="s">
        <v>43</v>
      </c>
      <c r="C818" s="142" t="n">
        <v>53.13</v>
      </c>
      <c r="D818" s="143" t="n">
        <v>263</v>
      </c>
      <c r="E818" s="28"/>
      <c r="F818" s="171"/>
      <c r="G818" s="157" t="n">
        <v>1208111.1</v>
      </c>
      <c r="H818" s="121" t="s">
        <v>34</v>
      </c>
      <c r="I818" s="2" t="n">
        <f aca="false">+I819+E818-C818</f>
        <v>1208111.1</v>
      </c>
    </row>
    <row r="819" customFormat="false" ht="12.75" hidden="false" customHeight="false" outlineLevel="0" collapsed="false">
      <c r="A819" s="154" t="n">
        <v>40760</v>
      </c>
      <c r="B819" s="169" t="s">
        <v>44</v>
      </c>
      <c r="C819" s="28"/>
      <c r="D819" s="172"/>
      <c r="E819" s="142" t="n">
        <v>7774.15</v>
      </c>
      <c r="F819" s="174" t="n">
        <v>61</v>
      </c>
      <c r="G819" s="157" t="n">
        <v>1208164.23</v>
      </c>
      <c r="H819" s="121" t="s">
        <v>34</v>
      </c>
      <c r="I819" s="2" t="n">
        <f aca="false">+I820+E819-C819</f>
        <v>1208164.23</v>
      </c>
    </row>
    <row r="820" customFormat="false" ht="12.75" hidden="false" customHeight="false" outlineLevel="0" collapsed="false">
      <c r="A820" s="154" t="n">
        <v>40760</v>
      </c>
      <c r="B820" s="169" t="s">
        <v>45</v>
      </c>
      <c r="C820" s="142" t="n">
        <v>22.8</v>
      </c>
      <c r="D820" s="143" t="n">
        <v>263</v>
      </c>
      <c r="E820" s="28"/>
      <c r="F820" s="171"/>
      <c r="G820" s="157" t="n">
        <v>1200390.08</v>
      </c>
      <c r="H820" s="121" t="s">
        <v>34</v>
      </c>
      <c r="I820" s="2" t="n">
        <f aca="false">+I821+E820-C820</f>
        <v>1200390.08</v>
      </c>
    </row>
    <row r="821" customFormat="false" ht="12.75" hidden="false" customHeight="false" outlineLevel="0" collapsed="false">
      <c r="A821" s="154" t="n">
        <v>40760</v>
      </c>
      <c r="B821" s="169" t="s">
        <v>46</v>
      </c>
      <c r="C821" s="142" t="n">
        <v>142.48</v>
      </c>
      <c r="D821" s="143" t="n">
        <v>263</v>
      </c>
      <c r="E821" s="28"/>
      <c r="F821" s="171"/>
      <c r="G821" s="157" t="n">
        <v>1200412.88</v>
      </c>
      <c r="H821" s="121" t="s">
        <v>34</v>
      </c>
      <c r="I821" s="2" t="n">
        <f aca="false">+I822+E821-C821</f>
        <v>1200412.88</v>
      </c>
    </row>
    <row r="822" customFormat="false" ht="12.75" hidden="false" customHeight="false" outlineLevel="0" collapsed="false">
      <c r="A822" s="154" t="n">
        <v>40760</v>
      </c>
      <c r="B822" s="169" t="s">
        <v>47</v>
      </c>
      <c r="C822" s="28"/>
      <c r="D822" s="172"/>
      <c r="E822" s="142" t="n">
        <v>5816</v>
      </c>
      <c r="F822" s="174" t="n">
        <v>60</v>
      </c>
      <c r="G822" s="157" t="n">
        <v>1200555.36</v>
      </c>
      <c r="H822" s="121" t="s">
        <v>34</v>
      </c>
      <c r="I822" s="2" t="n">
        <f aca="false">+I823+E822-C822</f>
        <v>1200555.36</v>
      </c>
    </row>
    <row r="823" customFormat="false" ht="12.75" hidden="false" customHeight="false" outlineLevel="0" collapsed="false">
      <c r="A823" s="154" t="n">
        <v>40760</v>
      </c>
      <c r="B823" s="176" t="s">
        <v>2653</v>
      </c>
      <c r="C823" s="177"/>
      <c r="D823" s="178"/>
      <c r="E823" s="179" t="n">
        <v>162.24</v>
      </c>
      <c r="F823" s="174" t="n">
        <v>263</v>
      </c>
      <c r="G823" s="157" t="n">
        <v>1194739.36</v>
      </c>
      <c r="H823" s="121" t="s">
        <v>34</v>
      </c>
      <c r="I823" s="2" t="n">
        <f aca="false">+I824+E823-C823</f>
        <v>1194739.36</v>
      </c>
    </row>
    <row r="824" customFormat="false" ht="12.75" hidden="false" customHeight="false" outlineLevel="0" collapsed="false">
      <c r="A824" s="154" t="n">
        <v>40760</v>
      </c>
      <c r="B824" s="176" t="s">
        <v>2654</v>
      </c>
      <c r="C824" s="177"/>
      <c r="D824" s="178"/>
      <c r="E824" s="179" t="n">
        <v>1014</v>
      </c>
      <c r="F824" s="174" t="n">
        <v>263</v>
      </c>
      <c r="G824" s="157" t="n">
        <v>1194577.12</v>
      </c>
      <c r="H824" s="121" t="s">
        <v>34</v>
      </c>
      <c r="I824" s="2" t="n">
        <f aca="false">+I825+E824-C824</f>
        <v>1194577.12</v>
      </c>
    </row>
    <row r="825" customFormat="false" ht="12.75" hidden="false" customHeight="false" outlineLevel="0" collapsed="false">
      <c r="A825" s="184" t="n">
        <v>40760</v>
      </c>
      <c r="B825" s="185" t="s">
        <v>2655</v>
      </c>
      <c r="C825" s="186" t="n">
        <v>12000</v>
      </c>
      <c r="D825" s="163" t="n">
        <v>264</v>
      </c>
      <c r="E825" s="177"/>
      <c r="F825" s="156"/>
      <c r="G825" s="157" t="n">
        <v>1193563.12</v>
      </c>
      <c r="H825" s="121" t="s">
        <v>34</v>
      </c>
      <c r="I825" s="2" t="n">
        <f aca="false">+I826+E825-C825</f>
        <v>1193563.12</v>
      </c>
    </row>
    <row r="826" customFormat="false" ht="12.75" hidden="false" customHeight="false" outlineLevel="0" collapsed="false">
      <c r="A826" s="154" t="n">
        <v>40760</v>
      </c>
      <c r="B826" s="169" t="s">
        <v>42</v>
      </c>
      <c r="C826" s="142" t="n">
        <v>11.03</v>
      </c>
      <c r="D826" s="143" t="n">
        <v>263</v>
      </c>
      <c r="E826" s="28"/>
      <c r="F826" s="171"/>
      <c r="G826" s="157" t="n">
        <v>1205563.12</v>
      </c>
      <c r="H826" s="121" t="s">
        <v>34</v>
      </c>
      <c r="I826" s="2" t="n">
        <f aca="false">+I827+E826-C826</f>
        <v>1205563.12</v>
      </c>
      <c r="J826" s="6"/>
    </row>
    <row r="827" customFormat="false" ht="13.5" hidden="false" customHeight="false" outlineLevel="0" collapsed="false">
      <c r="A827" s="154" t="n">
        <v>40760</v>
      </c>
      <c r="B827" s="169" t="s">
        <v>43</v>
      </c>
      <c r="C827" s="142" t="n">
        <v>68.92</v>
      </c>
      <c r="D827" s="143" t="n">
        <v>263</v>
      </c>
      <c r="E827" s="28"/>
      <c r="F827" s="171"/>
      <c r="G827" s="157" t="n">
        <v>1205574.15</v>
      </c>
      <c r="H827" s="121" t="s">
        <v>34</v>
      </c>
      <c r="I827" s="2" t="n">
        <f aca="false">+I828+E827-C827</f>
        <v>1205574.15</v>
      </c>
      <c r="J827" s="6"/>
    </row>
    <row r="828" customFormat="false" ht="12.75" hidden="false" customHeight="false" outlineLevel="0" collapsed="false">
      <c r="A828" s="184" t="n">
        <v>40760</v>
      </c>
      <c r="B828" s="187" t="s">
        <v>44</v>
      </c>
      <c r="C828" s="188"/>
      <c r="D828" s="189"/>
      <c r="E828" s="190" t="n">
        <v>16643.66</v>
      </c>
      <c r="F828" s="174" t="n">
        <v>334</v>
      </c>
      <c r="G828" s="157" t="n">
        <v>1205643.07</v>
      </c>
      <c r="H828" s="121" t="s">
        <v>34</v>
      </c>
      <c r="I828" s="2" t="n">
        <f aca="false">+I829+E828-C828</f>
        <v>1205643.07</v>
      </c>
      <c r="J828" s="22"/>
    </row>
    <row r="829" customFormat="false" ht="12.75" hidden="false" customHeight="false" outlineLevel="0" collapsed="false">
      <c r="A829" s="154" t="n">
        <v>40760</v>
      </c>
      <c r="B829" s="160" t="s">
        <v>45</v>
      </c>
      <c r="C829" s="142" t="n">
        <v>34.39</v>
      </c>
      <c r="D829" s="143" t="n">
        <v>263</v>
      </c>
      <c r="E829" s="170"/>
      <c r="F829" s="156"/>
      <c r="G829" s="157" t="n">
        <v>1188999.41</v>
      </c>
      <c r="H829" s="121" t="s">
        <v>34</v>
      </c>
      <c r="I829" s="2" t="n">
        <f aca="false">+I830+E829-C829</f>
        <v>1188999.41</v>
      </c>
      <c r="J829" s="6"/>
    </row>
    <row r="830" customFormat="false" ht="12.75" hidden="false" customHeight="false" outlineLevel="0" collapsed="false">
      <c r="A830" s="154" t="n">
        <v>40760</v>
      </c>
      <c r="B830" s="160" t="s">
        <v>46</v>
      </c>
      <c r="C830" s="142" t="n">
        <v>214.94</v>
      </c>
      <c r="D830" s="143" t="n">
        <v>263</v>
      </c>
      <c r="E830" s="170"/>
      <c r="F830" s="156"/>
      <c r="G830" s="157" t="n">
        <v>1189033.8</v>
      </c>
      <c r="H830" s="121" t="s">
        <v>34</v>
      </c>
      <c r="I830" s="2" t="n">
        <f aca="false">+I831+E830-C830</f>
        <v>1189033.8</v>
      </c>
      <c r="J830" s="6"/>
    </row>
    <row r="831" customFormat="false" ht="13.5" hidden="false" customHeight="false" outlineLevel="0" collapsed="false">
      <c r="A831" s="184" t="n">
        <v>40760</v>
      </c>
      <c r="B831" s="187" t="s">
        <v>47</v>
      </c>
      <c r="C831" s="188"/>
      <c r="D831" s="189"/>
      <c r="E831" s="191" t="n">
        <v>8772.51</v>
      </c>
      <c r="F831" s="159" t="n">
        <v>333</v>
      </c>
      <c r="G831" s="157" t="n">
        <v>1189248.74</v>
      </c>
      <c r="H831" s="121" t="s">
        <v>34</v>
      </c>
      <c r="I831" s="2" t="n">
        <f aca="false">+I832+E831-C831</f>
        <v>1189248.74</v>
      </c>
    </row>
    <row r="832" customFormat="false" ht="12.75" hidden="false" customHeight="false" outlineLevel="0" collapsed="false">
      <c r="A832" s="154" t="n">
        <v>40760</v>
      </c>
      <c r="B832" s="155" t="s">
        <v>2656</v>
      </c>
      <c r="C832" s="137" t="n">
        <v>5360</v>
      </c>
      <c r="D832" s="143" t="n">
        <v>27</v>
      </c>
      <c r="F832" s="156"/>
      <c r="G832" s="157" t="n">
        <v>1180476.23</v>
      </c>
      <c r="I832" s="2" t="n">
        <f aca="false">+I833+E832-C832</f>
        <v>1180476.23</v>
      </c>
    </row>
    <row r="833" customFormat="false" ht="12.75" hidden="false" customHeight="false" outlineLevel="0" collapsed="false">
      <c r="A833" s="154" t="n">
        <v>40760</v>
      </c>
      <c r="B833" s="155" t="s">
        <v>2657</v>
      </c>
      <c r="C833" s="2" t="n">
        <v>1444.2</v>
      </c>
      <c r="D833" s="164" t="s">
        <v>426</v>
      </c>
      <c r="F833" s="156"/>
      <c r="G833" s="157" t="n">
        <v>1185836.23</v>
      </c>
      <c r="I833" s="2" t="n">
        <f aca="false">+I834+E833-C833</f>
        <v>1185836.23</v>
      </c>
    </row>
    <row r="834" customFormat="false" ht="12.75" hidden="false" customHeight="false" outlineLevel="0" collapsed="false">
      <c r="A834" s="154" t="n">
        <v>40760</v>
      </c>
      <c r="B834" s="155" t="s">
        <v>2658</v>
      </c>
      <c r="C834" s="2" t="n">
        <v>6315.2</v>
      </c>
      <c r="D834" s="164" t="s">
        <v>437</v>
      </c>
      <c r="F834" s="156"/>
      <c r="G834" s="157" t="n">
        <v>1187280.43</v>
      </c>
      <c r="I834" s="2" t="n">
        <f aca="false">+I835+E834-C834</f>
        <v>1187280.43</v>
      </c>
    </row>
    <row r="835" customFormat="false" ht="12.75" hidden="false" customHeight="false" outlineLevel="0" collapsed="false">
      <c r="A835" s="154" t="n">
        <v>40760</v>
      </c>
      <c r="B835" s="155" t="s">
        <v>2659</v>
      </c>
      <c r="C835" s="2" t="n">
        <v>10788.83</v>
      </c>
      <c r="D835" s="164" t="s">
        <v>444</v>
      </c>
      <c r="F835" s="156"/>
      <c r="G835" s="157" t="n">
        <v>1193595.63</v>
      </c>
      <c r="I835" s="2" t="n">
        <f aca="false">+I836+E835-C835</f>
        <v>1193595.63</v>
      </c>
    </row>
    <row r="836" customFormat="false" ht="12.75" hidden="false" customHeight="false" outlineLevel="0" collapsed="false">
      <c r="A836" s="154" t="n">
        <v>40760</v>
      </c>
      <c r="B836" s="155" t="s">
        <v>2660</v>
      </c>
      <c r="C836" s="137" t="n">
        <v>1742.97</v>
      </c>
      <c r="D836" s="143" t="n">
        <v>26</v>
      </c>
      <c r="F836" s="156"/>
      <c r="G836" s="157" t="n">
        <v>1204384.46</v>
      </c>
      <c r="I836" s="2" t="n">
        <f aca="false">+I837+E836-C836</f>
        <v>1204384.46</v>
      </c>
    </row>
    <row r="837" customFormat="false" ht="12.75" hidden="false" customHeight="false" outlineLevel="0" collapsed="false">
      <c r="A837" s="154" t="n">
        <v>40759</v>
      </c>
      <c r="B837" s="155" t="s">
        <v>2661</v>
      </c>
      <c r="C837" s="137" t="n">
        <v>9435.2</v>
      </c>
      <c r="D837" s="143" t="n">
        <v>25</v>
      </c>
      <c r="F837" s="156"/>
      <c r="G837" s="157" t="n">
        <v>1206127.43</v>
      </c>
      <c r="I837" s="2" t="n">
        <f aca="false">+I838+E837-C837</f>
        <v>1206127.43</v>
      </c>
    </row>
    <row r="838" customFormat="false" ht="12.75" hidden="false" customHeight="false" outlineLevel="0" collapsed="false">
      <c r="A838" s="154" t="n">
        <v>40759</v>
      </c>
      <c r="B838" s="155" t="s">
        <v>2662</v>
      </c>
      <c r="D838" s="143"/>
      <c r="E838" s="137" t="n">
        <v>10065</v>
      </c>
      <c r="F838" s="159" t="n">
        <v>58</v>
      </c>
      <c r="G838" s="157" t="n">
        <v>1215562.63</v>
      </c>
      <c r="H838" s="145" t="s">
        <v>2663</v>
      </c>
      <c r="I838" s="2" t="n">
        <f aca="false">+I839+E838-C838</f>
        <v>1215562.63</v>
      </c>
    </row>
    <row r="839" customFormat="false" ht="12.75" hidden="false" customHeight="false" outlineLevel="0" collapsed="false">
      <c r="A839" s="154" t="n">
        <v>40759</v>
      </c>
      <c r="B839" s="155" t="s">
        <v>2664</v>
      </c>
      <c r="C839" s="137" t="n">
        <v>592.6</v>
      </c>
      <c r="D839" s="143" t="n">
        <v>24</v>
      </c>
      <c r="F839" s="156"/>
      <c r="G839" s="157" t="n">
        <v>1205497.63</v>
      </c>
      <c r="I839" s="2" t="n">
        <f aca="false">+I840+E839-C839</f>
        <v>1205497.63</v>
      </c>
    </row>
    <row r="840" customFormat="false" ht="12.75" hidden="false" customHeight="false" outlineLevel="0" collapsed="false">
      <c r="A840" s="154" t="n">
        <v>40759</v>
      </c>
      <c r="B840" s="155" t="s">
        <v>2665</v>
      </c>
      <c r="D840" s="143"/>
      <c r="E840" s="137" t="n">
        <v>112645.55</v>
      </c>
      <c r="F840" s="159" t="n">
        <v>57</v>
      </c>
      <c r="G840" s="157" t="n">
        <v>1206090.23</v>
      </c>
      <c r="H840" s="121" t="s">
        <v>2666</v>
      </c>
      <c r="I840" s="2" t="n">
        <f aca="false">+I841+E840-C840</f>
        <v>1206090.23</v>
      </c>
    </row>
    <row r="841" customFormat="false" ht="12.75" hidden="false" customHeight="false" outlineLevel="0" collapsed="false">
      <c r="A841" s="154" t="n">
        <v>40759</v>
      </c>
      <c r="B841" s="155" t="s">
        <v>2667</v>
      </c>
      <c r="D841" s="143"/>
      <c r="E841" s="137" t="n">
        <v>4648.83</v>
      </c>
      <c r="F841" s="159" t="n">
        <v>56</v>
      </c>
      <c r="G841" s="157" t="n">
        <v>1093444.68</v>
      </c>
      <c r="H841" s="145" t="s">
        <v>2668</v>
      </c>
      <c r="I841" s="2" t="n">
        <f aca="false">+I842+E841-C841</f>
        <v>1093444.68</v>
      </c>
    </row>
    <row r="842" customFormat="false" ht="12.75" hidden="false" customHeight="false" outlineLevel="0" collapsed="false">
      <c r="A842" s="154" t="n">
        <v>40759</v>
      </c>
      <c r="B842" s="155" t="s">
        <v>2669</v>
      </c>
      <c r="C842" s="137" t="n">
        <v>259713.95</v>
      </c>
      <c r="D842" s="143" t="n">
        <v>23</v>
      </c>
      <c r="F842" s="156"/>
      <c r="G842" s="157" t="n">
        <v>1088795.85</v>
      </c>
      <c r="I842" s="2" t="n">
        <f aca="false">+I843+E842-C842</f>
        <v>1088795.85</v>
      </c>
    </row>
    <row r="843" customFormat="false" ht="12.75" hidden="false" customHeight="false" outlineLevel="0" collapsed="false">
      <c r="A843" s="154" t="n">
        <v>40759</v>
      </c>
      <c r="B843" s="155" t="s">
        <v>2670</v>
      </c>
      <c r="D843" s="143"/>
      <c r="E843" s="137" t="n">
        <v>203000</v>
      </c>
      <c r="F843" s="159" t="n">
        <v>55</v>
      </c>
      <c r="G843" s="157" t="n">
        <v>1348509.8</v>
      </c>
      <c r="H843" s="145" t="s">
        <v>2671</v>
      </c>
      <c r="I843" s="2" t="n">
        <f aca="false">+I844+E843-C843</f>
        <v>1348509.8</v>
      </c>
    </row>
    <row r="844" customFormat="false" ht="12.75" hidden="false" customHeight="false" outlineLevel="0" collapsed="false">
      <c r="A844" s="154" t="n">
        <v>40759</v>
      </c>
      <c r="B844" s="155" t="s">
        <v>2672</v>
      </c>
      <c r="C844" s="2" t="n">
        <v>2816.11</v>
      </c>
      <c r="D844" s="164" t="s">
        <v>446</v>
      </c>
      <c r="F844" s="156"/>
      <c r="G844" s="157" t="n">
        <v>1145509.8</v>
      </c>
      <c r="I844" s="2" t="n">
        <f aca="false">+I845+E844-C844</f>
        <v>1145509.8</v>
      </c>
    </row>
    <row r="845" customFormat="false" ht="12.75" hidden="false" customHeight="false" outlineLevel="0" collapsed="false">
      <c r="A845" s="154" t="n">
        <v>40759</v>
      </c>
      <c r="B845" s="155" t="s">
        <v>2673</v>
      </c>
      <c r="C845" s="2" t="n">
        <v>2816.11</v>
      </c>
      <c r="D845" s="164" t="s">
        <v>465</v>
      </c>
      <c r="F845" s="156"/>
      <c r="G845" s="157" t="n">
        <v>1148325.91</v>
      </c>
      <c r="I845" s="2" t="n">
        <f aca="false">+I846+E845-C845</f>
        <v>1148325.91</v>
      </c>
    </row>
    <row r="846" customFormat="false" ht="12.75" hidden="false" customHeight="false" outlineLevel="0" collapsed="false">
      <c r="A846" s="154" t="n">
        <v>40759</v>
      </c>
      <c r="B846" s="155" t="s">
        <v>2674</v>
      </c>
      <c r="D846" s="143"/>
      <c r="E846" s="137" t="n">
        <v>180000</v>
      </c>
      <c r="F846" s="159" t="n">
        <v>54</v>
      </c>
      <c r="G846" s="157" t="n">
        <v>1151142.02</v>
      </c>
      <c r="H846" s="121" t="s">
        <v>2675</v>
      </c>
      <c r="I846" s="2" t="n">
        <f aca="false">+I847+E846-C846</f>
        <v>1151142.02</v>
      </c>
    </row>
    <row r="847" customFormat="false" ht="12.75" hidden="false" customHeight="false" outlineLevel="0" collapsed="false">
      <c r="A847" s="154" t="n">
        <v>40759</v>
      </c>
      <c r="B847" s="155" t="s">
        <v>2676</v>
      </c>
      <c r="C847" s="137" t="n">
        <v>1740</v>
      </c>
      <c r="D847" s="143" t="n">
        <v>22</v>
      </c>
      <c r="F847" s="156"/>
      <c r="G847" s="157" t="n">
        <v>971142.02</v>
      </c>
      <c r="I847" s="2" t="n">
        <f aca="false">+I848+E847-C847</f>
        <v>971142.02</v>
      </c>
    </row>
    <row r="848" customFormat="false" ht="12.75" hidden="false" customHeight="false" outlineLevel="0" collapsed="false">
      <c r="A848" s="154" t="n">
        <v>40759</v>
      </c>
      <c r="B848" s="155" t="s">
        <v>2677</v>
      </c>
      <c r="C848" s="137" t="n">
        <v>18560</v>
      </c>
      <c r="D848" s="143" t="n">
        <v>21</v>
      </c>
      <c r="F848" s="156"/>
      <c r="G848" s="157" t="n">
        <v>972882.02</v>
      </c>
      <c r="I848" s="2" t="n">
        <f aca="false">+I849+E848-C848</f>
        <v>972882.02</v>
      </c>
    </row>
    <row r="849" customFormat="false" ht="12.75" hidden="false" customHeight="false" outlineLevel="0" collapsed="false">
      <c r="A849" s="154" t="n">
        <v>40759</v>
      </c>
      <c r="B849" s="155" t="s">
        <v>2678</v>
      </c>
      <c r="D849" s="143"/>
      <c r="E849" s="137" t="n">
        <v>80000</v>
      </c>
      <c r="F849" s="159" t="n">
        <v>53</v>
      </c>
      <c r="G849" s="157" t="n">
        <v>991442.02</v>
      </c>
      <c r="H849" s="121" t="s">
        <v>2679</v>
      </c>
      <c r="I849" s="2" t="n">
        <f aca="false">+I850+E849-C849</f>
        <v>991442.02</v>
      </c>
    </row>
    <row r="850" customFormat="false" ht="12.75" hidden="false" customHeight="false" outlineLevel="0" collapsed="false">
      <c r="A850" s="154" t="n">
        <v>40759</v>
      </c>
      <c r="B850" s="155" t="s">
        <v>2680</v>
      </c>
      <c r="D850" s="143"/>
      <c r="E850" s="137" t="n">
        <v>11716</v>
      </c>
      <c r="F850" s="159" t="n">
        <v>52</v>
      </c>
      <c r="G850" s="157" t="n">
        <v>911442.02</v>
      </c>
      <c r="I850" s="2" t="n">
        <f aca="false">+I851+E850-C850</f>
        <v>911442.02</v>
      </c>
    </row>
    <row r="851" customFormat="false" ht="12.75" hidden="false" customHeight="false" outlineLevel="0" collapsed="false">
      <c r="A851" s="154" t="n">
        <v>40759</v>
      </c>
      <c r="B851" s="155" t="s">
        <v>2681</v>
      </c>
      <c r="D851" s="143"/>
      <c r="E851" s="137" t="n">
        <v>8300</v>
      </c>
      <c r="F851" s="159" t="n">
        <v>51</v>
      </c>
      <c r="G851" s="157" t="n">
        <v>899726.02</v>
      </c>
      <c r="H851" s="121" t="s">
        <v>2682</v>
      </c>
      <c r="I851" s="2" t="n">
        <f aca="false">+I852+E851-C851</f>
        <v>899726.02</v>
      </c>
    </row>
    <row r="852" customFormat="false" ht="12.75" hidden="false" customHeight="false" outlineLevel="0" collapsed="false">
      <c r="A852" s="154" t="n">
        <v>40759</v>
      </c>
      <c r="B852" s="155" t="s">
        <v>2683</v>
      </c>
      <c r="D852" s="143"/>
      <c r="E852" s="137" t="n">
        <v>14000</v>
      </c>
      <c r="F852" s="159" t="n">
        <v>50</v>
      </c>
      <c r="G852" s="157" t="n">
        <v>891426.02</v>
      </c>
      <c r="H852" s="121" t="s">
        <v>2684</v>
      </c>
      <c r="I852" s="2" t="n">
        <f aca="false">+I853+E852-C852</f>
        <v>891426.02</v>
      </c>
    </row>
    <row r="853" customFormat="false" ht="12.75" hidden="false" customHeight="false" outlineLevel="0" collapsed="false">
      <c r="A853" s="154" t="n">
        <v>40759</v>
      </c>
      <c r="B853" s="155" t="s">
        <v>2685</v>
      </c>
      <c r="D853" s="143"/>
      <c r="E853" s="137" t="n">
        <v>1700</v>
      </c>
      <c r="F853" s="159" t="n">
        <v>49</v>
      </c>
      <c r="G853" s="157" t="n">
        <v>877426.02</v>
      </c>
      <c r="H853" s="121" t="s">
        <v>2686</v>
      </c>
      <c r="I853" s="2" t="n">
        <f aca="false">+I854+E853-C853</f>
        <v>877426.02</v>
      </c>
    </row>
    <row r="854" customFormat="false" ht="12.75" hidden="false" customHeight="false" outlineLevel="0" collapsed="false">
      <c r="A854" s="154" t="n">
        <v>40759</v>
      </c>
      <c r="B854" s="155" t="s">
        <v>2687</v>
      </c>
      <c r="D854" s="143"/>
      <c r="E854" s="137" t="n">
        <v>5000</v>
      </c>
      <c r="F854" s="159" t="n">
        <v>48</v>
      </c>
      <c r="G854" s="157" t="n">
        <v>875726.02</v>
      </c>
      <c r="H854" s="121" t="s">
        <v>2688</v>
      </c>
      <c r="I854" s="2" t="n">
        <f aca="false">+I855+E854-C854</f>
        <v>875726.02</v>
      </c>
    </row>
    <row r="855" customFormat="false" ht="12.75" hidden="false" customHeight="false" outlineLevel="0" collapsed="false">
      <c r="A855" s="154" t="n">
        <v>40759</v>
      </c>
      <c r="B855" s="155" t="s">
        <v>2689</v>
      </c>
      <c r="D855" s="143"/>
      <c r="E855" s="137" t="n">
        <v>3206</v>
      </c>
      <c r="F855" s="159" t="n">
        <v>47</v>
      </c>
      <c r="G855" s="157" t="n">
        <v>870726.02</v>
      </c>
      <c r="I855" s="2" t="n">
        <f aca="false">+I856+E855-C855</f>
        <v>870726.02</v>
      </c>
    </row>
    <row r="856" customFormat="false" ht="12.75" hidden="false" customHeight="false" outlineLevel="0" collapsed="false">
      <c r="A856" s="154" t="n">
        <v>40759</v>
      </c>
      <c r="B856" s="155" t="s">
        <v>2690</v>
      </c>
      <c r="D856" s="143"/>
      <c r="E856" s="137" t="n">
        <v>3000</v>
      </c>
      <c r="F856" s="159" t="n">
        <v>46</v>
      </c>
      <c r="G856" s="157" t="n">
        <v>867520.02</v>
      </c>
      <c r="H856" s="145" t="s">
        <v>2691</v>
      </c>
      <c r="I856" s="2" t="n">
        <f aca="false">+I857+E856-C856</f>
        <v>867520.02</v>
      </c>
    </row>
    <row r="857" customFormat="false" ht="12.75" hidden="false" customHeight="false" outlineLevel="0" collapsed="false">
      <c r="A857" s="154" t="n">
        <v>40759</v>
      </c>
      <c r="B857" s="155" t="s">
        <v>2692</v>
      </c>
      <c r="D857" s="143"/>
      <c r="E857" s="137" t="n">
        <v>63</v>
      </c>
      <c r="F857" s="159" t="n">
        <v>45</v>
      </c>
      <c r="G857" s="157" t="n">
        <v>864520.02</v>
      </c>
      <c r="H857" s="121" t="s">
        <v>2693</v>
      </c>
      <c r="I857" s="2" t="n">
        <f aca="false">+I858+E857-C857</f>
        <v>864520.02</v>
      </c>
    </row>
    <row r="858" customFormat="false" ht="12.75" hidden="false" customHeight="false" outlineLevel="0" collapsed="false">
      <c r="A858" s="154" t="n">
        <v>40759</v>
      </c>
      <c r="B858" s="155" t="s">
        <v>2694</v>
      </c>
      <c r="D858" s="143"/>
      <c r="E858" s="137" t="n">
        <v>220</v>
      </c>
      <c r="F858" s="159" t="n">
        <v>44</v>
      </c>
      <c r="G858" s="157" t="n">
        <v>864457.02</v>
      </c>
      <c r="I858" s="2" t="n">
        <f aca="false">+I859+E858-C858</f>
        <v>864457.02</v>
      </c>
    </row>
    <row r="859" customFormat="false" ht="12.75" hidden="false" customHeight="false" outlineLevel="0" collapsed="false">
      <c r="A859" s="154" t="n">
        <v>40759</v>
      </c>
      <c r="B859" s="155" t="s">
        <v>2695</v>
      </c>
      <c r="D859" s="143"/>
      <c r="E859" s="137" t="n">
        <v>4322</v>
      </c>
      <c r="F859" s="159" t="n">
        <v>43</v>
      </c>
      <c r="G859" s="157" t="n">
        <v>864237.02</v>
      </c>
      <c r="I859" s="2" t="n">
        <f aca="false">+I860+E859-C859</f>
        <v>864237.02</v>
      </c>
    </row>
    <row r="860" customFormat="false" ht="12.75" hidden="false" customHeight="false" outlineLevel="0" collapsed="false">
      <c r="A860" s="154" t="n">
        <v>40759</v>
      </c>
      <c r="B860" s="155" t="s">
        <v>2696</v>
      </c>
      <c r="C860" s="137" t="n">
        <v>3000</v>
      </c>
      <c r="D860" s="143" t="n">
        <v>20</v>
      </c>
      <c r="F860" s="156"/>
      <c r="G860" s="157" t="n">
        <v>859915.02</v>
      </c>
      <c r="I860" s="2" t="n">
        <f aca="false">+I861+E860-C860</f>
        <v>859915.02</v>
      </c>
    </row>
    <row r="861" customFormat="false" ht="12.75" hidden="false" customHeight="false" outlineLevel="0" collapsed="false">
      <c r="A861" s="154" t="n">
        <v>40759</v>
      </c>
      <c r="B861" s="155" t="s">
        <v>2697</v>
      </c>
      <c r="D861" s="143"/>
      <c r="E861" s="137" t="n">
        <v>34663</v>
      </c>
      <c r="F861" s="159" t="n">
        <v>42</v>
      </c>
      <c r="G861" s="157" t="n">
        <v>862915.02</v>
      </c>
      <c r="H861" s="121" t="s">
        <v>2698</v>
      </c>
      <c r="I861" s="2" t="n">
        <f aca="false">+I862+E861-C861</f>
        <v>862915.02</v>
      </c>
    </row>
    <row r="862" customFormat="false" ht="12.75" hidden="false" customHeight="false" outlineLevel="0" collapsed="false">
      <c r="A862" s="154" t="n">
        <v>40759</v>
      </c>
      <c r="B862" s="155" t="s">
        <v>2699</v>
      </c>
      <c r="C862" s="137" t="n">
        <v>10878.02</v>
      </c>
      <c r="D862" s="143" t="n">
        <v>19</v>
      </c>
      <c r="F862" s="156"/>
      <c r="G862" s="157" t="n">
        <v>828252.02</v>
      </c>
      <c r="I862" s="2" t="n">
        <f aca="false">+I863+E862-C862</f>
        <v>828252.02</v>
      </c>
    </row>
    <row r="863" customFormat="false" ht="12.75" hidden="false" customHeight="false" outlineLevel="0" collapsed="false">
      <c r="A863" s="154" t="n">
        <v>40759</v>
      </c>
      <c r="B863" s="155" t="s">
        <v>2700</v>
      </c>
      <c r="C863" s="2" t="n">
        <v>14152</v>
      </c>
      <c r="D863" s="164" t="s">
        <v>467</v>
      </c>
      <c r="F863" s="156"/>
      <c r="G863" s="157" t="n">
        <v>839130.04</v>
      </c>
      <c r="I863" s="2" t="n">
        <f aca="false">+I864+E863-C863</f>
        <v>839130.04</v>
      </c>
    </row>
    <row r="864" customFormat="false" ht="12.75" hidden="false" customHeight="false" outlineLevel="0" collapsed="false">
      <c r="A864" s="154" t="n">
        <v>40759</v>
      </c>
      <c r="B864" s="155" t="s">
        <v>2701</v>
      </c>
      <c r="C864" s="2" t="n">
        <v>700</v>
      </c>
      <c r="D864" s="158" t="s">
        <v>469</v>
      </c>
      <c r="F864" s="156"/>
      <c r="G864" s="157" t="n">
        <v>853282.04</v>
      </c>
      <c r="I864" s="2" t="n">
        <f aca="false">+I865+E864-C864</f>
        <v>853282.04</v>
      </c>
    </row>
    <row r="865" customFormat="false" ht="12.75" hidden="false" customHeight="false" outlineLevel="0" collapsed="false">
      <c r="A865" s="154" t="n">
        <v>40759</v>
      </c>
      <c r="B865" s="155" t="s">
        <v>2702</v>
      </c>
      <c r="C865" s="2" t="n">
        <v>2200</v>
      </c>
      <c r="D865" s="164" t="s">
        <v>471</v>
      </c>
      <c r="F865" s="156"/>
      <c r="G865" s="157" t="n">
        <v>853982.04</v>
      </c>
      <c r="I865" s="2" t="n">
        <f aca="false">+I866+E865-C865</f>
        <v>853982.04</v>
      </c>
    </row>
    <row r="866" customFormat="false" ht="12.75" hidden="false" customHeight="false" outlineLevel="0" collapsed="false">
      <c r="A866" s="154" t="n">
        <v>40759</v>
      </c>
      <c r="B866" s="160" t="s">
        <v>42</v>
      </c>
      <c r="C866" s="142" t="n">
        <v>15.25</v>
      </c>
      <c r="D866" s="143" t="n">
        <v>263</v>
      </c>
      <c r="E866" s="28"/>
      <c r="F866" s="156"/>
      <c r="G866" s="157" t="n">
        <v>856182.04</v>
      </c>
      <c r="H866" s="145" t="s">
        <v>34</v>
      </c>
      <c r="I866" s="2" t="n">
        <f aca="false">+I867+E866-C866</f>
        <v>856182.04</v>
      </c>
    </row>
    <row r="867" customFormat="false" ht="12.75" hidden="false" customHeight="false" outlineLevel="0" collapsed="false">
      <c r="A867" s="154" t="n">
        <v>40759</v>
      </c>
      <c r="B867" s="160" t="s">
        <v>43</v>
      </c>
      <c r="C867" s="142" t="n">
        <v>95.34</v>
      </c>
      <c r="D867" s="143" t="n">
        <v>263</v>
      </c>
      <c r="E867" s="28"/>
      <c r="F867" s="156"/>
      <c r="G867" s="157" t="n">
        <v>856197.29</v>
      </c>
      <c r="H867" s="145" t="s">
        <v>34</v>
      </c>
      <c r="I867" s="2" t="n">
        <f aca="false">+I868+E867-C867</f>
        <v>856197.29</v>
      </c>
    </row>
    <row r="868" customFormat="false" ht="12.75" hidden="false" customHeight="false" outlineLevel="0" collapsed="false">
      <c r="A868" s="154" t="n">
        <v>40759</v>
      </c>
      <c r="B868" s="160" t="s">
        <v>44</v>
      </c>
      <c r="C868" s="28"/>
      <c r="D868" s="165"/>
      <c r="E868" s="142" t="n">
        <v>19808.22</v>
      </c>
      <c r="F868" s="159" t="n">
        <v>364</v>
      </c>
      <c r="G868" s="157" t="n">
        <v>856292.63</v>
      </c>
      <c r="H868" s="145" t="s">
        <v>34</v>
      </c>
      <c r="I868" s="2" t="n">
        <f aca="false">+I869+E868-C868</f>
        <v>856292.63</v>
      </c>
    </row>
    <row r="869" customFormat="false" ht="12.75" hidden="false" customHeight="false" outlineLevel="0" collapsed="false">
      <c r="A869" s="154" t="n">
        <v>40759</v>
      </c>
      <c r="B869" s="160" t="s">
        <v>45</v>
      </c>
      <c r="C869" s="142" t="n">
        <v>40.79</v>
      </c>
      <c r="D869" s="143" t="n">
        <v>263</v>
      </c>
      <c r="E869" s="28"/>
      <c r="F869" s="156"/>
      <c r="G869" s="157" t="n">
        <v>836484.41</v>
      </c>
      <c r="H869" s="145" t="s">
        <v>34</v>
      </c>
      <c r="I869" s="2" t="n">
        <f aca="false">+I870+E869-C869</f>
        <v>836484.41</v>
      </c>
    </row>
    <row r="870" customFormat="false" ht="12.75" hidden="false" customHeight="false" outlineLevel="0" collapsed="false">
      <c r="A870" s="154" t="n">
        <v>40759</v>
      </c>
      <c r="B870" s="160" t="s">
        <v>46</v>
      </c>
      <c r="C870" s="142" t="n">
        <v>254.94</v>
      </c>
      <c r="D870" s="143" t="n">
        <v>263</v>
      </c>
      <c r="E870" s="28"/>
      <c r="F870" s="156"/>
      <c r="G870" s="157" t="n">
        <v>836525.2</v>
      </c>
      <c r="H870" s="145" t="s">
        <v>34</v>
      </c>
      <c r="I870" s="2" t="n">
        <f aca="false">+I871+E870-C870</f>
        <v>836525.2</v>
      </c>
    </row>
    <row r="871" customFormat="false" ht="12.75" hidden="false" customHeight="false" outlineLevel="0" collapsed="false">
      <c r="A871" s="154" t="n">
        <v>40759</v>
      </c>
      <c r="B871" s="160" t="s">
        <v>47</v>
      </c>
      <c r="C871" s="28"/>
      <c r="D871" s="165"/>
      <c r="E871" s="142" t="n">
        <v>10406</v>
      </c>
      <c r="F871" s="159" t="n">
        <v>360</v>
      </c>
      <c r="G871" s="157" t="n">
        <v>836780.14</v>
      </c>
      <c r="H871" s="145" t="s">
        <v>34</v>
      </c>
      <c r="I871" s="2" t="n">
        <f aca="false">+I872+E871-C871</f>
        <v>836780.14</v>
      </c>
    </row>
    <row r="872" customFormat="false" ht="12.75" hidden="false" customHeight="false" outlineLevel="0" collapsed="false">
      <c r="A872" s="192" t="n">
        <v>40759</v>
      </c>
      <c r="B872" s="161" t="s">
        <v>2703</v>
      </c>
      <c r="C872" s="32"/>
      <c r="D872" s="162"/>
      <c r="E872" s="147" t="n">
        <v>2488.64</v>
      </c>
      <c r="F872" s="123" t="n">
        <v>318</v>
      </c>
      <c r="G872" s="157" t="n">
        <v>826374.14</v>
      </c>
      <c r="H872" s="121" t="s">
        <v>50</v>
      </c>
      <c r="I872" s="2" t="n">
        <f aca="false">+I873+E872-C872</f>
        <v>826374.14</v>
      </c>
    </row>
    <row r="873" customFormat="false" ht="12.75" hidden="false" customHeight="false" outlineLevel="0" collapsed="false">
      <c r="A873" s="154" t="n">
        <v>40758</v>
      </c>
      <c r="B873" s="155" t="s">
        <v>2704</v>
      </c>
      <c r="D873" s="143"/>
      <c r="E873" s="137" t="n">
        <v>290</v>
      </c>
      <c r="F873" s="159" t="n">
        <v>41</v>
      </c>
      <c r="G873" s="157" t="n">
        <v>823885.5</v>
      </c>
      <c r="H873" s="121" t="s">
        <v>2208</v>
      </c>
      <c r="I873" s="2" t="n">
        <f aca="false">+I874+E873-C873</f>
        <v>823885.5</v>
      </c>
    </row>
    <row r="874" customFormat="false" ht="12.75" hidden="false" customHeight="false" outlineLevel="0" collapsed="false">
      <c r="A874" s="154" t="n">
        <v>40758</v>
      </c>
      <c r="B874" s="155" t="s">
        <v>2705</v>
      </c>
      <c r="D874" s="143"/>
      <c r="E874" s="137" t="n">
        <v>1000</v>
      </c>
      <c r="F874" s="159" t="n">
        <v>40</v>
      </c>
      <c r="G874" s="157" t="n">
        <v>823595.5</v>
      </c>
      <c r="H874" s="121" t="s">
        <v>2706</v>
      </c>
      <c r="I874" s="2" t="n">
        <f aca="false">+I875+E874-C874</f>
        <v>823595.5</v>
      </c>
    </row>
    <row r="875" customFormat="false" ht="12.75" hidden="false" customHeight="false" outlineLevel="0" collapsed="false">
      <c r="A875" s="154" t="n">
        <v>40758</v>
      </c>
      <c r="B875" s="155" t="s">
        <v>2707</v>
      </c>
      <c r="D875" s="143"/>
      <c r="E875" s="137" t="n">
        <v>25820</v>
      </c>
      <c r="F875" s="159" t="n">
        <v>39</v>
      </c>
      <c r="G875" s="157" t="n">
        <v>822595.5</v>
      </c>
      <c r="H875" s="121" t="s">
        <v>2708</v>
      </c>
      <c r="I875" s="2" t="n">
        <f aca="false">+I876+E875-C875</f>
        <v>822595.5</v>
      </c>
    </row>
    <row r="876" customFormat="false" ht="12.75" hidden="false" customHeight="false" outlineLevel="0" collapsed="false">
      <c r="A876" s="154" t="n">
        <v>40758</v>
      </c>
      <c r="B876" s="155" t="s">
        <v>2709</v>
      </c>
      <c r="C876" s="2" t="n">
        <v>4496.73</v>
      </c>
      <c r="D876" s="164" t="s">
        <v>476</v>
      </c>
      <c r="F876" s="156"/>
      <c r="G876" s="157" t="n">
        <v>796775.5</v>
      </c>
      <c r="I876" s="2" t="n">
        <f aca="false">+I877+E876-C876</f>
        <v>796775.5</v>
      </c>
    </row>
    <row r="877" customFormat="false" ht="12.75" hidden="false" customHeight="false" outlineLevel="0" collapsed="false">
      <c r="A877" s="154" t="n">
        <v>40758</v>
      </c>
      <c r="B877" s="155" t="s">
        <v>2710</v>
      </c>
      <c r="D877" s="143"/>
      <c r="E877" s="137" t="n">
        <v>170500</v>
      </c>
      <c r="F877" s="159" t="n">
        <v>38</v>
      </c>
      <c r="G877" s="157" t="n">
        <v>801272.23</v>
      </c>
      <c r="H877" s="121" t="s">
        <v>2711</v>
      </c>
      <c r="I877" s="2" t="n">
        <f aca="false">+I878+E877-C877</f>
        <v>801272.23</v>
      </c>
    </row>
    <row r="878" customFormat="false" ht="12.75" hidden="false" customHeight="false" outlineLevel="0" collapsed="false">
      <c r="A878" s="154" t="n">
        <v>40758</v>
      </c>
      <c r="B878" s="155" t="s">
        <v>2712</v>
      </c>
      <c r="D878" s="143"/>
      <c r="E878" s="137" t="n">
        <v>208000</v>
      </c>
      <c r="F878" s="159" t="n">
        <v>37</v>
      </c>
      <c r="G878" s="157" t="n">
        <v>630772.23</v>
      </c>
      <c r="I878" s="2" t="n">
        <f aca="false">+I879+E878-C878</f>
        <v>630772.23</v>
      </c>
    </row>
    <row r="879" customFormat="false" ht="12.75" hidden="false" customHeight="false" outlineLevel="0" collapsed="false">
      <c r="A879" s="154" t="n">
        <v>40758</v>
      </c>
      <c r="B879" s="155" t="s">
        <v>2713</v>
      </c>
      <c r="C879" s="137" t="n">
        <v>104397.35</v>
      </c>
      <c r="D879" s="143" t="n">
        <v>18</v>
      </c>
      <c r="F879" s="156"/>
      <c r="G879" s="157" t="n">
        <v>422772.23</v>
      </c>
      <c r="I879" s="2" t="n">
        <f aca="false">+I880+E879-C879</f>
        <v>422772.23</v>
      </c>
    </row>
    <row r="880" customFormat="false" ht="12.75" hidden="false" customHeight="false" outlineLevel="0" collapsed="false">
      <c r="A880" s="154" t="n">
        <v>40758</v>
      </c>
      <c r="B880" s="155" t="s">
        <v>2714</v>
      </c>
      <c r="C880" s="137" t="n">
        <v>116810.58</v>
      </c>
      <c r="D880" s="143" t="n">
        <v>17</v>
      </c>
      <c r="F880" s="156"/>
      <c r="G880" s="157" t="n">
        <v>527169.58</v>
      </c>
      <c r="I880" s="2" t="n">
        <f aca="false">+I881+E880-C880</f>
        <v>527169.58</v>
      </c>
    </row>
    <row r="881" customFormat="false" ht="12.75" hidden="false" customHeight="false" outlineLevel="0" collapsed="false">
      <c r="A881" s="154" t="n">
        <v>40758</v>
      </c>
      <c r="B881" s="155" t="s">
        <v>2715</v>
      </c>
      <c r="C881" s="137" t="n">
        <v>4087</v>
      </c>
      <c r="D881" s="143" t="n">
        <v>16</v>
      </c>
      <c r="F881" s="156"/>
      <c r="G881" s="157" t="n">
        <v>643980.16</v>
      </c>
      <c r="I881" s="2" t="n">
        <f aca="false">+I882+E881-C881</f>
        <v>643980.16</v>
      </c>
    </row>
    <row r="882" customFormat="false" ht="12.75" hidden="false" customHeight="false" outlineLevel="0" collapsed="false">
      <c r="A882" s="154" t="n">
        <v>40758</v>
      </c>
      <c r="B882" s="155" t="s">
        <v>2716</v>
      </c>
      <c r="C882" s="137" t="n">
        <v>156855.75</v>
      </c>
      <c r="D882" s="143" t="n">
        <v>15</v>
      </c>
      <c r="F882" s="156"/>
      <c r="G882" s="157" t="n">
        <v>648067.16</v>
      </c>
      <c r="I882" s="2" t="n">
        <f aca="false">+I883+E882-C882</f>
        <v>648067.16</v>
      </c>
    </row>
    <row r="883" customFormat="false" ht="12.75" hidden="false" customHeight="false" outlineLevel="0" collapsed="false">
      <c r="A883" s="154" t="n">
        <v>40758</v>
      </c>
      <c r="B883" s="155" t="s">
        <v>2717</v>
      </c>
      <c r="D883" s="143"/>
      <c r="E883" s="137" t="n">
        <v>1000</v>
      </c>
      <c r="F883" s="159" t="n">
        <v>36</v>
      </c>
      <c r="G883" s="157" t="n">
        <v>804922.91</v>
      </c>
      <c r="H883" s="121" t="s">
        <v>2718</v>
      </c>
      <c r="I883" s="2" t="n">
        <f aca="false">+I884+E883-C883</f>
        <v>804922.91</v>
      </c>
    </row>
    <row r="884" customFormat="false" ht="12.75" hidden="false" customHeight="false" outlineLevel="0" collapsed="false">
      <c r="A884" s="154" t="n">
        <v>40758</v>
      </c>
      <c r="B884" s="155" t="s">
        <v>2719</v>
      </c>
      <c r="D884" s="143"/>
      <c r="E884" s="137" t="n">
        <v>34400</v>
      </c>
      <c r="F884" s="159" t="n">
        <v>35</v>
      </c>
      <c r="G884" s="157" t="n">
        <v>803922.91</v>
      </c>
      <c r="H884" s="121" t="s">
        <v>2720</v>
      </c>
      <c r="I884" s="2" t="n">
        <f aca="false">+I885+E884-C884</f>
        <v>803922.91</v>
      </c>
    </row>
    <row r="885" customFormat="false" ht="12.75" hidden="false" customHeight="false" outlineLevel="0" collapsed="false">
      <c r="A885" s="154" t="n">
        <v>40758</v>
      </c>
      <c r="B885" s="155" t="s">
        <v>2721</v>
      </c>
      <c r="C885" s="137" t="n">
        <v>335741.49</v>
      </c>
      <c r="D885" s="143" t="n">
        <v>14</v>
      </c>
      <c r="F885" s="156"/>
      <c r="G885" s="157" t="n">
        <v>769522.91</v>
      </c>
      <c r="I885" s="2" t="n">
        <f aca="false">+I886+E885-C885</f>
        <v>769522.91</v>
      </c>
    </row>
    <row r="886" customFormat="false" ht="12.75" hidden="false" customHeight="false" outlineLevel="0" collapsed="false">
      <c r="A886" s="154" t="n">
        <v>40758</v>
      </c>
      <c r="B886" s="155" t="s">
        <v>2722</v>
      </c>
      <c r="C886" s="2" t="n">
        <v>5452</v>
      </c>
      <c r="D886" s="164" t="s">
        <v>480</v>
      </c>
      <c r="F886" s="156"/>
      <c r="G886" s="157" t="n">
        <v>1105264.4</v>
      </c>
      <c r="I886" s="2" t="n">
        <f aca="false">+I887+E886-C886</f>
        <v>1105264.4</v>
      </c>
    </row>
    <row r="887" customFormat="false" ht="12.75" hidden="false" customHeight="false" outlineLevel="0" collapsed="false">
      <c r="A887" s="154" t="n">
        <v>40758</v>
      </c>
      <c r="B887" s="155" t="s">
        <v>2723</v>
      </c>
      <c r="D887" s="143"/>
      <c r="E887" s="137" t="n">
        <v>116027</v>
      </c>
      <c r="F887" s="159" t="n">
        <v>34</v>
      </c>
      <c r="G887" s="157" t="n">
        <v>1110716.4</v>
      </c>
      <c r="H887" s="145" t="s">
        <v>2724</v>
      </c>
      <c r="I887" s="2" t="n">
        <f aca="false">+I888+E887-C887</f>
        <v>1110716.4</v>
      </c>
    </row>
    <row r="888" customFormat="false" ht="12.75" hidden="false" customHeight="false" outlineLevel="0" collapsed="false">
      <c r="A888" s="154" t="n">
        <v>40758</v>
      </c>
      <c r="B888" s="155" t="s">
        <v>2725</v>
      </c>
      <c r="D888" s="143"/>
      <c r="E888" s="137" t="n">
        <v>313500</v>
      </c>
      <c r="F888" s="159" t="n">
        <v>33</v>
      </c>
      <c r="G888" s="157" t="n">
        <v>994689.4</v>
      </c>
      <c r="H888" s="121" t="s">
        <v>2726</v>
      </c>
      <c r="I888" s="2" t="n">
        <f aca="false">+I889+E888-C888</f>
        <v>994689.4</v>
      </c>
    </row>
    <row r="889" customFormat="false" ht="12.75" hidden="false" customHeight="false" outlineLevel="0" collapsed="false">
      <c r="A889" s="154" t="n">
        <v>40758</v>
      </c>
      <c r="B889" s="155" t="s">
        <v>2727</v>
      </c>
      <c r="D889" s="143"/>
      <c r="E889" s="137" t="n">
        <v>142363.61</v>
      </c>
      <c r="F889" s="159" t="n">
        <v>32</v>
      </c>
      <c r="G889" s="157" t="n">
        <v>681189.4</v>
      </c>
      <c r="H889" s="145" t="s">
        <v>2728</v>
      </c>
      <c r="I889" s="2" t="n">
        <f aca="false">+I890+E889-C889</f>
        <v>681189.4</v>
      </c>
    </row>
    <row r="890" customFormat="false" ht="12.75" hidden="false" customHeight="false" outlineLevel="0" collapsed="false">
      <c r="A890" s="154" t="n">
        <v>40758</v>
      </c>
      <c r="B890" s="166" t="s">
        <v>2729</v>
      </c>
      <c r="C890" s="137" t="n">
        <v>2750</v>
      </c>
      <c r="D890" s="143" t="n">
        <v>265</v>
      </c>
      <c r="F890" s="156"/>
      <c r="G890" s="157" t="n">
        <v>538825.79</v>
      </c>
      <c r="H890" s="121" t="s">
        <v>2541</v>
      </c>
      <c r="I890" s="2" t="n">
        <f aca="false">+I891+E890-C890</f>
        <v>538825.79</v>
      </c>
    </row>
    <row r="891" customFormat="false" ht="12.75" hidden="false" customHeight="false" outlineLevel="0" collapsed="false">
      <c r="A891" s="154" t="n">
        <v>40758</v>
      </c>
      <c r="B891" s="155" t="s">
        <v>2730</v>
      </c>
      <c r="D891" s="143"/>
      <c r="E891" s="137" t="n">
        <v>34500</v>
      </c>
      <c r="F891" s="159" t="n">
        <v>31</v>
      </c>
      <c r="G891" s="157" t="n">
        <v>541575.79</v>
      </c>
      <c r="H891" s="121" t="s">
        <v>2731</v>
      </c>
      <c r="I891" s="2" t="n">
        <f aca="false">+I892+E891-C891</f>
        <v>541575.79</v>
      </c>
    </row>
    <row r="892" customFormat="false" ht="12.75" hidden="false" customHeight="false" outlineLevel="0" collapsed="false">
      <c r="A892" s="154" t="n">
        <v>40758</v>
      </c>
      <c r="B892" s="155" t="s">
        <v>2732</v>
      </c>
      <c r="D892" s="143"/>
      <c r="E892" s="137" t="n">
        <v>25000</v>
      </c>
      <c r="F892" s="159" t="n">
        <v>30</v>
      </c>
      <c r="G892" s="157" t="n">
        <v>507075.79</v>
      </c>
      <c r="H892" s="121" t="s">
        <v>2733</v>
      </c>
      <c r="I892" s="2" t="n">
        <f aca="false">+I893+E892-C892</f>
        <v>507075.79</v>
      </c>
    </row>
    <row r="893" customFormat="false" ht="12.75" hidden="false" customHeight="false" outlineLevel="0" collapsed="false">
      <c r="A893" s="154" t="n">
        <v>40758</v>
      </c>
      <c r="B893" s="155" t="s">
        <v>2734</v>
      </c>
      <c r="D893" s="143"/>
      <c r="E893" s="137" t="n">
        <v>15000</v>
      </c>
      <c r="F893" s="159" t="n">
        <v>29</v>
      </c>
      <c r="G893" s="157" t="n">
        <v>482075.79</v>
      </c>
      <c r="H893" s="121" t="s">
        <v>2735</v>
      </c>
      <c r="I893" s="2" t="n">
        <f aca="false">+I894+E893-C893</f>
        <v>482075.79</v>
      </c>
    </row>
    <row r="894" customFormat="false" ht="12.75" hidden="false" customHeight="false" outlineLevel="0" collapsed="false">
      <c r="A894" s="154" t="n">
        <v>40758</v>
      </c>
      <c r="B894" s="155" t="s">
        <v>2736</v>
      </c>
      <c r="D894" s="143"/>
      <c r="E894" s="137" t="n">
        <v>11500</v>
      </c>
      <c r="F894" s="159" t="n">
        <v>28</v>
      </c>
      <c r="G894" s="157" t="n">
        <v>467075.79</v>
      </c>
      <c r="H894" s="145" t="s">
        <v>2737</v>
      </c>
      <c r="I894" s="2" t="n">
        <f aca="false">+I895+E894-C894</f>
        <v>467075.79</v>
      </c>
    </row>
    <row r="895" customFormat="false" ht="12.75" hidden="false" customHeight="false" outlineLevel="0" collapsed="false">
      <c r="A895" s="154" t="n">
        <v>40758</v>
      </c>
      <c r="B895" s="155" t="s">
        <v>2738</v>
      </c>
      <c r="D895" s="143"/>
      <c r="E895" s="137" t="n">
        <v>7106</v>
      </c>
      <c r="F895" s="159" t="n">
        <v>27</v>
      </c>
      <c r="G895" s="157" t="n">
        <v>455575.79</v>
      </c>
      <c r="H895" s="121" t="s">
        <v>2739</v>
      </c>
      <c r="I895" s="2" t="n">
        <f aca="false">+I896+E895-C895</f>
        <v>455575.79</v>
      </c>
    </row>
    <row r="896" customFormat="false" ht="12.75" hidden="false" customHeight="false" outlineLevel="0" collapsed="false">
      <c r="A896" s="154" t="n">
        <v>40758</v>
      </c>
      <c r="B896" s="155" t="s">
        <v>2740</v>
      </c>
      <c r="D896" s="143"/>
      <c r="E896" s="137" t="n">
        <v>5000</v>
      </c>
      <c r="F896" s="159" t="n">
        <v>26</v>
      </c>
      <c r="G896" s="157" t="n">
        <v>448469.79</v>
      </c>
      <c r="H896" s="145" t="s">
        <v>2741</v>
      </c>
      <c r="I896" s="2" t="n">
        <f aca="false">+I897+E896-C896</f>
        <v>448469.79</v>
      </c>
    </row>
    <row r="897" customFormat="false" ht="12.75" hidden="false" customHeight="false" outlineLevel="0" collapsed="false">
      <c r="A897" s="154" t="n">
        <v>40758</v>
      </c>
      <c r="B897" s="155" t="s">
        <v>2742</v>
      </c>
      <c r="D897" s="143"/>
      <c r="E897" s="137" t="n">
        <v>6915</v>
      </c>
      <c r="F897" s="159" t="n">
        <v>25</v>
      </c>
      <c r="G897" s="157" t="n">
        <v>443469.79</v>
      </c>
      <c r="H897" s="145" t="s">
        <v>2743</v>
      </c>
      <c r="I897" s="2" t="n">
        <f aca="false">+I898+E897-C897</f>
        <v>443469.79</v>
      </c>
    </row>
    <row r="898" customFormat="false" ht="12.75" hidden="false" customHeight="false" outlineLevel="0" collapsed="false">
      <c r="A898" s="154" t="n">
        <v>40758</v>
      </c>
      <c r="B898" s="155" t="s">
        <v>2744</v>
      </c>
      <c r="D898" s="143"/>
      <c r="E898" s="137" t="n">
        <v>2169.11</v>
      </c>
      <c r="F898" s="159" t="n">
        <v>24</v>
      </c>
      <c r="G898" s="157" t="n">
        <v>436554.79</v>
      </c>
      <c r="H898" s="145" t="s">
        <v>2737</v>
      </c>
      <c r="I898" s="2" t="n">
        <f aca="false">+I899+E898-C898</f>
        <v>436554.79</v>
      </c>
    </row>
    <row r="899" customFormat="false" ht="12.75" hidden="false" customHeight="false" outlineLevel="0" collapsed="false">
      <c r="A899" s="154" t="n">
        <v>40758</v>
      </c>
      <c r="B899" s="155" t="s">
        <v>2745</v>
      </c>
      <c r="C899" s="137" t="n">
        <v>567.01</v>
      </c>
      <c r="D899" s="143" t="n">
        <v>13</v>
      </c>
      <c r="F899" s="156"/>
      <c r="G899" s="157" t="n">
        <v>434385.68</v>
      </c>
      <c r="I899" s="2" t="n">
        <f aca="false">+I900+E899-C899</f>
        <v>434385.68</v>
      </c>
    </row>
    <row r="900" customFormat="false" ht="12.75" hidden="false" customHeight="false" outlineLevel="0" collapsed="false">
      <c r="A900" s="154" t="n">
        <v>40758</v>
      </c>
      <c r="B900" s="155" t="s">
        <v>2746</v>
      </c>
      <c r="C900" s="137" t="n">
        <v>1360</v>
      </c>
      <c r="D900" s="143" t="n">
        <v>12</v>
      </c>
      <c r="F900" s="156"/>
      <c r="G900" s="157" t="n">
        <v>434952.69</v>
      </c>
      <c r="I900" s="2" t="n">
        <f aca="false">+I901+E900-C900</f>
        <v>434952.69</v>
      </c>
    </row>
    <row r="901" customFormat="false" ht="12.75" hidden="false" customHeight="false" outlineLevel="0" collapsed="false">
      <c r="A901" s="154" t="n">
        <v>40758</v>
      </c>
      <c r="B901" s="155" t="s">
        <v>2747</v>
      </c>
      <c r="D901" s="143"/>
      <c r="E901" s="137" t="n">
        <v>1927.01</v>
      </c>
      <c r="F901" s="159" t="n">
        <v>23</v>
      </c>
      <c r="G901" s="157" t="n">
        <v>436312.69</v>
      </c>
      <c r="H901" s="121" t="s">
        <v>2748</v>
      </c>
      <c r="I901" s="2" t="n">
        <f aca="false">+I902+E901-C901</f>
        <v>436312.69</v>
      </c>
    </row>
    <row r="902" customFormat="false" ht="12.75" hidden="false" customHeight="false" outlineLevel="0" collapsed="false">
      <c r="A902" s="154" t="n">
        <v>40758</v>
      </c>
      <c r="B902" s="155" t="s">
        <v>2749</v>
      </c>
      <c r="D902" s="143"/>
      <c r="E902" s="137" t="n">
        <v>33000</v>
      </c>
      <c r="F902" s="159" t="n">
        <v>22</v>
      </c>
      <c r="G902" s="157" t="n">
        <v>434385.68</v>
      </c>
      <c r="H902" s="145" t="s">
        <v>2750</v>
      </c>
      <c r="I902" s="2" t="n">
        <f aca="false">+I903+E902-C902</f>
        <v>434385.68</v>
      </c>
    </row>
    <row r="903" customFormat="false" ht="12.75" hidden="false" customHeight="false" outlineLevel="0" collapsed="false">
      <c r="A903" s="154" t="n">
        <v>40758</v>
      </c>
      <c r="B903" s="160" t="s">
        <v>37</v>
      </c>
      <c r="C903" s="142" t="n">
        <v>0.21</v>
      </c>
      <c r="D903" s="143" t="n">
        <v>263</v>
      </c>
      <c r="E903" s="28"/>
      <c r="F903" s="156"/>
      <c r="G903" s="157" t="n">
        <v>401385.68</v>
      </c>
      <c r="H903" s="145" t="s">
        <v>34</v>
      </c>
      <c r="I903" s="2" t="n">
        <f aca="false">+I904+E903-C903</f>
        <v>401385.68</v>
      </c>
    </row>
    <row r="904" customFormat="false" ht="12.75" hidden="false" customHeight="false" outlineLevel="0" collapsed="false">
      <c r="A904" s="154" t="n">
        <v>40758</v>
      </c>
      <c r="B904" s="160" t="s">
        <v>38</v>
      </c>
      <c r="C904" s="142" t="n">
        <v>1.3</v>
      </c>
      <c r="D904" s="143" t="n">
        <v>263</v>
      </c>
      <c r="E904" s="28"/>
      <c r="F904" s="156"/>
      <c r="G904" s="157" t="n">
        <v>401385.89</v>
      </c>
      <c r="H904" s="145" t="s">
        <v>34</v>
      </c>
      <c r="I904" s="2" t="n">
        <f aca="false">+I905+E904-C904</f>
        <v>401385.89</v>
      </c>
    </row>
    <row r="905" customFormat="false" ht="12.75" hidden="false" customHeight="false" outlineLevel="0" collapsed="false">
      <c r="A905" s="154" t="n">
        <v>40758</v>
      </c>
      <c r="B905" s="160" t="s">
        <v>39</v>
      </c>
      <c r="C905" s="142" t="n">
        <v>22.01</v>
      </c>
      <c r="D905" s="143" t="n">
        <v>263</v>
      </c>
      <c r="E905" s="28"/>
      <c r="F905" s="156"/>
      <c r="G905" s="157" t="n">
        <v>401387.19</v>
      </c>
      <c r="H905" s="145" t="s">
        <v>34</v>
      </c>
      <c r="I905" s="2" t="n">
        <f aca="false">+I906+E905-C905</f>
        <v>401387.19</v>
      </c>
    </row>
    <row r="906" customFormat="false" ht="12.75" hidden="false" customHeight="false" outlineLevel="0" collapsed="false">
      <c r="A906" s="154" t="n">
        <v>40758</v>
      </c>
      <c r="B906" s="160" t="s">
        <v>40</v>
      </c>
      <c r="C906" s="142" t="n">
        <v>137.58</v>
      </c>
      <c r="D906" s="143" t="n">
        <v>263</v>
      </c>
      <c r="E906" s="28"/>
      <c r="F906" s="156"/>
      <c r="G906" s="157" t="n">
        <v>401409.2</v>
      </c>
      <c r="H906" s="145" t="s">
        <v>34</v>
      </c>
      <c r="I906" s="2" t="n">
        <f aca="false">+I907+E906-C906</f>
        <v>401409.2</v>
      </c>
    </row>
    <row r="907" customFormat="false" ht="12.75" hidden="false" customHeight="false" outlineLevel="0" collapsed="false">
      <c r="A907" s="154" t="n">
        <v>40758</v>
      </c>
      <c r="B907" s="160" t="s">
        <v>41</v>
      </c>
      <c r="C907" s="28"/>
      <c r="D907" s="165"/>
      <c r="E907" s="142" t="n">
        <v>5615.92</v>
      </c>
      <c r="F907" s="159" t="n">
        <v>21</v>
      </c>
      <c r="G907" s="157" t="n">
        <v>401546.78</v>
      </c>
      <c r="H907" s="145" t="s">
        <v>34</v>
      </c>
      <c r="I907" s="2" t="n">
        <f aca="false">+I908+E907-C907</f>
        <v>401546.78</v>
      </c>
    </row>
    <row r="908" customFormat="false" ht="12.75" hidden="false" customHeight="false" outlineLevel="0" collapsed="false">
      <c r="A908" s="154" t="n">
        <v>40758</v>
      </c>
      <c r="B908" s="161" t="s">
        <v>2751</v>
      </c>
      <c r="C908" s="32"/>
      <c r="D908" s="162"/>
      <c r="E908" s="147" t="n">
        <v>1873.56</v>
      </c>
      <c r="F908" s="123" t="n">
        <v>318</v>
      </c>
      <c r="G908" s="157" t="n">
        <v>395930.86</v>
      </c>
      <c r="H908" s="145" t="s">
        <v>50</v>
      </c>
      <c r="I908" s="2" t="n">
        <f aca="false">+I909+E908-C908</f>
        <v>395930.86</v>
      </c>
    </row>
    <row r="909" customFormat="false" ht="12.75" hidden="false" customHeight="false" outlineLevel="0" collapsed="false">
      <c r="A909" s="154" t="n">
        <v>40758</v>
      </c>
      <c r="B909" s="155" t="s">
        <v>2752</v>
      </c>
      <c r="C909" s="2" t="n">
        <v>2202.32</v>
      </c>
      <c r="D909" s="164" t="s">
        <v>488</v>
      </c>
      <c r="F909" s="156"/>
      <c r="G909" s="157" t="n">
        <v>394057.3</v>
      </c>
      <c r="I909" s="2" t="n">
        <f aca="false">+I910+E909-C909</f>
        <v>394057.3</v>
      </c>
    </row>
    <row r="910" customFormat="false" ht="12.75" hidden="false" customHeight="false" outlineLevel="0" collapsed="false">
      <c r="A910" s="154" t="n">
        <v>40757</v>
      </c>
      <c r="B910" s="155" t="s">
        <v>2753</v>
      </c>
      <c r="C910" s="137" t="n">
        <v>13293.8</v>
      </c>
      <c r="D910" s="143" t="n">
        <v>11</v>
      </c>
      <c r="F910" s="156"/>
      <c r="G910" s="157" t="n">
        <v>396259.62</v>
      </c>
      <c r="I910" s="2" t="n">
        <f aca="false">+I911+E910-C910</f>
        <v>396259.62</v>
      </c>
    </row>
    <row r="911" customFormat="false" ht="12.75" hidden="false" customHeight="false" outlineLevel="0" collapsed="false">
      <c r="A911" s="154" t="n">
        <v>40757</v>
      </c>
      <c r="B911" s="155" t="s">
        <v>2754</v>
      </c>
      <c r="C911" s="2" t="n">
        <v>17846</v>
      </c>
      <c r="D911" s="143" t="s">
        <v>2755</v>
      </c>
      <c r="F911" s="156"/>
      <c r="G911" s="157" t="n">
        <v>409553.42</v>
      </c>
      <c r="I911" s="2" t="n">
        <f aca="false">+I912+E911-C911</f>
        <v>409553.42</v>
      </c>
    </row>
    <row r="912" customFormat="false" ht="12.75" hidden="false" customHeight="false" outlineLevel="0" collapsed="false">
      <c r="A912" s="154" t="n">
        <v>40757</v>
      </c>
      <c r="B912" s="155" t="s">
        <v>2756</v>
      </c>
      <c r="C912" s="137" t="n">
        <v>1500</v>
      </c>
      <c r="D912" s="143" t="n">
        <v>10</v>
      </c>
      <c r="F912" s="156"/>
      <c r="G912" s="157" t="n">
        <v>427399.42</v>
      </c>
      <c r="I912" s="2" t="n">
        <f aca="false">+I913+E912-C912</f>
        <v>427399.42</v>
      </c>
    </row>
    <row r="913" customFormat="false" ht="12.75" hidden="false" customHeight="false" outlineLevel="0" collapsed="false">
      <c r="A913" s="154" t="n">
        <v>40757</v>
      </c>
      <c r="B913" s="155" t="s">
        <v>2757</v>
      </c>
      <c r="C913" s="137" t="n">
        <v>100263.02</v>
      </c>
      <c r="D913" s="143" t="n">
        <v>9</v>
      </c>
      <c r="F913" s="156"/>
      <c r="G913" s="157" t="n">
        <v>428899.42</v>
      </c>
      <c r="I913" s="2" t="n">
        <f aca="false">+I914+E913-C913</f>
        <v>428899.42</v>
      </c>
    </row>
    <row r="914" customFormat="false" ht="12.75" hidden="false" customHeight="false" outlineLevel="0" collapsed="false">
      <c r="A914" s="154" t="n">
        <v>40757</v>
      </c>
      <c r="B914" s="155" t="s">
        <v>2758</v>
      </c>
      <c r="C914" s="137" t="n">
        <v>2000</v>
      </c>
      <c r="D914" s="143" t="n">
        <v>8</v>
      </c>
      <c r="F914" s="156"/>
      <c r="G914" s="157" t="n">
        <v>529162.44</v>
      </c>
      <c r="I914" s="2" t="n">
        <f aca="false">+I915+E914-C914</f>
        <v>529162.44</v>
      </c>
    </row>
    <row r="915" customFormat="false" ht="12.75" hidden="false" customHeight="false" outlineLevel="0" collapsed="false">
      <c r="A915" s="154" t="n">
        <v>40757</v>
      </c>
      <c r="B915" s="155" t="s">
        <v>2759</v>
      </c>
      <c r="D915" s="143"/>
      <c r="E915" s="137" t="n">
        <v>93000</v>
      </c>
      <c r="F915" s="159" t="n">
        <v>20</v>
      </c>
      <c r="G915" s="157" t="n">
        <v>531162.44</v>
      </c>
      <c r="I915" s="2" t="n">
        <f aca="false">+I916+E915-C915</f>
        <v>531162.44</v>
      </c>
    </row>
    <row r="916" customFormat="false" ht="12.75" hidden="false" customHeight="false" outlineLevel="0" collapsed="false">
      <c r="A916" s="154" t="n">
        <v>40757</v>
      </c>
      <c r="B916" s="155" t="s">
        <v>2760</v>
      </c>
      <c r="D916" s="143"/>
      <c r="E916" s="137" t="n">
        <v>302.06</v>
      </c>
      <c r="F916" s="159" t="n">
        <v>19</v>
      </c>
      <c r="G916" s="157" t="n">
        <v>438162.44</v>
      </c>
      <c r="H916" s="121" t="s">
        <v>2761</v>
      </c>
      <c r="I916" s="2" t="n">
        <f aca="false">+I917+E916-C916</f>
        <v>438162.44</v>
      </c>
    </row>
    <row r="917" customFormat="false" ht="12.75" hidden="false" customHeight="false" outlineLevel="0" collapsed="false">
      <c r="A917" s="154" t="n">
        <v>40757</v>
      </c>
      <c r="B917" s="155" t="s">
        <v>2762</v>
      </c>
      <c r="D917" s="143"/>
      <c r="E917" s="137" t="n">
        <v>110000</v>
      </c>
      <c r="F917" s="159" t="n">
        <v>18</v>
      </c>
      <c r="G917" s="157" t="n">
        <v>437860.38</v>
      </c>
      <c r="H917" s="121" t="s">
        <v>2763</v>
      </c>
      <c r="I917" s="2" t="n">
        <f aca="false">+I918+E917-C917</f>
        <v>437860.38</v>
      </c>
    </row>
    <row r="918" customFormat="false" ht="12.75" hidden="false" customHeight="false" outlineLevel="0" collapsed="false">
      <c r="A918" s="154" t="n">
        <v>40757</v>
      </c>
      <c r="B918" s="155" t="s">
        <v>2764</v>
      </c>
      <c r="D918" s="143"/>
      <c r="E918" s="137" t="n">
        <v>1132.09</v>
      </c>
      <c r="F918" s="159" t="n">
        <v>17</v>
      </c>
      <c r="G918" s="157" t="n">
        <v>327860.38</v>
      </c>
      <c r="H918" s="121" t="s">
        <v>2765</v>
      </c>
      <c r="I918" s="2" t="n">
        <f aca="false">+I919+E918-C918</f>
        <v>327860.38</v>
      </c>
    </row>
    <row r="919" customFormat="false" ht="12.75" hidden="false" customHeight="false" outlineLevel="0" collapsed="false">
      <c r="A919" s="154" t="n">
        <v>40757</v>
      </c>
      <c r="B919" s="155" t="s">
        <v>2766</v>
      </c>
      <c r="D919" s="143"/>
      <c r="E919" s="137" t="n">
        <v>51585.45</v>
      </c>
      <c r="F919" s="159" t="n">
        <v>16</v>
      </c>
      <c r="G919" s="157" t="n">
        <v>326728.29</v>
      </c>
      <c r="H919" s="145" t="s">
        <v>2767</v>
      </c>
      <c r="I919" s="2" t="n">
        <f aca="false">+I920+E919-C919</f>
        <v>326728.29</v>
      </c>
    </row>
    <row r="920" customFormat="false" ht="12.75" hidden="false" customHeight="false" outlineLevel="0" collapsed="false">
      <c r="A920" s="154" t="n">
        <v>40757</v>
      </c>
      <c r="B920" s="155" t="s">
        <v>2768</v>
      </c>
      <c r="D920" s="143"/>
      <c r="E920" s="137" t="n">
        <v>25000</v>
      </c>
      <c r="F920" s="159" t="n">
        <v>15</v>
      </c>
      <c r="G920" s="157" t="n">
        <v>275142.84</v>
      </c>
      <c r="H920" s="145" t="s">
        <v>2769</v>
      </c>
      <c r="I920" s="2" t="n">
        <f aca="false">+I921+E920-C920</f>
        <v>275142.84</v>
      </c>
    </row>
    <row r="921" customFormat="false" ht="12.75" hidden="false" customHeight="false" outlineLevel="0" collapsed="false">
      <c r="A921" s="154" t="n">
        <v>40757</v>
      </c>
      <c r="B921" s="155" t="s">
        <v>2770</v>
      </c>
      <c r="C921" s="2" t="n">
        <v>19000</v>
      </c>
      <c r="D921" s="164" t="s">
        <v>492</v>
      </c>
      <c r="F921" s="156"/>
      <c r="G921" s="157" t="n">
        <v>250142.84</v>
      </c>
      <c r="H921" s="155"/>
      <c r="I921" s="2" t="n">
        <f aca="false">+I922+E921-C921</f>
        <v>250142.84</v>
      </c>
    </row>
    <row r="922" customFormat="false" ht="12.75" hidden="false" customHeight="false" outlineLevel="0" collapsed="false">
      <c r="A922" s="154" t="n">
        <v>40757</v>
      </c>
      <c r="B922" s="155" t="s">
        <v>2771</v>
      </c>
      <c r="D922" s="143"/>
      <c r="E922" s="137" t="n">
        <v>56800</v>
      </c>
      <c r="F922" s="159" t="n">
        <v>14</v>
      </c>
      <c r="G922" s="157" t="n">
        <v>269142.84</v>
      </c>
      <c r="H922" s="155" t="s">
        <v>2772</v>
      </c>
      <c r="I922" s="2" t="n">
        <f aca="false">+I923+E922-C922</f>
        <v>269142.84</v>
      </c>
    </row>
    <row r="923" customFormat="false" ht="12.75" hidden="false" customHeight="false" outlineLevel="0" collapsed="false">
      <c r="A923" s="154" t="n">
        <v>40757</v>
      </c>
      <c r="B923" s="155" t="s">
        <v>2773</v>
      </c>
      <c r="D923" s="143"/>
      <c r="E923" s="137" t="n">
        <v>26000</v>
      </c>
      <c r="F923" s="159" t="n">
        <v>13</v>
      </c>
      <c r="G923" s="157" t="n">
        <v>212342.84</v>
      </c>
      <c r="H923" s="155" t="s">
        <v>2774</v>
      </c>
      <c r="I923" s="2" t="n">
        <f aca="false">+I924+E923-C923</f>
        <v>212342.84</v>
      </c>
    </row>
    <row r="924" customFormat="false" ht="12.75" hidden="false" customHeight="false" outlineLevel="0" collapsed="false">
      <c r="A924" s="154" t="n">
        <v>40757</v>
      </c>
      <c r="B924" s="155" t="s">
        <v>2775</v>
      </c>
      <c r="D924" s="143"/>
      <c r="E924" s="137" t="n">
        <v>5000</v>
      </c>
      <c r="F924" s="159" t="n">
        <v>12</v>
      </c>
      <c r="G924" s="157" t="n">
        <v>186342.84</v>
      </c>
      <c r="H924" s="155" t="s">
        <v>2776</v>
      </c>
      <c r="I924" s="2" t="n">
        <f aca="false">+I925+E924-C924</f>
        <v>186342.84</v>
      </c>
    </row>
    <row r="925" customFormat="false" ht="12.75" hidden="false" customHeight="false" outlineLevel="0" collapsed="false">
      <c r="A925" s="154" t="n">
        <v>40757</v>
      </c>
      <c r="B925" s="155" t="s">
        <v>2777</v>
      </c>
      <c r="D925" s="143"/>
      <c r="E925" s="137" t="n">
        <v>2000</v>
      </c>
      <c r="F925" s="159" t="n">
        <v>11</v>
      </c>
      <c r="G925" s="157" t="n">
        <v>181342.84</v>
      </c>
      <c r="H925" s="183" t="s">
        <v>2778</v>
      </c>
      <c r="I925" s="2" t="n">
        <f aca="false">+I926+E925-C925</f>
        <v>181342.84</v>
      </c>
    </row>
    <row r="926" customFormat="false" ht="12.75" hidden="false" customHeight="false" outlineLevel="0" collapsed="false">
      <c r="A926" s="154" t="n">
        <v>40757</v>
      </c>
      <c r="B926" s="155" t="s">
        <v>2779</v>
      </c>
      <c r="D926" s="143"/>
      <c r="E926" s="137" t="n">
        <v>5705</v>
      </c>
      <c r="F926" s="159" t="n">
        <v>10</v>
      </c>
      <c r="G926" s="157" t="n">
        <v>179342.84</v>
      </c>
      <c r="H926" s="183" t="s">
        <v>2780</v>
      </c>
      <c r="I926" s="2" t="n">
        <f aca="false">+I927+E926-C926</f>
        <v>179342.84</v>
      </c>
    </row>
    <row r="927" customFormat="false" ht="12.75" hidden="false" customHeight="false" outlineLevel="0" collapsed="false">
      <c r="A927" s="154" t="n">
        <v>40757</v>
      </c>
      <c r="B927" s="155" t="s">
        <v>2781</v>
      </c>
      <c r="D927" s="143"/>
      <c r="E927" s="137" t="n">
        <v>8145</v>
      </c>
      <c r="F927" s="159" t="n">
        <v>9</v>
      </c>
      <c r="G927" s="157" t="n">
        <v>173637.84</v>
      </c>
      <c r="H927" s="155"/>
      <c r="I927" s="2" t="n">
        <f aca="false">+I928+E927-C927</f>
        <v>173637.84</v>
      </c>
    </row>
    <row r="928" customFormat="false" ht="12.75" hidden="false" customHeight="false" outlineLevel="0" collapsed="false">
      <c r="A928" s="154" t="n">
        <v>40757</v>
      </c>
      <c r="B928" s="155" t="s">
        <v>2782</v>
      </c>
      <c r="D928" s="143"/>
      <c r="E928" s="137" t="n">
        <v>4003</v>
      </c>
      <c r="F928" s="159" t="n">
        <v>8</v>
      </c>
      <c r="G928" s="157" t="n">
        <v>165492.84</v>
      </c>
      <c r="H928" s="183" t="s">
        <v>2783</v>
      </c>
      <c r="I928" s="2" t="n">
        <f aca="false">+I929+E928-C928</f>
        <v>165492.84</v>
      </c>
    </row>
    <row r="929" customFormat="false" ht="12.75" hidden="false" customHeight="false" outlineLevel="0" collapsed="false">
      <c r="A929" s="154" t="n">
        <v>40757</v>
      </c>
      <c r="B929" s="155" t="s">
        <v>2784</v>
      </c>
      <c r="D929" s="143"/>
      <c r="E929" s="137" t="n">
        <v>500</v>
      </c>
      <c r="F929" s="159" t="s">
        <v>1891</v>
      </c>
      <c r="G929" s="157" t="n">
        <v>161489.84</v>
      </c>
      <c r="H929" s="155"/>
      <c r="I929" s="2" t="n">
        <f aca="false">+I930+E929-C929</f>
        <v>161489.84</v>
      </c>
    </row>
    <row r="930" customFormat="false" ht="12.75" hidden="false" customHeight="false" outlineLevel="0" collapsed="false">
      <c r="A930" s="154" t="n">
        <v>40757</v>
      </c>
      <c r="B930" s="155" t="s">
        <v>2785</v>
      </c>
      <c r="D930" s="143"/>
      <c r="E930" s="137" t="n">
        <v>500</v>
      </c>
      <c r="F930" s="159" t="s">
        <v>1885</v>
      </c>
      <c r="G930" s="157" t="n">
        <v>160989.84</v>
      </c>
      <c r="H930" s="155"/>
      <c r="I930" s="2" t="n">
        <f aca="false">+I931+E930-C930</f>
        <v>160989.84</v>
      </c>
    </row>
    <row r="931" customFormat="false" ht="12.75" hidden="false" customHeight="false" outlineLevel="0" collapsed="false">
      <c r="A931" s="154" t="n">
        <v>40757</v>
      </c>
      <c r="B931" s="160" t="s">
        <v>37</v>
      </c>
      <c r="C931" s="142" t="n">
        <v>0.31</v>
      </c>
      <c r="D931" s="143" t="n">
        <v>263</v>
      </c>
      <c r="E931" s="28"/>
      <c r="F931" s="156"/>
      <c r="G931" s="157" t="n">
        <v>160489.84</v>
      </c>
      <c r="H931" s="155" t="s">
        <v>34</v>
      </c>
      <c r="I931" s="2" t="n">
        <f aca="false">+I932+E931-C931</f>
        <v>160489.84</v>
      </c>
    </row>
    <row r="932" customFormat="false" ht="12.75" hidden="false" customHeight="false" outlineLevel="0" collapsed="false">
      <c r="A932" s="154" t="n">
        <v>40757</v>
      </c>
      <c r="B932" s="160" t="s">
        <v>38</v>
      </c>
      <c r="C932" s="142" t="n">
        <v>1.95</v>
      </c>
      <c r="D932" s="143" t="n">
        <v>263</v>
      </c>
      <c r="E932" s="28"/>
      <c r="F932" s="156"/>
      <c r="G932" s="157" t="n">
        <v>160490.15</v>
      </c>
      <c r="H932" s="155" t="s">
        <v>34</v>
      </c>
      <c r="I932" s="2" t="n">
        <f aca="false">+I933+E932-C932</f>
        <v>160490.15</v>
      </c>
    </row>
    <row r="933" customFormat="false" ht="12.75" hidden="false" customHeight="false" outlineLevel="0" collapsed="false">
      <c r="A933" s="154" t="n">
        <v>40757</v>
      </c>
      <c r="B933" s="160" t="s">
        <v>86</v>
      </c>
      <c r="C933" s="142" t="n">
        <v>2.96</v>
      </c>
      <c r="D933" s="143" t="n">
        <v>263</v>
      </c>
      <c r="E933" s="28"/>
      <c r="F933" s="156"/>
      <c r="G933" s="157" t="n">
        <v>160492.1</v>
      </c>
      <c r="H933" s="155" t="s">
        <v>34</v>
      </c>
      <c r="I933" s="2" t="n">
        <f aca="false">+I934+E933-C933</f>
        <v>160492.1</v>
      </c>
    </row>
    <row r="934" customFormat="false" ht="12.75" hidden="false" customHeight="false" outlineLevel="0" collapsed="false">
      <c r="A934" s="154" t="n">
        <v>40757</v>
      </c>
      <c r="B934" s="160" t="s">
        <v>87</v>
      </c>
      <c r="C934" s="142" t="n">
        <v>18.5</v>
      </c>
      <c r="D934" s="143" t="n">
        <v>263</v>
      </c>
      <c r="E934" s="28"/>
      <c r="F934" s="156"/>
      <c r="G934" s="157" t="n">
        <v>160495.06</v>
      </c>
      <c r="H934" s="155" t="s">
        <v>34</v>
      </c>
      <c r="I934" s="2" t="n">
        <f aca="false">+I935+E934-C934</f>
        <v>160495.06</v>
      </c>
    </row>
    <row r="935" customFormat="false" ht="12.75" hidden="false" customHeight="false" outlineLevel="0" collapsed="false">
      <c r="A935" s="154" t="n">
        <v>40757</v>
      </c>
      <c r="B935" s="160" t="s">
        <v>88</v>
      </c>
      <c r="C935" s="28"/>
      <c r="D935" s="165"/>
      <c r="E935" s="142" t="n">
        <v>1968.58</v>
      </c>
      <c r="F935" s="159" t="n">
        <v>359</v>
      </c>
      <c r="G935" s="157" t="n">
        <v>160513.56</v>
      </c>
      <c r="H935" s="155" t="s">
        <v>34</v>
      </c>
      <c r="I935" s="2" t="n">
        <f aca="false">+I936+E935-C935</f>
        <v>160513.56</v>
      </c>
    </row>
    <row r="936" customFormat="false" ht="12.75" hidden="false" customHeight="false" outlineLevel="0" collapsed="false">
      <c r="A936" s="154" t="n">
        <v>40757</v>
      </c>
      <c r="B936" s="160" t="s">
        <v>39</v>
      </c>
      <c r="C936" s="142" t="n">
        <v>17.29</v>
      </c>
      <c r="D936" s="143" t="n">
        <v>263</v>
      </c>
      <c r="E936" s="28"/>
      <c r="F936" s="156"/>
      <c r="G936" s="157" t="n">
        <v>158544.98</v>
      </c>
      <c r="H936" s="155" t="s">
        <v>34</v>
      </c>
      <c r="I936" s="2" t="n">
        <f aca="false">+I937+E936-C936</f>
        <v>158544.98</v>
      </c>
    </row>
    <row r="937" customFormat="false" ht="12.75" hidden="false" customHeight="false" outlineLevel="0" collapsed="false">
      <c r="A937" s="154" t="n">
        <v>40757</v>
      </c>
      <c r="B937" s="160" t="s">
        <v>40</v>
      </c>
      <c r="C937" s="142" t="n">
        <v>108.09</v>
      </c>
      <c r="D937" s="143" t="n">
        <v>263</v>
      </c>
      <c r="E937" s="28"/>
      <c r="F937" s="156"/>
      <c r="G937" s="157" t="n">
        <v>158562.27</v>
      </c>
      <c r="H937" s="155" t="s">
        <v>34</v>
      </c>
      <c r="I937" s="2" t="n">
        <f aca="false">+I938+E937-C937</f>
        <v>158562.27</v>
      </c>
    </row>
    <row r="938" customFormat="false" ht="12.75" hidden="false" customHeight="false" outlineLevel="0" collapsed="false">
      <c r="A938" s="154" t="n">
        <v>40757</v>
      </c>
      <c r="B938" s="160" t="s">
        <v>41</v>
      </c>
      <c r="C938" s="28"/>
      <c r="D938" s="165"/>
      <c r="E938" s="142" t="n">
        <v>4412.03</v>
      </c>
      <c r="F938" s="159" t="n">
        <v>7</v>
      </c>
      <c r="G938" s="157" t="n">
        <v>158670.36</v>
      </c>
      <c r="H938" s="155" t="s">
        <v>34</v>
      </c>
      <c r="I938" s="2" t="n">
        <f aca="false">+I939+E938-C938</f>
        <v>158670.36</v>
      </c>
    </row>
    <row r="939" customFormat="false" ht="12.75" hidden="false" customHeight="false" outlineLevel="0" collapsed="false">
      <c r="A939" s="154" t="n">
        <v>40757</v>
      </c>
      <c r="B939" s="160" t="s">
        <v>42</v>
      </c>
      <c r="C939" s="142" t="n">
        <v>15.11</v>
      </c>
      <c r="D939" s="143" t="n">
        <v>263</v>
      </c>
      <c r="E939" s="28"/>
      <c r="F939" s="156"/>
      <c r="G939" s="157" t="n">
        <v>154258.33</v>
      </c>
      <c r="H939" s="155" t="s">
        <v>34</v>
      </c>
      <c r="I939" s="2" t="n">
        <f aca="false">+I940+E939-C939</f>
        <v>154258.33</v>
      </c>
    </row>
    <row r="940" customFormat="false" ht="12.75" hidden="false" customHeight="false" outlineLevel="0" collapsed="false">
      <c r="A940" s="154" t="n">
        <v>40757</v>
      </c>
      <c r="B940" s="160" t="s">
        <v>43</v>
      </c>
      <c r="C940" s="142" t="n">
        <v>94.42</v>
      </c>
      <c r="D940" s="143" t="n">
        <v>263</v>
      </c>
      <c r="E940" s="28"/>
      <c r="F940" s="156"/>
      <c r="G940" s="157" t="n">
        <v>154273.44</v>
      </c>
      <c r="H940" s="155" t="s">
        <v>34</v>
      </c>
      <c r="I940" s="2" t="n">
        <f aca="false">+I941+E940-C940</f>
        <v>154273.44</v>
      </c>
    </row>
    <row r="941" customFormat="false" ht="12.75" hidden="false" customHeight="false" outlineLevel="0" collapsed="false">
      <c r="A941" s="154" t="n">
        <v>40757</v>
      </c>
      <c r="B941" s="160" t="s">
        <v>44</v>
      </c>
      <c r="C941" s="28"/>
      <c r="D941" s="165"/>
      <c r="E941" s="142" t="n">
        <v>28059.4</v>
      </c>
      <c r="F941" s="159" t="n">
        <v>5</v>
      </c>
      <c r="G941" s="157" t="n">
        <v>154367.86</v>
      </c>
      <c r="H941" s="155" t="s">
        <v>34</v>
      </c>
      <c r="I941" s="2" t="n">
        <f aca="false">+I942+E941-C941</f>
        <v>154367.86</v>
      </c>
    </row>
    <row r="942" customFormat="false" ht="12.75" hidden="false" customHeight="false" outlineLevel="0" collapsed="false">
      <c r="A942" s="154" t="n">
        <v>40757</v>
      </c>
      <c r="B942" s="160" t="s">
        <v>45</v>
      </c>
      <c r="C942" s="142" t="n">
        <v>2.95</v>
      </c>
      <c r="D942" s="143" t="n">
        <v>263</v>
      </c>
      <c r="E942" s="28"/>
      <c r="F942" s="156"/>
      <c r="G942" s="157" t="n">
        <v>126308.46</v>
      </c>
      <c r="H942" s="155" t="s">
        <v>34</v>
      </c>
      <c r="I942" s="2" t="n">
        <f aca="false">+I943+E942-C942</f>
        <v>126308.46</v>
      </c>
    </row>
    <row r="943" customFormat="false" ht="12.75" hidden="false" customHeight="false" outlineLevel="0" collapsed="false">
      <c r="A943" s="154" t="n">
        <v>40757</v>
      </c>
      <c r="B943" s="160" t="s">
        <v>46</v>
      </c>
      <c r="C943" s="142" t="n">
        <v>18.46</v>
      </c>
      <c r="D943" s="143" t="n">
        <v>263</v>
      </c>
      <c r="E943" s="28"/>
      <c r="F943" s="156"/>
      <c r="G943" s="157" t="n">
        <v>126311.41</v>
      </c>
      <c r="H943" s="155" t="s">
        <v>34</v>
      </c>
      <c r="I943" s="2" t="n">
        <f aca="false">+I944+E943-C943</f>
        <v>126311.41</v>
      </c>
    </row>
    <row r="944" customFormat="false" ht="12.75" hidden="false" customHeight="false" outlineLevel="0" collapsed="false">
      <c r="A944" s="154" t="n">
        <v>40757</v>
      </c>
      <c r="B944" s="160" t="s">
        <v>47</v>
      </c>
      <c r="C944" s="28"/>
      <c r="D944" s="165"/>
      <c r="E944" s="142" t="n">
        <v>753.74</v>
      </c>
      <c r="F944" s="159" t="n">
        <v>5</v>
      </c>
      <c r="G944" s="157" t="n">
        <v>126329.87</v>
      </c>
      <c r="H944" s="155" t="s">
        <v>34</v>
      </c>
      <c r="I944" s="2" t="n">
        <f aca="false">+I945+E944-C944</f>
        <v>126329.87</v>
      </c>
    </row>
    <row r="945" customFormat="false" ht="12.75" hidden="false" customHeight="false" outlineLevel="0" collapsed="false">
      <c r="A945" s="154" t="n">
        <v>40757</v>
      </c>
      <c r="B945" s="155" t="s">
        <v>2786</v>
      </c>
      <c r="C945" s="2" t="n">
        <v>300</v>
      </c>
      <c r="D945" s="158" t="s">
        <v>510</v>
      </c>
      <c r="F945" s="156"/>
      <c r="G945" s="157" t="n">
        <v>125576.13</v>
      </c>
      <c r="H945" s="155"/>
      <c r="I945" s="2" t="n">
        <f aca="false">+I946+E945-C945</f>
        <v>125576.13</v>
      </c>
    </row>
    <row r="946" customFormat="false" ht="12.75" hidden="false" customHeight="false" outlineLevel="0" collapsed="false">
      <c r="A946" s="154" t="n">
        <v>40757</v>
      </c>
      <c r="B946" s="155" t="s">
        <v>2787</v>
      </c>
      <c r="C946" s="2" t="n">
        <v>1686.01</v>
      </c>
      <c r="D946" s="164" t="s">
        <v>518</v>
      </c>
      <c r="F946" s="156"/>
      <c r="G946" s="157" t="n">
        <v>125876.13</v>
      </c>
      <c r="H946" s="155"/>
      <c r="I946" s="2" t="n">
        <f aca="false">+I947+E946-C946</f>
        <v>125876.13</v>
      </c>
    </row>
    <row r="947" customFormat="false" ht="12.75" hidden="false" customHeight="false" outlineLevel="0" collapsed="false">
      <c r="A947" s="154" t="n">
        <v>40757</v>
      </c>
      <c r="B947" s="155" t="s">
        <v>2788</v>
      </c>
      <c r="C947" s="2" t="n">
        <v>2499.09</v>
      </c>
      <c r="D947" s="164" t="s">
        <v>520</v>
      </c>
      <c r="F947" s="156"/>
      <c r="G947" s="157" t="n">
        <v>127562.14</v>
      </c>
      <c r="H947" s="155"/>
      <c r="I947" s="2" t="n">
        <f aca="false">+I948+E947-C947</f>
        <v>127562.14</v>
      </c>
    </row>
    <row r="948" customFormat="false" ht="12.75" hidden="false" customHeight="false" outlineLevel="0" collapsed="false">
      <c r="A948" s="154" t="n">
        <v>40757</v>
      </c>
      <c r="B948" s="161" t="s">
        <v>2789</v>
      </c>
      <c r="C948" s="32"/>
      <c r="D948" s="162"/>
      <c r="E948" s="147" t="n">
        <v>2543.41</v>
      </c>
      <c r="F948" s="123" t="n">
        <v>318</v>
      </c>
      <c r="G948" s="157" t="n">
        <v>130061.23</v>
      </c>
      <c r="H948" s="155" t="s">
        <v>50</v>
      </c>
      <c r="I948" s="2" t="n">
        <f aca="false">+I949+E948-C948</f>
        <v>130061.23</v>
      </c>
    </row>
    <row r="949" customFormat="false" ht="12.75" hidden="false" customHeight="false" outlineLevel="0" collapsed="false">
      <c r="A949" s="154" t="n">
        <v>40757</v>
      </c>
      <c r="B949" s="155" t="s">
        <v>2790</v>
      </c>
      <c r="D949" s="143"/>
      <c r="E949" s="137" t="n">
        <v>74591.13</v>
      </c>
      <c r="F949" s="159" t="n">
        <v>4</v>
      </c>
      <c r="G949" s="157" t="n">
        <v>127517.82</v>
      </c>
      <c r="H949" s="155" t="s">
        <v>2791</v>
      </c>
      <c r="I949" s="2" t="n">
        <f aca="false">+I950+E949-C949</f>
        <v>127517.82</v>
      </c>
    </row>
    <row r="950" customFormat="false" ht="12.75" hidden="false" customHeight="false" outlineLevel="0" collapsed="false">
      <c r="A950" s="154" t="n">
        <v>40756</v>
      </c>
      <c r="B950" s="155" t="s">
        <v>2792</v>
      </c>
      <c r="C950" s="137" t="n">
        <v>26535</v>
      </c>
      <c r="D950" s="143" t="n">
        <v>7</v>
      </c>
      <c r="F950" s="156"/>
      <c r="G950" s="157" t="n">
        <v>52926.69</v>
      </c>
      <c r="H950" s="155"/>
      <c r="I950" s="2" t="n">
        <f aca="false">+I951+E950-C950</f>
        <v>52926.6900000001</v>
      </c>
    </row>
    <row r="951" customFormat="false" ht="12.75" hidden="false" customHeight="false" outlineLevel="0" collapsed="false">
      <c r="A951" s="154" t="n">
        <v>40756</v>
      </c>
      <c r="B951" s="155" t="s">
        <v>2793</v>
      </c>
      <c r="D951" s="163"/>
      <c r="E951" s="2" t="n">
        <v>19042.18</v>
      </c>
      <c r="F951" s="159"/>
      <c r="G951" s="157" t="n">
        <v>79461.69</v>
      </c>
      <c r="H951" s="193" t="s">
        <v>1962</v>
      </c>
      <c r="I951" s="2" t="n">
        <f aca="false">+I952+E951-C951</f>
        <v>79461.6900000001</v>
      </c>
    </row>
    <row r="952" customFormat="false" ht="12.75" hidden="false" customHeight="false" outlineLevel="0" collapsed="false">
      <c r="A952" s="154" t="n">
        <v>40756</v>
      </c>
      <c r="B952" s="155" t="s">
        <v>2794</v>
      </c>
      <c r="D952" s="163"/>
      <c r="E952" s="2" t="n">
        <v>16257.52</v>
      </c>
      <c r="F952" s="159"/>
      <c r="G952" s="157" t="n">
        <v>60419.51</v>
      </c>
      <c r="H952" s="155"/>
      <c r="I952" s="2" t="n">
        <f aca="false">+I953+E952-C952</f>
        <v>60419.5100000001</v>
      </c>
    </row>
    <row r="953" customFormat="false" ht="12.75" hidden="false" customHeight="false" outlineLevel="0" collapsed="false">
      <c r="A953" s="154" t="n">
        <v>40756</v>
      </c>
      <c r="B953" s="155" t="s">
        <v>2795</v>
      </c>
      <c r="C953" s="137" t="n">
        <v>50000</v>
      </c>
      <c r="D953" s="143" t="n">
        <v>6</v>
      </c>
      <c r="F953" s="156"/>
      <c r="G953" s="157" t="n">
        <v>44161.99</v>
      </c>
      <c r="H953" s="155"/>
      <c r="I953" s="2" t="n">
        <f aca="false">+I954+E953-C953</f>
        <v>44161.9900000001</v>
      </c>
    </row>
    <row r="954" customFormat="false" ht="12.75" hidden="false" customHeight="false" outlineLevel="0" collapsed="false">
      <c r="A954" s="154" t="n">
        <v>40756</v>
      </c>
      <c r="B954" s="155" t="s">
        <v>2796</v>
      </c>
      <c r="C954" s="137" t="n">
        <v>220613.25</v>
      </c>
      <c r="D954" s="143" t="n">
        <v>5</v>
      </c>
      <c r="F954" s="156"/>
      <c r="G954" s="157" t="n">
        <v>94161.99</v>
      </c>
      <c r="H954" s="155"/>
      <c r="I954" s="2" t="n">
        <f aca="false">+I955+E954-C954</f>
        <v>94161.9900000001</v>
      </c>
    </row>
    <row r="955" customFormat="false" ht="12.75" hidden="false" customHeight="false" outlineLevel="0" collapsed="false">
      <c r="A955" s="154" t="n">
        <v>40756</v>
      </c>
      <c r="B955" s="155" t="s">
        <v>2797</v>
      </c>
      <c r="C955" s="137" t="n">
        <v>150000</v>
      </c>
      <c r="D955" s="143" t="n">
        <v>4</v>
      </c>
      <c r="F955" s="156"/>
      <c r="G955" s="157" t="n">
        <v>314775.24</v>
      </c>
      <c r="H955" s="155"/>
      <c r="I955" s="2" t="n">
        <f aca="false">+I956+E955-C955</f>
        <v>314775.24</v>
      </c>
    </row>
    <row r="956" customFormat="false" ht="12.75" hidden="false" customHeight="false" outlineLevel="0" collapsed="false">
      <c r="A956" s="154" t="n">
        <v>40756</v>
      </c>
      <c r="B956" s="155" t="s">
        <v>2798</v>
      </c>
      <c r="C956" s="137" t="n">
        <v>1044</v>
      </c>
      <c r="D956" s="143" t="n">
        <v>3</v>
      </c>
      <c r="F956" s="156"/>
      <c r="G956" s="157" t="n">
        <v>464775.24</v>
      </c>
      <c r="H956" s="155"/>
      <c r="I956" s="2" t="n">
        <f aca="false">+I957+E956-C956</f>
        <v>464775.24</v>
      </c>
    </row>
    <row r="957" customFormat="false" ht="12.75" hidden="false" customHeight="false" outlineLevel="0" collapsed="false">
      <c r="A957" s="154" t="n">
        <v>40756</v>
      </c>
      <c r="B957" s="155" t="s">
        <v>2799</v>
      </c>
      <c r="D957" s="163"/>
      <c r="E957" s="2" t="n">
        <v>195000</v>
      </c>
      <c r="F957" s="159"/>
      <c r="G957" s="157" t="n">
        <v>465819.24</v>
      </c>
      <c r="H957" s="155"/>
      <c r="I957" s="2" t="n">
        <f aca="false">+I958+E957-C957</f>
        <v>465819.24</v>
      </c>
    </row>
    <row r="958" customFormat="false" ht="12.75" hidden="false" customHeight="false" outlineLevel="0" collapsed="false">
      <c r="A958" s="154" t="n">
        <v>40756</v>
      </c>
      <c r="B958" s="155" t="s">
        <v>2800</v>
      </c>
      <c r="D958" s="143"/>
      <c r="E958" s="137" t="n">
        <v>13000</v>
      </c>
      <c r="F958" s="159" t="s">
        <v>1902</v>
      </c>
      <c r="G958" s="157" t="n">
        <v>270819.24</v>
      </c>
      <c r="H958" s="155"/>
      <c r="I958" s="2" t="n">
        <f aca="false">+I959+E958-C958</f>
        <v>270819.24</v>
      </c>
    </row>
    <row r="959" customFormat="false" ht="12.75" hidden="false" customHeight="false" outlineLevel="0" collapsed="false">
      <c r="A959" s="154" t="n">
        <v>40756</v>
      </c>
      <c r="B959" s="155" t="s">
        <v>2801</v>
      </c>
      <c r="D959" s="143"/>
      <c r="E959" s="137" t="n">
        <v>3000</v>
      </c>
      <c r="F959" s="159" t="s">
        <v>1912</v>
      </c>
      <c r="G959" s="157" t="n">
        <v>257819.24</v>
      </c>
      <c r="H959" s="155"/>
      <c r="I959" s="2" t="n">
        <f aca="false">+I960+E959-C959</f>
        <v>257819.24</v>
      </c>
    </row>
    <row r="960" customFormat="false" ht="12.75" hidden="false" customHeight="false" outlineLevel="0" collapsed="false">
      <c r="A960" s="154" t="n">
        <v>40756</v>
      </c>
      <c r="B960" s="155" t="s">
        <v>2802</v>
      </c>
      <c r="D960" s="143"/>
      <c r="E960" s="137" t="n">
        <v>4422.5</v>
      </c>
      <c r="F960" s="159" t="s">
        <v>1910</v>
      </c>
      <c r="G960" s="157" t="n">
        <v>254819.24</v>
      </c>
      <c r="H960" s="155"/>
      <c r="I960" s="2" t="n">
        <f aca="false">+I961+E960-C960</f>
        <v>254819.24</v>
      </c>
    </row>
    <row r="961" customFormat="false" ht="12.75" hidden="false" customHeight="false" outlineLevel="0" collapsed="false">
      <c r="A961" s="154" t="n">
        <v>40756</v>
      </c>
      <c r="B961" s="155" t="s">
        <v>2803</v>
      </c>
      <c r="C961" s="2" t="n">
        <v>464</v>
      </c>
      <c r="D961" s="158" t="s">
        <v>522</v>
      </c>
      <c r="F961" s="156"/>
      <c r="G961" s="157" t="n">
        <v>250396.74</v>
      </c>
      <c r="H961" s="155"/>
      <c r="I961" s="2" t="n">
        <f aca="false">+I962+E961-C961</f>
        <v>250396.74</v>
      </c>
    </row>
    <row r="962" customFormat="false" ht="12.75" hidden="false" customHeight="false" outlineLevel="0" collapsed="false">
      <c r="A962" s="154" t="n">
        <v>40756</v>
      </c>
      <c r="B962" s="155" t="s">
        <v>2804</v>
      </c>
      <c r="C962" s="2" t="n">
        <v>438.81</v>
      </c>
      <c r="D962" s="158" t="s">
        <v>531</v>
      </c>
      <c r="F962" s="156"/>
      <c r="G962" s="157" t="n">
        <v>250860.74</v>
      </c>
      <c r="H962" s="155"/>
      <c r="I962" s="2" t="n">
        <f aca="false">+I963+E962-C962</f>
        <v>250860.74</v>
      </c>
    </row>
    <row r="963" customFormat="false" ht="12.75" hidden="false" customHeight="false" outlineLevel="0" collapsed="false">
      <c r="A963" s="154" t="n">
        <v>40756</v>
      </c>
      <c r="B963" s="155" t="s">
        <v>2805</v>
      </c>
      <c r="D963" s="143"/>
      <c r="E963" s="137" t="n">
        <v>1961.94</v>
      </c>
      <c r="F963" s="159" t="s">
        <v>1907</v>
      </c>
      <c r="G963" s="157" t="n">
        <v>251299.55</v>
      </c>
      <c r="H963" s="155"/>
      <c r="I963" s="2" t="n">
        <f aca="false">+I964+E963-C963</f>
        <v>251299.55</v>
      </c>
    </row>
    <row r="964" customFormat="false" ht="12.75" hidden="false" customHeight="false" outlineLevel="0" collapsed="false">
      <c r="A964" s="154" t="n">
        <v>40756</v>
      </c>
      <c r="B964" s="155" t="s">
        <v>2806</v>
      </c>
      <c r="C964" s="2" t="n">
        <v>4651.07</v>
      </c>
      <c r="D964" s="164" t="s">
        <v>524</v>
      </c>
      <c r="F964" s="156"/>
      <c r="G964" s="157" t="n">
        <v>249337.61</v>
      </c>
      <c r="H964" s="155"/>
      <c r="I964" s="2" t="n">
        <f aca="false">+I965+E964-C964</f>
        <v>249337.61</v>
      </c>
    </row>
    <row r="965" customFormat="false" ht="12.75" hidden="false" customHeight="false" outlineLevel="0" collapsed="false">
      <c r="A965" s="154" t="n">
        <v>40756</v>
      </c>
      <c r="B965" s="155" t="s">
        <v>2807</v>
      </c>
      <c r="D965" s="143"/>
      <c r="E965" s="137" t="n">
        <v>5514.25</v>
      </c>
      <c r="F965" s="159" t="s">
        <v>1908</v>
      </c>
      <c r="G965" s="157" t="n">
        <v>253988.68</v>
      </c>
      <c r="H965" s="155"/>
      <c r="I965" s="2" t="n">
        <f aca="false">+I966+E965-C965</f>
        <v>253988.68</v>
      </c>
    </row>
    <row r="966" customFormat="false" ht="12.75" hidden="false" customHeight="false" outlineLevel="0" collapsed="false">
      <c r="A966" s="154" t="n">
        <v>40756</v>
      </c>
      <c r="B966" s="155" t="s">
        <v>2808</v>
      </c>
      <c r="D966" s="143"/>
      <c r="E966" s="137" t="n">
        <v>7787</v>
      </c>
      <c r="F966" s="159" t="s">
        <v>1889</v>
      </c>
      <c r="G966" s="157" t="n">
        <v>248474.43</v>
      </c>
      <c r="H966" s="155"/>
      <c r="I966" s="2" t="n">
        <f aca="false">+I967+E966-C966</f>
        <v>248474.43</v>
      </c>
    </row>
    <row r="967" customFormat="false" ht="12.75" hidden="false" customHeight="false" outlineLevel="0" collapsed="false">
      <c r="A967" s="154" t="n">
        <v>40756</v>
      </c>
      <c r="B967" s="155" t="s">
        <v>2809</v>
      </c>
      <c r="D967" s="143"/>
      <c r="E967" s="137" t="n">
        <v>850</v>
      </c>
      <c r="F967" s="159" t="s">
        <v>1913</v>
      </c>
      <c r="G967" s="157" t="n">
        <v>240687.43</v>
      </c>
      <c r="H967" s="155"/>
      <c r="I967" s="2" t="n">
        <f aca="false">+I968+E967-C967</f>
        <v>240687.43</v>
      </c>
    </row>
    <row r="968" customFormat="false" ht="12.75" hidden="false" customHeight="false" outlineLevel="0" collapsed="false">
      <c r="A968" s="154" t="n">
        <v>40756</v>
      </c>
      <c r="B968" s="155" t="s">
        <v>2810</v>
      </c>
      <c r="D968" s="143"/>
      <c r="E968" s="137" t="n">
        <v>500</v>
      </c>
      <c r="F968" s="159" t="s">
        <v>1900</v>
      </c>
      <c r="G968" s="157" t="n">
        <v>239837.43</v>
      </c>
      <c r="H968" s="155"/>
      <c r="I968" s="2" t="n">
        <f aca="false">+I969+E968-C968</f>
        <v>239837.43</v>
      </c>
    </row>
    <row r="969" customFormat="false" ht="12.75" hidden="false" customHeight="false" outlineLevel="0" collapsed="false">
      <c r="A969" s="154" t="n">
        <v>40756</v>
      </c>
      <c r="B969" s="155" t="s">
        <v>2811</v>
      </c>
      <c r="D969" s="143"/>
      <c r="E969" s="137" t="n">
        <v>5188</v>
      </c>
      <c r="F969" s="159" t="s">
        <v>1904</v>
      </c>
      <c r="G969" s="157" t="n">
        <v>239337.43</v>
      </c>
      <c r="H969" s="155"/>
      <c r="I969" s="2" t="n">
        <f aca="false">+I970+E969-C969</f>
        <v>239337.43</v>
      </c>
    </row>
    <row r="970" customFormat="false" ht="12.75" hidden="false" customHeight="false" outlineLevel="0" collapsed="false">
      <c r="A970" s="194" t="n">
        <v>40756</v>
      </c>
      <c r="B970" s="160" t="s">
        <v>37</v>
      </c>
      <c r="C970" s="142" t="n">
        <v>0.21</v>
      </c>
      <c r="D970" s="143" t="n">
        <v>263</v>
      </c>
      <c r="E970" s="28"/>
      <c r="F970" s="156"/>
      <c r="G970" s="157" t="n">
        <v>234149.43</v>
      </c>
      <c r="H970" s="155" t="s">
        <v>34</v>
      </c>
      <c r="I970" s="2" t="n">
        <f aca="false">+I971+E970-C970</f>
        <v>234149.43</v>
      </c>
    </row>
    <row r="971" customFormat="false" ht="12.75" hidden="false" customHeight="false" outlineLevel="0" collapsed="false">
      <c r="A971" s="194" t="n">
        <v>40756</v>
      </c>
      <c r="B971" s="160" t="s">
        <v>38</v>
      </c>
      <c r="C971" s="142" t="n">
        <v>1.3</v>
      </c>
      <c r="D971" s="143" t="n">
        <v>263</v>
      </c>
      <c r="E971" s="28"/>
      <c r="F971" s="156"/>
      <c r="G971" s="157" t="n">
        <v>234149.64</v>
      </c>
      <c r="H971" s="155" t="s">
        <v>34</v>
      </c>
      <c r="I971" s="2" t="n">
        <f aca="false">+I972+E971-C971</f>
        <v>234149.64</v>
      </c>
    </row>
    <row r="972" customFormat="false" ht="12.75" hidden="false" customHeight="false" outlineLevel="0" collapsed="false">
      <c r="A972" s="194" t="n">
        <v>40756</v>
      </c>
      <c r="B972" s="160" t="s">
        <v>86</v>
      </c>
      <c r="C972" s="142" t="n">
        <v>1.04</v>
      </c>
      <c r="D972" s="143" t="n">
        <v>263</v>
      </c>
      <c r="E972" s="28"/>
      <c r="F972" s="156"/>
      <c r="G972" s="157" t="n">
        <v>234150.94</v>
      </c>
      <c r="H972" s="155" t="s">
        <v>34</v>
      </c>
      <c r="I972" s="2" t="n">
        <f aca="false">+I973+E972-C972</f>
        <v>234150.94</v>
      </c>
    </row>
    <row r="973" customFormat="false" ht="12.75" hidden="false" customHeight="false" outlineLevel="0" collapsed="false">
      <c r="A973" s="194" t="n">
        <v>40756</v>
      </c>
      <c r="B973" s="160" t="s">
        <v>87</v>
      </c>
      <c r="C973" s="142" t="n">
        <v>6.53</v>
      </c>
      <c r="D973" s="143" t="n">
        <v>263</v>
      </c>
      <c r="E973" s="28"/>
      <c r="F973" s="156"/>
      <c r="G973" s="157" t="n">
        <v>234151.98</v>
      </c>
      <c r="H973" s="155" t="s">
        <v>34</v>
      </c>
      <c r="I973" s="2" t="n">
        <f aca="false">+I974+E973-C973</f>
        <v>234151.98</v>
      </c>
    </row>
    <row r="974" customFormat="false" ht="12.75" hidden="false" customHeight="false" outlineLevel="0" collapsed="false">
      <c r="A974" s="194" t="n">
        <v>40756</v>
      </c>
      <c r="B974" s="160" t="s">
        <v>88</v>
      </c>
      <c r="C974" s="28"/>
      <c r="D974" s="143"/>
      <c r="E974" s="142" t="n">
        <v>396.17</v>
      </c>
      <c r="F974" s="159" t="s">
        <v>2812</v>
      </c>
      <c r="G974" s="157" t="n">
        <v>234158.51</v>
      </c>
      <c r="H974" s="155" t="s">
        <v>34</v>
      </c>
      <c r="I974" s="2" t="n">
        <f aca="false">+I975+E974-C974</f>
        <v>234158.51</v>
      </c>
    </row>
    <row r="975" customFormat="false" ht="12.75" hidden="false" customHeight="false" outlineLevel="0" collapsed="false">
      <c r="A975" s="194" t="n">
        <v>40756</v>
      </c>
      <c r="B975" s="160" t="s">
        <v>42</v>
      </c>
      <c r="C975" s="142" t="n">
        <v>2.88</v>
      </c>
      <c r="D975" s="143" t="n">
        <v>263</v>
      </c>
      <c r="E975" s="28"/>
      <c r="F975" s="156"/>
      <c r="G975" s="157" t="n">
        <v>233762.34</v>
      </c>
      <c r="H975" s="155" t="s">
        <v>34</v>
      </c>
      <c r="I975" s="2" t="n">
        <f aca="false">+I976+E975-C975</f>
        <v>233762.34</v>
      </c>
    </row>
    <row r="976" customFormat="false" ht="12.75" hidden="false" customHeight="false" outlineLevel="0" collapsed="false">
      <c r="A976" s="194" t="n">
        <v>40756</v>
      </c>
      <c r="B976" s="160" t="s">
        <v>43</v>
      </c>
      <c r="C976" s="142" t="n">
        <v>18</v>
      </c>
      <c r="D976" s="143" t="n">
        <v>263</v>
      </c>
      <c r="E976" s="28"/>
      <c r="F976" s="156"/>
      <c r="G976" s="157" t="n">
        <v>233765.22</v>
      </c>
      <c r="H976" s="155" t="s">
        <v>34</v>
      </c>
      <c r="I976" s="2" t="n">
        <f aca="false">+I977+E976-C976</f>
        <v>233765.22</v>
      </c>
    </row>
    <row r="977" customFormat="false" ht="12.75" hidden="false" customHeight="false" outlineLevel="0" collapsed="false">
      <c r="A977" s="194" t="n">
        <v>40756</v>
      </c>
      <c r="B977" s="160" t="s">
        <v>44</v>
      </c>
      <c r="C977" s="28"/>
      <c r="D977" s="143"/>
      <c r="E977" s="142" t="n">
        <v>2938.66</v>
      </c>
      <c r="F977" s="159" t="s">
        <v>1883</v>
      </c>
      <c r="G977" s="157" t="n">
        <v>233783.22</v>
      </c>
      <c r="H977" s="155" t="s">
        <v>34</v>
      </c>
      <c r="I977" s="2" t="n">
        <f aca="false">+I978+E977-C977</f>
        <v>233783.22</v>
      </c>
    </row>
    <row r="978" customFormat="false" ht="12.75" hidden="false" customHeight="false" outlineLevel="0" collapsed="false">
      <c r="A978" s="194" t="n">
        <v>40756</v>
      </c>
      <c r="B978" s="160" t="s">
        <v>45</v>
      </c>
      <c r="C978" s="142" t="n">
        <v>12.06</v>
      </c>
      <c r="D978" s="143" t="n">
        <v>263</v>
      </c>
      <c r="E978" s="28"/>
      <c r="F978" s="156"/>
      <c r="G978" s="157" t="n">
        <v>230844.56</v>
      </c>
      <c r="H978" s="155" t="s">
        <v>34</v>
      </c>
      <c r="I978" s="2" t="n">
        <f aca="false">+I979+E978-C978</f>
        <v>230844.56</v>
      </c>
    </row>
    <row r="979" customFormat="false" ht="12.75" hidden="false" customHeight="false" outlineLevel="0" collapsed="false">
      <c r="A979" s="194" t="n">
        <v>40756</v>
      </c>
      <c r="B979" s="160" t="s">
        <v>46</v>
      </c>
      <c r="C979" s="142" t="n">
        <v>75.36</v>
      </c>
      <c r="D979" s="143" t="n">
        <v>263</v>
      </c>
      <c r="E979" s="28"/>
      <c r="F979" s="156"/>
      <c r="G979" s="157" t="n">
        <v>230856.62</v>
      </c>
      <c r="H979" s="155" t="s">
        <v>34</v>
      </c>
      <c r="I979" s="2" t="n">
        <f aca="false">+I980+E979-C979</f>
        <v>230856.62</v>
      </c>
    </row>
    <row r="980" customFormat="false" ht="12.75" hidden="false" customHeight="false" outlineLevel="0" collapsed="false">
      <c r="A980" s="194" t="n">
        <v>40756</v>
      </c>
      <c r="B980" s="160" t="s">
        <v>47</v>
      </c>
      <c r="C980" s="28"/>
      <c r="D980" s="143"/>
      <c r="E980" s="142" t="n">
        <v>3076.66</v>
      </c>
      <c r="F980" s="159" t="s">
        <v>1893</v>
      </c>
      <c r="G980" s="157" t="n">
        <v>230931.98</v>
      </c>
      <c r="H980" s="155" t="s">
        <v>34</v>
      </c>
      <c r="I980" s="2" t="n">
        <f aca="false">+I981+E980-C980</f>
        <v>230931.98</v>
      </c>
    </row>
    <row r="981" customFormat="false" ht="12.75" hidden="false" customHeight="false" outlineLevel="0" collapsed="false">
      <c r="A981" s="194" t="n">
        <v>40756</v>
      </c>
      <c r="B981" s="160" t="s">
        <v>37</v>
      </c>
      <c r="C981" s="142" t="n">
        <v>0.31</v>
      </c>
      <c r="D981" s="143" t="n">
        <v>263</v>
      </c>
      <c r="E981" s="28"/>
      <c r="F981" s="156"/>
      <c r="G981" s="157" t="n">
        <v>227855.32</v>
      </c>
      <c r="H981" s="155" t="s">
        <v>34</v>
      </c>
      <c r="I981" s="2" t="n">
        <f aca="false">+I982+E981-C981</f>
        <v>227855.32</v>
      </c>
    </row>
    <row r="982" customFormat="false" ht="12.75" hidden="false" customHeight="false" outlineLevel="0" collapsed="false">
      <c r="A982" s="194" t="n">
        <v>40756</v>
      </c>
      <c r="B982" s="160" t="s">
        <v>38</v>
      </c>
      <c r="C982" s="142" t="n">
        <v>1.95</v>
      </c>
      <c r="D982" s="143" t="n">
        <v>263</v>
      </c>
      <c r="E982" s="28"/>
      <c r="F982" s="156"/>
      <c r="G982" s="157" t="n">
        <v>227855.63</v>
      </c>
      <c r="H982" s="155" t="s">
        <v>34</v>
      </c>
      <c r="I982" s="2" t="n">
        <f aca="false">+I983+E982-C982</f>
        <v>227855.63</v>
      </c>
    </row>
    <row r="983" customFormat="false" ht="12.75" hidden="false" customHeight="false" outlineLevel="0" collapsed="false">
      <c r="A983" s="194" t="n">
        <v>40756</v>
      </c>
      <c r="B983" s="160" t="s">
        <v>86</v>
      </c>
      <c r="C983" s="142" t="n">
        <v>0.21</v>
      </c>
      <c r="D983" s="143" t="n">
        <v>263</v>
      </c>
      <c r="E983" s="28"/>
      <c r="F983" s="156"/>
      <c r="G983" s="157" t="n">
        <v>227857.58</v>
      </c>
      <c r="H983" s="155" t="s">
        <v>34</v>
      </c>
      <c r="I983" s="2" t="n">
        <f aca="false">+I984+E983-C983</f>
        <v>227857.58</v>
      </c>
    </row>
    <row r="984" customFormat="false" ht="12.75" hidden="false" customHeight="false" outlineLevel="0" collapsed="false">
      <c r="A984" s="194" t="n">
        <v>40756</v>
      </c>
      <c r="B984" s="160" t="s">
        <v>87</v>
      </c>
      <c r="C984" s="142" t="n">
        <v>1.31</v>
      </c>
      <c r="D984" s="143" t="n">
        <v>263</v>
      </c>
      <c r="E984" s="28"/>
      <c r="F984" s="156"/>
      <c r="G984" s="157" t="n">
        <v>227857.79</v>
      </c>
      <c r="H984" s="155" t="s">
        <v>34</v>
      </c>
      <c r="I984" s="2" t="n">
        <f aca="false">+I985+E984-C984</f>
        <v>227857.79</v>
      </c>
    </row>
    <row r="985" customFormat="false" ht="12.75" hidden="false" customHeight="false" outlineLevel="0" collapsed="false">
      <c r="A985" s="194" t="n">
        <v>40756</v>
      </c>
      <c r="B985" s="160" t="s">
        <v>88</v>
      </c>
      <c r="C985" s="28"/>
      <c r="D985" s="143"/>
      <c r="E985" s="142" t="n">
        <v>79.62</v>
      </c>
      <c r="F985" s="159" t="s">
        <v>1898</v>
      </c>
      <c r="G985" s="157" t="n">
        <v>227859.1</v>
      </c>
      <c r="H985" s="155" t="s">
        <v>34</v>
      </c>
      <c r="I985" s="2" t="n">
        <f aca="false">+I986+E985-C985</f>
        <v>227859.1</v>
      </c>
    </row>
    <row r="986" customFormat="false" ht="12.75" hidden="false" customHeight="false" outlineLevel="0" collapsed="false">
      <c r="A986" s="194" t="n">
        <v>40756</v>
      </c>
      <c r="B986" s="160" t="s">
        <v>39</v>
      </c>
      <c r="C986" s="142" t="n">
        <v>3.76</v>
      </c>
      <c r="D986" s="143" t="n">
        <v>263</v>
      </c>
      <c r="E986" s="28"/>
      <c r="F986" s="156"/>
      <c r="G986" s="157" t="n">
        <v>227779.48</v>
      </c>
      <c r="H986" s="155" t="s">
        <v>34</v>
      </c>
      <c r="I986" s="2" t="n">
        <f aca="false">+I987+E986-C986</f>
        <v>227779.48</v>
      </c>
    </row>
    <row r="987" customFormat="false" ht="12.75" hidden="false" customHeight="false" outlineLevel="0" collapsed="false">
      <c r="A987" s="194" t="n">
        <v>40756</v>
      </c>
      <c r="B987" s="160" t="s">
        <v>40</v>
      </c>
      <c r="C987" s="142" t="n">
        <v>23.53</v>
      </c>
      <c r="D987" s="143" t="n">
        <v>263</v>
      </c>
      <c r="E987" s="28"/>
      <c r="F987" s="156"/>
      <c r="G987" s="157" t="n">
        <v>227783.24</v>
      </c>
      <c r="H987" s="155" t="s">
        <v>34</v>
      </c>
      <c r="I987" s="2" t="n">
        <f aca="false">+I988+E987-C987</f>
        <v>227783.24</v>
      </c>
    </row>
    <row r="988" customFormat="false" ht="12.75" hidden="false" customHeight="false" outlineLevel="0" collapsed="false">
      <c r="A988" s="194" t="n">
        <v>40756</v>
      </c>
      <c r="B988" s="160" t="s">
        <v>41</v>
      </c>
      <c r="C988" s="28"/>
      <c r="D988" s="143"/>
      <c r="E988" s="142" t="n">
        <v>961</v>
      </c>
      <c r="F988" s="159" t="s">
        <v>1898</v>
      </c>
      <c r="G988" s="157" t="n">
        <v>227806.77</v>
      </c>
      <c r="H988" s="155" t="s">
        <v>34</v>
      </c>
      <c r="I988" s="2" t="n">
        <f aca="false">+I989+E988-C988</f>
        <v>227806.77</v>
      </c>
    </row>
    <row r="989" customFormat="false" ht="12.75" hidden="false" customHeight="false" outlineLevel="0" collapsed="false">
      <c r="A989" s="194" t="n">
        <v>40756</v>
      </c>
      <c r="B989" s="160" t="s">
        <v>42</v>
      </c>
      <c r="C989" s="142" t="n">
        <v>3.64</v>
      </c>
      <c r="D989" s="143" t="n">
        <v>263</v>
      </c>
      <c r="E989" s="28"/>
      <c r="F989" s="156"/>
      <c r="G989" s="157" t="n">
        <v>226845.77</v>
      </c>
      <c r="H989" s="155" t="s">
        <v>34</v>
      </c>
      <c r="I989" s="2" t="n">
        <f aca="false">+I990+E989-C989</f>
        <v>226845.77</v>
      </c>
    </row>
    <row r="990" customFormat="false" ht="12.75" hidden="false" customHeight="false" outlineLevel="0" collapsed="false">
      <c r="A990" s="194" t="n">
        <v>40756</v>
      </c>
      <c r="B990" s="160" t="s">
        <v>43</v>
      </c>
      <c r="C990" s="142" t="n">
        <v>22.78</v>
      </c>
      <c r="D990" s="143" t="n">
        <v>263</v>
      </c>
      <c r="E990" s="28"/>
      <c r="F990" s="156"/>
      <c r="G990" s="157" t="n">
        <v>226849.41</v>
      </c>
      <c r="H990" s="155" t="s">
        <v>34</v>
      </c>
      <c r="I990" s="2" t="n">
        <f aca="false">+I991+E990-C990</f>
        <v>226849.41</v>
      </c>
    </row>
    <row r="991" customFormat="false" ht="12.75" hidden="false" customHeight="false" outlineLevel="0" collapsed="false">
      <c r="A991" s="194" t="n">
        <v>40756</v>
      </c>
      <c r="B991" s="160" t="s">
        <v>44</v>
      </c>
      <c r="C991" s="28"/>
      <c r="D991" s="143"/>
      <c r="E991" s="142" t="n">
        <v>2258.22</v>
      </c>
      <c r="F991" s="159" t="s">
        <v>1887</v>
      </c>
      <c r="G991" s="157" t="n">
        <v>226872.19</v>
      </c>
      <c r="H991" s="155" t="s">
        <v>34</v>
      </c>
      <c r="I991" s="2" t="n">
        <f aca="false">+I992+E991-C991</f>
        <v>226872.19</v>
      </c>
    </row>
    <row r="992" customFormat="false" ht="12.75" hidden="false" customHeight="false" outlineLevel="0" collapsed="false">
      <c r="A992" s="194" t="n">
        <v>40756</v>
      </c>
      <c r="B992" s="160" t="s">
        <v>45</v>
      </c>
      <c r="C992" s="142" t="n">
        <v>16.21</v>
      </c>
      <c r="D992" s="143" t="n">
        <v>263</v>
      </c>
      <c r="E992" s="28"/>
      <c r="F992" s="156"/>
      <c r="G992" s="157" t="n">
        <v>224613.97</v>
      </c>
      <c r="H992" s="155" t="s">
        <v>34</v>
      </c>
      <c r="I992" s="2" t="n">
        <f aca="false">+I993+E992-C992</f>
        <v>224613.97</v>
      </c>
    </row>
    <row r="993" customFormat="false" ht="12.75" hidden="false" customHeight="false" outlineLevel="0" collapsed="false">
      <c r="A993" s="194" t="n">
        <v>40756</v>
      </c>
      <c r="B993" s="160" t="s">
        <v>46</v>
      </c>
      <c r="C993" s="142" t="n">
        <v>101.3</v>
      </c>
      <c r="D993" s="143" t="n">
        <v>263</v>
      </c>
      <c r="E993" s="28"/>
      <c r="F993" s="156"/>
      <c r="G993" s="157" t="n">
        <v>224630.18</v>
      </c>
      <c r="H993" s="155" t="s">
        <v>34</v>
      </c>
      <c r="I993" s="2" t="n">
        <f aca="false">+I994+E993-C993</f>
        <v>224630.18</v>
      </c>
    </row>
    <row r="994" customFormat="false" ht="12.75" hidden="false" customHeight="false" outlineLevel="0" collapsed="false">
      <c r="A994" s="194" t="n">
        <v>40756</v>
      </c>
      <c r="B994" s="160" t="s">
        <v>47</v>
      </c>
      <c r="C994" s="28"/>
      <c r="D994" s="143"/>
      <c r="E994" s="142" t="n">
        <v>4135.27</v>
      </c>
      <c r="F994" s="159" t="s">
        <v>1895</v>
      </c>
      <c r="G994" s="157" t="n">
        <v>224731.48</v>
      </c>
      <c r="H994" s="155" t="s">
        <v>34</v>
      </c>
      <c r="I994" s="2" t="n">
        <f aca="false">+I995+E994-C994</f>
        <v>224731.48</v>
      </c>
    </row>
    <row r="995" customFormat="false" ht="12.75" hidden="false" customHeight="false" outlineLevel="0" collapsed="false">
      <c r="A995" s="194" t="n">
        <v>40756</v>
      </c>
      <c r="B995" s="160" t="s">
        <v>618</v>
      </c>
      <c r="C995" s="142" t="n">
        <v>94.81</v>
      </c>
      <c r="D995" s="143" t="n">
        <v>263</v>
      </c>
      <c r="E995" s="28"/>
      <c r="F995" s="156"/>
      <c r="G995" s="157" t="n">
        <v>220596.21</v>
      </c>
      <c r="H995" s="155" t="s">
        <v>34</v>
      </c>
      <c r="I995" s="2" t="n">
        <f aca="false">+I996+E995-C995</f>
        <v>220596.21</v>
      </c>
    </row>
    <row r="996" customFormat="false" ht="12.75" hidden="false" customHeight="false" outlineLevel="0" collapsed="false">
      <c r="A996" s="194" t="n">
        <v>40756</v>
      </c>
      <c r="B996" s="160" t="s">
        <v>619</v>
      </c>
      <c r="C996" s="142" t="n">
        <v>592.58</v>
      </c>
      <c r="D996" s="143" t="n">
        <v>263</v>
      </c>
      <c r="E996" s="28"/>
      <c r="F996" s="156"/>
      <c r="G996" s="157" t="n">
        <v>220691.02</v>
      </c>
      <c r="H996" s="155" t="s">
        <v>34</v>
      </c>
      <c r="I996" s="2" t="n">
        <f aca="false">+I997+E996-C996</f>
        <v>220691.02</v>
      </c>
    </row>
    <row r="997" customFormat="false" ht="12.75" hidden="false" customHeight="false" outlineLevel="0" collapsed="false">
      <c r="A997" s="194" t="n">
        <v>40756</v>
      </c>
      <c r="B997" s="160" t="s">
        <v>620</v>
      </c>
      <c r="C997" s="28"/>
      <c r="D997" s="143"/>
      <c r="E997" s="142" t="n">
        <v>7013.29</v>
      </c>
      <c r="F997" s="159" t="n">
        <v>6</v>
      </c>
      <c r="G997" s="157" t="n">
        <v>221283.6</v>
      </c>
      <c r="H997" s="155" t="s">
        <v>34</v>
      </c>
      <c r="I997" s="2" t="n">
        <f aca="false">+I998+E997-C997</f>
        <v>221283.6</v>
      </c>
    </row>
    <row r="998" customFormat="false" ht="12.75" hidden="false" customHeight="false" outlineLevel="0" collapsed="false">
      <c r="A998" s="154" t="n">
        <v>40756</v>
      </c>
      <c r="B998" s="155" t="s">
        <v>2813</v>
      </c>
      <c r="C998" s="2" t="n">
        <v>14733.16</v>
      </c>
      <c r="D998" s="164" t="s">
        <v>530</v>
      </c>
      <c r="F998" s="156"/>
      <c r="G998" s="157" t="n">
        <v>214270.31</v>
      </c>
      <c r="H998" s="155"/>
      <c r="I998" s="2" t="n">
        <f aca="false">+I999+E998-C998</f>
        <v>214270.31</v>
      </c>
    </row>
    <row r="999" customFormat="false" ht="12.75" hidden="false" customHeight="false" outlineLevel="0" collapsed="false">
      <c r="A999" s="154" t="n">
        <v>40756</v>
      </c>
      <c r="B999" s="155" t="s">
        <v>2814</v>
      </c>
      <c r="C999" s="2" t="n">
        <v>11114.02</v>
      </c>
      <c r="D999" s="164" t="s">
        <v>534</v>
      </c>
      <c r="F999" s="156"/>
      <c r="G999" s="157" t="n">
        <v>229003.47</v>
      </c>
      <c r="H999" s="155"/>
      <c r="I999" s="2" t="n">
        <f aca="false">+I1000+E999-C999</f>
        <v>229003.47</v>
      </c>
    </row>
    <row r="1000" customFormat="false" ht="12.75" hidden="false" customHeight="false" outlineLevel="0" collapsed="false">
      <c r="A1000" s="154" t="n">
        <v>40756</v>
      </c>
      <c r="B1000" s="155" t="s">
        <v>2815</v>
      </c>
      <c r="C1000" s="2" t="n">
        <v>23533.52</v>
      </c>
      <c r="D1000" s="164" t="s">
        <v>536</v>
      </c>
      <c r="F1000" s="156"/>
      <c r="G1000" s="157" t="n">
        <v>240117.49</v>
      </c>
      <c r="H1000" s="155"/>
      <c r="I1000" s="2" t="n">
        <f aca="false">+I1001+E1000-C1000</f>
        <v>240117.49</v>
      </c>
    </row>
    <row r="1001" customFormat="false" ht="12.75" hidden="false" customHeight="false" outlineLevel="0" collapsed="false">
      <c r="A1001" s="154" t="n">
        <v>40756</v>
      </c>
      <c r="B1001" s="155" t="s">
        <v>529</v>
      </c>
      <c r="C1001" s="2" t="n">
        <v>72697</v>
      </c>
      <c r="D1001" s="143" t="s">
        <v>1777</v>
      </c>
      <c r="F1001" s="156"/>
      <c r="G1001" s="157" t="n">
        <v>263651.01</v>
      </c>
      <c r="H1001" s="155"/>
      <c r="I1001" s="2" t="n">
        <f aca="false">+I1002+E1001-C1001</f>
        <v>263651.01</v>
      </c>
    </row>
    <row r="1002" customFormat="false" ht="12.75" hidden="false" customHeight="false" outlineLevel="0" collapsed="false">
      <c r="A1002" s="154" t="n">
        <v>40756</v>
      </c>
      <c r="B1002" s="160" t="s">
        <v>525</v>
      </c>
      <c r="C1002" s="142" t="n">
        <v>536.64</v>
      </c>
      <c r="D1002" s="143" t="n">
        <v>263</v>
      </c>
      <c r="F1002" s="156"/>
      <c r="G1002" s="157" t="n">
        <v>336348.01</v>
      </c>
      <c r="H1002" s="155" t="s">
        <v>34</v>
      </c>
      <c r="I1002" s="2" t="n">
        <f aca="false">+I1003+E1002-C1002</f>
        <v>336348.01</v>
      </c>
    </row>
    <row r="1003" customFormat="false" ht="12.75" hidden="false" customHeight="false" outlineLevel="0" collapsed="false">
      <c r="A1003" s="154" t="n">
        <v>40756</v>
      </c>
      <c r="B1003" s="160" t="s">
        <v>2816</v>
      </c>
      <c r="C1003" s="142" t="n">
        <v>3354</v>
      </c>
      <c r="D1003" s="143" t="n">
        <v>263</v>
      </c>
      <c r="F1003" s="156"/>
      <c r="G1003" s="157" t="n">
        <v>336884.65</v>
      </c>
      <c r="H1003" s="155" t="s">
        <v>34</v>
      </c>
      <c r="I1003" s="2" t="n">
        <f aca="false">+I1004+E1003-C1003</f>
        <v>336884.65</v>
      </c>
    </row>
    <row r="1004" customFormat="false" ht="12.75" hidden="false" customHeight="false" outlineLevel="0" collapsed="false">
      <c r="A1004" s="154" t="n">
        <v>40756</v>
      </c>
      <c r="B1004" s="155" t="s">
        <v>527</v>
      </c>
      <c r="C1004" s="137" t="n">
        <v>2.79</v>
      </c>
      <c r="D1004" s="143" t="n">
        <v>2</v>
      </c>
      <c r="F1004" s="156"/>
      <c r="G1004" s="157" t="n">
        <v>340238.65</v>
      </c>
      <c r="H1004" s="155"/>
      <c r="I1004" s="2" t="n">
        <f aca="false">+I1005+E1004-C1004</f>
        <v>340238.65</v>
      </c>
    </row>
    <row r="1005" customFormat="false" ht="12.75" hidden="false" customHeight="false" outlineLevel="0" collapsed="false">
      <c r="A1005" s="154" t="n">
        <v>40756</v>
      </c>
      <c r="B1005" s="155" t="s">
        <v>528</v>
      </c>
      <c r="D1005" s="143"/>
      <c r="E1005" s="137" t="n">
        <v>2.79</v>
      </c>
      <c r="F1005" s="159" t="n">
        <v>3</v>
      </c>
      <c r="G1005" s="157" t="n">
        <v>340241.44</v>
      </c>
      <c r="H1005" s="155"/>
      <c r="I1005" s="2" t="n">
        <f aca="false">+I1006+E1005-C1005</f>
        <v>340241.44</v>
      </c>
    </row>
    <row r="1006" customFormat="false" ht="12.75" hidden="false" customHeight="false" outlineLevel="0" collapsed="false">
      <c r="A1006" s="154" t="n">
        <v>40756</v>
      </c>
      <c r="B1006" s="183" t="s">
        <v>89</v>
      </c>
      <c r="C1006" s="137" t="n">
        <v>10543.6</v>
      </c>
      <c r="D1006" s="143" t="n">
        <v>1</v>
      </c>
      <c r="F1006" s="156"/>
      <c r="G1006" s="157" t="n">
        <v>340238.65</v>
      </c>
      <c r="H1006" s="183"/>
      <c r="I1006" s="2" t="n">
        <f aca="false">+I1007+E1006-C1006</f>
        <v>340238.65</v>
      </c>
    </row>
    <row r="1007" customFormat="false" ht="12.75" hidden="false" customHeight="false" outlineLevel="0" collapsed="false">
      <c r="A1007" s="154" t="n">
        <v>40756</v>
      </c>
      <c r="B1007" s="155" t="s">
        <v>2817</v>
      </c>
      <c r="D1007" s="143"/>
      <c r="E1007" s="137" t="n">
        <v>125155.41</v>
      </c>
      <c r="F1007" s="159" t="n">
        <v>2</v>
      </c>
      <c r="G1007" s="157" t="n">
        <v>350782.25</v>
      </c>
      <c r="H1007" s="183" t="s">
        <v>2818</v>
      </c>
      <c r="I1007" s="2" t="n">
        <f aca="false">+I1008+E1007-C1007</f>
        <v>350782.25</v>
      </c>
    </row>
    <row r="1008" customFormat="false" ht="12.75" hidden="false" customHeight="false" outlineLevel="0" collapsed="false">
      <c r="A1008" s="154" t="n">
        <v>40756</v>
      </c>
      <c r="B1008" s="155" t="s">
        <v>2819</v>
      </c>
      <c r="C1008" s="2" t="n">
        <v>3469.12</v>
      </c>
      <c r="D1008" s="143" t="s">
        <v>2820</v>
      </c>
      <c r="F1008" s="156"/>
      <c r="G1008" s="157" t="n">
        <v>225626.84</v>
      </c>
      <c r="H1008" s="155"/>
      <c r="I1008" s="2" t="n">
        <f aca="false">+I1009+E1008-C1008</f>
        <v>225626.84</v>
      </c>
    </row>
    <row r="1009" customFormat="false" ht="13.5" hidden="false" customHeight="false" outlineLevel="0" collapsed="false">
      <c r="A1009" s="154" t="n">
        <v>40756</v>
      </c>
      <c r="B1009" s="155" t="s">
        <v>2821</v>
      </c>
      <c r="C1009" s="2" t="n">
        <v>2845</v>
      </c>
      <c r="D1009" s="164" t="s">
        <v>538</v>
      </c>
      <c r="F1009" s="156"/>
      <c r="G1009" s="157" t="n">
        <v>229095.96</v>
      </c>
      <c r="H1009" s="155"/>
      <c r="I1009" s="2" t="n">
        <f aca="false">+G1009</f>
        <v>229095.96</v>
      </c>
    </row>
    <row r="1010" customFormat="false" ht="13.5" hidden="false" customHeight="false" outlineLevel="0" collapsed="false">
      <c r="A1010" s="90" t="n">
        <v>40753</v>
      </c>
      <c r="B1010" s="91" t="s">
        <v>1143</v>
      </c>
      <c r="C1010" s="92"/>
      <c r="D1010" s="195"/>
      <c r="E1010" s="196" t="n">
        <v>696</v>
      </c>
      <c r="F1010" s="123" t="n">
        <v>1</v>
      </c>
      <c r="H1010" s="183" t="s">
        <v>2822</v>
      </c>
    </row>
    <row r="1012" customFormat="false" ht="12.75" hidden="false" customHeight="false" outlineLevel="0" collapsed="false">
      <c r="E1012" s="95" t="s">
        <v>2823</v>
      </c>
    </row>
    <row r="1023" customFormat="false" ht="12.75" hidden="false" customHeight="false" outlineLevel="0" collapsed="false">
      <c r="A1023" s="52"/>
    </row>
  </sheetData>
  <autoFilter ref="A11:H1010"/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5" activeCellId="0" sqref="B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12.99"/>
    <col collapsed="false" customWidth="true" hidden="false" outlineLevel="0" max="2" min="2" style="197" width="85.99"/>
    <col collapsed="false" customWidth="true" hidden="false" outlineLevel="0" max="3" min="3" style="198" width="13.85"/>
    <col collapsed="false" customWidth="true" hidden="false" outlineLevel="0" max="4" min="4" style="199" width="5.13"/>
    <col collapsed="false" customWidth="true" hidden="false" outlineLevel="0" max="5" min="5" style="200" width="13.85"/>
    <col collapsed="false" customWidth="true" hidden="false" outlineLevel="0" max="6" min="6" style="201" width="10.28"/>
    <col collapsed="false" customWidth="true" hidden="false" outlineLevel="0" max="7" min="7" style="202" width="14.14"/>
    <col collapsed="false" customWidth="true" hidden="false" outlineLevel="0" max="8" min="8" style="203" width="13.85"/>
    <col collapsed="false" customWidth="false" hidden="false" outlineLevel="0" max="257" min="9" style="204" width="11.42"/>
  </cols>
  <sheetData>
    <row r="1" customFormat="false" ht="12.75" hidden="false" customHeight="false" outlineLevel="0" collapsed="false">
      <c r="A1" s="203"/>
      <c r="B1" s="205"/>
      <c r="E1" s="206" t="s">
        <v>1931</v>
      </c>
      <c r="G1" s="207"/>
      <c r="J1" s="197" t="s">
        <v>2824</v>
      </c>
    </row>
    <row r="2" customFormat="false" ht="12.75" hidden="false" customHeight="false" outlineLevel="0" collapsed="false">
      <c r="A2" s="203"/>
      <c r="B2" s="205"/>
      <c r="E2" s="206" t="s">
        <v>1932</v>
      </c>
      <c r="G2" s="207"/>
      <c r="J2" s="208" t="s">
        <v>2825</v>
      </c>
    </row>
    <row r="3" customFormat="false" ht="12.75" hidden="false" customHeight="false" outlineLevel="0" collapsed="false">
      <c r="A3" s="203"/>
      <c r="B3" s="205"/>
      <c r="E3" s="206"/>
      <c r="J3" s="208" t="s">
        <v>2826</v>
      </c>
    </row>
    <row r="4" customFormat="false" ht="12.75" hidden="false" customHeight="false" outlineLevel="0" collapsed="false">
      <c r="A4" s="203"/>
      <c r="B4" s="205"/>
      <c r="E4" s="206"/>
      <c r="H4" s="209"/>
      <c r="J4" s="208" t="s">
        <v>2827</v>
      </c>
    </row>
    <row r="5" customFormat="false" ht="12.75" hidden="false" customHeight="false" outlineLevel="0" collapsed="false">
      <c r="A5" s="210" t="s">
        <v>1933</v>
      </c>
      <c r="B5" s="211"/>
      <c r="E5" s="206"/>
      <c r="H5" s="209"/>
      <c r="J5" s="208" t="s">
        <v>2828</v>
      </c>
    </row>
    <row r="6" customFormat="false" ht="12.75" hidden="false" customHeight="false" outlineLevel="0" collapsed="false">
      <c r="A6" s="212" t="n">
        <f aca="true">TODAY()</f>
        <v>46232</v>
      </c>
      <c r="B6" s="213" t="s">
        <v>2829</v>
      </c>
      <c r="E6" s="206"/>
      <c r="H6" s="209"/>
      <c r="J6" s="214" t="n">
        <v>2900</v>
      </c>
    </row>
    <row r="7" customFormat="false" ht="12.75" hidden="false" customHeight="true" outlineLevel="0" collapsed="false">
      <c r="A7" s="215" t="s">
        <v>0</v>
      </c>
      <c r="B7" s="215"/>
      <c r="E7" s="206"/>
      <c r="G7" s="216"/>
      <c r="H7" s="209"/>
    </row>
    <row r="8" customFormat="false" ht="12.75" hidden="false" customHeight="true" outlineLevel="0" collapsed="false">
      <c r="A8" s="217" t="s">
        <v>1934</v>
      </c>
      <c r="B8" s="217"/>
      <c r="E8" s="200" t="s">
        <v>2830</v>
      </c>
    </row>
    <row r="9" customFormat="false" ht="12.75" hidden="false" customHeight="false" outlineLevel="0" collapsed="false">
      <c r="A9" s="218"/>
      <c r="B9" s="219"/>
      <c r="C9" s="220"/>
      <c r="E9" s="221"/>
      <c r="G9" s="216"/>
    </row>
    <row r="10" s="219" customFormat="true" ht="12" hidden="false" customHeight="true" outlineLevel="0" collapsed="false">
      <c r="A10" s="219" t="s">
        <v>1935</v>
      </c>
      <c r="B10" s="219" t="s">
        <v>2</v>
      </c>
      <c r="C10" s="220" t="s">
        <v>1936</v>
      </c>
      <c r="D10" s="199"/>
      <c r="E10" s="221" t="s">
        <v>2831</v>
      </c>
      <c r="F10" s="201"/>
      <c r="G10" s="216" t="s">
        <v>5</v>
      </c>
      <c r="H10" s="222" t="s">
        <v>2832</v>
      </c>
    </row>
    <row r="11" customFormat="false" ht="12.75" hidden="false" customHeight="false" outlineLevel="0" collapsed="false">
      <c r="A11" s="204" t="s">
        <v>2833</v>
      </c>
      <c r="B11" s="204" t="s">
        <v>2834</v>
      </c>
      <c r="C11" s="223" t="n">
        <v>29333.33</v>
      </c>
      <c r="D11" s="199" t="n">
        <v>225</v>
      </c>
      <c r="E11" s="198"/>
      <c r="F11" s="224"/>
      <c r="G11" s="202" t="n">
        <v>745162.97</v>
      </c>
      <c r="H11" s="225" t="s">
        <v>2835</v>
      </c>
    </row>
    <row r="12" customFormat="false" ht="12.75" hidden="false" customHeight="false" outlineLevel="0" collapsed="false">
      <c r="A12" s="204" t="s">
        <v>2833</v>
      </c>
      <c r="B12" s="204" t="s">
        <v>2836</v>
      </c>
      <c r="C12" s="223" t="n">
        <v>40000</v>
      </c>
      <c r="D12" s="199" t="n">
        <v>207</v>
      </c>
      <c r="E12" s="198"/>
      <c r="F12" s="224"/>
      <c r="G12" s="202" t="n">
        <v>774496.3</v>
      </c>
      <c r="H12" s="226"/>
    </row>
    <row r="13" s="229" customFormat="true" ht="12.75" hidden="false" customHeight="false" outlineLevel="0" collapsed="false">
      <c r="A13" s="204" t="s">
        <v>2833</v>
      </c>
      <c r="B13" s="204" t="s">
        <v>2837</v>
      </c>
      <c r="C13" s="198"/>
      <c r="D13" s="224"/>
      <c r="E13" s="200" t="n">
        <v>17000</v>
      </c>
      <c r="F13" s="201"/>
      <c r="G13" s="202" t="n">
        <v>814496.3</v>
      </c>
      <c r="H13" s="227" t="s">
        <v>2838</v>
      </c>
      <c r="I13" s="228" t="s">
        <v>2839</v>
      </c>
    </row>
    <row r="14" s="229" customFormat="true" ht="12.75" hidden="false" customHeight="false" outlineLevel="0" collapsed="false">
      <c r="A14" s="229" t="s">
        <v>2833</v>
      </c>
      <c r="B14" s="229" t="s">
        <v>2840</v>
      </c>
      <c r="C14" s="198"/>
      <c r="D14" s="224"/>
      <c r="E14" s="223" t="n">
        <v>99500</v>
      </c>
      <c r="F14" s="201" t="n">
        <v>266</v>
      </c>
      <c r="G14" s="202" t="n">
        <v>797496.3</v>
      </c>
      <c r="H14" s="227" t="s">
        <v>2841</v>
      </c>
    </row>
    <row r="15" s="229" customFormat="true" ht="12.75" hidden="false" customHeight="false" outlineLevel="0" collapsed="false">
      <c r="A15" s="204" t="s">
        <v>2833</v>
      </c>
      <c r="B15" s="204" t="s">
        <v>2842</v>
      </c>
      <c r="C15" s="198"/>
      <c r="D15" s="224"/>
      <c r="E15" s="230" t="n">
        <v>97032.45</v>
      </c>
      <c r="F15" s="201" t="n">
        <v>352</v>
      </c>
      <c r="G15" s="202" t="n">
        <v>697996.3</v>
      </c>
      <c r="H15" s="225" t="s">
        <v>2835</v>
      </c>
    </row>
    <row r="16" s="229" customFormat="true" ht="12.75" hidden="false" customHeight="false" outlineLevel="0" collapsed="false">
      <c r="A16" s="204" t="s">
        <v>2833</v>
      </c>
      <c r="B16" s="204" t="s">
        <v>2843</v>
      </c>
      <c r="C16" s="198"/>
      <c r="D16" s="224"/>
      <c r="E16" s="200" t="n">
        <v>450</v>
      </c>
      <c r="F16" s="201"/>
      <c r="G16" s="202" t="n">
        <v>600963.85</v>
      </c>
      <c r="H16" s="227" t="s">
        <v>2844</v>
      </c>
    </row>
    <row r="17" customFormat="false" ht="12.75" hidden="false" customHeight="false" outlineLevel="0" collapsed="false">
      <c r="A17" s="204" t="s">
        <v>2833</v>
      </c>
      <c r="B17" s="204" t="s">
        <v>2845</v>
      </c>
      <c r="C17" s="223" t="n">
        <v>458.83</v>
      </c>
      <c r="D17" s="199" t="n">
        <v>206</v>
      </c>
      <c r="E17" s="198"/>
      <c r="F17" s="224"/>
      <c r="G17" s="202" t="n">
        <v>600513.85</v>
      </c>
      <c r="H17" s="226"/>
    </row>
    <row r="18" customFormat="false" ht="12.75" hidden="false" customHeight="false" outlineLevel="0" collapsed="false">
      <c r="A18" s="204" t="s">
        <v>2833</v>
      </c>
      <c r="B18" s="204" t="s">
        <v>2846</v>
      </c>
      <c r="C18" s="223" t="n">
        <v>129889.37</v>
      </c>
      <c r="D18" s="199" t="n">
        <v>205</v>
      </c>
      <c r="E18" s="198"/>
      <c r="F18" s="224"/>
      <c r="G18" s="202" t="n">
        <v>600972.68</v>
      </c>
      <c r="H18" s="226"/>
    </row>
    <row r="19" customFormat="false" ht="12.75" hidden="false" customHeight="false" outlineLevel="0" collapsed="false">
      <c r="A19" s="204" t="s">
        <v>2833</v>
      </c>
      <c r="B19" s="204" t="s">
        <v>2847</v>
      </c>
      <c r="C19" s="223" t="n">
        <v>257230.28</v>
      </c>
      <c r="D19" s="199" t="n">
        <v>204</v>
      </c>
      <c r="E19" s="198"/>
      <c r="F19" s="224"/>
      <c r="G19" s="202" t="n">
        <v>730862.05</v>
      </c>
      <c r="H19" s="226"/>
    </row>
    <row r="20" customFormat="false" ht="12.75" hidden="false" customHeight="false" outlineLevel="0" collapsed="false">
      <c r="A20" s="204" t="s">
        <v>2833</v>
      </c>
      <c r="B20" s="204" t="s">
        <v>2848</v>
      </c>
      <c r="C20" s="223" t="n">
        <v>380.85</v>
      </c>
      <c r="D20" s="199" t="n">
        <v>203</v>
      </c>
      <c r="E20" s="198"/>
      <c r="F20" s="224"/>
      <c r="G20" s="202" t="n">
        <v>988092.33</v>
      </c>
      <c r="H20" s="226"/>
    </row>
    <row r="21" customFormat="false" ht="12.75" hidden="false" customHeight="false" outlineLevel="0" collapsed="false">
      <c r="A21" s="204" t="s">
        <v>2833</v>
      </c>
      <c r="B21" s="204" t="s">
        <v>2849</v>
      </c>
      <c r="C21" s="223" t="n">
        <v>3296</v>
      </c>
      <c r="D21" s="199" t="n">
        <v>202</v>
      </c>
      <c r="E21" s="198"/>
      <c r="F21" s="224"/>
      <c r="G21" s="202" t="n">
        <v>988473.18</v>
      </c>
      <c r="H21" s="226"/>
    </row>
    <row r="22" customFormat="false" ht="12.75" hidden="false" customHeight="false" outlineLevel="0" collapsed="false">
      <c r="A22" s="204" t="s">
        <v>2833</v>
      </c>
      <c r="B22" s="204" t="s">
        <v>2850</v>
      </c>
      <c r="C22" s="231" t="n">
        <v>10107.72</v>
      </c>
      <c r="D22" s="199" t="s">
        <v>122</v>
      </c>
      <c r="E22" s="198"/>
      <c r="F22" s="224"/>
      <c r="G22" s="202" t="n">
        <v>991769.18</v>
      </c>
      <c r="H22" s="226"/>
    </row>
    <row r="23" s="229" customFormat="true" ht="12.75" hidden="false" customHeight="false" outlineLevel="0" collapsed="false">
      <c r="A23" s="204" t="s">
        <v>2833</v>
      </c>
      <c r="B23" s="204" t="s">
        <v>2851</v>
      </c>
      <c r="C23" s="198"/>
      <c r="D23" s="224"/>
      <c r="E23" s="200" t="n">
        <v>182778.25</v>
      </c>
      <c r="F23" s="201"/>
      <c r="G23" s="202" t="n">
        <v>1001876.9</v>
      </c>
      <c r="H23" s="227" t="s">
        <v>2852</v>
      </c>
    </row>
    <row r="24" customFormat="false" ht="12.75" hidden="false" customHeight="false" outlineLevel="0" collapsed="false">
      <c r="A24" s="204" t="s">
        <v>2833</v>
      </c>
      <c r="B24" s="204" t="s">
        <v>2853</v>
      </c>
      <c r="C24" s="198" t="n">
        <v>2320</v>
      </c>
      <c r="D24" s="199" t="s">
        <v>127</v>
      </c>
      <c r="E24" s="198"/>
      <c r="F24" s="224"/>
      <c r="G24" s="202" t="n">
        <v>819098.65</v>
      </c>
      <c r="H24" s="226"/>
    </row>
    <row r="25" customFormat="false" ht="12.75" hidden="false" customHeight="false" outlineLevel="0" collapsed="false">
      <c r="A25" s="204" t="s">
        <v>2833</v>
      </c>
      <c r="B25" s="204" t="s">
        <v>2854</v>
      </c>
      <c r="C25" s="223" t="n">
        <v>1972</v>
      </c>
      <c r="D25" s="199" t="n">
        <v>201</v>
      </c>
      <c r="E25" s="198"/>
      <c r="F25" s="224"/>
      <c r="G25" s="202" t="n">
        <v>821418.65</v>
      </c>
      <c r="H25" s="226"/>
    </row>
    <row r="26" s="229" customFormat="true" ht="12.75" hidden="false" customHeight="false" outlineLevel="0" collapsed="false">
      <c r="A26" s="229" t="s">
        <v>2833</v>
      </c>
      <c r="B26" s="229" t="s">
        <v>2855</v>
      </c>
      <c r="C26" s="198"/>
      <c r="D26" s="224"/>
      <c r="E26" s="223" t="n">
        <v>30000</v>
      </c>
      <c r="F26" s="201" t="n">
        <v>265</v>
      </c>
      <c r="G26" s="202" t="n">
        <v>823390.65</v>
      </c>
      <c r="H26" s="227"/>
    </row>
    <row r="27" customFormat="false" ht="12.75" hidden="false" customHeight="false" outlineLevel="0" collapsed="false">
      <c r="A27" s="204" t="s">
        <v>2833</v>
      </c>
      <c r="B27" s="204" t="s">
        <v>2856</v>
      </c>
      <c r="C27" s="223" t="n">
        <v>13000</v>
      </c>
      <c r="D27" s="199" t="n">
        <v>200</v>
      </c>
      <c r="E27" s="198"/>
      <c r="F27" s="224"/>
      <c r="G27" s="202" t="n">
        <v>793390.65</v>
      </c>
      <c r="H27" s="226"/>
    </row>
    <row r="28" customFormat="false" ht="12.75" hidden="false" customHeight="false" outlineLevel="0" collapsed="false">
      <c r="A28" s="204" t="s">
        <v>2833</v>
      </c>
      <c r="B28" s="204" t="s">
        <v>2857</v>
      </c>
      <c r="C28" s="223" t="n">
        <v>19836</v>
      </c>
      <c r="D28" s="199" t="n">
        <v>199</v>
      </c>
      <c r="E28" s="198"/>
      <c r="F28" s="224"/>
      <c r="G28" s="202" t="n">
        <v>806390.65</v>
      </c>
      <c r="H28" s="226"/>
    </row>
    <row r="29" s="229" customFormat="true" ht="12.75" hidden="false" customHeight="false" outlineLevel="0" collapsed="false">
      <c r="A29" s="229" t="s">
        <v>2833</v>
      </c>
      <c r="B29" s="229" t="s">
        <v>2858</v>
      </c>
      <c r="C29" s="198"/>
      <c r="D29" s="224"/>
      <c r="E29" s="223" t="n">
        <v>2000</v>
      </c>
      <c r="F29" s="201" t="n">
        <v>264</v>
      </c>
      <c r="G29" s="202" t="n">
        <v>826226.65</v>
      </c>
      <c r="H29" s="227" t="s">
        <v>2859</v>
      </c>
    </row>
    <row r="30" s="229" customFormat="true" ht="12.75" hidden="false" customHeight="false" outlineLevel="0" collapsed="false">
      <c r="A30" s="229" t="s">
        <v>2833</v>
      </c>
      <c r="B30" s="229" t="s">
        <v>2858</v>
      </c>
      <c r="C30" s="198"/>
      <c r="D30" s="224"/>
      <c r="E30" s="223" t="n">
        <v>300</v>
      </c>
      <c r="F30" s="201" t="n">
        <v>263</v>
      </c>
      <c r="G30" s="202" t="n">
        <v>824226.65</v>
      </c>
      <c r="H30" s="227" t="s">
        <v>2860</v>
      </c>
    </row>
    <row r="31" s="229" customFormat="true" ht="12.75" hidden="false" customHeight="false" outlineLevel="0" collapsed="false">
      <c r="A31" s="229" t="s">
        <v>2833</v>
      </c>
      <c r="B31" s="229" t="s">
        <v>2858</v>
      </c>
      <c r="C31" s="198"/>
      <c r="D31" s="224"/>
      <c r="E31" s="223" t="n">
        <v>500</v>
      </c>
      <c r="F31" s="201" t="n">
        <v>262</v>
      </c>
      <c r="G31" s="202" t="n">
        <v>823926.65</v>
      </c>
      <c r="H31" s="227" t="s">
        <v>2861</v>
      </c>
    </row>
    <row r="32" customFormat="false" ht="12.75" hidden="false" customHeight="false" outlineLevel="0" collapsed="false">
      <c r="A32" s="204" t="s">
        <v>2833</v>
      </c>
      <c r="B32" s="204" t="s">
        <v>2862</v>
      </c>
      <c r="C32" s="223" t="n">
        <v>5000</v>
      </c>
      <c r="D32" s="199" t="n">
        <v>198</v>
      </c>
      <c r="E32" s="198"/>
      <c r="F32" s="224"/>
      <c r="G32" s="202" t="n">
        <v>823426.65</v>
      </c>
      <c r="H32" s="226"/>
    </row>
    <row r="33" s="229" customFormat="true" ht="12.75" hidden="false" customHeight="false" outlineLevel="0" collapsed="false">
      <c r="A33" s="229" t="s">
        <v>2833</v>
      </c>
      <c r="B33" s="229" t="s">
        <v>2863</v>
      </c>
      <c r="C33" s="198"/>
      <c r="D33" s="224"/>
      <c r="E33" s="223" t="n">
        <v>4226.18</v>
      </c>
      <c r="F33" s="201" t="n">
        <v>261</v>
      </c>
      <c r="G33" s="202" t="n">
        <v>828426.65</v>
      </c>
      <c r="H33" s="227" t="s">
        <v>2864</v>
      </c>
    </row>
    <row r="34" s="229" customFormat="true" ht="12.75" hidden="false" customHeight="false" outlineLevel="0" collapsed="false">
      <c r="A34" s="229" t="s">
        <v>2833</v>
      </c>
      <c r="B34" s="229" t="s">
        <v>2863</v>
      </c>
      <c r="C34" s="198"/>
      <c r="D34" s="224"/>
      <c r="E34" s="223" t="n">
        <v>3387</v>
      </c>
      <c r="F34" s="201" t="n">
        <v>260</v>
      </c>
      <c r="G34" s="202" t="n">
        <v>824200.47</v>
      </c>
      <c r="H34" s="227"/>
    </row>
    <row r="35" s="229" customFormat="true" ht="12.75" hidden="false" customHeight="false" outlineLevel="0" collapsed="false">
      <c r="A35" s="229" t="s">
        <v>2833</v>
      </c>
      <c r="B35" s="229" t="s">
        <v>2858</v>
      </c>
      <c r="C35" s="198"/>
      <c r="D35" s="224"/>
      <c r="E35" s="223" t="n">
        <v>3400</v>
      </c>
      <c r="F35" s="201" t="n">
        <v>259</v>
      </c>
      <c r="G35" s="202" t="n">
        <v>820813.47</v>
      </c>
      <c r="H35" s="227" t="s">
        <v>2865</v>
      </c>
    </row>
    <row r="36" customFormat="false" ht="12.75" hidden="false" customHeight="false" outlineLevel="0" collapsed="false">
      <c r="A36" s="204" t="s">
        <v>2833</v>
      </c>
      <c r="B36" s="204" t="s">
        <v>2866</v>
      </c>
      <c r="C36" s="223" t="n">
        <v>2943.05</v>
      </c>
      <c r="D36" s="199" t="n">
        <v>197</v>
      </c>
      <c r="E36" s="198"/>
      <c r="F36" s="224"/>
      <c r="G36" s="202" t="n">
        <v>817413.47</v>
      </c>
      <c r="H36" s="226"/>
    </row>
    <row r="37" s="229" customFormat="true" ht="12.75" hidden="false" customHeight="false" outlineLevel="0" collapsed="false">
      <c r="A37" s="229" t="s">
        <v>2833</v>
      </c>
      <c r="B37" s="229" t="s">
        <v>2863</v>
      </c>
      <c r="C37" s="198"/>
      <c r="D37" s="224"/>
      <c r="E37" s="223" t="n">
        <v>2943.05</v>
      </c>
      <c r="F37" s="201" t="n">
        <v>258</v>
      </c>
      <c r="G37" s="202" t="n">
        <v>820356.52</v>
      </c>
      <c r="H37" s="227" t="s">
        <v>2860</v>
      </c>
    </row>
    <row r="38" customFormat="false" ht="12.75" hidden="false" customHeight="false" outlineLevel="0" collapsed="false">
      <c r="A38" s="204" t="s">
        <v>2833</v>
      </c>
      <c r="B38" s="204" t="s">
        <v>2867</v>
      </c>
      <c r="C38" s="223" t="n">
        <v>3979.8</v>
      </c>
      <c r="D38" s="199" t="n">
        <v>196</v>
      </c>
      <c r="E38" s="198"/>
      <c r="F38" s="224"/>
      <c r="G38" s="202" t="n">
        <v>817413.47</v>
      </c>
      <c r="H38" s="226"/>
    </row>
    <row r="39" s="229" customFormat="true" ht="12.75" hidden="false" customHeight="false" outlineLevel="0" collapsed="false">
      <c r="A39" s="229" t="s">
        <v>2833</v>
      </c>
      <c r="B39" s="229" t="s">
        <v>2863</v>
      </c>
      <c r="C39" s="198"/>
      <c r="D39" s="224"/>
      <c r="E39" s="223" t="n">
        <v>3979.8</v>
      </c>
      <c r="F39" s="201" t="n">
        <v>257</v>
      </c>
      <c r="G39" s="202" t="n">
        <v>821393.27</v>
      </c>
      <c r="H39" s="227" t="s">
        <v>2860</v>
      </c>
    </row>
    <row r="40" customFormat="false" ht="12.75" hidden="false" customHeight="false" outlineLevel="0" collapsed="false">
      <c r="A40" s="204" t="s">
        <v>2833</v>
      </c>
      <c r="B40" s="204" t="s">
        <v>2868</v>
      </c>
      <c r="C40" s="223" t="n">
        <v>5340.83</v>
      </c>
      <c r="D40" s="199" t="n">
        <v>195</v>
      </c>
      <c r="E40" s="198"/>
      <c r="F40" s="224"/>
      <c r="G40" s="202" t="n">
        <v>817413.47</v>
      </c>
      <c r="H40" s="226"/>
    </row>
    <row r="41" s="229" customFormat="true" ht="12.75" hidden="false" customHeight="false" outlineLevel="0" collapsed="false">
      <c r="A41" s="229" t="s">
        <v>2833</v>
      </c>
      <c r="B41" s="229" t="s">
        <v>2863</v>
      </c>
      <c r="C41" s="198"/>
      <c r="D41" s="224"/>
      <c r="E41" s="223" t="n">
        <v>5340.83</v>
      </c>
      <c r="F41" s="201" t="n">
        <v>256</v>
      </c>
      <c r="G41" s="202" t="n">
        <v>822754.3</v>
      </c>
      <c r="H41" s="227" t="s">
        <v>2860</v>
      </c>
    </row>
    <row r="42" customFormat="false" ht="12.75" hidden="false" customHeight="false" outlineLevel="0" collapsed="false">
      <c r="A42" s="204" t="s">
        <v>2833</v>
      </c>
      <c r="B42" s="204" t="s">
        <v>2869</v>
      </c>
      <c r="C42" s="223" t="n">
        <v>300</v>
      </c>
      <c r="D42" s="199" t="n">
        <v>220</v>
      </c>
      <c r="E42" s="198"/>
      <c r="F42" s="224"/>
      <c r="G42" s="202" t="n">
        <v>817413.47</v>
      </c>
      <c r="H42" s="226"/>
    </row>
    <row r="43" s="229" customFormat="true" ht="12.75" hidden="false" customHeight="false" outlineLevel="0" collapsed="false">
      <c r="A43" s="229" t="s">
        <v>2833</v>
      </c>
      <c r="B43" s="229" t="s">
        <v>2863</v>
      </c>
      <c r="C43" s="198"/>
      <c r="D43" s="224"/>
      <c r="E43" s="223" t="n">
        <v>300</v>
      </c>
      <c r="F43" s="201" t="n">
        <v>255</v>
      </c>
      <c r="G43" s="202" t="n">
        <v>817713.47</v>
      </c>
      <c r="H43" s="227" t="s">
        <v>2870</v>
      </c>
    </row>
    <row r="44" customFormat="false" ht="12.75" hidden="false" customHeight="false" outlineLevel="0" collapsed="false">
      <c r="A44" s="204" t="s">
        <v>2833</v>
      </c>
      <c r="B44" s="204" t="s">
        <v>2871</v>
      </c>
      <c r="C44" s="223" t="n">
        <v>159.99</v>
      </c>
      <c r="D44" s="199" t="n">
        <v>194</v>
      </c>
      <c r="E44" s="198"/>
      <c r="F44" s="224"/>
      <c r="G44" s="202" t="n">
        <v>817413.47</v>
      </c>
      <c r="H44" s="226"/>
    </row>
    <row r="45" s="229" customFormat="true" ht="12.75" hidden="false" customHeight="false" outlineLevel="0" collapsed="false">
      <c r="A45" s="229" t="s">
        <v>2833</v>
      </c>
      <c r="B45" s="229" t="s">
        <v>2863</v>
      </c>
      <c r="C45" s="198"/>
      <c r="D45" s="224"/>
      <c r="E45" s="223" t="n">
        <v>159.99</v>
      </c>
      <c r="F45" s="201" t="n">
        <v>254</v>
      </c>
      <c r="G45" s="202" t="n">
        <v>817573.46</v>
      </c>
      <c r="H45" s="227" t="s">
        <v>2860</v>
      </c>
    </row>
    <row r="46" customFormat="false" ht="12.75" hidden="false" customHeight="false" outlineLevel="0" collapsed="false">
      <c r="A46" s="204" t="s">
        <v>2833</v>
      </c>
      <c r="B46" s="204" t="s">
        <v>2872</v>
      </c>
      <c r="C46" s="223" t="n">
        <v>2536.92</v>
      </c>
      <c r="D46" s="199" t="n">
        <v>193</v>
      </c>
      <c r="E46" s="198"/>
      <c r="F46" s="224"/>
      <c r="G46" s="202" t="n">
        <v>817413.47</v>
      </c>
      <c r="H46" s="226"/>
    </row>
    <row r="47" s="229" customFormat="true" ht="12.75" hidden="false" customHeight="false" outlineLevel="0" collapsed="false">
      <c r="A47" s="229" t="s">
        <v>2833</v>
      </c>
      <c r="B47" s="229" t="s">
        <v>2863</v>
      </c>
      <c r="C47" s="198"/>
      <c r="D47" s="224"/>
      <c r="E47" s="223" t="n">
        <v>2536.92</v>
      </c>
      <c r="F47" s="201" t="n">
        <v>253</v>
      </c>
      <c r="G47" s="202" t="n">
        <v>819950.39</v>
      </c>
      <c r="H47" s="227" t="s">
        <v>2873</v>
      </c>
    </row>
    <row r="48" s="229" customFormat="true" ht="12.75" hidden="false" customHeight="false" outlineLevel="0" collapsed="false">
      <c r="A48" s="229" t="s">
        <v>2833</v>
      </c>
      <c r="B48" s="229" t="s">
        <v>2863</v>
      </c>
      <c r="C48" s="198"/>
      <c r="D48" s="224"/>
      <c r="E48" s="223" t="n">
        <v>74900</v>
      </c>
      <c r="F48" s="201" t="n">
        <v>252</v>
      </c>
      <c r="G48" s="202" t="n">
        <v>817413.47</v>
      </c>
      <c r="H48" s="227" t="s">
        <v>2874</v>
      </c>
    </row>
    <row r="49" s="229" customFormat="true" ht="12.75" hidden="false" customHeight="false" outlineLevel="0" collapsed="false">
      <c r="A49" s="229" t="s">
        <v>2833</v>
      </c>
      <c r="B49" s="229" t="s">
        <v>2858</v>
      </c>
      <c r="C49" s="198"/>
      <c r="D49" s="224"/>
      <c r="E49" s="223" t="n">
        <v>6000</v>
      </c>
      <c r="F49" s="201" t="n">
        <v>251</v>
      </c>
      <c r="G49" s="202" t="n">
        <v>742513.47</v>
      </c>
      <c r="H49" s="227" t="s">
        <v>2875</v>
      </c>
    </row>
    <row r="50" s="229" customFormat="true" ht="12.75" hidden="false" customHeight="false" outlineLevel="0" collapsed="false">
      <c r="A50" s="229" t="s">
        <v>2833</v>
      </c>
      <c r="B50" s="229" t="s">
        <v>2858</v>
      </c>
      <c r="C50" s="198"/>
      <c r="D50" s="224"/>
      <c r="E50" s="223" t="n">
        <v>5000</v>
      </c>
      <c r="F50" s="201" t="n">
        <v>250</v>
      </c>
      <c r="G50" s="202" t="n">
        <v>736513.47</v>
      </c>
      <c r="H50" s="227" t="s">
        <v>2876</v>
      </c>
    </row>
    <row r="51" s="229" customFormat="true" ht="12.75" hidden="false" customHeight="false" outlineLevel="0" collapsed="false">
      <c r="A51" s="204" t="s">
        <v>2833</v>
      </c>
      <c r="B51" s="204" t="s">
        <v>2858</v>
      </c>
      <c r="C51" s="198"/>
      <c r="D51" s="224"/>
      <c r="E51" s="200" t="n">
        <v>2000</v>
      </c>
      <c r="F51" s="201"/>
      <c r="G51" s="202" t="n">
        <v>731513.47</v>
      </c>
      <c r="H51" s="227" t="s">
        <v>2877</v>
      </c>
    </row>
    <row r="52" s="229" customFormat="true" ht="12.75" hidden="false" customHeight="false" outlineLevel="0" collapsed="false">
      <c r="A52" s="229" t="s">
        <v>2833</v>
      </c>
      <c r="B52" s="229" t="s">
        <v>2858</v>
      </c>
      <c r="C52" s="198"/>
      <c r="D52" s="224"/>
      <c r="E52" s="223" t="n">
        <v>6179</v>
      </c>
      <c r="F52" s="201" t="n">
        <v>249</v>
      </c>
      <c r="G52" s="202" t="n">
        <v>729513.47</v>
      </c>
      <c r="H52" s="227" t="s">
        <v>2878</v>
      </c>
    </row>
    <row r="53" s="229" customFormat="true" ht="12.75" hidden="false" customHeight="false" outlineLevel="0" collapsed="false">
      <c r="A53" s="229" t="s">
        <v>2833</v>
      </c>
      <c r="B53" s="229" t="s">
        <v>2858</v>
      </c>
      <c r="C53" s="198"/>
      <c r="D53" s="224"/>
      <c r="E53" s="230" t="n">
        <v>70000</v>
      </c>
      <c r="F53" s="201" t="n">
        <v>343</v>
      </c>
      <c r="G53" s="202" t="n">
        <v>723334.47</v>
      </c>
      <c r="H53" s="227" t="s">
        <v>2879</v>
      </c>
    </row>
    <row r="54" s="229" customFormat="true" ht="12.75" hidden="false" customHeight="false" outlineLevel="0" collapsed="false">
      <c r="A54" s="229" t="s">
        <v>2833</v>
      </c>
      <c r="B54" s="229" t="s">
        <v>2858</v>
      </c>
      <c r="C54" s="198"/>
      <c r="D54" s="224"/>
      <c r="E54" s="223" t="n">
        <v>61020</v>
      </c>
      <c r="F54" s="201" t="n">
        <v>248</v>
      </c>
      <c r="G54" s="202" t="n">
        <v>653334.47</v>
      </c>
      <c r="H54" s="227" t="s">
        <v>2880</v>
      </c>
    </row>
    <row r="55" s="229" customFormat="true" ht="12.75" hidden="false" customHeight="false" outlineLevel="0" collapsed="false">
      <c r="A55" s="229" t="s">
        <v>2833</v>
      </c>
      <c r="B55" s="229" t="s">
        <v>2881</v>
      </c>
      <c r="C55" s="198"/>
      <c r="D55" s="224"/>
      <c r="E55" s="223" t="n">
        <v>179900</v>
      </c>
      <c r="F55" s="201" t="n">
        <v>247</v>
      </c>
      <c r="G55" s="202" t="n">
        <v>592314.47</v>
      </c>
      <c r="H55" s="227" t="s">
        <v>2882</v>
      </c>
    </row>
    <row r="56" customFormat="false" ht="12.75" hidden="false" customHeight="false" outlineLevel="0" collapsed="false">
      <c r="A56" s="204" t="s">
        <v>2833</v>
      </c>
      <c r="B56" s="204" t="s">
        <v>2883</v>
      </c>
      <c r="C56" s="223" t="n">
        <v>23799.55</v>
      </c>
      <c r="D56" s="199" t="n">
        <v>192</v>
      </c>
      <c r="E56" s="198"/>
      <c r="F56" s="224"/>
      <c r="G56" s="202" t="n">
        <v>412414.47</v>
      </c>
      <c r="H56" s="226"/>
    </row>
    <row r="57" customFormat="false" ht="12.75" hidden="false" customHeight="false" outlineLevel="0" collapsed="false">
      <c r="A57" s="204" t="s">
        <v>2833</v>
      </c>
      <c r="B57" s="204" t="s">
        <v>2884</v>
      </c>
      <c r="C57" s="223" t="n">
        <v>14733.16</v>
      </c>
      <c r="D57" s="199" t="n">
        <v>191</v>
      </c>
      <c r="E57" s="198"/>
      <c r="F57" s="224"/>
      <c r="G57" s="202" t="n">
        <v>436214.02</v>
      </c>
      <c r="H57" s="226"/>
    </row>
    <row r="58" customFormat="false" ht="12.75" hidden="false" customHeight="false" outlineLevel="0" collapsed="false">
      <c r="A58" s="204" t="s">
        <v>2833</v>
      </c>
      <c r="B58" s="204" t="s">
        <v>2885</v>
      </c>
      <c r="C58" s="223" t="n">
        <v>21101.61</v>
      </c>
      <c r="D58" s="199" t="n">
        <v>190</v>
      </c>
      <c r="E58" s="198"/>
      <c r="F58" s="224"/>
      <c r="G58" s="202" t="n">
        <v>450947.18</v>
      </c>
      <c r="H58" s="226"/>
    </row>
    <row r="59" s="219" customFormat="true" ht="12.75" hidden="false" customHeight="false" outlineLevel="0" collapsed="false">
      <c r="A59" s="232" t="s">
        <v>2833</v>
      </c>
      <c r="B59" s="232" t="s">
        <v>616</v>
      </c>
      <c r="C59" s="233" t="n">
        <v>0.62</v>
      </c>
      <c r="D59" s="199" t="n">
        <v>208</v>
      </c>
      <c r="E59" s="28"/>
      <c r="F59" s="224"/>
      <c r="G59" s="202" t="n">
        <v>472048.79</v>
      </c>
      <c r="H59" s="203" t="s">
        <v>34</v>
      </c>
    </row>
    <row r="60" s="219" customFormat="true" ht="12.75" hidden="false" customHeight="false" outlineLevel="0" collapsed="false">
      <c r="A60" s="232" t="s">
        <v>2833</v>
      </c>
      <c r="B60" s="232" t="s">
        <v>38</v>
      </c>
      <c r="C60" s="233" t="n">
        <v>3.9</v>
      </c>
      <c r="D60" s="199" t="n">
        <v>208</v>
      </c>
      <c r="E60" s="28"/>
      <c r="F60" s="224"/>
      <c r="G60" s="202" t="n">
        <v>472049.41</v>
      </c>
      <c r="H60" s="203" t="s">
        <v>34</v>
      </c>
    </row>
    <row r="61" s="219" customFormat="true" ht="12.75" hidden="false" customHeight="false" outlineLevel="0" collapsed="false">
      <c r="A61" s="232" t="s">
        <v>2833</v>
      </c>
      <c r="B61" s="232" t="s">
        <v>86</v>
      </c>
      <c r="C61" s="233" t="n">
        <v>2.32</v>
      </c>
      <c r="D61" s="199" t="n">
        <v>208</v>
      </c>
      <c r="E61" s="28"/>
      <c r="F61" s="224"/>
      <c r="G61" s="202" t="n">
        <v>472053.31</v>
      </c>
      <c r="H61" s="203" t="s">
        <v>34</v>
      </c>
    </row>
    <row r="62" s="219" customFormat="true" ht="12.75" hidden="false" customHeight="false" outlineLevel="0" collapsed="false">
      <c r="A62" s="232" t="s">
        <v>2833</v>
      </c>
      <c r="B62" s="232" t="s">
        <v>87</v>
      </c>
      <c r="C62" s="233" t="n">
        <v>14.49</v>
      </c>
      <c r="D62" s="199" t="n">
        <v>208</v>
      </c>
      <c r="E62" s="28"/>
      <c r="F62" s="224"/>
      <c r="G62" s="202" t="n">
        <v>472055.63</v>
      </c>
      <c r="H62" s="203" t="s">
        <v>34</v>
      </c>
    </row>
    <row r="63" s="241" customFormat="true" ht="12.75" hidden="false" customHeight="false" outlineLevel="0" collapsed="false">
      <c r="A63" s="234" t="s">
        <v>2833</v>
      </c>
      <c r="B63" s="234" t="s">
        <v>88</v>
      </c>
      <c r="C63" s="28"/>
      <c r="D63" s="235"/>
      <c r="E63" s="236" t="n">
        <v>879.07</v>
      </c>
      <c r="F63" s="237" t="n">
        <v>345</v>
      </c>
      <c r="G63" s="238" t="n">
        <v>472070.12</v>
      </c>
      <c r="H63" s="239"/>
      <c r="I63" s="240" t="s">
        <v>2886</v>
      </c>
    </row>
    <row r="64" s="219" customFormat="true" ht="12.75" hidden="false" customHeight="false" outlineLevel="0" collapsed="false">
      <c r="A64" s="232" t="s">
        <v>2833</v>
      </c>
      <c r="B64" s="232" t="s">
        <v>39</v>
      </c>
      <c r="C64" s="233" t="n">
        <v>44.33</v>
      </c>
      <c r="D64" s="199" t="n">
        <v>208</v>
      </c>
      <c r="E64" s="28"/>
      <c r="F64" s="242"/>
      <c r="G64" s="238" t="n">
        <v>471191.05</v>
      </c>
      <c r="H64" s="203" t="s">
        <v>34</v>
      </c>
    </row>
    <row r="65" s="219" customFormat="true" ht="12.75" hidden="false" customHeight="false" outlineLevel="0" collapsed="false">
      <c r="A65" s="232" t="s">
        <v>2833</v>
      </c>
      <c r="B65" s="232" t="s">
        <v>40</v>
      </c>
      <c r="C65" s="233" t="n">
        <v>277.07</v>
      </c>
      <c r="D65" s="199" t="n">
        <v>208</v>
      </c>
      <c r="E65" s="28"/>
      <c r="F65" s="242"/>
      <c r="G65" s="238" t="n">
        <v>471235.38</v>
      </c>
      <c r="H65" s="203" t="s">
        <v>34</v>
      </c>
    </row>
    <row r="66" s="241" customFormat="true" ht="12.75" hidden="false" customHeight="false" outlineLevel="0" collapsed="false">
      <c r="A66" s="234" t="s">
        <v>2833</v>
      </c>
      <c r="B66" s="234" t="s">
        <v>41</v>
      </c>
      <c r="C66" s="28"/>
      <c r="D66" s="235"/>
      <c r="E66" s="236" t="n">
        <v>11309.74</v>
      </c>
      <c r="F66" s="237" t="n">
        <v>345</v>
      </c>
      <c r="G66" s="238" t="n">
        <v>471512.45</v>
      </c>
      <c r="H66" s="239"/>
      <c r="I66" s="240" t="s">
        <v>2886</v>
      </c>
    </row>
    <row r="67" s="219" customFormat="true" ht="12.75" hidden="false" customHeight="false" outlineLevel="0" collapsed="false">
      <c r="A67" s="232" t="s">
        <v>2833</v>
      </c>
      <c r="B67" s="232" t="s">
        <v>42</v>
      </c>
      <c r="C67" s="233" t="n">
        <v>12.71</v>
      </c>
      <c r="D67" s="199" t="n">
        <v>208</v>
      </c>
      <c r="E67" s="28"/>
      <c r="F67" s="242"/>
      <c r="G67" s="238" t="n">
        <v>460202.71</v>
      </c>
      <c r="H67" s="203" t="s">
        <v>34</v>
      </c>
    </row>
    <row r="68" s="219" customFormat="true" ht="12.75" hidden="false" customHeight="false" outlineLevel="0" collapsed="false">
      <c r="A68" s="232" t="s">
        <v>2833</v>
      </c>
      <c r="B68" s="232" t="s">
        <v>43</v>
      </c>
      <c r="C68" s="233" t="n">
        <v>79.42</v>
      </c>
      <c r="D68" s="199" t="n">
        <v>208</v>
      </c>
      <c r="E68" s="28"/>
      <c r="F68" s="242"/>
      <c r="G68" s="238" t="n">
        <v>460215.42</v>
      </c>
      <c r="H68" s="203" t="s">
        <v>34</v>
      </c>
    </row>
    <row r="69" s="241" customFormat="true" ht="12.75" hidden="false" customHeight="false" outlineLevel="0" collapsed="false">
      <c r="A69" s="234" t="s">
        <v>2833</v>
      </c>
      <c r="B69" s="234" t="s">
        <v>44</v>
      </c>
      <c r="C69" s="28"/>
      <c r="D69" s="235"/>
      <c r="E69" s="233" t="n">
        <v>21289.42</v>
      </c>
      <c r="F69" s="237" t="n">
        <v>317</v>
      </c>
      <c r="G69" s="238" t="n">
        <v>460294.84</v>
      </c>
      <c r="H69" s="243" t="s">
        <v>2865</v>
      </c>
    </row>
    <row r="70" s="219" customFormat="true" ht="12.75" hidden="false" customHeight="false" outlineLevel="0" collapsed="false">
      <c r="A70" s="232" t="s">
        <v>2833</v>
      </c>
      <c r="B70" s="232" t="s">
        <v>45</v>
      </c>
      <c r="C70" s="233" t="n">
        <v>34.36</v>
      </c>
      <c r="D70" s="199" t="n">
        <v>208</v>
      </c>
      <c r="E70" s="28"/>
      <c r="F70" s="242"/>
      <c r="G70" s="238" t="n">
        <v>439005.42</v>
      </c>
      <c r="H70" s="203" t="s">
        <v>34</v>
      </c>
    </row>
    <row r="71" s="219" customFormat="true" ht="12.75" hidden="false" customHeight="false" outlineLevel="0" collapsed="false">
      <c r="A71" s="232" t="s">
        <v>2833</v>
      </c>
      <c r="B71" s="232" t="s">
        <v>46</v>
      </c>
      <c r="C71" s="233" t="n">
        <v>214.76</v>
      </c>
      <c r="D71" s="199" t="n">
        <v>208</v>
      </c>
      <c r="E71" s="28"/>
      <c r="F71" s="242"/>
      <c r="G71" s="238" t="n">
        <v>439039.78</v>
      </c>
      <c r="H71" s="203" t="s">
        <v>34</v>
      </c>
    </row>
    <row r="72" s="241" customFormat="true" ht="12.75" hidden="false" customHeight="false" outlineLevel="0" collapsed="false">
      <c r="A72" s="234" t="s">
        <v>2833</v>
      </c>
      <c r="B72" s="234" t="s">
        <v>47</v>
      </c>
      <c r="C72" s="28"/>
      <c r="D72" s="235"/>
      <c r="E72" s="233" t="n">
        <v>8766.95</v>
      </c>
      <c r="F72" s="237" t="n">
        <v>316</v>
      </c>
      <c r="G72" s="238" t="n">
        <v>439254.54</v>
      </c>
      <c r="H72" s="243" t="s">
        <v>2887</v>
      </c>
    </row>
    <row r="73" s="219" customFormat="true" ht="12.75" hidden="false" customHeight="false" outlineLevel="0" collapsed="false">
      <c r="A73" s="204" t="s">
        <v>2833</v>
      </c>
      <c r="B73" s="204" t="s">
        <v>89</v>
      </c>
      <c r="C73" s="223" t="n">
        <v>12106.75</v>
      </c>
      <c r="D73" s="244" t="n">
        <v>226</v>
      </c>
      <c r="E73" s="198"/>
      <c r="F73" s="242"/>
      <c r="G73" s="238" t="n">
        <v>430487.59</v>
      </c>
      <c r="H73" s="225" t="s">
        <v>2835</v>
      </c>
    </row>
    <row r="74" s="241" customFormat="true" ht="12.75" hidden="false" customHeight="false" outlineLevel="0" collapsed="false">
      <c r="A74" s="229" t="s">
        <v>2833</v>
      </c>
      <c r="B74" s="240" t="s">
        <v>2888</v>
      </c>
      <c r="C74" s="32"/>
      <c r="D74" s="245"/>
      <c r="E74" s="246" t="n">
        <v>427.1</v>
      </c>
      <c r="F74" s="237" t="n">
        <v>346</v>
      </c>
      <c r="G74" s="238" t="n">
        <v>442594.34</v>
      </c>
      <c r="H74" s="227" t="s">
        <v>50</v>
      </c>
    </row>
    <row r="75" s="219" customFormat="true" ht="12.75" hidden="false" customHeight="false" outlineLevel="0" collapsed="false">
      <c r="A75" s="204" t="s">
        <v>2833</v>
      </c>
      <c r="B75" s="204" t="s">
        <v>2889</v>
      </c>
      <c r="C75" s="223" t="n">
        <v>1914</v>
      </c>
      <c r="D75" s="244" t="n">
        <v>189</v>
      </c>
      <c r="E75" s="198"/>
      <c r="F75" s="242"/>
      <c r="G75" s="238" t="n">
        <v>442167.24</v>
      </c>
      <c r="H75" s="222"/>
    </row>
    <row r="76" s="219" customFormat="true" ht="12.75" hidden="false" customHeight="false" outlineLevel="0" collapsed="false">
      <c r="A76" s="204" t="s">
        <v>2833</v>
      </c>
      <c r="B76" s="204" t="s">
        <v>2890</v>
      </c>
      <c r="C76" s="223" t="n">
        <v>4770</v>
      </c>
      <c r="D76" s="244" t="n">
        <v>188</v>
      </c>
      <c r="E76" s="198"/>
      <c r="F76" s="242"/>
      <c r="G76" s="238" t="n">
        <v>444081.24</v>
      </c>
      <c r="H76" s="222"/>
    </row>
    <row r="77" s="219" customFormat="true" ht="12.75" hidden="false" customHeight="false" outlineLevel="0" collapsed="false">
      <c r="A77" s="204" t="s">
        <v>2833</v>
      </c>
      <c r="B77" s="204" t="s">
        <v>2891</v>
      </c>
      <c r="C77" s="223" t="n">
        <v>4810</v>
      </c>
      <c r="D77" s="244" t="n">
        <v>187</v>
      </c>
      <c r="E77" s="198"/>
      <c r="F77" s="242"/>
      <c r="G77" s="238" t="n">
        <v>448851.24</v>
      </c>
      <c r="H77" s="222"/>
    </row>
    <row r="78" s="219" customFormat="true" ht="12.75" hidden="false" customHeight="false" outlineLevel="0" collapsed="false">
      <c r="A78" s="204" t="s">
        <v>2833</v>
      </c>
      <c r="B78" s="204" t="s">
        <v>2892</v>
      </c>
      <c r="C78" s="223" t="n">
        <v>13595.04</v>
      </c>
      <c r="D78" s="244" t="n">
        <v>186</v>
      </c>
      <c r="E78" s="198"/>
      <c r="F78" s="242"/>
      <c r="G78" s="238" t="n">
        <v>453661.24</v>
      </c>
      <c r="H78" s="222"/>
    </row>
    <row r="79" s="219" customFormat="true" ht="12.75" hidden="false" customHeight="false" outlineLevel="0" collapsed="false">
      <c r="A79" s="204" t="s">
        <v>2833</v>
      </c>
      <c r="B79" s="204" t="s">
        <v>2893</v>
      </c>
      <c r="C79" s="223" t="n">
        <v>45963.31</v>
      </c>
      <c r="D79" s="244" t="n">
        <v>185</v>
      </c>
      <c r="E79" s="198"/>
      <c r="F79" s="242"/>
      <c r="G79" s="238" t="n">
        <v>467256.28</v>
      </c>
      <c r="H79" s="222"/>
    </row>
    <row r="80" s="219" customFormat="true" ht="12.75" hidden="false" customHeight="false" outlineLevel="0" collapsed="false">
      <c r="A80" s="204" t="s">
        <v>2833</v>
      </c>
      <c r="B80" s="204" t="s">
        <v>2894</v>
      </c>
      <c r="C80" s="223" t="n">
        <v>6960</v>
      </c>
      <c r="D80" s="244" t="n">
        <v>184</v>
      </c>
      <c r="E80" s="198"/>
      <c r="F80" s="242"/>
      <c r="G80" s="238" t="n">
        <v>513219.59</v>
      </c>
      <c r="H80" s="222"/>
    </row>
    <row r="81" s="241" customFormat="true" ht="12.75" hidden="false" customHeight="false" outlineLevel="0" collapsed="false">
      <c r="A81" s="229" t="s">
        <v>2895</v>
      </c>
      <c r="B81" s="229" t="s">
        <v>2896</v>
      </c>
      <c r="C81" s="198"/>
      <c r="D81" s="235"/>
      <c r="E81" s="223" t="n">
        <v>127500</v>
      </c>
      <c r="F81" s="237" t="n">
        <v>246</v>
      </c>
      <c r="G81" s="238" t="n">
        <v>520179.59</v>
      </c>
      <c r="H81" s="243" t="s">
        <v>2897</v>
      </c>
    </row>
    <row r="82" s="241" customFormat="true" ht="12.75" hidden="false" customHeight="false" outlineLevel="0" collapsed="false">
      <c r="A82" s="229" t="s">
        <v>2895</v>
      </c>
      <c r="B82" s="229" t="s">
        <v>2898</v>
      </c>
      <c r="C82" s="247" t="n">
        <v>310.66</v>
      </c>
      <c r="D82" s="248" t="n">
        <v>319</v>
      </c>
      <c r="E82" s="249" t="n">
        <f aca="false">+E84-C82-C83</f>
        <v>87897.73</v>
      </c>
      <c r="F82" s="250"/>
      <c r="G82" s="238" t="n">
        <v>392679.59</v>
      </c>
      <c r="H82" s="243" t="s">
        <v>2899</v>
      </c>
    </row>
    <row r="83" s="241" customFormat="true" ht="12.75" hidden="false" customHeight="false" outlineLevel="0" collapsed="false">
      <c r="A83" s="229" t="s">
        <v>2895</v>
      </c>
      <c r="B83" s="229" t="s">
        <v>2900</v>
      </c>
      <c r="C83" s="251" t="n">
        <v>1941.61</v>
      </c>
      <c r="D83" s="252" t="n">
        <v>319</v>
      </c>
      <c r="E83" s="253"/>
      <c r="F83" s="250"/>
      <c r="G83" s="238" t="n">
        <v>392990.25</v>
      </c>
      <c r="H83" s="239"/>
    </row>
    <row r="84" s="241" customFormat="true" ht="12.75" hidden="false" customHeight="false" outlineLevel="0" collapsed="false">
      <c r="A84" s="229" t="s">
        <v>2895</v>
      </c>
      <c r="B84" s="229" t="s">
        <v>2901</v>
      </c>
      <c r="C84" s="254"/>
      <c r="D84" s="255"/>
      <c r="E84" s="256" t="n">
        <v>90150</v>
      </c>
      <c r="F84" s="257" t="n">
        <v>319</v>
      </c>
      <c r="G84" s="238" t="n">
        <v>394931.86</v>
      </c>
      <c r="H84" s="239"/>
    </row>
    <row r="85" s="219" customFormat="true" ht="12.75" hidden="false" customHeight="false" outlineLevel="0" collapsed="false">
      <c r="A85" s="204" t="s">
        <v>2895</v>
      </c>
      <c r="B85" s="204" t="s">
        <v>2902</v>
      </c>
      <c r="C85" s="223" t="n">
        <v>10763.84</v>
      </c>
      <c r="D85" s="244" t="n">
        <v>183</v>
      </c>
      <c r="E85" s="198"/>
      <c r="F85" s="242"/>
      <c r="G85" s="238" t="n">
        <v>304781.86</v>
      </c>
      <c r="H85" s="222"/>
    </row>
    <row r="86" s="219" customFormat="true" ht="12.75" hidden="false" customHeight="false" outlineLevel="0" collapsed="false">
      <c r="A86" s="204" t="s">
        <v>2895</v>
      </c>
      <c r="B86" s="204" t="s">
        <v>2903</v>
      </c>
      <c r="C86" s="223" t="n">
        <v>3830.58</v>
      </c>
      <c r="D86" s="244" t="n">
        <v>182</v>
      </c>
      <c r="E86" s="198"/>
      <c r="F86" s="242"/>
      <c r="G86" s="238" t="n">
        <v>315545.7</v>
      </c>
      <c r="H86" s="222"/>
    </row>
    <row r="87" s="219" customFormat="true" ht="12.75" hidden="false" customHeight="false" outlineLevel="0" collapsed="false">
      <c r="A87" s="204" t="s">
        <v>2895</v>
      </c>
      <c r="B87" s="204" t="s">
        <v>2904</v>
      </c>
      <c r="C87" s="223" t="n">
        <v>13659</v>
      </c>
      <c r="D87" s="244" t="n">
        <v>181</v>
      </c>
      <c r="E87" s="198"/>
      <c r="F87" s="242"/>
      <c r="G87" s="238" t="n">
        <v>319376.28</v>
      </c>
      <c r="H87" s="222"/>
    </row>
    <row r="88" s="219" customFormat="true" ht="12.75" hidden="false" customHeight="false" outlineLevel="0" collapsed="false">
      <c r="A88" s="204" t="s">
        <v>2895</v>
      </c>
      <c r="B88" s="204" t="s">
        <v>2905</v>
      </c>
      <c r="C88" s="223" t="n">
        <v>18560</v>
      </c>
      <c r="D88" s="244" t="n">
        <v>180</v>
      </c>
      <c r="E88" s="198"/>
      <c r="F88" s="242"/>
      <c r="G88" s="238" t="n">
        <v>333035.28</v>
      </c>
      <c r="H88" s="222"/>
    </row>
    <row r="89" s="241" customFormat="true" ht="12.75" hidden="false" customHeight="false" outlineLevel="0" collapsed="false">
      <c r="A89" s="229" t="s">
        <v>2895</v>
      </c>
      <c r="B89" s="229" t="s">
        <v>2906</v>
      </c>
      <c r="C89" s="198"/>
      <c r="D89" s="235"/>
      <c r="E89" s="223" t="n">
        <v>62900</v>
      </c>
      <c r="F89" s="237" t="n">
        <v>245</v>
      </c>
      <c r="G89" s="238" t="n">
        <v>351595.28</v>
      </c>
      <c r="H89" s="243" t="s">
        <v>2907</v>
      </c>
    </row>
    <row r="90" s="219" customFormat="true" ht="12.75" hidden="false" customHeight="false" outlineLevel="0" collapsed="false">
      <c r="A90" s="204" t="s">
        <v>2895</v>
      </c>
      <c r="B90" s="204" t="s">
        <v>2908</v>
      </c>
      <c r="C90" s="223" t="n">
        <v>1000</v>
      </c>
      <c r="D90" s="244" t="n">
        <v>179</v>
      </c>
      <c r="E90" s="198"/>
      <c r="F90" s="242"/>
      <c r="G90" s="238" t="n">
        <v>288695.28</v>
      </c>
      <c r="H90" s="222"/>
    </row>
    <row r="91" s="219" customFormat="true" ht="12.75" hidden="false" customHeight="false" outlineLevel="0" collapsed="false">
      <c r="A91" s="204" t="s">
        <v>2895</v>
      </c>
      <c r="B91" s="204" t="s">
        <v>2909</v>
      </c>
      <c r="C91" s="223" t="n">
        <v>4245.92</v>
      </c>
      <c r="D91" s="244" t="n">
        <v>178</v>
      </c>
      <c r="E91" s="198"/>
      <c r="F91" s="242"/>
      <c r="G91" s="238" t="n">
        <v>289695.28</v>
      </c>
      <c r="H91" s="222"/>
    </row>
    <row r="92" s="219" customFormat="true" ht="12.75" hidden="false" customHeight="false" outlineLevel="0" collapsed="false">
      <c r="A92" s="204" t="s">
        <v>2895</v>
      </c>
      <c r="B92" s="204" t="s">
        <v>2910</v>
      </c>
      <c r="C92" s="223" t="n">
        <v>3227.64</v>
      </c>
      <c r="D92" s="244" t="n">
        <v>177</v>
      </c>
      <c r="E92" s="198"/>
      <c r="F92" s="242"/>
      <c r="G92" s="238" t="n">
        <v>293941.2</v>
      </c>
      <c r="H92" s="222"/>
    </row>
    <row r="93" s="219" customFormat="true" ht="12.75" hidden="false" customHeight="false" outlineLevel="0" collapsed="false">
      <c r="A93" s="204" t="s">
        <v>2895</v>
      </c>
      <c r="B93" s="204" t="s">
        <v>2911</v>
      </c>
      <c r="C93" s="223" t="n">
        <v>120350.23</v>
      </c>
      <c r="D93" s="244" t="n">
        <v>176</v>
      </c>
      <c r="E93" s="198"/>
      <c r="F93" s="242"/>
      <c r="G93" s="238" t="n">
        <v>297168.84</v>
      </c>
      <c r="H93" s="222"/>
    </row>
    <row r="94" s="219" customFormat="true" ht="12.75" hidden="false" customHeight="false" outlineLevel="0" collapsed="false">
      <c r="A94" s="204" t="s">
        <v>2895</v>
      </c>
      <c r="B94" s="204" t="s">
        <v>2912</v>
      </c>
      <c r="C94" s="223" t="n">
        <v>43636.07</v>
      </c>
      <c r="D94" s="244" t="n">
        <v>175</v>
      </c>
      <c r="E94" s="198"/>
      <c r="F94" s="242"/>
      <c r="G94" s="238" t="n">
        <v>417519.07</v>
      </c>
      <c r="H94" s="222"/>
    </row>
    <row r="95" s="219" customFormat="true" ht="12.75" hidden="false" customHeight="false" outlineLevel="0" collapsed="false">
      <c r="A95" s="204" t="s">
        <v>2895</v>
      </c>
      <c r="B95" s="204" t="s">
        <v>2913</v>
      </c>
      <c r="C95" s="223" t="n">
        <v>204224.18</v>
      </c>
      <c r="D95" s="244" t="n">
        <v>174</v>
      </c>
      <c r="E95" s="198"/>
      <c r="F95" s="242"/>
      <c r="G95" s="238" t="n">
        <v>461155.14</v>
      </c>
      <c r="H95" s="222"/>
    </row>
    <row r="96" s="219" customFormat="true" ht="12.75" hidden="false" customHeight="false" outlineLevel="0" collapsed="false">
      <c r="A96" s="204" t="s">
        <v>2895</v>
      </c>
      <c r="B96" s="204" t="s">
        <v>2914</v>
      </c>
      <c r="C96" s="223" t="n">
        <v>129660.59</v>
      </c>
      <c r="D96" s="244" t="n">
        <v>173</v>
      </c>
      <c r="E96" s="198"/>
      <c r="F96" s="242"/>
      <c r="G96" s="238" t="n">
        <v>665379.32</v>
      </c>
      <c r="H96" s="222"/>
    </row>
    <row r="97" s="241" customFormat="true" ht="12.75" hidden="false" customHeight="false" outlineLevel="0" collapsed="false">
      <c r="A97" s="229" t="s">
        <v>2895</v>
      </c>
      <c r="B97" s="229" t="s">
        <v>2915</v>
      </c>
      <c r="C97" s="198"/>
      <c r="D97" s="235"/>
      <c r="E97" s="223" t="n">
        <v>349000</v>
      </c>
      <c r="F97" s="237" t="n">
        <v>244</v>
      </c>
      <c r="G97" s="238" t="n">
        <v>795039.91</v>
      </c>
      <c r="H97" s="239"/>
    </row>
    <row r="98" s="241" customFormat="true" ht="12.75" hidden="false" customHeight="false" outlineLevel="0" collapsed="false">
      <c r="A98" s="229" t="s">
        <v>2895</v>
      </c>
      <c r="B98" s="229" t="s">
        <v>2916</v>
      </c>
      <c r="C98" s="198"/>
      <c r="D98" s="235"/>
      <c r="E98" s="230" t="n">
        <v>168000</v>
      </c>
      <c r="F98" s="237" t="n">
        <v>348</v>
      </c>
      <c r="G98" s="238" t="n">
        <v>446039.91</v>
      </c>
      <c r="H98" s="239"/>
    </row>
    <row r="99" s="219" customFormat="true" ht="12.75" hidden="false" customHeight="false" outlineLevel="0" collapsed="false">
      <c r="A99" s="204" t="s">
        <v>2895</v>
      </c>
      <c r="B99" s="204" t="s">
        <v>2917</v>
      </c>
      <c r="C99" s="223" t="n">
        <v>38570</v>
      </c>
      <c r="D99" s="244" t="n">
        <v>172</v>
      </c>
      <c r="E99" s="198"/>
      <c r="F99" s="242"/>
      <c r="G99" s="238" t="n">
        <v>278039.91</v>
      </c>
      <c r="H99" s="222"/>
    </row>
    <row r="100" s="241" customFormat="true" ht="12.75" hidden="false" customHeight="false" outlineLevel="0" collapsed="false">
      <c r="A100" s="229" t="s">
        <v>2895</v>
      </c>
      <c r="B100" s="229" t="s">
        <v>2918</v>
      </c>
      <c r="C100" s="198"/>
      <c r="D100" s="235"/>
      <c r="E100" s="223" t="n">
        <v>15218</v>
      </c>
      <c r="F100" s="237" t="n">
        <v>243</v>
      </c>
      <c r="G100" s="238" t="n">
        <v>316609.91</v>
      </c>
      <c r="H100" s="243" t="s">
        <v>2919</v>
      </c>
    </row>
    <row r="101" s="219" customFormat="true" ht="12.75" hidden="false" customHeight="false" outlineLevel="0" collapsed="false">
      <c r="A101" s="204" t="s">
        <v>2895</v>
      </c>
      <c r="B101" s="204" t="s">
        <v>2920</v>
      </c>
      <c r="C101" s="223" t="n">
        <v>6554.27</v>
      </c>
      <c r="D101" s="244" t="n">
        <v>171</v>
      </c>
      <c r="E101" s="198"/>
      <c r="F101" s="242"/>
      <c r="G101" s="238" t="n">
        <v>301391.91</v>
      </c>
      <c r="H101" s="222"/>
    </row>
    <row r="102" s="241" customFormat="true" ht="12.75" hidden="false" customHeight="false" outlineLevel="0" collapsed="false">
      <c r="A102" s="229" t="s">
        <v>2895</v>
      </c>
      <c r="B102" s="229" t="s">
        <v>2921</v>
      </c>
      <c r="C102" s="198"/>
      <c r="D102" s="235"/>
      <c r="E102" s="223" t="n">
        <v>25000</v>
      </c>
      <c r="F102" s="237" t="n">
        <v>326</v>
      </c>
      <c r="G102" s="238" t="n">
        <v>307946.18</v>
      </c>
      <c r="H102" s="243" t="s">
        <v>2922</v>
      </c>
    </row>
    <row r="103" s="241" customFormat="true" ht="12.75" hidden="false" customHeight="false" outlineLevel="0" collapsed="false">
      <c r="A103" s="229" t="s">
        <v>2895</v>
      </c>
      <c r="B103" s="229" t="s">
        <v>2923</v>
      </c>
      <c r="C103" s="198"/>
      <c r="D103" s="235"/>
      <c r="E103" s="223" t="n">
        <v>22000</v>
      </c>
      <c r="F103" s="237" t="n">
        <v>328</v>
      </c>
      <c r="G103" s="238" t="n">
        <v>282946.18</v>
      </c>
      <c r="H103" s="239"/>
    </row>
    <row r="104" s="241" customFormat="true" ht="12.75" hidden="false" customHeight="false" outlineLevel="0" collapsed="false">
      <c r="A104" s="229" t="s">
        <v>2895</v>
      </c>
      <c r="B104" s="229" t="s">
        <v>2924</v>
      </c>
      <c r="C104" s="198"/>
      <c r="D104" s="235"/>
      <c r="E104" s="223" t="n">
        <v>7362</v>
      </c>
      <c r="F104" s="237" t="n">
        <v>327</v>
      </c>
      <c r="G104" s="238" t="n">
        <v>260946.18</v>
      </c>
      <c r="H104" s="243" t="s">
        <v>2925</v>
      </c>
    </row>
    <row r="105" s="241" customFormat="true" ht="12.75" hidden="false" customHeight="false" outlineLevel="0" collapsed="false">
      <c r="A105" s="229" t="s">
        <v>2895</v>
      </c>
      <c r="B105" s="229" t="s">
        <v>2926</v>
      </c>
      <c r="C105" s="198"/>
      <c r="D105" s="235"/>
      <c r="E105" s="223" t="n">
        <v>3000</v>
      </c>
      <c r="F105" s="237" t="n">
        <v>242</v>
      </c>
      <c r="G105" s="238" t="n">
        <v>253584.18</v>
      </c>
      <c r="H105" s="258"/>
      <c r="I105" s="259" t="s">
        <v>2927</v>
      </c>
    </row>
    <row r="106" s="241" customFormat="true" ht="12.75" hidden="false" customHeight="false" outlineLevel="0" collapsed="false">
      <c r="A106" s="229" t="s">
        <v>2895</v>
      </c>
      <c r="B106" s="229" t="s">
        <v>2928</v>
      </c>
      <c r="C106" s="198"/>
      <c r="D106" s="235"/>
      <c r="E106" s="223" t="n">
        <v>2000</v>
      </c>
      <c r="F106" s="237" t="n">
        <v>329</v>
      </c>
      <c r="G106" s="238" t="n">
        <v>250584.18</v>
      </c>
      <c r="H106" s="239"/>
    </row>
    <row r="107" s="241" customFormat="true" ht="12.75" hidden="false" customHeight="false" outlineLevel="0" collapsed="false">
      <c r="A107" s="229" t="s">
        <v>2895</v>
      </c>
      <c r="B107" s="229" t="s">
        <v>2929</v>
      </c>
      <c r="C107" s="198"/>
      <c r="D107" s="235"/>
      <c r="E107" s="223" t="n">
        <v>7800</v>
      </c>
      <c r="F107" s="237" t="n">
        <v>241</v>
      </c>
      <c r="G107" s="238" t="n">
        <v>248584.18</v>
      </c>
      <c r="H107" s="239"/>
    </row>
    <row r="108" s="219" customFormat="true" ht="12.75" hidden="false" customHeight="false" outlineLevel="0" collapsed="false">
      <c r="A108" s="204" t="s">
        <v>2895</v>
      </c>
      <c r="B108" s="204" t="s">
        <v>2930</v>
      </c>
      <c r="C108" s="223" t="n">
        <v>1000</v>
      </c>
      <c r="D108" s="244" t="n">
        <v>170</v>
      </c>
      <c r="E108" s="198"/>
      <c r="F108" s="242"/>
      <c r="G108" s="238" t="n">
        <v>240784.18</v>
      </c>
      <c r="H108" s="222"/>
    </row>
    <row r="109" customFormat="false" ht="12.75" hidden="false" customHeight="false" outlineLevel="0" collapsed="false">
      <c r="A109" s="232" t="s">
        <v>2895</v>
      </c>
      <c r="B109" s="232" t="s">
        <v>42</v>
      </c>
      <c r="C109" s="233" t="n">
        <v>4.86</v>
      </c>
      <c r="D109" s="199" t="n">
        <v>208</v>
      </c>
      <c r="E109" s="28"/>
      <c r="F109" s="224"/>
      <c r="G109" s="202" t="n">
        <v>241784.18</v>
      </c>
      <c r="H109" s="203" t="s">
        <v>34</v>
      </c>
    </row>
    <row r="110" customFormat="false" ht="12.75" hidden="false" customHeight="false" outlineLevel="0" collapsed="false">
      <c r="A110" s="232" t="s">
        <v>2895</v>
      </c>
      <c r="B110" s="232" t="s">
        <v>43</v>
      </c>
      <c r="C110" s="233" t="n">
        <v>30.37</v>
      </c>
      <c r="D110" s="199" t="n">
        <v>208</v>
      </c>
      <c r="E110" s="28"/>
      <c r="F110" s="224"/>
      <c r="G110" s="202" t="n">
        <v>241789.04</v>
      </c>
      <c r="H110" s="203" t="s">
        <v>34</v>
      </c>
    </row>
    <row r="111" s="229" customFormat="true" ht="12.75" hidden="false" customHeight="false" outlineLevel="0" collapsed="false">
      <c r="A111" s="229" t="s">
        <v>2895</v>
      </c>
      <c r="B111" s="234" t="s">
        <v>44</v>
      </c>
      <c r="C111" s="28"/>
      <c r="D111" s="224"/>
      <c r="E111" s="233" t="n">
        <v>2769</v>
      </c>
      <c r="F111" s="201" t="n">
        <v>315</v>
      </c>
      <c r="G111" s="202" t="n">
        <v>241819.41</v>
      </c>
      <c r="H111" s="227" t="s">
        <v>34</v>
      </c>
      <c r="I111" s="228" t="s">
        <v>2931</v>
      </c>
    </row>
    <row r="112" customFormat="false" ht="12.75" hidden="false" customHeight="false" outlineLevel="0" collapsed="false">
      <c r="A112" s="232" t="s">
        <v>2895</v>
      </c>
      <c r="B112" s="232" t="s">
        <v>45</v>
      </c>
      <c r="C112" s="233" t="n">
        <v>12.93</v>
      </c>
      <c r="D112" s="199" t="n">
        <v>208</v>
      </c>
      <c r="E112" s="28"/>
      <c r="F112" s="224"/>
      <c r="G112" s="202" t="n">
        <v>239050.41</v>
      </c>
      <c r="H112" s="203" t="s">
        <v>34</v>
      </c>
    </row>
    <row r="113" customFormat="false" ht="12.75" hidden="false" customHeight="false" outlineLevel="0" collapsed="false">
      <c r="A113" s="232" t="s">
        <v>2895</v>
      </c>
      <c r="B113" s="232" t="s">
        <v>46</v>
      </c>
      <c r="C113" s="233" t="n">
        <v>80.79</v>
      </c>
      <c r="D113" s="199" t="n">
        <v>208</v>
      </c>
      <c r="E113" s="28"/>
      <c r="F113" s="224"/>
      <c r="G113" s="202" t="n">
        <v>239063.34</v>
      </c>
      <c r="H113" s="203" t="s">
        <v>34</v>
      </c>
    </row>
    <row r="114" s="229" customFormat="true" ht="12.75" hidden="false" customHeight="false" outlineLevel="0" collapsed="false">
      <c r="A114" s="229" t="s">
        <v>2895</v>
      </c>
      <c r="B114" s="234" t="s">
        <v>47</v>
      </c>
      <c r="C114" s="28"/>
      <c r="D114" s="224"/>
      <c r="E114" s="233" t="n">
        <v>3298.18</v>
      </c>
      <c r="F114" s="201" t="n">
        <v>314</v>
      </c>
      <c r="G114" s="202" t="n">
        <v>239144.13</v>
      </c>
      <c r="H114" s="227" t="s">
        <v>34</v>
      </c>
      <c r="I114" s="228" t="s">
        <v>2931</v>
      </c>
    </row>
    <row r="115" customFormat="false" ht="12.75" hidden="false" customHeight="false" outlineLevel="0" collapsed="false">
      <c r="A115" s="232" t="s">
        <v>2895</v>
      </c>
      <c r="B115" s="232" t="s">
        <v>616</v>
      </c>
      <c r="C115" s="233" t="n">
        <v>0.31</v>
      </c>
      <c r="D115" s="199" t="n">
        <v>208</v>
      </c>
      <c r="E115" s="28"/>
      <c r="F115" s="224"/>
      <c r="G115" s="202" t="n">
        <v>235845.95</v>
      </c>
      <c r="H115" s="203" t="s">
        <v>34</v>
      </c>
    </row>
    <row r="116" customFormat="false" ht="12.75" hidden="false" customHeight="false" outlineLevel="0" collapsed="false">
      <c r="A116" s="232" t="s">
        <v>2895</v>
      </c>
      <c r="B116" s="232" t="s">
        <v>38</v>
      </c>
      <c r="C116" s="233" t="n">
        <v>1.95</v>
      </c>
      <c r="D116" s="199" t="n">
        <v>208</v>
      </c>
      <c r="E116" s="28"/>
      <c r="F116" s="224"/>
      <c r="G116" s="202" t="n">
        <v>235846.26</v>
      </c>
      <c r="H116" s="203" t="s">
        <v>34</v>
      </c>
    </row>
    <row r="117" customFormat="false" ht="12.75" hidden="false" customHeight="false" outlineLevel="0" collapsed="false">
      <c r="A117" s="232" t="s">
        <v>2895</v>
      </c>
      <c r="B117" s="232" t="s">
        <v>86</v>
      </c>
      <c r="C117" s="233" t="n">
        <v>4.39</v>
      </c>
      <c r="D117" s="199" t="n">
        <v>208</v>
      </c>
      <c r="E117" s="28"/>
      <c r="F117" s="224"/>
      <c r="G117" s="202" t="n">
        <v>235848.21</v>
      </c>
      <c r="H117" s="203" t="s">
        <v>34</v>
      </c>
    </row>
    <row r="118" customFormat="false" ht="12.75" hidden="false" customHeight="false" outlineLevel="0" collapsed="false">
      <c r="A118" s="232" t="s">
        <v>2895</v>
      </c>
      <c r="B118" s="232" t="s">
        <v>87</v>
      </c>
      <c r="C118" s="233" t="n">
        <v>27.42</v>
      </c>
      <c r="D118" s="199" t="n">
        <v>208</v>
      </c>
      <c r="E118" s="28"/>
      <c r="F118" s="224"/>
      <c r="G118" s="202" t="n">
        <v>235852.6</v>
      </c>
      <c r="H118" s="203" t="s">
        <v>34</v>
      </c>
    </row>
    <row r="119" s="229" customFormat="true" ht="12.75" hidden="false" customHeight="false" outlineLevel="0" collapsed="false">
      <c r="A119" s="229" t="s">
        <v>2895</v>
      </c>
      <c r="B119" s="234" t="s">
        <v>88</v>
      </c>
      <c r="C119" s="28"/>
      <c r="D119" s="224"/>
      <c r="E119" s="236" t="n">
        <v>1674.41</v>
      </c>
      <c r="F119" s="237" t="n">
        <v>345</v>
      </c>
      <c r="G119" s="202" t="n">
        <v>235880.02</v>
      </c>
      <c r="H119" s="227" t="s">
        <v>34</v>
      </c>
      <c r="I119" s="240" t="s">
        <v>2886</v>
      </c>
    </row>
    <row r="120" s="229" customFormat="true" ht="12.75" hidden="false" customHeight="false" outlineLevel="0" collapsed="false">
      <c r="A120" s="229" t="s">
        <v>2895</v>
      </c>
      <c r="B120" s="240" t="s">
        <v>2932</v>
      </c>
      <c r="C120" s="32"/>
      <c r="D120" s="260"/>
      <c r="E120" s="246" t="n">
        <v>11234.51</v>
      </c>
      <c r="F120" s="237" t="n">
        <v>346</v>
      </c>
      <c r="G120" s="202" t="n">
        <v>234205.61</v>
      </c>
      <c r="H120" s="227" t="s">
        <v>50</v>
      </c>
    </row>
    <row r="121" customFormat="false" ht="12.75" hidden="false" customHeight="false" outlineLevel="0" collapsed="false">
      <c r="A121" s="204" t="s">
        <v>2933</v>
      </c>
      <c r="B121" s="204" t="s">
        <v>2934</v>
      </c>
      <c r="C121" s="223" t="n">
        <v>15000</v>
      </c>
      <c r="D121" s="199" t="n">
        <v>169</v>
      </c>
      <c r="E121" s="198"/>
      <c r="F121" s="224"/>
      <c r="G121" s="202" t="n">
        <v>222971.1</v>
      </c>
      <c r="H121" s="226"/>
    </row>
    <row r="122" s="229" customFormat="true" ht="12.75" hidden="false" customHeight="false" outlineLevel="0" collapsed="false">
      <c r="A122" s="229" t="s">
        <v>2933</v>
      </c>
      <c r="B122" s="229" t="s">
        <v>2935</v>
      </c>
      <c r="C122" s="198"/>
      <c r="D122" s="224"/>
      <c r="E122" s="223" t="n">
        <v>2049</v>
      </c>
      <c r="F122" s="201" t="n">
        <v>240</v>
      </c>
      <c r="G122" s="202" t="n">
        <v>237971.1</v>
      </c>
      <c r="H122" s="227" t="s">
        <v>2936</v>
      </c>
    </row>
    <row r="123" customFormat="false" ht="12.75" hidden="false" customHeight="false" outlineLevel="0" collapsed="false">
      <c r="A123" s="204" t="s">
        <v>2933</v>
      </c>
      <c r="B123" s="204" t="s">
        <v>2937</v>
      </c>
      <c r="C123" s="223" t="n">
        <v>390019.06</v>
      </c>
      <c r="D123" s="199" t="n">
        <v>168</v>
      </c>
      <c r="E123" s="198"/>
      <c r="F123" s="224"/>
      <c r="G123" s="202" t="n">
        <v>235922.1</v>
      </c>
      <c r="H123" s="226"/>
    </row>
    <row r="124" customFormat="false" ht="12.75" hidden="false" customHeight="false" outlineLevel="0" collapsed="false">
      <c r="A124" s="204" t="s">
        <v>2933</v>
      </c>
      <c r="B124" s="204" t="s">
        <v>2938</v>
      </c>
      <c r="C124" s="223" t="n">
        <v>62479.86</v>
      </c>
      <c r="D124" s="199" t="n">
        <v>167</v>
      </c>
      <c r="E124" s="198"/>
      <c r="F124" s="224"/>
      <c r="G124" s="202" t="n">
        <v>625941.16</v>
      </c>
      <c r="H124" s="226"/>
    </row>
    <row r="125" customFormat="false" ht="12.75" hidden="false" customHeight="false" outlineLevel="0" collapsed="false">
      <c r="A125" s="204" t="s">
        <v>2933</v>
      </c>
      <c r="B125" s="204" t="s">
        <v>2939</v>
      </c>
      <c r="C125" s="223" t="n">
        <v>215551.53</v>
      </c>
      <c r="D125" s="199" t="n">
        <v>166</v>
      </c>
      <c r="E125" s="198"/>
      <c r="F125" s="224"/>
      <c r="G125" s="202" t="n">
        <v>688421.02</v>
      </c>
      <c r="H125" s="226"/>
    </row>
    <row r="126" customFormat="false" ht="12.75" hidden="false" customHeight="false" outlineLevel="0" collapsed="false">
      <c r="A126" s="204" t="s">
        <v>2933</v>
      </c>
      <c r="B126" s="204" t="s">
        <v>2940</v>
      </c>
      <c r="C126" s="223" t="n">
        <v>163.56</v>
      </c>
      <c r="D126" s="199" t="n">
        <v>165</v>
      </c>
      <c r="E126" s="198"/>
      <c r="F126" s="224"/>
      <c r="G126" s="202" t="n">
        <v>903972.55</v>
      </c>
      <c r="H126" s="226"/>
    </row>
    <row r="127" customFormat="false" ht="12.75" hidden="false" customHeight="false" outlineLevel="0" collapsed="false">
      <c r="A127" s="204" t="s">
        <v>2933</v>
      </c>
      <c r="B127" s="204" t="s">
        <v>2941</v>
      </c>
      <c r="C127" s="223" t="n">
        <v>10125.07</v>
      </c>
      <c r="D127" s="199" t="n">
        <v>164</v>
      </c>
      <c r="E127" s="198"/>
      <c r="F127" s="224"/>
      <c r="G127" s="202" t="n">
        <v>904136.11</v>
      </c>
      <c r="H127" s="226"/>
    </row>
    <row r="128" s="229" customFormat="true" ht="12.75" hidden="false" customHeight="false" outlineLevel="0" collapsed="false">
      <c r="A128" s="229" t="s">
        <v>2933</v>
      </c>
      <c r="B128" s="229" t="s">
        <v>2942</v>
      </c>
      <c r="C128" s="198"/>
      <c r="D128" s="224"/>
      <c r="E128" s="223" t="n">
        <v>1705.85</v>
      </c>
      <c r="F128" s="201" t="n">
        <v>239</v>
      </c>
      <c r="G128" s="202" t="n">
        <v>914261.18</v>
      </c>
      <c r="H128" s="227" t="s">
        <v>2943</v>
      </c>
    </row>
    <row r="129" s="229" customFormat="true" ht="12.75" hidden="false" customHeight="false" outlineLevel="0" collapsed="false">
      <c r="A129" s="229" t="s">
        <v>2933</v>
      </c>
      <c r="B129" s="229" t="s">
        <v>2944</v>
      </c>
      <c r="C129" s="198"/>
      <c r="D129" s="224"/>
      <c r="E129" s="223" t="n">
        <v>1000</v>
      </c>
      <c r="F129" s="201" t="n">
        <v>238</v>
      </c>
      <c r="G129" s="202" t="n">
        <v>912555.33</v>
      </c>
      <c r="H129" s="227" t="s">
        <v>2945</v>
      </c>
    </row>
    <row r="130" s="229" customFormat="true" ht="12.75" hidden="false" customHeight="false" outlineLevel="0" collapsed="false">
      <c r="A130" s="229" t="s">
        <v>2933</v>
      </c>
      <c r="B130" s="229" t="s">
        <v>2946</v>
      </c>
      <c r="C130" s="198"/>
      <c r="D130" s="224"/>
      <c r="E130" s="223" t="n">
        <v>1000</v>
      </c>
      <c r="F130" s="201" t="n">
        <v>237</v>
      </c>
      <c r="G130" s="202" t="n">
        <v>911555.33</v>
      </c>
      <c r="H130" s="227" t="s">
        <v>2947</v>
      </c>
    </row>
    <row r="131" s="229" customFormat="true" ht="12.75" hidden="false" customHeight="false" outlineLevel="0" collapsed="false">
      <c r="A131" s="229" t="s">
        <v>2933</v>
      </c>
      <c r="B131" s="229" t="s">
        <v>2948</v>
      </c>
      <c r="C131" s="198"/>
      <c r="D131" s="224"/>
      <c r="E131" s="223" t="n">
        <v>500</v>
      </c>
      <c r="F131" s="201" t="n">
        <v>236</v>
      </c>
      <c r="G131" s="202" t="n">
        <v>910555.33</v>
      </c>
      <c r="H131" s="227" t="s">
        <v>2949</v>
      </c>
    </row>
    <row r="132" s="229" customFormat="true" ht="12.75" hidden="false" customHeight="false" outlineLevel="0" collapsed="false">
      <c r="A132" s="229" t="s">
        <v>2933</v>
      </c>
      <c r="B132" s="229" t="s">
        <v>2950</v>
      </c>
      <c r="C132" s="198"/>
      <c r="D132" s="224"/>
      <c r="E132" s="223" t="n">
        <v>174000</v>
      </c>
      <c r="F132" s="201" t="n">
        <v>235</v>
      </c>
      <c r="G132" s="202" t="n">
        <v>910055.33</v>
      </c>
      <c r="H132" s="227"/>
    </row>
    <row r="133" s="229" customFormat="true" ht="12.75" hidden="false" customHeight="false" outlineLevel="0" collapsed="false">
      <c r="A133" s="204" t="s">
        <v>2933</v>
      </c>
      <c r="B133" s="204" t="s">
        <v>2951</v>
      </c>
      <c r="C133" s="198"/>
      <c r="D133" s="224"/>
      <c r="E133" s="200" t="n">
        <v>2000</v>
      </c>
      <c r="F133" s="201"/>
      <c r="G133" s="202" t="n">
        <v>736055.33</v>
      </c>
      <c r="H133" s="227" t="s">
        <v>2952</v>
      </c>
    </row>
    <row r="134" s="229" customFormat="true" ht="12.75" hidden="false" customHeight="false" outlineLevel="0" collapsed="false">
      <c r="A134" s="229" t="s">
        <v>2933</v>
      </c>
      <c r="B134" s="229" t="s">
        <v>2953</v>
      </c>
      <c r="C134" s="198"/>
      <c r="D134" s="224"/>
      <c r="E134" s="223" t="n">
        <v>3009.5</v>
      </c>
      <c r="F134" s="201" t="n">
        <v>234</v>
      </c>
      <c r="G134" s="202" t="n">
        <v>734055.33</v>
      </c>
      <c r="H134" s="227" t="s">
        <v>2954</v>
      </c>
    </row>
    <row r="135" s="229" customFormat="true" ht="12.75" hidden="false" customHeight="false" outlineLevel="0" collapsed="false">
      <c r="A135" s="229" t="s">
        <v>2933</v>
      </c>
      <c r="B135" s="229" t="s">
        <v>2955</v>
      </c>
      <c r="C135" s="198"/>
      <c r="D135" s="224"/>
      <c r="E135" s="223" t="n">
        <v>1549</v>
      </c>
      <c r="F135" s="201" t="n">
        <v>233</v>
      </c>
      <c r="G135" s="202" t="n">
        <v>731045.83</v>
      </c>
      <c r="H135" s="227"/>
    </row>
    <row r="136" s="229" customFormat="true" ht="12.75" hidden="false" customHeight="false" outlineLevel="0" collapsed="false">
      <c r="A136" s="229" t="s">
        <v>2933</v>
      </c>
      <c r="B136" s="229" t="s">
        <v>2956</v>
      </c>
      <c r="C136" s="198"/>
      <c r="D136" s="224"/>
      <c r="E136" s="223" t="n">
        <v>35451.5</v>
      </c>
      <c r="F136" s="201" t="n">
        <v>232</v>
      </c>
      <c r="G136" s="202" t="n">
        <v>729496.83</v>
      </c>
      <c r="H136" s="227"/>
    </row>
    <row r="137" s="229" customFormat="true" ht="12.75" hidden="false" customHeight="false" outlineLevel="0" collapsed="false">
      <c r="A137" s="229" t="s">
        <v>2933</v>
      </c>
      <c r="B137" s="229" t="s">
        <v>2957</v>
      </c>
      <c r="C137" s="198"/>
      <c r="D137" s="224"/>
      <c r="E137" s="223" t="n">
        <v>7618</v>
      </c>
      <c r="F137" s="201" t="n">
        <v>231</v>
      </c>
      <c r="G137" s="202" t="n">
        <v>694045.33</v>
      </c>
      <c r="H137" s="227" t="s">
        <v>2954</v>
      </c>
    </row>
    <row r="138" customFormat="false" ht="12.75" hidden="false" customHeight="false" outlineLevel="0" collapsed="false">
      <c r="A138" s="261" t="n">
        <v>40814</v>
      </c>
      <c r="B138" s="232" t="s">
        <v>42</v>
      </c>
      <c r="C138" s="233" t="n">
        <v>6.92</v>
      </c>
      <c r="D138" s="199" t="n">
        <v>208</v>
      </c>
      <c r="E138" s="28"/>
      <c r="F138" s="224"/>
      <c r="G138" s="202" t="n">
        <v>686427.33</v>
      </c>
      <c r="H138" s="203" t="s">
        <v>34</v>
      </c>
    </row>
    <row r="139" customFormat="false" ht="12.75" hidden="false" customHeight="false" outlineLevel="0" collapsed="false">
      <c r="A139" s="261" t="n">
        <v>40814</v>
      </c>
      <c r="B139" s="232" t="s">
        <v>43</v>
      </c>
      <c r="C139" s="233" t="n">
        <v>43.27</v>
      </c>
      <c r="D139" s="199" t="n">
        <v>208</v>
      </c>
      <c r="E139" s="28"/>
      <c r="F139" s="224"/>
      <c r="G139" s="202" t="n">
        <v>686434.25</v>
      </c>
      <c r="H139" s="203" t="s">
        <v>34</v>
      </c>
    </row>
    <row r="140" s="229" customFormat="true" ht="12.75" hidden="false" customHeight="false" outlineLevel="0" collapsed="false">
      <c r="A140" s="262" t="n">
        <v>40814</v>
      </c>
      <c r="B140" s="234" t="s">
        <v>44</v>
      </c>
      <c r="C140" s="28"/>
      <c r="D140" s="224"/>
      <c r="E140" s="233" t="n">
        <v>8631</v>
      </c>
      <c r="F140" s="201" t="n">
        <v>313</v>
      </c>
      <c r="G140" s="202" t="n">
        <v>686477.52</v>
      </c>
      <c r="H140" s="227" t="s">
        <v>2954</v>
      </c>
    </row>
    <row r="141" customFormat="false" ht="12.75" hidden="false" customHeight="false" outlineLevel="0" collapsed="false">
      <c r="A141" s="261" t="n">
        <v>40814</v>
      </c>
      <c r="B141" s="232" t="s">
        <v>45</v>
      </c>
      <c r="C141" s="233" t="n">
        <v>71.66</v>
      </c>
      <c r="D141" s="199" t="n">
        <v>208</v>
      </c>
      <c r="E141" s="28"/>
      <c r="F141" s="224"/>
      <c r="G141" s="202" t="n">
        <v>677846.52</v>
      </c>
      <c r="H141" s="203" t="s">
        <v>34</v>
      </c>
    </row>
    <row r="142" customFormat="false" ht="12.75" hidden="false" customHeight="false" outlineLevel="0" collapsed="false">
      <c r="A142" s="261" t="n">
        <v>40814</v>
      </c>
      <c r="B142" s="232" t="s">
        <v>46</v>
      </c>
      <c r="C142" s="233" t="n">
        <v>447.89</v>
      </c>
      <c r="D142" s="199" t="n">
        <v>208</v>
      </c>
      <c r="E142" s="28"/>
      <c r="F142" s="224"/>
      <c r="G142" s="202" t="n">
        <v>677918.18</v>
      </c>
      <c r="H142" s="203" t="s">
        <v>34</v>
      </c>
    </row>
    <row r="143" s="229" customFormat="true" ht="12.75" hidden="false" customHeight="false" outlineLevel="0" collapsed="false">
      <c r="A143" s="262" t="n">
        <v>40814</v>
      </c>
      <c r="B143" s="234" t="s">
        <v>47</v>
      </c>
      <c r="C143" s="28"/>
      <c r="D143" s="224"/>
      <c r="E143" s="233" t="n">
        <v>18282</v>
      </c>
      <c r="F143" s="201" t="n">
        <v>312</v>
      </c>
      <c r="G143" s="202" t="n">
        <v>678366.07</v>
      </c>
      <c r="H143" s="227" t="s">
        <v>34</v>
      </c>
      <c r="I143" s="228" t="s">
        <v>2958</v>
      </c>
    </row>
    <row r="144" customFormat="false" ht="12.75" hidden="false" customHeight="false" outlineLevel="0" collapsed="false">
      <c r="A144" s="261" t="n">
        <v>40814</v>
      </c>
      <c r="B144" s="232" t="s">
        <v>1337</v>
      </c>
      <c r="C144" s="233" t="n">
        <v>0.1</v>
      </c>
      <c r="D144" s="199" t="n">
        <v>208</v>
      </c>
      <c r="E144" s="28"/>
      <c r="F144" s="224"/>
      <c r="G144" s="202" t="n">
        <v>660084.07</v>
      </c>
      <c r="H144" s="203" t="s">
        <v>34</v>
      </c>
    </row>
    <row r="145" customFormat="false" ht="12.75" hidden="false" customHeight="false" outlineLevel="0" collapsed="false">
      <c r="A145" s="261" t="n">
        <v>40814</v>
      </c>
      <c r="B145" s="232" t="s">
        <v>722</v>
      </c>
      <c r="C145" s="233" t="n">
        <v>0.65</v>
      </c>
      <c r="D145" s="199" t="n">
        <v>208</v>
      </c>
      <c r="E145" s="28"/>
      <c r="F145" s="224"/>
      <c r="G145" s="202" t="n">
        <v>660084.17</v>
      </c>
      <c r="H145" s="203" t="s">
        <v>34</v>
      </c>
    </row>
    <row r="146" customFormat="false" ht="12.75" hidden="false" customHeight="false" outlineLevel="0" collapsed="false">
      <c r="A146" s="261" t="n">
        <v>40814</v>
      </c>
      <c r="B146" s="232" t="s">
        <v>604</v>
      </c>
      <c r="C146" s="233" t="n">
        <v>1.32</v>
      </c>
      <c r="D146" s="199" t="n">
        <v>208</v>
      </c>
      <c r="E146" s="28"/>
      <c r="F146" s="224"/>
      <c r="G146" s="202" t="n">
        <v>660084.82</v>
      </c>
      <c r="H146" s="203" t="s">
        <v>34</v>
      </c>
    </row>
    <row r="147" customFormat="false" ht="12.75" hidden="false" customHeight="false" outlineLevel="0" collapsed="false">
      <c r="A147" s="261" t="n">
        <v>40814</v>
      </c>
      <c r="B147" s="232" t="s">
        <v>605</v>
      </c>
      <c r="C147" s="233" t="n">
        <v>8.25</v>
      </c>
      <c r="D147" s="199" t="n">
        <v>208</v>
      </c>
      <c r="E147" s="28"/>
      <c r="F147" s="224"/>
      <c r="G147" s="202" t="n">
        <v>660086.14</v>
      </c>
      <c r="H147" s="203" t="s">
        <v>34</v>
      </c>
    </row>
    <row r="148" s="229" customFormat="true" ht="12.75" hidden="false" customHeight="false" outlineLevel="0" collapsed="false">
      <c r="A148" s="262" t="n">
        <v>40814</v>
      </c>
      <c r="B148" s="234" t="s">
        <v>606</v>
      </c>
      <c r="C148" s="28"/>
      <c r="D148" s="224"/>
      <c r="E148" s="233" t="n">
        <v>500</v>
      </c>
      <c r="F148" s="201" t="n">
        <v>311</v>
      </c>
      <c r="G148" s="202" t="n">
        <v>660094.39</v>
      </c>
      <c r="H148" s="227" t="s">
        <v>2959</v>
      </c>
    </row>
    <row r="149" customFormat="false" ht="12.75" hidden="false" customHeight="false" outlineLevel="0" collapsed="false">
      <c r="A149" s="261" t="n">
        <v>40814</v>
      </c>
      <c r="B149" s="232" t="s">
        <v>616</v>
      </c>
      <c r="C149" s="233" t="n">
        <v>0.21</v>
      </c>
      <c r="D149" s="199" t="n">
        <v>208</v>
      </c>
      <c r="E149" s="28"/>
      <c r="F149" s="224"/>
      <c r="G149" s="202" t="n">
        <v>659594.39</v>
      </c>
      <c r="H149" s="203" t="s">
        <v>34</v>
      </c>
    </row>
    <row r="150" customFormat="false" ht="12.75" hidden="false" customHeight="false" outlineLevel="0" collapsed="false">
      <c r="A150" s="261" t="n">
        <v>40814</v>
      </c>
      <c r="B150" s="232" t="s">
        <v>38</v>
      </c>
      <c r="C150" s="233" t="n">
        <v>1.3</v>
      </c>
      <c r="D150" s="199" t="n">
        <v>208</v>
      </c>
      <c r="E150" s="28"/>
      <c r="F150" s="224"/>
      <c r="G150" s="202" t="n">
        <v>659594.6</v>
      </c>
      <c r="H150" s="203" t="s">
        <v>34</v>
      </c>
    </row>
    <row r="151" customFormat="false" ht="12.75" hidden="false" customHeight="false" outlineLevel="0" collapsed="false">
      <c r="A151" s="261" t="n">
        <v>40814</v>
      </c>
      <c r="B151" s="232" t="s">
        <v>86</v>
      </c>
      <c r="C151" s="233" t="n">
        <v>1.88</v>
      </c>
      <c r="D151" s="199" t="n">
        <v>208</v>
      </c>
      <c r="E151" s="28"/>
      <c r="F151" s="224"/>
      <c r="G151" s="202" t="n">
        <v>659595.9</v>
      </c>
      <c r="H151" s="203" t="s">
        <v>34</v>
      </c>
    </row>
    <row r="152" customFormat="false" ht="12.75" hidden="false" customHeight="false" outlineLevel="0" collapsed="false">
      <c r="A152" s="261" t="n">
        <v>40814</v>
      </c>
      <c r="B152" s="232" t="s">
        <v>87</v>
      </c>
      <c r="C152" s="233" t="n">
        <v>11.78</v>
      </c>
      <c r="D152" s="199" t="n">
        <v>208</v>
      </c>
      <c r="E152" s="28"/>
      <c r="F152" s="224"/>
      <c r="G152" s="202" t="n">
        <v>659597.78</v>
      </c>
      <c r="H152" s="203" t="s">
        <v>34</v>
      </c>
    </row>
    <row r="153" s="229" customFormat="true" ht="12.75" hidden="false" customHeight="false" outlineLevel="0" collapsed="false">
      <c r="A153" s="262" t="n">
        <v>40814</v>
      </c>
      <c r="B153" s="234" t="s">
        <v>88</v>
      </c>
      <c r="C153" s="28"/>
      <c r="D153" s="224"/>
      <c r="E153" s="236" t="n">
        <v>714.5</v>
      </c>
      <c r="F153" s="237" t="n">
        <v>345</v>
      </c>
      <c r="G153" s="202" t="n">
        <v>659609.56</v>
      </c>
      <c r="H153" s="227" t="s">
        <v>34</v>
      </c>
      <c r="I153" s="240" t="s">
        <v>2886</v>
      </c>
      <c r="J153" s="229" t="s">
        <v>2960</v>
      </c>
    </row>
    <row r="154" customFormat="false" ht="12.75" hidden="false" customHeight="false" outlineLevel="0" collapsed="false">
      <c r="A154" s="261" t="n">
        <v>40814</v>
      </c>
      <c r="B154" s="232" t="s">
        <v>39</v>
      </c>
      <c r="C154" s="233" t="n">
        <v>2.78</v>
      </c>
      <c r="D154" s="199" t="n">
        <v>208</v>
      </c>
      <c r="E154" s="28"/>
      <c r="F154" s="224"/>
      <c r="G154" s="202" t="n">
        <v>658895.06</v>
      </c>
      <c r="H154" s="203" t="s">
        <v>34</v>
      </c>
    </row>
    <row r="155" customFormat="false" ht="12.75" hidden="false" customHeight="false" outlineLevel="0" collapsed="false">
      <c r="A155" s="261" t="n">
        <v>40814</v>
      </c>
      <c r="B155" s="232" t="s">
        <v>40</v>
      </c>
      <c r="C155" s="233" t="n">
        <v>17.39</v>
      </c>
      <c r="D155" s="199" t="n">
        <v>208</v>
      </c>
      <c r="E155" s="28"/>
      <c r="F155" s="224"/>
      <c r="G155" s="202" t="n">
        <v>658897.84</v>
      </c>
      <c r="H155" s="203" t="s">
        <v>34</v>
      </c>
    </row>
    <row r="156" s="229" customFormat="true" ht="12.75" hidden="false" customHeight="false" outlineLevel="0" collapsed="false">
      <c r="A156" s="262" t="n">
        <v>40814</v>
      </c>
      <c r="B156" s="234" t="s">
        <v>41</v>
      </c>
      <c r="C156" s="28"/>
      <c r="D156" s="224"/>
      <c r="E156" s="233" t="n">
        <v>710.09</v>
      </c>
      <c r="F156" s="201" t="n">
        <v>310</v>
      </c>
      <c r="G156" s="202" t="n">
        <v>658915.23</v>
      </c>
      <c r="H156" s="227" t="s">
        <v>34</v>
      </c>
    </row>
    <row r="157" customFormat="false" ht="12.75" hidden="false" customHeight="false" outlineLevel="0" collapsed="false">
      <c r="A157" s="261" t="n">
        <v>40814</v>
      </c>
      <c r="B157" s="232" t="s">
        <v>1337</v>
      </c>
      <c r="C157" s="233" t="n">
        <v>0.1</v>
      </c>
      <c r="D157" s="199" t="n">
        <v>208</v>
      </c>
      <c r="E157" s="28"/>
      <c r="F157" s="224"/>
      <c r="G157" s="202" t="n">
        <v>658205.14</v>
      </c>
      <c r="H157" s="203" t="s">
        <v>34</v>
      </c>
    </row>
    <row r="158" customFormat="false" ht="12.75" hidden="false" customHeight="false" outlineLevel="0" collapsed="false">
      <c r="A158" s="261" t="n">
        <v>40814</v>
      </c>
      <c r="B158" s="232" t="s">
        <v>722</v>
      </c>
      <c r="C158" s="233" t="n">
        <v>0.65</v>
      </c>
      <c r="D158" s="199" t="n">
        <v>208</v>
      </c>
      <c r="E158" s="28"/>
      <c r="F158" s="224"/>
      <c r="G158" s="202" t="n">
        <v>658205.24</v>
      </c>
      <c r="H158" s="203" t="s">
        <v>34</v>
      </c>
    </row>
    <row r="159" customFormat="false" ht="12.75" hidden="false" customHeight="false" outlineLevel="0" collapsed="false">
      <c r="A159" s="261" t="n">
        <v>40814</v>
      </c>
      <c r="B159" s="232" t="s">
        <v>604</v>
      </c>
      <c r="C159" s="233" t="n">
        <v>2.64</v>
      </c>
      <c r="D159" s="199" t="n">
        <v>208</v>
      </c>
      <c r="E159" s="28"/>
      <c r="F159" s="224"/>
      <c r="G159" s="202" t="n">
        <v>658205.89</v>
      </c>
      <c r="H159" s="203" t="s">
        <v>34</v>
      </c>
    </row>
    <row r="160" customFormat="false" ht="12.75" hidden="false" customHeight="false" outlineLevel="0" collapsed="false">
      <c r="A160" s="261" t="n">
        <v>40814</v>
      </c>
      <c r="B160" s="232" t="s">
        <v>605</v>
      </c>
      <c r="C160" s="233" t="n">
        <v>16.5</v>
      </c>
      <c r="D160" s="199" t="n">
        <v>208</v>
      </c>
      <c r="E160" s="28"/>
      <c r="F160" s="224"/>
      <c r="G160" s="202" t="n">
        <v>658208.53</v>
      </c>
      <c r="H160" s="203" t="s">
        <v>34</v>
      </c>
    </row>
    <row r="161" s="229" customFormat="true" ht="12.75" hidden="false" customHeight="false" outlineLevel="0" collapsed="false">
      <c r="A161" s="262" t="n">
        <v>40814</v>
      </c>
      <c r="B161" s="234" t="s">
        <v>606</v>
      </c>
      <c r="C161" s="28"/>
      <c r="D161" s="224"/>
      <c r="E161" s="233" t="n">
        <v>1000</v>
      </c>
      <c r="F161" s="201" t="n">
        <v>309</v>
      </c>
      <c r="G161" s="202" t="n">
        <v>658225.03</v>
      </c>
      <c r="H161" s="227" t="s">
        <v>2961</v>
      </c>
    </row>
    <row r="162" customFormat="false" ht="12.75" hidden="false" customHeight="false" outlineLevel="0" collapsed="false">
      <c r="A162" s="263" t="n">
        <v>40813</v>
      </c>
      <c r="B162" s="204" t="s">
        <v>2962</v>
      </c>
      <c r="C162" s="223" t="n">
        <v>125200</v>
      </c>
      <c r="D162" s="199" t="n">
        <v>163</v>
      </c>
      <c r="E162" s="198"/>
      <c r="F162" s="224"/>
      <c r="G162" s="202" t="n">
        <v>657225.03</v>
      </c>
      <c r="H162" s="226"/>
    </row>
    <row r="163" s="229" customFormat="true" ht="12.75" hidden="false" customHeight="false" outlineLevel="0" collapsed="false">
      <c r="A163" s="264" t="n">
        <v>40813</v>
      </c>
      <c r="B163" s="229" t="s">
        <v>2963</v>
      </c>
      <c r="C163" s="198"/>
      <c r="D163" s="224"/>
      <c r="E163" s="223" t="n">
        <v>200000</v>
      </c>
      <c r="F163" s="201" t="n">
        <v>230</v>
      </c>
      <c r="G163" s="202" t="n">
        <v>782425.03</v>
      </c>
      <c r="H163" s="227"/>
    </row>
    <row r="164" customFormat="false" ht="12.75" hidden="false" customHeight="false" outlineLevel="0" collapsed="false">
      <c r="A164" s="263" t="n">
        <v>40813</v>
      </c>
      <c r="B164" s="204" t="s">
        <v>2964</v>
      </c>
      <c r="C164" s="198" t="n">
        <v>670110.68</v>
      </c>
      <c r="E164" s="198"/>
      <c r="F164" s="224"/>
      <c r="G164" s="202" t="n">
        <v>582425.03</v>
      </c>
      <c r="H164" s="226"/>
    </row>
    <row r="165" customFormat="false" ht="12.75" hidden="false" customHeight="false" outlineLevel="0" collapsed="false">
      <c r="A165" s="263" t="n">
        <v>40813</v>
      </c>
      <c r="B165" s="204" t="s">
        <v>2965</v>
      </c>
      <c r="C165" s="223" t="n">
        <v>142046.21</v>
      </c>
      <c r="D165" s="199" t="n">
        <v>162</v>
      </c>
      <c r="E165" s="198"/>
      <c r="F165" s="224"/>
      <c r="G165" s="202" t="n">
        <v>1252535.71</v>
      </c>
      <c r="H165" s="226"/>
    </row>
    <row r="166" customFormat="false" ht="12.75" hidden="false" customHeight="false" outlineLevel="0" collapsed="false">
      <c r="A166" s="263" t="n">
        <v>40813</v>
      </c>
      <c r="B166" s="204" t="s">
        <v>2966</v>
      </c>
      <c r="C166" s="223" t="n">
        <v>26643.74</v>
      </c>
      <c r="D166" s="199" t="n">
        <v>161</v>
      </c>
      <c r="E166" s="198"/>
      <c r="F166" s="224"/>
      <c r="G166" s="202" t="n">
        <v>1394581.92</v>
      </c>
      <c r="H166" s="226"/>
    </row>
    <row r="167" customFormat="false" ht="12.75" hidden="false" customHeight="false" outlineLevel="0" collapsed="false">
      <c r="A167" s="263" t="n">
        <v>40813</v>
      </c>
      <c r="B167" s="204" t="s">
        <v>2967</v>
      </c>
      <c r="C167" s="223" t="n">
        <v>17634.08</v>
      </c>
      <c r="D167" s="199" t="n">
        <v>160</v>
      </c>
      <c r="E167" s="198"/>
      <c r="F167" s="224"/>
      <c r="G167" s="202" t="n">
        <v>1421225.66</v>
      </c>
      <c r="H167" s="226"/>
    </row>
    <row r="168" customFormat="false" ht="12.75" hidden="false" customHeight="false" outlineLevel="0" collapsed="false">
      <c r="A168" s="263" t="n">
        <v>40813</v>
      </c>
      <c r="B168" s="204" t="s">
        <v>2968</v>
      </c>
      <c r="C168" s="223" t="n">
        <v>3732.48</v>
      </c>
      <c r="D168" s="199" t="n">
        <v>159</v>
      </c>
      <c r="E168" s="198"/>
      <c r="F168" s="224"/>
      <c r="G168" s="202" t="n">
        <v>1438859.74</v>
      </c>
      <c r="H168" s="226"/>
    </row>
    <row r="169" customFormat="false" ht="12.75" hidden="false" customHeight="false" outlineLevel="0" collapsed="false">
      <c r="A169" s="263" t="n">
        <v>40813</v>
      </c>
      <c r="B169" s="204" t="s">
        <v>2969</v>
      </c>
      <c r="C169" s="223" t="n">
        <v>2380.32</v>
      </c>
      <c r="D169" s="199" t="n">
        <v>158</v>
      </c>
      <c r="E169" s="198"/>
      <c r="F169" s="224"/>
      <c r="G169" s="202" t="n">
        <v>1442592.22</v>
      </c>
      <c r="H169" s="226"/>
    </row>
    <row r="170" customFormat="false" ht="12.75" hidden="false" customHeight="false" outlineLevel="0" collapsed="false">
      <c r="A170" s="263" t="n">
        <v>40813</v>
      </c>
      <c r="B170" s="204" t="s">
        <v>2970</v>
      </c>
      <c r="C170" s="223" t="n">
        <v>142</v>
      </c>
      <c r="D170" s="199" t="n">
        <v>157</v>
      </c>
      <c r="E170" s="198"/>
      <c r="F170" s="224"/>
      <c r="G170" s="202" t="n">
        <v>1444972.54</v>
      </c>
      <c r="H170" s="226"/>
    </row>
    <row r="171" s="229" customFormat="true" ht="12.75" hidden="false" customHeight="false" outlineLevel="0" collapsed="false">
      <c r="A171" s="264" t="n">
        <v>40813</v>
      </c>
      <c r="B171" s="229" t="s">
        <v>2971</v>
      </c>
      <c r="C171" s="198"/>
      <c r="D171" s="224"/>
      <c r="E171" s="223" t="n">
        <v>76.56</v>
      </c>
      <c r="F171" s="201" t="n">
        <v>229</v>
      </c>
      <c r="G171" s="202" t="n">
        <v>1445114.54</v>
      </c>
      <c r="H171" s="227" t="s">
        <v>2972</v>
      </c>
    </row>
    <row r="172" s="229" customFormat="true" ht="12.75" hidden="false" customHeight="false" outlineLevel="0" collapsed="false">
      <c r="A172" s="264" t="n">
        <v>40813</v>
      </c>
      <c r="B172" s="229" t="s">
        <v>2973</v>
      </c>
      <c r="C172" s="198"/>
      <c r="D172" s="224"/>
      <c r="E172" s="223" t="n">
        <v>25000</v>
      </c>
      <c r="F172" s="201" t="n">
        <v>228</v>
      </c>
      <c r="G172" s="202" t="n">
        <v>1445037.98</v>
      </c>
      <c r="H172" s="227" t="s">
        <v>2974</v>
      </c>
    </row>
    <row r="173" s="229" customFormat="true" ht="12.75" hidden="false" customHeight="false" outlineLevel="0" collapsed="false">
      <c r="A173" s="264" t="n">
        <v>40813</v>
      </c>
      <c r="B173" s="229" t="s">
        <v>2975</v>
      </c>
      <c r="C173" s="198"/>
      <c r="D173" s="224"/>
      <c r="E173" s="223" t="n">
        <v>40000</v>
      </c>
      <c r="F173" s="201" t="n">
        <v>227</v>
      </c>
      <c r="G173" s="202" t="n">
        <v>1420037.98</v>
      </c>
      <c r="H173" s="227" t="s">
        <v>2976</v>
      </c>
    </row>
    <row r="174" customFormat="false" ht="12.75" hidden="false" customHeight="false" outlineLevel="0" collapsed="false">
      <c r="A174" s="263" t="n">
        <v>40813</v>
      </c>
      <c r="B174" s="204" t="s">
        <v>2977</v>
      </c>
      <c r="C174" s="223" t="n">
        <v>2534.6</v>
      </c>
      <c r="D174" s="199" t="n">
        <v>156</v>
      </c>
      <c r="E174" s="198"/>
      <c r="F174" s="224"/>
      <c r="G174" s="202" t="n">
        <v>1380037.98</v>
      </c>
      <c r="H174" s="226"/>
    </row>
    <row r="175" customFormat="false" ht="12.75" hidden="false" customHeight="false" outlineLevel="0" collapsed="false">
      <c r="A175" s="263" t="n">
        <v>40813</v>
      </c>
      <c r="B175" s="204" t="s">
        <v>2978</v>
      </c>
      <c r="C175" s="223" t="n">
        <v>10000</v>
      </c>
      <c r="D175" s="199" t="n">
        <v>215</v>
      </c>
      <c r="E175" s="198"/>
      <c r="F175" s="224"/>
      <c r="G175" s="202" t="n">
        <v>1382572.58</v>
      </c>
      <c r="H175" s="226"/>
    </row>
    <row r="176" s="229" customFormat="true" ht="12.75" hidden="false" customHeight="false" outlineLevel="0" collapsed="false">
      <c r="A176" s="264" t="n">
        <v>40813</v>
      </c>
      <c r="B176" s="229" t="s">
        <v>2979</v>
      </c>
      <c r="C176" s="198"/>
      <c r="D176" s="224"/>
      <c r="E176" s="223" t="n">
        <v>70000</v>
      </c>
      <c r="F176" s="201" t="n">
        <v>226</v>
      </c>
      <c r="G176" s="202" t="n">
        <v>1392572.58</v>
      </c>
      <c r="H176" s="227"/>
    </row>
    <row r="177" s="229" customFormat="true" ht="12.75" hidden="false" customHeight="false" outlineLevel="0" collapsed="false">
      <c r="A177" s="264" t="n">
        <v>40813</v>
      </c>
      <c r="B177" s="229" t="s">
        <v>2980</v>
      </c>
      <c r="C177" s="198"/>
      <c r="D177" s="224"/>
      <c r="E177" s="223" t="n">
        <v>133000</v>
      </c>
      <c r="F177" s="201" t="n">
        <v>225</v>
      </c>
      <c r="G177" s="202" t="n">
        <v>1322572.58</v>
      </c>
      <c r="H177" s="227"/>
    </row>
    <row r="178" customFormat="false" ht="12.75" hidden="false" customHeight="false" outlineLevel="0" collapsed="false">
      <c r="A178" s="263" t="n">
        <v>40813</v>
      </c>
      <c r="B178" s="204" t="s">
        <v>2981</v>
      </c>
      <c r="C178" s="223" t="n">
        <v>15342.18</v>
      </c>
      <c r="D178" s="199" t="n">
        <v>155</v>
      </c>
      <c r="E178" s="198"/>
      <c r="F178" s="224"/>
      <c r="G178" s="202" t="n">
        <v>1189572.58</v>
      </c>
      <c r="H178" s="226"/>
    </row>
    <row r="179" customFormat="false" ht="12.75" hidden="false" customHeight="false" outlineLevel="0" collapsed="false">
      <c r="A179" s="263" t="n">
        <v>40813</v>
      </c>
      <c r="B179" s="204" t="s">
        <v>2982</v>
      </c>
      <c r="C179" s="223" t="n">
        <v>8107.24</v>
      </c>
      <c r="D179" s="199" t="n">
        <v>154</v>
      </c>
      <c r="E179" s="198"/>
      <c r="F179" s="224"/>
      <c r="G179" s="202" t="n">
        <v>1204914.76</v>
      </c>
      <c r="H179" s="226"/>
    </row>
    <row r="180" s="229" customFormat="true" ht="12.75" hidden="false" customHeight="false" outlineLevel="0" collapsed="false">
      <c r="A180" s="264" t="n">
        <v>40813</v>
      </c>
      <c r="B180" s="229" t="s">
        <v>2983</v>
      </c>
      <c r="C180" s="198"/>
      <c r="D180" s="224"/>
      <c r="E180" s="223" t="n">
        <v>10452</v>
      </c>
      <c r="F180" s="201" t="n">
        <v>224</v>
      </c>
      <c r="G180" s="202" t="n">
        <v>1213022</v>
      </c>
      <c r="H180" s="227"/>
      <c r="J180" s="228" t="s">
        <v>2984</v>
      </c>
    </row>
    <row r="181" s="229" customFormat="true" ht="12.75" hidden="false" customHeight="false" outlineLevel="0" collapsed="false">
      <c r="A181" s="264" t="n">
        <v>40813</v>
      </c>
      <c r="B181" s="229" t="s">
        <v>2985</v>
      </c>
      <c r="C181" s="198"/>
      <c r="D181" s="224"/>
      <c r="E181" s="223" t="n">
        <v>4000</v>
      </c>
      <c r="F181" s="201" t="n">
        <v>223</v>
      </c>
      <c r="G181" s="202" t="n">
        <v>1202570</v>
      </c>
      <c r="H181" s="227"/>
    </row>
    <row r="182" s="241" customFormat="true" ht="12.75" hidden="false" customHeight="false" outlineLevel="0" collapsed="false">
      <c r="A182" s="229" t="s">
        <v>2986</v>
      </c>
      <c r="B182" s="229" t="s">
        <v>2858</v>
      </c>
      <c r="C182" s="198"/>
      <c r="D182" s="224"/>
      <c r="E182" s="200" t="n">
        <v>14822</v>
      </c>
      <c r="F182" s="201"/>
      <c r="G182" s="202" t="n">
        <v>1198570</v>
      </c>
      <c r="H182" s="239"/>
    </row>
    <row r="183" s="241" customFormat="true" ht="12.75" hidden="false" customHeight="false" outlineLevel="0" collapsed="false">
      <c r="A183" s="229" t="s">
        <v>2986</v>
      </c>
      <c r="B183" s="229" t="s">
        <v>2987</v>
      </c>
      <c r="C183" s="198"/>
      <c r="D183" s="224"/>
      <c r="E183" s="223" t="n">
        <v>1359</v>
      </c>
      <c r="F183" s="201" t="n">
        <v>222</v>
      </c>
      <c r="G183" s="202" t="n">
        <v>1183748</v>
      </c>
      <c r="H183" s="239"/>
    </row>
    <row r="184" s="241" customFormat="true" ht="12.75" hidden="false" customHeight="false" outlineLevel="0" collapsed="false">
      <c r="A184" s="229" t="s">
        <v>2986</v>
      </c>
      <c r="B184" s="229" t="s">
        <v>2858</v>
      </c>
      <c r="C184" s="198"/>
      <c r="D184" s="224"/>
      <c r="E184" s="230" t="n">
        <v>4000</v>
      </c>
      <c r="F184" s="201" t="n">
        <v>344</v>
      </c>
      <c r="G184" s="202" t="n">
        <v>1182389</v>
      </c>
      <c r="H184" s="239"/>
    </row>
    <row r="185" s="241" customFormat="true" ht="12.75" hidden="false" customHeight="false" outlineLevel="0" collapsed="false">
      <c r="A185" s="229" t="s">
        <v>2986</v>
      </c>
      <c r="B185" s="229" t="s">
        <v>2858</v>
      </c>
      <c r="C185" s="198"/>
      <c r="D185" s="224"/>
      <c r="E185" s="223" t="n">
        <v>14300</v>
      </c>
      <c r="F185" s="201" t="n">
        <v>221</v>
      </c>
      <c r="G185" s="202" t="n">
        <v>1178389</v>
      </c>
      <c r="H185" s="239"/>
    </row>
    <row r="186" s="241" customFormat="true" ht="12.75" hidden="false" customHeight="false" outlineLevel="0" collapsed="false">
      <c r="A186" s="229" t="s">
        <v>2986</v>
      </c>
      <c r="B186" s="229" t="s">
        <v>2858</v>
      </c>
      <c r="C186" s="198"/>
      <c r="D186" s="224"/>
      <c r="E186" s="230" t="n">
        <v>3000</v>
      </c>
      <c r="F186" s="201" t="n">
        <v>342</v>
      </c>
      <c r="G186" s="202" t="n">
        <v>1164089</v>
      </c>
      <c r="H186" s="239"/>
    </row>
    <row r="187" s="241" customFormat="true" ht="12.75" hidden="false" customHeight="false" outlineLevel="0" collapsed="false">
      <c r="A187" s="229" t="s">
        <v>2986</v>
      </c>
      <c r="B187" s="229" t="s">
        <v>2858</v>
      </c>
      <c r="C187" s="198"/>
      <c r="D187" s="224"/>
      <c r="E187" s="223" t="n">
        <v>2000</v>
      </c>
      <c r="F187" s="201" t="n">
        <v>220</v>
      </c>
      <c r="G187" s="202" t="n">
        <v>1161089</v>
      </c>
      <c r="H187" s="243" t="s">
        <v>2988</v>
      </c>
    </row>
    <row r="188" s="241" customFormat="true" ht="12.75" hidden="false" customHeight="false" outlineLevel="0" collapsed="false">
      <c r="A188" s="229" t="s">
        <v>2986</v>
      </c>
      <c r="B188" s="229" t="s">
        <v>2858</v>
      </c>
      <c r="C188" s="198"/>
      <c r="D188" s="224"/>
      <c r="E188" s="223" t="n">
        <v>4800</v>
      </c>
      <c r="F188" s="201" t="n">
        <v>219</v>
      </c>
      <c r="G188" s="202" t="n">
        <v>1159089</v>
      </c>
      <c r="H188" s="239"/>
    </row>
    <row r="189" s="241" customFormat="true" ht="12.75" hidden="false" customHeight="false" outlineLevel="0" collapsed="false">
      <c r="A189" s="229" t="s">
        <v>2986</v>
      </c>
      <c r="B189" s="228" t="s">
        <v>2989</v>
      </c>
      <c r="C189" s="198"/>
      <c r="D189" s="224"/>
      <c r="E189" s="223" t="n">
        <v>20000</v>
      </c>
      <c r="F189" s="201" t="n">
        <v>218</v>
      </c>
      <c r="G189" s="202" t="n">
        <v>1154289</v>
      </c>
      <c r="H189" s="243" t="s">
        <v>2990</v>
      </c>
    </row>
    <row r="190" s="241" customFormat="true" ht="12.75" hidden="false" customHeight="false" outlineLevel="0" collapsed="false">
      <c r="A190" s="229" t="s">
        <v>2986</v>
      </c>
      <c r="B190" s="228" t="s">
        <v>2991</v>
      </c>
      <c r="C190" s="198"/>
      <c r="D190" s="224"/>
      <c r="E190" s="223" t="n">
        <v>32000</v>
      </c>
      <c r="F190" s="201" t="n">
        <v>217</v>
      </c>
      <c r="G190" s="202" t="n">
        <v>1134289</v>
      </c>
      <c r="H190" s="243" t="s">
        <v>2992</v>
      </c>
    </row>
    <row r="191" s="219" customFormat="true" ht="12.75" hidden="false" customHeight="false" outlineLevel="0" collapsed="false">
      <c r="A191" s="204" t="s">
        <v>2986</v>
      </c>
      <c r="B191" s="204" t="s">
        <v>2993</v>
      </c>
      <c r="C191" s="223" t="n">
        <v>62000</v>
      </c>
      <c r="D191" s="199" t="n">
        <v>153</v>
      </c>
      <c r="E191" s="198"/>
      <c r="F191" s="224"/>
      <c r="G191" s="202" t="n">
        <v>1102289</v>
      </c>
      <c r="H191" s="222"/>
    </row>
    <row r="192" customFormat="false" ht="12.75" hidden="false" customHeight="false" outlineLevel="0" collapsed="false">
      <c r="A192" s="232" t="s">
        <v>2986</v>
      </c>
      <c r="B192" s="232" t="s">
        <v>42</v>
      </c>
      <c r="C192" s="233" t="n">
        <v>6.95</v>
      </c>
      <c r="D192" s="199" t="n">
        <v>208</v>
      </c>
      <c r="E192" s="198"/>
      <c r="F192" s="224"/>
      <c r="G192" s="202" t="n">
        <v>1164289</v>
      </c>
      <c r="H192" s="203" t="s">
        <v>34</v>
      </c>
    </row>
    <row r="193" customFormat="false" ht="12.75" hidden="false" customHeight="false" outlineLevel="0" collapsed="false">
      <c r="A193" s="232" t="s">
        <v>2986</v>
      </c>
      <c r="B193" s="232" t="s">
        <v>43</v>
      </c>
      <c r="C193" s="233" t="n">
        <v>43.42</v>
      </c>
      <c r="D193" s="199" t="n">
        <v>208</v>
      </c>
      <c r="E193" s="198"/>
      <c r="F193" s="224"/>
      <c r="G193" s="202" t="n">
        <v>1164295.95</v>
      </c>
      <c r="H193" s="203" t="s">
        <v>34</v>
      </c>
    </row>
    <row r="194" s="229" customFormat="true" ht="12.75" hidden="false" customHeight="false" outlineLevel="0" collapsed="false">
      <c r="A194" s="229" t="s">
        <v>2986</v>
      </c>
      <c r="B194" s="229" t="s">
        <v>44</v>
      </c>
      <c r="C194" s="198"/>
      <c r="D194" s="224"/>
      <c r="E194" s="223" t="n">
        <v>3308</v>
      </c>
      <c r="F194" s="201" t="n">
        <v>216</v>
      </c>
      <c r="G194" s="202" t="n">
        <v>1164339.37</v>
      </c>
      <c r="H194" s="227" t="s">
        <v>2994</v>
      </c>
    </row>
    <row r="195" customFormat="false" ht="12.75" hidden="false" customHeight="false" outlineLevel="0" collapsed="false">
      <c r="A195" s="232" t="s">
        <v>2986</v>
      </c>
      <c r="B195" s="232" t="s">
        <v>45</v>
      </c>
      <c r="C195" s="233" t="n">
        <v>8.74</v>
      </c>
      <c r="D195" s="199" t="n">
        <v>208</v>
      </c>
      <c r="E195" s="198"/>
      <c r="F195" s="224"/>
      <c r="G195" s="202" t="n">
        <v>1161031.37</v>
      </c>
      <c r="H195" s="203" t="s">
        <v>34</v>
      </c>
    </row>
    <row r="196" customFormat="false" ht="12.75" hidden="false" customHeight="false" outlineLevel="0" collapsed="false">
      <c r="A196" s="232" t="s">
        <v>2986</v>
      </c>
      <c r="B196" s="232" t="s">
        <v>46</v>
      </c>
      <c r="C196" s="233" t="n">
        <v>54.6</v>
      </c>
      <c r="D196" s="199" t="n">
        <v>208</v>
      </c>
      <c r="E196" s="198"/>
      <c r="F196" s="224"/>
      <c r="G196" s="202" t="n">
        <v>1161040.11</v>
      </c>
      <c r="H196" s="203" t="s">
        <v>34</v>
      </c>
    </row>
    <row r="197" s="229" customFormat="true" ht="12.75" hidden="false" customHeight="false" outlineLevel="0" collapsed="false">
      <c r="A197" s="229" t="s">
        <v>2986</v>
      </c>
      <c r="B197" s="229" t="s">
        <v>47</v>
      </c>
      <c r="C197" s="198"/>
      <c r="D197" s="224"/>
      <c r="E197" s="223" t="n">
        <v>2229</v>
      </c>
      <c r="F197" s="201" t="n">
        <v>215</v>
      </c>
      <c r="G197" s="202" t="n">
        <v>1161094.71</v>
      </c>
      <c r="H197" s="227" t="s">
        <v>2994</v>
      </c>
    </row>
    <row r="198" s="229" customFormat="true" ht="12.75" hidden="false" customHeight="false" outlineLevel="0" collapsed="false">
      <c r="A198" s="229" t="s">
        <v>2986</v>
      </c>
      <c r="B198" s="229" t="s">
        <v>2995</v>
      </c>
      <c r="C198" s="198"/>
      <c r="D198" s="224"/>
      <c r="E198" s="223" t="n">
        <v>40445.94</v>
      </c>
      <c r="F198" s="201" t="n">
        <v>214</v>
      </c>
      <c r="G198" s="202" t="n">
        <v>1158865.71</v>
      </c>
      <c r="H198" s="227" t="s">
        <v>2996</v>
      </c>
    </row>
    <row r="199" s="229" customFormat="true" ht="12.75" hidden="false" customHeight="false" outlineLevel="0" collapsed="false">
      <c r="A199" s="229" t="s">
        <v>2997</v>
      </c>
      <c r="B199" s="229" t="s">
        <v>2998</v>
      </c>
      <c r="C199" s="198"/>
      <c r="D199" s="224"/>
      <c r="E199" s="223" t="n">
        <v>696</v>
      </c>
      <c r="F199" s="201" t="n">
        <v>213</v>
      </c>
      <c r="G199" s="202" t="n">
        <v>1118419.77</v>
      </c>
      <c r="H199" s="227" t="s">
        <v>2954</v>
      </c>
    </row>
    <row r="200" s="229" customFormat="true" ht="12.75" hidden="false" customHeight="false" outlineLevel="0" collapsed="false">
      <c r="A200" s="229" t="s">
        <v>2997</v>
      </c>
      <c r="B200" s="229" t="s">
        <v>2999</v>
      </c>
      <c r="C200" s="198"/>
      <c r="D200" s="224"/>
      <c r="E200" s="200" t="n">
        <v>2225</v>
      </c>
      <c r="F200" s="201"/>
      <c r="G200" s="202" t="n">
        <v>1117723.77</v>
      </c>
      <c r="H200" s="227" t="s">
        <v>3000</v>
      </c>
    </row>
    <row r="201" s="229" customFormat="true" ht="12.75" hidden="false" customHeight="false" outlineLevel="0" collapsed="false">
      <c r="A201" s="229" t="s">
        <v>2997</v>
      </c>
      <c r="B201" s="229" t="s">
        <v>3001</v>
      </c>
      <c r="C201" s="198"/>
      <c r="D201" s="224"/>
      <c r="E201" s="223" t="n">
        <v>102628.92</v>
      </c>
      <c r="F201" s="201" t="n">
        <v>212</v>
      </c>
      <c r="G201" s="202" t="n">
        <v>1115498.77</v>
      </c>
      <c r="H201" s="227"/>
    </row>
    <row r="202" s="229" customFormat="true" ht="12.75" hidden="false" customHeight="false" outlineLevel="0" collapsed="false">
      <c r="A202" s="229" t="s">
        <v>2997</v>
      </c>
      <c r="B202" s="229" t="s">
        <v>3002</v>
      </c>
      <c r="C202" s="198"/>
      <c r="D202" s="224"/>
      <c r="E202" s="200" t="n">
        <v>7465.54</v>
      </c>
      <c r="F202" s="201"/>
      <c r="G202" s="202" t="n">
        <v>1012869.85</v>
      </c>
      <c r="H202" s="227"/>
    </row>
    <row r="203" customFormat="false" ht="12.75" hidden="false" customHeight="false" outlineLevel="0" collapsed="false">
      <c r="A203" s="204" t="s">
        <v>2997</v>
      </c>
      <c r="B203" s="204" t="s">
        <v>3003</v>
      </c>
      <c r="C203" s="223" t="n">
        <v>2900</v>
      </c>
      <c r="D203" s="199" t="n">
        <v>152</v>
      </c>
      <c r="E203" s="198"/>
      <c r="F203" s="224"/>
      <c r="G203" s="202" t="n">
        <v>1005404.31</v>
      </c>
      <c r="H203" s="226"/>
    </row>
    <row r="204" customFormat="false" ht="12.75" hidden="false" customHeight="false" outlineLevel="0" collapsed="false">
      <c r="A204" s="204" t="s">
        <v>2997</v>
      </c>
      <c r="B204" s="204" t="s">
        <v>3004</v>
      </c>
      <c r="C204" s="223" t="n">
        <v>325395.81</v>
      </c>
      <c r="D204" s="199" t="n">
        <v>151</v>
      </c>
      <c r="E204" s="198"/>
      <c r="F204" s="224"/>
      <c r="G204" s="202" t="n">
        <v>1008304.31</v>
      </c>
      <c r="H204" s="226"/>
    </row>
    <row r="205" customFormat="false" ht="12.75" hidden="false" customHeight="false" outlineLevel="0" collapsed="false">
      <c r="A205" s="204" t="s">
        <v>2997</v>
      </c>
      <c r="B205" s="204" t="s">
        <v>3005</v>
      </c>
      <c r="C205" s="223" t="n">
        <v>14605.14</v>
      </c>
      <c r="D205" s="199" t="n">
        <v>150</v>
      </c>
      <c r="E205" s="198"/>
      <c r="F205" s="224"/>
      <c r="G205" s="202" t="n">
        <v>1333700.12</v>
      </c>
      <c r="H205" s="226"/>
    </row>
    <row r="206" customFormat="false" ht="12.75" hidden="false" customHeight="false" outlineLevel="0" collapsed="false">
      <c r="A206" s="204" t="s">
        <v>2997</v>
      </c>
      <c r="B206" s="204" t="s">
        <v>3006</v>
      </c>
      <c r="C206" s="223" t="n">
        <v>7582</v>
      </c>
      <c r="D206" s="199" t="n">
        <v>149</v>
      </c>
      <c r="E206" s="198"/>
      <c r="F206" s="224"/>
      <c r="G206" s="202" t="n">
        <v>1348305.26</v>
      </c>
      <c r="H206" s="226"/>
    </row>
    <row r="207" s="229" customFormat="true" ht="12.75" hidden="false" customHeight="false" outlineLevel="0" collapsed="false">
      <c r="A207" s="229" t="s">
        <v>2997</v>
      </c>
      <c r="B207" s="229" t="s">
        <v>3007</v>
      </c>
      <c r="C207" s="198"/>
      <c r="D207" s="224"/>
      <c r="E207" s="223" t="n">
        <v>202.44</v>
      </c>
      <c r="F207" s="201" t="n">
        <v>211</v>
      </c>
      <c r="G207" s="202" t="n">
        <v>1355887.26</v>
      </c>
      <c r="H207" s="227" t="s">
        <v>2972</v>
      </c>
    </row>
    <row r="208" customFormat="false" ht="12.75" hidden="false" customHeight="false" outlineLevel="0" collapsed="false">
      <c r="A208" s="204" t="s">
        <v>2997</v>
      </c>
      <c r="B208" s="204" t="s">
        <v>3008</v>
      </c>
      <c r="C208" s="223" t="n">
        <v>7500</v>
      </c>
      <c r="D208" s="199" t="n">
        <v>148</v>
      </c>
      <c r="E208" s="198"/>
      <c r="F208" s="224"/>
      <c r="G208" s="202" t="n">
        <v>1355684.82</v>
      </c>
      <c r="H208" s="226"/>
    </row>
    <row r="209" s="229" customFormat="true" ht="12.75" hidden="false" customHeight="false" outlineLevel="0" collapsed="false">
      <c r="A209" s="229" t="s">
        <v>2997</v>
      </c>
      <c r="B209" s="204" t="s">
        <v>3009</v>
      </c>
      <c r="C209" s="198"/>
      <c r="D209" s="224"/>
      <c r="E209" s="200" t="n">
        <v>1500</v>
      </c>
      <c r="F209" s="201"/>
      <c r="G209" s="202" t="n">
        <v>1363184.82</v>
      </c>
      <c r="H209" s="227" t="s">
        <v>3010</v>
      </c>
    </row>
    <row r="210" customFormat="false" ht="12.75" hidden="false" customHeight="false" outlineLevel="0" collapsed="false">
      <c r="A210" s="204" t="s">
        <v>2997</v>
      </c>
      <c r="B210" s="204" t="s">
        <v>3011</v>
      </c>
      <c r="C210" s="223" t="n">
        <v>54018.78</v>
      </c>
      <c r="D210" s="199" t="n">
        <v>217</v>
      </c>
      <c r="E210" s="198"/>
      <c r="F210" s="224"/>
      <c r="G210" s="202" t="n">
        <v>1361684.82</v>
      </c>
      <c r="H210" s="226"/>
    </row>
    <row r="211" s="229" customFormat="true" ht="12.75" hidden="false" customHeight="false" outlineLevel="0" collapsed="false">
      <c r="A211" s="229" t="s">
        <v>2997</v>
      </c>
      <c r="B211" s="229" t="s">
        <v>3012</v>
      </c>
      <c r="C211" s="198"/>
      <c r="D211" s="224"/>
      <c r="E211" s="223" t="n">
        <v>146000</v>
      </c>
      <c r="F211" s="201" t="n">
        <v>210</v>
      </c>
      <c r="G211" s="202" t="n">
        <v>1415703.6</v>
      </c>
      <c r="H211" s="227"/>
    </row>
    <row r="212" s="229" customFormat="true" ht="12.75" hidden="false" customHeight="false" outlineLevel="0" collapsed="false">
      <c r="A212" s="229" t="s">
        <v>2997</v>
      </c>
      <c r="B212" s="229" t="s">
        <v>3013</v>
      </c>
      <c r="C212" s="198"/>
      <c r="D212" s="224"/>
      <c r="E212" s="223" t="n">
        <v>42000</v>
      </c>
      <c r="F212" s="201" t="n">
        <v>209</v>
      </c>
      <c r="G212" s="202" t="n">
        <v>1269703.6</v>
      </c>
      <c r="H212" s="227" t="s">
        <v>3014</v>
      </c>
    </row>
    <row r="213" s="229" customFormat="true" ht="12.75" hidden="false" customHeight="false" outlineLevel="0" collapsed="false">
      <c r="A213" s="229" t="s">
        <v>2997</v>
      </c>
      <c r="B213" s="229" t="s">
        <v>3015</v>
      </c>
      <c r="C213" s="198"/>
      <c r="D213" s="224"/>
      <c r="E213" s="223" t="n">
        <v>36500</v>
      </c>
      <c r="F213" s="201" t="n">
        <v>208</v>
      </c>
      <c r="G213" s="202" t="n">
        <v>1227703.6</v>
      </c>
      <c r="H213" s="227" t="s">
        <v>3016</v>
      </c>
    </row>
    <row r="214" s="229" customFormat="true" ht="12.75" hidden="false" customHeight="false" outlineLevel="0" collapsed="false">
      <c r="A214" s="229" t="s">
        <v>2997</v>
      </c>
      <c r="B214" s="229" t="s">
        <v>3017</v>
      </c>
      <c r="C214" s="198"/>
      <c r="D214" s="224"/>
      <c r="E214" s="223" t="n">
        <v>35000</v>
      </c>
      <c r="F214" s="201" t="n">
        <v>207</v>
      </c>
      <c r="G214" s="202" t="n">
        <v>1191203.6</v>
      </c>
      <c r="H214" s="227" t="s">
        <v>3018</v>
      </c>
    </row>
    <row r="215" s="229" customFormat="true" ht="12.75" hidden="false" customHeight="false" outlineLevel="0" collapsed="false">
      <c r="A215" s="229" t="s">
        <v>2997</v>
      </c>
      <c r="B215" s="229" t="s">
        <v>3019</v>
      </c>
      <c r="C215" s="198"/>
      <c r="D215" s="224"/>
      <c r="E215" s="223" t="n">
        <v>35000</v>
      </c>
      <c r="F215" s="201" t="n">
        <v>206</v>
      </c>
      <c r="G215" s="202" t="n">
        <v>1156203.6</v>
      </c>
      <c r="H215" s="227" t="s">
        <v>3020</v>
      </c>
    </row>
    <row r="216" s="229" customFormat="true" ht="12.75" hidden="false" customHeight="false" outlineLevel="0" collapsed="false">
      <c r="A216" s="229" t="s">
        <v>2997</v>
      </c>
      <c r="B216" s="229" t="s">
        <v>3021</v>
      </c>
      <c r="C216" s="198"/>
      <c r="D216" s="224"/>
      <c r="E216" s="223" t="n">
        <v>5000</v>
      </c>
      <c r="F216" s="201" t="n">
        <v>205</v>
      </c>
      <c r="G216" s="202" t="n">
        <v>1121203.6</v>
      </c>
      <c r="H216" s="227" t="s">
        <v>3022</v>
      </c>
    </row>
    <row r="217" s="229" customFormat="true" ht="12.75" hidden="false" customHeight="false" outlineLevel="0" collapsed="false">
      <c r="A217" s="229" t="s">
        <v>2997</v>
      </c>
      <c r="B217" s="229" t="s">
        <v>3023</v>
      </c>
      <c r="C217" s="198"/>
      <c r="D217" s="224"/>
      <c r="E217" s="223" t="n">
        <v>7000</v>
      </c>
      <c r="F217" s="201" t="n">
        <v>204</v>
      </c>
      <c r="G217" s="202" t="n">
        <v>1116203.6</v>
      </c>
      <c r="H217" s="227" t="s">
        <v>3024</v>
      </c>
    </row>
    <row r="218" s="229" customFormat="true" ht="12.75" hidden="false" customHeight="false" outlineLevel="0" collapsed="false">
      <c r="A218" s="229" t="s">
        <v>2997</v>
      </c>
      <c r="B218" s="229" t="s">
        <v>3025</v>
      </c>
      <c r="C218" s="198"/>
      <c r="D218" s="224"/>
      <c r="E218" s="223" t="n">
        <v>4030.8</v>
      </c>
      <c r="F218" s="201" t="n">
        <v>203</v>
      </c>
      <c r="G218" s="202" t="n">
        <v>1109203.6</v>
      </c>
      <c r="H218" s="227"/>
    </row>
    <row r="219" s="229" customFormat="true" ht="12.75" hidden="false" customHeight="false" outlineLevel="0" collapsed="false">
      <c r="A219" s="229" t="s">
        <v>2997</v>
      </c>
      <c r="B219" s="229" t="s">
        <v>3026</v>
      </c>
      <c r="C219" s="198"/>
      <c r="D219" s="224"/>
      <c r="E219" s="223" t="n">
        <v>21591</v>
      </c>
      <c r="F219" s="201" t="n">
        <v>202</v>
      </c>
      <c r="G219" s="202" t="n">
        <v>1105172.8</v>
      </c>
      <c r="H219" s="227" t="s">
        <v>3027</v>
      </c>
    </row>
    <row r="220" s="229" customFormat="true" ht="12.75" hidden="false" customHeight="false" outlineLevel="0" collapsed="false">
      <c r="A220" s="229" t="s">
        <v>2997</v>
      </c>
      <c r="B220" s="229" t="s">
        <v>3028</v>
      </c>
      <c r="C220" s="198"/>
      <c r="D220" s="224"/>
      <c r="E220" s="223" t="n">
        <v>9195</v>
      </c>
      <c r="F220" s="201" t="n">
        <v>201</v>
      </c>
      <c r="G220" s="202" t="n">
        <v>1083581.8</v>
      </c>
      <c r="H220" s="227" t="s">
        <v>3029</v>
      </c>
    </row>
    <row r="221" s="229" customFormat="true" ht="12.75" hidden="false" customHeight="false" outlineLevel="0" collapsed="false">
      <c r="A221" s="229" t="s">
        <v>2997</v>
      </c>
      <c r="B221" s="229" t="s">
        <v>3030</v>
      </c>
      <c r="C221" s="198"/>
      <c r="D221" s="224"/>
      <c r="E221" s="223" t="n">
        <v>11304</v>
      </c>
      <c r="F221" s="201" t="n">
        <v>200</v>
      </c>
      <c r="G221" s="202" t="n">
        <v>1074386.8</v>
      </c>
      <c r="H221" s="227" t="s">
        <v>3031</v>
      </c>
    </row>
    <row r="222" s="229" customFormat="true" ht="12.75" hidden="false" customHeight="false" outlineLevel="0" collapsed="false">
      <c r="A222" s="229" t="s">
        <v>2997</v>
      </c>
      <c r="B222" s="229" t="s">
        <v>3032</v>
      </c>
      <c r="C222" s="198"/>
      <c r="D222" s="224"/>
      <c r="E222" s="223" t="n">
        <v>250</v>
      </c>
      <c r="F222" s="201" t="n">
        <v>199</v>
      </c>
      <c r="G222" s="202" t="n">
        <v>1063082.8</v>
      </c>
      <c r="H222" s="227" t="s">
        <v>3033</v>
      </c>
    </row>
    <row r="223" s="229" customFormat="true" ht="12.75" hidden="false" customHeight="false" outlineLevel="0" collapsed="false">
      <c r="A223" s="229" t="s">
        <v>2997</v>
      </c>
      <c r="B223" s="229" t="s">
        <v>3034</v>
      </c>
      <c r="C223" s="198"/>
      <c r="D223" s="224"/>
      <c r="E223" s="223" t="n">
        <v>3851.26</v>
      </c>
      <c r="F223" s="201" t="n">
        <v>198</v>
      </c>
      <c r="G223" s="202" t="n">
        <v>1062832.8</v>
      </c>
      <c r="H223" s="227"/>
    </row>
    <row r="224" s="229" customFormat="true" ht="12.75" hidden="false" customHeight="false" outlineLevel="0" collapsed="false">
      <c r="A224" s="229" t="s">
        <v>2997</v>
      </c>
      <c r="B224" s="229" t="s">
        <v>3035</v>
      </c>
      <c r="C224" s="198"/>
      <c r="D224" s="224"/>
      <c r="E224" s="223" t="n">
        <v>3000</v>
      </c>
      <c r="F224" s="201" t="n">
        <v>197</v>
      </c>
      <c r="G224" s="202" t="n">
        <v>1058981.54</v>
      </c>
      <c r="H224" s="227"/>
      <c r="I224" s="228" t="s">
        <v>3036</v>
      </c>
    </row>
    <row r="225" s="229" customFormat="true" ht="12.75" hidden="false" customHeight="false" outlineLevel="0" collapsed="false">
      <c r="A225" s="229" t="s">
        <v>2997</v>
      </c>
      <c r="B225" s="204" t="s">
        <v>3037</v>
      </c>
      <c r="C225" s="198"/>
      <c r="D225" s="224"/>
      <c r="E225" s="200" t="n">
        <v>2265.69</v>
      </c>
      <c r="F225" s="201"/>
      <c r="G225" s="202" t="n">
        <v>1055981.54</v>
      </c>
      <c r="H225" s="227"/>
    </row>
    <row r="226" s="229" customFormat="true" ht="12.75" hidden="false" customHeight="false" outlineLevel="0" collapsed="false">
      <c r="A226" s="229" t="s">
        <v>2997</v>
      </c>
      <c r="B226" s="204" t="s">
        <v>3038</v>
      </c>
      <c r="C226" s="198"/>
      <c r="D226" s="224"/>
      <c r="E226" s="200" t="n">
        <v>3303.66</v>
      </c>
      <c r="F226" s="201"/>
      <c r="G226" s="202" t="n">
        <v>1053715.85</v>
      </c>
      <c r="H226" s="227"/>
    </row>
    <row r="227" s="229" customFormat="true" ht="12.75" hidden="false" customHeight="false" outlineLevel="0" collapsed="false">
      <c r="A227" s="229" t="s">
        <v>2997</v>
      </c>
      <c r="B227" s="229" t="s">
        <v>3039</v>
      </c>
      <c r="C227" s="198"/>
      <c r="D227" s="224"/>
      <c r="E227" s="223" t="n">
        <v>75000</v>
      </c>
      <c r="F227" s="201" t="n">
        <v>196</v>
      </c>
      <c r="G227" s="202" t="n">
        <v>1050412.19</v>
      </c>
      <c r="H227" s="227" t="s">
        <v>3040</v>
      </c>
    </row>
    <row r="228" s="229" customFormat="true" ht="12.75" hidden="false" customHeight="false" outlineLevel="0" collapsed="false">
      <c r="A228" s="229" t="s">
        <v>2997</v>
      </c>
      <c r="B228" s="229" t="s">
        <v>3041</v>
      </c>
      <c r="C228" s="198"/>
      <c r="D228" s="224"/>
      <c r="E228" s="223" t="n">
        <v>180000</v>
      </c>
      <c r="F228" s="201" t="n">
        <v>195</v>
      </c>
      <c r="G228" s="202" t="n">
        <v>975412.19</v>
      </c>
      <c r="H228" s="227"/>
    </row>
    <row r="229" s="229" customFormat="true" ht="12.75" hidden="false" customHeight="false" outlineLevel="0" collapsed="false">
      <c r="A229" s="229" t="s">
        <v>2997</v>
      </c>
      <c r="B229" s="229" t="s">
        <v>3042</v>
      </c>
      <c r="C229" s="198"/>
      <c r="D229" s="224"/>
      <c r="E229" s="223" t="n">
        <v>500</v>
      </c>
      <c r="F229" s="201" t="n">
        <v>194</v>
      </c>
      <c r="G229" s="202" t="n">
        <v>795412.19</v>
      </c>
      <c r="H229" s="227" t="s">
        <v>3043</v>
      </c>
    </row>
    <row r="230" s="229" customFormat="true" ht="12.75" hidden="false" customHeight="false" outlineLevel="0" collapsed="false">
      <c r="A230" s="229" t="s">
        <v>2997</v>
      </c>
      <c r="B230" s="229" t="s">
        <v>3044</v>
      </c>
      <c r="C230" s="198"/>
      <c r="D230" s="224"/>
      <c r="E230" s="223" t="n">
        <v>2000</v>
      </c>
      <c r="F230" s="201" t="n">
        <v>193</v>
      </c>
      <c r="G230" s="202" t="n">
        <v>794912.19</v>
      </c>
      <c r="H230" s="227" t="s">
        <v>3045</v>
      </c>
    </row>
    <row r="231" customFormat="false" ht="12.75" hidden="false" customHeight="false" outlineLevel="0" collapsed="false">
      <c r="A231" s="204" t="s">
        <v>2997</v>
      </c>
      <c r="B231" s="204" t="s">
        <v>3046</v>
      </c>
      <c r="C231" s="223" t="n">
        <v>10000</v>
      </c>
      <c r="D231" s="199" t="n">
        <v>147</v>
      </c>
      <c r="E231" s="198"/>
      <c r="F231" s="224"/>
      <c r="G231" s="202" t="n">
        <v>792912.19</v>
      </c>
      <c r="H231" s="226"/>
    </row>
    <row r="232" customFormat="false" ht="12.75" hidden="false" customHeight="false" outlineLevel="0" collapsed="false">
      <c r="A232" s="204" t="s">
        <v>2997</v>
      </c>
      <c r="B232" s="204" t="s">
        <v>3047</v>
      </c>
      <c r="C232" s="223" t="n">
        <v>6683.64</v>
      </c>
      <c r="D232" s="199" t="n">
        <v>146</v>
      </c>
      <c r="E232" s="198"/>
      <c r="F232" s="224"/>
      <c r="G232" s="202" t="n">
        <v>802912.19</v>
      </c>
      <c r="H232" s="226"/>
    </row>
    <row r="233" customFormat="false" ht="12.75" hidden="false" customHeight="false" outlineLevel="0" collapsed="false">
      <c r="A233" s="204" t="s">
        <v>2997</v>
      </c>
      <c r="B233" s="204" t="s">
        <v>3048</v>
      </c>
      <c r="C233" s="223" t="n">
        <v>5046</v>
      </c>
      <c r="D233" s="199" t="n">
        <v>145</v>
      </c>
      <c r="E233" s="198"/>
      <c r="F233" s="224"/>
      <c r="G233" s="202" t="n">
        <v>809595.83</v>
      </c>
      <c r="H233" s="226"/>
    </row>
    <row r="234" customFormat="false" ht="12.75" hidden="false" customHeight="false" outlineLevel="0" collapsed="false">
      <c r="A234" s="232" t="s">
        <v>2997</v>
      </c>
      <c r="B234" s="232" t="s">
        <v>616</v>
      </c>
      <c r="C234" s="233" t="n">
        <v>0.1</v>
      </c>
      <c r="D234" s="199" t="n">
        <v>208</v>
      </c>
      <c r="E234" s="28"/>
      <c r="F234" s="224"/>
      <c r="G234" s="202" t="n">
        <v>814641.83</v>
      </c>
      <c r="H234" s="203" t="s">
        <v>34</v>
      </c>
    </row>
    <row r="235" customFormat="false" ht="12.75" hidden="false" customHeight="false" outlineLevel="0" collapsed="false">
      <c r="A235" s="232" t="s">
        <v>2997</v>
      </c>
      <c r="B235" s="232" t="s">
        <v>38</v>
      </c>
      <c r="C235" s="233" t="n">
        <v>0.65</v>
      </c>
      <c r="D235" s="199" t="n">
        <v>208</v>
      </c>
      <c r="E235" s="28"/>
      <c r="F235" s="224"/>
      <c r="G235" s="202" t="n">
        <v>814641.93</v>
      </c>
      <c r="H235" s="203" t="s">
        <v>34</v>
      </c>
    </row>
    <row r="236" customFormat="false" ht="12.75" hidden="false" customHeight="false" outlineLevel="0" collapsed="false">
      <c r="A236" s="232" t="s">
        <v>2997</v>
      </c>
      <c r="B236" s="232" t="s">
        <v>39</v>
      </c>
      <c r="C236" s="233" t="n">
        <v>3.19</v>
      </c>
      <c r="D236" s="199" t="n">
        <v>208</v>
      </c>
      <c r="E236" s="28"/>
      <c r="F236" s="224"/>
      <c r="G236" s="202" t="n">
        <v>814642.58</v>
      </c>
      <c r="H236" s="203" t="s">
        <v>34</v>
      </c>
    </row>
    <row r="237" customFormat="false" ht="12.75" hidden="false" customHeight="false" outlineLevel="0" collapsed="false">
      <c r="A237" s="232" t="s">
        <v>2997</v>
      </c>
      <c r="B237" s="232" t="s">
        <v>40</v>
      </c>
      <c r="C237" s="233" t="n">
        <v>19.96</v>
      </c>
      <c r="D237" s="199" t="n">
        <v>208</v>
      </c>
      <c r="E237" s="28"/>
      <c r="F237" s="224"/>
      <c r="G237" s="202" t="n">
        <v>814645.77</v>
      </c>
      <c r="H237" s="203" t="s">
        <v>34</v>
      </c>
    </row>
    <row r="238" s="229" customFormat="true" ht="12.75" hidden="false" customHeight="false" outlineLevel="0" collapsed="false">
      <c r="A238" s="234" t="s">
        <v>2997</v>
      </c>
      <c r="B238" s="234" t="s">
        <v>41</v>
      </c>
      <c r="C238" s="28"/>
      <c r="D238" s="224"/>
      <c r="E238" s="236" t="n">
        <v>814.9</v>
      </c>
      <c r="F238" s="237" t="n">
        <v>345</v>
      </c>
      <c r="G238" s="202" t="n">
        <v>814665.73</v>
      </c>
      <c r="H238" s="243"/>
      <c r="I238" s="240" t="s">
        <v>2886</v>
      </c>
    </row>
    <row r="239" customFormat="false" ht="12.75" hidden="false" customHeight="false" outlineLevel="0" collapsed="false">
      <c r="A239" s="232" t="s">
        <v>2997</v>
      </c>
      <c r="B239" s="232" t="s">
        <v>42</v>
      </c>
      <c r="C239" s="233" t="n">
        <v>2.64</v>
      </c>
      <c r="D239" s="199" t="n">
        <v>208</v>
      </c>
      <c r="E239" s="28"/>
      <c r="F239" s="224"/>
      <c r="G239" s="202" t="n">
        <v>813850.83</v>
      </c>
      <c r="H239" s="203" t="s">
        <v>34</v>
      </c>
    </row>
    <row r="240" customFormat="false" ht="12.75" hidden="false" customHeight="false" outlineLevel="0" collapsed="false">
      <c r="A240" s="232" t="s">
        <v>2997</v>
      </c>
      <c r="B240" s="232" t="s">
        <v>43</v>
      </c>
      <c r="C240" s="233" t="n">
        <v>16.5</v>
      </c>
      <c r="D240" s="199" t="n">
        <v>208</v>
      </c>
      <c r="E240" s="28"/>
      <c r="F240" s="224"/>
      <c r="G240" s="202" t="n">
        <v>813853.47</v>
      </c>
      <c r="H240" s="203" t="s">
        <v>34</v>
      </c>
    </row>
    <row r="241" s="229" customFormat="true" ht="12.75" hidden="false" customHeight="false" outlineLevel="0" collapsed="false">
      <c r="A241" s="234" t="s">
        <v>2997</v>
      </c>
      <c r="B241" s="234" t="s">
        <v>44</v>
      </c>
      <c r="C241" s="28"/>
      <c r="D241" s="224"/>
      <c r="E241" s="233" t="n">
        <v>1000</v>
      </c>
      <c r="F241" s="201" t="n">
        <v>308</v>
      </c>
      <c r="G241" s="202" t="n">
        <v>813869.97</v>
      </c>
      <c r="H241" s="243" t="s">
        <v>3049</v>
      </c>
    </row>
    <row r="242" customFormat="false" ht="12.75" hidden="false" customHeight="false" outlineLevel="0" collapsed="false">
      <c r="A242" s="232" t="s">
        <v>2997</v>
      </c>
      <c r="B242" s="232" t="s">
        <v>45</v>
      </c>
      <c r="C242" s="233" t="n">
        <v>47.85</v>
      </c>
      <c r="D242" s="199" t="n">
        <v>208</v>
      </c>
      <c r="E242" s="28"/>
      <c r="F242" s="224"/>
      <c r="G242" s="202" t="n">
        <v>812869.97</v>
      </c>
      <c r="H242" s="203" t="s">
        <v>34</v>
      </c>
    </row>
    <row r="243" customFormat="false" ht="12.75" hidden="false" customHeight="false" outlineLevel="0" collapsed="false">
      <c r="A243" s="232" t="s">
        <v>2997</v>
      </c>
      <c r="B243" s="232" t="s">
        <v>46</v>
      </c>
      <c r="C243" s="233" t="n">
        <v>299.09</v>
      </c>
      <c r="D243" s="199" t="n">
        <v>208</v>
      </c>
      <c r="E243" s="28"/>
      <c r="F243" s="224"/>
      <c r="G243" s="202" t="n">
        <v>812917.82</v>
      </c>
      <c r="H243" s="203" t="s">
        <v>34</v>
      </c>
    </row>
    <row r="244" s="229" customFormat="true" ht="12.75" hidden="false" customHeight="false" outlineLevel="0" collapsed="false">
      <c r="A244" s="234" t="s">
        <v>2997</v>
      </c>
      <c r="B244" s="232" t="s">
        <v>47</v>
      </c>
      <c r="C244" s="28"/>
      <c r="D244" s="224"/>
      <c r="E244" s="233" t="n">
        <v>12208.84</v>
      </c>
      <c r="F244" s="201" t="n">
        <v>307</v>
      </c>
      <c r="G244" s="202" t="n">
        <v>813216.91</v>
      </c>
      <c r="H244" s="243" t="s">
        <v>3033</v>
      </c>
    </row>
    <row r="245" customFormat="false" ht="12.75" hidden="false" customHeight="false" outlineLevel="0" collapsed="false">
      <c r="A245" s="232" t="s">
        <v>2997</v>
      </c>
      <c r="B245" s="232" t="s">
        <v>42</v>
      </c>
      <c r="C245" s="233" t="n">
        <v>8.64</v>
      </c>
      <c r="D245" s="199" t="n">
        <v>208</v>
      </c>
      <c r="E245" s="28"/>
      <c r="F245" s="224"/>
      <c r="G245" s="202" t="n">
        <v>801008.07</v>
      </c>
      <c r="H245" s="203" t="s">
        <v>34</v>
      </c>
    </row>
    <row r="246" customFormat="false" ht="12.75" hidden="false" customHeight="false" outlineLevel="0" collapsed="false">
      <c r="A246" s="232" t="s">
        <v>2997</v>
      </c>
      <c r="B246" s="232" t="s">
        <v>43</v>
      </c>
      <c r="C246" s="233" t="n">
        <v>54</v>
      </c>
      <c r="D246" s="199" t="n">
        <v>208</v>
      </c>
      <c r="E246" s="28"/>
      <c r="F246" s="224"/>
      <c r="G246" s="202" t="n">
        <v>801016.71</v>
      </c>
      <c r="H246" s="203" t="s">
        <v>34</v>
      </c>
    </row>
    <row r="247" s="229" customFormat="true" ht="12.75" hidden="false" customHeight="false" outlineLevel="0" collapsed="false">
      <c r="A247" s="234" t="s">
        <v>2997</v>
      </c>
      <c r="B247" s="232" t="s">
        <v>44</v>
      </c>
      <c r="C247" s="28"/>
      <c r="D247" s="224"/>
      <c r="E247" s="233" t="n">
        <v>4746.3</v>
      </c>
      <c r="F247" s="201" t="n">
        <v>306</v>
      </c>
      <c r="G247" s="202" t="n">
        <v>801070.71</v>
      </c>
      <c r="H247" s="243" t="s">
        <v>3031</v>
      </c>
    </row>
    <row r="248" customFormat="false" ht="12.75" hidden="false" customHeight="false" outlineLevel="0" collapsed="false">
      <c r="A248" s="232" t="s">
        <v>2997</v>
      </c>
      <c r="B248" s="232" t="s">
        <v>45</v>
      </c>
      <c r="C248" s="233" t="n">
        <v>57.24</v>
      </c>
      <c r="D248" s="199" t="n">
        <v>208</v>
      </c>
      <c r="E248" s="28"/>
      <c r="F248" s="224"/>
      <c r="G248" s="202" t="n">
        <v>796324.41</v>
      </c>
      <c r="H248" s="203" t="s">
        <v>34</v>
      </c>
    </row>
    <row r="249" customFormat="false" ht="12.75" hidden="false" customHeight="false" outlineLevel="0" collapsed="false">
      <c r="A249" s="232" t="s">
        <v>2997</v>
      </c>
      <c r="B249" s="232" t="s">
        <v>46</v>
      </c>
      <c r="C249" s="233" t="n">
        <v>357.72</v>
      </c>
      <c r="D249" s="199" t="n">
        <v>208</v>
      </c>
      <c r="E249" s="28"/>
      <c r="F249" s="224"/>
      <c r="G249" s="202" t="n">
        <v>796381.65</v>
      </c>
      <c r="H249" s="203" t="s">
        <v>34</v>
      </c>
    </row>
    <row r="250" s="229" customFormat="true" ht="12.75" hidden="false" customHeight="false" outlineLevel="0" collapsed="false">
      <c r="A250" s="234" t="s">
        <v>2997</v>
      </c>
      <c r="B250" s="232" t="s">
        <v>47</v>
      </c>
      <c r="C250" s="28"/>
      <c r="D250" s="224"/>
      <c r="E250" s="233" t="n">
        <v>14601.23</v>
      </c>
      <c r="F250" s="201" t="n">
        <v>334</v>
      </c>
      <c r="G250" s="202" t="n">
        <v>796739.37</v>
      </c>
      <c r="H250" s="243"/>
      <c r="I250" s="240" t="s">
        <v>3050</v>
      </c>
    </row>
    <row r="251" customFormat="false" ht="12.75" hidden="false" customHeight="false" outlineLevel="0" collapsed="false">
      <c r="A251" s="232" t="s">
        <v>2997</v>
      </c>
      <c r="B251" s="232" t="s">
        <v>618</v>
      </c>
      <c r="C251" s="233" t="n">
        <v>25.52</v>
      </c>
      <c r="D251" s="199" t="n">
        <v>208</v>
      </c>
      <c r="E251" s="28"/>
      <c r="F251" s="224"/>
      <c r="G251" s="202" t="n">
        <v>782138.14</v>
      </c>
      <c r="H251" s="203" t="s">
        <v>34</v>
      </c>
    </row>
    <row r="252" customFormat="false" ht="12.75" hidden="false" customHeight="false" outlineLevel="0" collapsed="false">
      <c r="A252" s="232" t="s">
        <v>2997</v>
      </c>
      <c r="B252" s="232" t="s">
        <v>619</v>
      </c>
      <c r="C252" s="233" t="n">
        <v>159.53</v>
      </c>
      <c r="D252" s="199" t="n">
        <v>208</v>
      </c>
      <c r="E252" s="28"/>
      <c r="F252" s="224"/>
      <c r="G252" s="202" t="n">
        <v>782163.66</v>
      </c>
      <c r="H252" s="203" t="s">
        <v>34</v>
      </c>
    </row>
    <row r="253" s="229" customFormat="true" ht="12.75" hidden="false" customHeight="false" outlineLevel="0" collapsed="false">
      <c r="A253" s="234" t="s">
        <v>2997</v>
      </c>
      <c r="B253" s="232" t="s">
        <v>620</v>
      </c>
      <c r="C253" s="28"/>
      <c r="D253" s="224"/>
      <c r="E253" s="233" t="n">
        <v>1888.07</v>
      </c>
      <c r="F253" s="201" t="n">
        <v>334</v>
      </c>
      <c r="G253" s="202" t="n">
        <v>782323.19</v>
      </c>
      <c r="H253" s="243"/>
      <c r="I253" s="240" t="s">
        <v>3050</v>
      </c>
    </row>
    <row r="254" customFormat="false" ht="12.75" hidden="false" customHeight="false" outlineLevel="0" collapsed="false">
      <c r="A254" s="204" t="s">
        <v>3051</v>
      </c>
      <c r="B254" s="204" t="s">
        <v>3052</v>
      </c>
      <c r="C254" s="223" t="n">
        <v>3875.48</v>
      </c>
      <c r="D254" s="199" t="n">
        <v>144</v>
      </c>
      <c r="E254" s="198"/>
      <c r="F254" s="224"/>
      <c r="G254" s="202" t="n">
        <v>780435.12</v>
      </c>
      <c r="H254" s="209"/>
    </row>
    <row r="255" customFormat="false" ht="12.75" hidden="false" customHeight="false" outlineLevel="0" collapsed="false">
      <c r="A255" s="204" t="s">
        <v>3051</v>
      </c>
      <c r="B255" s="204" t="s">
        <v>3053</v>
      </c>
      <c r="C255" s="223" t="n">
        <v>7000</v>
      </c>
      <c r="D255" s="199" t="n">
        <v>143</v>
      </c>
      <c r="E255" s="198"/>
      <c r="F255" s="224"/>
      <c r="G255" s="202" t="n">
        <v>784310.6</v>
      </c>
      <c r="H255" s="209"/>
    </row>
    <row r="256" s="229" customFormat="true" ht="12.75" hidden="false" customHeight="false" outlineLevel="0" collapsed="false">
      <c r="A256" s="229" t="s">
        <v>2997</v>
      </c>
      <c r="B256" s="240" t="s">
        <v>3054</v>
      </c>
      <c r="C256" s="32"/>
      <c r="D256" s="260"/>
      <c r="E256" s="246" t="n">
        <v>7290.3</v>
      </c>
      <c r="F256" s="237" t="n">
        <v>346</v>
      </c>
      <c r="G256" s="202" t="n">
        <v>791310.6</v>
      </c>
      <c r="H256" s="227" t="s">
        <v>50</v>
      </c>
    </row>
    <row r="257" s="229" customFormat="true" ht="12.75" hidden="false" customHeight="false" outlineLevel="0" collapsed="false">
      <c r="A257" s="229" t="s">
        <v>3055</v>
      </c>
      <c r="B257" s="229" t="s">
        <v>3056</v>
      </c>
      <c r="C257" s="198"/>
      <c r="D257" s="224"/>
      <c r="E257" s="223" t="n">
        <v>125200</v>
      </c>
      <c r="F257" s="201" t="n">
        <v>192</v>
      </c>
      <c r="G257" s="202" t="n">
        <v>784020.3</v>
      </c>
      <c r="H257" s="243" t="s">
        <v>3057</v>
      </c>
    </row>
    <row r="258" customFormat="false" ht="12.75" hidden="false" customHeight="false" outlineLevel="0" collapsed="false">
      <c r="A258" s="204" t="s">
        <v>3055</v>
      </c>
      <c r="B258" s="204" t="s">
        <v>3058</v>
      </c>
      <c r="C258" s="223" t="n">
        <v>25000</v>
      </c>
      <c r="D258" s="199" t="n">
        <v>142</v>
      </c>
      <c r="E258" s="198"/>
      <c r="F258" s="224"/>
      <c r="G258" s="202" t="n">
        <v>658820.3</v>
      </c>
      <c r="H258" s="209"/>
    </row>
    <row r="259" s="229" customFormat="true" ht="12.75" hidden="false" customHeight="false" outlineLevel="0" collapsed="false">
      <c r="A259" s="229" t="s">
        <v>3055</v>
      </c>
      <c r="B259" s="229" t="s">
        <v>3059</v>
      </c>
      <c r="C259" s="198"/>
      <c r="D259" s="224"/>
      <c r="E259" s="223" t="n">
        <v>480000</v>
      </c>
      <c r="F259" s="201" t="n">
        <v>191</v>
      </c>
      <c r="G259" s="202" t="n">
        <v>683820.3</v>
      </c>
      <c r="H259" s="243" t="s">
        <v>1931</v>
      </c>
    </row>
    <row r="260" s="229" customFormat="true" ht="12.75" hidden="false" customHeight="false" outlineLevel="0" collapsed="false">
      <c r="A260" s="229" t="s">
        <v>3055</v>
      </c>
      <c r="B260" s="229" t="s">
        <v>2858</v>
      </c>
      <c r="C260" s="198"/>
      <c r="D260" s="224"/>
      <c r="E260" s="223" t="n">
        <v>11900</v>
      </c>
      <c r="F260" s="201" t="n">
        <v>190</v>
      </c>
      <c r="G260" s="202" t="n">
        <v>203820.3</v>
      </c>
      <c r="H260" s="243" t="s">
        <v>3060</v>
      </c>
    </row>
    <row r="261" s="229" customFormat="true" ht="12.75" hidden="false" customHeight="false" outlineLevel="0" collapsed="false">
      <c r="A261" s="229" t="s">
        <v>3055</v>
      </c>
      <c r="B261" s="228" t="s">
        <v>3061</v>
      </c>
      <c r="C261" s="198"/>
      <c r="D261" s="224"/>
      <c r="E261" s="223" t="n">
        <v>500</v>
      </c>
      <c r="F261" s="201" t="n">
        <v>189</v>
      </c>
      <c r="G261" s="202" t="n">
        <v>191920.3</v>
      </c>
      <c r="H261" s="243" t="s">
        <v>3062</v>
      </c>
    </row>
    <row r="262" customFormat="false" ht="12.75" hidden="false" customHeight="false" outlineLevel="0" collapsed="false">
      <c r="A262" s="204" t="s">
        <v>3055</v>
      </c>
      <c r="B262" s="204" t="s">
        <v>3063</v>
      </c>
      <c r="C262" s="223" t="n">
        <v>106249.38</v>
      </c>
      <c r="D262" s="199" t="n">
        <v>141</v>
      </c>
      <c r="E262" s="198"/>
      <c r="F262" s="224"/>
      <c r="G262" s="202" t="n">
        <v>191420.3</v>
      </c>
      <c r="H262" s="209"/>
    </row>
    <row r="263" customFormat="false" ht="12.75" hidden="false" customHeight="false" outlineLevel="0" collapsed="false">
      <c r="A263" s="204" t="s">
        <v>3055</v>
      </c>
      <c r="B263" s="204" t="s">
        <v>3064</v>
      </c>
      <c r="C263" s="223" t="n">
        <v>143511.26</v>
      </c>
      <c r="D263" s="199" t="n">
        <v>140</v>
      </c>
      <c r="E263" s="198"/>
      <c r="F263" s="224"/>
      <c r="G263" s="202" t="n">
        <v>297669.68</v>
      </c>
      <c r="H263" s="209"/>
    </row>
    <row r="264" customFormat="false" ht="12.75" hidden="false" customHeight="false" outlineLevel="0" collapsed="false">
      <c r="A264" s="204" t="s">
        <v>3055</v>
      </c>
      <c r="B264" s="204" t="s">
        <v>3065</v>
      </c>
      <c r="C264" s="223" t="n">
        <v>174200.6</v>
      </c>
      <c r="D264" s="199" t="n">
        <v>139</v>
      </c>
      <c r="E264" s="198"/>
      <c r="F264" s="224"/>
      <c r="G264" s="202" t="n">
        <v>441180.94</v>
      </c>
      <c r="H264" s="209"/>
    </row>
    <row r="265" s="229" customFormat="true" ht="12.75" hidden="false" customHeight="false" outlineLevel="0" collapsed="false">
      <c r="A265" s="229" t="s">
        <v>3055</v>
      </c>
      <c r="B265" s="229" t="s">
        <v>2863</v>
      </c>
      <c r="C265" s="198"/>
      <c r="D265" s="224"/>
      <c r="E265" s="223" t="n">
        <v>10330</v>
      </c>
      <c r="F265" s="201" t="n">
        <v>188</v>
      </c>
      <c r="G265" s="202" t="n">
        <v>615381.54</v>
      </c>
      <c r="H265" s="243" t="s">
        <v>3066</v>
      </c>
    </row>
    <row r="266" s="229" customFormat="true" ht="12.75" hidden="false" customHeight="false" outlineLevel="0" collapsed="false">
      <c r="A266" s="229" t="s">
        <v>3055</v>
      </c>
      <c r="B266" s="229" t="s">
        <v>3067</v>
      </c>
      <c r="C266" s="198"/>
      <c r="D266" s="224"/>
      <c r="E266" s="223" t="n">
        <v>103000</v>
      </c>
      <c r="F266" s="201" t="n">
        <v>187</v>
      </c>
      <c r="G266" s="202" t="n">
        <v>605051.54</v>
      </c>
      <c r="H266" s="243" t="s">
        <v>3068</v>
      </c>
    </row>
    <row r="267" s="229" customFormat="true" ht="12.75" hidden="false" customHeight="false" outlineLevel="0" collapsed="false">
      <c r="A267" s="229" t="s">
        <v>3055</v>
      </c>
      <c r="B267" s="229" t="s">
        <v>3069</v>
      </c>
      <c r="C267" s="198"/>
      <c r="D267" s="224"/>
      <c r="E267" s="223" t="n">
        <v>20000</v>
      </c>
      <c r="F267" s="201" t="n">
        <v>186</v>
      </c>
      <c r="G267" s="202" t="n">
        <v>502051.54</v>
      </c>
      <c r="H267" s="243" t="s">
        <v>3070</v>
      </c>
    </row>
    <row r="268" s="229" customFormat="true" ht="12.75" hidden="false" customHeight="false" outlineLevel="0" collapsed="false">
      <c r="A268" s="229" t="s">
        <v>3055</v>
      </c>
      <c r="B268" s="229" t="s">
        <v>3071</v>
      </c>
      <c r="C268" s="198"/>
      <c r="D268" s="224"/>
      <c r="E268" s="223" t="n">
        <v>30000</v>
      </c>
      <c r="F268" s="201" t="n">
        <v>185</v>
      </c>
      <c r="G268" s="202" t="n">
        <v>482051.54</v>
      </c>
      <c r="H268" s="243" t="s">
        <v>3072</v>
      </c>
    </row>
    <row r="269" s="229" customFormat="true" ht="12.75" hidden="false" customHeight="false" outlineLevel="0" collapsed="false">
      <c r="A269" s="229" t="s">
        <v>3055</v>
      </c>
      <c r="B269" s="229" t="s">
        <v>3073</v>
      </c>
      <c r="C269" s="198"/>
      <c r="D269" s="224"/>
      <c r="E269" s="223" t="n">
        <v>50000</v>
      </c>
      <c r="F269" s="201" t="n">
        <v>184</v>
      </c>
      <c r="G269" s="202" t="n">
        <v>452051.54</v>
      </c>
      <c r="H269" s="243" t="s">
        <v>3074</v>
      </c>
    </row>
    <row r="270" s="229" customFormat="true" ht="12.75" hidden="false" customHeight="false" outlineLevel="0" collapsed="false">
      <c r="A270" s="229" t="s">
        <v>3055</v>
      </c>
      <c r="B270" s="204" t="s">
        <v>2863</v>
      </c>
      <c r="C270" s="198"/>
      <c r="D270" s="224"/>
      <c r="E270" s="200" t="n">
        <v>1800</v>
      </c>
      <c r="F270" s="201"/>
      <c r="G270" s="202" t="n">
        <v>402051.54</v>
      </c>
      <c r="H270" s="243"/>
    </row>
    <row r="271" customFormat="false" ht="12.75" hidden="false" customHeight="false" outlineLevel="0" collapsed="false">
      <c r="A271" s="204" t="s">
        <v>3055</v>
      </c>
      <c r="B271" s="204" t="s">
        <v>3075</v>
      </c>
      <c r="C271" s="223" t="n">
        <v>143000</v>
      </c>
      <c r="D271" s="199" t="n">
        <v>138</v>
      </c>
      <c r="E271" s="198"/>
      <c r="F271" s="224"/>
      <c r="G271" s="202" t="n">
        <v>400251.54</v>
      </c>
      <c r="H271" s="209"/>
    </row>
    <row r="272" s="229" customFormat="true" ht="12.75" hidden="false" customHeight="false" outlineLevel="0" collapsed="false">
      <c r="A272" s="229" t="s">
        <v>3055</v>
      </c>
      <c r="B272" s="229" t="s">
        <v>3076</v>
      </c>
      <c r="C272" s="198"/>
      <c r="D272" s="224"/>
      <c r="E272" s="223" t="n">
        <v>100000</v>
      </c>
      <c r="F272" s="201" t="n">
        <v>183</v>
      </c>
      <c r="G272" s="202" t="n">
        <v>543251.54</v>
      </c>
      <c r="H272" s="243" t="s">
        <v>3077</v>
      </c>
    </row>
    <row r="273" s="229" customFormat="true" ht="12.75" hidden="false" customHeight="false" outlineLevel="0" collapsed="false">
      <c r="A273" s="229" t="s">
        <v>3055</v>
      </c>
      <c r="B273" s="229" t="s">
        <v>2863</v>
      </c>
      <c r="C273" s="198"/>
      <c r="D273" s="224"/>
      <c r="E273" s="223" t="n">
        <v>1639</v>
      </c>
      <c r="F273" s="201" t="n">
        <v>182</v>
      </c>
      <c r="G273" s="202" t="n">
        <v>443251.54</v>
      </c>
      <c r="H273" s="243" t="s">
        <v>3033</v>
      </c>
    </row>
    <row r="274" customFormat="false" ht="12.75" hidden="false" customHeight="false" outlineLevel="0" collapsed="false">
      <c r="A274" s="232" t="s">
        <v>3055</v>
      </c>
      <c r="B274" s="232" t="s">
        <v>616</v>
      </c>
      <c r="C274" s="233" t="n">
        <v>0.31</v>
      </c>
      <c r="D274" s="199" t="n">
        <v>208</v>
      </c>
      <c r="E274" s="28"/>
      <c r="F274" s="224"/>
      <c r="G274" s="202" t="n">
        <v>441612.54</v>
      </c>
      <c r="H274" s="203" t="s">
        <v>34</v>
      </c>
    </row>
    <row r="275" customFormat="false" ht="12.75" hidden="false" customHeight="false" outlineLevel="0" collapsed="false">
      <c r="A275" s="232" t="s">
        <v>3055</v>
      </c>
      <c r="B275" s="232" t="s">
        <v>38</v>
      </c>
      <c r="C275" s="233" t="n">
        <v>1.95</v>
      </c>
      <c r="D275" s="199" t="n">
        <v>208</v>
      </c>
      <c r="E275" s="28"/>
      <c r="F275" s="224"/>
      <c r="G275" s="202" t="n">
        <v>441612.85</v>
      </c>
      <c r="H275" s="203" t="s">
        <v>34</v>
      </c>
    </row>
    <row r="276" customFormat="false" ht="12.75" hidden="false" customHeight="false" outlineLevel="0" collapsed="false">
      <c r="A276" s="232" t="s">
        <v>3055</v>
      </c>
      <c r="B276" s="232" t="s">
        <v>86</v>
      </c>
      <c r="C276" s="233" t="n">
        <v>2.15</v>
      </c>
      <c r="D276" s="199" t="n">
        <v>208</v>
      </c>
      <c r="E276" s="28"/>
      <c r="F276" s="224"/>
      <c r="G276" s="202" t="n">
        <v>441614.8</v>
      </c>
      <c r="H276" s="203" t="s">
        <v>34</v>
      </c>
    </row>
    <row r="277" customFormat="false" ht="12.75" hidden="false" customHeight="false" outlineLevel="0" collapsed="false">
      <c r="A277" s="232" t="s">
        <v>3055</v>
      </c>
      <c r="B277" s="232" t="s">
        <v>87</v>
      </c>
      <c r="C277" s="233" t="n">
        <v>13.41</v>
      </c>
      <c r="D277" s="199" t="n">
        <v>208</v>
      </c>
      <c r="E277" s="28"/>
      <c r="F277" s="224"/>
      <c r="G277" s="202" t="n">
        <v>441616.95</v>
      </c>
      <c r="H277" s="203" t="s">
        <v>34</v>
      </c>
    </row>
    <row r="278" s="229" customFormat="true" ht="12.75" hidden="false" customHeight="false" outlineLevel="0" collapsed="false">
      <c r="A278" s="234" t="s">
        <v>3055</v>
      </c>
      <c r="B278" s="232" t="s">
        <v>88</v>
      </c>
      <c r="C278" s="28"/>
      <c r="D278" s="224"/>
      <c r="E278" s="233" t="n">
        <v>813.16</v>
      </c>
      <c r="F278" s="201" t="n">
        <v>305</v>
      </c>
      <c r="G278" s="202" t="n">
        <v>441630.36</v>
      </c>
      <c r="H278" s="243" t="s">
        <v>3078</v>
      </c>
    </row>
    <row r="279" customFormat="false" ht="12.75" hidden="false" customHeight="false" outlineLevel="0" collapsed="false">
      <c r="A279" s="232" t="s">
        <v>3055</v>
      </c>
      <c r="B279" s="232" t="s">
        <v>39</v>
      </c>
      <c r="C279" s="233" t="n">
        <v>8.46</v>
      </c>
      <c r="D279" s="199" t="n">
        <v>208</v>
      </c>
      <c r="E279" s="28"/>
      <c r="F279" s="224"/>
      <c r="G279" s="202" t="n">
        <v>440817.2</v>
      </c>
      <c r="H279" s="203" t="s">
        <v>34</v>
      </c>
    </row>
    <row r="280" customFormat="false" ht="12.75" hidden="false" customHeight="false" outlineLevel="0" collapsed="false">
      <c r="A280" s="232" t="s">
        <v>3055</v>
      </c>
      <c r="B280" s="232" t="s">
        <v>40</v>
      </c>
      <c r="C280" s="233" t="n">
        <v>52.88</v>
      </c>
      <c r="D280" s="199" t="n">
        <v>208</v>
      </c>
      <c r="E280" s="28"/>
      <c r="F280" s="224"/>
      <c r="G280" s="202" t="n">
        <v>440825.66</v>
      </c>
      <c r="H280" s="203" t="s">
        <v>34</v>
      </c>
    </row>
    <row r="281" s="229" customFormat="true" ht="12.75" hidden="false" customHeight="false" outlineLevel="0" collapsed="false">
      <c r="A281" s="234" t="s">
        <v>3055</v>
      </c>
      <c r="B281" s="232" t="s">
        <v>41</v>
      </c>
      <c r="C281" s="28"/>
      <c r="D281" s="224"/>
      <c r="E281" s="236" t="n">
        <v>2159.11</v>
      </c>
      <c r="F281" s="237" t="n">
        <v>345</v>
      </c>
      <c r="G281" s="202" t="n">
        <v>440878.54</v>
      </c>
      <c r="H281" s="243"/>
      <c r="I281" s="240" t="s">
        <v>2886</v>
      </c>
    </row>
    <row r="282" customFormat="false" ht="12.75" hidden="false" customHeight="false" outlineLevel="0" collapsed="false">
      <c r="A282" s="232" t="s">
        <v>3055</v>
      </c>
      <c r="B282" s="232" t="s">
        <v>42</v>
      </c>
      <c r="C282" s="233" t="n">
        <v>6.99</v>
      </c>
      <c r="D282" s="199" t="n">
        <v>208</v>
      </c>
      <c r="E282" s="28"/>
      <c r="F282" s="224"/>
      <c r="G282" s="202" t="n">
        <v>438719.43</v>
      </c>
      <c r="H282" s="203" t="s">
        <v>34</v>
      </c>
    </row>
    <row r="283" customFormat="false" ht="12.75" hidden="false" customHeight="false" outlineLevel="0" collapsed="false">
      <c r="A283" s="232" t="s">
        <v>3055</v>
      </c>
      <c r="B283" s="232" t="s">
        <v>43</v>
      </c>
      <c r="C283" s="233" t="n">
        <v>43.7</v>
      </c>
      <c r="D283" s="199" t="n">
        <v>208</v>
      </c>
      <c r="E283" s="28"/>
      <c r="F283" s="224"/>
      <c r="G283" s="202" t="n">
        <v>438726.42</v>
      </c>
      <c r="H283" s="203" t="s">
        <v>34</v>
      </c>
    </row>
    <row r="284" s="229" customFormat="true" ht="12.75" hidden="false" customHeight="false" outlineLevel="0" collapsed="false">
      <c r="A284" s="234" t="s">
        <v>3055</v>
      </c>
      <c r="B284" s="232" t="s">
        <v>44</v>
      </c>
      <c r="C284" s="28"/>
      <c r="D284" s="224"/>
      <c r="E284" s="233" t="n">
        <v>3690</v>
      </c>
      <c r="F284" s="201" t="n">
        <v>304</v>
      </c>
      <c r="G284" s="202" t="n">
        <v>438770.12</v>
      </c>
      <c r="H284" s="243" t="s">
        <v>2988</v>
      </c>
    </row>
    <row r="285" customFormat="false" ht="12.75" hidden="false" customHeight="false" outlineLevel="0" collapsed="false">
      <c r="A285" s="232" t="s">
        <v>3055</v>
      </c>
      <c r="B285" s="232" t="s">
        <v>45</v>
      </c>
      <c r="C285" s="233" t="n">
        <v>56.99</v>
      </c>
      <c r="D285" s="199" t="n">
        <v>208</v>
      </c>
      <c r="E285" s="28"/>
      <c r="F285" s="224"/>
      <c r="G285" s="202" t="n">
        <v>435080.12</v>
      </c>
      <c r="H285" s="203" t="s">
        <v>34</v>
      </c>
    </row>
    <row r="286" customFormat="false" ht="12.75" hidden="false" customHeight="false" outlineLevel="0" collapsed="false">
      <c r="A286" s="232" t="s">
        <v>3055</v>
      </c>
      <c r="B286" s="232" t="s">
        <v>46</v>
      </c>
      <c r="C286" s="233" t="n">
        <v>356.19</v>
      </c>
      <c r="D286" s="199" t="n">
        <v>208</v>
      </c>
      <c r="E286" s="28"/>
      <c r="F286" s="224"/>
      <c r="G286" s="202" t="n">
        <v>435137.11</v>
      </c>
      <c r="H286" s="203" t="s">
        <v>34</v>
      </c>
    </row>
    <row r="287" s="229" customFormat="true" ht="12.75" hidden="false" customHeight="false" outlineLevel="0" collapsed="false">
      <c r="A287" s="234" t="s">
        <v>3055</v>
      </c>
      <c r="B287" s="234" t="s">
        <v>47</v>
      </c>
      <c r="C287" s="28"/>
      <c r="D287" s="224"/>
      <c r="E287" s="233" t="n">
        <v>14539.97</v>
      </c>
      <c r="F287" s="201" t="n">
        <v>303</v>
      </c>
      <c r="G287" s="202" t="n">
        <v>435493.3</v>
      </c>
      <c r="H287" s="243" t="s">
        <v>3079</v>
      </c>
    </row>
    <row r="288" customFormat="false" ht="12.75" hidden="false" customHeight="false" outlineLevel="0" collapsed="false">
      <c r="A288" s="204" t="s">
        <v>3055</v>
      </c>
      <c r="B288" s="204" t="s">
        <v>3080</v>
      </c>
      <c r="C288" s="223" t="n">
        <v>337.1</v>
      </c>
      <c r="D288" s="199" t="n">
        <v>137</v>
      </c>
      <c r="E288" s="198"/>
      <c r="F288" s="224"/>
      <c r="G288" s="202" t="n">
        <v>420953.33</v>
      </c>
      <c r="H288" s="209"/>
    </row>
    <row r="289" customFormat="false" ht="12.75" hidden="false" customHeight="false" outlineLevel="0" collapsed="false">
      <c r="A289" s="204" t="s">
        <v>3055</v>
      </c>
      <c r="B289" s="204" t="s">
        <v>3081</v>
      </c>
      <c r="C289" s="223" t="n">
        <v>888</v>
      </c>
      <c r="D289" s="199" t="n">
        <v>218</v>
      </c>
      <c r="E289" s="198"/>
      <c r="F289" s="224"/>
      <c r="G289" s="202" t="n">
        <v>421290.43</v>
      </c>
      <c r="H289" s="209"/>
    </row>
    <row r="290" customFormat="false" ht="12.75" hidden="false" customHeight="false" outlineLevel="0" collapsed="false">
      <c r="A290" s="204" t="s">
        <v>3082</v>
      </c>
      <c r="B290" s="204" t="s">
        <v>3083</v>
      </c>
      <c r="C290" s="223" t="n">
        <v>240608.75</v>
      </c>
      <c r="D290" s="199" t="n">
        <v>136</v>
      </c>
      <c r="E290" s="198"/>
      <c r="F290" s="224"/>
      <c r="G290" s="202" t="n">
        <v>422178.43</v>
      </c>
      <c r="H290" s="209"/>
    </row>
    <row r="291" customFormat="false" ht="12.75" hidden="false" customHeight="false" outlineLevel="0" collapsed="false">
      <c r="A291" s="204" t="s">
        <v>3082</v>
      </c>
      <c r="B291" s="204" t="s">
        <v>3084</v>
      </c>
      <c r="C291" s="223" t="n">
        <v>12760</v>
      </c>
      <c r="D291" s="199" t="n">
        <v>135</v>
      </c>
      <c r="E291" s="198"/>
      <c r="F291" s="224"/>
      <c r="G291" s="202" t="n">
        <v>662787.18</v>
      </c>
      <c r="H291" s="209"/>
    </row>
    <row r="292" s="229" customFormat="true" ht="12.75" hidden="false" customHeight="false" outlineLevel="0" collapsed="false">
      <c r="A292" s="229" t="s">
        <v>3082</v>
      </c>
      <c r="B292" s="229" t="s">
        <v>3085</v>
      </c>
      <c r="C292" s="198"/>
      <c r="D292" s="224"/>
      <c r="E292" s="223" t="n">
        <v>1000</v>
      </c>
      <c r="F292" s="201" t="n">
        <v>181</v>
      </c>
      <c r="G292" s="202" t="n">
        <v>675547.18</v>
      </c>
      <c r="H292" s="243" t="s">
        <v>3086</v>
      </c>
    </row>
    <row r="293" s="229" customFormat="true" ht="12.75" hidden="false" customHeight="false" outlineLevel="0" collapsed="false">
      <c r="A293" s="229" t="s">
        <v>3082</v>
      </c>
      <c r="B293" s="229" t="s">
        <v>3087</v>
      </c>
      <c r="C293" s="198"/>
      <c r="D293" s="224"/>
      <c r="E293" s="223" t="n">
        <v>1000</v>
      </c>
      <c r="F293" s="201" t="n">
        <v>180</v>
      </c>
      <c r="G293" s="202" t="n">
        <v>674547.18</v>
      </c>
      <c r="H293" s="243" t="s">
        <v>3088</v>
      </c>
    </row>
    <row r="294" s="229" customFormat="true" ht="12.75" hidden="false" customHeight="false" outlineLevel="0" collapsed="false">
      <c r="A294" s="229" t="s">
        <v>3082</v>
      </c>
      <c r="B294" s="265" t="s">
        <v>3089</v>
      </c>
      <c r="C294" s="266"/>
      <c r="D294" s="267"/>
      <c r="E294" s="268" t="n">
        <v>1000</v>
      </c>
      <c r="F294" s="201" t="s">
        <v>3090</v>
      </c>
      <c r="G294" s="202" t="n">
        <v>673547.18</v>
      </c>
      <c r="H294" s="243" t="s">
        <v>3091</v>
      </c>
    </row>
    <row r="295" s="229" customFormat="true" ht="12.75" hidden="false" customHeight="false" outlineLevel="0" collapsed="false">
      <c r="A295" s="229" t="s">
        <v>3082</v>
      </c>
      <c r="B295" s="229" t="s">
        <v>3092</v>
      </c>
      <c r="C295" s="198"/>
      <c r="D295" s="224"/>
      <c r="E295" s="223" t="n">
        <v>114204.84</v>
      </c>
      <c r="F295" s="201" t="n">
        <v>179</v>
      </c>
      <c r="G295" s="202" t="n">
        <v>672547.18</v>
      </c>
      <c r="H295" s="243" t="s">
        <v>3093</v>
      </c>
    </row>
    <row r="296" s="229" customFormat="true" ht="12.75" hidden="false" customHeight="false" outlineLevel="0" collapsed="false">
      <c r="A296" s="229" t="s">
        <v>3082</v>
      </c>
      <c r="B296" s="229" t="s">
        <v>3094</v>
      </c>
      <c r="C296" s="198"/>
      <c r="D296" s="224"/>
      <c r="E296" s="223" t="n">
        <v>484000</v>
      </c>
      <c r="F296" s="201" t="n">
        <v>178</v>
      </c>
      <c r="G296" s="202" t="n">
        <v>558342.34</v>
      </c>
      <c r="H296" s="243" t="s">
        <v>3095</v>
      </c>
    </row>
    <row r="297" customFormat="false" ht="12.75" hidden="false" customHeight="false" outlineLevel="0" collapsed="false">
      <c r="A297" s="204" t="s">
        <v>3082</v>
      </c>
      <c r="B297" s="204" t="s">
        <v>3096</v>
      </c>
      <c r="C297" s="223" t="n">
        <v>31419.76</v>
      </c>
      <c r="D297" s="199" t="n">
        <v>134</v>
      </c>
      <c r="E297" s="198"/>
      <c r="F297" s="224"/>
      <c r="G297" s="202" t="n">
        <v>74342.34</v>
      </c>
      <c r="H297" s="209"/>
    </row>
    <row r="298" customFormat="false" ht="12.75" hidden="false" customHeight="false" outlineLevel="0" collapsed="false">
      <c r="A298" s="204" t="s">
        <v>3082</v>
      </c>
      <c r="B298" s="204" t="s">
        <v>3097</v>
      </c>
      <c r="C298" s="223" t="n">
        <v>1842539.44</v>
      </c>
      <c r="D298" s="199" t="n">
        <v>133</v>
      </c>
      <c r="E298" s="198"/>
      <c r="F298" s="224"/>
      <c r="G298" s="202" t="n">
        <v>105762.1</v>
      </c>
      <c r="H298" s="209"/>
    </row>
    <row r="299" customFormat="false" ht="12.75" hidden="false" customHeight="false" outlineLevel="0" collapsed="false">
      <c r="A299" s="204" t="s">
        <v>3082</v>
      </c>
      <c r="B299" s="204" t="s">
        <v>3098</v>
      </c>
      <c r="C299" s="223" t="n">
        <v>232802.03</v>
      </c>
      <c r="D299" s="199" t="n">
        <v>132</v>
      </c>
      <c r="E299" s="198"/>
      <c r="F299" s="224"/>
      <c r="G299" s="202" t="n">
        <v>1948301.54</v>
      </c>
      <c r="H299" s="209"/>
    </row>
    <row r="300" customFormat="false" ht="12.75" hidden="false" customHeight="false" outlineLevel="0" collapsed="false">
      <c r="A300" s="204" t="s">
        <v>3082</v>
      </c>
      <c r="B300" s="204" t="s">
        <v>3099</v>
      </c>
      <c r="C300" s="223" t="n">
        <v>63660.59</v>
      </c>
      <c r="D300" s="199" t="n">
        <v>131</v>
      </c>
      <c r="E300" s="198"/>
      <c r="F300" s="224"/>
      <c r="G300" s="202" t="n">
        <v>2181103.57</v>
      </c>
      <c r="H300" s="209"/>
    </row>
    <row r="301" customFormat="false" ht="12.75" hidden="false" customHeight="false" outlineLevel="0" collapsed="false">
      <c r="A301" s="204" t="s">
        <v>3082</v>
      </c>
      <c r="B301" s="204" t="s">
        <v>3100</v>
      </c>
      <c r="C301" s="223" t="n">
        <v>336493.25</v>
      </c>
      <c r="D301" s="199" t="n">
        <v>130</v>
      </c>
      <c r="E301" s="198"/>
      <c r="F301" s="224"/>
      <c r="G301" s="202" t="n">
        <v>2244764.16</v>
      </c>
      <c r="H301" s="209"/>
    </row>
    <row r="302" customFormat="false" ht="12.75" hidden="false" customHeight="false" outlineLevel="0" collapsed="false">
      <c r="A302" s="204" t="s">
        <v>3082</v>
      </c>
      <c r="B302" s="204" t="s">
        <v>3101</v>
      </c>
      <c r="C302" s="223" t="n">
        <v>145584.55</v>
      </c>
      <c r="D302" s="199" t="n">
        <v>129</v>
      </c>
      <c r="E302" s="198"/>
      <c r="F302" s="224"/>
      <c r="G302" s="202" t="n">
        <v>2581257.41</v>
      </c>
      <c r="H302" s="209"/>
    </row>
    <row r="303" s="229" customFormat="true" ht="12.75" hidden="false" customHeight="false" outlineLevel="0" collapsed="false">
      <c r="A303" s="229" t="s">
        <v>3082</v>
      </c>
      <c r="B303" s="229" t="s">
        <v>3102</v>
      </c>
      <c r="C303" s="198"/>
      <c r="D303" s="224"/>
      <c r="E303" s="223" t="n">
        <v>269000</v>
      </c>
      <c r="F303" s="201" t="n">
        <v>177</v>
      </c>
      <c r="G303" s="202" t="n">
        <v>2726841.96</v>
      </c>
      <c r="H303" s="243"/>
    </row>
    <row r="304" s="229" customFormat="true" ht="12.75" hidden="false" customHeight="false" outlineLevel="0" collapsed="false">
      <c r="A304" s="229" t="s">
        <v>3082</v>
      </c>
      <c r="B304" s="229" t="s">
        <v>3103</v>
      </c>
      <c r="C304" s="198"/>
      <c r="D304" s="224"/>
      <c r="E304" s="223" t="n">
        <v>41013.52</v>
      </c>
      <c r="F304" s="201" t="n">
        <v>176</v>
      </c>
      <c r="G304" s="202" t="n">
        <v>2457841.96</v>
      </c>
      <c r="H304" s="243" t="s">
        <v>3104</v>
      </c>
    </row>
    <row r="305" customFormat="false" ht="12.75" hidden="false" customHeight="false" outlineLevel="0" collapsed="false">
      <c r="A305" s="204" t="s">
        <v>3082</v>
      </c>
      <c r="B305" s="204" t="s">
        <v>3105</v>
      </c>
      <c r="C305" s="223" t="n">
        <v>259713.96</v>
      </c>
      <c r="D305" s="199" t="n">
        <v>128</v>
      </c>
      <c r="E305" s="198"/>
      <c r="F305" s="224"/>
      <c r="G305" s="202" t="n">
        <v>2416828.44</v>
      </c>
      <c r="H305" s="209"/>
    </row>
    <row r="306" s="229" customFormat="true" ht="12.75" hidden="false" customHeight="false" outlineLevel="0" collapsed="false">
      <c r="A306" s="229" t="s">
        <v>3082</v>
      </c>
      <c r="B306" s="229" t="s">
        <v>3106</v>
      </c>
      <c r="C306" s="198"/>
      <c r="D306" s="224"/>
      <c r="E306" s="223" t="n">
        <v>15040</v>
      </c>
      <c r="F306" s="201" t="n">
        <v>175</v>
      </c>
      <c r="G306" s="202" t="n">
        <v>2676542.4</v>
      </c>
      <c r="H306" s="243" t="s">
        <v>3107</v>
      </c>
    </row>
    <row r="307" customFormat="false" ht="12.75" hidden="false" customHeight="false" outlineLevel="0" collapsed="false">
      <c r="A307" s="204" t="s">
        <v>3082</v>
      </c>
      <c r="B307" s="204" t="s">
        <v>3108</v>
      </c>
      <c r="C307" s="198" t="n">
        <v>500</v>
      </c>
      <c r="D307" s="199" t="s">
        <v>133</v>
      </c>
      <c r="E307" s="198"/>
      <c r="F307" s="224"/>
      <c r="G307" s="202" t="n">
        <v>2661502.4</v>
      </c>
      <c r="H307" s="209"/>
    </row>
    <row r="308" customFormat="false" ht="12.75" hidden="false" customHeight="false" outlineLevel="0" collapsed="false">
      <c r="A308" s="204" t="s">
        <v>3082</v>
      </c>
      <c r="B308" s="204" t="s">
        <v>3109</v>
      </c>
      <c r="C308" s="223" t="n">
        <v>12000</v>
      </c>
      <c r="D308" s="199" t="n">
        <v>127</v>
      </c>
      <c r="E308" s="198"/>
      <c r="F308" s="224"/>
      <c r="G308" s="202" t="n">
        <v>2662002.4</v>
      </c>
      <c r="H308" s="209"/>
    </row>
    <row r="309" s="229" customFormat="true" ht="12.75" hidden="false" customHeight="false" outlineLevel="0" collapsed="false">
      <c r="A309" s="229" t="s">
        <v>3082</v>
      </c>
      <c r="B309" s="229" t="s">
        <v>3110</v>
      </c>
      <c r="C309" s="198"/>
      <c r="D309" s="224"/>
      <c r="E309" s="223" t="n">
        <v>125200</v>
      </c>
      <c r="F309" s="201" t="n">
        <v>174</v>
      </c>
      <c r="G309" s="202" t="n">
        <v>2674002.4</v>
      </c>
      <c r="H309" s="243" t="s">
        <v>3111</v>
      </c>
    </row>
    <row r="310" s="229" customFormat="true" ht="12.75" hidden="false" customHeight="false" outlineLevel="0" collapsed="false">
      <c r="A310" s="229" t="s">
        <v>3082</v>
      </c>
      <c r="B310" s="229" t="s">
        <v>3112</v>
      </c>
      <c r="C310" s="198"/>
      <c r="D310" s="224"/>
      <c r="E310" s="223" t="n">
        <v>566000</v>
      </c>
      <c r="F310" s="201" t="n">
        <v>173</v>
      </c>
      <c r="G310" s="202" t="n">
        <v>2548802.4</v>
      </c>
      <c r="H310" s="243"/>
    </row>
    <row r="311" customFormat="false" ht="12.75" hidden="false" customHeight="false" outlineLevel="0" collapsed="false">
      <c r="A311" s="204" t="s">
        <v>3082</v>
      </c>
      <c r="B311" s="204" t="s">
        <v>3113</v>
      </c>
      <c r="C311" s="223" t="n">
        <v>500</v>
      </c>
      <c r="D311" s="199" t="n">
        <v>126</v>
      </c>
      <c r="E311" s="198"/>
      <c r="F311" s="224"/>
      <c r="G311" s="202" t="n">
        <v>1982802.4</v>
      </c>
      <c r="H311" s="209"/>
    </row>
    <row r="312" s="229" customFormat="true" ht="12.75" hidden="false" customHeight="false" outlineLevel="0" collapsed="false">
      <c r="A312" s="229" t="s">
        <v>3082</v>
      </c>
      <c r="B312" s="229" t="s">
        <v>3114</v>
      </c>
      <c r="C312" s="198"/>
      <c r="D312" s="224"/>
      <c r="E312" s="230" t="n">
        <v>1900000</v>
      </c>
      <c r="F312" s="201" t="n">
        <v>347</v>
      </c>
      <c r="G312" s="202" t="n">
        <v>1983302.4</v>
      </c>
      <c r="H312" s="243" t="s">
        <v>3115</v>
      </c>
    </row>
    <row r="313" s="229" customFormat="true" ht="12.75" hidden="false" customHeight="false" outlineLevel="0" collapsed="false">
      <c r="A313" s="229" t="s">
        <v>3082</v>
      </c>
      <c r="B313" s="229" t="s">
        <v>3116</v>
      </c>
      <c r="C313" s="198"/>
      <c r="D313" s="224"/>
      <c r="E313" s="223" t="n">
        <v>5000</v>
      </c>
      <c r="F313" s="201" t="n">
        <v>172</v>
      </c>
      <c r="G313" s="202" t="n">
        <v>83302.4</v>
      </c>
      <c r="H313" s="243" t="s">
        <v>3117</v>
      </c>
    </row>
    <row r="314" customFormat="false" ht="12.75" hidden="false" customHeight="false" outlineLevel="0" collapsed="false">
      <c r="A314" s="204" t="s">
        <v>3082</v>
      </c>
      <c r="B314" s="204" t="s">
        <v>3118</v>
      </c>
      <c r="C314" s="223" t="n">
        <v>16773.87</v>
      </c>
      <c r="D314" s="199" t="n">
        <v>125</v>
      </c>
      <c r="E314" s="198"/>
      <c r="F314" s="224"/>
      <c r="G314" s="202" t="n">
        <v>78302.4</v>
      </c>
      <c r="H314" s="209"/>
    </row>
    <row r="315" customFormat="false" ht="12.75" hidden="false" customHeight="false" outlineLevel="0" collapsed="false">
      <c r="A315" s="232" t="s">
        <v>3082</v>
      </c>
      <c r="B315" s="232" t="s">
        <v>42</v>
      </c>
      <c r="C315" s="233" t="n">
        <v>6.84</v>
      </c>
      <c r="D315" s="199" t="n">
        <v>208</v>
      </c>
      <c r="E315" s="28"/>
      <c r="F315" s="224"/>
      <c r="G315" s="202" t="n">
        <v>95076.27</v>
      </c>
      <c r="H315" s="203" t="s">
        <v>34</v>
      </c>
    </row>
    <row r="316" customFormat="false" ht="12.75" hidden="false" customHeight="false" outlineLevel="0" collapsed="false">
      <c r="A316" s="232" t="s">
        <v>3082</v>
      </c>
      <c r="B316" s="232" t="s">
        <v>43</v>
      </c>
      <c r="C316" s="233" t="n">
        <v>42.74</v>
      </c>
      <c r="D316" s="199" t="n">
        <v>208</v>
      </c>
      <c r="E316" s="28"/>
      <c r="F316" s="224"/>
      <c r="G316" s="202" t="n">
        <v>95083.11</v>
      </c>
      <c r="H316" s="203" t="s">
        <v>34</v>
      </c>
    </row>
    <row r="317" s="229" customFormat="true" ht="12.75" hidden="false" customHeight="false" outlineLevel="0" collapsed="false">
      <c r="A317" s="234" t="s">
        <v>3082</v>
      </c>
      <c r="B317" s="234" t="s">
        <v>44</v>
      </c>
      <c r="C317" s="28"/>
      <c r="D317" s="224"/>
      <c r="E317" s="233" t="n">
        <v>3499.07</v>
      </c>
      <c r="F317" s="201" t="n">
        <v>302</v>
      </c>
      <c r="G317" s="202" t="n">
        <v>95125.85</v>
      </c>
      <c r="H317" s="243" t="s">
        <v>3119</v>
      </c>
    </row>
    <row r="318" customFormat="false" ht="12.75" hidden="false" customHeight="false" outlineLevel="0" collapsed="false">
      <c r="A318" s="232" t="s">
        <v>3082</v>
      </c>
      <c r="B318" s="232" t="s">
        <v>45</v>
      </c>
      <c r="C318" s="233" t="n">
        <v>25.56</v>
      </c>
      <c r="D318" s="199" t="n">
        <v>208</v>
      </c>
      <c r="E318" s="28"/>
      <c r="F318" s="224"/>
      <c r="G318" s="202" t="n">
        <v>91626.78</v>
      </c>
      <c r="H318" s="203" t="s">
        <v>34</v>
      </c>
    </row>
    <row r="319" customFormat="false" ht="12.75" hidden="false" customHeight="false" outlineLevel="0" collapsed="false">
      <c r="A319" s="232" t="s">
        <v>3082</v>
      </c>
      <c r="B319" s="232" t="s">
        <v>46</v>
      </c>
      <c r="C319" s="233" t="n">
        <v>159.78</v>
      </c>
      <c r="D319" s="199" t="n">
        <v>208</v>
      </c>
      <c r="E319" s="28"/>
      <c r="F319" s="224"/>
      <c r="G319" s="202" t="n">
        <v>91652.34</v>
      </c>
      <c r="H319" s="203" t="s">
        <v>34</v>
      </c>
    </row>
    <row r="320" s="229" customFormat="true" ht="12.75" hidden="false" customHeight="false" outlineLevel="0" collapsed="false">
      <c r="A320" s="234" t="s">
        <v>3082</v>
      </c>
      <c r="B320" s="234" t="s">
        <v>47</v>
      </c>
      <c r="C320" s="28"/>
      <c r="D320" s="224"/>
      <c r="E320" s="233" t="n">
        <v>6522.24</v>
      </c>
      <c r="F320" s="201" t="n">
        <v>301</v>
      </c>
      <c r="G320" s="202" t="n">
        <v>91812.12</v>
      </c>
      <c r="H320" s="243" t="s">
        <v>3120</v>
      </c>
    </row>
    <row r="321" customFormat="false" ht="12.75" hidden="false" customHeight="false" outlineLevel="0" collapsed="false">
      <c r="A321" s="232" t="s">
        <v>3082</v>
      </c>
      <c r="B321" s="232" t="s">
        <v>2248</v>
      </c>
      <c r="C321" s="233" t="n">
        <v>0.42</v>
      </c>
      <c r="D321" s="199" t="n">
        <v>208</v>
      </c>
      <c r="E321" s="28"/>
      <c r="F321" s="224"/>
      <c r="G321" s="202" t="n">
        <v>85289.88</v>
      </c>
      <c r="H321" s="209" t="s">
        <v>3121</v>
      </c>
    </row>
    <row r="322" customFormat="false" ht="12.75" hidden="false" customHeight="false" outlineLevel="0" collapsed="false">
      <c r="A322" s="232" t="s">
        <v>3082</v>
      </c>
      <c r="B322" s="232" t="s">
        <v>38</v>
      </c>
      <c r="C322" s="233" t="n">
        <v>2.6</v>
      </c>
      <c r="D322" s="199" t="n">
        <v>208</v>
      </c>
      <c r="E322" s="28"/>
      <c r="F322" s="224"/>
      <c r="G322" s="202" t="n">
        <v>85290.3</v>
      </c>
      <c r="H322" s="203" t="s">
        <v>34</v>
      </c>
    </row>
    <row r="323" customFormat="false" ht="12.75" hidden="false" customHeight="false" outlineLevel="0" collapsed="false">
      <c r="A323" s="232" t="s">
        <v>3082</v>
      </c>
      <c r="B323" s="232" t="s">
        <v>86</v>
      </c>
      <c r="C323" s="233" t="n">
        <v>2.88</v>
      </c>
      <c r="D323" s="199" t="n">
        <v>208</v>
      </c>
      <c r="E323" s="28"/>
      <c r="F323" s="224"/>
      <c r="G323" s="202" t="n">
        <v>85292.9</v>
      </c>
      <c r="H323" s="203" t="s">
        <v>34</v>
      </c>
    </row>
    <row r="324" customFormat="false" ht="12.75" hidden="false" customHeight="false" outlineLevel="0" collapsed="false">
      <c r="A324" s="232" t="s">
        <v>3082</v>
      </c>
      <c r="B324" s="232" t="s">
        <v>87</v>
      </c>
      <c r="C324" s="233" t="n">
        <v>18</v>
      </c>
      <c r="D324" s="199" t="n">
        <v>208</v>
      </c>
      <c r="E324" s="28"/>
      <c r="F324" s="224"/>
      <c r="G324" s="202" t="n">
        <v>85295.78</v>
      </c>
      <c r="H324" s="203" t="s">
        <v>34</v>
      </c>
    </row>
    <row r="325" s="229" customFormat="true" ht="12.75" hidden="false" customHeight="false" outlineLevel="0" collapsed="false">
      <c r="A325" s="234" t="s">
        <v>3082</v>
      </c>
      <c r="B325" s="234" t="s">
        <v>88</v>
      </c>
      <c r="C325" s="28"/>
      <c r="D325" s="224"/>
      <c r="E325" s="233" t="n">
        <v>1441.3</v>
      </c>
      <c r="F325" s="201" t="n">
        <v>300</v>
      </c>
      <c r="G325" s="202" t="n">
        <v>85313.78</v>
      </c>
      <c r="H325" s="243" t="s">
        <v>3122</v>
      </c>
    </row>
    <row r="326" customFormat="false" ht="12.75" hidden="false" customHeight="false" outlineLevel="0" collapsed="false">
      <c r="A326" s="232" t="s">
        <v>3082</v>
      </c>
      <c r="B326" s="232" t="s">
        <v>39</v>
      </c>
      <c r="C326" s="233" t="n">
        <v>11.24</v>
      </c>
      <c r="D326" s="199" t="n">
        <v>208</v>
      </c>
      <c r="E326" s="28"/>
      <c r="F326" s="224"/>
      <c r="G326" s="202" t="n">
        <v>83872.48</v>
      </c>
      <c r="H326" s="203" t="s">
        <v>34</v>
      </c>
    </row>
    <row r="327" customFormat="false" ht="12.75" hidden="false" customHeight="false" outlineLevel="0" collapsed="false">
      <c r="A327" s="232" t="s">
        <v>3082</v>
      </c>
      <c r="B327" s="232" t="s">
        <v>40</v>
      </c>
      <c r="C327" s="233" t="n">
        <v>70.24</v>
      </c>
      <c r="D327" s="199" t="n">
        <v>208</v>
      </c>
      <c r="E327" s="28"/>
      <c r="F327" s="224"/>
      <c r="G327" s="202" t="n">
        <v>83883.72</v>
      </c>
      <c r="H327" s="203" t="s">
        <v>34</v>
      </c>
    </row>
    <row r="328" s="229" customFormat="true" ht="12.75" hidden="false" customHeight="false" outlineLevel="0" collapsed="false">
      <c r="A328" s="234" t="s">
        <v>3082</v>
      </c>
      <c r="B328" s="234" t="s">
        <v>41</v>
      </c>
      <c r="C328" s="28"/>
      <c r="D328" s="224"/>
      <c r="E328" s="236" t="n">
        <v>2867.89</v>
      </c>
      <c r="F328" s="237" t="n">
        <v>345</v>
      </c>
      <c r="G328" s="202" t="n">
        <v>83953.96</v>
      </c>
      <c r="H328" s="243"/>
      <c r="I328" s="240" t="s">
        <v>2886</v>
      </c>
    </row>
    <row r="329" s="229" customFormat="true" ht="12.75" hidden="false" customHeight="false" outlineLevel="0" collapsed="false">
      <c r="A329" s="229" t="s">
        <v>3082</v>
      </c>
      <c r="B329" s="240" t="s">
        <v>3123</v>
      </c>
      <c r="C329" s="32"/>
      <c r="D329" s="260"/>
      <c r="E329" s="246" t="n">
        <v>1660.9</v>
      </c>
      <c r="F329" s="237" t="n">
        <v>346</v>
      </c>
      <c r="G329" s="202" t="n">
        <v>81086.07</v>
      </c>
      <c r="H329" s="227" t="s">
        <v>50</v>
      </c>
    </row>
    <row r="330" customFormat="false" ht="12.75" hidden="false" customHeight="false" outlineLevel="0" collapsed="false">
      <c r="A330" s="204" t="s">
        <v>3082</v>
      </c>
      <c r="B330" s="204" t="s">
        <v>3124</v>
      </c>
      <c r="C330" s="223" t="n">
        <v>287555.16</v>
      </c>
      <c r="D330" s="199" t="n">
        <v>224</v>
      </c>
      <c r="E330" s="198"/>
      <c r="F330" s="224"/>
      <c r="G330" s="202" t="n">
        <v>79425.17</v>
      </c>
      <c r="H330" s="225" t="s">
        <v>2835</v>
      </c>
    </row>
    <row r="331" s="229" customFormat="true" ht="12.75" hidden="false" customHeight="false" outlineLevel="0" collapsed="false">
      <c r="A331" s="229" t="s">
        <v>3125</v>
      </c>
      <c r="B331" s="229" t="s">
        <v>3126</v>
      </c>
      <c r="C331" s="198"/>
      <c r="D331" s="224"/>
      <c r="E331" s="223" t="n">
        <v>124392</v>
      </c>
      <c r="F331" s="201" t="n">
        <v>171</v>
      </c>
      <c r="G331" s="202" t="n">
        <v>366980.33</v>
      </c>
      <c r="H331" s="243" t="s">
        <v>3127</v>
      </c>
    </row>
    <row r="332" customFormat="false" ht="12.75" hidden="false" customHeight="false" outlineLevel="0" collapsed="false">
      <c r="A332" s="204" t="s">
        <v>3125</v>
      </c>
      <c r="B332" s="204" t="s">
        <v>3128</v>
      </c>
      <c r="C332" s="223" t="n">
        <v>122110.84</v>
      </c>
      <c r="D332" s="199" t="n">
        <v>124</v>
      </c>
      <c r="E332" s="198"/>
      <c r="F332" s="224"/>
      <c r="G332" s="202" t="n">
        <v>242588.33</v>
      </c>
      <c r="H332" s="209"/>
    </row>
    <row r="333" s="229" customFormat="true" ht="12.75" hidden="false" customHeight="false" outlineLevel="0" collapsed="false">
      <c r="A333" s="229" t="s">
        <v>3125</v>
      </c>
      <c r="B333" s="229" t="s">
        <v>3129</v>
      </c>
      <c r="C333" s="198"/>
      <c r="D333" s="224"/>
      <c r="E333" s="223" t="n">
        <v>202400</v>
      </c>
      <c r="F333" s="201" t="n">
        <v>170</v>
      </c>
      <c r="G333" s="202" t="n">
        <v>364699.17</v>
      </c>
      <c r="H333" s="243" t="s">
        <v>3130</v>
      </c>
    </row>
    <row r="334" s="229" customFormat="true" ht="12.75" hidden="false" customHeight="false" outlineLevel="0" collapsed="false">
      <c r="A334" s="229" t="s">
        <v>3125</v>
      </c>
      <c r="B334" s="229" t="s">
        <v>3131</v>
      </c>
      <c r="C334" s="198"/>
      <c r="D334" s="224"/>
      <c r="E334" s="223" t="n">
        <v>5310.53</v>
      </c>
      <c r="F334" s="201" t="n">
        <v>169</v>
      </c>
      <c r="G334" s="202" t="n">
        <v>162299.17</v>
      </c>
      <c r="H334" s="243" t="s">
        <v>3132</v>
      </c>
    </row>
    <row r="335" customFormat="false" ht="12.75" hidden="false" customHeight="false" outlineLevel="0" collapsed="false">
      <c r="A335" s="204" t="s">
        <v>3125</v>
      </c>
      <c r="B335" s="204" t="s">
        <v>3133</v>
      </c>
      <c r="C335" s="223" t="n">
        <v>7000</v>
      </c>
      <c r="D335" s="199" t="n">
        <v>123</v>
      </c>
      <c r="E335" s="198"/>
      <c r="F335" s="224"/>
      <c r="G335" s="202" t="n">
        <v>156988.64</v>
      </c>
      <c r="H335" s="209"/>
    </row>
    <row r="336" customFormat="false" ht="12.75" hidden="false" customHeight="false" outlineLevel="0" collapsed="false">
      <c r="A336" s="204" t="s">
        <v>3125</v>
      </c>
      <c r="B336" s="204" t="s">
        <v>3134</v>
      </c>
      <c r="C336" s="223" t="n">
        <v>156014.36</v>
      </c>
      <c r="D336" s="199" t="n">
        <v>122</v>
      </c>
      <c r="E336" s="198"/>
      <c r="F336" s="224"/>
      <c r="G336" s="202" t="n">
        <v>163988.64</v>
      </c>
      <c r="H336" s="209"/>
    </row>
    <row r="337" customFormat="false" ht="12.75" hidden="false" customHeight="false" outlineLevel="0" collapsed="false">
      <c r="A337" s="204" t="s">
        <v>3125</v>
      </c>
      <c r="B337" s="204" t="s">
        <v>3135</v>
      </c>
      <c r="C337" s="223" t="n">
        <v>445959.62</v>
      </c>
      <c r="D337" s="199" t="n">
        <v>121</v>
      </c>
      <c r="E337" s="198"/>
      <c r="F337" s="224"/>
      <c r="G337" s="202" t="n">
        <v>320003</v>
      </c>
      <c r="H337" s="209"/>
    </row>
    <row r="338" s="229" customFormat="true" ht="12.75" hidden="false" customHeight="false" outlineLevel="0" collapsed="false">
      <c r="A338" s="229" t="s">
        <v>3125</v>
      </c>
      <c r="B338" s="229" t="s">
        <v>3136</v>
      </c>
      <c r="C338" s="198"/>
      <c r="D338" s="224"/>
      <c r="E338" s="223" t="n">
        <v>100000</v>
      </c>
      <c r="F338" s="201" t="n">
        <v>168</v>
      </c>
      <c r="G338" s="202" t="n">
        <v>765962.62</v>
      </c>
      <c r="H338" s="243" t="s">
        <v>3137</v>
      </c>
    </row>
    <row r="339" s="229" customFormat="true" ht="12.75" hidden="false" customHeight="false" outlineLevel="0" collapsed="false">
      <c r="A339" s="229" t="s">
        <v>3125</v>
      </c>
      <c r="B339" s="229" t="s">
        <v>3138</v>
      </c>
      <c r="C339" s="198"/>
      <c r="D339" s="224"/>
      <c r="E339" s="223" t="n">
        <v>30000</v>
      </c>
      <c r="F339" s="201" t="n">
        <v>167</v>
      </c>
      <c r="G339" s="202" t="n">
        <v>665962.62</v>
      </c>
      <c r="H339" s="243"/>
    </row>
    <row r="340" s="229" customFormat="true" ht="12.75" hidden="false" customHeight="false" outlineLevel="0" collapsed="false">
      <c r="A340" s="229" t="s">
        <v>3125</v>
      </c>
      <c r="B340" s="229" t="s">
        <v>3139</v>
      </c>
      <c r="C340" s="198"/>
      <c r="D340" s="224"/>
      <c r="E340" s="223" t="n">
        <v>5279.18</v>
      </c>
      <c r="F340" s="201" t="n">
        <v>166</v>
      </c>
      <c r="G340" s="202" t="n">
        <v>635962.62</v>
      </c>
      <c r="H340" s="243"/>
    </row>
    <row r="341" s="229" customFormat="true" ht="12.75" hidden="false" customHeight="false" outlineLevel="0" collapsed="false">
      <c r="A341" s="229" t="s">
        <v>3125</v>
      </c>
      <c r="B341" s="229" t="s">
        <v>3140</v>
      </c>
      <c r="C341" s="198"/>
      <c r="D341" s="224"/>
      <c r="E341" s="223" t="n">
        <v>110000</v>
      </c>
      <c r="F341" s="201" t="n">
        <v>165</v>
      </c>
      <c r="G341" s="202" t="n">
        <v>630683.44</v>
      </c>
      <c r="H341" s="243" t="s">
        <v>3141</v>
      </c>
    </row>
    <row r="342" s="229" customFormat="true" ht="12.75" hidden="false" customHeight="false" outlineLevel="0" collapsed="false">
      <c r="A342" s="229" t="s">
        <v>3125</v>
      </c>
      <c r="B342" s="229" t="s">
        <v>3142</v>
      </c>
      <c r="C342" s="198"/>
      <c r="D342" s="224"/>
      <c r="E342" s="223" t="n">
        <v>20000</v>
      </c>
      <c r="F342" s="201" t="n">
        <v>164</v>
      </c>
      <c r="G342" s="202" t="n">
        <v>520683.44</v>
      </c>
      <c r="H342" s="243" t="s">
        <v>3143</v>
      </c>
    </row>
    <row r="343" s="229" customFormat="true" ht="12.75" hidden="false" customHeight="false" outlineLevel="0" collapsed="false">
      <c r="A343" s="229" t="s">
        <v>3125</v>
      </c>
      <c r="B343" s="229" t="s">
        <v>3144</v>
      </c>
      <c r="C343" s="198"/>
      <c r="D343" s="224"/>
      <c r="E343" s="223" t="n">
        <v>50</v>
      </c>
      <c r="F343" s="201" t="n">
        <v>163</v>
      </c>
      <c r="G343" s="202" t="n">
        <v>500683.44</v>
      </c>
      <c r="H343" s="243" t="s">
        <v>3145</v>
      </c>
    </row>
    <row r="344" s="229" customFormat="true" ht="12.75" hidden="false" customHeight="false" outlineLevel="0" collapsed="false">
      <c r="A344" s="229" t="s">
        <v>3125</v>
      </c>
      <c r="B344" s="229" t="s">
        <v>3146</v>
      </c>
      <c r="C344" s="198"/>
      <c r="D344" s="224"/>
      <c r="E344" s="223" t="n">
        <v>28200</v>
      </c>
      <c r="F344" s="201" t="n">
        <v>162</v>
      </c>
      <c r="G344" s="202" t="n">
        <v>500633.44</v>
      </c>
      <c r="H344" s="243" t="s">
        <v>3147</v>
      </c>
    </row>
    <row r="345" s="229" customFormat="true" ht="12.75" hidden="false" customHeight="false" outlineLevel="0" collapsed="false">
      <c r="A345" s="229" t="s">
        <v>3125</v>
      </c>
      <c r="B345" s="229" t="s">
        <v>3148</v>
      </c>
      <c r="C345" s="198"/>
      <c r="D345" s="224"/>
      <c r="E345" s="223" t="n">
        <v>12900</v>
      </c>
      <c r="F345" s="201" t="n">
        <v>161</v>
      </c>
      <c r="G345" s="202" t="n">
        <v>472433.44</v>
      </c>
      <c r="H345" s="243" t="s">
        <v>3149</v>
      </c>
    </row>
    <row r="346" s="229" customFormat="true" ht="12.75" hidden="false" customHeight="false" outlineLevel="0" collapsed="false">
      <c r="A346" s="229" t="s">
        <v>3125</v>
      </c>
      <c r="B346" s="229" t="s">
        <v>3150</v>
      </c>
      <c r="C346" s="198"/>
      <c r="D346" s="224"/>
      <c r="E346" s="223" t="n">
        <v>2350</v>
      </c>
      <c r="F346" s="201" t="n">
        <v>160</v>
      </c>
      <c r="G346" s="202" t="n">
        <v>459533.44</v>
      </c>
      <c r="H346" s="243" t="s">
        <v>3151</v>
      </c>
    </row>
    <row r="347" s="229" customFormat="true" ht="12.75" hidden="false" customHeight="false" outlineLevel="0" collapsed="false">
      <c r="A347" s="229" t="s">
        <v>3125</v>
      </c>
      <c r="B347" s="229" t="s">
        <v>3152</v>
      </c>
      <c r="C347" s="198"/>
      <c r="D347" s="224"/>
      <c r="E347" s="223" t="n">
        <v>175</v>
      </c>
      <c r="F347" s="201" t="n">
        <v>159</v>
      </c>
      <c r="G347" s="202" t="n">
        <v>457183.44</v>
      </c>
      <c r="H347" s="243" t="s">
        <v>3149</v>
      </c>
    </row>
    <row r="348" s="229" customFormat="true" ht="12.75" hidden="false" customHeight="false" outlineLevel="0" collapsed="false">
      <c r="A348" s="229" t="s">
        <v>3125</v>
      </c>
      <c r="B348" s="229" t="s">
        <v>3153</v>
      </c>
      <c r="C348" s="198"/>
      <c r="D348" s="224"/>
      <c r="E348" s="223" t="n">
        <v>12257.74</v>
      </c>
      <c r="F348" s="201" t="n">
        <v>158</v>
      </c>
      <c r="G348" s="202" t="n">
        <v>457008.44</v>
      </c>
      <c r="H348" s="243" t="s">
        <v>3154</v>
      </c>
    </row>
    <row r="349" s="229" customFormat="true" ht="12.75" hidden="false" customHeight="false" outlineLevel="0" collapsed="false">
      <c r="A349" s="229" t="s">
        <v>3125</v>
      </c>
      <c r="B349" s="229" t="s">
        <v>3155</v>
      </c>
      <c r="C349" s="198"/>
      <c r="D349" s="224"/>
      <c r="E349" s="223" t="n">
        <v>200000</v>
      </c>
      <c r="F349" s="201" t="n">
        <v>157</v>
      </c>
      <c r="G349" s="202" t="n">
        <v>444750.7</v>
      </c>
      <c r="H349" s="243" t="s">
        <v>3156</v>
      </c>
    </row>
    <row r="350" s="229" customFormat="true" ht="12.75" hidden="false" customHeight="false" outlineLevel="0" collapsed="false">
      <c r="A350" s="229" t="s">
        <v>3125</v>
      </c>
      <c r="B350" s="229" t="s">
        <v>2863</v>
      </c>
      <c r="C350" s="198"/>
      <c r="D350" s="224"/>
      <c r="E350" s="223" t="n">
        <v>5117</v>
      </c>
      <c r="F350" s="201" t="n">
        <v>156</v>
      </c>
      <c r="G350" s="202" t="n">
        <v>244750.7</v>
      </c>
      <c r="H350" s="243" t="s">
        <v>3119</v>
      </c>
    </row>
    <row r="351" customFormat="false" ht="12.75" hidden="false" customHeight="false" outlineLevel="0" collapsed="false">
      <c r="A351" s="204" t="s">
        <v>3125</v>
      </c>
      <c r="B351" s="232" t="s">
        <v>3157</v>
      </c>
      <c r="C351" s="233" t="n">
        <v>79.48</v>
      </c>
      <c r="D351" s="199" t="n">
        <v>208</v>
      </c>
      <c r="E351" s="198"/>
      <c r="F351" s="224"/>
      <c r="G351" s="202" t="n">
        <v>239633.7</v>
      </c>
      <c r="H351" s="203" t="s">
        <v>34</v>
      </c>
    </row>
    <row r="352" customFormat="false" ht="12.75" hidden="false" customHeight="false" outlineLevel="0" collapsed="false">
      <c r="A352" s="204" t="s">
        <v>3125</v>
      </c>
      <c r="B352" s="232" t="s">
        <v>3158</v>
      </c>
      <c r="C352" s="233" t="n">
        <v>496.73</v>
      </c>
      <c r="D352" s="199" t="n">
        <v>208</v>
      </c>
      <c r="E352" s="198"/>
      <c r="F352" s="224"/>
      <c r="G352" s="202" t="n">
        <v>239713.18</v>
      </c>
      <c r="H352" s="203" t="s">
        <v>34</v>
      </c>
    </row>
    <row r="353" customFormat="false" ht="12.75" hidden="false" customHeight="false" outlineLevel="0" collapsed="false">
      <c r="A353" s="204" t="s">
        <v>3125</v>
      </c>
      <c r="B353" s="204" t="s">
        <v>3159</v>
      </c>
      <c r="C353" s="223" t="n">
        <v>132013.53</v>
      </c>
      <c r="D353" s="199" t="n">
        <v>120</v>
      </c>
      <c r="E353" s="198"/>
      <c r="F353" s="224"/>
      <c r="G353" s="202" t="n">
        <v>240209.91</v>
      </c>
      <c r="H353" s="209"/>
    </row>
    <row r="354" customFormat="false" ht="12.75" hidden="false" customHeight="false" outlineLevel="0" collapsed="false">
      <c r="A354" s="204" t="s">
        <v>3125</v>
      </c>
      <c r="B354" s="204" t="s">
        <v>3160</v>
      </c>
      <c r="C354" s="223" t="n">
        <v>4300</v>
      </c>
      <c r="D354" s="199" t="n">
        <v>119</v>
      </c>
      <c r="E354" s="198"/>
      <c r="F354" s="224"/>
      <c r="G354" s="202" t="n">
        <v>372223.44</v>
      </c>
      <c r="H354" s="209"/>
    </row>
    <row r="355" customFormat="false" ht="12.75" hidden="false" customHeight="false" outlineLevel="0" collapsed="false">
      <c r="A355" s="232" t="s">
        <v>3125</v>
      </c>
      <c r="B355" s="232" t="s">
        <v>42</v>
      </c>
      <c r="C355" s="233" t="n">
        <v>9.83</v>
      </c>
      <c r="D355" s="199" t="n">
        <v>208</v>
      </c>
      <c r="E355" s="28"/>
      <c r="F355" s="224"/>
      <c r="G355" s="202" t="n">
        <v>376523.44</v>
      </c>
      <c r="H355" s="203" t="s">
        <v>34</v>
      </c>
    </row>
    <row r="356" customFormat="false" ht="12.75" hidden="false" customHeight="false" outlineLevel="0" collapsed="false">
      <c r="A356" s="232" t="s">
        <v>3125</v>
      </c>
      <c r="B356" s="232" t="s">
        <v>43</v>
      </c>
      <c r="C356" s="233" t="n">
        <v>61.42</v>
      </c>
      <c r="D356" s="199" t="n">
        <v>208</v>
      </c>
      <c r="E356" s="28"/>
      <c r="F356" s="224"/>
      <c r="G356" s="202" t="n">
        <v>376533.27</v>
      </c>
      <c r="H356" s="203" t="s">
        <v>34</v>
      </c>
    </row>
    <row r="357" s="229" customFormat="true" ht="12.75" hidden="false" customHeight="false" outlineLevel="0" collapsed="false">
      <c r="A357" s="234" t="s">
        <v>3125</v>
      </c>
      <c r="B357" s="234" t="s">
        <v>44</v>
      </c>
      <c r="C357" s="28"/>
      <c r="D357" s="224"/>
      <c r="E357" s="233" t="n">
        <v>5553.84</v>
      </c>
      <c r="F357" s="201" t="n">
        <v>299</v>
      </c>
      <c r="G357" s="202" t="n">
        <v>376594.69</v>
      </c>
      <c r="H357" s="243" t="s">
        <v>3161</v>
      </c>
    </row>
    <row r="358" s="197" customFormat="true" ht="12.75" hidden="false" customHeight="false" outlineLevel="0" collapsed="false">
      <c r="A358" s="232" t="s">
        <v>3125</v>
      </c>
      <c r="B358" s="232" t="s">
        <v>45</v>
      </c>
      <c r="C358" s="233" t="n">
        <v>146.23</v>
      </c>
      <c r="D358" s="199" t="n">
        <v>208</v>
      </c>
      <c r="E358" s="28"/>
      <c r="F358" s="224"/>
      <c r="G358" s="202" t="n">
        <v>371040.85</v>
      </c>
      <c r="H358" s="203" t="s">
        <v>34</v>
      </c>
    </row>
    <row r="359" s="197" customFormat="true" ht="12.75" hidden="false" customHeight="false" outlineLevel="0" collapsed="false">
      <c r="A359" s="232" t="s">
        <v>3125</v>
      </c>
      <c r="B359" s="232" t="s">
        <v>46</v>
      </c>
      <c r="C359" s="233" t="n">
        <v>913.91</v>
      </c>
      <c r="D359" s="199" t="n">
        <v>208</v>
      </c>
      <c r="E359" s="28"/>
      <c r="F359" s="224"/>
      <c r="G359" s="202" t="n">
        <v>371187.08</v>
      </c>
      <c r="H359" s="203" t="s">
        <v>34</v>
      </c>
    </row>
    <row r="360" s="197" customFormat="true" ht="12.75" hidden="false" customHeight="false" outlineLevel="0" collapsed="false">
      <c r="A360" s="232" t="s">
        <v>3125</v>
      </c>
      <c r="B360" s="232" t="s">
        <v>47</v>
      </c>
      <c r="C360" s="28"/>
      <c r="D360" s="224"/>
      <c r="E360" s="233" t="n">
        <v>37304.42</v>
      </c>
      <c r="F360" s="201" t="n">
        <v>325</v>
      </c>
      <c r="G360" s="202" t="n">
        <v>372100.99</v>
      </c>
      <c r="H360" s="209" t="n">
        <f aca="false">E360-30225.3</f>
        <v>7079.12</v>
      </c>
      <c r="I360" s="197" t="s">
        <v>3162</v>
      </c>
    </row>
    <row r="361" customFormat="false" ht="12.75" hidden="false" customHeight="false" outlineLevel="0" collapsed="false">
      <c r="A361" s="232" t="s">
        <v>3125</v>
      </c>
      <c r="B361" s="232" t="s">
        <v>1337</v>
      </c>
      <c r="C361" s="233" t="n">
        <v>0.21</v>
      </c>
      <c r="D361" s="199" t="n">
        <v>208</v>
      </c>
      <c r="E361" s="28"/>
      <c r="F361" s="224"/>
      <c r="G361" s="202" t="n">
        <v>334796.57</v>
      </c>
      <c r="H361" s="203" t="s">
        <v>34</v>
      </c>
    </row>
    <row r="362" customFormat="false" ht="12.75" hidden="false" customHeight="false" outlineLevel="0" collapsed="false">
      <c r="A362" s="232" t="s">
        <v>3125</v>
      </c>
      <c r="B362" s="232" t="s">
        <v>722</v>
      </c>
      <c r="C362" s="233" t="n">
        <v>1.3</v>
      </c>
      <c r="D362" s="199" t="n">
        <v>208</v>
      </c>
      <c r="E362" s="28"/>
      <c r="F362" s="224"/>
      <c r="G362" s="202" t="n">
        <v>334796.78</v>
      </c>
      <c r="H362" s="203" t="s">
        <v>34</v>
      </c>
    </row>
    <row r="363" customFormat="false" ht="12.75" hidden="false" customHeight="false" outlineLevel="0" collapsed="false">
      <c r="A363" s="232" t="s">
        <v>3125</v>
      </c>
      <c r="B363" s="232" t="s">
        <v>604</v>
      </c>
      <c r="C363" s="233" t="n">
        <v>2.88</v>
      </c>
      <c r="D363" s="199" t="n">
        <v>208</v>
      </c>
      <c r="E363" s="28"/>
      <c r="F363" s="224"/>
      <c r="G363" s="202" t="n">
        <v>334798.08</v>
      </c>
      <c r="H363" s="203" t="s">
        <v>34</v>
      </c>
    </row>
    <row r="364" customFormat="false" ht="12.75" hidden="false" customHeight="false" outlineLevel="0" collapsed="false">
      <c r="A364" s="232" t="s">
        <v>3125</v>
      </c>
      <c r="B364" s="232" t="s">
        <v>605</v>
      </c>
      <c r="C364" s="233" t="n">
        <v>18</v>
      </c>
      <c r="D364" s="199" t="n">
        <v>208</v>
      </c>
      <c r="E364" s="28"/>
      <c r="F364" s="224"/>
      <c r="G364" s="202" t="n">
        <v>334800.96</v>
      </c>
      <c r="H364" s="203" t="s">
        <v>34</v>
      </c>
    </row>
    <row r="365" s="229" customFormat="true" ht="12.75" hidden="false" customHeight="false" outlineLevel="0" collapsed="false">
      <c r="A365" s="234" t="s">
        <v>3125</v>
      </c>
      <c r="B365" s="234" t="s">
        <v>3163</v>
      </c>
      <c r="C365" s="28"/>
      <c r="D365" s="224"/>
      <c r="E365" s="233" t="n">
        <v>5000</v>
      </c>
      <c r="F365" s="201" t="n">
        <v>298</v>
      </c>
      <c r="G365" s="202" t="n">
        <v>334818.96</v>
      </c>
      <c r="H365" s="243" t="s">
        <v>3164</v>
      </c>
    </row>
    <row r="366" s="197" customFormat="true" ht="12.75" hidden="false" customHeight="false" outlineLevel="0" collapsed="false">
      <c r="A366" s="232" t="s">
        <v>3125</v>
      </c>
      <c r="B366" s="232" t="s">
        <v>621</v>
      </c>
      <c r="C366" s="233" t="n">
        <v>3.92</v>
      </c>
      <c r="D366" s="199" t="n">
        <v>208</v>
      </c>
      <c r="E366" s="28"/>
      <c r="F366" s="224"/>
      <c r="G366" s="202" t="n">
        <v>329818.96</v>
      </c>
      <c r="H366" s="203" t="s">
        <v>34</v>
      </c>
    </row>
    <row r="367" s="197" customFormat="true" ht="12.75" hidden="false" customHeight="false" outlineLevel="0" collapsed="false">
      <c r="A367" s="232" t="s">
        <v>3125</v>
      </c>
      <c r="B367" s="232" t="s">
        <v>622</v>
      </c>
      <c r="C367" s="233" t="n">
        <v>24.5</v>
      </c>
      <c r="D367" s="199" t="n">
        <v>208</v>
      </c>
      <c r="E367" s="28"/>
      <c r="F367" s="224"/>
      <c r="G367" s="202" t="n">
        <v>329822.88</v>
      </c>
      <c r="H367" s="203" t="s">
        <v>34</v>
      </c>
    </row>
    <row r="368" s="197" customFormat="true" ht="12.75" hidden="false" customHeight="false" outlineLevel="0" collapsed="false">
      <c r="A368" s="232" t="s">
        <v>3125</v>
      </c>
      <c r="B368" s="232" t="s">
        <v>623</v>
      </c>
      <c r="C368" s="28"/>
      <c r="D368" s="224"/>
      <c r="E368" s="233" t="n">
        <v>1000</v>
      </c>
      <c r="F368" s="201" t="n">
        <v>182</v>
      </c>
      <c r="G368" s="202" t="n">
        <v>329847.38</v>
      </c>
      <c r="H368" s="209" t="s">
        <v>3165</v>
      </c>
      <c r="I368" s="269" t="s">
        <v>3166</v>
      </c>
    </row>
    <row r="369" s="229" customFormat="true" ht="12.75" hidden="false" customHeight="false" outlineLevel="0" collapsed="false">
      <c r="A369" s="240" t="s">
        <v>3125</v>
      </c>
      <c r="B369" s="240" t="s">
        <v>3167</v>
      </c>
      <c r="C369" s="32"/>
      <c r="D369" s="260"/>
      <c r="E369" s="246" t="n">
        <v>1925.76</v>
      </c>
      <c r="F369" s="237" t="n">
        <v>346</v>
      </c>
      <c r="G369" s="202" t="n">
        <v>328847.38</v>
      </c>
      <c r="H369" s="227" t="s">
        <v>50</v>
      </c>
    </row>
    <row r="370" customFormat="false" ht="12.75" hidden="false" customHeight="false" outlineLevel="0" collapsed="false">
      <c r="A370" s="204" t="s">
        <v>3125</v>
      </c>
      <c r="B370" s="232" t="s">
        <v>3168</v>
      </c>
      <c r="C370" s="233" t="n">
        <v>147.52</v>
      </c>
      <c r="D370" s="199" t="n">
        <v>208</v>
      </c>
      <c r="E370" s="198"/>
      <c r="F370" s="224"/>
      <c r="G370" s="202" t="n">
        <v>326921.62</v>
      </c>
      <c r="H370" s="203" t="s">
        <v>34</v>
      </c>
    </row>
    <row r="371" customFormat="false" ht="12.75" hidden="false" customHeight="false" outlineLevel="0" collapsed="false">
      <c r="A371" s="204" t="s">
        <v>3125</v>
      </c>
      <c r="B371" s="232" t="s">
        <v>3169</v>
      </c>
      <c r="C371" s="233" t="n">
        <v>922</v>
      </c>
      <c r="D371" s="199" t="n">
        <v>208</v>
      </c>
      <c r="E371" s="198"/>
      <c r="F371" s="224"/>
      <c r="G371" s="202" t="n">
        <v>327069.14</v>
      </c>
      <c r="H371" s="203" t="s">
        <v>34</v>
      </c>
    </row>
    <row r="372" s="229" customFormat="true" ht="12.75" hidden="false" customHeight="false" outlineLevel="0" collapsed="false">
      <c r="A372" s="229" t="s">
        <v>3170</v>
      </c>
      <c r="B372" s="229" t="s">
        <v>3171</v>
      </c>
      <c r="C372" s="198"/>
      <c r="D372" s="224"/>
      <c r="E372" s="230" t="n">
        <v>14751.52</v>
      </c>
      <c r="F372" s="201" t="n">
        <v>350</v>
      </c>
      <c r="G372" s="202" t="n">
        <v>327991.14</v>
      </c>
      <c r="H372" s="243"/>
      <c r="I372" s="270" t="s">
        <v>1962</v>
      </c>
    </row>
    <row r="373" s="229" customFormat="true" ht="12.75" hidden="false" customHeight="false" outlineLevel="0" collapsed="false">
      <c r="A373" s="229" t="s">
        <v>3170</v>
      </c>
      <c r="B373" s="229" t="s">
        <v>3172</v>
      </c>
      <c r="C373" s="198"/>
      <c r="D373" s="224"/>
      <c r="E373" s="223" t="n">
        <v>18522</v>
      </c>
      <c r="F373" s="201" t="n">
        <v>155</v>
      </c>
      <c r="G373" s="202" t="n">
        <v>313239.62</v>
      </c>
      <c r="H373" s="243" t="s">
        <v>3173</v>
      </c>
    </row>
    <row r="374" s="229" customFormat="true" ht="12.75" hidden="false" customHeight="false" outlineLevel="0" collapsed="false">
      <c r="A374" s="229" t="s">
        <v>3170</v>
      </c>
      <c r="B374" s="229" t="s">
        <v>3174</v>
      </c>
      <c r="C374" s="198"/>
      <c r="D374" s="224"/>
      <c r="E374" s="223" t="n">
        <v>18522</v>
      </c>
      <c r="F374" s="201" t="n">
        <v>154</v>
      </c>
      <c r="G374" s="202" t="n">
        <v>294717.62</v>
      </c>
      <c r="H374" s="243" t="s">
        <v>2146</v>
      </c>
    </row>
    <row r="375" s="229" customFormat="true" ht="12.75" hidden="false" customHeight="false" outlineLevel="0" collapsed="false">
      <c r="A375" s="229" t="s">
        <v>3170</v>
      </c>
      <c r="B375" s="229" t="s">
        <v>3175</v>
      </c>
      <c r="C375" s="198"/>
      <c r="D375" s="224"/>
      <c r="E375" s="223" t="n">
        <v>18522</v>
      </c>
      <c r="F375" s="201" t="n">
        <v>153</v>
      </c>
      <c r="G375" s="202" t="n">
        <v>276195.62</v>
      </c>
      <c r="H375" s="243" t="s">
        <v>3176</v>
      </c>
    </row>
    <row r="376" s="229" customFormat="true" ht="12.75" hidden="false" customHeight="false" outlineLevel="0" collapsed="false">
      <c r="A376" s="229" t="s">
        <v>3170</v>
      </c>
      <c r="B376" s="229" t="s">
        <v>3177</v>
      </c>
      <c r="C376" s="198"/>
      <c r="D376" s="224"/>
      <c r="E376" s="223" t="n">
        <v>18522</v>
      </c>
      <c r="F376" s="201" t="n">
        <v>152</v>
      </c>
      <c r="G376" s="202" t="n">
        <v>257673.62</v>
      </c>
      <c r="H376" s="243" t="s">
        <v>3178</v>
      </c>
    </row>
    <row r="377" s="229" customFormat="true" ht="12.75" hidden="false" customHeight="false" outlineLevel="0" collapsed="false">
      <c r="A377" s="229" t="s">
        <v>3170</v>
      </c>
      <c r="B377" s="229" t="s">
        <v>3179</v>
      </c>
      <c r="C377" s="198"/>
      <c r="D377" s="224"/>
      <c r="E377" s="223" t="n">
        <v>18522</v>
      </c>
      <c r="F377" s="201" t="n">
        <v>151</v>
      </c>
      <c r="G377" s="202" t="n">
        <v>239151.62</v>
      </c>
      <c r="H377" s="243" t="s">
        <v>3180</v>
      </c>
    </row>
    <row r="378" s="229" customFormat="true" ht="12.75" hidden="false" customHeight="false" outlineLevel="0" collapsed="false">
      <c r="A378" s="229" t="s">
        <v>3170</v>
      </c>
      <c r="B378" s="229" t="s">
        <v>3181</v>
      </c>
      <c r="C378" s="198"/>
      <c r="D378" s="224"/>
      <c r="E378" s="223" t="n">
        <v>18522</v>
      </c>
      <c r="F378" s="201" t="n">
        <v>150</v>
      </c>
      <c r="G378" s="202" t="n">
        <v>220629.62</v>
      </c>
      <c r="H378" s="243" t="s">
        <v>3182</v>
      </c>
    </row>
    <row r="379" s="229" customFormat="true" ht="12.75" hidden="false" customHeight="false" outlineLevel="0" collapsed="false">
      <c r="A379" s="229" t="s">
        <v>3170</v>
      </c>
      <c r="B379" s="229" t="s">
        <v>3183</v>
      </c>
      <c r="C379" s="198"/>
      <c r="D379" s="224"/>
      <c r="E379" s="223" t="n">
        <v>25000</v>
      </c>
      <c r="F379" s="201" t="n">
        <v>149</v>
      </c>
      <c r="G379" s="202" t="n">
        <v>202107.62</v>
      </c>
      <c r="H379" s="243" t="s">
        <v>3184</v>
      </c>
    </row>
    <row r="380" s="229" customFormat="true" ht="12.75" hidden="false" customHeight="false" outlineLevel="0" collapsed="false">
      <c r="A380" s="229" t="s">
        <v>3170</v>
      </c>
      <c r="B380" s="229" t="s">
        <v>3185</v>
      </c>
      <c r="C380" s="198"/>
      <c r="D380" s="224"/>
      <c r="E380" s="223" t="n">
        <v>10000</v>
      </c>
      <c r="F380" s="201" t="n">
        <v>148</v>
      </c>
      <c r="G380" s="202" t="n">
        <v>177107.62</v>
      </c>
      <c r="H380" s="243"/>
      <c r="I380" s="228" t="s">
        <v>3186</v>
      </c>
    </row>
    <row r="381" s="229" customFormat="true" ht="12.75" hidden="false" customHeight="false" outlineLevel="0" collapsed="false">
      <c r="A381" s="229" t="s">
        <v>3170</v>
      </c>
      <c r="B381" s="229" t="s">
        <v>3187</v>
      </c>
      <c r="C381" s="198"/>
      <c r="D381" s="224"/>
      <c r="E381" s="223" t="n">
        <v>1359</v>
      </c>
      <c r="F381" s="201" t="n">
        <v>147</v>
      </c>
      <c r="G381" s="202" t="n">
        <v>167107.62</v>
      </c>
      <c r="H381" s="243" t="s">
        <v>3188</v>
      </c>
    </row>
    <row r="382" customFormat="false" ht="12.75" hidden="false" customHeight="false" outlineLevel="0" collapsed="false">
      <c r="A382" s="204" t="s">
        <v>3170</v>
      </c>
      <c r="B382" s="204" t="s">
        <v>3189</v>
      </c>
      <c r="C382" s="223" t="n">
        <v>269812.48</v>
      </c>
      <c r="D382" s="199" t="n">
        <v>118</v>
      </c>
      <c r="E382" s="198"/>
      <c r="F382" s="224"/>
      <c r="G382" s="202" t="n">
        <v>165748.62</v>
      </c>
      <c r="H382" s="209"/>
    </row>
    <row r="383" customFormat="false" ht="12.75" hidden="false" customHeight="false" outlineLevel="0" collapsed="false">
      <c r="A383" s="204" t="s">
        <v>3170</v>
      </c>
      <c r="B383" s="204" t="s">
        <v>3190</v>
      </c>
      <c r="C383" s="223" t="n">
        <v>446755.67</v>
      </c>
      <c r="D383" s="199" t="n">
        <v>117</v>
      </c>
      <c r="E383" s="198"/>
      <c r="F383" s="224"/>
      <c r="G383" s="202" t="n">
        <v>435561.1</v>
      </c>
      <c r="H383" s="209"/>
    </row>
    <row r="384" customFormat="false" ht="12.75" hidden="false" customHeight="false" outlineLevel="0" collapsed="false">
      <c r="A384" s="204" t="s">
        <v>3170</v>
      </c>
      <c r="B384" s="204" t="s">
        <v>3191</v>
      </c>
      <c r="C384" s="223" t="n">
        <v>157235.81</v>
      </c>
      <c r="D384" s="199" t="n">
        <v>116</v>
      </c>
      <c r="E384" s="198"/>
      <c r="F384" s="224"/>
      <c r="G384" s="202" t="n">
        <v>882316.77</v>
      </c>
      <c r="H384" s="209"/>
    </row>
    <row r="385" customFormat="false" ht="12.75" hidden="false" customHeight="false" outlineLevel="0" collapsed="false">
      <c r="A385" s="204" t="s">
        <v>3170</v>
      </c>
      <c r="B385" s="204" t="s">
        <v>3192</v>
      </c>
      <c r="C385" s="223" t="n">
        <v>66335.35</v>
      </c>
      <c r="D385" s="199" t="n">
        <v>115</v>
      </c>
      <c r="E385" s="198"/>
      <c r="F385" s="224"/>
      <c r="G385" s="202" t="n">
        <v>1039552.58</v>
      </c>
      <c r="H385" s="209"/>
    </row>
    <row r="386" s="229" customFormat="true" ht="12.75" hidden="false" customHeight="false" outlineLevel="0" collapsed="false">
      <c r="A386" s="229" t="s">
        <v>3170</v>
      </c>
      <c r="B386" s="229" t="s">
        <v>3193</v>
      </c>
      <c r="C386" s="198"/>
      <c r="D386" s="224"/>
      <c r="E386" s="223" t="n">
        <v>60400</v>
      </c>
      <c r="F386" s="201" t="n">
        <v>146</v>
      </c>
      <c r="G386" s="202" t="n">
        <v>1105887.93</v>
      </c>
      <c r="H386" s="243"/>
    </row>
    <row r="387" s="229" customFormat="true" ht="12.75" hidden="false" customHeight="false" outlineLevel="0" collapsed="false">
      <c r="A387" s="229" t="s">
        <v>3170</v>
      </c>
      <c r="B387" s="229" t="s">
        <v>3194</v>
      </c>
      <c r="C387" s="198"/>
      <c r="D387" s="224"/>
      <c r="E387" s="223" t="n">
        <v>254000</v>
      </c>
      <c r="F387" s="201" t="n">
        <v>145</v>
      </c>
      <c r="G387" s="202" t="n">
        <v>1045487.93</v>
      </c>
      <c r="H387" s="243" t="s">
        <v>3195</v>
      </c>
    </row>
    <row r="388" customFormat="false" ht="12.75" hidden="false" customHeight="false" outlineLevel="0" collapsed="false">
      <c r="A388" s="204" t="s">
        <v>3170</v>
      </c>
      <c r="B388" s="204" t="s">
        <v>3196</v>
      </c>
      <c r="C388" s="223" t="n">
        <v>1000</v>
      </c>
      <c r="D388" s="199" t="n">
        <v>114</v>
      </c>
      <c r="E388" s="198"/>
      <c r="F388" s="224"/>
      <c r="G388" s="202" t="n">
        <v>791487.93</v>
      </c>
      <c r="H388" s="209"/>
    </row>
    <row r="389" s="229" customFormat="true" ht="12.75" hidden="false" customHeight="false" outlineLevel="0" collapsed="false">
      <c r="A389" s="229" t="s">
        <v>3170</v>
      </c>
      <c r="B389" s="204" t="s">
        <v>3197</v>
      </c>
      <c r="C389" s="198"/>
      <c r="D389" s="224"/>
      <c r="E389" s="200" t="n">
        <v>12194</v>
      </c>
      <c r="F389" s="201"/>
      <c r="G389" s="202" t="n">
        <v>792487.93</v>
      </c>
      <c r="H389" s="243"/>
    </row>
    <row r="390" s="229" customFormat="true" ht="12.75" hidden="false" customHeight="false" outlineLevel="0" collapsed="false">
      <c r="A390" s="229" t="s">
        <v>3170</v>
      </c>
      <c r="B390" s="229" t="s">
        <v>3198</v>
      </c>
      <c r="C390" s="198"/>
      <c r="D390" s="224"/>
      <c r="E390" s="223" t="n">
        <v>1000</v>
      </c>
      <c r="F390" s="201" t="n">
        <v>144</v>
      </c>
      <c r="G390" s="202" t="n">
        <v>780293.93</v>
      </c>
      <c r="H390" s="243" t="s">
        <v>3199</v>
      </c>
    </row>
    <row r="391" s="229" customFormat="true" ht="12.75" hidden="false" customHeight="false" outlineLevel="0" collapsed="false">
      <c r="A391" s="229" t="s">
        <v>3170</v>
      </c>
      <c r="B391" s="229" t="s">
        <v>3200</v>
      </c>
      <c r="C391" s="198"/>
      <c r="D391" s="224"/>
      <c r="E391" s="223" t="n">
        <v>399000</v>
      </c>
      <c r="F391" s="201" t="n">
        <v>143</v>
      </c>
      <c r="G391" s="202" t="n">
        <v>779293.93</v>
      </c>
      <c r="H391" s="243"/>
    </row>
    <row r="392" s="229" customFormat="true" ht="12.75" hidden="false" customHeight="false" outlineLevel="0" collapsed="false">
      <c r="A392" s="229" t="s">
        <v>3170</v>
      </c>
      <c r="B392" s="228" t="s">
        <v>3201</v>
      </c>
      <c r="C392" s="198"/>
      <c r="D392" s="224"/>
      <c r="E392" s="223" t="n">
        <v>1000</v>
      </c>
      <c r="F392" s="201" t="n">
        <v>142</v>
      </c>
      <c r="G392" s="202" t="n">
        <v>380293.93</v>
      </c>
      <c r="H392" s="243"/>
      <c r="I392" s="228" t="s">
        <v>3202</v>
      </c>
    </row>
    <row r="393" s="229" customFormat="true" ht="12.75" hidden="false" customHeight="false" outlineLevel="0" collapsed="false">
      <c r="A393" s="229" t="s">
        <v>3170</v>
      </c>
      <c r="B393" s="228" t="s">
        <v>3203</v>
      </c>
      <c r="C393" s="198"/>
      <c r="D393" s="224"/>
      <c r="E393" s="223" t="n">
        <v>20000</v>
      </c>
      <c r="F393" s="201" t="n">
        <v>141</v>
      </c>
      <c r="G393" s="202" t="n">
        <v>379293.93</v>
      </c>
      <c r="H393" s="243" t="s">
        <v>3204</v>
      </c>
    </row>
    <row r="394" s="229" customFormat="true" ht="12.75" hidden="false" customHeight="false" outlineLevel="0" collapsed="false">
      <c r="A394" s="229" t="s">
        <v>3170</v>
      </c>
      <c r="B394" s="229" t="s">
        <v>3205</v>
      </c>
      <c r="C394" s="198"/>
      <c r="D394" s="224"/>
      <c r="E394" s="223" t="n">
        <v>32388.82</v>
      </c>
      <c r="F394" s="201" t="n">
        <v>140</v>
      </c>
      <c r="G394" s="202" t="n">
        <v>359293.93</v>
      </c>
      <c r="H394" s="243" t="s">
        <v>3206</v>
      </c>
    </row>
    <row r="395" s="229" customFormat="true" ht="12.75" hidden="false" customHeight="false" outlineLevel="0" collapsed="false">
      <c r="A395" s="229" t="s">
        <v>3170</v>
      </c>
      <c r="B395" s="229" t="s">
        <v>2858</v>
      </c>
      <c r="C395" s="198"/>
      <c r="D395" s="224"/>
      <c r="E395" s="223" t="n">
        <v>15000</v>
      </c>
      <c r="F395" s="201" t="n">
        <v>139</v>
      </c>
      <c r="G395" s="202" t="n">
        <v>326905.11</v>
      </c>
      <c r="H395" s="243" t="s">
        <v>3207</v>
      </c>
    </row>
    <row r="396" s="229" customFormat="true" ht="12.75" hidden="false" customHeight="false" outlineLevel="0" collapsed="false">
      <c r="A396" s="229" t="s">
        <v>3170</v>
      </c>
      <c r="B396" s="229" t="s">
        <v>2863</v>
      </c>
      <c r="C396" s="198"/>
      <c r="D396" s="224"/>
      <c r="E396" s="223" t="n">
        <v>988</v>
      </c>
      <c r="F396" s="201" t="n">
        <v>138</v>
      </c>
      <c r="G396" s="202" t="n">
        <v>311905.11</v>
      </c>
      <c r="H396" s="243" t="s">
        <v>3208</v>
      </c>
    </row>
    <row r="397" s="229" customFormat="true" ht="12.75" hidden="false" customHeight="false" outlineLevel="0" collapsed="false">
      <c r="A397" s="229" t="s">
        <v>3170</v>
      </c>
      <c r="B397" s="229" t="s">
        <v>2863</v>
      </c>
      <c r="C397" s="198"/>
      <c r="D397" s="224"/>
      <c r="E397" s="223" t="n">
        <v>1417.9</v>
      </c>
      <c r="F397" s="201" t="n">
        <v>137</v>
      </c>
      <c r="G397" s="202" t="n">
        <v>310917.11</v>
      </c>
      <c r="H397" s="243" t="s">
        <v>3209</v>
      </c>
    </row>
    <row r="398" customFormat="false" ht="12.75" hidden="false" customHeight="false" outlineLevel="0" collapsed="false">
      <c r="A398" s="204" t="s">
        <v>3170</v>
      </c>
      <c r="B398" s="204" t="s">
        <v>3210</v>
      </c>
      <c r="C398" s="223" t="n">
        <v>1200</v>
      </c>
      <c r="D398" s="199" t="n">
        <v>113</v>
      </c>
      <c r="E398" s="198"/>
      <c r="F398" s="224"/>
      <c r="G398" s="202" t="n">
        <v>309499.21</v>
      </c>
      <c r="H398" s="209"/>
    </row>
    <row r="399" s="229" customFormat="true" ht="12.75" hidden="false" customHeight="false" outlineLevel="0" collapsed="false">
      <c r="A399" s="229" t="s">
        <v>3170</v>
      </c>
      <c r="B399" s="229" t="s">
        <v>2863</v>
      </c>
      <c r="C399" s="198"/>
      <c r="D399" s="224"/>
      <c r="E399" s="223" t="n">
        <v>2250</v>
      </c>
      <c r="F399" s="201" t="n">
        <v>136</v>
      </c>
      <c r="G399" s="202" t="n">
        <v>310699.21</v>
      </c>
      <c r="H399" s="243" t="s">
        <v>3211</v>
      </c>
    </row>
    <row r="400" customFormat="false" ht="12.75" hidden="false" customHeight="false" outlineLevel="0" collapsed="false">
      <c r="A400" s="204" t="s">
        <v>3170</v>
      </c>
      <c r="B400" s="204" t="s">
        <v>3212</v>
      </c>
      <c r="C400" s="223" t="n">
        <v>1466.51</v>
      </c>
      <c r="D400" s="199" t="n">
        <v>112</v>
      </c>
      <c r="E400" s="198"/>
      <c r="F400" s="224"/>
      <c r="G400" s="202" t="n">
        <v>308449.21</v>
      </c>
      <c r="H400" s="209"/>
    </row>
    <row r="401" customFormat="false" ht="12.75" hidden="false" customHeight="false" outlineLevel="0" collapsed="false">
      <c r="A401" s="204" t="s">
        <v>3170</v>
      </c>
      <c r="B401" s="204" t="s">
        <v>3213</v>
      </c>
      <c r="C401" s="223" t="n">
        <v>105</v>
      </c>
      <c r="D401" s="199" t="n">
        <v>111</v>
      </c>
      <c r="E401" s="198"/>
      <c r="F401" s="224"/>
      <c r="G401" s="202" t="n">
        <v>309915.72</v>
      </c>
      <c r="H401" s="209"/>
    </row>
    <row r="402" customFormat="false" ht="12.75" hidden="false" customHeight="false" outlineLevel="0" collapsed="false">
      <c r="A402" s="204" t="s">
        <v>3170</v>
      </c>
      <c r="B402" s="204" t="s">
        <v>3214</v>
      </c>
      <c r="C402" s="223" t="n">
        <v>246.66</v>
      </c>
      <c r="D402" s="199" t="n">
        <v>110</v>
      </c>
      <c r="E402" s="198"/>
      <c r="F402" s="224"/>
      <c r="G402" s="202" t="n">
        <v>310020.72</v>
      </c>
      <c r="H402" s="209"/>
    </row>
    <row r="403" customFormat="false" ht="12.75" hidden="false" customHeight="false" outlineLevel="0" collapsed="false">
      <c r="A403" s="204" t="s">
        <v>3170</v>
      </c>
      <c r="B403" s="204" t="s">
        <v>3215</v>
      </c>
      <c r="C403" s="223" t="n">
        <v>270</v>
      </c>
      <c r="D403" s="199" t="n">
        <v>109</v>
      </c>
      <c r="E403" s="198"/>
      <c r="F403" s="224"/>
      <c r="G403" s="202" t="n">
        <v>310267.38</v>
      </c>
      <c r="H403" s="209"/>
    </row>
    <row r="404" s="229" customFormat="true" ht="12.75" hidden="false" customHeight="false" outlineLevel="0" collapsed="false">
      <c r="A404" s="229" t="s">
        <v>3170</v>
      </c>
      <c r="B404" s="229" t="s">
        <v>2863</v>
      </c>
      <c r="C404" s="198"/>
      <c r="D404" s="224"/>
      <c r="E404" s="223" t="n">
        <v>2088.17</v>
      </c>
      <c r="F404" s="201" t="n">
        <v>135</v>
      </c>
      <c r="G404" s="202" t="n">
        <v>310537.38</v>
      </c>
      <c r="H404" s="243" t="s">
        <v>3216</v>
      </c>
    </row>
    <row r="405" s="229" customFormat="true" ht="12.75" hidden="false" customHeight="false" outlineLevel="0" collapsed="false">
      <c r="A405" s="229" t="s">
        <v>3170</v>
      </c>
      <c r="B405" s="229" t="s">
        <v>2863</v>
      </c>
      <c r="C405" s="198"/>
      <c r="D405" s="224"/>
      <c r="E405" s="223" t="n">
        <v>2688.88</v>
      </c>
      <c r="F405" s="201" t="n">
        <v>134</v>
      </c>
      <c r="G405" s="202" t="n">
        <v>308449.21</v>
      </c>
      <c r="H405" s="243" t="s">
        <v>3199</v>
      </c>
    </row>
    <row r="406" s="229" customFormat="true" ht="12.75" hidden="false" customHeight="false" outlineLevel="0" collapsed="false">
      <c r="A406" s="229" t="s">
        <v>3170</v>
      </c>
      <c r="B406" s="229" t="s">
        <v>2858</v>
      </c>
      <c r="C406" s="198"/>
      <c r="D406" s="224"/>
      <c r="E406" s="223" t="n">
        <v>563</v>
      </c>
      <c r="F406" s="201" t="n">
        <v>133</v>
      </c>
      <c r="G406" s="202" t="n">
        <v>305760.33</v>
      </c>
      <c r="H406" s="243" t="s">
        <v>3217</v>
      </c>
    </row>
    <row r="407" s="229" customFormat="true" ht="12.75" hidden="false" customHeight="false" outlineLevel="0" collapsed="false">
      <c r="A407" s="229" t="s">
        <v>3170</v>
      </c>
      <c r="B407" s="229" t="s">
        <v>2863</v>
      </c>
      <c r="C407" s="198"/>
      <c r="D407" s="224"/>
      <c r="E407" s="223" t="n">
        <v>250</v>
      </c>
      <c r="F407" s="201" t="n">
        <v>132</v>
      </c>
      <c r="G407" s="202" t="n">
        <v>305197.33</v>
      </c>
      <c r="H407" s="243" t="s">
        <v>3199</v>
      </c>
    </row>
    <row r="408" s="229" customFormat="true" ht="12.75" hidden="false" customHeight="false" outlineLevel="0" collapsed="false">
      <c r="A408" s="229" t="s">
        <v>3170</v>
      </c>
      <c r="B408" s="229" t="s">
        <v>2858</v>
      </c>
      <c r="C408" s="198"/>
      <c r="D408" s="224"/>
      <c r="E408" s="223" t="n">
        <v>192</v>
      </c>
      <c r="F408" s="201" t="n">
        <v>131</v>
      </c>
      <c r="G408" s="202" t="n">
        <v>304947.33</v>
      </c>
      <c r="H408" s="243" t="s">
        <v>3218</v>
      </c>
    </row>
    <row r="409" s="229" customFormat="true" ht="12.75" hidden="false" customHeight="false" outlineLevel="0" collapsed="false">
      <c r="A409" s="229" t="s">
        <v>3170</v>
      </c>
      <c r="B409" s="229" t="s">
        <v>2858</v>
      </c>
      <c r="C409" s="198"/>
      <c r="D409" s="224"/>
      <c r="E409" s="223" t="n">
        <v>40000</v>
      </c>
      <c r="F409" s="201" t="n">
        <v>324</v>
      </c>
      <c r="G409" s="202" t="n">
        <v>304755.33</v>
      </c>
      <c r="H409" s="243" t="s">
        <v>3219</v>
      </c>
    </row>
    <row r="410" customFormat="false" ht="12.75" hidden="false" customHeight="false" outlineLevel="0" collapsed="false">
      <c r="A410" s="232" t="s">
        <v>3170</v>
      </c>
      <c r="B410" s="232" t="s">
        <v>42</v>
      </c>
      <c r="C410" s="233" t="n">
        <v>8.64</v>
      </c>
      <c r="D410" s="199" t="n">
        <v>208</v>
      </c>
      <c r="E410" s="28"/>
      <c r="F410" s="224"/>
      <c r="G410" s="202" t="n">
        <v>264755.33</v>
      </c>
      <c r="H410" s="203" t="s">
        <v>34</v>
      </c>
    </row>
    <row r="411" customFormat="false" ht="12.75" hidden="false" customHeight="false" outlineLevel="0" collapsed="false">
      <c r="A411" s="232" t="s">
        <v>3170</v>
      </c>
      <c r="B411" s="232" t="s">
        <v>43</v>
      </c>
      <c r="C411" s="233" t="n">
        <v>54</v>
      </c>
      <c r="D411" s="199" t="n">
        <v>208</v>
      </c>
      <c r="E411" s="28"/>
      <c r="F411" s="224"/>
      <c r="G411" s="202" t="n">
        <v>264763.97</v>
      </c>
      <c r="H411" s="203" t="s">
        <v>34</v>
      </c>
    </row>
    <row r="412" s="229" customFormat="true" ht="12.75" hidden="false" customHeight="false" outlineLevel="0" collapsed="false">
      <c r="A412" s="234" t="s">
        <v>3170</v>
      </c>
      <c r="B412" s="234" t="s">
        <v>44</v>
      </c>
      <c r="C412" s="28"/>
      <c r="D412" s="224"/>
      <c r="E412" s="233" t="n">
        <v>5091.45</v>
      </c>
      <c r="F412" s="201" t="n">
        <v>331</v>
      </c>
      <c r="G412" s="202" t="n">
        <v>264817.97</v>
      </c>
      <c r="H412" s="243" t="s">
        <v>3220</v>
      </c>
    </row>
    <row r="413" s="197" customFormat="true" ht="12.75" hidden="false" customHeight="false" outlineLevel="0" collapsed="false">
      <c r="A413" s="232" t="s">
        <v>3170</v>
      </c>
      <c r="B413" s="232" t="s">
        <v>45</v>
      </c>
      <c r="C413" s="233" t="n">
        <v>29.17</v>
      </c>
      <c r="D413" s="199" t="n">
        <v>208</v>
      </c>
      <c r="E413" s="28"/>
      <c r="F413" s="224"/>
      <c r="G413" s="202" t="n">
        <v>259726.52</v>
      </c>
      <c r="H413" s="203" t="s">
        <v>34</v>
      </c>
    </row>
    <row r="414" s="197" customFormat="true" ht="12.75" hidden="false" customHeight="false" outlineLevel="0" collapsed="false">
      <c r="A414" s="232" t="s">
        <v>3170</v>
      </c>
      <c r="B414" s="232" t="s">
        <v>46</v>
      </c>
      <c r="C414" s="233" t="n">
        <v>182.31</v>
      </c>
      <c r="D414" s="199" t="n">
        <v>208</v>
      </c>
      <c r="E414" s="28"/>
      <c r="F414" s="224"/>
      <c r="G414" s="202" t="n">
        <v>259755.69</v>
      </c>
      <c r="H414" s="203" t="s">
        <v>34</v>
      </c>
    </row>
    <row r="415" s="197" customFormat="true" ht="12.75" hidden="false" customHeight="false" outlineLevel="0" collapsed="false">
      <c r="A415" s="232" t="s">
        <v>3170</v>
      </c>
      <c r="B415" s="232" t="s">
        <v>47</v>
      </c>
      <c r="C415" s="28"/>
      <c r="D415" s="224"/>
      <c r="E415" s="233" t="n">
        <v>7442.04</v>
      </c>
      <c r="F415" s="201" t="n">
        <v>297</v>
      </c>
      <c r="G415" s="202" t="n">
        <v>259938</v>
      </c>
      <c r="H415" s="209" t="s">
        <v>3199</v>
      </c>
    </row>
    <row r="416" customFormat="false" ht="12.75" hidden="false" customHeight="false" outlineLevel="0" collapsed="false">
      <c r="A416" s="204" t="s">
        <v>3170</v>
      </c>
      <c r="B416" s="204" t="s">
        <v>3221</v>
      </c>
      <c r="C416" s="223" t="n">
        <v>2114.07</v>
      </c>
      <c r="D416" s="199" t="n">
        <v>108</v>
      </c>
      <c r="E416" s="198"/>
      <c r="F416" s="224"/>
      <c r="G416" s="202" t="n">
        <v>252495.96</v>
      </c>
      <c r="H416" s="209"/>
    </row>
    <row r="417" customFormat="false" ht="12.75" hidden="false" customHeight="false" outlineLevel="0" collapsed="false">
      <c r="A417" s="204" t="s">
        <v>3170</v>
      </c>
      <c r="B417" s="204" t="s">
        <v>3222</v>
      </c>
      <c r="C417" s="198" t="n">
        <v>200</v>
      </c>
      <c r="D417" s="199" t="s">
        <v>197</v>
      </c>
      <c r="E417" s="198"/>
      <c r="F417" s="224"/>
      <c r="G417" s="202" t="n">
        <v>254610.03</v>
      </c>
      <c r="H417" s="209"/>
    </row>
    <row r="418" customFormat="false" ht="12.75" hidden="false" customHeight="false" outlineLevel="0" collapsed="false">
      <c r="A418" s="204" t="s">
        <v>3170</v>
      </c>
      <c r="B418" s="204" t="s">
        <v>3223</v>
      </c>
      <c r="C418" s="223" t="n">
        <v>7024.09</v>
      </c>
      <c r="D418" s="199" t="n">
        <v>107</v>
      </c>
      <c r="E418" s="198"/>
      <c r="F418" s="224"/>
      <c r="G418" s="202" t="n">
        <v>254810.03</v>
      </c>
      <c r="H418" s="209"/>
    </row>
    <row r="419" s="229" customFormat="true" ht="12.75" hidden="false" customHeight="false" outlineLevel="0" collapsed="false">
      <c r="A419" s="229" t="s">
        <v>3170</v>
      </c>
      <c r="B419" s="240" t="s">
        <v>3224</v>
      </c>
      <c r="C419" s="32"/>
      <c r="D419" s="260"/>
      <c r="E419" s="246" t="n">
        <v>1288.79</v>
      </c>
      <c r="F419" s="237" t="n">
        <v>346</v>
      </c>
      <c r="G419" s="202" t="n">
        <v>261834.12</v>
      </c>
      <c r="H419" s="227" t="s">
        <v>50</v>
      </c>
    </row>
    <row r="420" s="229" customFormat="true" ht="12.75" hidden="false" customHeight="false" outlineLevel="0" collapsed="false">
      <c r="A420" s="229" t="s">
        <v>3170</v>
      </c>
      <c r="B420" s="229" t="s">
        <v>3225</v>
      </c>
      <c r="C420" s="198"/>
      <c r="D420" s="224"/>
      <c r="E420" s="223" t="n">
        <v>27221.81</v>
      </c>
      <c r="F420" s="201" t="n">
        <v>130</v>
      </c>
      <c r="G420" s="202" t="n">
        <v>260545.33</v>
      </c>
      <c r="H420" s="243" t="s">
        <v>3226</v>
      </c>
    </row>
    <row r="421" customFormat="false" ht="12.75" hidden="false" customHeight="false" outlineLevel="0" collapsed="false">
      <c r="A421" s="204" t="s">
        <v>3227</v>
      </c>
      <c r="B421" s="204" t="s">
        <v>3228</v>
      </c>
      <c r="C421" s="223" t="n">
        <v>17521</v>
      </c>
      <c r="D421" s="199" t="n">
        <v>223</v>
      </c>
      <c r="E421" s="198"/>
      <c r="F421" s="224"/>
      <c r="G421" s="202" t="n">
        <v>233323.52</v>
      </c>
      <c r="H421" s="225" t="s">
        <v>2835</v>
      </c>
    </row>
    <row r="422" customFormat="false" ht="12.75" hidden="false" customHeight="false" outlineLevel="0" collapsed="false">
      <c r="A422" s="204" t="s">
        <v>3227</v>
      </c>
      <c r="B422" s="197" t="s">
        <v>3229</v>
      </c>
      <c r="C422" s="223" t="n">
        <v>37000</v>
      </c>
      <c r="D422" s="199" t="n">
        <v>106</v>
      </c>
      <c r="E422" s="198"/>
      <c r="F422" s="224"/>
      <c r="G422" s="202" t="n">
        <v>250844.52</v>
      </c>
      <c r="H422" s="209"/>
    </row>
    <row r="423" s="229" customFormat="true" ht="12.75" hidden="false" customHeight="false" outlineLevel="0" collapsed="false">
      <c r="A423" s="229" t="s">
        <v>3227</v>
      </c>
      <c r="B423" s="229" t="s">
        <v>3230</v>
      </c>
      <c r="C423" s="198"/>
      <c r="D423" s="224"/>
      <c r="E423" s="223" t="n">
        <v>55000</v>
      </c>
      <c r="F423" s="201" t="n">
        <v>129</v>
      </c>
      <c r="G423" s="202" t="n">
        <v>287844.52</v>
      </c>
      <c r="H423" s="243" t="s">
        <v>3231</v>
      </c>
    </row>
    <row r="424" customFormat="false" ht="12.75" hidden="false" customHeight="false" outlineLevel="0" collapsed="false">
      <c r="A424" s="204" t="s">
        <v>3227</v>
      </c>
      <c r="B424" s="204" t="s">
        <v>3232</v>
      </c>
      <c r="C424" s="223" t="n">
        <v>136404.97</v>
      </c>
      <c r="D424" s="199" t="n">
        <v>105</v>
      </c>
      <c r="E424" s="198"/>
      <c r="F424" s="224"/>
      <c r="G424" s="202" t="n">
        <v>232844.52</v>
      </c>
      <c r="H424" s="209"/>
    </row>
    <row r="425" customFormat="false" ht="12.75" hidden="false" customHeight="false" outlineLevel="0" collapsed="false">
      <c r="A425" s="204" t="s">
        <v>3227</v>
      </c>
      <c r="B425" s="204" t="s">
        <v>3233</v>
      </c>
      <c r="C425" s="223" t="n">
        <v>1329.48</v>
      </c>
      <c r="D425" s="199" t="n">
        <v>104</v>
      </c>
      <c r="E425" s="198"/>
      <c r="F425" s="224"/>
      <c r="G425" s="202" t="n">
        <v>369249.49</v>
      </c>
      <c r="H425" s="209"/>
    </row>
    <row r="426" customFormat="false" ht="12.75" hidden="false" customHeight="false" outlineLevel="0" collapsed="false">
      <c r="A426" s="204" t="s">
        <v>3227</v>
      </c>
      <c r="B426" s="204" t="s">
        <v>3234</v>
      </c>
      <c r="C426" s="223" t="n">
        <v>280223.72</v>
      </c>
      <c r="D426" s="199" t="n">
        <v>103</v>
      </c>
      <c r="E426" s="198"/>
      <c r="F426" s="224"/>
      <c r="G426" s="202" t="n">
        <v>370578.97</v>
      </c>
      <c r="H426" s="209"/>
    </row>
    <row r="427" customFormat="false" ht="12.75" hidden="false" customHeight="false" outlineLevel="0" collapsed="false">
      <c r="A427" s="204" t="s">
        <v>3227</v>
      </c>
      <c r="B427" s="204" t="s">
        <v>3235</v>
      </c>
      <c r="C427" s="223" t="n">
        <v>576015.88</v>
      </c>
      <c r="D427" s="199" t="n">
        <v>102</v>
      </c>
      <c r="E427" s="198"/>
      <c r="F427" s="224"/>
      <c r="G427" s="202" t="n">
        <v>650802.69</v>
      </c>
      <c r="H427" s="209"/>
    </row>
    <row r="428" s="229" customFormat="true" ht="12.75" hidden="false" customHeight="false" outlineLevel="0" collapsed="false">
      <c r="A428" s="229" t="s">
        <v>3227</v>
      </c>
      <c r="B428" s="229" t="s">
        <v>3236</v>
      </c>
      <c r="C428" s="198"/>
      <c r="D428" s="224"/>
      <c r="E428" s="223" t="n">
        <v>202000</v>
      </c>
      <c r="F428" s="201" t="n">
        <v>128</v>
      </c>
      <c r="G428" s="202" t="n">
        <v>1226818.57</v>
      </c>
      <c r="H428" s="243"/>
    </row>
    <row r="429" customFormat="false" ht="12.75" hidden="false" customHeight="false" outlineLevel="0" collapsed="false">
      <c r="A429" s="204" t="s">
        <v>3227</v>
      </c>
      <c r="B429" s="204" t="s">
        <v>3237</v>
      </c>
      <c r="C429" s="223" t="n">
        <v>412891</v>
      </c>
      <c r="D429" s="199" t="n">
        <v>101</v>
      </c>
      <c r="E429" s="198"/>
      <c r="F429" s="224"/>
      <c r="G429" s="202" t="n">
        <v>1024818.57</v>
      </c>
      <c r="H429" s="209"/>
    </row>
    <row r="430" s="229" customFormat="true" ht="12.75" hidden="false" customHeight="false" outlineLevel="0" collapsed="false">
      <c r="A430" s="229" t="s">
        <v>3227</v>
      </c>
      <c r="B430" s="229" t="s">
        <v>3238</v>
      </c>
      <c r="C430" s="198"/>
      <c r="D430" s="224"/>
      <c r="E430" s="223" t="n">
        <v>1850</v>
      </c>
      <c r="F430" s="201" t="n">
        <v>127</v>
      </c>
      <c r="G430" s="202" t="n">
        <v>1437709.57</v>
      </c>
      <c r="H430" s="243" t="s">
        <v>3199</v>
      </c>
    </row>
    <row r="431" s="229" customFormat="true" ht="12.75" hidden="false" customHeight="false" outlineLevel="0" collapsed="false">
      <c r="A431" s="229" t="s">
        <v>3227</v>
      </c>
      <c r="B431" s="229" t="s">
        <v>3239</v>
      </c>
      <c r="C431" s="198"/>
      <c r="D431" s="224"/>
      <c r="E431" s="223" t="n">
        <v>268000</v>
      </c>
      <c r="F431" s="201" t="n">
        <v>126</v>
      </c>
      <c r="G431" s="202" t="n">
        <v>1435859.57</v>
      </c>
      <c r="H431" s="243" t="s">
        <v>3240</v>
      </c>
    </row>
    <row r="432" s="229" customFormat="true" ht="12.75" hidden="false" customHeight="false" outlineLevel="0" collapsed="false">
      <c r="A432" s="229" t="s">
        <v>3227</v>
      </c>
      <c r="B432" s="229" t="s">
        <v>3241</v>
      </c>
      <c r="C432" s="198"/>
      <c r="D432" s="224"/>
      <c r="E432" s="223" t="n">
        <v>306000</v>
      </c>
      <c r="F432" s="201" t="n">
        <v>125</v>
      </c>
      <c r="G432" s="202" t="n">
        <v>1167859.57</v>
      </c>
      <c r="H432" s="271" t="s">
        <v>3242</v>
      </c>
    </row>
    <row r="433" customFormat="false" ht="12.75" hidden="false" customHeight="false" outlineLevel="0" collapsed="false">
      <c r="A433" s="204" t="s">
        <v>3227</v>
      </c>
      <c r="B433" s="197" t="s">
        <v>3243</v>
      </c>
      <c r="C433" s="223" t="n">
        <v>11433</v>
      </c>
      <c r="D433" s="199" t="n">
        <v>100</v>
      </c>
      <c r="E433" s="198"/>
      <c r="F433" s="224"/>
      <c r="G433" s="202" t="n">
        <v>861859.57</v>
      </c>
      <c r="H433" s="209"/>
    </row>
    <row r="434" customFormat="false" ht="12.75" hidden="false" customHeight="false" outlineLevel="0" collapsed="false">
      <c r="A434" s="204" t="s">
        <v>3227</v>
      </c>
      <c r="B434" s="197" t="s">
        <v>3244</v>
      </c>
      <c r="C434" s="223" t="n">
        <v>78000</v>
      </c>
      <c r="D434" s="199" t="n">
        <v>99</v>
      </c>
      <c r="E434" s="198"/>
      <c r="F434" s="224"/>
      <c r="G434" s="202" t="n">
        <v>873292.57</v>
      </c>
      <c r="H434" s="209"/>
    </row>
    <row r="435" s="229" customFormat="true" ht="12.75" hidden="false" customHeight="false" outlineLevel="0" collapsed="false">
      <c r="A435" s="229" t="s">
        <v>3227</v>
      </c>
      <c r="B435" s="229" t="s">
        <v>3245</v>
      </c>
      <c r="C435" s="198"/>
      <c r="D435" s="224"/>
      <c r="E435" s="223" t="n">
        <v>94700</v>
      </c>
      <c r="F435" s="201" t="n">
        <v>124</v>
      </c>
      <c r="G435" s="202" t="n">
        <v>951292.57</v>
      </c>
      <c r="H435" s="243" t="s">
        <v>3246</v>
      </c>
    </row>
    <row r="436" s="229" customFormat="true" ht="12.75" hidden="false" customHeight="false" outlineLevel="0" collapsed="false">
      <c r="A436" s="229" t="s">
        <v>3227</v>
      </c>
      <c r="B436" s="229" t="s">
        <v>3247</v>
      </c>
      <c r="C436" s="198"/>
      <c r="D436" s="224"/>
      <c r="E436" s="223" t="n">
        <v>500</v>
      </c>
      <c r="F436" s="201" t="n">
        <v>123</v>
      </c>
      <c r="G436" s="202" t="n">
        <v>856592.57</v>
      </c>
      <c r="H436" s="243" t="s">
        <v>3248</v>
      </c>
    </row>
    <row r="437" s="229" customFormat="true" ht="12.75" hidden="false" customHeight="false" outlineLevel="0" collapsed="false">
      <c r="A437" s="229" t="s">
        <v>3227</v>
      </c>
      <c r="B437" s="229" t="s">
        <v>3249</v>
      </c>
      <c r="C437" s="198"/>
      <c r="D437" s="224"/>
      <c r="E437" s="223" t="n">
        <v>1182</v>
      </c>
      <c r="F437" s="201" t="n">
        <v>122</v>
      </c>
      <c r="G437" s="202" t="n">
        <v>856092.57</v>
      </c>
      <c r="H437" s="243" t="s">
        <v>3250</v>
      </c>
    </row>
    <row r="438" s="229" customFormat="true" ht="12.75" hidden="false" customHeight="false" outlineLevel="0" collapsed="false">
      <c r="A438" s="228" t="s">
        <v>3227</v>
      </c>
      <c r="B438" s="228" t="s">
        <v>2858</v>
      </c>
      <c r="C438" s="198"/>
      <c r="D438" s="224"/>
      <c r="E438" s="223" t="n">
        <v>36040</v>
      </c>
      <c r="F438" s="201" t="n">
        <v>121</v>
      </c>
      <c r="G438" s="202" t="n">
        <v>854910.57</v>
      </c>
      <c r="H438" s="243" t="s">
        <v>3251</v>
      </c>
    </row>
    <row r="439" customFormat="false" ht="12.75" hidden="false" customHeight="false" outlineLevel="0" collapsed="false">
      <c r="A439" s="197" t="s">
        <v>3227</v>
      </c>
      <c r="B439" s="197" t="s">
        <v>3252</v>
      </c>
      <c r="C439" s="198" t="n">
        <v>2816.11</v>
      </c>
      <c r="D439" s="199" t="s">
        <v>210</v>
      </c>
      <c r="E439" s="198"/>
      <c r="F439" s="224"/>
      <c r="G439" s="202" t="n">
        <v>818870.57</v>
      </c>
      <c r="H439" s="209"/>
    </row>
    <row r="440" s="229" customFormat="true" ht="12.75" hidden="false" customHeight="false" outlineLevel="0" collapsed="false">
      <c r="A440" s="228" t="s">
        <v>3227</v>
      </c>
      <c r="B440" s="228" t="s">
        <v>2858</v>
      </c>
      <c r="C440" s="198"/>
      <c r="D440" s="224"/>
      <c r="E440" s="223" t="n">
        <v>4665</v>
      </c>
      <c r="F440" s="201" t="n">
        <v>120</v>
      </c>
      <c r="G440" s="202" t="n">
        <v>821686.68</v>
      </c>
      <c r="H440" s="243" t="s">
        <v>3253</v>
      </c>
    </row>
    <row r="441" s="229" customFormat="true" ht="12.75" hidden="false" customHeight="false" outlineLevel="0" collapsed="false">
      <c r="A441" s="228" t="s">
        <v>3227</v>
      </c>
      <c r="B441" s="228" t="s">
        <v>2858</v>
      </c>
      <c r="C441" s="198"/>
      <c r="D441" s="224"/>
      <c r="E441" s="223" t="n">
        <v>15625.5</v>
      </c>
      <c r="F441" s="201" t="n">
        <v>119</v>
      </c>
      <c r="G441" s="202" t="n">
        <v>817021.68</v>
      </c>
      <c r="H441" s="243" t="s">
        <v>3254</v>
      </c>
    </row>
    <row r="442" s="229" customFormat="true" ht="12.75" hidden="false" customHeight="false" outlineLevel="0" collapsed="false">
      <c r="A442" s="228" t="s">
        <v>3227</v>
      </c>
      <c r="B442" s="228" t="s">
        <v>3255</v>
      </c>
      <c r="C442" s="198"/>
      <c r="D442" s="224"/>
      <c r="E442" s="223" t="n">
        <v>4000</v>
      </c>
      <c r="F442" s="201" t="n">
        <v>118</v>
      </c>
      <c r="G442" s="202" t="n">
        <v>801396.18</v>
      </c>
      <c r="H442" s="243" t="s">
        <v>3256</v>
      </c>
    </row>
    <row r="443" s="229" customFormat="true" ht="12.75" hidden="false" customHeight="false" outlineLevel="0" collapsed="false">
      <c r="A443" s="228" t="s">
        <v>3227</v>
      </c>
      <c r="B443" s="228" t="s">
        <v>3257</v>
      </c>
      <c r="C443" s="198"/>
      <c r="D443" s="224"/>
      <c r="E443" s="223" t="n">
        <v>4000</v>
      </c>
      <c r="F443" s="201" t="n">
        <v>117</v>
      </c>
      <c r="G443" s="202" t="n">
        <v>797396.18</v>
      </c>
      <c r="H443" s="243" t="s">
        <v>3258</v>
      </c>
    </row>
    <row r="444" s="229" customFormat="true" ht="12.75" hidden="false" customHeight="false" outlineLevel="0" collapsed="false">
      <c r="A444" s="228" t="s">
        <v>3227</v>
      </c>
      <c r="B444" s="228" t="s">
        <v>3259</v>
      </c>
      <c r="C444" s="198"/>
      <c r="D444" s="224"/>
      <c r="E444" s="223" t="n">
        <v>5000</v>
      </c>
      <c r="F444" s="201" t="n">
        <v>322</v>
      </c>
      <c r="G444" s="202" t="n">
        <v>793396.18</v>
      </c>
      <c r="H444" s="243" t="s">
        <v>3260</v>
      </c>
    </row>
    <row r="445" s="229" customFormat="true" ht="12.75" hidden="false" customHeight="false" outlineLevel="0" collapsed="false">
      <c r="A445" s="228" t="s">
        <v>3227</v>
      </c>
      <c r="B445" s="228" t="s">
        <v>2858</v>
      </c>
      <c r="C445" s="198"/>
      <c r="D445" s="224"/>
      <c r="E445" s="223" t="n">
        <v>998</v>
      </c>
      <c r="F445" s="201" t="n">
        <v>116</v>
      </c>
      <c r="G445" s="202" t="n">
        <v>788396.18</v>
      </c>
      <c r="H445" s="243"/>
    </row>
    <row r="446" s="229" customFormat="true" ht="12.75" hidden="false" customHeight="false" outlineLevel="0" collapsed="false">
      <c r="A446" s="228" t="s">
        <v>3227</v>
      </c>
      <c r="B446" s="228" t="s">
        <v>2858</v>
      </c>
      <c r="C446" s="198"/>
      <c r="D446" s="224"/>
      <c r="E446" s="223" t="n">
        <v>247</v>
      </c>
      <c r="F446" s="201" t="n">
        <v>115</v>
      </c>
      <c r="G446" s="202" t="n">
        <v>787398.18</v>
      </c>
      <c r="H446" s="243" t="s">
        <v>3261</v>
      </c>
    </row>
    <row r="447" s="229" customFormat="true" ht="12.75" hidden="false" customHeight="false" outlineLevel="0" collapsed="false">
      <c r="A447" s="228" t="s">
        <v>3227</v>
      </c>
      <c r="B447" s="228" t="s">
        <v>2858</v>
      </c>
      <c r="C447" s="198"/>
      <c r="D447" s="224"/>
      <c r="E447" s="223" t="n">
        <v>502.5</v>
      </c>
      <c r="F447" s="201" t="n">
        <v>114</v>
      </c>
      <c r="G447" s="202" t="n">
        <v>787151.18</v>
      </c>
      <c r="H447" s="243" t="s">
        <v>3262</v>
      </c>
    </row>
    <row r="448" s="229" customFormat="true" ht="12.75" hidden="false" customHeight="false" outlineLevel="0" collapsed="false">
      <c r="A448" s="228" t="s">
        <v>3227</v>
      </c>
      <c r="B448" s="228" t="s">
        <v>2858</v>
      </c>
      <c r="C448" s="198"/>
      <c r="D448" s="224"/>
      <c r="E448" s="223" t="n">
        <v>322.5</v>
      </c>
      <c r="F448" s="201" t="n">
        <v>113</v>
      </c>
      <c r="G448" s="202" t="n">
        <v>786648.68</v>
      </c>
      <c r="H448" s="243"/>
    </row>
    <row r="449" s="229" customFormat="true" ht="12.75" hidden="false" customHeight="false" outlineLevel="0" collapsed="false">
      <c r="A449" s="228" t="s">
        <v>3227</v>
      </c>
      <c r="B449" s="228" t="s">
        <v>2858</v>
      </c>
      <c r="C449" s="198"/>
      <c r="D449" s="224"/>
      <c r="E449" s="223" t="n">
        <v>9200</v>
      </c>
      <c r="F449" s="201" t="n">
        <v>112</v>
      </c>
      <c r="G449" s="202" t="n">
        <v>786326.18</v>
      </c>
      <c r="H449" s="243" t="s">
        <v>3263</v>
      </c>
    </row>
    <row r="450" s="229" customFormat="true" ht="12.75" hidden="false" customHeight="false" outlineLevel="0" collapsed="false">
      <c r="A450" s="228" t="s">
        <v>3227</v>
      </c>
      <c r="B450" s="228" t="s">
        <v>2858</v>
      </c>
      <c r="C450" s="198"/>
      <c r="D450" s="224"/>
      <c r="E450" s="223" t="n">
        <v>45</v>
      </c>
      <c r="F450" s="201" t="n">
        <v>111</v>
      </c>
      <c r="G450" s="202" t="n">
        <v>777126.18</v>
      </c>
      <c r="H450" s="243" t="s">
        <v>3264</v>
      </c>
    </row>
    <row r="451" s="229" customFormat="true" ht="12.75" hidden="false" customHeight="false" outlineLevel="0" collapsed="false">
      <c r="A451" s="228" t="s">
        <v>3227</v>
      </c>
      <c r="B451" s="228" t="s">
        <v>3265</v>
      </c>
      <c r="C451" s="198"/>
      <c r="D451" s="224"/>
      <c r="E451" s="223" t="n">
        <v>40000</v>
      </c>
      <c r="F451" s="201" t="n">
        <v>323</v>
      </c>
      <c r="G451" s="202" t="n">
        <v>777081.18</v>
      </c>
      <c r="H451" s="243" t="s">
        <v>3266</v>
      </c>
    </row>
    <row r="452" s="229" customFormat="true" ht="12.75" hidden="false" customHeight="false" outlineLevel="0" collapsed="false">
      <c r="A452" s="228" t="s">
        <v>3227</v>
      </c>
      <c r="B452" s="228" t="s">
        <v>3267</v>
      </c>
      <c r="C452" s="198"/>
      <c r="D452" s="224"/>
      <c r="E452" s="223" t="n">
        <v>4089.69</v>
      </c>
      <c r="F452" s="201" t="n">
        <v>110</v>
      </c>
      <c r="G452" s="202" t="n">
        <v>737081.18</v>
      </c>
      <c r="H452" s="243" t="s">
        <v>3254</v>
      </c>
    </row>
    <row r="453" customFormat="false" ht="12.75" hidden="false" customHeight="false" outlineLevel="0" collapsed="false">
      <c r="A453" s="197" t="s">
        <v>3227</v>
      </c>
      <c r="B453" s="197" t="s">
        <v>3268</v>
      </c>
      <c r="C453" s="223" t="n">
        <v>400</v>
      </c>
      <c r="D453" s="199" t="n">
        <v>98</v>
      </c>
      <c r="E453" s="198"/>
      <c r="F453" s="224"/>
      <c r="G453" s="202" t="n">
        <v>732991.49</v>
      </c>
      <c r="H453" s="209"/>
    </row>
    <row r="454" customFormat="false" ht="12.75" hidden="false" customHeight="false" outlineLevel="0" collapsed="false">
      <c r="A454" s="197" t="s">
        <v>3227</v>
      </c>
      <c r="B454" s="197" t="s">
        <v>3269</v>
      </c>
      <c r="C454" s="198" t="n">
        <v>400</v>
      </c>
      <c r="D454" s="199" t="s">
        <v>301</v>
      </c>
      <c r="E454" s="198"/>
      <c r="F454" s="224"/>
      <c r="G454" s="202" t="n">
        <v>733391.49</v>
      </c>
      <c r="H454" s="209"/>
    </row>
    <row r="455" customFormat="false" ht="12.75" hidden="false" customHeight="false" outlineLevel="0" collapsed="false">
      <c r="A455" s="232" t="s">
        <v>3227</v>
      </c>
      <c r="B455" s="232" t="s">
        <v>42</v>
      </c>
      <c r="C455" s="233" t="n">
        <v>7.74</v>
      </c>
      <c r="D455" s="199" t="n">
        <v>208</v>
      </c>
      <c r="E455" s="28"/>
      <c r="F455" s="224"/>
      <c r="G455" s="202" t="n">
        <v>733791.49</v>
      </c>
      <c r="H455" s="203" t="s">
        <v>34</v>
      </c>
    </row>
    <row r="456" customFormat="false" ht="12.75" hidden="false" customHeight="false" outlineLevel="0" collapsed="false">
      <c r="A456" s="232" t="s">
        <v>3227</v>
      </c>
      <c r="B456" s="232" t="s">
        <v>43</v>
      </c>
      <c r="C456" s="233" t="n">
        <v>48.37</v>
      </c>
      <c r="D456" s="199" t="n">
        <v>208</v>
      </c>
      <c r="E456" s="28"/>
      <c r="F456" s="224"/>
      <c r="G456" s="202" t="n">
        <v>733799.23</v>
      </c>
      <c r="H456" s="203" t="s">
        <v>34</v>
      </c>
    </row>
    <row r="457" s="229" customFormat="true" ht="12.75" hidden="false" customHeight="false" outlineLevel="0" collapsed="false">
      <c r="A457" s="234" t="s">
        <v>3227</v>
      </c>
      <c r="B457" s="234" t="s">
        <v>44</v>
      </c>
      <c r="C457" s="28"/>
      <c r="D457" s="224"/>
      <c r="E457" s="236" t="n">
        <v>6084.48</v>
      </c>
      <c r="F457" s="201" t="n">
        <v>341</v>
      </c>
      <c r="G457" s="202" t="n">
        <v>733847.6</v>
      </c>
      <c r="H457" s="243"/>
      <c r="I457" s="240" t="s">
        <v>3050</v>
      </c>
    </row>
    <row r="458" customFormat="false" ht="12.75" hidden="false" customHeight="false" outlineLevel="0" collapsed="false">
      <c r="A458" s="232" t="s">
        <v>3227</v>
      </c>
      <c r="B458" s="232" t="s">
        <v>45</v>
      </c>
      <c r="C458" s="233" t="n">
        <v>19.35</v>
      </c>
      <c r="D458" s="199" t="n">
        <v>208</v>
      </c>
      <c r="E458" s="28"/>
      <c r="F458" s="224"/>
      <c r="G458" s="202" t="n">
        <v>727763.12</v>
      </c>
      <c r="H458" s="203" t="s">
        <v>34</v>
      </c>
    </row>
    <row r="459" customFormat="false" ht="12.75" hidden="false" customHeight="false" outlineLevel="0" collapsed="false">
      <c r="A459" s="232" t="s">
        <v>3227</v>
      </c>
      <c r="B459" s="232" t="s">
        <v>46</v>
      </c>
      <c r="C459" s="233" t="n">
        <v>120.96</v>
      </c>
      <c r="D459" s="199" t="n">
        <v>208</v>
      </c>
      <c r="E459" s="28"/>
      <c r="F459" s="224"/>
      <c r="G459" s="202" t="n">
        <v>727782.47</v>
      </c>
      <c r="H459" s="203" t="s">
        <v>34</v>
      </c>
    </row>
    <row r="460" s="229" customFormat="true" ht="12.75" hidden="false" customHeight="false" outlineLevel="0" collapsed="false">
      <c r="A460" s="234" t="s">
        <v>3227</v>
      </c>
      <c r="B460" s="234" t="s">
        <v>47</v>
      </c>
      <c r="C460" s="28"/>
      <c r="D460" s="224"/>
      <c r="E460" s="233" t="n">
        <v>4937.48</v>
      </c>
      <c r="F460" s="201" t="n">
        <v>296</v>
      </c>
      <c r="G460" s="202" t="n">
        <v>727903.43</v>
      </c>
      <c r="H460" s="243" t="s">
        <v>3253</v>
      </c>
    </row>
    <row r="461" customFormat="false" ht="12.75" hidden="false" customHeight="false" outlineLevel="0" collapsed="false">
      <c r="A461" s="232" t="s">
        <v>3227</v>
      </c>
      <c r="B461" s="232" t="s">
        <v>42</v>
      </c>
      <c r="C461" s="233" t="n">
        <v>14.4</v>
      </c>
      <c r="D461" s="199" t="n">
        <v>208</v>
      </c>
      <c r="E461" s="28"/>
      <c r="F461" s="224"/>
      <c r="G461" s="202" t="n">
        <v>722965.95</v>
      </c>
      <c r="H461" s="203" t="s">
        <v>34</v>
      </c>
    </row>
    <row r="462" customFormat="false" ht="12.75" hidden="false" customHeight="false" outlineLevel="0" collapsed="false">
      <c r="A462" s="232" t="s">
        <v>3227</v>
      </c>
      <c r="B462" s="232" t="s">
        <v>43</v>
      </c>
      <c r="C462" s="233" t="n">
        <v>90</v>
      </c>
      <c r="D462" s="199" t="n">
        <v>208</v>
      </c>
      <c r="E462" s="28"/>
      <c r="F462" s="224"/>
      <c r="G462" s="202" t="n">
        <v>722980.35</v>
      </c>
      <c r="H462" s="203" t="s">
        <v>34</v>
      </c>
    </row>
    <row r="463" s="229" customFormat="true" ht="12.75" hidden="false" customHeight="false" outlineLevel="0" collapsed="false">
      <c r="A463" s="234" t="s">
        <v>3227</v>
      </c>
      <c r="B463" s="234" t="s">
        <v>44</v>
      </c>
      <c r="C463" s="28"/>
      <c r="D463" s="224"/>
      <c r="E463" s="233" t="n">
        <v>16207.66</v>
      </c>
      <c r="F463" s="201" t="n">
        <v>295</v>
      </c>
      <c r="G463" s="202" t="n">
        <v>723070.35</v>
      </c>
      <c r="H463" s="243" t="s">
        <v>3254</v>
      </c>
    </row>
    <row r="464" customFormat="false" ht="12.75" hidden="false" customHeight="false" outlineLevel="0" collapsed="false">
      <c r="A464" s="232" t="s">
        <v>3227</v>
      </c>
      <c r="B464" s="232" t="s">
        <v>45</v>
      </c>
      <c r="C464" s="233" t="n">
        <v>61.67</v>
      </c>
      <c r="D464" s="199" t="n">
        <v>208</v>
      </c>
      <c r="E464" s="28"/>
      <c r="F464" s="224"/>
      <c r="G464" s="202" t="n">
        <v>706862.69</v>
      </c>
      <c r="H464" s="203" t="s">
        <v>34</v>
      </c>
    </row>
    <row r="465" customFormat="false" ht="12.75" hidden="false" customHeight="false" outlineLevel="0" collapsed="false">
      <c r="A465" s="232" t="s">
        <v>3227</v>
      </c>
      <c r="B465" s="232" t="s">
        <v>46</v>
      </c>
      <c r="C465" s="233" t="n">
        <v>385.44</v>
      </c>
      <c r="D465" s="199" t="n">
        <v>208</v>
      </c>
      <c r="E465" s="28"/>
      <c r="F465" s="224"/>
      <c r="G465" s="202" t="n">
        <v>706924.36</v>
      </c>
      <c r="H465" s="203" t="s">
        <v>34</v>
      </c>
    </row>
    <row r="466" s="229" customFormat="true" ht="12.75" hidden="false" customHeight="false" outlineLevel="0" collapsed="false">
      <c r="A466" s="234" t="s">
        <v>3227</v>
      </c>
      <c r="B466" s="234" t="s">
        <v>47</v>
      </c>
      <c r="C466" s="28"/>
      <c r="D466" s="224"/>
      <c r="E466" s="233" t="n">
        <v>15734.49</v>
      </c>
      <c r="F466" s="201" t="n">
        <v>294</v>
      </c>
      <c r="G466" s="202" t="n">
        <v>707309.8</v>
      </c>
      <c r="H466" s="243" t="s">
        <v>3254</v>
      </c>
    </row>
    <row r="467" s="229" customFormat="true" ht="12.75" hidden="false" customHeight="false" outlineLevel="0" collapsed="false">
      <c r="A467" s="228" t="s">
        <v>3270</v>
      </c>
      <c r="B467" s="228" t="s">
        <v>3271</v>
      </c>
      <c r="C467" s="198"/>
      <c r="D467" s="224"/>
      <c r="E467" s="223" t="n">
        <v>2609</v>
      </c>
      <c r="F467" s="201" t="n">
        <v>109</v>
      </c>
      <c r="G467" s="202" t="n">
        <v>691575.31</v>
      </c>
      <c r="H467" s="243" t="s">
        <v>3199</v>
      </c>
    </row>
    <row r="468" customFormat="false" ht="12.75" hidden="false" customHeight="false" outlineLevel="0" collapsed="false">
      <c r="A468" s="197" t="s">
        <v>3270</v>
      </c>
      <c r="B468" s="197" t="s">
        <v>3272</v>
      </c>
      <c r="C468" s="223" t="n">
        <v>6859</v>
      </c>
      <c r="D468" s="199" t="n">
        <v>97</v>
      </c>
      <c r="E468" s="198"/>
      <c r="F468" s="224"/>
      <c r="G468" s="202" t="n">
        <v>688966.31</v>
      </c>
      <c r="H468" s="209"/>
    </row>
    <row r="469" customFormat="false" ht="12.75" hidden="false" customHeight="false" outlineLevel="0" collapsed="false">
      <c r="A469" s="197" t="s">
        <v>3270</v>
      </c>
      <c r="B469" s="197" t="s">
        <v>3273</v>
      </c>
      <c r="C469" s="223" t="n">
        <v>38437</v>
      </c>
      <c r="D469" s="199" t="n">
        <v>222</v>
      </c>
      <c r="E469" s="198"/>
      <c r="F469" s="224"/>
      <c r="G469" s="202" t="n">
        <v>695825.31</v>
      </c>
      <c r="H469" s="225" t="s">
        <v>2835</v>
      </c>
    </row>
    <row r="470" customFormat="false" ht="12.75" hidden="false" customHeight="false" outlineLevel="0" collapsed="false">
      <c r="A470" s="197" t="s">
        <v>3227</v>
      </c>
      <c r="B470" s="197" t="s">
        <v>3274</v>
      </c>
      <c r="C470" s="223" t="n">
        <v>11905.75</v>
      </c>
      <c r="D470" s="199" t="n">
        <v>96</v>
      </c>
      <c r="E470" s="198"/>
      <c r="F470" s="224"/>
      <c r="G470" s="202" t="n">
        <v>734262.31</v>
      </c>
      <c r="H470" s="209"/>
    </row>
    <row r="471" customFormat="false" ht="12.75" hidden="false" customHeight="false" outlineLevel="0" collapsed="false">
      <c r="A471" s="197" t="s">
        <v>3227</v>
      </c>
      <c r="B471" s="197" t="s">
        <v>3275</v>
      </c>
      <c r="C471" s="223" t="n">
        <v>2788.01</v>
      </c>
      <c r="D471" s="199" t="n">
        <v>95</v>
      </c>
      <c r="E471" s="198"/>
      <c r="F471" s="224"/>
      <c r="G471" s="202" t="n">
        <v>746168.06</v>
      </c>
      <c r="H471" s="209"/>
    </row>
    <row r="472" customFormat="false" ht="12.75" hidden="false" customHeight="false" outlineLevel="0" collapsed="false">
      <c r="A472" s="197" t="s">
        <v>3227</v>
      </c>
      <c r="B472" s="197" t="s">
        <v>3276</v>
      </c>
      <c r="C472" s="223" t="n">
        <v>8661.4</v>
      </c>
      <c r="D472" s="199" t="n">
        <v>94</v>
      </c>
      <c r="E472" s="198"/>
      <c r="F472" s="224"/>
      <c r="G472" s="202" t="n">
        <v>748956.07</v>
      </c>
      <c r="H472" s="209"/>
    </row>
    <row r="473" customFormat="false" ht="12.75" hidden="false" customHeight="false" outlineLevel="0" collapsed="false">
      <c r="A473" s="197" t="s">
        <v>3227</v>
      </c>
      <c r="B473" s="197" t="s">
        <v>3277</v>
      </c>
      <c r="C473" s="223" t="n">
        <v>9280</v>
      </c>
      <c r="D473" s="199" t="n">
        <v>93</v>
      </c>
      <c r="E473" s="198"/>
      <c r="F473" s="224"/>
      <c r="G473" s="202" t="n">
        <v>757617.47</v>
      </c>
      <c r="H473" s="209"/>
    </row>
    <row r="474" customFormat="false" ht="12.75" hidden="false" customHeight="false" outlineLevel="0" collapsed="false">
      <c r="A474" s="197" t="s">
        <v>3278</v>
      </c>
      <c r="B474" s="197" t="s">
        <v>3279</v>
      </c>
      <c r="C474" s="223" t="n">
        <v>30000</v>
      </c>
      <c r="D474" s="199" t="n">
        <v>92</v>
      </c>
      <c r="E474" s="198"/>
      <c r="F474" s="224"/>
      <c r="G474" s="202" t="n">
        <v>766897.47</v>
      </c>
      <c r="H474" s="209"/>
    </row>
    <row r="475" customFormat="false" ht="12.75" hidden="false" customHeight="false" outlineLevel="0" collapsed="false">
      <c r="A475" s="197" t="s">
        <v>3278</v>
      </c>
      <c r="B475" s="197" t="s">
        <v>3280</v>
      </c>
      <c r="C475" s="223" t="n">
        <v>98977.48</v>
      </c>
      <c r="D475" s="199" t="n">
        <v>91</v>
      </c>
      <c r="E475" s="198"/>
      <c r="F475" s="224"/>
      <c r="G475" s="202" t="n">
        <v>796897.47</v>
      </c>
      <c r="H475" s="209"/>
    </row>
    <row r="476" customFormat="false" ht="12.75" hidden="false" customHeight="false" outlineLevel="0" collapsed="false">
      <c r="A476" s="197" t="s">
        <v>3278</v>
      </c>
      <c r="B476" s="197" t="s">
        <v>3281</v>
      </c>
      <c r="C476" s="223" t="n">
        <v>2055.87</v>
      </c>
      <c r="D476" s="199" t="n">
        <v>90</v>
      </c>
      <c r="E476" s="198"/>
      <c r="F476" s="224"/>
      <c r="G476" s="202" t="n">
        <v>895874.95</v>
      </c>
      <c r="H476" s="209"/>
    </row>
    <row r="477" s="229" customFormat="true" ht="12.75" hidden="false" customHeight="false" outlineLevel="0" collapsed="false">
      <c r="A477" s="228" t="s">
        <v>3278</v>
      </c>
      <c r="B477" s="228" t="s">
        <v>3282</v>
      </c>
      <c r="C477" s="198"/>
      <c r="D477" s="224"/>
      <c r="E477" s="223" t="n">
        <v>30400</v>
      </c>
      <c r="F477" s="201" t="n">
        <v>108</v>
      </c>
      <c r="G477" s="202" t="n">
        <v>897930.82</v>
      </c>
      <c r="H477" s="243" t="s">
        <v>3283</v>
      </c>
    </row>
    <row r="478" customFormat="false" ht="12.75" hidden="false" customHeight="false" outlineLevel="0" collapsed="false">
      <c r="A478" s="197" t="s">
        <v>3278</v>
      </c>
      <c r="B478" s="197" t="s">
        <v>3284</v>
      </c>
      <c r="C478" s="223" t="n">
        <v>1196.84</v>
      </c>
      <c r="D478" s="199" t="n">
        <v>89</v>
      </c>
      <c r="E478" s="198"/>
      <c r="F478" s="224"/>
      <c r="G478" s="202" t="n">
        <v>867530.82</v>
      </c>
      <c r="H478" s="209"/>
    </row>
    <row r="479" customFormat="false" ht="12.75" hidden="false" customHeight="false" outlineLevel="0" collapsed="false">
      <c r="A479" s="197" t="s">
        <v>3278</v>
      </c>
      <c r="B479" s="197" t="s">
        <v>3285</v>
      </c>
      <c r="C479" s="223" t="n">
        <v>323454.7</v>
      </c>
      <c r="D479" s="199" t="n">
        <v>88</v>
      </c>
      <c r="E479" s="198"/>
      <c r="F479" s="224"/>
      <c r="G479" s="202" t="n">
        <v>868727.66</v>
      </c>
      <c r="H479" s="209"/>
    </row>
    <row r="480" s="229" customFormat="true" ht="12.75" hidden="false" customHeight="false" outlineLevel="0" collapsed="false">
      <c r="A480" s="228" t="s">
        <v>3278</v>
      </c>
      <c r="B480" s="228" t="s">
        <v>3286</v>
      </c>
      <c r="C480" s="198"/>
      <c r="D480" s="224"/>
      <c r="E480" s="223" t="n">
        <v>72108.94</v>
      </c>
      <c r="F480" s="201" t="n">
        <v>107</v>
      </c>
      <c r="G480" s="202" t="n">
        <v>1192182.36</v>
      </c>
      <c r="H480" s="243" t="s">
        <v>3287</v>
      </c>
    </row>
    <row r="481" customFormat="false" ht="12.75" hidden="false" customHeight="false" outlineLevel="0" collapsed="false">
      <c r="A481" s="197" t="s">
        <v>3278</v>
      </c>
      <c r="B481" s="197" t="s">
        <v>3288</v>
      </c>
      <c r="C481" s="223" t="n">
        <v>154921.7</v>
      </c>
      <c r="D481" s="199" t="n">
        <v>87</v>
      </c>
      <c r="E481" s="198"/>
      <c r="F481" s="224"/>
      <c r="G481" s="202" t="n">
        <v>1120073.42</v>
      </c>
      <c r="H481" s="209"/>
    </row>
    <row r="482" customFormat="false" ht="12.75" hidden="false" customHeight="false" outlineLevel="0" collapsed="false">
      <c r="A482" s="197" t="s">
        <v>3278</v>
      </c>
      <c r="B482" s="197" t="s">
        <v>3289</v>
      </c>
      <c r="C482" s="223" t="n">
        <v>350000</v>
      </c>
      <c r="D482" s="199" t="n">
        <v>86</v>
      </c>
      <c r="E482" s="198"/>
      <c r="F482" s="224"/>
      <c r="G482" s="202" t="n">
        <v>1274995.12</v>
      </c>
      <c r="H482" s="209"/>
    </row>
    <row r="483" customFormat="false" ht="12.75" hidden="false" customHeight="false" outlineLevel="0" collapsed="false">
      <c r="A483" s="197" t="s">
        <v>3278</v>
      </c>
      <c r="B483" s="197" t="s">
        <v>3290</v>
      </c>
      <c r="C483" s="223" t="n">
        <v>130996.35</v>
      </c>
      <c r="D483" s="199" t="n">
        <v>85</v>
      </c>
      <c r="E483" s="198"/>
      <c r="F483" s="224"/>
      <c r="G483" s="202" t="n">
        <v>1624995.12</v>
      </c>
      <c r="H483" s="209"/>
    </row>
    <row r="484" s="229" customFormat="true" ht="12.75" hidden="false" customHeight="false" outlineLevel="0" collapsed="false">
      <c r="A484" s="228" t="s">
        <v>3278</v>
      </c>
      <c r="B484" s="228" t="s">
        <v>3291</v>
      </c>
      <c r="C484" s="198"/>
      <c r="D484" s="224"/>
      <c r="E484" s="223" t="n">
        <v>517700</v>
      </c>
      <c r="F484" s="201" t="n">
        <v>106</v>
      </c>
      <c r="G484" s="202" t="n">
        <v>1755991.47</v>
      </c>
      <c r="H484" s="243"/>
    </row>
    <row r="485" customFormat="false" ht="12.75" hidden="false" customHeight="false" outlineLevel="0" collapsed="false">
      <c r="A485" s="197" t="s">
        <v>3278</v>
      </c>
      <c r="B485" s="197" t="s">
        <v>3292</v>
      </c>
      <c r="C485" s="223" t="n">
        <v>2632.35</v>
      </c>
      <c r="D485" s="199" t="n">
        <v>84</v>
      </c>
      <c r="E485" s="198"/>
      <c r="F485" s="224"/>
      <c r="G485" s="202" t="n">
        <v>1238291.47</v>
      </c>
      <c r="H485" s="209"/>
    </row>
    <row r="486" customFormat="false" ht="12.75" hidden="false" customHeight="false" outlineLevel="0" collapsed="false">
      <c r="A486" s="197" t="s">
        <v>3278</v>
      </c>
      <c r="B486" s="197" t="s">
        <v>3293</v>
      </c>
      <c r="C486" s="223" t="n">
        <v>5277.2</v>
      </c>
      <c r="D486" s="199" t="n">
        <v>83</v>
      </c>
      <c r="E486" s="198"/>
      <c r="F486" s="224"/>
      <c r="G486" s="202" t="n">
        <v>1240923.82</v>
      </c>
      <c r="H486" s="209"/>
    </row>
    <row r="487" s="229" customFormat="true" ht="12.75" hidden="false" customHeight="false" outlineLevel="0" collapsed="false">
      <c r="A487" s="228" t="s">
        <v>3278</v>
      </c>
      <c r="B487" s="228" t="s">
        <v>3294</v>
      </c>
      <c r="C487" s="198"/>
      <c r="D487" s="224"/>
      <c r="E487" s="223" t="n">
        <v>540000</v>
      </c>
      <c r="F487" s="201" t="n">
        <v>105</v>
      </c>
      <c r="G487" s="202" t="n">
        <v>1246201.02</v>
      </c>
      <c r="H487" s="243" t="s">
        <v>3250</v>
      </c>
    </row>
    <row r="488" s="229" customFormat="true" ht="12.75" hidden="false" customHeight="false" outlineLevel="0" collapsed="false">
      <c r="A488" s="228" t="s">
        <v>3278</v>
      </c>
      <c r="B488" s="228" t="s">
        <v>3295</v>
      </c>
      <c r="C488" s="198"/>
      <c r="D488" s="224"/>
      <c r="E488" s="223" t="n">
        <v>4000</v>
      </c>
      <c r="F488" s="201" t="n">
        <v>104</v>
      </c>
      <c r="G488" s="202" t="n">
        <v>706201.02</v>
      </c>
      <c r="H488" s="243"/>
      <c r="I488" s="228" t="s">
        <v>3296</v>
      </c>
    </row>
    <row r="489" s="229" customFormat="true" ht="12.75" hidden="false" customHeight="false" outlineLevel="0" collapsed="false">
      <c r="A489" s="197" t="s">
        <v>3278</v>
      </c>
      <c r="B489" s="197" t="s">
        <v>3297</v>
      </c>
      <c r="C489" s="198"/>
      <c r="D489" s="224"/>
      <c r="E489" s="223" t="n">
        <v>20000</v>
      </c>
      <c r="F489" s="201" t="n">
        <v>103</v>
      </c>
      <c r="G489" s="202" t="n">
        <v>702201.02</v>
      </c>
      <c r="H489" s="243" t="s">
        <v>3298</v>
      </c>
    </row>
    <row r="490" s="229" customFormat="true" ht="12.75" hidden="false" customHeight="false" outlineLevel="0" collapsed="false">
      <c r="A490" s="228" t="s">
        <v>3278</v>
      </c>
      <c r="B490" s="228" t="s">
        <v>3299</v>
      </c>
      <c r="C490" s="198"/>
      <c r="D490" s="224"/>
      <c r="E490" s="223" t="n">
        <v>27934.29</v>
      </c>
      <c r="F490" s="201" t="n">
        <v>102</v>
      </c>
      <c r="G490" s="202" t="n">
        <v>682201.02</v>
      </c>
      <c r="H490" s="243" t="s">
        <v>3300</v>
      </c>
    </row>
    <row r="491" s="197" customFormat="true" ht="12.75" hidden="false" customHeight="false" outlineLevel="0" collapsed="false">
      <c r="A491" s="197" t="s">
        <v>3278</v>
      </c>
      <c r="B491" s="197" t="s">
        <v>3301</v>
      </c>
      <c r="C491" s="198"/>
      <c r="D491" s="224"/>
      <c r="E491" s="223" t="n">
        <v>20000</v>
      </c>
      <c r="F491" s="201" t="n">
        <v>101</v>
      </c>
      <c r="G491" s="202" t="n">
        <v>654266.73</v>
      </c>
      <c r="H491" s="209" t="s">
        <v>3302</v>
      </c>
    </row>
    <row r="492" s="229" customFormat="true" ht="12.75" hidden="false" customHeight="false" outlineLevel="0" collapsed="false">
      <c r="A492" s="228" t="s">
        <v>3278</v>
      </c>
      <c r="B492" s="228" t="s">
        <v>3303</v>
      </c>
      <c r="C492" s="198"/>
      <c r="D492" s="224"/>
      <c r="E492" s="223" t="n">
        <v>20000</v>
      </c>
      <c r="F492" s="201" t="n">
        <v>100</v>
      </c>
      <c r="G492" s="202" t="n">
        <v>634266.73</v>
      </c>
      <c r="H492" s="243" t="s">
        <v>3304</v>
      </c>
    </row>
    <row r="493" s="229" customFormat="true" ht="12.75" hidden="false" customHeight="false" outlineLevel="0" collapsed="false">
      <c r="A493" s="228" t="s">
        <v>3278</v>
      </c>
      <c r="B493" s="228" t="s">
        <v>3305</v>
      </c>
      <c r="C493" s="198"/>
      <c r="D493" s="224"/>
      <c r="E493" s="223" t="n">
        <v>49200</v>
      </c>
      <c r="F493" s="201" t="n">
        <v>99</v>
      </c>
      <c r="G493" s="202" t="n">
        <v>614266.73</v>
      </c>
      <c r="H493" s="243" t="s">
        <v>3306</v>
      </c>
    </row>
    <row r="494" s="229" customFormat="true" ht="12.75" hidden="false" customHeight="false" outlineLevel="0" collapsed="false">
      <c r="A494" s="228" t="s">
        <v>3278</v>
      </c>
      <c r="B494" s="228" t="s">
        <v>3307</v>
      </c>
      <c r="C494" s="198"/>
      <c r="D494" s="224"/>
      <c r="E494" s="223" t="n">
        <v>1000</v>
      </c>
      <c r="F494" s="201" t="n">
        <v>98</v>
      </c>
      <c r="G494" s="202" t="n">
        <v>565066.73</v>
      </c>
      <c r="H494" s="243"/>
      <c r="I494" s="228" t="s">
        <v>3308</v>
      </c>
    </row>
    <row r="495" s="229" customFormat="true" ht="12.75" hidden="false" customHeight="false" outlineLevel="0" collapsed="false">
      <c r="A495" s="228" t="s">
        <v>3278</v>
      </c>
      <c r="B495" s="228" t="s">
        <v>3309</v>
      </c>
      <c r="C495" s="198"/>
      <c r="D495" s="224"/>
      <c r="E495" s="223" t="n">
        <v>19000</v>
      </c>
      <c r="F495" s="201" t="n">
        <v>97</v>
      </c>
      <c r="G495" s="202" t="n">
        <v>564066.73</v>
      </c>
      <c r="H495" s="243" t="s">
        <v>3310</v>
      </c>
    </row>
    <row r="496" s="229" customFormat="true" ht="12.75" hidden="false" customHeight="false" outlineLevel="0" collapsed="false">
      <c r="A496" s="228" t="s">
        <v>3278</v>
      </c>
      <c r="B496" s="228" t="s">
        <v>3311</v>
      </c>
      <c r="C496" s="198"/>
      <c r="D496" s="224"/>
      <c r="E496" s="223" t="n">
        <v>9678</v>
      </c>
      <c r="F496" s="201" t="n">
        <v>96</v>
      </c>
      <c r="G496" s="202" t="n">
        <v>545066.73</v>
      </c>
      <c r="H496" s="243" t="s">
        <v>3312</v>
      </c>
    </row>
    <row r="497" s="229" customFormat="true" ht="12.75" hidden="false" customHeight="false" outlineLevel="0" collapsed="false">
      <c r="A497" s="228" t="s">
        <v>3278</v>
      </c>
      <c r="B497" s="228" t="s">
        <v>3313</v>
      </c>
      <c r="C497" s="198"/>
      <c r="D497" s="224"/>
      <c r="E497" s="223" t="n">
        <v>1500.4</v>
      </c>
      <c r="F497" s="201" t="n">
        <v>95</v>
      </c>
      <c r="G497" s="202" t="n">
        <v>535388.73</v>
      </c>
      <c r="H497" s="243" t="s">
        <v>3254</v>
      </c>
    </row>
    <row r="498" s="229" customFormat="true" ht="12.75" hidden="false" customHeight="false" outlineLevel="0" collapsed="false">
      <c r="A498" s="228" t="s">
        <v>3278</v>
      </c>
      <c r="B498" s="228" t="s">
        <v>3314</v>
      </c>
      <c r="C498" s="198"/>
      <c r="D498" s="224"/>
      <c r="E498" s="223" t="n">
        <v>33700</v>
      </c>
      <c r="F498" s="201" t="n">
        <v>94</v>
      </c>
      <c r="G498" s="202" t="n">
        <v>533888.33</v>
      </c>
      <c r="H498" s="243" t="s">
        <v>3315</v>
      </c>
    </row>
    <row r="499" customFormat="false" ht="12.75" hidden="false" customHeight="false" outlineLevel="0" collapsed="false">
      <c r="A499" s="232" t="s">
        <v>3278</v>
      </c>
      <c r="B499" s="232" t="s">
        <v>42</v>
      </c>
      <c r="C499" s="233" t="n">
        <v>5.76</v>
      </c>
      <c r="D499" s="199" t="n">
        <v>208</v>
      </c>
      <c r="E499" s="28"/>
      <c r="F499" s="224"/>
      <c r="G499" s="202" t="n">
        <v>500188.33</v>
      </c>
      <c r="H499" s="203" t="s">
        <v>34</v>
      </c>
    </row>
    <row r="500" customFormat="false" ht="12.75" hidden="false" customHeight="false" outlineLevel="0" collapsed="false">
      <c r="A500" s="232" t="s">
        <v>3278</v>
      </c>
      <c r="B500" s="232" t="s">
        <v>43</v>
      </c>
      <c r="C500" s="233" t="n">
        <v>36</v>
      </c>
      <c r="D500" s="199" t="n">
        <v>208</v>
      </c>
      <c r="E500" s="28"/>
      <c r="F500" s="224"/>
      <c r="G500" s="202" t="n">
        <v>500194.09</v>
      </c>
      <c r="H500" s="203" t="s">
        <v>34</v>
      </c>
    </row>
    <row r="501" s="229" customFormat="true" ht="12.75" hidden="false" customHeight="false" outlineLevel="0" collapsed="false">
      <c r="A501" s="234" t="s">
        <v>3278</v>
      </c>
      <c r="B501" s="234" t="s">
        <v>44</v>
      </c>
      <c r="C501" s="28"/>
      <c r="D501" s="224"/>
      <c r="E501" s="233" t="n">
        <v>6074.2</v>
      </c>
      <c r="F501" s="201" t="n">
        <v>333</v>
      </c>
      <c r="G501" s="202" t="n">
        <v>500230.09</v>
      </c>
      <c r="H501" s="243"/>
      <c r="I501" s="240" t="s">
        <v>3050</v>
      </c>
    </row>
    <row r="502" customFormat="false" ht="12.75" hidden="false" customHeight="false" outlineLevel="0" collapsed="false">
      <c r="A502" s="232" t="s">
        <v>3278</v>
      </c>
      <c r="B502" s="232" t="s">
        <v>45</v>
      </c>
      <c r="C502" s="233" t="n">
        <v>108.71</v>
      </c>
      <c r="D502" s="199" t="n">
        <v>208</v>
      </c>
      <c r="E502" s="28"/>
      <c r="F502" s="224"/>
      <c r="G502" s="202" t="n">
        <v>494155.89</v>
      </c>
      <c r="H502" s="203" t="s">
        <v>34</v>
      </c>
    </row>
    <row r="503" customFormat="false" ht="12.75" hidden="false" customHeight="false" outlineLevel="0" collapsed="false">
      <c r="A503" s="232" t="s">
        <v>3278</v>
      </c>
      <c r="B503" s="232" t="s">
        <v>46</v>
      </c>
      <c r="C503" s="233" t="n">
        <v>679.45</v>
      </c>
      <c r="D503" s="199" t="n">
        <v>208</v>
      </c>
      <c r="E503" s="28"/>
      <c r="F503" s="224"/>
      <c r="G503" s="202" t="n">
        <v>494264.6</v>
      </c>
      <c r="H503" s="203" t="s">
        <v>34</v>
      </c>
    </row>
    <row r="504" s="229" customFormat="true" ht="12.75" hidden="false" customHeight="false" outlineLevel="0" collapsed="false">
      <c r="A504" s="234" t="s">
        <v>3278</v>
      </c>
      <c r="B504" s="234" t="s">
        <v>47</v>
      </c>
      <c r="C504" s="28"/>
      <c r="D504" s="224"/>
      <c r="E504" s="233" t="n">
        <v>27735.02</v>
      </c>
      <c r="F504" s="201" t="n">
        <v>333</v>
      </c>
      <c r="G504" s="202" t="n">
        <v>494944.05</v>
      </c>
      <c r="H504" s="243"/>
      <c r="I504" s="240" t="s">
        <v>3050</v>
      </c>
    </row>
    <row r="505" customFormat="false" ht="12.75" hidden="false" customHeight="false" outlineLevel="0" collapsed="false">
      <c r="A505" s="232" t="s">
        <v>3278</v>
      </c>
      <c r="B505" s="232" t="s">
        <v>618</v>
      </c>
      <c r="C505" s="233" t="n">
        <v>65.58</v>
      </c>
      <c r="D505" s="199" t="n">
        <v>208</v>
      </c>
      <c r="E505" s="28"/>
      <c r="F505" s="224"/>
      <c r="G505" s="202" t="n">
        <v>467209.03</v>
      </c>
      <c r="H505" s="203" t="s">
        <v>34</v>
      </c>
    </row>
    <row r="506" customFormat="false" ht="12.75" hidden="false" customHeight="false" outlineLevel="0" collapsed="false">
      <c r="A506" s="232" t="s">
        <v>3278</v>
      </c>
      <c r="B506" s="232" t="s">
        <v>619</v>
      </c>
      <c r="C506" s="233" t="n">
        <v>409.93</v>
      </c>
      <c r="D506" s="199" t="n">
        <v>208</v>
      </c>
      <c r="E506" s="28"/>
      <c r="F506" s="224"/>
      <c r="G506" s="202" t="n">
        <v>467274.61</v>
      </c>
      <c r="H506" s="203" t="s">
        <v>34</v>
      </c>
    </row>
    <row r="507" s="229" customFormat="true" ht="12.75" hidden="false" customHeight="false" outlineLevel="0" collapsed="false">
      <c r="A507" s="234" t="s">
        <v>3278</v>
      </c>
      <c r="B507" s="234" t="s">
        <v>620</v>
      </c>
      <c r="C507" s="28"/>
      <c r="D507" s="224"/>
      <c r="E507" s="233" t="n">
        <v>4851.48</v>
      </c>
      <c r="F507" s="201" t="n">
        <v>333</v>
      </c>
      <c r="G507" s="202" t="n">
        <v>467684.54</v>
      </c>
      <c r="H507" s="243"/>
      <c r="I507" s="240" t="s">
        <v>3050</v>
      </c>
    </row>
    <row r="508" s="229" customFormat="true" ht="12.75" hidden="false" customHeight="false" outlineLevel="0" collapsed="false">
      <c r="A508" s="228" t="s">
        <v>3278</v>
      </c>
      <c r="B508" s="240" t="s">
        <v>3316</v>
      </c>
      <c r="C508" s="32"/>
      <c r="D508" s="260"/>
      <c r="E508" s="246" t="n">
        <v>10980.48</v>
      </c>
      <c r="F508" s="237" t="n">
        <v>346</v>
      </c>
      <c r="G508" s="202" t="n">
        <v>462833.06</v>
      </c>
      <c r="H508" s="227" t="s">
        <v>50</v>
      </c>
    </row>
    <row r="509" s="229" customFormat="true" ht="12.75" hidden="false" customHeight="false" outlineLevel="0" collapsed="false">
      <c r="A509" s="228" t="s">
        <v>3278</v>
      </c>
      <c r="B509" s="228" t="s">
        <v>3317</v>
      </c>
      <c r="C509" s="198"/>
      <c r="D509" s="224"/>
      <c r="E509" s="223" t="n">
        <v>13336.06</v>
      </c>
      <c r="F509" s="201" t="n">
        <v>93</v>
      </c>
      <c r="G509" s="202" t="n">
        <v>451852.58</v>
      </c>
      <c r="H509" s="243" t="s">
        <v>3318</v>
      </c>
    </row>
    <row r="510" customFormat="false" ht="12.75" hidden="false" customHeight="false" outlineLevel="0" collapsed="false">
      <c r="A510" s="197" t="s">
        <v>3278</v>
      </c>
      <c r="B510" s="197" t="s">
        <v>3319</v>
      </c>
      <c r="C510" s="223" t="n">
        <v>2784</v>
      </c>
      <c r="D510" s="199" t="n">
        <v>82</v>
      </c>
      <c r="E510" s="198"/>
      <c r="F510" s="224"/>
      <c r="G510" s="202" t="n">
        <v>438516.52</v>
      </c>
      <c r="H510" s="209"/>
    </row>
    <row r="511" customFormat="false" ht="12.75" hidden="false" customHeight="false" outlineLevel="0" collapsed="false">
      <c r="A511" s="197" t="s">
        <v>3278</v>
      </c>
      <c r="B511" s="197" t="s">
        <v>3320</v>
      </c>
      <c r="C511" s="223" t="n">
        <v>5400</v>
      </c>
      <c r="D511" s="199" t="n">
        <v>81</v>
      </c>
      <c r="E511" s="198"/>
      <c r="F511" s="224"/>
      <c r="G511" s="202" t="n">
        <v>441300.52</v>
      </c>
      <c r="H511" s="209"/>
    </row>
    <row r="512" customFormat="false" ht="12.75" hidden="false" customHeight="false" outlineLevel="0" collapsed="false">
      <c r="A512" s="197" t="s">
        <v>3278</v>
      </c>
      <c r="B512" s="197" t="s">
        <v>3321</v>
      </c>
      <c r="C512" s="198" t="n">
        <v>706</v>
      </c>
      <c r="D512" s="199" t="s">
        <v>315</v>
      </c>
      <c r="E512" s="198"/>
      <c r="F512" s="224"/>
      <c r="G512" s="202" t="n">
        <v>446700.52</v>
      </c>
      <c r="H512" s="209"/>
    </row>
    <row r="513" customFormat="false" ht="12.75" hidden="false" customHeight="false" outlineLevel="0" collapsed="false">
      <c r="A513" s="197" t="s">
        <v>3278</v>
      </c>
      <c r="B513" s="197" t="s">
        <v>3322</v>
      </c>
      <c r="C513" s="223" t="n">
        <v>5323.32</v>
      </c>
      <c r="D513" s="199" t="n">
        <v>80</v>
      </c>
      <c r="E513" s="198"/>
      <c r="F513" s="224"/>
      <c r="G513" s="202" t="n">
        <v>447406.52</v>
      </c>
      <c r="H513" s="209"/>
    </row>
    <row r="514" customFormat="false" ht="12.75" hidden="false" customHeight="false" outlineLevel="0" collapsed="false">
      <c r="A514" s="197" t="s">
        <v>3278</v>
      </c>
      <c r="B514" s="197" t="s">
        <v>3323</v>
      </c>
      <c r="C514" s="223" t="n">
        <v>1500.3</v>
      </c>
      <c r="D514" s="199" t="n">
        <v>79</v>
      </c>
      <c r="E514" s="198"/>
      <c r="F514" s="224"/>
      <c r="G514" s="202" t="n">
        <v>452729.84</v>
      </c>
      <c r="H514" s="209"/>
    </row>
    <row r="515" customFormat="false" ht="12.75" hidden="false" customHeight="false" outlineLevel="0" collapsed="false">
      <c r="A515" s="197" t="s">
        <v>3278</v>
      </c>
      <c r="B515" s="197" t="s">
        <v>3324</v>
      </c>
      <c r="C515" s="223" t="n">
        <v>14992.5</v>
      </c>
      <c r="D515" s="199" t="n">
        <v>78</v>
      </c>
      <c r="E515" s="198"/>
      <c r="F515" s="224"/>
      <c r="G515" s="202" t="n">
        <v>454230.14</v>
      </c>
      <c r="H515" s="209"/>
    </row>
    <row r="516" s="229" customFormat="true" ht="12.75" hidden="false" customHeight="false" outlineLevel="0" collapsed="false">
      <c r="A516" s="228" t="s">
        <v>3325</v>
      </c>
      <c r="B516" s="228" t="s">
        <v>3326</v>
      </c>
      <c r="C516" s="198"/>
      <c r="D516" s="224"/>
      <c r="E516" s="223" t="n">
        <v>30000</v>
      </c>
      <c r="F516" s="201" t="n">
        <v>318</v>
      </c>
      <c r="G516" s="202" t="n">
        <v>469222.64</v>
      </c>
      <c r="H516" s="243" t="s">
        <v>3327</v>
      </c>
    </row>
    <row r="517" s="229" customFormat="true" ht="12.75" hidden="false" customHeight="false" outlineLevel="0" collapsed="false">
      <c r="A517" s="228" t="s">
        <v>3325</v>
      </c>
      <c r="B517" s="228" t="s">
        <v>3328</v>
      </c>
      <c r="C517" s="198"/>
      <c r="D517" s="224"/>
      <c r="E517" s="223" t="n">
        <v>5000</v>
      </c>
      <c r="F517" s="201" t="n">
        <v>338</v>
      </c>
      <c r="G517" s="202" t="n">
        <v>439222.64</v>
      </c>
      <c r="H517" s="243"/>
    </row>
    <row r="518" s="229" customFormat="true" ht="12.75" hidden="false" customHeight="false" outlineLevel="0" collapsed="false">
      <c r="A518" s="228" t="s">
        <v>3325</v>
      </c>
      <c r="B518" s="228" t="s">
        <v>3329</v>
      </c>
      <c r="C518" s="198"/>
      <c r="D518" s="224"/>
      <c r="E518" s="223" t="n">
        <v>600</v>
      </c>
      <c r="F518" s="201" t="n">
        <v>92</v>
      </c>
      <c r="G518" s="202" t="n">
        <v>434222.64</v>
      </c>
      <c r="H518" s="243"/>
      <c r="I518" s="228" t="s">
        <v>3330</v>
      </c>
    </row>
    <row r="519" s="229" customFormat="true" ht="12.75" hidden="false" customHeight="false" outlineLevel="0" collapsed="false">
      <c r="A519" s="228" t="s">
        <v>3325</v>
      </c>
      <c r="B519" s="228" t="s">
        <v>3331</v>
      </c>
      <c r="C519" s="198"/>
      <c r="D519" s="224"/>
      <c r="E519" s="223" t="n">
        <v>1589.15</v>
      </c>
      <c r="F519" s="201" t="n">
        <v>91</v>
      </c>
      <c r="G519" s="202" t="n">
        <v>433622.64</v>
      </c>
      <c r="H519" s="243"/>
    </row>
    <row r="520" customFormat="false" ht="12.75" hidden="false" customHeight="false" outlineLevel="0" collapsed="false">
      <c r="A520" s="197" t="s">
        <v>3325</v>
      </c>
      <c r="B520" s="197" t="s">
        <v>3332</v>
      </c>
      <c r="C520" s="223" t="n">
        <v>3227.64</v>
      </c>
      <c r="D520" s="199" t="n">
        <v>77</v>
      </c>
      <c r="E520" s="198"/>
      <c r="F520" s="224"/>
      <c r="G520" s="202" t="n">
        <v>432033.49</v>
      </c>
      <c r="H520" s="209"/>
    </row>
    <row r="521" customFormat="false" ht="12.75" hidden="false" customHeight="false" outlineLevel="0" collapsed="false">
      <c r="A521" s="197" t="s">
        <v>3325</v>
      </c>
      <c r="B521" s="197" t="s">
        <v>3333</v>
      </c>
      <c r="C521" s="223" t="n">
        <v>297384.94</v>
      </c>
      <c r="D521" s="199" t="n">
        <v>76</v>
      </c>
      <c r="E521" s="198"/>
      <c r="F521" s="224"/>
      <c r="G521" s="202" t="n">
        <v>435261.13</v>
      </c>
      <c r="H521" s="209"/>
    </row>
    <row r="522" customFormat="false" ht="12.75" hidden="false" customHeight="false" outlineLevel="0" collapsed="false">
      <c r="A522" s="197" t="s">
        <v>3325</v>
      </c>
      <c r="B522" s="197" t="s">
        <v>3334</v>
      </c>
      <c r="C522" s="223" t="n">
        <v>51729.02</v>
      </c>
      <c r="D522" s="199" t="n">
        <v>75</v>
      </c>
      <c r="E522" s="198"/>
      <c r="F522" s="224"/>
      <c r="G522" s="202" t="n">
        <v>732646.07</v>
      </c>
      <c r="H522" s="209"/>
    </row>
    <row r="523" customFormat="false" ht="12.75" hidden="false" customHeight="false" outlineLevel="0" collapsed="false">
      <c r="A523" s="197" t="s">
        <v>3325</v>
      </c>
      <c r="B523" s="197" t="s">
        <v>3335</v>
      </c>
      <c r="C523" s="223" t="n">
        <v>182721.47</v>
      </c>
      <c r="D523" s="199" t="n">
        <v>74</v>
      </c>
      <c r="E523" s="198"/>
      <c r="F523" s="224"/>
      <c r="G523" s="202" t="n">
        <v>784375.09</v>
      </c>
      <c r="H523" s="209"/>
    </row>
    <row r="524" customFormat="false" ht="12.75" hidden="false" customHeight="false" outlineLevel="0" collapsed="false">
      <c r="A524" s="197" t="s">
        <v>3325</v>
      </c>
      <c r="B524" s="197" t="s">
        <v>3336</v>
      </c>
      <c r="C524" s="223" t="n">
        <v>322615.37</v>
      </c>
      <c r="D524" s="199" t="n">
        <v>73</v>
      </c>
      <c r="E524" s="198"/>
      <c r="F524" s="224"/>
      <c r="G524" s="202" t="n">
        <v>967096.56</v>
      </c>
      <c r="H524" s="209"/>
    </row>
    <row r="525" s="229" customFormat="true" ht="12.75" hidden="false" customHeight="false" outlineLevel="0" collapsed="false">
      <c r="A525" s="228" t="s">
        <v>3325</v>
      </c>
      <c r="B525" s="228" t="s">
        <v>3337</v>
      </c>
      <c r="C525" s="198"/>
      <c r="D525" s="224"/>
      <c r="E525" s="223" t="n">
        <v>81900</v>
      </c>
      <c r="F525" s="201" t="n">
        <v>90</v>
      </c>
      <c r="G525" s="202" t="n">
        <v>1289711.93</v>
      </c>
      <c r="H525" s="243" t="s">
        <v>3338</v>
      </c>
    </row>
    <row r="526" s="229" customFormat="true" ht="12.75" hidden="false" customHeight="false" outlineLevel="0" collapsed="false">
      <c r="A526" s="228" t="s">
        <v>3325</v>
      </c>
      <c r="B526" s="228" t="s">
        <v>3339</v>
      </c>
      <c r="C526" s="198"/>
      <c r="D526" s="224"/>
      <c r="E526" s="223" t="n">
        <v>300000</v>
      </c>
      <c r="F526" s="201" t="n">
        <v>89</v>
      </c>
      <c r="G526" s="202" t="n">
        <v>1207811.93</v>
      </c>
      <c r="H526" s="243"/>
    </row>
    <row r="527" s="229" customFormat="true" ht="12.75" hidden="false" customHeight="false" outlineLevel="0" collapsed="false">
      <c r="A527" s="228" t="s">
        <v>3325</v>
      </c>
      <c r="B527" s="228" t="s">
        <v>3340</v>
      </c>
      <c r="C527" s="198"/>
      <c r="D527" s="224"/>
      <c r="E527" s="223" t="n">
        <v>335000</v>
      </c>
      <c r="F527" s="201" t="n">
        <v>88</v>
      </c>
      <c r="G527" s="202" t="n">
        <v>907811.93</v>
      </c>
      <c r="H527" s="243" t="s">
        <v>3341</v>
      </c>
    </row>
    <row r="528" customFormat="false" ht="12.75" hidden="false" customHeight="false" outlineLevel="0" collapsed="false">
      <c r="A528" s="197" t="s">
        <v>3325</v>
      </c>
      <c r="B528" s="197" t="s">
        <v>3342</v>
      </c>
      <c r="C528" s="223" t="n">
        <v>1197</v>
      </c>
      <c r="D528" s="199" t="n">
        <v>72</v>
      </c>
      <c r="E528" s="198"/>
      <c r="F528" s="224"/>
      <c r="G528" s="202" t="n">
        <v>572811.93</v>
      </c>
      <c r="H528" s="209"/>
    </row>
    <row r="529" s="229" customFormat="true" ht="12.75" hidden="false" customHeight="false" outlineLevel="0" collapsed="false">
      <c r="A529" s="228" t="s">
        <v>3325</v>
      </c>
      <c r="B529" s="228" t="s">
        <v>3343</v>
      </c>
      <c r="C529" s="198"/>
      <c r="D529" s="224"/>
      <c r="E529" s="223" t="n">
        <v>59100</v>
      </c>
      <c r="F529" s="201" t="n">
        <v>87</v>
      </c>
      <c r="G529" s="202" t="n">
        <v>574008.93</v>
      </c>
      <c r="H529" s="243" t="s">
        <v>3344</v>
      </c>
    </row>
    <row r="530" customFormat="false" ht="12.75" hidden="false" customHeight="false" outlineLevel="0" collapsed="false">
      <c r="A530" s="197" t="s">
        <v>3325</v>
      </c>
      <c r="B530" s="197" t="s">
        <v>3345</v>
      </c>
      <c r="C530" s="223" t="n">
        <v>2265.34</v>
      </c>
      <c r="D530" s="199" t="n">
        <v>71</v>
      </c>
      <c r="E530" s="198"/>
      <c r="F530" s="224"/>
      <c r="G530" s="202" t="n">
        <v>514908.93</v>
      </c>
      <c r="H530" s="209"/>
    </row>
    <row r="531" customFormat="false" ht="12.75" hidden="false" customHeight="false" outlineLevel="0" collapsed="false">
      <c r="A531" s="197" t="s">
        <v>3325</v>
      </c>
      <c r="B531" s="197" t="s">
        <v>3346</v>
      </c>
      <c r="C531" s="223" t="n">
        <v>2000</v>
      </c>
      <c r="D531" s="199" t="n">
        <v>70</v>
      </c>
      <c r="E531" s="198"/>
      <c r="F531" s="224"/>
      <c r="G531" s="202" t="n">
        <v>517174.27</v>
      </c>
    </row>
    <row r="532" s="229" customFormat="true" ht="12.75" hidden="false" customHeight="false" outlineLevel="0" collapsed="false">
      <c r="A532" s="228" t="s">
        <v>3325</v>
      </c>
      <c r="B532" s="228" t="s">
        <v>2858</v>
      </c>
      <c r="C532" s="198"/>
      <c r="D532" s="224"/>
      <c r="E532" s="223" t="n">
        <v>49800</v>
      </c>
      <c r="F532" s="201" t="n">
        <v>86</v>
      </c>
      <c r="G532" s="202" t="n">
        <v>519174.27</v>
      </c>
      <c r="H532" s="227"/>
    </row>
    <row r="533" s="229" customFormat="true" ht="12.75" hidden="false" customHeight="false" outlineLevel="0" collapsed="false">
      <c r="A533" s="228" t="s">
        <v>3325</v>
      </c>
      <c r="B533" s="228" t="s">
        <v>3347</v>
      </c>
      <c r="C533" s="198"/>
      <c r="D533" s="224"/>
      <c r="E533" s="223" t="n">
        <v>35000</v>
      </c>
      <c r="F533" s="201" t="n">
        <v>85</v>
      </c>
      <c r="G533" s="202" t="n">
        <v>469374.27</v>
      </c>
      <c r="H533" s="227" t="s">
        <v>3348</v>
      </c>
    </row>
    <row r="534" s="229" customFormat="true" ht="12.75" hidden="false" customHeight="false" outlineLevel="0" collapsed="false">
      <c r="A534" s="228" t="s">
        <v>3325</v>
      </c>
      <c r="B534" s="228" t="s">
        <v>2858</v>
      </c>
      <c r="C534" s="198"/>
      <c r="D534" s="224"/>
      <c r="E534" s="223" t="n">
        <v>20000</v>
      </c>
      <c r="F534" s="201" t="n">
        <v>337</v>
      </c>
      <c r="G534" s="202" t="n">
        <v>434374.27</v>
      </c>
      <c r="H534" s="227"/>
    </row>
    <row r="535" s="229" customFormat="true" ht="12.75" hidden="false" customHeight="false" outlineLevel="0" collapsed="false">
      <c r="A535" s="228" t="s">
        <v>3325</v>
      </c>
      <c r="B535" s="228" t="s">
        <v>2858</v>
      </c>
      <c r="C535" s="198"/>
      <c r="D535" s="224"/>
      <c r="E535" s="223" t="n">
        <v>11000</v>
      </c>
      <c r="F535" s="201" t="n">
        <v>84</v>
      </c>
      <c r="G535" s="202" t="n">
        <v>414374.27</v>
      </c>
      <c r="H535" s="227" t="s">
        <v>3349</v>
      </c>
    </row>
    <row r="536" s="229" customFormat="true" ht="12.75" hidden="false" customHeight="false" outlineLevel="0" collapsed="false">
      <c r="A536" s="228" t="s">
        <v>3325</v>
      </c>
      <c r="B536" s="228" t="s">
        <v>2858</v>
      </c>
      <c r="C536" s="198"/>
      <c r="D536" s="224"/>
      <c r="E536" s="223" t="n">
        <v>15000</v>
      </c>
      <c r="F536" s="201" t="n">
        <v>336</v>
      </c>
      <c r="G536" s="202" t="n">
        <v>403374.27</v>
      </c>
      <c r="H536" s="227"/>
    </row>
    <row r="537" s="229" customFormat="true" ht="12.75" hidden="false" customHeight="false" outlineLevel="0" collapsed="false">
      <c r="A537" s="228" t="s">
        <v>3325</v>
      </c>
      <c r="B537" s="228" t="s">
        <v>3350</v>
      </c>
      <c r="C537" s="198"/>
      <c r="D537" s="224"/>
      <c r="E537" s="223" t="n">
        <v>500</v>
      </c>
      <c r="F537" s="201" t="n">
        <v>83</v>
      </c>
      <c r="G537" s="202" t="n">
        <v>388374.27</v>
      </c>
      <c r="H537" s="227" t="s">
        <v>3351</v>
      </c>
    </row>
    <row r="538" s="229" customFormat="true" ht="12.75" hidden="false" customHeight="false" outlineLevel="0" collapsed="false">
      <c r="A538" s="228" t="s">
        <v>3325</v>
      </c>
      <c r="B538" s="228" t="s">
        <v>3352</v>
      </c>
      <c r="C538" s="198"/>
      <c r="D538" s="224"/>
      <c r="E538" s="223" t="n">
        <v>500</v>
      </c>
      <c r="F538" s="201" t="n">
        <v>82</v>
      </c>
      <c r="G538" s="202" t="n">
        <v>387874.27</v>
      </c>
      <c r="H538" s="227" t="s">
        <v>3353</v>
      </c>
    </row>
    <row r="539" s="229" customFormat="true" ht="12.75" hidden="false" customHeight="false" outlineLevel="0" collapsed="false">
      <c r="A539" s="228" t="s">
        <v>3325</v>
      </c>
      <c r="B539" s="228" t="s">
        <v>3354</v>
      </c>
      <c r="C539" s="198"/>
      <c r="D539" s="224"/>
      <c r="E539" s="223" t="n">
        <v>500</v>
      </c>
      <c r="F539" s="201" t="n">
        <v>81</v>
      </c>
      <c r="G539" s="202" t="n">
        <v>387374.27</v>
      </c>
      <c r="H539" s="227" t="s">
        <v>3355</v>
      </c>
    </row>
    <row r="540" s="229" customFormat="true" ht="12.75" hidden="false" customHeight="false" outlineLevel="0" collapsed="false">
      <c r="A540" s="228" t="s">
        <v>3325</v>
      </c>
      <c r="B540" s="228" t="s">
        <v>3356</v>
      </c>
      <c r="C540" s="198"/>
      <c r="D540" s="224"/>
      <c r="E540" s="223" t="n">
        <v>8000</v>
      </c>
      <c r="F540" s="201" t="n">
        <v>80</v>
      </c>
      <c r="G540" s="202" t="n">
        <v>386874.27</v>
      </c>
      <c r="H540" s="227" t="s">
        <v>3357</v>
      </c>
    </row>
    <row r="541" s="229" customFormat="true" ht="12.75" hidden="false" customHeight="false" outlineLevel="0" collapsed="false">
      <c r="A541" s="228" t="s">
        <v>3325</v>
      </c>
      <c r="B541" s="228" t="s">
        <v>3358</v>
      </c>
      <c r="C541" s="198"/>
      <c r="D541" s="224"/>
      <c r="E541" s="223" t="n">
        <v>1000</v>
      </c>
      <c r="F541" s="201" t="n">
        <v>79</v>
      </c>
      <c r="G541" s="202" t="n">
        <v>378874.27</v>
      </c>
      <c r="H541" s="227"/>
      <c r="I541" s="228" t="s">
        <v>3359</v>
      </c>
    </row>
    <row r="542" s="229" customFormat="true" ht="12.75" hidden="false" customHeight="false" outlineLevel="0" collapsed="false">
      <c r="A542" s="228" t="s">
        <v>3325</v>
      </c>
      <c r="B542" s="228" t="s">
        <v>3360</v>
      </c>
      <c r="C542" s="198"/>
      <c r="D542" s="224"/>
      <c r="E542" s="223" t="n">
        <v>1000</v>
      </c>
      <c r="F542" s="201" t="n">
        <v>78</v>
      </c>
      <c r="G542" s="202" t="n">
        <v>377874.27</v>
      </c>
      <c r="H542" s="227"/>
      <c r="I542" s="228" t="s">
        <v>3361</v>
      </c>
    </row>
    <row r="543" customFormat="false" ht="12.75" hidden="false" customHeight="false" outlineLevel="0" collapsed="false">
      <c r="A543" s="232" t="s">
        <v>3325</v>
      </c>
      <c r="B543" s="232" t="s">
        <v>616</v>
      </c>
      <c r="C543" s="233" t="n">
        <v>0.42</v>
      </c>
      <c r="D543" s="199" t="n">
        <v>208</v>
      </c>
      <c r="E543" s="28"/>
      <c r="F543" s="224"/>
      <c r="G543" s="202" t="n">
        <v>376874.27</v>
      </c>
      <c r="H543" s="203" t="s">
        <v>34</v>
      </c>
    </row>
    <row r="544" customFormat="false" ht="12.75" hidden="false" customHeight="false" outlineLevel="0" collapsed="false">
      <c r="A544" s="232" t="s">
        <v>3325</v>
      </c>
      <c r="B544" s="232" t="s">
        <v>38</v>
      </c>
      <c r="C544" s="233" t="n">
        <v>2.6</v>
      </c>
      <c r="D544" s="199" t="n">
        <v>208</v>
      </c>
      <c r="E544" s="28"/>
      <c r="F544" s="224"/>
      <c r="G544" s="202" t="n">
        <v>376874.69</v>
      </c>
      <c r="H544" s="203" t="s">
        <v>34</v>
      </c>
    </row>
    <row r="545" customFormat="false" ht="12.75" hidden="false" customHeight="false" outlineLevel="0" collapsed="false">
      <c r="A545" s="232" t="s">
        <v>3325</v>
      </c>
      <c r="B545" s="232" t="s">
        <v>86</v>
      </c>
      <c r="C545" s="233" t="n">
        <v>0.27</v>
      </c>
      <c r="D545" s="199" t="n">
        <v>208</v>
      </c>
      <c r="E545" s="28"/>
      <c r="F545" s="224"/>
      <c r="G545" s="202" t="n">
        <v>376877.29</v>
      </c>
      <c r="H545" s="203" t="s">
        <v>34</v>
      </c>
    </row>
    <row r="546" customFormat="false" ht="12.75" hidden="false" customHeight="false" outlineLevel="0" collapsed="false">
      <c r="A546" s="232" t="s">
        <v>3325</v>
      </c>
      <c r="B546" s="232" t="s">
        <v>87</v>
      </c>
      <c r="C546" s="233" t="n">
        <v>1.68</v>
      </c>
      <c r="D546" s="199" t="n">
        <v>208</v>
      </c>
      <c r="E546" s="28"/>
      <c r="F546" s="224"/>
      <c r="G546" s="202" t="n">
        <v>376877.56</v>
      </c>
      <c r="H546" s="203" t="s">
        <v>34</v>
      </c>
    </row>
    <row r="547" s="229" customFormat="true" ht="12.75" hidden="false" customHeight="false" outlineLevel="0" collapsed="false">
      <c r="A547" s="228" t="s">
        <v>3325</v>
      </c>
      <c r="B547" s="234" t="s">
        <v>88</v>
      </c>
      <c r="C547" s="28"/>
      <c r="D547" s="224"/>
      <c r="E547" s="233" t="n">
        <v>102.08</v>
      </c>
      <c r="F547" s="201" t="n">
        <v>293</v>
      </c>
      <c r="G547" s="202" t="n">
        <v>376879.24</v>
      </c>
      <c r="H547" s="227"/>
    </row>
    <row r="548" customFormat="false" ht="12.75" hidden="false" customHeight="false" outlineLevel="0" collapsed="false">
      <c r="A548" s="232" t="s">
        <v>3325</v>
      </c>
      <c r="B548" s="232" t="s">
        <v>39</v>
      </c>
      <c r="C548" s="233" t="n">
        <v>16.27</v>
      </c>
      <c r="D548" s="199" t="n">
        <v>208</v>
      </c>
      <c r="E548" s="28"/>
      <c r="F548" s="224"/>
      <c r="G548" s="202" t="n">
        <v>376777.16</v>
      </c>
      <c r="H548" s="203" t="s">
        <v>34</v>
      </c>
    </row>
    <row r="549" customFormat="false" ht="12.75" hidden="false" customHeight="false" outlineLevel="0" collapsed="false">
      <c r="A549" s="232" t="s">
        <v>3325</v>
      </c>
      <c r="B549" s="232" t="s">
        <v>40</v>
      </c>
      <c r="C549" s="233" t="n">
        <v>101.66</v>
      </c>
      <c r="D549" s="199" t="n">
        <v>208</v>
      </c>
      <c r="E549" s="28"/>
      <c r="F549" s="224"/>
      <c r="G549" s="202" t="n">
        <v>376793.43</v>
      </c>
      <c r="H549" s="203" t="s">
        <v>34</v>
      </c>
    </row>
    <row r="550" s="229" customFormat="true" ht="12.75" hidden="false" customHeight="false" outlineLevel="0" collapsed="false">
      <c r="A550" s="228" t="s">
        <v>3325</v>
      </c>
      <c r="B550" s="234" t="s">
        <v>41</v>
      </c>
      <c r="C550" s="28"/>
      <c r="D550" s="224"/>
      <c r="E550" s="233" t="n">
        <v>4149.87</v>
      </c>
      <c r="F550" s="201" t="n">
        <v>335</v>
      </c>
      <c r="G550" s="202" t="n">
        <v>376895.09</v>
      </c>
      <c r="H550" s="227"/>
      <c r="I550" s="240" t="s">
        <v>2886</v>
      </c>
    </row>
    <row r="551" customFormat="false" ht="12.75" hidden="false" customHeight="false" outlineLevel="0" collapsed="false">
      <c r="A551" s="232" t="s">
        <v>3325</v>
      </c>
      <c r="B551" s="232" t="s">
        <v>42</v>
      </c>
      <c r="C551" s="233" t="n">
        <v>11.09</v>
      </c>
      <c r="D551" s="199" t="n">
        <v>208</v>
      </c>
      <c r="E551" s="28"/>
      <c r="F551" s="224"/>
      <c r="G551" s="202" t="n">
        <v>372745.22</v>
      </c>
      <c r="H551" s="203" t="s">
        <v>34</v>
      </c>
    </row>
    <row r="552" customFormat="false" ht="12.75" hidden="false" customHeight="false" outlineLevel="0" collapsed="false">
      <c r="A552" s="232" t="s">
        <v>3325</v>
      </c>
      <c r="B552" s="232" t="s">
        <v>43</v>
      </c>
      <c r="C552" s="233" t="n">
        <v>69.34</v>
      </c>
      <c r="D552" s="199" t="n">
        <v>208</v>
      </c>
      <c r="E552" s="28"/>
      <c r="F552" s="224"/>
      <c r="G552" s="202" t="n">
        <v>372756.31</v>
      </c>
      <c r="H552" s="203" t="s">
        <v>34</v>
      </c>
    </row>
    <row r="553" s="229" customFormat="true" ht="12.75" hidden="false" customHeight="false" outlineLevel="0" collapsed="false">
      <c r="A553" s="228" t="s">
        <v>3325</v>
      </c>
      <c r="B553" s="234" t="s">
        <v>44</v>
      </c>
      <c r="C553" s="28"/>
      <c r="D553" s="224"/>
      <c r="E553" s="233" t="n">
        <v>19857.23</v>
      </c>
      <c r="F553" s="201" t="n">
        <v>321</v>
      </c>
      <c r="G553" s="202" t="n">
        <v>372825.65</v>
      </c>
      <c r="H553" s="227" t="s">
        <v>3362</v>
      </c>
    </row>
    <row r="554" customFormat="false" ht="12.75" hidden="false" customHeight="false" outlineLevel="0" collapsed="false">
      <c r="A554" s="232" t="s">
        <v>3325</v>
      </c>
      <c r="B554" s="232" t="s">
        <v>45</v>
      </c>
      <c r="C554" s="233" t="n">
        <v>45.89</v>
      </c>
      <c r="D554" s="199" t="n">
        <v>208</v>
      </c>
      <c r="E554" s="28"/>
      <c r="F554" s="224"/>
      <c r="G554" s="202" t="n">
        <v>352968.42</v>
      </c>
      <c r="H554" s="203" t="s">
        <v>34</v>
      </c>
    </row>
    <row r="555" customFormat="false" ht="12.75" hidden="false" customHeight="false" outlineLevel="0" collapsed="false">
      <c r="A555" s="232" t="s">
        <v>3325</v>
      </c>
      <c r="B555" s="232" t="s">
        <v>46</v>
      </c>
      <c r="C555" s="233" t="n">
        <v>286.81</v>
      </c>
      <c r="D555" s="199" t="n">
        <v>208</v>
      </c>
      <c r="E555" s="28"/>
      <c r="F555" s="224"/>
      <c r="G555" s="202" t="n">
        <v>353014.31</v>
      </c>
      <c r="H555" s="203" t="s">
        <v>34</v>
      </c>
    </row>
    <row r="556" s="229" customFormat="true" ht="12.75" hidden="false" customHeight="false" outlineLevel="0" collapsed="false">
      <c r="A556" s="228" t="s">
        <v>3325</v>
      </c>
      <c r="B556" s="234" t="s">
        <v>47</v>
      </c>
      <c r="C556" s="28"/>
      <c r="D556" s="224"/>
      <c r="E556" s="233" t="n">
        <v>11707.87</v>
      </c>
      <c r="F556" s="201" t="n">
        <v>292</v>
      </c>
      <c r="G556" s="202" t="n">
        <v>353301.12</v>
      </c>
      <c r="H556" s="227" t="s">
        <v>3363</v>
      </c>
    </row>
    <row r="557" customFormat="false" ht="12.75" hidden="false" customHeight="false" outlineLevel="0" collapsed="false">
      <c r="A557" s="232" t="s">
        <v>3325</v>
      </c>
      <c r="B557" s="232" t="s">
        <v>1337</v>
      </c>
      <c r="C557" s="233" t="n">
        <v>0.1</v>
      </c>
      <c r="D557" s="199" t="n">
        <v>208</v>
      </c>
      <c r="E557" s="28"/>
      <c r="F557" s="224"/>
      <c r="G557" s="202" t="n">
        <v>341593.25</v>
      </c>
      <c r="H557" s="203" t="s">
        <v>34</v>
      </c>
    </row>
    <row r="558" customFormat="false" ht="12.75" hidden="false" customHeight="false" outlineLevel="0" collapsed="false">
      <c r="A558" s="232" t="s">
        <v>3325</v>
      </c>
      <c r="B558" s="232" t="s">
        <v>722</v>
      </c>
      <c r="C558" s="233" t="n">
        <v>0.65</v>
      </c>
      <c r="D558" s="199" t="n">
        <v>208</v>
      </c>
      <c r="E558" s="28"/>
      <c r="F558" s="224"/>
      <c r="G558" s="202" t="n">
        <v>341593.35</v>
      </c>
      <c r="H558" s="203" t="s">
        <v>34</v>
      </c>
    </row>
    <row r="559" customFormat="false" ht="12.75" hidden="false" customHeight="false" outlineLevel="0" collapsed="false">
      <c r="A559" s="232" t="s">
        <v>3325</v>
      </c>
      <c r="B559" s="232" t="s">
        <v>621</v>
      </c>
      <c r="C559" s="233" t="n">
        <v>184.24</v>
      </c>
      <c r="D559" s="199" t="n">
        <v>208</v>
      </c>
      <c r="E559" s="28"/>
      <c r="F559" s="224"/>
      <c r="G559" s="202" t="n">
        <v>341594</v>
      </c>
      <c r="H559" s="203" t="s">
        <v>34</v>
      </c>
    </row>
    <row r="560" customFormat="false" ht="12.75" hidden="false" customHeight="false" outlineLevel="0" collapsed="false">
      <c r="A560" s="232" t="s">
        <v>3325</v>
      </c>
      <c r="B560" s="232" t="s">
        <v>622</v>
      </c>
      <c r="C560" s="233" t="n">
        <v>1151.5</v>
      </c>
      <c r="D560" s="199" t="n">
        <v>208</v>
      </c>
      <c r="E560" s="28"/>
      <c r="F560" s="224"/>
      <c r="G560" s="202" t="n">
        <v>341778.24</v>
      </c>
      <c r="H560" s="203" t="s">
        <v>34</v>
      </c>
    </row>
    <row r="561" s="229" customFormat="true" ht="12.75" hidden="false" customHeight="false" outlineLevel="0" collapsed="false">
      <c r="A561" s="228" t="s">
        <v>3325</v>
      </c>
      <c r="B561" s="234" t="s">
        <v>623</v>
      </c>
      <c r="C561" s="28"/>
      <c r="D561" s="224"/>
      <c r="E561" s="233" t="n">
        <v>47000</v>
      </c>
      <c r="F561" s="201" t="n">
        <v>291</v>
      </c>
      <c r="G561" s="202" t="n">
        <v>342929.74</v>
      </c>
      <c r="H561" s="227" t="s">
        <v>3364</v>
      </c>
    </row>
    <row r="562" customFormat="false" ht="12.75" hidden="false" customHeight="false" outlineLevel="0" collapsed="false">
      <c r="A562" s="197" t="s">
        <v>3325</v>
      </c>
      <c r="B562" s="197" t="s">
        <v>3365</v>
      </c>
      <c r="C562" s="223" t="n">
        <v>5000</v>
      </c>
      <c r="D562" s="199" t="n">
        <v>219</v>
      </c>
      <c r="E562" s="198"/>
      <c r="F562" s="224"/>
      <c r="G562" s="202" t="n">
        <v>295929.74</v>
      </c>
    </row>
    <row r="563" customFormat="false" ht="12.75" hidden="false" customHeight="false" outlineLevel="0" collapsed="false">
      <c r="A563" s="197" t="s">
        <v>3325</v>
      </c>
      <c r="B563" s="197" t="s">
        <v>3366</v>
      </c>
      <c r="C563" s="223" t="n">
        <v>896.24</v>
      </c>
      <c r="D563" s="199" t="n">
        <v>69</v>
      </c>
      <c r="E563" s="198"/>
      <c r="F563" s="224"/>
      <c r="G563" s="202" t="n">
        <v>300929.74</v>
      </c>
    </row>
    <row r="564" customFormat="false" ht="12.75" hidden="false" customHeight="false" outlineLevel="0" collapsed="false">
      <c r="A564" s="197" t="s">
        <v>3325</v>
      </c>
      <c r="B564" s="197" t="s">
        <v>3367</v>
      </c>
      <c r="C564" s="223" t="n">
        <v>4947.15</v>
      </c>
      <c r="D564" s="199" t="n">
        <v>68</v>
      </c>
      <c r="E564" s="198"/>
      <c r="F564" s="224"/>
      <c r="G564" s="202" t="n">
        <v>301825.98</v>
      </c>
    </row>
    <row r="565" customFormat="false" ht="12.75" hidden="false" customHeight="false" outlineLevel="0" collapsed="false">
      <c r="A565" s="197" t="s">
        <v>3325</v>
      </c>
      <c r="B565" s="197" t="s">
        <v>3368</v>
      </c>
      <c r="C565" s="223" t="n">
        <v>5000</v>
      </c>
      <c r="D565" s="199" t="n">
        <v>67</v>
      </c>
      <c r="E565" s="198"/>
      <c r="F565" s="224"/>
      <c r="G565" s="202" t="n">
        <v>306773.13</v>
      </c>
    </row>
    <row r="566" customFormat="false" ht="12.75" hidden="false" customHeight="false" outlineLevel="0" collapsed="false">
      <c r="A566" s="197" t="s">
        <v>3325</v>
      </c>
      <c r="B566" s="197" t="s">
        <v>3369</v>
      </c>
      <c r="C566" s="223" t="n">
        <v>788</v>
      </c>
      <c r="D566" s="199" t="n">
        <v>66</v>
      </c>
      <c r="E566" s="198"/>
      <c r="F566" s="224"/>
      <c r="G566" s="202" t="n">
        <v>311773.13</v>
      </c>
    </row>
    <row r="567" s="229" customFormat="true" ht="12.75" hidden="false" customHeight="false" outlineLevel="0" collapsed="false">
      <c r="A567" s="228" t="s">
        <v>3370</v>
      </c>
      <c r="B567" s="228" t="s">
        <v>3371</v>
      </c>
      <c r="C567" s="198"/>
      <c r="D567" s="224"/>
      <c r="E567" s="230" t="n">
        <v>4679.96</v>
      </c>
      <c r="F567" s="201" t="n">
        <v>349</v>
      </c>
      <c r="G567" s="202" t="n">
        <v>312561.13</v>
      </c>
      <c r="H567" s="227"/>
      <c r="I567" s="270" t="s">
        <v>1962</v>
      </c>
    </row>
    <row r="568" s="229" customFormat="true" ht="12.75" hidden="false" customHeight="false" outlineLevel="0" collapsed="false">
      <c r="A568" s="228" t="s">
        <v>3370</v>
      </c>
      <c r="B568" s="228" t="s">
        <v>3372</v>
      </c>
      <c r="C568" s="198"/>
      <c r="D568" s="224"/>
      <c r="E568" s="223" t="n">
        <v>91900</v>
      </c>
      <c r="F568" s="201" t="n">
        <v>77</v>
      </c>
      <c r="G568" s="202" t="n">
        <v>307881.17</v>
      </c>
      <c r="H568" s="227" t="s">
        <v>3373</v>
      </c>
    </row>
    <row r="569" customFormat="false" ht="12.75" hidden="false" customHeight="false" outlineLevel="0" collapsed="false">
      <c r="A569" s="197" t="s">
        <v>3370</v>
      </c>
      <c r="B569" s="197" t="s">
        <v>3374</v>
      </c>
      <c r="C569" s="223" t="n">
        <v>8043.58</v>
      </c>
      <c r="D569" s="199" t="n">
        <v>65</v>
      </c>
      <c r="E569" s="198"/>
      <c r="F569" s="224"/>
      <c r="G569" s="202" t="n">
        <v>215981.17</v>
      </c>
    </row>
    <row r="570" customFormat="false" ht="12.75" hidden="false" customHeight="false" outlineLevel="0" collapsed="false">
      <c r="A570" s="197" t="s">
        <v>3370</v>
      </c>
      <c r="B570" s="197" t="s">
        <v>3375</v>
      </c>
      <c r="C570" s="223" t="n">
        <v>5800</v>
      </c>
      <c r="D570" s="199" t="n">
        <v>64</v>
      </c>
      <c r="E570" s="198"/>
      <c r="F570" s="224"/>
      <c r="G570" s="202" t="n">
        <v>224024.75</v>
      </c>
    </row>
    <row r="571" customFormat="false" ht="12.75" hidden="false" customHeight="false" outlineLevel="0" collapsed="false">
      <c r="A571" s="197" t="s">
        <v>3370</v>
      </c>
      <c r="B571" s="197" t="s">
        <v>3376</v>
      </c>
      <c r="C571" s="223" t="n">
        <v>41866.93</v>
      </c>
      <c r="D571" s="199" t="n">
        <v>63</v>
      </c>
      <c r="E571" s="198"/>
      <c r="F571" s="224"/>
      <c r="G571" s="202" t="n">
        <v>229824.75</v>
      </c>
    </row>
    <row r="572" customFormat="false" ht="12.75" hidden="false" customHeight="false" outlineLevel="0" collapsed="false">
      <c r="A572" s="197" t="s">
        <v>3370</v>
      </c>
      <c r="B572" s="197" t="s">
        <v>3377</v>
      </c>
      <c r="C572" s="223" t="n">
        <v>157039.21</v>
      </c>
      <c r="D572" s="199" t="n">
        <v>62</v>
      </c>
      <c r="E572" s="198"/>
      <c r="F572" s="224"/>
      <c r="G572" s="202" t="n">
        <v>271691.68</v>
      </c>
    </row>
    <row r="573" customFormat="false" ht="12.75" hidden="false" customHeight="false" outlineLevel="0" collapsed="false">
      <c r="A573" s="197" t="s">
        <v>3370</v>
      </c>
      <c r="B573" s="197" t="s">
        <v>3378</v>
      </c>
      <c r="C573" s="223" t="n">
        <v>1500</v>
      </c>
      <c r="D573" s="199" t="n">
        <v>61</v>
      </c>
      <c r="E573" s="198"/>
      <c r="F573" s="224"/>
      <c r="G573" s="202" t="n">
        <v>428730.89</v>
      </c>
    </row>
    <row r="574" customFormat="false" ht="12.75" hidden="false" customHeight="false" outlineLevel="0" collapsed="false">
      <c r="A574" s="197" t="s">
        <v>3370</v>
      </c>
      <c r="B574" s="197" t="s">
        <v>3379</v>
      </c>
      <c r="C574" s="223" t="n">
        <v>35947</v>
      </c>
      <c r="D574" s="199" t="n">
        <v>60</v>
      </c>
      <c r="E574" s="198"/>
      <c r="F574" s="224"/>
      <c r="G574" s="202" t="n">
        <v>430230.89</v>
      </c>
    </row>
    <row r="575" s="229" customFormat="true" ht="12.75" hidden="false" customHeight="false" outlineLevel="0" collapsed="false">
      <c r="A575" s="228" t="s">
        <v>3370</v>
      </c>
      <c r="B575" s="228" t="s">
        <v>3380</v>
      </c>
      <c r="C575" s="198"/>
      <c r="D575" s="224"/>
      <c r="E575" s="223" t="n">
        <v>20677</v>
      </c>
      <c r="F575" s="201" t="n">
        <v>76</v>
      </c>
      <c r="G575" s="202" t="n">
        <v>466177.89</v>
      </c>
      <c r="H575" s="227"/>
    </row>
    <row r="576" s="229" customFormat="true" ht="12.75" hidden="false" customHeight="false" outlineLevel="0" collapsed="false">
      <c r="A576" s="228" t="s">
        <v>3370</v>
      </c>
      <c r="B576" s="228" t="s">
        <v>3381</v>
      </c>
      <c r="C576" s="198"/>
      <c r="D576" s="224"/>
      <c r="E576" s="223" t="n">
        <v>7722.49</v>
      </c>
      <c r="F576" s="201" t="n">
        <v>75</v>
      </c>
      <c r="G576" s="202" t="n">
        <v>445500.89</v>
      </c>
      <c r="H576" s="227" t="s">
        <v>3382</v>
      </c>
    </row>
    <row r="577" customFormat="false" ht="12.75" hidden="false" customHeight="false" outlineLevel="0" collapsed="false">
      <c r="A577" s="197" t="s">
        <v>3370</v>
      </c>
      <c r="B577" s="232" t="s">
        <v>3383</v>
      </c>
      <c r="C577" s="233" t="n">
        <v>17.28</v>
      </c>
      <c r="D577" s="199" t="n">
        <v>208</v>
      </c>
      <c r="E577" s="198"/>
      <c r="F577" s="224"/>
      <c r="G577" s="202" t="n">
        <v>437778.4</v>
      </c>
      <c r="H577" s="203" t="s">
        <v>34</v>
      </c>
    </row>
    <row r="578" customFormat="false" ht="12.75" hidden="false" customHeight="false" outlineLevel="0" collapsed="false">
      <c r="A578" s="197" t="s">
        <v>3370</v>
      </c>
      <c r="B578" s="232" t="s">
        <v>3384</v>
      </c>
      <c r="C578" s="233" t="n">
        <v>108</v>
      </c>
      <c r="D578" s="199" t="n">
        <v>208</v>
      </c>
      <c r="E578" s="198"/>
      <c r="F578" s="224"/>
      <c r="G578" s="202" t="n">
        <v>437795.68</v>
      </c>
      <c r="H578" s="203" t="s">
        <v>34</v>
      </c>
    </row>
    <row r="579" customFormat="false" ht="12.75" hidden="false" customHeight="false" outlineLevel="0" collapsed="false">
      <c r="A579" s="197" t="s">
        <v>3370</v>
      </c>
      <c r="B579" s="197" t="s">
        <v>3385</v>
      </c>
      <c r="C579" s="223" t="n">
        <v>300000</v>
      </c>
      <c r="D579" s="199" t="n">
        <v>59</v>
      </c>
      <c r="E579" s="198"/>
      <c r="F579" s="224"/>
      <c r="G579" s="202" t="n">
        <v>437903.68</v>
      </c>
      <c r="H579" s="272" t="s">
        <v>3386</v>
      </c>
    </row>
    <row r="580" s="229" customFormat="true" ht="12.75" hidden="false" customHeight="false" outlineLevel="0" collapsed="false">
      <c r="A580" s="228" t="s">
        <v>3370</v>
      </c>
      <c r="B580" s="228" t="s">
        <v>3387</v>
      </c>
      <c r="C580" s="198"/>
      <c r="D580" s="224"/>
      <c r="E580" s="223" t="n">
        <v>13000</v>
      </c>
      <c r="F580" s="201" t="n">
        <v>74</v>
      </c>
      <c r="G580" s="202" t="n">
        <v>737903.68</v>
      </c>
      <c r="H580" s="227" t="s">
        <v>3388</v>
      </c>
    </row>
    <row r="581" s="229" customFormat="true" ht="12.75" hidden="false" customHeight="false" outlineLevel="0" collapsed="false">
      <c r="A581" s="228" t="s">
        <v>3370</v>
      </c>
      <c r="B581" s="228" t="s">
        <v>3389</v>
      </c>
      <c r="C581" s="198"/>
      <c r="D581" s="224"/>
      <c r="E581" s="223" t="n">
        <v>9919.96</v>
      </c>
      <c r="F581" s="201" t="n">
        <v>73</v>
      </c>
      <c r="G581" s="202" t="n">
        <v>724903.68</v>
      </c>
      <c r="H581" s="243" t="s">
        <v>3390</v>
      </c>
    </row>
    <row r="582" s="229" customFormat="true" ht="12.75" hidden="false" customHeight="false" outlineLevel="0" collapsed="false">
      <c r="A582" s="228" t="s">
        <v>3370</v>
      </c>
      <c r="B582" s="228" t="s">
        <v>3391</v>
      </c>
      <c r="C582" s="198"/>
      <c r="D582" s="224"/>
      <c r="E582" s="223" t="n">
        <v>140900</v>
      </c>
      <c r="F582" s="201" t="n">
        <v>72</v>
      </c>
      <c r="G582" s="202" t="n">
        <v>714983.72</v>
      </c>
      <c r="H582" s="243" t="s">
        <v>3392</v>
      </c>
    </row>
    <row r="583" customFormat="false" ht="12.75" hidden="false" customHeight="false" outlineLevel="0" collapsed="false">
      <c r="A583" s="197" t="s">
        <v>3370</v>
      </c>
      <c r="B583" s="197" t="s">
        <v>3393</v>
      </c>
      <c r="C583" s="198" t="n">
        <v>4000</v>
      </c>
      <c r="D583" s="199" t="s">
        <v>397</v>
      </c>
      <c r="E583" s="198"/>
      <c r="F583" s="224"/>
      <c r="G583" s="202" t="n">
        <v>574083.72</v>
      </c>
      <c r="H583" s="209"/>
    </row>
    <row r="584" customFormat="false" ht="12.75" hidden="false" customHeight="false" outlineLevel="0" collapsed="false">
      <c r="A584" s="232" t="s">
        <v>3370</v>
      </c>
      <c r="B584" s="232" t="s">
        <v>42</v>
      </c>
      <c r="C584" s="233" t="n">
        <v>2.88</v>
      </c>
      <c r="D584" s="199" t="n">
        <v>208</v>
      </c>
      <c r="E584" s="198"/>
      <c r="F584" s="224"/>
      <c r="G584" s="202" t="n">
        <v>578083.72</v>
      </c>
      <c r="H584" s="203" t="s">
        <v>34</v>
      </c>
    </row>
    <row r="585" customFormat="false" ht="12.75" hidden="false" customHeight="false" outlineLevel="0" collapsed="false">
      <c r="A585" s="232" t="s">
        <v>3370</v>
      </c>
      <c r="B585" s="232" t="s">
        <v>43</v>
      </c>
      <c r="C585" s="233" t="n">
        <v>18</v>
      </c>
      <c r="D585" s="199" t="n">
        <v>208</v>
      </c>
      <c r="E585" s="28"/>
      <c r="F585" s="224"/>
      <c r="G585" s="202" t="n">
        <v>578086.6</v>
      </c>
      <c r="H585" s="203" t="s">
        <v>34</v>
      </c>
    </row>
    <row r="586" s="229" customFormat="true" ht="12.75" hidden="false" customHeight="false" outlineLevel="0" collapsed="false">
      <c r="A586" s="234" t="s">
        <v>3370</v>
      </c>
      <c r="B586" s="234" t="s">
        <v>44</v>
      </c>
      <c r="C586" s="28"/>
      <c r="D586" s="224"/>
      <c r="E586" s="233" t="n">
        <v>2019.08</v>
      </c>
      <c r="F586" s="201" t="n">
        <v>290</v>
      </c>
      <c r="G586" s="202" t="n">
        <v>578104.6</v>
      </c>
      <c r="H586" s="243" t="s">
        <v>3394</v>
      </c>
    </row>
    <row r="587" customFormat="false" ht="12.75" hidden="false" customHeight="false" outlineLevel="0" collapsed="false">
      <c r="A587" s="232" t="s">
        <v>3370</v>
      </c>
      <c r="B587" s="232" t="s">
        <v>45</v>
      </c>
      <c r="C587" s="233" t="n">
        <v>32.03</v>
      </c>
      <c r="D587" s="199" t="n">
        <v>208</v>
      </c>
      <c r="E587" s="28"/>
      <c r="F587" s="224"/>
      <c r="G587" s="202" t="n">
        <v>576085.52</v>
      </c>
      <c r="H587" s="203" t="s">
        <v>34</v>
      </c>
    </row>
    <row r="588" customFormat="false" ht="12.75" hidden="false" customHeight="false" outlineLevel="0" collapsed="false">
      <c r="A588" s="232" t="s">
        <v>3370</v>
      </c>
      <c r="B588" s="232" t="s">
        <v>46</v>
      </c>
      <c r="C588" s="233" t="n">
        <v>200.19</v>
      </c>
      <c r="D588" s="199" t="n">
        <v>208</v>
      </c>
      <c r="E588" s="28"/>
      <c r="F588" s="224"/>
      <c r="G588" s="202" t="n">
        <v>576117.55</v>
      </c>
      <c r="H588" s="203" t="s">
        <v>34</v>
      </c>
    </row>
    <row r="589" s="229" customFormat="true" ht="12.75" hidden="false" customHeight="false" outlineLevel="0" collapsed="false">
      <c r="A589" s="234" t="s">
        <v>3370</v>
      </c>
      <c r="B589" s="234" t="s">
        <v>47</v>
      </c>
      <c r="C589" s="28"/>
      <c r="D589" s="224"/>
      <c r="E589" s="233" t="n">
        <v>8172.16</v>
      </c>
      <c r="F589" s="201" t="n">
        <v>289</v>
      </c>
      <c r="G589" s="202" t="n">
        <v>576317.74</v>
      </c>
      <c r="H589" s="243" t="s">
        <v>3394</v>
      </c>
    </row>
    <row r="590" customFormat="false" ht="12.75" hidden="false" customHeight="false" outlineLevel="0" collapsed="false">
      <c r="A590" s="232" t="s">
        <v>3370</v>
      </c>
      <c r="B590" s="232" t="s">
        <v>1337</v>
      </c>
      <c r="C590" s="233" t="n">
        <v>0.1</v>
      </c>
      <c r="D590" s="199" t="n">
        <v>208</v>
      </c>
      <c r="E590" s="28"/>
      <c r="F590" s="224"/>
      <c r="G590" s="202" t="n">
        <v>568145.58</v>
      </c>
      <c r="H590" s="203" t="s">
        <v>34</v>
      </c>
    </row>
    <row r="591" customFormat="false" ht="12.75" hidden="false" customHeight="false" outlineLevel="0" collapsed="false">
      <c r="A591" s="232" t="s">
        <v>3370</v>
      </c>
      <c r="B591" s="232" t="s">
        <v>722</v>
      </c>
      <c r="C591" s="233" t="n">
        <v>0.65</v>
      </c>
      <c r="D591" s="199" t="n">
        <v>208</v>
      </c>
      <c r="E591" s="28"/>
      <c r="F591" s="224"/>
      <c r="G591" s="202" t="n">
        <v>568145.68</v>
      </c>
      <c r="H591" s="203" t="s">
        <v>34</v>
      </c>
    </row>
    <row r="592" customFormat="false" ht="12.75" hidden="false" customHeight="false" outlineLevel="0" collapsed="false">
      <c r="A592" s="232" t="s">
        <v>3370</v>
      </c>
      <c r="B592" s="232" t="s">
        <v>604</v>
      </c>
      <c r="C592" s="233" t="n">
        <v>2.88</v>
      </c>
      <c r="D592" s="199" t="n">
        <v>208</v>
      </c>
      <c r="E592" s="28"/>
      <c r="F592" s="224"/>
      <c r="G592" s="202" t="n">
        <v>568146.33</v>
      </c>
      <c r="H592" s="203" t="s">
        <v>34</v>
      </c>
    </row>
    <row r="593" customFormat="false" ht="12.75" hidden="false" customHeight="false" outlineLevel="0" collapsed="false">
      <c r="A593" s="232" t="s">
        <v>3370</v>
      </c>
      <c r="B593" s="232" t="s">
        <v>605</v>
      </c>
      <c r="C593" s="233" t="n">
        <v>18</v>
      </c>
      <c r="D593" s="199" t="n">
        <v>208</v>
      </c>
      <c r="E593" s="28"/>
      <c r="F593" s="224"/>
      <c r="G593" s="202" t="n">
        <v>568149.21</v>
      </c>
      <c r="H593" s="203" t="s">
        <v>34</v>
      </c>
    </row>
    <row r="594" s="229" customFormat="true" ht="12.75" hidden="false" customHeight="false" outlineLevel="0" collapsed="false">
      <c r="A594" s="234" t="s">
        <v>3370</v>
      </c>
      <c r="B594" s="234" t="s">
        <v>606</v>
      </c>
      <c r="C594" s="28"/>
      <c r="D594" s="224"/>
      <c r="E594" s="233" t="n">
        <v>5000</v>
      </c>
      <c r="F594" s="201" t="n">
        <v>288</v>
      </c>
      <c r="G594" s="202" t="n">
        <v>568167.21</v>
      </c>
      <c r="H594" s="243" t="s">
        <v>3395</v>
      </c>
    </row>
    <row r="595" s="229" customFormat="true" ht="12.75" hidden="false" customHeight="false" outlineLevel="0" collapsed="false">
      <c r="A595" s="228" t="s">
        <v>3370</v>
      </c>
      <c r="B595" s="240" t="s">
        <v>3396</v>
      </c>
      <c r="C595" s="32"/>
      <c r="D595" s="260"/>
      <c r="E595" s="246" t="n">
        <v>5048.86</v>
      </c>
      <c r="F595" s="237" t="n">
        <v>346</v>
      </c>
      <c r="G595" s="202" t="n">
        <v>563167.21</v>
      </c>
      <c r="H595" s="227" t="s">
        <v>50</v>
      </c>
    </row>
    <row r="596" s="229" customFormat="true" ht="12.75" hidden="false" customHeight="false" outlineLevel="0" collapsed="false">
      <c r="A596" s="228" t="s">
        <v>3370</v>
      </c>
      <c r="B596" s="228" t="s">
        <v>3397</v>
      </c>
      <c r="C596" s="198"/>
      <c r="D596" s="224"/>
      <c r="E596" s="223" t="n">
        <v>46978.42</v>
      </c>
      <c r="F596" s="201" t="n">
        <v>71</v>
      </c>
      <c r="G596" s="202" t="n">
        <v>558118.35</v>
      </c>
      <c r="H596" s="243"/>
    </row>
    <row r="597" customFormat="false" ht="12.75" hidden="false" customHeight="false" outlineLevel="0" collapsed="false">
      <c r="A597" s="197" t="s">
        <v>3370</v>
      </c>
      <c r="B597" s="197" t="s">
        <v>3398</v>
      </c>
      <c r="C597" s="198" t="n">
        <v>5000</v>
      </c>
      <c r="D597" s="199" t="s">
        <v>402</v>
      </c>
      <c r="E597" s="198"/>
      <c r="F597" s="224"/>
      <c r="G597" s="202" t="n">
        <v>511139.93</v>
      </c>
      <c r="H597" s="209"/>
    </row>
    <row r="598" customFormat="false" ht="12.75" hidden="false" customHeight="false" outlineLevel="0" collapsed="false">
      <c r="A598" s="197" t="s">
        <v>3370</v>
      </c>
      <c r="B598" s="197" t="s">
        <v>3399</v>
      </c>
      <c r="C598" s="198" t="n">
        <v>20000</v>
      </c>
      <c r="D598" s="199" t="s">
        <v>404</v>
      </c>
      <c r="E598" s="198"/>
      <c r="F598" s="224"/>
      <c r="G598" s="202" t="n">
        <v>516139.93</v>
      </c>
      <c r="H598" s="209"/>
    </row>
    <row r="599" customFormat="false" ht="12.75" hidden="false" customHeight="false" outlineLevel="0" collapsed="false">
      <c r="A599" s="197" t="s">
        <v>3370</v>
      </c>
      <c r="B599" s="197" t="s">
        <v>3400</v>
      </c>
      <c r="C599" s="223" t="n">
        <v>4386.77</v>
      </c>
      <c r="D599" s="199" t="n">
        <v>209</v>
      </c>
      <c r="E599" s="198"/>
      <c r="F599" s="224"/>
      <c r="G599" s="202" t="n">
        <v>536139.93</v>
      </c>
      <c r="H599" s="209"/>
    </row>
    <row r="600" customFormat="false" ht="12.75" hidden="false" customHeight="false" outlineLevel="0" collapsed="false">
      <c r="A600" s="197" t="s">
        <v>3370</v>
      </c>
      <c r="B600" s="197" t="s">
        <v>3401</v>
      </c>
      <c r="C600" s="223" t="n">
        <v>928</v>
      </c>
      <c r="D600" s="199" t="n">
        <v>210</v>
      </c>
      <c r="E600" s="198"/>
      <c r="F600" s="224"/>
      <c r="G600" s="202" t="n">
        <v>540526.7</v>
      </c>
      <c r="H600" s="209"/>
    </row>
    <row r="601" customFormat="false" ht="12.75" hidden="false" customHeight="false" outlineLevel="0" collapsed="false">
      <c r="A601" s="197" t="s">
        <v>3370</v>
      </c>
      <c r="B601" s="197" t="s">
        <v>3402</v>
      </c>
      <c r="C601" s="223" t="n">
        <v>2230.03</v>
      </c>
      <c r="D601" s="199" t="n">
        <v>211</v>
      </c>
      <c r="E601" s="198"/>
      <c r="F601" s="224"/>
      <c r="G601" s="202" t="n">
        <v>541454.7</v>
      </c>
      <c r="H601" s="209"/>
    </row>
    <row r="602" customFormat="false" ht="12.75" hidden="false" customHeight="false" outlineLevel="0" collapsed="false">
      <c r="A602" s="197" t="s">
        <v>3370</v>
      </c>
      <c r="B602" s="197" t="s">
        <v>3403</v>
      </c>
      <c r="C602" s="223" t="n">
        <v>37.86</v>
      </c>
      <c r="D602" s="199" t="n">
        <v>212</v>
      </c>
      <c r="E602" s="198"/>
      <c r="F602" s="224"/>
      <c r="G602" s="202" t="n">
        <v>543684.73</v>
      </c>
      <c r="H602" s="209"/>
    </row>
    <row r="603" customFormat="false" ht="12.75" hidden="false" customHeight="false" outlineLevel="0" collapsed="false">
      <c r="A603" s="197" t="s">
        <v>3370</v>
      </c>
      <c r="B603" s="197" t="s">
        <v>3404</v>
      </c>
      <c r="C603" s="223" t="n">
        <v>361.61</v>
      </c>
      <c r="D603" s="199" t="n">
        <v>213</v>
      </c>
      <c r="E603" s="198"/>
      <c r="F603" s="224"/>
      <c r="G603" s="202" t="n">
        <v>543722.59</v>
      </c>
      <c r="H603" s="209"/>
    </row>
    <row r="604" customFormat="false" ht="12.75" hidden="false" customHeight="false" outlineLevel="0" collapsed="false">
      <c r="A604" s="197" t="s">
        <v>3370</v>
      </c>
      <c r="B604" s="197" t="s">
        <v>3405</v>
      </c>
      <c r="C604" s="223" t="n">
        <v>80.01</v>
      </c>
      <c r="D604" s="199" t="n">
        <v>214</v>
      </c>
      <c r="E604" s="198"/>
      <c r="F604" s="224"/>
      <c r="G604" s="202" t="n">
        <v>544084.2</v>
      </c>
      <c r="H604" s="209"/>
    </row>
    <row r="605" customFormat="false" ht="12.75" hidden="false" customHeight="false" outlineLevel="0" collapsed="false">
      <c r="A605" s="197" t="s">
        <v>3370</v>
      </c>
      <c r="B605" s="197" t="s">
        <v>3406</v>
      </c>
      <c r="C605" s="223" t="n">
        <v>100000</v>
      </c>
      <c r="D605" s="199" t="n">
        <v>216</v>
      </c>
      <c r="E605" s="198"/>
      <c r="F605" s="224"/>
      <c r="G605" s="202" t="n">
        <v>544164.21</v>
      </c>
      <c r="H605" s="209"/>
    </row>
    <row r="606" customFormat="false" ht="12.75" hidden="false" customHeight="false" outlineLevel="0" collapsed="false">
      <c r="A606" s="273" t="n">
        <v>40886</v>
      </c>
      <c r="B606" s="197" t="s">
        <v>3407</v>
      </c>
      <c r="C606" s="223" t="n">
        <v>23522.39</v>
      </c>
      <c r="D606" s="199" t="n">
        <v>58</v>
      </c>
      <c r="E606" s="198"/>
      <c r="F606" s="224"/>
      <c r="G606" s="202" t="n">
        <v>644164.21</v>
      </c>
      <c r="H606" s="209"/>
    </row>
    <row r="607" customFormat="false" ht="12.75" hidden="false" customHeight="false" outlineLevel="0" collapsed="false">
      <c r="A607" s="273" t="n">
        <v>40886</v>
      </c>
      <c r="B607" s="197" t="s">
        <v>3408</v>
      </c>
      <c r="C607" s="223" t="n">
        <v>16688.07</v>
      </c>
      <c r="D607" s="199" t="n">
        <v>57</v>
      </c>
      <c r="E607" s="198"/>
      <c r="F607" s="224"/>
      <c r="G607" s="202" t="n">
        <v>667686.6</v>
      </c>
      <c r="H607" s="209"/>
    </row>
    <row r="608" s="229" customFormat="true" ht="12.75" hidden="false" customHeight="false" outlineLevel="0" collapsed="false">
      <c r="A608" s="274" t="n">
        <v>40886</v>
      </c>
      <c r="B608" s="228" t="s">
        <v>3409</v>
      </c>
      <c r="C608" s="198"/>
      <c r="D608" s="224"/>
      <c r="E608" s="223" t="n">
        <v>360000</v>
      </c>
      <c r="F608" s="201" t="n">
        <v>70</v>
      </c>
      <c r="G608" s="202" t="n">
        <v>684374.67</v>
      </c>
      <c r="H608" s="243" t="s">
        <v>3410</v>
      </c>
    </row>
    <row r="609" customFormat="false" ht="12.75" hidden="false" customHeight="false" outlineLevel="0" collapsed="false">
      <c r="A609" s="273" t="n">
        <v>40886</v>
      </c>
      <c r="B609" s="197" t="s">
        <v>3411</v>
      </c>
      <c r="C609" s="223" t="n">
        <v>331862.86</v>
      </c>
      <c r="D609" s="199" t="n">
        <v>56</v>
      </c>
      <c r="E609" s="198"/>
      <c r="F609" s="224"/>
      <c r="G609" s="202" t="n">
        <v>324374.67</v>
      </c>
      <c r="H609" s="209"/>
    </row>
    <row r="610" customFormat="false" ht="12.75" hidden="false" customHeight="false" outlineLevel="0" collapsed="false">
      <c r="A610" s="273" t="n">
        <v>40886</v>
      </c>
      <c r="B610" s="197" t="s">
        <v>3412</v>
      </c>
      <c r="C610" s="223" t="n">
        <v>62056.15</v>
      </c>
      <c r="D610" s="199" t="n">
        <v>55</v>
      </c>
      <c r="E610" s="198"/>
      <c r="F610" s="224"/>
      <c r="G610" s="202" t="n">
        <v>656237.53</v>
      </c>
      <c r="H610" s="209"/>
    </row>
    <row r="611" customFormat="false" ht="12.75" hidden="false" customHeight="false" outlineLevel="0" collapsed="false">
      <c r="A611" s="273" t="n">
        <v>40886</v>
      </c>
      <c r="B611" s="197" t="s">
        <v>3413</v>
      </c>
      <c r="C611" s="223" t="n">
        <v>90323.5</v>
      </c>
      <c r="D611" s="199" t="n">
        <v>54</v>
      </c>
      <c r="E611" s="198"/>
      <c r="F611" s="224"/>
      <c r="G611" s="202" t="n">
        <v>718293.68</v>
      </c>
      <c r="H611" s="209"/>
    </row>
    <row r="612" s="229" customFormat="true" ht="12.75" hidden="false" customHeight="false" outlineLevel="0" collapsed="false">
      <c r="A612" s="274" t="n">
        <v>40886</v>
      </c>
      <c r="B612" s="228" t="s">
        <v>3414</v>
      </c>
      <c r="C612" s="198"/>
      <c r="D612" s="224"/>
      <c r="E612" s="223" t="n">
        <v>382000</v>
      </c>
      <c r="F612" s="201" t="n">
        <v>69</v>
      </c>
      <c r="G612" s="202" t="n">
        <v>808617.18</v>
      </c>
      <c r="H612" s="243" t="s">
        <v>3415</v>
      </c>
    </row>
    <row r="613" customFormat="false" ht="12.75" hidden="false" customHeight="false" outlineLevel="0" collapsed="false">
      <c r="A613" s="275" t="n">
        <v>40886</v>
      </c>
      <c r="B613" s="232" t="s">
        <v>616</v>
      </c>
      <c r="C613" s="233" t="n">
        <v>0.1</v>
      </c>
      <c r="D613" s="199" t="n">
        <v>208</v>
      </c>
      <c r="E613" s="28"/>
      <c r="F613" s="224"/>
      <c r="G613" s="202" t="n">
        <v>426617.18</v>
      </c>
      <c r="H613" s="203" t="s">
        <v>34</v>
      </c>
    </row>
    <row r="614" customFormat="false" ht="12.75" hidden="false" customHeight="false" outlineLevel="0" collapsed="false">
      <c r="A614" s="275" t="n">
        <v>40886</v>
      </c>
      <c r="B614" s="232" t="s">
        <v>38</v>
      </c>
      <c r="C614" s="233" t="n">
        <v>0.65</v>
      </c>
      <c r="D614" s="199" t="n">
        <v>208</v>
      </c>
      <c r="E614" s="28"/>
      <c r="F614" s="224"/>
      <c r="G614" s="202" t="n">
        <v>426617.28</v>
      </c>
      <c r="H614" s="203" t="s">
        <v>34</v>
      </c>
    </row>
    <row r="615" customFormat="false" ht="12.75" hidden="false" customHeight="false" outlineLevel="0" collapsed="false">
      <c r="A615" s="275" t="n">
        <v>40886</v>
      </c>
      <c r="B615" s="232" t="s">
        <v>86</v>
      </c>
      <c r="C615" s="233" t="n">
        <v>2.88</v>
      </c>
      <c r="D615" s="199" t="n">
        <v>208</v>
      </c>
      <c r="E615" s="28"/>
      <c r="F615" s="224"/>
      <c r="G615" s="202" t="n">
        <v>426617.93</v>
      </c>
      <c r="H615" s="203" t="s">
        <v>34</v>
      </c>
    </row>
    <row r="616" customFormat="false" ht="12.75" hidden="false" customHeight="false" outlineLevel="0" collapsed="false">
      <c r="A616" s="275" t="n">
        <v>40886</v>
      </c>
      <c r="B616" s="232" t="s">
        <v>87</v>
      </c>
      <c r="C616" s="233" t="n">
        <v>18</v>
      </c>
      <c r="D616" s="199" t="n">
        <v>208</v>
      </c>
      <c r="E616" s="28"/>
      <c r="F616" s="224"/>
      <c r="G616" s="202" t="n">
        <v>426620.81</v>
      </c>
      <c r="H616" s="203" t="s">
        <v>34</v>
      </c>
    </row>
    <row r="617" s="229" customFormat="true" ht="12.75" hidden="false" customHeight="false" outlineLevel="0" collapsed="false">
      <c r="A617" s="276" t="n">
        <v>40886</v>
      </c>
      <c r="B617" s="234" t="s">
        <v>88</v>
      </c>
      <c r="C617" s="28"/>
      <c r="D617" s="224"/>
      <c r="E617" s="233" t="n">
        <v>3806.19</v>
      </c>
      <c r="F617" s="201" t="n">
        <v>287</v>
      </c>
      <c r="G617" s="202" t="n">
        <v>426638.81</v>
      </c>
      <c r="H617" s="243" t="s">
        <v>3416</v>
      </c>
    </row>
    <row r="618" customFormat="false" ht="12.75" hidden="false" customHeight="false" outlineLevel="0" collapsed="false">
      <c r="A618" s="275" t="n">
        <v>40886</v>
      </c>
      <c r="B618" s="232" t="s">
        <v>42</v>
      </c>
      <c r="C618" s="233" t="n">
        <v>16.01</v>
      </c>
      <c r="D618" s="199" t="n">
        <v>208</v>
      </c>
      <c r="E618" s="28"/>
      <c r="F618" s="224"/>
      <c r="G618" s="202" t="n">
        <v>422832.62</v>
      </c>
      <c r="H618" s="203" t="s">
        <v>34</v>
      </c>
    </row>
    <row r="619" customFormat="false" ht="12.75" hidden="false" customHeight="false" outlineLevel="0" collapsed="false">
      <c r="A619" s="275" t="n">
        <v>40886</v>
      </c>
      <c r="B619" s="232" t="s">
        <v>43</v>
      </c>
      <c r="C619" s="233" t="n">
        <v>100.05</v>
      </c>
      <c r="D619" s="199" t="n">
        <v>208</v>
      </c>
      <c r="E619" s="28"/>
      <c r="F619" s="224"/>
      <c r="G619" s="202" t="n">
        <v>422848.63</v>
      </c>
      <c r="H619" s="203" t="s">
        <v>34</v>
      </c>
    </row>
    <row r="620" s="229" customFormat="true" ht="12.75" hidden="false" customHeight="false" outlineLevel="0" collapsed="false">
      <c r="A620" s="276" t="n">
        <v>40886</v>
      </c>
      <c r="B620" s="234" t="s">
        <v>44</v>
      </c>
      <c r="C620" s="28"/>
      <c r="D620" s="224"/>
      <c r="E620" s="233" t="n">
        <v>7302.09</v>
      </c>
      <c r="F620" s="201" t="n">
        <v>286</v>
      </c>
      <c r="G620" s="202" t="n">
        <v>422948.68</v>
      </c>
      <c r="H620" s="243" t="s">
        <v>3417</v>
      </c>
    </row>
    <row r="621" customFormat="false" ht="12.75" hidden="false" customHeight="false" outlineLevel="0" collapsed="false">
      <c r="A621" s="275" t="n">
        <v>40886</v>
      </c>
      <c r="B621" s="232" t="s">
        <v>45</v>
      </c>
      <c r="C621" s="233" t="n">
        <v>29.85</v>
      </c>
      <c r="D621" s="199" t="n">
        <v>208</v>
      </c>
      <c r="E621" s="28"/>
      <c r="F621" s="224"/>
      <c r="G621" s="202" t="n">
        <v>415646.59</v>
      </c>
      <c r="H621" s="203" t="s">
        <v>34</v>
      </c>
    </row>
    <row r="622" customFormat="false" ht="12.75" hidden="false" customHeight="false" outlineLevel="0" collapsed="false">
      <c r="A622" s="275" t="n">
        <v>40886</v>
      </c>
      <c r="B622" s="232" t="s">
        <v>46</v>
      </c>
      <c r="C622" s="233" t="n">
        <v>186.59</v>
      </c>
      <c r="D622" s="199" t="n">
        <v>208</v>
      </c>
      <c r="E622" s="28"/>
      <c r="F622" s="224"/>
      <c r="G622" s="202" t="n">
        <v>415676.44</v>
      </c>
      <c r="H622" s="203" t="s">
        <v>34</v>
      </c>
    </row>
    <row r="623" s="229" customFormat="true" ht="12.75" hidden="false" customHeight="false" outlineLevel="0" collapsed="false">
      <c r="A623" s="276" t="n">
        <v>40886</v>
      </c>
      <c r="B623" s="234" t="s">
        <v>47</v>
      </c>
      <c r="C623" s="28"/>
      <c r="D623" s="224"/>
      <c r="E623" s="233" t="n">
        <v>7617.01</v>
      </c>
      <c r="F623" s="201" t="n">
        <v>285</v>
      </c>
      <c r="G623" s="202" t="n">
        <v>415863.03</v>
      </c>
      <c r="H623" s="243" t="s">
        <v>3417</v>
      </c>
    </row>
    <row r="624" customFormat="false" ht="12.75" hidden="false" customHeight="false" outlineLevel="0" collapsed="false">
      <c r="A624" s="275" t="n">
        <v>40886</v>
      </c>
      <c r="B624" s="232" t="s">
        <v>42</v>
      </c>
      <c r="C624" s="233" t="n">
        <v>2.88</v>
      </c>
      <c r="D624" s="199" t="n">
        <v>208</v>
      </c>
      <c r="E624" s="28"/>
      <c r="F624" s="224"/>
      <c r="G624" s="202" t="n">
        <v>408246.02</v>
      </c>
      <c r="H624" s="203" t="s">
        <v>34</v>
      </c>
    </row>
    <row r="625" customFormat="false" ht="12.75" hidden="false" customHeight="false" outlineLevel="0" collapsed="false">
      <c r="A625" s="275" t="n">
        <v>40886</v>
      </c>
      <c r="B625" s="232" t="s">
        <v>43</v>
      </c>
      <c r="C625" s="233" t="n">
        <v>18</v>
      </c>
      <c r="D625" s="199" t="n">
        <v>208</v>
      </c>
      <c r="E625" s="28"/>
      <c r="F625" s="224"/>
      <c r="G625" s="202" t="n">
        <v>408248.9</v>
      </c>
      <c r="H625" s="203" t="s">
        <v>34</v>
      </c>
    </row>
    <row r="626" s="229" customFormat="true" ht="12.75" hidden="false" customHeight="false" outlineLevel="0" collapsed="false">
      <c r="A626" s="276" t="n">
        <v>40886</v>
      </c>
      <c r="B626" s="234" t="s">
        <v>44</v>
      </c>
      <c r="C626" s="28"/>
      <c r="D626" s="224"/>
      <c r="E626" s="233" t="n">
        <v>1769.77</v>
      </c>
      <c r="F626" s="201" t="n">
        <v>284</v>
      </c>
      <c r="G626" s="202" t="n">
        <v>408266.9</v>
      </c>
      <c r="H626" s="243" t="s">
        <v>3418</v>
      </c>
    </row>
    <row r="627" customFormat="false" ht="12.75" hidden="false" customHeight="false" outlineLevel="0" collapsed="false">
      <c r="A627" s="275" t="n">
        <v>40886</v>
      </c>
      <c r="B627" s="232" t="s">
        <v>45</v>
      </c>
      <c r="C627" s="233" t="n">
        <v>34.34</v>
      </c>
      <c r="D627" s="199" t="n">
        <v>208</v>
      </c>
      <c r="E627" s="28"/>
      <c r="F627" s="224"/>
      <c r="G627" s="202" t="n">
        <v>406497.13</v>
      </c>
      <c r="H627" s="203" t="s">
        <v>34</v>
      </c>
    </row>
    <row r="628" customFormat="false" ht="12.75" hidden="false" customHeight="false" outlineLevel="0" collapsed="false">
      <c r="A628" s="275" t="n">
        <v>40886</v>
      </c>
      <c r="B628" s="232" t="s">
        <v>46</v>
      </c>
      <c r="C628" s="233" t="n">
        <v>214.61</v>
      </c>
      <c r="D628" s="199" t="n">
        <v>208</v>
      </c>
      <c r="E628" s="28"/>
      <c r="F628" s="224"/>
      <c r="G628" s="202" t="n">
        <v>406531.47</v>
      </c>
      <c r="H628" s="203" t="s">
        <v>34</v>
      </c>
    </row>
    <row r="629" s="229" customFormat="true" ht="12.75" hidden="false" customHeight="false" outlineLevel="0" collapsed="false">
      <c r="A629" s="276" t="n">
        <v>40886</v>
      </c>
      <c r="B629" s="234" t="s">
        <v>47</v>
      </c>
      <c r="C629" s="28"/>
      <c r="D629" s="224"/>
      <c r="E629" s="233" t="n">
        <v>8760.07</v>
      </c>
      <c r="F629" s="201" t="n">
        <v>283</v>
      </c>
      <c r="G629" s="202" t="n">
        <v>406746.08</v>
      </c>
      <c r="H629" s="243" t="s">
        <v>3418</v>
      </c>
    </row>
    <row r="630" s="229" customFormat="true" ht="12.75" hidden="false" customHeight="false" outlineLevel="0" collapsed="false">
      <c r="A630" s="274" t="n">
        <v>40886</v>
      </c>
      <c r="B630" s="240" t="s">
        <v>3419</v>
      </c>
      <c r="C630" s="32"/>
      <c r="D630" s="260"/>
      <c r="E630" s="246" t="n">
        <v>3827.42</v>
      </c>
      <c r="F630" s="237" t="n">
        <v>346</v>
      </c>
      <c r="G630" s="202" t="n">
        <v>397986.01</v>
      </c>
      <c r="H630" s="227" t="s">
        <v>50</v>
      </c>
    </row>
    <row r="631" customFormat="false" ht="12.75" hidden="false" customHeight="false" outlineLevel="0" collapsed="false">
      <c r="A631" s="273" t="n">
        <v>40886</v>
      </c>
      <c r="B631" s="197" t="s">
        <v>3420</v>
      </c>
      <c r="C631" s="198" t="n">
        <v>3600</v>
      </c>
      <c r="D631" s="199" t="s">
        <v>406</v>
      </c>
      <c r="E631" s="198"/>
      <c r="F631" s="224"/>
      <c r="G631" s="202" t="n">
        <v>394158.59</v>
      </c>
      <c r="H631" s="209"/>
    </row>
    <row r="632" customFormat="false" ht="12.75" hidden="false" customHeight="false" outlineLevel="0" collapsed="false">
      <c r="A632" s="273" t="n">
        <v>40886</v>
      </c>
      <c r="B632" s="197" t="s">
        <v>3421</v>
      </c>
      <c r="C632" s="223" t="n">
        <v>17610</v>
      </c>
      <c r="D632" s="199" t="n">
        <v>53</v>
      </c>
      <c r="E632" s="198"/>
      <c r="F632" s="224"/>
      <c r="G632" s="202" t="n">
        <v>397758.59</v>
      </c>
      <c r="H632" s="209"/>
    </row>
    <row r="633" customFormat="false" ht="12.75" hidden="false" customHeight="false" outlineLevel="0" collapsed="false">
      <c r="A633" s="273" t="n">
        <v>40795</v>
      </c>
      <c r="B633" s="197" t="s">
        <v>3422</v>
      </c>
      <c r="C633" s="223" t="n">
        <v>30000</v>
      </c>
      <c r="D633" s="199" t="n">
        <v>52</v>
      </c>
      <c r="E633" s="198"/>
      <c r="F633" s="224"/>
      <c r="G633" s="202" t="n">
        <v>415368.59</v>
      </c>
      <c r="H633" s="209"/>
    </row>
    <row r="634" customFormat="false" ht="12.75" hidden="false" customHeight="false" outlineLevel="0" collapsed="false">
      <c r="A634" s="273" t="n">
        <v>40795</v>
      </c>
      <c r="B634" s="197" t="s">
        <v>3423</v>
      </c>
      <c r="C634" s="223" t="n">
        <v>124900.61</v>
      </c>
      <c r="D634" s="199" t="n">
        <v>51</v>
      </c>
      <c r="E634" s="198"/>
      <c r="F634" s="224"/>
      <c r="G634" s="202" t="n">
        <v>445368.59</v>
      </c>
      <c r="H634" s="209"/>
    </row>
    <row r="635" s="229" customFormat="true" ht="12.75" hidden="false" customHeight="false" outlineLevel="0" collapsed="false">
      <c r="A635" s="274" t="n">
        <v>40795</v>
      </c>
      <c r="B635" s="228" t="s">
        <v>3424</v>
      </c>
      <c r="C635" s="198"/>
      <c r="D635" s="224"/>
      <c r="E635" s="223" t="n">
        <v>136900</v>
      </c>
      <c r="F635" s="201" t="n">
        <v>68</v>
      </c>
      <c r="G635" s="202" t="n">
        <v>570269.2</v>
      </c>
      <c r="H635" s="243" t="s">
        <v>3425</v>
      </c>
    </row>
    <row r="636" s="229" customFormat="true" ht="12.75" hidden="false" customHeight="false" outlineLevel="0" collapsed="false">
      <c r="A636" s="274" t="n">
        <v>40795</v>
      </c>
      <c r="B636" s="228" t="s">
        <v>3426</v>
      </c>
      <c r="C636" s="198"/>
      <c r="D636" s="224"/>
      <c r="E636" s="223" t="n">
        <v>72900</v>
      </c>
      <c r="F636" s="201" t="n">
        <v>67</v>
      </c>
      <c r="G636" s="202" t="n">
        <v>433369.2</v>
      </c>
      <c r="H636" s="243" t="s">
        <v>3427</v>
      </c>
    </row>
    <row r="637" s="229" customFormat="true" ht="12.75" hidden="false" customHeight="false" outlineLevel="0" collapsed="false">
      <c r="A637" s="274" t="n">
        <v>40795</v>
      </c>
      <c r="B637" s="228" t="s">
        <v>3428</v>
      </c>
      <c r="C637" s="198"/>
      <c r="D637" s="224"/>
      <c r="E637" s="223" t="n">
        <v>39697</v>
      </c>
      <c r="F637" s="201" t="n">
        <v>66</v>
      </c>
      <c r="G637" s="202" t="n">
        <v>360469.2</v>
      </c>
      <c r="H637" s="243" t="s">
        <v>3429</v>
      </c>
    </row>
    <row r="638" s="229" customFormat="true" ht="12.75" hidden="false" customHeight="false" outlineLevel="0" collapsed="false">
      <c r="A638" s="274" t="n">
        <v>40795</v>
      </c>
      <c r="B638" s="228" t="s">
        <v>3430</v>
      </c>
      <c r="C638" s="198"/>
      <c r="D638" s="224"/>
      <c r="E638" s="223" t="n">
        <v>64000</v>
      </c>
      <c r="F638" s="201" t="n">
        <v>65</v>
      </c>
      <c r="G638" s="202" t="n">
        <v>320772.2</v>
      </c>
      <c r="H638" s="243"/>
    </row>
    <row r="639" customFormat="false" ht="12.75" hidden="false" customHeight="false" outlineLevel="0" collapsed="false">
      <c r="A639" s="273" t="n">
        <v>40795</v>
      </c>
      <c r="B639" s="197" t="s">
        <v>3431</v>
      </c>
      <c r="C639" s="223" t="n">
        <v>54259.34</v>
      </c>
      <c r="D639" s="199" t="n">
        <v>50</v>
      </c>
      <c r="E639" s="198"/>
      <c r="F639" s="224"/>
      <c r="G639" s="202" t="n">
        <v>256772.2</v>
      </c>
      <c r="H639" s="209"/>
    </row>
    <row r="640" customFormat="false" ht="12.75" hidden="false" customHeight="false" outlineLevel="0" collapsed="false">
      <c r="A640" s="273" t="n">
        <v>40795</v>
      </c>
      <c r="B640" s="197" t="s">
        <v>3432</v>
      </c>
      <c r="C640" s="223" t="n">
        <v>423356.07</v>
      </c>
      <c r="D640" s="199" t="n">
        <v>49</v>
      </c>
      <c r="E640" s="198"/>
      <c r="F640" s="224"/>
      <c r="G640" s="202" t="n">
        <v>311031.54</v>
      </c>
      <c r="H640" s="209"/>
    </row>
    <row r="641" customFormat="false" ht="12.75" hidden="false" customHeight="false" outlineLevel="0" collapsed="false">
      <c r="A641" s="273" t="n">
        <v>40795</v>
      </c>
      <c r="B641" s="197" t="s">
        <v>3433</v>
      </c>
      <c r="C641" s="223" t="n">
        <v>1624</v>
      </c>
      <c r="D641" s="199" t="n">
        <v>48</v>
      </c>
      <c r="E641" s="198"/>
      <c r="F641" s="224"/>
      <c r="G641" s="202" t="n">
        <v>734387.61</v>
      </c>
      <c r="H641" s="209"/>
    </row>
    <row r="642" customFormat="false" ht="12.75" hidden="false" customHeight="false" outlineLevel="0" collapsed="false">
      <c r="A642" s="273" t="n">
        <v>40795</v>
      </c>
      <c r="B642" s="197" t="s">
        <v>3434</v>
      </c>
      <c r="C642" s="223" t="n">
        <v>143565.98</v>
      </c>
      <c r="D642" s="199" t="n">
        <v>47</v>
      </c>
      <c r="E642" s="198"/>
      <c r="F642" s="224"/>
      <c r="G642" s="202" t="n">
        <v>736011.61</v>
      </c>
      <c r="H642" s="209"/>
    </row>
    <row r="643" customFormat="false" ht="12.75" hidden="false" customHeight="false" outlineLevel="0" collapsed="false">
      <c r="A643" s="273" t="n">
        <v>40795</v>
      </c>
      <c r="B643" s="197" t="s">
        <v>3435</v>
      </c>
      <c r="C643" s="223" t="n">
        <v>4600</v>
      </c>
      <c r="D643" s="199" t="n">
        <v>46</v>
      </c>
      <c r="E643" s="198"/>
      <c r="F643" s="224"/>
      <c r="G643" s="202" t="n">
        <f aca="false">+G644-C643+E643</f>
        <v>879577.59</v>
      </c>
      <c r="H643" s="209" t="n">
        <f aca="false">+G644-C643+E643</f>
        <v>879577.59</v>
      </c>
    </row>
    <row r="644" customFormat="false" ht="12.75" hidden="false" customHeight="false" outlineLevel="0" collapsed="false">
      <c r="A644" s="273" t="n">
        <v>40795</v>
      </c>
      <c r="B644" s="197" t="s">
        <v>3436</v>
      </c>
      <c r="C644" s="223" t="n">
        <v>51434.4</v>
      </c>
      <c r="D644" s="199" t="n">
        <v>45</v>
      </c>
      <c r="E644" s="198"/>
      <c r="F644" s="224"/>
      <c r="G644" s="202" t="n">
        <f aca="false">+G645-C644+E644</f>
        <v>884177.59</v>
      </c>
      <c r="H644" s="209" t="n">
        <f aca="false">+G645-C644+E644</f>
        <v>884177.59</v>
      </c>
    </row>
    <row r="645" s="229" customFormat="true" ht="12.75" hidden="false" customHeight="false" outlineLevel="0" collapsed="false">
      <c r="A645" s="274" t="n">
        <v>40795</v>
      </c>
      <c r="B645" s="228" t="s">
        <v>3437</v>
      </c>
      <c r="C645" s="198"/>
      <c r="D645" s="224"/>
      <c r="E645" s="223" t="n">
        <v>10800.09</v>
      </c>
      <c r="F645" s="201" t="n">
        <v>64</v>
      </c>
      <c r="G645" s="202" t="n">
        <f aca="false">+G646-C645+E645</f>
        <v>935611.99</v>
      </c>
      <c r="H645" s="243" t="n">
        <f aca="false">+G646-C645+E645</f>
        <v>935611.99</v>
      </c>
      <c r="I645" s="228" t="s">
        <v>3438</v>
      </c>
    </row>
    <row r="646" s="229" customFormat="true" ht="12.75" hidden="false" customHeight="false" outlineLevel="0" collapsed="false">
      <c r="A646" s="274" t="n">
        <v>40795</v>
      </c>
      <c r="B646" s="228" t="s">
        <v>3439</v>
      </c>
      <c r="C646" s="198"/>
      <c r="D646" s="224"/>
      <c r="E646" s="223" t="n">
        <v>63400</v>
      </c>
      <c r="F646" s="201" t="n">
        <v>63</v>
      </c>
      <c r="G646" s="202" t="n">
        <f aca="false">+G647-C646+E646</f>
        <v>924811.9</v>
      </c>
      <c r="H646" s="243" t="n">
        <f aca="false">+G647-C646+E646</f>
        <v>924811.9</v>
      </c>
      <c r="I646" s="228" t="s">
        <v>3440</v>
      </c>
    </row>
    <row r="647" s="229" customFormat="true" ht="12.75" hidden="false" customHeight="false" outlineLevel="0" collapsed="false">
      <c r="A647" s="274" t="n">
        <v>40795</v>
      </c>
      <c r="B647" s="228" t="s">
        <v>2858</v>
      </c>
      <c r="C647" s="198"/>
      <c r="D647" s="224"/>
      <c r="E647" s="223" t="n">
        <v>184900</v>
      </c>
      <c r="F647" s="201" t="n">
        <v>62</v>
      </c>
      <c r="G647" s="202" t="n">
        <f aca="false">+G648-C647+E647</f>
        <v>861411.9</v>
      </c>
      <c r="H647" s="243" t="n">
        <f aca="false">+G648-C647+E647</f>
        <v>861411.9</v>
      </c>
      <c r="I647" s="228" t="s">
        <v>3441</v>
      </c>
    </row>
    <row r="648" s="229" customFormat="true" ht="12.75" hidden="false" customHeight="false" outlineLevel="0" collapsed="false">
      <c r="A648" s="274" t="n">
        <v>40795</v>
      </c>
      <c r="B648" s="228" t="s">
        <v>2858</v>
      </c>
      <c r="C648" s="198"/>
      <c r="D648" s="224"/>
      <c r="E648" s="223" t="n">
        <v>1000</v>
      </c>
      <c r="F648" s="201" t="n">
        <v>61</v>
      </c>
      <c r="G648" s="202" t="n">
        <f aca="false">+G649-C648+E648</f>
        <v>676511.9</v>
      </c>
      <c r="H648" s="243" t="n">
        <f aca="false">+G649-C648+E648</f>
        <v>676511.9</v>
      </c>
      <c r="I648" s="277" t="s">
        <v>3442</v>
      </c>
    </row>
    <row r="649" s="229" customFormat="true" ht="12.75" hidden="false" customHeight="false" outlineLevel="0" collapsed="false">
      <c r="A649" s="274" t="n">
        <v>40795</v>
      </c>
      <c r="B649" s="228" t="s">
        <v>2863</v>
      </c>
      <c r="C649" s="198"/>
      <c r="D649" s="224"/>
      <c r="E649" s="223" t="n">
        <v>9000</v>
      </c>
      <c r="F649" s="201" t="n">
        <v>60</v>
      </c>
      <c r="G649" s="202" t="n">
        <f aca="false">+G650-C649+E649</f>
        <v>675511.9</v>
      </c>
      <c r="H649" s="243" t="n">
        <f aca="false">+G650-C649+E649</f>
        <v>675511.9</v>
      </c>
      <c r="I649" s="228" t="s">
        <v>3443</v>
      </c>
    </row>
    <row r="650" s="229" customFormat="true" ht="12.75" hidden="false" customHeight="false" outlineLevel="0" collapsed="false">
      <c r="A650" s="274" t="n">
        <v>40795</v>
      </c>
      <c r="B650" s="228" t="s">
        <v>3444</v>
      </c>
      <c r="C650" s="198"/>
      <c r="D650" s="224"/>
      <c r="E650" s="223" t="n">
        <v>90000</v>
      </c>
      <c r="F650" s="201" t="n">
        <v>59</v>
      </c>
      <c r="G650" s="202" t="n">
        <f aca="false">+G651-C650+E650</f>
        <v>666511.9</v>
      </c>
      <c r="H650" s="243" t="n">
        <f aca="false">+G651-C650+E650</f>
        <v>666511.9</v>
      </c>
      <c r="I650" s="228" t="s">
        <v>3445</v>
      </c>
    </row>
    <row r="651" s="229" customFormat="true" ht="12.75" hidden="false" customHeight="false" outlineLevel="0" collapsed="false">
      <c r="A651" s="274" t="n">
        <v>40795</v>
      </c>
      <c r="B651" s="228" t="s">
        <v>2858</v>
      </c>
      <c r="C651" s="198"/>
      <c r="D651" s="224"/>
      <c r="E651" s="223" t="n">
        <v>73900</v>
      </c>
      <c r="F651" s="201" t="n">
        <v>59</v>
      </c>
      <c r="G651" s="202" t="n">
        <f aca="false">+G652-C651+E651</f>
        <v>576511.9</v>
      </c>
      <c r="H651" s="243" t="n">
        <f aca="false">+G652-C651+E651</f>
        <v>576511.9</v>
      </c>
    </row>
    <row r="652" s="229" customFormat="true" ht="12.75" hidden="false" customHeight="false" outlineLevel="0" collapsed="false">
      <c r="A652" s="274" t="n">
        <v>40795</v>
      </c>
      <c r="B652" s="228" t="s">
        <v>3446</v>
      </c>
      <c r="C652" s="198"/>
      <c r="D652" s="224"/>
      <c r="E652" s="223" t="n">
        <v>4700.73</v>
      </c>
      <c r="F652" s="201" t="n">
        <v>58</v>
      </c>
      <c r="G652" s="202" t="n">
        <f aca="false">+G653-C652+E652</f>
        <v>502611.9</v>
      </c>
      <c r="H652" s="243" t="n">
        <f aca="false">+G653-C652+E652</f>
        <v>502611.9</v>
      </c>
      <c r="I652" s="228" t="s">
        <v>3447</v>
      </c>
    </row>
    <row r="653" customFormat="false" ht="12.75" hidden="false" customHeight="false" outlineLevel="0" collapsed="false">
      <c r="A653" s="275" t="n">
        <v>40795</v>
      </c>
      <c r="B653" s="232" t="s">
        <v>42</v>
      </c>
      <c r="C653" s="233" t="n">
        <v>2.77</v>
      </c>
      <c r="D653" s="199" t="n">
        <v>208</v>
      </c>
      <c r="E653" s="28"/>
      <c r="F653" s="224"/>
      <c r="G653" s="202" t="n">
        <f aca="false">+G654-C653+E653</f>
        <v>497911.17</v>
      </c>
      <c r="H653" s="203" t="s">
        <v>34</v>
      </c>
    </row>
    <row r="654" customFormat="false" ht="12.75" hidden="false" customHeight="false" outlineLevel="0" collapsed="false">
      <c r="A654" s="275" t="n">
        <v>40795</v>
      </c>
      <c r="B654" s="232" t="s">
        <v>43</v>
      </c>
      <c r="C654" s="233" t="n">
        <v>17.32</v>
      </c>
      <c r="D654" s="199" t="n">
        <v>208</v>
      </c>
      <c r="E654" s="28"/>
      <c r="F654" s="224"/>
      <c r="G654" s="202" t="n">
        <f aca="false">+G655-C654+E654</f>
        <v>497913.94</v>
      </c>
      <c r="H654" s="203" t="s">
        <v>34</v>
      </c>
    </row>
    <row r="655" s="229" customFormat="true" ht="12.75" hidden="false" customHeight="false" outlineLevel="0" collapsed="false">
      <c r="A655" s="276" t="n">
        <v>40795</v>
      </c>
      <c r="B655" s="234" t="s">
        <v>44</v>
      </c>
      <c r="C655" s="28"/>
      <c r="D655" s="224"/>
      <c r="E655" s="233" t="n">
        <v>1050</v>
      </c>
      <c r="F655" s="201" t="n">
        <v>282</v>
      </c>
      <c r="G655" s="202" t="n">
        <f aca="false">+G656-C655+E655</f>
        <v>497931.26</v>
      </c>
      <c r="H655" s="243" t="n">
        <f aca="false">+G656-C655+E655</f>
        <v>497931.26</v>
      </c>
      <c r="I655" s="228" t="s">
        <v>3448</v>
      </c>
    </row>
    <row r="656" customFormat="false" ht="12.75" hidden="false" customHeight="false" outlineLevel="0" collapsed="false">
      <c r="A656" s="275" t="n">
        <v>40795</v>
      </c>
      <c r="B656" s="232" t="s">
        <v>45</v>
      </c>
      <c r="C656" s="233" t="n">
        <v>4.7</v>
      </c>
      <c r="D656" s="199" t="n">
        <v>208</v>
      </c>
      <c r="E656" s="28"/>
      <c r="F656" s="224"/>
      <c r="G656" s="202" t="n">
        <f aca="false">+G657-C656+E656</f>
        <v>496881.26</v>
      </c>
      <c r="H656" s="203" t="s">
        <v>34</v>
      </c>
    </row>
    <row r="657" customFormat="false" ht="12.75" hidden="false" customHeight="false" outlineLevel="0" collapsed="false">
      <c r="A657" s="275" t="n">
        <v>40795</v>
      </c>
      <c r="B657" s="232" t="s">
        <v>46</v>
      </c>
      <c r="C657" s="233" t="n">
        <v>29.39</v>
      </c>
      <c r="D657" s="199" t="n">
        <v>208</v>
      </c>
      <c r="E657" s="28"/>
      <c r="F657" s="224"/>
      <c r="G657" s="202" t="n">
        <f aca="false">+G658-C657+E657</f>
        <v>496885.96</v>
      </c>
      <c r="H657" s="203" t="s">
        <v>34</v>
      </c>
    </row>
    <row r="658" s="229" customFormat="true" ht="12.75" hidden="false" customHeight="false" outlineLevel="0" collapsed="false">
      <c r="A658" s="276" t="n">
        <v>40795</v>
      </c>
      <c r="B658" s="234" t="s">
        <v>47</v>
      </c>
      <c r="C658" s="28"/>
      <c r="D658" s="224"/>
      <c r="E658" s="233" t="n">
        <v>1200</v>
      </c>
      <c r="F658" s="201" t="n">
        <v>281</v>
      </c>
      <c r="G658" s="202" t="n">
        <f aca="false">+G659-C658+E658</f>
        <v>496915.35</v>
      </c>
      <c r="H658" s="243" t="n">
        <f aca="false">+G659-C658+E658</f>
        <v>496915.35</v>
      </c>
      <c r="I658" s="228" t="s">
        <v>3449</v>
      </c>
    </row>
    <row r="659" customFormat="false" ht="12.75" hidden="false" customHeight="false" outlineLevel="0" collapsed="false">
      <c r="A659" s="275" t="n">
        <v>40795</v>
      </c>
      <c r="B659" s="232" t="s">
        <v>1337</v>
      </c>
      <c r="C659" s="233" t="n">
        <v>0.1</v>
      </c>
      <c r="D659" s="199" t="n">
        <v>208</v>
      </c>
      <c r="E659" s="28"/>
      <c r="F659" s="224"/>
      <c r="G659" s="202" t="n">
        <f aca="false">+G660-C659+E659</f>
        <v>495715.35</v>
      </c>
      <c r="H659" s="203" t="s">
        <v>34</v>
      </c>
    </row>
    <row r="660" customFormat="false" ht="12.75" hidden="false" customHeight="false" outlineLevel="0" collapsed="false">
      <c r="A660" s="275" t="n">
        <v>40795</v>
      </c>
      <c r="B660" s="232" t="s">
        <v>722</v>
      </c>
      <c r="C660" s="233" t="n">
        <v>0.65</v>
      </c>
      <c r="D660" s="199" t="n">
        <v>208</v>
      </c>
      <c r="E660" s="28"/>
      <c r="F660" s="224"/>
      <c r="G660" s="202" t="n">
        <f aca="false">+G661-C660+E660</f>
        <v>495715.45</v>
      </c>
      <c r="H660" s="203" t="s">
        <v>34</v>
      </c>
    </row>
    <row r="661" customFormat="false" ht="12.75" hidden="false" customHeight="false" outlineLevel="0" collapsed="false">
      <c r="A661" s="275" t="n">
        <v>40795</v>
      </c>
      <c r="B661" s="232" t="s">
        <v>604</v>
      </c>
      <c r="C661" s="233" t="n">
        <v>2.64</v>
      </c>
      <c r="D661" s="199" t="n">
        <v>208</v>
      </c>
      <c r="E661" s="28"/>
      <c r="F661" s="224"/>
      <c r="G661" s="202" t="n">
        <f aca="false">+G662-C661+E661</f>
        <v>495716.1</v>
      </c>
      <c r="H661" s="203" t="s">
        <v>34</v>
      </c>
    </row>
    <row r="662" customFormat="false" ht="12.75" hidden="false" customHeight="false" outlineLevel="0" collapsed="false">
      <c r="A662" s="275" t="n">
        <v>40795</v>
      </c>
      <c r="B662" s="232" t="s">
        <v>605</v>
      </c>
      <c r="C662" s="233" t="n">
        <v>16.5</v>
      </c>
      <c r="D662" s="199" t="n">
        <v>208</v>
      </c>
      <c r="E662" s="28"/>
      <c r="F662" s="224"/>
      <c r="G662" s="202" t="n">
        <f aca="false">+G663-C662+E662</f>
        <v>495718.74</v>
      </c>
      <c r="H662" s="203" t="s">
        <v>34</v>
      </c>
    </row>
    <row r="663" s="229" customFormat="true" ht="12.75" hidden="false" customHeight="false" outlineLevel="0" collapsed="false">
      <c r="A663" s="276" t="n">
        <v>40795</v>
      </c>
      <c r="B663" s="234" t="s">
        <v>606</v>
      </c>
      <c r="C663" s="28"/>
      <c r="D663" s="224"/>
      <c r="E663" s="233" t="n">
        <v>1000</v>
      </c>
      <c r="F663" s="201" t="n">
        <v>280</v>
      </c>
      <c r="G663" s="202" t="n">
        <f aca="false">+G664-C663+E663</f>
        <v>495735.24</v>
      </c>
      <c r="H663" s="243" t="n">
        <f aca="false">+G664-C663+E663</f>
        <v>495735.24</v>
      </c>
      <c r="I663" s="277" t="s">
        <v>3450</v>
      </c>
    </row>
    <row r="664" customFormat="false" ht="12.75" hidden="false" customHeight="false" outlineLevel="0" collapsed="false">
      <c r="A664" s="273" t="n">
        <v>40795</v>
      </c>
      <c r="B664" s="197" t="s">
        <v>3451</v>
      </c>
      <c r="C664" s="223" t="n">
        <v>417.99</v>
      </c>
      <c r="D664" s="199" t="n">
        <v>44</v>
      </c>
      <c r="E664" s="198"/>
      <c r="F664" s="224"/>
      <c r="G664" s="202" t="n">
        <f aca="false">+G665-C664+E664</f>
        <v>494735.24</v>
      </c>
      <c r="H664" s="209" t="n">
        <f aca="false">+G665-C664+E664</f>
        <v>494735.24</v>
      </c>
    </row>
    <row r="665" customFormat="false" ht="12.75" hidden="false" customHeight="false" outlineLevel="0" collapsed="false">
      <c r="A665" s="273" t="n">
        <v>40795</v>
      </c>
      <c r="B665" s="197" t="s">
        <v>3452</v>
      </c>
      <c r="C665" s="223" t="n">
        <v>7652.56</v>
      </c>
      <c r="D665" s="199" t="n">
        <v>43</v>
      </c>
      <c r="E665" s="198"/>
      <c r="F665" s="224"/>
      <c r="G665" s="202" t="n">
        <f aca="false">+G666-C665+E665</f>
        <v>495153.23</v>
      </c>
      <c r="H665" s="209" t="n">
        <f aca="false">+G666-C665+E665</f>
        <v>495153.23</v>
      </c>
    </row>
    <row r="666" customFormat="false" ht="12.75" hidden="false" customHeight="false" outlineLevel="0" collapsed="false">
      <c r="A666" s="273" t="n">
        <v>40795</v>
      </c>
      <c r="B666" s="197" t="s">
        <v>3453</v>
      </c>
      <c r="C666" s="198" t="n">
        <v>2771.43</v>
      </c>
      <c r="D666" s="199" t="s">
        <v>418</v>
      </c>
      <c r="E666" s="198"/>
      <c r="F666" s="224"/>
      <c r="G666" s="202" t="n">
        <f aca="false">+G667-C666+E666</f>
        <v>502805.79</v>
      </c>
      <c r="H666" s="209" t="n">
        <f aca="false">+G667-C666+E666</f>
        <v>502805.79</v>
      </c>
    </row>
    <row r="667" customFormat="false" ht="12.75" hidden="false" customHeight="false" outlineLevel="0" collapsed="false">
      <c r="A667" s="273" t="n">
        <v>40795</v>
      </c>
      <c r="B667" s="197" t="s">
        <v>3454</v>
      </c>
      <c r="C667" s="223" t="n">
        <v>300</v>
      </c>
      <c r="D667" s="199" t="n">
        <v>42</v>
      </c>
      <c r="E667" s="198"/>
      <c r="F667" s="224"/>
      <c r="G667" s="202" t="n">
        <f aca="false">+G668-C667+E667</f>
        <v>505577.22</v>
      </c>
      <c r="H667" s="209" t="n">
        <f aca="false">+G668-C667+E667</f>
        <v>505577.22</v>
      </c>
    </row>
    <row r="668" customFormat="false" ht="12.75" hidden="false" customHeight="false" outlineLevel="0" collapsed="false">
      <c r="A668" s="278" t="n">
        <v>40795</v>
      </c>
      <c r="B668" s="279" t="s">
        <v>3455</v>
      </c>
      <c r="C668" s="280" t="n">
        <v>0</v>
      </c>
      <c r="D668" s="281" t="s">
        <v>615</v>
      </c>
      <c r="E668" s="198"/>
      <c r="F668" s="224"/>
      <c r="G668" s="202" t="n">
        <f aca="false">+G669-C668+E668</f>
        <v>505877.22</v>
      </c>
      <c r="H668" s="209" t="n">
        <f aca="false">+G669-C668+E668</f>
        <v>505877.22</v>
      </c>
    </row>
    <row r="669" customFormat="false" ht="12.75" hidden="false" customHeight="false" outlineLevel="0" collapsed="false">
      <c r="A669" s="273" t="n">
        <v>40795</v>
      </c>
      <c r="B669" s="197" t="s">
        <v>3456</v>
      </c>
      <c r="C669" s="198" t="n">
        <v>7344.43</v>
      </c>
      <c r="D669" s="199" t="s">
        <v>424</v>
      </c>
      <c r="E669" s="198"/>
      <c r="F669" s="224"/>
      <c r="G669" s="202" t="n">
        <f aca="false">+G670-C669+E669</f>
        <v>505877.22</v>
      </c>
      <c r="H669" s="209" t="n">
        <f aca="false">+G670-C669+E669</f>
        <v>505877.22</v>
      </c>
    </row>
    <row r="670" s="229" customFormat="true" ht="12.75" hidden="false" customHeight="false" outlineLevel="0" collapsed="false">
      <c r="A670" s="274" t="n">
        <v>40764</v>
      </c>
      <c r="B670" s="228" t="s">
        <v>3457</v>
      </c>
      <c r="C670" s="198"/>
      <c r="D670" s="224"/>
      <c r="E670" s="223" t="n">
        <v>80000</v>
      </c>
      <c r="F670" s="201" t="n">
        <v>57</v>
      </c>
      <c r="G670" s="202" t="n">
        <f aca="false">+G671-C670+E670</f>
        <v>513221.65</v>
      </c>
      <c r="H670" s="243" t="n">
        <f aca="false">+G671-C670+E670</f>
        <v>513221.65</v>
      </c>
      <c r="I670" s="228" t="s">
        <v>3458</v>
      </c>
    </row>
    <row r="671" s="229" customFormat="true" ht="12.75" hidden="false" customHeight="false" outlineLevel="0" collapsed="false">
      <c r="A671" s="274" t="n">
        <v>40764</v>
      </c>
      <c r="B671" s="228" t="s">
        <v>3459</v>
      </c>
      <c r="C671" s="198"/>
      <c r="D671" s="224"/>
      <c r="E671" s="223" t="n">
        <v>3131.8</v>
      </c>
      <c r="F671" s="201" t="n">
        <v>56</v>
      </c>
      <c r="G671" s="202" t="n">
        <f aca="false">+G672-C671+E671</f>
        <v>433221.65</v>
      </c>
      <c r="H671" s="243" t="n">
        <f aca="false">+G672-C671+E671</f>
        <v>433221.65</v>
      </c>
      <c r="I671" s="228" t="s">
        <v>3460</v>
      </c>
    </row>
    <row r="672" s="229" customFormat="true" ht="12.75" hidden="false" customHeight="false" outlineLevel="0" collapsed="false">
      <c r="A672" s="274" t="n">
        <v>40764</v>
      </c>
      <c r="B672" s="197" t="s">
        <v>3461</v>
      </c>
      <c r="C672" s="198"/>
      <c r="D672" s="224"/>
      <c r="E672" s="200" t="n">
        <v>4037.61</v>
      </c>
      <c r="F672" s="201"/>
      <c r="G672" s="202" t="n">
        <f aca="false">+G673-C672+E672</f>
        <v>430089.85</v>
      </c>
      <c r="H672" s="243"/>
    </row>
    <row r="673" customFormat="false" ht="12.75" hidden="false" customHeight="false" outlineLevel="0" collapsed="false">
      <c r="A673" s="273" t="n">
        <v>40764</v>
      </c>
      <c r="B673" s="197" t="s">
        <v>3462</v>
      </c>
      <c r="C673" s="198" t="n">
        <v>500</v>
      </c>
      <c r="D673" s="199" t="s">
        <v>426</v>
      </c>
      <c r="E673" s="198"/>
      <c r="F673" s="224"/>
      <c r="G673" s="202" t="n">
        <f aca="false">+G674-C673+E673</f>
        <v>426052.24</v>
      </c>
      <c r="H673" s="209" t="n">
        <f aca="false">+G674-C673+E673</f>
        <v>426052.24</v>
      </c>
    </row>
    <row r="674" customFormat="false" ht="12.75" hidden="false" customHeight="false" outlineLevel="0" collapsed="false">
      <c r="A674" s="273" t="n">
        <v>40764</v>
      </c>
      <c r="B674" s="197" t="s">
        <v>3463</v>
      </c>
      <c r="C674" s="223" t="n">
        <v>173365.79</v>
      </c>
      <c r="D674" s="199" t="n">
        <v>41</v>
      </c>
      <c r="E674" s="198"/>
      <c r="F674" s="224"/>
      <c r="G674" s="202" t="n">
        <f aca="false">+G675-C674+E674</f>
        <v>426552.24</v>
      </c>
      <c r="H674" s="209" t="n">
        <f aca="false">+G675-C674+E674</f>
        <v>426552.24</v>
      </c>
    </row>
    <row r="675" s="229" customFormat="true" ht="12.75" hidden="false" customHeight="false" outlineLevel="0" collapsed="false">
      <c r="A675" s="274" t="n">
        <v>40764</v>
      </c>
      <c r="B675" s="228" t="s">
        <v>3464</v>
      </c>
      <c r="C675" s="198"/>
      <c r="D675" s="224"/>
      <c r="E675" s="223" t="n">
        <v>51000</v>
      </c>
      <c r="F675" s="201" t="n">
        <v>55</v>
      </c>
      <c r="G675" s="202" t="n">
        <f aca="false">+G676-C675+E675</f>
        <v>599918.03</v>
      </c>
      <c r="H675" s="243" t="n">
        <f aca="false">+G676-C675+E675</f>
        <v>599918.03</v>
      </c>
    </row>
    <row r="676" customFormat="false" ht="12.75" hidden="false" customHeight="false" outlineLevel="0" collapsed="false">
      <c r="A676" s="273" t="n">
        <v>40764</v>
      </c>
      <c r="B676" s="197" t="s">
        <v>3465</v>
      </c>
      <c r="C676" s="223" t="n">
        <v>96042.81</v>
      </c>
      <c r="D676" s="199" t="n">
        <v>40</v>
      </c>
      <c r="E676" s="198"/>
      <c r="F676" s="224"/>
      <c r="G676" s="202" t="n">
        <f aca="false">+G677-C676+E676</f>
        <v>548918.03</v>
      </c>
      <c r="H676" s="209" t="n">
        <f aca="false">+G677-C676+E676</f>
        <v>548918.03</v>
      </c>
    </row>
    <row r="677" customFormat="false" ht="12.75" hidden="false" customHeight="false" outlineLevel="0" collapsed="false">
      <c r="A677" s="273" t="n">
        <v>40764</v>
      </c>
      <c r="B677" s="197" t="s">
        <v>3466</v>
      </c>
      <c r="C677" s="223" t="n">
        <v>143882.09</v>
      </c>
      <c r="D677" s="199" t="n">
        <v>39</v>
      </c>
      <c r="E677" s="198"/>
      <c r="F677" s="224"/>
      <c r="G677" s="202" t="n">
        <f aca="false">+G678-C677+E677</f>
        <v>644960.84</v>
      </c>
      <c r="H677" s="209" t="n">
        <f aca="false">+G678-C677+E677</f>
        <v>644960.84</v>
      </c>
    </row>
    <row r="678" s="229" customFormat="true" ht="12.75" hidden="false" customHeight="false" outlineLevel="0" collapsed="false">
      <c r="A678" s="274" t="n">
        <v>40764</v>
      </c>
      <c r="B678" s="228" t="s">
        <v>3467</v>
      </c>
      <c r="C678" s="198"/>
      <c r="D678" s="224"/>
      <c r="E678" s="223" t="n">
        <v>345000</v>
      </c>
      <c r="F678" s="201" t="n">
        <v>54</v>
      </c>
      <c r="G678" s="202" t="n">
        <f aca="false">+G679-C678+E678</f>
        <v>788842.93</v>
      </c>
      <c r="H678" s="243" t="n">
        <f aca="false">+G679-C678+E678</f>
        <v>788842.93</v>
      </c>
      <c r="I678" s="228" t="s">
        <v>3468</v>
      </c>
    </row>
    <row r="679" s="229" customFormat="true" ht="12.75" hidden="false" customHeight="false" outlineLevel="0" collapsed="false">
      <c r="A679" s="274" t="n">
        <v>40764</v>
      </c>
      <c r="B679" s="197" t="s">
        <v>3469</v>
      </c>
      <c r="C679" s="198"/>
      <c r="D679" s="224"/>
      <c r="E679" s="200" t="n">
        <v>36250</v>
      </c>
      <c r="F679" s="201"/>
      <c r="G679" s="202" t="n">
        <f aca="false">+G680-C679+E679</f>
        <v>443842.93</v>
      </c>
      <c r="H679" s="243"/>
    </row>
    <row r="680" s="229" customFormat="true" ht="12.75" hidden="false" customHeight="false" outlineLevel="0" collapsed="false">
      <c r="A680" s="274" t="n">
        <v>40764</v>
      </c>
      <c r="B680" s="228" t="s">
        <v>3470</v>
      </c>
      <c r="C680" s="198"/>
      <c r="D680" s="224"/>
      <c r="E680" s="223" t="n">
        <v>3000</v>
      </c>
      <c r="F680" s="201" t="n">
        <v>53</v>
      </c>
      <c r="G680" s="202" t="n">
        <f aca="false">+G681-C680+E680</f>
        <v>407592.93</v>
      </c>
      <c r="H680" s="243" t="n">
        <f aca="false">+G681-C680+E680</f>
        <v>407592.93</v>
      </c>
      <c r="I680" s="277" t="s">
        <v>3471</v>
      </c>
    </row>
    <row r="681" s="229" customFormat="true" ht="12.75" hidden="false" customHeight="false" outlineLevel="0" collapsed="false">
      <c r="A681" s="274" t="n">
        <v>40764</v>
      </c>
      <c r="B681" s="228" t="s">
        <v>3472</v>
      </c>
      <c r="C681" s="198"/>
      <c r="D681" s="224"/>
      <c r="E681" s="223" t="n">
        <v>1000</v>
      </c>
      <c r="F681" s="201" t="n">
        <v>52</v>
      </c>
      <c r="G681" s="202" t="n">
        <f aca="false">+G682-C681+E681</f>
        <v>404592.93</v>
      </c>
      <c r="H681" s="243" t="n">
        <f aca="false">+G682-C681+E681</f>
        <v>404592.93</v>
      </c>
      <c r="I681" s="277" t="s">
        <v>3473</v>
      </c>
    </row>
    <row r="682" s="229" customFormat="true" ht="12.75" hidden="false" customHeight="false" outlineLevel="0" collapsed="false">
      <c r="A682" s="274" t="n">
        <v>40764</v>
      </c>
      <c r="B682" s="228" t="s">
        <v>3474</v>
      </c>
      <c r="C682" s="198"/>
      <c r="D682" s="224"/>
      <c r="E682" s="223" t="n">
        <v>170000</v>
      </c>
      <c r="F682" s="201" t="n">
        <v>51</v>
      </c>
      <c r="G682" s="202" t="n">
        <f aca="false">+G683-C682+E682</f>
        <v>403592.93</v>
      </c>
      <c r="H682" s="243" t="n">
        <f aca="false">+G683-C682+E682</f>
        <v>403592.93</v>
      </c>
    </row>
    <row r="683" s="229" customFormat="true" ht="12.75" hidden="false" customHeight="false" outlineLevel="0" collapsed="false">
      <c r="A683" s="274" t="n">
        <v>40764</v>
      </c>
      <c r="B683" s="197" t="s">
        <v>3475</v>
      </c>
      <c r="C683" s="198"/>
      <c r="D683" s="224"/>
      <c r="E683" s="200" t="n">
        <v>500</v>
      </c>
      <c r="F683" s="201"/>
      <c r="G683" s="202" t="n">
        <f aca="false">+G684-C683+E683</f>
        <v>233592.93</v>
      </c>
      <c r="H683" s="243"/>
      <c r="I683" s="228" t="s">
        <v>3476</v>
      </c>
    </row>
    <row r="684" s="229" customFormat="true" ht="12.75" hidden="false" customHeight="false" outlineLevel="0" collapsed="false">
      <c r="A684" s="274" t="n">
        <v>40764</v>
      </c>
      <c r="B684" s="228" t="s">
        <v>3477</v>
      </c>
      <c r="C684" s="198"/>
      <c r="D684" s="224"/>
      <c r="E684" s="223" t="n">
        <v>15000</v>
      </c>
      <c r="F684" s="201" t="n">
        <v>50</v>
      </c>
      <c r="G684" s="202" t="n">
        <f aca="false">+G685-C684+E684</f>
        <v>233092.93</v>
      </c>
      <c r="H684" s="243" t="n">
        <f aca="false">+G685-C684+E684</f>
        <v>233092.93</v>
      </c>
      <c r="I684" s="228" t="s">
        <v>3478</v>
      </c>
    </row>
    <row r="685" customFormat="false" ht="12.75" hidden="false" customHeight="false" outlineLevel="0" collapsed="false">
      <c r="A685" s="273" t="n">
        <v>40764</v>
      </c>
      <c r="B685" s="197" t="s">
        <v>3479</v>
      </c>
      <c r="C685" s="223" t="n">
        <v>10910.5</v>
      </c>
      <c r="D685" s="199" t="n">
        <v>38</v>
      </c>
      <c r="E685" s="198"/>
      <c r="F685" s="224"/>
      <c r="G685" s="202" t="n">
        <f aca="false">+G686-C685+E685</f>
        <v>218092.93</v>
      </c>
      <c r="H685" s="209" t="n">
        <f aca="false">+G686-C685+E685</f>
        <v>218092.93</v>
      </c>
    </row>
    <row r="686" customFormat="false" ht="12.75" hidden="false" customHeight="false" outlineLevel="0" collapsed="false">
      <c r="A686" s="273" t="n">
        <v>40764</v>
      </c>
      <c r="B686" s="197" t="s">
        <v>3480</v>
      </c>
      <c r="C686" s="223" t="n">
        <v>10405.04</v>
      </c>
      <c r="D686" s="199" t="n">
        <v>37</v>
      </c>
      <c r="E686" s="198"/>
      <c r="F686" s="224"/>
      <c r="G686" s="202" t="n">
        <f aca="false">+G687-C686+E686</f>
        <v>229003.43</v>
      </c>
      <c r="H686" s="209" t="n">
        <f aca="false">+G687-C686+E686</f>
        <v>229003.43</v>
      </c>
    </row>
    <row r="687" customFormat="false" ht="12.75" hidden="false" customHeight="false" outlineLevel="0" collapsed="false">
      <c r="A687" s="273" t="n">
        <v>40764</v>
      </c>
      <c r="B687" s="197" t="s">
        <v>3481</v>
      </c>
      <c r="C687" s="223" t="n">
        <v>15222.94</v>
      </c>
      <c r="D687" s="199" t="n">
        <v>36</v>
      </c>
      <c r="E687" s="198"/>
      <c r="F687" s="224"/>
      <c r="G687" s="202" t="n">
        <f aca="false">+G688-C687+E687</f>
        <v>239408.47</v>
      </c>
      <c r="H687" s="209" t="n">
        <f aca="false">+G688-C687+E687</f>
        <v>239408.47</v>
      </c>
    </row>
    <row r="688" customFormat="false" ht="12.75" hidden="false" customHeight="false" outlineLevel="0" collapsed="false">
      <c r="A688" s="273" t="n">
        <v>40764</v>
      </c>
      <c r="B688" s="197" t="s">
        <v>3482</v>
      </c>
      <c r="C688" s="223" t="n">
        <v>10651.73</v>
      </c>
      <c r="D688" s="199" t="n">
        <v>35</v>
      </c>
      <c r="E688" s="198"/>
      <c r="F688" s="224"/>
      <c r="G688" s="202" t="n">
        <f aca="false">+G689-C688+E688</f>
        <v>254631.41</v>
      </c>
      <c r="H688" s="209" t="n">
        <f aca="false">+G689-C688+E688</f>
        <v>254631.41</v>
      </c>
    </row>
    <row r="689" customFormat="false" ht="12.75" hidden="false" customHeight="false" outlineLevel="0" collapsed="false">
      <c r="A689" s="273" t="n">
        <v>40764</v>
      </c>
      <c r="B689" s="197" t="s">
        <v>3483</v>
      </c>
      <c r="C689" s="223" t="n">
        <v>1000</v>
      </c>
      <c r="D689" s="199" t="n">
        <v>34</v>
      </c>
      <c r="E689" s="198"/>
      <c r="F689" s="224"/>
      <c r="G689" s="202" t="n">
        <f aca="false">+G690-C689+E689</f>
        <v>265283.14</v>
      </c>
      <c r="H689" s="209" t="n">
        <f aca="false">+G690-C689+E689</f>
        <v>265283.14</v>
      </c>
    </row>
    <row r="690" customFormat="false" ht="12.75" hidden="false" customHeight="false" outlineLevel="0" collapsed="false">
      <c r="A690" s="275" t="n">
        <v>40764</v>
      </c>
      <c r="B690" s="232" t="s">
        <v>42</v>
      </c>
      <c r="C690" s="233" t="n">
        <v>8.16</v>
      </c>
      <c r="D690" s="199" t="n">
        <v>208</v>
      </c>
      <c r="E690" s="28"/>
      <c r="F690" s="224"/>
      <c r="G690" s="202" t="n">
        <f aca="false">+G691-C690+E690</f>
        <v>266283.14</v>
      </c>
      <c r="H690" s="203" t="s">
        <v>34</v>
      </c>
    </row>
    <row r="691" customFormat="false" ht="12.75" hidden="false" customHeight="false" outlineLevel="0" collapsed="false">
      <c r="A691" s="275" t="n">
        <v>40764</v>
      </c>
      <c r="B691" s="232" t="s">
        <v>43</v>
      </c>
      <c r="C691" s="233" t="n">
        <v>50.97</v>
      </c>
      <c r="D691" s="199" t="n">
        <v>208</v>
      </c>
      <c r="E691" s="28"/>
      <c r="F691" s="224"/>
      <c r="G691" s="202" t="n">
        <f aca="false">+G692-C691+E691</f>
        <v>266291.3</v>
      </c>
      <c r="H691" s="203" t="s">
        <v>34</v>
      </c>
    </row>
    <row r="692" s="229" customFormat="true" ht="12.75" hidden="false" customHeight="false" outlineLevel="0" collapsed="false">
      <c r="A692" s="276" t="n">
        <v>40764</v>
      </c>
      <c r="B692" s="234" t="s">
        <v>44</v>
      </c>
      <c r="C692" s="28"/>
      <c r="D692" s="224"/>
      <c r="E692" s="233" t="n">
        <v>5248.67</v>
      </c>
      <c r="F692" s="201" t="n">
        <v>279</v>
      </c>
      <c r="G692" s="202" t="n">
        <f aca="false">+G693-C692+E692</f>
        <v>266342.27</v>
      </c>
      <c r="H692" s="243" t="n">
        <f aca="false">+G693-C692+E692</f>
        <v>266342.27</v>
      </c>
      <c r="I692" s="228" t="s">
        <v>3484</v>
      </c>
    </row>
    <row r="693" customFormat="false" ht="12.75" hidden="false" customHeight="false" outlineLevel="0" collapsed="false">
      <c r="A693" s="275" t="n">
        <v>40764</v>
      </c>
      <c r="B693" s="232" t="s">
        <v>45</v>
      </c>
      <c r="C693" s="233" t="n">
        <v>33.27</v>
      </c>
      <c r="D693" s="199" t="n">
        <v>208</v>
      </c>
      <c r="E693" s="28"/>
      <c r="F693" s="224"/>
      <c r="G693" s="202" t="n">
        <f aca="false">+G694-C693+E693</f>
        <v>261093.6</v>
      </c>
      <c r="H693" s="203" t="s">
        <v>34</v>
      </c>
    </row>
    <row r="694" customFormat="false" ht="12.75" hidden="false" customHeight="false" outlineLevel="0" collapsed="false">
      <c r="A694" s="275" t="n">
        <v>40764</v>
      </c>
      <c r="B694" s="232" t="s">
        <v>46</v>
      </c>
      <c r="C694" s="233" t="n">
        <v>207.91</v>
      </c>
      <c r="D694" s="199" t="n">
        <v>208</v>
      </c>
      <c r="E694" s="28"/>
      <c r="F694" s="224"/>
      <c r="G694" s="202" t="n">
        <f aca="false">+G695-C694+E694</f>
        <v>261126.87</v>
      </c>
      <c r="H694" s="203" t="s">
        <v>34</v>
      </c>
    </row>
    <row r="695" s="229" customFormat="true" ht="12.75" hidden="false" customHeight="false" outlineLevel="0" collapsed="false">
      <c r="A695" s="276" t="n">
        <v>40764</v>
      </c>
      <c r="B695" s="234" t="s">
        <v>47</v>
      </c>
      <c r="C695" s="28"/>
      <c r="D695" s="224"/>
      <c r="E695" s="233" t="n">
        <v>8486.89</v>
      </c>
      <c r="F695" s="201" t="n">
        <v>332</v>
      </c>
      <c r="G695" s="202" t="n">
        <f aca="false">+G696-C695+E695</f>
        <v>261334.78</v>
      </c>
      <c r="H695" s="243" t="n">
        <f aca="false">+G696-C695+E695</f>
        <v>261334.78</v>
      </c>
      <c r="I695" s="228" t="s">
        <v>3485</v>
      </c>
    </row>
    <row r="696" customFormat="false" ht="12.75" hidden="false" customHeight="false" outlineLevel="0" collapsed="false">
      <c r="A696" s="273" t="n">
        <v>40764</v>
      </c>
      <c r="B696" s="197" t="s">
        <v>3486</v>
      </c>
      <c r="C696" s="223" t="n">
        <v>159642.58</v>
      </c>
      <c r="D696" s="199" t="n">
        <v>33</v>
      </c>
      <c r="E696" s="198"/>
      <c r="F696" s="224"/>
      <c r="G696" s="202" t="n">
        <f aca="false">+G697-C696+E696</f>
        <v>252847.89</v>
      </c>
      <c r="H696" s="209" t="n">
        <f aca="false">+G697-C696+E696</f>
        <v>252847.89</v>
      </c>
    </row>
    <row r="697" customFormat="false" ht="12.75" hidden="false" customHeight="false" outlineLevel="0" collapsed="false">
      <c r="A697" s="273" t="n">
        <v>40733</v>
      </c>
      <c r="B697" s="197" t="s">
        <v>3487</v>
      </c>
      <c r="C697" s="223" t="n">
        <v>140345.73</v>
      </c>
      <c r="D697" s="199" t="n">
        <v>32</v>
      </c>
      <c r="E697" s="198"/>
      <c r="F697" s="224"/>
      <c r="G697" s="202" t="n">
        <f aca="false">+G698-C697+E697</f>
        <v>412490.47</v>
      </c>
      <c r="H697" s="209" t="n">
        <f aca="false">+G698-C697+E697</f>
        <v>412490.47</v>
      </c>
    </row>
    <row r="698" customFormat="false" ht="12.75" hidden="false" customHeight="false" outlineLevel="0" collapsed="false">
      <c r="A698" s="273" t="n">
        <v>40733</v>
      </c>
      <c r="B698" s="197" t="s">
        <v>3488</v>
      </c>
      <c r="C698" s="223" t="n">
        <v>68165.3</v>
      </c>
      <c r="D698" s="199" t="n">
        <v>31</v>
      </c>
      <c r="E698" s="198"/>
      <c r="F698" s="224"/>
      <c r="G698" s="202" t="n">
        <f aca="false">+G699-C698+E698</f>
        <v>552836.2</v>
      </c>
      <c r="H698" s="209" t="n">
        <f aca="false">+G699-C698+E698</f>
        <v>552836.2</v>
      </c>
    </row>
    <row r="699" s="229" customFormat="true" ht="12.75" hidden="false" customHeight="false" outlineLevel="0" collapsed="false">
      <c r="A699" s="274" t="n">
        <v>40733</v>
      </c>
      <c r="B699" s="228" t="s">
        <v>3489</v>
      </c>
      <c r="C699" s="198"/>
      <c r="D699" s="224"/>
      <c r="E699" s="223" t="n">
        <v>157000</v>
      </c>
      <c r="F699" s="201" t="n">
        <v>49</v>
      </c>
      <c r="G699" s="202" t="n">
        <f aca="false">+G700-C699+E699</f>
        <v>621001.5</v>
      </c>
      <c r="H699" s="243" t="n">
        <f aca="false">+G700-C699+E699</f>
        <v>621001.5</v>
      </c>
      <c r="I699" s="228" t="s">
        <v>3490</v>
      </c>
    </row>
    <row r="700" customFormat="false" ht="12.75" hidden="false" customHeight="false" outlineLevel="0" collapsed="false">
      <c r="A700" s="273" t="n">
        <v>40733</v>
      </c>
      <c r="B700" s="197" t="s">
        <v>3491</v>
      </c>
      <c r="C700" s="223" t="n">
        <v>120350.23</v>
      </c>
      <c r="D700" s="199" t="n">
        <v>30</v>
      </c>
      <c r="E700" s="198"/>
      <c r="F700" s="224"/>
      <c r="G700" s="202" t="n">
        <f aca="false">+G701-C700+E700</f>
        <v>464001.5</v>
      </c>
      <c r="H700" s="209" t="n">
        <f aca="false">+G701-C700+E700</f>
        <v>464001.5</v>
      </c>
    </row>
    <row r="701" customFormat="false" ht="12.75" hidden="false" customHeight="false" outlineLevel="0" collapsed="false">
      <c r="A701" s="273" t="n">
        <v>40733</v>
      </c>
      <c r="B701" s="197" t="s">
        <v>3492</v>
      </c>
      <c r="C701" s="223" t="n">
        <v>5000</v>
      </c>
      <c r="D701" s="199" t="n">
        <v>29</v>
      </c>
      <c r="E701" s="198"/>
      <c r="F701" s="224"/>
      <c r="G701" s="202" t="n">
        <f aca="false">+G702-C701+E701</f>
        <v>584351.73</v>
      </c>
      <c r="H701" s="209" t="n">
        <f aca="false">+G702-C701+E701</f>
        <v>584351.73</v>
      </c>
    </row>
    <row r="702" customFormat="false" ht="12.75" hidden="false" customHeight="false" outlineLevel="0" collapsed="false">
      <c r="A702" s="273" t="n">
        <v>40733</v>
      </c>
      <c r="B702" s="197" t="s">
        <v>3493</v>
      </c>
      <c r="C702" s="198" t="n">
        <v>5452</v>
      </c>
      <c r="D702" s="199" t="s">
        <v>437</v>
      </c>
      <c r="E702" s="198"/>
      <c r="F702" s="224"/>
      <c r="G702" s="202" t="n">
        <f aca="false">+G703-C702+E702</f>
        <v>589351.73</v>
      </c>
      <c r="H702" s="209" t="n">
        <f aca="false">+G703-C702+E702</f>
        <v>589351.73</v>
      </c>
    </row>
    <row r="703" s="229" customFormat="true" ht="12.75" hidden="false" customHeight="false" outlineLevel="0" collapsed="false">
      <c r="A703" s="274" t="n">
        <v>40733</v>
      </c>
      <c r="B703" s="228" t="s">
        <v>3494</v>
      </c>
      <c r="C703" s="198"/>
      <c r="D703" s="224"/>
      <c r="E703" s="223" t="n">
        <v>100000</v>
      </c>
      <c r="F703" s="201" t="n">
        <v>48</v>
      </c>
      <c r="G703" s="202" t="n">
        <f aca="false">+G704-C703+E703</f>
        <v>594803.73</v>
      </c>
      <c r="H703" s="243" t="n">
        <f aca="false">+G704-C703+E703</f>
        <v>594803.73</v>
      </c>
      <c r="I703" s="228" t="s">
        <v>3495</v>
      </c>
    </row>
    <row r="704" customFormat="false" ht="12.75" hidden="false" customHeight="false" outlineLevel="0" collapsed="false">
      <c r="A704" s="273" t="n">
        <v>40733</v>
      </c>
      <c r="B704" s="197" t="s">
        <v>3496</v>
      </c>
      <c r="C704" s="223" t="n">
        <v>100000</v>
      </c>
      <c r="D704" s="199" t="n">
        <v>28</v>
      </c>
      <c r="E704" s="198"/>
      <c r="F704" s="224"/>
      <c r="G704" s="202" t="n">
        <f aca="false">+G705-C704+E704</f>
        <v>494803.73</v>
      </c>
      <c r="H704" s="209" t="n">
        <f aca="false">+G705-C704+E704</f>
        <v>494803.73</v>
      </c>
    </row>
    <row r="705" customFormat="false" ht="12.75" hidden="false" customHeight="false" outlineLevel="0" collapsed="false">
      <c r="A705" s="273" t="n">
        <v>40733</v>
      </c>
      <c r="B705" s="197" t="s">
        <v>3497</v>
      </c>
      <c r="C705" s="198" t="n">
        <v>2537.68</v>
      </c>
      <c r="D705" s="199" t="s">
        <v>444</v>
      </c>
      <c r="E705" s="198"/>
      <c r="F705" s="224"/>
      <c r="G705" s="202" t="n">
        <f aca="false">+G706-C705+E705</f>
        <v>594803.73</v>
      </c>
      <c r="H705" s="209" t="n">
        <f aca="false">+G706-C705+E705</f>
        <v>594803.73</v>
      </c>
    </row>
    <row r="706" s="229" customFormat="true" ht="12.75" hidden="false" customHeight="false" outlineLevel="0" collapsed="false">
      <c r="A706" s="274" t="n">
        <v>40733</v>
      </c>
      <c r="B706" s="228" t="s">
        <v>3498</v>
      </c>
      <c r="C706" s="198"/>
      <c r="D706" s="224"/>
      <c r="E706" s="223" t="n">
        <v>10000</v>
      </c>
      <c r="F706" s="201" t="n">
        <v>47</v>
      </c>
      <c r="G706" s="202" t="n">
        <f aca="false">+G707-C706+E706</f>
        <v>597341.41</v>
      </c>
      <c r="H706" s="243" t="n">
        <f aca="false">+G707-C706+E706</f>
        <v>597341.41</v>
      </c>
      <c r="I706" s="228" t="s">
        <v>3499</v>
      </c>
    </row>
    <row r="707" s="229" customFormat="true" ht="12.75" hidden="false" customHeight="false" outlineLevel="0" collapsed="false">
      <c r="A707" s="274" t="n">
        <v>40733</v>
      </c>
      <c r="B707" s="228" t="s">
        <v>3500</v>
      </c>
      <c r="C707" s="198"/>
      <c r="D707" s="224"/>
      <c r="E707" s="223" t="n">
        <v>4145</v>
      </c>
      <c r="F707" s="201" t="n">
        <v>46</v>
      </c>
      <c r="G707" s="202" t="n">
        <f aca="false">+G708-C707+E707</f>
        <v>587341.41</v>
      </c>
      <c r="H707" s="243" t="n">
        <f aca="false">+G708-C707+E707</f>
        <v>587341.41</v>
      </c>
      <c r="I707" s="228" t="s">
        <v>3208</v>
      </c>
    </row>
    <row r="708" customFormat="false" ht="12.75" hidden="false" customHeight="false" outlineLevel="0" collapsed="false">
      <c r="A708" s="273" t="n">
        <v>40733</v>
      </c>
      <c r="B708" s="197" t="s">
        <v>3501</v>
      </c>
      <c r="C708" s="198" t="n">
        <v>1000</v>
      </c>
      <c r="D708" s="199" t="s">
        <v>446</v>
      </c>
      <c r="E708" s="198"/>
      <c r="F708" s="224"/>
      <c r="G708" s="202" t="n">
        <f aca="false">+G709-C708+E708</f>
        <v>583196.41</v>
      </c>
      <c r="H708" s="209" t="n">
        <f aca="false">+G709-C708+E708</f>
        <v>583196.41</v>
      </c>
    </row>
    <row r="709" customFormat="false" ht="12.75" hidden="false" customHeight="false" outlineLevel="0" collapsed="false">
      <c r="A709" s="273" t="n">
        <v>40733</v>
      </c>
      <c r="B709" s="197" t="s">
        <v>3502</v>
      </c>
      <c r="C709" s="223" t="n">
        <v>592.6</v>
      </c>
      <c r="D709" s="199" t="n">
        <v>27</v>
      </c>
      <c r="E709" s="198"/>
      <c r="F709" s="224"/>
      <c r="G709" s="202" t="n">
        <f aca="false">+G710-C709+E709</f>
        <v>584196.41</v>
      </c>
      <c r="H709" s="209" t="n">
        <f aca="false">+G710-C709+E709</f>
        <v>584196.41</v>
      </c>
    </row>
    <row r="710" customFormat="false" ht="12.75" hidden="false" customHeight="false" outlineLevel="0" collapsed="false">
      <c r="A710" s="275" t="n">
        <v>40733</v>
      </c>
      <c r="B710" s="232" t="s">
        <v>42</v>
      </c>
      <c r="C710" s="233" t="n">
        <v>11.52</v>
      </c>
      <c r="D710" s="199" t="n">
        <v>208</v>
      </c>
      <c r="E710" s="28"/>
      <c r="F710" s="224"/>
      <c r="G710" s="202" t="n">
        <f aca="false">+G711-C710+E710</f>
        <v>584789.01</v>
      </c>
      <c r="H710" s="203" t="s">
        <v>34</v>
      </c>
    </row>
    <row r="711" customFormat="false" ht="12.75" hidden="false" customHeight="false" outlineLevel="0" collapsed="false">
      <c r="A711" s="275" t="n">
        <v>40733</v>
      </c>
      <c r="B711" s="232" t="s">
        <v>43</v>
      </c>
      <c r="C711" s="233" t="n">
        <v>72</v>
      </c>
      <c r="D711" s="199" t="n">
        <v>208</v>
      </c>
      <c r="E711" s="28"/>
      <c r="F711" s="224"/>
      <c r="G711" s="202" t="n">
        <f aca="false">+G712-C711+E711</f>
        <v>584800.53</v>
      </c>
      <c r="H711" s="203" t="s">
        <v>34</v>
      </c>
    </row>
    <row r="712" s="229" customFormat="true" ht="12.75" hidden="false" customHeight="false" outlineLevel="0" collapsed="false">
      <c r="A712" s="276" t="n">
        <v>40733</v>
      </c>
      <c r="B712" s="234" t="s">
        <v>44</v>
      </c>
      <c r="C712" s="28"/>
      <c r="D712" s="224"/>
      <c r="E712" s="233" t="n">
        <v>7087.13</v>
      </c>
      <c r="F712" s="201" t="n">
        <v>330</v>
      </c>
      <c r="G712" s="202" t="n">
        <f aca="false">+G713-C712+E712</f>
        <v>584872.53</v>
      </c>
      <c r="H712" s="203" t="s">
        <v>3503</v>
      </c>
    </row>
    <row r="713" customFormat="false" ht="12.75" hidden="false" customHeight="false" outlineLevel="0" collapsed="false">
      <c r="A713" s="275" t="n">
        <v>40733</v>
      </c>
      <c r="B713" s="232" t="s">
        <v>45</v>
      </c>
      <c r="C713" s="233" t="n">
        <v>18.96</v>
      </c>
      <c r="D713" s="199" t="n">
        <v>208</v>
      </c>
      <c r="E713" s="28"/>
      <c r="F713" s="224"/>
      <c r="G713" s="202" t="n">
        <f aca="false">+G714-C713+E713</f>
        <v>577785.4</v>
      </c>
      <c r="H713" s="203" t="s">
        <v>34</v>
      </c>
    </row>
    <row r="714" customFormat="false" ht="12.75" hidden="false" customHeight="false" outlineLevel="0" collapsed="false">
      <c r="A714" s="275" t="n">
        <v>40733</v>
      </c>
      <c r="B714" s="232" t="s">
        <v>46</v>
      </c>
      <c r="C714" s="233" t="n">
        <v>118.52</v>
      </c>
      <c r="D714" s="199" t="n">
        <v>208</v>
      </c>
      <c r="E714" s="28"/>
      <c r="F714" s="224"/>
      <c r="G714" s="202" t="n">
        <f aca="false">+G715-C714+E714</f>
        <v>577804.36</v>
      </c>
      <c r="H714" s="203" t="s">
        <v>34</v>
      </c>
    </row>
    <row r="715" s="229" customFormat="true" ht="12.75" hidden="false" customHeight="false" outlineLevel="0" collapsed="false">
      <c r="A715" s="276" t="n">
        <v>40733</v>
      </c>
      <c r="B715" s="234" t="s">
        <v>47</v>
      </c>
      <c r="C715" s="28"/>
      <c r="D715" s="224"/>
      <c r="E715" s="233" t="n">
        <v>4838</v>
      </c>
      <c r="F715" s="201" t="n">
        <v>278</v>
      </c>
      <c r="G715" s="202" t="n">
        <f aca="false">+G716-C715+E715</f>
        <v>577922.88</v>
      </c>
      <c r="H715" s="243" t="n">
        <f aca="false">+G716-C715+E715</f>
        <v>577922.88</v>
      </c>
      <c r="I715" s="228" t="s">
        <v>3504</v>
      </c>
    </row>
    <row r="716" customFormat="false" ht="12.75" hidden="false" customHeight="false" outlineLevel="0" collapsed="false">
      <c r="A716" s="273" t="n">
        <v>40733</v>
      </c>
      <c r="B716" s="197" t="s">
        <v>3505</v>
      </c>
      <c r="C716" s="223" t="n">
        <v>2360.1</v>
      </c>
      <c r="D716" s="199" t="n">
        <v>26</v>
      </c>
      <c r="E716" s="198"/>
      <c r="F716" s="224"/>
      <c r="G716" s="202" t="n">
        <f aca="false">+G717-C716+E716</f>
        <v>573084.88</v>
      </c>
      <c r="H716" s="209" t="n">
        <f aca="false">+G717-C716+E716</f>
        <v>573084.88</v>
      </c>
    </row>
    <row r="717" customFormat="false" ht="12.75" hidden="false" customHeight="false" outlineLevel="0" collapsed="false">
      <c r="A717" s="273" t="n">
        <v>40733</v>
      </c>
      <c r="B717" s="197" t="s">
        <v>3506</v>
      </c>
      <c r="C717" s="198" t="n">
        <v>31000</v>
      </c>
      <c r="D717" s="199" t="s">
        <v>465</v>
      </c>
      <c r="E717" s="198"/>
      <c r="F717" s="224"/>
      <c r="G717" s="202" t="n">
        <f aca="false">+G718-C717+E717</f>
        <v>575444.98</v>
      </c>
      <c r="H717" s="209" t="n">
        <f aca="false">+G718-C717+E717</f>
        <v>575444.98</v>
      </c>
    </row>
    <row r="718" s="229" customFormat="true" ht="12.75" hidden="false" customHeight="false" outlineLevel="0" collapsed="false">
      <c r="A718" s="274" t="n">
        <v>40703</v>
      </c>
      <c r="B718" s="228" t="s">
        <v>3507</v>
      </c>
      <c r="C718" s="198"/>
      <c r="D718" s="224"/>
      <c r="E718" s="223" t="n">
        <v>60000</v>
      </c>
      <c r="F718" s="201" t="n">
        <v>45</v>
      </c>
      <c r="G718" s="202" t="n">
        <f aca="false">+G719-C718+E718</f>
        <v>606444.98</v>
      </c>
      <c r="H718" s="243" t="n">
        <f aca="false">+G719-C718+E718</f>
        <v>606444.98</v>
      </c>
    </row>
    <row r="719" customFormat="false" ht="12.75" hidden="false" customHeight="false" outlineLevel="0" collapsed="false">
      <c r="A719" s="273" t="n">
        <v>40703</v>
      </c>
      <c r="B719" s="197" t="s">
        <v>3508</v>
      </c>
      <c r="C719" s="223" t="n">
        <v>361858.27</v>
      </c>
      <c r="D719" s="199" t="n">
        <v>25</v>
      </c>
      <c r="E719" s="198"/>
      <c r="F719" s="224"/>
      <c r="G719" s="202" t="n">
        <f aca="false">+G720-C719+E719</f>
        <v>546444.98</v>
      </c>
      <c r="H719" s="209" t="n">
        <f aca="false">+G720-C719+E719</f>
        <v>546444.98</v>
      </c>
    </row>
    <row r="720" customFormat="false" ht="12.75" hidden="false" customHeight="false" outlineLevel="0" collapsed="false">
      <c r="A720" s="273" t="n">
        <v>40703</v>
      </c>
      <c r="B720" s="197" t="s">
        <v>3509</v>
      </c>
      <c r="C720" s="223" t="n">
        <v>69879.08</v>
      </c>
      <c r="D720" s="199" t="n">
        <v>24</v>
      </c>
      <c r="E720" s="198"/>
      <c r="F720" s="224"/>
      <c r="G720" s="202" t="n">
        <f aca="false">+G721-C720+E720</f>
        <v>908303.25</v>
      </c>
      <c r="H720" s="209" t="n">
        <f aca="false">+G721-C720+E720</f>
        <v>908303.25</v>
      </c>
    </row>
    <row r="721" s="229" customFormat="true" ht="12.75" hidden="false" customHeight="false" outlineLevel="0" collapsed="false">
      <c r="A721" s="274" t="n">
        <v>40703</v>
      </c>
      <c r="B721" s="228" t="s">
        <v>3510</v>
      </c>
      <c r="C721" s="198"/>
      <c r="D721" s="224"/>
      <c r="E721" s="223" t="n">
        <v>1000</v>
      </c>
      <c r="F721" s="201" t="n">
        <v>44</v>
      </c>
      <c r="G721" s="202" t="n">
        <f aca="false">+G722-C721+E721</f>
        <v>978182.33</v>
      </c>
      <c r="H721" s="243" t="n">
        <f aca="false">+G722-C721+E721</f>
        <v>978182.33</v>
      </c>
      <c r="I721" s="228" t="s">
        <v>3511</v>
      </c>
    </row>
    <row r="722" s="229" customFormat="true" ht="12.75" hidden="false" customHeight="false" outlineLevel="0" collapsed="false">
      <c r="A722" s="274" t="n">
        <v>40703</v>
      </c>
      <c r="B722" s="228" t="s">
        <v>3512</v>
      </c>
      <c r="C722" s="198"/>
      <c r="D722" s="224"/>
      <c r="E722" s="223" t="n">
        <v>4700</v>
      </c>
      <c r="F722" s="201" t="n">
        <v>43</v>
      </c>
      <c r="G722" s="202" t="n">
        <f aca="false">+G723-C722+E722</f>
        <v>977182.33</v>
      </c>
      <c r="H722" s="243" t="n">
        <f aca="false">+G723-C722+E722</f>
        <v>977182.33</v>
      </c>
      <c r="I722" s="228" t="s">
        <v>3513</v>
      </c>
    </row>
    <row r="723" s="229" customFormat="true" ht="12.75" hidden="false" customHeight="false" outlineLevel="0" collapsed="false">
      <c r="A723" s="274" t="n">
        <v>40703</v>
      </c>
      <c r="B723" s="228" t="s">
        <v>3514</v>
      </c>
      <c r="C723" s="198"/>
      <c r="D723" s="224"/>
      <c r="E723" s="223" t="n">
        <v>5000</v>
      </c>
      <c r="F723" s="201" t="n">
        <v>42</v>
      </c>
      <c r="G723" s="202" t="n">
        <f aca="false">+G724-C723+E723</f>
        <v>972482.33</v>
      </c>
      <c r="H723" s="243" t="n">
        <f aca="false">+G724-C723+E723</f>
        <v>972482.33</v>
      </c>
      <c r="I723" s="228" t="s">
        <v>3515</v>
      </c>
    </row>
    <row r="724" customFormat="false" ht="12.75" hidden="false" customHeight="false" outlineLevel="0" collapsed="false">
      <c r="A724" s="273" t="n">
        <v>40703</v>
      </c>
      <c r="B724" s="197" t="s">
        <v>3516</v>
      </c>
      <c r="C724" s="223" t="n">
        <v>95000</v>
      </c>
      <c r="D724" s="199" t="n">
        <v>23</v>
      </c>
      <c r="E724" s="198"/>
      <c r="F724" s="224"/>
      <c r="G724" s="202" t="n">
        <f aca="false">+G725-C724+E724</f>
        <v>967482.33</v>
      </c>
      <c r="H724" s="209" t="n">
        <f aca="false">+G725-C724+E724</f>
        <v>967482.33</v>
      </c>
    </row>
    <row r="725" s="229" customFormat="true" ht="12.75" hidden="false" customHeight="false" outlineLevel="0" collapsed="false">
      <c r="A725" s="274" t="n">
        <v>40703</v>
      </c>
      <c r="B725" s="228" t="s">
        <v>3517</v>
      </c>
      <c r="C725" s="198"/>
      <c r="D725" s="224"/>
      <c r="E725" s="223" t="n">
        <v>22000</v>
      </c>
      <c r="F725" s="201" t="n">
        <v>41</v>
      </c>
      <c r="G725" s="202" t="n">
        <f aca="false">+G726-C725+E725</f>
        <v>1062482.33</v>
      </c>
      <c r="H725" s="243" t="n">
        <f aca="false">+G726-C725+E725</f>
        <v>1062482.33</v>
      </c>
      <c r="I725" s="228" t="s">
        <v>3518</v>
      </c>
    </row>
    <row r="726" s="229" customFormat="true" ht="12.75" hidden="false" customHeight="false" outlineLevel="0" collapsed="false">
      <c r="A726" s="274" t="n">
        <v>40703</v>
      </c>
      <c r="B726" s="228" t="s">
        <v>3519</v>
      </c>
      <c r="C726" s="198"/>
      <c r="D726" s="224"/>
      <c r="E726" s="223" t="n">
        <v>4100</v>
      </c>
      <c r="F726" s="201" t="n">
        <v>40</v>
      </c>
      <c r="G726" s="202" t="n">
        <f aca="false">+G727-C726+E726</f>
        <v>1040482.33</v>
      </c>
      <c r="H726" s="243" t="n">
        <f aca="false">+G727-C726+E726</f>
        <v>1040482.33</v>
      </c>
      <c r="I726" s="228" t="s">
        <v>3520</v>
      </c>
    </row>
    <row r="727" s="229" customFormat="true" ht="12.75" hidden="false" customHeight="false" outlineLevel="0" collapsed="false">
      <c r="A727" s="274" t="n">
        <v>40703</v>
      </c>
      <c r="B727" s="228" t="s">
        <v>3521</v>
      </c>
      <c r="C727" s="198"/>
      <c r="D727" s="224"/>
      <c r="E727" s="223" t="n">
        <v>2000</v>
      </c>
      <c r="F727" s="201" t="n">
        <v>39</v>
      </c>
      <c r="G727" s="202" t="n">
        <f aca="false">+G728-C727+E727</f>
        <v>1036382.33</v>
      </c>
      <c r="H727" s="243" t="n">
        <f aca="false">+G728-C727+E727</f>
        <v>1036382.33</v>
      </c>
      <c r="I727" s="228" t="s">
        <v>3522</v>
      </c>
    </row>
    <row r="728" customFormat="false" ht="12.75" hidden="false" customHeight="false" outlineLevel="0" collapsed="false">
      <c r="A728" s="273" t="n">
        <v>40703</v>
      </c>
      <c r="B728" s="197" t="s">
        <v>3523</v>
      </c>
      <c r="C728" s="223" t="n">
        <v>1591</v>
      </c>
      <c r="D728" s="199" t="n">
        <v>22</v>
      </c>
      <c r="E728" s="198"/>
      <c r="F728" s="224"/>
      <c r="G728" s="202" t="n">
        <f aca="false">+G729-C728+E728</f>
        <v>1034382.33</v>
      </c>
      <c r="H728" s="209" t="n">
        <f aca="false">+G729-C728+E728</f>
        <v>1034382.33</v>
      </c>
    </row>
    <row r="729" s="229" customFormat="true" ht="12.75" hidden="false" customHeight="false" outlineLevel="0" collapsed="false">
      <c r="A729" s="274" t="n">
        <v>40703</v>
      </c>
      <c r="B729" s="228" t="s">
        <v>3524</v>
      </c>
      <c r="C729" s="198"/>
      <c r="D729" s="224"/>
      <c r="E729" s="223" t="n">
        <v>2426.6</v>
      </c>
      <c r="F729" s="201" t="n">
        <v>38</v>
      </c>
      <c r="G729" s="202" t="n">
        <f aca="false">+G730-C729+E729</f>
        <v>1035973.33</v>
      </c>
      <c r="H729" s="243" t="n">
        <f aca="false">+G730-C729+E729</f>
        <v>1035973.33</v>
      </c>
      <c r="I729" s="228" t="s">
        <v>3520</v>
      </c>
    </row>
    <row r="730" s="229" customFormat="true" ht="12.75" hidden="false" customHeight="false" outlineLevel="0" collapsed="false">
      <c r="A730" s="274" t="n">
        <v>40703</v>
      </c>
      <c r="B730" s="197" t="s">
        <v>3525</v>
      </c>
      <c r="C730" s="198"/>
      <c r="D730" s="224"/>
      <c r="E730" s="200" t="n">
        <v>611</v>
      </c>
      <c r="F730" s="201"/>
      <c r="G730" s="202" t="n">
        <f aca="false">+G731-C730+E730</f>
        <v>1033546.73</v>
      </c>
      <c r="H730" s="243"/>
    </row>
    <row r="731" customFormat="false" ht="12.75" hidden="false" customHeight="false" outlineLevel="0" collapsed="false">
      <c r="A731" s="273" t="n">
        <v>40703</v>
      </c>
      <c r="B731" s="197" t="s">
        <v>3526</v>
      </c>
      <c r="C731" s="198" t="n">
        <v>5000</v>
      </c>
      <c r="D731" s="199" t="s">
        <v>467</v>
      </c>
      <c r="E731" s="198"/>
      <c r="F731" s="224"/>
      <c r="G731" s="202" t="n">
        <f aca="false">+G732-C731+E731</f>
        <v>1032935.73</v>
      </c>
      <c r="H731" s="209" t="n">
        <f aca="false">+G732-C731+E731</f>
        <v>1032935.73</v>
      </c>
    </row>
    <row r="732" s="229" customFormat="true" ht="12.75" hidden="false" customHeight="false" outlineLevel="0" collapsed="false">
      <c r="A732" s="274" t="n">
        <v>40703</v>
      </c>
      <c r="B732" s="228" t="s">
        <v>3527</v>
      </c>
      <c r="C732" s="198"/>
      <c r="D732" s="224"/>
      <c r="E732" s="223" t="n">
        <v>65000</v>
      </c>
      <c r="F732" s="201" t="n">
        <v>37</v>
      </c>
      <c r="G732" s="202" t="n">
        <f aca="false">+G733-C732+E732</f>
        <v>1037935.73</v>
      </c>
      <c r="H732" s="243" t="n">
        <f aca="false">+G733-C732+E732</f>
        <v>1037935.73</v>
      </c>
      <c r="I732" s="228" t="s">
        <v>3528</v>
      </c>
    </row>
    <row r="733" s="229" customFormat="true" ht="12.75" hidden="false" customHeight="false" outlineLevel="0" collapsed="false">
      <c r="A733" s="274" t="n">
        <v>40703</v>
      </c>
      <c r="B733" s="228" t="s">
        <v>3529</v>
      </c>
      <c r="C733" s="198"/>
      <c r="D733" s="224"/>
      <c r="E733" s="223" t="n">
        <v>1359</v>
      </c>
      <c r="F733" s="201" t="n">
        <v>36</v>
      </c>
      <c r="G733" s="202" t="n">
        <f aca="false">+G734-C733+E733</f>
        <v>972935.73</v>
      </c>
      <c r="H733" s="243" t="n">
        <f aca="false">+G734-C733+E733</f>
        <v>972935.73</v>
      </c>
      <c r="I733" s="228" t="s">
        <v>3417</v>
      </c>
    </row>
    <row r="734" customFormat="false" ht="12.75" hidden="false" customHeight="false" outlineLevel="0" collapsed="false">
      <c r="A734" s="273" t="n">
        <v>40703</v>
      </c>
      <c r="B734" s="197" t="s">
        <v>3530</v>
      </c>
      <c r="C734" s="223" t="n">
        <v>5839.08</v>
      </c>
      <c r="D734" s="199" t="n">
        <v>21</v>
      </c>
      <c r="E734" s="198"/>
      <c r="F734" s="224"/>
      <c r="G734" s="202" t="n">
        <f aca="false">+G735-C734+E734</f>
        <v>971576.73</v>
      </c>
      <c r="H734" s="209" t="n">
        <f aca="false">+G735-C734+E734</f>
        <v>971576.73</v>
      </c>
    </row>
    <row r="735" customFormat="false" ht="12.75" hidden="false" customHeight="false" outlineLevel="0" collapsed="false">
      <c r="A735" s="275" t="n">
        <v>40703</v>
      </c>
      <c r="B735" s="232" t="s">
        <v>616</v>
      </c>
      <c r="C735" s="233" t="n">
        <v>0.21</v>
      </c>
      <c r="D735" s="199" t="n">
        <v>208</v>
      </c>
      <c r="E735" s="28"/>
      <c r="F735" s="224"/>
      <c r="G735" s="202" t="n">
        <f aca="false">+G736-C735+E735</f>
        <v>977415.81</v>
      </c>
      <c r="H735" s="203" t="s">
        <v>34</v>
      </c>
    </row>
    <row r="736" customFormat="false" ht="12.75" hidden="false" customHeight="false" outlineLevel="0" collapsed="false">
      <c r="A736" s="275" t="n">
        <v>40703</v>
      </c>
      <c r="B736" s="232" t="s">
        <v>38</v>
      </c>
      <c r="C736" s="233" t="n">
        <v>1.3</v>
      </c>
      <c r="D736" s="199" t="n">
        <v>208</v>
      </c>
      <c r="E736" s="28"/>
      <c r="F736" s="224"/>
      <c r="G736" s="202" t="n">
        <f aca="false">+G737-C736+E736</f>
        <v>977416.02</v>
      </c>
      <c r="H736" s="203" t="s">
        <v>34</v>
      </c>
    </row>
    <row r="737" customFormat="false" ht="12.75" hidden="false" customHeight="false" outlineLevel="0" collapsed="false">
      <c r="A737" s="275" t="n">
        <v>40703</v>
      </c>
      <c r="B737" s="232" t="s">
        <v>86</v>
      </c>
      <c r="C737" s="233" t="n">
        <v>1.03</v>
      </c>
      <c r="D737" s="199" t="n">
        <v>208</v>
      </c>
      <c r="E737" s="28"/>
      <c r="F737" s="224"/>
      <c r="G737" s="202" t="n">
        <f aca="false">+G738-C737+E737</f>
        <v>977417.32</v>
      </c>
      <c r="H737" s="203" t="s">
        <v>34</v>
      </c>
    </row>
    <row r="738" customFormat="false" ht="12.75" hidden="false" customHeight="false" outlineLevel="0" collapsed="false">
      <c r="A738" s="275" t="n">
        <v>40703</v>
      </c>
      <c r="B738" s="232" t="s">
        <v>87</v>
      </c>
      <c r="C738" s="233" t="n">
        <v>6.42</v>
      </c>
      <c r="D738" s="199" t="n">
        <v>208</v>
      </c>
      <c r="E738" s="28"/>
      <c r="F738" s="224"/>
      <c r="G738" s="202" t="n">
        <f aca="false">+G739-C738+E738</f>
        <v>977418.35</v>
      </c>
      <c r="H738" s="203" t="s">
        <v>34</v>
      </c>
    </row>
    <row r="739" s="229" customFormat="true" ht="12.75" hidden="false" customHeight="false" outlineLevel="0" collapsed="false">
      <c r="A739" s="276" t="n">
        <v>40703</v>
      </c>
      <c r="B739" s="234" t="s">
        <v>88</v>
      </c>
      <c r="C739" s="28"/>
      <c r="D739" s="224"/>
      <c r="E739" s="233" t="n">
        <v>389.4</v>
      </c>
      <c r="F739" s="201" t="n">
        <v>277</v>
      </c>
      <c r="G739" s="202" t="n">
        <f aca="false">+G740-C739+E739</f>
        <v>977424.77</v>
      </c>
      <c r="H739" s="243" t="n">
        <f aca="false">+G740-C739+E739</f>
        <v>977424.77</v>
      </c>
      <c r="I739" s="228" t="s">
        <v>3531</v>
      </c>
    </row>
    <row r="740" customFormat="false" ht="12.75" hidden="false" customHeight="false" outlineLevel="0" collapsed="false">
      <c r="A740" s="275" t="n">
        <v>40703</v>
      </c>
      <c r="B740" s="232" t="s">
        <v>39</v>
      </c>
      <c r="C740" s="233" t="n">
        <v>0.23</v>
      </c>
      <c r="D740" s="199" t="n">
        <v>208</v>
      </c>
      <c r="E740" s="28"/>
      <c r="F740" s="224"/>
      <c r="G740" s="202" t="n">
        <f aca="false">+G741-C740+E740</f>
        <v>977035.37</v>
      </c>
      <c r="H740" s="203" t="s">
        <v>34</v>
      </c>
    </row>
    <row r="741" customFormat="false" ht="12.75" hidden="false" customHeight="false" outlineLevel="0" collapsed="false">
      <c r="A741" s="275" t="n">
        <v>40703</v>
      </c>
      <c r="B741" s="232" t="s">
        <v>40</v>
      </c>
      <c r="C741" s="233" t="n">
        <v>1.44</v>
      </c>
      <c r="D741" s="199" t="n">
        <v>208</v>
      </c>
      <c r="E741" s="28"/>
      <c r="F741" s="224"/>
      <c r="G741" s="202" t="n">
        <f aca="false">+G742-C741+E741</f>
        <v>977035.6</v>
      </c>
      <c r="H741" s="203" t="s">
        <v>34</v>
      </c>
    </row>
    <row r="742" s="229" customFormat="true" ht="12.75" hidden="false" customHeight="false" outlineLevel="0" collapsed="false">
      <c r="A742" s="276" t="n">
        <v>40703</v>
      </c>
      <c r="B742" s="234" t="s">
        <v>41</v>
      </c>
      <c r="C742" s="28"/>
      <c r="D742" s="224"/>
      <c r="E742" s="233" t="n">
        <v>59.16</v>
      </c>
      <c r="F742" s="201" t="n">
        <v>273</v>
      </c>
      <c r="G742" s="202" t="n">
        <f aca="false">+G743-C742+E742</f>
        <v>977037.04</v>
      </c>
      <c r="H742" s="243" t="n">
        <f aca="false">+G743-C742+E742</f>
        <v>977037.04</v>
      </c>
      <c r="I742" s="228" t="s">
        <v>3531</v>
      </c>
    </row>
    <row r="743" customFormat="false" ht="12.75" hidden="false" customHeight="false" outlineLevel="0" collapsed="false">
      <c r="A743" s="275" t="n">
        <v>40703</v>
      </c>
      <c r="B743" s="232" t="s">
        <v>42</v>
      </c>
      <c r="C743" s="233" t="n">
        <v>4.46</v>
      </c>
      <c r="D743" s="199" t="n">
        <v>208</v>
      </c>
      <c r="E743" s="28"/>
      <c r="F743" s="224"/>
      <c r="G743" s="202" t="n">
        <f aca="false">+G744-C743+E743</f>
        <v>976977.88</v>
      </c>
      <c r="H743" s="203" t="s">
        <v>34</v>
      </c>
    </row>
    <row r="744" customFormat="false" ht="12.75" hidden="false" customHeight="false" outlineLevel="0" collapsed="false">
      <c r="A744" s="275" t="n">
        <v>40703</v>
      </c>
      <c r="B744" s="232" t="s">
        <v>43</v>
      </c>
      <c r="C744" s="233" t="n">
        <v>27.9</v>
      </c>
      <c r="D744" s="199" t="n">
        <v>208</v>
      </c>
      <c r="E744" s="28"/>
      <c r="F744" s="224"/>
      <c r="G744" s="202" t="n">
        <f aca="false">+G745-C744+E744</f>
        <v>976982.34</v>
      </c>
      <c r="H744" s="203" t="s">
        <v>34</v>
      </c>
    </row>
    <row r="745" s="229" customFormat="true" ht="12.75" hidden="false" customHeight="false" outlineLevel="0" collapsed="false">
      <c r="A745" s="276" t="n">
        <v>40703</v>
      </c>
      <c r="B745" s="234" t="s">
        <v>44</v>
      </c>
      <c r="C745" s="28"/>
      <c r="D745" s="224"/>
      <c r="E745" s="233" t="n">
        <v>2059</v>
      </c>
      <c r="F745" s="201" t="n">
        <v>320</v>
      </c>
      <c r="G745" s="202" t="n">
        <f aca="false">+G746-C745+E745</f>
        <v>977010.24</v>
      </c>
      <c r="H745" s="243" t="n">
        <f aca="false">+G746-C745+E745</f>
        <v>977010.24</v>
      </c>
      <c r="I745" s="228" t="s">
        <v>3532</v>
      </c>
    </row>
    <row r="746" customFormat="false" ht="12.75" hidden="false" customHeight="false" outlineLevel="0" collapsed="false">
      <c r="A746" s="275" t="n">
        <v>40703</v>
      </c>
      <c r="B746" s="232" t="s">
        <v>618</v>
      </c>
      <c r="C746" s="233" t="n">
        <v>80.81</v>
      </c>
      <c r="D746" s="199" t="n">
        <v>208</v>
      </c>
      <c r="E746" s="28"/>
      <c r="F746" s="224"/>
      <c r="G746" s="202" t="n">
        <f aca="false">+G747-C746+E746</f>
        <v>974951.24</v>
      </c>
      <c r="H746" s="203" t="s">
        <v>34</v>
      </c>
    </row>
    <row r="747" customFormat="false" ht="12.75" hidden="false" customHeight="false" outlineLevel="0" collapsed="false">
      <c r="A747" s="275" t="n">
        <v>40703</v>
      </c>
      <c r="B747" s="232" t="s">
        <v>619</v>
      </c>
      <c r="C747" s="233" t="n">
        <v>505.06</v>
      </c>
      <c r="D747" s="199" t="n">
        <v>208</v>
      </c>
      <c r="E747" s="28"/>
      <c r="F747" s="224"/>
      <c r="G747" s="202" t="n">
        <f aca="false">+G748-C747+E747</f>
        <v>975032.05</v>
      </c>
      <c r="H747" s="203" t="s">
        <v>34</v>
      </c>
    </row>
    <row r="748" s="229" customFormat="true" ht="12.75" hidden="false" customHeight="false" outlineLevel="0" collapsed="false">
      <c r="A748" s="276" t="n">
        <v>40703</v>
      </c>
      <c r="B748" s="234" t="s">
        <v>620</v>
      </c>
      <c r="C748" s="28"/>
      <c r="D748" s="224"/>
      <c r="E748" s="233" t="n">
        <v>5977.2</v>
      </c>
      <c r="F748" s="201" t="n">
        <v>272</v>
      </c>
      <c r="G748" s="202" t="n">
        <f aca="false">+G749-C748+E748</f>
        <v>975537.11</v>
      </c>
      <c r="H748" s="243" t="n">
        <f aca="false">+G749-C748+E748</f>
        <v>975537.11</v>
      </c>
      <c r="I748" s="228" t="s">
        <v>3533</v>
      </c>
    </row>
    <row r="749" s="229" customFormat="true" ht="12.75" hidden="false" customHeight="false" outlineLevel="0" collapsed="false">
      <c r="A749" s="282" t="n">
        <v>40703</v>
      </c>
      <c r="B749" s="240" t="s">
        <v>3534</v>
      </c>
      <c r="C749" s="32"/>
      <c r="D749" s="260"/>
      <c r="E749" s="246" t="n">
        <v>303007.91</v>
      </c>
      <c r="F749" s="237" t="n">
        <v>346</v>
      </c>
      <c r="G749" s="202" t="n">
        <f aca="false">+G750-C749+E749</f>
        <v>969559.91</v>
      </c>
      <c r="H749" s="227" t="s">
        <v>50</v>
      </c>
    </row>
    <row r="750" s="229" customFormat="true" ht="12.75" hidden="false" customHeight="false" outlineLevel="0" collapsed="false">
      <c r="A750" s="274" t="n">
        <v>40703</v>
      </c>
      <c r="B750" s="228" t="s">
        <v>3535</v>
      </c>
      <c r="C750" s="198"/>
      <c r="D750" s="224"/>
      <c r="E750" s="223" t="n">
        <v>67816.73</v>
      </c>
      <c r="F750" s="201" t="n">
        <v>35</v>
      </c>
      <c r="G750" s="202" t="n">
        <f aca="false">+G751-C750+E750</f>
        <v>666552</v>
      </c>
      <c r="H750" s="243" t="n">
        <f aca="false">+G751-C750+E750</f>
        <v>666552</v>
      </c>
      <c r="I750" s="228" t="s">
        <v>3536</v>
      </c>
    </row>
    <row r="751" customFormat="false" ht="12.75" hidden="false" customHeight="false" outlineLevel="0" collapsed="false">
      <c r="A751" s="273" t="n">
        <v>40703</v>
      </c>
      <c r="B751" s="197" t="s">
        <v>3537</v>
      </c>
      <c r="C751" s="223" t="n">
        <v>1300.86</v>
      </c>
      <c r="D751" s="199" t="n">
        <v>20</v>
      </c>
      <c r="E751" s="198"/>
      <c r="F751" s="224"/>
      <c r="G751" s="202" t="n">
        <f aca="false">+G752-C751+E751</f>
        <v>598735.27</v>
      </c>
      <c r="H751" s="209" t="n">
        <f aca="false">+G752-C751+E751</f>
        <v>598735.27</v>
      </c>
    </row>
    <row r="752" customFormat="false" ht="12.75" hidden="false" customHeight="false" outlineLevel="0" collapsed="false">
      <c r="A752" s="273" t="n">
        <v>40703</v>
      </c>
      <c r="B752" s="197" t="s">
        <v>3538</v>
      </c>
      <c r="C752" s="223" t="n">
        <v>92.8</v>
      </c>
      <c r="D752" s="199" t="n">
        <v>19</v>
      </c>
      <c r="E752" s="198"/>
      <c r="F752" s="224"/>
      <c r="G752" s="202" t="n">
        <f aca="false">+G753-C752+E752</f>
        <v>600036.13</v>
      </c>
      <c r="H752" s="209" t="n">
        <f aca="false">+G753-C752+E752</f>
        <v>600036.13</v>
      </c>
    </row>
    <row r="753" customFormat="false" ht="12.75" hidden="false" customHeight="false" outlineLevel="0" collapsed="false">
      <c r="A753" s="273" t="n">
        <v>40703</v>
      </c>
      <c r="B753" s="197" t="s">
        <v>3539</v>
      </c>
      <c r="C753" s="198" t="n">
        <v>6550</v>
      </c>
      <c r="D753" s="199" t="s">
        <v>469</v>
      </c>
      <c r="E753" s="198"/>
      <c r="F753" s="224"/>
      <c r="G753" s="202" t="n">
        <f aca="false">+G754-C753+E753</f>
        <v>600128.93</v>
      </c>
      <c r="H753" s="209" t="n">
        <f aca="false">+G754-C753+E753</f>
        <v>600128.93</v>
      </c>
    </row>
    <row r="754" customFormat="false" ht="12.75" hidden="false" customHeight="false" outlineLevel="0" collapsed="false">
      <c r="A754" s="273" t="n">
        <v>40672</v>
      </c>
      <c r="B754" s="197" t="s">
        <v>3540</v>
      </c>
      <c r="C754" s="223" t="n">
        <v>4805.7</v>
      </c>
      <c r="D754" s="199" t="n">
        <v>18</v>
      </c>
      <c r="E754" s="198"/>
      <c r="F754" s="224"/>
      <c r="G754" s="202" t="n">
        <f aca="false">+G755-C754+E754</f>
        <v>606678.93</v>
      </c>
      <c r="H754" s="209" t="n">
        <f aca="false">+G755-C754+E754</f>
        <v>606678.93</v>
      </c>
    </row>
    <row r="755" customFormat="false" ht="12.75" hidden="false" customHeight="false" outlineLevel="0" collapsed="false">
      <c r="A755" s="273" t="n">
        <v>40672</v>
      </c>
      <c r="B755" s="197" t="s">
        <v>3541</v>
      </c>
      <c r="C755" s="223" t="n">
        <v>3275.11</v>
      </c>
      <c r="D755" s="199" t="n">
        <v>221</v>
      </c>
      <c r="E755" s="198"/>
      <c r="F755" s="224"/>
      <c r="G755" s="202" t="n">
        <f aca="false">+G756-C755+E755</f>
        <v>611484.63</v>
      </c>
      <c r="H755" s="225" t="s">
        <v>2835</v>
      </c>
    </row>
    <row r="756" s="229" customFormat="true" ht="12.75" hidden="false" customHeight="false" outlineLevel="0" collapsed="false">
      <c r="A756" s="274" t="n">
        <v>40672</v>
      </c>
      <c r="B756" s="228" t="s">
        <v>3542</v>
      </c>
      <c r="C756" s="198"/>
      <c r="D756" s="224"/>
      <c r="E756" s="230" t="n">
        <v>30000</v>
      </c>
      <c r="F756" s="201" t="n">
        <v>339</v>
      </c>
      <c r="G756" s="202" t="n">
        <f aca="false">+G757-C756+E756</f>
        <v>614759.74</v>
      </c>
      <c r="H756" s="243" t="n">
        <f aca="false">+G757-C756+E756</f>
        <v>614759.74</v>
      </c>
    </row>
    <row r="757" customFormat="false" ht="12.75" hidden="false" customHeight="false" outlineLevel="0" collapsed="false">
      <c r="A757" s="273" t="n">
        <v>40672</v>
      </c>
      <c r="B757" s="197" t="s">
        <v>3543</v>
      </c>
      <c r="C757" s="223" t="n">
        <v>280223.72</v>
      </c>
      <c r="D757" s="199" t="n">
        <v>17</v>
      </c>
      <c r="E757" s="198"/>
      <c r="F757" s="224"/>
      <c r="G757" s="202" t="n">
        <f aca="false">+G758-C757+E757</f>
        <v>584759.74</v>
      </c>
      <c r="H757" s="209" t="n">
        <f aca="false">+G758-C757+E757</f>
        <v>584759.74</v>
      </c>
    </row>
    <row r="758" s="229" customFormat="true" ht="12.75" hidden="false" customHeight="false" outlineLevel="0" collapsed="false">
      <c r="A758" s="274" t="n">
        <v>40672</v>
      </c>
      <c r="B758" s="228" t="s">
        <v>3544</v>
      </c>
      <c r="C758" s="198"/>
      <c r="D758" s="224"/>
      <c r="E758" s="223" t="n">
        <v>8000</v>
      </c>
      <c r="F758" s="201" t="n">
        <v>34</v>
      </c>
      <c r="G758" s="202" t="n">
        <f aca="false">+G759-C758+E758</f>
        <v>864983.46</v>
      </c>
      <c r="H758" s="243" t="n">
        <f aca="false">+G759-C758+E758</f>
        <v>864983.46</v>
      </c>
    </row>
    <row r="759" s="229" customFormat="true" ht="12.75" hidden="false" customHeight="false" outlineLevel="0" collapsed="false">
      <c r="A759" s="274" t="n">
        <v>40672</v>
      </c>
      <c r="B759" s="228" t="s">
        <v>3545</v>
      </c>
      <c r="C759" s="198"/>
      <c r="D759" s="224"/>
      <c r="E759" s="223" t="n">
        <v>85000</v>
      </c>
      <c r="F759" s="201" t="n">
        <v>33</v>
      </c>
      <c r="G759" s="202" t="n">
        <f aca="false">+G760-C759+E759</f>
        <v>856983.46</v>
      </c>
      <c r="H759" s="243" t="n">
        <f aca="false">+G760-C759+E759</f>
        <v>856983.46</v>
      </c>
    </row>
    <row r="760" s="229" customFormat="true" ht="12.75" hidden="false" customHeight="false" outlineLevel="0" collapsed="false">
      <c r="A760" s="274" t="n">
        <v>40672</v>
      </c>
      <c r="B760" s="228" t="s">
        <v>3546</v>
      </c>
      <c r="C760" s="198"/>
      <c r="D760" s="224"/>
      <c r="E760" s="223" t="n">
        <v>64000</v>
      </c>
      <c r="F760" s="201" t="n">
        <v>32</v>
      </c>
      <c r="G760" s="202" t="n">
        <f aca="false">+G761-C760+E760</f>
        <v>771983.46</v>
      </c>
      <c r="H760" s="243" t="n">
        <f aca="false">+G761-C760+E760</f>
        <v>771983.46</v>
      </c>
    </row>
    <row r="761" customFormat="false" ht="12.75" hidden="false" customHeight="false" outlineLevel="0" collapsed="false">
      <c r="A761" s="273" t="n">
        <v>40672</v>
      </c>
      <c r="B761" s="197" t="s">
        <v>3547</v>
      </c>
      <c r="C761" s="223" t="n">
        <v>75900.28</v>
      </c>
      <c r="D761" s="199" t="n">
        <v>16</v>
      </c>
      <c r="E761" s="198"/>
      <c r="F761" s="224"/>
      <c r="G761" s="202" t="n">
        <f aca="false">+G762-C761+E761</f>
        <v>707983.46</v>
      </c>
      <c r="H761" s="209" t="n">
        <f aca="false">+G762-C761+E761</f>
        <v>707983.46</v>
      </c>
    </row>
    <row r="762" customFormat="false" ht="12.75" hidden="false" customHeight="false" outlineLevel="0" collapsed="false">
      <c r="A762" s="273" t="n">
        <v>40672</v>
      </c>
      <c r="B762" s="197" t="s">
        <v>3548</v>
      </c>
      <c r="C762" s="198" t="n">
        <v>22154.91</v>
      </c>
      <c r="D762" s="199" t="s">
        <v>471</v>
      </c>
      <c r="E762" s="198"/>
      <c r="F762" s="224"/>
      <c r="G762" s="202" t="n">
        <f aca="false">+G763-C762+E762</f>
        <v>783883.74</v>
      </c>
      <c r="H762" s="209" t="n">
        <f aca="false">+G763-C762+E762</f>
        <v>783883.74</v>
      </c>
    </row>
    <row r="763" s="229" customFormat="true" ht="12.75" hidden="false" customHeight="false" outlineLevel="0" collapsed="false">
      <c r="A763" s="274" t="n">
        <v>40672</v>
      </c>
      <c r="B763" s="228" t="s">
        <v>3549</v>
      </c>
      <c r="C763" s="198"/>
      <c r="D763" s="224"/>
      <c r="E763" s="223" t="n">
        <v>5000</v>
      </c>
      <c r="F763" s="201" t="n">
        <v>31</v>
      </c>
      <c r="G763" s="202" t="n">
        <f aca="false">+G764-C763+E763</f>
        <v>806038.65</v>
      </c>
      <c r="H763" s="243" t="n">
        <f aca="false">+G764-C763+E763</f>
        <v>806038.65</v>
      </c>
      <c r="I763" s="228" t="s">
        <v>3445</v>
      </c>
    </row>
    <row r="764" customFormat="false" ht="12.75" hidden="false" customHeight="false" outlineLevel="0" collapsed="false">
      <c r="A764" s="273" t="n">
        <v>40672</v>
      </c>
      <c r="B764" s="197" t="s">
        <v>3550</v>
      </c>
      <c r="C764" s="223" t="n">
        <v>30000</v>
      </c>
      <c r="D764" s="199" t="n">
        <v>15</v>
      </c>
      <c r="E764" s="198"/>
      <c r="F764" s="224"/>
      <c r="G764" s="202" t="n">
        <f aca="false">+G765-C764+E764</f>
        <v>801038.65</v>
      </c>
      <c r="H764" s="209" t="n">
        <f aca="false">+G765-C764+E764</f>
        <v>801038.65</v>
      </c>
    </row>
    <row r="765" customFormat="false" ht="12.75" hidden="false" customHeight="false" outlineLevel="0" collapsed="false">
      <c r="A765" s="273" t="n">
        <v>40672</v>
      </c>
      <c r="B765" s="197" t="s">
        <v>3551</v>
      </c>
      <c r="C765" s="223" t="n">
        <v>100000</v>
      </c>
      <c r="D765" s="199" t="n">
        <v>14</v>
      </c>
      <c r="E765" s="198"/>
      <c r="F765" s="224"/>
      <c r="G765" s="202" t="n">
        <f aca="false">+G766-C765+E765</f>
        <v>831038.65</v>
      </c>
      <c r="H765" s="209" t="n">
        <f aca="false">+G766-C765+E765</f>
        <v>831038.65</v>
      </c>
      <c r="I765" s="197" t="s">
        <v>3552</v>
      </c>
    </row>
    <row r="766" customFormat="false" ht="12.75" hidden="false" customHeight="false" outlineLevel="0" collapsed="false">
      <c r="A766" s="273" t="n">
        <v>40672</v>
      </c>
      <c r="B766" s="197" t="s">
        <v>3553</v>
      </c>
      <c r="C766" s="223" t="n">
        <v>90000</v>
      </c>
      <c r="D766" s="199" t="n">
        <v>13</v>
      </c>
      <c r="E766" s="198"/>
      <c r="F766" s="224"/>
      <c r="G766" s="202" t="n">
        <f aca="false">+G767-C766+E766</f>
        <v>931038.65</v>
      </c>
      <c r="H766" s="209" t="e">
        <f aca="false">+#REF!-C766+E766</f>
        <v>#REF!</v>
      </c>
    </row>
    <row r="767" customFormat="false" ht="12.75" hidden="false" customHeight="false" outlineLevel="0" collapsed="false">
      <c r="A767" s="273" t="n">
        <v>40672</v>
      </c>
      <c r="B767" s="197" t="s">
        <v>3554</v>
      </c>
      <c r="C767" s="223" t="n">
        <v>10000</v>
      </c>
      <c r="D767" s="199" t="n">
        <v>12</v>
      </c>
      <c r="E767" s="198"/>
      <c r="F767" s="224"/>
      <c r="G767" s="202" t="n">
        <f aca="false">+G768-C767+E767</f>
        <v>1021038.65</v>
      </c>
      <c r="H767" s="209" t="n">
        <f aca="false">+G768-C767+E767</f>
        <v>1021038.65</v>
      </c>
    </row>
    <row r="768" s="229" customFormat="true" ht="12.75" hidden="false" customHeight="false" outlineLevel="0" collapsed="false">
      <c r="A768" s="274" t="n">
        <v>40672</v>
      </c>
      <c r="B768" s="228" t="s">
        <v>3555</v>
      </c>
      <c r="C768" s="198"/>
      <c r="D768" s="224"/>
      <c r="E768" s="223" t="n">
        <v>1534.27</v>
      </c>
      <c r="F768" s="201" t="n">
        <v>30</v>
      </c>
      <c r="G768" s="202" t="n">
        <f aca="false">+G769-C768+E768</f>
        <v>1031038.65</v>
      </c>
      <c r="H768" s="243" t="n">
        <f aca="false">+G769-C768+E768</f>
        <v>1031038.65</v>
      </c>
      <c r="I768" s="228" t="s">
        <v>3556</v>
      </c>
    </row>
    <row r="769" customFormat="false" ht="12.75" hidden="false" customHeight="false" outlineLevel="0" collapsed="false">
      <c r="A769" s="275" t="n">
        <v>40672</v>
      </c>
      <c r="B769" s="232" t="s">
        <v>616</v>
      </c>
      <c r="C769" s="233" t="n">
        <v>0.1</v>
      </c>
      <c r="D769" s="199" t="n">
        <v>208</v>
      </c>
      <c r="E769" s="28"/>
      <c r="F769" s="224"/>
      <c r="G769" s="202" t="n">
        <f aca="false">+G770-C769+E769</f>
        <v>1029504.38</v>
      </c>
      <c r="H769" s="203" t="s">
        <v>34</v>
      </c>
    </row>
    <row r="770" customFormat="false" ht="12.75" hidden="false" customHeight="false" outlineLevel="0" collapsed="false">
      <c r="A770" s="275" t="n">
        <v>40672</v>
      </c>
      <c r="B770" s="232" t="s">
        <v>38</v>
      </c>
      <c r="C770" s="233" t="n">
        <v>0.65</v>
      </c>
      <c r="D770" s="199" t="n">
        <v>208</v>
      </c>
      <c r="E770" s="28"/>
      <c r="F770" s="224"/>
      <c r="G770" s="202" t="n">
        <f aca="false">+G771-C770+E770</f>
        <v>1029504.48</v>
      </c>
      <c r="H770" s="203" t="s">
        <v>34</v>
      </c>
    </row>
    <row r="771" customFormat="false" ht="12.75" hidden="false" customHeight="false" outlineLevel="0" collapsed="false">
      <c r="A771" s="275" t="n">
        <v>40672</v>
      </c>
      <c r="B771" s="232" t="s">
        <v>86</v>
      </c>
      <c r="C771" s="233" t="n">
        <v>0.57</v>
      </c>
      <c r="D771" s="199" t="n">
        <v>208</v>
      </c>
      <c r="E771" s="28"/>
      <c r="F771" s="224"/>
      <c r="G771" s="202" t="n">
        <f aca="false">+G772-C771+E771</f>
        <v>1029505.13</v>
      </c>
      <c r="H771" s="203" t="s">
        <v>34</v>
      </c>
    </row>
    <row r="772" customFormat="false" ht="12.75" hidden="false" customHeight="false" outlineLevel="0" collapsed="false">
      <c r="A772" s="275" t="n">
        <v>40672</v>
      </c>
      <c r="B772" s="232" t="s">
        <v>87</v>
      </c>
      <c r="C772" s="233" t="n">
        <v>3.54</v>
      </c>
      <c r="D772" s="199" t="n">
        <v>208</v>
      </c>
      <c r="E772" s="28"/>
      <c r="F772" s="224"/>
      <c r="G772" s="202" t="n">
        <f aca="false">+G773-C772+E772</f>
        <v>1029505.7</v>
      </c>
      <c r="H772" s="203" t="s">
        <v>34</v>
      </c>
    </row>
    <row r="773" s="229" customFormat="true" ht="12.75" hidden="false" customHeight="false" outlineLevel="0" collapsed="false">
      <c r="A773" s="276" t="n">
        <v>40672</v>
      </c>
      <c r="B773" s="234" t="s">
        <v>88</v>
      </c>
      <c r="C773" s="28"/>
      <c r="D773" s="224"/>
      <c r="E773" s="233" t="n">
        <v>215.07</v>
      </c>
      <c r="F773" s="201" t="n">
        <v>270</v>
      </c>
      <c r="G773" s="202" t="n">
        <f aca="false">+G774-C773+E773</f>
        <v>1029509.24</v>
      </c>
      <c r="H773" s="243" t="n">
        <f aca="false">+G774-C773+E773</f>
        <v>1029509.24</v>
      </c>
      <c r="I773" s="228" t="s">
        <v>3557</v>
      </c>
    </row>
    <row r="774" customFormat="false" ht="12.75" hidden="false" customHeight="false" outlineLevel="0" collapsed="false">
      <c r="A774" s="275" t="n">
        <v>40672</v>
      </c>
      <c r="B774" s="232" t="s">
        <v>42</v>
      </c>
      <c r="C774" s="233" t="n">
        <v>11.52</v>
      </c>
      <c r="D774" s="199" t="n">
        <v>208</v>
      </c>
      <c r="E774" s="28"/>
      <c r="F774" s="224"/>
      <c r="G774" s="202" t="n">
        <f aca="false">+G775-C774+E774</f>
        <v>1029294.17</v>
      </c>
      <c r="H774" s="203" t="s">
        <v>34</v>
      </c>
    </row>
    <row r="775" customFormat="false" ht="12.75" hidden="false" customHeight="false" outlineLevel="0" collapsed="false">
      <c r="A775" s="275" t="n">
        <v>40672</v>
      </c>
      <c r="B775" s="232" t="s">
        <v>43</v>
      </c>
      <c r="C775" s="233" t="n">
        <v>72</v>
      </c>
      <c r="D775" s="199" t="n">
        <v>208</v>
      </c>
      <c r="E775" s="28"/>
      <c r="F775" s="224"/>
      <c r="G775" s="202" t="n">
        <f aca="false">+G776-C775+E775</f>
        <v>1029305.69</v>
      </c>
      <c r="H775" s="203" t="s">
        <v>34</v>
      </c>
    </row>
    <row r="776" s="229" customFormat="true" ht="12.75" hidden="false" customHeight="false" outlineLevel="0" collapsed="false">
      <c r="A776" s="276" t="n">
        <v>40672</v>
      </c>
      <c r="B776" s="234" t="s">
        <v>44</v>
      </c>
      <c r="C776" s="28"/>
      <c r="D776" s="224"/>
      <c r="E776" s="233" t="n">
        <v>11040.65</v>
      </c>
      <c r="F776" s="201" t="n">
        <v>276</v>
      </c>
      <c r="G776" s="202" t="n">
        <f aca="false">+G777-C776+E776</f>
        <v>1029377.69</v>
      </c>
      <c r="H776" s="243" t="n">
        <f aca="false">+G777-C776+E776</f>
        <v>1029377.69</v>
      </c>
      <c r="I776" s="228" t="s">
        <v>3558</v>
      </c>
    </row>
    <row r="777" customFormat="false" ht="12.75" hidden="false" customHeight="false" outlineLevel="0" collapsed="false">
      <c r="A777" s="275" t="n">
        <v>40672</v>
      </c>
      <c r="B777" s="232" t="s">
        <v>45</v>
      </c>
      <c r="C777" s="233" t="n">
        <v>29.32</v>
      </c>
      <c r="D777" s="199" t="n">
        <v>208</v>
      </c>
      <c r="E777" s="28"/>
      <c r="F777" s="224"/>
      <c r="G777" s="202" t="n">
        <f aca="false">+G778-C777+E777</f>
        <v>1018337.04</v>
      </c>
      <c r="H777" s="203" t="s">
        <v>34</v>
      </c>
    </row>
    <row r="778" customFormat="false" ht="12.75" hidden="false" customHeight="false" outlineLevel="0" collapsed="false">
      <c r="A778" s="275" t="n">
        <v>40672</v>
      </c>
      <c r="B778" s="232" t="s">
        <v>46</v>
      </c>
      <c r="C778" s="233" t="n">
        <v>183.27</v>
      </c>
      <c r="D778" s="199" t="n">
        <v>208</v>
      </c>
      <c r="E778" s="28"/>
      <c r="F778" s="224"/>
      <c r="G778" s="202" t="n">
        <f aca="false">+G779-C778+E778</f>
        <v>1018366.36</v>
      </c>
      <c r="H778" s="203" t="s">
        <v>34</v>
      </c>
    </row>
    <row r="779" s="229" customFormat="true" ht="12.75" hidden="false" customHeight="false" outlineLevel="0" collapsed="false">
      <c r="A779" s="276" t="n">
        <v>40672</v>
      </c>
      <c r="B779" s="234" t="s">
        <v>47</v>
      </c>
      <c r="C779" s="28"/>
      <c r="D779" s="224"/>
      <c r="E779" s="233" t="n">
        <v>7481.74</v>
      </c>
      <c r="F779" s="201" t="n">
        <v>271</v>
      </c>
      <c r="G779" s="202" t="n">
        <f aca="false">+G780-C779+E779</f>
        <v>1018549.63</v>
      </c>
      <c r="H779" s="243" t="n">
        <f aca="false">+G780-C779+E779</f>
        <v>1018549.63</v>
      </c>
      <c r="I779" s="228" t="s">
        <v>3559</v>
      </c>
    </row>
    <row r="780" customFormat="false" ht="12.75" hidden="false" customHeight="false" outlineLevel="0" collapsed="false">
      <c r="A780" s="275" t="n">
        <v>40672</v>
      </c>
      <c r="B780" s="232" t="s">
        <v>42</v>
      </c>
      <c r="C780" s="233" t="n">
        <v>6.21</v>
      </c>
      <c r="D780" s="199" t="n">
        <v>208</v>
      </c>
      <c r="E780" s="28"/>
      <c r="F780" s="224"/>
      <c r="G780" s="202" t="n">
        <f aca="false">+G781-C780+E780</f>
        <v>1011067.89</v>
      </c>
      <c r="H780" s="203" t="s">
        <v>34</v>
      </c>
    </row>
    <row r="781" customFormat="false" ht="12.75" hidden="false" customHeight="false" outlineLevel="0" collapsed="false">
      <c r="A781" s="275" t="n">
        <v>40672</v>
      </c>
      <c r="B781" s="232" t="s">
        <v>43</v>
      </c>
      <c r="C781" s="233" t="n">
        <v>38.81</v>
      </c>
      <c r="D781" s="199" t="n">
        <v>208</v>
      </c>
      <c r="E781" s="28"/>
      <c r="F781" s="224"/>
      <c r="G781" s="202" t="n">
        <f aca="false">+G782-C781+E781</f>
        <v>1011074.1</v>
      </c>
      <c r="H781" s="203" t="s">
        <v>34</v>
      </c>
    </row>
    <row r="782" s="229" customFormat="true" ht="12.75" hidden="false" customHeight="false" outlineLevel="0" collapsed="false">
      <c r="A782" s="276" t="n">
        <v>40672</v>
      </c>
      <c r="B782" s="234" t="s">
        <v>44</v>
      </c>
      <c r="C782" s="28"/>
      <c r="D782" s="224"/>
      <c r="E782" s="233" t="n">
        <v>2863.25</v>
      </c>
      <c r="F782" s="201" t="n">
        <v>274</v>
      </c>
      <c r="G782" s="202" t="n">
        <f aca="false">+G783-C782+E782</f>
        <v>1011112.91</v>
      </c>
      <c r="H782" s="243" t="n">
        <f aca="false">+G783-C782+E782</f>
        <v>1011112.91</v>
      </c>
      <c r="I782" s="228" t="s">
        <v>3560</v>
      </c>
    </row>
    <row r="783" customFormat="false" ht="12.75" hidden="false" customHeight="false" outlineLevel="0" collapsed="false">
      <c r="A783" s="275" t="n">
        <v>40672</v>
      </c>
      <c r="B783" s="232" t="s">
        <v>45</v>
      </c>
      <c r="C783" s="233" t="n">
        <v>71.2</v>
      </c>
      <c r="D783" s="199" t="n">
        <v>208</v>
      </c>
      <c r="E783" s="28"/>
      <c r="F783" s="224"/>
      <c r="G783" s="202" t="n">
        <f aca="false">+G784-C783+E783</f>
        <v>1008249.66</v>
      </c>
      <c r="H783" s="203" t="s">
        <v>34</v>
      </c>
    </row>
    <row r="784" customFormat="false" ht="12.75" hidden="false" customHeight="false" outlineLevel="0" collapsed="false">
      <c r="A784" s="275" t="n">
        <v>40672</v>
      </c>
      <c r="B784" s="232" t="s">
        <v>46</v>
      </c>
      <c r="C784" s="233" t="n">
        <v>444.99</v>
      </c>
      <c r="D784" s="199" t="n">
        <v>208</v>
      </c>
      <c r="E784" s="28"/>
      <c r="F784" s="224"/>
      <c r="G784" s="202" t="n">
        <f aca="false">+G785-C784+E784</f>
        <v>1008320.86</v>
      </c>
      <c r="H784" s="203" t="s">
        <v>34</v>
      </c>
    </row>
    <row r="785" s="229" customFormat="true" ht="12.75" hidden="false" customHeight="false" outlineLevel="0" collapsed="false">
      <c r="A785" s="276" t="n">
        <v>40672</v>
      </c>
      <c r="B785" s="234" t="s">
        <v>47</v>
      </c>
      <c r="C785" s="28"/>
      <c r="D785" s="224"/>
      <c r="E785" s="233" t="n">
        <v>18163.67</v>
      </c>
      <c r="F785" s="201" t="n">
        <v>275</v>
      </c>
      <c r="G785" s="202" t="n">
        <f aca="false">+G786-C785+E785</f>
        <v>1008765.85</v>
      </c>
      <c r="H785" s="243" t="n">
        <f aca="false">+G786-C785+E785</f>
        <v>1008765.85</v>
      </c>
      <c r="I785" s="228" t="s">
        <v>3561</v>
      </c>
    </row>
    <row r="786" s="229" customFormat="true" ht="12.75" hidden="false" customHeight="false" outlineLevel="0" collapsed="false">
      <c r="A786" s="274" t="n">
        <v>40611</v>
      </c>
      <c r="B786" s="228" t="s">
        <v>3562</v>
      </c>
      <c r="C786" s="198"/>
      <c r="D786" s="224"/>
      <c r="E786" s="223" t="n">
        <v>266416.44</v>
      </c>
      <c r="F786" s="201" t="n">
        <v>29</v>
      </c>
      <c r="G786" s="202" t="n">
        <f aca="false">+G787-C786+E786</f>
        <v>990602.18</v>
      </c>
      <c r="H786" s="243" t="n">
        <f aca="false">+G787-C786+E786</f>
        <v>990602.18</v>
      </c>
      <c r="I786" s="228" t="s">
        <v>3563</v>
      </c>
    </row>
    <row r="787" s="229" customFormat="true" ht="12.75" hidden="false" customHeight="false" outlineLevel="0" collapsed="false">
      <c r="A787" s="274" t="n">
        <v>40611</v>
      </c>
      <c r="B787" s="228" t="s">
        <v>3564</v>
      </c>
      <c r="C787" s="198"/>
      <c r="D787" s="224"/>
      <c r="E787" s="223" t="n">
        <v>157772.99</v>
      </c>
      <c r="F787" s="201" t="n">
        <v>28</v>
      </c>
      <c r="G787" s="202" t="n">
        <f aca="false">+G788-C787+E787</f>
        <v>724185.74</v>
      </c>
      <c r="H787" s="243" t="n">
        <f aca="false">+G788-C787+E787</f>
        <v>724185.74</v>
      </c>
      <c r="I787" s="228" t="s">
        <v>3490</v>
      </c>
    </row>
    <row r="788" s="229" customFormat="true" ht="12.75" hidden="false" customHeight="false" outlineLevel="0" collapsed="false">
      <c r="A788" s="274" t="n">
        <v>40672</v>
      </c>
      <c r="B788" s="228" t="s">
        <v>3565</v>
      </c>
      <c r="C788" s="198"/>
      <c r="D788" s="224"/>
      <c r="E788" s="223" t="n">
        <v>7187.29</v>
      </c>
      <c r="F788" s="201" t="n">
        <v>27</v>
      </c>
      <c r="G788" s="202" t="n">
        <f aca="false">+G789-C788+E788</f>
        <v>566412.75</v>
      </c>
      <c r="H788" s="243" t="n">
        <f aca="false">+G789-C788+E788</f>
        <v>566412.75</v>
      </c>
      <c r="I788" s="228" t="s">
        <v>3566</v>
      </c>
    </row>
    <row r="789" s="229" customFormat="true" ht="12.75" hidden="false" customHeight="false" outlineLevel="0" collapsed="false">
      <c r="A789" s="274" t="n">
        <v>40583</v>
      </c>
      <c r="B789" s="228" t="s">
        <v>3567</v>
      </c>
      <c r="C789" s="198"/>
      <c r="D789" s="224"/>
      <c r="E789" s="223" t="n">
        <v>696</v>
      </c>
      <c r="F789" s="201" t="n">
        <v>26</v>
      </c>
      <c r="G789" s="202" t="n">
        <f aca="false">+G790-C789+E789</f>
        <v>559225.46</v>
      </c>
      <c r="H789" s="243" t="n">
        <f aca="false">+G790-C789+E789</f>
        <v>559225.46</v>
      </c>
      <c r="I789" s="228" t="s">
        <v>3561</v>
      </c>
    </row>
    <row r="790" customFormat="false" ht="12.75" hidden="false" customHeight="false" outlineLevel="0" collapsed="false">
      <c r="A790" s="273" t="n">
        <v>40583</v>
      </c>
      <c r="B790" s="197" t="s">
        <v>3568</v>
      </c>
      <c r="C790" s="223" t="n">
        <v>35000</v>
      </c>
      <c r="D790" s="199" t="n">
        <v>11</v>
      </c>
      <c r="E790" s="198"/>
      <c r="F790" s="224"/>
      <c r="G790" s="202" t="n">
        <f aca="false">+G791-C790+E790</f>
        <v>558529.46</v>
      </c>
      <c r="H790" s="209" t="n">
        <f aca="false">+G791-C790+E790</f>
        <v>558529.46</v>
      </c>
    </row>
    <row r="791" customFormat="false" ht="12.75" hidden="false" customHeight="false" outlineLevel="0" collapsed="false">
      <c r="A791" s="273" t="n">
        <v>40583</v>
      </c>
      <c r="B791" s="197" t="s">
        <v>3569</v>
      </c>
      <c r="C791" s="198" t="n">
        <v>16826.83</v>
      </c>
      <c r="D791" s="199" t="s">
        <v>476</v>
      </c>
      <c r="E791" s="198"/>
      <c r="F791" s="224"/>
      <c r="G791" s="202" t="n">
        <f aca="false">+G792-C791+E791</f>
        <v>593529.46</v>
      </c>
      <c r="H791" s="209" t="n">
        <f aca="false">+G792-C791+E791</f>
        <v>593529.46</v>
      </c>
    </row>
    <row r="792" customFormat="false" ht="12.75" hidden="false" customHeight="false" outlineLevel="0" collapsed="false">
      <c r="A792" s="273" t="n">
        <v>40583</v>
      </c>
      <c r="B792" s="197" t="s">
        <v>3570</v>
      </c>
      <c r="C792" s="223" t="n">
        <v>150000</v>
      </c>
      <c r="D792" s="199" t="n">
        <v>10</v>
      </c>
      <c r="E792" s="198"/>
      <c r="F792" s="224"/>
      <c r="G792" s="202" t="n">
        <f aca="false">+G793-C792+E792</f>
        <v>610356.29</v>
      </c>
      <c r="H792" s="209" t="n">
        <f aca="false">+G793-C792+E792</f>
        <v>610356.29</v>
      </c>
    </row>
    <row r="793" customFormat="false" ht="12.75" hidden="false" customHeight="false" outlineLevel="0" collapsed="false">
      <c r="A793" s="273" t="n">
        <v>40583</v>
      </c>
      <c r="B793" s="197" t="s">
        <v>3571</v>
      </c>
      <c r="C793" s="223" t="n">
        <v>117992.31</v>
      </c>
      <c r="D793" s="199" t="n">
        <v>9</v>
      </c>
      <c r="E793" s="198"/>
      <c r="F793" s="224"/>
      <c r="G793" s="202" t="n">
        <f aca="false">+G794-C793+E793</f>
        <v>760356.29</v>
      </c>
      <c r="H793" s="209" t="n">
        <f aca="false">+G794-C793+E793</f>
        <v>760356.29</v>
      </c>
    </row>
    <row r="794" s="229" customFormat="true" ht="12.75" hidden="false" customHeight="false" outlineLevel="0" collapsed="false">
      <c r="A794" s="274" t="n">
        <v>40583</v>
      </c>
      <c r="B794" s="228" t="s">
        <v>3572</v>
      </c>
      <c r="C794" s="198"/>
      <c r="D794" s="224"/>
      <c r="E794" s="223" t="n">
        <v>89000</v>
      </c>
      <c r="F794" s="201" t="n">
        <v>25</v>
      </c>
      <c r="G794" s="202" t="n">
        <f aca="false">+G795-C794+E794</f>
        <v>878348.6</v>
      </c>
      <c r="H794" s="243" t="n">
        <f aca="false">+G795-C794+E794</f>
        <v>878348.6</v>
      </c>
    </row>
    <row r="795" s="229" customFormat="true" ht="12.75" hidden="false" customHeight="false" outlineLevel="0" collapsed="false">
      <c r="A795" s="274" t="n">
        <v>40583</v>
      </c>
      <c r="B795" s="228" t="s">
        <v>3573</v>
      </c>
      <c r="C795" s="198"/>
      <c r="D795" s="224"/>
      <c r="E795" s="223" t="n">
        <v>106000</v>
      </c>
      <c r="F795" s="201" t="n">
        <v>24</v>
      </c>
      <c r="G795" s="202" t="n">
        <f aca="false">+G796-C795+E795</f>
        <v>789348.6</v>
      </c>
      <c r="H795" s="243" t="n">
        <f aca="false">+G796-C795+E795</f>
        <v>789348.6</v>
      </c>
    </row>
    <row r="796" customFormat="false" ht="12.75" hidden="false" customHeight="false" outlineLevel="0" collapsed="false">
      <c r="A796" s="273" t="n">
        <v>40583</v>
      </c>
      <c r="B796" s="197" t="s">
        <v>3574</v>
      </c>
      <c r="C796" s="223" t="n">
        <v>176508.18</v>
      </c>
      <c r="D796" s="199" t="n">
        <v>8</v>
      </c>
      <c r="E796" s="198"/>
      <c r="F796" s="224"/>
      <c r="G796" s="202" t="n">
        <f aca="false">+G797-C796+E796</f>
        <v>683348.6</v>
      </c>
      <c r="H796" s="209" t="n">
        <f aca="false">+G797-C796+E796</f>
        <v>683348.6</v>
      </c>
    </row>
    <row r="797" s="229" customFormat="true" ht="12.75" hidden="false" customHeight="false" outlineLevel="0" collapsed="false">
      <c r="A797" s="274" t="n">
        <v>40583</v>
      </c>
      <c r="B797" s="228" t="s">
        <v>3575</v>
      </c>
      <c r="C797" s="198"/>
      <c r="D797" s="224"/>
      <c r="E797" s="223" t="n">
        <v>70000</v>
      </c>
      <c r="F797" s="201" t="n">
        <v>23</v>
      </c>
      <c r="G797" s="202" t="n">
        <f aca="false">+G798-C797+E797</f>
        <v>859856.78</v>
      </c>
      <c r="H797" s="243" t="n">
        <f aca="false">+G798-C797+E797</f>
        <v>859856.78</v>
      </c>
      <c r="I797" s="228" t="s">
        <v>3576</v>
      </c>
    </row>
    <row r="798" customFormat="false" ht="12.75" hidden="false" customHeight="false" outlineLevel="0" collapsed="false">
      <c r="A798" s="273" t="n">
        <v>40583</v>
      </c>
      <c r="B798" s="197" t="s">
        <v>3577</v>
      </c>
      <c r="C798" s="223" t="n">
        <v>106085</v>
      </c>
      <c r="D798" s="199" t="n">
        <v>7</v>
      </c>
      <c r="E798" s="198"/>
      <c r="F798" s="224"/>
      <c r="G798" s="202" t="n">
        <f aca="false">+G799-C798+E798</f>
        <v>789856.78</v>
      </c>
      <c r="H798" s="209" t="n">
        <f aca="false">+G799-C798+E798</f>
        <v>789856.78</v>
      </c>
    </row>
    <row r="799" customFormat="false" ht="12.75" hidden="false" customHeight="false" outlineLevel="0" collapsed="false">
      <c r="A799" s="273" t="n">
        <v>40583</v>
      </c>
      <c r="B799" s="197" t="s">
        <v>3578</v>
      </c>
      <c r="C799" s="223" t="n">
        <v>7800</v>
      </c>
      <c r="D799" s="199" t="n">
        <v>6</v>
      </c>
      <c r="E799" s="198"/>
      <c r="F799" s="224"/>
      <c r="G799" s="202" t="n">
        <f aca="false">+G800-C799+E799</f>
        <v>895941.78</v>
      </c>
      <c r="H799" s="209" t="n">
        <f aca="false">+G800-C799+E799</f>
        <v>895941.78</v>
      </c>
    </row>
    <row r="800" s="229" customFormat="true" ht="12.75" hidden="false" customHeight="false" outlineLevel="0" collapsed="false">
      <c r="A800" s="274" t="n">
        <v>40583</v>
      </c>
      <c r="B800" s="228" t="s">
        <v>3579</v>
      </c>
      <c r="C800" s="198"/>
      <c r="D800" s="224"/>
      <c r="E800" s="223" t="n">
        <v>4000</v>
      </c>
      <c r="F800" s="201" t="n">
        <v>22</v>
      </c>
      <c r="G800" s="202" t="n">
        <f aca="false">+G801-C800+E800</f>
        <v>903741.78</v>
      </c>
      <c r="H800" s="243" t="n">
        <f aca="false">+G801-C800+E800</f>
        <v>903741.78</v>
      </c>
      <c r="I800" s="228" t="s">
        <v>3580</v>
      </c>
    </row>
    <row r="801" customFormat="false" ht="12.75" hidden="false" customHeight="false" outlineLevel="0" collapsed="false">
      <c r="A801" s="273" t="n">
        <v>40583</v>
      </c>
      <c r="B801" s="197" t="s">
        <v>3581</v>
      </c>
      <c r="C801" s="223" t="n">
        <v>250000</v>
      </c>
      <c r="D801" s="199" t="n">
        <v>5</v>
      </c>
      <c r="E801" s="198"/>
      <c r="F801" s="224"/>
      <c r="G801" s="202" t="n">
        <f aca="false">+G802-C801+E801</f>
        <v>899741.78</v>
      </c>
      <c r="H801" s="209" t="n">
        <f aca="false">+G802-C801+E801</f>
        <v>899741.78</v>
      </c>
    </row>
    <row r="802" s="229" customFormat="true" ht="12.75" hidden="false" customHeight="false" outlineLevel="0" collapsed="false">
      <c r="A802" s="274" t="n">
        <v>40583</v>
      </c>
      <c r="B802" s="228" t="s">
        <v>3582</v>
      </c>
      <c r="C802" s="198"/>
      <c r="D802" s="224"/>
      <c r="E802" s="223" t="n">
        <v>25820</v>
      </c>
      <c r="F802" s="201" t="n">
        <v>21</v>
      </c>
      <c r="G802" s="202" t="n">
        <f aca="false">+G803-C802+E802</f>
        <v>1149741.78</v>
      </c>
      <c r="H802" s="243" t="n">
        <f aca="false">+G803-C802+E802</f>
        <v>1149741.78</v>
      </c>
      <c r="I802" s="228" t="s">
        <v>3583</v>
      </c>
    </row>
    <row r="803" s="229" customFormat="true" ht="12.75" hidden="false" customHeight="false" outlineLevel="0" collapsed="false">
      <c r="A803" s="274" t="n">
        <v>40583</v>
      </c>
      <c r="B803" s="228" t="s">
        <v>3584</v>
      </c>
      <c r="C803" s="198"/>
      <c r="D803" s="224"/>
      <c r="E803" s="223" t="n">
        <v>30000</v>
      </c>
      <c r="F803" s="201" t="n">
        <v>20</v>
      </c>
      <c r="G803" s="202" t="n">
        <f aca="false">+G804-C803+E803</f>
        <v>1123921.78</v>
      </c>
      <c r="H803" s="243" t="n">
        <f aca="false">+G804-C803+E803</f>
        <v>1123921.78</v>
      </c>
      <c r="I803" s="228" t="s">
        <v>3585</v>
      </c>
    </row>
    <row r="804" s="229" customFormat="true" ht="12.75" hidden="false" customHeight="false" outlineLevel="0" collapsed="false">
      <c r="A804" s="274" t="n">
        <v>40583</v>
      </c>
      <c r="B804" s="228" t="s">
        <v>3586</v>
      </c>
      <c r="C804" s="198"/>
      <c r="D804" s="224"/>
      <c r="E804" s="223" t="n">
        <v>9815</v>
      </c>
      <c r="F804" s="201" t="n">
        <v>19</v>
      </c>
      <c r="G804" s="202" t="n">
        <f aca="false">+G805-C804+E804</f>
        <v>1093921.78</v>
      </c>
      <c r="H804" s="243" t="n">
        <f aca="false">+G805-C804+E804</f>
        <v>1093921.78</v>
      </c>
      <c r="I804" s="228" t="s">
        <v>3587</v>
      </c>
    </row>
    <row r="805" s="229" customFormat="true" ht="12.75" hidden="false" customHeight="false" outlineLevel="0" collapsed="false">
      <c r="A805" s="274" t="n">
        <v>40583</v>
      </c>
      <c r="B805" s="228" t="s">
        <v>3588</v>
      </c>
      <c r="C805" s="198"/>
      <c r="D805" s="224"/>
      <c r="E805" s="223" t="n">
        <v>2000</v>
      </c>
      <c r="F805" s="201" t="n">
        <v>18</v>
      </c>
      <c r="G805" s="202" t="n">
        <f aca="false">+G806-C805+E805</f>
        <v>1084106.78</v>
      </c>
      <c r="H805" s="243" t="n">
        <f aca="false">+G806-C805+E805</f>
        <v>1084106.78</v>
      </c>
      <c r="I805" s="228" t="s">
        <v>3589</v>
      </c>
    </row>
    <row r="806" s="229" customFormat="true" ht="12.75" hidden="false" customHeight="false" outlineLevel="0" collapsed="false">
      <c r="A806" s="274" t="n">
        <v>40583</v>
      </c>
      <c r="B806" s="228" t="s">
        <v>3590</v>
      </c>
      <c r="C806" s="198"/>
      <c r="D806" s="224"/>
      <c r="E806" s="223" t="n">
        <v>10900</v>
      </c>
      <c r="F806" s="201" t="n">
        <v>17</v>
      </c>
      <c r="G806" s="202" t="n">
        <f aca="false">+G807-C806+E806</f>
        <v>1082106.78</v>
      </c>
      <c r="H806" s="243" t="n">
        <f aca="false">+G807-C806+E806</f>
        <v>1082106.78</v>
      </c>
      <c r="I806" s="228" t="s">
        <v>3591</v>
      </c>
    </row>
    <row r="807" s="229" customFormat="true" ht="12.75" hidden="false" customHeight="false" outlineLevel="0" collapsed="false">
      <c r="A807" s="274" t="n">
        <v>40583</v>
      </c>
      <c r="B807" s="228" t="s">
        <v>3592</v>
      </c>
      <c r="C807" s="198"/>
      <c r="D807" s="224"/>
      <c r="E807" s="223" t="n">
        <v>4397.06</v>
      </c>
      <c r="F807" s="201" t="n">
        <v>16</v>
      </c>
      <c r="G807" s="202" t="n">
        <f aca="false">+G808-C807+E807</f>
        <v>1071206.78</v>
      </c>
      <c r="H807" s="243" t="n">
        <f aca="false">+G808-C807+E807</f>
        <v>1071206.78</v>
      </c>
      <c r="I807" s="228" t="s">
        <v>3593</v>
      </c>
    </row>
    <row r="808" s="229" customFormat="true" ht="12.75" hidden="false" customHeight="false" outlineLevel="0" collapsed="false">
      <c r="A808" s="274" t="n">
        <v>40583</v>
      </c>
      <c r="B808" s="228" t="s">
        <v>2863</v>
      </c>
      <c r="C808" s="198"/>
      <c r="D808" s="224"/>
      <c r="E808" s="223" t="n">
        <v>1326</v>
      </c>
      <c r="F808" s="201" t="n">
        <v>15</v>
      </c>
      <c r="G808" s="202" t="n">
        <f aca="false">+G809-C808+E808</f>
        <v>1066809.72</v>
      </c>
      <c r="H808" s="243" t="n">
        <f aca="false">+G809-C808+E808</f>
        <v>1066809.72</v>
      </c>
      <c r="I808" s="228" t="s">
        <v>3594</v>
      </c>
    </row>
    <row r="809" s="229" customFormat="true" ht="12.75" hidden="false" customHeight="false" outlineLevel="0" collapsed="false">
      <c r="A809" s="274" t="n">
        <v>40583</v>
      </c>
      <c r="B809" s="228" t="s">
        <v>3595</v>
      </c>
      <c r="C809" s="198"/>
      <c r="D809" s="224"/>
      <c r="E809" s="223" t="n">
        <v>714.97</v>
      </c>
      <c r="F809" s="201" t="n">
        <v>14</v>
      </c>
      <c r="G809" s="202" t="n">
        <f aca="false">+G810-C809+E809</f>
        <v>1065483.72</v>
      </c>
      <c r="H809" s="243" t="n">
        <f aca="false">+G810-C809+E809</f>
        <v>1065483.72</v>
      </c>
      <c r="I809" s="228" t="s">
        <v>3596</v>
      </c>
    </row>
    <row r="810" s="229" customFormat="true" ht="12.75" hidden="false" customHeight="false" outlineLevel="0" collapsed="false">
      <c r="A810" s="274" t="n">
        <v>40583</v>
      </c>
      <c r="B810" s="228" t="s">
        <v>3597</v>
      </c>
      <c r="C810" s="198"/>
      <c r="D810" s="224"/>
      <c r="E810" s="223" t="n">
        <v>10000</v>
      </c>
      <c r="F810" s="201" t="n">
        <v>13</v>
      </c>
      <c r="G810" s="202" t="n">
        <f aca="false">+G811-C810+E810</f>
        <v>1064768.75</v>
      </c>
      <c r="H810" s="243" t="n">
        <f aca="false">+G811-C810+E810</f>
        <v>1064768.75</v>
      </c>
      <c r="I810" s="228" t="s">
        <v>3598</v>
      </c>
    </row>
    <row r="811" s="229" customFormat="true" ht="12.75" hidden="false" customHeight="false" outlineLevel="0" collapsed="false">
      <c r="A811" s="274" t="n">
        <v>40583</v>
      </c>
      <c r="B811" s="228" t="s">
        <v>3599</v>
      </c>
      <c r="C811" s="198"/>
      <c r="D811" s="224"/>
      <c r="E811" s="223" t="n">
        <v>6000</v>
      </c>
      <c r="F811" s="201" t="n">
        <v>12</v>
      </c>
      <c r="G811" s="202" t="n">
        <f aca="false">+G812-C811+E811</f>
        <v>1054768.75</v>
      </c>
      <c r="H811" s="243" t="n">
        <f aca="false">+G812-C811+E811</f>
        <v>1054768.75</v>
      </c>
      <c r="I811" s="228" t="s">
        <v>3600</v>
      </c>
    </row>
    <row r="812" s="229" customFormat="true" ht="12.75" hidden="false" customHeight="false" outlineLevel="0" collapsed="false">
      <c r="A812" s="274" t="n">
        <v>40583</v>
      </c>
      <c r="B812" s="197" t="s">
        <v>2858</v>
      </c>
      <c r="C812" s="198"/>
      <c r="D812" s="224"/>
      <c r="E812" s="200" t="n">
        <v>2859</v>
      </c>
      <c r="F812" s="201"/>
      <c r="G812" s="202" t="n">
        <f aca="false">+G813-C812+E812</f>
        <v>1048768.75</v>
      </c>
      <c r="H812" s="243"/>
    </row>
    <row r="813" s="229" customFormat="true" ht="12.75" hidden="false" customHeight="false" outlineLevel="0" collapsed="false">
      <c r="A813" s="273" t="n">
        <v>40583</v>
      </c>
      <c r="B813" s="197" t="s">
        <v>2858</v>
      </c>
      <c r="C813" s="198"/>
      <c r="D813" s="224"/>
      <c r="E813" s="200" t="n">
        <v>3000</v>
      </c>
      <c r="F813" s="201"/>
      <c r="G813" s="202" t="n">
        <f aca="false">+G814-C813+E813</f>
        <v>1045909.75</v>
      </c>
      <c r="H813" s="243"/>
    </row>
    <row r="814" customFormat="false" ht="12.75" hidden="false" customHeight="false" outlineLevel="0" collapsed="false">
      <c r="A814" s="273" t="n">
        <v>40583</v>
      </c>
      <c r="B814" s="197" t="s">
        <v>3601</v>
      </c>
      <c r="C814" s="198" t="n">
        <v>4060</v>
      </c>
      <c r="D814" s="199" t="s">
        <v>480</v>
      </c>
      <c r="E814" s="198"/>
      <c r="F814" s="224"/>
      <c r="G814" s="202" t="n">
        <f aca="false">+G815-C814+E814</f>
        <v>1042909.75</v>
      </c>
      <c r="H814" s="209" t="n">
        <f aca="false">+G815-C814+E814</f>
        <v>1042909.75</v>
      </c>
    </row>
    <row r="815" customFormat="false" ht="12.75" hidden="false" customHeight="false" outlineLevel="0" collapsed="false">
      <c r="A815" s="275" t="n">
        <v>40583</v>
      </c>
      <c r="B815" s="232" t="s">
        <v>42</v>
      </c>
      <c r="C815" s="233" t="n">
        <v>2.13</v>
      </c>
      <c r="D815" s="199" t="n">
        <v>208</v>
      </c>
      <c r="E815" s="28"/>
      <c r="F815" s="224"/>
      <c r="G815" s="202" t="n">
        <f aca="false">+G816-C815+E815</f>
        <v>1046969.75</v>
      </c>
      <c r="H815" s="203" t="s">
        <v>34</v>
      </c>
    </row>
    <row r="816" customFormat="false" ht="12.75" hidden="false" customHeight="false" outlineLevel="0" collapsed="false">
      <c r="A816" s="275" t="n">
        <v>40583</v>
      </c>
      <c r="B816" s="232" t="s">
        <v>43</v>
      </c>
      <c r="C816" s="233" t="n">
        <v>13.29</v>
      </c>
      <c r="D816" s="199" t="n">
        <v>208</v>
      </c>
      <c r="E816" s="28"/>
      <c r="F816" s="224"/>
      <c r="G816" s="202" t="n">
        <f aca="false">+G817-C816+E816</f>
        <v>1046971.88</v>
      </c>
      <c r="H816" s="203" t="s">
        <v>34</v>
      </c>
    </row>
    <row r="817" s="229" customFormat="true" ht="12.75" hidden="false" customHeight="false" outlineLevel="0" collapsed="false">
      <c r="A817" s="276" t="n">
        <v>40583</v>
      </c>
      <c r="B817" s="234" t="s">
        <v>44</v>
      </c>
      <c r="C817" s="28"/>
      <c r="D817" s="224"/>
      <c r="E817" s="233" t="n">
        <v>805.66</v>
      </c>
      <c r="F817" s="201" t="n">
        <v>267</v>
      </c>
      <c r="G817" s="202" t="n">
        <f aca="false">+G818-C817+E817</f>
        <v>1046985.17</v>
      </c>
      <c r="H817" s="243" t="n">
        <f aca="false">+G818-C817+E817</f>
        <v>1046985.17</v>
      </c>
      <c r="I817" s="228" t="s">
        <v>3602</v>
      </c>
    </row>
    <row r="818" customFormat="false" ht="12.75" hidden="false" customHeight="false" outlineLevel="0" collapsed="false">
      <c r="A818" s="275" t="n">
        <v>40583</v>
      </c>
      <c r="B818" s="232" t="s">
        <v>45</v>
      </c>
      <c r="C818" s="233" t="n">
        <v>8.19</v>
      </c>
      <c r="D818" s="199" t="n">
        <v>208</v>
      </c>
      <c r="E818" s="28"/>
      <c r="F818" s="224"/>
      <c r="G818" s="202" t="n">
        <f aca="false">+G819-C818+E818</f>
        <v>1046179.51</v>
      </c>
      <c r="H818" s="203" t="s">
        <v>34</v>
      </c>
    </row>
    <row r="819" customFormat="false" ht="12.75" hidden="false" customHeight="false" outlineLevel="0" collapsed="false">
      <c r="A819" s="275" t="n">
        <v>40583</v>
      </c>
      <c r="B819" s="232" t="s">
        <v>46</v>
      </c>
      <c r="C819" s="233" t="n">
        <v>51.17</v>
      </c>
      <c r="D819" s="199" t="n">
        <v>208</v>
      </c>
      <c r="E819" s="28"/>
      <c r="F819" s="224"/>
      <c r="G819" s="202" t="n">
        <f aca="false">+G820-C819+E819</f>
        <v>1046187.7</v>
      </c>
      <c r="H819" s="203" t="s">
        <v>34</v>
      </c>
    </row>
    <row r="820" s="229" customFormat="true" ht="12.75" hidden="false" customHeight="false" outlineLevel="0" collapsed="false">
      <c r="A820" s="276" t="n">
        <v>40583</v>
      </c>
      <c r="B820" s="234" t="s">
        <v>47</v>
      </c>
      <c r="C820" s="28"/>
      <c r="D820" s="224"/>
      <c r="E820" s="233" t="n">
        <v>2089</v>
      </c>
      <c r="F820" s="201" t="n">
        <v>268</v>
      </c>
      <c r="G820" s="202" t="n">
        <f aca="false">+G821-C820+E820</f>
        <v>1046238.87</v>
      </c>
      <c r="H820" s="243" t="n">
        <f aca="false">+G821-C820+E820</f>
        <v>1046238.87</v>
      </c>
      <c r="I820" s="228" t="s">
        <v>3603</v>
      </c>
    </row>
    <row r="821" customFormat="false" ht="12.75" hidden="false" customHeight="false" outlineLevel="0" collapsed="false">
      <c r="A821" s="275" t="n">
        <v>40583</v>
      </c>
      <c r="B821" s="232" t="s">
        <v>618</v>
      </c>
      <c r="C821" s="233" t="n">
        <v>52.04</v>
      </c>
      <c r="D821" s="199" t="n">
        <v>208</v>
      </c>
      <c r="E821" s="28"/>
      <c r="F821" s="224"/>
      <c r="G821" s="202" t="n">
        <f aca="false">+G822-C821+E821</f>
        <v>1044149.87</v>
      </c>
      <c r="H821" s="203" t="s">
        <v>34</v>
      </c>
    </row>
    <row r="822" customFormat="false" ht="12.75" hidden="false" customHeight="false" outlineLevel="0" collapsed="false">
      <c r="A822" s="275" t="n">
        <v>40583</v>
      </c>
      <c r="B822" s="232" t="s">
        <v>619</v>
      </c>
      <c r="C822" s="233" t="n">
        <v>325.25</v>
      </c>
      <c r="D822" s="199" t="n">
        <v>208</v>
      </c>
      <c r="E822" s="28"/>
      <c r="F822" s="224"/>
      <c r="G822" s="202" t="n">
        <f aca="false">+G823-C822+E822</f>
        <v>1044201.91</v>
      </c>
      <c r="H822" s="203" t="s">
        <v>34</v>
      </c>
    </row>
    <row r="823" s="229" customFormat="true" ht="12.75" hidden="false" customHeight="false" outlineLevel="0" collapsed="false">
      <c r="A823" s="276" t="n">
        <v>40583</v>
      </c>
      <c r="B823" s="234" t="s">
        <v>620</v>
      </c>
      <c r="C823" s="28"/>
      <c r="D823" s="224"/>
      <c r="E823" s="233" t="n">
        <v>3849.25</v>
      </c>
      <c r="F823" s="201" t="n">
        <v>269</v>
      </c>
      <c r="G823" s="202" t="n">
        <f aca="false">+G824-C823+E823</f>
        <v>1044527.16</v>
      </c>
      <c r="H823" s="243" t="n">
        <f aca="false">+G824-C823+E823</f>
        <v>1044527.16</v>
      </c>
      <c r="I823" s="228" t="s">
        <v>3604</v>
      </c>
    </row>
    <row r="824" s="229" customFormat="true" ht="12.75" hidden="false" customHeight="false" outlineLevel="0" collapsed="false">
      <c r="A824" s="274" t="n">
        <v>40583</v>
      </c>
      <c r="B824" s="240" t="s">
        <v>3605</v>
      </c>
      <c r="C824" s="32"/>
      <c r="D824" s="260"/>
      <c r="E824" s="246" t="n">
        <v>1877.96</v>
      </c>
      <c r="F824" s="237" t="n">
        <v>346</v>
      </c>
      <c r="G824" s="202" t="n">
        <f aca="false">+G825-C824+E824</f>
        <v>1040677.91</v>
      </c>
      <c r="H824" s="227" t="s">
        <v>50</v>
      </c>
    </row>
    <row r="825" s="229" customFormat="true" ht="12.75" hidden="false" customHeight="false" outlineLevel="0" collapsed="false">
      <c r="A825" s="274" t="n">
        <v>40583</v>
      </c>
      <c r="B825" s="228" t="s">
        <v>3606</v>
      </c>
      <c r="C825" s="198"/>
      <c r="D825" s="224"/>
      <c r="E825" s="223" t="n">
        <v>275172</v>
      </c>
      <c r="F825" s="201" t="n">
        <v>11</v>
      </c>
      <c r="G825" s="202" t="n">
        <f aca="false">+G826-C825+E825</f>
        <v>1038799.95</v>
      </c>
      <c r="H825" s="243" t="n">
        <f aca="false">+G826-C825+E825</f>
        <v>1038799.95</v>
      </c>
      <c r="I825" s="228" t="s">
        <v>3607</v>
      </c>
    </row>
    <row r="826" customFormat="false" ht="12.75" hidden="false" customHeight="false" outlineLevel="0" collapsed="false">
      <c r="A826" s="273" t="n">
        <v>40583</v>
      </c>
      <c r="B826" s="197" t="s">
        <v>3608</v>
      </c>
      <c r="C826" s="198" t="n">
        <v>1800</v>
      </c>
      <c r="D826" s="199" t="s">
        <v>488</v>
      </c>
      <c r="E826" s="198"/>
      <c r="F826" s="224"/>
      <c r="G826" s="202" t="n">
        <f aca="false">+G827-C826+E826</f>
        <v>763627.95</v>
      </c>
      <c r="H826" s="209" t="n">
        <f aca="false">+G827-C826+E826</f>
        <v>763627.95</v>
      </c>
    </row>
    <row r="827" customFormat="false" ht="12.75" hidden="false" customHeight="false" outlineLevel="0" collapsed="false">
      <c r="A827" s="273" t="n">
        <v>40583</v>
      </c>
      <c r="B827" s="197" t="s">
        <v>3609</v>
      </c>
      <c r="C827" s="198" t="n">
        <v>7495.18</v>
      </c>
      <c r="D827" s="199" t="s">
        <v>492</v>
      </c>
      <c r="E827" s="198"/>
      <c r="F827" s="224"/>
      <c r="G827" s="202" t="n">
        <f aca="false">+G828-C827+E827</f>
        <v>765427.95</v>
      </c>
      <c r="H827" s="209" t="n">
        <f aca="false">+G828-C827+E827</f>
        <v>765427.95</v>
      </c>
    </row>
    <row r="828" customFormat="false" ht="12.75" hidden="false" customHeight="false" outlineLevel="0" collapsed="false">
      <c r="A828" s="273" t="n">
        <v>40583</v>
      </c>
      <c r="B828" s="197" t="s">
        <v>3610</v>
      </c>
      <c r="C828" s="198" t="n">
        <v>1168.76</v>
      </c>
      <c r="D828" s="199" t="s">
        <v>510</v>
      </c>
      <c r="E828" s="198"/>
      <c r="F828" s="224"/>
      <c r="G828" s="202" t="n">
        <f aca="false">+G829-C828+E828</f>
        <v>772923.13</v>
      </c>
      <c r="H828" s="209" t="n">
        <f aca="false">+G829-C828+E828</f>
        <v>772923.13</v>
      </c>
    </row>
    <row r="829" customFormat="false" ht="12.75" hidden="false" customHeight="false" outlineLevel="0" collapsed="false">
      <c r="A829" s="273" t="n">
        <v>40583</v>
      </c>
      <c r="B829" s="197" t="s">
        <v>3611</v>
      </c>
      <c r="C829" s="198" t="n">
        <v>5135</v>
      </c>
      <c r="D829" s="199" t="s">
        <v>518</v>
      </c>
      <c r="E829" s="198"/>
      <c r="F829" s="224"/>
      <c r="G829" s="202" t="n">
        <f aca="false">+G830-C829+E829</f>
        <v>774091.89</v>
      </c>
      <c r="H829" s="209" t="n">
        <f aca="false">+G830-C829+E829</f>
        <v>774091.89</v>
      </c>
    </row>
    <row r="830" s="229" customFormat="true" ht="12.75" hidden="false" customHeight="false" outlineLevel="0" collapsed="false">
      <c r="A830" s="274" t="n">
        <v>40552</v>
      </c>
      <c r="B830" s="228" t="s">
        <v>3612</v>
      </c>
      <c r="C830" s="198"/>
      <c r="D830" s="224"/>
      <c r="E830" s="223" t="n">
        <v>600</v>
      </c>
      <c r="F830" s="201" t="n">
        <v>10</v>
      </c>
      <c r="G830" s="202" t="n">
        <f aca="false">+G831-C830+E830</f>
        <v>779226.89</v>
      </c>
      <c r="H830" s="243" t="n">
        <f aca="false">+G831-C830+E830</f>
        <v>779226.89</v>
      </c>
      <c r="I830" s="228" t="s">
        <v>3559</v>
      </c>
    </row>
    <row r="831" customFormat="false" ht="12.75" hidden="false" customHeight="false" outlineLevel="0" collapsed="false">
      <c r="A831" s="273" t="n">
        <v>40552</v>
      </c>
      <c r="B831" s="197" t="s">
        <v>3613</v>
      </c>
      <c r="C831" s="198" t="n">
        <v>4102.83</v>
      </c>
      <c r="D831" s="199" t="s">
        <v>520</v>
      </c>
      <c r="E831" s="198"/>
      <c r="F831" s="224"/>
      <c r="G831" s="202" t="n">
        <f aca="false">+G832-C831+E831</f>
        <v>778626.89</v>
      </c>
      <c r="H831" s="209" t="n">
        <f aca="false">+G832-C831+E831</f>
        <v>778626.89</v>
      </c>
    </row>
    <row r="832" s="229" customFormat="true" ht="12.75" hidden="false" customHeight="false" outlineLevel="0" collapsed="false">
      <c r="A832" s="274" t="n">
        <v>40552</v>
      </c>
      <c r="B832" s="228" t="s">
        <v>3614</v>
      </c>
      <c r="C832" s="198"/>
      <c r="D832" s="224"/>
      <c r="E832" s="223" t="n">
        <v>1703.69</v>
      </c>
      <c r="F832" s="201" t="n">
        <v>9</v>
      </c>
      <c r="G832" s="202" t="n">
        <f aca="false">+G833-C832+E832</f>
        <v>782729.72</v>
      </c>
      <c r="H832" s="243" t="n">
        <f aca="false">+G833-C832+E832</f>
        <v>782729.72</v>
      </c>
      <c r="I832" s="228" t="s">
        <v>3615</v>
      </c>
    </row>
    <row r="833" s="229" customFormat="true" ht="12.75" hidden="false" customHeight="false" outlineLevel="0" collapsed="false">
      <c r="A833" s="273" t="n">
        <v>40552</v>
      </c>
      <c r="B833" s="197" t="s">
        <v>3616</v>
      </c>
      <c r="C833" s="198"/>
      <c r="D833" s="224"/>
      <c r="E833" s="200" t="n">
        <v>323.94</v>
      </c>
      <c r="F833" s="201"/>
      <c r="G833" s="202" t="n">
        <f aca="false">+G834-C833+E833</f>
        <v>781026.03</v>
      </c>
      <c r="H833" s="243"/>
    </row>
    <row r="834" customFormat="false" ht="12.75" hidden="false" customHeight="false" outlineLevel="0" collapsed="false">
      <c r="A834" s="273" t="n">
        <v>40552</v>
      </c>
      <c r="B834" s="197" t="s">
        <v>3617</v>
      </c>
      <c r="C834" s="198" t="n">
        <v>5000</v>
      </c>
      <c r="D834" s="199" t="s">
        <v>522</v>
      </c>
      <c r="E834" s="198"/>
      <c r="F834" s="224"/>
      <c r="G834" s="202" t="n">
        <f aca="false">+G835-C834+E834</f>
        <v>780702.09</v>
      </c>
      <c r="H834" s="209" t="n">
        <f aca="false">+G835-C834+E834</f>
        <v>780702.09</v>
      </c>
    </row>
    <row r="835" customFormat="false" ht="12.75" hidden="false" customHeight="false" outlineLevel="0" collapsed="false">
      <c r="A835" s="273" t="n">
        <v>40552</v>
      </c>
      <c r="B835" s="197" t="s">
        <v>3618</v>
      </c>
      <c r="C835" s="223" t="n">
        <v>81091.78</v>
      </c>
      <c r="D835" s="199" t="n">
        <v>4</v>
      </c>
      <c r="E835" s="198"/>
      <c r="F835" s="224"/>
      <c r="G835" s="202" t="n">
        <f aca="false">+G836-C835+E835</f>
        <v>785702.09</v>
      </c>
      <c r="H835" s="209" t="n">
        <f aca="false">+G836-C835+E835</f>
        <v>785702.09</v>
      </c>
    </row>
    <row r="836" customFormat="false" ht="12.75" hidden="false" customHeight="false" outlineLevel="0" collapsed="false">
      <c r="A836" s="273" t="n">
        <v>40552</v>
      </c>
      <c r="B836" s="197" t="s">
        <v>3619</v>
      </c>
      <c r="C836" s="223" t="n">
        <v>209388.08</v>
      </c>
      <c r="D836" s="199" t="n">
        <v>3</v>
      </c>
      <c r="E836" s="198"/>
      <c r="F836" s="224"/>
      <c r="G836" s="202" t="n">
        <f aca="false">+G837-C836+E836</f>
        <v>866793.87</v>
      </c>
      <c r="H836" s="209" t="n">
        <f aca="false">+G837-C836+E836</f>
        <v>866793.87</v>
      </c>
    </row>
    <row r="837" s="229" customFormat="true" ht="12.75" hidden="false" customHeight="false" outlineLevel="0" collapsed="false">
      <c r="A837" s="274" t="n">
        <v>40552</v>
      </c>
      <c r="B837" s="228" t="s">
        <v>3620</v>
      </c>
      <c r="C837" s="198"/>
      <c r="D837" s="224"/>
      <c r="E837" s="223" t="n">
        <v>18000</v>
      </c>
      <c r="F837" s="201" t="n">
        <v>8</v>
      </c>
      <c r="G837" s="202" t="n">
        <f aca="false">+G838-C837+E837</f>
        <v>1076181.95</v>
      </c>
      <c r="H837" s="243" t="n">
        <f aca="false">+G838-C837+E837</f>
        <v>1076181.95</v>
      </c>
    </row>
    <row r="838" s="229" customFormat="true" ht="12.75" hidden="false" customHeight="false" outlineLevel="0" collapsed="false">
      <c r="A838" s="274" t="n">
        <v>40552</v>
      </c>
      <c r="B838" s="228" t="s">
        <v>3621</v>
      </c>
      <c r="C838" s="198"/>
      <c r="D838" s="224"/>
      <c r="E838" s="223" t="n">
        <v>349000</v>
      </c>
      <c r="F838" s="201" t="n">
        <v>7</v>
      </c>
      <c r="G838" s="202" t="n">
        <f aca="false">+G839-C838+E838</f>
        <v>1058181.95</v>
      </c>
      <c r="H838" s="243" t="n">
        <f aca="false">+G839-C838+E838</f>
        <v>1058181.95</v>
      </c>
    </row>
    <row r="839" customFormat="false" ht="12.75" hidden="false" customHeight="false" outlineLevel="0" collapsed="false">
      <c r="A839" s="273" t="n">
        <v>40552</v>
      </c>
      <c r="B839" s="197" t="s">
        <v>3622</v>
      </c>
      <c r="C839" s="198" t="n">
        <v>1523</v>
      </c>
      <c r="D839" s="199" t="s">
        <v>531</v>
      </c>
      <c r="E839" s="198"/>
      <c r="F839" s="224"/>
      <c r="G839" s="202" t="n">
        <f aca="false">+G840-C839+E839</f>
        <v>709181.95</v>
      </c>
      <c r="H839" s="209" t="n">
        <f aca="false">+G840-C839+E839</f>
        <v>709181.95</v>
      </c>
    </row>
    <row r="840" customFormat="false" ht="12.75" hidden="false" customHeight="false" outlineLevel="0" collapsed="false">
      <c r="A840" s="273" t="n">
        <v>40552</v>
      </c>
      <c r="B840" s="197" t="s">
        <v>3623</v>
      </c>
      <c r="C840" s="223" t="n">
        <v>50000</v>
      </c>
      <c r="D840" s="199" t="n">
        <v>2</v>
      </c>
      <c r="E840" s="198"/>
      <c r="F840" s="224"/>
      <c r="G840" s="202" t="n">
        <f aca="false">+G841-C840+E840</f>
        <v>710704.95</v>
      </c>
      <c r="H840" s="209" t="n">
        <f aca="false">+G841-C840+E840</f>
        <v>710704.95</v>
      </c>
    </row>
    <row r="841" s="229" customFormat="true" ht="12.75" hidden="false" customHeight="false" outlineLevel="0" collapsed="false">
      <c r="A841" s="274" t="n">
        <v>40552</v>
      </c>
      <c r="B841" s="228" t="s">
        <v>3624</v>
      </c>
      <c r="C841" s="198"/>
      <c r="D841" s="224"/>
      <c r="E841" s="223" t="n">
        <v>4159</v>
      </c>
      <c r="F841" s="201" t="n">
        <v>6</v>
      </c>
      <c r="G841" s="202" t="n">
        <f aca="false">+G842-C841+E841</f>
        <v>760704.95</v>
      </c>
      <c r="H841" s="243" t="n">
        <f aca="false">+G842-C841+E841</f>
        <v>760704.95</v>
      </c>
      <c r="I841" s="228" t="s">
        <v>3625</v>
      </c>
    </row>
    <row r="842" s="229" customFormat="true" ht="12.75" hidden="false" customHeight="false" outlineLevel="0" collapsed="false">
      <c r="A842" s="274" t="n">
        <v>40552</v>
      </c>
      <c r="B842" s="228" t="s">
        <v>3626</v>
      </c>
      <c r="C842" s="198"/>
      <c r="D842" s="224"/>
      <c r="E842" s="223" t="n">
        <v>10771.4</v>
      </c>
      <c r="F842" s="201" t="n">
        <v>5</v>
      </c>
      <c r="G842" s="202" t="n">
        <f aca="false">+G843-C842+E842</f>
        <v>756545.95</v>
      </c>
      <c r="H842" s="243" t="n">
        <f aca="false">+G843-C842+E842</f>
        <v>756545.95</v>
      </c>
      <c r="I842" s="228" t="s">
        <v>3627</v>
      </c>
    </row>
    <row r="843" s="229" customFormat="true" ht="12.75" hidden="false" customHeight="false" outlineLevel="0" collapsed="false">
      <c r="A843" s="274" t="n">
        <v>40552</v>
      </c>
      <c r="B843" s="228" t="s">
        <v>3628</v>
      </c>
      <c r="C843" s="198"/>
      <c r="D843" s="224"/>
      <c r="E843" s="223" t="n">
        <v>5708.34</v>
      </c>
      <c r="F843" s="201" t="n">
        <v>4</v>
      </c>
      <c r="G843" s="202" t="n">
        <f aca="false">+G844-C843+E843</f>
        <v>745774.55</v>
      </c>
      <c r="H843" s="243" t="n">
        <f aca="false">+G844-C843+E843</f>
        <v>745774.55</v>
      </c>
      <c r="I843" s="228" t="s">
        <v>3629</v>
      </c>
    </row>
    <row r="844" s="229" customFormat="true" ht="12.75" hidden="false" customHeight="false" outlineLevel="0" collapsed="false">
      <c r="A844" s="274" t="n">
        <v>40552</v>
      </c>
      <c r="B844" s="228" t="s">
        <v>3630</v>
      </c>
      <c r="C844" s="198"/>
      <c r="D844" s="224"/>
      <c r="E844" s="198" t="n">
        <v>150000</v>
      </c>
      <c r="F844" s="201" t="s">
        <v>1904</v>
      </c>
      <c r="G844" s="202" t="n">
        <f aca="false">+G845-C844+E844</f>
        <v>740066.21</v>
      </c>
      <c r="H844" s="243" t="n">
        <f aca="false">+G845-C844+E844</f>
        <v>740066.21</v>
      </c>
      <c r="I844" s="228" t="s">
        <v>3631</v>
      </c>
    </row>
    <row r="845" customFormat="false" ht="12.75" hidden="false" customHeight="false" outlineLevel="0" collapsed="false">
      <c r="A845" s="273" t="n">
        <v>40552</v>
      </c>
      <c r="B845" s="197" t="s">
        <v>3632</v>
      </c>
      <c r="C845" s="198" t="n">
        <v>445.44</v>
      </c>
      <c r="D845" s="199" t="s">
        <v>524</v>
      </c>
      <c r="E845" s="198"/>
      <c r="F845" s="224"/>
      <c r="G845" s="202" t="n">
        <f aca="false">+G846-C845+E845</f>
        <v>590066.21</v>
      </c>
      <c r="H845" s="209" t="n">
        <f aca="false">+G846-C845+E845</f>
        <v>590066.21</v>
      </c>
    </row>
    <row r="846" s="229" customFormat="true" ht="12.75" hidden="false" customHeight="false" outlineLevel="0" collapsed="false">
      <c r="A846" s="274" t="n">
        <v>40552</v>
      </c>
      <c r="B846" s="228" t="s">
        <v>3633</v>
      </c>
      <c r="C846" s="198"/>
      <c r="D846" s="224"/>
      <c r="E846" s="223" t="n">
        <v>2796.84</v>
      </c>
      <c r="F846" s="201" t="n">
        <v>3</v>
      </c>
      <c r="G846" s="202" t="n">
        <f aca="false">+G847-C846+E846</f>
        <v>590511.65</v>
      </c>
      <c r="H846" s="243" t="n">
        <f aca="false">+G847-C846+E846</f>
        <v>590511.65</v>
      </c>
      <c r="I846" s="228" t="s">
        <v>3634</v>
      </c>
    </row>
    <row r="847" s="229" customFormat="true" ht="12.75" hidden="false" customHeight="false" outlineLevel="0" collapsed="false">
      <c r="A847" s="274" t="n">
        <v>40552</v>
      </c>
      <c r="B847" s="228" t="s">
        <v>3635</v>
      </c>
      <c r="C847" s="198"/>
      <c r="D847" s="224"/>
      <c r="E847" s="198" t="n">
        <v>2000</v>
      </c>
      <c r="F847" s="201" t="s">
        <v>1902</v>
      </c>
      <c r="G847" s="202" t="n">
        <f aca="false">+G848-C847+E847</f>
        <v>587714.81</v>
      </c>
      <c r="H847" s="243" t="n">
        <f aca="false">+G848-C847+E847</f>
        <v>587714.81</v>
      </c>
      <c r="I847" s="228" t="s">
        <v>3636</v>
      </c>
    </row>
    <row r="848" s="229" customFormat="true" ht="12.75" hidden="false" customHeight="false" outlineLevel="0" collapsed="false">
      <c r="A848" s="274" t="n">
        <v>40552</v>
      </c>
      <c r="B848" s="228" t="s">
        <v>3637</v>
      </c>
      <c r="C848" s="198"/>
      <c r="D848" s="224"/>
      <c r="E848" s="198" t="n">
        <v>9300</v>
      </c>
      <c r="F848" s="201" t="s">
        <v>1912</v>
      </c>
      <c r="G848" s="202" t="n">
        <f aca="false">+G849-C848+E848</f>
        <v>585714.81</v>
      </c>
      <c r="H848" s="243" t="n">
        <f aca="false">+G849-C848+E848</f>
        <v>585714.81</v>
      </c>
      <c r="I848" s="228" t="s">
        <v>3638</v>
      </c>
    </row>
    <row r="849" s="229" customFormat="true" ht="12.75" hidden="false" customHeight="false" outlineLevel="0" collapsed="false">
      <c r="A849" s="274" t="n">
        <v>40552</v>
      </c>
      <c r="B849" s="228" t="s">
        <v>3639</v>
      </c>
      <c r="C849" s="198"/>
      <c r="D849" s="224"/>
      <c r="E849" s="198" t="n">
        <v>1000</v>
      </c>
      <c r="F849" s="201" t="s">
        <v>1895</v>
      </c>
      <c r="G849" s="202" t="n">
        <f aca="false">+G850-C849+E849</f>
        <v>576414.81</v>
      </c>
      <c r="H849" s="243" t="n">
        <f aca="false">+G850-C849+E849</f>
        <v>576414.81</v>
      </c>
      <c r="I849" s="229" t="s">
        <v>3640</v>
      </c>
    </row>
    <row r="850" s="229" customFormat="true" ht="12.75" hidden="false" customHeight="false" outlineLevel="0" collapsed="false">
      <c r="A850" s="274" t="n">
        <v>40552</v>
      </c>
      <c r="B850" s="228" t="s">
        <v>3641</v>
      </c>
      <c r="C850" s="198"/>
      <c r="D850" s="224"/>
      <c r="E850" s="223" t="n">
        <v>35000</v>
      </c>
      <c r="F850" s="201" t="n">
        <v>2</v>
      </c>
      <c r="G850" s="202" t="n">
        <f aca="false">+G851-C850+E850</f>
        <v>575414.81</v>
      </c>
      <c r="H850" s="243" t="s">
        <v>3642</v>
      </c>
    </row>
    <row r="851" s="229" customFormat="true" ht="12.75" hidden="false" customHeight="false" outlineLevel="0" collapsed="false">
      <c r="A851" s="274" t="n">
        <v>40552</v>
      </c>
      <c r="B851" s="228" t="s">
        <v>3643</v>
      </c>
      <c r="C851" s="198"/>
      <c r="D851" s="224"/>
      <c r="E851" s="198" t="n">
        <v>396.88</v>
      </c>
      <c r="F851" s="201" t="s">
        <v>1907</v>
      </c>
      <c r="G851" s="202" t="n">
        <f aca="false">+G852-C851+E851</f>
        <v>540414.81</v>
      </c>
      <c r="H851" s="243" t="n">
        <f aca="false">+G852-C851+E851</f>
        <v>540414.81</v>
      </c>
      <c r="I851" s="228" t="s">
        <v>3644</v>
      </c>
    </row>
    <row r="852" s="229" customFormat="true" ht="12.75" hidden="false" customHeight="false" outlineLevel="0" collapsed="false">
      <c r="A852" s="274" t="n">
        <v>40552</v>
      </c>
      <c r="B852" s="228" t="s">
        <v>3645</v>
      </c>
      <c r="C852" s="198"/>
      <c r="D852" s="224"/>
      <c r="E852" s="198" t="n">
        <v>15000</v>
      </c>
      <c r="F852" s="201" t="s">
        <v>1908</v>
      </c>
      <c r="G852" s="202" t="n">
        <f aca="false">+G853-C852+E852</f>
        <v>540017.93</v>
      </c>
      <c r="H852" s="243" t="n">
        <f aca="false">+G853-C852+E852</f>
        <v>540017.93</v>
      </c>
      <c r="I852" s="228" t="s">
        <v>3646</v>
      </c>
    </row>
    <row r="853" s="229" customFormat="true" ht="12.75" hidden="false" customHeight="false" outlineLevel="0" collapsed="false">
      <c r="A853" s="274" t="n">
        <v>40552</v>
      </c>
      <c r="B853" s="228" t="s">
        <v>3647</v>
      </c>
      <c r="C853" s="198"/>
      <c r="D853" s="224"/>
      <c r="E853" s="198" t="n">
        <v>1000</v>
      </c>
      <c r="F853" s="201" t="s">
        <v>1887</v>
      </c>
      <c r="G853" s="202" t="n">
        <f aca="false">+G854-C853+E853</f>
        <v>525017.93</v>
      </c>
      <c r="H853" s="243" t="n">
        <f aca="false">+G854-C853+E853</f>
        <v>525017.93</v>
      </c>
    </row>
    <row r="854" s="229" customFormat="true" ht="12.75" hidden="false" customHeight="false" outlineLevel="0" collapsed="false">
      <c r="A854" s="274" t="n">
        <v>40552</v>
      </c>
      <c r="B854" s="228" t="s">
        <v>3648</v>
      </c>
      <c r="C854" s="198"/>
      <c r="D854" s="224"/>
      <c r="E854" s="223" t="n">
        <v>4976.7</v>
      </c>
      <c r="F854" s="201" t="n">
        <v>1</v>
      </c>
      <c r="G854" s="202" t="n">
        <f aca="false">+G855-C854+E854</f>
        <v>524017.93</v>
      </c>
      <c r="H854" s="243" t="n">
        <f aca="false">+G855-C854+E854</f>
        <v>524017.93</v>
      </c>
      <c r="I854" s="228" t="s">
        <v>3649</v>
      </c>
    </row>
    <row r="855" customFormat="false" ht="12.75" hidden="false" customHeight="false" outlineLevel="0" collapsed="false">
      <c r="A855" s="275" t="n">
        <v>40552</v>
      </c>
      <c r="B855" s="232" t="s">
        <v>3650</v>
      </c>
      <c r="C855" s="233" t="n">
        <v>580.32</v>
      </c>
      <c r="D855" s="199" t="n">
        <v>208</v>
      </c>
      <c r="E855" s="198"/>
      <c r="F855" s="224"/>
      <c r="G855" s="202" t="n">
        <f aca="false">+G856-C855+E855</f>
        <v>519041.23</v>
      </c>
      <c r="H855" s="209" t="s">
        <v>3121</v>
      </c>
    </row>
    <row r="856" customFormat="false" ht="12.75" hidden="false" customHeight="false" outlineLevel="0" collapsed="false">
      <c r="A856" s="275" t="n">
        <v>40552</v>
      </c>
      <c r="B856" s="232" t="s">
        <v>3651</v>
      </c>
      <c r="C856" s="233" t="n">
        <v>3627</v>
      </c>
      <c r="D856" s="199" t="n">
        <v>208</v>
      </c>
      <c r="E856" s="198"/>
      <c r="F856" s="224"/>
      <c r="G856" s="202" t="n">
        <f aca="false">+G857-C856+E856</f>
        <v>519621.55</v>
      </c>
      <c r="H856" s="209" t="s">
        <v>3121</v>
      </c>
    </row>
    <row r="857" customFormat="false" ht="12.75" hidden="false" customHeight="false" outlineLevel="0" collapsed="false">
      <c r="A857" s="273" t="n">
        <v>40552</v>
      </c>
      <c r="B857" s="197" t="s">
        <v>3652</v>
      </c>
      <c r="C857" s="223" t="n">
        <v>2.9</v>
      </c>
      <c r="D857" s="199" t="n">
        <v>1</v>
      </c>
      <c r="E857" s="198"/>
      <c r="F857" s="224"/>
      <c r="G857" s="202" t="n">
        <f aca="false">+G858-C857+E857</f>
        <v>523248.55</v>
      </c>
      <c r="H857" s="209" t="n">
        <f aca="false">+G858-C857+E857</f>
        <v>523248.55</v>
      </c>
    </row>
    <row r="858" s="229" customFormat="true" ht="12.75" hidden="false" customHeight="false" outlineLevel="0" collapsed="false">
      <c r="A858" s="273" t="n">
        <v>40552</v>
      </c>
      <c r="B858" s="197" t="s">
        <v>3653</v>
      </c>
      <c r="C858" s="198"/>
      <c r="D858" s="224"/>
      <c r="E858" s="230" t="n">
        <v>2.9</v>
      </c>
      <c r="F858" s="201" t="n">
        <v>351</v>
      </c>
      <c r="G858" s="202" t="n">
        <f aca="false">+G859-C858+E858</f>
        <v>523251.45</v>
      </c>
      <c r="H858" s="243"/>
    </row>
    <row r="859" customFormat="false" ht="12.75" hidden="false" customHeight="false" outlineLevel="0" collapsed="false">
      <c r="A859" s="273" t="n">
        <v>40552</v>
      </c>
      <c r="B859" s="197" t="s">
        <v>3654</v>
      </c>
      <c r="C859" s="198" t="n">
        <v>87246</v>
      </c>
      <c r="D859" s="199" t="s">
        <v>530</v>
      </c>
      <c r="E859" s="198"/>
      <c r="F859" s="224"/>
      <c r="G859" s="202" t="n">
        <f aca="false">+G860-C859+E859</f>
        <v>523248.55</v>
      </c>
      <c r="H859" s="209" t="n">
        <f aca="false">+G860-C859+E859</f>
        <v>523248.55</v>
      </c>
    </row>
    <row r="860" customFormat="false" ht="12.75" hidden="false" customHeight="false" outlineLevel="0" collapsed="false">
      <c r="A860" s="275" t="n">
        <v>40552</v>
      </c>
      <c r="B860" s="232" t="s">
        <v>2248</v>
      </c>
      <c r="C860" s="233" t="n">
        <v>0.52</v>
      </c>
      <c r="D860" s="199" t="n">
        <v>208</v>
      </c>
      <c r="E860" s="28"/>
      <c r="F860" s="224"/>
      <c r="G860" s="202" t="n">
        <f aca="false">+G861-C860+E860</f>
        <v>610494.55</v>
      </c>
      <c r="H860" s="209" t="s">
        <v>3121</v>
      </c>
    </row>
    <row r="861" customFormat="false" ht="12.75" hidden="false" customHeight="false" outlineLevel="0" collapsed="false">
      <c r="A861" s="275" t="n">
        <v>40552</v>
      </c>
      <c r="B861" s="232" t="s">
        <v>38</v>
      </c>
      <c r="C861" s="233" t="n">
        <v>3.25</v>
      </c>
      <c r="D861" s="199" t="n">
        <v>208</v>
      </c>
      <c r="E861" s="28"/>
      <c r="F861" s="224"/>
      <c r="G861" s="202" t="n">
        <f aca="false">+G862-C861+E861</f>
        <v>610495.07</v>
      </c>
      <c r="H861" s="203" t="s">
        <v>34</v>
      </c>
    </row>
    <row r="862" customFormat="false" ht="12.75" hidden="false" customHeight="false" outlineLevel="0" collapsed="false">
      <c r="A862" s="275" t="n">
        <v>40552</v>
      </c>
      <c r="B862" s="232" t="s">
        <v>86</v>
      </c>
      <c r="C862" s="233" t="n">
        <v>0.3</v>
      </c>
      <c r="D862" s="199" t="n">
        <v>208</v>
      </c>
      <c r="E862" s="28"/>
      <c r="F862" s="224"/>
      <c r="G862" s="202" t="n">
        <f aca="false">+G863-C862+E862</f>
        <v>610498.32</v>
      </c>
      <c r="H862" s="203" t="s">
        <v>34</v>
      </c>
    </row>
    <row r="863" customFormat="false" ht="12.75" hidden="false" customHeight="false" outlineLevel="0" collapsed="false">
      <c r="A863" s="275" t="n">
        <v>40552</v>
      </c>
      <c r="B863" s="232" t="s">
        <v>87</v>
      </c>
      <c r="C863" s="233" t="n">
        <v>1.88</v>
      </c>
      <c r="D863" s="199" t="n">
        <v>208</v>
      </c>
      <c r="E863" s="28"/>
      <c r="F863" s="224"/>
      <c r="G863" s="202" t="n">
        <f aca="false">+G864-C863+E863</f>
        <v>610498.62</v>
      </c>
      <c r="H863" s="203" t="s">
        <v>34</v>
      </c>
    </row>
    <row r="864" s="229" customFormat="true" ht="12.75" hidden="false" customHeight="false" outlineLevel="0" collapsed="false">
      <c r="A864" s="276" t="n">
        <v>40552</v>
      </c>
      <c r="B864" s="234" t="s">
        <v>88</v>
      </c>
      <c r="C864" s="28"/>
      <c r="D864" s="224"/>
      <c r="E864" s="28" t="n">
        <v>114.53</v>
      </c>
      <c r="F864" s="201" t="s">
        <v>1889</v>
      </c>
      <c r="G864" s="202" t="n">
        <f aca="false">+G865-C864+E864</f>
        <v>610500.5</v>
      </c>
      <c r="H864" s="243" t="n">
        <f aca="false">+G865-C864+E864</f>
        <v>610500.5</v>
      </c>
    </row>
    <row r="865" customFormat="false" ht="12.75" hidden="false" customHeight="false" outlineLevel="0" collapsed="false">
      <c r="A865" s="275" t="n">
        <v>40552</v>
      </c>
      <c r="B865" s="232" t="s">
        <v>39</v>
      </c>
      <c r="C865" s="233" t="n">
        <v>25.24</v>
      </c>
      <c r="D865" s="199" t="n">
        <v>208</v>
      </c>
      <c r="E865" s="28"/>
      <c r="F865" s="224"/>
      <c r="G865" s="202" t="n">
        <f aca="false">+G866-C865+E865</f>
        <v>610385.97</v>
      </c>
      <c r="H865" s="203" t="s">
        <v>34</v>
      </c>
    </row>
    <row r="866" customFormat="false" ht="12.75" hidden="false" customHeight="false" outlineLevel="0" collapsed="false">
      <c r="A866" s="275" t="n">
        <v>40552</v>
      </c>
      <c r="B866" s="232" t="s">
        <v>40</v>
      </c>
      <c r="C866" s="233" t="n">
        <v>157.75</v>
      </c>
      <c r="D866" s="199" t="n">
        <v>208</v>
      </c>
      <c r="E866" s="28"/>
      <c r="F866" s="224"/>
      <c r="G866" s="202" t="n">
        <f aca="false">+G867-C866+E866</f>
        <v>610411.21</v>
      </c>
      <c r="H866" s="203" t="s">
        <v>34</v>
      </c>
    </row>
    <row r="867" s="229" customFormat="true" ht="12.75" hidden="false" customHeight="false" outlineLevel="0" collapsed="false">
      <c r="A867" s="276" t="n">
        <v>40552</v>
      </c>
      <c r="B867" s="234" t="s">
        <v>41</v>
      </c>
      <c r="C867" s="28"/>
      <c r="D867" s="224"/>
      <c r="E867" s="28" t="n">
        <v>6439.88</v>
      </c>
      <c r="F867" s="201" t="s">
        <v>1913</v>
      </c>
      <c r="G867" s="202" t="n">
        <f aca="false">+G868-C867+E867</f>
        <v>610568.96</v>
      </c>
      <c r="H867" s="243" t="n">
        <f aca="false">+G868-C867+E867</f>
        <v>610568.96</v>
      </c>
    </row>
    <row r="868" customFormat="false" ht="12.75" hidden="false" customHeight="false" outlineLevel="0" collapsed="false">
      <c r="A868" s="275" t="n">
        <v>40552</v>
      </c>
      <c r="B868" s="232" t="s">
        <v>42</v>
      </c>
      <c r="C868" s="233" t="n">
        <v>4.07</v>
      </c>
      <c r="D868" s="199" t="n">
        <v>208</v>
      </c>
      <c r="E868" s="28"/>
      <c r="F868" s="224"/>
      <c r="G868" s="202" t="n">
        <f aca="false">+G869-C868+E868</f>
        <v>604129.08</v>
      </c>
      <c r="H868" s="203" t="s">
        <v>34</v>
      </c>
    </row>
    <row r="869" customFormat="false" ht="12.75" hidden="false" customHeight="false" outlineLevel="0" collapsed="false">
      <c r="A869" s="275" t="n">
        <v>40552</v>
      </c>
      <c r="B869" s="232" t="s">
        <v>43</v>
      </c>
      <c r="C869" s="233" t="n">
        <v>25.42</v>
      </c>
      <c r="D869" s="199" t="n">
        <v>208</v>
      </c>
      <c r="E869" s="28"/>
      <c r="F869" s="224"/>
      <c r="G869" s="202" t="n">
        <f aca="false">+G870-C869+E869</f>
        <v>604133.15</v>
      </c>
      <c r="H869" s="203" t="s">
        <v>34</v>
      </c>
    </row>
    <row r="870" s="229" customFormat="true" ht="12.75" hidden="false" customHeight="false" outlineLevel="0" collapsed="false">
      <c r="A870" s="276" t="n">
        <v>40552</v>
      </c>
      <c r="B870" s="234" t="s">
        <v>44</v>
      </c>
      <c r="C870" s="28"/>
      <c r="D870" s="224"/>
      <c r="E870" s="28" t="n">
        <v>2068.99</v>
      </c>
      <c r="F870" s="201" t="s">
        <v>1898</v>
      </c>
      <c r="G870" s="202" t="n">
        <f aca="false">+G871-C870+E870</f>
        <v>604158.57</v>
      </c>
      <c r="H870" s="243" t="n">
        <f aca="false">+G871-C870+E870</f>
        <v>604158.57</v>
      </c>
    </row>
    <row r="871" customFormat="false" ht="12.75" hidden="false" customHeight="false" outlineLevel="0" collapsed="false">
      <c r="A871" s="275" t="n">
        <v>40552</v>
      </c>
      <c r="B871" s="232" t="s">
        <v>45</v>
      </c>
      <c r="C871" s="233" t="n">
        <v>34.99</v>
      </c>
      <c r="D871" s="199" t="n">
        <v>208</v>
      </c>
      <c r="E871" s="28"/>
      <c r="F871" s="224"/>
      <c r="G871" s="202" t="n">
        <f aca="false">+G872-C871+E871</f>
        <v>602089.58</v>
      </c>
      <c r="H871" s="203" t="s">
        <v>34</v>
      </c>
    </row>
    <row r="872" customFormat="false" ht="12.75" hidden="false" customHeight="false" outlineLevel="0" collapsed="false">
      <c r="A872" s="275" t="n">
        <v>40552</v>
      </c>
      <c r="B872" s="232" t="s">
        <v>46</v>
      </c>
      <c r="C872" s="233" t="n">
        <v>218.66</v>
      </c>
      <c r="D872" s="199" t="n">
        <v>208</v>
      </c>
      <c r="E872" s="28"/>
      <c r="F872" s="224"/>
      <c r="G872" s="202" t="n">
        <f aca="false">+G873-C872+E872</f>
        <v>602124.57</v>
      </c>
      <c r="H872" s="203" t="s">
        <v>34</v>
      </c>
    </row>
    <row r="873" s="229" customFormat="true" ht="12.75" hidden="false" customHeight="false" outlineLevel="0" collapsed="false">
      <c r="A873" s="276" t="n">
        <v>40552</v>
      </c>
      <c r="B873" s="234" t="s">
        <v>47</v>
      </c>
      <c r="C873" s="28"/>
      <c r="D873" s="224"/>
      <c r="E873" s="28" t="n">
        <v>8925.56</v>
      </c>
      <c r="F873" s="201" t="s">
        <v>1900</v>
      </c>
      <c r="G873" s="202" t="n">
        <f aca="false">+G874-C873+E873</f>
        <v>602343.23</v>
      </c>
      <c r="H873" s="243" t="n">
        <f aca="false">+G874-C873+E873</f>
        <v>602343.23</v>
      </c>
    </row>
    <row r="874" customFormat="false" ht="12.75" hidden="false" customHeight="false" outlineLevel="0" collapsed="false">
      <c r="A874" s="275" t="n">
        <v>40552</v>
      </c>
      <c r="B874" s="232" t="s">
        <v>1968</v>
      </c>
      <c r="C874" s="233" t="n">
        <v>0.1</v>
      </c>
      <c r="D874" s="199" t="n">
        <v>208</v>
      </c>
      <c r="E874" s="28"/>
      <c r="F874" s="224"/>
      <c r="G874" s="202" t="n">
        <f aca="false">+G875-C874+E874</f>
        <v>593417.67</v>
      </c>
      <c r="H874" s="209" t="s">
        <v>3121</v>
      </c>
    </row>
    <row r="875" customFormat="false" ht="12.75" hidden="false" customHeight="false" outlineLevel="0" collapsed="false">
      <c r="A875" s="275" t="n">
        <v>40552</v>
      </c>
      <c r="B875" s="232" t="s">
        <v>722</v>
      </c>
      <c r="C875" s="233" t="n">
        <v>0.65</v>
      </c>
      <c r="D875" s="199" t="n">
        <v>208</v>
      </c>
      <c r="E875" s="28"/>
      <c r="F875" s="224"/>
      <c r="G875" s="202" t="n">
        <f aca="false">+G876-C875+E875</f>
        <v>593417.77</v>
      </c>
      <c r="H875" s="203" t="s">
        <v>34</v>
      </c>
    </row>
    <row r="876" customFormat="false" ht="12.75" hidden="false" customHeight="false" outlineLevel="0" collapsed="false">
      <c r="A876" s="275" t="n">
        <v>40552</v>
      </c>
      <c r="B876" s="232" t="s">
        <v>604</v>
      </c>
      <c r="C876" s="233" t="n">
        <v>2.88</v>
      </c>
      <c r="D876" s="199" t="n">
        <v>208</v>
      </c>
      <c r="E876" s="28"/>
      <c r="F876" s="224"/>
      <c r="G876" s="202" t="n">
        <f aca="false">+G877-C876+E876</f>
        <v>593418.42</v>
      </c>
      <c r="H876" s="203" t="s">
        <v>34</v>
      </c>
    </row>
    <row r="877" customFormat="false" ht="12.75" hidden="false" customHeight="false" outlineLevel="0" collapsed="false">
      <c r="A877" s="275" t="n">
        <v>40552</v>
      </c>
      <c r="B877" s="232" t="s">
        <v>605</v>
      </c>
      <c r="C877" s="233" t="n">
        <v>18</v>
      </c>
      <c r="D877" s="199" t="n">
        <v>208</v>
      </c>
      <c r="E877" s="28"/>
      <c r="F877" s="224"/>
      <c r="G877" s="202" t="n">
        <f aca="false">+G878-C877+E877</f>
        <v>593421.3</v>
      </c>
      <c r="H877" s="203" t="s">
        <v>34</v>
      </c>
    </row>
    <row r="878" s="229" customFormat="true" ht="12.75" hidden="false" customHeight="false" outlineLevel="0" collapsed="false">
      <c r="A878" s="276" t="n">
        <v>40552</v>
      </c>
      <c r="B878" s="234" t="s">
        <v>606</v>
      </c>
      <c r="C878" s="28"/>
      <c r="D878" s="224"/>
      <c r="E878" s="28" t="n">
        <v>6000</v>
      </c>
      <c r="F878" s="201" t="s">
        <v>1910</v>
      </c>
      <c r="G878" s="202" t="n">
        <f aca="false">+G879-C878+E878</f>
        <v>593439.3</v>
      </c>
      <c r="H878" s="243" t="n">
        <f aca="false">+G879-C878+E878</f>
        <v>593439.3</v>
      </c>
      <c r="I878" s="228" t="s">
        <v>3655</v>
      </c>
    </row>
    <row r="879" customFormat="false" ht="12.75" hidden="false" customHeight="false" outlineLevel="0" collapsed="false">
      <c r="A879" s="273" t="n">
        <v>40552</v>
      </c>
      <c r="B879" s="197" t="s">
        <v>3656</v>
      </c>
      <c r="C879" s="198" t="n">
        <v>2000</v>
      </c>
      <c r="D879" s="199" t="s">
        <v>534</v>
      </c>
      <c r="E879" s="198"/>
      <c r="F879" s="224"/>
      <c r="G879" s="202" t="n">
        <f aca="false">+G880-C879+E879</f>
        <v>587439.3</v>
      </c>
      <c r="H879" s="209" t="n">
        <f aca="false">+G880-C879+E879</f>
        <v>587439.3</v>
      </c>
    </row>
    <row r="880" customFormat="false" ht="12.75" hidden="false" customHeight="false" outlineLevel="0" collapsed="false">
      <c r="A880" s="273" t="n">
        <v>40552</v>
      </c>
      <c r="B880" s="197" t="s">
        <v>3657</v>
      </c>
      <c r="C880" s="198" t="n">
        <v>6960</v>
      </c>
      <c r="D880" s="199" t="s">
        <v>536</v>
      </c>
      <c r="E880" s="198"/>
      <c r="F880" s="224"/>
      <c r="G880" s="202" t="n">
        <f aca="false">+G881-C880+E880</f>
        <v>589439.3</v>
      </c>
      <c r="H880" s="209" t="n">
        <f aca="false">+G881-C880+E880</f>
        <v>589439.3</v>
      </c>
    </row>
    <row r="881" customFormat="false" ht="12.75" hidden="false" customHeight="false" outlineLevel="0" collapsed="false">
      <c r="A881" s="273" t="n">
        <v>40552</v>
      </c>
      <c r="B881" s="197" t="s">
        <v>3658</v>
      </c>
      <c r="C881" s="198" t="n">
        <v>2668</v>
      </c>
      <c r="D881" s="199" t="s">
        <v>538</v>
      </c>
      <c r="E881" s="198"/>
      <c r="F881" s="224"/>
      <c r="G881" s="202" t="n">
        <v>596399.3</v>
      </c>
    </row>
    <row r="882" customFormat="false" ht="12.75" hidden="false" customHeight="false" outlineLevel="0" collapsed="false">
      <c r="H882" s="209"/>
    </row>
    <row r="901" customFormat="false" ht="12.75" hidden="false" customHeight="false" outlineLevel="0" collapsed="false">
      <c r="A901" s="202"/>
    </row>
    <row r="902" customFormat="false" ht="12.75" hidden="false" customHeight="false" outlineLevel="0" collapsed="false">
      <c r="A902" s="202"/>
    </row>
    <row r="903" customFormat="false" ht="12.75" hidden="false" customHeight="false" outlineLevel="0" collapsed="false">
      <c r="A903" s="202"/>
    </row>
    <row r="904" customFormat="false" ht="12.75" hidden="false" customHeight="false" outlineLevel="0" collapsed="false">
      <c r="A904" s="202"/>
    </row>
    <row r="905" customFormat="false" ht="12.75" hidden="false" customHeight="false" outlineLevel="0" collapsed="false">
      <c r="A905" s="202"/>
    </row>
    <row r="906" customFormat="false" ht="12.75" hidden="false" customHeight="false" outlineLevel="0" collapsed="false">
      <c r="A906" s="202"/>
    </row>
    <row r="907" customFormat="false" ht="12.75" hidden="false" customHeight="false" outlineLevel="0" collapsed="false">
      <c r="A907" s="202"/>
    </row>
    <row r="908" customFormat="false" ht="12.75" hidden="false" customHeight="false" outlineLevel="0" collapsed="false">
      <c r="A908" s="202"/>
    </row>
    <row r="909" customFormat="false" ht="12.75" hidden="false" customHeight="false" outlineLevel="0" collapsed="false">
      <c r="A909" s="202"/>
    </row>
    <row r="910" customFormat="false" ht="12.75" hidden="false" customHeight="false" outlineLevel="0" collapsed="false">
      <c r="A910" s="202"/>
    </row>
    <row r="911" customFormat="false" ht="12.75" hidden="false" customHeight="false" outlineLevel="0" collapsed="false">
      <c r="A911" s="202"/>
    </row>
    <row r="912" customFormat="false" ht="12.75" hidden="false" customHeight="false" outlineLevel="0" collapsed="false">
      <c r="A912" s="202"/>
    </row>
    <row r="913" customFormat="false" ht="12.75" hidden="false" customHeight="false" outlineLevel="0" collapsed="false">
      <c r="A913" s="202"/>
    </row>
    <row r="914" customFormat="false" ht="12.75" hidden="false" customHeight="false" outlineLevel="0" collapsed="false">
      <c r="A914" s="202"/>
    </row>
    <row r="915" customFormat="false" ht="12.75" hidden="false" customHeight="false" outlineLevel="0" collapsed="false">
      <c r="A915" s="202"/>
    </row>
    <row r="916" customFormat="false" ht="12.75" hidden="false" customHeight="false" outlineLevel="0" collapsed="false">
      <c r="A916" s="202"/>
    </row>
    <row r="917" customFormat="false" ht="12.75" hidden="false" customHeight="false" outlineLevel="0" collapsed="false">
      <c r="A917" s="202"/>
    </row>
  </sheetData>
  <autoFilter ref="A10:J883"/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8"/>
  <sheetViews>
    <sheetView showFormulas="false" showGridLines="true" showRowColHeaders="true" showZeros="true" rightToLeft="false" tabSelected="false" showOutlineSymbols="true" defaultGridColor="true" view="normal" topLeftCell="A686" colorId="64" zoomScale="80" zoomScaleNormal="80" zoomScalePageLayoutView="100" workbookViewId="0">
      <selection pane="topLeft" activeCell="F717" activeCellId="0" sqref="F7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3" width="12.99"/>
    <col collapsed="false" customWidth="true" hidden="false" outlineLevel="0" max="2" min="2" style="284" width="80.14"/>
    <col collapsed="false" customWidth="true" hidden="false" outlineLevel="0" max="3" min="3" style="198" width="13.85"/>
    <col collapsed="false" customWidth="true" hidden="false" outlineLevel="0" max="4" min="4" style="285" width="8.28"/>
    <col collapsed="false" customWidth="true" hidden="false" outlineLevel="0" max="5" min="5" style="198" width="13.85"/>
    <col collapsed="false" customWidth="true" hidden="false" outlineLevel="0" max="6" min="6" style="286" width="8.41"/>
    <col collapsed="false" customWidth="true" hidden="false" outlineLevel="0" max="7" min="7" style="198" width="14.14"/>
    <col collapsed="false" customWidth="true" hidden="false" outlineLevel="0" max="8" min="8" style="284" width="28.7"/>
    <col collapsed="false" customWidth="true" hidden="false" outlineLevel="0" max="9" min="9" style="284" width="13.85"/>
    <col collapsed="false" customWidth="true" hidden="false" outlineLevel="0" max="10" min="10" style="284" width="64.28"/>
    <col collapsed="false" customWidth="false" hidden="false" outlineLevel="0" max="257" min="11" style="287" width="11.42"/>
  </cols>
  <sheetData>
    <row r="1" customFormat="false" ht="12.75" hidden="false" customHeight="false" outlineLevel="0" collapsed="false">
      <c r="B1" s="288"/>
      <c r="E1" s="289" t="s">
        <v>1931</v>
      </c>
      <c r="G1" s="200"/>
      <c r="K1" s="284" t="s">
        <v>2824</v>
      </c>
    </row>
    <row r="2" customFormat="false" ht="12.75" hidden="false" customHeight="false" outlineLevel="0" collapsed="false">
      <c r="B2" s="288"/>
      <c r="E2" s="289" t="s">
        <v>1932</v>
      </c>
      <c r="G2" s="200"/>
      <c r="K2" s="290" t="s">
        <v>2825</v>
      </c>
    </row>
    <row r="3" customFormat="false" ht="12.75" hidden="false" customHeight="false" outlineLevel="0" collapsed="false">
      <c r="B3" s="288"/>
      <c r="E3" s="289"/>
      <c r="K3" s="290" t="s">
        <v>2826</v>
      </c>
    </row>
    <row r="4" customFormat="false" ht="12.75" hidden="false" customHeight="false" outlineLevel="0" collapsed="false">
      <c r="B4" s="288"/>
      <c r="E4" s="289"/>
      <c r="H4" s="291"/>
      <c r="I4" s="291"/>
      <c r="K4" s="290" t="s">
        <v>2827</v>
      </c>
    </row>
    <row r="5" customFormat="false" ht="12.75" hidden="false" customHeight="false" outlineLevel="0" collapsed="false">
      <c r="A5" s="292" t="s">
        <v>1933</v>
      </c>
      <c r="B5" s="293"/>
      <c r="E5" s="289" t="s">
        <v>3659</v>
      </c>
      <c r="G5" s="198" t="n">
        <v>1000</v>
      </c>
      <c r="H5" s="291" t="s">
        <v>3660</v>
      </c>
      <c r="I5" s="291"/>
      <c r="K5" s="290" t="s">
        <v>2828</v>
      </c>
    </row>
    <row r="6" customFormat="false" ht="12.75" hidden="false" customHeight="false" outlineLevel="0" collapsed="false">
      <c r="A6" s="294" t="n">
        <f aca="true">TODAY()</f>
        <v>46232</v>
      </c>
      <c r="B6" s="295" t="s">
        <v>2829</v>
      </c>
      <c r="E6" s="289" t="s">
        <v>3661</v>
      </c>
      <c r="G6" s="198" t="n">
        <f aca="false">500+16985</f>
        <v>17485</v>
      </c>
      <c r="H6" s="291" t="s">
        <v>3662</v>
      </c>
      <c r="I6" s="291"/>
    </row>
    <row r="7" customFormat="false" ht="12.75" hidden="false" customHeight="true" outlineLevel="0" collapsed="false">
      <c r="A7" s="296" t="s">
        <v>0</v>
      </c>
      <c r="B7" s="296"/>
      <c r="E7" s="289"/>
      <c r="H7" s="291"/>
      <c r="I7" s="291"/>
    </row>
    <row r="8" customFormat="false" ht="12.75" hidden="false" customHeight="true" outlineLevel="0" collapsed="false">
      <c r="A8" s="297" t="s">
        <v>1934</v>
      </c>
      <c r="B8" s="297"/>
    </row>
    <row r="9" customFormat="false" ht="12.75" hidden="false" customHeight="false" outlineLevel="0" collapsed="false">
      <c r="A9" s="298"/>
      <c r="B9" s="298"/>
    </row>
    <row r="10" s="299" customFormat="true" ht="13.5" hidden="false" customHeight="true" outlineLevel="0" collapsed="false">
      <c r="A10" s="298" t="s">
        <v>1935</v>
      </c>
      <c r="B10" s="298" t="s">
        <v>2</v>
      </c>
      <c r="C10" s="198" t="s">
        <v>1936</v>
      </c>
      <c r="D10" s="285"/>
      <c r="E10" s="198" t="s">
        <v>3663</v>
      </c>
      <c r="F10" s="286"/>
      <c r="G10" s="198" t="s">
        <v>5</v>
      </c>
      <c r="H10" s="291" t="s">
        <v>2832</v>
      </c>
      <c r="I10" s="291"/>
      <c r="J10" s="284"/>
    </row>
    <row r="11" s="307" customFormat="true" ht="13.5" hidden="false" customHeight="true" outlineLevel="0" collapsed="false">
      <c r="A11" s="300" t="s">
        <v>3664</v>
      </c>
      <c r="B11" s="300" t="s">
        <v>3665</v>
      </c>
      <c r="C11" s="28" t="n">
        <v>622.7</v>
      </c>
      <c r="D11" s="301" t="n">
        <v>375</v>
      </c>
      <c r="E11" s="198"/>
      <c r="F11" s="302"/>
      <c r="G11" s="198" t="n">
        <v>723280.94</v>
      </c>
      <c r="H11" s="303" t="s">
        <v>34</v>
      </c>
      <c r="I11" s="304" t="n">
        <f aca="false">+I12+E11-C11</f>
        <v>723280.939999998</v>
      </c>
      <c r="J11" s="305"/>
      <c r="K11" s="306" t="n">
        <f aca="false">+G11-I11</f>
        <v>0</v>
      </c>
    </row>
    <row r="12" s="307" customFormat="true" ht="13.5" hidden="false" customHeight="true" outlineLevel="0" collapsed="false">
      <c r="A12" s="300" t="s">
        <v>3664</v>
      </c>
      <c r="B12" s="300" t="s">
        <v>3665</v>
      </c>
      <c r="C12" s="28" t="n">
        <v>3891.91</v>
      </c>
      <c r="D12" s="301" t="n">
        <v>375</v>
      </c>
      <c r="E12" s="198"/>
      <c r="F12" s="302"/>
      <c r="G12" s="198" t="n">
        <v>723903.64</v>
      </c>
      <c r="H12" s="303" t="s">
        <v>34</v>
      </c>
      <c r="I12" s="304" t="n">
        <f aca="false">+I13+E12-C12</f>
        <v>723903.639999998</v>
      </c>
      <c r="J12" s="305"/>
      <c r="K12" s="306" t="n">
        <f aca="false">+G12-I12</f>
        <v>0</v>
      </c>
    </row>
    <row r="13" s="299" customFormat="true" ht="13.5" hidden="false" customHeight="true" outlineLevel="0" collapsed="false">
      <c r="A13" s="284" t="s">
        <v>3664</v>
      </c>
      <c r="B13" s="284" t="s">
        <v>3666</v>
      </c>
      <c r="C13" s="308" t="n">
        <v>30268.06</v>
      </c>
      <c r="D13" s="309" t="n">
        <v>247</v>
      </c>
      <c r="E13" s="198"/>
      <c r="F13" s="310"/>
      <c r="G13" s="198" t="n">
        <v>727795.55</v>
      </c>
      <c r="H13" s="291"/>
      <c r="I13" s="311" t="n">
        <f aca="false">+I14+E13-C13</f>
        <v>727795.549999998</v>
      </c>
      <c r="J13" s="284"/>
      <c r="K13" s="312" t="n">
        <f aca="false">+G13-I13</f>
        <v>0</v>
      </c>
    </row>
    <row r="14" s="307" customFormat="true" ht="13.5" hidden="false" customHeight="true" outlineLevel="0" collapsed="false">
      <c r="A14" s="305" t="s">
        <v>3664</v>
      </c>
      <c r="B14" s="305" t="s">
        <v>3667</v>
      </c>
      <c r="C14" s="308" t="n">
        <v>521381.5</v>
      </c>
      <c r="D14" s="301" t="n">
        <v>234</v>
      </c>
      <c r="E14" s="198"/>
      <c r="F14" s="302"/>
      <c r="G14" s="198" t="n">
        <v>758063.61</v>
      </c>
      <c r="H14" s="303"/>
      <c r="I14" s="304" t="n">
        <f aca="false">+I15+E14-C14</f>
        <v>758063.609999998</v>
      </c>
      <c r="J14" s="305"/>
      <c r="K14" s="306" t="n">
        <f aca="false">+G14-I14</f>
        <v>0</v>
      </c>
    </row>
    <row r="15" s="307" customFormat="true" ht="13.5" hidden="false" customHeight="true" outlineLevel="0" collapsed="false">
      <c r="A15" s="305" t="s">
        <v>3664</v>
      </c>
      <c r="B15" s="305" t="s">
        <v>3668</v>
      </c>
      <c r="C15" s="198"/>
      <c r="D15" s="301"/>
      <c r="E15" s="198" t="n">
        <v>234000</v>
      </c>
      <c r="F15" s="313" t="n">
        <v>321</v>
      </c>
      <c r="G15" s="198" t="n">
        <v>1279445.11</v>
      </c>
      <c r="H15" s="303"/>
      <c r="I15" s="304" t="n">
        <f aca="false">+I16+E15-C15</f>
        <v>1279445.11</v>
      </c>
      <c r="J15" s="305"/>
      <c r="K15" s="306" t="n">
        <f aca="false">+G15-I15</f>
        <v>0</v>
      </c>
    </row>
    <row r="16" s="307" customFormat="true" ht="13.5" hidden="false" customHeight="true" outlineLevel="0" collapsed="false">
      <c r="A16" s="305" t="s">
        <v>3664</v>
      </c>
      <c r="B16" s="305" t="s">
        <v>3669</v>
      </c>
      <c r="C16" s="198"/>
      <c r="D16" s="301"/>
      <c r="E16" s="198" t="n">
        <v>437626</v>
      </c>
      <c r="F16" s="313" t="n">
        <v>320</v>
      </c>
      <c r="G16" s="198" t="n">
        <v>1045445.11</v>
      </c>
      <c r="H16" s="303" t="s">
        <v>3670</v>
      </c>
      <c r="I16" s="304" t="n">
        <f aca="false">+I17+E16-C16</f>
        <v>1045445.11</v>
      </c>
      <c r="J16" s="305"/>
      <c r="K16" s="306" t="n">
        <f aca="false">+G16-I16</f>
        <v>0</v>
      </c>
    </row>
    <row r="17" s="299" customFormat="true" ht="13.5" hidden="false" customHeight="true" outlineLevel="0" collapsed="false">
      <c r="A17" s="284" t="s">
        <v>3664</v>
      </c>
      <c r="B17" s="284" t="s">
        <v>3671</v>
      </c>
      <c r="C17" s="314" t="n">
        <v>470.06</v>
      </c>
      <c r="D17" s="315" t="n">
        <v>426</v>
      </c>
      <c r="E17" s="249"/>
      <c r="F17" s="316"/>
      <c r="G17" s="198" t="n">
        <v>607819.11</v>
      </c>
      <c r="I17" s="311" t="n">
        <f aca="false">+I18+E17-C17</f>
        <v>607819.109999998</v>
      </c>
      <c r="J17" s="284"/>
      <c r="K17" s="312" t="n">
        <f aca="false">+G17-I17</f>
        <v>0</v>
      </c>
    </row>
    <row r="18" s="299" customFormat="true" ht="13.5" hidden="false" customHeight="true" outlineLevel="0" collapsed="false">
      <c r="A18" s="284" t="s">
        <v>3664</v>
      </c>
      <c r="B18" s="284" t="s">
        <v>3672</v>
      </c>
      <c r="C18" s="317" t="n">
        <v>2937.86</v>
      </c>
      <c r="D18" s="318" t="n">
        <v>426</v>
      </c>
      <c r="E18" s="253"/>
      <c r="F18" s="316"/>
      <c r="G18" s="198" t="n">
        <v>608289.17</v>
      </c>
      <c r="H18" s="291"/>
      <c r="I18" s="311" t="n">
        <f aca="false">+I19+E18-C18</f>
        <v>608289.169999998</v>
      </c>
      <c r="J18" s="284"/>
      <c r="K18" s="312" t="n">
        <f aca="false">+G18-I18</f>
        <v>0</v>
      </c>
    </row>
    <row r="19" s="299" customFormat="true" ht="13.5" hidden="false" customHeight="true" outlineLevel="0" collapsed="false">
      <c r="A19" s="284" t="s">
        <v>3664</v>
      </c>
      <c r="B19" s="284" t="s">
        <v>3673</v>
      </c>
      <c r="C19" s="254"/>
      <c r="D19" s="319"/>
      <c r="E19" s="320" t="n">
        <v>110435</v>
      </c>
      <c r="F19" s="321" t="n">
        <v>426</v>
      </c>
      <c r="G19" s="198" t="n">
        <v>611227.03</v>
      </c>
      <c r="H19" s="322" t="n">
        <f aca="false">+E19-C18-C17</f>
        <v>107027.08</v>
      </c>
      <c r="I19" s="311" t="n">
        <f aca="false">+I20+E19-C19</f>
        <v>611227.029999998</v>
      </c>
      <c r="J19" s="291" t="s">
        <v>3674</v>
      </c>
      <c r="K19" s="312" t="n">
        <f aca="false">+G19-I19</f>
        <v>0</v>
      </c>
    </row>
    <row r="20" s="307" customFormat="true" ht="13.5" hidden="false" customHeight="true" outlineLevel="0" collapsed="false">
      <c r="A20" s="305" t="s">
        <v>3664</v>
      </c>
      <c r="B20" s="305" t="s">
        <v>3675</v>
      </c>
      <c r="C20" s="308" t="n">
        <v>1914</v>
      </c>
      <c r="D20" s="301" t="n">
        <v>233</v>
      </c>
      <c r="E20" s="198"/>
      <c r="F20" s="302"/>
      <c r="G20" s="198" t="n">
        <v>500792.03</v>
      </c>
      <c r="H20" s="303"/>
      <c r="I20" s="304" t="n">
        <f aca="false">+I21+E20-C20</f>
        <v>500792.029999998</v>
      </c>
      <c r="J20" s="305"/>
      <c r="K20" s="306" t="n">
        <f aca="false">+G20-I20</f>
        <v>0</v>
      </c>
    </row>
    <row r="21" s="307" customFormat="true" ht="13.5" hidden="false" customHeight="true" outlineLevel="0" collapsed="false">
      <c r="A21" s="305" t="s">
        <v>3664</v>
      </c>
      <c r="B21" s="305" t="s">
        <v>3676</v>
      </c>
      <c r="C21" s="198"/>
      <c r="D21" s="301"/>
      <c r="E21" s="198" t="n">
        <v>22130</v>
      </c>
      <c r="F21" s="313" t="n">
        <v>319</v>
      </c>
      <c r="G21" s="198" t="n">
        <v>502706.03</v>
      </c>
      <c r="H21" s="303" t="s">
        <v>3677</v>
      </c>
      <c r="I21" s="304" t="n">
        <f aca="false">+I22+E21-C21</f>
        <v>502706.029999998</v>
      </c>
      <c r="J21" s="305"/>
      <c r="K21" s="306" t="n">
        <f aca="false">+G21-I21</f>
        <v>0</v>
      </c>
    </row>
    <row r="22" s="307" customFormat="true" ht="13.5" hidden="false" customHeight="true" outlineLevel="0" collapsed="false">
      <c r="A22" s="305" t="s">
        <v>3664</v>
      </c>
      <c r="B22" s="305" t="s">
        <v>3678</v>
      </c>
      <c r="C22" s="308" t="n">
        <v>18351.69</v>
      </c>
      <c r="D22" s="301" t="n">
        <v>232</v>
      </c>
      <c r="E22" s="198"/>
      <c r="F22" s="302"/>
      <c r="G22" s="198" t="n">
        <v>480576.03</v>
      </c>
      <c r="H22" s="303"/>
      <c r="I22" s="304" t="n">
        <f aca="false">+I23+E22-C22</f>
        <v>480576.029999998</v>
      </c>
      <c r="J22" s="305"/>
      <c r="K22" s="306" t="n">
        <f aca="false">+G22-I22</f>
        <v>1.74622982740402E-009</v>
      </c>
    </row>
    <row r="23" s="307" customFormat="true" ht="13.5" hidden="false" customHeight="true" outlineLevel="0" collapsed="false">
      <c r="A23" s="305" t="s">
        <v>3664</v>
      </c>
      <c r="B23" s="305" t="s">
        <v>3679</v>
      </c>
      <c r="C23" s="198"/>
      <c r="D23" s="301"/>
      <c r="E23" s="198" t="n">
        <v>118500</v>
      </c>
      <c r="F23" s="313" t="n">
        <v>318</v>
      </c>
      <c r="G23" s="198" t="n">
        <v>498927.72</v>
      </c>
      <c r="H23" s="303" t="s">
        <v>3680</v>
      </c>
      <c r="I23" s="304" t="n">
        <f aca="false">+I24+E23-C23</f>
        <v>498927.719999998</v>
      </c>
      <c r="J23" s="305"/>
      <c r="K23" s="306" t="n">
        <f aca="false">+G23-I23</f>
        <v>0</v>
      </c>
    </row>
    <row r="24" s="307" customFormat="true" ht="13.5" hidden="false" customHeight="true" outlineLevel="0" collapsed="false">
      <c r="A24" s="305" t="s">
        <v>3664</v>
      </c>
      <c r="B24" s="305" t="s">
        <v>3681</v>
      </c>
      <c r="C24" s="198"/>
      <c r="D24" s="301"/>
      <c r="E24" s="198" t="n">
        <v>46000</v>
      </c>
      <c r="F24" s="313" t="n">
        <v>317</v>
      </c>
      <c r="G24" s="198" t="n">
        <v>380427.72</v>
      </c>
      <c r="H24" s="303" t="s">
        <v>3682</v>
      </c>
      <c r="I24" s="304" t="n">
        <f aca="false">+I25+E24-C24</f>
        <v>380427.719999998</v>
      </c>
      <c r="J24" s="305"/>
      <c r="K24" s="306" t="n">
        <f aca="false">+G24-I24</f>
        <v>1.68802216649055E-009</v>
      </c>
    </row>
    <row r="25" s="307" customFormat="true" ht="13.5" hidden="false" customHeight="true" outlineLevel="0" collapsed="false">
      <c r="A25" s="305" t="s">
        <v>3664</v>
      </c>
      <c r="B25" s="305" t="s">
        <v>3683</v>
      </c>
      <c r="C25" s="198"/>
      <c r="D25" s="301"/>
      <c r="E25" s="198" t="n">
        <v>22200</v>
      </c>
      <c r="F25" s="313" t="n">
        <v>316</v>
      </c>
      <c r="G25" s="198" t="n">
        <v>334427.72</v>
      </c>
      <c r="H25" s="303" t="s">
        <v>3684</v>
      </c>
      <c r="I25" s="304" t="n">
        <f aca="false">+I26+E25-C25</f>
        <v>334427.719999998</v>
      </c>
      <c r="J25" s="305"/>
      <c r="K25" s="306" t="n">
        <f aca="false">+G25-I25</f>
        <v>1.68802216649055E-009</v>
      </c>
    </row>
    <row r="26" s="307" customFormat="true" ht="13.5" hidden="false" customHeight="true" outlineLevel="0" collapsed="false">
      <c r="A26" s="305" t="s">
        <v>3664</v>
      </c>
      <c r="B26" s="305" t="s">
        <v>3685</v>
      </c>
      <c r="C26" s="198"/>
      <c r="D26" s="301"/>
      <c r="E26" s="198" t="n">
        <v>30400</v>
      </c>
      <c r="F26" s="313" t="n">
        <v>315</v>
      </c>
      <c r="G26" s="198" t="n">
        <v>312227.72</v>
      </c>
      <c r="H26" s="303" t="s">
        <v>3686</v>
      </c>
      <c r="I26" s="304" t="n">
        <f aca="false">+I27+E26-C26</f>
        <v>312227.719999998</v>
      </c>
      <c r="J26" s="305"/>
      <c r="K26" s="306" t="n">
        <f aca="false">+G26-I26</f>
        <v>1.68802216649055E-009</v>
      </c>
    </row>
    <row r="27" s="307" customFormat="true" ht="13.5" hidden="false" customHeight="true" outlineLevel="0" collapsed="false">
      <c r="A27" s="305" t="s">
        <v>3664</v>
      </c>
      <c r="B27" s="305" t="s">
        <v>3687</v>
      </c>
      <c r="C27" s="198"/>
      <c r="D27" s="301"/>
      <c r="E27" s="198" t="n">
        <v>18000</v>
      </c>
      <c r="F27" s="313" t="n">
        <v>314</v>
      </c>
      <c r="G27" s="198" t="n">
        <v>281827.72</v>
      </c>
      <c r="H27" s="303" t="s">
        <v>3688</v>
      </c>
      <c r="I27" s="304" t="n">
        <f aca="false">+I28+E27-C27</f>
        <v>281827.719999998</v>
      </c>
      <c r="J27" s="305"/>
      <c r="K27" s="306" t="n">
        <f aca="false">+G27-I27</f>
        <v>1.68802216649055E-009</v>
      </c>
    </row>
    <row r="28" s="299" customFormat="true" ht="13.5" hidden="false" customHeight="true" outlineLevel="0" collapsed="false">
      <c r="A28" s="284" t="s">
        <v>3664</v>
      </c>
      <c r="B28" s="284" t="s">
        <v>3689</v>
      </c>
      <c r="C28" s="198"/>
      <c r="D28" s="309"/>
      <c r="E28" s="198" t="n">
        <v>1457</v>
      </c>
      <c r="F28" s="313"/>
      <c r="G28" s="198" t="n">
        <v>263827.72</v>
      </c>
      <c r="H28" s="291"/>
      <c r="I28" s="311" t="n">
        <f aca="false">+I29+E28-C28</f>
        <v>263827.719999998</v>
      </c>
      <c r="J28" s="284"/>
      <c r="K28" s="312" t="n">
        <f aca="false">+G28-I28</f>
        <v>1.68802216649055E-009</v>
      </c>
    </row>
    <row r="29" s="299" customFormat="true" ht="13.5" hidden="false" customHeight="true" outlineLevel="0" collapsed="false">
      <c r="A29" s="284" t="s">
        <v>3664</v>
      </c>
      <c r="B29" s="284" t="s">
        <v>3690</v>
      </c>
      <c r="C29" s="198"/>
      <c r="D29" s="309"/>
      <c r="E29" s="198" t="n">
        <v>720</v>
      </c>
      <c r="F29" s="313" t="n">
        <v>433</v>
      </c>
      <c r="G29" s="198" t="n">
        <v>262370.72</v>
      </c>
      <c r="H29" s="291"/>
      <c r="I29" s="311" t="n">
        <f aca="false">+I30+E29-C29</f>
        <v>262370.719999998</v>
      </c>
      <c r="J29" s="284"/>
      <c r="K29" s="312" t="n">
        <f aca="false">+G29-I29</f>
        <v>1.68802216649055E-009</v>
      </c>
    </row>
    <row r="30" s="307" customFormat="true" ht="13.5" hidden="false" customHeight="true" outlineLevel="0" collapsed="false">
      <c r="A30" s="305" t="s">
        <v>3664</v>
      </c>
      <c r="B30" s="305" t="s">
        <v>3691</v>
      </c>
      <c r="C30" s="198"/>
      <c r="D30" s="301"/>
      <c r="E30" s="198" t="n">
        <v>8000</v>
      </c>
      <c r="F30" s="313" t="n">
        <v>313</v>
      </c>
      <c r="G30" s="198" t="n">
        <v>261650.72</v>
      </c>
      <c r="H30" s="303" t="s">
        <v>3692</v>
      </c>
      <c r="I30" s="304" t="n">
        <f aca="false">+I31+E30-C30</f>
        <v>261650.719999998</v>
      </c>
      <c r="J30" s="305"/>
      <c r="K30" s="306" t="n">
        <f aca="false">+G30-I30</f>
        <v>1.71712599694729E-009</v>
      </c>
    </row>
    <row r="31" s="307" customFormat="true" ht="13.5" hidden="false" customHeight="true" outlineLevel="0" collapsed="false">
      <c r="A31" s="305" t="s">
        <v>3664</v>
      </c>
      <c r="B31" s="305" t="s">
        <v>3693</v>
      </c>
      <c r="C31" s="198"/>
      <c r="D31" s="301"/>
      <c r="E31" s="198" t="n">
        <v>5000</v>
      </c>
      <c r="F31" s="313" t="n">
        <v>312</v>
      </c>
      <c r="G31" s="198" t="n">
        <v>253650.72</v>
      </c>
      <c r="H31" s="303" t="s">
        <v>3694</v>
      </c>
      <c r="I31" s="304" t="n">
        <f aca="false">+I32+E31-C31</f>
        <v>253650.719999998</v>
      </c>
      <c r="J31" s="305"/>
      <c r="K31" s="306" t="n">
        <f aca="false">+G31-I31</f>
        <v>1.71712599694729E-009</v>
      </c>
    </row>
    <row r="32" s="307" customFormat="true" ht="13.5" hidden="false" customHeight="true" outlineLevel="0" collapsed="false">
      <c r="A32" s="305" t="s">
        <v>3664</v>
      </c>
      <c r="B32" s="305" t="s">
        <v>3695</v>
      </c>
      <c r="C32" s="198"/>
      <c r="D32" s="301"/>
      <c r="E32" s="198" t="n">
        <v>5500</v>
      </c>
      <c r="F32" s="313" t="n">
        <v>311</v>
      </c>
      <c r="G32" s="198" t="n">
        <v>248650.72</v>
      </c>
      <c r="H32" s="303"/>
      <c r="I32" s="304" t="n">
        <f aca="false">+I33+E32-C32</f>
        <v>248650.719999998</v>
      </c>
      <c r="J32" s="305"/>
      <c r="K32" s="306" t="n">
        <f aca="false">+G32-I32</f>
        <v>1.71712599694729E-009</v>
      </c>
    </row>
    <row r="33" s="307" customFormat="true" ht="13.5" hidden="false" customHeight="true" outlineLevel="0" collapsed="false">
      <c r="A33" s="305" t="s">
        <v>3664</v>
      </c>
      <c r="B33" s="305" t="s">
        <v>3696</v>
      </c>
      <c r="C33" s="198"/>
      <c r="D33" s="301"/>
      <c r="E33" s="198" t="n">
        <v>6205</v>
      </c>
      <c r="F33" s="313" t="n">
        <v>310</v>
      </c>
      <c r="G33" s="198" t="n">
        <v>243150.72</v>
      </c>
      <c r="H33" s="303"/>
      <c r="I33" s="304" t="n">
        <f aca="false">+I34+E33-C33</f>
        <v>243150.719999998</v>
      </c>
      <c r="J33" s="305"/>
      <c r="K33" s="306" t="n">
        <f aca="false">+G33-I33</f>
        <v>1.71712599694729E-009</v>
      </c>
    </row>
    <row r="34" s="307" customFormat="true" ht="13.5" hidden="false" customHeight="true" outlineLevel="0" collapsed="false">
      <c r="A34" s="305" t="s">
        <v>3664</v>
      </c>
      <c r="B34" s="305" t="s">
        <v>3697</v>
      </c>
      <c r="C34" s="198"/>
      <c r="D34" s="301"/>
      <c r="E34" s="198" t="n">
        <v>2000</v>
      </c>
      <c r="F34" s="313" t="n">
        <v>309</v>
      </c>
      <c r="G34" s="198" t="n">
        <v>236945.72</v>
      </c>
      <c r="H34" s="303" t="s">
        <v>3698</v>
      </c>
      <c r="I34" s="304" t="n">
        <f aca="false">+I35+E34-C34</f>
        <v>236945.719999998</v>
      </c>
      <c r="J34" s="305"/>
      <c r="K34" s="306" t="n">
        <f aca="false">+G34-I34</f>
        <v>1.71712599694729E-009</v>
      </c>
    </row>
    <row r="35" s="307" customFormat="true" ht="13.5" hidden="false" customHeight="true" outlineLevel="0" collapsed="false">
      <c r="A35" s="305" t="s">
        <v>3664</v>
      </c>
      <c r="B35" s="305" t="s">
        <v>3699</v>
      </c>
      <c r="C35" s="198"/>
      <c r="D35" s="301"/>
      <c r="E35" s="198" t="n">
        <v>1500</v>
      </c>
      <c r="F35" s="313" t="n">
        <v>308</v>
      </c>
      <c r="G35" s="198" t="n">
        <v>234945.72</v>
      </c>
      <c r="H35" s="303" t="s">
        <v>3700</v>
      </c>
      <c r="I35" s="304" t="n">
        <f aca="false">+I36+E35-C35</f>
        <v>234945.719999998</v>
      </c>
      <c r="J35" s="305"/>
      <c r="K35" s="306" t="n">
        <f aca="false">+G35-I35</f>
        <v>1.71712599694729E-009</v>
      </c>
    </row>
    <row r="36" s="299" customFormat="true" ht="13.5" hidden="false" customHeight="true" outlineLevel="0" collapsed="false">
      <c r="A36" s="287" t="s">
        <v>3664</v>
      </c>
      <c r="B36" s="287" t="s">
        <v>3701</v>
      </c>
      <c r="C36" s="198"/>
      <c r="D36" s="323"/>
      <c r="E36" s="198" t="n">
        <v>450</v>
      </c>
      <c r="F36" s="313" t="n">
        <v>394</v>
      </c>
      <c r="G36" s="198" t="n">
        <v>233445.72</v>
      </c>
      <c r="H36" s="291" t="s">
        <v>3702</v>
      </c>
      <c r="I36" s="311" t="n">
        <f aca="false">+I37+E36-C36</f>
        <v>233445.719999998</v>
      </c>
      <c r="J36" s="284"/>
      <c r="K36" s="312" t="n">
        <f aca="false">+G36-I36</f>
        <v>1.71712599694729E-009</v>
      </c>
    </row>
    <row r="37" s="307" customFormat="true" ht="13.5" hidden="false" customHeight="true" outlineLevel="0" collapsed="false">
      <c r="A37" s="305" t="s">
        <v>3664</v>
      </c>
      <c r="B37" s="305" t="s">
        <v>3703</v>
      </c>
      <c r="C37" s="198"/>
      <c r="D37" s="301"/>
      <c r="E37" s="198" t="n">
        <v>544</v>
      </c>
      <c r="F37" s="313" t="n">
        <v>307</v>
      </c>
      <c r="G37" s="198" t="n">
        <v>232995.72</v>
      </c>
      <c r="H37" s="303"/>
      <c r="I37" s="304" t="n">
        <f aca="false">+I38+E37-C37</f>
        <v>232995.719999998</v>
      </c>
      <c r="J37" s="305"/>
      <c r="K37" s="306" t="n">
        <f aca="false">+G37-I37</f>
        <v>1.71712599694729E-009</v>
      </c>
    </row>
    <row r="38" s="307" customFormat="true" ht="13.5" hidden="false" customHeight="true" outlineLevel="0" collapsed="false">
      <c r="A38" s="305" t="s">
        <v>3664</v>
      </c>
      <c r="B38" s="305" t="s">
        <v>3704</v>
      </c>
      <c r="C38" s="198"/>
      <c r="D38" s="301"/>
      <c r="E38" s="198" t="n">
        <v>1535</v>
      </c>
      <c r="F38" s="313" t="n">
        <v>306</v>
      </c>
      <c r="G38" s="198" t="n">
        <v>232451.72</v>
      </c>
      <c r="H38" s="303" t="s">
        <v>3705</v>
      </c>
      <c r="I38" s="304" t="n">
        <f aca="false">+I39+E38-C38</f>
        <v>232451.719999998</v>
      </c>
      <c r="J38" s="305"/>
      <c r="K38" s="306" t="n">
        <f aca="false">+G38-I38</f>
        <v>1.71712599694729E-009</v>
      </c>
    </row>
    <row r="39" s="307" customFormat="true" ht="13.5" hidden="false" customHeight="true" outlineLevel="0" collapsed="false">
      <c r="A39" s="305" t="s">
        <v>3664</v>
      </c>
      <c r="B39" s="305" t="s">
        <v>3706</v>
      </c>
      <c r="C39" s="198"/>
      <c r="D39" s="301"/>
      <c r="E39" s="198" t="n">
        <v>500</v>
      </c>
      <c r="F39" s="313" t="n">
        <v>305</v>
      </c>
      <c r="G39" s="198" t="n">
        <v>230916.72</v>
      </c>
      <c r="H39" s="303" t="s">
        <v>3707</v>
      </c>
      <c r="I39" s="304" t="n">
        <f aca="false">+I40+E39-C39</f>
        <v>230916.719999998</v>
      </c>
      <c r="J39" s="305"/>
      <c r="K39" s="306" t="n">
        <f aca="false">+G39-I39</f>
        <v>1.71712599694729E-009</v>
      </c>
    </row>
    <row r="40" s="307" customFormat="true" ht="13.5" hidden="false" customHeight="true" outlineLevel="0" collapsed="false">
      <c r="A40" s="305" t="s">
        <v>3664</v>
      </c>
      <c r="B40" s="305" t="s">
        <v>3708</v>
      </c>
      <c r="C40" s="198"/>
      <c r="D40" s="301"/>
      <c r="E40" s="198" t="n">
        <v>750</v>
      </c>
      <c r="F40" s="313" t="n">
        <v>304</v>
      </c>
      <c r="G40" s="198" t="n">
        <v>230416.72</v>
      </c>
      <c r="H40" s="303" t="s">
        <v>3684</v>
      </c>
      <c r="I40" s="304" t="n">
        <f aca="false">+I41+E40-C40</f>
        <v>230416.719999998</v>
      </c>
      <c r="J40" s="305"/>
      <c r="K40" s="306" t="n">
        <f aca="false">+G40-I40</f>
        <v>1.71712599694729E-009</v>
      </c>
    </row>
    <row r="41" s="307" customFormat="true" ht="13.5" hidden="false" customHeight="true" outlineLevel="0" collapsed="false">
      <c r="A41" s="305" t="s">
        <v>3664</v>
      </c>
      <c r="B41" s="305" t="s">
        <v>3709</v>
      </c>
      <c r="C41" s="198"/>
      <c r="D41" s="301"/>
      <c r="E41" s="198" t="n">
        <v>7106.73</v>
      </c>
      <c r="F41" s="313" t="n">
        <v>303</v>
      </c>
      <c r="G41" s="198" t="n">
        <v>229666.72</v>
      </c>
      <c r="H41" s="303" t="s">
        <v>3710</v>
      </c>
      <c r="I41" s="304" t="n">
        <f aca="false">+I42+E41-C41</f>
        <v>229666.719999998</v>
      </c>
      <c r="J41" s="305"/>
      <c r="K41" s="306" t="n">
        <f aca="false">+G41-I41</f>
        <v>1.71712599694729E-009</v>
      </c>
    </row>
    <row r="42" s="307" customFormat="true" ht="13.5" hidden="false" customHeight="true" outlineLevel="0" collapsed="false">
      <c r="A42" s="324" t="s">
        <v>3664</v>
      </c>
      <c r="B42" s="325" t="s">
        <v>42</v>
      </c>
      <c r="C42" s="28" t="n">
        <v>2.88</v>
      </c>
      <c r="D42" s="301" t="n">
        <v>375</v>
      </c>
      <c r="E42" s="28"/>
      <c r="F42" s="302"/>
      <c r="G42" s="198" t="n">
        <v>222559.99</v>
      </c>
      <c r="H42" s="303" t="s">
        <v>34</v>
      </c>
      <c r="I42" s="304" t="n">
        <f aca="false">+I43+E42-C42</f>
        <v>222559.989999998</v>
      </c>
      <c r="J42" s="305"/>
      <c r="K42" s="306" t="n">
        <f aca="false">+G42-I42</f>
        <v>1.71712599694729E-009</v>
      </c>
    </row>
    <row r="43" s="307" customFormat="true" ht="13.5" hidden="false" customHeight="true" outlineLevel="0" collapsed="false">
      <c r="A43" s="324" t="s">
        <v>3664</v>
      </c>
      <c r="B43" s="325" t="s">
        <v>43</v>
      </c>
      <c r="C43" s="28" t="n">
        <v>18</v>
      </c>
      <c r="D43" s="301" t="n">
        <v>375</v>
      </c>
      <c r="E43" s="28"/>
      <c r="F43" s="302"/>
      <c r="G43" s="198" t="n">
        <v>222562.87</v>
      </c>
      <c r="H43" s="303" t="s">
        <v>34</v>
      </c>
      <c r="I43" s="304" t="n">
        <f aca="false">+I44+E43-C43</f>
        <v>222562.869999998</v>
      </c>
      <c r="J43" s="305"/>
      <c r="K43" s="306" t="n">
        <f aca="false">+G43-I43</f>
        <v>1.71712599694729E-009</v>
      </c>
    </row>
    <row r="44" s="307" customFormat="true" ht="13.5" hidden="false" customHeight="true" outlineLevel="0" collapsed="false">
      <c r="A44" s="324" t="s">
        <v>3664</v>
      </c>
      <c r="B44" s="325" t="s">
        <v>44</v>
      </c>
      <c r="C44" s="28"/>
      <c r="D44" s="326"/>
      <c r="E44" s="28" t="n">
        <v>3000</v>
      </c>
      <c r="F44" s="313" t="n">
        <v>371</v>
      </c>
      <c r="G44" s="198" t="n">
        <v>222580.87</v>
      </c>
      <c r="H44" s="303" t="s">
        <v>34</v>
      </c>
      <c r="I44" s="304" t="n">
        <f aca="false">+I45+E44-C44</f>
        <v>222580.869999998</v>
      </c>
      <c r="J44" s="305"/>
      <c r="K44" s="306" t="n">
        <f aca="false">+G44-I44</f>
        <v>1.71712599694729E-009</v>
      </c>
    </row>
    <row r="45" s="307" customFormat="true" ht="13.5" hidden="false" customHeight="true" outlineLevel="0" collapsed="false">
      <c r="A45" s="324" t="s">
        <v>3664</v>
      </c>
      <c r="B45" s="325" t="s">
        <v>3711</v>
      </c>
      <c r="C45" s="28"/>
      <c r="D45" s="326"/>
      <c r="E45" s="28" t="n">
        <v>3869.73</v>
      </c>
      <c r="F45" s="313" t="n">
        <v>370</v>
      </c>
      <c r="G45" s="198" t="n">
        <v>219580.87</v>
      </c>
      <c r="H45" s="303" t="s">
        <v>34</v>
      </c>
      <c r="I45" s="304" t="n">
        <f aca="false">+I46+E45-C45</f>
        <v>219580.869999998</v>
      </c>
      <c r="J45" s="305"/>
      <c r="K45" s="306" t="n">
        <f aca="false">+G45-I45</f>
        <v>1.71712599694729E-009</v>
      </c>
    </row>
    <row r="46" s="307" customFormat="true" ht="13.5" hidden="false" customHeight="true" outlineLevel="0" collapsed="false">
      <c r="A46" s="324" t="s">
        <v>3664</v>
      </c>
      <c r="B46" s="325" t="s">
        <v>45</v>
      </c>
      <c r="C46" s="28" t="n">
        <v>39.42</v>
      </c>
      <c r="D46" s="301" t="n">
        <v>375</v>
      </c>
      <c r="E46" s="28"/>
      <c r="F46" s="302"/>
      <c r="G46" s="198" t="n">
        <v>215711.14</v>
      </c>
      <c r="H46" s="303" t="s">
        <v>34</v>
      </c>
      <c r="I46" s="304" t="n">
        <f aca="false">+I47+E46-C46</f>
        <v>215711.139999998</v>
      </c>
      <c r="J46" s="305"/>
      <c r="K46" s="306" t="n">
        <f aca="false">+G46-I46</f>
        <v>1.74622982740402E-009</v>
      </c>
    </row>
    <row r="47" s="307" customFormat="true" ht="13.5" hidden="false" customHeight="true" outlineLevel="0" collapsed="false">
      <c r="A47" s="324" t="s">
        <v>3664</v>
      </c>
      <c r="B47" s="325" t="s">
        <v>46</v>
      </c>
      <c r="C47" s="28" t="n">
        <v>246.38</v>
      </c>
      <c r="D47" s="301" t="n">
        <v>375</v>
      </c>
      <c r="E47" s="28"/>
      <c r="F47" s="302"/>
      <c r="G47" s="198" t="n">
        <v>215750.56</v>
      </c>
      <c r="H47" s="303" t="s">
        <v>34</v>
      </c>
      <c r="I47" s="304" t="n">
        <f aca="false">+I48+E47-C47</f>
        <v>215750.559999998</v>
      </c>
      <c r="J47" s="305"/>
      <c r="K47" s="306" t="n">
        <f aca="false">+G47-I47</f>
        <v>1.71712599694729E-009</v>
      </c>
    </row>
    <row r="48" s="307" customFormat="true" ht="13.5" hidden="false" customHeight="true" outlineLevel="0" collapsed="false">
      <c r="A48" s="324" t="s">
        <v>3664</v>
      </c>
      <c r="B48" s="325" t="s">
        <v>47</v>
      </c>
      <c r="C48" s="28"/>
      <c r="D48" s="326"/>
      <c r="E48" s="28" t="n">
        <v>10057.34</v>
      </c>
      <c r="F48" s="313" t="n">
        <v>369</v>
      </c>
      <c r="G48" s="198" t="n">
        <v>215996.94</v>
      </c>
      <c r="H48" s="303" t="s">
        <v>34</v>
      </c>
      <c r="I48" s="304" t="n">
        <f aca="false">+I49+E48-C48</f>
        <v>215996.939999998</v>
      </c>
      <c r="J48" s="305"/>
      <c r="K48" s="306" t="n">
        <f aca="false">+G48-I48</f>
        <v>1.71712599694729E-009</v>
      </c>
    </row>
    <row r="49" s="307" customFormat="true" ht="13.5" hidden="false" customHeight="true" outlineLevel="0" collapsed="false">
      <c r="A49" s="324" t="s">
        <v>3664</v>
      </c>
      <c r="B49" s="325" t="s">
        <v>1337</v>
      </c>
      <c r="C49" s="28" t="n">
        <v>0.1</v>
      </c>
      <c r="D49" s="301" t="n">
        <v>375</v>
      </c>
      <c r="E49" s="28"/>
      <c r="F49" s="302"/>
      <c r="G49" s="198" t="n">
        <v>205939.6</v>
      </c>
      <c r="H49" s="303" t="s">
        <v>34</v>
      </c>
      <c r="I49" s="304" t="n">
        <f aca="false">+I50+E49-C49</f>
        <v>205939.599999998</v>
      </c>
      <c r="J49" s="305"/>
      <c r="K49" s="306" t="n">
        <f aca="false">+G49-I49</f>
        <v>1.71712599694729E-009</v>
      </c>
    </row>
    <row r="50" s="307" customFormat="true" ht="13.5" hidden="false" customHeight="true" outlineLevel="0" collapsed="false">
      <c r="A50" s="324" t="s">
        <v>3664</v>
      </c>
      <c r="B50" s="325" t="s">
        <v>722</v>
      </c>
      <c r="C50" s="28" t="n">
        <v>0.65</v>
      </c>
      <c r="D50" s="301" t="n">
        <v>375</v>
      </c>
      <c r="E50" s="28"/>
      <c r="F50" s="302"/>
      <c r="G50" s="198" t="n">
        <v>205939.7</v>
      </c>
      <c r="H50" s="303" t="s">
        <v>34</v>
      </c>
      <c r="I50" s="304" t="n">
        <f aca="false">+I51+E50-C50</f>
        <v>205939.699999998</v>
      </c>
      <c r="J50" s="305"/>
      <c r="K50" s="306" t="n">
        <f aca="false">+G50-I50</f>
        <v>1.71712599694729E-009</v>
      </c>
    </row>
    <row r="51" s="307" customFormat="true" ht="13.5" hidden="false" customHeight="true" outlineLevel="0" collapsed="false">
      <c r="A51" s="324" t="s">
        <v>3664</v>
      </c>
      <c r="B51" s="325" t="s">
        <v>604</v>
      </c>
      <c r="C51" s="28" t="n">
        <v>2.88</v>
      </c>
      <c r="D51" s="301" t="n">
        <v>375</v>
      </c>
      <c r="E51" s="28"/>
      <c r="F51" s="302"/>
      <c r="G51" s="198" t="n">
        <v>205940.35</v>
      </c>
      <c r="H51" s="303" t="s">
        <v>34</v>
      </c>
      <c r="I51" s="304" t="n">
        <f aca="false">+I52+E51-C51</f>
        <v>205940.349999998</v>
      </c>
      <c r="J51" s="305"/>
      <c r="K51" s="306" t="n">
        <f aca="false">+G51-I51</f>
        <v>1.71712599694729E-009</v>
      </c>
    </row>
    <row r="52" s="307" customFormat="true" ht="13.5" hidden="false" customHeight="true" outlineLevel="0" collapsed="false">
      <c r="A52" s="324" t="s">
        <v>3664</v>
      </c>
      <c r="B52" s="325" t="s">
        <v>605</v>
      </c>
      <c r="C52" s="28" t="n">
        <v>18</v>
      </c>
      <c r="D52" s="301" t="n">
        <v>375</v>
      </c>
      <c r="E52" s="28"/>
      <c r="F52" s="302"/>
      <c r="G52" s="198" t="n">
        <v>205943.23</v>
      </c>
      <c r="H52" s="303" t="s">
        <v>34</v>
      </c>
      <c r="I52" s="304" t="n">
        <f aca="false">+I53+E52-C52</f>
        <v>205943.229999998</v>
      </c>
      <c r="J52" s="305"/>
      <c r="K52" s="306" t="n">
        <f aca="false">+G52-I52</f>
        <v>1.71712599694729E-009</v>
      </c>
    </row>
    <row r="53" s="307" customFormat="true" ht="13.5" hidden="false" customHeight="true" outlineLevel="0" collapsed="false">
      <c r="A53" s="324" t="s">
        <v>3664</v>
      </c>
      <c r="B53" s="325" t="s">
        <v>606</v>
      </c>
      <c r="C53" s="28"/>
      <c r="D53" s="326"/>
      <c r="E53" s="28" t="n">
        <v>5000</v>
      </c>
      <c r="F53" s="313" t="n">
        <v>368</v>
      </c>
      <c r="G53" s="198" t="n">
        <v>205961.23</v>
      </c>
      <c r="H53" s="303" t="s">
        <v>34</v>
      </c>
      <c r="I53" s="304" t="n">
        <f aca="false">+I54+E53-C53</f>
        <v>205961.229999998</v>
      </c>
      <c r="J53" s="305"/>
      <c r="K53" s="306" t="n">
        <f aca="false">+G53-I53</f>
        <v>1.71712599694729E-009</v>
      </c>
      <c r="L53" s="303" t="s">
        <v>3712</v>
      </c>
    </row>
    <row r="54" s="307" customFormat="true" ht="13.5" hidden="false" customHeight="true" outlineLevel="0" collapsed="false">
      <c r="A54" s="324" t="s">
        <v>3664</v>
      </c>
      <c r="B54" s="325" t="s">
        <v>616</v>
      </c>
      <c r="C54" s="28" t="n">
        <v>0.31</v>
      </c>
      <c r="D54" s="301" t="n">
        <v>375</v>
      </c>
      <c r="E54" s="28"/>
      <c r="F54" s="302"/>
      <c r="G54" s="198" t="n">
        <v>200961.23</v>
      </c>
      <c r="H54" s="303" t="s">
        <v>34</v>
      </c>
      <c r="I54" s="304" t="n">
        <f aca="false">+I55+E54-C54</f>
        <v>200961.229999998</v>
      </c>
      <c r="J54" s="305"/>
      <c r="K54" s="306" t="n">
        <f aca="false">+G54-I54</f>
        <v>1.71712599694729E-009</v>
      </c>
    </row>
    <row r="55" s="307" customFormat="true" ht="13.5" hidden="false" customHeight="true" outlineLevel="0" collapsed="false">
      <c r="A55" s="324" t="s">
        <v>3664</v>
      </c>
      <c r="B55" s="325" t="s">
        <v>38</v>
      </c>
      <c r="C55" s="28" t="n">
        <v>1.95</v>
      </c>
      <c r="D55" s="301" t="n">
        <v>375</v>
      </c>
      <c r="E55" s="28"/>
      <c r="F55" s="302"/>
      <c r="G55" s="198" t="n">
        <v>200961.54</v>
      </c>
      <c r="H55" s="303" t="s">
        <v>34</v>
      </c>
      <c r="I55" s="304" t="n">
        <f aca="false">+I56+E55-C55</f>
        <v>200961.539999998</v>
      </c>
      <c r="J55" s="305"/>
      <c r="K55" s="306" t="n">
        <f aca="false">+G55-I55</f>
        <v>1.71712599694729E-009</v>
      </c>
    </row>
    <row r="56" s="307" customFormat="true" ht="13.5" hidden="false" customHeight="true" outlineLevel="0" collapsed="false">
      <c r="A56" s="324" t="s">
        <v>3664</v>
      </c>
      <c r="B56" s="325" t="s">
        <v>86</v>
      </c>
      <c r="C56" s="28" t="n">
        <v>1.21</v>
      </c>
      <c r="D56" s="301" t="n">
        <v>375</v>
      </c>
      <c r="E56" s="28"/>
      <c r="F56" s="302"/>
      <c r="G56" s="198" t="n">
        <v>200963.49</v>
      </c>
      <c r="H56" s="303" t="s">
        <v>34</v>
      </c>
      <c r="I56" s="304" t="n">
        <f aca="false">+I57+E56-C56</f>
        <v>200963.489999998</v>
      </c>
      <c r="J56" s="305"/>
      <c r="K56" s="306" t="n">
        <f aca="false">+G56-I56</f>
        <v>1.68802216649055E-009</v>
      </c>
    </row>
    <row r="57" s="307" customFormat="true" ht="13.5" hidden="false" customHeight="true" outlineLevel="0" collapsed="false">
      <c r="A57" s="324" t="s">
        <v>3664</v>
      </c>
      <c r="B57" s="325" t="s">
        <v>87</v>
      </c>
      <c r="C57" s="28" t="n">
        <v>7.56</v>
      </c>
      <c r="D57" s="301" t="n">
        <v>375</v>
      </c>
      <c r="E57" s="28"/>
      <c r="F57" s="302"/>
      <c r="G57" s="198" t="n">
        <v>200964.7</v>
      </c>
      <c r="H57" s="303" t="s">
        <v>34</v>
      </c>
      <c r="I57" s="304" t="n">
        <f aca="false">+I58+E57-C57</f>
        <v>200964.699999998</v>
      </c>
      <c r="J57" s="305"/>
      <c r="K57" s="306" t="n">
        <f aca="false">+G57-I57</f>
        <v>1.71712599694729E-009</v>
      </c>
    </row>
    <row r="58" s="307" customFormat="true" ht="13.5" hidden="false" customHeight="true" outlineLevel="0" collapsed="false">
      <c r="A58" s="324" t="s">
        <v>3664</v>
      </c>
      <c r="B58" s="325" t="s">
        <v>88</v>
      </c>
      <c r="C58" s="28"/>
      <c r="D58" s="326"/>
      <c r="E58" s="28" t="n">
        <v>458.32</v>
      </c>
      <c r="F58" s="313" t="n">
        <v>367</v>
      </c>
      <c r="G58" s="198" t="n">
        <v>200972.26</v>
      </c>
      <c r="H58" s="303" t="s">
        <v>34</v>
      </c>
      <c r="I58" s="304" t="n">
        <f aca="false">+I59+E58-C58</f>
        <v>200972.259999998</v>
      </c>
      <c r="J58" s="305"/>
      <c r="K58" s="306" t="n">
        <f aca="false">+G58-I58</f>
        <v>1.71712599694729E-009</v>
      </c>
      <c r="L58" s="303" t="s">
        <v>3705</v>
      </c>
    </row>
    <row r="59" s="307" customFormat="true" ht="13.5" hidden="false" customHeight="true" outlineLevel="0" collapsed="false">
      <c r="A59" s="324" t="s">
        <v>3664</v>
      </c>
      <c r="B59" s="325" t="s">
        <v>39</v>
      </c>
      <c r="C59" s="28" t="n">
        <v>41.66</v>
      </c>
      <c r="D59" s="301" t="n">
        <v>375</v>
      </c>
      <c r="E59" s="28"/>
      <c r="F59" s="302"/>
      <c r="G59" s="198" t="n">
        <v>200513.94</v>
      </c>
      <c r="H59" s="303" t="s">
        <v>34</v>
      </c>
      <c r="I59" s="304" t="n">
        <f aca="false">+I60+E59-C59</f>
        <v>200513.939999998</v>
      </c>
      <c r="J59" s="305"/>
      <c r="K59" s="306" t="n">
        <f aca="false">+G59-I59</f>
        <v>1.71712599694729E-009</v>
      </c>
    </row>
    <row r="60" s="307" customFormat="true" ht="13.5" hidden="false" customHeight="true" outlineLevel="0" collapsed="false">
      <c r="A60" s="324" t="s">
        <v>3664</v>
      </c>
      <c r="B60" s="325" t="s">
        <v>40</v>
      </c>
      <c r="C60" s="28" t="n">
        <v>260.39</v>
      </c>
      <c r="D60" s="301" t="n">
        <v>375</v>
      </c>
      <c r="E60" s="28"/>
      <c r="F60" s="302"/>
      <c r="G60" s="198" t="n">
        <v>200555.6</v>
      </c>
      <c r="H60" s="303" t="s">
        <v>34</v>
      </c>
      <c r="I60" s="304" t="n">
        <f aca="false">+I61+E60-C60</f>
        <v>200555.599999998</v>
      </c>
      <c r="J60" s="305"/>
      <c r="K60" s="306" t="n">
        <f aca="false">+G60-I60</f>
        <v>1.71712599694729E-009</v>
      </c>
    </row>
    <row r="61" s="307" customFormat="true" ht="13.5" hidden="false" customHeight="true" outlineLevel="0" collapsed="false">
      <c r="A61" s="324" t="s">
        <v>3664</v>
      </c>
      <c r="B61" s="325" t="s">
        <v>41</v>
      </c>
      <c r="C61" s="28"/>
      <c r="D61" s="326"/>
      <c r="E61" s="28" t="n">
        <v>10628.5</v>
      </c>
      <c r="F61" s="313" t="n">
        <v>389</v>
      </c>
      <c r="G61" s="198" t="n">
        <v>200815.99</v>
      </c>
      <c r="H61" s="303" t="s">
        <v>34</v>
      </c>
      <c r="I61" s="304" t="n">
        <f aca="false">+I62+E61-C61</f>
        <v>200815.989999998</v>
      </c>
      <c r="J61" s="305"/>
      <c r="K61" s="306" t="n">
        <f aca="false">+G61-I61</f>
        <v>1.68802216649055E-009</v>
      </c>
    </row>
    <row r="62" s="307" customFormat="true" ht="13.5" hidden="false" customHeight="true" outlineLevel="0" collapsed="false">
      <c r="A62" s="324" t="s">
        <v>3664</v>
      </c>
      <c r="B62" s="325" t="s">
        <v>42</v>
      </c>
      <c r="C62" s="28" t="n">
        <v>6.71</v>
      </c>
      <c r="D62" s="301" t="n">
        <v>375</v>
      </c>
      <c r="E62" s="28"/>
      <c r="F62" s="302"/>
      <c r="G62" s="198" t="n">
        <v>190187.49</v>
      </c>
      <c r="H62" s="303" t="s">
        <v>34</v>
      </c>
      <c r="I62" s="304" t="n">
        <f aca="false">+I63+E62-C62</f>
        <v>190187.489999998</v>
      </c>
      <c r="J62" s="305"/>
      <c r="K62" s="306" t="n">
        <f aca="false">+G62-I62</f>
        <v>1.68802216649055E-009</v>
      </c>
    </row>
    <row r="63" s="307" customFormat="true" ht="13.5" hidden="false" customHeight="true" outlineLevel="0" collapsed="false">
      <c r="A63" s="324" t="s">
        <v>3664</v>
      </c>
      <c r="B63" s="325" t="s">
        <v>43</v>
      </c>
      <c r="C63" s="28" t="n">
        <v>41.92</v>
      </c>
      <c r="D63" s="301" t="n">
        <v>375</v>
      </c>
      <c r="E63" s="28"/>
      <c r="F63" s="302"/>
      <c r="G63" s="198" t="n">
        <v>190194.2</v>
      </c>
      <c r="H63" s="303" t="s">
        <v>34</v>
      </c>
      <c r="I63" s="304" t="n">
        <f aca="false">+I64+E63-C63</f>
        <v>190194.199999998</v>
      </c>
      <c r="J63" s="305"/>
      <c r="K63" s="306" t="n">
        <f aca="false">+G63-I63</f>
        <v>1.71712599694729E-009</v>
      </c>
    </row>
    <row r="64" s="307" customFormat="true" ht="13.5" hidden="false" customHeight="true" outlineLevel="0" collapsed="false">
      <c r="A64" s="324" t="s">
        <v>3664</v>
      </c>
      <c r="B64" s="325" t="s">
        <v>44</v>
      </c>
      <c r="C64" s="28"/>
      <c r="D64" s="326"/>
      <c r="E64" s="28" t="n">
        <v>3050</v>
      </c>
      <c r="F64" s="313" t="n">
        <v>384</v>
      </c>
      <c r="G64" s="198" t="n">
        <v>190236.12</v>
      </c>
      <c r="H64" s="303" t="s">
        <v>34</v>
      </c>
      <c r="I64" s="304" t="n">
        <f aca="false">+I65+E64-C64</f>
        <v>190236.119999998</v>
      </c>
      <c r="J64" s="305"/>
      <c r="K64" s="306" t="n">
        <f aca="false">+G64-I64</f>
        <v>1.68802216649055E-009</v>
      </c>
      <c r="L64" s="303" t="s">
        <v>3710</v>
      </c>
    </row>
    <row r="65" s="307" customFormat="true" ht="13.5" hidden="false" customHeight="true" outlineLevel="0" collapsed="false">
      <c r="A65" s="324" t="s">
        <v>3664</v>
      </c>
      <c r="B65" s="325" t="s">
        <v>45</v>
      </c>
      <c r="C65" s="28" t="n">
        <v>40.85</v>
      </c>
      <c r="D65" s="301" t="n">
        <v>375</v>
      </c>
      <c r="E65" s="28"/>
      <c r="F65" s="302"/>
      <c r="G65" s="198" t="n">
        <v>187186.12</v>
      </c>
      <c r="H65" s="303" t="s">
        <v>34</v>
      </c>
      <c r="I65" s="304" t="n">
        <f aca="false">+I66+E65-C65</f>
        <v>187186.119999998</v>
      </c>
      <c r="J65" s="305"/>
      <c r="K65" s="306" t="n">
        <f aca="false">+G65-I65</f>
        <v>1.68802216649055E-009</v>
      </c>
    </row>
    <row r="66" s="307" customFormat="true" ht="13.5" hidden="false" customHeight="true" outlineLevel="0" collapsed="false">
      <c r="A66" s="324" t="s">
        <v>3664</v>
      </c>
      <c r="B66" s="325" t="s">
        <v>46</v>
      </c>
      <c r="C66" s="28" t="n">
        <v>255.32</v>
      </c>
      <c r="D66" s="301" t="n">
        <v>375</v>
      </c>
      <c r="E66" s="28"/>
      <c r="F66" s="302"/>
      <c r="G66" s="198" t="n">
        <v>187226.97</v>
      </c>
      <c r="H66" s="303" t="s">
        <v>34</v>
      </c>
      <c r="I66" s="304" t="n">
        <f aca="false">+I67+E66-C66</f>
        <v>187226.969999998</v>
      </c>
      <c r="J66" s="305"/>
      <c r="K66" s="306" t="n">
        <f aca="false">+G66-I66</f>
        <v>1.68802216649055E-009</v>
      </c>
    </row>
    <row r="67" s="307" customFormat="true" ht="13.5" hidden="false" customHeight="true" outlineLevel="0" collapsed="false">
      <c r="A67" s="324" t="s">
        <v>3664</v>
      </c>
      <c r="B67" s="325" t="s">
        <v>47</v>
      </c>
      <c r="C67" s="28"/>
      <c r="D67" s="326"/>
      <c r="E67" s="28" t="n">
        <v>10421.94</v>
      </c>
      <c r="F67" s="313" t="n">
        <v>384</v>
      </c>
      <c r="G67" s="198" t="n">
        <v>187482.29</v>
      </c>
      <c r="H67" s="303" t="s">
        <v>34</v>
      </c>
      <c r="I67" s="304" t="n">
        <f aca="false">+I68+E67-C67</f>
        <v>187482.289999998</v>
      </c>
      <c r="J67" s="305"/>
      <c r="K67" s="306" t="n">
        <f aca="false">+G67-I67</f>
        <v>1.68802216649055E-009</v>
      </c>
      <c r="L67" s="303" t="s">
        <v>3713</v>
      </c>
    </row>
    <row r="68" s="307" customFormat="true" ht="13.5" hidden="false" customHeight="true" outlineLevel="0" collapsed="false">
      <c r="A68" s="324" t="s">
        <v>3664</v>
      </c>
      <c r="B68" s="325" t="s">
        <v>1337</v>
      </c>
      <c r="C68" s="28" t="n">
        <v>0.1</v>
      </c>
      <c r="D68" s="301" t="n">
        <v>375</v>
      </c>
      <c r="E68" s="28"/>
      <c r="F68" s="302"/>
      <c r="G68" s="198" t="n">
        <v>177060.35</v>
      </c>
      <c r="H68" s="303" t="s">
        <v>34</v>
      </c>
      <c r="I68" s="304" t="n">
        <f aca="false">+I69+E68-C68</f>
        <v>177060.349999998</v>
      </c>
      <c r="J68" s="305"/>
      <c r="K68" s="306" t="n">
        <f aca="false">+G68-I68</f>
        <v>1.68802216649055E-009</v>
      </c>
    </row>
    <row r="69" s="307" customFormat="true" ht="13.5" hidden="false" customHeight="true" outlineLevel="0" collapsed="false">
      <c r="A69" s="324" t="s">
        <v>3664</v>
      </c>
      <c r="B69" s="325" t="s">
        <v>722</v>
      </c>
      <c r="C69" s="28" t="n">
        <v>0.65</v>
      </c>
      <c r="D69" s="301" t="n">
        <v>375</v>
      </c>
      <c r="E69" s="28"/>
      <c r="F69" s="302"/>
      <c r="G69" s="198" t="n">
        <v>177060.45</v>
      </c>
      <c r="H69" s="303" t="s">
        <v>34</v>
      </c>
      <c r="I69" s="304" t="n">
        <f aca="false">+I70+E69-C69</f>
        <v>177060.449999998</v>
      </c>
      <c r="J69" s="305"/>
      <c r="K69" s="306" t="n">
        <f aca="false">+G69-I69</f>
        <v>1.68802216649055E-009</v>
      </c>
    </row>
    <row r="70" s="307" customFormat="true" ht="13.5" hidden="false" customHeight="true" outlineLevel="0" collapsed="false">
      <c r="A70" s="324" t="s">
        <v>3664</v>
      </c>
      <c r="B70" s="325" t="s">
        <v>621</v>
      </c>
      <c r="C70" s="28" t="n">
        <v>29.94</v>
      </c>
      <c r="D70" s="301" t="n">
        <v>375</v>
      </c>
      <c r="E70" s="28"/>
      <c r="F70" s="302"/>
      <c r="G70" s="198" t="n">
        <v>177061.1</v>
      </c>
      <c r="H70" s="303" t="s">
        <v>34</v>
      </c>
      <c r="I70" s="304" t="n">
        <f aca="false">+I71+E70-C70</f>
        <v>177061.099999998</v>
      </c>
      <c r="J70" s="305"/>
      <c r="K70" s="306" t="n">
        <f aca="false">+G70-I70</f>
        <v>1.68802216649055E-009</v>
      </c>
    </row>
    <row r="71" s="307" customFormat="true" ht="13.5" hidden="false" customHeight="true" outlineLevel="0" collapsed="false">
      <c r="A71" s="324" t="s">
        <v>3664</v>
      </c>
      <c r="B71" s="325" t="s">
        <v>622</v>
      </c>
      <c r="C71" s="28" t="n">
        <v>187.12</v>
      </c>
      <c r="D71" s="301" t="n">
        <v>375</v>
      </c>
      <c r="E71" s="28"/>
      <c r="F71" s="302"/>
      <c r="G71" s="198" t="n">
        <v>177091.04</v>
      </c>
      <c r="H71" s="303" t="s">
        <v>34</v>
      </c>
      <c r="I71" s="304" t="n">
        <f aca="false">+I72+E71-C71</f>
        <v>177091.039999998</v>
      </c>
      <c r="J71" s="305"/>
      <c r="K71" s="306" t="n">
        <f aca="false">+G71-I71</f>
        <v>1.68802216649055E-009</v>
      </c>
    </row>
    <row r="72" s="307" customFormat="true" ht="13.5" hidden="false" customHeight="true" outlineLevel="0" collapsed="false">
      <c r="A72" s="324" t="s">
        <v>3664</v>
      </c>
      <c r="B72" s="325" t="s">
        <v>623</v>
      </c>
      <c r="C72" s="28"/>
      <c r="D72" s="326"/>
      <c r="E72" s="28" t="n">
        <v>7637.59</v>
      </c>
      <c r="F72" s="313" t="n">
        <v>366</v>
      </c>
      <c r="G72" s="198" t="n">
        <v>177278.16</v>
      </c>
      <c r="H72" s="303" t="s">
        <v>34</v>
      </c>
      <c r="I72" s="304" t="n">
        <f aca="false">+I73+E72-C72</f>
        <v>177278.159999998</v>
      </c>
      <c r="J72" s="305"/>
      <c r="K72" s="306" t="n">
        <f aca="false">+G72-I72</f>
        <v>1.68802216649055E-009</v>
      </c>
      <c r="L72" s="303" t="s">
        <v>3714</v>
      </c>
    </row>
    <row r="73" s="299" customFormat="true" ht="13.5" hidden="false" customHeight="true" outlineLevel="0" collapsed="false">
      <c r="A73" s="284" t="s">
        <v>3715</v>
      </c>
      <c r="B73" s="284" t="s">
        <v>3716</v>
      </c>
      <c r="C73" s="198"/>
      <c r="D73" s="309"/>
      <c r="E73" s="198" t="n">
        <v>1060.24</v>
      </c>
      <c r="F73" s="313"/>
      <c r="G73" s="198" t="n">
        <v>169640.57</v>
      </c>
      <c r="H73" s="291" t="s">
        <v>3717</v>
      </c>
      <c r="I73" s="311" t="n">
        <f aca="false">+I74+E73-C73</f>
        <v>169640.569999998</v>
      </c>
      <c r="J73" s="284"/>
      <c r="K73" s="312" t="n">
        <f aca="false">+G73-I73</f>
        <v>1.68802216649055E-009</v>
      </c>
    </row>
    <row r="74" s="299" customFormat="true" ht="13.5" hidden="false" customHeight="true" outlineLevel="0" collapsed="false">
      <c r="A74" s="284" t="s">
        <v>3664</v>
      </c>
      <c r="B74" s="284" t="s">
        <v>89</v>
      </c>
      <c r="C74" s="308" t="n">
        <v>14878.48</v>
      </c>
      <c r="D74" s="309" t="n">
        <v>246</v>
      </c>
      <c r="E74" s="198"/>
      <c r="F74" s="310"/>
      <c r="G74" s="198" t="n">
        <v>168580.33</v>
      </c>
      <c r="H74" s="291"/>
      <c r="I74" s="311" t="n">
        <f aca="false">+I75+E74-C74</f>
        <v>168580.329999998</v>
      </c>
      <c r="J74" s="284"/>
      <c r="K74" s="312" t="n">
        <f aca="false">+G74-I74</f>
        <v>1.65891833603382E-009</v>
      </c>
    </row>
    <row r="75" s="307" customFormat="true" ht="13.5" hidden="false" customHeight="true" outlineLevel="0" collapsed="false">
      <c r="A75" s="305" t="s">
        <v>3718</v>
      </c>
      <c r="B75" s="305" t="s">
        <v>3719</v>
      </c>
      <c r="C75" s="308" t="n">
        <v>26000</v>
      </c>
      <c r="D75" s="301" t="n">
        <v>231</v>
      </c>
      <c r="E75" s="198"/>
      <c r="F75" s="302"/>
      <c r="G75" s="198" t="n">
        <v>183458.81</v>
      </c>
      <c r="H75" s="327" t="s">
        <v>3720</v>
      </c>
      <c r="I75" s="304" t="n">
        <f aca="false">+I76+E75-C75</f>
        <v>183458.809999998</v>
      </c>
      <c r="J75" s="305"/>
      <c r="K75" s="306" t="n">
        <f aca="false">+G75-I75</f>
        <v>1.65891833603382E-009</v>
      </c>
    </row>
    <row r="76" s="307" customFormat="true" ht="13.5" hidden="false" customHeight="true" outlineLevel="0" collapsed="false">
      <c r="A76" s="305" t="s">
        <v>3718</v>
      </c>
      <c r="B76" s="305" t="s">
        <v>3721</v>
      </c>
      <c r="C76" s="198"/>
      <c r="D76" s="301"/>
      <c r="E76" s="198" t="n">
        <v>188959.14</v>
      </c>
      <c r="F76" s="313" t="n">
        <v>302</v>
      </c>
      <c r="G76" s="198" t="n">
        <v>209458.81</v>
      </c>
      <c r="H76" s="327" t="s">
        <v>3722</v>
      </c>
      <c r="I76" s="304" t="n">
        <f aca="false">+I77+E76-C76</f>
        <v>209458.809999998</v>
      </c>
      <c r="J76" s="305"/>
      <c r="K76" s="306" t="n">
        <f aca="false">+G76-I76</f>
        <v>1.65891833603382E-009</v>
      </c>
    </row>
    <row r="77" s="307" customFormat="true" ht="13.5" hidden="false" customHeight="true" outlineLevel="0" collapsed="false">
      <c r="A77" s="305" t="s">
        <v>3718</v>
      </c>
      <c r="B77" s="305" t="s">
        <v>3723</v>
      </c>
      <c r="C77" s="198"/>
      <c r="D77" s="301"/>
      <c r="E77" s="198" t="n">
        <v>2866.44</v>
      </c>
      <c r="F77" s="313" t="n">
        <v>301</v>
      </c>
      <c r="G77" s="198" t="n">
        <v>20499.67</v>
      </c>
      <c r="H77" s="303"/>
      <c r="I77" s="304" t="n">
        <f aca="false">+I78+E77-C77</f>
        <v>20499.6699999983</v>
      </c>
      <c r="J77" s="305"/>
      <c r="K77" s="306" t="n">
        <f aca="false">+G77-I77</f>
        <v>1.67347025126219E-009</v>
      </c>
    </row>
    <row r="78" s="307" customFormat="true" ht="13.5" hidden="false" customHeight="true" outlineLevel="0" collapsed="false">
      <c r="A78" s="305" t="s">
        <v>3718</v>
      </c>
      <c r="B78" s="305" t="s">
        <v>3724</v>
      </c>
      <c r="C78" s="308" t="n">
        <v>775.07</v>
      </c>
      <c r="D78" s="301" t="n">
        <v>230</v>
      </c>
      <c r="E78" s="198"/>
      <c r="F78" s="302"/>
      <c r="G78" s="198" t="n">
        <v>17633.23</v>
      </c>
      <c r="H78" s="303"/>
      <c r="I78" s="304" t="n">
        <f aca="false">+I79+E78-C78</f>
        <v>17633.2299999983</v>
      </c>
      <c r="J78" s="305"/>
      <c r="K78" s="306" t="n">
        <f aca="false">+G78-I78</f>
        <v>1.67347025126219E-009</v>
      </c>
    </row>
    <row r="79" s="307" customFormat="true" ht="13.5" hidden="false" customHeight="true" outlineLevel="0" collapsed="false">
      <c r="A79" s="305" t="s">
        <v>3718</v>
      </c>
      <c r="B79" s="305" t="s">
        <v>3725</v>
      </c>
      <c r="C79" s="308" t="n">
        <v>31419.76</v>
      </c>
      <c r="D79" s="301" t="n">
        <v>229</v>
      </c>
      <c r="E79" s="198"/>
      <c r="F79" s="302"/>
      <c r="G79" s="198" t="n">
        <v>18408.3</v>
      </c>
      <c r="H79" s="303"/>
      <c r="I79" s="304" t="n">
        <f aca="false">+I80+E79-C79</f>
        <v>18408.2999999983</v>
      </c>
      <c r="J79" s="305"/>
      <c r="K79" s="306" t="n">
        <f aca="false">+G79-I79</f>
        <v>1.67347025126219E-009</v>
      </c>
    </row>
    <row r="80" s="307" customFormat="true" ht="13.5" hidden="false" customHeight="true" outlineLevel="0" collapsed="false">
      <c r="A80" s="305" t="s">
        <v>3718</v>
      </c>
      <c r="B80" s="305" t="s">
        <v>3726</v>
      </c>
      <c r="C80" s="308" t="n">
        <v>3227.64</v>
      </c>
      <c r="D80" s="301" t="n">
        <v>228</v>
      </c>
      <c r="E80" s="198"/>
      <c r="F80" s="302"/>
      <c r="G80" s="198" t="n">
        <v>49828.06</v>
      </c>
      <c r="H80" s="303"/>
      <c r="I80" s="304" t="n">
        <f aca="false">+I81+E80-C80</f>
        <v>49828.0599999983</v>
      </c>
      <c r="J80" s="305"/>
      <c r="K80" s="306" t="n">
        <f aca="false">+G80-I80</f>
        <v>1.67347025126219E-009</v>
      </c>
    </row>
    <row r="81" s="307" customFormat="true" ht="13.5" hidden="false" customHeight="true" outlineLevel="0" collapsed="false">
      <c r="A81" s="305" t="s">
        <v>3718</v>
      </c>
      <c r="B81" s="305" t="s">
        <v>3727</v>
      </c>
      <c r="C81" s="198"/>
      <c r="D81" s="301"/>
      <c r="E81" s="198" t="n">
        <v>7400</v>
      </c>
      <c r="F81" s="313" t="n">
        <v>300</v>
      </c>
      <c r="G81" s="198" t="n">
        <v>53055.7</v>
      </c>
      <c r="H81" s="303" t="s">
        <v>3728</v>
      </c>
      <c r="I81" s="304" t="n">
        <f aca="false">+I82+E81-C81</f>
        <v>53055.6999999983</v>
      </c>
      <c r="J81" s="305"/>
      <c r="K81" s="306" t="n">
        <f aca="false">+G81-I81</f>
        <v>1.67347025126219E-009</v>
      </c>
    </row>
    <row r="82" s="307" customFormat="true" ht="13.5" hidden="false" customHeight="true" outlineLevel="0" collapsed="false">
      <c r="A82" s="305" t="s">
        <v>3718</v>
      </c>
      <c r="B82" s="305" t="s">
        <v>3729</v>
      </c>
      <c r="C82" s="308" t="n">
        <v>411049.42</v>
      </c>
      <c r="D82" s="301" t="n">
        <v>227</v>
      </c>
      <c r="E82" s="198"/>
      <c r="F82" s="302"/>
      <c r="G82" s="198" t="n">
        <v>45655.7</v>
      </c>
      <c r="H82" s="303"/>
      <c r="I82" s="304" t="n">
        <f aca="false">+I83+E82-C82</f>
        <v>45655.6999999983</v>
      </c>
      <c r="J82" s="305"/>
      <c r="K82" s="306" t="n">
        <f aca="false">+G82-I82</f>
        <v>1.67347025126219E-009</v>
      </c>
    </row>
    <row r="83" s="307" customFormat="true" ht="13.5" hidden="false" customHeight="true" outlineLevel="0" collapsed="false">
      <c r="A83" s="305" t="s">
        <v>3718</v>
      </c>
      <c r="B83" s="305" t="s">
        <v>3730</v>
      </c>
      <c r="C83" s="308" t="n">
        <v>79680.67</v>
      </c>
      <c r="D83" s="301" t="n">
        <v>226</v>
      </c>
      <c r="E83" s="198"/>
      <c r="F83" s="302"/>
      <c r="G83" s="198" t="n">
        <v>456705.12</v>
      </c>
      <c r="H83" s="303"/>
      <c r="I83" s="304" t="n">
        <f aca="false">+I84+E83-C83</f>
        <v>456705.119999998</v>
      </c>
      <c r="J83" s="305"/>
      <c r="K83" s="306" t="n">
        <f aca="false">+G83-I83</f>
        <v>1.68802216649055E-009</v>
      </c>
    </row>
    <row r="84" s="307" customFormat="true" ht="13.5" hidden="false" customHeight="true" outlineLevel="0" collapsed="false">
      <c r="A84" s="305" t="s">
        <v>3718</v>
      </c>
      <c r="B84" s="305" t="s">
        <v>3731</v>
      </c>
      <c r="C84" s="308" t="n">
        <v>3000</v>
      </c>
      <c r="D84" s="301" t="n">
        <v>225</v>
      </c>
      <c r="E84" s="198"/>
      <c r="F84" s="302"/>
      <c r="G84" s="198" t="n">
        <v>536385.79</v>
      </c>
      <c r="H84" s="303"/>
      <c r="I84" s="304" t="n">
        <f aca="false">+I85+E84-C84</f>
        <v>536385.789999998</v>
      </c>
      <c r="J84" s="305"/>
      <c r="K84" s="306" t="n">
        <f aca="false">+G84-I84</f>
        <v>0</v>
      </c>
    </row>
    <row r="85" s="307" customFormat="true" ht="13.5" hidden="false" customHeight="true" outlineLevel="0" collapsed="false">
      <c r="A85" s="305" t="s">
        <v>3718</v>
      </c>
      <c r="B85" s="305" t="s">
        <v>3732</v>
      </c>
      <c r="C85" s="308" t="n">
        <v>2672.64</v>
      </c>
      <c r="D85" s="301" t="n">
        <v>224</v>
      </c>
      <c r="E85" s="198"/>
      <c r="F85" s="302"/>
      <c r="G85" s="198" t="n">
        <v>539385.79</v>
      </c>
      <c r="H85" s="303"/>
      <c r="I85" s="304" t="n">
        <f aca="false">+I86+E85-C85</f>
        <v>539385.789999998</v>
      </c>
      <c r="J85" s="305"/>
      <c r="K85" s="306" t="n">
        <f aca="false">+G85-I85</f>
        <v>0</v>
      </c>
    </row>
    <row r="86" s="307" customFormat="true" ht="13.5" hidden="false" customHeight="true" outlineLevel="0" collapsed="false">
      <c r="A86" s="305" t="s">
        <v>3718</v>
      </c>
      <c r="B86" s="305" t="s">
        <v>3733</v>
      </c>
      <c r="C86" s="308" t="n">
        <v>6525</v>
      </c>
      <c r="D86" s="301" t="n">
        <v>223</v>
      </c>
      <c r="E86" s="198"/>
      <c r="F86" s="302"/>
      <c r="G86" s="198" t="n">
        <v>542058.43</v>
      </c>
      <c r="H86" s="303"/>
      <c r="I86" s="304" t="n">
        <f aca="false">+I87+E86-C86</f>
        <v>542058.429999998</v>
      </c>
      <c r="J86" s="305"/>
      <c r="K86" s="306" t="n">
        <f aca="false">+G86-I86</f>
        <v>0</v>
      </c>
    </row>
    <row r="87" s="307" customFormat="true" ht="13.5" hidden="false" customHeight="true" outlineLevel="0" collapsed="false">
      <c r="A87" s="305" t="s">
        <v>3718</v>
      </c>
      <c r="B87" s="305" t="s">
        <v>3734</v>
      </c>
      <c r="C87" s="308" t="n">
        <v>150000</v>
      </c>
      <c r="D87" s="301" t="n">
        <v>222</v>
      </c>
      <c r="E87" s="198"/>
      <c r="F87" s="302"/>
      <c r="G87" s="198" t="n">
        <v>548583.43</v>
      </c>
      <c r="H87" s="303"/>
      <c r="I87" s="304" t="n">
        <f aca="false">+I88+E87-C87</f>
        <v>548583.429999998</v>
      </c>
      <c r="J87" s="305"/>
      <c r="K87" s="306" t="n">
        <f aca="false">+G87-I87</f>
        <v>0</v>
      </c>
    </row>
    <row r="88" s="307" customFormat="true" ht="13.5" hidden="false" customHeight="true" outlineLevel="0" collapsed="false">
      <c r="A88" s="305" t="s">
        <v>3718</v>
      </c>
      <c r="B88" s="305" t="s">
        <v>3735</v>
      </c>
      <c r="C88" s="198"/>
      <c r="D88" s="301"/>
      <c r="E88" s="198" t="n">
        <v>100000</v>
      </c>
      <c r="F88" s="313" t="n">
        <v>299</v>
      </c>
      <c r="G88" s="198" t="n">
        <v>698583.43</v>
      </c>
      <c r="H88" s="327" t="s">
        <v>3736</v>
      </c>
      <c r="I88" s="304" t="n">
        <f aca="false">+I89+E88-C88</f>
        <v>698583.429999998</v>
      </c>
      <c r="J88" s="305"/>
      <c r="K88" s="306" t="n">
        <f aca="false">+G88-I88</f>
        <v>0</v>
      </c>
    </row>
    <row r="89" s="307" customFormat="true" ht="13.5" hidden="false" customHeight="true" outlineLevel="0" collapsed="false">
      <c r="A89" s="305" t="s">
        <v>3718</v>
      </c>
      <c r="B89" s="305" t="s">
        <v>3737</v>
      </c>
      <c r="C89" s="198"/>
      <c r="D89" s="301"/>
      <c r="E89" s="198" t="n">
        <v>50000</v>
      </c>
      <c r="F89" s="313" t="n">
        <v>298</v>
      </c>
      <c r="G89" s="198" t="n">
        <v>598583.43</v>
      </c>
      <c r="H89" s="327" t="s">
        <v>3738</v>
      </c>
      <c r="I89" s="304" t="n">
        <f aca="false">+I90+E89-C89</f>
        <v>598583.429999998</v>
      </c>
      <c r="J89" s="305"/>
      <c r="K89" s="306" t="n">
        <f aca="false">+G89-I89</f>
        <v>0</v>
      </c>
    </row>
    <row r="90" s="299" customFormat="true" ht="13.5" hidden="false" customHeight="true" outlineLevel="0" collapsed="false">
      <c r="A90" s="287" t="s">
        <v>3718</v>
      </c>
      <c r="B90" s="287" t="s">
        <v>3739</v>
      </c>
      <c r="C90" s="198"/>
      <c r="D90" s="323"/>
      <c r="E90" s="198" t="n">
        <v>1000</v>
      </c>
      <c r="F90" s="313" t="n">
        <v>292</v>
      </c>
      <c r="G90" s="198" t="n">
        <v>548583.43</v>
      </c>
      <c r="H90" s="291"/>
      <c r="I90" s="311" t="n">
        <f aca="false">+I91+E90-C90</f>
        <v>548583.429999998</v>
      </c>
      <c r="J90" s="284"/>
      <c r="K90" s="312" t="n">
        <f aca="false">+G90-I90</f>
        <v>0</v>
      </c>
    </row>
    <row r="91" s="307" customFormat="true" ht="13.5" hidden="false" customHeight="true" outlineLevel="0" collapsed="false">
      <c r="A91" s="305" t="s">
        <v>3718</v>
      </c>
      <c r="B91" s="305" t="s">
        <v>3740</v>
      </c>
      <c r="C91" s="198"/>
      <c r="D91" s="301"/>
      <c r="E91" s="198" t="n">
        <v>11000</v>
      </c>
      <c r="F91" s="313" t="n">
        <v>297</v>
      </c>
      <c r="G91" s="198" t="n">
        <v>547583.43</v>
      </c>
      <c r="H91" s="303" t="s">
        <v>3741</v>
      </c>
      <c r="I91" s="304" t="n">
        <f aca="false">+I92+E91-C91</f>
        <v>547583.429999998</v>
      </c>
      <c r="J91" s="305"/>
      <c r="K91" s="306" t="n">
        <f aca="false">+G91-I91</f>
        <v>0</v>
      </c>
    </row>
    <row r="92" s="307" customFormat="true" ht="13.5" hidden="false" customHeight="true" outlineLevel="0" collapsed="false">
      <c r="A92" s="305" t="s">
        <v>3718</v>
      </c>
      <c r="B92" s="305" t="s">
        <v>3742</v>
      </c>
      <c r="C92" s="198"/>
      <c r="D92" s="301"/>
      <c r="E92" s="198" t="n">
        <v>165600</v>
      </c>
      <c r="F92" s="313" t="n">
        <v>296</v>
      </c>
      <c r="G92" s="198" t="n">
        <v>536583.43</v>
      </c>
      <c r="H92" s="303" t="s">
        <v>3743</v>
      </c>
      <c r="I92" s="304" t="n">
        <f aca="false">+I93+E92-C92</f>
        <v>536583.429999998</v>
      </c>
      <c r="J92" s="305"/>
      <c r="K92" s="306" t="n">
        <f aca="false">+G92-I92</f>
        <v>0</v>
      </c>
    </row>
    <row r="93" s="307" customFormat="true" ht="13.5" hidden="false" customHeight="true" outlineLevel="0" collapsed="false">
      <c r="A93" s="305" t="s">
        <v>3718</v>
      </c>
      <c r="B93" s="305" t="s">
        <v>3744</v>
      </c>
      <c r="C93" s="198"/>
      <c r="D93" s="301"/>
      <c r="E93" s="198" t="n">
        <v>3653.5</v>
      </c>
      <c r="F93" s="313" t="n">
        <v>295</v>
      </c>
      <c r="G93" s="198" t="n">
        <v>370983.43</v>
      </c>
      <c r="H93" s="303" t="s">
        <v>3745</v>
      </c>
      <c r="I93" s="304" t="n">
        <f aca="false">+I94+E93-C93</f>
        <v>370983.429999998</v>
      </c>
      <c r="J93" s="305"/>
      <c r="K93" s="306" t="n">
        <f aca="false">+G93-I93</f>
        <v>1.74622982740402E-009</v>
      </c>
    </row>
    <row r="94" s="307" customFormat="true" ht="13.5" hidden="false" customHeight="true" outlineLevel="0" collapsed="false">
      <c r="A94" s="305" t="s">
        <v>3718</v>
      </c>
      <c r="B94" s="305" t="s">
        <v>3746</v>
      </c>
      <c r="C94" s="198"/>
      <c r="D94" s="301"/>
      <c r="E94" s="198" t="n">
        <v>3427.5</v>
      </c>
      <c r="F94" s="313" t="n">
        <v>294</v>
      </c>
      <c r="G94" s="198" t="n">
        <v>367329.93</v>
      </c>
      <c r="H94" s="303" t="s">
        <v>3747</v>
      </c>
      <c r="I94" s="304" t="n">
        <f aca="false">+I95+E94-C94</f>
        <v>367329.929999998</v>
      </c>
      <c r="J94" s="305"/>
      <c r="K94" s="306" t="n">
        <f aca="false">+G94-I94</f>
        <v>1.74622982740402E-009</v>
      </c>
    </row>
    <row r="95" s="299" customFormat="true" ht="13.5" hidden="false" customHeight="true" outlineLevel="0" collapsed="false">
      <c r="A95" s="287" t="s">
        <v>3718</v>
      </c>
      <c r="B95" s="287" t="s">
        <v>3748</v>
      </c>
      <c r="C95" s="198"/>
      <c r="D95" s="323"/>
      <c r="E95" s="198" t="n">
        <v>2000</v>
      </c>
      <c r="F95" s="313" t="n">
        <v>293</v>
      </c>
      <c r="G95" s="198" t="n">
        <v>363902.43</v>
      </c>
      <c r="H95" s="291"/>
      <c r="I95" s="311" t="n">
        <f aca="false">+I96+E95-C95</f>
        <v>363902.429999998</v>
      </c>
      <c r="J95" s="284"/>
      <c r="K95" s="312" t="n">
        <f aca="false">+G95-I95</f>
        <v>1.74622982740402E-009</v>
      </c>
    </row>
    <row r="96" s="307" customFormat="true" ht="13.5" hidden="false" customHeight="true" outlineLevel="0" collapsed="false">
      <c r="A96" s="305" t="s">
        <v>3718</v>
      </c>
      <c r="B96" s="305" t="s">
        <v>3749</v>
      </c>
      <c r="C96" s="198"/>
      <c r="D96" s="301"/>
      <c r="E96" s="198" t="n">
        <v>2000</v>
      </c>
      <c r="F96" s="313" t="n">
        <v>405</v>
      </c>
      <c r="G96" s="198" t="n">
        <v>361902.43</v>
      </c>
      <c r="H96" s="303" t="s">
        <v>3750</v>
      </c>
      <c r="I96" s="304" t="n">
        <f aca="false">+I97+E96-C96</f>
        <v>361902.429999998</v>
      </c>
      <c r="J96" s="305"/>
      <c r="K96" s="306" t="n">
        <f aca="false">+G96-I96</f>
        <v>1.74622982740402E-009</v>
      </c>
    </row>
    <row r="97" s="299" customFormat="true" ht="13.5" hidden="false" customHeight="true" outlineLevel="0" collapsed="false">
      <c r="A97" s="287" t="s">
        <v>3718</v>
      </c>
      <c r="B97" s="287" t="s">
        <v>3751</v>
      </c>
      <c r="C97" s="198"/>
      <c r="D97" s="323"/>
      <c r="E97" s="198" t="n">
        <v>1000</v>
      </c>
      <c r="F97" s="313" t="n">
        <v>403</v>
      </c>
      <c r="G97" s="198" t="n">
        <v>359902.43</v>
      </c>
      <c r="H97" s="291" t="s">
        <v>3752</v>
      </c>
      <c r="I97" s="311" t="n">
        <f aca="false">+I98+E97-C97</f>
        <v>359902.429999998</v>
      </c>
      <c r="J97" s="284"/>
      <c r="K97" s="312" t="n">
        <f aca="false">+G97-I97</f>
        <v>1.74622982740402E-009</v>
      </c>
    </row>
    <row r="98" s="299" customFormat="true" ht="13.5" hidden="false" customHeight="true" outlineLevel="0" collapsed="false">
      <c r="A98" s="284" t="s">
        <v>3718</v>
      </c>
      <c r="B98" s="284" t="s">
        <v>3753</v>
      </c>
      <c r="C98" s="198"/>
      <c r="D98" s="309"/>
      <c r="E98" s="198" t="n">
        <v>188</v>
      </c>
      <c r="F98" s="313"/>
      <c r="G98" s="198" t="n">
        <v>358902.43</v>
      </c>
      <c r="H98" s="291" t="s">
        <v>3754</v>
      </c>
      <c r="I98" s="311" t="n">
        <f aca="false">+I99+E98-C98</f>
        <v>358902.429999998</v>
      </c>
      <c r="J98" s="284"/>
      <c r="K98" s="312" t="n">
        <f aca="false">+G98-I98</f>
        <v>1.74622982740402E-009</v>
      </c>
    </row>
    <row r="99" s="307" customFormat="true" ht="13.5" hidden="false" customHeight="true" outlineLevel="0" collapsed="false">
      <c r="A99" s="305" t="s">
        <v>3718</v>
      </c>
      <c r="B99" s="305" t="s">
        <v>3755</v>
      </c>
      <c r="C99" s="308" t="n">
        <v>3423</v>
      </c>
      <c r="D99" s="301" t="n">
        <v>221</v>
      </c>
      <c r="E99" s="198"/>
      <c r="F99" s="302"/>
      <c r="G99" s="198" t="n">
        <v>358714.43</v>
      </c>
      <c r="H99" s="303"/>
      <c r="I99" s="304" t="n">
        <f aca="false">+I100+E99-C99</f>
        <v>358714.429999998</v>
      </c>
      <c r="J99" s="305"/>
      <c r="K99" s="306" t="n">
        <f aca="false">+G99-I99</f>
        <v>1.74622982740402E-009</v>
      </c>
    </row>
    <row r="100" s="307" customFormat="true" ht="13.5" hidden="false" customHeight="true" outlineLevel="0" collapsed="false">
      <c r="A100" s="305" t="s">
        <v>3718</v>
      </c>
      <c r="B100" s="305" t="s">
        <v>3756</v>
      </c>
      <c r="C100" s="198"/>
      <c r="D100" s="301"/>
      <c r="E100" s="198" t="n">
        <v>6683</v>
      </c>
      <c r="F100" s="313" t="n">
        <v>291</v>
      </c>
      <c r="G100" s="198" t="n">
        <v>362137.43</v>
      </c>
      <c r="H100" s="303" t="s">
        <v>3757</v>
      </c>
      <c r="I100" s="304" t="n">
        <f aca="false">+I101+E100-C100</f>
        <v>362137.429999998</v>
      </c>
      <c r="J100" s="305"/>
      <c r="K100" s="306" t="n">
        <f aca="false">+G100-I100</f>
        <v>1.74622982740402E-009</v>
      </c>
    </row>
    <row r="101" s="307" customFormat="true" ht="13.5" hidden="false" customHeight="true" outlineLevel="0" collapsed="false">
      <c r="A101" s="305" t="s">
        <v>3718</v>
      </c>
      <c r="B101" s="305" t="s">
        <v>3758</v>
      </c>
      <c r="C101" s="198"/>
      <c r="D101" s="301"/>
      <c r="E101" s="198" t="n">
        <v>45300</v>
      </c>
      <c r="F101" s="313" t="n">
        <v>290</v>
      </c>
      <c r="G101" s="198" t="n">
        <v>355454.43</v>
      </c>
      <c r="H101" s="303" t="s">
        <v>3759</v>
      </c>
      <c r="I101" s="304" t="n">
        <f aca="false">+I102+E101-C101</f>
        <v>355454.429999998</v>
      </c>
      <c r="J101" s="305"/>
      <c r="K101" s="306" t="n">
        <f aca="false">+G101-I101</f>
        <v>1.74622982740402E-009</v>
      </c>
    </row>
    <row r="102" s="307" customFormat="true" ht="13.5" hidden="false" customHeight="true" outlineLevel="0" collapsed="false">
      <c r="A102" s="305" t="s">
        <v>3718</v>
      </c>
      <c r="B102" s="305" t="s">
        <v>3760</v>
      </c>
      <c r="C102" s="308" t="n">
        <v>1460.01</v>
      </c>
      <c r="D102" s="301" t="n">
        <v>220</v>
      </c>
      <c r="E102" s="198"/>
      <c r="F102" s="302"/>
      <c r="G102" s="198" t="n">
        <v>310154.43</v>
      </c>
      <c r="H102" s="303"/>
      <c r="I102" s="304" t="n">
        <f aca="false">+I103+E102-C102</f>
        <v>310154.429999998</v>
      </c>
      <c r="J102" s="305"/>
      <c r="K102" s="306" t="n">
        <f aca="false">+G102-I102</f>
        <v>1.74622982740402E-009</v>
      </c>
    </row>
    <row r="103" s="307" customFormat="true" ht="13.5" hidden="false" customHeight="true" outlineLevel="0" collapsed="false">
      <c r="A103" s="305" t="s">
        <v>3718</v>
      </c>
      <c r="B103" s="305" t="s">
        <v>3761</v>
      </c>
      <c r="C103" s="198"/>
      <c r="D103" s="301"/>
      <c r="E103" s="198" t="n">
        <v>5170.25</v>
      </c>
      <c r="F103" s="313" t="n">
        <v>289</v>
      </c>
      <c r="G103" s="198" t="n">
        <v>311614.44</v>
      </c>
      <c r="H103" s="303" t="s">
        <v>3713</v>
      </c>
      <c r="I103" s="304" t="n">
        <f aca="false">+I104+E103-C103</f>
        <v>311614.439999998</v>
      </c>
      <c r="J103" s="305"/>
      <c r="K103" s="306" t="n">
        <f aca="false">+G103-I103</f>
        <v>1.74622982740402E-009</v>
      </c>
    </row>
    <row r="104" s="307" customFormat="true" ht="13.5" hidden="false" customHeight="true" outlineLevel="0" collapsed="false">
      <c r="A104" s="305" t="s">
        <v>3718</v>
      </c>
      <c r="B104" s="305" t="s">
        <v>3762</v>
      </c>
      <c r="C104" s="198"/>
      <c r="D104" s="301"/>
      <c r="E104" s="198" t="n">
        <v>15000</v>
      </c>
      <c r="F104" s="313" t="n">
        <v>288</v>
      </c>
      <c r="G104" s="198" t="n">
        <v>306444.19</v>
      </c>
      <c r="H104" s="303" t="s">
        <v>3763</v>
      </c>
      <c r="I104" s="304" t="n">
        <f aca="false">+I105+E104-C104</f>
        <v>306444.189999998</v>
      </c>
      <c r="J104" s="305"/>
      <c r="K104" s="306" t="n">
        <f aca="false">+G104-I104</f>
        <v>1.74622982740402E-009</v>
      </c>
    </row>
    <row r="105" s="307" customFormat="true" ht="13.5" hidden="false" customHeight="true" outlineLevel="0" collapsed="false">
      <c r="A105" s="324" t="s">
        <v>3718</v>
      </c>
      <c r="B105" s="325" t="s">
        <v>42</v>
      </c>
      <c r="C105" s="28" t="n">
        <v>4.72</v>
      </c>
      <c r="D105" s="301" t="n">
        <v>375</v>
      </c>
      <c r="E105" s="28"/>
      <c r="F105" s="302"/>
      <c r="G105" s="198" t="n">
        <v>291444.19</v>
      </c>
      <c r="H105" s="303" t="s">
        <v>34</v>
      </c>
      <c r="I105" s="304" t="n">
        <f aca="false">+I106+E105-C105</f>
        <v>291444.189999998</v>
      </c>
      <c r="J105" s="305"/>
      <c r="K105" s="306" t="n">
        <f aca="false">+G105-I105</f>
        <v>1.74622982740402E-009</v>
      </c>
    </row>
    <row r="106" s="307" customFormat="true" ht="13.5" hidden="false" customHeight="true" outlineLevel="0" collapsed="false">
      <c r="A106" s="324" t="s">
        <v>3718</v>
      </c>
      <c r="B106" s="325" t="s">
        <v>43</v>
      </c>
      <c r="C106" s="28" t="n">
        <v>29.51</v>
      </c>
      <c r="D106" s="301" t="n">
        <v>375</v>
      </c>
      <c r="E106" s="28"/>
      <c r="F106" s="302"/>
      <c r="G106" s="198" t="n">
        <v>291448.91</v>
      </c>
      <c r="H106" s="303" t="s">
        <v>34</v>
      </c>
      <c r="I106" s="304" t="n">
        <f aca="false">+I107+E106-C106</f>
        <v>291448.909999998</v>
      </c>
      <c r="J106" s="305"/>
      <c r="K106" s="306" t="n">
        <f aca="false">+G106-I106</f>
        <v>1.74622982740402E-009</v>
      </c>
    </row>
    <row r="107" s="307" customFormat="true" ht="13.5" hidden="false" customHeight="true" outlineLevel="0" collapsed="false">
      <c r="A107" s="324" t="s">
        <v>3718</v>
      </c>
      <c r="B107" s="325" t="s">
        <v>44</v>
      </c>
      <c r="C107" s="28"/>
      <c r="D107" s="326"/>
      <c r="E107" s="28" t="n">
        <v>2657.04</v>
      </c>
      <c r="F107" s="313" t="n">
        <v>365</v>
      </c>
      <c r="G107" s="198" t="n">
        <v>291478.42</v>
      </c>
      <c r="H107" s="303" t="s">
        <v>34</v>
      </c>
      <c r="I107" s="304" t="n">
        <f aca="false">+I108+E107-C107</f>
        <v>291478.419999998</v>
      </c>
      <c r="J107" s="305"/>
      <c r="K107" s="306" t="n">
        <f aca="false">+G107-I107</f>
        <v>1.74622982740402E-009</v>
      </c>
    </row>
    <row r="108" s="307" customFormat="true" ht="13.5" hidden="false" customHeight="true" outlineLevel="0" collapsed="false">
      <c r="A108" s="324" t="s">
        <v>3718</v>
      </c>
      <c r="B108" s="325" t="s">
        <v>45</v>
      </c>
      <c r="C108" s="28" t="n">
        <v>59.73</v>
      </c>
      <c r="D108" s="301" t="n">
        <v>375</v>
      </c>
      <c r="E108" s="28"/>
      <c r="F108" s="302"/>
      <c r="G108" s="198" t="n">
        <v>288821.38</v>
      </c>
      <c r="H108" s="303" t="s">
        <v>34</v>
      </c>
      <c r="I108" s="304" t="n">
        <f aca="false">+I109+E108-C108</f>
        <v>288821.379999998</v>
      </c>
      <c r="J108" s="305"/>
      <c r="K108" s="306" t="n">
        <f aca="false">+G108-I108</f>
        <v>1.74622982740402E-009</v>
      </c>
    </row>
    <row r="109" s="307" customFormat="true" ht="13.5" hidden="false" customHeight="true" outlineLevel="0" collapsed="false">
      <c r="A109" s="324" t="s">
        <v>3718</v>
      </c>
      <c r="B109" s="325" t="s">
        <v>46</v>
      </c>
      <c r="C109" s="28" t="n">
        <v>373.33</v>
      </c>
      <c r="D109" s="301" t="n">
        <v>375</v>
      </c>
      <c r="E109" s="28"/>
      <c r="F109" s="302"/>
      <c r="G109" s="198" t="n">
        <v>288881.11</v>
      </c>
      <c r="H109" s="303" t="s">
        <v>34</v>
      </c>
      <c r="I109" s="304" t="n">
        <f aca="false">+I110+E109-C109</f>
        <v>288881.109999998</v>
      </c>
      <c r="J109" s="305"/>
      <c r="K109" s="306" t="n">
        <f aca="false">+G109-I109</f>
        <v>1.74622982740402E-009</v>
      </c>
    </row>
    <row r="110" s="307" customFormat="true" ht="13.5" hidden="false" customHeight="true" outlineLevel="0" collapsed="false">
      <c r="A110" s="324" t="s">
        <v>3718</v>
      </c>
      <c r="B110" s="325" t="s">
        <v>47</v>
      </c>
      <c r="C110" s="28"/>
      <c r="D110" s="326"/>
      <c r="E110" s="28" t="n">
        <v>15239.85</v>
      </c>
      <c r="F110" s="313" t="n">
        <v>365</v>
      </c>
      <c r="G110" s="198" t="n">
        <v>289254.44</v>
      </c>
      <c r="H110" s="303" t="s">
        <v>34</v>
      </c>
      <c r="I110" s="304" t="n">
        <f aca="false">+I111+E110-C110</f>
        <v>289254.439999998</v>
      </c>
      <c r="J110" s="305"/>
      <c r="K110" s="306" t="n">
        <f aca="false">+G110-I110</f>
        <v>1.74622982740402E-009</v>
      </c>
    </row>
    <row r="111" s="307" customFormat="true" ht="13.5" hidden="false" customHeight="true" outlineLevel="0" collapsed="false">
      <c r="A111" s="324" t="s">
        <v>3718</v>
      </c>
      <c r="B111" s="325" t="s">
        <v>1968</v>
      </c>
      <c r="C111" s="28" t="n">
        <v>0.1</v>
      </c>
      <c r="D111" s="301" t="n">
        <v>375</v>
      </c>
      <c r="E111" s="28"/>
      <c r="F111" s="302"/>
      <c r="G111" s="198" t="n">
        <v>274014.59</v>
      </c>
      <c r="H111" s="303" t="s">
        <v>34</v>
      </c>
      <c r="I111" s="304" t="n">
        <f aca="false">+I112+E111-C111</f>
        <v>274014.589999998</v>
      </c>
      <c r="J111" s="305"/>
      <c r="K111" s="306" t="n">
        <f aca="false">+G111-I111</f>
        <v>1.74622982740402E-009</v>
      </c>
    </row>
    <row r="112" s="307" customFormat="true" ht="13.5" hidden="false" customHeight="true" outlineLevel="0" collapsed="false">
      <c r="A112" s="324" t="s">
        <v>3718</v>
      </c>
      <c r="B112" s="325" t="s">
        <v>722</v>
      </c>
      <c r="C112" s="28" t="n">
        <v>0.65</v>
      </c>
      <c r="D112" s="301" t="n">
        <v>375</v>
      </c>
      <c r="E112" s="28"/>
      <c r="F112" s="302"/>
      <c r="G112" s="198" t="n">
        <v>274014.69</v>
      </c>
      <c r="H112" s="303" t="s">
        <v>34</v>
      </c>
      <c r="I112" s="304" t="n">
        <f aca="false">+I113+E112-C112</f>
        <v>274014.689999998</v>
      </c>
      <c r="J112" s="305"/>
      <c r="K112" s="306" t="n">
        <f aca="false">+G112-I112</f>
        <v>1.74622982740402E-009</v>
      </c>
    </row>
    <row r="113" s="307" customFormat="true" ht="13.5" hidden="false" customHeight="true" outlineLevel="0" collapsed="false">
      <c r="A113" s="324" t="s">
        <v>3718</v>
      </c>
      <c r="B113" s="325" t="s">
        <v>604</v>
      </c>
      <c r="C113" s="28" t="n">
        <v>2.88</v>
      </c>
      <c r="D113" s="301" t="n">
        <v>375</v>
      </c>
      <c r="E113" s="28"/>
      <c r="F113" s="302"/>
      <c r="G113" s="198" t="n">
        <v>274015.34</v>
      </c>
      <c r="H113" s="303" t="s">
        <v>34</v>
      </c>
      <c r="I113" s="304" t="n">
        <f aca="false">+I114+E113-C113</f>
        <v>274015.339999998</v>
      </c>
      <c r="J113" s="305"/>
      <c r="K113" s="306" t="n">
        <f aca="false">+G113-I113</f>
        <v>1.74622982740402E-009</v>
      </c>
    </row>
    <row r="114" s="307" customFormat="true" ht="13.5" hidden="false" customHeight="true" outlineLevel="0" collapsed="false">
      <c r="A114" s="324" t="s">
        <v>3718</v>
      </c>
      <c r="B114" s="325" t="s">
        <v>605</v>
      </c>
      <c r="C114" s="28" t="n">
        <v>18</v>
      </c>
      <c r="D114" s="301" t="n">
        <v>375</v>
      </c>
      <c r="E114" s="28"/>
      <c r="F114" s="302"/>
      <c r="G114" s="198" t="n">
        <v>274018.22</v>
      </c>
      <c r="H114" s="303" t="s">
        <v>34</v>
      </c>
      <c r="I114" s="304" t="n">
        <f aca="false">+I115+E114-C114</f>
        <v>274018.219999998</v>
      </c>
      <c r="J114" s="305"/>
      <c r="K114" s="306" t="n">
        <f aca="false">+G114-I114</f>
        <v>1.68802216649055E-009</v>
      </c>
    </row>
    <row r="115" s="307" customFormat="true" ht="13.5" hidden="false" customHeight="true" outlineLevel="0" collapsed="false">
      <c r="A115" s="324" t="s">
        <v>3718</v>
      </c>
      <c r="B115" s="325" t="s">
        <v>606</v>
      </c>
      <c r="C115" s="28"/>
      <c r="D115" s="326"/>
      <c r="E115" s="28" t="n">
        <v>20000</v>
      </c>
      <c r="F115" s="313" t="n">
        <v>364</v>
      </c>
      <c r="G115" s="198" t="n">
        <v>274036.22</v>
      </c>
      <c r="H115" s="303" t="s">
        <v>34</v>
      </c>
      <c r="I115" s="304" t="n">
        <f aca="false">+I116+E115-C115</f>
        <v>274036.219999998</v>
      </c>
      <c r="J115" s="303" t="s">
        <v>3764</v>
      </c>
      <c r="K115" s="306" t="n">
        <f aca="false">+G115-I115</f>
        <v>1.68802216649055E-009</v>
      </c>
    </row>
    <row r="116" s="307" customFormat="true" ht="13.5" hidden="false" customHeight="true" outlineLevel="0" collapsed="false">
      <c r="A116" s="305" t="s">
        <v>3718</v>
      </c>
      <c r="B116" s="305" t="s">
        <v>3765</v>
      </c>
      <c r="C116" s="308" t="n">
        <v>3000</v>
      </c>
      <c r="D116" s="301" t="n">
        <v>219</v>
      </c>
      <c r="E116" s="198"/>
      <c r="F116" s="302"/>
      <c r="G116" s="198" t="n">
        <v>254036.22</v>
      </c>
      <c r="H116" s="303"/>
      <c r="I116" s="304" t="n">
        <f aca="false">+I117+E116-C116</f>
        <v>254036.219999998</v>
      </c>
      <c r="J116" s="305"/>
      <c r="K116" s="306" t="n">
        <f aca="false">+G116-I116</f>
        <v>1.71712599694729E-009</v>
      </c>
    </row>
    <row r="117" s="299" customFormat="true" ht="13.5" hidden="false" customHeight="true" outlineLevel="0" collapsed="false">
      <c r="A117" s="284" t="s">
        <v>3718</v>
      </c>
      <c r="B117" s="284" t="s">
        <v>3766</v>
      </c>
      <c r="C117" s="198"/>
      <c r="D117" s="309"/>
      <c r="E117" s="198" t="n">
        <v>2668.99</v>
      </c>
      <c r="F117" s="313"/>
      <c r="G117" s="198" t="n">
        <v>257036.22</v>
      </c>
      <c r="H117" s="291" t="s">
        <v>3767</v>
      </c>
      <c r="I117" s="311" t="n">
        <f aca="false">+I118+E117-C117</f>
        <v>257036.219999998</v>
      </c>
      <c r="J117" s="284"/>
      <c r="K117" s="312" t="n">
        <f aca="false">+G117-I117</f>
        <v>1.71712599694729E-009</v>
      </c>
    </row>
    <row r="118" s="307" customFormat="true" ht="13.5" hidden="false" customHeight="true" outlineLevel="0" collapsed="false">
      <c r="A118" s="305" t="s">
        <v>3718</v>
      </c>
      <c r="B118" s="305" t="s">
        <v>3768</v>
      </c>
      <c r="C118" s="198"/>
      <c r="D118" s="301"/>
      <c r="E118" s="198" t="n">
        <v>16178.36</v>
      </c>
      <c r="F118" s="313" t="n">
        <v>287</v>
      </c>
      <c r="G118" s="198" t="n">
        <v>254367.23</v>
      </c>
      <c r="H118" s="303"/>
      <c r="I118" s="304" t="n">
        <f aca="false">+I119+E118-C118</f>
        <v>254367.229999998</v>
      </c>
      <c r="J118" s="305"/>
      <c r="K118" s="306" t="n">
        <f aca="false">+G118-I118</f>
        <v>1.71712599694729E-009</v>
      </c>
    </row>
    <row r="119" s="307" customFormat="true" ht="13.5" hidden="false" customHeight="true" outlineLevel="0" collapsed="false">
      <c r="A119" s="305" t="s">
        <v>3718</v>
      </c>
      <c r="B119" s="305" t="s">
        <v>3769</v>
      </c>
      <c r="C119" s="308" t="n">
        <v>278380.59</v>
      </c>
      <c r="D119" s="301" t="n">
        <v>218</v>
      </c>
      <c r="E119" s="198"/>
      <c r="F119" s="302"/>
      <c r="G119" s="198" t="n">
        <v>238188.87</v>
      </c>
      <c r="H119" s="303"/>
      <c r="I119" s="304" t="n">
        <f aca="false">+I120+E119-C119</f>
        <v>238188.869999998</v>
      </c>
      <c r="J119" s="305"/>
      <c r="K119" s="306" t="n">
        <f aca="false">+G119-I119</f>
        <v>1.68802216649055E-009</v>
      </c>
    </row>
    <row r="120" s="307" customFormat="true" ht="13.5" hidden="false" customHeight="true" outlineLevel="0" collapsed="false">
      <c r="A120" s="305" t="s">
        <v>3718</v>
      </c>
      <c r="B120" s="305" t="s">
        <v>3770</v>
      </c>
      <c r="C120" s="308" t="n">
        <v>1386.55</v>
      </c>
      <c r="D120" s="301" t="n">
        <v>217</v>
      </c>
      <c r="E120" s="198"/>
      <c r="F120" s="302"/>
      <c r="G120" s="198" t="n">
        <v>516569.46</v>
      </c>
      <c r="H120" s="303"/>
      <c r="I120" s="304" t="n">
        <f aca="false">+I121+E120-C120</f>
        <v>516569.459999998</v>
      </c>
      <c r="J120" s="305"/>
      <c r="K120" s="306" t="n">
        <f aca="false">+G120-I120</f>
        <v>0</v>
      </c>
    </row>
    <row r="121" s="307" customFormat="true" ht="13.5" hidden="false" customHeight="true" outlineLevel="0" collapsed="false">
      <c r="A121" s="305" t="s">
        <v>3718</v>
      </c>
      <c r="B121" s="305" t="s">
        <v>3771</v>
      </c>
      <c r="C121" s="308" t="n">
        <v>6480.08</v>
      </c>
      <c r="D121" s="301" t="n">
        <v>216</v>
      </c>
      <c r="E121" s="198"/>
      <c r="F121" s="302"/>
      <c r="G121" s="198" t="n">
        <v>517956.01</v>
      </c>
      <c r="H121" s="303"/>
      <c r="I121" s="304" t="n">
        <f aca="false">+I122+E121-C121</f>
        <v>517956.009999998</v>
      </c>
      <c r="J121" s="305"/>
      <c r="K121" s="306" t="n">
        <f aca="false">+G121-I121</f>
        <v>0</v>
      </c>
    </row>
    <row r="122" s="307" customFormat="true" ht="13.5" hidden="false" customHeight="true" outlineLevel="0" collapsed="false">
      <c r="A122" s="305" t="s">
        <v>3772</v>
      </c>
      <c r="B122" s="305" t="s">
        <v>3773</v>
      </c>
      <c r="C122" s="198"/>
      <c r="D122" s="301"/>
      <c r="E122" s="198" t="n">
        <v>400000</v>
      </c>
      <c r="F122" s="313" t="n">
        <v>286</v>
      </c>
      <c r="G122" s="198" t="n">
        <v>524436.09</v>
      </c>
      <c r="H122" s="303"/>
      <c r="I122" s="304" t="n">
        <f aca="false">+I123+E122-C122</f>
        <v>524436.089999998</v>
      </c>
      <c r="J122" s="305"/>
      <c r="K122" s="306" t="n">
        <f aca="false">+G122-I122</f>
        <v>0</v>
      </c>
    </row>
    <row r="123" s="307" customFormat="true" ht="13.5" hidden="false" customHeight="true" outlineLevel="0" collapsed="false">
      <c r="A123" s="305" t="s">
        <v>3772</v>
      </c>
      <c r="B123" s="305" t="s">
        <v>3774</v>
      </c>
      <c r="C123" s="308" t="n">
        <v>4000</v>
      </c>
      <c r="D123" s="301" t="n">
        <v>215</v>
      </c>
      <c r="E123" s="198"/>
      <c r="F123" s="302"/>
      <c r="G123" s="198" t="n">
        <v>124436.09</v>
      </c>
      <c r="H123" s="327" t="s">
        <v>3775</v>
      </c>
      <c r="I123" s="304" t="n">
        <f aca="false">+I124+E123-C123</f>
        <v>124436.089999998</v>
      </c>
      <c r="J123" s="305"/>
      <c r="K123" s="306" t="n">
        <f aca="false">+G123-I123</f>
        <v>1.65891833603382E-009</v>
      </c>
    </row>
    <row r="124" s="307" customFormat="true" ht="13.5" hidden="false" customHeight="true" outlineLevel="0" collapsed="false">
      <c r="A124" s="305" t="s">
        <v>3772</v>
      </c>
      <c r="B124" s="305" t="s">
        <v>3776</v>
      </c>
      <c r="C124" s="308" t="n">
        <v>18560</v>
      </c>
      <c r="D124" s="301" t="n">
        <v>214</v>
      </c>
      <c r="E124" s="198"/>
      <c r="F124" s="302"/>
      <c r="G124" s="198" t="n">
        <v>128436.09</v>
      </c>
      <c r="H124" s="303"/>
      <c r="I124" s="304" t="n">
        <f aca="false">+I125+E124-C124</f>
        <v>128436.089999998</v>
      </c>
      <c r="J124" s="305"/>
      <c r="K124" s="306" t="n">
        <f aca="false">+G124-I124</f>
        <v>1.65891833603382E-009</v>
      </c>
    </row>
    <row r="125" s="307" customFormat="true" ht="13.5" hidden="false" customHeight="true" outlineLevel="0" collapsed="false">
      <c r="A125" s="305" t="s">
        <v>3772</v>
      </c>
      <c r="B125" s="305" t="s">
        <v>3777</v>
      </c>
      <c r="C125" s="308" t="n">
        <v>280223.72</v>
      </c>
      <c r="D125" s="301" t="n">
        <v>213</v>
      </c>
      <c r="E125" s="198"/>
      <c r="F125" s="302"/>
      <c r="G125" s="198" t="n">
        <v>146996.09</v>
      </c>
      <c r="H125" s="303"/>
      <c r="I125" s="304" t="n">
        <f aca="false">+I126+E125-C125</f>
        <v>146996.089999998</v>
      </c>
      <c r="J125" s="305"/>
      <c r="K125" s="306" t="n">
        <f aca="false">+G125-I125</f>
        <v>1.65891833603382E-009</v>
      </c>
    </row>
    <row r="126" s="307" customFormat="true" ht="13.5" hidden="false" customHeight="true" outlineLevel="0" collapsed="false">
      <c r="A126" s="305" t="s">
        <v>3772</v>
      </c>
      <c r="B126" s="305" t="s">
        <v>3778</v>
      </c>
      <c r="C126" s="308" t="n">
        <v>525936.36</v>
      </c>
      <c r="D126" s="301" t="n">
        <v>212</v>
      </c>
      <c r="E126" s="198"/>
      <c r="F126" s="302"/>
      <c r="G126" s="198" t="n">
        <v>427219.81</v>
      </c>
      <c r="H126" s="303"/>
      <c r="I126" s="304" t="n">
        <f aca="false">+I127+E126-C126</f>
        <v>427219.809999998</v>
      </c>
      <c r="J126" s="305"/>
      <c r="K126" s="306" t="n">
        <f aca="false">+G126-I126</f>
        <v>1.68802216649055E-009</v>
      </c>
    </row>
    <row r="127" s="307" customFormat="true" ht="13.5" hidden="false" customHeight="true" outlineLevel="0" collapsed="false">
      <c r="A127" s="305" t="s">
        <v>3772</v>
      </c>
      <c r="B127" s="305" t="s">
        <v>3779</v>
      </c>
      <c r="C127" s="308" t="n">
        <v>10699.8</v>
      </c>
      <c r="D127" s="301" t="n">
        <v>211</v>
      </c>
      <c r="E127" s="198"/>
      <c r="F127" s="302"/>
      <c r="G127" s="198" t="n">
        <v>953156.17</v>
      </c>
      <c r="H127" s="303"/>
      <c r="I127" s="304" t="n">
        <f aca="false">+I128+E127-C127</f>
        <v>953156.169999998</v>
      </c>
      <c r="J127" s="305"/>
      <c r="K127" s="306" t="n">
        <f aca="false">+G127-I127</f>
        <v>0</v>
      </c>
    </row>
    <row r="128" s="307" customFormat="true" ht="13.5" hidden="false" customHeight="true" outlineLevel="0" collapsed="false">
      <c r="A128" s="305" t="s">
        <v>3772</v>
      </c>
      <c r="B128" s="305" t="s">
        <v>3780</v>
      </c>
      <c r="C128" s="308" t="n">
        <v>296681.42</v>
      </c>
      <c r="D128" s="301" t="n">
        <v>210</v>
      </c>
      <c r="E128" s="198"/>
      <c r="F128" s="302"/>
      <c r="G128" s="198" t="n">
        <v>963855.97</v>
      </c>
      <c r="H128" s="303"/>
      <c r="I128" s="304" t="n">
        <f aca="false">+I129+E128-C128</f>
        <v>963855.969999998</v>
      </c>
      <c r="J128" s="305"/>
      <c r="K128" s="306" t="n">
        <f aca="false">+G128-I128</f>
        <v>0</v>
      </c>
    </row>
    <row r="129" s="307" customFormat="true" ht="13.5" hidden="false" customHeight="true" outlineLevel="0" collapsed="false">
      <c r="A129" s="305" t="s">
        <v>3772</v>
      </c>
      <c r="B129" s="305" t="s">
        <v>3781</v>
      </c>
      <c r="C129" s="198"/>
      <c r="D129" s="301"/>
      <c r="E129" s="198" t="n">
        <v>198000</v>
      </c>
      <c r="F129" s="313" t="n">
        <v>285</v>
      </c>
      <c r="G129" s="198" t="n">
        <v>1260537.39</v>
      </c>
      <c r="H129" s="303"/>
      <c r="I129" s="304" t="n">
        <f aca="false">+I130+E129-C129</f>
        <v>1260537.39</v>
      </c>
      <c r="J129" s="305"/>
      <c r="K129" s="306" t="n">
        <f aca="false">+G129-I129</f>
        <v>0</v>
      </c>
    </row>
    <row r="130" s="307" customFormat="true" ht="13.5" hidden="false" customHeight="true" outlineLevel="0" collapsed="false">
      <c r="A130" s="305" t="s">
        <v>3772</v>
      </c>
      <c r="B130" s="305" t="s">
        <v>3782</v>
      </c>
      <c r="C130" s="198"/>
      <c r="D130" s="301"/>
      <c r="E130" s="198" t="n">
        <v>19000</v>
      </c>
      <c r="F130" s="313" t="n">
        <v>284</v>
      </c>
      <c r="G130" s="198" t="n">
        <v>1062537.39</v>
      </c>
      <c r="H130" s="303" t="s">
        <v>3783</v>
      </c>
      <c r="I130" s="304" t="n">
        <f aca="false">+I131+E130-C130</f>
        <v>1062537.39</v>
      </c>
      <c r="J130" s="305"/>
      <c r="K130" s="306" t="n">
        <f aca="false">+G130-I130</f>
        <v>0</v>
      </c>
    </row>
    <row r="131" s="305" customFormat="true" ht="12.75" hidden="false" customHeight="false" outlineLevel="0" collapsed="false">
      <c r="A131" s="305" t="s">
        <v>3772</v>
      </c>
      <c r="B131" s="305" t="s">
        <v>3784</v>
      </c>
      <c r="C131" s="308" t="n">
        <v>1000</v>
      </c>
      <c r="D131" s="285" t="n">
        <v>209</v>
      </c>
      <c r="E131" s="198"/>
      <c r="F131" s="328"/>
      <c r="G131" s="198" t="n">
        <v>1043537.39</v>
      </c>
      <c r="I131" s="304" t="n">
        <f aca="false">+I132+E131-C131</f>
        <v>1043537.39</v>
      </c>
      <c r="K131" s="306" t="n">
        <f aca="false">+G131-I131</f>
        <v>0</v>
      </c>
    </row>
    <row r="132" customFormat="false" ht="12.75" hidden="false" customHeight="false" outlineLevel="0" collapsed="false">
      <c r="A132" s="287" t="s">
        <v>3772</v>
      </c>
      <c r="B132" s="287" t="s">
        <v>2858</v>
      </c>
      <c r="E132" s="198" t="n">
        <v>1000</v>
      </c>
      <c r="F132" s="286" t="n">
        <v>283</v>
      </c>
      <c r="G132" s="198" t="n">
        <v>1044537.39</v>
      </c>
      <c r="H132" s="287" t="s">
        <v>3785</v>
      </c>
      <c r="I132" s="311" t="n">
        <f aca="false">+I133+E132-C132</f>
        <v>1044537.39</v>
      </c>
      <c r="J132" s="287"/>
      <c r="K132" s="312" t="n">
        <f aca="false">+G132-I132</f>
        <v>0</v>
      </c>
    </row>
    <row r="133" s="305" customFormat="true" ht="12.75" hidden="false" customHeight="false" outlineLevel="0" collapsed="false">
      <c r="A133" s="305" t="s">
        <v>3772</v>
      </c>
      <c r="B133" s="305" t="s">
        <v>2858</v>
      </c>
      <c r="C133" s="198"/>
      <c r="D133" s="285"/>
      <c r="E133" s="198" t="n">
        <v>10000</v>
      </c>
      <c r="F133" s="286" t="n">
        <v>282</v>
      </c>
      <c r="G133" s="198" t="n">
        <v>1043537.39</v>
      </c>
      <c r="H133" s="305" t="s">
        <v>3786</v>
      </c>
      <c r="I133" s="304" t="n">
        <f aca="false">+I134+E133-C133</f>
        <v>1043537.39</v>
      </c>
      <c r="K133" s="306" t="n">
        <f aca="false">+G133-I133</f>
        <v>0</v>
      </c>
    </row>
    <row r="134" s="305" customFormat="true" ht="12.75" hidden="false" customHeight="false" outlineLevel="0" collapsed="false">
      <c r="A134" s="305" t="s">
        <v>3772</v>
      </c>
      <c r="B134" s="305" t="s">
        <v>2858</v>
      </c>
      <c r="C134" s="198"/>
      <c r="D134" s="285"/>
      <c r="E134" s="198" t="n">
        <v>11000</v>
      </c>
      <c r="F134" s="286" t="n">
        <v>281</v>
      </c>
      <c r="G134" s="198" t="n">
        <v>1033537.39</v>
      </c>
      <c r="H134" s="305" t="s">
        <v>3787</v>
      </c>
      <c r="I134" s="304" t="n">
        <f aca="false">+I135+E134-C134</f>
        <v>1033537.39</v>
      </c>
      <c r="K134" s="306" t="n">
        <f aca="false">+G134-I134</f>
        <v>0</v>
      </c>
    </row>
    <row r="135" s="305" customFormat="true" ht="12.75" hidden="false" customHeight="false" outlineLevel="0" collapsed="false">
      <c r="A135" s="305" t="s">
        <v>3772</v>
      </c>
      <c r="B135" s="305" t="s">
        <v>2858</v>
      </c>
      <c r="C135" s="198"/>
      <c r="D135" s="285"/>
      <c r="E135" s="198" t="n">
        <v>9532</v>
      </c>
      <c r="F135" s="286" t="n">
        <v>280</v>
      </c>
      <c r="G135" s="198" t="n">
        <v>1022537.39</v>
      </c>
      <c r="H135" s="305" t="s">
        <v>3788</v>
      </c>
      <c r="I135" s="304" t="n">
        <f aca="false">+I136+E135-C135</f>
        <v>1022537.39</v>
      </c>
      <c r="K135" s="306" t="n">
        <f aca="false">+G135-I135</f>
        <v>0</v>
      </c>
    </row>
    <row r="136" s="305" customFormat="true" ht="12.75" hidden="false" customHeight="false" outlineLevel="0" collapsed="false">
      <c r="A136" s="305" t="s">
        <v>3772</v>
      </c>
      <c r="B136" s="305" t="s">
        <v>2858</v>
      </c>
      <c r="C136" s="198"/>
      <c r="D136" s="285"/>
      <c r="E136" s="198" t="n">
        <v>5478.5</v>
      </c>
      <c r="F136" s="286" t="n">
        <v>279</v>
      </c>
      <c r="G136" s="198" t="n">
        <v>1013005.39</v>
      </c>
      <c r="H136" s="305" t="s">
        <v>3789</v>
      </c>
      <c r="I136" s="304" t="n">
        <f aca="false">+I137+E136-C136</f>
        <v>1013005.39</v>
      </c>
      <c r="K136" s="306" t="n">
        <f aca="false">+G136-I136</f>
        <v>0</v>
      </c>
    </row>
    <row r="137" customFormat="false" ht="12.75" hidden="false" customHeight="false" outlineLevel="0" collapsed="false">
      <c r="A137" s="287" t="s">
        <v>3772</v>
      </c>
      <c r="B137" s="287" t="s">
        <v>2858</v>
      </c>
      <c r="E137" s="198" t="n">
        <v>1000</v>
      </c>
      <c r="F137" s="286" t="n">
        <v>278</v>
      </c>
      <c r="G137" s="198" t="n">
        <v>1007526.89</v>
      </c>
      <c r="H137" s="284" t="s">
        <v>3790</v>
      </c>
      <c r="I137" s="311" t="n">
        <f aca="false">+I138+E137-C137</f>
        <v>1007526.89</v>
      </c>
      <c r="J137" s="287"/>
      <c r="K137" s="312" t="n">
        <f aca="false">+G137-I137</f>
        <v>0</v>
      </c>
    </row>
    <row r="138" s="305" customFormat="true" ht="12.75" hidden="false" customHeight="false" outlineLevel="0" collapsed="false">
      <c r="A138" s="305" t="s">
        <v>3772</v>
      </c>
      <c r="B138" s="305" t="s">
        <v>2858</v>
      </c>
      <c r="C138" s="198"/>
      <c r="D138" s="285"/>
      <c r="E138" s="198" t="n">
        <v>12667</v>
      </c>
      <c r="F138" s="286" t="n">
        <v>277</v>
      </c>
      <c r="G138" s="198" t="n">
        <v>1006526.89</v>
      </c>
      <c r="H138" s="305" t="s">
        <v>3791</v>
      </c>
      <c r="I138" s="304" t="n">
        <f aca="false">+I139+E138-C138</f>
        <v>1006526.89</v>
      </c>
      <c r="K138" s="306" t="n">
        <f aca="false">+G138-I138</f>
        <v>0</v>
      </c>
    </row>
    <row r="139" customFormat="false" ht="12.75" hidden="false" customHeight="false" outlineLevel="0" collapsed="false">
      <c r="A139" s="287" t="s">
        <v>3772</v>
      </c>
      <c r="B139" s="287" t="s">
        <v>2858</v>
      </c>
      <c r="E139" s="198" t="n">
        <v>3000</v>
      </c>
      <c r="F139" s="286" t="n">
        <v>402</v>
      </c>
      <c r="G139" s="198" t="n">
        <v>993859.89</v>
      </c>
      <c r="I139" s="311" t="n">
        <f aca="false">+I140+E139-C139</f>
        <v>993859.889999998</v>
      </c>
      <c r="J139" s="287"/>
      <c r="K139" s="312" t="n">
        <f aca="false">+G139-I139</f>
        <v>0</v>
      </c>
    </row>
    <row r="140" customFormat="false" ht="12.75" hidden="false" customHeight="false" outlineLevel="0" collapsed="false">
      <c r="A140" s="287" t="s">
        <v>3772</v>
      </c>
      <c r="B140" s="287" t="s">
        <v>3792</v>
      </c>
      <c r="E140" s="198" t="n">
        <v>1000</v>
      </c>
      <c r="F140" s="286" t="n">
        <v>276</v>
      </c>
      <c r="G140" s="198" t="n">
        <v>990859.89</v>
      </c>
      <c r="H140" s="284" t="s">
        <v>3793</v>
      </c>
      <c r="I140" s="311" t="n">
        <f aca="false">+I141+E140-C140</f>
        <v>990859.889999998</v>
      </c>
      <c r="J140" s="287"/>
      <c r="K140" s="312" t="n">
        <f aca="false">+G140-I140</f>
        <v>0</v>
      </c>
    </row>
    <row r="141" s="305" customFormat="true" ht="12.75" hidden="false" customHeight="false" outlineLevel="0" collapsed="false">
      <c r="A141" s="305" t="s">
        <v>3772</v>
      </c>
      <c r="B141" s="305" t="s">
        <v>2858</v>
      </c>
      <c r="C141" s="198"/>
      <c r="D141" s="285"/>
      <c r="E141" s="198" t="n">
        <v>3000</v>
      </c>
      <c r="F141" s="286" t="n">
        <v>275</v>
      </c>
      <c r="G141" s="198" t="n">
        <v>989859.89</v>
      </c>
      <c r="H141" s="305" t="s">
        <v>3794</v>
      </c>
      <c r="I141" s="304" t="n">
        <f aca="false">+I142+E141-C141</f>
        <v>989859.889999998</v>
      </c>
      <c r="K141" s="306" t="n">
        <f aca="false">+G141-I141</f>
        <v>0</v>
      </c>
    </row>
    <row r="142" s="305" customFormat="true" ht="12.75" hidden="false" customHeight="false" outlineLevel="0" collapsed="false">
      <c r="A142" s="305" t="s">
        <v>3772</v>
      </c>
      <c r="B142" s="305" t="s">
        <v>3795</v>
      </c>
      <c r="C142" s="308" t="n">
        <v>2015.04</v>
      </c>
      <c r="D142" s="285" t="n">
        <v>208</v>
      </c>
      <c r="E142" s="198"/>
      <c r="F142" s="328"/>
      <c r="G142" s="198" t="n">
        <v>986859.89</v>
      </c>
      <c r="I142" s="304" t="n">
        <f aca="false">+I143+E142-C142</f>
        <v>986859.889999998</v>
      </c>
      <c r="K142" s="306" t="n">
        <f aca="false">+G142-I142</f>
        <v>0</v>
      </c>
    </row>
    <row r="143" s="305" customFormat="true" ht="12.75" hidden="false" customHeight="false" outlineLevel="0" collapsed="false">
      <c r="A143" s="305" t="s">
        <v>3772</v>
      </c>
      <c r="B143" s="305" t="s">
        <v>3796</v>
      </c>
      <c r="C143" s="308" t="n">
        <v>3705.46</v>
      </c>
      <c r="D143" s="285" t="n">
        <v>207</v>
      </c>
      <c r="E143" s="198"/>
      <c r="F143" s="328"/>
      <c r="G143" s="198" t="n">
        <v>988874.93</v>
      </c>
      <c r="I143" s="304" t="n">
        <f aca="false">+I144+E143-C143</f>
        <v>988874.929999998</v>
      </c>
      <c r="K143" s="306" t="n">
        <f aca="false">+G143-I143</f>
        <v>0</v>
      </c>
    </row>
    <row r="144" s="305" customFormat="true" ht="12.75" hidden="false" customHeight="false" outlineLevel="0" collapsed="false">
      <c r="A144" s="305" t="s">
        <v>3772</v>
      </c>
      <c r="B144" s="305" t="s">
        <v>3797</v>
      </c>
      <c r="C144" s="308" t="n">
        <v>438.6</v>
      </c>
      <c r="D144" s="285" t="n">
        <v>206</v>
      </c>
      <c r="E144" s="198"/>
      <c r="F144" s="328"/>
      <c r="G144" s="198" t="n">
        <v>992580.39</v>
      </c>
      <c r="I144" s="304" t="n">
        <f aca="false">+I145+E144-C144</f>
        <v>992580.389999998</v>
      </c>
      <c r="K144" s="306" t="n">
        <f aca="false">+G144-I144</f>
        <v>0</v>
      </c>
    </row>
    <row r="145" s="305" customFormat="true" ht="12.75" hidden="false" customHeight="false" outlineLevel="0" collapsed="false">
      <c r="A145" s="305" t="s">
        <v>3772</v>
      </c>
      <c r="B145" s="305" t="s">
        <v>2863</v>
      </c>
      <c r="C145" s="198"/>
      <c r="D145" s="285"/>
      <c r="E145" s="198" t="n">
        <v>13599.23</v>
      </c>
      <c r="F145" s="286" t="n">
        <v>274</v>
      </c>
      <c r="G145" s="198" t="n">
        <v>993018.99</v>
      </c>
      <c r="H145" s="305" t="s">
        <v>3798</v>
      </c>
      <c r="I145" s="304" t="n">
        <f aca="false">+I146+E145-C145</f>
        <v>993018.989999998</v>
      </c>
      <c r="K145" s="306" t="n">
        <f aca="false">+G145-I145</f>
        <v>0</v>
      </c>
    </row>
    <row r="146" s="305" customFormat="true" ht="12.75" hidden="false" customHeight="false" outlineLevel="0" collapsed="false">
      <c r="A146" s="305" t="s">
        <v>3772</v>
      </c>
      <c r="B146" s="305" t="s">
        <v>3799</v>
      </c>
      <c r="C146" s="198"/>
      <c r="D146" s="285"/>
      <c r="E146" s="198" t="n">
        <v>2169</v>
      </c>
      <c r="F146" s="286" t="n">
        <v>273</v>
      </c>
      <c r="G146" s="198" t="n">
        <v>979419.76</v>
      </c>
      <c r="H146" s="305" t="s">
        <v>3787</v>
      </c>
      <c r="I146" s="304" t="n">
        <f aca="false">+I147+E146-C146</f>
        <v>979419.759999998</v>
      </c>
      <c r="K146" s="306" t="n">
        <f aca="false">+G146-I146</f>
        <v>0</v>
      </c>
    </row>
    <row r="147" customFormat="false" ht="12.75" hidden="false" customHeight="false" outlineLevel="0" collapsed="false">
      <c r="A147" s="287" t="s">
        <v>3772</v>
      </c>
      <c r="B147" s="287" t="s">
        <v>2863</v>
      </c>
      <c r="E147" s="198" t="n">
        <v>48000</v>
      </c>
      <c r="F147" s="286" t="n">
        <v>401</v>
      </c>
      <c r="G147" s="198" t="n">
        <v>977250.76</v>
      </c>
      <c r="I147" s="311" t="n">
        <f aca="false">+I148+E147-C147</f>
        <v>977250.759999998</v>
      </c>
      <c r="J147" s="287"/>
      <c r="K147" s="312" t="n">
        <f aca="false">+G147-I147</f>
        <v>0</v>
      </c>
    </row>
    <row r="148" customFormat="false" ht="12.75" hidden="false" customHeight="false" outlineLevel="0" collapsed="false">
      <c r="A148" s="284" t="s">
        <v>3772</v>
      </c>
      <c r="B148" s="284" t="s">
        <v>3800</v>
      </c>
      <c r="D148" s="329"/>
      <c r="E148" s="198" t="n">
        <v>5000</v>
      </c>
      <c r="F148" s="286" t="n">
        <v>432</v>
      </c>
      <c r="G148" s="198" t="n">
        <v>929250.76</v>
      </c>
      <c r="H148" s="291" t="s">
        <v>3801</v>
      </c>
      <c r="I148" s="311" t="n">
        <f aca="false">+I149+E148-C148</f>
        <v>929250.759999998</v>
      </c>
      <c r="J148" s="287"/>
      <c r="K148" s="312" t="n">
        <f aca="false">+G148-I148</f>
        <v>0</v>
      </c>
    </row>
    <row r="149" s="305" customFormat="true" ht="12.75" hidden="false" customHeight="false" outlineLevel="0" collapsed="false">
      <c r="A149" s="305" t="s">
        <v>3772</v>
      </c>
      <c r="B149" s="305" t="s">
        <v>3802</v>
      </c>
      <c r="C149" s="308" t="n">
        <v>5000</v>
      </c>
      <c r="D149" s="285" t="n">
        <v>205</v>
      </c>
      <c r="E149" s="198"/>
      <c r="F149" s="328"/>
      <c r="G149" s="198" t="n">
        <v>924250.76</v>
      </c>
      <c r="I149" s="304" t="n">
        <f aca="false">+I150+E149-C149</f>
        <v>924250.759999998</v>
      </c>
      <c r="K149" s="306" t="n">
        <f aca="false">+G149-I149</f>
        <v>0</v>
      </c>
    </row>
    <row r="150" s="305" customFormat="true" ht="12.75" hidden="false" customHeight="false" outlineLevel="0" collapsed="false">
      <c r="A150" s="305" t="s">
        <v>3772</v>
      </c>
      <c r="B150" s="305" t="s">
        <v>3803</v>
      </c>
      <c r="C150" s="198"/>
      <c r="D150" s="285"/>
      <c r="E150" s="198" t="n">
        <v>338200</v>
      </c>
      <c r="F150" s="286" t="n">
        <v>272</v>
      </c>
      <c r="G150" s="198" t="n">
        <v>929250.76</v>
      </c>
      <c r="H150" s="325" t="s">
        <v>3804</v>
      </c>
      <c r="I150" s="304" t="n">
        <f aca="false">+I151+E150-C150</f>
        <v>929250.759999998</v>
      </c>
      <c r="K150" s="306" t="n">
        <f aca="false">+G150-I150</f>
        <v>0</v>
      </c>
    </row>
    <row r="151" s="305" customFormat="true" ht="12.75" hidden="false" customHeight="false" outlineLevel="0" collapsed="false">
      <c r="A151" s="305" t="s">
        <v>3772</v>
      </c>
      <c r="B151" s="305" t="s">
        <v>3805</v>
      </c>
      <c r="C151" s="308" t="n">
        <v>34000</v>
      </c>
      <c r="D151" s="285" t="n">
        <v>203</v>
      </c>
      <c r="E151" s="198"/>
      <c r="F151" s="328"/>
      <c r="G151" s="198" t="n">
        <v>591050.76</v>
      </c>
      <c r="H151" s="325" t="s">
        <v>3806</v>
      </c>
      <c r="I151" s="304" t="n">
        <f aca="false">+I152+E151-C151</f>
        <v>591050.759999998</v>
      </c>
      <c r="K151" s="306" t="n">
        <f aca="false">+G151-I151</f>
        <v>0</v>
      </c>
    </row>
    <row r="152" s="305" customFormat="true" ht="12.75" hidden="false" customHeight="false" outlineLevel="0" collapsed="false">
      <c r="A152" s="300" t="s">
        <v>3772</v>
      </c>
      <c r="B152" s="325" t="s">
        <v>616</v>
      </c>
      <c r="C152" s="198" t="n">
        <v>0.52</v>
      </c>
      <c r="D152" s="301" t="n">
        <v>375</v>
      </c>
      <c r="E152" s="198"/>
      <c r="F152" s="328"/>
      <c r="G152" s="198" t="n">
        <v>625050.76</v>
      </c>
      <c r="H152" s="303" t="s">
        <v>34</v>
      </c>
      <c r="I152" s="304" t="n">
        <f aca="false">+I153+E152-C152</f>
        <v>625050.759999998</v>
      </c>
      <c r="K152" s="306" t="n">
        <f aca="false">+G152-I152</f>
        <v>0</v>
      </c>
    </row>
    <row r="153" s="305" customFormat="true" ht="12.75" hidden="false" customHeight="false" outlineLevel="0" collapsed="false">
      <c r="A153" s="300" t="s">
        <v>3772</v>
      </c>
      <c r="B153" s="325" t="s">
        <v>38</v>
      </c>
      <c r="C153" s="28" t="n">
        <v>3.25</v>
      </c>
      <c r="D153" s="301" t="n">
        <v>375</v>
      </c>
      <c r="E153" s="28"/>
      <c r="F153" s="328"/>
      <c r="G153" s="198" t="n">
        <v>625051.28</v>
      </c>
      <c r="H153" s="303" t="s">
        <v>34</v>
      </c>
      <c r="I153" s="304" t="n">
        <f aca="false">+I154+E153-C153</f>
        <v>625051.279999998</v>
      </c>
      <c r="K153" s="306" t="n">
        <f aca="false">+G153-I153</f>
        <v>0</v>
      </c>
    </row>
    <row r="154" s="305" customFormat="true" ht="12.75" hidden="false" customHeight="false" outlineLevel="0" collapsed="false">
      <c r="A154" s="300" t="s">
        <v>3772</v>
      </c>
      <c r="B154" s="325" t="s">
        <v>86</v>
      </c>
      <c r="C154" s="28" t="n">
        <v>3.38</v>
      </c>
      <c r="D154" s="301" t="n">
        <v>375</v>
      </c>
      <c r="E154" s="28"/>
      <c r="F154" s="328"/>
      <c r="G154" s="198" t="n">
        <v>625054.53</v>
      </c>
      <c r="H154" s="303" t="s">
        <v>34</v>
      </c>
      <c r="I154" s="304" t="n">
        <f aca="false">+I155+E154-C154</f>
        <v>625054.529999998</v>
      </c>
      <c r="K154" s="306" t="n">
        <f aca="false">+G154-I154</f>
        <v>0</v>
      </c>
    </row>
    <row r="155" s="305" customFormat="true" ht="12.75" hidden="false" customHeight="false" outlineLevel="0" collapsed="false">
      <c r="A155" s="300" t="s">
        <v>3772</v>
      </c>
      <c r="B155" s="325" t="s">
        <v>87</v>
      </c>
      <c r="C155" s="28" t="n">
        <v>21.15</v>
      </c>
      <c r="D155" s="301" t="n">
        <v>375</v>
      </c>
      <c r="E155" s="28"/>
      <c r="F155" s="328"/>
      <c r="G155" s="198" t="n">
        <v>625057.91</v>
      </c>
      <c r="H155" s="303" t="s">
        <v>34</v>
      </c>
      <c r="I155" s="304" t="n">
        <f aca="false">+I156+E155-C155</f>
        <v>625057.909999998</v>
      </c>
      <c r="K155" s="306" t="n">
        <f aca="false">+G155-I155</f>
        <v>0</v>
      </c>
    </row>
    <row r="156" customFormat="false" ht="12.75" hidden="false" customHeight="false" outlineLevel="0" collapsed="false">
      <c r="A156" s="330" t="s">
        <v>3772</v>
      </c>
      <c r="B156" s="331" t="s">
        <v>88</v>
      </c>
      <c r="C156" s="28"/>
      <c r="D156" s="332"/>
      <c r="E156" s="333" t="n">
        <v>2685.09</v>
      </c>
      <c r="F156" s="286" t="n">
        <v>421</v>
      </c>
      <c r="G156" s="198" t="n">
        <v>625079.06</v>
      </c>
      <c r="H156" s="291" t="s">
        <v>34</v>
      </c>
      <c r="I156" s="311" t="n">
        <f aca="false">+I157+E156-C156</f>
        <v>625079.059999998</v>
      </c>
      <c r="J156" s="287"/>
      <c r="K156" s="312" t="n">
        <f aca="false">+G156-I156</f>
        <v>0</v>
      </c>
    </row>
    <row r="157" s="305" customFormat="true" ht="12.75" hidden="false" customHeight="false" outlineLevel="0" collapsed="false">
      <c r="A157" s="300" t="s">
        <v>3772</v>
      </c>
      <c r="B157" s="325" t="s">
        <v>39</v>
      </c>
      <c r="C157" s="28" t="n">
        <v>7.82</v>
      </c>
      <c r="D157" s="301" t="n">
        <v>375</v>
      </c>
      <c r="E157" s="28"/>
      <c r="F157" s="328"/>
      <c r="G157" s="198" t="n">
        <v>622393.97</v>
      </c>
      <c r="H157" s="303" t="s">
        <v>34</v>
      </c>
      <c r="I157" s="304" t="n">
        <f aca="false">+I158+E157-C157</f>
        <v>622393.969999998</v>
      </c>
      <c r="K157" s="306" t="n">
        <f aca="false">+G157-I157</f>
        <v>0</v>
      </c>
    </row>
    <row r="158" s="305" customFormat="true" ht="12.75" hidden="false" customHeight="false" outlineLevel="0" collapsed="false">
      <c r="A158" s="300" t="s">
        <v>3772</v>
      </c>
      <c r="B158" s="325" t="s">
        <v>40</v>
      </c>
      <c r="C158" s="28" t="n">
        <v>48.9</v>
      </c>
      <c r="D158" s="301" t="n">
        <v>375</v>
      </c>
      <c r="E158" s="28"/>
      <c r="F158" s="328"/>
      <c r="G158" s="198" t="n">
        <v>622401.79</v>
      </c>
      <c r="H158" s="303" t="s">
        <v>34</v>
      </c>
      <c r="I158" s="304" t="n">
        <f aca="false">+I159+E158-C158</f>
        <v>622401.789999998</v>
      </c>
      <c r="K158" s="306" t="n">
        <f aca="false">+G158-I158</f>
        <v>0</v>
      </c>
    </row>
    <row r="159" customFormat="false" ht="12.75" hidden="false" customHeight="false" outlineLevel="0" collapsed="false">
      <c r="A159" s="330" t="s">
        <v>3772</v>
      </c>
      <c r="B159" s="331" t="s">
        <v>41</v>
      </c>
      <c r="C159" s="28"/>
      <c r="D159" s="332"/>
      <c r="E159" s="333" t="n">
        <v>1996</v>
      </c>
      <c r="F159" s="286" t="n">
        <v>421</v>
      </c>
      <c r="G159" s="198" t="n">
        <v>622450.69</v>
      </c>
      <c r="H159" s="291" t="s">
        <v>34</v>
      </c>
      <c r="I159" s="311" t="n">
        <f aca="false">+I160+E159-C159</f>
        <v>622450.689999998</v>
      </c>
      <c r="J159" s="287"/>
      <c r="K159" s="312" t="n">
        <f aca="false">+G159-I159</f>
        <v>0</v>
      </c>
    </row>
    <row r="160" s="305" customFormat="true" ht="12.75" hidden="false" customHeight="false" outlineLevel="0" collapsed="false">
      <c r="A160" s="300" t="s">
        <v>3772</v>
      </c>
      <c r="B160" s="325" t="s">
        <v>42</v>
      </c>
      <c r="C160" s="28" t="n">
        <v>2.88</v>
      </c>
      <c r="D160" s="301" t="n">
        <v>375</v>
      </c>
      <c r="E160" s="28"/>
      <c r="F160" s="328"/>
      <c r="G160" s="198" t="n">
        <v>620454.69</v>
      </c>
      <c r="H160" s="303" t="s">
        <v>34</v>
      </c>
      <c r="I160" s="304" t="n">
        <f aca="false">+I161+E160-C160</f>
        <v>620454.689999998</v>
      </c>
      <c r="K160" s="306" t="n">
        <f aca="false">+G160-I160</f>
        <v>0</v>
      </c>
    </row>
    <row r="161" s="305" customFormat="true" ht="12.75" hidden="false" customHeight="false" outlineLevel="0" collapsed="false">
      <c r="A161" s="300" t="s">
        <v>3772</v>
      </c>
      <c r="B161" s="325" t="s">
        <v>43</v>
      </c>
      <c r="C161" s="28" t="n">
        <v>18</v>
      </c>
      <c r="D161" s="301" t="n">
        <v>375</v>
      </c>
      <c r="E161" s="28"/>
      <c r="F161" s="328"/>
      <c r="G161" s="198" t="n">
        <v>620457.57</v>
      </c>
      <c r="H161" s="303" t="s">
        <v>34</v>
      </c>
      <c r="I161" s="304" t="n">
        <f aca="false">+I162+E161-C161</f>
        <v>620457.569999998</v>
      </c>
      <c r="K161" s="306" t="n">
        <f aca="false">+G161-I161</f>
        <v>0</v>
      </c>
    </row>
    <row r="162" s="305" customFormat="true" ht="12.75" hidden="false" customHeight="false" outlineLevel="0" collapsed="false">
      <c r="A162" s="324" t="s">
        <v>3772</v>
      </c>
      <c r="B162" s="325" t="s">
        <v>44</v>
      </c>
      <c r="C162" s="28"/>
      <c r="D162" s="332"/>
      <c r="E162" s="28" t="n">
        <v>4984.95</v>
      </c>
      <c r="F162" s="286" t="n">
        <v>363</v>
      </c>
      <c r="G162" s="198" t="n">
        <v>620475.57</v>
      </c>
      <c r="H162" s="303" t="s">
        <v>34</v>
      </c>
      <c r="I162" s="304" t="n">
        <f aca="false">+I163+E162-C162</f>
        <v>620475.569999998</v>
      </c>
      <c r="K162" s="306" t="n">
        <f aca="false">+G162-I162</f>
        <v>0</v>
      </c>
    </row>
    <row r="163" s="305" customFormat="true" ht="12.75" hidden="false" customHeight="false" outlineLevel="0" collapsed="false">
      <c r="A163" s="300" t="s">
        <v>3772</v>
      </c>
      <c r="B163" s="325" t="s">
        <v>45</v>
      </c>
      <c r="C163" s="28" t="n">
        <v>20.44</v>
      </c>
      <c r="D163" s="301" t="n">
        <v>375</v>
      </c>
      <c r="E163" s="28"/>
      <c r="F163" s="328"/>
      <c r="G163" s="198" t="n">
        <v>615490.62</v>
      </c>
      <c r="H163" s="303" t="s">
        <v>34</v>
      </c>
      <c r="I163" s="304" t="n">
        <f aca="false">+I164+E163-C163</f>
        <v>615490.619999998</v>
      </c>
      <c r="K163" s="306" t="n">
        <f aca="false">+G163-I163</f>
        <v>0</v>
      </c>
    </row>
    <row r="164" s="305" customFormat="true" ht="12.75" hidden="false" customHeight="false" outlineLevel="0" collapsed="false">
      <c r="A164" s="300" t="s">
        <v>3772</v>
      </c>
      <c r="B164" s="325" t="s">
        <v>46</v>
      </c>
      <c r="C164" s="28" t="n">
        <v>127.76</v>
      </c>
      <c r="D164" s="301" t="n">
        <v>375</v>
      </c>
      <c r="E164" s="28"/>
      <c r="F164" s="328"/>
      <c r="G164" s="198" t="n">
        <v>615511.06</v>
      </c>
      <c r="H164" s="303" t="s">
        <v>34</v>
      </c>
      <c r="I164" s="304" t="n">
        <f aca="false">+I165+E164-C164</f>
        <v>615511.059999998</v>
      </c>
      <c r="K164" s="306" t="n">
        <f aca="false">+G164-I164</f>
        <v>0</v>
      </c>
    </row>
    <row r="165" s="305" customFormat="true" ht="12.75" hidden="false" customHeight="false" outlineLevel="0" collapsed="false">
      <c r="A165" s="324" t="s">
        <v>3772</v>
      </c>
      <c r="B165" s="325" t="s">
        <v>47</v>
      </c>
      <c r="C165" s="28"/>
      <c r="D165" s="332"/>
      <c r="E165" s="28" t="n">
        <v>5215.18</v>
      </c>
      <c r="F165" s="286" t="n">
        <v>363</v>
      </c>
      <c r="G165" s="198" t="n">
        <v>615638.82</v>
      </c>
      <c r="H165" s="303" t="s">
        <v>34</v>
      </c>
      <c r="I165" s="304" t="n">
        <f aca="false">+I166+E165-C165</f>
        <v>615638.819999998</v>
      </c>
      <c r="K165" s="306" t="n">
        <f aca="false">+G165-I165</f>
        <v>0</v>
      </c>
    </row>
    <row r="166" customFormat="false" ht="12.75" hidden="false" customHeight="false" outlineLevel="0" collapsed="false">
      <c r="A166" s="334" t="s">
        <v>3772</v>
      </c>
      <c r="B166" s="334" t="s">
        <v>3807</v>
      </c>
      <c r="C166" s="32"/>
      <c r="D166" s="286"/>
      <c r="E166" s="32" t="n">
        <v>2912.86</v>
      </c>
      <c r="F166" s="286" t="n">
        <v>411</v>
      </c>
      <c r="G166" s="198" t="n">
        <v>610423.64</v>
      </c>
      <c r="H166" s="284" t="s">
        <v>50</v>
      </c>
      <c r="I166" s="311" t="n">
        <f aca="false">+I167+E166-C166</f>
        <v>610423.639999998</v>
      </c>
      <c r="J166" s="287"/>
      <c r="K166" s="312" t="n">
        <f aca="false">+G166-I166</f>
        <v>0</v>
      </c>
    </row>
    <row r="167" s="305" customFormat="true" ht="12.75" hidden="false" customHeight="false" outlineLevel="0" collapsed="false">
      <c r="A167" s="305" t="s">
        <v>3772</v>
      </c>
      <c r="B167" s="305" t="s">
        <v>3808</v>
      </c>
      <c r="C167" s="308" t="n">
        <v>9400</v>
      </c>
      <c r="D167" s="285" t="n">
        <v>202</v>
      </c>
      <c r="E167" s="198"/>
      <c r="F167" s="328"/>
      <c r="G167" s="198" t="n">
        <v>607510.78</v>
      </c>
      <c r="I167" s="304" t="n">
        <f aca="false">+I168+E167-C167</f>
        <v>607510.779999998</v>
      </c>
      <c r="K167" s="306" t="n">
        <f aca="false">+G167-I167</f>
        <v>0</v>
      </c>
    </row>
    <row r="168" customFormat="false" ht="12.75" hidden="false" customHeight="false" outlineLevel="0" collapsed="false">
      <c r="A168" s="287" t="s">
        <v>3809</v>
      </c>
      <c r="B168" s="287" t="s">
        <v>3810</v>
      </c>
      <c r="E168" s="231" t="n">
        <v>3438.32</v>
      </c>
      <c r="F168" s="286" t="n">
        <v>420</v>
      </c>
      <c r="G168" s="198" t="n">
        <v>616910.78</v>
      </c>
      <c r="H168" s="335" t="s">
        <v>1962</v>
      </c>
      <c r="I168" s="311" t="n">
        <f aca="false">+I169+E168-C168</f>
        <v>616910.779999998</v>
      </c>
      <c r="J168" s="287"/>
      <c r="K168" s="312" t="n">
        <f aca="false">+G168-I168</f>
        <v>0</v>
      </c>
    </row>
    <row r="169" s="305" customFormat="true" ht="12.75" hidden="false" customHeight="false" outlineLevel="0" collapsed="false">
      <c r="A169" s="305" t="s">
        <v>3809</v>
      </c>
      <c r="B169" s="305" t="s">
        <v>3811</v>
      </c>
      <c r="C169" s="308" t="n">
        <v>1941.64</v>
      </c>
      <c r="D169" s="285" t="n">
        <v>201</v>
      </c>
      <c r="E169" s="198"/>
      <c r="F169" s="328"/>
      <c r="G169" s="198" t="n">
        <v>613472.46</v>
      </c>
      <c r="I169" s="304" t="n">
        <f aca="false">+I170+E169-C169</f>
        <v>613472.459999998</v>
      </c>
      <c r="K169" s="306" t="n">
        <f aca="false">+G169-I169</f>
        <v>0</v>
      </c>
    </row>
    <row r="170" s="305" customFormat="true" ht="12.75" hidden="false" customHeight="false" outlineLevel="0" collapsed="false">
      <c r="A170" s="305" t="s">
        <v>3809</v>
      </c>
      <c r="B170" s="305" t="s">
        <v>3812</v>
      </c>
      <c r="C170" s="198"/>
      <c r="D170" s="285"/>
      <c r="E170" s="198" t="n">
        <v>25310.69</v>
      </c>
      <c r="F170" s="286" t="n">
        <v>271</v>
      </c>
      <c r="G170" s="198" t="n">
        <v>615414.1</v>
      </c>
      <c r="H170" s="305" t="s">
        <v>3813</v>
      </c>
      <c r="I170" s="304" t="n">
        <f aca="false">+I171+E170-C170</f>
        <v>615414.099999998</v>
      </c>
      <c r="K170" s="306" t="n">
        <f aca="false">+G170-I170</f>
        <v>0</v>
      </c>
    </row>
    <row r="171" s="305" customFormat="true" ht="12.75" hidden="false" customHeight="false" outlineLevel="0" collapsed="false">
      <c r="A171" s="305" t="s">
        <v>3809</v>
      </c>
      <c r="B171" s="305" t="s">
        <v>3814</v>
      </c>
      <c r="C171" s="308" t="n">
        <v>48683.47</v>
      </c>
      <c r="D171" s="336" t="n">
        <v>200</v>
      </c>
      <c r="E171" s="198"/>
      <c r="F171" s="328"/>
      <c r="G171" s="198" t="n">
        <v>590103.41</v>
      </c>
      <c r="I171" s="304" t="n">
        <f aca="false">+I172+E171-C171</f>
        <v>590103.409999998</v>
      </c>
      <c r="K171" s="306" t="n">
        <f aca="false">+G171-I171</f>
        <v>0</v>
      </c>
    </row>
    <row r="172" s="305" customFormat="true" ht="12.75" hidden="false" customHeight="false" outlineLevel="0" collapsed="false">
      <c r="A172" s="305" t="s">
        <v>3809</v>
      </c>
      <c r="B172" s="305" t="s">
        <v>3815</v>
      </c>
      <c r="C172" s="308" t="n">
        <v>84821.47</v>
      </c>
      <c r="D172" s="336" t="n">
        <v>199</v>
      </c>
      <c r="E172" s="198"/>
      <c r="F172" s="328"/>
      <c r="G172" s="198" t="n">
        <v>638786.88</v>
      </c>
      <c r="I172" s="304" t="n">
        <f aca="false">+I173+E172-C172</f>
        <v>638786.879999998</v>
      </c>
      <c r="K172" s="306" t="n">
        <f aca="false">+G172-I172</f>
        <v>0</v>
      </c>
    </row>
    <row r="173" s="305" customFormat="true" ht="12.75" hidden="false" customHeight="false" outlineLevel="0" collapsed="false">
      <c r="A173" s="305" t="s">
        <v>3809</v>
      </c>
      <c r="B173" s="305" t="s">
        <v>3816</v>
      </c>
      <c r="C173" s="308" t="n">
        <v>198314.3</v>
      </c>
      <c r="D173" s="336" t="n">
        <v>198</v>
      </c>
      <c r="E173" s="198"/>
      <c r="F173" s="328"/>
      <c r="G173" s="198" t="n">
        <v>723608.35</v>
      </c>
      <c r="I173" s="304" t="n">
        <f aca="false">+I174+E173-C173</f>
        <v>723608.349999998</v>
      </c>
      <c r="K173" s="306" t="n">
        <f aca="false">+G173-I173</f>
        <v>0</v>
      </c>
    </row>
    <row r="174" s="305" customFormat="true" ht="12.75" hidden="false" customHeight="false" outlineLevel="0" collapsed="false">
      <c r="A174" s="305" t="s">
        <v>3809</v>
      </c>
      <c r="B174" s="305" t="s">
        <v>3817</v>
      </c>
      <c r="C174" s="308" t="n">
        <v>9701.17</v>
      </c>
      <c r="D174" s="285" t="n">
        <v>197</v>
      </c>
      <c r="E174" s="198"/>
      <c r="F174" s="328"/>
      <c r="G174" s="198" t="n">
        <v>921922.65</v>
      </c>
      <c r="I174" s="304" t="n">
        <f aca="false">+I175+E174-C174</f>
        <v>921922.649999998</v>
      </c>
      <c r="K174" s="306" t="n">
        <f aca="false">+G174-I174</f>
        <v>0</v>
      </c>
    </row>
    <row r="175" s="305" customFormat="true" ht="12.75" hidden="false" customHeight="false" outlineLevel="0" collapsed="false">
      <c r="A175" s="305" t="s">
        <v>3809</v>
      </c>
      <c r="B175" s="305" t="s">
        <v>3818</v>
      </c>
      <c r="C175" s="308" t="n">
        <v>150985.53</v>
      </c>
      <c r="D175" s="336" t="n">
        <v>196</v>
      </c>
      <c r="E175" s="198"/>
      <c r="F175" s="328"/>
      <c r="G175" s="198" t="n">
        <v>931623.82</v>
      </c>
      <c r="I175" s="304" t="n">
        <f aca="false">+I176+E175-C175</f>
        <v>931623.819999998</v>
      </c>
      <c r="K175" s="306" t="n">
        <f aca="false">+G175-I175</f>
        <v>0</v>
      </c>
    </row>
    <row r="176" s="305" customFormat="true" ht="12.75" hidden="false" customHeight="false" outlineLevel="0" collapsed="false">
      <c r="A176" s="305" t="s">
        <v>3809</v>
      </c>
      <c r="B176" s="305" t="s">
        <v>3819</v>
      </c>
      <c r="C176" s="198"/>
      <c r="D176" s="285"/>
      <c r="E176" s="198" t="n">
        <v>170000</v>
      </c>
      <c r="F176" s="286" t="n">
        <v>270</v>
      </c>
      <c r="G176" s="198" t="n">
        <v>1082609.35</v>
      </c>
      <c r="H176" s="305" t="s">
        <v>1931</v>
      </c>
      <c r="I176" s="304" t="n">
        <f aca="false">+I177+E176-C176</f>
        <v>1082609.35</v>
      </c>
      <c r="K176" s="306" t="n">
        <f aca="false">+G176-I176</f>
        <v>0</v>
      </c>
    </row>
    <row r="177" s="305" customFormat="true" ht="12.75" hidden="false" customHeight="false" outlineLevel="0" collapsed="false">
      <c r="A177" s="305" t="s">
        <v>3809</v>
      </c>
      <c r="B177" s="305" t="s">
        <v>3820</v>
      </c>
      <c r="C177" s="308" t="n">
        <v>4017.08</v>
      </c>
      <c r="D177" s="285" t="n">
        <v>195</v>
      </c>
      <c r="E177" s="198"/>
      <c r="F177" s="328"/>
      <c r="G177" s="198" t="n">
        <v>912609.35</v>
      </c>
      <c r="I177" s="304" t="n">
        <f aca="false">+I178+E177-C177</f>
        <v>912609.349999998</v>
      </c>
      <c r="K177" s="306" t="n">
        <f aca="false">+G177-I177</f>
        <v>0</v>
      </c>
    </row>
    <row r="178" s="305" customFormat="true" ht="12.75" hidden="false" customHeight="false" outlineLevel="0" collapsed="false">
      <c r="A178" s="305" t="s">
        <v>3809</v>
      </c>
      <c r="B178" s="305" t="s">
        <v>3821</v>
      </c>
      <c r="C178" s="198"/>
      <c r="D178" s="285"/>
      <c r="E178" s="198" t="n">
        <v>100000</v>
      </c>
      <c r="F178" s="286" t="n">
        <v>269</v>
      </c>
      <c r="G178" s="198" t="n">
        <v>916626.43</v>
      </c>
      <c r="I178" s="304" t="n">
        <f aca="false">+I179+E178-C178</f>
        <v>916626.429999998</v>
      </c>
      <c r="K178" s="306" t="n">
        <f aca="false">+G178-I178</f>
        <v>0</v>
      </c>
    </row>
    <row r="179" s="305" customFormat="true" ht="12.75" hidden="false" customHeight="false" outlineLevel="0" collapsed="false">
      <c r="A179" s="305" t="s">
        <v>3809</v>
      </c>
      <c r="B179" s="305" t="s">
        <v>3822</v>
      </c>
      <c r="C179" s="198"/>
      <c r="D179" s="285"/>
      <c r="E179" s="198" t="n">
        <v>2500</v>
      </c>
      <c r="F179" s="286" t="n">
        <v>268</v>
      </c>
      <c r="G179" s="198" t="n">
        <v>816626.43</v>
      </c>
      <c r="H179" s="305" t="s">
        <v>3823</v>
      </c>
      <c r="I179" s="304" t="n">
        <f aca="false">+I180+E179-C179</f>
        <v>816626.429999998</v>
      </c>
      <c r="K179" s="306" t="n">
        <f aca="false">+G179-I179</f>
        <v>0</v>
      </c>
    </row>
    <row r="180" customFormat="false" ht="12.75" hidden="false" customHeight="false" outlineLevel="0" collapsed="false">
      <c r="A180" s="287" t="s">
        <v>3809</v>
      </c>
      <c r="B180" s="287" t="s">
        <v>3824</v>
      </c>
      <c r="E180" s="198" t="n">
        <v>1000</v>
      </c>
      <c r="F180" s="286" t="n">
        <v>267</v>
      </c>
      <c r="G180" s="198" t="n">
        <v>814126.43</v>
      </c>
      <c r="H180" s="284" t="s">
        <v>3825</v>
      </c>
      <c r="I180" s="311" t="n">
        <f aca="false">+I181+E180-C180</f>
        <v>814126.429999998</v>
      </c>
      <c r="J180" s="287"/>
      <c r="K180" s="312" t="n">
        <f aca="false">+G180-I180</f>
        <v>0</v>
      </c>
    </row>
    <row r="181" s="305" customFormat="true" ht="12.75" hidden="false" customHeight="false" outlineLevel="0" collapsed="false">
      <c r="A181" s="305" t="s">
        <v>3809</v>
      </c>
      <c r="B181" s="305" t="s">
        <v>3826</v>
      </c>
      <c r="C181" s="198"/>
      <c r="D181" s="285"/>
      <c r="E181" s="198" t="n">
        <v>100</v>
      </c>
      <c r="F181" s="286" t="n">
        <v>266</v>
      </c>
      <c r="G181" s="198" t="n">
        <v>813126.43</v>
      </c>
      <c r="H181" s="305" t="s">
        <v>3827</v>
      </c>
      <c r="I181" s="304" t="n">
        <f aca="false">+I182+E181-C181</f>
        <v>813126.429999998</v>
      </c>
      <c r="K181" s="306" t="n">
        <f aca="false">+G181-I181</f>
        <v>0</v>
      </c>
    </row>
    <row r="182" s="305" customFormat="true" ht="12.75" hidden="false" customHeight="false" outlineLevel="0" collapsed="false">
      <c r="A182" s="305" t="s">
        <v>3809</v>
      </c>
      <c r="B182" s="305" t="s">
        <v>3828</v>
      </c>
      <c r="C182" s="198"/>
      <c r="D182" s="285"/>
      <c r="E182" s="198" t="n">
        <v>115700</v>
      </c>
      <c r="F182" s="286" t="n">
        <v>265</v>
      </c>
      <c r="G182" s="198" t="n">
        <v>813026.43</v>
      </c>
      <c r="H182" s="305" t="s">
        <v>3829</v>
      </c>
      <c r="I182" s="304" t="n">
        <f aca="false">+I183+E182-C182</f>
        <v>813026.429999998</v>
      </c>
      <c r="K182" s="306" t="n">
        <f aca="false">+G182-I182</f>
        <v>0</v>
      </c>
    </row>
    <row r="183" s="305" customFormat="true" ht="12.75" hidden="false" customHeight="false" outlineLevel="0" collapsed="false">
      <c r="A183" s="305" t="s">
        <v>3809</v>
      </c>
      <c r="B183" s="305" t="s">
        <v>3830</v>
      </c>
      <c r="C183" s="198"/>
      <c r="D183" s="285"/>
      <c r="E183" s="198" t="n">
        <v>40000</v>
      </c>
      <c r="F183" s="286" t="n">
        <v>264</v>
      </c>
      <c r="G183" s="198" t="n">
        <v>697326.43</v>
      </c>
      <c r="H183" s="305" t="s">
        <v>3831</v>
      </c>
      <c r="I183" s="304" t="n">
        <f aca="false">+I184+E183-C183</f>
        <v>697326.429999998</v>
      </c>
      <c r="K183" s="306" t="n">
        <f aca="false">+G183-I183</f>
        <v>0</v>
      </c>
    </row>
    <row r="184" s="305" customFormat="true" ht="12.75" hidden="false" customHeight="false" outlineLevel="0" collapsed="false">
      <c r="A184" s="305" t="s">
        <v>3809</v>
      </c>
      <c r="B184" s="305" t="s">
        <v>3832</v>
      </c>
      <c r="C184" s="198"/>
      <c r="D184" s="285"/>
      <c r="E184" s="198" t="n">
        <v>5000</v>
      </c>
      <c r="F184" s="286" t="n">
        <v>263</v>
      </c>
      <c r="G184" s="198" t="n">
        <v>657326.43</v>
      </c>
      <c r="H184" s="305" t="s">
        <v>3833</v>
      </c>
      <c r="I184" s="304" t="n">
        <f aca="false">+I185+E184-C184</f>
        <v>657326.429999998</v>
      </c>
      <c r="K184" s="306" t="n">
        <f aca="false">+G184-I184</f>
        <v>0</v>
      </c>
    </row>
    <row r="185" customFormat="false" ht="12.75" hidden="false" customHeight="false" outlineLevel="0" collapsed="false">
      <c r="A185" s="287" t="s">
        <v>3809</v>
      </c>
      <c r="B185" s="287" t="s">
        <v>3834</v>
      </c>
      <c r="E185" s="198" t="n">
        <v>2000</v>
      </c>
      <c r="F185" s="286" t="n">
        <v>400</v>
      </c>
      <c r="G185" s="198" t="n">
        <v>652326.43</v>
      </c>
      <c r="I185" s="311" t="n">
        <f aca="false">+I186+E185-C185</f>
        <v>652326.429999998</v>
      </c>
      <c r="J185" s="287"/>
      <c r="K185" s="312" t="n">
        <f aca="false">+G185-I185</f>
        <v>0</v>
      </c>
    </row>
    <row r="186" s="305" customFormat="true" ht="12.75" hidden="false" customHeight="false" outlineLevel="0" collapsed="false">
      <c r="A186" s="305" t="s">
        <v>3809</v>
      </c>
      <c r="B186" s="305" t="s">
        <v>3835</v>
      </c>
      <c r="C186" s="198"/>
      <c r="D186" s="285"/>
      <c r="E186" s="198" t="n">
        <v>450</v>
      </c>
      <c r="F186" s="286" t="n">
        <v>262</v>
      </c>
      <c r="G186" s="198" t="n">
        <v>650326.43</v>
      </c>
      <c r="H186" s="305" t="s">
        <v>3836</v>
      </c>
      <c r="I186" s="304" t="n">
        <f aca="false">+I187+E186-C186</f>
        <v>650326.429999998</v>
      </c>
      <c r="K186" s="306" t="n">
        <f aca="false">+G186-I186</f>
        <v>0</v>
      </c>
    </row>
    <row r="187" s="305" customFormat="true" ht="12.75" hidden="false" customHeight="false" outlineLevel="0" collapsed="false">
      <c r="A187" s="305" t="s">
        <v>3809</v>
      </c>
      <c r="B187" s="305" t="s">
        <v>3837</v>
      </c>
      <c r="C187" s="198"/>
      <c r="D187" s="285"/>
      <c r="E187" s="198" t="n">
        <v>689</v>
      </c>
      <c r="F187" s="286" t="n">
        <v>261</v>
      </c>
      <c r="G187" s="198" t="n">
        <v>649876.43</v>
      </c>
      <c r="I187" s="304" t="n">
        <f aca="false">+I188+E187-C187</f>
        <v>649876.429999998</v>
      </c>
      <c r="K187" s="306" t="n">
        <f aca="false">+G187-I187</f>
        <v>0</v>
      </c>
    </row>
    <row r="188" s="305" customFormat="true" ht="12.75" hidden="false" customHeight="false" outlineLevel="0" collapsed="false">
      <c r="A188" s="305" t="s">
        <v>3809</v>
      </c>
      <c r="B188" s="305" t="s">
        <v>3838</v>
      </c>
      <c r="C188" s="198"/>
      <c r="D188" s="285"/>
      <c r="E188" s="198" t="n">
        <v>11000</v>
      </c>
      <c r="F188" s="286" t="n">
        <v>260</v>
      </c>
      <c r="G188" s="198" t="n">
        <v>649187.43</v>
      </c>
      <c r="H188" s="305" t="s">
        <v>3839</v>
      </c>
      <c r="I188" s="304" t="n">
        <f aca="false">+I189+E188-C188</f>
        <v>649187.429999998</v>
      </c>
      <c r="K188" s="306" t="n">
        <f aca="false">+G188-I188</f>
        <v>0</v>
      </c>
    </row>
    <row r="189" s="305" customFormat="true" ht="12.75" hidden="false" customHeight="false" outlineLevel="0" collapsed="false">
      <c r="A189" s="305" t="s">
        <v>3809</v>
      </c>
      <c r="B189" s="305" t="s">
        <v>3840</v>
      </c>
      <c r="C189" s="198"/>
      <c r="D189" s="285"/>
      <c r="E189" s="198" t="n">
        <v>1359</v>
      </c>
      <c r="F189" s="286" t="n">
        <v>259</v>
      </c>
      <c r="G189" s="198" t="n">
        <v>638187.43</v>
      </c>
      <c r="H189" s="305" t="s">
        <v>3841</v>
      </c>
      <c r="I189" s="304" t="n">
        <f aca="false">+I190+E189-C189</f>
        <v>638187.429999998</v>
      </c>
      <c r="K189" s="306" t="n">
        <f aca="false">+G189-I189</f>
        <v>0</v>
      </c>
    </row>
    <row r="190" s="305" customFormat="true" ht="12.75" hidden="false" customHeight="false" outlineLevel="0" collapsed="false">
      <c r="A190" s="305" t="s">
        <v>3809</v>
      </c>
      <c r="B190" s="305" t="s">
        <v>3842</v>
      </c>
      <c r="C190" s="198"/>
      <c r="D190" s="285"/>
      <c r="E190" s="198" t="n">
        <v>4244.06</v>
      </c>
      <c r="F190" s="286" t="n">
        <v>258</v>
      </c>
      <c r="G190" s="198" t="n">
        <v>636828.43</v>
      </c>
      <c r="H190" s="305" t="s">
        <v>3833</v>
      </c>
      <c r="I190" s="304" t="n">
        <f aca="false">+I191+E190-C190</f>
        <v>636828.429999998</v>
      </c>
      <c r="K190" s="306" t="n">
        <f aca="false">+G190-I190</f>
        <v>0</v>
      </c>
    </row>
    <row r="191" s="305" customFormat="true" ht="12.75" hidden="false" customHeight="false" outlineLevel="0" collapsed="false">
      <c r="A191" s="305" t="s">
        <v>3809</v>
      </c>
      <c r="B191" s="305" t="s">
        <v>3843</v>
      </c>
      <c r="C191" s="308" t="n">
        <v>142363.61</v>
      </c>
      <c r="D191" s="285" t="n">
        <v>194</v>
      </c>
      <c r="E191" s="198"/>
      <c r="F191" s="328"/>
      <c r="G191" s="198" t="n">
        <v>632584.37</v>
      </c>
      <c r="I191" s="304" t="n">
        <f aca="false">+I192+E191-C191</f>
        <v>632584.369999998</v>
      </c>
      <c r="K191" s="306" t="n">
        <f aca="false">+G191-I191</f>
        <v>0</v>
      </c>
    </row>
    <row r="192" s="307" customFormat="true" ht="12.75" hidden="false" customHeight="false" outlineLevel="0" collapsed="false">
      <c r="A192" s="305" t="s">
        <v>3809</v>
      </c>
      <c r="B192" s="305" t="s">
        <v>3844</v>
      </c>
      <c r="C192" s="198"/>
      <c r="D192" s="285"/>
      <c r="E192" s="198" t="n">
        <v>60000</v>
      </c>
      <c r="F192" s="286" t="n">
        <v>257</v>
      </c>
      <c r="G192" s="198" t="n">
        <v>774947.98</v>
      </c>
      <c r="H192" s="303" t="s">
        <v>3845</v>
      </c>
      <c r="I192" s="304" t="n">
        <f aca="false">+I193+E192-C192</f>
        <v>774947.979999998</v>
      </c>
      <c r="J192" s="305"/>
      <c r="K192" s="306" t="n">
        <f aca="false">+G192-I192</f>
        <v>0</v>
      </c>
    </row>
    <row r="193" s="307" customFormat="true" ht="12.75" hidden="false" customHeight="false" outlineLevel="0" collapsed="false">
      <c r="A193" s="305" t="s">
        <v>3809</v>
      </c>
      <c r="B193" s="305" t="s">
        <v>3846</v>
      </c>
      <c r="C193" s="198"/>
      <c r="D193" s="285"/>
      <c r="E193" s="198" t="n">
        <v>2977.78</v>
      </c>
      <c r="F193" s="286" t="n">
        <v>256</v>
      </c>
      <c r="G193" s="198" t="n">
        <v>714947.98</v>
      </c>
      <c r="H193" s="303" t="s">
        <v>3847</v>
      </c>
      <c r="I193" s="304" t="n">
        <f aca="false">+I194+E193-C193</f>
        <v>714947.979999998</v>
      </c>
      <c r="J193" s="305"/>
      <c r="K193" s="306" t="n">
        <f aca="false">+G193-I193</f>
        <v>0</v>
      </c>
    </row>
    <row r="194" s="307" customFormat="true" ht="12.75" hidden="false" customHeight="false" outlineLevel="0" collapsed="false">
      <c r="A194" s="324" t="s">
        <v>3809</v>
      </c>
      <c r="B194" s="325" t="s">
        <v>616</v>
      </c>
      <c r="C194" s="198" t="n">
        <v>0.1</v>
      </c>
      <c r="D194" s="301" t="n">
        <v>375</v>
      </c>
      <c r="E194" s="198"/>
      <c r="F194" s="328"/>
      <c r="G194" s="198" t="n">
        <v>711970.2</v>
      </c>
      <c r="H194" s="303" t="s">
        <v>34</v>
      </c>
      <c r="I194" s="304" t="n">
        <f aca="false">+I195+E194-C194</f>
        <v>711970.199999998</v>
      </c>
      <c r="J194" s="305"/>
      <c r="K194" s="306" t="n">
        <f aca="false">+G194-I194</f>
        <v>0</v>
      </c>
    </row>
    <row r="195" s="307" customFormat="true" ht="12.75" hidden="false" customHeight="false" outlineLevel="0" collapsed="false">
      <c r="A195" s="324" t="s">
        <v>3809</v>
      </c>
      <c r="B195" s="325" t="s">
        <v>38</v>
      </c>
      <c r="C195" s="198" t="n">
        <v>0.65</v>
      </c>
      <c r="D195" s="301" t="n">
        <v>375</v>
      </c>
      <c r="E195" s="198"/>
      <c r="F195" s="328"/>
      <c r="G195" s="198" t="n">
        <v>711970.3</v>
      </c>
      <c r="H195" s="303" t="s">
        <v>34</v>
      </c>
      <c r="I195" s="304" t="n">
        <f aca="false">+I196+E195-C195</f>
        <v>711970.299999998</v>
      </c>
      <c r="J195" s="305"/>
      <c r="K195" s="306" t="n">
        <f aca="false">+G195-I195</f>
        <v>0</v>
      </c>
    </row>
    <row r="196" s="307" customFormat="true" ht="12.75" hidden="false" customHeight="false" outlineLevel="0" collapsed="false">
      <c r="A196" s="324" t="s">
        <v>3809</v>
      </c>
      <c r="B196" s="325" t="s">
        <v>39</v>
      </c>
      <c r="C196" s="198" t="n">
        <v>0.54</v>
      </c>
      <c r="D196" s="301" t="n">
        <v>375</v>
      </c>
      <c r="E196" s="198"/>
      <c r="F196" s="328"/>
      <c r="G196" s="198" t="n">
        <v>711970.95</v>
      </c>
      <c r="H196" s="303" t="s">
        <v>34</v>
      </c>
      <c r="I196" s="304" t="n">
        <f aca="false">+I197+E196-C196</f>
        <v>711970.949999998</v>
      </c>
      <c r="J196" s="305"/>
      <c r="K196" s="306" t="n">
        <f aca="false">+G196-I196</f>
        <v>0</v>
      </c>
    </row>
    <row r="197" s="307" customFormat="true" ht="12.75" hidden="false" customHeight="false" outlineLevel="0" collapsed="false">
      <c r="A197" s="324" t="s">
        <v>3809</v>
      </c>
      <c r="B197" s="325" t="s">
        <v>40</v>
      </c>
      <c r="C197" s="198" t="n">
        <v>3.39</v>
      </c>
      <c r="D197" s="301" t="n">
        <v>375</v>
      </c>
      <c r="E197" s="198"/>
      <c r="F197" s="328"/>
      <c r="G197" s="198" t="n">
        <v>711971.49</v>
      </c>
      <c r="H197" s="303" t="s">
        <v>34</v>
      </c>
      <c r="I197" s="304" t="n">
        <f aca="false">+I198+E197-C197</f>
        <v>711971.489999998</v>
      </c>
      <c r="J197" s="305"/>
      <c r="K197" s="306" t="n">
        <f aca="false">+G197-I197</f>
        <v>0</v>
      </c>
    </row>
    <row r="198" s="299" customFormat="true" ht="12.75" hidden="false" customHeight="false" outlineLevel="0" collapsed="false">
      <c r="A198" s="284" t="s">
        <v>3809</v>
      </c>
      <c r="B198" s="284" t="s">
        <v>41</v>
      </c>
      <c r="C198" s="198"/>
      <c r="D198" s="329"/>
      <c r="E198" s="198" t="n">
        <v>138.5</v>
      </c>
      <c r="F198" s="286"/>
      <c r="G198" s="198" t="n">
        <v>711974.88</v>
      </c>
      <c r="H198" s="291" t="s">
        <v>3848</v>
      </c>
      <c r="I198" s="311" t="n">
        <f aca="false">+I199+E198-C198</f>
        <v>711974.879999998</v>
      </c>
      <c r="J198" s="284"/>
      <c r="K198" s="312" t="n">
        <f aca="false">+G198-I198</f>
        <v>0</v>
      </c>
    </row>
    <row r="199" s="307" customFormat="true" ht="12.75" hidden="false" customHeight="false" outlineLevel="0" collapsed="false">
      <c r="A199" s="324" t="s">
        <v>3809</v>
      </c>
      <c r="B199" s="325" t="s">
        <v>42</v>
      </c>
      <c r="C199" s="198" t="n">
        <v>5.25</v>
      </c>
      <c r="D199" s="301" t="n">
        <v>375</v>
      </c>
      <c r="E199" s="198"/>
      <c r="F199" s="328"/>
      <c r="G199" s="198" t="n">
        <v>711836.38</v>
      </c>
      <c r="H199" s="303" t="s">
        <v>34</v>
      </c>
      <c r="I199" s="304" t="n">
        <f aca="false">+I200+E199-C199</f>
        <v>711836.379999998</v>
      </c>
      <c r="J199" s="305"/>
      <c r="K199" s="306" t="n">
        <f aca="false">+G199-I199</f>
        <v>0</v>
      </c>
    </row>
    <row r="200" s="307" customFormat="true" ht="12.75" hidden="false" customHeight="false" outlineLevel="0" collapsed="false">
      <c r="A200" s="324" t="s">
        <v>3809</v>
      </c>
      <c r="B200" s="325" t="s">
        <v>43</v>
      </c>
      <c r="C200" s="198" t="n">
        <v>32.84</v>
      </c>
      <c r="D200" s="301" t="n">
        <v>375</v>
      </c>
      <c r="E200" s="198"/>
      <c r="F200" s="328"/>
      <c r="G200" s="198" t="n">
        <v>711841.63</v>
      </c>
      <c r="H200" s="303" t="s">
        <v>34</v>
      </c>
      <c r="I200" s="304" t="n">
        <f aca="false">+I201+E200-C200</f>
        <v>711841.629999998</v>
      </c>
      <c r="J200" s="305"/>
      <c r="K200" s="306" t="n">
        <f aca="false">+G200-I200</f>
        <v>0</v>
      </c>
    </row>
    <row r="201" s="307" customFormat="true" ht="12.75" hidden="false" customHeight="false" outlineLevel="0" collapsed="false">
      <c r="A201" s="324" t="s">
        <v>3809</v>
      </c>
      <c r="B201" s="325" t="s">
        <v>44</v>
      </c>
      <c r="C201" s="28"/>
      <c r="D201" s="332"/>
      <c r="E201" s="28" t="n">
        <v>2900</v>
      </c>
      <c r="F201" s="286" t="n">
        <v>362</v>
      </c>
      <c r="G201" s="198" t="n">
        <v>711874.47</v>
      </c>
      <c r="H201" s="303" t="s">
        <v>34</v>
      </c>
      <c r="I201" s="304" t="n">
        <f aca="false">+I202+E201-C201</f>
        <v>711874.469999998</v>
      </c>
      <c r="J201" s="303" t="s">
        <v>3833</v>
      </c>
      <c r="K201" s="306" t="n">
        <f aca="false">+G201-I201</f>
        <v>0</v>
      </c>
    </row>
    <row r="202" s="307" customFormat="true" ht="12.75" hidden="false" customHeight="false" outlineLevel="0" collapsed="false">
      <c r="A202" s="324" t="s">
        <v>3809</v>
      </c>
      <c r="B202" s="325" t="s">
        <v>45</v>
      </c>
      <c r="C202" s="198" t="n">
        <v>74.69</v>
      </c>
      <c r="D202" s="301" t="n">
        <v>375</v>
      </c>
      <c r="E202" s="198"/>
      <c r="F202" s="328"/>
      <c r="G202" s="198" t="n">
        <v>708974.47</v>
      </c>
      <c r="H202" s="303" t="s">
        <v>34</v>
      </c>
      <c r="I202" s="304" t="n">
        <f aca="false">+I203+E202-C202</f>
        <v>708974.469999998</v>
      </c>
      <c r="J202" s="303"/>
      <c r="K202" s="306" t="n">
        <f aca="false">+G202-I202</f>
        <v>0</v>
      </c>
    </row>
    <row r="203" s="307" customFormat="true" ht="12.75" hidden="false" customHeight="false" outlineLevel="0" collapsed="false">
      <c r="A203" s="324" t="s">
        <v>3809</v>
      </c>
      <c r="B203" s="325" t="s">
        <v>46</v>
      </c>
      <c r="C203" s="198" t="n">
        <v>466.83</v>
      </c>
      <c r="D203" s="301" t="n">
        <v>375</v>
      </c>
      <c r="E203" s="198"/>
      <c r="F203" s="328"/>
      <c r="G203" s="198" t="n">
        <v>709049.16</v>
      </c>
      <c r="H203" s="303" t="s">
        <v>34</v>
      </c>
      <c r="I203" s="304" t="n">
        <f aca="false">+I204+E203-C203</f>
        <v>709049.159999998</v>
      </c>
      <c r="J203" s="303"/>
      <c r="K203" s="306" t="n">
        <f aca="false">+G203-I203</f>
        <v>0</v>
      </c>
    </row>
    <row r="204" s="307" customFormat="true" ht="12.75" hidden="false" customHeight="false" outlineLevel="0" collapsed="false">
      <c r="A204" s="324" t="s">
        <v>3809</v>
      </c>
      <c r="B204" s="325" t="s">
        <v>47</v>
      </c>
      <c r="C204" s="28"/>
      <c r="D204" s="332"/>
      <c r="E204" s="28" t="n">
        <v>19055.99</v>
      </c>
      <c r="F204" s="286" t="n">
        <v>362</v>
      </c>
      <c r="G204" s="198" t="n">
        <v>709515.99</v>
      </c>
      <c r="H204" s="303" t="s">
        <v>34</v>
      </c>
      <c r="I204" s="304" t="n">
        <f aca="false">+I205+E204-C204</f>
        <v>709515.989999998</v>
      </c>
      <c r="J204" s="303" t="s">
        <v>3849</v>
      </c>
      <c r="K204" s="306" t="n">
        <f aca="false">+G204-I204</f>
        <v>0</v>
      </c>
    </row>
    <row r="205" s="307" customFormat="true" ht="12.75" hidden="false" customHeight="false" outlineLevel="0" collapsed="false">
      <c r="A205" s="324" t="s">
        <v>3809</v>
      </c>
      <c r="B205" s="325" t="s">
        <v>1337</v>
      </c>
      <c r="C205" s="198" t="n">
        <v>0.42</v>
      </c>
      <c r="D205" s="301" t="n">
        <v>375</v>
      </c>
      <c r="E205" s="198"/>
      <c r="F205" s="328"/>
      <c r="G205" s="198" t="n">
        <v>690460</v>
      </c>
      <c r="H205" s="303" t="s">
        <v>34</v>
      </c>
      <c r="I205" s="304" t="n">
        <f aca="false">+I206+E205-C205</f>
        <v>690459.999999998</v>
      </c>
      <c r="J205" s="303"/>
      <c r="K205" s="306" t="n">
        <f aca="false">+G205-I205</f>
        <v>0</v>
      </c>
    </row>
    <row r="206" s="307" customFormat="true" ht="12.75" hidden="false" customHeight="false" outlineLevel="0" collapsed="false">
      <c r="A206" s="324" t="s">
        <v>3809</v>
      </c>
      <c r="B206" s="325" t="s">
        <v>722</v>
      </c>
      <c r="C206" s="198" t="n">
        <v>2.6</v>
      </c>
      <c r="D206" s="301" t="n">
        <v>375</v>
      </c>
      <c r="E206" s="198"/>
      <c r="F206" s="328"/>
      <c r="G206" s="198" t="n">
        <v>690460.42</v>
      </c>
      <c r="H206" s="303" t="s">
        <v>34</v>
      </c>
      <c r="I206" s="304" t="n">
        <f aca="false">+I207+E206-C206</f>
        <v>690460.419999998</v>
      </c>
      <c r="J206" s="303"/>
      <c r="K206" s="306" t="n">
        <f aca="false">+G206-I206</f>
        <v>0</v>
      </c>
    </row>
    <row r="207" s="307" customFormat="true" ht="12.75" hidden="false" customHeight="false" outlineLevel="0" collapsed="false">
      <c r="A207" s="324" t="s">
        <v>3809</v>
      </c>
      <c r="B207" s="325" t="s">
        <v>604</v>
      </c>
      <c r="C207" s="198" t="n">
        <v>8.64</v>
      </c>
      <c r="D207" s="301" t="n">
        <v>375</v>
      </c>
      <c r="E207" s="198"/>
      <c r="F207" s="328"/>
      <c r="G207" s="198" t="n">
        <v>690463.02</v>
      </c>
      <c r="H207" s="303" t="s">
        <v>34</v>
      </c>
      <c r="I207" s="304" t="n">
        <f aca="false">+I208+E207-C207</f>
        <v>690463.019999998</v>
      </c>
      <c r="J207" s="303"/>
      <c r="K207" s="306" t="n">
        <f aca="false">+G207-I207</f>
        <v>0</v>
      </c>
    </row>
    <row r="208" s="307" customFormat="true" ht="12.75" hidden="false" customHeight="false" outlineLevel="0" collapsed="false">
      <c r="A208" s="324" t="s">
        <v>3809</v>
      </c>
      <c r="B208" s="325" t="s">
        <v>605</v>
      </c>
      <c r="C208" s="198" t="n">
        <v>54</v>
      </c>
      <c r="D208" s="301" t="n">
        <v>375</v>
      </c>
      <c r="E208" s="198"/>
      <c r="F208" s="328"/>
      <c r="G208" s="198" t="n">
        <v>690471.66</v>
      </c>
      <c r="H208" s="303" t="s">
        <v>34</v>
      </c>
      <c r="I208" s="304" t="n">
        <f aca="false">+I209+E208-C208</f>
        <v>690471.659999998</v>
      </c>
      <c r="J208" s="303"/>
      <c r="K208" s="306" t="n">
        <f aca="false">+G208-I208</f>
        <v>0</v>
      </c>
    </row>
    <row r="209" s="307" customFormat="true" ht="12.75" hidden="false" customHeight="false" outlineLevel="0" collapsed="false">
      <c r="A209" s="324" t="s">
        <v>3809</v>
      </c>
      <c r="B209" s="337" t="s">
        <v>606</v>
      </c>
      <c r="C209" s="338"/>
      <c r="D209" s="339"/>
      <c r="E209" s="338" t="n">
        <v>8700</v>
      </c>
      <c r="F209" s="286" t="n">
        <v>387</v>
      </c>
      <c r="G209" s="198" t="n">
        <v>690525.66</v>
      </c>
      <c r="H209" s="303" t="s">
        <v>34</v>
      </c>
      <c r="I209" s="304" t="n">
        <f aca="false">+I210+E209-C209</f>
        <v>690525.659999998</v>
      </c>
      <c r="J209" s="303" t="s">
        <v>3850</v>
      </c>
      <c r="K209" s="306" t="n">
        <f aca="false">+G209-I209</f>
        <v>0</v>
      </c>
    </row>
    <row r="210" s="307" customFormat="true" ht="12.75" hidden="false" customHeight="false" outlineLevel="0" collapsed="false">
      <c r="A210" s="324" t="s">
        <v>3809</v>
      </c>
      <c r="B210" s="325" t="s">
        <v>621</v>
      </c>
      <c r="C210" s="198" t="n">
        <v>19.6</v>
      </c>
      <c r="D210" s="301" t="n">
        <v>375</v>
      </c>
      <c r="E210" s="198"/>
      <c r="F210" s="328"/>
      <c r="G210" s="198" t="n">
        <v>681825.66</v>
      </c>
      <c r="H210" s="303" t="s">
        <v>34</v>
      </c>
      <c r="I210" s="304" t="n">
        <f aca="false">+I211+E210-C210</f>
        <v>681825.659999998</v>
      </c>
      <c r="J210" s="303"/>
      <c r="K210" s="306" t="n">
        <f aca="false">+G210-I210</f>
        <v>0</v>
      </c>
    </row>
    <row r="211" s="307" customFormat="true" ht="12.75" hidden="false" customHeight="false" outlineLevel="0" collapsed="false">
      <c r="A211" s="324" t="s">
        <v>3809</v>
      </c>
      <c r="B211" s="325" t="s">
        <v>622</v>
      </c>
      <c r="C211" s="198" t="n">
        <v>122.5</v>
      </c>
      <c r="D211" s="301" t="n">
        <v>375</v>
      </c>
      <c r="E211" s="198"/>
      <c r="F211" s="328"/>
      <c r="G211" s="198" t="n">
        <v>681845.26</v>
      </c>
      <c r="H211" s="303" t="s">
        <v>34</v>
      </c>
      <c r="I211" s="304" t="n">
        <f aca="false">+I212+E211-C211</f>
        <v>681845.259999998</v>
      </c>
      <c r="J211" s="303"/>
      <c r="K211" s="306" t="n">
        <f aca="false">+G211-I211</f>
        <v>0</v>
      </c>
    </row>
    <row r="212" s="307" customFormat="true" ht="12.75" hidden="false" customHeight="false" outlineLevel="0" collapsed="false">
      <c r="A212" s="324" t="s">
        <v>3809</v>
      </c>
      <c r="B212" s="325" t="s">
        <v>623</v>
      </c>
      <c r="C212" s="28"/>
      <c r="D212" s="332"/>
      <c r="E212" s="28" t="n">
        <v>5000</v>
      </c>
      <c r="F212" s="286" t="n">
        <v>361</v>
      </c>
      <c r="G212" s="198" t="n">
        <v>681967.76</v>
      </c>
      <c r="H212" s="303" t="s">
        <v>34</v>
      </c>
      <c r="I212" s="304" t="n">
        <f aca="false">+I213+E212-C212</f>
        <v>681967.759999998</v>
      </c>
      <c r="J212" s="303" t="s">
        <v>3851</v>
      </c>
      <c r="K212" s="306" t="n">
        <f aca="false">+G212-I212</f>
        <v>0</v>
      </c>
    </row>
    <row r="213" s="307" customFormat="true" ht="12.75" hidden="false" customHeight="false" outlineLevel="0" collapsed="false">
      <c r="A213" s="305" t="s">
        <v>3809</v>
      </c>
      <c r="B213" s="305" t="s">
        <v>3852</v>
      </c>
      <c r="C213" s="308" t="n">
        <v>350000</v>
      </c>
      <c r="D213" s="285" t="n">
        <v>193</v>
      </c>
      <c r="E213" s="198"/>
      <c r="F213" s="328"/>
      <c r="G213" s="198" t="n">
        <v>676967.76</v>
      </c>
      <c r="H213" s="303"/>
      <c r="I213" s="304" t="n">
        <f aca="false">+I214+E213-C213</f>
        <v>676967.759999998</v>
      </c>
      <c r="J213" s="305"/>
      <c r="K213" s="306" t="n">
        <f aca="false">+G213-I213</f>
        <v>0</v>
      </c>
    </row>
    <row r="214" s="307" customFormat="true" ht="12.75" hidden="false" customHeight="false" outlineLevel="0" collapsed="false">
      <c r="A214" s="305" t="s">
        <v>3853</v>
      </c>
      <c r="B214" s="305" t="s">
        <v>3854</v>
      </c>
      <c r="C214" s="198"/>
      <c r="D214" s="285"/>
      <c r="E214" s="198" t="n">
        <v>100721.64</v>
      </c>
      <c r="F214" s="286" t="n">
        <v>255</v>
      </c>
      <c r="G214" s="198" t="n">
        <v>1026967.76</v>
      </c>
      <c r="H214" s="303" t="s">
        <v>3855</v>
      </c>
      <c r="I214" s="304" t="n">
        <f aca="false">+I215+E214-C214</f>
        <v>1026967.76</v>
      </c>
      <c r="J214" s="305"/>
      <c r="K214" s="306" t="n">
        <f aca="false">+G214-I214</f>
        <v>0</v>
      </c>
    </row>
    <row r="215" s="299" customFormat="true" ht="12.75" hidden="false" customHeight="false" outlineLevel="0" collapsed="false">
      <c r="A215" s="284" t="s">
        <v>3853</v>
      </c>
      <c r="B215" s="284" t="s">
        <v>3856</v>
      </c>
      <c r="C215" s="198"/>
      <c r="D215" s="329"/>
      <c r="E215" s="198" t="n">
        <v>17000</v>
      </c>
      <c r="F215" s="286" t="n">
        <v>425</v>
      </c>
      <c r="G215" s="198" t="n">
        <v>926246.12</v>
      </c>
      <c r="H215" s="291" t="s">
        <v>3857</v>
      </c>
      <c r="I215" s="311" t="n">
        <f aca="false">+I216+E215-C215</f>
        <v>926246.119999998</v>
      </c>
      <c r="J215" s="284"/>
      <c r="K215" s="312" t="n">
        <f aca="false">+G215-I215</f>
        <v>0</v>
      </c>
    </row>
    <row r="216" s="299" customFormat="true" ht="12.75" hidden="false" customHeight="false" outlineLevel="0" collapsed="false">
      <c r="A216" s="287" t="s">
        <v>3853</v>
      </c>
      <c r="B216" s="287" t="s">
        <v>3858</v>
      </c>
      <c r="C216" s="198"/>
      <c r="D216" s="285"/>
      <c r="E216" s="198" t="n">
        <v>17000</v>
      </c>
      <c r="F216" s="286" t="n">
        <v>399</v>
      </c>
      <c r="G216" s="198" t="n">
        <v>909246.12</v>
      </c>
      <c r="H216" s="291" t="s">
        <v>3859</v>
      </c>
      <c r="I216" s="311" t="n">
        <f aca="false">+I217+E216-C216</f>
        <v>909246.119999998</v>
      </c>
      <c r="J216" s="284"/>
      <c r="K216" s="312" t="n">
        <f aca="false">+G216-I216</f>
        <v>0</v>
      </c>
    </row>
    <row r="217" s="307" customFormat="true" ht="12.75" hidden="false" customHeight="false" outlineLevel="0" collapsed="false">
      <c r="A217" s="305" t="s">
        <v>3853</v>
      </c>
      <c r="B217" s="305" t="s">
        <v>3860</v>
      </c>
      <c r="C217" s="198"/>
      <c r="D217" s="285"/>
      <c r="E217" s="198" t="n">
        <v>20073.02</v>
      </c>
      <c r="F217" s="286" t="n">
        <v>254</v>
      </c>
      <c r="G217" s="198" t="n">
        <v>892246.12</v>
      </c>
      <c r="H217" s="303"/>
      <c r="I217" s="304" t="n">
        <f aca="false">+I218+E217-C217</f>
        <v>892246.119999998</v>
      </c>
      <c r="J217" s="305"/>
      <c r="K217" s="306" t="n">
        <f aca="false">+G217-I217</f>
        <v>0</v>
      </c>
    </row>
    <row r="218" s="307" customFormat="true" ht="12.75" hidden="false" customHeight="false" outlineLevel="0" collapsed="false">
      <c r="A218" s="305" t="s">
        <v>3853</v>
      </c>
      <c r="B218" s="305" t="s">
        <v>3861</v>
      </c>
      <c r="C218" s="198"/>
      <c r="D218" s="285"/>
      <c r="E218" s="198" t="n">
        <v>143831.17</v>
      </c>
      <c r="F218" s="286" t="n">
        <v>253</v>
      </c>
      <c r="G218" s="198" t="n">
        <v>872173.1</v>
      </c>
      <c r="H218" s="303" t="s">
        <v>3862</v>
      </c>
      <c r="I218" s="304" t="n">
        <f aca="false">+I219+E218-C218</f>
        <v>872173.099999998</v>
      </c>
      <c r="J218" s="305"/>
      <c r="K218" s="306" t="n">
        <f aca="false">+G218-I218</f>
        <v>0</v>
      </c>
    </row>
    <row r="219" s="307" customFormat="true" ht="12.75" hidden="false" customHeight="false" outlineLevel="0" collapsed="false">
      <c r="A219" s="305" t="s">
        <v>3853</v>
      </c>
      <c r="B219" s="305" t="s">
        <v>3863</v>
      </c>
      <c r="C219" s="198"/>
      <c r="D219" s="285"/>
      <c r="E219" s="198" t="n">
        <v>35350.21</v>
      </c>
      <c r="F219" s="286" t="n">
        <v>252</v>
      </c>
      <c r="G219" s="198" t="n">
        <v>728341.93</v>
      </c>
      <c r="H219" s="303" t="s">
        <v>3864</v>
      </c>
      <c r="I219" s="304" t="n">
        <f aca="false">+I220+E219-C219</f>
        <v>728341.929999998</v>
      </c>
      <c r="J219" s="305"/>
      <c r="K219" s="306" t="n">
        <f aca="false">+G219-I219</f>
        <v>0</v>
      </c>
    </row>
    <row r="220" s="307" customFormat="true" ht="12.75" hidden="false" customHeight="false" outlineLevel="0" collapsed="false">
      <c r="A220" s="305" t="s">
        <v>3853</v>
      </c>
      <c r="B220" s="305" t="s">
        <v>3865</v>
      </c>
      <c r="C220" s="308" t="n">
        <v>4000</v>
      </c>
      <c r="D220" s="285" t="n">
        <v>192</v>
      </c>
      <c r="E220" s="198"/>
      <c r="F220" s="328"/>
      <c r="G220" s="198" t="n">
        <v>692991.72</v>
      </c>
      <c r="H220" s="303"/>
      <c r="I220" s="304" t="n">
        <f aca="false">+I221+E220-C220</f>
        <v>692991.719999998</v>
      </c>
      <c r="J220" s="305"/>
      <c r="K220" s="306" t="n">
        <f aca="false">+G220-I220</f>
        <v>0</v>
      </c>
    </row>
    <row r="221" s="307" customFormat="true" ht="12.75" hidden="false" customHeight="false" outlineLevel="0" collapsed="false">
      <c r="A221" s="305" t="s">
        <v>3853</v>
      </c>
      <c r="B221" s="305" t="s">
        <v>3866</v>
      </c>
      <c r="C221" s="198"/>
      <c r="D221" s="285"/>
      <c r="E221" s="198" t="n">
        <v>100</v>
      </c>
      <c r="F221" s="286" t="n">
        <v>251</v>
      </c>
      <c r="G221" s="198" t="n">
        <v>696991.72</v>
      </c>
      <c r="H221" s="303" t="s">
        <v>3833</v>
      </c>
      <c r="I221" s="304" t="n">
        <f aca="false">+I222+E221-C221</f>
        <v>696991.719999998</v>
      </c>
      <c r="J221" s="305"/>
      <c r="K221" s="306" t="n">
        <f aca="false">+G221-I221</f>
        <v>0</v>
      </c>
    </row>
    <row r="222" s="307" customFormat="true" ht="12.75" hidden="false" customHeight="false" outlineLevel="0" collapsed="false">
      <c r="A222" s="305" t="s">
        <v>3853</v>
      </c>
      <c r="B222" s="305" t="s">
        <v>3867</v>
      </c>
      <c r="C222" s="198"/>
      <c r="D222" s="285"/>
      <c r="E222" s="198" t="n">
        <v>1459</v>
      </c>
      <c r="F222" s="286" t="n">
        <v>250</v>
      </c>
      <c r="G222" s="198" t="n">
        <v>696891.72</v>
      </c>
      <c r="H222" s="303" t="s">
        <v>3833</v>
      </c>
      <c r="I222" s="304" t="n">
        <f aca="false">+I223+E222-C222</f>
        <v>696891.719999998</v>
      </c>
      <c r="J222" s="305"/>
      <c r="K222" s="306" t="n">
        <f aca="false">+G222-I222</f>
        <v>0</v>
      </c>
    </row>
    <row r="223" s="299" customFormat="true" ht="12.75" hidden="false" customHeight="false" outlineLevel="0" collapsed="false">
      <c r="A223" s="287" t="s">
        <v>3853</v>
      </c>
      <c r="B223" s="287" t="s">
        <v>3868</v>
      </c>
      <c r="C223" s="198"/>
      <c r="D223" s="285"/>
      <c r="E223" s="231" t="n">
        <v>148000</v>
      </c>
      <c r="F223" s="286" t="n">
        <v>419</v>
      </c>
      <c r="G223" s="198" t="n">
        <v>695432.72</v>
      </c>
      <c r="H223" s="291" t="s">
        <v>3869</v>
      </c>
      <c r="I223" s="311" t="n">
        <f aca="false">+I224+E223-C223</f>
        <v>695432.719999998</v>
      </c>
      <c r="J223" s="284"/>
      <c r="K223" s="312" t="n">
        <f aca="false">+G223-I223</f>
        <v>0</v>
      </c>
    </row>
    <row r="224" s="307" customFormat="true" ht="12.75" hidden="false" customHeight="false" outlineLevel="0" collapsed="false">
      <c r="A224" s="305" t="s">
        <v>3853</v>
      </c>
      <c r="B224" s="305" t="s">
        <v>3870</v>
      </c>
      <c r="C224" s="198"/>
      <c r="D224" s="285"/>
      <c r="E224" s="198" t="n">
        <v>40912</v>
      </c>
      <c r="F224" s="286" t="n">
        <v>249</v>
      </c>
      <c r="G224" s="198" t="n">
        <v>547432.72</v>
      </c>
      <c r="H224" s="303" t="s">
        <v>3871</v>
      </c>
      <c r="I224" s="304" t="n">
        <f aca="false">+I225+E224-C224</f>
        <v>547432.719999998</v>
      </c>
      <c r="J224" s="305"/>
      <c r="K224" s="306" t="n">
        <f aca="false">+G224-I224</f>
        <v>0</v>
      </c>
    </row>
    <row r="225" s="307" customFormat="true" ht="12.75" hidden="false" customHeight="false" outlineLevel="0" collapsed="false">
      <c r="A225" s="305" t="s">
        <v>3853</v>
      </c>
      <c r="B225" s="305" t="s">
        <v>3872</v>
      </c>
      <c r="C225" s="198"/>
      <c r="D225" s="285"/>
      <c r="E225" s="198" t="n">
        <v>48500</v>
      </c>
      <c r="F225" s="286" t="n">
        <v>248</v>
      </c>
      <c r="G225" s="198" t="n">
        <v>506520.72</v>
      </c>
      <c r="H225" s="303" t="s">
        <v>3873</v>
      </c>
      <c r="I225" s="304" t="n">
        <f aca="false">+I226+E225-C225</f>
        <v>506520.719999998</v>
      </c>
      <c r="J225" s="305"/>
      <c r="K225" s="306" t="n">
        <f aca="false">+G225-I225</f>
        <v>1.86264514923096E-009</v>
      </c>
    </row>
    <row r="226" s="307" customFormat="true" ht="12.75" hidden="false" customHeight="false" outlineLevel="0" collapsed="false">
      <c r="A226" s="305" t="s">
        <v>3853</v>
      </c>
      <c r="B226" s="305" t="s">
        <v>3874</v>
      </c>
      <c r="C226" s="308" t="n">
        <v>1000</v>
      </c>
      <c r="D226" s="285" t="n">
        <v>191</v>
      </c>
      <c r="E226" s="198"/>
      <c r="F226" s="328"/>
      <c r="G226" s="198" t="n">
        <v>458020.72</v>
      </c>
      <c r="H226" s="303"/>
      <c r="I226" s="304" t="n">
        <f aca="false">+I227+E226-C226</f>
        <v>458020.719999998</v>
      </c>
      <c r="J226" s="305"/>
      <c r="K226" s="306" t="n">
        <f aca="false">+G226-I226</f>
        <v>1.86264514923096E-009</v>
      </c>
    </row>
    <row r="227" s="299" customFormat="true" ht="12.75" hidden="false" customHeight="false" outlineLevel="0" collapsed="false">
      <c r="A227" s="287" t="s">
        <v>3853</v>
      </c>
      <c r="B227" s="287" t="s">
        <v>3875</v>
      </c>
      <c r="C227" s="198"/>
      <c r="D227" s="285"/>
      <c r="E227" s="198" t="n">
        <v>1000</v>
      </c>
      <c r="F227" s="286" t="n">
        <v>247</v>
      </c>
      <c r="G227" s="198" t="n">
        <v>459020.72</v>
      </c>
      <c r="H227" s="291" t="s">
        <v>3876</v>
      </c>
      <c r="I227" s="311" t="n">
        <f aca="false">+I228+E227-C227</f>
        <v>459020.719999998</v>
      </c>
      <c r="J227" s="284"/>
      <c r="K227" s="312" t="n">
        <f aca="false">+G227-I227</f>
        <v>1.86264514923096E-009</v>
      </c>
    </row>
    <row r="228" s="307" customFormat="true" ht="12.75" hidden="false" customHeight="false" outlineLevel="0" collapsed="false">
      <c r="A228" s="305" t="s">
        <v>3853</v>
      </c>
      <c r="B228" s="305" t="s">
        <v>3877</v>
      </c>
      <c r="C228" s="198"/>
      <c r="D228" s="285"/>
      <c r="E228" s="198" t="n">
        <v>4884</v>
      </c>
      <c r="F228" s="286" t="n">
        <v>246</v>
      </c>
      <c r="G228" s="198" t="n">
        <v>458020.72</v>
      </c>
      <c r="H228" s="303" t="s">
        <v>3878</v>
      </c>
      <c r="I228" s="304" t="n">
        <f aca="false">+I229+E228-C228</f>
        <v>458020.719999998</v>
      </c>
      <c r="J228" s="305"/>
      <c r="K228" s="306" t="n">
        <f aca="false">+G228-I228</f>
        <v>1.86264514923096E-009</v>
      </c>
    </row>
    <row r="229" s="307" customFormat="true" ht="12.75" hidden="false" customHeight="false" outlineLevel="0" collapsed="false">
      <c r="A229" s="305" t="s">
        <v>3853</v>
      </c>
      <c r="B229" s="305" t="s">
        <v>3879</v>
      </c>
      <c r="C229" s="198"/>
      <c r="D229" s="285"/>
      <c r="E229" s="198" t="n">
        <v>850</v>
      </c>
      <c r="F229" s="286" t="n">
        <v>245</v>
      </c>
      <c r="G229" s="198" t="n">
        <v>453136.72</v>
      </c>
      <c r="H229" s="303" t="s">
        <v>3880</v>
      </c>
      <c r="I229" s="304" t="n">
        <f aca="false">+I230+E229-C229</f>
        <v>453136.719999998</v>
      </c>
      <c r="J229" s="305"/>
      <c r="K229" s="306" t="n">
        <f aca="false">+G229-I229</f>
        <v>1.86264514923096E-009</v>
      </c>
    </row>
    <row r="230" s="307" customFormat="true" ht="12.75" hidden="false" customHeight="false" outlineLevel="0" collapsed="false">
      <c r="A230" s="305" t="s">
        <v>3853</v>
      </c>
      <c r="B230" s="305" t="s">
        <v>3881</v>
      </c>
      <c r="C230" s="198"/>
      <c r="D230" s="285"/>
      <c r="E230" s="198" t="n">
        <v>3000</v>
      </c>
      <c r="F230" s="286" t="n">
        <v>244</v>
      </c>
      <c r="G230" s="198" t="n">
        <v>452286.72</v>
      </c>
      <c r="H230" s="303" t="s">
        <v>3882</v>
      </c>
      <c r="I230" s="304" t="n">
        <f aca="false">+I231+E230-C230</f>
        <v>452286.719999998</v>
      </c>
      <c r="J230" s="305"/>
      <c r="K230" s="306" t="n">
        <f aca="false">+G230-I230</f>
        <v>1.86264514923096E-009</v>
      </c>
    </row>
    <row r="231" s="307" customFormat="true" ht="12.75" hidden="false" customHeight="false" outlineLevel="0" collapsed="false">
      <c r="A231" s="305" t="s">
        <v>3853</v>
      </c>
      <c r="B231" s="305" t="s">
        <v>3883</v>
      </c>
      <c r="C231" s="198"/>
      <c r="D231" s="285"/>
      <c r="E231" s="198" t="n">
        <v>3000</v>
      </c>
      <c r="F231" s="286" t="n">
        <v>243</v>
      </c>
      <c r="G231" s="198" t="n">
        <v>449286.72</v>
      </c>
      <c r="H231" s="303" t="s">
        <v>3884</v>
      </c>
      <c r="I231" s="304" t="n">
        <f aca="false">+I232+E231-C231</f>
        <v>449286.719999998</v>
      </c>
      <c r="J231" s="305"/>
      <c r="K231" s="306" t="n">
        <f aca="false">+G231-I231</f>
        <v>1.86264514923096E-009</v>
      </c>
    </row>
    <row r="232" s="307" customFormat="true" ht="12.75" hidden="false" customHeight="false" outlineLevel="0" collapsed="false">
      <c r="A232" s="305" t="s">
        <v>3853</v>
      </c>
      <c r="B232" s="305" t="s">
        <v>3885</v>
      </c>
      <c r="C232" s="198"/>
      <c r="D232" s="285"/>
      <c r="E232" s="198" t="n">
        <v>1990</v>
      </c>
      <c r="F232" s="286" t="n">
        <v>242</v>
      </c>
      <c r="G232" s="198" t="n">
        <v>446286.72</v>
      </c>
      <c r="H232" s="303" t="s">
        <v>3886</v>
      </c>
      <c r="I232" s="304" t="n">
        <f aca="false">+I233+E232-C232</f>
        <v>446286.719999998</v>
      </c>
      <c r="J232" s="305"/>
      <c r="K232" s="306" t="n">
        <f aca="false">+G232-I232</f>
        <v>1.86264514923096E-009</v>
      </c>
    </row>
    <row r="233" s="307" customFormat="true" ht="12.75" hidden="false" customHeight="false" outlineLevel="0" collapsed="false">
      <c r="A233" s="305" t="s">
        <v>3853</v>
      </c>
      <c r="B233" s="305" t="s">
        <v>3887</v>
      </c>
      <c r="C233" s="198"/>
      <c r="D233" s="285"/>
      <c r="E233" s="198" t="n">
        <v>15130</v>
      </c>
      <c r="F233" s="286" t="n">
        <v>241</v>
      </c>
      <c r="G233" s="198" t="n">
        <v>444296.72</v>
      </c>
      <c r="H233" s="303" t="s">
        <v>3888</v>
      </c>
      <c r="I233" s="304" t="n">
        <f aca="false">+I234+E233-C233</f>
        <v>444296.719999998</v>
      </c>
      <c r="J233" s="305"/>
      <c r="K233" s="306" t="n">
        <f aca="false">+G233-I233</f>
        <v>1.86264514923096E-009</v>
      </c>
    </row>
    <row r="234" s="307" customFormat="true" ht="12.75" hidden="false" customHeight="false" outlineLevel="0" collapsed="false">
      <c r="A234" s="305" t="s">
        <v>3853</v>
      </c>
      <c r="B234" s="305" t="s">
        <v>3889</v>
      </c>
      <c r="C234" s="198"/>
      <c r="D234" s="285"/>
      <c r="E234" s="198" t="n">
        <v>20000</v>
      </c>
      <c r="F234" s="286" t="n">
        <v>240</v>
      </c>
      <c r="G234" s="198" t="n">
        <v>429166.72</v>
      </c>
      <c r="H234" s="303" t="s">
        <v>3890</v>
      </c>
      <c r="I234" s="304" t="n">
        <f aca="false">+I235+E234-C234</f>
        <v>429166.719999998</v>
      </c>
      <c r="J234" s="305"/>
      <c r="K234" s="306" t="n">
        <f aca="false">+G234-I234</f>
        <v>1.86264514923096E-009</v>
      </c>
    </row>
    <row r="235" s="299" customFormat="true" ht="12.75" hidden="false" customHeight="false" outlineLevel="0" collapsed="false">
      <c r="A235" s="287" t="s">
        <v>3853</v>
      </c>
      <c r="B235" s="287" t="s">
        <v>2858</v>
      </c>
      <c r="C235" s="198"/>
      <c r="D235" s="285"/>
      <c r="E235" s="198" t="n">
        <v>1000</v>
      </c>
      <c r="F235" s="286" t="n">
        <v>404</v>
      </c>
      <c r="G235" s="198" t="n">
        <v>409166.72</v>
      </c>
      <c r="H235" s="291"/>
      <c r="I235" s="311" t="n">
        <f aca="false">+I236+E235-C235</f>
        <v>409166.719999998</v>
      </c>
      <c r="K235" s="312" t="n">
        <f aca="false">+G235-I235</f>
        <v>1.86264514923096E-009</v>
      </c>
    </row>
    <row r="236" s="307" customFormat="true" ht="12.75" hidden="false" customHeight="false" outlineLevel="0" collapsed="false">
      <c r="A236" s="305" t="s">
        <v>3853</v>
      </c>
      <c r="B236" s="305" t="s">
        <v>2858</v>
      </c>
      <c r="C236" s="198"/>
      <c r="D236" s="285"/>
      <c r="E236" s="198" t="n">
        <v>89000</v>
      </c>
      <c r="F236" s="286" t="n">
        <v>239</v>
      </c>
      <c r="G236" s="198" t="n">
        <v>408166.72</v>
      </c>
      <c r="H236" s="303" t="s">
        <v>3891</v>
      </c>
      <c r="I236" s="304" t="n">
        <f aca="false">+I237+E236-C236</f>
        <v>408166.719999998</v>
      </c>
      <c r="K236" s="306" t="n">
        <f aca="false">+G236-I236</f>
        <v>1.86264514923096E-009</v>
      </c>
    </row>
    <row r="237" s="307" customFormat="true" ht="12.75" hidden="false" customHeight="false" outlineLevel="0" collapsed="false">
      <c r="A237" s="305" t="s">
        <v>3853</v>
      </c>
      <c r="B237" s="305" t="s">
        <v>2863</v>
      </c>
      <c r="C237" s="198"/>
      <c r="D237" s="285"/>
      <c r="E237" s="198" t="n">
        <v>128100</v>
      </c>
      <c r="F237" s="286" t="n">
        <v>238</v>
      </c>
      <c r="G237" s="198" t="n">
        <v>319166.72</v>
      </c>
      <c r="H237" s="303" t="s">
        <v>3892</v>
      </c>
      <c r="I237" s="304" t="n">
        <f aca="false">+I238+E237-C237</f>
        <v>319166.719999998</v>
      </c>
      <c r="K237" s="306" t="n">
        <f aca="false">+G237-I237</f>
        <v>1.86264514923096E-009</v>
      </c>
    </row>
    <row r="238" s="307" customFormat="true" ht="12.75" hidden="false" customHeight="false" outlineLevel="0" collapsed="false">
      <c r="A238" s="305" t="s">
        <v>3853</v>
      </c>
      <c r="B238" s="305" t="s">
        <v>3893</v>
      </c>
      <c r="C238" s="314" t="n">
        <v>6603.77</v>
      </c>
      <c r="D238" s="340" t="n">
        <v>373</v>
      </c>
      <c r="E238" s="249"/>
      <c r="F238" s="328"/>
      <c r="G238" s="198" t="n">
        <v>191066.72</v>
      </c>
      <c r="I238" s="304" t="n">
        <f aca="false">+I239+E238-C238</f>
        <v>191066.719999998</v>
      </c>
      <c r="J238" s="303" t="s">
        <v>3894</v>
      </c>
      <c r="K238" s="306" t="n">
        <f aca="false">+G238-I238</f>
        <v>1.89174897968769E-009</v>
      </c>
    </row>
    <row r="239" s="307" customFormat="true" ht="12.75" hidden="false" customHeight="false" outlineLevel="0" collapsed="false">
      <c r="A239" s="305" t="s">
        <v>3853</v>
      </c>
      <c r="B239" s="305" t="s">
        <v>3895</v>
      </c>
      <c r="C239" s="317" t="n">
        <v>269.1</v>
      </c>
      <c r="D239" s="285" t="n">
        <v>373</v>
      </c>
      <c r="E239" s="253"/>
      <c r="F239" s="328"/>
      <c r="G239" s="198" t="n">
        <v>197670.49</v>
      </c>
      <c r="H239" s="303"/>
      <c r="I239" s="304" t="n">
        <f aca="false">+I240+E239-C239</f>
        <v>197670.489999998</v>
      </c>
      <c r="K239" s="306" t="n">
        <f aca="false">+G239-I239</f>
        <v>1.89174897968769E-009</v>
      </c>
    </row>
    <row r="240" s="307" customFormat="true" ht="12.75" hidden="false" customHeight="false" outlineLevel="0" collapsed="false">
      <c r="A240" s="305" t="s">
        <v>3853</v>
      </c>
      <c r="B240" s="305" t="s">
        <v>3896</v>
      </c>
      <c r="C240" s="317" t="n">
        <v>1681.87</v>
      </c>
      <c r="D240" s="285" t="n">
        <v>373</v>
      </c>
      <c r="E240" s="253"/>
      <c r="F240" s="328"/>
      <c r="G240" s="198" t="n">
        <v>197939.59</v>
      </c>
      <c r="H240" s="303"/>
      <c r="I240" s="304" t="n">
        <f aca="false">+I241+E240-C240</f>
        <v>197939.589999998</v>
      </c>
      <c r="K240" s="306" t="n">
        <f aca="false">+G240-I240</f>
        <v>1.89174897968769E-009</v>
      </c>
    </row>
    <row r="241" s="307" customFormat="true" ht="12.75" hidden="false" customHeight="false" outlineLevel="0" collapsed="false">
      <c r="A241" s="305" t="s">
        <v>3853</v>
      </c>
      <c r="B241" s="305" t="s">
        <v>3897</v>
      </c>
      <c r="C241" s="254"/>
      <c r="D241" s="341"/>
      <c r="E241" s="320" t="n">
        <v>112125</v>
      </c>
      <c r="F241" s="286" t="n">
        <v>373</v>
      </c>
      <c r="G241" s="198" t="n">
        <v>199621.46</v>
      </c>
      <c r="H241" s="303" t="n">
        <f aca="false">+E241-C240-C239-C238</f>
        <v>103570.26</v>
      </c>
      <c r="I241" s="304" t="n">
        <f aca="false">+I242+E241-C241</f>
        <v>199621.459999998</v>
      </c>
      <c r="K241" s="306" t="n">
        <f aca="false">+G241-I241</f>
        <v>1.89174897968769E-009</v>
      </c>
    </row>
    <row r="242" s="307" customFormat="true" ht="12.75" hidden="false" customHeight="false" outlineLevel="0" collapsed="false">
      <c r="A242" s="305" t="s">
        <v>3853</v>
      </c>
      <c r="B242" s="342" t="s">
        <v>3898</v>
      </c>
      <c r="C242" s="308" t="n">
        <v>15000</v>
      </c>
      <c r="D242" s="285" t="n">
        <v>190</v>
      </c>
      <c r="E242" s="198"/>
      <c r="F242" s="328"/>
      <c r="G242" s="198" t="n">
        <v>87496.46</v>
      </c>
      <c r="H242" s="327" t="s">
        <v>3899</v>
      </c>
      <c r="I242" s="304" t="n">
        <f aca="false">+I243+E242-C242</f>
        <v>87496.4599999981</v>
      </c>
      <c r="J242" s="343"/>
      <c r="K242" s="306" t="n">
        <f aca="false">+G242-I242</f>
        <v>1.90630089491606E-009</v>
      </c>
    </row>
    <row r="243" s="307" customFormat="true" ht="12.75" hidden="false" customHeight="false" outlineLevel="0" collapsed="false">
      <c r="A243" s="324" t="s">
        <v>3853</v>
      </c>
      <c r="B243" s="325" t="s">
        <v>616</v>
      </c>
      <c r="C243" s="198" t="n">
        <v>0.1</v>
      </c>
      <c r="D243" s="301" t="n">
        <v>375</v>
      </c>
      <c r="E243" s="198"/>
      <c r="F243" s="328"/>
      <c r="G243" s="198" t="n">
        <v>102496.46</v>
      </c>
      <c r="H243" s="303" t="s">
        <v>34</v>
      </c>
      <c r="I243" s="304" t="n">
        <f aca="false">+I244+E243-C243</f>
        <v>102496.459999998</v>
      </c>
      <c r="K243" s="306" t="n">
        <f aca="false">+G243-I243</f>
        <v>1.90630089491606E-009</v>
      </c>
    </row>
    <row r="244" s="307" customFormat="true" ht="12.75" hidden="false" customHeight="false" outlineLevel="0" collapsed="false">
      <c r="A244" s="324" t="s">
        <v>3853</v>
      </c>
      <c r="B244" s="325" t="s">
        <v>38</v>
      </c>
      <c r="C244" s="198" t="n">
        <v>0.65</v>
      </c>
      <c r="D244" s="301" t="n">
        <v>375</v>
      </c>
      <c r="E244" s="198"/>
      <c r="F244" s="328"/>
      <c r="G244" s="198" t="n">
        <v>102496.56</v>
      </c>
      <c r="H244" s="303" t="s">
        <v>34</v>
      </c>
      <c r="I244" s="304" t="n">
        <f aca="false">+I245+E244-C244</f>
        <v>102496.559999998</v>
      </c>
      <c r="K244" s="306" t="n">
        <f aca="false">+G244-I244</f>
        <v>1.89174897968769E-009</v>
      </c>
    </row>
    <row r="245" s="307" customFormat="true" ht="12.75" hidden="false" customHeight="false" outlineLevel="0" collapsed="false">
      <c r="A245" s="324" t="s">
        <v>3853</v>
      </c>
      <c r="B245" s="325" t="s">
        <v>39</v>
      </c>
      <c r="C245" s="198" t="n">
        <v>0.69</v>
      </c>
      <c r="D245" s="301" t="n">
        <v>375</v>
      </c>
      <c r="E245" s="198"/>
      <c r="F245" s="328"/>
      <c r="G245" s="198" t="n">
        <v>102497.21</v>
      </c>
      <c r="H245" s="303" t="s">
        <v>34</v>
      </c>
      <c r="I245" s="304" t="n">
        <f aca="false">+I246+E245-C245</f>
        <v>102497.209999998</v>
      </c>
      <c r="J245" s="303"/>
      <c r="K245" s="306" t="n">
        <f aca="false">+G245-I245</f>
        <v>1.90630089491606E-009</v>
      </c>
    </row>
    <row r="246" s="307" customFormat="true" ht="12.75" hidden="false" customHeight="false" outlineLevel="0" collapsed="false">
      <c r="A246" s="324" t="s">
        <v>3853</v>
      </c>
      <c r="B246" s="325" t="s">
        <v>40</v>
      </c>
      <c r="C246" s="198" t="n">
        <v>4.31</v>
      </c>
      <c r="D246" s="301" t="n">
        <v>375</v>
      </c>
      <c r="E246" s="198"/>
      <c r="F246" s="328"/>
      <c r="G246" s="198" t="n">
        <v>102497.9</v>
      </c>
      <c r="H246" s="303" t="s">
        <v>34</v>
      </c>
      <c r="I246" s="304" t="n">
        <f aca="false">+I247+E246-C246</f>
        <v>102497.899999998</v>
      </c>
      <c r="J246" s="303"/>
      <c r="K246" s="306" t="n">
        <f aca="false">+G246-I246</f>
        <v>1.89174897968769E-009</v>
      </c>
    </row>
    <row r="247" s="307" customFormat="true" ht="12.75" hidden="false" customHeight="false" outlineLevel="0" collapsed="false">
      <c r="A247" s="324" t="s">
        <v>3853</v>
      </c>
      <c r="B247" s="325" t="s">
        <v>41</v>
      </c>
      <c r="C247" s="28"/>
      <c r="D247" s="332"/>
      <c r="E247" s="28" t="n">
        <v>176.32</v>
      </c>
      <c r="F247" s="286" t="n">
        <v>360</v>
      </c>
      <c r="G247" s="198" t="n">
        <v>102502.21</v>
      </c>
      <c r="H247" s="303" t="s">
        <v>34</v>
      </c>
      <c r="I247" s="304" t="n">
        <f aca="false">+I248+E247-C247</f>
        <v>102502.209999998</v>
      </c>
      <c r="J247" s="303" t="s">
        <v>3900</v>
      </c>
      <c r="K247" s="306" t="n">
        <f aca="false">+G247-I247</f>
        <v>1.90630089491606E-009</v>
      </c>
    </row>
    <row r="248" s="307" customFormat="true" ht="12.75" hidden="false" customHeight="false" outlineLevel="0" collapsed="false">
      <c r="A248" s="324" t="s">
        <v>3853</v>
      </c>
      <c r="B248" s="325" t="s">
        <v>42</v>
      </c>
      <c r="C248" s="198" t="n">
        <v>11.52</v>
      </c>
      <c r="D248" s="301" t="n">
        <v>375</v>
      </c>
      <c r="E248" s="198"/>
      <c r="F248" s="328"/>
      <c r="G248" s="198" t="n">
        <v>102325.89</v>
      </c>
      <c r="H248" s="303" t="s">
        <v>34</v>
      </c>
      <c r="I248" s="304" t="n">
        <f aca="false">+I249+E248-C248</f>
        <v>102325.889999998</v>
      </c>
      <c r="J248" s="303"/>
      <c r="K248" s="306" t="n">
        <f aca="false">+G248-I248</f>
        <v>1.90630089491606E-009</v>
      </c>
    </row>
    <row r="249" s="307" customFormat="true" ht="12.75" hidden="false" customHeight="false" outlineLevel="0" collapsed="false">
      <c r="A249" s="324" t="s">
        <v>3853</v>
      </c>
      <c r="B249" s="325" t="s">
        <v>43</v>
      </c>
      <c r="C249" s="198" t="n">
        <v>72</v>
      </c>
      <c r="D249" s="301" t="n">
        <v>375</v>
      </c>
      <c r="E249" s="198"/>
      <c r="F249" s="328"/>
      <c r="G249" s="198" t="n">
        <v>102337.41</v>
      </c>
      <c r="H249" s="303" t="s">
        <v>34</v>
      </c>
      <c r="I249" s="304" t="n">
        <f aca="false">+I250+E249-C249</f>
        <v>102337.409999998</v>
      </c>
      <c r="J249" s="303"/>
      <c r="K249" s="306" t="n">
        <f aca="false">+G249-I249</f>
        <v>1.90630089491606E-009</v>
      </c>
    </row>
    <row r="250" s="307" customFormat="true" ht="12.75" hidden="false" customHeight="false" outlineLevel="0" collapsed="false">
      <c r="A250" s="324" t="s">
        <v>3853</v>
      </c>
      <c r="B250" s="325" t="s">
        <v>44</v>
      </c>
      <c r="C250" s="28"/>
      <c r="D250" s="332"/>
      <c r="E250" s="28" t="n">
        <v>65334.79</v>
      </c>
      <c r="F250" s="286" t="n">
        <v>383</v>
      </c>
      <c r="G250" s="198" t="n">
        <v>102409.41</v>
      </c>
      <c r="H250" s="303" t="s">
        <v>34</v>
      </c>
      <c r="I250" s="304" t="n">
        <f aca="false">+I251+E250-C250</f>
        <v>102409.409999998</v>
      </c>
      <c r="J250" s="303" t="s">
        <v>3901</v>
      </c>
      <c r="K250" s="306" t="n">
        <f aca="false">+G250-I250</f>
        <v>1.90630089491606E-009</v>
      </c>
    </row>
    <row r="251" s="307" customFormat="true" ht="12.75" hidden="false" customHeight="false" outlineLevel="0" collapsed="false">
      <c r="A251" s="324" t="s">
        <v>3853</v>
      </c>
      <c r="B251" s="325" t="s">
        <v>45</v>
      </c>
      <c r="C251" s="198" t="n">
        <v>69.41</v>
      </c>
      <c r="D251" s="301" t="n">
        <v>375</v>
      </c>
      <c r="E251" s="198"/>
      <c r="F251" s="328"/>
      <c r="G251" s="198" t="n">
        <v>37074.62</v>
      </c>
      <c r="H251" s="303" t="s">
        <v>34</v>
      </c>
      <c r="I251" s="304" t="n">
        <f aca="false">+I252+E251-C251</f>
        <v>37074.6199999981</v>
      </c>
      <c r="J251" s="303"/>
      <c r="K251" s="306" t="n">
        <f aca="false">+G251-I251</f>
        <v>1.90630089491606E-009</v>
      </c>
    </row>
    <row r="252" s="307" customFormat="true" ht="12.75" hidden="false" customHeight="false" outlineLevel="0" collapsed="false">
      <c r="A252" s="324" t="s">
        <v>3853</v>
      </c>
      <c r="B252" s="325" t="s">
        <v>46</v>
      </c>
      <c r="C252" s="198" t="n">
        <v>433.83</v>
      </c>
      <c r="D252" s="301" t="n">
        <v>375</v>
      </c>
      <c r="E252" s="198"/>
      <c r="F252" s="328"/>
      <c r="G252" s="198" t="n">
        <v>37144.03</v>
      </c>
      <c r="H252" s="303" t="s">
        <v>34</v>
      </c>
      <c r="I252" s="304" t="n">
        <f aca="false">+I253+E252-C252</f>
        <v>37144.0299999981</v>
      </c>
      <c r="J252" s="303"/>
      <c r="K252" s="306" t="n">
        <f aca="false">+G252-I252</f>
        <v>1.89902493730187E-009</v>
      </c>
    </row>
    <row r="253" s="307" customFormat="true" ht="12.75" hidden="false" customHeight="false" outlineLevel="0" collapsed="false">
      <c r="A253" s="324" t="s">
        <v>3853</v>
      </c>
      <c r="B253" s="325" t="s">
        <v>47</v>
      </c>
      <c r="C253" s="28"/>
      <c r="D253" s="332"/>
      <c r="E253" s="28" t="n">
        <v>17708.43</v>
      </c>
      <c r="F253" s="286" t="n">
        <v>383</v>
      </c>
      <c r="G253" s="198" t="n">
        <v>37577.86</v>
      </c>
      <c r="H253" s="303" t="s">
        <v>34</v>
      </c>
      <c r="I253" s="304" t="n">
        <f aca="false">+I254+E253-C253</f>
        <v>37577.8599999981</v>
      </c>
      <c r="J253" s="303" t="s">
        <v>3902</v>
      </c>
      <c r="K253" s="306" t="n">
        <f aca="false">+G253-I253</f>
        <v>1.89902493730187E-009</v>
      </c>
    </row>
    <row r="254" s="307" customFormat="true" ht="12.75" hidden="false" customHeight="false" outlineLevel="0" collapsed="false">
      <c r="A254" s="305" t="s">
        <v>3853</v>
      </c>
      <c r="B254" s="305" t="s">
        <v>3903</v>
      </c>
      <c r="C254" s="198"/>
      <c r="D254" s="285"/>
      <c r="E254" s="198" t="n">
        <v>6995.26</v>
      </c>
      <c r="F254" s="286" t="n">
        <v>237</v>
      </c>
      <c r="G254" s="198" t="n">
        <v>19869.43</v>
      </c>
      <c r="I254" s="304" t="n">
        <f aca="false">+I255+E254-C254</f>
        <v>19869.4299999981</v>
      </c>
      <c r="J254" s="303" t="s">
        <v>3904</v>
      </c>
      <c r="K254" s="306" t="n">
        <f aca="false">+G254-I254</f>
        <v>1.89902493730187E-009</v>
      </c>
    </row>
    <row r="255" s="307" customFormat="true" ht="12.75" hidden="false" customHeight="false" outlineLevel="0" collapsed="false">
      <c r="A255" s="305" t="s">
        <v>3853</v>
      </c>
      <c r="B255" s="305" t="s">
        <v>3905</v>
      </c>
      <c r="C255" s="308" t="n">
        <v>1000</v>
      </c>
      <c r="D255" s="285" t="n">
        <v>189</v>
      </c>
      <c r="E255" s="198"/>
      <c r="F255" s="328"/>
      <c r="G255" s="198" t="n">
        <v>12874.17</v>
      </c>
      <c r="H255" s="303"/>
      <c r="I255" s="304" t="n">
        <f aca="false">+I256+E255-C255</f>
        <v>12874.1699999981</v>
      </c>
      <c r="K255" s="306" t="n">
        <f aca="false">+G255-I255</f>
        <v>1.90084392670542E-009</v>
      </c>
    </row>
    <row r="256" s="299" customFormat="true" ht="12.75" hidden="false" customHeight="false" outlineLevel="0" collapsed="false">
      <c r="A256" s="284" t="s">
        <v>3906</v>
      </c>
      <c r="B256" s="284" t="s">
        <v>3907</v>
      </c>
      <c r="C256" s="308" t="n">
        <v>40000</v>
      </c>
      <c r="D256" s="329" t="n">
        <v>245</v>
      </c>
      <c r="E256" s="198"/>
      <c r="F256" s="328"/>
      <c r="G256" s="198" t="n">
        <v>13874.17</v>
      </c>
      <c r="H256" s="291"/>
      <c r="I256" s="311" t="n">
        <f aca="false">+I257+E256-C256</f>
        <v>13874.1699999981</v>
      </c>
      <c r="K256" s="312" t="n">
        <f aca="false">+G256-I256</f>
        <v>1.90084392670542E-009</v>
      </c>
    </row>
    <row r="257" s="307" customFormat="true" ht="12.75" hidden="false" customHeight="false" outlineLevel="0" collapsed="false">
      <c r="A257" s="305" t="s">
        <v>3906</v>
      </c>
      <c r="B257" s="305" t="s">
        <v>3908</v>
      </c>
      <c r="C257" s="308" t="n">
        <v>1800</v>
      </c>
      <c r="D257" s="285" t="n">
        <v>188</v>
      </c>
      <c r="E257" s="198"/>
      <c r="F257" s="328"/>
      <c r="G257" s="198" t="n">
        <v>53874.17</v>
      </c>
      <c r="H257" s="303"/>
      <c r="I257" s="304" t="n">
        <f aca="false">+I258+E257-C257</f>
        <v>53874.1699999981</v>
      </c>
      <c r="K257" s="306" t="n">
        <f aca="false">+G257-I257</f>
        <v>1.89902493730187E-009</v>
      </c>
    </row>
    <row r="258" s="307" customFormat="true" ht="12.75" hidden="false" customHeight="false" outlineLevel="0" collapsed="false">
      <c r="A258" s="305" t="s">
        <v>3906</v>
      </c>
      <c r="B258" s="305" t="s">
        <v>3909</v>
      </c>
      <c r="C258" s="308" t="n">
        <v>1334</v>
      </c>
      <c r="D258" s="285" t="n">
        <v>187</v>
      </c>
      <c r="E258" s="198"/>
      <c r="F258" s="328"/>
      <c r="G258" s="198" t="n">
        <v>55674.17</v>
      </c>
      <c r="H258" s="303"/>
      <c r="I258" s="304" t="n">
        <f aca="false">+I259+E258-C258</f>
        <v>55674.1699999981</v>
      </c>
      <c r="K258" s="306" t="n">
        <f aca="false">+G258-I258</f>
        <v>1.89902493730187E-009</v>
      </c>
    </row>
    <row r="259" s="307" customFormat="true" ht="12.75" hidden="false" customHeight="false" outlineLevel="0" collapsed="false">
      <c r="A259" s="305" t="s">
        <v>3906</v>
      </c>
      <c r="B259" s="305" t="s">
        <v>3910</v>
      </c>
      <c r="C259" s="308" t="n">
        <v>3469.12</v>
      </c>
      <c r="D259" s="285" t="n">
        <v>186</v>
      </c>
      <c r="E259" s="198"/>
      <c r="F259" s="328"/>
      <c r="G259" s="198" t="n">
        <v>57008.17</v>
      </c>
      <c r="H259" s="303"/>
      <c r="I259" s="304" t="n">
        <f aca="false">+I260+E259-C259</f>
        <v>57008.1699999981</v>
      </c>
      <c r="K259" s="306" t="n">
        <f aca="false">+G259-I259</f>
        <v>1.89902493730187E-009</v>
      </c>
    </row>
    <row r="260" s="307" customFormat="true" ht="12.75" hidden="false" customHeight="false" outlineLevel="0" collapsed="false">
      <c r="A260" s="305" t="s">
        <v>3906</v>
      </c>
      <c r="B260" s="305" t="s">
        <v>3911</v>
      </c>
      <c r="C260" s="308" t="n">
        <v>1444.2</v>
      </c>
      <c r="D260" s="285" t="n">
        <v>185</v>
      </c>
      <c r="E260" s="198"/>
      <c r="F260" s="328"/>
      <c r="G260" s="198" t="n">
        <v>60477.29</v>
      </c>
      <c r="H260" s="303"/>
      <c r="I260" s="304" t="n">
        <f aca="false">+I261+E260-C260</f>
        <v>60477.2899999981</v>
      </c>
      <c r="K260" s="306" t="n">
        <f aca="false">+G260-I260</f>
        <v>1.89902493730187E-009</v>
      </c>
    </row>
    <row r="261" s="307" customFormat="true" ht="12.75" hidden="false" customHeight="false" outlineLevel="0" collapsed="false">
      <c r="A261" s="305" t="s">
        <v>3906</v>
      </c>
      <c r="B261" s="305" t="s">
        <v>3912</v>
      </c>
      <c r="C261" s="198" t="n">
        <v>10000</v>
      </c>
      <c r="D261" s="285" t="n">
        <v>374</v>
      </c>
      <c r="E261" s="198"/>
      <c r="F261" s="328"/>
      <c r="G261" s="198" t="n">
        <v>61921.49</v>
      </c>
      <c r="H261" s="327" t="s">
        <v>3913</v>
      </c>
      <c r="I261" s="304" t="n">
        <f aca="false">+I262+E261-C261</f>
        <v>61921.4899999981</v>
      </c>
      <c r="K261" s="306" t="n">
        <f aca="false">+G261-I261</f>
        <v>1.89902493730187E-009</v>
      </c>
    </row>
    <row r="262" s="307" customFormat="true" ht="12.75" hidden="false" customHeight="false" outlineLevel="0" collapsed="false">
      <c r="A262" s="305" t="s">
        <v>3906</v>
      </c>
      <c r="B262" s="305" t="s">
        <v>3914</v>
      </c>
      <c r="C262" s="308" t="n">
        <v>2000</v>
      </c>
      <c r="D262" s="285" t="n">
        <v>184</v>
      </c>
      <c r="E262" s="198"/>
      <c r="F262" s="328"/>
      <c r="G262" s="198" t="n">
        <v>71921.49</v>
      </c>
      <c r="H262" s="303"/>
      <c r="I262" s="304" t="n">
        <f aca="false">+I263+E262-C262</f>
        <v>71921.4899999981</v>
      </c>
      <c r="K262" s="306" t="n">
        <f aca="false">+G262-I262</f>
        <v>1.90630089491606E-009</v>
      </c>
    </row>
    <row r="263" s="307" customFormat="true" ht="12.75" hidden="false" customHeight="false" outlineLevel="0" collapsed="false">
      <c r="A263" s="305" t="s">
        <v>3906</v>
      </c>
      <c r="B263" s="305" t="s">
        <v>3915</v>
      </c>
      <c r="C263" s="308" t="n">
        <v>13403</v>
      </c>
      <c r="D263" s="285" t="n">
        <v>183</v>
      </c>
      <c r="E263" s="198"/>
      <c r="F263" s="328"/>
      <c r="G263" s="198" t="n">
        <v>73921.49</v>
      </c>
      <c r="H263" s="303"/>
      <c r="I263" s="304" t="n">
        <f aca="false">+I264+E263-C263</f>
        <v>73921.4899999981</v>
      </c>
      <c r="K263" s="306" t="n">
        <f aca="false">+G263-I263</f>
        <v>1.90630089491606E-009</v>
      </c>
    </row>
    <row r="264" s="307" customFormat="true" ht="12.75" hidden="false" customHeight="false" outlineLevel="0" collapsed="false">
      <c r="A264" s="305" t="s">
        <v>3906</v>
      </c>
      <c r="B264" s="305" t="s">
        <v>3916</v>
      </c>
      <c r="C264" s="308" t="n">
        <v>91179.85</v>
      </c>
      <c r="D264" s="285" t="n">
        <v>182</v>
      </c>
      <c r="E264" s="198"/>
      <c r="F264" s="328"/>
      <c r="G264" s="198" t="n">
        <v>87324.49</v>
      </c>
      <c r="H264" s="303"/>
      <c r="I264" s="304" t="n">
        <f aca="false">+I265+E264-C264</f>
        <v>87324.4899999981</v>
      </c>
      <c r="K264" s="306" t="n">
        <f aca="false">+G264-I264</f>
        <v>1.90630089491606E-009</v>
      </c>
    </row>
    <row r="265" s="307" customFormat="true" ht="12.75" hidden="false" customHeight="false" outlineLevel="0" collapsed="false">
      <c r="A265" s="305" t="s">
        <v>3906</v>
      </c>
      <c r="B265" s="305" t="s">
        <v>3917</v>
      </c>
      <c r="C265" s="308" t="n">
        <v>199787.89</v>
      </c>
      <c r="D265" s="285" t="n">
        <v>181</v>
      </c>
      <c r="E265" s="198"/>
      <c r="F265" s="328"/>
      <c r="G265" s="198" t="n">
        <v>178504.34</v>
      </c>
      <c r="H265" s="303"/>
      <c r="I265" s="304" t="n">
        <f aca="false">+I266+E265-C265</f>
        <v>178504.339999998</v>
      </c>
      <c r="K265" s="306" t="n">
        <f aca="false">+G265-I265</f>
        <v>1.89174897968769E-009</v>
      </c>
    </row>
    <row r="266" s="307" customFormat="true" ht="12.75" hidden="false" customHeight="false" outlineLevel="0" collapsed="false">
      <c r="A266" s="305" t="s">
        <v>3906</v>
      </c>
      <c r="B266" s="305" t="s">
        <v>3918</v>
      </c>
      <c r="C266" s="308" t="n">
        <v>157039.21</v>
      </c>
      <c r="D266" s="285" t="n">
        <v>180</v>
      </c>
      <c r="E266" s="198"/>
      <c r="F266" s="328"/>
      <c r="G266" s="198" t="n">
        <v>378292.23</v>
      </c>
      <c r="H266" s="303"/>
      <c r="I266" s="304" t="n">
        <f aca="false">+I267+E266-C266</f>
        <v>378292.229999998</v>
      </c>
      <c r="K266" s="306" t="n">
        <f aca="false">+G266-I266</f>
        <v>1.86264514923096E-009</v>
      </c>
    </row>
    <row r="267" s="307" customFormat="true" ht="12.75" hidden="false" customHeight="false" outlineLevel="0" collapsed="false">
      <c r="A267" s="305" t="s">
        <v>3906</v>
      </c>
      <c r="B267" s="305" t="s">
        <v>3919</v>
      </c>
      <c r="C267" s="308" t="n">
        <v>7700</v>
      </c>
      <c r="D267" s="285" t="n">
        <v>179</v>
      </c>
      <c r="E267" s="198"/>
      <c r="F267" s="328"/>
      <c r="G267" s="198" t="n">
        <v>535331.44</v>
      </c>
      <c r="H267" s="303"/>
      <c r="I267" s="304" t="n">
        <f aca="false">+I268+E267-C267</f>
        <v>535331.439999998</v>
      </c>
      <c r="K267" s="306" t="n">
        <f aca="false">+G267-I267</f>
        <v>0</v>
      </c>
    </row>
    <row r="268" s="307" customFormat="true" ht="12.75" hidden="false" customHeight="false" outlineLevel="0" collapsed="false">
      <c r="A268" s="305" t="s">
        <v>3906</v>
      </c>
      <c r="B268" s="305" t="s">
        <v>3920</v>
      </c>
      <c r="C268" s="308" t="n">
        <v>10000</v>
      </c>
      <c r="D268" s="285" t="n">
        <v>178</v>
      </c>
      <c r="E268" s="198"/>
      <c r="F268" s="328"/>
      <c r="G268" s="198" t="n">
        <v>543031.44</v>
      </c>
      <c r="H268" s="303"/>
      <c r="I268" s="304" t="n">
        <f aca="false">+I269+E268-C268</f>
        <v>543031.439999998</v>
      </c>
      <c r="K268" s="306" t="n">
        <f aca="false">+G268-I268</f>
        <v>0</v>
      </c>
    </row>
    <row r="269" s="307" customFormat="true" ht="12.75" hidden="false" customHeight="false" outlineLevel="0" collapsed="false">
      <c r="A269" s="305" t="s">
        <v>3906</v>
      </c>
      <c r="B269" s="305" t="s">
        <v>3921</v>
      </c>
      <c r="C269" s="198"/>
      <c r="D269" s="285"/>
      <c r="E269" s="198" t="n">
        <v>80400</v>
      </c>
      <c r="F269" s="286" t="n">
        <v>236</v>
      </c>
      <c r="G269" s="198" t="n">
        <v>553031.44</v>
      </c>
      <c r="H269" s="303" t="s">
        <v>3922</v>
      </c>
      <c r="I269" s="304" t="n">
        <f aca="false">+I270+E269-C269</f>
        <v>553031.439999998</v>
      </c>
      <c r="K269" s="306" t="n">
        <f aca="false">+G269-I269</f>
        <v>0</v>
      </c>
    </row>
    <row r="270" s="307" customFormat="true" ht="12.75" hidden="false" customHeight="false" outlineLevel="0" collapsed="false">
      <c r="A270" s="305" t="s">
        <v>3906</v>
      </c>
      <c r="B270" s="305" t="s">
        <v>3923</v>
      </c>
      <c r="C270" s="198"/>
      <c r="D270" s="285"/>
      <c r="E270" s="198" t="n">
        <v>516.81</v>
      </c>
      <c r="F270" s="286" t="n">
        <v>235</v>
      </c>
      <c r="G270" s="198" t="n">
        <v>472631.44</v>
      </c>
      <c r="H270" s="303" t="s">
        <v>3924</v>
      </c>
      <c r="I270" s="304" t="n">
        <f aca="false">+I271+E270-C270</f>
        <v>472631.439999998</v>
      </c>
      <c r="K270" s="306" t="n">
        <f aca="false">+G270-I270</f>
        <v>1.97906047105789E-009</v>
      </c>
    </row>
    <row r="271" s="307" customFormat="true" ht="12.75" hidden="false" customHeight="false" outlineLevel="0" collapsed="false">
      <c r="A271" s="305" t="s">
        <v>3906</v>
      </c>
      <c r="B271" s="305" t="s">
        <v>3925</v>
      </c>
      <c r="C271" s="198"/>
      <c r="D271" s="285"/>
      <c r="E271" s="198" t="n">
        <v>5000</v>
      </c>
      <c r="F271" s="286" t="n">
        <v>234</v>
      </c>
      <c r="G271" s="198" t="n">
        <v>472114.63</v>
      </c>
      <c r="H271" s="303" t="s">
        <v>3926</v>
      </c>
      <c r="I271" s="304" t="n">
        <f aca="false">+I272+E271-C271</f>
        <v>472114.629999998</v>
      </c>
      <c r="K271" s="306" t="n">
        <f aca="false">+G271-I271</f>
        <v>1.97906047105789E-009</v>
      </c>
    </row>
    <row r="272" s="307" customFormat="true" ht="12.75" hidden="false" customHeight="false" outlineLevel="0" collapsed="false">
      <c r="A272" s="305" t="s">
        <v>3906</v>
      </c>
      <c r="B272" s="305" t="s">
        <v>3927</v>
      </c>
      <c r="C272" s="198"/>
      <c r="D272" s="285"/>
      <c r="E272" s="198" t="n">
        <v>5000</v>
      </c>
      <c r="F272" s="286" t="n">
        <v>233</v>
      </c>
      <c r="G272" s="198" t="n">
        <v>467114.63</v>
      </c>
      <c r="H272" s="303" t="s">
        <v>3928</v>
      </c>
      <c r="I272" s="304" t="n">
        <f aca="false">+I273+E272-C272</f>
        <v>467114.629999998</v>
      </c>
      <c r="K272" s="306" t="n">
        <f aca="false">+G272-I272</f>
        <v>1.97906047105789E-009</v>
      </c>
    </row>
    <row r="273" s="307" customFormat="true" ht="12.75" hidden="false" customHeight="false" outlineLevel="0" collapsed="false">
      <c r="A273" s="305" t="s">
        <v>3906</v>
      </c>
      <c r="B273" s="305" t="s">
        <v>3929</v>
      </c>
      <c r="C273" s="198"/>
      <c r="D273" s="285"/>
      <c r="E273" s="198" t="n">
        <v>48000</v>
      </c>
      <c r="F273" s="286" t="n">
        <v>232</v>
      </c>
      <c r="G273" s="198" t="n">
        <v>462114.63</v>
      </c>
      <c r="H273" s="303" t="s">
        <v>3930</v>
      </c>
      <c r="I273" s="304" t="n">
        <f aca="false">+I274+E273-C273</f>
        <v>462114.629999998</v>
      </c>
      <c r="K273" s="306" t="n">
        <f aca="false">+G273-I273</f>
        <v>1.97906047105789E-009</v>
      </c>
    </row>
    <row r="274" s="307" customFormat="true" ht="12.75" hidden="false" customHeight="false" outlineLevel="0" collapsed="false">
      <c r="A274" s="305" t="s">
        <v>3906</v>
      </c>
      <c r="B274" s="305" t="s">
        <v>3931</v>
      </c>
      <c r="C274" s="198"/>
      <c r="D274" s="285"/>
      <c r="E274" s="198" t="n">
        <v>13800</v>
      </c>
      <c r="F274" s="286" t="n">
        <v>231</v>
      </c>
      <c r="G274" s="198" t="n">
        <v>414114.63</v>
      </c>
      <c r="H274" s="303" t="s">
        <v>3932</v>
      </c>
      <c r="I274" s="304" t="n">
        <f aca="false">+I275+E274-C274</f>
        <v>414114.629999998</v>
      </c>
      <c r="K274" s="306" t="n">
        <f aca="false">+G274-I274</f>
        <v>1.97906047105789E-009</v>
      </c>
    </row>
    <row r="275" s="307" customFormat="true" ht="12.75" hidden="false" customHeight="false" outlineLevel="0" collapsed="false">
      <c r="A275" s="305" t="s">
        <v>3906</v>
      </c>
      <c r="B275" s="305" t="s">
        <v>3933</v>
      </c>
      <c r="C275" s="198"/>
      <c r="D275" s="285"/>
      <c r="E275" s="198" t="n">
        <v>5000</v>
      </c>
      <c r="F275" s="286" t="n">
        <v>230</v>
      </c>
      <c r="G275" s="198" t="n">
        <v>400314.63</v>
      </c>
      <c r="H275" s="303" t="s">
        <v>3934</v>
      </c>
      <c r="I275" s="304" t="n">
        <f aca="false">+I276+E275-C275</f>
        <v>400314.629999998</v>
      </c>
      <c r="K275" s="306" t="n">
        <f aca="false">+G275-I275</f>
        <v>1.97906047105789E-009</v>
      </c>
    </row>
    <row r="276" s="299" customFormat="true" ht="12.75" hidden="false" customHeight="false" outlineLevel="0" collapsed="false">
      <c r="A276" s="287" t="s">
        <v>3906</v>
      </c>
      <c r="B276" s="287" t="s">
        <v>3935</v>
      </c>
      <c r="C276" s="198"/>
      <c r="D276" s="285"/>
      <c r="E276" s="198" t="n">
        <v>3000</v>
      </c>
      <c r="F276" s="286" t="n">
        <v>398</v>
      </c>
      <c r="G276" s="198" t="n">
        <v>395314.63</v>
      </c>
      <c r="H276" s="344"/>
      <c r="I276" s="311" t="n">
        <f aca="false">+I277+E276-C276</f>
        <v>395314.629999998</v>
      </c>
      <c r="K276" s="312" t="n">
        <f aca="false">+G276-I276</f>
        <v>1.97906047105789E-009</v>
      </c>
    </row>
    <row r="277" s="307" customFormat="true" ht="12.75" hidden="false" customHeight="false" outlineLevel="0" collapsed="false">
      <c r="A277" s="305" t="s">
        <v>3906</v>
      </c>
      <c r="B277" s="305" t="s">
        <v>3936</v>
      </c>
      <c r="C277" s="198"/>
      <c r="D277" s="285"/>
      <c r="E277" s="198" t="n">
        <v>3336.5</v>
      </c>
      <c r="F277" s="286" t="n">
        <v>229</v>
      </c>
      <c r="G277" s="198" t="n">
        <v>392314.63</v>
      </c>
      <c r="H277" s="303" t="s">
        <v>3937</v>
      </c>
      <c r="I277" s="304" t="n">
        <f aca="false">+I278+E277-C277</f>
        <v>392314.629999998</v>
      </c>
      <c r="K277" s="306" t="n">
        <f aca="false">+G277-I277</f>
        <v>1.97906047105789E-009</v>
      </c>
    </row>
    <row r="278" s="299" customFormat="true" ht="12.75" hidden="false" customHeight="false" outlineLevel="0" collapsed="false">
      <c r="A278" s="284" t="s">
        <v>3906</v>
      </c>
      <c r="B278" s="284" t="s">
        <v>3938</v>
      </c>
      <c r="C278" s="198"/>
      <c r="D278" s="329"/>
      <c r="E278" s="198" t="n">
        <v>2995.2</v>
      </c>
      <c r="F278" s="286" t="n">
        <v>431</v>
      </c>
      <c r="G278" s="198" t="n">
        <v>388978.13</v>
      </c>
      <c r="H278" s="291"/>
      <c r="I278" s="311" t="n">
        <f aca="false">+I279+E278-C278</f>
        <v>388978.129999998</v>
      </c>
      <c r="K278" s="312" t="n">
        <f aca="false">+G278-I278</f>
        <v>1.97906047105789E-009</v>
      </c>
    </row>
    <row r="279" s="307" customFormat="true" ht="12.75" hidden="false" customHeight="false" outlineLevel="0" collapsed="false">
      <c r="A279" s="305" t="s">
        <v>3906</v>
      </c>
      <c r="B279" s="305" t="s">
        <v>3939</v>
      </c>
      <c r="C279" s="198"/>
      <c r="D279" s="285"/>
      <c r="E279" s="198" t="n">
        <v>2100</v>
      </c>
      <c r="F279" s="286" t="n">
        <v>228</v>
      </c>
      <c r="G279" s="198" t="n">
        <v>385982.93</v>
      </c>
      <c r="H279" s="303" t="s">
        <v>3940</v>
      </c>
      <c r="I279" s="304" t="n">
        <f aca="false">+I280+E279-C279</f>
        <v>385982.929999998</v>
      </c>
      <c r="K279" s="306" t="n">
        <f aca="false">+G279-I279</f>
        <v>1.97906047105789E-009</v>
      </c>
    </row>
    <row r="280" s="307" customFormat="true" ht="12.75" hidden="false" customHeight="false" outlineLevel="0" collapsed="false">
      <c r="A280" s="305" t="s">
        <v>3906</v>
      </c>
      <c r="B280" s="305" t="s">
        <v>3941</v>
      </c>
      <c r="C280" s="198"/>
      <c r="D280" s="285"/>
      <c r="E280" s="198" t="n">
        <v>5000</v>
      </c>
      <c r="F280" s="286" t="n">
        <v>227</v>
      </c>
      <c r="G280" s="198" t="n">
        <v>383882.93</v>
      </c>
      <c r="H280" s="303" t="s">
        <v>3942</v>
      </c>
      <c r="I280" s="304" t="n">
        <f aca="false">+I281+E280-C280</f>
        <v>383882.929999998</v>
      </c>
      <c r="K280" s="306" t="n">
        <f aca="false">+G280-I280</f>
        <v>1.97906047105789E-009</v>
      </c>
    </row>
    <row r="281" s="307" customFormat="true" ht="12.75" hidden="false" customHeight="false" outlineLevel="0" collapsed="false">
      <c r="A281" s="305" t="s">
        <v>3906</v>
      </c>
      <c r="B281" s="305" t="s">
        <v>3943</v>
      </c>
      <c r="C281" s="198"/>
      <c r="D281" s="285"/>
      <c r="E281" s="198" t="n">
        <v>7638</v>
      </c>
      <c r="F281" s="286" t="n">
        <v>226</v>
      </c>
      <c r="G281" s="198" t="n">
        <v>378882.93</v>
      </c>
      <c r="H281" s="303" t="s">
        <v>3944</v>
      </c>
      <c r="I281" s="304" t="n">
        <f aca="false">+I282+E281-C281</f>
        <v>378882.929999998</v>
      </c>
      <c r="K281" s="306" t="n">
        <f aca="false">+G281-I281</f>
        <v>1.97906047105789E-009</v>
      </c>
    </row>
    <row r="282" s="307" customFormat="true" ht="12.75" hidden="false" customHeight="false" outlineLevel="0" collapsed="false">
      <c r="A282" s="305" t="s">
        <v>3906</v>
      </c>
      <c r="B282" s="305" t="s">
        <v>3945</v>
      </c>
      <c r="C282" s="198"/>
      <c r="D282" s="285"/>
      <c r="E282" s="198" t="n">
        <v>5291.72</v>
      </c>
      <c r="F282" s="286" t="n">
        <v>225</v>
      </c>
      <c r="G282" s="198" t="n">
        <v>371244.93</v>
      </c>
      <c r="H282" s="303" t="s">
        <v>3946</v>
      </c>
      <c r="I282" s="304" t="n">
        <f aca="false">+I283+E282-C282</f>
        <v>371244.929999998</v>
      </c>
      <c r="K282" s="306" t="n">
        <f aca="false">+G282-I282</f>
        <v>1.97906047105789E-009</v>
      </c>
    </row>
    <row r="283" s="307" customFormat="true" ht="12.75" hidden="false" customHeight="false" outlineLevel="0" collapsed="false">
      <c r="A283" s="305" t="s">
        <v>3906</v>
      </c>
      <c r="B283" s="305" t="s">
        <v>3947</v>
      </c>
      <c r="C283" s="198"/>
      <c r="D283" s="285"/>
      <c r="E283" s="198" t="n">
        <v>2850.19</v>
      </c>
      <c r="F283" s="286" t="n">
        <v>224</v>
      </c>
      <c r="G283" s="198" t="n">
        <v>365953.21</v>
      </c>
      <c r="H283" s="303" t="s">
        <v>3944</v>
      </c>
      <c r="I283" s="304" t="n">
        <f aca="false">+I284+E283-C283</f>
        <v>365953.209999998</v>
      </c>
      <c r="K283" s="306" t="n">
        <f aca="false">+G283-I283</f>
        <v>1.97906047105789E-009</v>
      </c>
    </row>
    <row r="284" s="307" customFormat="true" ht="12.75" hidden="false" customHeight="false" outlineLevel="0" collapsed="false">
      <c r="A284" s="305" t="s">
        <v>3906</v>
      </c>
      <c r="B284" s="305" t="s">
        <v>3948</v>
      </c>
      <c r="C284" s="198"/>
      <c r="D284" s="285"/>
      <c r="E284" s="198" t="n">
        <v>140</v>
      </c>
      <c r="F284" s="286" t="n">
        <v>223</v>
      </c>
      <c r="G284" s="198" t="n">
        <v>363103.02</v>
      </c>
      <c r="H284" s="303" t="s">
        <v>3949</v>
      </c>
      <c r="I284" s="304" t="n">
        <f aca="false">+I285+E284-C284</f>
        <v>363103.019999998</v>
      </c>
      <c r="K284" s="306" t="n">
        <f aca="false">+G284-I284</f>
        <v>1.97906047105789E-009</v>
      </c>
    </row>
    <row r="285" s="307" customFormat="true" ht="12.75" hidden="false" customHeight="false" outlineLevel="0" collapsed="false">
      <c r="A285" s="305" t="s">
        <v>3906</v>
      </c>
      <c r="B285" s="305" t="s">
        <v>3950</v>
      </c>
      <c r="C285" s="198"/>
      <c r="D285" s="285"/>
      <c r="E285" s="198" t="n">
        <v>2448.99</v>
      </c>
      <c r="F285" s="286" t="n">
        <v>222</v>
      </c>
      <c r="G285" s="198" t="n">
        <v>362963.02</v>
      </c>
      <c r="H285" s="303" t="s">
        <v>3949</v>
      </c>
      <c r="I285" s="304" t="n">
        <f aca="false">+I286+E285-C285</f>
        <v>362963.019999998</v>
      </c>
      <c r="K285" s="306" t="n">
        <f aca="false">+G285-I285</f>
        <v>1.97906047105789E-009</v>
      </c>
    </row>
    <row r="286" s="307" customFormat="true" ht="12.75" hidden="false" customHeight="false" outlineLevel="0" collapsed="false">
      <c r="A286" s="305" t="s">
        <v>3906</v>
      </c>
      <c r="B286" s="305" t="s">
        <v>3951</v>
      </c>
      <c r="C286" s="198"/>
      <c r="D286" s="285"/>
      <c r="E286" s="198" t="n">
        <v>9000</v>
      </c>
      <c r="F286" s="286" t="n">
        <v>221</v>
      </c>
      <c r="G286" s="198" t="n">
        <v>360514.03</v>
      </c>
      <c r="H286" s="303" t="s">
        <v>3952</v>
      </c>
      <c r="I286" s="304" t="n">
        <f aca="false">+I287+E286-C286</f>
        <v>360514.029999998</v>
      </c>
      <c r="K286" s="306" t="n">
        <f aca="false">+G286-I286</f>
        <v>1.97906047105789E-009</v>
      </c>
    </row>
    <row r="287" s="307" customFormat="true" ht="12.75" hidden="false" customHeight="false" outlineLevel="0" collapsed="false">
      <c r="A287" s="305" t="s">
        <v>3906</v>
      </c>
      <c r="B287" s="305" t="s">
        <v>3953</v>
      </c>
      <c r="C287" s="308" t="n">
        <v>1000</v>
      </c>
      <c r="D287" s="285" t="n">
        <v>177</v>
      </c>
      <c r="E287" s="198"/>
      <c r="F287" s="328"/>
      <c r="G287" s="198" t="n">
        <v>351514.03</v>
      </c>
      <c r="H287" s="303"/>
      <c r="I287" s="304" t="n">
        <f aca="false">+I288+E287-C287</f>
        <v>351514.029999998</v>
      </c>
      <c r="K287" s="306" t="n">
        <f aca="false">+G287-I287</f>
        <v>1.97906047105789E-009</v>
      </c>
    </row>
    <row r="288" s="307" customFormat="true" ht="12.75" hidden="false" customHeight="false" outlineLevel="0" collapsed="false">
      <c r="A288" s="305" t="s">
        <v>3906</v>
      </c>
      <c r="B288" s="305" t="s">
        <v>3954</v>
      </c>
      <c r="C288" s="198"/>
      <c r="D288" s="285"/>
      <c r="E288" s="198" t="n">
        <v>98000</v>
      </c>
      <c r="F288" s="286" t="n">
        <v>220</v>
      </c>
      <c r="G288" s="198" t="n">
        <v>352514.03</v>
      </c>
      <c r="H288" s="303" t="s">
        <v>3955</v>
      </c>
      <c r="I288" s="304" t="n">
        <f aca="false">+I289+E288-C288</f>
        <v>352514.029999998</v>
      </c>
      <c r="K288" s="306" t="n">
        <f aca="false">+G288-I288</f>
        <v>1.97906047105789E-009</v>
      </c>
    </row>
    <row r="289" s="307" customFormat="true" ht="12.75" hidden="false" customHeight="false" outlineLevel="0" collapsed="false">
      <c r="A289" s="324" t="s">
        <v>3906</v>
      </c>
      <c r="B289" s="325" t="s">
        <v>86</v>
      </c>
      <c r="C289" s="198" t="n">
        <v>0.63</v>
      </c>
      <c r="D289" s="301" t="n">
        <v>375</v>
      </c>
      <c r="E289" s="198"/>
      <c r="F289" s="328"/>
      <c r="G289" s="198" t="n">
        <v>254514.03</v>
      </c>
      <c r="H289" s="303" t="s">
        <v>34</v>
      </c>
      <c r="I289" s="304" t="n">
        <f aca="false">+I290+E289-C289</f>
        <v>254514.029999998</v>
      </c>
      <c r="K289" s="306" t="n">
        <f aca="false">+G289-I289</f>
        <v>1.97906047105789E-009</v>
      </c>
    </row>
    <row r="290" s="307" customFormat="true" ht="12.75" hidden="false" customHeight="false" outlineLevel="0" collapsed="false">
      <c r="A290" s="324" t="s">
        <v>3906</v>
      </c>
      <c r="B290" s="325" t="s">
        <v>87</v>
      </c>
      <c r="C290" s="198" t="n">
        <v>3.92</v>
      </c>
      <c r="D290" s="301" t="n">
        <v>375</v>
      </c>
      <c r="E290" s="198"/>
      <c r="F290" s="328"/>
      <c r="G290" s="198" t="n">
        <v>254514.66</v>
      </c>
      <c r="H290" s="303" t="s">
        <v>34</v>
      </c>
      <c r="I290" s="304" t="n">
        <f aca="false">+I291+E290-C290</f>
        <v>254514.659999998</v>
      </c>
      <c r="K290" s="306" t="n">
        <f aca="false">+G290-I290</f>
        <v>1.97906047105789E-009</v>
      </c>
    </row>
    <row r="291" s="299" customFormat="true" ht="12.75" hidden="false" customHeight="false" outlineLevel="0" collapsed="false">
      <c r="A291" s="330" t="s">
        <v>3906</v>
      </c>
      <c r="B291" s="331" t="s">
        <v>88</v>
      </c>
      <c r="C291" s="28"/>
      <c r="D291" s="332"/>
      <c r="E291" s="333" t="n">
        <v>238</v>
      </c>
      <c r="F291" s="286" t="n">
        <v>421</v>
      </c>
      <c r="G291" s="198" t="n">
        <v>254518.58</v>
      </c>
      <c r="H291" s="291" t="s">
        <v>34</v>
      </c>
      <c r="I291" s="311" t="n">
        <f aca="false">+I292+E291-C291</f>
        <v>254518.579999998</v>
      </c>
      <c r="K291" s="312" t="n">
        <f aca="false">+G291-I291</f>
        <v>1.94995664060116E-009</v>
      </c>
    </row>
    <row r="292" s="307" customFormat="true" ht="12.75" hidden="false" customHeight="false" outlineLevel="0" collapsed="false">
      <c r="A292" s="324" t="s">
        <v>3906</v>
      </c>
      <c r="B292" s="325" t="s">
        <v>39</v>
      </c>
      <c r="C292" s="198" t="n">
        <v>1.48</v>
      </c>
      <c r="D292" s="301" t="n">
        <v>375</v>
      </c>
      <c r="E292" s="198"/>
      <c r="F292" s="328"/>
      <c r="G292" s="198" t="n">
        <v>254280.58</v>
      </c>
      <c r="H292" s="303" t="s">
        <v>34</v>
      </c>
      <c r="I292" s="304" t="n">
        <f aca="false">+I293+E292-C292</f>
        <v>254280.579999998</v>
      </c>
      <c r="K292" s="306" t="n">
        <f aca="false">+G292-I292</f>
        <v>1.94995664060116E-009</v>
      </c>
    </row>
    <row r="293" s="307" customFormat="true" ht="12.75" hidden="false" customHeight="false" outlineLevel="0" collapsed="false">
      <c r="A293" s="324" t="s">
        <v>3906</v>
      </c>
      <c r="B293" s="325" t="s">
        <v>40</v>
      </c>
      <c r="C293" s="198" t="n">
        <v>9.26</v>
      </c>
      <c r="D293" s="301" t="n">
        <v>375</v>
      </c>
      <c r="E293" s="198"/>
      <c r="F293" s="328"/>
      <c r="G293" s="198" t="n">
        <v>254282.06</v>
      </c>
      <c r="H293" s="303" t="s">
        <v>34</v>
      </c>
      <c r="I293" s="304" t="n">
        <f aca="false">+I294+E293-C293</f>
        <v>254282.059999998</v>
      </c>
      <c r="K293" s="306" t="n">
        <f aca="false">+G293-I293</f>
        <v>1.94995664060116E-009</v>
      </c>
    </row>
    <row r="294" s="307" customFormat="true" ht="12.75" hidden="false" customHeight="false" outlineLevel="0" collapsed="false">
      <c r="A294" s="324" t="s">
        <v>3906</v>
      </c>
      <c r="B294" s="325" t="s">
        <v>41</v>
      </c>
      <c r="C294" s="28"/>
      <c r="D294" s="332"/>
      <c r="E294" s="28" t="n">
        <v>378</v>
      </c>
      <c r="F294" s="286" t="n">
        <v>359</v>
      </c>
      <c r="G294" s="198" t="n">
        <v>254291.32</v>
      </c>
      <c r="H294" s="303" t="s">
        <v>34</v>
      </c>
      <c r="I294" s="304" t="n">
        <f aca="false">+I295+E294-C294</f>
        <v>254291.319999998</v>
      </c>
      <c r="K294" s="306" t="n">
        <f aca="false">+G294-I294</f>
        <v>1.94995664060116E-009</v>
      </c>
    </row>
    <row r="295" s="307" customFormat="true" ht="12.75" hidden="false" customHeight="false" outlineLevel="0" collapsed="false">
      <c r="A295" s="324" t="s">
        <v>3906</v>
      </c>
      <c r="B295" s="325" t="s">
        <v>42</v>
      </c>
      <c r="C295" s="198" t="n">
        <v>5.12</v>
      </c>
      <c r="D295" s="301" t="n">
        <v>375</v>
      </c>
      <c r="E295" s="198"/>
      <c r="F295" s="328"/>
      <c r="G295" s="198" t="n">
        <v>253913.32</v>
      </c>
      <c r="H295" s="303" t="s">
        <v>34</v>
      </c>
      <c r="I295" s="304" t="n">
        <f aca="false">+I296+E295-C295</f>
        <v>253913.319999998</v>
      </c>
      <c r="K295" s="306" t="n">
        <f aca="false">+G295-I295</f>
        <v>1.94995664060116E-009</v>
      </c>
    </row>
    <row r="296" s="307" customFormat="true" ht="12.75" hidden="false" customHeight="false" outlineLevel="0" collapsed="false">
      <c r="A296" s="324" t="s">
        <v>3906</v>
      </c>
      <c r="B296" s="325" t="s">
        <v>43</v>
      </c>
      <c r="C296" s="198" t="n">
        <v>32.02</v>
      </c>
      <c r="D296" s="301" t="n">
        <v>375</v>
      </c>
      <c r="E296" s="198"/>
      <c r="F296" s="328"/>
      <c r="G296" s="198" t="n">
        <v>253918.44</v>
      </c>
      <c r="H296" s="303" t="s">
        <v>34</v>
      </c>
      <c r="I296" s="304" t="n">
        <f aca="false">+I297+E296-C296</f>
        <v>253918.439999998</v>
      </c>
      <c r="K296" s="306" t="n">
        <f aca="false">+G296-I296</f>
        <v>1.94995664060116E-009</v>
      </c>
    </row>
    <row r="297" s="307" customFormat="true" ht="12.75" hidden="false" customHeight="false" outlineLevel="0" collapsed="false">
      <c r="A297" s="324" t="s">
        <v>3906</v>
      </c>
      <c r="B297" s="325" t="s">
        <v>44</v>
      </c>
      <c r="C297" s="28"/>
      <c r="D297" s="332"/>
      <c r="E297" s="28" t="n">
        <v>2859.12</v>
      </c>
      <c r="F297" s="286" t="n">
        <v>358</v>
      </c>
      <c r="G297" s="198" t="n">
        <v>253950.46</v>
      </c>
      <c r="H297" s="303" t="s">
        <v>34</v>
      </c>
      <c r="I297" s="304" t="n">
        <f aca="false">+I298+E297-C297</f>
        <v>253950.459999998</v>
      </c>
      <c r="K297" s="306" t="n">
        <f aca="false">+G297-I297</f>
        <v>1.94995664060116E-009</v>
      </c>
    </row>
    <row r="298" s="307" customFormat="true" ht="12.75" hidden="false" customHeight="false" outlineLevel="0" collapsed="false">
      <c r="A298" s="324" t="s">
        <v>3906</v>
      </c>
      <c r="B298" s="325" t="s">
        <v>45</v>
      </c>
      <c r="C298" s="198" t="n">
        <v>7.25</v>
      </c>
      <c r="D298" s="301" t="n">
        <v>375</v>
      </c>
      <c r="E298" s="198"/>
      <c r="F298" s="328"/>
      <c r="G298" s="198" t="n">
        <v>251091.34</v>
      </c>
      <c r="H298" s="303" t="s">
        <v>34</v>
      </c>
      <c r="I298" s="304" t="n">
        <f aca="false">+I299+E298-C298</f>
        <v>251091.339999998</v>
      </c>
      <c r="K298" s="306" t="n">
        <f aca="false">+G298-I298</f>
        <v>1.94995664060116E-009</v>
      </c>
    </row>
    <row r="299" s="307" customFormat="true" ht="12.75" hidden="false" customHeight="false" outlineLevel="0" collapsed="false">
      <c r="A299" s="324" t="s">
        <v>3906</v>
      </c>
      <c r="B299" s="325" t="s">
        <v>46</v>
      </c>
      <c r="C299" s="198" t="n">
        <v>45.3</v>
      </c>
      <c r="D299" s="301" t="n">
        <v>375</v>
      </c>
      <c r="E299" s="198"/>
      <c r="F299" s="328"/>
      <c r="G299" s="198" t="n">
        <v>251098.59</v>
      </c>
      <c r="H299" s="303" t="s">
        <v>34</v>
      </c>
      <c r="I299" s="304" t="n">
        <f aca="false">+I300+E299-C299</f>
        <v>251098.589999998</v>
      </c>
      <c r="K299" s="306" t="n">
        <f aca="false">+G299-I299</f>
        <v>1.94995664060116E-009</v>
      </c>
    </row>
    <row r="300" s="307" customFormat="true" ht="12.75" hidden="false" customHeight="false" outlineLevel="0" collapsed="false">
      <c r="A300" s="324" t="s">
        <v>3906</v>
      </c>
      <c r="B300" s="325" t="s">
        <v>47</v>
      </c>
      <c r="C300" s="28"/>
      <c r="D300" s="332"/>
      <c r="E300" s="28" t="n">
        <v>1849.01</v>
      </c>
      <c r="F300" s="286" t="n">
        <v>358</v>
      </c>
      <c r="G300" s="198" t="n">
        <v>251143.89</v>
      </c>
      <c r="H300" s="303" t="s">
        <v>34</v>
      </c>
      <c r="I300" s="304" t="n">
        <f aca="false">+I301+E300-C300</f>
        <v>251143.889999998</v>
      </c>
      <c r="K300" s="306" t="n">
        <f aca="false">+G300-I300</f>
        <v>1.97906047105789E-009</v>
      </c>
    </row>
    <row r="301" s="307" customFormat="true" ht="12.75" hidden="false" customHeight="false" outlineLevel="0" collapsed="false">
      <c r="A301" s="324" t="s">
        <v>3906</v>
      </c>
      <c r="B301" s="325" t="s">
        <v>42</v>
      </c>
      <c r="C301" s="198" t="n">
        <v>7.29</v>
      </c>
      <c r="D301" s="301" t="n">
        <v>375</v>
      </c>
      <c r="E301" s="198"/>
      <c r="F301" s="328"/>
      <c r="G301" s="198" t="n">
        <v>249294.88</v>
      </c>
      <c r="H301" s="303" t="s">
        <v>34</v>
      </c>
      <c r="I301" s="304" t="n">
        <f aca="false">+I302+E301-C301</f>
        <v>249294.879999998</v>
      </c>
      <c r="K301" s="306" t="n">
        <f aca="false">+G301-I301</f>
        <v>1.97906047105789E-009</v>
      </c>
    </row>
    <row r="302" s="307" customFormat="true" ht="12.75" hidden="false" customHeight="false" outlineLevel="0" collapsed="false">
      <c r="A302" s="324" t="s">
        <v>3906</v>
      </c>
      <c r="B302" s="325" t="s">
        <v>43</v>
      </c>
      <c r="C302" s="198" t="n">
        <v>45.58</v>
      </c>
      <c r="D302" s="301" t="n">
        <v>375</v>
      </c>
      <c r="E302" s="198"/>
      <c r="F302" s="328"/>
      <c r="G302" s="198" t="n">
        <v>249302.17</v>
      </c>
      <c r="H302" s="303" t="s">
        <v>34</v>
      </c>
      <c r="I302" s="304" t="n">
        <f aca="false">+I303+E302-C302</f>
        <v>249302.169999998</v>
      </c>
      <c r="K302" s="306" t="n">
        <f aca="false">+G302-I302</f>
        <v>1.97906047105789E-009</v>
      </c>
    </row>
    <row r="303" s="307" customFormat="true" ht="12.75" hidden="false" customHeight="false" outlineLevel="0" collapsed="false">
      <c r="A303" s="330" t="s">
        <v>3906</v>
      </c>
      <c r="B303" s="331" t="s">
        <v>44</v>
      </c>
      <c r="C303" s="28"/>
      <c r="D303" s="332"/>
      <c r="E303" s="28" t="n">
        <v>3040.42</v>
      </c>
      <c r="F303" s="286" t="n">
        <v>382</v>
      </c>
      <c r="G303" s="198" t="n">
        <v>249347.75</v>
      </c>
      <c r="H303" s="303" t="s">
        <v>34</v>
      </c>
      <c r="I303" s="304" t="n">
        <f aca="false">+I304+E303-C303</f>
        <v>249347.749999998</v>
      </c>
      <c r="K303" s="306" t="n">
        <f aca="false">+G303-I303</f>
        <v>1.97906047105789E-009</v>
      </c>
    </row>
    <row r="304" s="307" customFormat="true" ht="12.75" hidden="false" customHeight="false" outlineLevel="0" collapsed="false">
      <c r="A304" s="324" t="s">
        <v>3906</v>
      </c>
      <c r="B304" s="325" t="s">
        <v>45</v>
      </c>
      <c r="C304" s="198" t="n">
        <v>35.79</v>
      </c>
      <c r="D304" s="301" t="n">
        <v>375</v>
      </c>
      <c r="E304" s="198"/>
      <c r="F304" s="328"/>
      <c r="G304" s="198" t="n">
        <v>246307.33</v>
      </c>
      <c r="H304" s="303" t="s">
        <v>34</v>
      </c>
      <c r="I304" s="304" t="n">
        <f aca="false">+I305+E304-C304</f>
        <v>246307.329999998</v>
      </c>
      <c r="K304" s="306" t="n">
        <f aca="false">+G304-I304</f>
        <v>1.97906047105789E-009</v>
      </c>
    </row>
    <row r="305" s="307" customFormat="true" ht="12.75" hidden="false" customHeight="false" outlineLevel="0" collapsed="false">
      <c r="A305" s="324" t="s">
        <v>3906</v>
      </c>
      <c r="B305" s="325" t="s">
        <v>46</v>
      </c>
      <c r="C305" s="198" t="n">
        <v>223.7</v>
      </c>
      <c r="D305" s="301" t="n">
        <v>375</v>
      </c>
      <c r="E305" s="198"/>
      <c r="F305" s="328"/>
      <c r="G305" s="198" t="n">
        <v>246343.12</v>
      </c>
      <c r="H305" s="303" t="s">
        <v>34</v>
      </c>
      <c r="I305" s="304" t="n">
        <f aca="false">+I306+E305-C305</f>
        <v>246343.119999998</v>
      </c>
      <c r="K305" s="306" t="n">
        <f aca="false">+G305-I305</f>
        <v>1.97906047105789E-009</v>
      </c>
    </row>
    <row r="306" s="307" customFormat="true" ht="12.75" hidden="false" customHeight="false" outlineLevel="0" collapsed="false">
      <c r="A306" s="330" t="s">
        <v>3906</v>
      </c>
      <c r="B306" s="331" t="s">
        <v>47</v>
      </c>
      <c r="C306" s="28"/>
      <c r="D306" s="332"/>
      <c r="E306" s="28" t="n">
        <v>9131.71</v>
      </c>
      <c r="F306" s="286" t="n">
        <v>382</v>
      </c>
      <c r="G306" s="198" t="n">
        <v>246566.82</v>
      </c>
      <c r="H306" s="303" t="s">
        <v>34</v>
      </c>
      <c r="I306" s="304" t="n">
        <f aca="false">+I307+E306-C306</f>
        <v>246566.819999998</v>
      </c>
      <c r="K306" s="306" t="n">
        <f aca="false">+G306-I306</f>
        <v>1.97906047105789E-009</v>
      </c>
    </row>
    <row r="307" s="307" customFormat="true" ht="12.75" hidden="false" customHeight="false" outlineLevel="0" collapsed="false">
      <c r="A307" s="324" t="s">
        <v>3906</v>
      </c>
      <c r="B307" s="325" t="s">
        <v>1337</v>
      </c>
      <c r="C307" s="198" t="n">
        <v>0.31</v>
      </c>
      <c r="D307" s="301" t="n">
        <v>375</v>
      </c>
      <c r="E307" s="198"/>
      <c r="F307" s="328"/>
      <c r="G307" s="198" t="n">
        <v>237435.11</v>
      </c>
      <c r="H307" s="303" t="s">
        <v>34</v>
      </c>
      <c r="I307" s="304" t="n">
        <f aca="false">+I308+E307-C307</f>
        <v>237435.109999998</v>
      </c>
      <c r="K307" s="306" t="n">
        <f aca="false">+G307-I307</f>
        <v>1.94995664060116E-009</v>
      </c>
    </row>
    <row r="308" s="307" customFormat="true" ht="12.75" hidden="false" customHeight="false" outlineLevel="0" collapsed="false">
      <c r="A308" s="324" t="s">
        <v>3906</v>
      </c>
      <c r="B308" s="325" t="s">
        <v>722</v>
      </c>
      <c r="C308" s="198" t="n">
        <v>1.95</v>
      </c>
      <c r="D308" s="301" t="n">
        <v>375</v>
      </c>
      <c r="E308" s="198"/>
      <c r="F308" s="328"/>
      <c r="G308" s="198" t="n">
        <v>237435.42</v>
      </c>
      <c r="H308" s="303" t="s">
        <v>34</v>
      </c>
      <c r="I308" s="304" t="n">
        <f aca="false">+I309+E308-C308</f>
        <v>237435.419999998</v>
      </c>
      <c r="K308" s="306" t="n">
        <f aca="false">+G308-I308</f>
        <v>1.97906047105789E-009</v>
      </c>
    </row>
    <row r="309" s="307" customFormat="true" ht="12.75" hidden="false" customHeight="false" outlineLevel="0" collapsed="false">
      <c r="A309" s="324" t="s">
        <v>3906</v>
      </c>
      <c r="B309" s="325" t="s">
        <v>604</v>
      </c>
      <c r="C309" s="198" t="n">
        <v>2.64</v>
      </c>
      <c r="D309" s="301" t="n">
        <v>375</v>
      </c>
      <c r="E309" s="198"/>
      <c r="F309" s="328"/>
      <c r="G309" s="198" t="n">
        <v>237437.37</v>
      </c>
      <c r="H309" s="303" t="s">
        <v>34</v>
      </c>
      <c r="I309" s="304" t="n">
        <f aca="false">+I310+E309-C309</f>
        <v>237437.369999998</v>
      </c>
      <c r="K309" s="306" t="n">
        <f aca="false">+G309-I309</f>
        <v>1.94995664060116E-009</v>
      </c>
    </row>
    <row r="310" s="307" customFormat="true" ht="12.75" hidden="false" customHeight="false" outlineLevel="0" collapsed="false">
      <c r="A310" s="324" t="s">
        <v>3906</v>
      </c>
      <c r="B310" s="325" t="s">
        <v>605</v>
      </c>
      <c r="C310" s="198" t="n">
        <v>16.5</v>
      </c>
      <c r="D310" s="301" t="n">
        <v>375</v>
      </c>
      <c r="E310" s="198"/>
      <c r="F310" s="328"/>
      <c r="G310" s="198" t="n">
        <v>237440.01</v>
      </c>
      <c r="H310" s="303" t="s">
        <v>34</v>
      </c>
      <c r="I310" s="304" t="n">
        <f aca="false">+I311+E310-C310</f>
        <v>237440.009999998</v>
      </c>
      <c r="K310" s="306" t="n">
        <f aca="false">+G310-I310</f>
        <v>1.94995664060116E-009</v>
      </c>
    </row>
    <row r="311" s="299" customFormat="true" ht="12.75" hidden="false" customHeight="false" outlineLevel="0" collapsed="false">
      <c r="A311" s="330" t="s">
        <v>3906</v>
      </c>
      <c r="B311" s="331" t="s">
        <v>606</v>
      </c>
      <c r="C311" s="28"/>
      <c r="D311" s="332"/>
      <c r="E311" s="28" t="n">
        <v>1000</v>
      </c>
      <c r="F311" s="286" t="n">
        <v>369</v>
      </c>
      <c r="G311" s="198" t="n">
        <v>237456.51</v>
      </c>
      <c r="H311" s="291" t="s">
        <v>34</v>
      </c>
      <c r="I311" s="311" t="n">
        <f aca="false">+I312+E311-C311</f>
        <v>237456.509999998</v>
      </c>
      <c r="K311" s="312" t="n">
        <f aca="false">+G311-I311</f>
        <v>1.94995664060116E-009</v>
      </c>
    </row>
    <row r="312" s="307" customFormat="true" ht="12.75" hidden="false" customHeight="false" outlineLevel="0" collapsed="false">
      <c r="A312" s="324" t="s">
        <v>3906</v>
      </c>
      <c r="B312" s="325" t="s">
        <v>621</v>
      </c>
      <c r="C312" s="198" t="n">
        <v>92.51</v>
      </c>
      <c r="D312" s="301" t="n">
        <v>375</v>
      </c>
      <c r="E312" s="198"/>
      <c r="F312" s="328"/>
      <c r="G312" s="198" t="n">
        <v>236456.51</v>
      </c>
      <c r="H312" s="303" t="s">
        <v>34</v>
      </c>
      <c r="I312" s="304" t="n">
        <f aca="false">+I313+E312-C312</f>
        <v>236456.509999998</v>
      </c>
      <c r="K312" s="306" t="n">
        <f aca="false">+G312-I312</f>
        <v>1.94995664060116E-009</v>
      </c>
    </row>
    <row r="313" s="307" customFormat="true" ht="12.75" hidden="false" customHeight="false" outlineLevel="0" collapsed="false">
      <c r="A313" s="324" t="s">
        <v>3906</v>
      </c>
      <c r="B313" s="325" t="s">
        <v>622</v>
      </c>
      <c r="C313" s="198" t="n">
        <v>578.2</v>
      </c>
      <c r="D313" s="301" t="n">
        <v>375</v>
      </c>
      <c r="E313" s="198"/>
      <c r="F313" s="328"/>
      <c r="G313" s="198" t="n">
        <v>236549.02</v>
      </c>
      <c r="H313" s="303" t="s">
        <v>34</v>
      </c>
      <c r="I313" s="304" t="n">
        <f aca="false">+I314+E313-C313</f>
        <v>236549.019999998</v>
      </c>
      <c r="K313" s="306" t="n">
        <f aca="false">+G313-I313</f>
        <v>1.92085281014442E-009</v>
      </c>
    </row>
    <row r="314" s="307" customFormat="true" ht="12.75" hidden="false" customHeight="false" outlineLevel="0" collapsed="false">
      <c r="A314" s="324" t="s">
        <v>3906</v>
      </c>
      <c r="B314" s="325" t="s">
        <v>623</v>
      </c>
      <c r="C314" s="28"/>
      <c r="D314" s="332"/>
      <c r="E314" s="28" t="n">
        <v>23600</v>
      </c>
      <c r="F314" s="286" t="n">
        <v>357</v>
      </c>
      <c r="G314" s="198" t="n">
        <v>237127.22</v>
      </c>
      <c r="H314" s="303" t="s">
        <v>34</v>
      </c>
      <c r="I314" s="304" t="n">
        <f aca="false">+I315+E314-C314</f>
        <v>237127.219999998</v>
      </c>
      <c r="K314" s="306" t="n">
        <f aca="false">+G314-I314</f>
        <v>1.92085281014442E-009</v>
      </c>
    </row>
    <row r="315" s="307" customFormat="true" ht="12.75" hidden="false" customHeight="false" outlineLevel="0" collapsed="false">
      <c r="A315" s="305" t="s">
        <v>3906</v>
      </c>
      <c r="B315" s="305" t="s">
        <v>3769</v>
      </c>
      <c r="C315" s="308" t="n">
        <v>10267.05</v>
      </c>
      <c r="D315" s="285" t="n">
        <v>176</v>
      </c>
      <c r="E315" s="198"/>
      <c r="F315" s="328"/>
      <c r="G315" s="198" t="n">
        <v>213527.22</v>
      </c>
      <c r="H315" s="303"/>
      <c r="I315" s="304" t="n">
        <f aca="false">+I316+E315-C315</f>
        <v>213527.219999998</v>
      </c>
      <c r="K315" s="306" t="n">
        <f aca="false">+G315-I315</f>
        <v>1.92085281014442E-009</v>
      </c>
    </row>
    <row r="316" s="299" customFormat="true" ht="12.75" hidden="false" customHeight="false" outlineLevel="0" collapsed="false">
      <c r="A316" s="284" t="s">
        <v>3956</v>
      </c>
      <c r="B316" s="284" t="s">
        <v>3957</v>
      </c>
      <c r="C316" s="308" t="n">
        <v>20238</v>
      </c>
      <c r="D316" s="329" t="n">
        <v>244</v>
      </c>
      <c r="E316" s="198"/>
      <c r="F316" s="328"/>
      <c r="G316" s="198" t="n">
        <v>223794.27</v>
      </c>
      <c r="H316" s="291"/>
      <c r="I316" s="311" t="n">
        <f aca="false">+I317+E316-C316</f>
        <v>223794.269999998</v>
      </c>
      <c r="K316" s="312" t="n">
        <f aca="false">+G316-I316</f>
        <v>1.92085281014442E-009</v>
      </c>
    </row>
    <row r="317" s="299" customFormat="true" ht="12.75" hidden="false" customHeight="false" outlineLevel="0" collapsed="false">
      <c r="A317" s="334" t="s">
        <v>3906</v>
      </c>
      <c r="B317" s="334" t="s">
        <v>3958</v>
      </c>
      <c r="C317" s="32"/>
      <c r="D317" s="286"/>
      <c r="E317" s="32" t="n">
        <v>2235.72</v>
      </c>
      <c r="F317" s="286" t="n">
        <v>411</v>
      </c>
      <c r="G317" s="198" t="n">
        <v>244032.27</v>
      </c>
      <c r="H317" s="284" t="s">
        <v>50</v>
      </c>
      <c r="I317" s="311" t="n">
        <f aca="false">+I318+E317-C317</f>
        <v>244032.269999998</v>
      </c>
      <c r="K317" s="312" t="n">
        <f aca="false">+G317-I317</f>
        <v>1.92085281014442E-009</v>
      </c>
    </row>
    <row r="318" s="307" customFormat="true" ht="12.75" hidden="false" customHeight="false" outlineLevel="0" collapsed="false">
      <c r="A318" s="305" t="s">
        <v>3906</v>
      </c>
      <c r="B318" s="305" t="s">
        <v>3959</v>
      </c>
      <c r="C318" s="308" t="n">
        <v>1000</v>
      </c>
      <c r="D318" s="285" t="n">
        <v>175</v>
      </c>
      <c r="E318" s="198"/>
      <c r="F318" s="328"/>
      <c r="G318" s="198" t="n">
        <v>241796.55</v>
      </c>
      <c r="H318" s="303"/>
      <c r="I318" s="304" t="n">
        <f aca="false">+I319+E318-C318</f>
        <v>241796.549999998</v>
      </c>
      <c r="K318" s="306" t="n">
        <f aca="false">+G318-I318</f>
        <v>1.92085281014442E-009</v>
      </c>
    </row>
    <row r="319" s="307" customFormat="true" ht="12.75" hidden="false" customHeight="false" outlineLevel="0" collapsed="false">
      <c r="A319" s="305" t="s">
        <v>3906</v>
      </c>
      <c r="B319" s="305" t="s">
        <v>3960</v>
      </c>
      <c r="C319" s="198" t="n">
        <v>203.41</v>
      </c>
      <c r="D319" s="285" t="s">
        <v>402</v>
      </c>
      <c r="E319" s="198"/>
      <c r="F319" s="328"/>
      <c r="G319" s="198" t="n">
        <v>242796.55</v>
      </c>
      <c r="H319" s="303"/>
      <c r="I319" s="304" t="n">
        <f aca="false">+I320+E319-C319</f>
        <v>242796.549999998</v>
      </c>
      <c r="K319" s="306" t="n">
        <f aca="false">+G319-I319</f>
        <v>1.92085281014442E-009</v>
      </c>
    </row>
    <row r="320" s="307" customFormat="true" ht="12.75" hidden="false" customHeight="false" outlineLevel="0" collapsed="false">
      <c r="A320" s="305" t="s">
        <v>3906</v>
      </c>
      <c r="B320" s="305" t="s">
        <v>3961</v>
      </c>
      <c r="C320" s="198" t="n">
        <v>1070.1</v>
      </c>
      <c r="D320" s="285" t="s">
        <v>404</v>
      </c>
      <c r="E320" s="198"/>
      <c r="F320" s="328"/>
      <c r="G320" s="198" t="n">
        <v>242999.96</v>
      </c>
      <c r="H320" s="303"/>
      <c r="I320" s="304" t="n">
        <f aca="false">+I321+E320-C320</f>
        <v>242999.959999998</v>
      </c>
      <c r="K320" s="306" t="n">
        <f aca="false">+G320-I320</f>
        <v>1.92085281014442E-009</v>
      </c>
    </row>
    <row r="321" s="307" customFormat="true" ht="12.75" hidden="false" customHeight="false" outlineLevel="0" collapsed="false">
      <c r="A321" s="305" t="s">
        <v>3906</v>
      </c>
      <c r="B321" s="305" t="s">
        <v>3962</v>
      </c>
      <c r="C321" s="308" t="n">
        <v>17830.14</v>
      </c>
      <c r="D321" s="285" t="n">
        <v>174</v>
      </c>
      <c r="E321" s="198"/>
      <c r="F321" s="328"/>
      <c r="G321" s="198" t="n">
        <v>244070.06</v>
      </c>
      <c r="H321" s="303"/>
      <c r="I321" s="304" t="n">
        <f aca="false">+I322+E321-C321</f>
        <v>244070.059999998</v>
      </c>
      <c r="K321" s="306" t="n">
        <f aca="false">+G321-I321</f>
        <v>1.92085281014442E-009</v>
      </c>
    </row>
    <row r="322" s="307" customFormat="true" ht="12.75" hidden="false" customHeight="false" outlineLevel="0" collapsed="false">
      <c r="A322" s="305" t="s">
        <v>3963</v>
      </c>
      <c r="B322" s="305" t="s">
        <v>3964</v>
      </c>
      <c r="C322" s="308" t="n">
        <v>30000</v>
      </c>
      <c r="D322" s="285" t="n">
        <v>173</v>
      </c>
      <c r="E322" s="198"/>
      <c r="F322" s="328"/>
      <c r="G322" s="198" t="n">
        <v>261900.2</v>
      </c>
      <c r="H322" s="303"/>
      <c r="I322" s="304" t="n">
        <f aca="false">+I323+E322-C322</f>
        <v>261900.199999998</v>
      </c>
      <c r="K322" s="306" t="n">
        <f aca="false">+G322-I322</f>
        <v>1.92085281014442E-009</v>
      </c>
    </row>
    <row r="323" s="307" customFormat="true" ht="12.75" hidden="false" customHeight="false" outlineLevel="0" collapsed="false">
      <c r="A323" s="305" t="s">
        <v>3963</v>
      </c>
      <c r="B323" s="305" t="s">
        <v>3965</v>
      </c>
      <c r="C323" s="198"/>
      <c r="D323" s="285"/>
      <c r="E323" s="198" t="n">
        <v>1359</v>
      </c>
      <c r="F323" s="286" t="n">
        <v>219</v>
      </c>
      <c r="G323" s="198" t="n">
        <v>291900.2</v>
      </c>
      <c r="H323" s="303" t="s">
        <v>3944</v>
      </c>
      <c r="I323" s="304" t="n">
        <f aca="false">+I324+E323-C323</f>
        <v>291900.199999998</v>
      </c>
      <c r="K323" s="306" t="n">
        <f aca="false">+G323-I323</f>
        <v>1.92085281014442E-009</v>
      </c>
    </row>
    <row r="324" s="307" customFormat="true" ht="12.75" hidden="false" customHeight="false" outlineLevel="0" collapsed="false">
      <c r="A324" s="305" t="s">
        <v>3963</v>
      </c>
      <c r="B324" s="305" t="s">
        <v>3966</v>
      </c>
      <c r="C324" s="198"/>
      <c r="D324" s="285"/>
      <c r="E324" s="198" t="n">
        <v>199000</v>
      </c>
      <c r="F324" s="286" t="n">
        <v>218</v>
      </c>
      <c r="G324" s="198" t="n">
        <v>290541.2</v>
      </c>
      <c r="I324" s="304" t="n">
        <f aca="false">+I325+E324-C324</f>
        <v>290541.199999998</v>
      </c>
      <c r="K324" s="306" t="n">
        <f aca="false">+G324-I324</f>
        <v>1.92085281014442E-009</v>
      </c>
    </row>
    <row r="325" s="299" customFormat="true" ht="12.75" hidden="false" customHeight="false" outlineLevel="0" collapsed="false">
      <c r="A325" s="287" t="s">
        <v>3963</v>
      </c>
      <c r="B325" s="287" t="s">
        <v>3967</v>
      </c>
      <c r="C325" s="198"/>
      <c r="D325" s="285"/>
      <c r="E325" s="198" t="n">
        <v>14100</v>
      </c>
      <c r="F325" s="286" t="n">
        <v>397</v>
      </c>
      <c r="G325" s="198" t="n">
        <v>91541.2</v>
      </c>
      <c r="H325" s="291" t="s">
        <v>3968</v>
      </c>
      <c r="I325" s="311" t="n">
        <f aca="false">+I326+E325-C325</f>
        <v>91541.1999999981</v>
      </c>
      <c r="K325" s="312" t="n">
        <f aca="false">+G325-I325</f>
        <v>1.90630089491606E-009</v>
      </c>
    </row>
    <row r="326" s="307" customFormat="true" ht="12.75" hidden="false" customHeight="false" outlineLevel="0" collapsed="false">
      <c r="A326" s="305" t="s">
        <v>3963</v>
      </c>
      <c r="B326" s="305" t="s">
        <v>3969</v>
      </c>
      <c r="C326" s="308" t="n">
        <v>1754</v>
      </c>
      <c r="D326" s="285" t="n">
        <v>172</v>
      </c>
      <c r="E326" s="198"/>
      <c r="F326" s="328"/>
      <c r="G326" s="198" t="n">
        <v>77441.2</v>
      </c>
      <c r="H326" s="303"/>
      <c r="I326" s="304" t="n">
        <f aca="false">+I327+E326-C326</f>
        <v>77441.1999999981</v>
      </c>
      <c r="K326" s="306" t="n">
        <f aca="false">+G326-I326</f>
        <v>1.90630089491606E-009</v>
      </c>
    </row>
    <row r="327" s="307" customFormat="true" ht="12.75" hidden="false" customHeight="false" outlineLevel="0" collapsed="false">
      <c r="A327" s="305" t="s">
        <v>3963</v>
      </c>
      <c r="B327" s="305" t="s">
        <v>3970</v>
      </c>
      <c r="C327" s="308" t="n">
        <v>1754</v>
      </c>
      <c r="D327" s="285" t="n">
        <v>171</v>
      </c>
      <c r="E327" s="198"/>
      <c r="F327" s="328"/>
      <c r="G327" s="198" t="n">
        <v>79195.2</v>
      </c>
      <c r="H327" s="303"/>
      <c r="I327" s="304" t="n">
        <f aca="false">+I328+E327-C327</f>
        <v>79195.1999999981</v>
      </c>
      <c r="K327" s="306" t="n">
        <f aca="false">+G327-I327</f>
        <v>1.90630089491606E-009</v>
      </c>
    </row>
    <row r="328" s="307" customFormat="true" ht="12.75" hidden="false" customHeight="false" outlineLevel="0" collapsed="false">
      <c r="A328" s="305" t="s">
        <v>3963</v>
      </c>
      <c r="B328" s="305" t="s">
        <v>3971</v>
      </c>
      <c r="C328" s="308" t="n">
        <v>462873.03</v>
      </c>
      <c r="D328" s="285" t="n">
        <v>170</v>
      </c>
      <c r="E328" s="198"/>
      <c r="F328" s="328"/>
      <c r="G328" s="198" t="n">
        <v>80949.2</v>
      </c>
      <c r="H328" s="303"/>
      <c r="I328" s="304" t="n">
        <f aca="false">+I329+E328-C328</f>
        <v>80949.1999999981</v>
      </c>
      <c r="K328" s="306" t="n">
        <f aca="false">+G328-I328</f>
        <v>1.90630089491606E-009</v>
      </c>
    </row>
    <row r="329" s="307" customFormat="true" ht="12.75" hidden="false" customHeight="false" outlineLevel="0" collapsed="false">
      <c r="A329" s="305" t="s">
        <v>3963</v>
      </c>
      <c r="B329" s="305" t="s">
        <v>3972</v>
      </c>
      <c r="C329" s="308" t="n">
        <v>126679.08</v>
      </c>
      <c r="D329" s="285" t="n">
        <v>169</v>
      </c>
      <c r="E329" s="198"/>
      <c r="F329" s="328"/>
      <c r="G329" s="198" t="n">
        <v>543822.23</v>
      </c>
      <c r="H329" s="303"/>
      <c r="I329" s="304" t="n">
        <f aca="false">+I330+E329-C329</f>
        <v>543822.229999998</v>
      </c>
      <c r="K329" s="306" t="n">
        <f aca="false">+G329-I329</f>
        <v>0</v>
      </c>
    </row>
    <row r="330" s="307" customFormat="true" ht="12.75" hidden="false" customHeight="false" outlineLevel="0" collapsed="false">
      <c r="A330" s="305" t="s">
        <v>3963</v>
      </c>
      <c r="B330" s="305" t="s">
        <v>3973</v>
      </c>
      <c r="C330" s="308" t="n">
        <v>23820.67</v>
      </c>
      <c r="D330" s="285" t="n">
        <v>168</v>
      </c>
      <c r="E330" s="198"/>
      <c r="F330" s="328"/>
      <c r="G330" s="198" t="n">
        <v>670501.31</v>
      </c>
      <c r="H330" s="303"/>
      <c r="I330" s="304" t="n">
        <f aca="false">+I331+E330-C330</f>
        <v>670501.309999998</v>
      </c>
      <c r="K330" s="306" t="n">
        <f aca="false">+G330-I330</f>
        <v>0</v>
      </c>
    </row>
    <row r="331" s="307" customFormat="true" ht="12.75" hidden="false" customHeight="false" outlineLevel="0" collapsed="false">
      <c r="A331" s="305" t="s">
        <v>3963</v>
      </c>
      <c r="B331" s="305" t="s">
        <v>3974</v>
      </c>
      <c r="C331" s="198"/>
      <c r="D331" s="285"/>
      <c r="E331" s="198" t="n">
        <v>48000</v>
      </c>
      <c r="F331" s="345" t="n">
        <v>217</v>
      </c>
      <c r="G331" s="198" t="n">
        <v>694321.98</v>
      </c>
      <c r="H331" s="303"/>
      <c r="I331" s="304" t="n">
        <f aca="false">+I332+E331-C331</f>
        <v>694321.979999998</v>
      </c>
      <c r="K331" s="306" t="n">
        <f aca="false">+G331-I331</f>
        <v>0</v>
      </c>
    </row>
    <row r="332" s="307" customFormat="true" ht="12.75" hidden="false" customHeight="false" outlineLevel="0" collapsed="false">
      <c r="A332" s="305" t="s">
        <v>3963</v>
      </c>
      <c r="B332" s="305" t="s">
        <v>3975</v>
      </c>
      <c r="C332" s="198"/>
      <c r="D332" s="285"/>
      <c r="E332" s="198" t="n">
        <v>58370</v>
      </c>
      <c r="F332" s="286" t="n">
        <v>216</v>
      </c>
      <c r="G332" s="198" t="n">
        <v>646321.98</v>
      </c>
      <c r="H332" s="303" t="s">
        <v>3976</v>
      </c>
      <c r="I332" s="304" t="n">
        <f aca="false">+I333+E332-C332</f>
        <v>646321.979999998</v>
      </c>
      <c r="K332" s="306" t="n">
        <f aca="false">+G332-I332</f>
        <v>0</v>
      </c>
    </row>
    <row r="333" s="307" customFormat="true" ht="12.75" hidden="false" customHeight="false" outlineLevel="0" collapsed="false">
      <c r="A333" s="305" t="s">
        <v>3963</v>
      </c>
      <c r="B333" s="305" t="s">
        <v>3977</v>
      </c>
      <c r="C333" s="308" t="n">
        <v>127597.46</v>
      </c>
      <c r="D333" s="285" t="n">
        <v>167</v>
      </c>
      <c r="E333" s="198"/>
      <c r="F333" s="328"/>
      <c r="G333" s="198" t="n">
        <v>587951.98</v>
      </c>
      <c r="H333" s="303"/>
      <c r="I333" s="304" t="n">
        <f aca="false">+I334+E333-C333</f>
        <v>587951.979999998</v>
      </c>
      <c r="K333" s="306" t="n">
        <f aca="false">+G333-I333</f>
        <v>0</v>
      </c>
    </row>
    <row r="334" s="307" customFormat="true" ht="12.75" hidden="false" customHeight="false" outlineLevel="0" collapsed="false">
      <c r="A334" s="305" t="s">
        <v>3963</v>
      </c>
      <c r="B334" s="305" t="s">
        <v>3978</v>
      </c>
      <c r="C334" s="308" t="n">
        <v>140573.37</v>
      </c>
      <c r="D334" s="285" t="n">
        <v>166</v>
      </c>
      <c r="E334" s="198"/>
      <c r="F334" s="328"/>
      <c r="G334" s="198" t="n">
        <v>715549.44</v>
      </c>
      <c r="H334" s="303"/>
      <c r="I334" s="304" t="n">
        <f aca="false">+I335+E334-C334</f>
        <v>715549.439999998</v>
      </c>
      <c r="K334" s="306" t="n">
        <f aca="false">+G334-I334</f>
        <v>0</v>
      </c>
    </row>
    <row r="335" s="307" customFormat="true" ht="12.75" hidden="false" customHeight="false" outlineLevel="0" collapsed="false">
      <c r="A335" s="305" t="s">
        <v>3963</v>
      </c>
      <c r="B335" s="305" t="s">
        <v>3979</v>
      </c>
      <c r="C335" s="198"/>
      <c r="D335" s="285"/>
      <c r="E335" s="198" t="n">
        <v>1440</v>
      </c>
      <c r="F335" s="286" t="n">
        <v>215</v>
      </c>
      <c r="G335" s="198" t="n">
        <v>856122.81</v>
      </c>
      <c r="H335" s="303" t="s">
        <v>3946</v>
      </c>
      <c r="I335" s="304" t="n">
        <f aca="false">+I336+E335-C335</f>
        <v>856122.809999998</v>
      </c>
      <c r="K335" s="306" t="n">
        <f aca="false">+G335-I335</f>
        <v>0</v>
      </c>
    </row>
    <row r="336" s="307" customFormat="true" ht="12.75" hidden="false" customHeight="false" outlineLevel="0" collapsed="false">
      <c r="A336" s="305" t="s">
        <v>3963</v>
      </c>
      <c r="B336" s="305" t="s">
        <v>3980</v>
      </c>
      <c r="C336" s="308" t="n">
        <v>1000</v>
      </c>
      <c r="D336" s="285" t="n">
        <v>165</v>
      </c>
      <c r="E336" s="198"/>
      <c r="F336" s="328"/>
      <c r="G336" s="198" t="n">
        <v>854682.81</v>
      </c>
      <c r="H336" s="303"/>
      <c r="I336" s="304" t="n">
        <f aca="false">+I337+E336-C336</f>
        <v>854682.809999998</v>
      </c>
      <c r="K336" s="306" t="n">
        <f aca="false">+G336-I336</f>
        <v>0</v>
      </c>
    </row>
    <row r="337" s="307" customFormat="true" ht="12.75" hidden="false" customHeight="false" outlineLevel="0" collapsed="false">
      <c r="A337" s="305" t="s">
        <v>3963</v>
      </c>
      <c r="B337" s="305" t="s">
        <v>3981</v>
      </c>
      <c r="C337" s="308" t="n">
        <v>5000</v>
      </c>
      <c r="D337" s="285" t="n">
        <v>164</v>
      </c>
      <c r="E337" s="198"/>
      <c r="F337" s="328"/>
      <c r="G337" s="198" t="n">
        <v>855682.81</v>
      </c>
      <c r="H337" s="303"/>
      <c r="I337" s="304" t="n">
        <f aca="false">+I338+E337-C337</f>
        <v>855682.809999998</v>
      </c>
      <c r="K337" s="306" t="n">
        <f aca="false">+G337-I337</f>
        <v>0</v>
      </c>
    </row>
    <row r="338" s="307" customFormat="true" ht="12.75" hidden="false" customHeight="false" outlineLevel="0" collapsed="false">
      <c r="A338" s="305" t="s">
        <v>3963</v>
      </c>
      <c r="B338" s="305" t="s">
        <v>3982</v>
      </c>
      <c r="C338" s="308" t="n">
        <v>7047.79</v>
      </c>
      <c r="D338" s="285" t="n">
        <v>163</v>
      </c>
      <c r="E338" s="198"/>
      <c r="F338" s="328"/>
      <c r="G338" s="198" t="n">
        <v>860682.81</v>
      </c>
      <c r="H338" s="303"/>
      <c r="I338" s="304" t="n">
        <f aca="false">+I339+E338-C338</f>
        <v>860682.809999998</v>
      </c>
      <c r="K338" s="306" t="n">
        <f aca="false">+G338-I338</f>
        <v>0</v>
      </c>
    </row>
    <row r="339" s="307" customFormat="true" ht="12.75" hidden="false" customHeight="false" outlineLevel="0" collapsed="false">
      <c r="A339" s="305" t="s">
        <v>3963</v>
      </c>
      <c r="B339" s="305" t="s">
        <v>3983</v>
      </c>
      <c r="C339" s="308" t="n">
        <v>800</v>
      </c>
      <c r="D339" s="285" t="n">
        <v>162</v>
      </c>
      <c r="E339" s="198"/>
      <c r="F339" s="328"/>
      <c r="G339" s="198" t="n">
        <v>867730.6</v>
      </c>
      <c r="H339" s="303"/>
      <c r="I339" s="304" t="n">
        <f aca="false">+I340+E339-C339</f>
        <v>867730.599999998</v>
      </c>
      <c r="K339" s="306" t="n">
        <f aca="false">+G339-I339</f>
        <v>0</v>
      </c>
    </row>
    <row r="340" s="307" customFormat="true" ht="12.75" hidden="false" customHeight="false" outlineLevel="0" collapsed="false">
      <c r="A340" s="305" t="s">
        <v>3963</v>
      </c>
      <c r="B340" s="305" t="s">
        <v>2858</v>
      </c>
      <c r="C340" s="198"/>
      <c r="D340" s="285"/>
      <c r="E340" s="198" t="n">
        <v>20000</v>
      </c>
      <c r="F340" s="286" t="n">
        <v>214</v>
      </c>
      <c r="G340" s="198" t="n">
        <v>868530.6</v>
      </c>
      <c r="H340" s="303" t="s">
        <v>3984</v>
      </c>
      <c r="I340" s="304" t="n">
        <f aca="false">+I341+E340-C340</f>
        <v>868530.599999998</v>
      </c>
      <c r="K340" s="306" t="n">
        <f aca="false">+G340-I340</f>
        <v>0</v>
      </c>
    </row>
    <row r="341" s="307" customFormat="true" ht="12.75" hidden="false" customHeight="false" outlineLevel="0" collapsed="false">
      <c r="A341" s="305" t="s">
        <v>3963</v>
      </c>
      <c r="B341" s="305" t="s">
        <v>2858</v>
      </c>
      <c r="C341" s="198"/>
      <c r="D341" s="285"/>
      <c r="E341" s="198" t="n">
        <v>5950</v>
      </c>
      <c r="F341" s="286" t="n">
        <v>213</v>
      </c>
      <c r="G341" s="198" t="n">
        <v>848530.6</v>
      </c>
      <c r="H341" s="303" t="s">
        <v>3985</v>
      </c>
      <c r="I341" s="304" t="n">
        <f aca="false">+I342+E341-C341</f>
        <v>848530.599999998</v>
      </c>
      <c r="K341" s="306" t="n">
        <f aca="false">+G341-I341</f>
        <v>0</v>
      </c>
    </row>
    <row r="342" s="307" customFormat="true" ht="12.75" hidden="false" customHeight="false" outlineLevel="0" collapsed="false">
      <c r="A342" s="305" t="s">
        <v>3963</v>
      </c>
      <c r="B342" s="305" t="s">
        <v>2858</v>
      </c>
      <c r="C342" s="198"/>
      <c r="D342" s="285"/>
      <c r="E342" s="198" t="n">
        <v>1103</v>
      </c>
      <c r="F342" s="286" t="n">
        <v>212</v>
      </c>
      <c r="G342" s="198" t="n">
        <v>842580.6</v>
      </c>
      <c r="H342" s="303" t="s">
        <v>3986</v>
      </c>
      <c r="I342" s="304" t="n">
        <f aca="false">+I343+E342-C342</f>
        <v>842580.599999998</v>
      </c>
      <c r="K342" s="306" t="n">
        <f aca="false">+G342-I342</f>
        <v>0</v>
      </c>
    </row>
    <row r="343" s="307" customFormat="true" ht="12.75" hidden="false" customHeight="false" outlineLevel="0" collapsed="false">
      <c r="A343" s="305" t="s">
        <v>3963</v>
      </c>
      <c r="B343" s="305" t="s">
        <v>3987</v>
      </c>
      <c r="C343" s="198"/>
      <c r="D343" s="285"/>
      <c r="E343" s="198" t="n">
        <v>1500</v>
      </c>
      <c r="F343" s="286" t="n">
        <v>211</v>
      </c>
      <c r="G343" s="198" t="n">
        <v>841477.6</v>
      </c>
      <c r="H343" s="303" t="s">
        <v>3988</v>
      </c>
      <c r="I343" s="304" t="n">
        <f aca="false">+I344+E343-C343</f>
        <v>841477.599999998</v>
      </c>
      <c r="K343" s="306" t="n">
        <f aca="false">+G343-I343</f>
        <v>0</v>
      </c>
    </row>
    <row r="344" s="307" customFormat="true" ht="12.75" hidden="false" customHeight="false" outlineLevel="0" collapsed="false">
      <c r="A344" s="305" t="s">
        <v>3963</v>
      </c>
      <c r="B344" s="305" t="s">
        <v>3989</v>
      </c>
      <c r="C344" s="198"/>
      <c r="D344" s="285"/>
      <c r="E344" s="198" t="n">
        <v>155955</v>
      </c>
      <c r="F344" s="286" t="n">
        <v>210</v>
      </c>
      <c r="G344" s="198" t="n">
        <v>839977.6</v>
      </c>
      <c r="H344" s="303" t="s">
        <v>3990</v>
      </c>
      <c r="I344" s="304" t="n">
        <f aca="false">+I345+E344-C344</f>
        <v>839977.599999998</v>
      </c>
      <c r="K344" s="306" t="n">
        <f aca="false">+G344-I344</f>
        <v>0</v>
      </c>
    </row>
    <row r="345" s="307" customFormat="true" ht="12.75" hidden="false" customHeight="false" outlineLevel="0" collapsed="false">
      <c r="A345" s="300" t="s">
        <v>3963</v>
      </c>
      <c r="B345" s="305" t="s">
        <v>3991</v>
      </c>
      <c r="C345" s="198" t="n">
        <v>453.35</v>
      </c>
      <c r="D345" s="301" t="n">
        <v>375</v>
      </c>
      <c r="E345" s="198"/>
      <c r="F345" s="328"/>
      <c r="G345" s="198" t="n">
        <v>591338.75</v>
      </c>
      <c r="H345" s="303" t="s">
        <v>34</v>
      </c>
      <c r="I345" s="304" t="n">
        <f aca="false">+I346+E345-C345</f>
        <v>684022.599999998</v>
      </c>
      <c r="J345" s="303"/>
      <c r="K345" s="306" t="n">
        <f aca="false">+G345-I345</f>
        <v>-92683.8499999981</v>
      </c>
    </row>
    <row r="346" s="307" customFormat="true" ht="12.75" hidden="false" customHeight="false" outlineLevel="0" collapsed="false">
      <c r="A346" s="324" t="s">
        <v>3963</v>
      </c>
      <c r="B346" s="325" t="s">
        <v>42</v>
      </c>
      <c r="C346" s="198" t="n">
        <v>13.5</v>
      </c>
      <c r="D346" s="301" t="n">
        <v>375</v>
      </c>
      <c r="E346" s="198"/>
      <c r="F346" s="328"/>
      <c r="G346" s="198" t="n">
        <v>591792.1</v>
      </c>
      <c r="H346" s="303" t="s">
        <v>34</v>
      </c>
      <c r="I346" s="304" t="n">
        <f aca="false">+I347+E346-C346</f>
        <v>684475.949999998</v>
      </c>
      <c r="J346" s="303"/>
      <c r="K346" s="306" t="n">
        <f aca="false">+G346-I346</f>
        <v>-92683.8499999981</v>
      </c>
    </row>
    <row r="347" s="307" customFormat="true" ht="12.75" hidden="false" customHeight="false" outlineLevel="0" collapsed="false">
      <c r="A347" s="324" t="s">
        <v>3963</v>
      </c>
      <c r="B347" s="325" t="s">
        <v>43</v>
      </c>
      <c r="C347" s="198" t="n">
        <v>84.37</v>
      </c>
      <c r="D347" s="301" t="n">
        <v>375</v>
      </c>
      <c r="E347" s="198"/>
      <c r="F347" s="328"/>
      <c r="G347" s="198" t="n">
        <v>591805.6</v>
      </c>
      <c r="H347" s="303" t="s">
        <v>34</v>
      </c>
      <c r="I347" s="304" t="n">
        <f aca="false">+I348+E347-C347</f>
        <v>684489.449999998</v>
      </c>
      <c r="J347" s="303"/>
      <c r="K347" s="306" t="n">
        <f aca="false">+G347-I347</f>
        <v>-92683.8499999981</v>
      </c>
    </row>
    <row r="348" s="307" customFormat="true" ht="12.75" hidden="false" customHeight="false" outlineLevel="0" collapsed="false">
      <c r="A348" s="324" t="s">
        <v>3963</v>
      </c>
      <c r="B348" s="325" t="s">
        <v>44</v>
      </c>
      <c r="C348" s="28"/>
      <c r="D348" s="332"/>
      <c r="E348" s="28" t="n">
        <v>16003.79</v>
      </c>
      <c r="F348" s="286" t="n">
        <v>381</v>
      </c>
      <c r="G348" s="198" t="n">
        <v>591889.97</v>
      </c>
      <c r="H348" s="303" t="s">
        <v>34</v>
      </c>
      <c r="I348" s="304" t="n">
        <f aca="false">+I349+E348-C348</f>
        <v>684573.819999998</v>
      </c>
      <c r="J348" s="303" t="s">
        <v>3985</v>
      </c>
      <c r="K348" s="306" t="n">
        <f aca="false">+G348-I348</f>
        <v>-92683.8499999981</v>
      </c>
    </row>
    <row r="349" s="307" customFormat="true" ht="12.75" hidden="false" customHeight="false" outlineLevel="0" collapsed="false">
      <c r="A349" s="324" t="s">
        <v>3963</v>
      </c>
      <c r="B349" s="325" t="s">
        <v>45</v>
      </c>
      <c r="C349" s="198" t="n">
        <v>27.39</v>
      </c>
      <c r="D349" s="301" t="n">
        <v>375</v>
      </c>
      <c r="E349" s="198"/>
      <c r="F349" s="328"/>
      <c r="G349" s="198" t="n">
        <v>575886.18</v>
      </c>
      <c r="H349" s="303" t="s">
        <v>34</v>
      </c>
      <c r="I349" s="304" t="n">
        <f aca="false">+I350+E349-C349</f>
        <v>668570.029999998</v>
      </c>
      <c r="J349" s="303"/>
      <c r="K349" s="306" t="n">
        <f aca="false">+G349-I349</f>
        <v>-92683.849999998</v>
      </c>
    </row>
    <row r="350" s="307" customFormat="true" ht="12.75" hidden="false" customHeight="false" outlineLevel="0" collapsed="false">
      <c r="A350" s="324" t="s">
        <v>3963</v>
      </c>
      <c r="B350" s="325" t="s">
        <v>46</v>
      </c>
      <c r="C350" s="198" t="n">
        <v>171.17</v>
      </c>
      <c r="D350" s="301" t="n">
        <v>375</v>
      </c>
      <c r="E350" s="198"/>
      <c r="F350" s="328"/>
      <c r="G350" s="198" t="n">
        <v>575913.57</v>
      </c>
      <c r="H350" s="303" t="s">
        <v>34</v>
      </c>
      <c r="I350" s="304" t="n">
        <f aca="false">+I351+E350-C350</f>
        <v>668597.419999998</v>
      </c>
      <c r="J350" s="303"/>
      <c r="K350" s="306" t="n">
        <f aca="false">+G350-I350</f>
        <v>-92683.8499999981</v>
      </c>
    </row>
    <row r="351" s="307" customFormat="true" ht="12.75" hidden="false" customHeight="false" outlineLevel="0" collapsed="false">
      <c r="A351" s="324" t="s">
        <v>3963</v>
      </c>
      <c r="B351" s="325" t="s">
        <v>47</v>
      </c>
      <c r="C351" s="28"/>
      <c r="D351" s="332"/>
      <c r="E351" s="28" t="n">
        <v>6987.09</v>
      </c>
      <c r="F351" s="286" t="n">
        <v>381</v>
      </c>
      <c r="G351" s="198" t="n">
        <v>576084.74</v>
      </c>
      <c r="H351" s="303" t="s">
        <v>34</v>
      </c>
      <c r="I351" s="304" t="n">
        <f aca="false">+I352+E351-C351</f>
        <v>668768.589999998</v>
      </c>
      <c r="J351" s="303" t="s">
        <v>3985</v>
      </c>
      <c r="K351" s="306" t="n">
        <f aca="false">+G351-I351</f>
        <v>-92683.8499999981</v>
      </c>
    </row>
    <row r="352" s="307" customFormat="true" ht="12.75" hidden="false" customHeight="false" outlineLevel="0" collapsed="false">
      <c r="A352" s="324" t="s">
        <v>3963</v>
      </c>
      <c r="B352" s="325" t="s">
        <v>1337</v>
      </c>
      <c r="C352" s="198" t="n">
        <v>0.1</v>
      </c>
      <c r="D352" s="301" t="n">
        <v>375</v>
      </c>
      <c r="E352" s="198"/>
      <c r="F352" s="328"/>
      <c r="G352" s="198" t="n">
        <v>569097.65</v>
      </c>
      <c r="H352" s="303" t="s">
        <v>34</v>
      </c>
      <c r="I352" s="304" t="n">
        <f aca="false">+I353+E352-C352</f>
        <v>661781.499999998</v>
      </c>
      <c r="J352" s="303"/>
      <c r="K352" s="306" t="n">
        <f aca="false">+G352-I352</f>
        <v>-92683.8499999981</v>
      </c>
    </row>
    <row r="353" s="307" customFormat="true" ht="12.75" hidden="false" customHeight="false" outlineLevel="0" collapsed="false">
      <c r="A353" s="324" t="s">
        <v>3963</v>
      </c>
      <c r="B353" s="325" t="s">
        <v>722</v>
      </c>
      <c r="C353" s="198" t="n">
        <v>0.65</v>
      </c>
      <c r="D353" s="301" t="n">
        <v>375</v>
      </c>
      <c r="E353" s="198"/>
      <c r="F353" s="328"/>
      <c r="G353" s="198" t="n">
        <v>569097.75</v>
      </c>
      <c r="H353" s="303" t="s">
        <v>34</v>
      </c>
      <c r="I353" s="304" t="n">
        <f aca="false">+I354+E353-C353</f>
        <v>661781.599999998</v>
      </c>
      <c r="J353" s="303"/>
      <c r="K353" s="306" t="n">
        <f aca="false">+G353-I353</f>
        <v>-92683.8499999981</v>
      </c>
    </row>
    <row r="354" s="307" customFormat="true" ht="12.75" hidden="false" customHeight="false" outlineLevel="0" collapsed="false">
      <c r="A354" s="324" t="s">
        <v>3963</v>
      </c>
      <c r="B354" s="325" t="s">
        <v>621</v>
      </c>
      <c r="C354" s="198" t="n">
        <v>44.69</v>
      </c>
      <c r="D354" s="301" t="n">
        <v>375</v>
      </c>
      <c r="E354" s="198"/>
      <c r="F354" s="328"/>
      <c r="G354" s="198" t="n">
        <v>569098.4</v>
      </c>
      <c r="H354" s="303" t="s">
        <v>34</v>
      </c>
      <c r="I354" s="304" t="n">
        <f aca="false">+I355+E354-C354</f>
        <v>661782.249999998</v>
      </c>
      <c r="J354" s="303"/>
      <c r="K354" s="306" t="n">
        <f aca="false">+G354-I354</f>
        <v>-92683.8499999981</v>
      </c>
    </row>
    <row r="355" s="307" customFormat="true" ht="12.75" hidden="false" customHeight="false" outlineLevel="0" collapsed="false">
      <c r="A355" s="324" t="s">
        <v>3963</v>
      </c>
      <c r="B355" s="325" t="s">
        <v>622</v>
      </c>
      <c r="C355" s="198" t="n">
        <v>279.3</v>
      </c>
      <c r="D355" s="301" t="n">
        <v>375</v>
      </c>
      <c r="E355" s="198"/>
      <c r="F355" s="328"/>
      <c r="G355" s="198" t="n">
        <v>569143.09</v>
      </c>
      <c r="H355" s="303" t="s">
        <v>34</v>
      </c>
      <c r="I355" s="304" t="n">
        <f aca="false">+I356+E355-C355</f>
        <v>661826.939999998</v>
      </c>
      <c r="J355" s="303"/>
      <c r="K355" s="306" t="n">
        <f aca="false">+G355-I355</f>
        <v>-92683.8499999981</v>
      </c>
    </row>
    <row r="356" s="307" customFormat="true" ht="12.75" hidden="false" customHeight="false" outlineLevel="0" collapsed="false">
      <c r="A356" s="324" t="s">
        <v>3963</v>
      </c>
      <c r="B356" s="325" t="s">
        <v>623</v>
      </c>
      <c r="C356" s="28"/>
      <c r="D356" s="332"/>
      <c r="E356" s="28" t="n">
        <v>11400</v>
      </c>
      <c r="F356" s="286" t="n">
        <v>356</v>
      </c>
      <c r="G356" s="198" t="n">
        <v>569422.39</v>
      </c>
      <c r="H356" s="303" t="s">
        <v>34</v>
      </c>
      <c r="I356" s="304" t="n">
        <f aca="false">+I357+E356-C356</f>
        <v>662106.239999998</v>
      </c>
      <c r="J356" s="303"/>
      <c r="K356" s="306" t="n">
        <f aca="false">+G356-I356</f>
        <v>-92683.8499999981</v>
      </c>
    </row>
    <row r="357" s="307" customFormat="true" ht="12.75" hidden="false" customHeight="false" outlineLevel="0" collapsed="false">
      <c r="A357" s="305" t="s">
        <v>3963</v>
      </c>
      <c r="B357" s="305" t="s">
        <v>3992</v>
      </c>
      <c r="C357" s="198"/>
      <c r="D357" s="285"/>
      <c r="E357" s="198" t="n">
        <v>3837.8</v>
      </c>
      <c r="F357" s="286" t="n">
        <v>209</v>
      </c>
      <c r="G357" s="198" t="n">
        <v>558022.39</v>
      </c>
      <c r="I357" s="304" t="n">
        <f aca="false">+I358+E357-C357</f>
        <v>650706.239999998</v>
      </c>
      <c r="J357" s="303" t="s">
        <v>3993</v>
      </c>
      <c r="K357" s="306" t="n">
        <f aca="false">+G357-I357</f>
        <v>-92683.8499999981</v>
      </c>
    </row>
    <row r="358" s="307" customFormat="true" ht="12.75" hidden="false" customHeight="false" outlineLevel="0" collapsed="false">
      <c r="A358" s="305" t="s">
        <v>3963</v>
      </c>
      <c r="B358" s="305" t="s">
        <v>3994</v>
      </c>
      <c r="C358" s="308" t="n">
        <v>7959.98</v>
      </c>
      <c r="D358" s="285" t="n">
        <v>161</v>
      </c>
      <c r="E358" s="198"/>
      <c r="F358" s="328"/>
      <c r="G358" s="198" t="n">
        <v>646868.44</v>
      </c>
      <c r="H358" s="303"/>
      <c r="I358" s="304" t="n">
        <f aca="false">+I359+E358-C358</f>
        <v>646868.439999998</v>
      </c>
      <c r="K358" s="306" t="n">
        <f aca="false">+G358-I358</f>
        <v>0</v>
      </c>
    </row>
    <row r="359" s="307" customFormat="true" ht="12.75" hidden="false" customHeight="false" outlineLevel="0" collapsed="false">
      <c r="A359" s="305" t="s">
        <v>3963</v>
      </c>
      <c r="B359" s="305" t="s">
        <v>3995</v>
      </c>
      <c r="C359" s="308" t="n">
        <v>743</v>
      </c>
      <c r="D359" s="285" t="n">
        <v>160</v>
      </c>
      <c r="E359" s="198"/>
      <c r="F359" s="328"/>
      <c r="G359" s="198" t="n">
        <v>654828.42</v>
      </c>
      <c r="H359" s="303"/>
      <c r="I359" s="304" t="n">
        <f aca="false">+I360+E359-C359</f>
        <v>654828.419999998</v>
      </c>
      <c r="K359" s="306" t="n">
        <f aca="false">+G359-I359</f>
        <v>0</v>
      </c>
    </row>
    <row r="360" s="307" customFormat="true" ht="12.75" hidden="false" customHeight="false" outlineLevel="0" collapsed="false">
      <c r="A360" s="305" t="s">
        <v>3996</v>
      </c>
      <c r="B360" s="305" t="s">
        <v>3997</v>
      </c>
      <c r="C360" s="308" t="n">
        <v>15000</v>
      </c>
      <c r="D360" s="285" t="n">
        <v>159</v>
      </c>
      <c r="E360" s="198"/>
      <c r="F360" s="328"/>
      <c r="G360" s="198" t="n">
        <v>655571.42</v>
      </c>
      <c r="H360" s="303"/>
      <c r="I360" s="304" t="n">
        <f aca="false">+I361+E360-C360</f>
        <v>655571.419999998</v>
      </c>
      <c r="K360" s="306" t="n">
        <f aca="false">+G360-I360</f>
        <v>0</v>
      </c>
    </row>
    <row r="361" s="307" customFormat="true" ht="12.75" hidden="false" customHeight="false" outlineLevel="0" collapsed="false">
      <c r="A361" s="305" t="s">
        <v>3996</v>
      </c>
      <c r="B361" s="305" t="s">
        <v>3998</v>
      </c>
      <c r="C361" s="198"/>
      <c r="D361" s="285"/>
      <c r="E361" s="198" t="n">
        <v>109692</v>
      </c>
      <c r="F361" s="286" t="n">
        <v>208</v>
      </c>
      <c r="G361" s="198" t="n">
        <v>670571.42</v>
      </c>
      <c r="H361" s="303" t="s">
        <v>3999</v>
      </c>
      <c r="I361" s="304" t="n">
        <f aca="false">+I362+E361-C361</f>
        <v>670571.419999998</v>
      </c>
      <c r="K361" s="306" t="n">
        <f aca="false">+G361-I361</f>
        <v>0</v>
      </c>
    </row>
    <row r="362" s="307" customFormat="true" ht="12.75" hidden="false" customHeight="false" outlineLevel="0" collapsed="false">
      <c r="A362" s="305" t="s">
        <v>3996</v>
      </c>
      <c r="B362" s="305" t="s">
        <v>4000</v>
      </c>
      <c r="C362" s="314" t="n">
        <v>495.38</v>
      </c>
      <c r="D362" s="340" t="n">
        <v>372</v>
      </c>
      <c r="E362" s="249"/>
      <c r="F362" s="328"/>
      <c r="G362" s="198" t="n">
        <v>560879.42</v>
      </c>
      <c r="H362" s="303"/>
      <c r="I362" s="304" t="n">
        <f aca="false">+I363+E362-C362</f>
        <v>560879.419999998</v>
      </c>
      <c r="K362" s="306" t="n">
        <f aca="false">+G362-I362</f>
        <v>0</v>
      </c>
    </row>
    <row r="363" s="307" customFormat="true" ht="12.75" hidden="false" customHeight="false" outlineLevel="0" collapsed="false">
      <c r="A363" s="305" t="s">
        <v>3996</v>
      </c>
      <c r="B363" s="305" t="s">
        <v>4001</v>
      </c>
      <c r="C363" s="317" t="n">
        <v>3096.1</v>
      </c>
      <c r="D363" s="285" t="n">
        <v>372</v>
      </c>
      <c r="E363" s="253"/>
      <c r="F363" s="328"/>
      <c r="G363" s="198" t="n">
        <v>561374.8</v>
      </c>
      <c r="H363" s="303"/>
      <c r="I363" s="304" t="n">
        <f aca="false">+I364+E363-C363</f>
        <v>561374.799999998</v>
      </c>
      <c r="K363" s="306" t="n">
        <f aca="false">+G363-I363</f>
        <v>0</v>
      </c>
    </row>
    <row r="364" s="307" customFormat="true" ht="12.75" hidden="false" customHeight="false" outlineLevel="0" collapsed="false">
      <c r="A364" s="305" t="s">
        <v>3996</v>
      </c>
      <c r="B364" s="305" t="s">
        <v>4002</v>
      </c>
      <c r="C364" s="254"/>
      <c r="D364" s="341"/>
      <c r="E364" s="320" t="n">
        <v>146400</v>
      </c>
      <c r="F364" s="286" t="n">
        <v>372</v>
      </c>
      <c r="G364" s="198" t="n">
        <v>564470.9</v>
      </c>
      <c r="H364" s="346" t="n">
        <f aca="false">+E364-C363-C362</f>
        <v>142808.52</v>
      </c>
      <c r="I364" s="304" t="n">
        <f aca="false">+I365+E364-C364</f>
        <v>564470.899999998</v>
      </c>
      <c r="J364" s="303" t="s">
        <v>4003</v>
      </c>
      <c r="K364" s="306" t="n">
        <f aca="false">+G364-I364</f>
        <v>0</v>
      </c>
    </row>
    <row r="365" s="307" customFormat="true" ht="12.75" hidden="false" customHeight="false" outlineLevel="0" collapsed="false">
      <c r="A365" s="305" t="s">
        <v>3996</v>
      </c>
      <c r="B365" s="305" t="s">
        <v>4004</v>
      </c>
      <c r="C365" s="198"/>
      <c r="D365" s="285"/>
      <c r="E365" s="198" t="n">
        <v>775</v>
      </c>
      <c r="F365" s="286" t="n">
        <v>207</v>
      </c>
      <c r="G365" s="198" t="n">
        <v>418070.9</v>
      </c>
      <c r="H365" s="303" t="s">
        <v>3902</v>
      </c>
      <c r="I365" s="304" t="n">
        <f aca="false">+I366+E365-C365</f>
        <v>418070.899999998</v>
      </c>
      <c r="K365" s="306" t="n">
        <f aca="false">+G365-I365</f>
        <v>2.03726813197136E-009</v>
      </c>
    </row>
    <row r="366" s="299" customFormat="true" ht="12.75" hidden="false" customHeight="false" outlineLevel="0" collapsed="false">
      <c r="A366" s="284" t="s">
        <v>3996</v>
      </c>
      <c r="B366" s="284" t="s">
        <v>4005</v>
      </c>
      <c r="C366" s="198"/>
      <c r="D366" s="329"/>
      <c r="E366" s="198" t="n">
        <v>1045.89</v>
      </c>
      <c r="F366" s="286"/>
      <c r="G366" s="198" t="n">
        <v>417295.9</v>
      </c>
      <c r="H366" s="291" t="s">
        <v>4006</v>
      </c>
      <c r="I366" s="311" t="n">
        <f aca="false">+I367+E366-C366</f>
        <v>417295.899999998</v>
      </c>
      <c r="K366" s="312" t="n">
        <f aca="false">+G366-I366</f>
        <v>2.03726813197136E-009</v>
      </c>
    </row>
    <row r="367" s="299" customFormat="true" ht="12.75" hidden="false" customHeight="false" outlineLevel="0" collapsed="false">
      <c r="A367" s="284" t="s">
        <v>3996</v>
      </c>
      <c r="B367" s="284" t="s">
        <v>4007</v>
      </c>
      <c r="C367" s="198"/>
      <c r="D367" s="329"/>
      <c r="E367" s="198" t="n">
        <v>4698.21</v>
      </c>
      <c r="F367" s="286"/>
      <c r="G367" s="198" t="n">
        <v>416250.01</v>
      </c>
      <c r="H367" s="291" t="s">
        <v>4006</v>
      </c>
      <c r="I367" s="311" t="n">
        <f aca="false">+I368+E367-C367</f>
        <v>416250.009999998</v>
      </c>
      <c r="K367" s="312" t="n">
        <f aca="false">+G367-I367</f>
        <v>2.03726813197136E-009</v>
      </c>
    </row>
    <row r="368" s="307" customFormat="true" ht="12.75" hidden="false" customHeight="false" outlineLevel="0" collapsed="false">
      <c r="A368" s="305" t="s">
        <v>3996</v>
      </c>
      <c r="B368" s="305" t="s">
        <v>4008</v>
      </c>
      <c r="C368" s="198"/>
      <c r="D368" s="285"/>
      <c r="E368" s="198" t="n">
        <v>9000</v>
      </c>
      <c r="F368" s="286" t="n">
        <v>206</v>
      </c>
      <c r="G368" s="198" t="n">
        <v>411551.8</v>
      </c>
      <c r="H368" s="303"/>
      <c r="I368" s="304" t="n">
        <f aca="false">+I369+E368-C368</f>
        <v>411551.799999998</v>
      </c>
      <c r="K368" s="306" t="n">
        <f aca="false">+G368-I368</f>
        <v>2.03726813197136E-009</v>
      </c>
    </row>
    <row r="369" s="307" customFormat="true" ht="12.75" hidden="false" customHeight="false" outlineLevel="0" collapsed="false">
      <c r="A369" s="305" t="s">
        <v>3996</v>
      </c>
      <c r="B369" s="305" t="s">
        <v>4009</v>
      </c>
      <c r="C369" s="198"/>
      <c r="D369" s="285"/>
      <c r="E369" s="198" t="n">
        <v>90000</v>
      </c>
      <c r="F369" s="286" t="n">
        <v>205</v>
      </c>
      <c r="G369" s="198" t="n">
        <v>402551.8</v>
      </c>
      <c r="H369" s="303"/>
      <c r="I369" s="304" t="n">
        <f aca="false">+I370+E369-C369</f>
        <v>402551.799999998</v>
      </c>
      <c r="J369" s="343"/>
      <c r="K369" s="306" t="n">
        <f aca="false">+G369-I369</f>
        <v>2.03726813197136E-009</v>
      </c>
    </row>
    <row r="370" s="307" customFormat="true" ht="12.75" hidden="false" customHeight="false" outlineLevel="0" collapsed="false">
      <c r="A370" s="305" t="s">
        <v>3996</v>
      </c>
      <c r="B370" s="305" t="s">
        <v>4010</v>
      </c>
      <c r="C370" s="198"/>
      <c r="D370" s="285"/>
      <c r="E370" s="198" t="n">
        <v>77000</v>
      </c>
      <c r="F370" s="286" t="n">
        <v>204</v>
      </c>
      <c r="G370" s="198" t="n">
        <v>312551.8</v>
      </c>
      <c r="H370" s="303"/>
      <c r="I370" s="304" t="n">
        <f aca="false">+I371+E370-C370</f>
        <v>312551.799999998</v>
      </c>
      <c r="K370" s="306" t="n">
        <f aca="false">+G370-I370</f>
        <v>2.03726813197136E-009</v>
      </c>
    </row>
    <row r="371" s="307" customFormat="true" ht="12.75" hidden="false" customHeight="false" outlineLevel="0" collapsed="false">
      <c r="A371" s="305" t="s">
        <v>3996</v>
      </c>
      <c r="B371" s="305" t="s">
        <v>4011</v>
      </c>
      <c r="C371" s="308" t="n">
        <v>50000</v>
      </c>
      <c r="D371" s="285" t="n">
        <v>158</v>
      </c>
      <c r="E371" s="198"/>
      <c r="F371" s="328"/>
      <c r="G371" s="198" t="n">
        <v>235551.8</v>
      </c>
      <c r="H371" s="303"/>
      <c r="I371" s="304" t="n">
        <f aca="false">+I372+E371-C371</f>
        <v>235551.799999998</v>
      </c>
      <c r="K371" s="306" t="n">
        <f aca="false">+G371-I371</f>
        <v>2.03726813197136E-009</v>
      </c>
    </row>
    <row r="372" s="307" customFormat="true" ht="12.75" hidden="false" customHeight="false" outlineLevel="0" collapsed="false">
      <c r="A372" s="305" t="s">
        <v>3996</v>
      </c>
      <c r="B372" s="305" t="s">
        <v>4012</v>
      </c>
      <c r="C372" s="308" t="n">
        <v>10000</v>
      </c>
      <c r="D372" s="285" t="n">
        <v>157</v>
      </c>
      <c r="E372" s="198"/>
      <c r="F372" s="328"/>
      <c r="G372" s="198" t="n">
        <v>285551.8</v>
      </c>
      <c r="H372" s="303"/>
      <c r="I372" s="304" t="n">
        <f aca="false">+I373+E372-C372</f>
        <v>285551.799999998</v>
      </c>
      <c r="K372" s="306" t="n">
        <f aca="false">+G372-I372</f>
        <v>2.03726813197136E-009</v>
      </c>
    </row>
    <row r="373" s="307" customFormat="true" ht="12.75" hidden="false" customHeight="false" outlineLevel="0" collapsed="false">
      <c r="A373" s="305" t="s">
        <v>3996</v>
      </c>
      <c r="B373" s="305" t="s">
        <v>4013</v>
      </c>
      <c r="C373" s="308" t="n">
        <v>5000</v>
      </c>
      <c r="D373" s="285" t="n">
        <v>156</v>
      </c>
      <c r="E373" s="198"/>
      <c r="F373" s="328"/>
      <c r="G373" s="198" t="n">
        <v>295551.8</v>
      </c>
      <c r="H373" s="303"/>
      <c r="I373" s="304" t="n">
        <f aca="false">+I374+E373-C373</f>
        <v>295551.799999998</v>
      </c>
      <c r="K373" s="306" t="n">
        <f aca="false">+G373-I373</f>
        <v>2.03726813197136E-009</v>
      </c>
    </row>
    <row r="374" s="307" customFormat="true" ht="12.75" hidden="false" customHeight="false" outlineLevel="0" collapsed="false">
      <c r="A374" s="305" t="s">
        <v>3996</v>
      </c>
      <c r="B374" s="305" t="s">
        <v>4014</v>
      </c>
      <c r="C374" s="308" t="n">
        <v>2000</v>
      </c>
      <c r="D374" s="285" t="n">
        <v>155</v>
      </c>
      <c r="E374" s="198"/>
      <c r="F374" s="328"/>
      <c r="G374" s="198" t="n">
        <v>300551.8</v>
      </c>
      <c r="H374" s="303"/>
      <c r="I374" s="304" t="n">
        <f aca="false">+I375+E374-C374</f>
        <v>300551.799999998</v>
      </c>
      <c r="K374" s="306" t="n">
        <f aca="false">+G374-I374</f>
        <v>2.03726813197136E-009</v>
      </c>
    </row>
    <row r="375" s="307" customFormat="true" ht="12.75" hidden="false" customHeight="false" outlineLevel="0" collapsed="false">
      <c r="A375" s="305" t="s">
        <v>3996</v>
      </c>
      <c r="B375" s="305" t="s">
        <v>4015</v>
      </c>
      <c r="C375" s="308" t="n">
        <v>350000</v>
      </c>
      <c r="D375" s="285" t="n">
        <v>154</v>
      </c>
      <c r="E375" s="198"/>
      <c r="F375" s="328"/>
      <c r="G375" s="198" t="n">
        <v>302551.8</v>
      </c>
      <c r="H375" s="303"/>
      <c r="I375" s="304" t="n">
        <f aca="false">+I376+E375-C375</f>
        <v>302551.799999998</v>
      </c>
      <c r="K375" s="306" t="n">
        <f aca="false">+G375-I375</f>
        <v>2.03726813197136E-009</v>
      </c>
    </row>
    <row r="376" s="307" customFormat="true" ht="12.75" hidden="false" customHeight="false" outlineLevel="0" collapsed="false">
      <c r="A376" s="305" t="s">
        <v>3996</v>
      </c>
      <c r="B376" s="305" t="s">
        <v>4016</v>
      </c>
      <c r="C376" s="198"/>
      <c r="D376" s="285"/>
      <c r="E376" s="198" t="n">
        <v>56700</v>
      </c>
      <c r="F376" s="286" t="n">
        <v>203</v>
      </c>
      <c r="G376" s="198" t="n">
        <v>652551.8</v>
      </c>
      <c r="H376" s="303" t="s">
        <v>4017</v>
      </c>
      <c r="I376" s="304" t="n">
        <f aca="false">+I377+E376-C376</f>
        <v>652551.799999998</v>
      </c>
      <c r="K376" s="306" t="n">
        <f aca="false">+G376-I376</f>
        <v>0</v>
      </c>
    </row>
    <row r="377" s="307" customFormat="true" ht="12.75" hidden="false" customHeight="false" outlineLevel="0" collapsed="false">
      <c r="A377" s="305" t="s">
        <v>3996</v>
      </c>
      <c r="B377" s="305" t="s">
        <v>4018</v>
      </c>
      <c r="C377" s="198"/>
      <c r="D377" s="285"/>
      <c r="E377" s="198" t="n">
        <v>37000</v>
      </c>
      <c r="F377" s="286" t="n">
        <v>202</v>
      </c>
      <c r="G377" s="198" t="n">
        <v>595851.8</v>
      </c>
      <c r="H377" s="303" t="s">
        <v>4019</v>
      </c>
      <c r="I377" s="304" t="n">
        <f aca="false">+I378+E377-C377</f>
        <v>595851.799999998</v>
      </c>
      <c r="K377" s="306" t="n">
        <f aca="false">+G377-I377</f>
        <v>0</v>
      </c>
    </row>
    <row r="378" s="307" customFormat="true" ht="12.75" hidden="false" customHeight="false" outlineLevel="0" collapsed="false">
      <c r="A378" s="305" t="s">
        <v>3996</v>
      </c>
      <c r="B378" s="305" t="s">
        <v>4020</v>
      </c>
      <c r="C378" s="198"/>
      <c r="D378" s="285"/>
      <c r="E378" s="198" t="n">
        <v>26100</v>
      </c>
      <c r="F378" s="286" t="n">
        <v>201</v>
      </c>
      <c r="G378" s="198" t="n">
        <v>558851.8</v>
      </c>
      <c r="H378" s="303"/>
      <c r="I378" s="304" t="n">
        <f aca="false">+I379+E378-C378</f>
        <v>558851.799999998</v>
      </c>
      <c r="K378" s="306" t="n">
        <f aca="false">+G378-I378</f>
        <v>2.09547579288483E-009</v>
      </c>
    </row>
    <row r="379" s="307" customFormat="true" ht="12.75" hidden="false" customHeight="false" outlineLevel="0" collapsed="false">
      <c r="A379" s="305" t="s">
        <v>3996</v>
      </c>
      <c r="B379" s="305" t="s">
        <v>4021</v>
      </c>
      <c r="C379" s="198"/>
      <c r="D379" s="285"/>
      <c r="E379" s="198" t="n">
        <v>12000</v>
      </c>
      <c r="F379" s="286" t="n">
        <v>200</v>
      </c>
      <c r="G379" s="198" t="n">
        <v>532751.8</v>
      </c>
      <c r="H379" s="303" t="s">
        <v>4022</v>
      </c>
      <c r="I379" s="304" t="n">
        <f aca="false">+I380+E379-C379</f>
        <v>532751.799999998</v>
      </c>
      <c r="K379" s="306" t="n">
        <f aca="false">+G379-I379</f>
        <v>2.09547579288483E-009</v>
      </c>
    </row>
    <row r="380" s="299" customFormat="true" ht="12.75" hidden="false" customHeight="false" outlineLevel="0" collapsed="false">
      <c r="A380" s="287" t="s">
        <v>3996</v>
      </c>
      <c r="B380" s="287" t="s">
        <v>4023</v>
      </c>
      <c r="C380" s="198"/>
      <c r="D380" s="285"/>
      <c r="E380" s="198" t="n">
        <v>1000</v>
      </c>
      <c r="F380" s="286" t="n">
        <v>396</v>
      </c>
      <c r="G380" s="198" t="n">
        <v>520751.8</v>
      </c>
      <c r="H380" s="291" t="s">
        <v>4024</v>
      </c>
      <c r="I380" s="311" t="n">
        <f aca="false">+I381+E380-C380</f>
        <v>520751.799999998</v>
      </c>
      <c r="K380" s="312" t="n">
        <f aca="false">+G380-I380</f>
        <v>2.03726813197136E-009</v>
      </c>
    </row>
    <row r="381" s="307" customFormat="true" ht="12.75" hidden="false" customHeight="false" outlineLevel="0" collapsed="false">
      <c r="A381" s="305" t="s">
        <v>3996</v>
      </c>
      <c r="B381" s="305" t="s">
        <v>4025</v>
      </c>
      <c r="C381" s="198"/>
      <c r="D381" s="285"/>
      <c r="E381" s="198" t="n">
        <v>10000</v>
      </c>
      <c r="F381" s="286" t="n">
        <v>199</v>
      </c>
      <c r="G381" s="198" t="n">
        <v>519751.8</v>
      </c>
      <c r="H381" s="303" t="s">
        <v>4026</v>
      </c>
      <c r="I381" s="304" t="n">
        <f aca="false">+I382+E381-C381</f>
        <v>519751.799999998</v>
      </c>
      <c r="K381" s="306" t="n">
        <f aca="false">+G381-I381</f>
        <v>2.03726813197136E-009</v>
      </c>
    </row>
    <row r="382" s="307" customFormat="true" ht="12.75" hidden="false" customHeight="false" outlineLevel="0" collapsed="false">
      <c r="A382" s="305" t="s">
        <v>3996</v>
      </c>
      <c r="B382" s="305" t="s">
        <v>4027</v>
      </c>
      <c r="C382" s="198"/>
      <c r="D382" s="285"/>
      <c r="E382" s="198" t="n">
        <v>450</v>
      </c>
      <c r="F382" s="286" t="n">
        <v>198</v>
      </c>
      <c r="G382" s="198" t="n">
        <v>509751.8</v>
      </c>
      <c r="H382" s="303" t="s">
        <v>4028</v>
      </c>
      <c r="I382" s="304" t="n">
        <f aca="false">+I383+E382-C382</f>
        <v>509751.799999998</v>
      </c>
      <c r="K382" s="306" t="n">
        <f aca="false">+G382-I382</f>
        <v>2.03726813197136E-009</v>
      </c>
    </row>
    <row r="383" s="299" customFormat="true" ht="12.75" hidden="false" customHeight="false" outlineLevel="0" collapsed="false">
      <c r="A383" s="287" t="s">
        <v>3996</v>
      </c>
      <c r="B383" s="287" t="s">
        <v>4029</v>
      </c>
      <c r="C383" s="198"/>
      <c r="D383" s="285"/>
      <c r="E383" s="198" t="n">
        <v>900</v>
      </c>
      <c r="F383" s="286" t="n">
        <v>395</v>
      </c>
      <c r="G383" s="198" t="n">
        <v>509301.8</v>
      </c>
      <c r="H383" s="291"/>
      <c r="I383" s="311" t="n">
        <f aca="false">+I384+E383-C383</f>
        <v>509301.799999998</v>
      </c>
      <c r="K383" s="312" t="n">
        <f aca="false">+G383-I383</f>
        <v>2.03726813197136E-009</v>
      </c>
    </row>
    <row r="384" s="299" customFormat="true" ht="12.75" hidden="false" customHeight="false" outlineLevel="0" collapsed="false">
      <c r="A384" s="287" t="s">
        <v>3996</v>
      </c>
      <c r="B384" s="287" t="s">
        <v>4030</v>
      </c>
      <c r="C384" s="198"/>
      <c r="D384" s="285"/>
      <c r="E384" s="198" t="n">
        <v>2000</v>
      </c>
      <c r="F384" s="286" t="n">
        <v>407</v>
      </c>
      <c r="G384" s="198" t="n">
        <v>508401.8</v>
      </c>
      <c r="H384" s="291"/>
      <c r="I384" s="311" t="n">
        <f aca="false">+I385+E384-C384</f>
        <v>508401.799999998</v>
      </c>
      <c r="K384" s="312" t="n">
        <f aca="false">+G384-I384</f>
        <v>2.03726813197136E-009</v>
      </c>
    </row>
    <row r="385" s="307" customFormat="true" ht="12.75" hidden="false" customHeight="false" outlineLevel="0" collapsed="false">
      <c r="A385" s="305" t="s">
        <v>3996</v>
      </c>
      <c r="B385" s="305" t="s">
        <v>4031</v>
      </c>
      <c r="C385" s="198"/>
      <c r="D385" s="285"/>
      <c r="E385" s="198" t="n">
        <v>431.5</v>
      </c>
      <c r="F385" s="286" t="n">
        <v>197</v>
      </c>
      <c r="G385" s="198" t="n">
        <v>506401.8</v>
      </c>
      <c r="H385" s="303" t="s">
        <v>4032</v>
      </c>
      <c r="I385" s="304" t="n">
        <f aca="false">+I386+E385-C385</f>
        <v>506401.799999998</v>
      </c>
      <c r="K385" s="306" t="n">
        <f aca="false">+G385-I385</f>
        <v>2.03726813197136E-009</v>
      </c>
    </row>
    <row r="386" s="307" customFormat="true" ht="12.75" hidden="false" customHeight="false" outlineLevel="0" collapsed="false">
      <c r="A386" s="305" t="s">
        <v>3996</v>
      </c>
      <c r="B386" s="305" t="s">
        <v>4033</v>
      </c>
      <c r="C386" s="198"/>
      <c r="D386" s="285"/>
      <c r="E386" s="198" t="n">
        <v>24.5</v>
      </c>
      <c r="F386" s="286" t="n">
        <v>196</v>
      </c>
      <c r="G386" s="198" t="n">
        <v>505970.3</v>
      </c>
      <c r="H386" s="303" t="s">
        <v>4034</v>
      </c>
      <c r="I386" s="304" t="n">
        <f aca="false">+I387+E386-C386</f>
        <v>505970.299999998</v>
      </c>
      <c r="K386" s="306" t="n">
        <f aca="false">+G386-I386</f>
        <v>2.03726813197136E-009</v>
      </c>
    </row>
    <row r="387" s="307" customFormat="true" ht="12.75" hidden="false" customHeight="false" outlineLevel="0" collapsed="false">
      <c r="A387" s="305" t="s">
        <v>3996</v>
      </c>
      <c r="B387" s="305" t="s">
        <v>4035</v>
      </c>
      <c r="C387" s="198"/>
      <c r="D387" s="285"/>
      <c r="E387" s="198" t="n">
        <v>2889.41</v>
      </c>
      <c r="F387" s="286" t="n">
        <v>195</v>
      </c>
      <c r="G387" s="198" t="n">
        <v>505945.8</v>
      </c>
      <c r="H387" s="303"/>
      <c r="I387" s="304" t="n">
        <f aca="false">+I388+E387-C387</f>
        <v>505945.799999998</v>
      </c>
      <c r="K387" s="306" t="n">
        <f aca="false">+G387-I387</f>
        <v>2.03726813197136E-009</v>
      </c>
    </row>
    <row r="388" s="307" customFormat="true" ht="12.75" hidden="false" customHeight="false" outlineLevel="0" collapsed="false">
      <c r="A388" s="305" t="s">
        <v>3996</v>
      </c>
      <c r="B388" s="305" t="s">
        <v>4036</v>
      </c>
      <c r="C388" s="198"/>
      <c r="D388" s="285"/>
      <c r="E388" s="198" t="n">
        <v>499.99</v>
      </c>
      <c r="F388" s="286" t="n">
        <v>194</v>
      </c>
      <c r="G388" s="198" t="n">
        <v>503056.39</v>
      </c>
      <c r="H388" s="303"/>
      <c r="I388" s="304" t="n">
        <f aca="false">+I389+E388-C388</f>
        <v>503056.389999998</v>
      </c>
      <c r="K388" s="306" t="n">
        <f aca="false">+G388-I388</f>
        <v>2.03726813197136E-009</v>
      </c>
    </row>
    <row r="389" s="307" customFormat="true" ht="12.75" hidden="false" customHeight="false" outlineLevel="0" collapsed="false">
      <c r="A389" s="305" t="s">
        <v>3996</v>
      </c>
      <c r="B389" s="305" t="s">
        <v>4037</v>
      </c>
      <c r="C389" s="198"/>
      <c r="D389" s="285"/>
      <c r="E389" s="198" t="n">
        <v>95000</v>
      </c>
      <c r="F389" s="286" t="n">
        <v>193</v>
      </c>
      <c r="G389" s="198" t="n">
        <v>502556.4</v>
      </c>
      <c r="H389" s="303" t="s">
        <v>4038</v>
      </c>
      <c r="I389" s="304" t="n">
        <f aca="false">+I390+E389-C389</f>
        <v>502556.399999998</v>
      </c>
      <c r="K389" s="306" t="n">
        <f aca="false">+G389-I389</f>
        <v>2.03726813197136E-009</v>
      </c>
    </row>
    <row r="390" s="299" customFormat="true" ht="12.75" hidden="false" customHeight="false" outlineLevel="0" collapsed="false">
      <c r="A390" s="284" t="s">
        <v>3996</v>
      </c>
      <c r="B390" s="284" t="s">
        <v>4039</v>
      </c>
      <c r="C390" s="308" t="n">
        <v>90000</v>
      </c>
      <c r="D390" s="329" t="n">
        <v>243</v>
      </c>
      <c r="E390" s="198"/>
      <c r="F390" s="328"/>
      <c r="G390" s="198" t="n">
        <v>407556.4</v>
      </c>
      <c r="H390" s="291"/>
      <c r="I390" s="311" t="n">
        <f aca="false">+I391+E390-C390</f>
        <v>407556.399999998</v>
      </c>
      <c r="K390" s="312" t="n">
        <f aca="false">+G390-I390</f>
        <v>2.03726813197136E-009</v>
      </c>
    </row>
    <row r="391" s="307" customFormat="true" ht="12.75" hidden="false" customHeight="false" outlineLevel="0" collapsed="false">
      <c r="A391" s="305" t="s">
        <v>3996</v>
      </c>
      <c r="B391" s="305" t="s">
        <v>4040</v>
      </c>
      <c r="C391" s="308" t="n">
        <v>400</v>
      </c>
      <c r="D391" s="285" t="n">
        <v>153</v>
      </c>
      <c r="E391" s="198"/>
      <c r="F391" s="328"/>
      <c r="G391" s="198" t="n">
        <v>497556.4</v>
      </c>
      <c r="H391" s="303"/>
      <c r="I391" s="304" t="n">
        <f aca="false">+I392+E391-C391</f>
        <v>497556.399999998</v>
      </c>
      <c r="K391" s="306" t="n">
        <f aca="false">+G391-I391</f>
        <v>2.03726813197136E-009</v>
      </c>
    </row>
    <row r="392" s="299" customFormat="true" ht="12.75" hidden="false" customHeight="false" outlineLevel="0" collapsed="false">
      <c r="A392" s="287" t="s">
        <v>3996</v>
      </c>
      <c r="B392" s="287" t="s">
        <v>2858</v>
      </c>
      <c r="C392" s="198"/>
      <c r="D392" s="285"/>
      <c r="E392" s="198" t="n">
        <v>1000</v>
      </c>
      <c r="F392" s="286" t="n">
        <v>407</v>
      </c>
      <c r="G392" s="198" t="n">
        <v>497956.4</v>
      </c>
      <c r="H392" s="291" t="s">
        <v>4041</v>
      </c>
      <c r="I392" s="311" t="n">
        <f aca="false">+I393+E392-C392</f>
        <v>497956.399999998</v>
      </c>
      <c r="K392" s="312" t="n">
        <f aca="false">+G392-I392</f>
        <v>2.03726813197136E-009</v>
      </c>
    </row>
    <row r="393" s="307" customFormat="true" ht="12.75" hidden="false" customHeight="false" outlineLevel="0" collapsed="false">
      <c r="A393" s="305" t="s">
        <v>3996</v>
      </c>
      <c r="B393" s="305" t="s">
        <v>2858</v>
      </c>
      <c r="C393" s="198"/>
      <c r="D393" s="285"/>
      <c r="E393" s="198" t="n">
        <v>2000</v>
      </c>
      <c r="F393" s="286" t="n">
        <v>192</v>
      </c>
      <c r="G393" s="198" t="n">
        <v>496956.4</v>
      </c>
      <c r="H393" s="303" t="s">
        <v>4042</v>
      </c>
      <c r="I393" s="304" t="n">
        <f aca="false">+I394+E393-C393</f>
        <v>496956.399999998</v>
      </c>
      <c r="K393" s="306" t="n">
        <f aca="false">+G393-I393</f>
        <v>2.03726813197136E-009</v>
      </c>
    </row>
    <row r="394" s="307" customFormat="true" ht="12.75" hidden="false" customHeight="false" outlineLevel="0" collapsed="false">
      <c r="A394" s="305" t="s">
        <v>3996</v>
      </c>
      <c r="B394" s="305" t="s">
        <v>2858</v>
      </c>
      <c r="C394" s="198"/>
      <c r="D394" s="285"/>
      <c r="E394" s="198" t="n">
        <v>4146</v>
      </c>
      <c r="F394" s="286" t="n">
        <v>191</v>
      </c>
      <c r="G394" s="198" t="n">
        <v>494956.4</v>
      </c>
      <c r="H394" s="303"/>
      <c r="I394" s="304" t="n">
        <f aca="false">+I395+E394-C394</f>
        <v>494956.399999998</v>
      </c>
      <c r="K394" s="306" t="n">
        <f aca="false">+G394-I394</f>
        <v>2.03726813197136E-009</v>
      </c>
    </row>
    <row r="395" s="307" customFormat="true" ht="12.75" hidden="false" customHeight="false" outlineLevel="0" collapsed="false">
      <c r="A395" s="324" t="s">
        <v>3996</v>
      </c>
      <c r="B395" s="325" t="s">
        <v>4043</v>
      </c>
      <c r="C395" s="198" t="n">
        <v>80.25</v>
      </c>
      <c r="D395" s="301" t="n">
        <v>375</v>
      </c>
      <c r="E395" s="198"/>
      <c r="F395" s="328"/>
      <c r="G395" s="198" t="n">
        <v>490810.4</v>
      </c>
      <c r="H395" s="303" t="s">
        <v>34</v>
      </c>
      <c r="I395" s="304" t="n">
        <f aca="false">+I396+E395-C395</f>
        <v>490810.399999998</v>
      </c>
      <c r="K395" s="306" t="n">
        <f aca="false">+G395-I395</f>
        <v>2.03726813197136E-009</v>
      </c>
    </row>
    <row r="396" s="307" customFormat="true" ht="12.75" hidden="false" customHeight="false" outlineLevel="0" collapsed="false">
      <c r="A396" s="324" t="s">
        <v>3996</v>
      </c>
      <c r="B396" s="325" t="s">
        <v>4044</v>
      </c>
      <c r="C396" s="198" t="n">
        <v>501.54</v>
      </c>
      <c r="D396" s="301" t="n">
        <v>375</v>
      </c>
      <c r="E396" s="198"/>
      <c r="F396" s="328"/>
      <c r="G396" s="198" t="n">
        <v>490890.65</v>
      </c>
      <c r="H396" s="303" t="s">
        <v>34</v>
      </c>
      <c r="I396" s="304" t="n">
        <f aca="false">+I397+E396-C396</f>
        <v>490890.649999998</v>
      </c>
      <c r="K396" s="306" t="n">
        <f aca="false">+G396-I396</f>
        <v>2.03726813197136E-009</v>
      </c>
    </row>
    <row r="397" s="307" customFormat="true" ht="12.75" hidden="false" customHeight="false" outlineLevel="0" collapsed="false">
      <c r="A397" s="305" t="s">
        <v>3996</v>
      </c>
      <c r="B397" s="305" t="s">
        <v>4045</v>
      </c>
      <c r="C397" s="308" t="n">
        <v>152778.12</v>
      </c>
      <c r="D397" s="285" t="n">
        <v>152</v>
      </c>
      <c r="E397" s="198"/>
      <c r="F397" s="328"/>
      <c r="G397" s="198" t="n">
        <v>491392.19</v>
      </c>
      <c r="H397" s="303" t="s">
        <v>4046</v>
      </c>
      <c r="I397" s="304" t="n">
        <f aca="false">+I398+E397-C397</f>
        <v>491392.189999998</v>
      </c>
      <c r="K397" s="306" t="n">
        <f aca="false">+G397-I397</f>
        <v>2.03726813197136E-009</v>
      </c>
    </row>
    <row r="398" s="307" customFormat="true" ht="12.75" hidden="false" customHeight="false" outlineLevel="0" collapsed="false">
      <c r="A398" s="305" t="s">
        <v>3996</v>
      </c>
      <c r="B398" s="305" t="s">
        <v>4047</v>
      </c>
      <c r="C398" s="308" t="n">
        <v>100000</v>
      </c>
      <c r="D398" s="285" t="n">
        <v>151</v>
      </c>
      <c r="E398" s="198"/>
      <c r="F398" s="328"/>
      <c r="G398" s="198" t="n">
        <v>644170.31</v>
      </c>
      <c r="H398" s="303"/>
      <c r="I398" s="304" t="n">
        <f aca="false">+I399+E398-C398</f>
        <v>644170.309999998</v>
      </c>
      <c r="K398" s="306" t="n">
        <f aca="false">+G398-I398</f>
        <v>0</v>
      </c>
    </row>
    <row r="399" s="307" customFormat="true" ht="12.75" hidden="false" customHeight="false" outlineLevel="0" collapsed="false">
      <c r="A399" s="324" t="s">
        <v>3996</v>
      </c>
      <c r="B399" s="325" t="s">
        <v>616</v>
      </c>
      <c r="C399" s="198" t="n">
        <v>0.62</v>
      </c>
      <c r="D399" s="301" t="n">
        <v>375</v>
      </c>
      <c r="E399" s="198"/>
      <c r="F399" s="328"/>
      <c r="G399" s="198" t="n">
        <v>744170.31</v>
      </c>
      <c r="H399" s="303" t="s">
        <v>34</v>
      </c>
      <c r="I399" s="304" t="n">
        <f aca="false">+I400+E399-C399</f>
        <v>744170.309999998</v>
      </c>
      <c r="K399" s="306" t="n">
        <f aca="false">+G399-I399</f>
        <v>0</v>
      </c>
    </row>
    <row r="400" s="307" customFormat="true" ht="12.75" hidden="false" customHeight="false" outlineLevel="0" collapsed="false">
      <c r="A400" s="324" t="s">
        <v>3996</v>
      </c>
      <c r="B400" s="325" t="s">
        <v>38</v>
      </c>
      <c r="C400" s="198" t="n">
        <v>3.9</v>
      </c>
      <c r="D400" s="301" t="n">
        <v>375</v>
      </c>
      <c r="E400" s="198"/>
      <c r="F400" s="328"/>
      <c r="G400" s="198" t="n">
        <v>744170.93</v>
      </c>
      <c r="H400" s="303" t="s">
        <v>34</v>
      </c>
      <c r="I400" s="304" t="n">
        <f aca="false">+I401+E400-C400</f>
        <v>744170.929999998</v>
      </c>
      <c r="K400" s="306" t="n">
        <f aca="false">+G400-I400</f>
        <v>0</v>
      </c>
    </row>
    <row r="401" s="307" customFormat="true" ht="12.75" hidden="false" customHeight="false" outlineLevel="0" collapsed="false">
      <c r="A401" s="324" t="s">
        <v>3996</v>
      </c>
      <c r="B401" s="325" t="s">
        <v>86</v>
      </c>
      <c r="C401" s="198" t="n">
        <v>0.78</v>
      </c>
      <c r="D401" s="301" t="n">
        <v>375</v>
      </c>
      <c r="E401" s="198"/>
      <c r="F401" s="328"/>
      <c r="G401" s="198" t="n">
        <v>744174.83</v>
      </c>
      <c r="H401" s="303" t="s">
        <v>34</v>
      </c>
      <c r="I401" s="304" t="n">
        <f aca="false">+I402+E401-C401</f>
        <v>744174.829999998</v>
      </c>
      <c r="K401" s="306" t="n">
        <f aca="false">+G401-I401</f>
        <v>0</v>
      </c>
    </row>
    <row r="402" s="307" customFormat="true" ht="12.75" hidden="false" customHeight="false" outlineLevel="0" collapsed="false">
      <c r="A402" s="324" t="s">
        <v>3996</v>
      </c>
      <c r="B402" s="325" t="s">
        <v>87</v>
      </c>
      <c r="C402" s="198" t="n">
        <v>4.89</v>
      </c>
      <c r="D402" s="301" t="n">
        <v>375</v>
      </c>
      <c r="E402" s="198"/>
      <c r="F402" s="328"/>
      <c r="G402" s="198" t="n">
        <v>744175.61</v>
      </c>
      <c r="H402" s="303" t="s">
        <v>34</v>
      </c>
      <c r="I402" s="304" t="n">
        <f aca="false">+I403+E402-C402</f>
        <v>744175.609999998</v>
      </c>
      <c r="K402" s="306" t="n">
        <f aca="false">+G402-I402</f>
        <v>0</v>
      </c>
    </row>
    <row r="403" s="299" customFormat="true" ht="12.75" hidden="false" customHeight="false" outlineLevel="0" collapsed="false">
      <c r="A403" s="330" t="s">
        <v>3996</v>
      </c>
      <c r="B403" s="331" t="s">
        <v>88</v>
      </c>
      <c r="C403" s="28"/>
      <c r="D403" s="332"/>
      <c r="E403" s="333" t="n">
        <v>296.96</v>
      </c>
      <c r="F403" s="286" t="n">
        <v>421</v>
      </c>
      <c r="G403" s="198" t="n">
        <v>744180.5</v>
      </c>
      <c r="H403" s="291" t="s">
        <v>34</v>
      </c>
      <c r="I403" s="311" t="n">
        <f aca="false">+I404+E403-C403</f>
        <v>744180.499999998</v>
      </c>
      <c r="K403" s="312" t="n">
        <f aca="false">+G403-I403</f>
        <v>0</v>
      </c>
    </row>
    <row r="404" s="307" customFormat="true" ht="12.75" hidden="false" customHeight="false" outlineLevel="0" collapsed="false">
      <c r="A404" s="324" t="s">
        <v>3996</v>
      </c>
      <c r="B404" s="325" t="s">
        <v>39</v>
      </c>
      <c r="C404" s="198" t="n">
        <v>13.81</v>
      </c>
      <c r="D404" s="301" t="n">
        <v>375</v>
      </c>
      <c r="E404" s="198"/>
      <c r="F404" s="328"/>
      <c r="G404" s="198" t="n">
        <v>743883.54</v>
      </c>
      <c r="H404" s="303" t="s">
        <v>34</v>
      </c>
      <c r="I404" s="304" t="n">
        <f aca="false">+I405+E404-C404</f>
        <v>743883.539999998</v>
      </c>
      <c r="K404" s="306" t="n">
        <f aca="false">+G404-I404</f>
        <v>0</v>
      </c>
    </row>
    <row r="405" s="307" customFormat="true" ht="12.75" hidden="false" customHeight="false" outlineLevel="0" collapsed="false">
      <c r="A405" s="324" t="s">
        <v>3996</v>
      </c>
      <c r="B405" s="325" t="s">
        <v>40</v>
      </c>
      <c r="C405" s="198" t="n">
        <v>86.34</v>
      </c>
      <c r="D405" s="301" t="n">
        <v>375</v>
      </c>
      <c r="E405" s="198"/>
      <c r="F405" s="328"/>
      <c r="G405" s="198" t="n">
        <v>743897.35</v>
      </c>
      <c r="H405" s="303" t="s">
        <v>34</v>
      </c>
      <c r="I405" s="304" t="n">
        <f aca="false">+I406+E405-C405</f>
        <v>743897.349999998</v>
      </c>
      <c r="K405" s="306" t="n">
        <f aca="false">+G405-I405</f>
        <v>0</v>
      </c>
    </row>
    <row r="406" s="307" customFormat="true" ht="12.75" hidden="false" customHeight="false" outlineLevel="0" collapsed="false">
      <c r="A406" s="324" t="s">
        <v>3996</v>
      </c>
      <c r="B406" s="325" t="s">
        <v>41</v>
      </c>
      <c r="C406" s="28"/>
      <c r="D406" s="332"/>
      <c r="E406" s="28" t="n">
        <v>3524.64</v>
      </c>
      <c r="F406" s="286" t="n">
        <v>390</v>
      </c>
      <c r="G406" s="198" t="n">
        <v>743983.69</v>
      </c>
      <c r="H406" s="303" t="s">
        <v>34</v>
      </c>
      <c r="I406" s="304" t="n">
        <f aca="false">+I407+E406-C406</f>
        <v>743983.689999998</v>
      </c>
      <c r="K406" s="306" t="n">
        <f aca="false">+G406-I406</f>
        <v>0</v>
      </c>
    </row>
    <row r="407" s="307" customFormat="true" ht="12.75" hidden="false" customHeight="false" outlineLevel="0" collapsed="false">
      <c r="A407" s="324" t="s">
        <v>3996</v>
      </c>
      <c r="B407" s="325" t="s">
        <v>42</v>
      </c>
      <c r="C407" s="198" t="n">
        <v>11.52</v>
      </c>
      <c r="D407" s="301" t="n">
        <v>375</v>
      </c>
      <c r="E407" s="198"/>
      <c r="F407" s="328"/>
      <c r="G407" s="198" t="n">
        <v>740459.05</v>
      </c>
      <c r="H407" s="303" t="s">
        <v>34</v>
      </c>
      <c r="I407" s="304" t="n">
        <f aca="false">+I408+E407-C407</f>
        <v>740459.049999998</v>
      </c>
      <c r="K407" s="306" t="n">
        <f aca="false">+G407-I407</f>
        <v>0</v>
      </c>
    </row>
    <row r="408" s="307" customFormat="true" ht="12.75" hidden="false" customHeight="false" outlineLevel="0" collapsed="false">
      <c r="A408" s="324" t="s">
        <v>3996</v>
      </c>
      <c r="B408" s="325" t="s">
        <v>43</v>
      </c>
      <c r="C408" s="198" t="n">
        <v>72</v>
      </c>
      <c r="D408" s="301" t="n">
        <v>375</v>
      </c>
      <c r="E408" s="198"/>
      <c r="F408" s="328"/>
      <c r="G408" s="198" t="n">
        <v>740470.57</v>
      </c>
      <c r="H408" s="303" t="s">
        <v>34</v>
      </c>
      <c r="I408" s="304" t="n">
        <f aca="false">+I409+E408-C408</f>
        <v>740470.569999998</v>
      </c>
      <c r="J408" s="303"/>
      <c r="K408" s="306" t="n">
        <f aca="false">+G408-I408</f>
        <v>0</v>
      </c>
    </row>
    <row r="409" s="307" customFormat="true" ht="12.75" hidden="false" customHeight="false" outlineLevel="0" collapsed="false">
      <c r="A409" s="324" t="s">
        <v>3996</v>
      </c>
      <c r="B409" s="325" t="s">
        <v>44</v>
      </c>
      <c r="C409" s="28"/>
      <c r="D409" s="332"/>
      <c r="E409" s="28" t="n">
        <v>7977.16</v>
      </c>
      <c r="F409" s="286" t="n">
        <v>355</v>
      </c>
      <c r="G409" s="198" t="n">
        <v>740542.57</v>
      </c>
      <c r="H409" s="303" t="s">
        <v>34</v>
      </c>
      <c r="I409" s="304" t="n">
        <f aca="false">+I410+E409-C409</f>
        <v>740542.569999998</v>
      </c>
      <c r="J409" s="303" t="s">
        <v>4048</v>
      </c>
      <c r="K409" s="306" t="n">
        <f aca="false">+G409-I409</f>
        <v>0</v>
      </c>
    </row>
    <row r="410" s="307" customFormat="true" ht="12.75" hidden="false" customHeight="false" outlineLevel="0" collapsed="false">
      <c r="A410" s="324" t="s">
        <v>3996</v>
      </c>
      <c r="B410" s="325" t="s">
        <v>45</v>
      </c>
      <c r="C410" s="198" t="n">
        <v>19.09</v>
      </c>
      <c r="D410" s="301" t="n">
        <v>375</v>
      </c>
      <c r="E410" s="198"/>
      <c r="F410" s="328"/>
      <c r="G410" s="198" t="n">
        <v>732565.41</v>
      </c>
      <c r="H410" s="303" t="s">
        <v>34</v>
      </c>
      <c r="I410" s="304" t="n">
        <f aca="false">+I411+E410-C410</f>
        <v>732565.409999998</v>
      </c>
      <c r="J410" s="303"/>
      <c r="K410" s="306" t="n">
        <f aca="false">+G410-I410</f>
        <v>0</v>
      </c>
    </row>
    <row r="411" s="307" customFormat="true" ht="12.75" hidden="false" customHeight="false" outlineLevel="0" collapsed="false">
      <c r="A411" s="324" t="s">
        <v>3996</v>
      </c>
      <c r="B411" s="325" t="s">
        <v>46</v>
      </c>
      <c r="C411" s="198" t="n">
        <v>119.29</v>
      </c>
      <c r="D411" s="301" t="n">
        <v>375</v>
      </c>
      <c r="E411" s="198"/>
      <c r="F411" s="328"/>
      <c r="G411" s="198" t="n">
        <v>732584.5</v>
      </c>
      <c r="H411" s="303" t="s">
        <v>34</v>
      </c>
      <c r="I411" s="304" t="n">
        <f aca="false">+I412+E411-C411</f>
        <v>732584.499999998</v>
      </c>
      <c r="J411" s="303"/>
      <c r="K411" s="306" t="n">
        <f aca="false">+G411-I411</f>
        <v>0</v>
      </c>
    </row>
    <row r="412" s="307" customFormat="true" ht="12.75" hidden="false" customHeight="false" outlineLevel="0" collapsed="false">
      <c r="A412" s="324" t="s">
        <v>3996</v>
      </c>
      <c r="B412" s="325" t="s">
        <v>47</v>
      </c>
      <c r="C412" s="28"/>
      <c r="D412" s="332"/>
      <c r="E412" s="28" t="n">
        <v>4869.63</v>
      </c>
      <c r="F412" s="286" t="n">
        <v>355</v>
      </c>
      <c r="G412" s="198" t="n">
        <v>732703.79</v>
      </c>
      <c r="H412" s="303" t="s">
        <v>34</v>
      </c>
      <c r="I412" s="304" t="n">
        <f aca="false">+I413+E412-C412</f>
        <v>732703.789999998</v>
      </c>
      <c r="J412" s="303" t="s">
        <v>4049</v>
      </c>
      <c r="K412" s="306" t="n">
        <f aca="false">+G412-I412</f>
        <v>0</v>
      </c>
    </row>
    <row r="413" s="299" customFormat="true" ht="12.75" hidden="false" customHeight="false" outlineLevel="0" collapsed="false">
      <c r="A413" s="334" t="s">
        <v>3996</v>
      </c>
      <c r="B413" s="334" t="s">
        <v>4050</v>
      </c>
      <c r="C413" s="32"/>
      <c r="D413" s="286"/>
      <c r="E413" s="32" t="n">
        <v>3247</v>
      </c>
      <c r="F413" s="286" t="n">
        <v>411</v>
      </c>
      <c r="G413" s="198" t="n">
        <v>727834.16</v>
      </c>
      <c r="H413" s="284" t="s">
        <v>50</v>
      </c>
      <c r="I413" s="311" t="n">
        <f aca="false">+I414+E413-C413</f>
        <v>727834.159999998</v>
      </c>
      <c r="K413" s="312" t="n">
        <f aca="false">+G413-I413</f>
        <v>0</v>
      </c>
    </row>
    <row r="414" s="307" customFormat="true" ht="12.75" hidden="false" customHeight="false" outlineLevel="0" collapsed="false">
      <c r="A414" s="305" t="s">
        <v>3996</v>
      </c>
      <c r="B414" s="305" t="s">
        <v>4051</v>
      </c>
      <c r="C414" s="308" t="n">
        <v>45003.14</v>
      </c>
      <c r="D414" s="285" t="n">
        <v>150</v>
      </c>
      <c r="E414" s="198"/>
      <c r="F414" s="328"/>
      <c r="G414" s="198" t="n">
        <v>724587.16</v>
      </c>
      <c r="H414" s="303"/>
      <c r="I414" s="304" t="n">
        <f aca="false">+I415+E414-C414</f>
        <v>724587.159999998</v>
      </c>
      <c r="K414" s="306" t="n">
        <f aca="false">+G414-I414</f>
        <v>0</v>
      </c>
    </row>
    <row r="415" s="307" customFormat="true" ht="12.75" hidden="false" customHeight="false" outlineLevel="0" collapsed="false">
      <c r="A415" s="305" t="s">
        <v>3996</v>
      </c>
      <c r="B415" s="305" t="s">
        <v>4052</v>
      </c>
      <c r="C415" s="308" t="n">
        <v>14911.32</v>
      </c>
      <c r="D415" s="285" t="n">
        <v>149</v>
      </c>
      <c r="E415" s="198"/>
      <c r="F415" s="328"/>
      <c r="G415" s="198" t="n">
        <v>769590.3</v>
      </c>
      <c r="H415" s="303"/>
      <c r="I415" s="304" t="n">
        <f aca="false">+I416+E415-C415</f>
        <v>769590.299999998</v>
      </c>
      <c r="K415" s="306" t="n">
        <f aca="false">+G415-I415</f>
        <v>0</v>
      </c>
    </row>
    <row r="416" s="307" customFormat="true" ht="12.75" hidden="false" customHeight="false" outlineLevel="0" collapsed="false">
      <c r="A416" s="305" t="s">
        <v>3996</v>
      </c>
      <c r="B416" s="305" t="s">
        <v>4053</v>
      </c>
      <c r="C416" s="308" t="n">
        <v>20000</v>
      </c>
      <c r="D416" s="285" t="n">
        <v>148</v>
      </c>
      <c r="E416" s="198"/>
      <c r="F416" s="328"/>
      <c r="G416" s="198" t="n">
        <v>784501.62</v>
      </c>
      <c r="H416" s="303"/>
      <c r="I416" s="304" t="n">
        <f aca="false">+I417+E416-C416</f>
        <v>784501.619999998</v>
      </c>
      <c r="K416" s="306" t="n">
        <f aca="false">+G416-I416</f>
        <v>0</v>
      </c>
    </row>
    <row r="417" s="307" customFormat="true" ht="12.75" hidden="false" customHeight="false" outlineLevel="0" collapsed="false">
      <c r="A417" s="305" t="s">
        <v>3996</v>
      </c>
      <c r="B417" s="305" t="s">
        <v>4054</v>
      </c>
      <c r="C417" s="308" t="n">
        <v>6960</v>
      </c>
      <c r="D417" s="285" t="n">
        <v>147</v>
      </c>
      <c r="E417" s="198"/>
      <c r="F417" s="328"/>
      <c r="G417" s="198" t="n">
        <v>804501.62</v>
      </c>
      <c r="H417" s="303"/>
      <c r="I417" s="304" t="n">
        <f aca="false">+I418+E417-C417</f>
        <v>804501.619999998</v>
      </c>
      <c r="K417" s="306" t="n">
        <f aca="false">+G417-I417</f>
        <v>0</v>
      </c>
    </row>
    <row r="418" s="307" customFormat="true" ht="12.75" hidden="false" customHeight="false" outlineLevel="0" collapsed="false">
      <c r="A418" s="305" t="s">
        <v>4055</v>
      </c>
      <c r="B418" s="305" t="s">
        <v>4056</v>
      </c>
      <c r="C418" s="198"/>
      <c r="D418" s="285"/>
      <c r="E418" s="198" t="n">
        <v>18886</v>
      </c>
      <c r="F418" s="286" t="n">
        <v>374</v>
      </c>
      <c r="G418" s="198" t="n">
        <v>811461.62</v>
      </c>
      <c r="H418" s="327" t="s">
        <v>4057</v>
      </c>
      <c r="I418" s="304" t="n">
        <f aca="false">+I419+E418-C418</f>
        <v>811461.619999998</v>
      </c>
      <c r="K418" s="306" t="n">
        <f aca="false">+G418-I418</f>
        <v>0</v>
      </c>
    </row>
    <row r="419" s="307" customFormat="true" ht="12.75" hidden="false" customHeight="false" outlineLevel="0" collapsed="false">
      <c r="A419" s="305" t="s">
        <v>4055</v>
      </c>
      <c r="B419" s="305" t="s">
        <v>4058</v>
      </c>
      <c r="C419" s="198"/>
      <c r="D419" s="285"/>
      <c r="E419" s="198" t="n">
        <v>18886</v>
      </c>
      <c r="F419" s="286" t="n">
        <v>374</v>
      </c>
      <c r="G419" s="198" t="n">
        <v>792575.62</v>
      </c>
      <c r="H419" s="327" t="s">
        <v>4057</v>
      </c>
      <c r="I419" s="304" t="n">
        <f aca="false">+I420+E419-C419</f>
        <v>792575.619999998</v>
      </c>
      <c r="K419" s="306" t="n">
        <f aca="false">+G419-I419</f>
        <v>0</v>
      </c>
    </row>
    <row r="420" s="307" customFormat="true" ht="12.75" hidden="false" customHeight="false" outlineLevel="0" collapsed="false">
      <c r="A420" s="305" t="s">
        <v>4055</v>
      </c>
      <c r="B420" s="305" t="s">
        <v>4059</v>
      </c>
      <c r="C420" s="198"/>
      <c r="D420" s="285"/>
      <c r="E420" s="198" t="n">
        <v>18886</v>
      </c>
      <c r="F420" s="286" t="n">
        <v>374</v>
      </c>
      <c r="G420" s="198" t="n">
        <v>773689.62</v>
      </c>
      <c r="H420" s="327" t="s">
        <v>4057</v>
      </c>
      <c r="I420" s="304" t="n">
        <f aca="false">+I421+E420-C420</f>
        <v>773689.619999998</v>
      </c>
      <c r="K420" s="306" t="n">
        <f aca="false">+G420-I420</f>
        <v>0</v>
      </c>
    </row>
    <row r="421" s="307" customFormat="true" ht="12.75" hidden="false" customHeight="false" outlineLevel="0" collapsed="false">
      <c r="A421" s="305" t="s">
        <v>4055</v>
      </c>
      <c r="B421" s="305" t="s">
        <v>4060</v>
      </c>
      <c r="C421" s="198"/>
      <c r="D421" s="285"/>
      <c r="E421" s="198" t="n">
        <v>18886</v>
      </c>
      <c r="F421" s="286" t="n">
        <v>374</v>
      </c>
      <c r="G421" s="198" t="n">
        <v>754803.62</v>
      </c>
      <c r="H421" s="327" t="s">
        <v>4057</v>
      </c>
      <c r="I421" s="304" t="n">
        <f aca="false">+I422+E421-C421</f>
        <v>754803.619999998</v>
      </c>
      <c r="K421" s="306" t="n">
        <f aca="false">+G421-I421</f>
        <v>0</v>
      </c>
    </row>
    <row r="422" s="307" customFormat="true" ht="12.75" hidden="false" customHeight="false" outlineLevel="0" collapsed="false">
      <c r="A422" s="305" t="s">
        <v>4055</v>
      </c>
      <c r="B422" s="305" t="s">
        <v>4061</v>
      </c>
      <c r="C422" s="198"/>
      <c r="D422" s="285"/>
      <c r="E422" s="198" t="n">
        <v>37772</v>
      </c>
      <c r="F422" s="286" t="n">
        <v>375</v>
      </c>
      <c r="G422" s="198" t="n">
        <v>735917.62</v>
      </c>
      <c r="H422" s="327" t="s">
        <v>4057</v>
      </c>
      <c r="I422" s="304" t="n">
        <f aca="false">+I423+E422-C422</f>
        <v>735917.619999998</v>
      </c>
      <c r="K422" s="306" t="n">
        <f aca="false">+G422-I422</f>
        <v>0</v>
      </c>
    </row>
    <row r="423" s="307" customFormat="true" ht="12.75" hidden="false" customHeight="false" outlineLevel="0" collapsed="false">
      <c r="A423" s="305" t="s">
        <v>4055</v>
      </c>
      <c r="B423" s="305" t="s">
        <v>3967</v>
      </c>
      <c r="C423" s="198"/>
      <c r="D423" s="285"/>
      <c r="E423" s="198" t="n">
        <v>3000</v>
      </c>
      <c r="F423" s="286" t="n">
        <v>190</v>
      </c>
      <c r="G423" s="198" t="n">
        <v>698145.62</v>
      </c>
      <c r="H423" s="303" t="s">
        <v>4062</v>
      </c>
      <c r="I423" s="304" t="n">
        <f aca="false">+I424+E423-C423</f>
        <v>698145.619999998</v>
      </c>
      <c r="K423" s="306" t="n">
        <f aca="false">+G423-I423</f>
        <v>0</v>
      </c>
    </row>
    <row r="424" s="299" customFormat="true" ht="12.75" hidden="false" customHeight="false" outlineLevel="0" collapsed="false">
      <c r="A424" s="284" t="s">
        <v>4055</v>
      </c>
      <c r="B424" s="284" t="s">
        <v>4063</v>
      </c>
      <c r="C424" s="198"/>
      <c r="D424" s="329"/>
      <c r="E424" s="198" t="n">
        <v>100000</v>
      </c>
      <c r="F424" s="286" t="n">
        <v>424</v>
      </c>
      <c r="G424" s="198" t="n">
        <v>695145.62</v>
      </c>
      <c r="H424" s="291"/>
      <c r="I424" s="311" t="n">
        <f aca="false">+I425+E424-C424</f>
        <v>695145.619999998</v>
      </c>
      <c r="K424" s="312" t="n">
        <f aca="false">+G424-I424</f>
        <v>0</v>
      </c>
    </row>
    <row r="425" s="307" customFormat="true" ht="12.75" hidden="false" customHeight="false" outlineLevel="0" collapsed="false">
      <c r="A425" s="305" t="s">
        <v>4055</v>
      </c>
      <c r="B425" s="305" t="s">
        <v>4064</v>
      </c>
      <c r="C425" s="308" t="n">
        <v>8629.98</v>
      </c>
      <c r="D425" s="285" t="n">
        <v>146</v>
      </c>
      <c r="E425" s="198"/>
      <c r="F425" s="328"/>
      <c r="G425" s="198" t="n">
        <v>595145.62</v>
      </c>
      <c r="H425" s="303"/>
      <c r="I425" s="304" t="n">
        <f aca="false">+I426+E425-C425</f>
        <v>595145.619999998</v>
      </c>
      <c r="K425" s="306" t="n">
        <f aca="false">+G425-I425</f>
        <v>0</v>
      </c>
    </row>
    <row r="426" s="307" customFormat="true" ht="12.75" hidden="false" customHeight="false" outlineLevel="0" collapsed="false">
      <c r="A426" s="305" t="s">
        <v>4055</v>
      </c>
      <c r="B426" s="305" t="s">
        <v>4065</v>
      </c>
      <c r="C426" s="308" t="n">
        <v>17840.5</v>
      </c>
      <c r="D426" s="285" t="n">
        <v>145</v>
      </c>
      <c r="E426" s="198"/>
      <c r="F426" s="328"/>
      <c r="G426" s="198" t="n">
        <v>603775.6</v>
      </c>
      <c r="H426" s="303"/>
      <c r="I426" s="304" t="n">
        <f aca="false">+I427+E426-C426</f>
        <v>603775.599999998</v>
      </c>
      <c r="K426" s="306" t="n">
        <f aca="false">+G426-I426</f>
        <v>0</v>
      </c>
    </row>
    <row r="427" s="307" customFormat="true" ht="12.75" hidden="false" customHeight="false" outlineLevel="0" collapsed="false">
      <c r="A427" s="305" t="s">
        <v>4055</v>
      </c>
      <c r="B427" s="305" t="s">
        <v>4066</v>
      </c>
      <c r="C427" s="308" t="n">
        <v>19345.92</v>
      </c>
      <c r="D427" s="285" t="n">
        <v>144</v>
      </c>
      <c r="E427" s="198"/>
      <c r="F427" s="328"/>
      <c r="G427" s="198" t="n">
        <v>621616.1</v>
      </c>
      <c r="H427" s="303"/>
      <c r="I427" s="304" t="n">
        <f aca="false">+I428+E427-C427</f>
        <v>621616.099999998</v>
      </c>
      <c r="K427" s="306" t="n">
        <f aca="false">+G427-I427</f>
        <v>0</v>
      </c>
    </row>
    <row r="428" s="307" customFormat="true" ht="12.75" hidden="false" customHeight="false" outlineLevel="0" collapsed="false">
      <c r="A428" s="305" t="s">
        <v>4055</v>
      </c>
      <c r="B428" s="305" t="s">
        <v>4067</v>
      </c>
      <c r="C428" s="308" t="n">
        <v>21088.8</v>
      </c>
      <c r="D428" s="285" t="n">
        <v>143</v>
      </c>
      <c r="E428" s="198"/>
      <c r="F428" s="328"/>
      <c r="G428" s="198" t="n">
        <v>640962.02</v>
      </c>
      <c r="H428" s="303"/>
      <c r="I428" s="304" t="n">
        <f aca="false">+I429+E428-C428</f>
        <v>640962.019999998</v>
      </c>
      <c r="K428" s="306" t="n">
        <f aca="false">+G428-I428</f>
        <v>0</v>
      </c>
    </row>
    <row r="429" s="307" customFormat="true" ht="12.75" hidden="false" customHeight="false" outlineLevel="0" collapsed="false">
      <c r="A429" s="305" t="s">
        <v>4055</v>
      </c>
      <c r="B429" s="347" t="s">
        <v>4068</v>
      </c>
      <c r="C429" s="348"/>
      <c r="D429" s="349"/>
      <c r="E429" s="348" t="n">
        <v>90000</v>
      </c>
      <c r="F429" s="286" t="n">
        <v>189</v>
      </c>
      <c r="G429" s="198" t="n">
        <v>662050.82</v>
      </c>
      <c r="H429" s="303"/>
      <c r="I429" s="304" t="n">
        <f aca="false">+I430+E429-C429</f>
        <v>662050.819999998</v>
      </c>
      <c r="K429" s="306" t="n">
        <f aca="false">+G429-I429</f>
        <v>0</v>
      </c>
    </row>
    <row r="430" s="307" customFormat="true" ht="12.75" hidden="false" customHeight="false" outlineLevel="0" collapsed="false">
      <c r="A430" s="305" t="s">
        <v>4055</v>
      </c>
      <c r="B430" s="305" t="s">
        <v>4069</v>
      </c>
      <c r="C430" s="308" t="n">
        <v>67891.36</v>
      </c>
      <c r="D430" s="285" t="n">
        <v>142</v>
      </c>
      <c r="E430" s="198"/>
      <c r="F430" s="328"/>
      <c r="G430" s="198" t="n">
        <v>572050.82</v>
      </c>
      <c r="H430" s="303"/>
      <c r="I430" s="304" t="n">
        <f aca="false">+I431+E430-C430</f>
        <v>572050.819999998</v>
      </c>
      <c r="K430" s="306" t="n">
        <f aca="false">+G430-I430</f>
        <v>0</v>
      </c>
    </row>
    <row r="431" s="307" customFormat="true" ht="12.75" hidden="false" customHeight="false" outlineLevel="0" collapsed="false">
      <c r="A431" s="305" t="s">
        <v>4055</v>
      </c>
      <c r="B431" s="305" t="s">
        <v>4070</v>
      </c>
      <c r="C431" s="308" t="n">
        <v>103315.14</v>
      </c>
      <c r="D431" s="285" t="n">
        <v>141</v>
      </c>
      <c r="E431" s="198"/>
      <c r="F431" s="328"/>
      <c r="G431" s="198" t="n">
        <v>639942.18</v>
      </c>
      <c r="H431" s="303"/>
      <c r="I431" s="304" t="n">
        <f aca="false">+I432+E431-C431</f>
        <v>639942.179999998</v>
      </c>
      <c r="K431" s="306" t="n">
        <f aca="false">+G431-I431</f>
        <v>0</v>
      </c>
    </row>
    <row r="432" s="307" customFormat="true" ht="12.75" hidden="false" customHeight="false" outlineLevel="0" collapsed="false">
      <c r="A432" s="305" t="s">
        <v>4055</v>
      </c>
      <c r="B432" s="305" t="s">
        <v>4071</v>
      </c>
      <c r="C432" s="308" t="n">
        <v>182721.47</v>
      </c>
      <c r="D432" s="285" t="n">
        <v>140</v>
      </c>
      <c r="E432" s="198"/>
      <c r="F432" s="328"/>
      <c r="G432" s="198" t="n">
        <v>743257.32</v>
      </c>
      <c r="H432" s="303"/>
      <c r="I432" s="304" t="n">
        <f aca="false">+I433+E432-C432</f>
        <v>743257.319999998</v>
      </c>
      <c r="K432" s="306" t="n">
        <f aca="false">+G432-I432</f>
        <v>0</v>
      </c>
    </row>
    <row r="433" s="299" customFormat="true" ht="12.75" hidden="false" customHeight="false" outlineLevel="0" collapsed="false">
      <c r="A433" s="284" t="s">
        <v>4055</v>
      </c>
      <c r="B433" s="284" t="s">
        <v>4072</v>
      </c>
      <c r="C433" s="198"/>
      <c r="D433" s="329"/>
      <c r="E433" s="198" t="n">
        <v>118.15</v>
      </c>
      <c r="F433" s="286"/>
      <c r="G433" s="198" t="n">
        <v>925978.79</v>
      </c>
      <c r="H433" s="291" t="s">
        <v>4073</v>
      </c>
      <c r="I433" s="311" t="n">
        <f aca="false">+I434+E433-C433</f>
        <v>925978.789999998</v>
      </c>
      <c r="K433" s="312" t="n">
        <f aca="false">+G433-I433</f>
        <v>0</v>
      </c>
    </row>
    <row r="434" s="307" customFormat="true" ht="12.75" hidden="false" customHeight="false" outlineLevel="0" collapsed="false">
      <c r="A434" s="305" t="s">
        <v>4055</v>
      </c>
      <c r="B434" s="305" t="s">
        <v>4074</v>
      </c>
      <c r="C434" s="308" t="n">
        <v>48859.2</v>
      </c>
      <c r="D434" s="285" t="n">
        <v>139</v>
      </c>
      <c r="E434" s="198"/>
      <c r="F434" s="328"/>
      <c r="G434" s="198" t="n">
        <v>925860.64</v>
      </c>
      <c r="H434" s="303"/>
      <c r="I434" s="304" t="n">
        <f aca="false">+I435+E434-C434</f>
        <v>925860.639999998</v>
      </c>
      <c r="K434" s="306" t="n">
        <f aca="false">+G434-I434</f>
        <v>0</v>
      </c>
    </row>
    <row r="435" s="307" customFormat="true" ht="12.75" hidden="false" customHeight="false" outlineLevel="0" collapsed="false">
      <c r="A435" s="305" t="s">
        <v>4055</v>
      </c>
      <c r="B435" s="305" t="s">
        <v>4075</v>
      </c>
      <c r="C435" s="198"/>
      <c r="D435" s="285"/>
      <c r="E435" s="198" t="n">
        <v>179000</v>
      </c>
      <c r="F435" s="286" t="n">
        <v>188</v>
      </c>
      <c r="G435" s="198" t="n">
        <v>974719.84</v>
      </c>
      <c r="H435" s="303" t="s">
        <v>4076</v>
      </c>
      <c r="I435" s="304" t="n">
        <f aca="false">+I436+E435-C435</f>
        <v>974719.839999998</v>
      </c>
      <c r="K435" s="306" t="n">
        <f aca="false">+G435-I435</f>
        <v>0</v>
      </c>
    </row>
    <row r="436" s="307" customFormat="true" ht="12.75" hidden="false" customHeight="false" outlineLevel="0" collapsed="false">
      <c r="A436" s="305" t="s">
        <v>4055</v>
      </c>
      <c r="B436" s="305" t="s">
        <v>4077</v>
      </c>
      <c r="C436" s="198"/>
      <c r="D436" s="285"/>
      <c r="E436" s="198" t="n">
        <v>200000</v>
      </c>
      <c r="F436" s="286" t="n">
        <v>188</v>
      </c>
      <c r="G436" s="198" t="n">
        <v>795719.84</v>
      </c>
      <c r="H436" s="303" t="s">
        <v>4076</v>
      </c>
      <c r="I436" s="304" t="n">
        <f aca="false">+I437+E436-C436</f>
        <v>795719.839999998</v>
      </c>
      <c r="K436" s="306" t="n">
        <f aca="false">+G436-I436</f>
        <v>0</v>
      </c>
    </row>
    <row r="437" s="307" customFormat="true" ht="12.75" hidden="false" customHeight="false" outlineLevel="0" collapsed="false">
      <c r="A437" s="305" t="s">
        <v>4055</v>
      </c>
      <c r="B437" s="305" t="s">
        <v>4078</v>
      </c>
      <c r="C437" s="198"/>
      <c r="D437" s="285"/>
      <c r="E437" s="198" t="n">
        <v>90000</v>
      </c>
      <c r="F437" s="286" t="n">
        <v>187</v>
      </c>
      <c r="G437" s="198" t="n">
        <v>595719.84</v>
      </c>
      <c r="H437" s="303"/>
      <c r="I437" s="304" t="n">
        <f aca="false">+I438+E437-C437</f>
        <v>595719.839999998</v>
      </c>
      <c r="K437" s="306" t="n">
        <f aca="false">+G437-I437</f>
        <v>0</v>
      </c>
    </row>
    <row r="438" s="307" customFormat="true" ht="12.75" hidden="false" customHeight="false" outlineLevel="0" collapsed="false">
      <c r="A438" s="305" t="s">
        <v>4055</v>
      </c>
      <c r="B438" s="305" t="s">
        <v>4079</v>
      </c>
      <c r="C438" s="308" t="n">
        <v>100000</v>
      </c>
      <c r="D438" s="285" t="n">
        <v>138</v>
      </c>
      <c r="E438" s="198"/>
      <c r="F438" s="328"/>
      <c r="G438" s="198" t="n">
        <v>505719.84</v>
      </c>
      <c r="H438" s="303"/>
      <c r="I438" s="304" t="n">
        <f aca="false">+I439+E438-C438</f>
        <v>505719.839999998</v>
      </c>
      <c r="K438" s="306" t="n">
        <f aca="false">+G438-I438</f>
        <v>2.03726813197136E-009</v>
      </c>
    </row>
    <row r="439" s="307" customFormat="true" ht="12.75" hidden="false" customHeight="false" outlineLevel="0" collapsed="false">
      <c r="A439" s="305" t="s">
        <v>4055</v>
      </c>
      <c r="B439" s="305" t="s">
        <v>4080</v>
      </c>
      <c r="C439" s="308" t="n">
        <v>500000</v>
      </c>
      <c r="D439" s="285" t="n">
        <v>137</v>
      </c>
      <c r="E439" s="198"/>
      <c r="F439" s="328"/>
      <c r="G439" s="198" t="n">
        <v>605719.84</v>
      </c>
      <c r="H439" s="303"/>
      <c r="I439" s="304" t="n">
        <f aca="false">+I440+E439-C439</f>
        <v>605719.839999998</v>
      </c>
      <c r="K439" s="306" t="n">
        <f aca="false">+G439-I439</f>
        <v>0</v>
      </c>
    </row>
    <row r="440" s="307" customFormat="true" ht="12.75" hidden="false" customHeight="false" outlineLevel="0" collapsed="false">
      <c r="A440" s="305" t="s">
        <v>4055</v>
      </c>
      <c r="B440" s="305" t="s">
        <v>4081</v>
      </c>
      <c r="C440" s="198"/>
      <c r="D440" s="285"/>
      <c r="E440" s="198" t="n">
        <v>108000</v>
      </c>
      <c r="F440" s="286" t="n">
        <v>186</v>
      </c>
      <c r="G440" s="198" t="n">
        <v>1105719.84</v>
      </c>
      <c r="H440" s="327" t="s">
        <v>4082</v>
      </c>
      <c r="I440" s="304" t="n">
        <f aca="false">+I441+E440-C440</f>
        <v>1105719.84</v>
      </c>
      <c r="K440" s="306" t="n">
        <f aca="false">+G440-I440</f>
        <v>0</v>
      </c>
    </row>
    <row r="441" s="307" customFormat="true" ht="12.75" hidden="false" customHeight="false" outlineLevel="0" collapsed="false">
      <c r="A441" s="305" t="s">
        <v>4055</v>
      </c>
      <c r="B441" s="305" t="s">
        <v>4083</v>
      </c>
      <c r="C441" s="198"/>
      <c r="D441" s="285"/>
      <c r="E441" s="198" t="n">
        <v>76000</v>
      </c>
      <c r="F441" s="286" t="n">
        <v>185</v>
      </c>
      <c r="G441" s="198" t="n">
        <v>997719.84</v>
      </c>
      <c r="H441" s="303" t="s">
        <v>4084</v>
      </c>
      <c r="I441" s="304" t="n">
        <f aca="false">+I442+E441-C441</f>
        <v>997719.839999998</v>
      </c>
      <c r="K441" s="306" t="n">
        <f aca="false">+G441-I441</f>
        <v>0</v>
      </c>
    </row>
    <row r="442" s="307" customFormat="true" ht="12.75" hidden="false" customHeight="false" outlineLevel="0" collapsed="false">
      <c r="A442" s="305" t="s">
        <v>4055</v>
      </c>
      <c r="B442" s="305" t="s">
        <v>4085</v>
      </c>
      <c r="C442" s="198"/>
      <c r="D442" s="285"/>
      <c r="E442" s="198" t="n">
        <v>126300</v>
      </c>
      <c r="F442" s="286" t="n">
        <v>184</v>
      </c>
      <c r="G442" s="198" t="n">
        <v>921719.84</v>
      </c>
      <c r="H442" s="303"/>
      <c r="I442" s="304" t="n">
        <f aca="false">+I443+E442-C442</f>
        <v>921719.839999998</v>
      </c>
      <c r="K442" s="306" t="n">
        <f aca="false">+G442-I442</f>
        <v>0</v>
      </c>
    </row>
    <row r="443" s="307" customFormat="true" ht="12.75" hidden="false" customHeight="false" outlineLevel="0" collapsed="false">
      <c r="A443" s="305" t="s">
        <v>4055</v>
      </c>
      <c r="B443" s="305" t="s">
        <v>4086</v>
      </c>
      <c r="C443" s="198"/>
      <c r="D443" s="285"/>
      <c r="E443" s="198" t="n">
        <v>43450</v>
      </c>
      <c r="F443" s="286" t="n">
        <v>183</v>
      </c>
      <c r="G443" s="198" t="n">
        <v>795419.84</v>
      </c>
      <c r="H443" s="303" t="s">
        <v>4087</v>
      </c>
      <c r="I443" s="304" t="n">
        <f aca="false">+I444+E443-C443</f>
        <v>795419.839999998</v>
      </c>
      <c r="K443" s="306" t="n">
        <f aca="false">+G443-I443</f>
        <v>0</v>
      </c>
    </row>
    <row r="444" s="307" customFormat="true" ht="12.75" hidden="false" customHeight="false" outlineLevel="0" collapsed="false">
      <c r="A444" s="305" t="s">
        <v>4055</v>
      </c>
      <c r="B444" s="305" t="s">
        <v>4088</v>
      </c>
      <c r="C444" s="198"/>
      <c r="D444" s="285"/>
      <c r="E444" s="198" t="n">
        <v>3000</v>
      </c>
      <c r="F444" s="286" t="n">
        <v>182</v>
      </c>
      <c r="G444" s="198" t="n">
        <v>751969.84</v>
      </c>
      <c r="H444" s="303" t="s">
        <v>4089</v>
      </c>
      <c r="I444" s="304" t="n">
        <f aca="false">+I445+E444-C444</f>
        <v>751969.839999998</v>
      </c>
      <c r="K444" s="306" t="n">
        <f aca="false">+G444-I444</f>
        <v>0</v>
      </c>
    </row>
    <row r="445" s="307" customFormat="true" ht="12.75" hidden="false" customHeight="false" outlineLevel="0" collapsed="false">
      <c r="A445" s="305" t="s">
        <v>4055</v>
      </c>
      <c r="B445" s="305" t="s">
        <v>4090</v>
      </c>
      <c r="C445" s="308" t="n">
        <v>119.99</v>
      </c>
      <c r="D445" s="285" t="n">
        <v>136</v>
      </c>
      <c r="E445" s="198"/>
      <c r="F445" s="328"/>
      <c r="G445" s="198" t="n">
        <v>748969.84</v>
      </c>
      <c r="H445" s="303"/>
      <c r="I445" s="304" t="n">
        <f aca="false">+I446+E445-C445</f>
        <v>748969.839999998</v>
      </c>
      <c r="K445" s="306" t="n">
        <f aca="false">+G445-I445</f>
        <v>0</v>
      </c>
    </row>
    <row r="446" s="307" customFormat="true" ht="12.75" hidden="false" customHeight="false" outlineLevel="0" collapsed="false">
      <c r="A446" s="305" t="s">
        <v>4055</v>
      </c>
      <c r="B446" s="305" t="s">
        <v>4091</v>
      </c>
      <c r="C446" s="308" t="n">
        <v>281.93</v>
      </c>
      <c r="D446" s="285" t="n">
        <v>135</v>
      </c>
      <c r="E446" s="198"/>
      <c r="F446" s="328"/>
      <c r="G446" s="198" t="n">
        <v>749089.83</v>
      </c>
      <c r="H446" s="303"/>
      <c r="I446" s="304" t="n">
        <f aca="false">+I447+E446-C446</f>
        <v>749089.829999998</v>
      </c>
      <c r="K446" s="306" t="n">
        <f aca="false">+G446-I446</f>
        <v>0</v>
      </c>
    </row>
    <row r="447" s="307" customFormat="true" ht="12.75" hidden="false" customHeight="false" outlineLevel="0" collapsed="false">
      <c r="A447" s="305" t="s">
        <v>4055</v>
      </c>
      <c r="B447" s="305" t="s">
        <v>4092</v>
      </c>
      <c r="C447" s="308" t="n">
        <v>2416.2</v>
      </c>
      <c r="D447" s="285" t="n">
        <v>134</v>
      </c>
      <c r="E447" s="198"/>
      <c r="F447" s="328"/>
      <c r="G447" s="198" t="n">
        <v>749371.76</v>
      </c>
      <c r="H447" s="303"/>
      <c r="I447" s="304" t="n">
        <f aca="false">+I448+E447-C447</f>
        <v>749371.759999998</v>
      </c>
      <c r="K447" s="306" t="n">
        <f aca="false">+G447-I447</f>
        <v>0</v>
      </c>
    </row>
    <row r="448" s="307" customFormat="true" ht="12.75" hidden="false" customHeight="false" outlineLevel="0" collapsed="false">
      <c r="A448" s="305" t="s">
        <v>4055</v>
      </c>
      <c r="B448" s="305" t="s">
        <v>4093</v>
      </c>
      <c r="C448" s="198"/>
      <c r="D448" s="285"/>
      <c r="E448" s="198" t="n">
        <v>3135.12</v>
      </c>
      <c r="F448" s="286" t="n">
        <v>181</v>
      </c>
      <c r="G448" s="198" t="n">
        <v>751787.96</v>
      </c>
      <c r="H448" s="303" t="s">
        <v>4028</v>
      </c>
      <c r="I448" s="304" t="n">
        <f aca="false">+I449+E448-C448</f>
        <v>751787.959999998</v>
      </c>
      <c r="K448" s="306" t="n">
        <f aca="false">+G448-I448</f>
        <v>0</v>
      </c>
    </row>
    <row r="449" s="307" customFormat="true" ht="12.75" hidden="false" customHeight="false" outlineLevel="0" collapsed="false">
      <c r="A449" s="305" t="s">
        <v>4055</v>
      </c>
      <c r="B449" s="305" t="s">
        <v>4094</v>
      </c>
      <c r="C449" s="198"/>
      <c r="D449" s="285"/>
      <c r="E449" s="198" t="n">
        <v>450</v>
      </c>
      <c r="F449" s="286" t="n">
        <v>180</v>
      </c>
      <c r="G449" s="198" t="n">
        <v>748652.84</v>
      </c>
      <c r="H449" s="303" t="s">
        <v>4095</v>
      </c>
      <c r="I449" s="304" t="n">
        <f aca="false">+I450+E449-C449</f>
        <v>748652.839999998</v>
      </c>
      <c r="K449" s="306" t="n">
        <f aca="false">+G449-I449</f>
        <v>0</v>
      </c>
    </row>
    <row r="450" s="299" customFormat="true" ht="12.75" hidden="false" customHeight="false" outlineLevel="0" collapsed="false">
      <c r="A450" s="287" t="s">
        <v>4055</v>
      </c>
      <c r="B450" s="287" t="s">
        <v>4096</v>
      </c>
      <c r="C450" s="198"/>
      <c r="D450" s="285"/>
      <c r="E450" s="198" t="n">
        <v>1000</v>
      </c>
      <c r="F450" s="286" t="n">
        <v>179</v>
      </c>
      <c r="G450" s="198" t="n">
        <v>748202.84</v>
      </c>
      <c r="H450" s="291" t="s">
        <v>4097</v>
      </c>
      <c r="I450" s="311" t="n">
        <f aca="false">+I451+E450-C450</f>
        <v>748202.839999998</v>
      </c>
      <c r="K450" s="312" t="n">
        <f aca="false">+G450-I450</f>
        <v>0</v>
      </c>
    </row>
    <row r="451" s="307" customFormat="true" ht="12.75" hidden="false" customHeight="false" outlineLevel="0" collapsed="false">
      <c r="A451" s="305" t="s">
        <v>4055</v>
      </c>
      <c r="B451" s="305" t="s">
        <v>4098</v>
      </c>
      <c r="C451" s="198"/>
      <c r="D451" s="285"/>
      <c r="E451" s="198" t="n">
        <v>33980</v>
      </c>
      <c r="F451" s="286" t="n">
        <v>178</v>
      </c>
      <c r="G451" s="198" t="n">
        <v>747202.84</v>
      </c>
      <c r="H451" s="303" t="s">
        <v>4099</v>
      </c>
      <c r="I451" s="304" t="n">
        <f aca="false">+I452+E451-C451</f>
        <v>747202.839999998</v>
      </c>
      <c r="K451" s="306" t="n">
        <f aca="false">+G451-I451</f>
        <v>0</v>
      </c>
    </row>
    <row r="452" s="307" customFormat="true" ht="12.75" hidden="false" customHeight="false" outlineLevel="0" collapsed="false">
      <c r="A452" s="305" t="s">
        <v>4055</v>
      </c>
      <c r="B452" s="305" t="s">
        <v>4100</v>
      </c>
      <c r="C452" s="198"/>
      <c r="D452" s="285"/>
      <c r="E452" s="198" t="n">
        <v>59000</v>
      </c>
      <c r="F452" s="286" t="n">
        <v>177</v>
      </c>
      <c r="G452" s="198" t="n">
        <v>713222.84</v>
      </c>
      <c r="H452" s="303" t="s">
        <v>4101</v>
      </c>
      <c r="I452" s="304" t="n">
        <f aca="false">+I453+E452-C452</f>
        <v>713222.839999998</v>
      </c>
      <c r="K452" s="306" t="n">
        <f aca="false">+G452-I452</f>
        <v>0</v>
      </c>
    </row>
    <row r="453" s="307" customFormat="true" ht="12.75" hidden="false" customHeight="false" outlineLevel="0" collapsed="false">
      <c r="A453" s="305" t="s">
        <v>4055</v>
      </c>
      <c r="B453" s="305" t="s">
        <v>4102</v>
      </c>
      <c r="C453" s="198"/>
      <c r="D453" s="285"/>
      <c r="E453" s="198" t="n">
        <v>1952.1</v>
      </c>
      <c r="F453" s="286" t="n">
        <v>176</v>
      </c>
      <c r="G453" s="198" t="n">
        <v>654222.84</v>
      </c>
      <c r="H453" s="303"/>
      <c r="I453" s="304" t="n">
        <f aca="false">+I454+E453-C453</f>
        <v>654222.839999998</v>
      </c>
      <c r="K453" s="306" t="n">
        <f aca="false">+G453-I453</f>
        <v>0</v>
      </c>
    </row>
    <row r="454" s="307" customFormat="true" ht="12.75" hidden="false" customHeight="false" outlineLevel="0" collapsed="false">
      <c r="A454" s="305" t="s">
        <v>4055</v>
      </c>
      <c r="B454" s="305" t="s">
        <v>4103</v>
      </c>
      <c r="C454" s="308" t="n">
        <v>1736.94</v>
      </c>
      <c r="D454" s="285" t="n">
        <v>133</v>
      </c>
      <c r="E454" s="198"/>
      <c r="F454" s="328"/>
      <c r="G454" s="198" t="n">
        <v>652270.74</v>
      </c>
      <c r="H454" s="303"/>
      <c r="I454" s="304" t="n">
        <f aca="false">+I455+E454-C454</f>
        <v>652270.739999998</v>
      </c>
      <c r="K454" s="306" t="n">
        <f aca="false">+G454-I454</f>
        <v>0</v>
      </c>
    </row>
    <row r="455" s="307" customFormat="true" ht="12.75" hidden="false" customHeight="false" outlineLevel="0" collapsed="false">
      <c r="A455" s="324" t="s">
        <v>4055</v>
      </c>
      <c r="B455" s="325" t="s">
        <v>42</v>
      </c>
      <c r="C455" s="198" t="n">
        <v>4.07</v>
      </c>
      <c r="D455" s="301" t="n">
        <v>375</v>
      </c>
      <c r="E455" s="198"/>
      <c r="F455" s="328"/>
      <c r="G455" s="198" t="n">
        <v>654007.68</v>
      </c>
      <c r="H455" s="303" t="s">
        <v>34</v>
      </c>
      <c r="I455" s="304" t="n">
        <f aca="false">+I456+E455-C455</f>
        <v>654007.679999998</v>
      </c>
      <c r="K455" s="306" t="n">
        <f aca="false">+G455-I455</f>
        <v>0</v>
      </c>
    </row>
    <row r="456" s="307" customFormat="true" ht="12.75" hidden="false" customHeight="false" outlineLevel="0" collapsed="false">
      <c r="A456" s="324" t="s">
        <v>4055</v>
      </c>
      <c r="B456" s="325" t="s">
        <v>43</v>
      </c>
      <c r="C456" s="198" t="n">
        <v>25.42</v>
      </c>
      <c r="D456" s="301" t="n">
        <v>375</v>
      </c>
      <c r="E456" s="198"/>
      <c r="F456" s="328"/>
      <c r="G456" s="198" t="n">
        <v>654011.75</v>
      </c>
      <c r="H456" s="303" t="s">
        <v>34</v>
      </c>
      <c r="I456" s="304" t="n">
        <f aca="false">+I457+E456-C456</f>
        <v>654011.749999998</v>
      </c>
      <c r="K456" s="306" t="n">
        <f aca="false">+G456-I456</f>
        <v>0</v>
      </c>
    </row>
    <row r="457" s="307" customFormat="true" ht="12.75" hidden="false" customHeight="false" outlineLevel="0" collapsed="false">
      <c r="A457" s="324" t="s">
        <v>4055</v>
      </c>
      <c r="B457" s="325" t="s">
        <v>44</v>
      </c>
      <c r="C457" s="28"/>
      <c r="D457" s="332"/>
      <c r="E457" s="28" t="n">
        <v>2330.95</v>
      </c>
      <c r="F457" s="286" t="n">
        <v>380</v>
      </c>
      <c r="G457" s="198" t="n">
        <v>654037.17</v>
      </c>
      <c r="H457" s="303" t="s">
        <v>34</v>
      </c>
      <c r="I457" s="304" t="n">
        <f aca="false">+I458+E457-C457</f>
        <v>654037.169999998</v>
      </c>
      <c r="J457" s="303" t="s">
        <v>4104</v>
      </c>
      <c r="K457" s="306" t="n">
        <f aca="false">+G457-I457</f>
        <v>0</v>
      </c>
    </row>
    <row r="458" s="307" customFormat="true" ht="12.75" hidden="false" customHeight="false" outlineLevel="0" collapsed="false">
      <c r="A458" s="324" t="s">
        <v>4055</v>
      </c>
      <c r="B458" s="325" t="s">
        <v>45</v>
      </c>
      <c r="C458" s="198" t="n">
        <v>16.81</v>
      </c>
      <c r="D458" s="301" t="n">
        <v>375</v>
      </c>
      <c r="E458" s="198"/>
      <c r="F458" s="328"/>
      <c r="G458" s="198" t="n">
        <v>651706.22</v>
      </c>
      <c r="H458" s="303" t="s">
        <v>34</v>
      </c>
      <c r="I458" s="304" t="n">
        <f aca="false">+I459+E458-C458</f>
        <v>651706.219999998</v>
      </c>
      <c r="J458" s="303"/>
      <c r="K458" s="306" t="n">
        <f aca="false">+G458-I458</f>
        <v>0</v>
      </c>
    </row>
    <row r="459" s="307" customFormat="true" ht="12.75" hidden="false" customHeight="false" outlineLevel="0" collapsed="false">
      <c r="A459" s="324" t="s">
        <v>4055</v>
      </c>
      <c r="B459" s="325" t="s">
        <v>46</v>
      </c>
      <c r="C459" s="198" t="n">
        <v>105.04</v>
      </c>
      <c r="D459" s="301" t="n">
        <v>375</v>
      </c>
      <c r="E459" s="198"/>
      <c r="F459" s="328"/>
      <c r="G459" s="198" t="n">
        <v>651723.03</v>
      </c>
      <c r="H459" s="303" t="s">
        <v>34</v>
      </c>
      <c r="I459" s="304" t="n">
        <f aca="false">+I460+E459-C459</f>
        <v>651723.029999998</v>
      </c>
      <c r="J459" s="303"/>
      <c r="K459" s="306" t="n">
        <f aca="false">+G459-I459</f>
        <v>0</v>
      </c>
    </row>
    <row r="460" s="307" customFormat="true" ht="12.75" hidden="false" customHeight="false" outlineLevel="0" collapsed="false">
      <c r="A460" s="324" t="s">
        <v>4055</v>
      </c>
      <c r="B460" s="325" t="s">
        <v>47</v>
      </c>
      <c r="C460" s="28"/>
      <c r="D460" s="332"/>
      <c r="E460" s="28" t="n">
        <v>4288.11</v>
      </c>
      <c r="F460" s="286" t="n">
        <v>380</v>
      </c>
      <c r="G460" s="198" t="n">
        <v>651828.07</v>
      </c>
      <c r="H460" s="303" t="s">
        <v>34</v>
      </c>
      <c r="I460" s="304" t="n">
        <f aca="false">+I461+E460-C460</f>
        <v>651828.069999998</v>
      </c>
      <c r="J460" s="303" t="s">
        <v>4104</v>
      </c>
      <c r="K460" s="306" t="n">
        <f aca="false">+G460-I460</f>
        <v>0</v>
      </c>
    </row>
    <row r="461" s="307" customFormat="true" ht="12.75" hidden="false" customHeight="false" outlineLevel="0" collapsed="false">
      <c r="A461" s="324" t="s">
        <v>4055</v>
      </c>
      <c r="B461" s="325" t="s">
        <v>1337</v>
      </c>
      <c r="C461" s="198" t="n">
        <v>0.42</v>
      </c>
      <c r="D461" s="301" t="n">
        <v>375</v>
      </c>
      <c r="E461" s="198"/>
      <c r="F461" s="328"/>
      <c r="G461" s="198" t="n">
        <v>647539.96</v>
      </c>
      <c r="H461" s="303" t="s">
        <v>34</v>
      </c>
      <c r="I461" s="304" t="n">
        <f aca="false">+I462+E461-C461</f>
        <v>647539.959999998</v>
      </c>
      <c r="J461" s="303"/>
      <c r="K461" s="306" t="n">
        <f aca="false">+G461-I461</f>
        <v>0</v>
      </c>
    </row>
    <row r="462" s="307" customFormat="true" ht="12.75" hidden="false" customHeight="false" outlineLevel="0" collapsed="false">
      <c r="A462" s="324" t="s">
        <v>4055</v>
      </c>
      <c r="B462" s="325" t="s">
        <v>722</v>
      </c>
      <c r="C462" s="198" t="n">
        <v>2.6</v>
      </c>
      <c r="D462" s="301" t="n">
        <v>375</v>
      </c>
      <c r="E462" s="198"/>
      <c r="F462" s="328"/>
      <c r="G462" s="198" t="n">
        <v>647540.38</v>
      </c>
      <c r="H462" s="303" t="s">
        <v>34</v>
      </c>
      <c r="I462" s="304" t="n">
        <f aca="false">+I463+E462-C462</f>
        <v>647540.379999998</v>
      </c>
      <c r="J462" s="303"/>
      <c r="K462" s="306" t="n">
        <f aca="false">+G462-I462</f>
        <v>0</v>
      </c>
    </row>
    <row r="463" s="307" customFormat="true" ht="12.75" hidden="false" customHeight="false" outlineLevel="0" collapsed="false">
      <c r="A463" s="324" t="s">
        <v>4055</v>
      </c>
      <c r="B463" s="325" t="s">
        <v>621</v>
      </c>
      <c r="C463" s="198" t="n">
        <v>112.9</v>
      </c>
      <c r="D463" s="301" t="n">
        <v>375</v>
      </c>
      <c r="E463" s="198"/>
      <c r="F463" s="328"/>
      <c r="G463" s="198" t="n">
        <v>647542.98</v>
      </c>
      <c r="H463" s="303" t="s">
        <v>34</v>
      </c>
      <c r="I463" s="304" t="n">
        <f aca="false">+I464+E463-C463</f>
        <v>647542.979999998</v>
      </c>
      <c r="J463" s="303"/>
      <c r="K463" s="306" t="n">
        <f aca="false">+G463-I463</f>
        <v>0</v>
      </c>
    </row>
    <row r="464" s="307" customFormat="true" ht="12.75" hidden="false" customHeight="false" outlineLevel="0" collapsed="false">
      <c r="A464" s="324" t="s">
        <v>4055</v>
      </c>
      <c r="B464" s="325" t="s">
        <v>622</v>
      </c>
      <c r="C464" s="198" t="n">
        <v>705.6</v>
      </c>
      <c r="D464" s="301" t="n">
        <v>375</v>
      </c>
      <c r="E464" s="198"/>
      <c r="F464" s="328"/>
      <c r="G464" s="198" t="n">
        <v>647655.88</v>
      </c>
      <c r="H464" s="303" t="s">
        <v>34</v>
      </c>
      <c r="I464" s="304" t="n">
        <f aca="false">+I465+E464-C464</f>
        <v>647655.879999998</v>
      </c>
      <c r="J464" s="303"/>
      <c r="K464" s="306" t="n">
        <f aca="false">+G464-I464</f>
        <v>0</v>
      </c>
    </row>
    <row r="465" s="307" customFormat="true" ht="12.75" hidden="false" customHeight="false" outlineLevel="0" collapsed="false">
      <c r="A465" s="324" t="s">
        <v>4055</v>
      </c>
      <c r="B465" s="337" t="s">
        <v>623</v>
      </c>
      <c r="C465" s="338"/>
      <c r="D465" s="339"/>
      <c r="E465" s="338" t="n">
        <v>28800</v>
      </c>
      <c r="F465" s="350" t="n">
        <v>385</v>
      </c>
      <c r="G465" s="198" t="n">
        <v>648361.48</v>
      </c>
      <c r="H465" s="303" t="s">
        <v>34</v>
      </c>
      <c r="I465" s="304" t="n">
        <f aca="false">+I466+E465-C465</f>
        <v>648361.479999998</v>
      </c>
      <c r="J465" s="303"/>
      <c r="K465" s="306" t="n">
        <f aca="false">+G465-I465</f>
        <v>0</v>
      </c>
    </row>
    <row r="466" s="307" customFormat="true" ht="12.75" hidden="false" customHeight="false" outlineLevel="0" collapsed="false">
      <c r="A466" s="324" t="s">
        <v>4055</v>
      </c>
      <c r="B466" s="325" t="s">
        <v>1337</v>
      </c>
      <c r="C466" s="198" t="n">
        <v>0.21</v>
      </c>
      <c r="D466" s="301" t="n">
        <v>375</v>
      </c>
      <c r="E466" s="198"/>
      <c r="F466" s="328"/>
      <c r="G466" s="198" t="n">
        <v>619561.48</v>
      </c>
      <c r="H466" s="303" t="s">
        <v>34</v>
      </c>
      <c r="I466" s="304" t="n">
        <f aca="false">+I467+E466-C466</f>
        <v>619561.479999998</v>
      </c>
      <c r="J466" s="303"/>
      <c r="K466" s="306" t="n">
        <f aca="false">+G466-I466</f>
        <v>0</v>
      </c>
    </row>
    <row r="467" s="307" customFormat="true" ht="12.75" hidden="false" customHeight="false" outlineLevel="0" collapsed="false">
      <c r="A467" s="324" t="s">
        <v>4055</v>
      </c>
      <c r="B467" s="325" t="s">
        <v>722</v>
      </c>
      <c r="C467" s="198" t="n">
        <v>1.3</v>
      </c>
      <c r="D467" s="301" t="n">
        <v>375</v>
      </c>
      <c r="E467" s="198"/>
      <c r="F467" s="328"/>
      <c r="G467" s="198" t="n">
        <v>619561.69</v>
      </c>
      <c r="H467" s="303" t="s">
        <v>34</v>
      </c>
      <c r="I467" s="304" t="n">
        <f aca="false">+I468+E467-C467</f>
        <v>619561.689999998</v>
      </c>
      <c r="J467" s="303"/>
      <c r="K467" s="306" t="n">
        <f aca="false">+G467-I467</f>
        <v>0</v>
      </c>
    </row>
    <row r="468" s="307" customFormat="true" ht="12.75" hidden="false" customHeight="false" outlineLevel="0" collapsed="false">
      <c r="A468" s="324" t="s">
        <v>4055</v>
      </c>
      <c r="B468" s="325" t="s">
        <v>604</v>
      </c>
      <c r="C468" s="198" t="n">
        <v>1.32</v>
      </c>
      <c r="D468" s="301" t="n">
        <v>375</v>
      </c>
      <c r="E468" s="198"/>
      <c r="F468" s="328"/>
      <c r="G468" s="198" t="n">
        <v>619562.99</v>
      </c>
      <c r="H468" s="303" t="s">
        <v>34</v>
      </c>
      <c r="I468" s="304" t="n">
        <f aca="false">+I469+E468-C468</f>
        <v>619562.989999998</v>
      </c>
      <c r="J468" s="303"/>
      <c r="K468" s="306" t="n">
        <f aca="false">+G468-I468</f>
        <v>0</v>
      </c>
    </row>
    <row r="469" s="307" customFormat="true" ht="12.75" hidden="false" customHeight="false" outlineLevel="0" collapsed="false">
      <c r="A469" s="324" t="s">
        <v>4055</v>
      </c>
      <c r="B469" s="325" t="s">
        <v>605</v>
      </c>
      <c r="C469" s="198" t="n">
        <v>8.25</v>
      </c>
      <c r="D469" s="301" t="n">
        <v>375</v>
      </c>
      <c r="E469" s="198"/>
      <c r="F469" s="328"/>
      <c r="G469" s="198" t="n">
        <v>619564.31</v>
      </c>
      <c r="H469" s="303" t="s">
        <v>34</v>
      </c>
      <c r="I469" s="304" t="n">
        <f aca="false">+I470+E469-C469</f>
        <v>619564.309999998</v>
      </c>
      <c r="J469" s="303"/>
      <c r="K469" s="306" t="n">
        <f aca="false">+G469-I469</f>
        <v>0</v>
      </c>
    </row>
    <row r="470" s="307" customFormat="true" ht="12.75" hidden="false" customHeight="false" outlineLevel="0" collapsed="false">
      <c r="A470" s="324" t="s">
        <v>4055</v>
      </c>
      <c r="B470" s="325" t="s">
        <v>606</v>
      </c>
      <c r="C470" s="28"/>
      <c r="D470" s="332"/>
      <c r="E470" s="28" t="n">
        <v>500</v>
      </c>
      <c r="F470" s="286" t="n">
        <v>354</v>
      </c>
      <c r="G470" s="198" t="n">
        <v>619572.56</v>
      </c>
      <c r="H470" s="303" t="s">
        <v>34</v>
      </c>
      <c r="I470" s="304" t="n">
        <f aca="false">+I471+E470-C470</f>
        <v>619572.559999998</v>
      </c>
      <c r="J470" s="303" t="s">
        <v>4105</v>
      </c>
      <c r="K470" s="306" t="n">
        <f aca="false">+G470-I470</f>
        <v>0</v>
      </c>
    </row>
    <row r="471" s="307" customFormat="true" ht="12.75" hidden="false" customHeight="false" outlineLevel="0" collapsed="false">
      <c r="A471" s="324" t="s">
        <v>4055</v>
      </c>
      <c r="B471" s="325" t="s">
        <v>621</v>
      </c>
      <c r="C471" s="198" t="n">
        <v>13.72</v>
      </c>
      <c r="D471" s="301" t="n">
        <v>375</v>
      </c>
      <c r="E471" s="198"/>
      <c r="F471" s="328"/>
      <c r="G471" s="198" t="n">
        <v>619072.56</v>
      </c>
      <c r="H471" s="303" t="s">
        <v>34</v>
      </c>
      <c r="I471" s="304" t="n">
        <f aca="false">+I472+E471-C471</f>
        <v>619072.559999998</v>
      </c>
      <c r="J471" s="303"/>
      <c r="K471" s="306" t="n">
        <f aca="false">+G471-I471</f>
        <v>0</v>
      </c>
    </row>
    <row r="472" s="307" customFormat="true" ht="12.75" hidden="false" customHeight="false" outlineLevel="0" collapsed="false">
      <c r="A472" s="324" t="s">
        <v>4055</v>
      </c>
      <c r="B472" s="325" t="s">
        <v>622</v>
      </c>
      <c r="C472" s="198" t="n">
        <v>85.75</v>
      </c>
      <c r="D472" s="301" t="n">
        <v>375</v>
      </c>
      <c r="E472" s="198"/>
      <c r="F472" s="328"/>
      <c r="G472" s="198" t="n">
        <v>619086.28</v>
      </c>
      <c r="H472" s="303" t="s">
        <v>34</v>
      </c>
      <c r="I472" s="304" t="n">
        <f aca="false">+I473+E472-C472</f>
        <v>619086.279999998</v>
      </c>
      <c r="K472" s="306" t="n">
        <f aca="false">+G472-I472</f>
        <v>0</v>
      </c>
    </row>
    <row r="473" s="299" customFormat="true" ht="12.75" hidden="false" customHeight="false" outlineLevel="0" collapsed="false">
      <c r="A473" s="330" t="s">
        <v>4055</v>
      </c>
      <c r="B473" s="337" t="s">
        <v>623</v>
      </c>
      <c r="C473" s="338"/>
      <c r="D473" s="339"/>
      <c r="E473" s="338" t="n">
        <v>3500</v>
      </c>
      <c r="F473" s="286" t="n">
        <v>370</v>
      </c>
      <c r="G473" s="198" t="n">
        <v>619172.03</v>
      </c>
      <c r="H473" s="291" t="s">
        <v>34</v>
      </c>
      <c r="I473" s="311" t="n">
        <f aca="false">+I474+E473-C473</f>
        <v>619172.029999998</v>
      </c>
      <c r="J473" s="284" t="s">
        <v>4106</v>
      </c>
      <c r="K473" s="306" t="n">
        <f aca="false">+G473-I473</f>
        <v>0</v>
      </c>
    </row>
    <row r="474" s="307" customFormat="true" ht="12.75" hidden="false" customHeight="false" outlineLevel="0" collapsed="false">
      <c r="A474" s="305" t="s">
        <v>4055</v>
      </c>
      <c r="B474" s="305" t="s">
        <v>4107</v>
      </c>
      <c r="C474" s="308" t="n">
        <v>1000</v>
      </c>
      <c r="D474" s="285" t="n">
        <v>132</v>
      </c>
      <c r="E474" s="198"/>
      <c r="F474" s="328"/>
      <c r="G474" s="198" t="n">
        <v>615672.03</v>
      </c>
      <c r="H474" s="303"/>
      <c r="I474" s="304" t="n">
        <f aca="false">+I475+E474-C474</f>
        <v>615672.029999998</v>
      </c>
      <c r="K474" s="306" t="n">
        <f aca="false">+G474-I474</f>
        <v>0</v>
      </c>
    </row>
    <row r="475" s="307" customFormat="true" ht="12.75" hidden="false" customHeight="false" outlineLevel="0" collapsed="false">
      <c r="A475" s="305" t="s">
        <v>4055</v>
      </c>
      <c r="B475" s="305" t="s">
        <v>4108</v>
      </c>
      <c r="C475" s="308" t="n">
        <v>200</v>
      </c>
      <c r="D475" s="285" t="n">
        <v>131</v>
      </c>
      <c r="E475" s="198"/>
      <c r="F475" s="328"/>
      <c r="G475" s="198" t="n">
        <v>616672.03</v>
      </c>
      <c r="H475" s="303"/>
      <c r="I475" s="304" t="n">
        <f aca="false">+I476+E475-C475</f>
        <v>616672.029999998</v>
      </c>
      <c r="K475" s="306" t="n">
        <f aca="false">+G475-I475</f>
        <v>0</v>
      </c>
    </row>
    <row r="476" s="307" customFormat="true" ht="12.75" hidden="false" customHeight="false" outlineLevel="0" collapsed="false">
      <c r="A476" s="305" t="s">
        <v>4055</v>
      </c>
      <c r="B476" s="305" t="s">
        <v>4109</v>
      </c>
      <c r="C476" s="308" t="n">
        <v>1000</v>
      </c>
      <c r="D476" s="285" t="n">
        <v>130</v>
      </c>
      <c r="E476" s="198"/>
      <c r="F476" s="328"/>
      <c r="G476" s="198" t="n">
        <v>616872.03</v>
      </c>
      <c r="H476" s="303"/>
      <c r="I476" s="304" t="n">
        <f aca="false">+I477+E476-C476</f>
        <v>616872.029999998</v>
      </c>
      <c r="K476" s="306" t="n">
        <f aca="false">+G476-I476</f>
        <v>0</v>
      </c>
    </row>
    <row r="477" s="307" customFormat="true" ht="12.75" hidden="false" customHeight="false" outlineLevel="0" collapsed="false">
      <c r="A477" s="305" t="s">
        <v>4055</v>
      </c>
      <c r="B477" s="305" t="s">
        <v>4110</v>
      </c>
      <c r="C477" s="308" t="n">
        <v>5323.32</v>
      </c>
      <c r="D477" s="285" t="n">
        <v>129</v>
      </c>
      <c r="E477" s="198"/>
      <c r="F477" s="328"/>
      <c r="G477" s="198" t="n">
        <v>617872.03</v>
      </c>
      <c r="H477" s="303"/>
      <c r="I477" s="304" t="n">
        <f aca="false">+I478+E477-C477</f>
        <v>617872.029999998</v>
      </c>
      <c r="K477" s="306" t="n">
        <f aca="false">+G477-I477</f>
        <v>0</v>
      </c>
    </row>
    <row r="478" s="307" customFormat="true" ht="12.75" hidden="false" customHeight="false" outlineLevel="0" collapsed="false">
      <c r="A478" s="305" t="s">
        <v>4055</v>
      </c>
      <c r="B478" s="305" t="s">
        <v>3769</v>
      </c>
      <c r="C478" s="308" t="n">
        <v>8601.08</v>
      </c>
      <c r="D478" s="285" t="n">
        <v>128</v>
      </c>
      <c r="E478" s="198"/>
      <c r="F478" s="328"/>
      <c r="G478" s="198" t="n">
        <v>623195.35</v>
      </c>
      <c r="H478" s="303"/>
      <c r="I478" s="304" t="n">
        <f aca="false">+I479+E478-C478</f>
        <v>623195.349999998</v>
      </c>
      <c r="K478" s="306" t="n">
        <f aca="false">+G478-I478</f>
        <v>0</v>
      </c>
    </row>
    <row r="479" s="307" customFormat="true" ht="12.75" hidden="false" customHeight="false" outlineLevel="0" collapsed="false">
      <c r="A479" s="305" t="s">
        <v>4055</v>
      </c>
      <c r="B479" s="305" t="s">
        <v>3769</v>
      </c>
      <c r="C479" s="308" t="n">
        <v>22940.36</v>
      </c>
      <c r="D479" s="285" t="n">
        <v>127</v>
      </c>
      <c r="E479" s="198"/>
      <c r="F479" s="328"/>
      <c r="G479" s="198" t="n">
        <v>631796.43</v>
      </c>
      <c r="H479" s="303"/>
      <c r="I479" s="304" t="n">
        <f aca="false">+I480+E479-C479</f>
        <v>631796.429999998</v>
      </c>
      <c r="K479" s="306" t="n">
        <f aca="false">+G479-I479</f>
        <v>0</v>
      </c>
    </row>
    <row r="480" s="307" customFormat="true" ht="12.75" hidden="false" customHeight="false" outlineLevel="0" collapsed="false">
      <c r="A480" s="305" t="s">
        <v>4055</v>
      </c>
      <c r="B480" s="305" t="s">
        <v>3769</v>
      </c>
      <c r="C480" s="308" t="n">
        <v>43012.8</v>
      </c>
      <c r="D480" s="285" t="n">
        <v>126</v>
      </c>
      <c r="E480" s="198"/>
      <c r="F480" s="328"/>
      <c r="G480" s="198" t="n">
        <v>654736.79</v>
      </c>
      <c r="H480" s="303"/>
      <c r="I480" s="304" t="n">
        <f aca="false">+I481+E480-C480</f>
        <v>654736.789999998</v>
      </c>
      <c r="K480" s="306" t="n">
        <f aca="false">+G480-I480</f>
        <v>0</v>
      </c>
    </row>
    <row r="481" s="299" customFormat="true" ht="12.75" hidden="false" customHeight="false" outlineLevel="0" collapsed="false">
      <c r="A481" s="287" t="s">
        <v>4111</v>
      </c>
      <c r="B481" s="287" t="s">
        <v>4112</v>
      </c>
      <c r="C481" s="198"/>
      <c r="D481" s="285"/>
      <c r="E481" s="231" t="n">
        <v>12202.81</v>
      </c>
      <c r="F481" s="286" t="n">
        <v>418</v>
      </c>
      <c r="G481" s="198" t="n">
        <v>697749.59</v>
      </c>
      <c r="H481" s="335" t="s">
        <v>1962</v>
      </c>
      <c r="I481" s="311" t="n">
        <f aca="false">+I482+E481-C481</f>
        <v>697749.589999998</v>
      </c>
      <c r="K481" s="312" t="n">
        <f aca="false">+G481-I481</f>
        <v>0</v>
      </c>
    </row>
    <row r="482" s="307" customFormat="true" ht="12.75" hidden="false" customHeight="false" outlineLevel="0" collapsed="false">
      <c r="A482" s="305" t="s">
        <v>4111</v>
      </c>
      <c r="B482" s="305" t="s">
        <v>4113</v>
      </c>
      <c r="C482" s="308" t="n">
        <v>13136.18</v>
      </c>
      <c r="D482" s="285" t="n">
        <v>125</v>
      </c>
      <c r="E482" s="198"/>
      <c r="F482" s="328"/>
      <c r="G482" s="198" t="n">
        <v>685546.78</v>
      </c>
      <c r="H482" s="303"/>
      <c r="I482" s="304" t="n">
        <f aca="false">+I483+E482-C482</f>
        <v>685546.779999998</v>
      </c>
      <c r="K482" s="306" t="n">
        <f aca="false">+G482-I482</f>
        <v>0</v>
      </c>
    </row>
    <row r="483" s="307" customFormat="true" ht="12.75" hidden="false" customHeight="false" outlineLevel="0" collapsed="false">
      <c r="A483" s="305" t="s">
        <v>4111</v>
      </c>
      <c r="B483" s="305" t="s">
        <v>4114</v>
      </c>
      <c r="C483" s="308" t="n">
        <v>3749.12</v>
      </c>
      <c r="D483" s="285" t="n">
        <v>124</v>
      </c>
      <c r="E483" s="198"/>
      <c r="F483" s="328"/>
      <c r="G483" s="198" t="n">
        <v>698682.96</v>
      </c>
      <c r="H483" s="303"/>
      <c r="I483" s="304" t="n">
        <f aca="false">+I484+E483-C483</f>
        <v>698682.959999998</v>
      </c>
      <c r="K483" s="306" t="n">
        <f aca="false">+G483-I483</f>
        <v>0</v>
      </c>
    </row>
    <row r="484" s="307" customFormat="true" ht="12.75" hidden="false" customHeight="false" outlineLevel="0" collapsed="false">
      <c r="A484" s="305" t="s">
        <v>4111</v>
      </c>
      <c r="B484" s="305" t="s">
        <v>4115</v>
      </c>
      <c r="C484" s="308" t="n">
        <v>15000</v>
      </c>
      <c r="D484" s="285" t="n">
        <v>123</v>
      </c>
      <c r="E484" s="198"/>
      <c r="F484" s="328"/>
      <c r="G484" s="198" t="n">
        <v>702432.08</v>
      </c>
      <c r="H484" s="303"/>
      <c r="I484" s="304" t="n">
        <f aca="false">+I485+E484-C484</f>
        <v>702432.079999998</v>
      </c>
      <c r="K484" s="306" t="n">
        <f aca="false">+G484-I484</f>
        <v>0</v>
      </c>
    </row>
    <row r="485" s="307" customFormat="true" ht="12.75" hidden="false" customHeight="false" outlineLevel="0" collapsed="false">
      <c r="A485" s="305" t="s">
        <v>4111</v>
      </c>
      <c r="B485" s="305" t="s">
        <v>4116</v>
      </c>
      <c r="C485" s="308" t="n">
        <v>24453.81</v>
      </c>
      <c r="D485" s="285" t="n">
        <v>122</v>
      </c>
      <c r="E485" s="198"/>
      <c r="F485" s="328"/>
      <c r="G485" s="198" t="n">
        <v>717432.08</v>
      </c>
      <c r="H485" s="303"/>
      <c r="I485" s="304" t="n">
        <f aca="false">+I486+E485-C485</f>
        <v>717432.079999998</v>
      </c>
      <c r="K485" s="306" t="n">
        <f aca="false">+G485-I485</f>
        <v>0</v>
      </c>
    </row>
    <row r="486" s="307" customFormat="true" ht="12.75" hidden="false" customHeight="false" outlineLevel="0" collapsed="false">
      <c r="A486" s="305" t="s">
        <v>4111</v>
      </c>
      <c r="B486" s="305" t="s">
        <v>4117</v>
      </c>
      <c r="C486" s="308" t="n">
        <v>355828</v>
      </c>
      <c r="D486" s="285" t="n">
        <v>121</v>
      </c>
      <c r="E486" s="198"/>
      <c r="F486" s="328"/>
      <c r="G486" s="198" t="n">
        <v>741885.89</v>
      </c>
      <c r="H486" s="303"/>
      <c r="I486" s="304" t="n">
        <f aca="false">+I487+E486-C486</f>
        <v>741885.889999998</v>
      </c>
      <c r="K486" s="306" t="n">
        <f aca="false">+G486-I486</f>
        <v>0</v>
      </c>
    </row>
    <row r="487" s="307" customFormat="true" ht="12.75" hidden="false" customHeight="false" outlineLevel="0" collapsed="false">
      <c r="A487" s="305" t="s">
        <v>4111</v>
      </c>
      <c r="B487" s="305" t="s">
        <v>4118</v>
      </c>
      <c r="C487" s="308" t="n">
        <v>750</v>
      </c>
      <c r="D487" s="285" t="n">
        <v>120</v>
      </c>
      <c r="E487" s="198"/>
      <c r="F487" s="328"/>
      <c r="G487" s="198" t="n">
        <v>1097713.89</v>
      </c>
      <c r="H487" s="303"/>
      <c r="I487" s="304" t="n">
        <f aca="false">+I488+E487-C487</f>
        <v>1097713.89</v>
      </c>
      <c r="K487" s="306" t="n">
        <f aca="false">+G487-I487</f>
        <v>0</v>
      </c>
    </row>
    <row r="488" s="307" customFormat="true" ht="12.75" hidden="false" customHeight="false" outlineLevel="0" collapsed="false">
      <c r="A488" s="305" t="s">
        <v>4111</v>
      </c>
      <c r="B488" s="305" t="s">
        <v>4119</v>
      </c>
      <c r="C488" s="308" t="n">
        <v>2571.08</v>
      </c>
      <c r="D488" s="285" t="n">
        <v>119</v>
      </c>
      <c r="E488" s="198"/>
      <c r="F488" s="328"/>
      <c r="G488" s="198" t="n">
        <v>1098463.89</v>
      </c>
      <c r="H488" s="303"/>
      <c r="I488" s="304" t="n">
        <f aca="false">+I489+E488-C488</f>
        <v>1098463.89</v>
      </c>
      <c r="K488" s="306" t="n">
        <f aca="false">+G488-I488</f>
        <v>0</v>
      </c>
    </row>
    <row r="489" s="307" customFormat="true" ht="12.75" hidden="false" customHeight="false" outlineLevel="0" collapsed="false">
      <c r="A489" s="305" t="s">
        <v>4111</v>
      </c>
      <c r="B489" s="305" t="s">
        <v>4120</v>
      </c>
      <c r="C489" s="308" t="n">
        <v>98.61</v>
      </c>
      <c r="D489" s="285" t="n">
        <v>118</v>
      </c>
      <c r="E489" s="198"/>
      <c r="F489" s="328"/>
      <c r="G489" s="198" t="n">
        <v>1101034.97</v>
      </c>
      <c r="H489" s="303"/>
      <c r="I489" s="304" t="n">
        <f aca="false">+I490+E489-C489</f>
        <v>1101034.97</v>
      </c>
      <c r="K489" s="306" t="n">
        <f aca="false">+G489-I489</f>
        <v>0</v>
      </c>
    </row>
    <row r="490" s="299" customFormat="true" ht="12.75" hidden="false" customHeight="false" outlineLevel="0" collapsed="false">
      <c r="A490" s="287" t="s">
        <v>4111</v>
      </c>
      <c r="B490" s="287" t="s">
        <v>4121</v>
      </c>
      <c r="C490" s="198"/>
      <c r="D490" s="285"/>
      <c r="E490" s="198" t="n">
        <v>185226.41</v>
      </c>
      <c r="F490" s="286" t="s">
        <v>4122</v>
      </c>
      <c r="G490" s="198" t="n">
        <v>1101133.58</v>
      </c>
      <c r="H490" s="291"/>
      <c r="I490" s="311" t="n">
        <f aca="false">+I491+E490-C490</f>
        <v>1101133.58</v>
      </c>
      <c r="K490" s="312" t="n">
        <f aca="false">+G490-I490</f>
        <v>0</v>
      </c>
    </row>
    <row r="491" s="307" customFormat="true" ht="12.75" hidden="false" customHeight="false" outlineLevel="0" collapsed="false">
      <c r="A491" s="305" t="s">
        <v>4111</v>
      </c>
      <c r="B491" s="305" t="s">
        <v>4123</v>
      </c>
      <c r="C491" s="198"/>
      <c r="D491" s="285"/>
      <c r="E491" s="198" t="n">
        <v>2969</v>
      </c>
      <c r="F491" s="286" t="n">
        <v>175</v>
      </c>
      <c r="G491" s="198" t="n">
        <v>915907.17</v>
      </c>
      <c r="H491" s="303" t="s">
        <v>4028</v>
      </c>
      <c r="I491" s="304" t="n">
        <f aca="false">+I492+E491-C491</f>
        <v>915907.169999998</v>
      </c>
      <c r="K491" s="306" t="n">
        <f aca="false">+G491-I491</f>
        <v>0</v>
      </c>
    </row>
    <row r="492" s="307" customFormat="true" ht="12.75" hidden="false" customHeight="false" outlineLevel="0" collapsed="false">
      <c r="A492" s="305" t="s">
        <v>4111</v>
      </c>
      <c r="B492" s="305" t="s">
        <v>4124</v>
      </c>
      <c r="C492" s="198"/>
      <c r="D492" s="285"/>
      <c r="E492" s="198" t="n">
        <v>80000</v>
      </c>
      <c r="F492" s="286" t="n">
        <v>174</v>
      </c>
      <c r="G492" s="198" t="n">
        <v>912938.17</v>
      </c>
      <c r="H492" s="327" t="s">
        <v>4125</v>
      </c>
      <c r="I492" s="304" t="n">
        <f aca="false">+I493+E492-C492</f>
        <v>912938.169999998</v>
      </c>
      <c r="K492" s="306" t="n">
        <f aca="false">+G492-I492</f>
        <v>0</v>
      </c>
    </row>
    <row r="493" s="307" customFormat="true" ht="12.75" hidden="false" customHeight="false" outlineLevel="0" collapsed="false">
      <c r="A493" s="305" t="s">
        <v>4111</v>
      </c>
      <c r="B493" s="305" t="s">
        <v>4126</v>
      </c>
      <c r="C493" s="198"/>
      <c r="D493" s="285"/>
      <c r="E493" s="198" t="n">
        <v>108000</v>
      </c>
      <c r="F493" s="286" t="n">
        <v>173</v>
      </c>
      <c r="G493" s="198" t="n">
        <v>832938.17</v>
      </c>
      <c r="H493" s="303"/>
      <c r="I493" s="304" t="n">
        <f aca="false">+I494+E493-C493</f>
        <v>832938.169999998</v>
      </c>
      <c r="K493" s="306" t="n">
        <f aca="false">+G493-I493</f>
        <v>0</v>
      </c>
    </row>
    <row r="494" s="307" customFormat="true" ht="12.75" hidden="false" customHeight="false" outlineLevel="0" collapsed="false">
      <c r="A494" s="305" t="s">
        <v>4111</v>
      </c>
      <c r="B494" s="305" t="s">
        <v>4127</v>
      </c>
      <c r="C494" s="308" t="n">
        <v>100000</v>
      </c>
      <c r="D494" s="285" t="n">
        <v>117</v>
      </c>
      <c r="E494" s="198"/>
      <c r="F494" s="328"/>
      <c r="G494" s="198" t="n">
        <v>724938.17</v>
      </c>
      <c r="H494" s="303" t="s">
        <v>4128</v>
      </c>
      <c r="I494" s="304" t="n">
        <f aca="false">+I495+E494-C494</f>
        <v>724938.169999998</v>
      </c>
      <c r="K494" s="306" t="n">
        <f aca="false">+G494-I494</f>
        <v>0</v>
      </c>
    </row>
    <row r="495" s="307" customFormat="true" ht="12.75" hidden="false" customHeight="false" outlineLevel="0" collapsed="false">
      <c r="A495" s="305" t="s">
        <v>4111</v>
      </c>
      <c r="B495" s="305" t="s">
        <v>4129</v>
      </c>
      <c r="C495" s="198"/>
      <c r="D495" s="285"/>
      <c r="E495" s="198" t="n">
        <v>33000</v>
      </c>
      <c r="F495" s="286" t="n">
        <v>172</v>
      </c>
      <c r="G495" s="198" t="n">
        <v>824938.17</v>
      </c>
      <c r="H495" s="303" t="s">
        <v>4130</v>
      </c>
      <c r="I495" s="304" t="n">
        <f aca="false">+I496+E495-C495</f>
        <v>824938.169999998</v>
      </c>
      <c r="K495" s="306" t="n">
        <f aca="false">+G495-I495</f>
        <v>0</v>
      </c>
    </row>
    <row r="496" s="307" customFormat="true" ht="12.75" hidden="false" customHeight="false" outlineLevel="0" collapsed="false">
      <c r="A496" s="305" t="s">
        <v>4111</v>
      </c>
      <c r="B496" s="305" t="s">
        <v>4131</v>
      </c>
      <c r="C496" s="198"/>
      <c r="D496" s="285"/>
      <c r="E496" s="198" t="n">
        <v>10000</v>
      </c>
      <c r="F496" s="286" t="n">
        <v>171</v>
      </c>
      <c r="G496" s="198" t="n">
        <v>791938.17</v>
      </c>
      <c r="H496" s="303" t="s">
        <v>4132</v>
      </c>
      <c r="I496" s="304" t="n">
        <f aca="false">+I497+E496-C496</f>
        <v>791938.169999998</v>
      </c>
      <c r="K496" s="306" t="n">
        <f aca="false">+G496-I496</f>
        <v>0</v>
      </c>
    </row>
    <row r="497" s="307" customFormat="true" ht="12.75" hidden="false" customHeight="false" outlineLevel="0" collapsed="false">
      <c r="A497" s="305" t="s">
        <v>4111</v>
      </c>
      <c r="B497" s="305" t="s">
        <v>4133</v>
      </c>
      <c r="C497" s="198"/>
      <c r="D497" s="285"/>
      <c r="E497" s="198" t="n">
        <v>9350</v>
      </c>
      <c r="F497" s="286" t="n">
        <v>170</v>
      </c>
      <c r="G497" s="198" t="n">
        <v>781938.17</v>
      </c>
      <c r="H497" s="303" t="s">
        <v>4134</v>
      </c>
      <c r="I497" s="304" t="n">
        <f aca="false">+I498+E497-C497</f>
        <v>781938.169999998</v>
      </c>
      <c r="K497" s="306" t="n">
        <f aca="false">+G497-I497</f>
        <v>0</v>
      </c>
    </row>
    <row r="498" s="307" customFormat="true" ht="12.75" hidden="false" customHeight="false" outlineLevel="0" collapsed="false">
      <c r="A498" s="305" t="s">
        <v>4111</v>
      </c>
      <c r="B498" s="305" t="s">
        <v>4135</v>
      </c>
      <c r="C498" s="198"/>
      <c r="D498" s="285"/>
      <c r="E498" s="198" t="n">
        <v>727</v>
      </c>
      <c r="F498" s="286" t="n">
        <v>169</v>
      </c>
      <c r="G498" s="198" t="n">
        <v>772588.17</v>
      </c>
      <c r="H498" s="303" t="s">
        <v>4095</v>
      </c>
      <c r="I498" s="304" t="n">
        <f aca="false">+I499+E498-C498</f>
        <v>772588.169999998</v>
      </c>
      <c r="K498" s="306" t="n">
        <f aca="false">+G498-I498</f>
        <v>0</v>
      </c>
    </row>
    <row r="499" s="307" customFormat="true" ht="12.75" hidden="false" customHeight="false" outlineLevel="0" collapsed="false">
      <c r="A499" s="305" t="s">
        <v>4111</v>
      </c>
      <c r="B499" s="305" t="s">
        <v>4136</v>
      </c>
      <c r="C499" s="198"/>
      <c r="D499" s="285"/>
      <c r="E499" s="198" t="n">
        <v>43.6</v>
      </c>
      <c r="F499" s="286" t="n">
        <v>168</v>
      </c>
      <c r="G499" s="198" t="n">
        <v>771861.17</v>
      </c>
      <c r="H499" s="303" t="s">
        <v>4137</v>
      </c>
      <c r="I499" s="304" t="n">
        <f aca="false">+I500+E499-C499</f>
        <v>771861.169999998</v>
      </c>
      <c r="K499" s="306" t="n">
        <f aca="false">+G499-I499</f>
        <v>0</v>
      </c>
    </row>
    <row r="500" s="307" customFormat="true" ht="12.75" hidden="false" customHeight="false" outlineLevel="0" collapsed="false">
      <c r="A500" s="305" t="s">
        <v>4111</v>
      </c>
      <c r="B500" s="305" t="s">
        <v>4138</v>
      </c>
      <c r="C500" s="198"/>
      <c r="D500" s="285"/>
      <c r="E500" s="198" t="n">
        <v>283</v>
      </c>
      <c r="F500" s="286" t="n">
        <v>167</v>
      </c>
      <c r="G500" s="198" t="n">
        <v>771817.57</v>
      </c>
      <c r="H500" s="303" t="s">
        <v>4139</v>
      </c>
      <c r="I500" s="304" t="n">
        <f aca="false">+I501+E500-C500</f>
        <v>771817.569999998</v>
      </c>
      <c r="K500" s="306" t="n">
        <f aca="false">+G500-I500</f>
        <v>0</v>
      </c>
    </row>
    <row r="501" s="307" customFormat="true" ht="12.75" hidden="false" customHeight="false" outlineLevel="0" collapsed="false">
      <c r="A501" s="305" t="s">
        <v>4111</v>
      </c>
      <c r="B501" s="305" t="s">
        <v>4140</v>
      </c>
      <c r="C501" s="198"/>
      <c r="D501" s="285"/>
      <c r="E501" s="198" t="n">
        <v>2508.6</v>
      </c>
      <c r="F501" s="286" t="n">
        <v>166</v>
      </c>
      <c r="G501" s="198" t="n">
        <v>771534.57</v>
      </c>
      <c r="H501" s="303" t="s">
        <v>4141</v>
      </c>
      <c r="I501" s="304" t="n">
        <f aca="false">+I502+E501-C501</f>
        <v>771534.569999998</v>
      </c>
      <c r="K501" s="306" t="n">
        <f aca="false">+G501-I501</f>
        <v>0</v>
      </c>
    </row>
    <row r="502" s="307" customFormat="true" ht="12.75" hidden="false" customHeight="false" outlineLevel="0" collapsed="false">
      <c r="A502" s="305" t="s">
        <v>4111</v>
      </c>
      <c r="B502" s="305" t="s">
        <v>4142</v>
      </c>
      <c r="C502" s="198"/>
      <c r="D502" s="285"/>
      <c r="E502" s="198" t="n">
        <v>1307</v>
      </c>
      <c r="F502" s="286" t="n">
        <v>165</v>
      </c>
      <c r="G502" s="198" t="n">
        <v>769025.97</v>
      </c>
      <c r="H502" s="303" t="s">
        <v>4143</v>
      </c>
      <c r="I502" s="304" t="n">
        <f aca="false">+I503+E502-C502</f>
        <v>769025.969999998</v>
      </c>
      <c r="K502" s="306" t="n">
        <f aca="false">+G502-I502</f>
        <v>0</v>
      </c>
    </row>
    <row r="503" s="307" customFormat="true" ht="12.75" hidden="false" customHeight="false" outlineLevel="0" collapsed="false">
      <c r="A503" s="305" t="s">
        <v>4111</v>
      </c>
      <c r="B503" s="305" t="s">
        <v>4144</v>
      </c>
      <c r="C503" s="198"/>
      <c r="D503" s="285"/>
      <c r="E503" s="198" t="n">
        <v>322.5</v>
      </c>
      <c r="F503" s="286" t="n">
        <v>164</v>
      </c>
      <c r="G503" s="198" t="n">
        <v>767718.97</v>
      </c>
      <c r="H503" s="303" t="s">
        <v>4145</v>
      </c>
      <c r="I503" s="304" t="n">
        <f aca="false">+I504+E503-C503</f>
        <v>767718.969999998</v>
      </c>
      <c r="K503" s="306" t="n">
        <f aca="false">+G503-I503</f>
        <v>0</v>
      </c>
    </row>
    <row r="504" s="307" customFormat="true" ht="12.75" hidden="false" customHeight="false" outlineLevel="0" collapsed="false">
      <c r="A504" s="305" t="s">
        <v>4111</v>
      </c>
      <c r="B504" s="305" t="s">
        <v>4146</v>
      </c>
      <c r="C504" s="198"/>
      <c r="D504" s="285"/>
      <c r="E504" s="198" t="n">
        <v>45000</v>
      </c>
      <c r="F504" s="286" t="n">
        <v>163</v>
      </c>
      <c r="G504" s="198" t="n">
        <v>767396.47</v>
      </c>
      <c r="H504" s="303" t="s">
        <v>4147</v>
      </c>
      <c r="I504" s="304" t="n">
        <f aca="false">+I505+E504-C504</f>
        <v>767396.469999998</v>
      </c>
      <c r="K504" s="306" t="n">
        <f aca="false">+G504-I504</f>
        <v>0</v>
      </c>
    </row>
    <row r="505" s="307" customFormat="true" ht="12.75" hidden="false" customHeight="false" outlineLevel="0" collapsed="false">
      <c r="A505" s="305" t="s">
        <v>4111</v>
      </c>
      <c r="B505" s="305" t="s">
        <v>4148</v>
      </c>
      <c r="C505" s="308" t="n">
        <v>303882.39</v>
      </c>
      <c r="D505" s="285" t="n">
        <v>116</v>
      </c>
      <c r="E505" s="198"/>
      <c r="F505" s="328"/>
      <c r="G505" s="198" t="n">
        <v>722396.47</v>
      </c>
      <c r="H505" s="303"/>
      <c r="I505" s="304" t="n">
        <f aca="false">+I506+E505-C505</f>
        <v>722396.469999998</v>
      </c>
      <c r="K505" s="306" t="n">
        <f aca="false">+G505-I505</f>
        <v>0</v>
      </c>
    </row>
    <row r="506" s="307" customFormat="true" ht="12.75" hidden="false" customHeight="false" outlineLevel="0" collapsed="false">
      <c r="A506" s="305" t="s">
        <v>4111</v>
      </c>
      <c r="B506" s="305" t="s">
        <v>4149</v>
      </c>
      <c r="C506" s="308" t="n">
        <v>199879.32</v>
      </c>
      <c r="D506" s="285" t="n">
        <v>115</v>
      </c>
      <c r="E506" s="198"/>
      <c r="F506" s="328"/>
      <c r="G506" s="198" t="n">
        <v>1026278.86</v>
      </c>
      <c r="H506" s="303"/>
      <c r="I506" s="304" t="n">
        <f aca="false">+I507+E506-C506</f>
        <v>1026278.86</v>
      </c>
      <c r="K506" s="306" t="n">
        <f aca="false">+G506-I506</f>
        <v>0</v>
      </c>
    </row>
    <row r="507" s="307" customFormat="true" ht="12.75" hidden="false" customHeight="false" outlineLevel="0" collapsed="false">
      <c r="A507" s="305" t="s">
        <v>4111</v>
      </c>
      <c r="B507" s="305" t="s">
        <v>4150</v>
      </c>
      <c r="C507" s="198"/>
      <c r="D507" s="285"/>
      <c r="E507" s="198" t="n">
        <v>268000</v>
      </c>
      <c r="F507" s="286" t="n">
        <v>162</v>
      </c>
      <c r="G507" s="198" t="n">
        <v>1226158.18</v>
      </c>
      <c r="H507" s="303" t="s">
        <v>4151</v>
      </c>
      <c r="I507" s="304" t="n">
        <f aca="false">+I508+E507-C507</f>
        <v>1226158.18</v>
      </c>
      <c r="K507" s="306" t="n">
        <f aca="false">+G507-I507</f>
        <v>0</v>
      </c>
    </row>
    <row r="508" s="307" customFormat="true" ht="12.75" hidden="false" customHeight="false" outlineLevel="0" collapsed="false">
      <c r="A508" s="305" t="s">
        <v>4111</v>
      </c>
      <c r="B508" s="305" t="s">
        <v>4152</v>
      </c>
      <c r="C508" s="198"/>
      <c r="D508" s="285"/>
      <c r="E508" s="198" t="n">
        <v>500000</v>
      </c>
      <c r="F508" s="286" t="n">
        <v>161</v>
      </c>
      <c r="G508" s="198" t="n">
        <v>958158.18</v>
      </c>
      <c r="H508" s="303" t="s">
        <v>4153</v>
      </c>
      <c r="I508" s="304" t="n">
        <f aca="false">+I509+E508-C508</f>
        <v>958158.179999998</v>
      </c>
      <c r="K508" s="306" t="n">
        <f aca="false">+G508-I508</f>
        <v>0</v>
      </c>
    </row>
    <row r="509" s="307" customFormat="true" ht="12.75" hidden="false" customHeight="false" outlineLevel="0" collapsed="false">
      <c r="A509" s="305" t="s">
        <v>4111</v>
      </c>
      <c r="B509" s="305" t="s">
        <v>4154</v>
      </c>
      <c r="C509" s="198"/>
      <c r="D509" s="285"/>
      <c r="E509" s="198" t="n">
        <v>77700</v>
      </c>
      <c r="F509" s="286" t="n">
        <v>160</v>
      </c>
      <c r="G509" s="198" t="n">
        <v>458158.18</v>
      </c>
      <c r="H509" s="303" t="s">
        <v>4155</v>
      </c>
      <c r="I509" s="304" t="n">
        <f aca="false">+I510+E509-C509</f>
        <v>458158.179999998</v>
      </c>
      <c r="K509" s="306" t="n">
        <f aca="false">+G509-I509</f>
        <v>0</v>
      </c>
    </row>
    <row r="510" s="307" customFormat="true" ht="12.75" hidden="false" customHeight="false" outlineLevel="0" collapsed="false">
      <c r="A510" s="305" t="s">
        <v>4111</v>
      </c>
      <c r="B510" s="305" t="s">
        <v>4156</v>
      </c>
      <c r="C510" s="198"/>
      <c r="D510" s="285"/>
      <c r="E510" s="198" t="n">
        <v>33900</v>
      </c>
      <c r="F510" s="286" t="n">
        <v>159</v>
      </c>
      <c r="G510" s="198" t="n">
        <v>380458.18</v>
      </c>
      <c r="H510" s="303" t="s">
        <v>4157</v>
      </c>
      <c r="I510" s="304" t="n">
        <f aca="false">+I511+E510-C510</f>
        <v>380458.179999998</v>
      </c>
      <c r="K510" s="306" t="n">
        <f aca="false">+G510-I510</f>
        <v>1.57160684466362E-009</v>
      </c>
    </row>
    <row r="511" s="307" customFormat="true" ht="12.75" hidden="false" customHeight="false" outlineLevel="0" collapsed="false">
      <c r="A511" s="324" t="s">
        <v>4111</v>
      </c>
      <c r="B511" s="325" t="s">
        <v>616</v>
      </c>
      <c r="C511" s="198" t="n">
        <v>0.31</v>
      </c>
      <c r="D511" s="301" t="n">
        <v>375</v>
      </c>
      <c r="E511" s="198"/>
      <c r="F511" s="328"/>
      <c r="G511" s="198" t="n">
        <v>346558.18</v>
      </c>
      <c r="H511" s="303" t="s">
        <v>34</v>
      </c>
      <c r="I511" s="304" t="n">
        <f aca="false">+I512+E511-C511</f>
        <v>346558.179999998</v>
      </c>
      <c r="K511" s="306" t="n">
        <f aca="false">+G511-I511</f>
        <v>1.57160684466362E-009</v>
      </c>
    </row>
    <row r="512" s="307" customFormat="true" ht="12.75" hidden="false" customHeight="false" outlineLevel="0" collapsed="false">
      <c r="A512" s="324" t="s">
        <v>4111</v>
      </c>
      <c r="B512" s="325" t="s">
        <v>38</v>
      </c>
      <c r="C512" s="198" t="n">
        <v>1.95</v>
      </c>
      <c r="D512" s="301" t="n">
        <v>375</v>
      </c>
      <c r="E512" s="198"/>
      <c r="F512" s="328"/>
      <c r="G512" s="198" t="n">
        <v>346558.49</v>
      </c>
      <c r="H512" s="303" t="s">
        <v>34</v>
      </c>
      <c r="I512" s="304" t="n">
        <f aca="false">+I513+E512-C512</f>
        <v>346558.489999998</v>
      </c>
      <c r="J512" s="303"/>
      <c r="K512" s="306" t="n">
        <f aca="false">+G512-I512</f>
        <v>1.57160684466362E-009</v>
      </c>
    </row>
    <row r="513" s="307" customFormat="true" ht="12.75" hidden="false" customHeight="false" outlineLevel="0" collapsed="false">
      <c r="A513" s="324" t="s">
        <v>4111</v>
      </c>
      <c r="B513" s="325" t="s">
        <v>86</v>
      </c>
      <c r="C513" s="198" t="n">
        <v>1.79</v>
      </c>
      <c r="D513" s="301" t="n">
        <v>375</v>
      </c>
      <c r="E513" s="198"/>
      <c r="F513" s="328"/>
      <c r="G513" s="198" t="n">
        <v>346560.44</v>
      </c>
      <c r="H513" s="303" t="s">
        <v>34</v>
      </c>
      <c r="I513" s="304" t="n">
        <f aca="false">+I514+E513-C513</f>
        <v>346560.439999998</v>
      </c>
      <c r="J513" s="303"/>
      <c r="K513" s="306" t="n">
        <f aca="false">+G513-I513</f>
        <v>1.57160684466362E-009</v>
      </c>
    </row>
    <row r="514" s="307" customFormat="true" ht="12.75" hidden="false" customHeight="false" outlineLevel="0" collapsed="false">
      <c r="A514" s="324" t="s">
        <v>4111</v>
      </c>
      <c r="B514" s="325" t="s">
        <v>87</v>
      </c>
      <c r="C514" s="198" t="n">
        <v>11.17</v>
      </c>
      <c r="D514" s="301" t="n">
        <v>375</v>
      </c>
      <c r="E514" s="198"/>
      <c r="F514" s="328"/>
      <c r="G514" s="198" t="n">
        <v>346562.23</v>
      </c>
      <c r="H514" s="303" t="s">
        <v>34</v>
      </c>
      <c r="I514" s="304" t="n">
        <f aca="false">+I515+E514-C514</f>
        <v>346562.229999998</v>
      </c>
      <c r="J514" s="303"/>
      <c r="K514" s="306" t="n">
        <f aca="false">+G514-I514</f>
        <v>1.57160684466362E-009</v>
      </c>
    </row>
    <row r="515" s="307" customFormat="true" ht="12.75" hidden="false" customHeight="false" outlineLevel="0" collapsed="false">
      <c r="A515" s="324" t="s">
        <v>4111</v>
      </c>
      <c r="B515" s="325" t="s">
        <v>88</v>
      </c>
      <c r="C515" s="28"/>
      <c r="D515" s="332"/>
      <c r="E515" s="28" t="n">
        <v>677</v>
      </c>
      <c r="F515" s="286" t="n">
        <v>353</v>
      </c>
      <c r="G515" s="198" t="n">
        <v>346573.4</v>
      </c>
      <c r="H515" s="303" t="s">
        <v>34</v>
      </c>
      <c r="I515" s="304" t="n">
        <f aca="false">+I516+E515-C515</f>
        <v>346573.399999998</v>
      </c>
      <c r="J515" s="303" t="s">
        <v>4158</v>
      </c>
      <c r="K515" s="306" t="n">
        <f aca="false">+G515-I515</f>
        <v>1.62981450557709E-009</v>
      </c>
    </row>
    <row r="516" s="307" customFormat="true" ht="12.75" hidden="false" customHeight="false" outlineLevel="0" collapsed="false">
      <c r="A516" s="324" t="s">
        <v>4111</v>
      </c>
      <c r="B516" s="325" t="s">
        <v>39</v>
      </c>
      <c r="C516" s="198" t="n">
        <v>8.55</v>
      </c>
      <c r="D516" s="301" t="n">
        <v>375</v>
      </c>
      <c r="E516" s="198"/>
      <c r="F516" s="328"/>
      <c r="G516" s="198" t="n">
        <v>345896.4</v>
      </c>
      <c r="H516" s="303" t="s">
        <v>34</v>
      </c>
      <c r="I516" s="304" t="n">
        <f aca="false">+I517+E516-C516</f>
        <v>345896.399999998</v>
      </c>
      <c r="J516" s="303"/>
      <c r="K516" s="306" t="n">
        <f aca="false">+G516-I516</f>
        <v>1.62981450557709E-009</v>
      </c>
    </row>
    <row r="517" s="307" customFormat="true" ht="12.75" hidden="false" customHeight="false" outlineLevel="0" collapsed="false">
      <c r="A517" s="324" t="s">
        <v>4111</v>
      </c>
      <c r="B517" s="325" t="s">
        <v>40</v>
      </c>
      <c r="C517" s="198" t="n">
        <v>53.45</v>
      </c>
      <c r="D517" s="301" t="n">
        <v>375</v>
      </c>
      <c r="E517" s="198"/>
      <c r="F517" s="328"/>
      <c r="G517" s="198" t="n">
        <v>345904.95</v>
      </c>
      <c r="H517" s="303" t="s">
        <v>34</v>
      </c>
      <c r="I517" s="304" t="n">
        <f aca="false">+I518+E517-C517</f>
        <v>345904.949999998</v>
      </c>
      <c r="J517" s="303"/>
      <c r="K517" s="306" t="n">
        <f aca="false">+G517-I517</f>
        <v>1.62981450557709E-009</v>
      </c>
    </row>
    <row r="518" s="307" customFormat="true" ht="12.75" hidden="false" customHeight="false" outlineLevel="0" collapsed="false">
      <c r="A518" s="324" t="s">
        <v>4111</v>
      </c>
      <c r="B518" s="325" t="s">
        <v>41</v>
      </c>
      <c r="C518" s="28"/>
      <c r="D518" s="332"/>
      <c r="E518" s="28" t="n">
        <v>2182.04</v>
      </c>
      <c r="F518" s="286" t="n">
        <v>352</v>
      </c>
      <c r="G518" s="198" t="n">
        <v>345958.4</v>
      </c>
      <c r="H518" s="303" t="s">
        <v>34</v>
      </c>
      <c r="I518" s="304" t="n">
        <f aca="false">+I519+E518-C518</f>
        <v>345958.399999998</v>
      </c>
      <c r="J518" s="303" t="s">
        <v>4137</v>
      </c>
      <c r="K518" s="306" t="n">
        <f aca="false">+G518-I518</f>
        <v>1.62981450557709E-009</v>
      </c>
    </row>
    <row r="519" s="307" customFormat="true" ht="12.75" hidden="false" customHeight="false" outlineLevel="0" collapsed="false">
      <c r="A519" s="324" t="s">
        <v>4111</v>
      </c>
      <c r="B519" s="325" t="s">
        <v>42</v>
      </c>
      <c r="C519" s="198" t="n">
        <v>13.52</v>
      </c>
      <c r="D519" s="301" t="n">
        <v>375</v>
      </c>
      <c r="E519" s="198"/>
      <c r="F519" s="328"/>
      <c r="G519" s="198" t="n">
        <v>343776.36</v>
      </c>
      <c r="H519" s="303" t="s">
        <v>34</v>
      </c>
      <c r="I519" s="304" t="n">
        <f aca="false">+I520+E519-C519</f>
        <v>343776.359999998</v>
      </c>
      <c r="J519" s="303"/>
      <c r="K519" s="306" t="n">
        <f aca="false">+G519-I519</f>
        <v>1.57160684466362E-009</v>
      </c>
    </row>
    <row r="520" s="307" customFormat="true" ht="12.75" hidden="false" customHeight="false" outlineLevel="0" collapsed="false">
      <c r="A520" s="324" t="s">
        <v>4111</v>
      </c>
      <c r="B520" s="325" t="s">
        <v>43</v>
      </c>
      <c r="C520" s="198" t="n">
        <v>84.52</v>
      </c>
      <c r="D520" s="301" t="n">
        <v>375</v>
      </c>
      <c r="E520" s="198"/>
      <c r="F520" s="328"/>
      <c r="G520" s="198" t="n">
        <v>343789.88</v>
      </c>
      <c r="H520" s="303" t="s">
        <v>34</v>
      </c>
      <c r="I520" s="304" t="n">
        <f aca="false">+I521+E520-C520</f>
        <v>343789.879999998</v>
      </c>
      <c r="J520" s="303"/>
      <c r="K520" s="306" t="n">
        <f aca="false">+G520-I520</f>
        <v>1.57160684466362E-009</v>
      </c>
    </row>
    <row r="521" s="307" customFormat="true" ht="12.75" hidden="false" customHeight="false" outlineLevel="0" collapsed="false">
      <c r="A521" s="324" t="s">
        <v>4111</v>
      </c>
      <c r="B521" s="325" t="s">
        <v>44</v>
      </c>
      <c r="C521" s="28"/>
      <c r="D521" s="332"/>
      <c r="E521" s="28" t="n">
        <v>7195.93</v>
      </c>
      <c r="F521" s="286" t="n">
        <v>379</v>
      </c>
      <c r="G521" s="198" t="n">
        <v>343874.4</v>
      </c>
      <c r="H521" s="303" t="s">
        <v>34</v>
      </c>
      <c r="I521" s="304" t="n">
        <f aca="false">+I522+E521-C521</f>
        <v>343874.399999998</v>
      </c>
      <c r="J521" s="303" t="s">
        <v>4159</v>
      </c>
      <c r="K521" s="306" t="n">
        <f aca="false">+G521-I521</f>
        <v>1.57160684466362E-009</v>
      </c>
    </row>
    <row r="522" s="307" customFormat="true" ht="12.75" hidden="false" customHeight="false" outlineLevel="0" collapsed="false">
      <c r="A522" s="324" t="s">
        <v>4111</v>
      </c>
      <c r="B522" s="325" t="s">
        <v>45</v>
      </c>
      <c r="C522" s="198" t="n">
        <v>57.82</v>
      </c>
      <c r="D522" s="301" t="n">
        <v>375</v>
      </c>
      <c r="E522" s="198"/>
      <c r="F522" s="328"/>
      <c r="G522" s="198" t="n">
        <v>336678.47</v>
      </c>
      <c r="H522" s="303" t="s">
        <v>34</v>
      </c>
      <c r="I522" s="304" t="n">
        <f aca="false">+I523+E522-C522</f>
        <v>336678.469999998</v>
      </c>
      <c r="J522" s="303"/>
      <c r="K522" s="306" t="n">
        <f aca="false">+G522-I522</f>
        <v>1.51339918375015E-009</v>
      </c>
    </row>
    <row r="523" s="307" customFormat="true" ht="12.75" hidden="false" customHeight="false" outlineLevel="0" collapsed="false">
      <c r="A523" s="324" t="s">
        <v>4111</v>
      </c>
      <c r="B523" s="325" t="s">
        <v>46</v>
      </c>
      <c r="C523" s="198" t="n">
        <v>361.38</v>
      </c>
      <c r="D523" s="301" t="n">
        <v>375</v>
      </c>
      <c r="E523" s="198"/>
      <c r="F523" s="328"/>
      <c r="G523" s="198" t="n">
        <v>336736.29</v>
      </c>
      <c r="H523" s="303" t="s">
        <v>34</v>
      </c>
      <c r="I523" s="304" t="n">
        <f aca="false">+I524+E523-C523</f>
        <v>336736.289999998</v>
      </c>
      <c r="J523" s="303"/>
      <c r="K523" s="306" t="n">
        <f aca="false">+G523-I523</f>
        <v>1.51339918375015E-009</v>
      </c>
    </row>
    <row r="524" s="307" customFormat="true" ht="12.75" hidden="false" customHeight="false" outlineLevel="0" collapsed="false">
      <c r="A524" s="324" t="s">
        <v>4111</v>
      </c>
      <c r="B524" s="325" t="s">
        <v>47</v>
      </c>
      <c r="C524" s="28"/>
      <c r="D524" s="332"/>
      <c r="E524" s="28" t="n">
        <v>14751.7</v>
      </c>
      <c r="F524" s="286" t="n">
        <v>379</v>
      </c>
      <c r="G524" s="198" t="n">
        <v>337097.67</v>
      </c>
      <c r="H524" s="303" t="s">
        <v>34</v>
      </c>
      <c r="I524" s="304" t="n">
        <f aca="false">+I525+E524-C524</f>
        <v>337097.669999998</v>
      </c>
      <c r="J524" s="303" t="s">
        <v>4159</v>
      </c>
      <c r="K524" s="306" t="n">
        <f aca="false">+G524-I524</f>
        <v>1.51339918375015E-009</v>
      </c>
    </row>
    <row r="525" s="307" customFormat="true" ht="12.75" hidden="false" customHeight="false" outlineLevel="0" collapsed="false">
      <c r="A525" s="305" t="s">
        <v>4111</v>
      </c>
      <c r="B525" s="305" t="s">
        <v>4160</v>
      </c>
      <c r="C525" s="198"/>
      <c r="D525" s="285"/>
      <c r="E525" s="198" t="n">
        <v>1874.5</v>
      </c>
      <c r="F525" s="286" t="n">
        <v>158</v>
      </c>
      <c r="G525" s="198" t="n">
        <v>322345.97</v>
      </c>
      <c r="I525" s="304" t="n">
        <f aca="false">+I526+E525-C525</f>
        <v>322345.969999998</v>
      </c>
      <c r="J525" s="303"/>
      <c r="K525" s="306" t="n">
        <f aca="false">+G525-I525</f>
        <v>1.51339918375015E-009</v>
      </c>
    </row>
    <row r="526" s="299" customFormat="true" ht="12.75" hidden="false" customHeight="false" outlineLevel="0" collapsed="false">
      <c r="A526" s="334" t="s">
        <v>4111</v>
      </c>
      <c r="B526" s="334" t="s">
        <v>4161</v>
      </c>
      <c r="C526" s="32"/>
      <c r="D526" s="286"/>
      <c r="E526" s="32" t="n">
        <v>42315.67</v>
      </c>
      <c r="F526" s="286" t="n">
        <v>411</v>
      </c>
      <c r="G526" s="198" t="n">
        <v>320471.47</v>
      </c>
      <c r="H526" s="284" t="s">
        <v>50</v>
      </c>
      <c r="I526" s="311" t="n">
        <f aca="false">+I527+E526-C526</f>
        <v>320471.469999998</v>
      </c>
      <c r="J526" s="291"/>
      <c r="K526" s="312" t="n">
        <f aca="false">+G526-I526</f>
        <v>1.51339918375015E-009</v>
      </c>
    </row>
    <row r="527" s="299" customFormat="true" ht="12.75" hidden="false" customHeight="false" outlineLevel="0" collapsed="false">
      <c r="A527" s="284" t="s">
        <v>4111</v>
      </c>
      <c r="B527" s="284" t="s">
        <v>4162</v>
      </c>
      <c r="C527" s="198"/>
      <c r="D527" s="329"/>
      <c r="E527" s="198" t="n">
        <v>20523.88</v>
      </c>
      <c r="F527" s="286"/>
      <c r="G527" s="198" t="n">
        <v>278155.8</v>
      </c>
      <c r="H527" s="299" t="s">
        <v>4163</v>
      </c>
      <c r="I527" s="311" t="n">
        <f aca="false">+I528+E527-C527</f>
        <v>278155.799999999</v>
      </c>
      <c r="J527" s="291"/>
      <c r="K527" s="312" t="n">
        <f aca="false">+G527-I527</f>
        <v>1.51339918375015E-009</v>
      </c>
    </row>
    <row r="528" s="307" customFormat="true" ht="12.75" hidden="false" customHeight="false" outlineLevel="0" collapsed="false">
      <c r="A528" s="305" t="s">
        <v>4164</v>
      </c>
      <c r="B528" s="305" t="s">
        <v>4165</v>
      </c>
      <c r="C528" s="308" t="n">
        <v>17172</v>
      </c>
      <c r="D528" s="285" t="n">
        <v>114</v>
      </c>
      <c r="E528" s="198"/>
      <c r="F528" s="328"/>
      <c r="G528" s="198" t="n">
        <v>257631.92</v>
      </c>
      <c r="I528" s="304" t="n">
        <f aca="false">+I529+E528-C528</f>
        <v>257631.919999998</v>
      </c>
      <c r="J528" s="303"/>
      <c r="K528" s="306" t="n">
        <f aca="false">+G528-I528</f>
        <v>1.54250301420689E-009</v>
      </c>
    </row>
    <row r="529" s="307" customFormat="true" ht="12.75" hidden="false" customHeight="false" outlineLevel="0" collapsed="false">
      <c r="A529" s="324" t="s">
        <v>4164</v>
      </c>
      <c r="B529" s="325" t="s">
        <v>4166</v>
      </c>
      <c r="C529" s="198" t="n">
        <v>147.52</v>
      </c>
      <c r="D529" s="301" t="n">
        <v>375</v>
      </c>
      <c r="E529" s="198"/>
      <c r="F529" s="328"/>
      <c r="G529" s="198" t="n">
        <v>274803.92</v>
      </c>
      <c r="H529" s="303" t="s">
        <v>34</v>
      </c>
      <c r="I529" s="304" t="n">
        <f aca="false">+I530+E529-C529</f>
        <v>274803.919999998</v>
      </c>
      <c r="K529" s="306" t="n">
        <f aca="false">+G529-I529</f>
        <v>1.51339918375015E-009</v>
      </c>
    </row>
    <row r="530" s="307" customFormat="true" ht="12.75" hidden="false" customHeight="false" outlineLevel="0" collapsed="false">
      <c r="A530" s="324" t="s">
        <v>4164</v>
      </c>
      <c r="B530" s="325" t="s">
        <v>4167</v>
      </c>
      <c r="C530" s="198" t="n">
        <v>922</v>
      </c>
      <c r="D530" s="301" t="n">
        <v>375</v>
      </c>
      <c r="E530" s="198"/>
      <c r="F530" s="328"/>
      <c r="G530" s="198" t="n">
        <v>274951.44</v>
      </c>
      <c r="H530" s="303" t="s">
        <v>34</v>
      </c>
      <c r="I530" s="304" t="n">
        <f aca="false">+I531+E530-C530</f>
        <v>274951.439999999</v>
      </c>
      <c r="K530" s="306" t="n">
        <f aca="false">+G530-I530</f>
        <v>1.51339918375015E-009</v>
      </c>
    </row>
    <row r="531" s="307" customFormat="true" ht="12.75" hidden="false" customHeight="false" outlineLevel="0" collapsed="false">
      <c r="A531" s="305" t="s">
        <v>4164</v>
      </c>
      <c r="B531" s="305" t="s">
        <v>4168</v>
      </c>
      <c r="C531" s="198"/>
      <c r="D531" s="285"/>
      <c r="E531" s="198" t="n">
        <v>35000</v>
      </c>
      <c r="F531" s="286" t="n">
        <v>157</v>
      </c>
      <c r="G531" s="198" t="n">
        <v>275873.44</v>
      </c>
      <c r="H531" s="303"/>
      <c r="I531" s="304" t="n">
        <f aca="false">+I532+E531-C531</f>
        <v>275873.439999999</v>
      </c>
      <c r="K531" s="306" t="n">
        <f aca="false">+G531-I531</f>
        <v>1.51339918375015E-009</v>
      </c>
    </row>
    <row r="532" s="307" customFormat="true" ht="12.75" hidden="false" customHeight="false" outlineLevel="0" collapsed="false">
      <c r="A532" s="305" t="s">
        <v>4164</v>
      </c>
      <c r="B532" s="305" t="s">
        <v>4169</v>
      </c>
      <c r="C532" s="308" t="n">
        <v>616.31</v>
      </c>
      <c r="D532" s="285" t="n">
        <v>113</v>
      </c>
      <c r="E532" s="198"/>
      <c r="F532" s="328"/>
      <c r="G532" s="198" t="n">
        <v>240873.44</v>
      </c>
      <c r="H532" s="303"/>
      <c r="I532" s="304" t="n">
        <f aca="false">+I533+E532-C532</f>
        <v>240873.439999999</v>
      </c>
      <c r="K532" s="306" t="n">
        <f aca="false">+G532-I532</f>
        <v>1.51339918375015E-009</v>
      </c>
    </row>
    <row r="533" s="307" customFormat="true" ht="12.75" hidden="false" customHeight="false" outlineLevel="0" collapsed="false">
      <c r="A533" s="305" t="s">
        <v>4164</v>
      </c>
      <c r="B533" s="305" t="s">
        <v>4170</v>
      </c>
      <c r="C533" s="308" t="n">
        <v>41605.49</v>
      </c>
      <c r="D533" s="285" t="n">
        <v>112</v>
      </c>
      <c r="E533" s="198"/>
      <c r="F533" s="328"/>
      <c r="G533" s="198" t="n">
        <v>241489.75</v>
      </c>
      <c r="H533" s="303"/>
      <c r="I533" s="304" t="n">
        <f aca="false">+I534+E533-C533</f>
        <v>241489.749999999</v>
      </c>
      <c r="K533" s="306" t="n">
        <f aca="false">+G533-I533</f>
        <v>1.51339918375015E-009</v>
      </c>
    </row>
    <row r="534" s="307" customFormat="true" ht="12.75" hidden="false" customHeight="false" outlineLevel="0" collapsed="false">
      <c r="A534" s="305" t="s">
        <v>4164</v>
      </c>
      <c r="B534" s="305" t="s">
        <v>4171</v>
      </c>
      <c r="C534" s="308" t="n">
        <v>184555.93</v>
      </c>
      <c r="D534" s="285" t="n">
        <v>111</v>
      </c>
      <c r="E534" s="198"/>
      <c r="F534" s="328"/>
      <c r="G534" s="198" t="n">
        <v>283095.24</v>
      </c>
      <c r="H534" s="303"/>
      <c r="I534" s="304" t="n">
        <f aca="false">+I535+E534-C534</f>
        <v>283095.239999999</v>
      </c>
      <c r="K534" s="306" t="n">
        <f aca="false">+G534-I534</f>
        <v>1.51339918375015E-009</v>
      </c>
    </row>
    <row r="535" s="307" customFormat="true" ht="12.75" hidden="false" customHeight="false" outlineLevel="0" collapsed="false">
      <c r="A535" s="305" t="s">
        <v>4164</v>
      </c>
      <c r="B535" s="305" t="s">
        <v>4172</v>
      </c>
      <c r="C535" s="308" t="n">
        <v>184295.57</v>
      </c>
      <c r="D535" s="285" t="n">
        <v>110</v>
      </c>
      <c r="E535" s="198"/>
      <c r="F535" s="328"/>
      <c r="G535" s="198" t="n">
        <v>467651.17</v>
      </c>
      <c r="H535" s="303"/>
      <c r="I535" s="304" t="n">
        <f aca="false">+I536+E535-C535</f>
        <v>467651.169999998</v>
      </c>
      <c r="K535" s="306" t="n">
        <f aca="false">+G535-I535</f>
        <v>0</v>
      </c>
    </row>
    <row r="536" s="307" customFormat="true" ht="12.75" hidden="false" customHeight="false" outlineLevel="0" collapsed="false">
      <c r="A536" s="305" t="s">
        <v>4164</v>
      </c>
      <c r="B536" s="305" t="s">
        <v>4173</v>
      </c>
      <c r="C536" s="308" t="n">
        <v>147945.91</v>
      </c>
      <c r="D536" s="285" t="n">
        <v>109</v>
      </c>
      <c r="E536" s="198"/>
      <c r="F536" s="328"/>
      <c r="G536" s="198" t="n">
        <v>651946.74</v>
      </c>
      <c r="H536" s="303"/>
      <c r="I536" s="304" t="n">
        <f aca="false">+I537+E536-C536</f>
        <v>651946.739999999</v>
      </c>
      <c r="K536" s="306" t="n">
        <f aca="false">+G536-I536</f>
        <v>0</v>
      </c>
    </row>
    <row r="537" s="307" customFormat="true" ht="12.75" hidden="false" customHeight="false" outlineLevel="0" collapsed="false">
      <c r="A537" s="305" t="s">
        <v>4164</v>
      </c>
      <c r="B537" s="305" t="s">
        <v>4174</v>
      </c>
      <c r="C537" s="308" t="n">
        <v>610949.24</v>
      </c>
      <c r="D537" s="285" t="n">
        <v>108</v>
      </c>
      <c r="E537" s="198"/>
      <c r="F537" s="328"/>
      <c r="G537" s="198" t="n">
        <v>799892.65</v>
      </c>
      <c r="H537" s="303"/>
      <c r="I537" s="304" t="n">
        <f aca="false">+I538+E537-C537</f>
        <v>799892.649999999</v>
      </c>
      <c r="K537" s="306" t="n">
        <f aca="false">+G537-I537</f>
        <v>0</v>
      </c>
    </row>
    <row r="538" s="307" customFormat="true" ht="12.75" hidden="false" customHeight="false" outlineLevel="0" collapsed="false">
      <c r="A538" s="305" t="s">
        <v>4164</v>
      </c>
      <c r="B538" s="305" t="s">
        <v>4175</v>
      </c>
      <c r="C538" s="198"/>
      <c r="D538" s="285"/>
      <c r="E538" s="198" t="n">
        <v>2000</v>
      </c>
      <c r="F538" s="286" t="n">
        <v>156</v>
      </c>
      <c r="G538" s="198" t="n">
        <v>1410841.89</v>
      </c>
      <c r="H538" s="303" t="s">
        <v>4176</v>
      </c>
      <c r="I538" s="304" t="n">
        <f aca="false">+I539+E538-C538</f>
        <v>1410841.89</v>
      </c>
      <c r="K538" s="306" t="n">
        <f aca="false">+G538-I538</f>
        <v>0</v>
      </c>
    </row>
    <row r="539" s="307" customFormat="true" ht="12.75" hidden="false" customHeight="false" outlineLevel="0" collapsed="false">
      <c r="A539" s="305" t="s">
        <v>4164</v>
      </c>
      <c r="B539" s="305" t="s">
        <v>4177</v>
      </c>
      <c r="C539" s="198"/>
      <c r="D539" s="285"/>
      <c r="E539" s="198" t="n">
        <v>51923</v>
      </c>
      <c r="F539" s="286" t="n">
        <v>155</v>
      </c>
      <c r="G539" s="198" t="n">
        <v>1408841.89</v>
      </c>
      <c r="H539" s="303" t="s">
        <v>4178</v>
      </c>
      <c r="I539" s="304" t="n">
        <f aca="false">+I540+E539-C539</f>
        <v>1408841.89</v>
      </c>
      <c r="K539" s="306" t="n">
        <f aca="false">+G539-I539</f>
        <v>0</v>
      </c>
    </row>
    <row r="540" s="307" customFormat="true" ht="12.75" hidden="false" customHeight="false" outlineLevel="0" collapsed="false">
      <c r="A540" s="305" t="s">
        <v>4164</v>
      </c>
      <c r="B540" s="305" t="s">
        <v>4179</v>
      </c>
      <c r="C540" s="308" t="n">
        <v>30000</v>
      </c>
      <c r="D540" s="285" t="n">
        <v>107</v>
      </c>
      <c r="E540" s="198"/>
      <c r="F540" s="328"/>
      <c r="G540" s="198" t="n">
        <v>1356918.89</v>
      </c>
      <c r="H540" s="303" t="s">
        <v>4180</v>
      </c>
      <c r="I540" s="304" t="n">
        <f aca="false">+I541+E540-C540</f>
        <v>1356918.89</v>
      </c>
      <c r="K540" s="306" t="n">
        <f aca="false">+G540-I540</f>
        <v>0</v>
      </c>
    </row>
    <row r="541" s="307" customFormat="true" ht="12.75" hidden="false" customHeight="false" outlineLevel="0" collapsed="false">
      <c r="A541" s="305" t="s">
        <v>4164</v>
      </c>
      <c r="B541" s="305" t="s">
        <v>4181</v>
      </c>
      <c r="C541" s="198"/>
      <c r="D541" s="285"/>
      <c r="E541" s="198" t="n">
        <v>15172.25</v>
      </c>
      <c r="F541" s="286" t="n">
        <v>154</v>
      </c>
      <c r="G541" s="198" t="n">
        <v>1386918.89</v>
      </c>
      <c r="H541" s="303"/>
      <c r="I541" s="304" t="n">
        <f aca="false">+I542+E541-C541</f>
        <v>1386918.89</v>
      </c>
      <c r="K541" s="306" t="n">
        <f aca="false">+G541-I541</f>
        <v>0</v>
      </c>
    </row>
    <row r="542" s="307" customFormat="true" ht="12.75" hidden="false" customHeight="false" outlineLevel="0" collapsed="false">
      <c r="A542" s="305" t="s">
        <v>4164</v>
      </c>
      <c r="B542" s="305" t="s">
        <v>4182</v>
      </c>
      <c r="C542" s="198"/>
      <c r="D542" s="285"/>
      <c r="E542" s="198" t="n">
        <v>59600</v>
      </c>
      <c r="F542" s="286" t="n">
        <v>153</v>
      </c>
      <c r="G542" s="198" t="n">
        <v>1371746.64</v>
      </c>
      <c r="H542" s="303"/>
      <c r="I542" s="304" t="n">
        <f aca="false">+I543+E542-C542</f>
        <v>1371746.64</v>
      </c>
      <c r="K542" s="306" t="n">
        <f aca="false">+G542-I542</f>
        <v>0</v>
      </c>
    </row>
    <row r="543" s="307" customFormat="true" ht="12.75" hidden="false" customHeight="false" outlineLevel="0" collapsed="false">
      <c r="A543" s="305" t="s">
        <v>4164</v>
      </c>
      <c r="B543" s="305" t="s">
        <v>4183</v>
      </c>
      <c r="C543" s="308" t="n">
        <v>700000</v>
      </c>
      <c r="D543" s="285" t="n">
        <v>106</v>
      </c>
      <c r="E543" s="198"/>
      <c r="F543" s="328"/>
      <c r="G543" s="198" t="n">
        <v>1312146.64</v>
      </c>
      <c r="H543" s="303"/>
      <c r="I543" s="304" t="n">
        <f aca="false">+I544+E543-C543</f>
        <v>1312146.64</v>
      </c>
      <c r="K543" s="306" t="n">
        <f aca="false">+G543-I543</f>
        <v>0</v>
      </c>
    </row>
    <row r="544" s="307" customFormat="true" ht="12.75" hidden="false" customHeight="false" outlineLevel="0" collapsed="false">
      <c r="A544" s="305" t="s">
        <v>4164</v>
      </c>
      <c r="B544" s="305" t="s">
        <v>4184</v>
      </c>
      <c r="C544" s="198"/>
      <c r="D544" s="285"/>
      <c r="E544" s="198" t="n">
        <v>700000</v>
      </c>
      <c r="F544" s="286" t="n">
        <v>152</v>
      </c>
      <c r="G544" s="198" t="n">
        <v>2012146.64</v>
      </c>
      <c r="H544" s="303"/>
      <c r="I544" s="304" t="n">
        <f aca="false">+I545+E544-C544</f>
        <v>2012146.64</v>
      </c>
      <c r="K544" s="306" t="n">
        <f aca="false">+G544-I544</f>
        <v>0</v>
      </c>
    </row>
    <row r="545" s="307" customFormat="true" ht="12.75" hidden="false" customHeight="false" outlineLevel="0" collapsed="false">
      <c r="A545" s="305" t="s">
        <v>4164</v>
      </c>
      <c r="B545" s="305" t="s">
        <v>4185</v>
      </c>
      <c r="C545" s="308" t="n">
        <v>700000</v>
      </c>
      <c r="D545" s="285" t="n">
        <v>105</v>
      </c>
      <c r="E545" s="198"/>
      <c r="F545" s="328"/>
      <c r="G545" s="198" t="n">
        <v>1312146.64</v>
      </c>
      <c r="H545" s="303"/>
      <c r="I545" s="304" t="n">
        <f aca="false">+I546+E545-C545</f>
        <v>1312146.64</v>
      </c>
      <c r="K545" s="306" t="n">
        <f aca="false">+G545-I545</f>
        <v>0</v>
      </c>
    </row>
    <row r="546" s="307" customFormat="true" ht="12.75" hidden="false" customHeight="false" outlineLevel="0" collapsed="false">
      <c r="A546" s="305" t="s">
        <v>4164</v>
      </c>
      <c r="B546" s="305" t="s">
        <v>4186</v>
      </c>
      <c r="C546" s="198"/>
      <c r="D546" s="285"/>
      <c r="E546" s="198" t="n">
        <v>700000</v>
      </c>
      <c r="F546" s="286" t="n">
        <v>151</v>
      </c>
      <c r="G546" s="198" t="n">
        <v>2012146.64</v>
      </c>
      <c r="H546" s="303"/>
      <c r="I546" s="304" t="n">
        <f aca="false">+I547+E546-C546</f>
        <v>2012146.64</v>
      </c>
      <c r="K546" s="306" t="n">
        <f aca="false">+G546-I546</f>
        <v>0</v>
      </c>
    </row>
    <row r="547" s="307" customFormat="true" ht="12.75" hidden="false" customHeight="false" outlineLevel="0" collapsed="false">
      <c r="A547" s="305" t="s">
        <v>4164</v>
      </c>
      <c r="B547" s="305" t="s">
        <v>4187</v>
      </c>
      <c r="C547" s="198"/>
      <c r="D547" s="285"/>
      <c r="E547" s="198" t="n">
        <v>68000</v>
      </c>
      <c r="F547" s="286" t="n">
        <v>150</v>
      </c>
      <c r="G547" s="198" t="n">
        <v>1312146.64</v>
      </c>
      <c r="H547" s="303" t="s">
        <v>4188</v>
      </c>
      <c r="I547" s="304" t="n">
        <f aca="false">+I548+E547-C547</f>
        <v>1312146.64</v>
      </c>
      <c r="K547" s="306" t="n">
        <f aca="false">+G547-I547</f>
        <v>0</v>
      </c>
    </row>
    <row r="548" s="307" customFormat="true" ht="12.75" hidden="false" customHeight="false" outlineLevel="0" collapsed="false">
      <c r="A548" s="305" t="s">
        <v>4164</v>
      </c>
      <c r="B548" s="305" t="s">
        <v>4189</v>
      </c>
      <c r="C548" s="308" t="n">
        <v>14940.8</v>
      </c>
      <c r="D548" s="285" t="n">
        <v>104</v>
      </c>
      <c r="E548" s="198"/>
      <c r="F548" s="328"/>
      <c r="G548" s="198" t="n">
        <v>1244146.64</v>
      </c>
      <c r="H548" s="303"/>
      <c r="I548" s="304" t="n">
        <f aca="false">+I549+E548-C548</f>
        <v>1244146.64</v>
      </c>
      <c r="K548" s="306" t="n">
        <f aca="false">+G548-I548</f>
        <v>0</v>
      </c>
    </row>
    <row r="549" s="307" customFormat="true" ht="12.75" hidden="false" customHeight="false" outlineLevel="0" collapsed="false">
      <c r="A549" s="305" t="s">
        <v>4164</v>
      </c>
      <c r="B549" s="305" t="s">
        <v>4190</v>
      </c>
      <c r="C549" s="198"/>
      <c r="D549" s="285"/>
      <c r="E549" s="198" t="n">
        <v>500000</v>
      </c>
      <c r="F549" s="286" t="n">
        <v>149</v>
      </c>
      <c r="G549" s="198" t="n">
        <v>1259087.44</v>
      </c>
      <c r="H549" s="303"/>
      <c r="I549" s="304" t="n">
        <f aca="false">+I550+E549-C549</f>
        <v>1259087.44</v>
      </c>
      <c r="K549" s="306" t="n">
        <f aca="false">+G549-I549</f>
        <v>0</v>
      </c>
    </row>
    <row r="550" s="307" customFormat="true" ht="12.75" hidden="false" customHeight="false" outlineLevel="0" collapsed="false">
      <c r="A550" s="305" t="s">
        <v>4164</v>
      </c>
      <c r="B550" s="305" t="s">
        <v>4191</v>
      </c>
      <c r="C550" s="198"/>
      <c r="D550" s="285"/>
      <c r="E550" s="198" t="n">
        <v>60000</v>
      </c>
      <c r="F550" s="286" t="n">
        <v>148</v>
      </c>
      <c r="G550" s="198" t="n">
        <v>759087.44</v>
      </c>
      <c r="H550" s="303" t="s">
        <v>4192</v>
      </c>
      <c r="I550" s="304" t="n">
        <f aca="false">+I551+E550-C550</f>
        <v>759087.439999999</v>
      </c>
      <c r="K550" s="306" t="n">
        <f aca="false">+G550-I550</f>
        <v>0</v>
      </c>
    </row>
    <row r="551" s="307" customFormat="true" ht="12.75" hidden="false" customHeight="false" outlineLevel="0" collapsed="false">
      <c r="A551" s="305" t="s">
        <v>4164</v>
      </c>
      <c r="B551" s="305" t="s">
        <v>4193</v>
      </c>
      <c r="C551" s="198"/>
      <c r="D551" s="285"/>
      <c r="E551" s="198" t="n">
        <v>50000</v>
      </c>
      <c r="F551" s="286" t="n">
        <v>147</v>
      </c>
      <c r="G551" s="198" t="n">
        <v>699087.44</v>
      </c>
      <c r="H551" s="303" t="s">
        <v>4194</v>
      </c>
      <c r="I551" s="304" t="n">
        <f aca="false">+I552+E551-C551</f>
        <v>699087.439999999</v>
      </c>
      <c r="K551" s="306" t="n">
        <f aca="false">+G551-I551</f>
        <v>0</v>
      </c>
    </row>
    <row r="552" s="307" customFormat="true" ht="12.75" hidden="false" customHeight="false" outlineLevel="0" collapsed="false">
      <c r="A552" s="305" t="s">
        <v>4164</v>
      </c>
      <c r="B552" s="305" t="s">
        <v>4195</v>
      </c>
      <c r="C552" s="198"/>
      <c r="D552" s="285"/>
      <c r="E552" s="198" t="n">
        <v>30000</v>
      </c>
      <c r="F552" s="286" t="n">
        <v>146</v>
      </c>
      <c r="G552" s="198" t="n">
        <v>649087.44</v>
      </c>
      <c r="H552" s="303" t="s">
        <v>4196</v>
      </c>
      <c r="I552" s="304" t="n">
        <f aca="false">+I553+E552-C552</f>
        <v>649087.439999999</v>
      </c>
      <c r="K552" s="306" t="n">
        <f aca="false">+G552-I552</f>
        <v>0</v>
      </c>
    </row>
    <row r="553" s="307" customFormat="true" ht="12.75" hidden="false" customHeight="false" outlineLevel="0" collapsed="false">
      <c r="A553" s="305" t="s">
        <v>4164</v>
      </c>
      <c r="B553" s="305" t="s">
        <v>4197</v>
      </c>
      <c r="C553" s="308" t="n">
        <v>22000</v>
      </c>
      <c r="D553" s="285" t="n">
        <v>103</v>
      </c>
      <c r="E553" s="198"/>
      <c r="F553" s="328"/>
      <c r="G553" s="198" t="n">
        <v>619087.44</v>
      </c>
      <c r="H553" s="303"/>
      <c r="I553" s="304" t="n">
        <f aca="false">+I554+E553-C553</f>
        <v>619087.439999999</v>
      </c>
      <c r="K553" s="306" t="n">
        <f aca="false">+G553-I553</f>
        <v>0</v>
      </c>
    </row>
    <row r="554" s="307" customFormat="true" ht="12.75" hidden="false" customHeight="false" outlineLevel="0" collapsed="false">
      <c r="A554" s="305" t="s">
        <v>4164</v>
      </c>
      <c r="B554" s="305" t="s">
        <v>4198</v>
      </c>
      <c r="C554" s="198"/>
      <c r="D554" s="285"/>
      <c r="E554" s="198" t="n">
        <v>17000</v>
      </c>
      <c r="F554" s="286" t="n">
        <v>145</v>
      </c>
      <c r="G554" s="198" t="n">
        <v>641087.44</v>
      </c>
      <c r="H554" s="303" t="s">
        <v>4199</v>
      </c>
      <c r="I554" s="304" t="n">
        <f aca="false">+I555+E554-C554</f>
        <v>641087.439999999</v>
      </c>
      <c r="K554" s="306" t="n">
        <f aca="false">+G554-I554</f>
        <v>0</v>
      </c>
    </row>
    <row r="555" s="307" customFormat="true" ht="12.75" hidden="false" customHeight="false" outlineLevel="0" collapsed="false">
      <c r="A555" s="305" t="s">
        <v>4164</v>
      </c>
      <c r="B555" s="305" t="s">
        <v>4200</v>
      </c>
      <c r="C555" s="198"/>
      <c r="D555" s="285"/>
      <c r="E555" s="198" t="n">
        <v>7300</v>
      </c>
      <c r="F555" s="286" t="n">
        <v>144</v>
      </c>
      <c r="G555" s="198" t="n">
        <v>624087.44</v>
      </c>
      <c r="H555" s="303" t="s">
        <v>4201</v>
      </c>
      <c r="I555" s="304" t="n">
        <f aca="false">+I556+E555-C555</f>
        <v>624087.439999999</v>
      </c>
      <c r="K555" s="306" t="n">
        <f aca="false">+G555-I555</f>
        <v>0</v>
      </c>
    </row>
    <row r="556" s="299" customFormat="true" ht="12.75" hidden="false" customHeight="false" outlineLevel="0" collapsed="false">
      <c r="A556" s="287" t="s">
        <v>4164</v>
      </c>
      <c r="B556" s="287" t="s">
        <v>4202</v>
      </c>
      <c r="C556" s="198"/>
      <c r="D556" s="285"/>
      <c r="E556" s="198" t="n">
        <v>5000</v>
      </c>
      <c r="F556" s="286" t="n">
        <v>409</v>
      </c>
      <c r="G556" s="198" t="n">
        <v>616787.44</v>
      </c>
      <c r="H556" s="291" t="s">
        <v>4203</v>
      </c>
      <c r="I556" s="311" t="n">
        <f aca="false">+I557+E556-C556</f>
        <v>616787.439999999</v>
      </c>
      <c r="K556" s="312" t="n">
        <f aca="false">+G556-I556</f>
        <v>0</v>
      </c>
    </row>
    <row r="557" s="307" customFormat="true" ht="12.75" hidden="false" customHeight="false" outlineLevel="0" collapsed="false">
      <c r="A557" s="305" t="s">
        <v>4164</v>
      </c>
      <c r="B557" s="305" t="s">
        <v>4204</v>
      </c>
      <c r="C557" s="198"/>
      <c r="D557" s="285"/>
      <c r="E557" s="198" t="n">
        <v>2700</v>
      </c>
      <c r="F557" s="286" t="n">
        <v>143</v>
      </c>
      <c r="G557" s="198" t="n">
        <v>611787.44</v>
      </c>
      <c r="H557" s="303" t="s">
        <v>4205</v>
      </c>
      <c r="I557" s="304" t="n">
        <f aca="false">+I558+E557-C557</f>
        <v>611787.439999999</v>
      </c>
      <c r="K557" s="306" t="n">
        <f aca="false">+G557-I557</f>
        <v>0</v>
      </c>
    </row>
    <row r="558" s="299" customFormat="true" ht="12.75" hidden="false" customHeight="false" outlineLevel="0" collapsed="false">
      <c r="A558" s="287" t="s">
        <v>4164</v>
      </c>
      <c r="B558" s="287" t="s">
        <v>4206</v>
      </c>
      <c r="C558" s="198"/>
      <c r="D558" s="285"/>
      <c r="E558" s="198" t="n">
        <v>450</v>
      </c>
      <c r="F558" s="286" t="n">
        <v>391</v>
      </c>
      <c r="G558" s="198" t="n">
        <v>609087.44</v>
      </c>
      <c r="H558" s="291"/>
      <c r="I558" s="311" t="n">
        <f aca="false">+I559+E558-C558</f>
        <v>609087.439999999</v>
      </c>
      <c r="K558" s="312" t="n">
        <f aca="false">+G558-I558</f>
        <v>0</v>
      </c>
    </row>
    <row r="559" s="307" customFormat="true" ht="12.75" hidden="false" customHeight="false" outlineLevel="0" collapsed="false">
      <c r="A559" s="305" t="s">
        <v>4164</v>
      </c>
      <c r="B559" s="305" t="s">
        <v>4207</v>
      </c>
      <c r="C559" s="198"/>
      <c r="D559" s="285"/>
      <c r="E559" s="198" t="n">
        <v>4500</v>
      </c>
      <c r="F559" s="286" t="n">
        <v>142</v>
      </c>
      <c r="G559" s="198" t="n">
        <v>608637.44</v>
      </c>
      <c r="H559" s="303" t="s">
        <v>4095</v>
      </c>
      <c r="I559" s="304" t="n">
        <f aca="false">+I560+E559-C559</f>
        <v>608637.439999999</v>
      </c>
      <c r="K559" s="306" t="n">
        <f aca="false">+G559-I559</f>
        <v>0</v>
      </c>
    </row>
    <row r="560" s="307" customFormat="true" ht="12.75" hidden="false" customHeight="false" outlineLevel="0" collapsed="false">
      <c r="A560" s="305" t="s">
        <v>4164</v>
      </c>
      <c r="B560" s="305" t="s">
        <v>4208</v>
      </c>
      <c r="C560" s="198"/>
      <c r="D560" s="285"/>
      <c r="E560" s="198" t="n">
        <v>5290</v>
      </c>
      <c r="F560" s="286" t="n">
        <v>141</v>
      </c>
      <c r="G560" s="198" t="n">
        <v>604137.44</v>
      </c>
      <c r="H560" s="303" t="s">
        <v>4209</v>
      </c>
      <c r="I560" s="304" t="n">
        <f aca="false">+I561+E560-C560</f>
        <v>604137.439999999</v>
      </c>
      <c r="K560" s="306" t="n">
        <f aca="false">+G560-I560</f>
        <v>0</v>
      </c>
    </row>
    <row r="561" s="307" customFormat="true" ht="12.75" hidden="false" customHeight="false" outlineLevel="0" collapsed="false">
      <c r="A561" s="324" t="s">
        <v>4164</v>
      </c>
      <c r="B561" s="325" t="s">
        <v>616</v>
      </c>
      <c r="C561" s="198" t="n">
        <v>0.1</v>
      </c>
      <c r="D561" s="301" t="n">
        <v>375</v>
      </c>
      <c r="E561" s="198"/>
      <c r="F561" s="328"/>
      <c r="G561" s="198" t="n">
        <v>598847.44</v>
      </c>
      <c r="H561" s="303" t="s">
        <v>34</v>
      </c>
      <c r="I561" s="304" t="n">
        <f aca="false">+I562+E561-C561</f>
        <v>598847.439999999</v>
      </c>
      <c r="K561" s="306" t="n">
        <f aca="false">+G561-I561</f>
        <v>0</v>
      </c>
    </row>
    <row r="562" s="307" customFormat="true" ht="12.75" hidden="false" customHeight="false" outlineLevel="0" collapsed="false">
      <c r="A562" s="324" t="s">
        <v>4164</v>
      </c>
      <c r="B562" s="325" t="s">
        <v>38</v>
      </c>
      <c r="C562" s="198" t="n">
        <v>0.65</v>
      </c>
      <c r="D562" s="301" t="n">
        <v>375</v>
      </c>
      <c r="E562" s="198"/>
      <c r="F562" s="328"/>
      <c r="G562" s="198" t="n">
        <v>598847.54</v>
      </c>
      <c r="H562" s="303" t="s">
        <v>34</v>
      </c>
      <c r="I562" s="304" t="n">
        <f aca="false">+I563+E562-C562</f>
        <v>598847.539999999</v>
      </c>
      <c r="J562" s="303"/>
      <c r="K562" s="306" t="n">
        <f aca="false">+G562-I562</f>
        <v>0</v>
      </c>
    </row>
    <row r="563" s="307" customFormat="true" ht="12.75" hidden="false" customHeight="false" outlineLevel="0" collapsed="false">
      <c r="A563" s="324" t="s">
        <v>4164</v>
      </c>
      <c r="B563" s="325" t="s">
        <v>86</v>
      </c>
      <c r="C563" s="198" t="n">
        <v>0.16</v>
      </c>
      <c r="D563" s="301" t="n">
        <v>375</v>
      </c>
      <c r="E563" s="198"/>
      <c r="F563" s="328"/>
      <c r="G563" s="198" t="n">
        <v>598848.19</v>
      </c>
      <c r="H563" s="303" t="s">
        <v>34</v>
      </c>
      <c r="I563" s="304" t="n">
        <f aca="false">+I564+E563-C563</f>
        <v>598848.189999999</v>
      </c>
      <c r="J563" s="303"/>
      <c r="K563" s="306" t="n">
        <f aca="false">+G563-I563</f>
        <v>0</v>
      </c>
    </row>
    <row r="564" s="307" customFormat="true" ht="12.75" hidden="false" customHeight="false" outlineLevel="0" collapsed="false">
      <c r="A564" s="324" t="s">
        <v>4164</v>
      </c>
      <c r="B564" s="325" t="s">
        <v>87</v>
      </c>
      <c r="C564" s="198" t="n">
        <v>0.97</v>
      </c>
      <c r="D564" s="301" t="n">
        <v>375</v>
      </c>
      <c r="E564" s="198"/>
      <c r="F564" s="328"/>
      <c r="G564" s="198" t="n">
        <v>598848.35</v>
      </c>
      <c r="H564" s="303" t="s">
        <v>34</v>
      </c>
      <c r="I564" s="304" t="n">
        <f aca="false">+I565+E564-C564</f>
        <v>598848.349999999</v>
      </c>
      <c r="J564" s="303"/>
      <c r="K564" s="306" t="n">
        <f aca="false">+G564-I564</f>
        <v>0</v>
      </c>
    </row>
    <row r="565" s="307" customFormat="true" ht="12.75" hidden="false" customHeight="false" outlineLevel="0" collapsed="false">
      <c r="A565" s="324" t="s">
        <v>4164</v>
      </c>
      <c r="B565" s="325" t="s">
        <v>88</v>
      </c>
      <c r="C565" s="28"/>
      <c r="D565" s="332"/>
      <c r="E565" s="28" t="n">
        <v>59</v>
      </c>
      <c r="F565" s="286" t="n">
        <v>351</v>
      </c>
      <c r="G565" s="198" t="n">
        <v>598849.32</v>
      </c>
      <c r="H565" s="303" t="s">
        <v>34</v>
      </c>
      <c r="I565" s="304" t="n">
        <f aca="false">+I566+E565-C565</f>
        <v>598849.319999999</v>
      </c>
      <c r="J565" s="303" t="s">
        <v>4210</v>
      </c>
      <c r="K565" s="306" t="n">
        <f aca="false">+G565-I565</f>
        <v>0</v>
      </c>
    </row>
    <row r="566" s="307" customFormat="true" ht="12.75" hidden="false" customHeight="false" outlineLevel="0" collapsed="false">
      <c r="A566" s="324" t="s">
        <v>4164</v>
      </c>
      <c r="B566" s="325" t="s">
        <v>42</v>
      </c>
      <c r="C566" s="198" t="n">
        <v>8.93</v>
      </c>
      <c r="D566" s="301" t="n">
        <v>375</v>
      </c>
      <c r="E566" s="198"/>
      <c r="F566" s="328"/>
      <c r="G566" s="198" t="n">
        <v>598790.32</v>
      </c>
      <c r="H566" s="303" t="s">
        <v>34</v>
      </c>
      <c r="I566" s="304" t="n">
        <f aca="false">+I567+E566-C566</f>
        <v>598790.319999999</v>
      </c>
      <c r="J566" s="303"/>
      <c r="K566" s="306" t="n">
        <f aca="false">+G566-I566</f>
        <v>0</v>
      </c>
    </row>
    <row r="567" s="307" customFormat="true" ht="12.75" hidden="false" customHeight="false" outlineLevel="0" collapsed="false">
      <c r="A567" s="324" t="s">
        <v>4164</v>
      </c>
      <c r="B567" s="325" t="s">
        <v>43</v>
      </c>
      <c r="C567" s="198" t="n">
        <v>55.79</v>
      </c>
      <c r="D567" s="301" t="n">
        <v>375</v>
      </c>
      <c r="E567" s="198"/>
      <c r="F567" s="328"/>
      <c r="G567" s="198" t="n">
        <v>598799.25</v>
      </c>
      <c r="H567" s="303" t="s">
        <v>34</v>
      </c>
      <c r="I567" s="304" t="n">
        <f aca="false">+I568+E567-C567</f>
        <v>598799.249999999</v>
      </c>
      <c r="J567" s="303"/>
      <c r="K567" s="306" t="n">
        <f aca="false">+G567-I567</f>
        <v>0</v>
      </c>
    </row>
    <row r="568" s="307" customFormat="true" ht="12.75" hidden="false" customHeight="false" outlineLevel="0" collapsed="false">
      <c r="A568" s="324" t="s">
        <v>4164</v>
      </c>
      <c r="B568" s="325" t="s">
        <v>44</v>
      </c>
      <c r="C568" s="28"/>
      <c r="D568" s="332"/>
      <c r="E568" s="28" t="n">
        <v>6169.2</v>
      </c>
      <c r="F568" s="286" t="n">
        <v>378</v>
      </c>
      <c r="G568" s="198" t="n">
        <v>598855.04</v>
      </c>
      <c r="H568" s="303" t="s">
        <v>34</v>
      </c>
      <c r="I568" s="304" t="n">
        <f aca="false">+I569+E568-C568</f>
        <v>598855.039999999</v>
      </c>
      <c r="J568" s="303"/>
      <c r="K568" s="306" t="n">
        <f aca="false">+G568-I568</f>
        <v>0</v>
      </c>
    </row>
    <row r="569" s="307" customFormat="true" ht="12.75" hidden="false" customHeight="false" outlineLevel="0" collapsed="false">
      <c r="A569" s="324" t="s">
        <v>4164</v>
      </c>
      <c r="B569" s="325" t="s">
        <v>45</v>
      </c>
      <c r="C569" s="198" t="n">
        <v>23.48</v>
      </c>
      <c r="D569" s="301" t="n">
        <v>375</v>
      </c>
      <c r="E569" s="198"/>
      <c r="F569" s="328"/>
      <c r="G569" s="198" t="n">
        <v>592685.84</v>
      </c>
      <c r="H569" s="303" t="s">
        <v>34</v>
      </c>
      <c r="I569" s="304" t="n">
        <f aca="false">+I570+E569-C569</f>
        <v>592685.839999999</v>
      </c>
      <c r="J569" s="303"/>
      <c r="K569" s="306" t="n">
        <f aca="false">+G569-I569</f>
        <v>0</v>
      </c>
    </row>
    <row r="570" s="307" customFormat="true" ht="12.75" hidden="false" customHeight="false" outlineLevel="0" collapsed="false">
      <c r="A570" s="324" t="s">
        <v>4164</v>
      </c>
      <c r="B570" s="325" t="s">
        <v>46</v>
      </c>
      <c r="C570" s="198" t="n">
        <v>146.74</v>
      </c>
      <c r="D570" s="301" t="n">
        <v>375</v>
      </c>
      <c r="E570" s="198"/>
      <c r="F570" s="328"/>
      <c r="G570" s="198" t="n">
        <v>592709.32</v>
      </c>
      <c r="H570" s="303" t="s">
        <v>34</v>
      </c>
      <c r="I570" s="304" t="n">
        <f aca="false">+I571+E570-C570</f>
        <v>592709.319999999</v>
      </c>
      <c r="J570" s="303"/>
      <c r="K570" s="306" t="n">
        <f aca="false">+G570-I570</f>
        <v>0</v>
      </c>
    </row>
    <row r="571" s="307" customFormat="true" ht="12.75" hidden="false" customHeight="false" outlineLevel="0" collapsed="false">
      <c r="A571" s="324" t="s">
        <v>4164</v>
      </c>
      <c r="B571" s="325" t="s">
        <v>47</v>
      </c>
      <c r="C571" s="28"/>
      <c r="D571" s="332"/>
      <c r="E571" s="28" t="n">
        <v>5990.07</v>
      </c>
      <c r="F571" s="286" t="n">
        <v>378</v>
      </c>
      <c r="G571" s="198" t="n">
        <v>592856.06</v>
      </c>
      <c r="H571" s="303" t="s">
        <v>34</v>
      </c>
      <c r="I571" s="304" t="n">
        <f aca="false">+I572+E571-C571</f>
        <v>592856.059999999</v>
      </c>
      <c r="J571" s="303"/>
      <c r="K571" s="306" t="n">
        <f aca="false">+G571-I571</f>
        <v>0</v>
      </c>
    </row>
    <row r="572" s="307" customFormat="true" ht="12.75" hidden="false" customHeight="false" outlineLevel="0" collapsed="false">
      <c r="A572" s="324" t="s">
        <v>4164</v>
      </c>
      <c r="B572" s="325" t="s">
        <v>1337</v>
      </c>
      <c r="C572" s="198" t="n">
        <v>0.21</v>
      </c>
      <c r="D572" s="301" t="n">
        <v>375</v>
      </c>
      <c r="E572" s="198"/>
      <c r="F572" s="328"/>
      <c r="G572" s="198" t="n">
        <v>586865.99</v>
      </c>
      <c r="H572" s="303" t="s">
        <v>34</v>
      </c>
      <c r="I572" s="304" t="n">
        <f aca="false">+I573+E572-C572</f>
        <v>586865.989999999</v>
      </c>
      <c r="J572" s="303"/>
      <c r="K572" s="306" t="n">
        <f aca="false">+G572-I572</f>
        <v>0</v>
      </c>
    </row>
    <row r="573" s="307" customFormat="true" ht="12.75" hidden="false" customHeight="false" outlineLevel="0" collapsed="false">
      <c r="A573" s="324" t="s">
        <v>4164</v>
      </c>
      <c r="B573" s="325" t="s">
        <v>722</v>
      </c>
      <c r="C573" s="198" t="n">
        <v>1.3</v>
      </c>
      <c r="D573" s="301" t="n">
        <v>375</v>
      </c>
      <c r="E573" s="198"/>
      <c r="F573" s="328"/>
      <c r="G573" s="198" t="n">
        <v>586866.2</v>
      </c>
      <c r="H573" s="303" t="s">
        <v>34</v>
      </c>
      <c r="I573" s="304" t="n">
        <f aca="false">+I574+E573-C573</f>
        <v>586866.199999999</v>
      </c>
      <c r="J573" s="303"/>
      <c r="K573" s="306" t="n">
        <f aca="false">+G573-I573</f>
        <v>0</v>
      </c>
    </row>
    <row r="574" s="307" customFormat="true" ht="12.75" hidden="false" customHeight="false" outlineLevel="0" collapsed="false">
      <c r="A574" s="324" t="s">
        <v>4164</v>
      </c>
      <c r="B574" s="325" t="s">
        <v>604</v>
      </c>
      <c r="C574" s="198" t="n">
        <v>5.76</v>
      </c>
      <c r="D574" s="301" t="n">
        <v>375</v>
      </c>
      <c r="E574" s="198"/>
      <c r="F574" s="328"/>
      <c r="G574" s="198" t="n">
        <v>586867.5</v>
      </c>
      <c r="H574" s="303" t="s">
        <v>34</v>
      </c>
      <c r="I574" s="304" t="n">
        <f aca="false">+I575+E574-C574</f>
        <v>586867.499999999</v>
      </c>
      <c r="J574" s="303"/>
      <c r="K574" s="306" t="n">
        <f aca="false">+G574-I574</f>
        <v>0</v>
      </c>
    </row>
    <row r="575" s="307" customFormat="true" ht="12.75" hidden="false" customHeight="false" outlineLevel="0" collapsed="false">
      <c r="A575" s="324" t="s">
        <v>4164</v>
      </c>
      <c r="B575" s="325" t="s">
        <v>605</v>
      </c>
      <c r="C575" s="198" t="n">
        <v>36</v>
      </c>
      <c r="D575" s="301" t="n">
        <v>375</v>
      </c>
      <c r="E575" s="198"/>
      <c r="F575" s="328"/>
      <c r="G575" s="198" t="n">
        <v>586873.26</v>
      </c>
      <c r="H575" s="303" t="s">
        <v>34</v>
      </c>
      <c r="I575" s="304" t="n">
        <f aca="false">+I576+E575-C575</f>
        <v>586873.259999999</v>
      </c>
      <c r="J575" s="303"/>
      <c r="K575" s="306" t="n">
        <f aca="false">+G575-I575</f>
        <v>0</v>
      </c>
    </row>
    <row r="576" s="307" customFormat="true" ht="12.75" hidden="false" customHeight="false" outlineLevel="0" collapsed="false">
      <c r="A576" s="324" t="s">
        <v>4164</v>
      </c>
      <c r="B576" s="337" t="s">
        <v>606</v>
      </c>
      <c r="C576" s="338"/>
      <c r="D576" s="339"/>
      <c r="E576" s="338" t="n">
        <v>7256</v>
      </c>
      <c r="F576" s="286" t="n">
        <v>386</v>
      </c>
      <c r="G576" s="198" t="n">
        <v>586909.26</v>
      </c>
      <c r="H576" s="303" t="s">
        <v>34</v>
      </c>
      <c r="I576" s="304" t="n">
        <f aca="false">+I577+E576-C576</f>
        <v>586909.259999999</v>
      </c>
      <c r="J576" s="303" t="s">
        <v>4211</v>
      </c>
      <c r="K576" s="306" t="n">
        <f aca="false">+G576-I576</f>
        <v>0</v>
      </c>
    </row>
    <row r="577" s="307" customFormat="true" ht="12.75" hidden="false" customHeight="false" outlineLevel="0" collapsed="false">
      <c r="A577" s="324" t="s">
        <v>4164</v>
      </c>
      <c r="B577" s="325" t="s">
        <v>1337</v>
      </c>
      <c r="C577" s="198" t="n">
        <v>0.42</v>
      </c>
      <c r="D577" s="301" t="n">
        <v>375</v>
      </c>
      <c r="E577" s="198"/>
      <c r="F577" s="328"/>
      <c r="G577" s="198" t="n">
        <v>579653.26</v>
      </c>
      <c r="H577" s="303" t="s">
        <v>34</v>
      </c>
      <c r="I577" s="304" t="n">
        <f aca="false">+I578+E577-C577</f>
        <v>579653.259999999</v>
      </c>
      <c r="J577" s="303"/>
      <c r="K577" s="306" t="n">
        <f aca="false">+G577-I577</f>
        <v>0</v>
      </c>
    </row>
    <row r="578" s="307" customFormat="true" ht="12.75" hidden="false" customHeight="false" outlineLevel="0" collapsed="false">
      <c r="A578" s="324" t="s">
        <v>4164</v>
      </c>
      <c r="B578" s="325" t="s">
        <v>722</v>
      </c>
      <c r="C578" s="198" t="n">
        <v>2.6</v>
      </c>
      <c r="D578" s="301" t="n">
        <v>375</v>
      </c>
      <c r="E578" s="198"/>
      <c r="F578" s="328"/>
      <c r="G578" s="198" t="n">
        <v>579653.68</v>
      </c>
      <c r="H578" s="303" t="s">
        <v>34</v>
      </c>
      <c r="I578" s="304" t="n">
        <f aca="false">+I579+E578-C578</f>
        <v>579653.679999999</v>
      </c>
      <c r="J578" s="303"/>
      <c r="K578" s="306" t="n">
        <f aca="false">+G578-I578</f>
        <v>0</v>
      </c>
    </row>
    <row r="579" s="307" customFormat="true" ht="12.75" hidden="false" customHeight="false" outlineLevel="0" collapsed="false">
      <c r="A579" s="324" t="s">
        <v>4164</v>
      </c>
      <c r="B579" s="325" t="s">
        <v>604</v>
      </c>
      <c r="C579" s="198" t="n">
        <v>8.64</v>
      </c>
      <c r="D579" s="301" t="n">
        <v>375</v>
      </c>
      <c r="E579" s="198"/>
      <c r="F579" s="328"/>
      <c r="G579" s="198" t="n">
        <v>579656.28</v>
      </c>
      <c r="H579" s="303" t="s">
        <v>34</v>
      </c>
      <c r="I579" s="304" t="n">
        <f aca="false">+I580+E579-C579</f>
        <v>579656.279999999</v>
      </c>
      <c r="J579" s="303"/>
      <c r="K579" s="306" t="n">
        <f aca="false">+G579-I579</f>
        <v>0</v>
      </c>
    </row>
    <row r="580" s="307" customFormat="true" ht="12.75" hidden="false" customHeight="false" outlineLevel="0" collapsed="false">
      <c r="A580" s="324" t="s">
        <v>4164</v>
      </c>
      <c r="B580" s="325" t="s">
        <v>605</v>
      </c>
      <c r="C580" s="198" t="n">
        <v>54</v>
      </c>
      <c r="D580" s="301" t="n">
        <v>375</v>
      </c>
      <c r="E580" s="198"/>
      <c r="F580" s="328"/>
      <c r="G580" s="198" t="n">
        <v>579664.92</v>
      </c>
      <c r="H580" s="303" t="s">
        <v>34</v>
      </c>
      <c r="I580" s="304" t="n">
        <f aca="false">+I581+E580-C580</f>
        <v>579664.919999999</v>
      </c>
      <c r="J580" s="303"/>
      <c r="K580" s="306" t="n">
        <f aca="false">+G580-I580</f>
        <v>0</v>
      </c>
    </row>
    <row r="581" s="307" customFormat="true" ht="12.75" hidden="false" customHeight="false" outlineLevel="0" collapsed="false">
      <c r="A581" s="324" t="s">
        <v>4164</v>
      </c>
      <c r="B581" s="325" t="s">
        <v>606</v>
      </c>
      <c r="C581" s="28"/>
      <c r="D581" s="332"/>
      <c r="E581" s="28" t="n">
        <v>35000</v>
      </c>
      <c r="F581" s="286" t="n">
        <v>350</v>
      </c>
      <c r="G581" s="198" t="n">
        <v>579718.92</v>
      </c>
      <c r="H581" s="303" t="s">
        <v>34</v>
      </c>
      <c r="I581" s="304" t="n">
        <f aca="false">+I582+E581-C581</f>
        <v>579718.919999999</v>
      </c>
      <c r="J581" s="303" t="s">
        <v>4212</v>
      </c>
      <c r="K581" s="306" t="n">
        <f aca="false">+G581-I581</f>
        <v>0</v>
      </c>
    </row>
    <row r="582" s="307" customFormat="true" ht="12.75" hidden="false" customHeight="false" outlineLevel="0" collapsed="false">
      <c r="A582" s="324" t="s">
        <v>4164</v>
      </c>
      <c r="B582" s="325" t="s">
        <v>621</v>
      </c>
      <c r="C582" s="198" t="n">
        <v>15.71</v>
      </c>
      <c r="D582" s="301" t="n">
        <v>375</v>
      </c>
      <c r="E582" s="198"/>
      <c r="F582" s="328"/>
      <c r="G582" s="198" t="n">
        <v>544718.92</v>
      </c>
      <c r="H582" s="303" t="s">
        <v>34</v>
      </c>
      <c r="I582" s="304" t="n">
        <f aca="false">+I583+E582-C582</f>
        <v>544718.919999999</v>
      </c>
      <c r="J582" s="303"/>
      <c r="K582" s="306" t="n">
        <f aca="false">+G582-I582</f>
        <v>0</v>
      </c>
    </row>
    <row r="583" s="307" customFormat="true" ht="12.75" hidden="false" customHeight="false" outlineLevel="0" collapsed="false">
      <c r="A583" s="324" t="s">
        <v>4164</v>
      </c>
      <c r="B583" s="325" t="s">
        <v>622</v>
      </c>
      <c r="C583" s="198" t="n">
        <v>98.19</v>
      </c>
      <c r="D583" s="301" t="n">
        <v>375</v>
      </c>
      <c r="E583" s="198"/>
      <c r="F583" s="328"/>
      <c r="G583" s="198" t="n">
        <v>544734.63</v>
      </c>
      <c r="H583" s="303" t="s">
        <v>34</v>
      </c>
      <c r="I583" s="304" t="n">
        <f aca="false">+I584+E583-C583</f>
        <v>544734.629999999</v>
      </c>
      <c r="J583" s="303"/>
      <c r="K583" s="306" t="n">
        <f aca="false">+G583-I583</f>
        <v>0</v>
      </c>
    </row>
    <row r="584" s="307" customFormat="true" ht="12.75" hidden="false" customHeight="false" outlineLevel="0" collapsed="false">
      <c r="A584" s="324" t="s">
        <v>4164</v>
      </c>
      <c r="B584" s="325" t="s">
        <v>623</v>
      </c>
      <c r="C584" s="28"/>
      <c r="D584" s="332"/>
      <c r="E584" s="28" t="n">
        <v>4008</v>
      </c>
      <c r="F584" s="286" t="n">
        <v>349</v>
      </c>
      <c r="G584" s="198" t="n">
        <v>544832.82</v>
      </c>
      <c r="H584" s="303" t="s">
        <v>34</v>
      </c>
      <c r="I584" s="304" t="n">
        <f aca="false">+I585+E584-C584</f>
        <v>544832.819999999</v>
      </c>
      <c r="J584" s="303" t="s">
        <v>4213</v>
      </c>
      <c r="K584" s="306" t="n">
        <f aca="false">+G584-I584</f>
        <v>0</v>
      </c>
    </row>
    <row r="585" s="307" customFormat="true" ht="12.75" hidden="false" customHeight="false" outlineLevel="0" collapsed="false">
      <c r="A585" s="324" t="s">
        <v>4164</v>
      </c>
      <c r="B585" s="325" t="s">
        <v>42</v>
      </c>
      <c r="C585" s="198" t="n">
        <v>19.26</v>
      </c>
      <c r="D585" s="301" t="n">
        <v>375</v>
      </c>
      <c r="E585" s="198"/>
      <c r="F585" s="328"/>
      <c r="G585" s="198" t="n">
        <v>540824.82</v>
      </c>
      <c r="H585" s="303" t="s">
        <v>34</v>
      </c>
      <c r="I585" s="304" t="n">
        <f aca="false">+I586+E585-C585</f>
        <v>540824.819999999</v>
      </c>
      <c r="J585" s="303"/>
      <c r="K585" s="306" t="n">
        <f aca="false">+G585-I585</f>
        <v>0</v>
      </c>
    </row>
    <row r="586" s="307" customFormat="true" ht="12.75" hidden="false" customHeight="false" outlineLevel="0" collapsed="false">
      <c r="A586" s="324" t="s">
        <v>4164</v>
      </c>
      <c r="B586" s="325" t="s">
        <v>43</v>
      </c>
      <c r="C586" s="198" t="n">
        <v>120.37</v>
      </c>
      <c r="D586" s="301" t="n">
        <v>375</v>
      </c>
      <c r="E586" s="198"/>
      <c r="F586" s="328"/>
      <c r="G586" s="198" t="n">
        <v>540844.08</v>
      </c>
      <c r="H586" s="303" t="s">
        <v>34</v>
      </c>
      <c r="I586" s="304" t="n">
        <f aca="false">+I587+E586-C586</f>
        <v>540844.079999999</v>
      </c>
      <c r="J586" s="303"/>
      <c r="K586" s="306" t="n">
        <f aca="false">+G586-I586</f>
        <v>0</v>
      </c>
    </row>
    <row r="587" s="307" customFormat="true" ht="12.75" hidden="false" customHeight="false" outlineLevel="0" collapsed="false">
      <c r="A587" s="324" t="s">
        <v>4164</v>
      </c>
      <c r="B587" s="325" t="s">
        <v>44</v>
      </c>
      <c r="C587" s="28"/>
      <c r="D587" s="332"/>
      <c r="E587" s="28" t="n">
        <v>20448.42</v>
      </c>
      <c r="F587" s="286" t="n">
        <v>378</v>
      </c>
      <c r="G587" s="198" t="n">
        <v>540964.45</v>
      </c>
      <c r="H587" s="303" t="s">
        <v>34</v>
      </c>
      <c r="I587" s="304" t="n">
        <f aca="false">+I588+E587-C587</f>
        <v>540964.449999999</v>
      </c>
      <c r="J587" s="303" t="s">
        <v>4214</v>
      </c>
      <c r="K587" s="306" t="n">
        <f aca="false">+G587-I587</f>
        <v>0</v>
      </c>
    </row>
    <row r="588" s="307" customFormat="true" ht="12.75" hidden="false" customHeight="false" outlineLevel="0" collapsed="false">
      <c r="A588" s="324" t="s">
        <v>4164</v>
      </c>
      <c r="B588" s="325" t="s">
        <v>45</v>
      </c>
      <c r="C588" s="198" t="n">
        <v>48.35</v>
      </c>
      <c r="D588" s="301" t="n">
        <v>375</v>
      </c>
      <c r="E588" s="198"/>
      <c r="F588" s="328"/>
      <c r="G588" s="198" t="n">
        <v>520516.03</v>
      </c>
      <c r="H588" s="303" t="s">
        <v>34</v>
      </c>
      <c r="I588" s="304" t="n">
        <f aca="false">+I589+E588-C588</f>
        <v>520516.029999999</v>
      </c>
      <c r="J588" s="303"/>
      <c r="K588" s="306" t="n">
        <f aca="false">+G588-I588</f>
        <v>0</v>
      </c>
    </row>
    <row r="589" s="307" customFormat="true" ht="12.75" hidden="false" customHeight="false" outlineLevel="0" collapsed="false">
      <c r="A589" s="324" t="s">
        <v>4164</v>
      </c>
      <c r="B589" s="325" t="s">
        <v>46</v>
      </c>
      <c r="C589" s="198" t="n">
        <v>302.19</v>
      </c>
      <c r="D589" s="301" t="n">
        <v>375</v>
      </c>
      <c r="E589" s="198"/>
      <c r="F589" s="328"/>
      <c r="G589" s="198" t="n">
        <v>520564.38</v>
      </c>
      <c r="H589" s="303" t="s">
        <v>34</v>
      </c>
      <c r="I589" s="304" t="n">
        <f aca="false">+I590+E589-C589</f>
        <v>520564.379999999</v>
      </c>
      <c r="J589" s="303"/>
      <c r="K589" s="306" t="n">
        <f aca="false">+G589-I589</f>
        <v>0</v>
      </c>
    </row>
    <row r="590" s="299" customFormat="true" ht="12.75" hidden="false" customHeight="false" outlineLevel="0" collapsed="false">
      <c r="A590" s="330" t="s">
        <v>4164</v>
      </c>
      <c r="B590" s="331" t="s">
        <v>47</v>
      </c>
      <c r="C590" s="28"/>
      <c r="D590" s="332"/>
      <c r="E590" s="28" t="n">
        <v>12335.11</v>
      </c>
      <c r="F590" s="286" t="n">
        <v>410</v>
      </c>
      <c r="G590" s="198" t="n">
        <v>520866.57</v>
      </c>
      <c r="H590" s="299" t="s">
        <v>34</v>
      </c>
      <c r="I590" s="311" t="n">
        <f aca="false">+I591+E590-C590</f>
        <v>520866.569999999</v>
      </c>
      <c r="J590" s="291" t="s">
        <v>4095</v>
      </c>
      <c r="K590" s="312" t="n">
        <f aca="false">+G590-I590</f>
        <v>0</v>
      </c>
    </row>
    <row r="591" s="299" customFormat="true" ht="12.75" hidden="false" customHeight="false" outlineLevel="0" collapsed="false">
      <c r="A591" s="334" t="s">
        <v>4164</v>
      </c>
      <c r="B591" s="334" t="s">
        <v>4215</v>
      </c>
      <c r="C591" s="32"/>
      <c r="D591" s="286"/>
      <c r="E591" s="32" t="n">
        <v>619</v>
      </c>
      <c r="F591" s="286" t="n">
        <v>411</v>
      </c>
      <c r="G591" s="198" t="n">
        <v>508531.46</v>
      </c>
      <c r="H591" s="284" t="s">
        <v>50</v>
      </c>
      <c r="I591" s="311" t="n">
        <f aca="false">+I592+E591-C591</f>
        <v>508531.459999999</v>
      </c>
      <c r="J591" s="291"/>
      <c r="K591" s="312" t="n">
        <f aca="false">+G591-I591</f>
        <v>0</v>
      </c>
    </row>
    <row r="592" s="307" customFormat="true" ht="12.75" hidden="false" customHeight="false" outlineLevel="0" collapsed="false">
      <c r="A592" s="305" t="s">
        <v>4164</v>
      </c>
      <c r="B592" s="305" t="s">
        <v>4216</v>
      </c>
      <c r="C592" s="308" t="n">
        <v>30000</v>
      </c>
      <c r="D592" s="285" t="n">
        <v>102</v>
      </c>
      <c r="E592" s="198"/>
      <c r="F592" s="328"/>
      <c r="G592" s="198" t="n">
        <v>507912.46</v>
      </c>
      <c r="H592" s="303"/>
      <c r="I592" s="304" t="n">
        <f aca="false">+I593+E592-C592</f>
        <v>507912.459999999</v>
      </c>
      <c r="K592" s="306" t="n">
        <f aca="false">+G592-I592</f>
        <v>0</v>
      </c>
    </row>
    <row r="593" s="307" customFormat="true" ht="12.75" hidden="false" customHeight="false" outlineLevel="0" collapsed="false">
      <c r="A593" s="305" t="s">
        <v>4217</v>
      </c>
      <c r="B593" s="305" t="s">
        <v>4218</v>
      </c>
      <c r="C593" s="198"/>
      <c r="D593" s="285"/>
      <c r="E593" s="198" t="n">
        <v>2028.99</v>
      </c>
      <c r="F593" s="286" t="n">
        <v>140</v>
      </c>
      <c r="G593" s="198" t="n">
        <v>537912.46</v>
      </c>
      <c r="H593" s="303" t="s">
        <v>4219</v>
      </c>
      <c r="I593" s="304" t="n">
        <f aca="false">+I594+E593-C593</f>
        <v>537912.459999999</v>
      </c>
      <c r="K593" s="306" t="n">
        <f aca="false">+G593-I593</f>
        <v>0</v>
      </c>
    </row>
    <row r="594" s="307" customFormat="true" ht="12.75" hidden="false" customHeight="false" outlineLevel="0" collapsed="false">
      <c r="A594" s="305" t="s">
        <v>4217</v>
      </c>
      <c r="B594" s="305" t="s">
        <v>4220</v>
      </c>
      <c r="C594" s="308" t="n">
        <v>1111.28</v>
      </c>
      <c r="D594" s="285" t="n">
        <v>101</v>
      </c>
      <c r="E594" s="198"/>
      <c r="F594" s="328"/>
      <c r="G594" s="198" t="n">
        <v>535883.47</v>
      </c>
      <c r="H594" s="303"/>
      <c r="I594" s="304" t="n">
        <f aca="false">+I595+E594-C594</f>
        <v>535883.469999999</v>
      </c>
      <c r="K594" s="306" t="n">
        <f aca="false">+G594-I594</f>
        <v>0</v>
      </c>
    </row>
    <row r="595" s="307" customFormat="true" ht="12.75" hidden="false" customHeight="false" outlineLevel="0" collapsed="false">
      <c r="A595" s="305" t="s">
        <v>4217</v>
      </c>
      <c r="B595" s="305" t="s">
        <v>4221</v>
      </c>
      <c r="C595" s="198"/>
      <c r="D595" s="285"/>
      <c r="E595" s="198" t="n">
        <v>2279.01</v>
      </c>
      <c r="F595" s="286" t="n">
        <v>139</v>
      </c>
      <c r="G595" s="198" t="n">
        <v>536994.75</v>
      </c>
      <c r="H595" s="303" t="s">
        <v>4222</v>
      </c>
      <c r="I595" s="304" t="n">
        <f aca="false">+I596+E595-C595</f>
        <v>536994.749999999</v>
      </c>
      <c r="K595" s="306" t="n">
        <f aca="false">+G595-I595</f>
        <v>0</v>
      </c>
    </row>
    <row r="596" s="299" customFormat="true" ht="12.75" hidden="false" customHeight="false" outlineLevel="0" collapsed="false">
      <c r="A596" s="284" t="s">
        <v>4217</v>
      </c>
      <c r="B596" s="284" t="s">
        <v>4223</v>
      </c>
      <c r="C596" s="198"/>
      <c r="D596" s="329"/>
      <c r="E596" s="198" t="n">
        <v>15000</v>
      </c>
      <c r="F596" s="286" t="n">
        <v>424</v>
      </c>
      <c r="G596" s="198" t="n">
        <v>534715.74</v>
      </c>
      <c r="H596" s="291"/>
      <c r="I596" s="311" t="n">
        <f aca="false">+I597+E596-C596</f>
        <v>534715.739999999</v>
      </c>
      <c r="K596" s="312" t="n">
        <f aca="false">+G596-I596</f>
        <v>0</v>
      </c>
    </row>
    <row r="597" s="307" customFormat="true" ht="12.75" hidden="false" customHeight="false" outlineLevel="0" collapsed="false">
      <c r="A597" s="305" t="s">
        <v>4217</v>
      </c>
      <c r="B597" s="305" t="s">
        <v>4224</v>
      </c>
      <c r="C597" s="308" t="n">
        <v>15000</v>
      </c>
      <c r="D597" s="285" t="n">
        <v>100</v>
      </c>
      <c r="E597" s="198"/>
      <c r="F597" s="328"/>
      <c r="G597" s="198" t="n">
        <v>519715.74</v>
      </c>
      <c r="H597" s="303"/>
      <c r="I597" s="304" t="n">
        <f aca="false">+I598+E597-C597</f>
        <v>519715.739999999</v>
      </c>
      <c r="K597" s="306" t="n">
        <f aca="false">+G597-I597</f>
        <v>0</v>
      </c>
    </row>
    <row r="598" s="307" customFormat="true" ht="12.75" hidden="false" customHeight="false" outlineLevel="0" collapsed="false">
      <c r="A598" s="305" t="s">
        <v>4217</v>
      </c>
      <c r="B598" s="305" t="s">
        <v>4225</v>
      </c>
      <c r="C598" s="308" t="n">
        <v>94968.4</v>
      </c>
      <c r="D598" s="285" t="n">
        <v>99</v>
      </c>
      <c r="E598" s="198"/>
      <c r="F598" s="328"/>
      <c r="G598" s="198" t="n">
        <v>534715.74</v>
      </c>
      <c r="H598" s="303"/>
      <c r="I598" s="304" t="n">
        <f aca="false">+I599+E598-C598</f>
        <v>534715.739999999</v>
      </c>
      <c r="K598" s="306" t="n">
        <f aca="false">+G598-I598</f>
        <v>0</v>
      </c>
    </row>
    <row r="599" s="307" customFormat="true" ht="12.75" hidden="false" customHeight="false" outlineLevel="0" collapsed="false">
      <c r="A599" s="305" t="s">
        <v>4217</v>
      </c>
      <c r="B599" s="305" t="s">
        <v>4226</v>
      </c>
      <c r="C599" s="308" t="n">
        <v>103742.07</v>
      </c>
      <c r="D599" s="285" t="n">
        <v>98</v>
      </c>
      <c r="E599" s="198"/>
      <c r="F599" s="328"/>
      <c r="G599" s="198" t="n">
        <v>629684.14</v>
      </c>
      <c r="H599" s="303"/>
      <c r="I599" s="304" t="n">
        <f aca="false">+I600+E599-C599</f>
        <v>629684.139999999</v>
      </c>
      <c r="K599" s="306" t="n">
        <f aca="false">+G599-I599</f>
        <v>0</v>
      </c>
    </row>
    <row r="600" s="307" customFormat="true" ht="12.75" hidden="false" customHeight="false" outlineLevel="0" collapsed="false">
      <c r="A600" s="305" t="s">
        <v>4217</v>
      </c>
      <c r="B600" s="305" t="s">
        <v>4227</v>
      </c>
      <c r="C600" s="308" t="n">
        <v>4264.33</v>
      </c>
      <c r="D600" s="285" t="n">
        <v>97</v>
      </c>
      <c r="E600" s="198"/>
      <c r="F600" s="328"/>
      <c r="G600" s="198" t="n">
        <v>733426.21</v>
      </c>
      <c r="H600" s="303"/>
      <c r="I600" s="304" t="n">
        <f aca="false">+I601+E600-C600</f>
        <v>733426.209999999</v>
      </c>
      <c r="K600" s="306" t="n">
        <f aca="false">+G600-I600</f>
        <v>0</v>
      </c>
    </row>
    <row r="601" s="307" customFormat="true" ht="12.75" hidden="false" customHeight="false" outlineLevel="0" collapsed="false">
      <c r="A601" s="305" t="s">
        <v>4217</v>
      </c>
      <c r="B601" s="305" t="s">
        <v>4228</v>
      </c>
      <c r="C601" s="308" t="n">
        <v>2000</v>
      </c>
      <c r="D601" s="285" t="n">
        <v>96</v>
      </c>
      <c r="E601" s="198"/>
      <c r="F601" s="328"/>
      <c r="G601" s="198" t="n">
        <v>737690.54</v>
      </c>
      <c r="H601" s="303"/>
      <c r="I601" s="304" t="n">
        <f aca="false">+I602+E601-C601</f>
        <v>737690.539999999</v>
      </c>
      <c r="K601" s="306" t="n">
        <f aca="false">+G601-I601</f>
        <v>0</v>
      </c>
    </row>
    <row r="602" s="307" customFormat="true" ht="12.75" hidden="false" customHeight="false" outlineLevel="0" collapsed="false">
      <c r="A602" s="305" t="s">
        <v>4217</v>
      </c>
      <c r="B602" s="305" t="s">
        <v>4229</v>
      </c>
      <c r="C602" s="308" t="n">
        <v>124.14</v>
      </c>
      <c r="D602" s="285" t="n">
        <v>95</v>
      </c>
      <c r="E602" s="198"/>
      <c r="F602" s="328"/>
      <c r="G602" s="198" t="n">
        <v>739690.54</v>
      </c>
      <c r="H602" s="303"/>
      <c r="I602" s="304" t="n">
        <f aca="false">+I603+E602-C602</f>
        <v>739690.539999999</v>
      </c>
      <c r="K602" s="306" t="n">
        <f aca="false">+G602-I602</f>
        <v>0</v>
      </c>
    </row>
    <row r="603" s="307" customFormat="true" ht="12.75" hidden="false" customHeight="false" outlineLevel="0" collapsed="false">
      <c r="A603" s="305" t="s">
        <v>4217</v>
      </c>
      <c r="B603" s="305" t="s">
        <v>4230</v>
      </c>
      <c r="C603" s="198"/>
      <c r="D603" s="285"/>
      <c r="E603" s="198" t="n">
        <v>35000</v>
      </c>
      <c r="F603" s="286" t="n">
        <v>138</v>
      </c>
      <c r="G603" s="198" t="n">
        <v>739814.68</v>
      </c>
      <c r="H603" s="303"/>
      <c r="I603" s="304" t="n">
        <f aca="false">+I604+E603-C603</f>
        <v>739814.679999999</v>
      </c>
      <c r="K603" s="306" t="n">
        <f aca="false">+G603-I603</f>
        <v>0</v>
      </c>
    </row>
    <row r="604" s="307" customFormat="true" ht="12.75" hidden="false" customHeight="false" outlineLevel="0" collapsed="false">
      <c r="A604" s="305" t="s">
        <v>4217</v>
      </c>
      <c r="B604" s="305" t="s">
        <v>4231</v>
      </c>
      <c r="C604" s="308" t="n">
        <v>12000</v>
      </c>
      <c r="D604" s="285" t="n">
        <v>94</v>
      </c>
      <c r="E604" s="198"/>
      <c r="F604" s="328"/>
      <c r="G604" s="198" t="n">
        <v>704814.68</v>
      </c>
      <c r="H604" s="303"/>
      <c r="I604" s="304" t="n">
        <f aca="false">+I605+E604-C604</f>
        <v>704814.679999999</v>
      </c>
      <c r="K604" s="306" t="n">
        <f aca="false">+G604-I604</f>
        <v>0</v>
      </c>
    </row>
    <row r="605" s="307" customFormat="true" ht="12.75" hidden="false" customHeight="false" outlineLevel="0" collapsed="false">
      <c r="A605" s="305" t="s">
        <v>4217</v>
      </c>
      <c r="B605" s="305" t="s">
        <v>4232</v>
      </c>
      <c r="C605" s="198"/>
      <c r="D605" s="285"/>
      <c r="E605" s="198" t="n">
        <v>168978</v>
      </c>
      <c r="F605" s="286" t="n">
        <v>137</v>
      </c>
      <c r="G605" s="198" t="n">
        <v>716814.68</v>
      </c>
      <c r="H605" s="303" t="s">
        <v>4233</v>
      </c>
      <c r="I605" s="304" t="n">
        <f aca="false">+I606+E605-C605</f>
        <v>716814.679999999</v>
      </c>
      <c r="K605" s="306" t="n">
        <f aca="false">+G605-I605</f>
        <v>0</v>
      </c>
    </row>
    <row r="606" s="307" customFormat="true" ht="12.75" hidden="false" customHeight="false" outlineLevel="0" collapsed="false">
      <c r="A606" s="305" t="s">
        <v>4217</v>
      </c>
      <c r="B606" s="305" t="s">
        <v>4234</v>
      </c>
      <c r="C606" s="308" t="n">
        <v>26000</v>
      </c>
      <c r="D606" s="285" t="n">
        <v>93</v>
      </c>
      <c r="E606" s="198"/>
      <c r="F606" s="328"/>
      <c r="G606" s="198" t="n">
        <v>547836.68</v>
      </c>
      <c r="H606" s="303"/>
      <c r="I606" s="304" t="n">
        <f aca="false">+I607+E606-C606</f>
        <v>547836.679999999</v>
      </c>
      <c r="K606" s="306" t="n">
        <f aca="false">+G606-I606</f>
        <v>0</v>
      </c>
    </row>
    <row r="607" s="307" customFormat="true" ht="12.75" hidden="false" customHeight="false" outlineLevel="0" collapsed="false">
      <c r="A607" s="305" t="s">
        <v>4217</v>
      </c>
      <c r="B607" s="305" t="s">
        <v>4235</v>
      </c>
      <c r="C607" s="308" t="n">
        <v>1100</v>
      </c>
      <c r="D607" s="285" t="n">
        <v>92</v>
      </c>
      <c r="E607" s="198"/>
      <c r="F607" s="328"/>
      <c r="G607" s="198" t="n">
        <v>573836.68</v>
      </c>
      <c r="H607" s="303"/>
      <c r="I607" s="304" t="n">
        <f aca="false">+I608+E607-C607</f>
        <v>573836.679999999</v>
      </c>
      <c r="K607" s="306" t="n">
        <f aca="false">+G607-I607</f>
        <v>0</v>
      </c>
    </row>
    <row r="608" s="307" customFormat="true" ht="12.75" hidden="false" customHeight="false" outlineLevel="0" collapsed="false">
      <c r="A608" s="305" t="s">
        <v>4217</v>
      </c>
      <c r="B608" s="305" t="s">
        <v>4236</v>
      </c>
      <c r="C608" s="198"/>
      <c r="D608" s="285"/>
      <c r="E608" s="198" t="n">
        <v>18900</v>
      </c>
      <c r="F608" s="286" t="n">
        <v>136</v>
      </c>
      <c r="G608" s="198" t="n">
        <v>574936.68</v>
      </c>
      <c r="H608" s="303" t="s">
        <v>4237</v>
      </c>
      <c r="I608" s="304" t="n">
        <f aca="false">+I609+E608-C608</f>
        <v>574936.679999999</v>
      </c>
      <c r="K608" s="306" t="n">
        <f aca="false">+G608-I608</f>
        <v>0</v>
      </c>
    </row>
    <row r="609" s="307" customFormat="true" ht="12.75" hidden="false" customHeight="false" outlineLevel="0" collapsed="false">
      <c r="A609" s="305" t="s">
        <v>4217</v>
      </c>
      <c r="B609" s="305" t="s">
        <v>4238</v>
      </c>
      <c r="C609" s="198"/>
      <c r="D609" s="285"/>
      <c r="E609" s="198" t="n">
        <v>13000</v>
      </c>
      <c r="F609" s="286" t="n">
        <v>135</v>
      </c>
      <c r="G609" s="198" t="n">
        <v>556036.68</v>
      </c>
      <c r="H609" s="303" t="s">
        <v>4239</v>
      </c>
      <c r="I609" s="304" t="n">
        <f aca="false">+I610+E609-C609</f>
        <v>556036.679999999</v>
      </c>
      <c r="K609" s="306" t="n">
        <f aca="false">+G609-I609</f>
        <v>0</v>
      </c>
    </row>
    <row r="610" s="307" customFormat="true" ht="12.75" hidden="false" customHeight="false" outlineLevel="0" collapsed="false">
      <c r="A610" s="305" t="s">
        <v>4217</v>
      </c>
      <c r="B610" s="305" t="s">
        <v>4240</v>
      </c>
      <c r="C610" s="198"/>
      <c r="D610" s="285"/>
      <c r="E610" s="198" t="n">
        <v>5000</v>
      </c>
      <c r="F610" s="286" t="n">
        <v>134</v>
      </c>
      <c r="G610" s="198" t="n">
        <v>543036.68</v>
      </c>
      <c r="H610" s="303" t="s">
        <v>4241</v>
      </c>
      <c r="I610" s="304" t="n">
        <f aca="false">+I611+E610-C610</f>
        <v>543036.679999999</v>
      </c>
      <c r="K610" s="306" t="n">
        <f aca="false">+G610-I610</f>
        <v>0</v>
      </c>
    </row>
    <row r="611" s="307" customFormat="true" ht="12.75" hidden="false" customHeight="false" outlineLevel="0" collapsed="false">
      <c r="A611" s="305" t="s">
        <v>4217</v>
      </c>
      <c r="B611" s="305" t="s">
        <v>4242</v>
      </c>
      <c r="C611" s="198"/>
      <c r="D611" s="285"/>
      <c r="E611" s="198" t="n">
        <v>4300</v>
      </c>
      <c r="F611" s="286" t="n">
        <v>133</v>
      </c>
      <c r="G611" s="198" t="n">
        <v>538036.68</v>
      </c>
      <c r="H611" s="303" t="s">
        <v>4237</v>
      </c>
      <c r="I611" s="304" t="n">
        <f aca="false">+I612+E611-C611</f>
        <v>538036.679999999</v>
      </c>
      <c r="K611" s="306" t="n">
        <f aca="false">+G611-I611</f>
        <v>0</v>
      </c>
    </row>
    <row r="612" s="307" customFormat="true" ht="12.75" hidden="false" customHeight="false" outlineLevel="0" collapsed="false">
      <c r="A612" s="305" t="s">
        <v>4217</v>
      </c>
      <c r="B612" s="305" t="s">
        <v>4243</v>
      </c>
      <c r="C612" s="198"/>
      <c r="D612" s="285"/>
      <c r="E612" s="198" t="n">
        <v>2000</v>
      </c>
      <c r="F612" s="286" t="n">
        <v>132</v>
      </c>
      <c r="G612" s="198" t="n">
        <v>533736.68</v>
      </c>
      <c r="H612" s="303" t="s">
        <v>4244</v>
      </c>
      <c r="I612" s="304" t="n">
        <f aca="false">+I613+E612-C612</f>
        <v>533736.679999999</v>
      </c>
      <c r="K612" s="306" t="n">
        <f aca="false">+G612-I612</f>
        <v>0</v>
      </c>
    </row>
    <row r="613" s="299" customFormat="true" ht="12.75" hidden="false" customHeight="false" outlineLevel="0" collapsed="false">
      <c r="A613" s="287" t="s">
        <v>4217</v>
      </c>
      <c r="B613" s="287" t="s">
        <v>4245</v>
      </c>
      <c r="C613" s="198"/>
      <c r="D613" s="285"/>
      <c r="E613" s="231" t="n">
        <v>55</v>
      </c>
      <c r="F613" s="286" t="n">
        <v>417</v>
      </c>
      <c r="G613" s="198" t="n">
        <v>531736.68</v>
      </c>
      <c r="H613" s="322" t="s">
        <v>4246</v>
      </c>
      <c r="I613" s="311" t="n">
        <f aca="false">+I614+E613-C613</f>
        <v>531736.679999999</v>
      </c>
      <c r="K613" s="312" t="n">
        <f aca="false">+G613-I613</f>
        <v>0</v>
      </c>
    </row>
    <row r="614" s="299" customFormat="true" ht="12.75" hidden="false" customHeight="false" outlineLevel="0" collapsed="false">
      <c r="A614" s="287" t="s">
        <v>4217</v>
      </c>
      <c r="B614" s="287" t="s">
        <v>4247</v>
      </c>
      <c r="C614" s="198"/>
      <c r="D614" s="285"/>
      <c r="E614" s="231" t="n">
        <v>800</v>
      </c>
      <c r="F614" s="286" t="n">
        <v>416</v>
      </c>
      <c r="G614" s="198" t="n">
        <v>531681.68</v>
      </c>
      <c r="H614" s="322" t="s">
        <v>4246</v>
      </c>
      <c r="I614" s="311" t="n">
        <f aca="false">+I615+E614-C614</f>
        <v>531681.679999999</v>
      </c>
      <c r="K614" s="312" t="n">
        <f aca="false">+G614-I614</f>
        <v>0</v>
      </c>
    </row>
    <row r="615" s="307" customFormat="true" ht="12.75" hidden="false" customHeight="false" outlineLevel="0" collapsed="false">
      <c r="A615" s="305" t="s">
        <v>4217</v>
      </c>
      <c r="B615" s="305" t="s">
        <v>4248</v>
      </c>
      <c r="C615" s="198"/>
      <c r="D615" s="285"/>
      <c r="E615" s="198" t="n">
        <v>865</v>
      </c>
      <c r="F615" s="286" t="n">
        <v>131</v>
      </c>
      <c r="G615" s="198" t="n">
        <v>530881.68</v>
      </c>
      <c r="H615" s="303" t="s">
        <v>4249</v>
      </c>
      <c r="I615" s="304" t="n">
        <f aca="false">+I616+E615-C615</f>
        <v>530881.679999999</v>
      </c>
      <c r="K615" s="306" t="n">
        <f aca="false">+G615-I615</f>
        <v>0</v>
      </c>
    </row>
    <row r="616" s="299" customFormat="true" ht="12.75" hidden="false" customHeight="false" outlineLevel="0" collapsed="false">
      <c r="A616" s="287" t="s">
        <v>4217</v>
      </c>
      <c r="B616" s="287" t="s">
        <v>4250</v>
      </c>
      <c r="C616" s="198"/>
      <c r="D616" s="285"/>
      <c r="E616" s="198" t="n">
        <v>3600</v>
      </c>
      <c r="F616" s="286" t="n">
        <v>406</v>
      </c>
      <c r="G616" s="198" t="n">
        <v>530016.68</v>
      </c>
      <c r="H616" s="291" t="s">
        <v>4251</v>
      </c>
      <c r="I616" s="311" t="n">
        <f aca="false">+I617+E616-C616</f>
        <v>530016.679999999</v>
      </c>
      <c r="K616" s="312" t="n">
        <f aca="false">+G616-I616</f>
        <v>0</v>
      </c>
    </row>
    <row r="617" s="307" customFormat="true" ht="12.75" hidden="false" customHeight="false" outlineLevel="0" collapsed="false">
      <c r="A617" s="305" t="s">
        <v>4217</v>
      </c>
      <c r="B617" s="305" t="s">
        <v>4252</v>
      </c>
      <c r="C617" s="308" t="n">
        <v>2599.04</v>
      </c>
      <c r="D617" s="285" t="n">
        <v>91</v>
      </c>
      <c r="E617" s="198"/>
      <c r="F617" s="328"/>
      <c r="G617" s="198" t="n">
        <v>526416.68</v>
      </c>
      <c r="H617" s="303"/>
      <c r="I617" s="304" t="n">
        <f aca="false">+I618+E617-C617</f>
        <v>526416.679999999</v>
      </c>
      <c r="K617" s="306" t="n">
        <f aca="false">+G617-I617</f>
        <v>0</v>
      </c>
    </row>
    <row r="618" s="307" customFormat="true" ht="12.75" hidden="false" customHeight="false" outlineLevel="0" collapsed="false">
      <c r="A618" s="305" t="s">
        <v>4217</v>
      </c>
      <c r="B618" s="305" t="s">
        <v>4253</v>
      </c>
      <c r="C618" s="308" t="n">
        <v>5294.77</v>
      </c>
      <c r="D618" s="285" t="n">
        <v>90</v>
      </c>
      <c r="E618" s="198"/>
      <c r="F618" s="328"/>
      <c r="G618" s="198" t="n">
        <v>529015.72</v>
      </c>
      <c r="H618" s="303"/>
      <c r="I618" s="304" t="n">
        <f aca="false">+I619+E618-C618</f>
        <v>529015.719999999</v>
      </c>
      <c r="K618" s="306" t="n">
        <f aca="false">+G618-I618</f>
        <v>0</v>
      </c>
    </row>
    <row r="619" s="307" customFormat="true" ht="12.75" hidden="false" customHeight="false" outlineLevel="0" collapsed="false">
      <c r="A619" s="305" t="s">
        <v>4217</v>
      </c>
      <c r="B619" s="305" t="s">
        <v>4254</v>
      </c>
      <c r="C619" s="308" t="n">
        <v>3167</v>
      </c>
      <c r="D619" s="285" t="n">
        <v>89</v>
      </c>
      <c r="E619" s="198"/>
      <c r="F619" s="328"/>
      <c r="G619" s="198" t="n">
        <v>534310.49</v>
      </c>
      <c r="H619" s="303"/>
      <c r="I619" s="304" t="n">
        <f aca="false">+I620+E619-C619</f>
        <v>534310.489999999</v>
      </c>
      <c r="K619" s="306" t="n">
        <f aca="false">+G619-I619</f>
        <v>0</v>
      </c>
    </row>
    <row r="620" s="307" customFormat="true" ht="12.75" hidden="false" customHeight="false" outlineLevel="0" collapsed="false">
      <c r="A620" s="305" t="s">
        <v>4217</v>
      </c>
      <c r="B620" s="305" t="s">
        <v>4255</v>
      </c>
      <c r="C620" s="308" t="n">
        <v>270</v>
      </c>
      <c r="D620" s="285" t="n">
        <v>88</v>
      </c>
      <c r="E620" s="198"/>
      <c r="F620" s="328"/>
      <c r="G620" s="198" t="n">
        <v>537477.49</v>
      </c>
      <c r="H620" s="303"/>
      <c r="I620" s="304" t="n">
        <f aca="false">+I621+E620-C620</f>
        <v>537477.489999999</v>
      </c>
      <c r="K620" s="306" t="n">
        <f aca="false">+G620-I620</f>
        <v>0</v>
      </c>
    </row>
    <row r="621" s="307" customFormat="true" ht="12.75" hidden="false" customHeight="false" outlineLevel="0" collapsed="false">
      <c r="A621" s="305" t="s">
        <v>4217</v>
      </c>
      <c r="B621" s="305" t="s">
        <v>4256</v>
      </c>
      <c r="C621" s="308" t="n">
        <v>406</v>
      </c>
      <c r="D621" s="285" t="n">
        <v>87</v>
      </c>
      <c r="E621" s="198"/>
      <c r="F621" s="328"/>
      <c r="G621" s="198" t="n">
        <v>537747.49</v>
      </c>
      <c r="H621" s="303"/>
      <c r="I621" s="304" t="n">
        <f aca="false">+I622+E621-C621</f>
        <v>537747.489999999</v>
      </c>
      <c r="K621" s="306" t="n">
        <f aca="false">+G621-I621</f>
        <v>0</v>
      </c>
    </row>
    <row r="622" s="307" customFormat="true" ht="12.75" hidden="false" customHeight="false" outlineLevel="0" collapsed="false">
      <c r="A622" s="305" t="s">
        <v>4217</v>
      </c>
      <c r="B622" s="305" t="s">
        <v>4257</v>
      </c>
      <c r="C622" s="308" t="n">
        <v>2097.01</v>
      </c>
      <c r="D622" s="285" t="n">
        <v>86</v>
      </c>
      <c r="E622" s="198"/>
      <c r="F622" s="328"/>
      <c r="G622" s="198" t="n">
        <v>538153.49</v>
      </c>
      <c r="H622" s="303"/>
      <c r="I622" s="304" t="n">
        <f aca="false">+I623+E622-C622</f>
        <v>538153.489999999</v>
      </c>
      <c r="K622" s="306" t="n">
        <f aca="false">+G622-I622</f>
        <v>0</v>
      </c>
    </row>
    <row r="623" s="307" customFormat="true" ht="12.75" hidden="false" customHeight="false" outlineLevel="0" collapsed="false">
      <c r="A623" s="305" t="s">
        <v>4217</v>
      </c>
      <c r="B623" s="305" t="s">
        <v>4258</v>
      </c>
      <c r="C623" s="198"/>
      <c r="D623" s="285"/>
      <c r="E623" s="198" t="n">
        <v>14668.09</v>
      </c>
      <c r="F623" s="286" t="n">
        <v>130</v>
      </c>
      <c r="G623" s="198" t="n">
        <v>540250.5</v>
      </c>
      <c r="H623" s="303" t="s">
        <v>4095</v>
      </c>
      <c r="I623" s="304" t="n">
        <f aca="false">+I624+E623-C623</f>
        <v>540250.499999999</v>
      </c>
      <c r="K623" s="306" t="n">
        <f aca="false">+G623-I623</f>
        <v>0</v>
      </c>
    </row>
    <row r="624" s="307" customFormat="true" ht="12.75" hidden="false" customHeight="false" outlineLevel="0" collapsed="false">
      <c r="A624" s="305" t="s">
        <v>4217</v>
      </c>
      <c r="B624" s="305" t="s">
        <v>4259</v>
      </c>
      <c r="C624" s="198"/>
      <c r="D624" s="285"/>
      <c r="E624" s="198" t="n">
        <v>1947.61</v>
      </c>
      <c r="F624" s="286" t="n">
        <v>129</v>
      </c>
      <c r="G624" s="198" t="n">
        <v>525582.41</v>
      </c>
      <c r="H624" s="303" t="s">
        <v>4260</v>
      </c>
      <c r="I624" s="304" t="n">
        <f aca="false">+I625+E624-C624</f>
        <v>525582.409999999</v>
      </c>
      <c r="K624" s="306" t="n">
        <f aca="false">+G624-I624</f>
        <v>0</v>
      </c>
    </row>
    <row r="625" s="307" customFormat="true" ht="12.75" hidden="false" customHeight="false" outlineLevel="0" collapsed="false">
      <c r="A625" s="305" t="s">
        <v>4217</v>
      </c>
      <c r="B625" s="305" t="s">
        <v>4261</v>
      </c>
      <c r="C625" s="198"/>
      <c r="D625" s="285"/>
      <c r="E625" s="198" t="n">
        <v>2710.54</v>
      </c>
      <c r="F625" s="286" t="n">
        <v>128</v>
      </c>
      <c r="G625" s="198" t="n">
        <v>523634.8</v>
      </c>
      <c r="H625" s="303" t="s">
        <v>4237</v>
      </c>
      <c r="I625" s="304" t="n">
        <f aca="false">+I626+E625-C625</f>
        <v>523634.799999999</v>
      </c>
      <c r="K625" s="306" t="n">
        <f aca="false">+G625-I625</f>
        <v>0</v>
      </c>
    </row>
    <row r="626" s="307" customFormat="true" ht="12.75" hidden="false" customHeight="false" outlineLevel="0" collapsed="false">
      <c r="A626" s="305" t="s">
        <v>4217</v>
      </c>
      <c r="B626" s="305" t="s">
        <v>4262</v>
      </c>
      <c r="C626" s="198"/>
      <c r="D626" s="285"/>
      <c r="E626" s="198" t="n">
        <v>912.25</v>
      </c>
      <c r="F626" s="286" t="n">
        <v>127</v>
      </c>
      <c r="G626" s="198" t="n">
        <v>520924.26</v>
      </c>
      <c r="H626" s="303" t="s">
        <v>4095</v>
      </c>
      <c r="I626" s="304" t="n">
        <f aca="false">+I627+E626-C626</f>
        <v>520924.259999999</v>
      </c>
      <c r="K626" s="306" t="n">
        <f aca="false">+G626-I626</f>
        <v>0</v>
      </c>
    </row>
    <row r="627" s="307" customFormat="true" ht="12.75" hidden="false" customHeight="false" outlineLevel="0" collapsed="false">
      <c r="A627" s="305" t="s">
        <v>4217</v>
      </c>
      <c r="B627" s="305" t="s">
        <v>4263</v>
      </c>
      <c r="C627" s="198"/>
      <c r="D627" s="285"/>
      <c r="E627" s="198" t="n">
        <v>149500</v>
      </c>
      <c r="F627" s="286" t="n">
        <v>126</v>
      </c>
      <c r="G627" s="198" t="n">
        <v>520012.01</v>
      </c>
      <c r="H627" s="303" t="s">
        <v>4264</v>
      </c>
      <c r="I627" s="304" t="n">
        <f aca="false">+I628+E627-C627</f>
        <v>520012.009999999</v>
      </c>
      <c r="K627" s="306" t="n">
        <f aca="false">+G627-I627</f>
        <v>0</v>
      </c>
    </row>
    <row r="628" s="307" customFormat="true" ht="12.75" hidden="false" customHeight="false" outlineLevel="0" collapsed="false">
      <c r="A628" s="305" t="s">
        <v>4217</v>
      </c>
      <c r="B628" s="305" t="s">
        <v>4265</v>
      </c>
      <c r="C628" s="198"/>
      <c r="D628" s="285"/>
      <c r="E628" s="198" t="n">
        <v>890</v>
      </c>
      <c r="F628" s="286" t="n">
        <v>125</v>
      </c>
      <c r="G628" s="198" t="n">
        <v>370512.01</v>
      </c>
      <c r="H628" s="303" t="s">
        <v>4205</v>
      </c>
      <c r="I628" s="304" t="n">
        <f aca="false">+I629+E628-C628</f>
        <v>370512.009999999</v>
      </c>
      <c r="K628" s="306" t="n">
        <f aca="false">+G628-I628</f>
        <v>0</v>
      </c>
    </row>
    <row r="629" s="307" customFormat="true" ht="12.75" hidden="false" customHeight="false" outlineLevel="0" collapsed="false">
      <c r="A629" s="305" t="s">
        <v>4217</v>
      </c>
      <c r="B629" s="305" t="s">
        <v>4266</v>
      </c>
      <c r="C629" s="198" t="n">
        <v>3155.76</v>
      </c>
      <c r="D629" s="285" t="s">
        <v>315</v>
      </c>
      <c r="E629" s="198"/>
      <c r="F629" s="328"/>
      <c r="G629" s="198" t="n">
        <v>369622.01</v>
      </c>
      <c r="H629" s="303"/>
      <c r="I629" s="304" t="n">
        <f aca="false">+I630+E629-C629</f>
        <v>369622.009999999</v>
      </c>
      <c r="K629" s="306" t="n">
        <f aca="false">+G629-I629</f>
        <v>0</v>
      </c>
    </row>
    <row r="630" s="307" customFormat="true" ht="12.75" hidden="false" customHeight="false" outlineLevel="0" collapsed="false">
      <c r="A630" s="305" t="s">
        <v>4217</v>
      </c>
      <c r="B630" s="305" t="s">
        <v>4267</v>
      </c>
      <c r="C630" s="308" t="n">
        <v>2816.11</v>
      </c>
      <c r="D630" s="285" t="n">
        <v>85</v>
      </c>
      <c r="E630" s="198"/>
      <c r="F630" s="328"/>
      <c r="G630" s="198" t="n">
        <v>372777.77</v>
      </c>
      <c r="H630" s="303"/>
      <c r="I630" s="304" t="n">
        <f aca="false">+I631+E630-C630</f>
        <v>372777.769999999</v>
      </c>
      <c r="K630" s="306" t="n">
        <f aca="false">+G630-I630</f>
        <v>0</v>
      </c>
    </row>
    <row r="631" s="307" customFormat="true" ht="12.75" hidden="false" customHeight="false" outlineLevel="0" collapsed="false">
      <c r="A631" s="324" t="s">
        <v>4217</v>
      </c>
      <c r="B631" s="325" t="s">
        <v>1337</v>
      </c>
      <c r="C631" s="198" t="n">
        <v>0.1</v>
      </c>
      <c r="D631" s="301" t="n">
        <v>375</v>
      </c>
      <c r="E631" s="198"/>
      <c r="F631" s="328"/>
      <c r="G631" s="198" t="n">
        <v>375593.88</v>
      </c>
      <c r="H631" s="303" t="s">
        <v>34</v>
      </c>
      <c r="I631" s="304" t="n">
        <f aca="false">+I632+E631-C631</f>
        <v>375593.879999999</v>
      </c>
      <c r="K631" s="306" t="n">
        <f aca="false">+G631-I631</f>
        <v>0</v>
      </c>
    </row>
    <row r="632" s="307" customFormat="true" ht="12.75" hidden="false" customHeight="false" outlineLevel="0" collapsed="false">
      <c r="A632" s="324" t="s">
        <v>4217</v>
      </c>
      <c r="B632" s="325" t="s">
        <v>722</v>
      </c>
      <c r="C632" s="198" t="n">
        <v>0.65</v>
      </c>
      <c r="D632" s="301" t="n">
        <v>375</v>
      </c>
      <c r="E632" s="198"/>
      <c r="F632" s="328"/>
      <c r="G632" s="198" t="n">
        <v>375593.98</v>
      </c>
      <c r="H632" s="303" t="s">
        <v>34</v>
      </c>
      <c r="I632" s="304" t="n">
        <f aca="false">+I633+E632-C632</f>
        <v>375593.979999999</v>
      </c>
      <c r="J632" s="303"/>
      <c r="K632" s="306" t="n">
        <f aca="false">+G632-I632</f>
        <v>0</v>
      </c>
    </row>
    <row r="633" s="307" customFormat="true" ht="12.75" hidden="false" customHeight="false" outlineLevel="0" collapsed="false">
      <c r="A633" s="324" t="s">
        <v>4217</v>
      </c>
      <c r="B633" s="325" t="s">
        <v>604</v>
      </c>
      <c r="C633" s="198" t="n">
        <v>2.64</v>
      </c>
      <c r="D633" s="301" t="n">
        <v>375</v>
      </c>
      <c r="E633" s="198"/>
      <c r="F633" s="328"/>
      <c r="G633" s="198" t="n">
        <v>375594.63</v>
      </c>
      <c r="H633" s="303" t="s">
        <v>34</v>
      </c>
      <c r="I633" s="304" t="n">
        <f aca="false">+I634+E633-C633</f>
        <v>375594.629999999</v>
      </c>
      <c r="J633" s="303"/>
      <c r="K633" s="306" t="n">
        <f aca="false">+G633-I633</f>
        <v>0</v>
      </c>
    </row>
    <row r="634" s="307" customFormat="true" ht="12.75" hidden="false" customHeight="false" outlineLevel="0" collapsed="false">
      <c r="A634" s="324" t="s">
        <v>4217</v>
      </c>
      <c r="B634" s="325" t="s">
        <v>605</v>
      </c>
      <c r="C634" s="198" t="n">
        <v>16.5</v>
      </c>
      <c r="D634" s="301" t="n">
        <v>375</v>
      </c>
      <c r="E634" s="198"/>
      <c r="F634" s="328"/>
      <c r="G634" s="198" t="n">
        <v>375597.27</v>
      </c>
      <c r="H634" s="303" t="s">
        <v>34</v>
      </c>
      <c r="I634" s="304" t="n">
        <f aca="false">+I635+E634-C634</f>
        <v>375597.269999999</v>
      </c>
      <c r="J634" s="303"/>
      <c r="K634" s="306" t="n">
        <f aca="false">+G634-I634</f>
        <v>0</v>
      </c>
    </row>
    <row r="635" s="299" customFormat="true" ht="12.75" hidden="false" customHeight="false" outlineLevel="0" collapsed="false">
      <c r="A635" s="330" t="s">
        <v>4217</v>
      </c>
      <c r="B635" s="331" t="s">
        <v>606</v>
      </c>
      <c r="C635" s="28"/>
      <c r="D635" s="332"/>
      <c r="E635" s="28" t="n">
        <v>1000</v>
      </c>
      <c r="F635" s="286" t="n">
        <v>348</v>
      </c>
      <c r="G635" s="198" t="n">
        <v>375613.77</v>
      </c>
      <c r="H635" s="291" t="s">
        <v>34</v>
      </c>
      <c r="I635" s="311" t="n">
        <f aca="false">+I636+E635-C635</f>
        <v>375613.769999999</v>
      </c>
      <c r="J635" s="291" t="s">
        <v>4268</v>
      </c>
      <c r="K635" s="312" t="n">
        <f aca="false">+G635-I635</f>
        <v>0</v>
      </c>
    </row>
    <row r="636" s="307" customFormat="true" ht="12.75" hidden="false" customHeight="false" outlineLevel="0" collapsed="false">
      <c r="A636" s="305" t="s">
        <v>4217</v>
      </c>
      <c r="B636" s="305" t="s">
        <v>3769</v>
      </c>
      <c r="C636" s="308" t="n">
        <v>3103.5</v>
      </c>
      <c r="D636" s="285" t="n">
        <v>84</v>
      </c>
      <c r="E636" s="198"/>
      <c r="F636" s="328"/>
      <c r="G636" s="198" t="n">
        <v>374613.77</v>
      </c>
      <c r="I636" s="304" t="n">
        <f aca="false">+I637+E636-C636</f>
        <v>374613.769999999</v>
      </c>
      <c r="J636" s="303"/>
      <c r="K636" s="306" t="n">
        <f aca="false">+G636-I636</f>
        <v>0</v>
      </c>
    </row>
    <row r="637" s="307" customFormat="true" ht="12.75" hidden="false" customHeight="false" outlineLevel="0" collapsed="false">
      <c r="A637" s="305" t="s">
        <v>4217</v>
      </c>
      <c r="B637" s="305" t="s">
        <v>3769</v>
      </c>
      <c r="C637" s="308" t="n">
        <v>314501.96</v>
      </c>
      <c r="D637" s="285" t="n">
        <v>83</v>
      </c>
      <c r="E637" s="198"/>
      <c r="F637" s="328"/>
      <c r="G637" s="198" t="n">
        <v>377717.27</v>
      </c>
      <c r="H637" s="303"/>
      <c r="I637" s="304" t="n">
        <f aca="false">+I638+E637-C637</f>
        <v>377717.269999999</v>
      </c>
      <c r="K637" s="306" t="n">
        <f aca="false">+G637-I637</f>
        <v>0</v>
      </c>
    </row>
    <row r="638" s="307" customFormat="true" ht="12.75" hidden="false" customHeight="false" outlineLevel="0" collapsed="false">
      <c r="A638" s="305" t="s">
        <v>4217</v>
      </c>
      <c r="B638" s="305" t="s">
        <v>3769</v>
      </c>
      <c r="C638" s="308" t="n">
        <v>93533.72</v>
      </c>
      <c r="D638" s="285" t="n">
        <v>82</v>
      </c>
      <c r="E638" s="198"/>
      <c r="F638" s="328"/>
      <c r="G638" s="198" t="n">
        <v>692219.23</v>
      </c>
      <c r="H638" s="303"/>
      <c r="I638" s="304" t="n">
        <f aca="false">+I639+E638-C638</f>
        <v>692219.229999999</v>
      </c>
      <c r="K638" s="306" t="n">
        <f aca="false">+G638-I638</f>
        <v>0</v>
      </c>
    </row>
    <row r="639" s="307" customFormat="true" ht="12.75" hidden="false" customHeight="false" outlineLevel="0" collapsed="false">
      <c r="A639" s="305" t="s">
        <v>4217</v>
      </c>
      <c r="B639" s="305" t="s">
        <v>3769</v>
      </c>
      <c r="C639" s="308" t="n">
        <v>18691.56</v>
      </c>
      <c r="D639" s="285" t="n">
        <v>81</v>
      </c>
      <c r="E639" s="198"/>
      <c r="F639" s="328"/>
      <c r="G639" s="198" t="n">
        <v>785752.95</v>
      </c>
      <c r="H639" s="303"/>
      <c r="I639" s="304" t="n">
        <f aca="false">+I640+E639-C639</f>
        <v>785752.949999999</v>
      </c>
      <c r="K639" s="306" t="n">
        <f aca="false">+G639-I639</f>
        <v>0</v>
      </c>
    </row>
    <row r="640" s="307" customFormat="true" ht="12.75" hidden="false" customHeight="false" outlineLevel="0" collapsed="false">
      <c r="A640" s="305" t="s">
        <v>4217</v>
      </c>
      <c r="B640" s="305" t="s">
        <v>4269</v>
      </c>
      <c r="C640" s="308" t="n">
        <v>3200.01</v>
      </c>
      <c r="D640" s="285" t="n">
        <v>80</v>
      </c>
      <c r="E640" s="198"/>
      <c r="F640" s="328"/>
      <c r="G640" s="198" t="n">
        <v>804444.51</v>
      </c>
      <c r="H640" s="303"/>
      <c r="I640" s="304" t="n">
        <f aca="false">+I641+E640-C640</f>
        <v>804444.509999999</v>
      </c>
      <c r="K640" s="306" t="n">
        <f aca="false">+G640-I640</f>
        <v>0</v>
      </c>
    </row>
    <row r="641" s="307" customFormat="true" ht="12.75" hidden="false" customHeight="false" outlineLevel="0" collapsed="false">
      <c r="A641" s="305" t="s">
        <v>4217</v>
      </c>
      <c r="B641" s="305" t="s">
        <v>4270</v>
      </c>
      <c r="C641" s="198" t="n">
        <v>1444.2</v>
      </c>
      <c r="D641" s="285" t="s">
        <v>406</v>
      </c>
      <c r="E641" s="198"/>
      <c r="F641" s="328"/>
      <c r="G641" s="198" t="n">
        <v>807644.52</v>
      </c>
      <c r="H641" s="303"/>
      <c r="I641" s="304" t="n">
        <f aca="false">+I642+E641-C641</f>
        <v>807644.519999999</v>
      </c>
      <c r="K641" s="306" t="n">
        <f aca="false">+G641-I641</f>
        <v>0</v>
      </c>
    </row>
    <row r="642" s="307" customFormat="true" ht="12.75" hidden="false" customHeight="false" outlineLevel="0" collapsed="false">
      <c r="A642" s="305" t="s">
        <v>4217</v>
      </c>
      <c r="B642" s="305" t="s">
        <v>4271</v>
      </c>
      <c r="C642" s="198" t="n">
        <v>1000</v>
      </c>
      <c r="D642" s="285" t="s">
        <v>418</v>
      </c>
      <c r="E642" s="198"/>
      <c r="F642" s="328"/>
      <c r="G642" s="198" t="n">
        <v>809088.72</v>
      </c>
      <c r="H642" s="303"/>
      <c r="I642" s="304" t="n">
        <f aca="false">+I643+E642-C642</f>
        <v>809088.719999999</v>
      </c>
      <c r="K642" s="306" t="n">
        <f aca="false">+G642-I642</f>
        <v>0</v>
      </c>
    </row>
    <row r="643" s="307" customFormat="true" ht="12.75" hidden="false" customHeight="false" outlineLevel="0" collapsed="false">
      <c r="A643" s="305" t="s">
        <v>4217</v>
      </c>
      <c r="B643" s="305" t="s">
        <v>4272</v>
      </c>
      <c r="C643" s="198" t="n">
        <v>1209.6</v>
      </c>
      <c r="D643" s="285" t="s">
        <v>424</v>
      </c>
      <c r="E643" s="198"/>
      <c r="F643" s="328"/>
      <c r="G643" s="198" t="n">
        <v>810088.72</v>
      </c>
      <c r="H643" s="303"/>
      <c r="I643" s="304" t="n">
        <f aca="false">+I644+E643-C643</f>
        <v>810088.719999999</v>
      </c>
      <c r="K643" s="306" t="n">
        <f aca="false">+G643-I643</f>
        <v>0</v>
      </c>
    </row>
    <row r="644" s="307" customFormat="true" ht="12.75" hidden="false" customHeight="false" outlineLevel="0" collapsed="false">
      <c r="A644" s="305" t="s">
        <v>4217</v>
      </c>
      <c r="B644" s="305" t="s">
        <v>4273</v>
      </c>
      <c r="C644" s="198" t="n">
        <v>1000</v>
      </c>
      <c r="D644" s="285" t="s">
        <v>426</v>
      </c>
      <c r="E644" s="198"/>
      <c r="F644" s="328"/>
      <c r="G644" s="198" t="n">
        <v>811298.32</v>
      </c>
      <c r="H644" s="303"/>
      <c r="I644" s="304" t="n">
        <f aca="false">+I645+E644-C644</f>
        <v>811298.319999999</v>
      </c>
      <c r="K644" s="306" t="n">
        <f aca="false">+G644-I644</f>
        <v>0</v>
      </c>
    </row>
    <row r="645" s="307" customFormat="true" ht="12.75" hidden="false" customHeight="false" outlineLevel="0" collapsed="false">
      <c r="A645" s="305" t="s">
        <v>4217</v>
      </c>
      <c r="B645" s="305" t="s">
        <v>4274</v>
      </c>
      <c r="C645" s="308" t="n">
        <v>455</v>
      </c>
      <c r="D645" s="285" t="n">
        <v>79</v>
      </c>
      <c r="E645" s="198"/>
      <c r="F645" s="328"/>
      <c r="G645" s="198" t="n">
        <v>812298.32</v>
      </c>
      <c r="H645" s="303"/>
      <c r="I645" s="304" t="n">
        <f aca="false">+I646+E645-C645</f>
        <v>812298.319999999</v>
      </c>
      <c r="K645" s="306" t="n">
        <f aca="false">+G645-I645</f>
        <v>0</v>
      </c>
    </row>
    <row r="646" s="307" customFormat="true" ht="12.75" hidden="false" customHeight="false" outlineLevel="0" collapsed="false">
      <c r="A646" s="305" t="s">
        <v>4275</v>
      </c>
      <c r="B646" s="305" t="s">
        <v>4276</v>
      </c>
      <c r="C646" s="308" t="n">
        <v>23922.74</v>
      </c>
      <c r="D646" s="285" t="n">
        <v>78</v>
      </c>
      <c r="E646" s="198"/>
      <c r="F646" s="328"/>
      <c r="G646" s="198" t="n">
        <v>812753.32</v>
      </c>
      <c r="H646" s="303" t="s">
        <v>4277</v>
      </c>
      <c r="I646" s="304" t="n">
        <f aca="false">+I647+E646-C646</f>
        <v>812753.319999999</v>
      </c>
      <c r="K646" s="306" t="n">
        <f aca="false">+G646-I646</f>
        <v>0</v>
      </c>
    </row>
    <row r="647" s="299" customFormat="true" ht="12.75" hidden="false" customHeight="false" outlineLevel="0" collapsed="false">
      <c r="A647" s="284" t="s">
        <v>4275</v>
      </c>
      <c r="B647" s="284" t="s">
        <v>4278</v>
      </c>
      <c r="C647" s="198"/>
      <c r="D647" s="329"/>
      <c r="E647" s="198" t="n">
        <v>4245</v>
      </c>
      <c r="F647" s="286"/>
      <c r="G647" s="198" t="n">
        <v>836676.06</v>
      </c>
      <c r="H647" s="291"/>
      <c r="I647" s="311" t="n">
        <f aca="false">+I648+E647-C647</f>
        <v>836676.059999999</v>
      </c>
      <c r="K647" s="312" t="n">
        <f aca="false">+G647-I647</f>
        <v>0</v>
      </c>
    </row>
    <row r="648" s="307" customFormat="true" ht="12.75" hidden="false" customHeight="false" outlineLevel="0" collapsed="false">
      <c r="A648" s="305" t="s">
        <v>4275</v>
      </c>
      <c r="B648" s="305" t="s">
        <v>4279</v>
      </c>
      <c r="C648" s="308" t="n">
        <v>7888</v>
      </c>
      <c r="D648" s="285" t="n">
        <v>77</v>
      </c>
      <c r="E648" s="198"/>
      <c r="F648" s="328"/>
      <c r="G648" s="198" t="n">
        <v>832431.06</v>
      </c>
      <c r="H648" s="303"/>
      <c r="I648" s="304" t="n">
        <f aca="false">+I649+E648-C648</f>
        <v>832431.059999999</v>
      </c>
      <c r="K648" s="306" t="n">
        <f aca="false">+G648-I648</f>
        <v>0</v>
      </c>
    </row>
    <row r="649" s="307" customFormat="true" ht="12.75" hidden="false" customHeight="false" outlineLevel="0" collapsed="false">
      <c r="A649" s="305" t="s">
        <v>4275</v>
      </c>
      <c r="B649" s="305" t="s">
        <v>4280</v>
      </c>
      <c r="C649" s="198"/>
      <c r="D649" s="285"/>
      <c r="E649" s="198" t="n">
        <v>200000</v>
      </c>
      <c r="F649" s="286" t="n">
        <v>124</v>
      </c>
      <c r="G649" s="198" t="n">
        <v>840319.06</v>
      </c>
      <c r="H649" s="303" t="s">
        <v>4281</v>
      </c>
      <c r="I649" s="304" t="n">
        <f aca="false">+I650+E649-C649</f>
        <v>840319.059999999</v>
      </c>
      <c r="K649" s="306" t="n">
        <f aca="false">+G649-I649</f>
        <v>0</v>
      </c>
    </row>
    <row r="650" s="307" customFormat="true" ht="12.75" hidden="false" customHeight="false" outlineLevel="0" collapsed="false">
      <c r="A650" s="305" t="s">
        <v>4275</v>
      </c>
      <c r="B650" s="305" t="s">
        <v>4282</v>
      </c>
      <c r="C650" s="198"/>
      <c r="D650" s="285"/>
      <c r="E650" s="198" t="n">
        <v>137000</v>
      </c>
      <c r="F650" s="286" t="n">
        <v>123</v>
      </c>
      <c r="G650" s="198" t="n">
        <v>640319.06</v>
      </c>
      <c r="H650" s="303" t="s">
        <v>4283</v>
      </c>
      <c r="I650" s="304" t="n">
        <f aca="false">+I651+E650-C650</f>
        <v>640319.059999999</v>
      </c>
      <c r="K650" s="306" t="n">
        <f aca="false">+G650-I650</f>
        <v>0</v>
      </c>
    </row>
    <row r="651" s="307" customFormat="true" ht="12.75" hidden="false" customHeight="false" outlineLevel="0" collapsed="false">
      <c r="A651" s="305" t="s">
        <v>4275</v>
      </c>
      <c r="B651" s="305" t="s">
        <v>4284</v>
      </c>
      <c r="C651" s="308" t="n">
        <v>800</v>
      </c>
      <c r="D651" s="285" t="n">
        <v>76</v>
      </c>
      <c r="E651" s="198"/>
      <c r="F651" s="328"/>
      <c r="G651" s="198" t="n">
        <v>503319.06</v>
      </c>
      <c r="H651" s="303"/>
      <c r="I651" s="304" t="n">
        <f aca="false">+I652+E651-C651</f>
        <v>503319.059999999</v>
      </c>
      <c r="K651" s="306" t="n">
        <f aca="false">+G651-I651</f>
        <v>0</v>
      </c>
    </row>
    <row r="652" s="307" customFormat="true" ht="12.75" hidden="false" customHeight="false" outlineLevel="0" collapsed="false">
      <c r="A652" s="305" t="s">
        <v>4275</v>
      </c>
      <c r="B652" s="305" t="s">
        <v>2858</v>
      </c>
      <c r="C652" s="198"/>
      <c r="D652" s="285"/>
      <c r="E652" s="198" t="n">
        <v>110300</v>
      </c>
      <c r="F652" s="286" t="n">
        <v>122</v>
      </c>
      <c r="G652" s="198" t="n">
        <v>504119.06</v>
      </c>
      <c r="H652" s="303" t="s">
        <v>4285</v>
      </c>
      <c r="I652" s="304" t="n">
        <f aca="false">+I653+E652-C652</f>
        <v>504119.059999999</v>
      </c>
      <c r="K652" s="306" t="n">
        <f aca="false">+G652-I652</f>
        <v>0</v>
      </c>
    </row>
    <row r="653" s="299" customFormat="true" ht="12.75" hidden="false" customHeight="false" outlineLevel="0" collapsed="false">
      <c r="A653" s="284" t="s">
        <v>4275</v>
      </c>
      <c r="B653" s="284" t="s">
        <v>2858</v>
      </c>
      <c r="C653" s="198"/>
      <c r="D653" s="329"/>
      <c r="E653" s="198" t="n">
        <v>4560</v>
      </c>
      <c r="F653" s="286"/>
      <c r="G653" s="198" t="n">
        <v>393819.06</v>
      </c>
      <c r="H653" s="291" t="s">
        <v>3801</v>
      </c>
      <c r="I653" s="311" t="n">
        <f aca="false">+I654+E653-C653</f>
        <v>393819.059999999</v>
      </c>
      <c r="K653" s="312" t="n">
        <f aca="false">+G653-I653</f>
        <v>0</v>
      </c>
    </row>
    <row r="654" s="307" customFormat="true" ht="12.75" hidden="false" customHeight="false" outlineLevel="0" collapsed="false">
      <c r="A654" s="305" t="s">
        <v>4275</v>
      </c>
      <c r="B654" s="305" t="s">
        <v>4286</v>
      </c>
      <c r="C654" s="198"/>
      <c r="D654" s="285"/>
      <c r="E654" s="198" t="n">
        <v>1879.21</v>
      </c>
      <c r="F654" s="286" t="n">
        <v>121</v>
      </c>
      <c r="G654" s="198" t="n">
        <v>389259.06</v>
      </c>
      <c r="H654" s="303" t="s">
        <v>4287</v>
      </c>
      <c r="I654" s="304" t="n">
        <f aca="false">+I655+E654-C654</f>
        <v>389259.059999999</v>
      </c>
      <c r="K654" s="306" t="n">
        <f aca="false">+G654-I654</f>
        <v>0</v>
      </c>
    </row>
    <row r="655" s="307" customFormat="true" ht="12.75" hidden="false" customHeight="false" outlineLevel="0" collapsed="false">
      <c r="A655" s="305" t="s">
        <v>4275</v>
      </c>
      <c r="B655" s="305" t="s">
        <v>4288</v>
      </c>
      <c r="C655" s="308" t="n">
        <v>36052</v>
      </c>
      <c r="D655" s="285" t="n">
        <v>75</v>
      </c>
      <c r="E655" s="198"/>
      <c r="F655" s="328"/>
      <c r="G655" s="198" t="n">
        <v>387379.85</v>
      </c>
      <c r="H655" s="303"/>
      <c r="I655" s="304" t="n">
        <f aca="false">+I656+E655-C655</f>
        <v>387379.849999999</v>
      </c>
      <c r="K655" s="306" t="n">
        <f aca="false">+G655-I655</f>
        <v>0</v>
      </c>
    </row>
    <row r="656" s="307" customFormat="true" ht="12.75" hidden="false" customHeight="false" outlineLevel="0" collapsed="false">
      <c r="A656" s="305" t="s">
        <v>4275</v>
      </c>
      <c r="B656" s="305" t="s">
        <v>4289</v>
      </c>
      <c r="C656" s="308" t="n">
        <v>73766.29</v>
      </c>
      <c r="D656" s="285" t="n">
        <v>74</v>
      </c>
      <c r="E656" s="198"/>
      <c r="F656" s="328"/>
      <c r="G656" s="198" t="n">
        <v>423431.85</v>
      </c>
      <c r="H656" s="303"/>
      <c r="I656" s="304" t="n">
        <f aca="false">+I657+E656-C656</f>
        <v>423431.849999999</v>
      </c>
      <c r="K656" s="306" t="n">
        <f aca="false">+G656-I656</f>
        <v>0</v>
      </c>
    </row>
    <row r="657" s="307" customFormat="true" ht="12.75" hidden="false" customHeight="false" outlineLevel="0" collapsed="false">
      <c r="A657" s="305" t="s">
        <v>4275</v>
      </c>
      <c r="B657" s="305" t="s">
        <v>4290</v>
      </c>
      <c r="C657" s="308" t="n">
        <v>247029.31</v>
      </c>
      <c r="D657" s="285" t="n">
        <v>73</v>
      </c>
      <c r="E657" s="198"/>
      <c r="F657" s="328"/>
      <c r="G657" s="198" t="n">
        <v>497198.14</v>
      </c>
      <c r="H657" s="303"/>
      <c r="I657" s="304" t="n">
        <f aca="false">+I658+E657-C657</f>
        <v>497198.139999999</v>
      </c>
      <c r="K657" s="306" t="n">
        <f aca="false">+G657-I657</f>
        <v>0</v>
      </c>
    </row>
    <row r="658" s="307" customFormat="true" ht="12.75" hidden="false" customHeight="false" outlineLevel="0" collapsed="false">
      <c r="A658" s="305" t="s">
        <v>4275</v>
      </c>
      <c r="B658" s="305" t="s">
        <v>4291</v>
      </c>
      <c r="C658" s="198"/>
      <c r="D658" s="285"/>
      <c r="E658" s="198" t="n">
        <v>25000</v>
      </c>
      <c r="F658" s="286" t="n">
        <v>120</v>
      </c>
      <c r="G658" s="198" t="n">
        <v>744227.45</v>
      </c>
      <c r="H658" s="303"/>
      <c r="I658" s="304" t="n">
        <f aca="false">+I659+E658-C658</f>
        <v>744227.449999999</v>
      </c>
      <c r="K658" s="306" t="n">
        <f aca="false">+G658-I658</f>
        <v>0</v>
      </c>
    </row>
    <row r="659" s="307" customFormat="true" ht="12.75" hidden="false" customHeight="false" outlineLevel="0" collapsed="false">
      <c r="A659" s="305" t="s">
        <v>4275</v>
      </c>
      <c r="B659" s="305" t="s">
        <v>4292</v>
      </c>
      <c r="C659" s="198"/>
      <c r="D659" s="285"/>
      <c r="E659" s="198" t="n">
        <v>20000</v>
      </c>
      <c r="F659" s="286" t="n">
        <v>119</v>
      </c>
      <c r="G659" s="198" t="n">
        <v>719227.45</v>
      </c>
      <c r="H659" s="303"/>
      <c r="I659" s="304" t="n">
        <f aca="false">+I660+E659-C659</f>
        <v>719227.449999999</v>
      </c>
      <c r="K659" s="306" t="n">
        <f aca="false">+G659-I659</f>
        <v>0</v>
      </c>
    </row>
    <row r="660" s="307" customFormat="true" ht="12.75" hidden="false" customHeight="false" outlineLevel="0" collapsed="false">
      <c r="A660" s="305" t="s">
        <v>4275</v>
      </c>
      <c r="B660" s="305" t="s">
        <v>2863</v>
      </c>
      <c r="C660" s="198"/>
      <c r="D660" s="285"/>
      <c r="E660" s="198" t="n">
        <v>9000</v>
      </c>
      <c r="F660" s="286" t="n">
        <v>118</v>
      </c>
      <c r="G660" s="198" t="n">
        <v>699227.45</v>
      </c>
      <c r="H660" s="303" t="s">
        <v>4293</v>
      </c>
      <c r="I660" s="304" t="n">
        <f aca="false">+I661+E660-C660</f>
        <v>699227.449999999</v>
      </c>
      <c r="K660" s="306" t="n">
        <f aca="false">+G660-I660</f>
        <v>0</v>
      </c>
    </row>
    <row r="661" s="307" customFormat="true" ht="12.75" hidden="false" customHeight="false" outlineLevel="0" collapsed="false">
      <c r="A661" s="305" t="s">
        <v>4275</v>
      </c>
      <c r="B661" s="305" t="s">
        <v>4294</v>
      </c>
      <c r="C661" s="308" t="n">
        <v>20000</v>
      </c>
      <c r="D661" s="285" t="n">
        <v>72</v>
      </c>
      <c r="E661" s="198"/>
      <c r="F661" s="328"/>
      <c r="G661" s="198" t="n">
        <v>690227.45</v>
      </c>
      <c r="H661" s="303"/>
      <c r="I661" s="304" t="n">
        <f aca="false">+I662+E661-C661</f>
        <v>690227.449999999</v>
      </c>
      <c r="K661" s="306" t="n">
        <f aca="false">+G661-I661</f>
        <v>0</v>
      </c>
    </row>
    <row r="662" s="307" customFormat="true" ht="12.75" hidden="false" customHeight="false" outlineLevel="0" collapsed="false">
      <c r="A662" s="305" t="s">
        <v>4275</v>
      </c>
      <c r="B662" s="305" t="s">
        <v>4295</v>
      </c>
      <c r="C662" s="198"/>
      <c r="D662" s="285"/>
      <c r="E662" s="198" t="n">
        <v>122000</v>
      </c>
      <c r="F662" s="286" t="n">
        <v>117</v>
      </c>
      <c r="G662" s="198" t="n">
        <v>710227.45</v>
      </c>
      <c r="H662" s="303" t="s">
        <v>4296</v>
      </c>
      <c r="I662" s="304" t="n">
        <f aca="false">+I663+E662-C662</f>
        <v>710227.449999999</v>
      </c>
      <c r="K662" s="306" t="n">
        <f aca="false">+G662-I662</f>
        <v>0</v>
      </c>
    </row>
    <row r="663" s="307" customFormat="true" ht="12.75" hidden="false" customHeight="false" outlineLevel="0" collapsed="false">
      <c r="A663" s="305" t="s">
        <v>4275</v>
      </c>
      <c r="B663" s="305" t="s">
        <v>2858</v>
      </c>
      <c r="C663" s="198"/>
      <c r="D663" s="285"/>
      <c r="E663" s="198" t="n">
        <v>117800</v>
      </c>
      <c r="F663" s="286" t="n">
        <v>116</v>
      </c>
      <c r="G663" s="198" t="n">
        <v>588227.45</v>
      </c>
      <c r="H663" s="303" t="s">
        <v>4297</v>
      </c>
      <c r="I663" s="304" t="n">
        <f aca="false">+I664+E663-C663</f>
        <v>588227.449999999</v>
      </c>
      <c r="K663" s="306" t="n">
        <f aca="false">+G663-I663</f>
        <v>0</v>
      </c>
    </row>
    <row r="664" s="307" customFormat="true" ht="12.75" hidden="false" customHeight="false" outlineLevel="0" collapsed="false">
      <c r="A664" s="305" t="s">
        <v>4275</v>
      </c>
      <c r="B664" s="305" t="s">
        <v>4298</v>
      </c>
      <c r="C664" s="198"/>
      <c r="D664" s="285"/>
      <c r="E664" s="351" t="n">
        <v>3191.13</v>
      </c>
      <c r="F664" s="286" t="n">
        <v>115</v>
      </c>
      <c r="G664" s="198" t="n">
        <v>470427.45</v>
      </c>
      <c r="H664" s="303" t="s">
        <v>4299</v>
      </c>
      <c r="I664" s="304" t="n">
        <f aca="false">+I665+E664-C664</f>
        <v>470427.449999999</v>
      </c>
      <c r="K664" s="306" t="n">
        <f aca="false">+G664-I664</f>
        <v>0</v>
      </c>
    </row>
    <row r="665" s="307" customFormat="true" ht="12.75" hidden="false" customHeight="false" outlineLevel="0" collapsed="false">
      <c r="A665" s="305" t="s">
        <v>4275</v>
      </c>
      <c r="B665" s="305" t="s">
        <v>4300</v>
      </c>
      <c r="C665" s="198"/>
      <c r="D665" s="285"/>
      <c r="E665" s="352" t="n">
        <v>3001.37</v>
      </c>
      <c r="F665" s="286" t="n">
        <v>115</v>
      </c>
      <c r="G665" s="198" t="n">
        <v>467236.32</v>
      </c>
      <c r="H665" s="303" t="s">
        <v>4299</v>
      </c>
      <c r="I665" s="304" t="n">
        <f aca="false">+I666+E665-C665</f>
        <v>467236.319999999</v>
      </c>
      <c r="K665" s="306" t="n">
        <f aca="false">+G665-I665</f>
        <v>0</v>
      </c>
    </row>
    <row r="666" s="307" customFormat="true" ht="12.75" hidden="false" customHeight="false" outlineLevel="0" collapsed="false">
      <c r="A666" s="305" t="s">
        <v>4275</v>
      </c>
      <c r="B666" s="305" t="s">
        <v>4301</v>
      </c>
      <c r="C666" s="198"/>
      <c r="D666" s="285"/>
      <c r="E666" s="352" t="n">
        <v>2233.13</v>
      </c>
      <c r="F666" s="286" t="n">
        <v>115</v>
      </c>
      <c r="G666" s="198" t="n">
        <v>464234.95</v>
      </c>
      <c r="H666" s="303" t="s">
        <v>4299</v>
      </c>
      <c r="I666" s="304" t="n">
        <f aca="false">+I667+E666-C666</f>
        <v>464234.949999999</v>
      </c>
      <c r="K666" s="306" t="n">
        <f aca="false">+G666-I666</f>
        <v>0</v>
      </c>
    </row>
    <row r="667" s="307" customFormat="true" ht="12.75" hidden="false" customHeight="false" outlineLevel="0" collapsed="false">
      <c r="A667" s="305" t="s">
        <v>4275</v>
      </c>
      <c r="B667" s="305" t="s">
        <v>4302</v>
      </c>
      <c r="C667" s="198"/>
      <c r="D667" s="285"/>
      <c r="E667" s="352" t="n">
        <v>3218.15</v>
      </c>
      <c r="F667" s="286" t="n">
        <v>115</v>
      </c>
      <c r="G667" s="198" t="n">
        <v>462001.82</v>
      </c>
      <c r="H667" s="303" t="s">
        <v>4299</v>
      </c>
      <c r="I667" s="304" t="n">
        <f aca="false">+I668+E667-C667</f>
        <v>462001.819999999</v>
      </c>
      <c r="K667" s="306" t="n">
        <f aca="false">+G667-I667</f>
        <v>0</v>
      </c>
    </row>
    <row r="668" s="307" customFormat="true" ht="12.75" hidden="false" customHeight="false" outlineLevel="0" collapsed="false">
      <c r="A668" s="305" t="s">
        <v>4275</v>
      </c>
      <c r="B668" s="305" t="s">
        <v>4303</v>
      </c>
      <c r="C668" s="198"/>
      <c r="D668" s="285"/>
      <c r="E668" s="352" t="n">
        <v>13305.92</v>
      </c>
      <c r="F668" s="286" t="n">
        <v>115</v>
      </c>
      <c r="G668" s="198" t="n">
        <v>458783.67</v>
      </c>
      <c r="H668" s="303" t="s">
        <v>4299</v>
      </c>
      <c r="I668" s="304" t="n">
        <f aca="false">+I669+E668-C668</f>
        <v>458783.669999999</v>
      </c>
      <c r="K668" s="306" t="n">
        <f aca="false">+G668-I668</f>
        <v>0</v>
      </c>
    </row>
    <row r="669" s="307" customFormat="true" ht="12.75" hidden="false" customHeight="false" outlineLevel="0" collapsed="false">
      <c r="A669" s="305" t="s">
        <v>4275</v>
      </c>
      <c r="B669" s="305" t="s">
        <v>4304</v>
      </c>
      <c r="C669" s="198"/>
      <c r="D669" s="285"/>
      <c r="E669" s="352" t="n">
        <v>9156.07</v>
      </c>
      <c r="F669" s="286" t="n">
        <v>115</v>
      </c>
      <c r="G669" s="198" t="n">
        <v>445477.75</v>
      </c>
      <c r="H669" s="303" t="s">
        <v>4299</v>
      </c>
      <c r="I669" s="304" t="n">
        <f aca="false">+I670+E669-C669</f>
        <v>445477.749999999</v>
      </c>
      <c r="K669" s="306" t="n">
        <f aca="false">+G669-I669</f>
        <v>0</v>
      </c>
    </row>
    <row r="670" s="307" customFormat="true" ht="12.75" hidden="false" customHeight="false" outlineLevel="0" collapsed="false">
      <c r="A670" s="305" t="s">
        <v>4275</v>
      </c>
      <c r="B670" s="305" t="s">
        <v>4305</v>
      </c>
      <c r="C670" s="198"/>
      <c r="D670" s="285"/>
      <c r="E670" s="352" t="n">
        <v>15389.05</v>
      </c>
      <c r="F670" s="286" t="n">
        <v>115</v>
      </c>
      <c r="G670" s="198" t="n">
        <v>436321.68</v>
      </c>
      <c r="H670" s="303" t="s">
        <v>4299</v>
      </c>
      <c r="I670" s="304" t="n">
        <f aca="false">+I671+E670-C670</f>
        <v>436321.679999999</v>
      </c>
      <c r="K670" s="306" t="n">
        <f aca="false">+G670-I670</f>
        <v>0</v>
      </c>
    </row>
    <row r="671" s="307" customFormat="true" ht="12.75" hidden="false" customHeight="false" outlineLevel="0" collapsed="false">
      <c r="A671" s="305" t="s">
        <v>4275</v>
      </c>
      <c r="B671" s="305" t="s">
        <v>4306</v>
      </c>
      <c r="C671" s="198"/>
      <c r="D671" s="285"/>
      <c r="E671" s="353" t="n">
        <v>53945.7</v>
      </c>
      <c r="F671" s="286" t="n">
        <v>115</v>
      </c>
      <c r="G671" s="198" t="n">
        <v>420932.63</v>
      </c>
      <c r="H671" s="303" t="s">
        <v>4299</v>
      </c>
      <c r="I671" s="304" t="n">
        <f aca="false">+I672+E671-C671</f>
        <v>420932.629999999</v>
      </c>
      <c r="K671" s="306" t="n">
        <f aca="false">+G671-I671</f>
        <v>0</v>
      </c>
    </row>
    <row r="672" s="307" customFormat="true" ht="12.75" hidden="false" customHeight="false" outlineLevel="0" collapsed="false">
      <c r="A672" s="305" t="s">
        <v>4275</v>
      </c>
      <c r="B672" s="305" t="s">
        <v>2858</v>
      </c>
      <c r="C672" s="198"/>
      <c r="D672" s="285"/>
      <c r="E672" s="198" t="n">
        <v>29376</v>
      </c>
      <c r="F672" s="286" t="n">
        <v>114</v>
      </c>
      <c r="G672" s="198" t="n">
        <v>366986.93</v>
      </c>
      <c r="H672" s="303" t="s">
        <v>4307</v>
      </c>
      <c r="I672" s="304" t="n">
        <f aca="false">+I673+E672-C672</f>
        <v>366986.929999999</v>
      </c>
      <c r="K672" s="306" t="n">
        <f aca="false">+G672-I672</f>
        <v>0</v>
      </c>
    </row>
    <row r="673" s="307" customFormat="true" ht="12.75" hidden="false" customHeight="false" outlineLevel="0" collapsed="false">
      <c r="A673" s="305" t="s">
        <v>4275</v>
      </c>
      <c r="B673" s="305" t="s">
        <v>4308</v>
      </c>
      <c r="C673" s="198"/>
      <c r="D673" s="285"/>
      <c r="E673" s="198" t="n">
        <v>17000</v>
      </c>
      <c r="F673" s="286" t="n">
        <v>113</v>
      </c>
      <c r="G673" s="198" t="n">
        <v>337610.93</v>
      </c>
      <c r="H673" s="303" t="s">
        <v>4309</v>
      </c>
      <c r="I673" s="304" t="n">
        <f aca="false">+I674+E673-C673</f>
        <v>337610.929999999</v>
      </c>
      <c r="K673" s="306" t="n">
        <f aca="false">+G673-I673</f>
        <v>1.22236087918282E-009</v>
      </c>
    </row>
    <row r="674" s="307" customFormat="true" ht="12.75" hidden="false" customHeight="false" outlineLevel="0" collapsed="false">
      <c r="A674" s="305" t="s">
        <v>4275</v>
      </c>
      <c r="B674" s="305" t="s">
        <v>2858</v>
      </c>
      <c r="C674" s="198"/>
      <c r="D674" s="285"/>
      <c r="E674" s="198" t="n">
        <v>9000</v>
      </c>
      <c r="F674" s="286" t="n">
        <v>112</v>
      </c>
      <c r="G674" s="198" t="n">
        <v>320610.93</v>
      </c>
      <c r="H674" s="303" t="s">
        <v>4310</v>
      </c>
      <c r="I674" s="304" t="n">
        <f aca="false">+I675+E674-C674</f>
        <v>320610.929999999</v>
      </c>
      <c r="K674" s="306" t="n">
        <f aca="false">+G674-I674</f>
        <v>1.22236087918282E-009</v>
      </c>
    </row>
    <row r="675" s="307" customFormat="true" ht="12.75" hidden="false" customHeight="false" outlineLevel="0" collapsed="false">
      <c r="A675" s="305" t="s">
        <v>4275</v>
      </c>
      <c r="B675" s="305" t="s">
        <v>2858</v>
      </c>
      <c r="C675" s="198"/>
      <c r="D675" s="285"/>
      <c r="E675" s="198" t="n">
        <v>4100</v>
      </c>
      <c r="F675" s="286" t="n">
        <v>111</v>
      </c>
      <c r="G675" s="198" t="n">
        <v>311610.93</v>
      </c>
      <c r="H675" s="303" t="s">
        <v>4311</v>
      </c>
      <c r="I675" s="304" t="n">
        <f aca="false">+I676+E675-C675</f>
        <v>311610.929999999</v>
      </c>
      <c r="K675" s="306" t="n">
        <f aca="false">+G675-I675</f>
        <v>1.22236087918282E-009</v>
      </c>
    </row>
    <row r="676" s="307" customFormat="true" ht="12.75" hidden="false" customHeight="false" outlineLevel="0" collapsed="false">
      <c r="A676" s="305" t="s">
        <v>4275</v>
      </c>
      <c r="B676" s="305" t="s">
        <v>2858</v>
      </c>
      <c r="C676" s="198"/>
      <c r="D676" s="285"/>
      <c r="E676" s="198" t="n">
        <v>3000</v>
      </c>
      <c r="F676" s="286" t="n">
        <v>110</v>
      </c>
      <c r="G676" s="198" t="n">
        <v>307510.93</v>
      </c>
      <c r="H676" s="303" t="s">
        <v>4311</v>
      </c>
      <c r="I676" s="304" t="n">
        <f aca="false">+I677+E676-C676</f>
        <v>307510.929999999</v>
      </c>
      <c r="K676" s="306" t="n">
        <f aca="false">+G676-I676</f>
        <v>1.22236087918282E-009</v>
      </c>
    </row>
    <row r="677" s="307" customFormat="true" ht="12.75" hidden="false" customHeight="false" outlineLevel="0" collapsed="false">
      <c r="A677" s="305" t="s">
        <v>4275</v>
      </c>
      <c r="B677" s="305" t="s">
        <v>2858</v>
      </c>
      <c r="C677" s="198"/>
      <c r="D677" s="285"/>
      <c r="E677" s="198" t="n">
        <v>8522</v>
      </c>
      <c r="F677" s="286" t="n">
        <v>109</v>
      </c>
      <c r="G677" s="198" t="n">
        <v>304510.93</v>
      </c>
      <c r="H677" s="303" t="s">
        <v>4312</v>
      </c>
      <c r="I677" s="304" t="n">
        <f aca="false">+I678+E677-C677</f>
        <v>304510.929999999</v>
      </c>
      <c r="K677" s="306" t="n">
        <f aca="false">+G677-I677</f>
        <v>1.22236087918282E-009</v>
      </c>
    </row>
    <row r="678" s="307" customFormat="true" ht="12.75" hidden="false" customHeight="false" outlineLevel="0" collapsed="false">
      <c r="A678" s="305" t="s">
        <v>4275</v>
      </c>
      <c r="B678" s="305" t="s">
        <v>4313</v>
      </c>
      <c r="C678" s="308" t="n">
        <v>4253</v>
      </c>
      <c r="D678" s="285" t="n">
        <v>71</v>
      </c>
      <c r="E678" s="198"/>
      <c r="F678" s="328"/>
      <c r="G678" s="198" t="n">
        <v>295988.93</v>
      </c>
      <c r="H678" s="303"/>
      <c r="I678" s="304" t="n">
        <f aca="false">+I679+E678-C678</f>
        <v>295988.929999999</v>
      </c>
      <c r="K678" s="306" t="n">
        <f aca="false">+G678-I678</f>
        <v>1.22236087918282E-009</v>
      </c>
    </row>
    <row r="679" s="307" customFormat="true" ht="12.75" hidden="false" customHeight="false" outlineLevel="0" collapsed="false">
      <c r="A679" s="305" t="s">
        <v>4275</v>
      </c>
      <c r="B679" s="305" t="s">
        <v>2858</v>
      </c>
      <c r="C679" s="198"/>
      <c r="D679" s="285"/>
      <c r="E679" s="198" t="n">
        <v>50000</v>
      </c>
      <c r="F679" s="286" t="n">
        <v>108</v>
      </c>
      <c r="G679" s="198" t="n">
        <v>300241.93</v>
      </c>
      <c r="H679" s="303" t="s">
        <v>4314</v>
      </c>
      <c r="I679" s="304" t="n">
        <f aca="false">+I680+E679-C679</f>
        <v>300241.929999999</v>
      </c>
      <c r="K679" s="306" t="n">
        <f aca="false">+G679-I679</f>
        <v>1.22236087918282E-009</v>
      </c>
    </row>
    <row r="680" s="299" customFormat="true" ht="12.75" hidden="false" customHeight="false" outlineLevel="0" collapsed="false">
      <c r="A680" s="287" t="s">
        <v>4275</v>
      </c>
      <c r="B680" s="284" t="s">
        <v>4315</v>
      </c>
      <c r="C680" s="198"/>
      <c r="D680" s="285"/>
      <c r="E680" s="354" t="n">
        <v>1000</v>
      </c>
      <c r="F680" s="286" t="n">
        <v>107</v>
      </c>
      <c r="G680" s="198" t="n">
        <v>250241.93</v>
      </c>
      <c r="H680" s="291" t="s">
        <v>4316</v>
      </c>
      <c r="I680" s="311" t="n">
        <f aca="false">+I681+E680-C680</f>
        <v>250241.929999999</v>
      </c>
      <c r="K680" s="312" t="n">
        <f aca="false">+G680-I680</f>
        <v>1.25146470963955E-009</v>
      </c>
    </row>
    <row r="681" s="307" customFormat="true" ht="12.75" hidden="false" customHeight="false" outlineLevel="0" collapsed="false">
      <c r="A681" s="305" t="s">
        <v>4275</v>
      </c>
      <c r="B681" s="305" t="s">
        <v>2858</v>
      </c>
      <c r="C681" s="198"/>
      <c r="D681" s="285"/>
      <c r="E681" s="198" t="n">
        <v>200</v>
      </c>
      <c r="F681" s="286" t="n">
        <v>106</v>
      </c>
      <c r="G681" s="198" t="n">
        <v>249241.93</v>
      </c>
      <c r="H681" s="303" t="s">
        <v>4317</v>
      </c>
      <c r="I681" s="304" t="n">
        <f aca="false">+I682+E681-C681</f>
        <v>249241.929999999</v>
      </c>
      <c r="K681" s="306" t="n">
        <f aca="false">+G681-I681</f>
        <v>1.25146470963955E-009</v>
      </c>
    </row>
    <row r="682" s="307" customFormat="true" ht="12.75" hidden="false" customHeight="false" outlineLevel="0" collapsed="false">
      <c r="A682" s="305" t="s">
        <v>4275</v>
      </c>
      <c r="B682" s="305" t="s">
        <v>4318</v>
      </c>
      <c r="C682" s="308" t="n">
        <v>23163.84</v>
      </c>
      <c r="D682" s="285" t="n">
        <v>70</v>
      </c>
      <c r="E682" s="198"/>
      <c r="F682" s="328"/>
      <c r="G682" s="198" t="n">
        <v>249041.93</v>
      </c>
      <c r="H682" s="303"/>
      <c r="I682" s="304" t="n">
        <f aca="false">+I683+E682-C682</f>
        <v>249041.929999999</v>
      </c>
      <c r="K682" s="306" t="n">
        <f aca="false">+G682-I682</f>
        <v>1.25146470963955E-009</v>
      </c>
    </row>
    <row r="683" s="307" customFormat="true" ht="12.75" hidden="false" customHeight="false" outlineLevel="0" collapsed="false">
      <c r="A683" s="305" t="s">
        <v>4275</v>
      </c>
      <c r="B683" s="305" t="s">
        <v>4319</v>
      </c>
      <c r="C683" s="308" t="n">
        <v>18128</v>
      </c>
      <c r="D683" s="285" t="n">
        <v>69</v>
      </c>
      <c r="E683" s="198"/>
      <c r="F683" s="328"/>
      <c r="G683" s="198" t="n">
        <v>272205.77</v>
      </c>
      <c r="H683" s="303"/>
      <c r="I683" s="304" t="n">
        <f aca="false">+I684+E683-C683</f>
        <v>272205.769999999</v>
      </c>
      <c r="K683" s="306" t="n">
        <f aca="false">+G683-I683</f>
        <v>1.28056854009628E-009</v>
      </c>
    </row>
    <row r="684" s="307" customFormat="true" ht="12.75" hidden="false" customHeight="false" outlineLevel="0" collapsed="false">
      <c r="A684" s="305" t="s">
        <v>4275</v>
      </c>
      <c r="B684" s="305" t="s">
        <v>4320</v>
      </c>
      <c r="C684" s="198" t="n">
        <v>2217.62</v>
      </c>
      <c r="D684" s="285" t="s">
        <v>437</v>
      </c>
      <c r="E684" s="198"/>
      <c r="F684" s="328"/>
      <c r="G684" s="198" t="n">
        <v>290333.77</v>
      </c>
      <c r="H684" s="303"/>
      <c r="I684" s="304" t="n">
        <f aca="false">+I685+E684-C684</f>
        <v>290333.769999999</v>
      </c>
      <c r="K684" s="306" t="n">
        <f aca="false">+G684-I684</f>
        <v>1.28056854009628E-009</v>
      </c>
    </row>
    <row r="685" s="307" customFormat="true" ht="12.75" hidden="false" customHeight="false" outlineLevel="0" collapsed="false">
      <c r="A685" s="324" t="s">
        <v>4275</v>
      </c>
      <c r="B685" s="325" t="s">
        <v>42</v>
      </c>
      <c r="C685" s="28" t="n">
        <v>2.88</v>
      </c>
      <c r="D685" s="301" t="n">
        <v>375</v>
      </c>
      <c r="E685" s="28"/>
      <c r="F685" s="328"/>
      <c r="G685" s="198" t="n">
        <v>292551.39</v>
      </c>
      <c r="H685" s="303" t="s">
        <v>34</v>
      </c>
      <c r="I685" s="304" t="n">
        <f aca="false">+I686+E685-C685</f>
        <v>292551.389999999</v>
      </c>
      <c r="K685" s="306" t="n">
        <f aca="false">+G685-I685</f>
        <v>1.28056854009628E-009</v>
      </c>
    </row>
    <row r="686" s="307" customFormat="true" ht="12.75" hidden="false" customHeight="false" outlineLevel="0" collapsed="false">
      <c r="A686" s="324" t="s">
        <v>4275</v>
      </c>
      <c r="B686" s="325" t="s">
        <v>43</v>
      </c>
      <c r="C686" s="28" t="n">
        <v>18</v>
      </c>
      <c r="D686" s="301" t="n">
        <v>375</v>
      </c>
      <c r="E686" s="28"/>
      <c r="F686" s="328"/>
      <c r="G686" s="198" t="n">
        <v>292554.27</v>
      </c>
      <c r="H686" s="303" t="s">
        <v>34</v>
      </c>
      <c r="I686" s="304" t="n">
        <f aca="false">+I687+E686-C686</f>
        <v>292554.269999999</v>
      </c>
      <c r="J686" s="303"/>
      <c r="K686" s="306" t="n">
        <f aca="false">+G686-I686</f>
        <v>1.28056854009628E-009</v>
      </c>
    </row>
    <row r="687" s="307" customFormat="true" ht="12.75" hidden="false" customHeight="false" outlineLevel="0" collapsed="false">
      <c r="A687" s="324" t="s">
        <v>4275</v>
      </c>
      <c r="B687" s="325" t="s">
        <v>44</v>
      </c>
      <c r="C687" s="28"/>
      <c r="D687" s="332"/>
      <c r="E687" s="28" t="n">
        <v>1359</v>
      </c>
      <c r="F687" s="286" t="n">
        <v>347</v>
      </c>
      <c r="G687" s="198" t="n">
        <v>292572.27</v>
      </c>
      <c r="H687" s="303" t="s">
        <v>34</v>
      </c>
      <c r="I687" s="304" t="n">
        <f aca="false">+I688+E687-C687</f>
        <v>292572.269999999</v>
      </c>
      <c r="J687" s="303" t="s">
        <v>4321</v>
      </c>
      <c r="K687" s="306" t="n">
        <f aca="false">+G687-I687</f>
        <v>1.28056854009628E-009</v>
      </c>
    </row>
    <row r="688" s="307" customFormat="true" ht="12.75" hidden="false" customHeight="false" outlineLevel="0" collapsed="false">
      <c r="A688" s="324" t="s">
        <v>4275</v>
      </c>
      <c r="B688" s="325" t="s">
        <v>45</v>
      </c>
      <c r="C688" s="28" t="n">
        <v>42.08</v>
      </c>
      <c r="D688" s="301" t="n">
        <v>375</v>
      </c>
      <c r="E688" s="28"/>
      <c r="F688" s="328"/>
      <c r="G688" s="198" t="n">
        <v>291213.27</v>
      </c>
      <c r="H688" s="303" t="s">
        <v>34</v>
      </c>
      <c r="I688" s="304" t="n">
        <f aca="false">+I689+E688-C688</f>
        <v>291213.269999999</v>
      </c>
      <c r="J688" s="303"/>
      <c r="K688" s="306" t="n">
        <f aca="false">+G688-I688</f>
        <v>1.28056854009628E-009</v>
      </c>
    </row>
    <row r="689" s="307" customFormat="true" ht="12.75" hidden="false" customHeight="false" outlineLevel="0" collapsed="false">
      <c r="A689" s="324" t="s">
        <v>4275</v>
      </c>
      <c r="B689" s="325" t="s">
        <v>46</v>
      </c>
      <c r="C689" s="28" t="n">
        <v>262.98</v>
      </c>
      <c r="D689" s="301" t="n">
        <v>375</v>
      </c>
      <c r="E689" s="28"/>
      <c r="F689" s="328"/>
      <c r="G689" s="198" t="n">
        <v>291255.35</v>
      </c>
      <c r="H689" s="303" t="s">
        <v>34</v>
      </c>
      <c r="I689" s="304" t="n">
        <f aca="false">+I690+E689-C689</f>
        <v>291255.349999999</v>
      </c>
      <c r="J689" s="303"/>
      <c r="K689" s="306" t="n">
        <f aca="false">+G689-I689</f>
        <v>1.22236087918282E-009</v>
      </c>
    </row>
    <row r="690" s="307" customFormat="true" ht="12.75" hidden="false" customHeight="false" outlineLevel="0" collapsed="false">
      <c r="A690" s="324" t="s">
        <v>4275</v>
      </c>
      <c r="B690" s="325" t="s">
        <v>47</v>
      </c>
      <c r="C690" s="28"/>
      <c r="D690" s="332"/>
      <c r="E690" s="28" t="n">
        <v>10734.65</v>
      </c>
      <c r="F690" s="286" t="n">
        <v>347</v>
      </c>
      <c r="G690" s="198" t="n">
        <v>291518.33</v>
      </c>
      <c r="H690" s="303" t="s">
        <v>34</v>
      </c>
      <c r="I690" s="304" t="n">
        <f aca="false">+I691+E690-C690</f>
        <v>291518.329999999</v>
      </c>
      <c r="J690" s="303" t="s">
        <v>4311</v>
      </c>
      <c r="K690" s="306" t="n">
        <f aca="false">+G690-I690</f>
        <v>1.28056854009628E-009</v>
      </c>
    </row>
    <row r="691" s="307" customFormat="true" ht="12.75" hidden="false" customHeight="false" outlineLevel="0" collapsed="false">
      <c r="A691" s="324" t="s">
        <v>4275</v>
      </c>
      <c r="B691" s="325" t="s">
        <v>616</v>
      </c>
      <c r="C691" s="28" t="n">
        <v>0.1</v>
      </c>
      <c r="D691" s="301" t="n">
        <v>375</v>
      </c>
      <c r="E691" s="28"/>
      <c r="F691" s="328"/>
      <c r="G691" s="198" t="n">
        <v>280783.68</v>
      </c>
      <c r="H691" s="303" t="s">
        <v>34</v>
      </c>
      <c r="I691" s="304" t="n">
        <f aca="false">+I692+E691-C691</f>
        <v>280783.679999999</v>
      </c>
      <c r="J691" s="303"/>
      <c r="K691" s="306" t="n">
        <f aca="false">+G691-I691</f>
        <v>1.28056854009628E-009</v>
      </c>
    </row>
    <row r="692" s="307" customFormat="true" ht="12.75" hidden="false" customHeight="false" outlineLevel="0" collapsed="false">
      <c r="A692" s="324" t="s">
        <v>4275</v>
      </c>
      <c r="B692" s="325" t="s">
        <v>38</v>
      </c>
      <c r="C692" s="28" t="n">
        <v>0.65</v>
      </c>
      <c r="D692" s="301" t="n">
        <v>375</v>
      </c>
      <c r="E692" s="28"/>
      <c r="F692" s="328"/>
      <c r="G692" s="198" t="n">
        <v>280783.78</v>
      </c>
      <c r="H692" s="303" t="s">
        <v>34</v>
      </c>
      <c r="I692" s="304" t="n">
        <f aca="false">+I693+E692-C692</f>
        <v>280783.779999999</v>
      </c>
      <c r="J692" s="303"/>
      <c r="K692" s="306" t="n">
        <f aca="false">+G692-I692</f>
        <v>1.33877620100975E-009</v>
      </c>
    </row>
    <row r="693" s="307" customFormat="true" ht="12.75" hidden="false" customHeight="false" outlineLevel="0" collapsed="false">
      <c r="A693" s="324" t="s">
        <v>4275</v>
      </c>
      <c r="B693" s="325" t="s">
        <v>86</v>
      </c>
      <c r="C693" s="28" t="n">
        <v>2.88</v>
      </c>
      <c r="D693" s="301" t="n">
        <v>375</v>
      </c>
      <c r="E693" s="28"/>
      <c r="F693" s="328"/>
      <c r="G693" s="198" t="n">
        <v>280784.43</v>
      </c>
      <c r="H693" s="303" t="s">
        <v>34</v>
      </c>
      <c r="I693" s="304" t="n">
        <f aca="false">+I694+E693-C693</f>
        <v>280784.429999999</v>
      </c>
      <c r="J693" s="303"/>
      <c r="K693" s="306" t="n">
        <f aca="false">+G693-I693</f>
        <v>1.28056854009628E-009</v>
      </c>
    </row>
    <row r="694" s="307" customFormat="true" ht="12.75" hidden="false" customHeight="false" outlineLevel="0" collapsed="false">
      <c r="A694" s="324" t="s">
        <v>4275</v>
      </c>
      <c r="B694" s="325" t="s">
        <v>87</v>
      </c>
      <c r="C694" s="28" t="n">
        <v>18</v>
      </c>
      <c r="D694" s="301" t="n">
        <v>375</v>
      </c>
      <c r="E694" s="28"/>
      <c r="F694" s="328"/>
      <c r="G694" s="198" t="n">
        <v>280787.31</v>
      </c>
      <c r="H694" s="303" t="s">
        <v>34</v>
      </c>
      <c r="I694" s="304" t="n">
        <f aca="false">+I695+E694-C694</f>
        <v>280787.309999999</v>
      </c>
      <c r="J694" s="303"/>
      <c r="K694" s="306" t="n">
        <f aca="false">+G694-I694</f>
        <v>1.28056854009628E-009</v>
      </c>
    </row>
    <row r="695" s="307" customFormat="true" ht="12.75" hidden="false" customHeight="false" outlineLevel="0" collapsed="false">
      <c r="A695" s="324" t="s">
        <v>4275</v>
      </c>
      <c r="B695" s="325" t="s">
        <v>88</v>
      </c>
      <c r="C695" s="28"/>
      <c r="D695" s="332"/>
      <c r="E695" s="28" t="n">
        <v>2798</v>
      </c>
      <c r="F695" s="286" t="n">
        <v>346</v>
      </c>
      <c r="G695" s="198" t="n">
        <v>280805.31</v>
      </c>
      <c r="H695" s="303" t="s">
        <v>34</v>
      </c>
      <c r="I695" s="304" t="n">
        <f aca="false">+I696+E695-C695</f>
        <v>280805.309999999</v>
      </c>
      <c r="J695" s="303" t="s">
        <v>4322</v>
      </c>
      <c r="K695" s="306" t="n">
        <f aca="false">+G695-I695</f>
        <v>1.28056854009628E-009</v>
      </c>
    </row>
    <row r="696" s="299" customFormat="true" ht="12.75" hidden="false" customHeight="false" outlineLevel="0" collapsed="false">
      <c r="A696" s="334" t="s">
        <v>4275</v>
      </c>
      <c r="B696" s="334" t="s">
        <v>4323</v>
      </c>
      <c r="C696" s="32"/>
      <c r="D696" s="286"/>
      <c r="E696" s="32" t="n">
        <v>2142.95</v>
      </c>
      <c r="F696" s="286" t="n">
        <v>411</v>
      </c>
      <c r="G696" s="198" t="n">
        <v>278007.31</v>
      </c>
      <c r="H696" s="284" t="s">
        <v>50</v>
      </c>
      <c r="I696" s="311" t="n">
        <f aca="false">+I697+E696-C696</f>
        <v>278007.309999999</v>
      </c>
      <c r="K696" s="312" t="n">
        <f aca="false">+G696-I696</f>
        <v>1.28056854009628E-009</v>
      </c>
    </row>
    <row r="697" s="299" customFormat="true" ht="12.75" hidden="false" customHeight="false" outlineLevel="0" collapsed="false">
      <c r="A697" s="355" t="n">
        <v>40887</v>
      </c>
      <c r="B697" s="284" t="s">
        <v>4324</v>
      </c>
      <c r="C697" s="308" t="n">
        <v>8250</v>
      </c>
      <c r="D697" s="329" t="n">
        <v>242</v>
      </c>
      <c r="E697" s="198"/>
      <c r="F697" s="328"/>
      <c r="G697" s="198" t="n">
        <v>275864.36</v>
      </c>
      <c r="H697" s="291"/>
      <c r="I697" s="311" t="n">
        <f aca="false">+I698+E697-C697</f>
        <v>275864.359999999</v>
      </c>
      <c r="K697" s="312" t="n">
        <f aca="false">+G697-I697</f>
        <v>1.28056854009628E-009</v>
      </c>
    </row>
    <row r="698" s="307" customFormat="true" ht="12.75" hidden="false" customHeight="false" outlineLevel="0" collapsed="false">
      <c r="A698" s="356" t="n">
        <v>40887</v>
      </c>
      <c r="B698" s="305" t="s">
        <v>4325</v>
      </c>
      <c r="C698" s="308" t="n">
        <v>10006</v>
      </c>
      <c r="D698" s="285" t="n">
        <v>235</v>
      </c>
      <c r="E698" s="198"/>
      <c r="F698" s="328"/>
      <c r="G698" s="198" t="n">
        <v>284114.36</v>
      </c>
      <c r="H698" s="303"/>
      <c r="I698" s="304" t="n">
        <f aca="false">+I699+E698-C698</f>
        <v>284114.359999999</v>
      </c>
      <c r="K698" s="306" t="n">
        <f aca="false">+G698-I698</f>
        <v>1.28056854009628E-009</v>
      </c>
    </row>
    <row r="699" s="307" customFormat="true" ht="12.75" hidden="false" customHeight="false" outlineLevel="0" collapsed="false">
      <c r="A699" s="356" t="n">
        <v>40887</v>
      </c>
      <c r="B699" s="305" t="s">
        <v>4326</v>
      </c>
      <c r="C699" s="308" t="n">
        <v>49999</v>
      </c>
      <c r="D699" s="285" t="n">
        <v>235</v>
      </c>
      <c r="E699" s="198"/>
      <c r="F699" s="328"/>
      <c r="G699" s="198" t="n">
        <v>294120.36</v>
      </c>
      <c r="H699" s="303"/>
      <c r="I699" s="304" t="n">
        <f aca="false">+I700+E699-C699</f>
        <v>294120.359999999</v>
      </c>
      <c r="K699" s="306" t="n">
        <f aca="false">+G699-I699</f>
        <v>1.28056854009628E-009</v>
      </c>
    </row>
    <row r="700" s="307" customFormat="true" ht="12.75" hidden="false" customHeight="false" outlineLevel="0" collapsed="false">
      <c r="A700" s="356" t="n">
        <v>40887</v>
      </c>
      <c r="B700" s="305" t="s">
        <v>4327</v>
      </c>
      <c r="C700" s="308" t="n">
        <v>49999</v>
      </c>
      <c r="D700" s="285" t="n">
        <v>235</v>
      </c>
      <c r="E700" s="198"/>
      <c r="F700" s="328"/>
      <c r="G700" s="198" t="n">
        <v>344119.36</v>
      </c>
      <c r="H700" s="303"/>
      <c r="I700" s="304" t="n">
        <f aca="false">+I701+E700-C700</f>
        <v>344119.359999999</v>
      </c>
      <c r="K700" s="306" t="n">
        <f aca="false">+G700-I700</f>
        <v>1.28056854009628E-009</v>
      </c>
    </row>
    <row r="701" s="307" customFormat="true" ht="12.75" hidden="false" customHeight="false" outlineLevel="0" collapsed="false">
      <c r="A701" s="356" t="n">
        <v>40887</v>
      </c>
      <c r="B701" s="305" t="s">
        <v>4328</v>
      </c>
      <c r="C701" s="308" t="n">
        <v>49999</v>
      </c>
      <c r="D701" s="285" t="n">
        <v>235</v>
      </c>
      <c r="E701" s="198"/>
      <c r="F701" s="328"/>
      <c r="G701" s="198" t="n">
        <v>394118.36</v>
      </c>
      <c r="H701" s="303"/>
      <c r="I701" s="304" t="n">
        <f aca="false">+I702+E701-C701</f>
        <v>394118.359999999</v>
      </c>
      <c r="K701" s="306" t="n">
        <f aca="false">+G701-I701</f>
        <v>0</v>
      </c>
    </row>
    <row r="702" s="307" customFormat="true" ht="12.75" hidden="false" customHeight="false" outlineLevel="0" collapsed="false">
      <c r="A702" s="356" t="n">
        <v>40887</v>
      </c>
      <c r="B702" s="305" t="s">
        <v>4329</v>
      </c>
      <c r="C702" s="308" t="n">
        <v>49999</v>
      </c>
      <c r="D702" s="285" t="n">
        <v>235</v>
      </c>
      <c r="E702" s="198"/>
      <c r="F702" s="328"/>
      <c r="G702" s="198" t="n">
        <v>444117.36</v>
      </c>
      <c r="H702" s="303"/>
      <c r="I702" s="304" t="n">
        <f aca="false">+I703+E702-C702</f>
        <v>444117.359999999</v>
      </c>
      <c r="K702" s="306" t="n">
        <f aca="false">+G702-I702</f>
        <v>0</v>
      </c>
    </row>
    <row r="703" s="307" customFormat="true" ht="12.75" hidden="false" customHeight="false" outlineLevel="0" collapsed="false">
      <c r="A703" s="356" t="n">
        <v>40887</v>
      </c>
      <c r="B703" s="305" t="s">
        <v>4330</v>
      </c>
      <c r="C703" s="308" t="n">
        <v>49999</v>
      </c>
      <c r="D703" s="285" t="n">
        <v>235</v>
      </c>
      <c r="E703" s="198"/>
      <c r="F703" s="328"/>
      <c r="G703" s="198" t="n">
        <v>494116.36</v>
      </c>
      <c r="H703" s="303"/>
      <c r="I703" s="304" t="n">
        <f aca="false">+I704+E703-C703</f>
        <v>494116.359999999</v>
      </c>
      <c r="K703" s="306" t="n">
        <f aca="false">+G703-I703</f>
        <v>0</v>
      </c>
    </row>
    <row r="704" s="307" customFormat="true" ht="12.75" hidden="false" customHeight="false" outlineLevel="0" collapsed="false">
      <c r="A704" s="356" t="n">
        <v>40887</v>
      </c>
      <c r="B704" s="305" t="s">
        <v>4331</v>
      </c>
      <c r="C704" s="308" t="n">
        <v>49999</v>
      </c>
      <c r="D704" s="285" t="n">
        <v>235</v>
      </c>
      <c r="E704" s="198"/>
      <c r="F704" s="328"/>
      <c r="G704" s="198" t="n">
        <v>544115.36</v>
      </c>
      <c r="H704" s="303"/>
      <c r="I704" s="304" t="n">
        <f aca="false">+I705+E704-C704</f>
        <v>544115.359999999</v>
      </c>
      <c r="K704" s="306" t="n">
        <f aca="false">+G704-I704</f>
        <v>0</v>
      </c>
    </row>
    <row r="705" s="307" customFormat="true" ht="12.75" hidden="false" customHeight="false" outlineLevel="0" collapsed="false">
      <c r="A705" s="356" t="n">
        <v>40887</v>
      </c>
      <c r="B705" s="305" t="s">
        <v>4332</v>
      </c>
      <c r="C705" s="198"/>
      <c r="D705" s="285"/>
      <c r="E705" s="198" t="n">
        <v>1549</v>
      </c>
      <c r="F705" s="286" t="n">
        <v>105</v>
      </c>
      <c r="G705" s="198" t="n">
        <v>594114.36</v>
      </c>
      <c r="H705" s="303" t="s">
        <v>4311</v>
      </c>
      <c r="I705" s="304" t="n">
        <f aca="false">+I706+E705-C705</f>
        <v>594114.359999999</v>
      </c>
      <c r="K705" s="306" t="n">
        <f aca="false">+G705-I705</f>
        <v>0</v>
      </c>
    </row>
    <row r="706" s="307" customFormat="true" ht="12.75" hidden="false" customHeight="false" outlineLevel="0" collapsed="false">
      <c r="A706" s="356" t="n">
        <v>40887</v>
      </c>
      <c r="B706" s="305" t="s">
        <v>4333</v>
      </c>
      <c r="C706" s="198"/>
      <c r="D706" s="285"/>
      <c r="E706" s="198" t="n">
        <v>140000</v>
      </c>
      <c r="F706" s="286" t="n">
        <v>104</v>
      </c>
      <c r="G706" s="198" t="n">
        <v>592565.36</v>
      </c>
      <c r="H706" s="303"/>
      <c r="I706" s="304" t="n">
        <f aca="false">+I707+E706-C706</f>
        <v>592565.359999999</v>
      </c>
      <c r="K706" s="306" t="n">
        <f aca="false">+G706-I706</f>
        <v>0</v>
      </c>
    </row>
    <row r="707" s="307" customFormat="true" ht="12.75" hidden="false" customHeight="false" outlineLevel="0" collapsed="false">
      <c r="A707" s="356" t="n">
        <v>40887</v>
      </c>
      <c r="B707" s="305" t="s">
        <v>4334</v>
      </c>
      <c r="C707" s="308" t="n">
        <v>3310.16</v>
      </c>
      <c r="D707" s="285" t="n">
        <v>68</v>
      </c>
      <c r="E707" s="198"/>
      <c r="F707" s="328"/>
      <c r="G707" s="198" t="n">
        <v>452565.36</v>
      </c>
      <c r="H707" s="303"/>
      <c r="I707" s="304" t="n">
        <f aca="false">+I708+E707-C707</f>
        <v>452565.359999999</v>
      </c>
      <c r="K707" s="306" t="n">
        <f aca="false">+G707-I707</f>
        <v>0</v>
      </c>
    </row>
    <row r="708" s="307" customFormat="true" ht="12.75" hidden="false" customHeight="false" outlineLevel="0" collapsed="false">
      <c r="A708" s="356" t="n">
        <v>40887</v>
      </c>
      <c r="B708" s="305" t="s">
        <v>4335</v>
      </c>
      <c r="C708" s="308" t="n">
        <v>28932.02</v>
      </c>
      <c r="D708" s="285" t="n">
        <v>67</v>
      </c>
      <c r="E708" s="198"/>
      <c r="F708" s="328"/>
      <c r="G708" s="198" t="n">
        <v>455875.52</v>
      </c>
      <c r="H708" s="303"/>
      <c r="I708" s="304" t="n">
        <f aca="false">+I709+E708-C708</f>
        <v>455875.519999999</v>
      </c>
      <c r="K708" s="306" t="n">
        <f aca="false">+G708-I708</f>
        <v>0</v>
      </c>
    </row>
    <row r="709" s="307" customFormat="true" ht="12.75" hidden="false" customHeight="false" outlineLevel="0" collapsed="false">
      <c r="A709" s="356" t="n">
        <v>40887</v>
      </c>
      <c r="B709" s="305" t="s">
        <v>4336</v>
      </c>
      <c r="C709" s="308" t="n">
        <v>225986.89</v>
      </c>
      <c r="D709" s="285" t="n">
        <v>66</v>
      </c>
      <c r="E709" s="198"/>
      <c r="F709" s="328"/>
      <c r="G709" s="198" t="n">
        <v>484807.54</v>
      </c>
      <c r="H709" s="303"/>
      <c r="I709" s="304" t="n">
        <f aca="false">+I710+E709-C709</f>
        <v>484807.539999999</v>
      </c>
      <c r="K709" s="306" t="n">
        <f aca="false">+G709-I709</f>
        <v>0</v>
      </c>
    </row>
    <row r="710" s="307" customFormat="true" ht="12.75" hidden="false" customHeight="false" outlineLevel="0" collapsed="false">
      <c r="A710" s="356" t="n">
        <v>40887</v>
      </c>
      <c r="B710" s="305" t="s">
        <v>4337</v>
      </c>
      <c r="C710" s="308" t="n">
        <v>120350.23</v>
      </c>
      <c r="D710" s="285" t="n">
        <v>65</v>
      </c>
      <c r="E710" s="198"/>
      <c r="F710" s="328"/>
      <c r="G710" s="198" t="n">
        <v>710794.43</v>
      </c>
      <c r="H710" s="303"/>
      <c r="I710" s="304" t="n">
        <f aca="false">+I711+E710-C710</f>
        <v>710794.429999999</v>
      </c>
      <c r="K710" s="306" t="n">
        <f aca="false">+G710-I710</f>
        <v>0</v>
      </c>
    </row>
    <row r="711" s="307" customFormat="true" ht="12.75" hidden="false" customHeight="false" outlineLevel="0" collapsed="false">
      <c r="A711" s="356" t="n">
        <v>40887</v>
      </c>
      <c r="B711" s="305" t="s">
        <v>4338</v>
      </c>
      <c r="C711" s="308" t="n">
        <v>120350.23</v>
      </c>
      <c r="D711" s="285" t="n">
        <v>64</v>
      </c>
      <c r="E711" s="198"/>
      <c r="F711" s="328"/>
      <c r="G711" s="198" t="n">
        <v>831144.66</v>
      </c>
      <c r="H711" s="303"/>
      <c r="I711" s="304" t="n">
        <f aca="false">+I712+E711-C711</f>
        <v>831144.659999999</v>
      </c>
      <c r="K711" s="306" t="n">
        <f aca="false">+G711-I711</f>
        <v>0</v>
      </c>
    </row>
    <row r="712" s="299" customFormat="true" ht="12.75" hidden="false" customHeight="false" outlineLevel="0" collapsed="false">
      <c r="A712" s="355" t="n">
        <v>40887</v>
      </c>
      <c r="B712" s="284" t="s">
        <v>4339</v>
      </c>
      <c r="C712" s="198"/>
      <c r="D712" s="329"/>
      <c r="E712" s="198" t="n">
        <v>1160</v>
      </c>
      <c r="F712" s="286" t="n">
        <v>423</v>
      </c>
      <c r="G712" s="198" t="n">
        <v>951494.89</v>
      </c>
      <c r="H712" s="291" t="s">
        <v>4340</v>
      </c>
      <c r="I712" s="311" t="n">
        <f aca="false">+I713+E712-C712</f>
        <v>951494.889999999</v>
      </c>
      <c r="K712" s="312" t="n">
        <f aca="false">+G712-I712</f>
        <v>0</v>
      </c>
    </row>
    <row r="713" s="307" customFormat="true" ht="12.75" hidden="false" customHeight="false" outlineLevel="0" collapsed="false">
      <c r="A713" s="356" t="n">
        <v>40887</v>
      </c>
      <c r="B713" s="305" t="s">
        <v>4341</v>
      </c>
      <c r="C713" s="198"/>
      <c r="D713" s="285"/>
      <c r="E713" s="198" t="n">
        <v>80000</v>
      </c>
      <c r="F713" s="286" t="n">
        <v>103</v>
      </c>
      <c r="G713" s="198" t="n">
        <v>950334.89</v>
      </c>
      <c r="H713" s="303" t="s">
        <v>4342</v>
      </c>
      <c r="I713" s="304" t="n">
        <f aca="false">+I714+E713-C713</f>
        <v>950334.889999999</v>
      </c>
      <c r="K713" s="306" t="n">
        <f aca="false">+G713-I713</f>
        <v>0</v>
      </c>
    </row>
    <row r="714" s="307" customFormat="true" ht="12.75" hidden="false" customHeight="false" outlineLevel="0" collapsed="false">
      <c r="A714" s="356" t="n">
        <v>40887</v>
      </c>
      <c r="B714" s="305" t="s">
        <v>4343</v>
      </c>
      <c r="C714" s="198"/>
      <c r="D714" s="285"/>
      <c r="E714" s="198" t="n">
        <v>8190</v>
      </c>
      <c r="F714" s="286" t="n">
        <v>102</v>
      </c>
      <c r="G714" s="198" t="n">
        <v>870334.89</v>
      </c>
      <c r="H714" s="303"/>
      <c r="I714" s="304" t="n">
        <f aca="false">+I715+E714-C714</f>
        <v>870334.889999999</v>
      </c>
      <c r="K714" s="306" t="n">
        <f aca="false">+G714-I714</f>
        <v>0</v>
      </c>
    </row>
    <row r="715" s="307" customFormat="true" ht="12.75" hidden="false" customHeight="false" outlineLevel="0" collapsed="false">
      <c r="A715" s="356" t="n">
        <v>40887</v>
      </c>
      <c r="B715" s="305" t="s">
        <v>4344</v>
      </c>
      <c r="C715" s="198"/>
      <c r="D715" s="285"/>
      <c r="E715" s="198" t="n">
        <v>2000</v>
      </c>
      <c r="F715" s="286" t="n">
        <v>376</v>
      </c>
      <c r="G715" s="198" t="n">
        <v>862144.89</v>
      </c>
      <c r="H715" s="303" t="s">
        <v>4345</v>
      </c>
      <c r="I715" s="304" t="n">
        <f aca="false">+I716+E715-C715</f>
        <v>862144.889999999</v>
      </c>
      <c r="K715" s="306" t="n">
        <f aca="false">+G715-I715</f>
        <v>0</v>
      </c>
    </row>
    <row r="716" s="299" customFormat="true" ht="12.75" hidden="false" customHeight="false" outlineLevel="0" collapsed="false">
      <c r="A716" s="355" t="n">
        <v>40887</v>
      </c>
      <c r="B716" s="284" t="s">
        <v>4346</v>
      </c>
      <c r="C716" s="198"/>
      <c r="D716" s="329"/>
      <c r="E716" s="198" t="n">
        <v>2319</v>
      </c>
      <c r="F716" s="286" t="n">
        <v>434</v>
      </c>
      <c r="G716" s="198" t="n">
        <v>860144.89</v>
      </c>
      <c r="H716" s="291" t="s">
        <v>4347</v>
      </c>
      <c r="I716" s="311" t="n">
        <f aca="false">+I717+E716-C716</f>
        <v>860144.889999999</v>
      </c>
      <c r="K716" s="312" t="n">
        <f aca="false">+G716-I716</f>
        <v>0</v>
      </c>
    </row>
    <row r="717" s="299" customFormat="true" ht="12.75" hidden="false" customHeight="false" outlineLevel="0" collapsed="false">
      <c r="A717" s="355" t="n">
        <v>40887</v>
      </c>
      <c r="B717" s="284" t="s">
        <v>4348</v>
      </c>
      <c r="C717" s="308" t="n">
        <v>40000</v>
      </c>
      <c r="D717" s="329" t="n">
        <v>241</v>
      </c>
      <c r="E717" s="198"/>
      <c r="F717" s="328"/>
      <c r="G717" s="198" t="n">
        <v>857825.89</v>
      </c>
      <c r="H717" s="291" t="s">
        <v>4349</v>
      </c>
      <c r="I717" s="311" t="n">
        <f aca="false">+I718+E717-C717</f>
        <v>857825.889999999</v>
      </c>
      <c r="K717" s="312" t="n">
        <f aca="false">+G717-I717</f>
        <v>0</v>
      </c>
    </row>
    <row r="718" s="307" customFormat="true" ht="12.75" hidden="false" customHeight="false" outlineLevel="0" collapsed="false">
      <c r="A718" s="356" t="n">
        <v>40887</v>
      </c>
      <c r="B718" s="305" t="s">
        <v>4350</v>
      </c>
      <c r="C718" s="308" t="n">
        <v>800</v>
      </c>
      <c r="D718" s="285" t="n">
        <v>63</v>
      </c>
      <c r="E718" s="198"/>
      <c r="F718" s="328"/>
      <c r="G718" s="198" t="n">
        <v>897825.89</v>
      </c>
      <c r="H718" s="303"/>
      <c r="I718" s="304" t="n">
        <f aca="false">+I719+E718-C718</f>
        <v>897825.889999999</v>
      </c>
      <c r="K718" s="306" t="n">
        <f aca="false">+G718-I718</f>
        <v>0</v>
      </c>
    </row>
    <row r="719" s="307" customFormat="true" ht="12.75" hidden="false" customHeight="false" outlineLevel="0" collapsed="false">
      <c r="A719" s="357" t="n">
        <v>40887</v>
      </c>
      <c r="B719" s="325" t="s">
        <v>42</v>
      </c>
      <c r="C719" s="198" t="n">
        <v>1.58</v>
      </c>
      <c r="D719" s="301" t="n">
        <v>375</v>
      </c>
      <c r="E719" s="198"/>
      <c r="F719" s="328"/>
      <c r="G719" s="198" t="n">
        <v>898625.89</v>
      </c>
      <c r="H719" s="303" t="s">
        <v>34</v>
      </c>
      <c r="I719" s="304" t="n">
        <f aca="false">+I720+E719-C719</f>
        <v>898625.889999999</v>
      </c>
      <c r="K719" s="306" t="n">
        <f aca="false">+G719-I719</f>
        <v>0</v>
      </c>
    </row>
    <row r="720" s="307" customFormat="true" ht="12.75" hidden="false" customHeight="false" outlineLevel="0" collapsed="false">
      <c r="A720" s="357" t="n">
        <v>40887</v>
      </c>
      <c r="B720" s="325" t="s">
        <v>43</v>
      </c>
      <c r="C720" s="198" t="n">
        <v>9.9</v>
      </c>
      <c r="D720" s="301" t="n">
        <v>375</v>
      </c>
      <c r="E720" s="198"/>
      <c r="F720" s="328"/>
      <c r="G720" s="198" t="n">
        <v>898627.47</v>
      </c>
      <c r="H720" s="303" t="s">
        <v>34</v>
      </c>
      <c r="I720" s="304" t="n">
        <f aca="false">+I721+E720-C720</f>
        <v>898627.469999999</v>
      </c>
      <c r="J720" s="303"/>
      <c r="K720" s="306" t="n">
        <f aca="false">+G720-I720</f>
        <v>0</v>
      </c>
    </row>
    <row r="721" s="307" customFormat="true" ht="12.75" hidden="false" customHeight="false" outlineLevel="0" collapsed="false">
      <c r="A721" s="357" t="n">
        <v>40887</v>
      </c>
      <c r="B721" s="325" t="s">
        <v>44</v>
      </c>
      <c r="C721" s="28"/>
      <c r="D721" s="332"/>
      <c r="E721" s="28" t="n">
        <v>600</v>
      </c>
      <c r="F721" s="286" t="n">
        <v>345</v>
      </c>
      <c r="G721" s="198" t="n">
        <v>898637.37</v>
      </c>
      <c r="H721" s="303" t="s">
        <v>34</v>
      </c>
      <c r="I721" s="304" t="n">
        <f aca="false">+I722+E721-C721</f>
        <v>898637.369999999</v>
      </c>
      <c r="J721" s="303" t="s">
        <v>4351</v>
      </c>
      <c r="K721" s="306" t="n">
        <f aca="false">+G721-I721</f>
        <v>0</v>
      </c>
    </row>
    <row r="722" s="307" customFormat="true" ht="12.75" hidden="false" customHeight="false" outlineLevel="0" collapsed="false">
      <c r="A722" s="357" t="n">
        <v>40887</v>
      </c>
      <c r="B722" s="325" t="s">
        <v>45</v>
      </c>
      <c r="C722" s="198" t="n">
        <v>38.78</v>
      </c>
      <c r="D722" s="301" t="n">
        <v>375</v>
      </c>
      <c r="E722" s="198"/>
      <c r="F722" s="328"/>
      <c r="G722" s="198" t="n">
        <v>898037.37</v>
      </c>
      <c r="H722" s="303" t="s">
        <v>34</v>
      </c>
      <c r="I722" s="304" t="n">
        <f aca="false">+I723+E722-C722</f>
        <v>898037.369999999</v>
      </c>
      <c r="J722" s="303"/>
      <c r="K722" s="306" t="n">
        <f aca="false">+G722-I722</f>
        <v>0</v>
      </c>
    </row>
    <row r="723" s="307" customFormat="true" ht="12.75" hidden="false" customHeight="false" outlineLevel="0" collapsed="false">
      <c r="A723" s="357" t="n">
        <v>40887</v>
      </c>
      <c r="B723" s="325" t="s">
        <v>46</v>
      </c>
      <c r="C723" s="198" t="n">
        <v>242.35</v>
      </c>
      <c r="D723" s="301" t="n">
        <v>375</v>
      </c>
      <c r="E723" s="198"/>
      <c r="F723" s="328"/>
      <c r="G723" s="198" t="n">
        <v>898076.15</v>
      </c>
      <c r="H723" s="303" t="s">
        <v>34</v>
      </c>
      <c r="I723" s="304" t="n">
        <f aca="false">+I724+E723-C723</f>
        <v>898076.149999999</v>
      </c>
      <c r="J723" s="303"/>
      <c r="K723" s="306" t="n">
        <f aca="false">+G723-I723</f>
        <v>0</v>
      </c>
    </row>
    <row r="724" s="307" customFormat="true" ht="12.75" hidden="false" customHeight="false" outlineLevel="0" collapsed="false">
      <c r="A724" s="357" t="n">
        <v>40887</v>
      </c>
      <c r="B724" s="325" t="s">
        <v>47</v>
      </c>
      <c r="C724" s="28"/>
      <c r="D724" s="332"/>
      <c r="E724" s="28" t="n">
        <v>9892.91</v>
      </c>
      <c r="F724" s="286" t="n">
        <v>345</v>
      </c>
      <c r="G724" s="198" t="n">
        <v>898318.5</v>
      </c>
      <c r="H724" s="303" t="s">
        <v>34</v>
      </c>
      <c r="I724" s="304" t="n">
        <f aca="false">+I725+E724-C724</f>
        <v>898318.499999999</v>
      </c>
      <c r="J724" s="303" t="s">
        <v>4351</v>
      </c>
      <c r="K724" s="306" t="n">
        <f aca="false">+G724-I724</f>
        <v>0</v>
      </c>
    </row>
    <row r="725" s="307" customFormat="true" ht="12.75" hidden="false" customHeight="false" outlineLevel="0" collapsed="false">
      <c r="A725" s="357" t="n">
        <v>40887</v>
      </c>
      <c r="B725" s="325" t="s">
        <v>618</v>
      </c>
      <c r="C725" s="198" t="n">
        <v>215.4</v>
      </c>
      <c r="D725" s="301" t="n">
        <v>375</v>
      </c>
      <c r="E725" s="198"/>
      <c r="F725" s="328"/>
      <c r="G725" s="198" t="n">
        <v>888425.59</v>
      </c>
      <c r="H725" s="303" t="s">
        <v>34</v>
      </c>
      <c r="I725" s="304" t="n">
        <f aca="false">+I726+E725-C725</f>
        <v>888425.589999999</v>
      </c>
      <c r="J725" s="303"/>
      <c r="K725" s="306" t="n">
        <f aca="false">+G725-I725</f>
        <v>0</v>
      </c>
    </row>
    <row r="726" s="307" customFormat="true" ht="12.75" hidden="false" customHeight="false" outlineLevel="0" collapsed="false">
      <c r="A726" s="357" t="n">
        <v>40887</v>
      </c>
      <c r="B726" s="325" t="s">
        <v>619</v>
      </c>
      <c r="C726" s="198" t="n">
        <v>1346.27</v>
      </c>
      <c r="D726" s="301" t="n">
        <v>375</v>
      </c>
      <c r="E726" s="198"/>
      <c r="F726" s="328"/>
      <c r="G726" s="198" t="n">
        <v>888640.99</v>
      </c>
      <c r="H726" s="303" t="s">
        <v>34</v>
      </c>
      <c r="I726" s="304" t="n">
        <f aca="false">+I727+E726-C726</f>
        <v>888640.989999999</v>
      </c>
      <c r="J726" s="303"/>
      <c r="K726" s="306" t="n">
        <f aca="false">+G726-I726</f>
        <v>0</v>
      </c>
    </row>
    <row r="727" s="307" customFormat="true" ht="12.75" hidden="false" customHeight="false" outlineLevel="0" collapsed="false">
      <c r="A727" s="357" t="n">
        <v>40887</v>
      </c>
      <c r="B727" s="325" t="s">
        <v>620</v>
      </c>
      <c r="C727" s="28"/>
      <c r="D727" s="332"/>
      <c r="E727" s="28" t="n">
        <v>15932.42</v>
      </c>
      <c r="F727" s="286" t="n">
        <v>345</v>
      </c>
      <c r="G727" s="198" t="n">
        <v>889987.26</v>
      </c>
      <c r="H727" s="303" t="s">
        <v>34</v>
      </c>
      <c r="I727" s="304" t="n">
        <f aca="false">+I728+E727-C727</f>
        <v>889987.259999999</v>
      </c>
      <c r="J727" s="303" t="s">
        <v>4351</v>
      </c>
      <c r="K727" s="306" t="n">
        <f aca="false">+G727-I727</f>
        <v>0</v>
      </c>
    </row>
    <row r="728" s="299" customFormat="true" ht="12.75" hidden="false" customHeight="false" outlineLevel="0" collapsed="false">
      <c r="A728" s="358" t="n">
        <v>40887</v>
      </c>
      <c r="B728" s="334" t="s">
        <v>4352</v>
      </c>
      <c r="C728" s="32"/>
      <c r="D728" s="286"/>
      <c r="E728" s="32" t="n">
        <v>711.84</v>
      </c>
      <c r="F728" s="286" t="n">
        <v>411</v>
      </c>
      <c r="G728" s="198" t="n">
        <v>874054.84</v>
      </c>
      <c r="H728" s="284" t="s">
        <v>50</v>
      </c>
      <c r="I728" s="311" t="n">
        <f aca="false">+I729+E728-C728</f>
        <v>874054.839999999</v>
      </c>
      <c r="J728" s="291"/>
      <c r="K728" s="312" t="n">
        <f aca="false">+G728-I728</f>
        <v>0</v>
      </c>
    </row>
    <row r="729" s="307" customFormat="true" ht="12.75" hidden="false" customHeight="false" outlineLevel="0" collapsed="false">
      <c r="A729" s="356" t="n">
        <v>40857</v>
      </c>
      <c r="B729" s="305" t="s">
        <v>4353</v>
      </c>
      <c r="C729" s="308" t="n">
        <v>2543.88</v>
      </c>
      <c r="D729" s="285" t="n">
        <v>62</v>
      </c>
      <c r="E729" s="198"/>
      <c r="F729" s="328"/>
      <c r="G729" s="198" t="n">
        <v>873343</v>
      </c>
      <c r="I729" s="304" t="n">
        <f aca="false">+I730+E729-C729</f>
        <v>873342.999999999</v>
      </c>
      <c r="J729" s="303"/>
      <c r="K729" s="306" t="n">
        <f aca="false">+G729-I729</f>
        <v>0</v>
      </c>
    </row>
    <row r="730" s="307" customFormat="true" ht="12.75" hidden="false" customHeight="false" outlineLevel="0" collapsed="false">
      <c r="A730" s="356" t="n">
        <v>40857</v>
      </c>
      <c r="B730" s="305" t="s">
        <v>4354</v>
      </c>
      <c r="C730" s="198"/>
      <c r="D730" s="285"/>
      <c r="E730" s="198" t="n">
        <v>112000</v>
      </c>
      <c r="F730" s="286" t="n">
        <v>101</v>
      </c>
      <c r="G730" s="198" t="n">
        <v>875886.88</v>
      </c>
      <c r="I730" s="304" t="n">
        <f aca="false">+I731+E730-C730</f>
        <v>875886.879999999</v>
      </c>
      <c r="J730" s="303"/>
      <c r="K730" s="306" t="n">
        <f aca="false">+G730-I730</f>
        <v>0</v>
      </c>
    </row>
    <row r="731" s="299" customFormat="true" ht="12.75" hidden="false" customHeight="false" outlineLevel="0" collapsed="false">
      <c r="A731" s="359" t="n">
        <v>40857</v>
      </c>
      <c r="B731" s="287" t="s">
        <v>4355</v>
      </c>
      <c r="C731" s="198"/>
      <c r="D731" s="285"/>
      <c r="E731" s="231" t="n">
        <v>111990.08</v>
      </c>
      <c r="F731" s="286" t="n">
        <v>415</v>
      </c>
      <c r="G731" s="198" t="n">
        <v>763886.88</v>
      </c>
      <c r="H731" s="299" t="s">
        <v>4356</v>
      </c>
      <c r="I731" s="311" t="n">
        <f aca="false">+I732+E731-C731</f>
        <v>763886.879999999</v>
      </c>
      <c r="J731" s="291"/>
      <c r="K731" s="312" t="n">
        <f aca="false">+G731-I731</f>
        <v>0</v>
      </c>
    </row>
    <row r="732" s="299" customFormat="true" ht="12.75" hidden="false" customHeight="false" outlineLevel="0" collapsed="false">
      <c r="A732" s="355" t="n">
        <v>40857</v>
      </c>
      <c r="B732" s="284" t="s">
        <v>4357</v>
      </c>
      <c r="C732" s="198"/>
      <c r="D732" s="329"/>
      <c r="E732" s="198" t="n">
        <v>72.79</v>
      </c>
      <c r="F732" s="286" t="n">
        <v>430</v>
      </c>
      <c r="G732" s="198" t="n">
        <v>651896.8</v>
      </c>
      <c r="I732" s="311" t="n">
        <f aca="false">+I733+E732-C732</f>
        <v>651896.799999999</v>
      </c>
      <c r="J732" s="291"/>
      <c r="K732" s="312" t="n">
        <f aca="false">+G732-I732</f>
        <v>0</v>
      </c>
    </row>
    <row r="733" s="307" customFormat="true" ht="12.75" hidden="false" customHeight="false" outlineLevel="0" collapsed="false">
      <c r="A733" s="356" t="n">
        <v>40857</v>
      </c>
      <c r="B733" s="305" t="s">
        <v>4358</v>
      </c>
      <c r="C733" s="308" t="n">
        <v>6928.2</v>
      </c>
      <c r="D733" s="285" t="n">
        <v>61</v>
      </c>
      <c r="E733" s="198"/>
      <c r="F733" s="328"/>
      <c r="G733" s="198" t="n">
        <v>651824.01</v>
      </c>
      <c r="H733" s="303"/>
      <c r="I733" s="304" t="n">
        <f aca="false">+I734+E733-C733</f>
        <v>651824.009999999</v>
      </c>
      <c r="K733" s="306" t="n">
        <f aca="false">+G733-I733</f>
        <v>0</v>
      </c>
    </row>
    <row r="734" s="307" customFormat="true" ht="12.75" hidden="false" customHeight="false" outlineLevel="0" collapsed="false">
      <c r="A734" s="356" t="n">
        <v>40857</v>
      </c>
      <c r="B734" s="305" t="s">
        <v>4359</v>
      </c>
      <c r="C734" s="308" t="n">
        <v>623279.53</v>
      </c>
      <c r="D734" s="285" t="n">
        <v>60</v>
      </c>
      <c r="E734" s="198"/>
      <c r="F734" s="328"/>
      <c r="G734" s="198" t="n">
        <v>658752.21</v>
      </c>
      <c r="H734" s="303"/>
      <c r="I734" s="304" t="n">
        <f aca="false">+I735+E734-C734</f>
        <v>658752.209999999</v>
      </c>
      <c r="K734" s="306" t="n">
        <f aca="false">+G734-I734</f>
        <v>0</v>
      </c>
    </row>
    <row r="735" s="307" customFormat="true" ht="12.75" hidden="false" customHeight="false" outlineLevel="0" collapsed="false">
      <c r="A735" s="356" t="n">
        <v>40857</v>
      </c>
      <c r="B735" s="305" t="s">
        <v>4360</v>
      </c>
      <c r="C735" s="308" t="n">
        <v>5885.44</v>
      </c>
      <c r="D735" s="285" t="n">
        <v>59</v>
      </c>
      <c r="E735" s="198"/>
      <c r="F735" s="328"/>
      <c r="G735" s="198" t="n">
        <v>1282031.74</v>
      </c>
      <c r="H735" s="303"/>
      <c r="I735" s="304" t="n">
        <f aca="false">+I736+E735-C735</f>
        <v>1282031.74</v>
      </c>
      <c r="K735" s="306" t="n">
        <f aca="false">+G735-I735</f>
        <v>0</v>
      </c>
    </row>
    <row r="736" s="307" customFormat="true" ht="12.75" hidden="false" customHeight="false" outlineLevel="0" collapsed="false">
      <c r="A736" s="356" t="n">
        <v>40857</v>
      </c>
      <c r="B736" s="305" t="s">
        <v>4361</v>
      </c>
      <c r="C736" s="308" t="n">
        <v>91987.96</v>
      </c>
      <c r="D736" s="285" t="n">
        <v>58</v>
      </c>
      <c r="E736" s="198"/>
      <c r="F736" s="328"/>
      <c r="G736" s="198" t="n">
        <v>1287917.18</v>
      </c>
      <c r="H736" s="303"/>
      <c r="I736" s="304" t="n">
        <f aca="false">+I737+E736-C736</f>
        <v>1287917.18</v>
      </c>
      <c r="K736" s="306" t="n">
        <f aca="false">+G736-I736</f>
        <v>0</v>
      </c>
    </row>
    <row r="737" s="299" customFormat="true" ht="12.75" hidden="false" customHeight="false" outlineLevel="0" collapsed="false">
      <c r="A737" s="355" t="n">
        <v>40857</v>
      </c>
      <c r="B737" s="284" t="s">
        <v>4362</v>
      </c>
      <c r="C737" s="308" t="n">
        <v>350000</v>
      </c>
      <c r="D737" s="329" t="n">
        <v>240</v>
      </c>
      <c r="E737" s="198"/>
      <c r="F737" s="328"/>
      <c r="G737" s="198" t="n">
        <v>1379905.14</v>
      </c>
      <c r="H737" s="291" t="s">
        <v>2146</v>
      </c>
      <c r="I737" s="311" t="n">
        <f aca="false">+I738+E737-C737</f>
        <v>1379905.14</v>
      </c>
      <c r="K737" s="312" t="n">
        <f aca="false">+G737-I737</f>
        <v>0</v>
      </c>
    </row>
    <row r="738" s="307" customFormat="true" ht="12.75" hidden="false" customHeight="false" outlineLevel="0" collapsed="false">
      <c r="A738" s="356" t="n">
        <v>40857</v>
      </c>
      <c r="B738" s="305" t="s">
        <v>4363</v>
      </c>
      <c r="C738" s="198"/>
      <c r="D738" s="285"/>
      <c r="E738" s="198" t="n">
        <v>166800</v>
      </c>
      <c r="F738" s="286" t="n">
        <v>100</v>
      </c>
      <c r="G738" s="198" t="n">
        <v>1729905.14</v>
      </c>
      <c r="H738" s="303" t="s">
        <v>4364</v>
      </c>
      <c r="I738" s="304" t="n">
        <f aca="false">+I739+E738-C738</f>
        <v>1729905.14</v>
      </c>
      <c r="K738" s="306" t="n">
        <f aca="false">+G738-I738</f>
        <v>0</v>
      </c>
    </row>
    <row r="739" s="307" customFormat="true" ht="12.75" hidden="false" customHeight="false" outlineLevel="0" collapsed="false">
      <c r="A739" s="356" t="n">
        <v>40857</v>
      </c>
      <c r="B739" s="305" t="s">
        <v>4365</v>
      </c>
      <c r="C739" s="198"/>
      <c r="D739" s="285"/>
      <c r="E739" s="198" t="n">
        <v>304000</v>
      </c>
      <c r="F739" s="286" t="n">
        <v>99</v>
      </c>
      <c r="G739" s="198" t="n">
        <v>1563105.14</v>
      </c>
      <c r="H739" s="303" t="s">
        <v>4366</v>
      </c>
      <c r="I739" s="304" t="n">
        <f aca="false">+I740+E739-C739</f>
        <v>1563105.14</v>
      </c>
      <c r="K739" s="306" t="n">
        <f aca="false">+G739-I739</f>
        <v>0</v>
      </c>
    </row>
    <row r="740" s="307" customFormat="true" ht="12.75" hidden="false" customHeight="false" outlineLevel="0" collapsed="false">
      <c r="A740" s="356" t="n">
        <v>40857</v>
      </c>
      <c r="B740" s="305" t="s">
        <v>4367</v>
      </c>
      <c r="C740" s="198"/>
      <c r="D740" s="285"/>
      <c r="E740" s="198" t="n">
        <v>320000</v>
      </c>
      <c r="F740" s="286" t="n">
        <v>98</v>
      </c>
      <c r="G740" s="198" t="n">
        <v>1259105.14</v>
      </c>
      <c r="H740" s="303" t="s">
        <v>4368</v>
      </c>
      <c r="I740" s="304" t="n">
        <f aca="false">+I741+E740-C740</f>
        <v>1259105.14</v>
      </c>
      <c r="K740" s="306" t="n">
        <f aca="false">+G740-I740</f>
        <v>0</v>
      </c>
    </row>
    <row r="741" s="307" customFormat="true" ht="12.75" hidden="false" customHeight="false" outlineLevel="0" collapsed="false">
      <c r="A741" s="356" t="n">
        <v>40857</v>
      </c>
      <c r="B741" s="305" t="s">
        <v>4369</v>
      </c>
      <c r="C741" s="198"/>
      <c r="D741" s="285"/>
      <c r="E741" s="198" t="n">
        <v>70000</v>
      </c>
      <c r="F741" s="286" t="n">
        <v>97</v>
      </c>
      <c r="G741" s="198" t="n">
        <v>939105.14</v>
      </c>
      <c r="H741" s="303" t="s">
        <v>4370</v>
      </c>
      <c r="I741" s="304" t="n">
        <f aca="false">+I742+E741-C741</f>
        <v>939105.139999999</v>
      </c>
      <c r="K741" s="306" t="n">
        <f aca="false">+G741-I741</f>
        <v>0</v>
      </c>
    </row>
    <row r="742" s="307" customFormat="true" ht="12.75" hidden="false" customHeight="false" outlineLevel="0" collapsed="false">
      <c r="A742" s="356" t="n">
        <v>40857</v>
      </c>
      <c r="B742" s="305" t="s">
        <v>4371</v>
      </c>
      <c r="C742" s="198"/>
      <c r="D742" s="285"/>
      <c r="E742" s="198" t="n">
        <v>18500</v>
      </c>
      <c r="F742" s="286" t="n">
        <v>96</v>
      </c>
      <c r="G742" s="198" t="n">
        <v>869105.14</v>
      </c>
      <c r="H742" s="303" t="s">
        <v>4372</v>
      </c>
      <c r="I742" s="304" t="n">
        <f aca="false">+I743+E742-C742</f>
        <v>869105.139999999</v>
      </c>
      <c r="K742" s="306" t="n">
        <f aca="false">+G742-I742</f>
        <v>0</v>
      </c>
    </row>
    <row r="743" s="307" customFormat="true" ht="12.75" hidden="false" customHeight="false" outlineLevel="0" collapsed="false">
      <c r="A743" s="356" t="n">
        <v>40857</v>
      </c>
      <c r="B743" s="305" t="s">
        <v>4373</v>
      </c>
      <c r="C743" s="198"/>
      <c r="D743" s="285"/>
      <c r="E743" s="198" t="n">
        <v>25000</v>
      </c>
      <c r="F743" s="286" t="n">
        <v>95</v>
      </c>
      <c r="G743" s="198" t="n">
        <v>850605.14</v>
      </c>
      <c r="H743" s="303" t="s">
        <v>4374</v>
      </c>
      <c r="I743" s="304" t="n">
        <f aca="false">+I744+E743-C743</f>
        <v>850605.139999999</v>
      </c>
      <c r="K743" s="306" t="n">
        <f aca="false">+G743-I743</f>
        <v>0</v>
      </c>
    </row>
    <row r="744" s="307" customFormat="true" ht="12.75" hidden="false" customHeight="false" outlineLevel="0" collapsed="false">
      <c r="A744" s="356" t="n">
        <v>40857</v>
      </c>
      <c r="B744" s="305" t="s">
        <v>4375</v>
      </c>
      <c r="C744" s="198"/>
      <c r="D744" s="285"/>
      <c r="E744" s="198" t="n">
        <v>3698.33</v>
      </c>
      <c r="F744" s="286" t="n">
        <v>94</v>
      </c>
      <c r="G744" s="198" t="n">
        <v>825605.14</v>
      </c>
      <c r="H744" s="303" t="s">
        <v>4376</v>
      </c>
      <c r="I744" s="304" t="n">
        <f aca="false">+I745+E744-C744</f>
        <v>825605.139999999</v>
      </c>
      <c r="K744" s="306" t="n">
        <f aca="false">+G744-I744</f>
        <v>0</v>
      </c>
    </row>
    <row r="745" s="307" customFormat="true" ht="12.75" hidden="false" customHeight="false" outlineLevel="0" collapsed="false">
      <c r="A745" s="356" t="n">
        <v>40857</v>
      </c>
      <c r="B745" s="305" t="s">
        <v>4377</v>
      </c>
      <c r="C745" s="198"/>
      <c r="D745" s="285"/>
      <c r="E745" s="198" t="n">
        <v>3642</v>
      </c>
      <c r="F745" s="286" t="n">
        <v>93</v>
      </c>
      <c r="G745" s="198" t="n">
        <v>821906.81</v>
      </c>
      <c r="H745" s="303"/>
      <c r="I745" s="304" t="n">
        <f aca="false">+I746+E745-C745</f>
        <v>821906.809999999</v>
      </c>
      <c r="K745" s="306" t="n">
        <f aca="false">+G745-I745</f>
        <v>0</v>
      </c>
    </row>
    <row r="746" s="307" customFormat="true" ht="12.75" hidden="false" customHeight="false" outlineLevel="0" collapsed="false">
      <c r="A746" s="356" t="n">
        <v>40857</v>
      </c>
      <c r="B746" s="305" t="s">
        <v>4378</v>
      </c>
      <c r="C746" s="308" t="n">
        <v>2158.4</v>
      </c>
      <c r="D746" s="285" t="n">
        <v>57</v>
      </c>
      <c r="E746" s="198"/>
      <c r="F746" s="328"/>
      <c r="G746" s="198" t="n">
        <v>818264.81</v>
      </c>
      <c r="H746" s="303"/>
      <c r="I746" s="304" t="n">
        <f aca="false">+I747+E746-C746</f>
        <v>818264.809999999</v>
      </c>
      <c r="K746" s="306" t="n">
        <f aca="false">+G746-I746</f>
        <v>0</v>
      </c>
    </row>
    <row r="747" s="307" customFormat="true" ht="12.75" hidden="false" customHeight="false" outlineLevel="0" collapsed="false">
      <c r="A747" s="356" t="n">
        <v>40857</v>
      </c>
      <c r="B747" s="305" t="s">
        <v>4379</v>
      </c>
      <c r="C747" s="308" t="n">
        <v>580</v>
      </c>
      <c r="D747" s="285" t="n">
        <v>56</v>
      </c>
      <c r="E747" s="198"/>
      <c r="F747" s="328"/>
      <c r="G747" s="198" t="n">
        <v>820423.21</v>
      </c>
      <c r="H747" s="303"/>
      <c r="I747" s="304" t="n">
        <f aca="false">+I748+E747-C747</f>
        <v>820423.209999999</v>
      </c>
      <c r="K747" s="306" t="n">
        <f aca="false">+G747-I747</f>
        <v>0</v>
      </c>
    </row>
    <row r="748" s="307" customFormat="true" ht="12.75" hidden="false" customHeight="false" outlineLevel="0" collapsed="false">
      <c r="A748" s="356" t="n">
        <v>40857</v>
      </c>
      <c r="B748" s="305" t="s">
        <v>4380</v>
      </c>
      <c r="C748" s="308" t="n">
        <v>5039.72</v>
      </c>
      <c r="D748" s="285" t="n">
        <v>55</v>
      </c>
      <c r="E748" s="198"/>
      <c r="F748" s="328"/>
      <c r="G748" s="198" t="n">
        <v>821003.21</v>
      </c>
      <c r="H748" s="303"/>
      <c r="I748" s="304" t="n">
        <f aca="false">+I749+E748-C748</f>
        <v>821003.209999999</v>
      </c>
      <c r="K748" s="306" t="n">
        <f aca="false">+G748-I748</f>
        <v>0</v>
      </c>
    </row>
    <row r="749" s="307" customFormat="true" ht="12.75" hidden="false" customHeight="false" outlineLevel="0" collapsed="false">
      <c r="A749" s="356" t="n">
        <v>40857</v>
      </c>
      <c r="B749" s="305" t="s">
        <v>4381</v>
      </c>
      <c r="C749" s="198"/>
      <c r="D749" s="285"/>
      <c r="E749" s="198" t="n">
        <v>7778.12</v>
      </c>
      <c r="F749" s="286" t="n">
        <v>92</v>
      </c>
      <c r="G749" s="198" t="n">
        <v>826042.93</v>
      </c>
      <c r="H749" s="303"/>
      <c r="I749" s="304" t="n">
        <f aca="false">+I750+E749-C749</f>
        <v>826042.929999999</v>
      </c>
      <c r="K749" s="306" t="n">
        <f aca="false">+G749-I749</f>
        <v>0</v>
      </c>
    </row>
    <row r="750" s="307" customFormat="true" ht="12.75" hidden="false" customHeight="false" outlineLevel="0" collapsed="false">
      <c r="A750" s="356" t="n">
        <v>40857</v>
      </c>
      <c r="B750" s="305" t="s">
        <v>4382</v>
      </c>
      <c r="C750" s="198"/>
      <c r="D750" s="285"/>
      <c r="E750" s="198" t="n">
        <v>2000</v>
      </c>
      <c r="F750" s="286" t="n">
        <v>91</v>
      </c>
      <c r="G750" s="198" t="n">
        <v>818264.81</v>
      </c>
      <c r="H750" s="303" t="s">
        <v>4383</v>
      </c>
      <c r="I750" s="304" t="n">
        <f aca="false">+I751+E750-C750</f>
        <v>818264.809999999</v>
      </c>
      <c r="K750" s="306" t="n">
        <f aca="false">+G750-I750</f>
        <v>0</v>
      </c>
    </row>
    <row r="751" s="299" customFormat="true" ht="12.75" hidden="false" customHeight="false" outlineLevel="0" collapsed="false">
      <c r="A751" s="359" t="n">
        <v>40857</v>
      </c>
      <c r="B751" s="287" t="s">
        <v>4384</v>
      </c>
      <c r="C751" s="198"/>
      <c r="D751" s="285"/>
      <c r="E751" s="354" t="n">
        <v>1000</v>
      </c>
      <c r="F751" s="286" t="n">
        <v>90</v>
      </c>
      <c r="G751" s="198" t="n">
        <v>816264.81</v>
      </c>
      <c r="H751" s="291" t="s">
        <v>4385</v>
      </c>
      <c r="I751" s="311" t="n">
        <f aca="false">+I752+E751-C751</f>
        <v>816264.809999999</v>
      </c>
      <c r="K751" s="312" t="n">
        <f aca="false">+G751-I751</f>
        <v>0</v>
      </c>
    </row>
    <row r="752" s="307" customFormat="true" ht="12.75" hidden="false" customHeight="false" outlineLevel="0" collapsed="false">
      <c r="A752" s="356" t="n">
        <v>40857</v>
      </c>
      <c r="B752" s="305" t="s">
        <v>4386</v>
      </c>
      <c r="C752" s="198"/>
      <c r="D752" s="285"/>
      <c r="E752" s="198" t="n">
        <v>48000</v>
      </c>
      <c r="F752" s="345" t="n">
        <v>89</v>
      </c>
      <c r="G752" s="198" t="n">
        <v>815264.81</v>
      </c>
      <c r="H752" s="303" t="s">
        <v>4387</v>
      </c>
      <c r="I752" s="304" t="n">
        <f aca="false">+I753+E752-C752</f>
        <v>815264.809999999</v>
      </c>
      <c r="K752" s="306" t="n">
        <f aca="false">+G752-I752</f>
        <v>0</v>
      </c>
    </row>
    <row r="753" s="307" customFormat="true" ht="12.75" hidden="false" customHeight="false" outlineLevel="0" collapsed="false">
      <c r="A753" s="356" t="n">
        <v>40857</v>
      </c>
      <c r="B753" s="305" t="s">
        <v>4388</v>
      </c>
      <c r="C753" s="198"/>
      <c r="D753" s="285"/>
      <c r="E753" s="198" t="n">
        <v>84900</v>
      </c>
      <c r="F753" s="286" t="n">
        <v>88</v>
      </c>
      <c r="G753" s="198" t="n">
        <v>767264.81</v>
      </c>
      <c r="H753" s="303" t="s">
        <v>4389</v>
      </c>
      <c r="I753" s="304" t="n">
        <f aca="false">+I754+E753-C753</f>
        <v>767264.809999999</v>
      </c>
      <c r="K753" s="306" t="n">
        <f aca="false">+G753-I753</f>
        <v>0</v>
      </c>
    </row>
    <row r="754" s="307" customFormat="true" ht="12.75" hidden="false" customHeight="false" outlineLevel="0" collapsed="false">
      <c r="A754" s="356" t="n">
        <v>40857</v>
      </c>
      <c r="B754" s="305" t="s">
        <v>4390</v>
      </c>
      <c r="C754" s="308" t="n">
        <v>15000</v>
      </c>
      <c r="D754" s="285" t="n">
        <v>54</v>
      </c>
      <c r="E754" s="198"/>
      <c r="F754" s="328"/>
      <c r="G754" s="198" t="n">
        <v>682364.81</v>
      </c>
      <c r="H754" s="303"/>
      <c r="I754" s="304" t="n">
        <f aca="false">+I755+E754-C754</f>
        <v>682364.809999999</v>
      </c>
      <c r="K754" s="306" t="n">
        <f aca="false">+G754-I754</f>
        <v>0</v>
      </c>
    </row>
    <row r="755" s="307" customFormat="true" ht="12.75" hidden="false" customHeight="false" outlineLevel="0" collapsed="false">
      <c r="A755" s="357" t="n">
        <v>40857</v>
      </c>
      <c r="B755" s="325" t="s">
        <v>42</v>
      </c>
      <c r="C755" s="198" t="n">
        <v>8.64</v>
      </c>
      <c r="D755" s="301" t="n">
        <v>375</v>
      </c>
      <c r="E755" s="198"/>
      <c r="F755" s="328"/>
      <c r="G755" s="198" t="n">
        <v>697364.81</v>
      </c>
      <c r="H755" s="303" t="s">
        <v>34</v>
      </c>
      <c r="I755" s="304" t="n">
        <f aca="false">+I756+E755-C755</f>
        <v>697364.809999999</v>
      </c>
      <c r="K755" s="306" t="n">
        <f aca="false">+G755-I755</f>
        <v>0</v>
      </c>
    </row>
    <row r="756" s="307" customFormat="true" ht="12.75" hidden="false" customHeight="false" outlineLevel="0" collapsed="false">
      <c r="A756" s="357" t="n">
        <v>40857</v>
      </c>
      <c r="B756" s="325" t="s">
        <v>43</v>
      </c>
      <c r="C756" s="198" t="n">
        <v>54</v>
      </c>
      <c r="D756" s="301" t="n">
        <v>375</v>
      </c>
      <c r="E756" s="198"/>
      <c r="F756" s="328"/>
      <c r="G756" s="198" t="n">
        <v>697373.45</v>
      </c>
      <c r="H756" s="303" t="s">
        <v>34</v>
      </c>
      <c r="I756" s="304" t="n">
        <f aca="false">+I757+E756-C756</f>
        <v>697373.449999999</v>
      </c>
      <c r="K756" s="306" t="n">
        <f aca="false">+G756-I756</f>
        <v>0</v>
      </c>
    </row>
    <row r="757" s="307" customFormat="true" ht="12.75" hidden="false" customHeight="false" outlineLevel="0" collapsed="false">
      <c r="A757" s="357" t="n">
        <v>40857</v>
      </c>
      <c r="B757" s="325" t="s">
        <v>44</v>
      </c>
      <c r="C757" s="28"/>
      <c r="D757" s="332"/>
      <c r="E757" s="28" t="n">
        <v>4166.1</v>
      </c>
      <c r="F757" s="286" t="n">
        <v>344</v>
      </c>
      <c r="G757" s="198" t="n">
        <v>697427.45</v>
      </c>
      <c r="H757" s="303" t="s">
        <v>34</v>
      </c>
      <c r="I757" s="304" t="n">
        <f aca="false">+I758+E757-C757</f>
        <v>697427.449999999</v>
      </c>
      <c r="J757" s="303" t="s">
        <v>4391</v>
      </c>
      <c r="K757" s="306" t="n">
        <f aca="false">+G757-I757</f>
        <v>0</v>
      </c>
    </row>
    <row r="758" s="307" customFormat="true" ht="12.75" hidden="false" customHeight="false" outlineLevel="0" collapsed="false">
      <c r="A758" s="357" t="n">
        <v>40857</v>
      </c>
      <c r="B758" s="325" t="s">
        <v>45</v>
      </c>
      <c r="C758" s="198" t="n">
        <v>6.58</v>
      </c>
      <c r="D758" s="301" t="n">
        <v>375</v>
      </c>
      <c r="E758" s="198"/>
      <c r="F758" s="328"/>
      <c r="G758" s="198" t="n">
        <v>693261.35</v>
      </c>
      <c r="H758" s="303" t="s">
        <v>34</v>
      </c>
      <c r="I758" s="304" t="n">
        <f aca="false">+I759+E758-C758</f>
        <v>693261.349999999</v>
      </c>
      <c r="J758" s="303"/>
      <c r="K758" s="306" t="n">
        <f aca="false">+G758-I758</f>
        <v>0</v>
      </c>
    </row>
    <row r="759" s="307" customFormat="true" ht="12.75" hidden="false" customHeight="false" outlineLevel="0" collapsed="false">
      <c r="A759" s="357" t="n">
        <v>40857</v>
      </c>
      <c r="B759" s="325" t="s">
        <v>46</v>
      </c>
      <c r="C759" s="198" t="n">
        <v>41.13</v>
      </c>
      <c r="D759" s="301" t="n">
        <v>375</v>
      </c>
      <c r="E759" s="198"/>
      <c r="F759" s="328"/>
      <c r="G759" s="198" t="n">
        <v>693267.93</v>
      </c>
      <c r="H759" s="303" t="s">
        <v>34</v>
      </c>
      <c r="I759" s="304" t="n">
        <f aca="false">+I760+E759-C759</f>
        <v>693267.929999999</v>
      </c>
      <c r="J759" s="303"/>
      <c r="K759" s="306" t="n">
        <f aca="false">+G759-I759</f>
        <v>0</v>
      </c>
    </row>
    <row r="760" s="307" customFormat="true" ht="12.75" hidden="false" customHeight="false" outlineLevel="0" collapsed="false">
      <c r="A760" s="357" t="n">
        <v>40857</v>
      </c>
      <c r="B760" s="325" t="s">
        <v>47</v>
      </c>
      <c r="C760" s="28"/>
      <c r="D760" s="332"/>
      <c r="E760" s="28" t="n">
        <v>1679.01</v>
      </c>
      <c r="F760" s="286" t="n">
        <v>343</v>
      </c>
      <c r="G760" s="198" t="n">
        <v>693309.06</v>
      </c>
      <c r="H760" s="303" t="s">
        <v>34</v>
      </c>
      <c r="I760" s="304" t="n">
        <f aca="false">+I761+E760-C760</f>
        <v>693309.059999999</v>
      </c>
      <c r="J760" s="303" t="s">
        <v>4392</v>
      </c>
      <c r="K760" s="306" t="n">
        <f aca="false">+G760-I760</f>
        <v>0</v>
      </c>
    </row>
    <row r="761" s="307" customFormat="true" ht="12.75" hidden="false" customHeight="false" outlineLevel="0" collapsed="false">
      <c r="A761" s="357" t="n">
        <v>40857</v>
      </c>
      <c r="B761" s="325" t="s">
        <v>1337</v>
      </c>
      <c r="C761" s="198" t="n">
        <v>0.21</v>
      </c>
      <c r="D761" s="301" t="n">
        <v>375</v>
      </c>
      <c r="E761" s="198"/>
      <c r="F761" s="328"/>
      <c r="G761" s="198" t="n">
        <v>691630.05</v>
      </c>
      <c r="H761" s="303" t="s">
        <v>34</v>
      </c>
      <c r="I761" s="304" t="n">
        <f aca="false">+I762+E761-C761</f>
        <v>691630.049999999</v>
      </c>
      <c r="J761" s="303"/>
      <c r="K761" s="306" t="n">
        <f aca="false">+G761-I761</f>
        <v>0</v>
      </c>
    </row>
    <row r="762" s="307" customFormat="true" ht="12.75" hidden="false" customHeight="false" outlineLevel="0" collapsed="false">
      <c r="A762" s="357" t="n">
        <v>40857</v>
      </c>
      <c r="B762" s="325" t="s">
        <v>722</v>
      </c>
      <c r="C762" s="198" t="n">
        <v>1.3</v>
      </c>
      <c r="D762" s="301" t="n">
        <v>375</v>
      </c>
      <c r="E762" s="198"/>
      <c r="F762" s="328"/>
      <c r="G762" s="198" t="n">
        <v>691630.26</v>
      </c>
      <c r="H762" s="303" t="s">
        <v>34</v>
      </c>
      <c r="I762" s="304" t="n">
        <f aca="false">+I763+E762-C762</f>
        <v>691630.259999999</v>
      </c>
      <c r="J762" s="303"/>
      <c r="K762" s="306" t="n">
        <f aca="false">+G762-I762</f>
        <v>0</v>
      </c>
    </row>
    <row r="763" s="307" customFormat="true" ht="12.75" hidden="false" customHeight="false" outlineLevel="0" collapsed="false">
      <c r="A763" s="357" t="n">
        <v>40857</v>
      </c>
      <c r="B763" s="325" t="s">
        <v>604</v>
      </c>
      <c r="C763" s="198" t="n">
        <v>2.88</v>
      </c>
      <c r="D763" s="301" t="n">
        <v>375</v>
      </c>
      <c r="E763" s="198"/>
      <c r="F763" s="328"/>
      <c r="G763" s="198" t="n">
        <v>691631.56</v>
      </c>
      <c r="H763" s="303" t="s">
        <v>34</v>
      </c>
      <c r="I763" s="304" t="n">
        <f aca="false">+I764+E763-C763</f>
        <v>691631.559999999</v>
      </c>
      <c r="J763" s="303"/>
      <c r="K763" s="306" t="n">
        <f aca="false">+G763-I763</f>
        <v>0</v>
      </c>
    </row>
    <row r="764" s="307" customFormat="true" ht="12.75" hidden="false" customHeight="false" outlineLevel="0" collapsed="false">
      <c r="A764" s="357" t="n">
        <v>40857</v>
      </c>
      <c r="B764" s="325" t="s">
        <v>605</v>
      </c>
      <c r="C764" s="198" t="n">
        <v>18</v>
      </c>
      <c r="D764" s="301" t="n">
        <v>375</v>
      </c>
      <c r="E764" s="198"/>
      <c r="F764" s="328"/>
      <c r="G764" s="198" t="n">
        <v>691634.44</v>
      </c>
      <c r="H764" s="303" t="s">
        <v>34</v>
      </c>
      <c r="I764" s="304" t="n">
        <f aca="false">+I765+E764-C764</f>
        <v>691634.439999999</v>
      </c>
      <c r="J764" s="303"/>
      <c r="K764" s="306" t="n">
        <f aca="false">+G764-I764</f>
        <v>0</v>
      </c>
    </row>
    <row r="765" s="307" customFormat="true" ht="12.75" hidden="false" customHeight="false" outlineLevel="0" collapsed="false">
      <c r="A765" s="357" t="n">
        <v>40857</v>
      </c>
      <c r="B765" s="325" t="s">
        <v>606</v>
      </c>
      <c r="C765" s="28"/>
      <c r="D765" s="332"/>
      <c r="E765" s="28" t="n">
        <v>2000</v>
      </c>
      <c r="F765" s="286" t="n">
        <v>342</v>
      </c>
      <c r="G765" s="198" t="n">
        <v>691652.44</v>
      </c>
      <c r="H765" s="303" t="s">
        <v>34</v>
      </c>
      <c r="I765" s="304" t="n">
        <f aca="false">+I766+E765-C765</f>
        <v>691652.439999999</v>
      </c>
      <c r="J765" s="303" t="s">
        <v>4393</v>
      </c>
      <c r="K765" s="306" t="n">
        <f aca="false">+G765-I765</f>
        <v>0</v>
      </c>
    </row>
    <row r="766" s="307" customFormat="true" ht="12.75" hidden="false" customHeight="false" outlineLevel="0" collapsed="false">
      <c r="A766" s="357" t="n">
        <v>40857</v>
      </c>
      <c r="B766" s="325" t="s">
        <v>621</v>
      </c>
      <c r="C766" s="198" t="n">
        <v>15.68</v>
      </c>
      <c r="D766" s="301" t="n">
        <v>375</v>
      </c>
      <c r="E766" s="198"/>
      <c r="F766" s="328"/>
      <c r="G766" s="198" t="n">
        <v>689652.44</v>
      </c>
      <c r="H766" s="303" t="s">
        <v>34</v>
      </c>
      <c r="I766" s="304" t="n">
        <f aca="false">+I767+E766-C766</f>
        <v>689652.439999999</v>
      </c>
      <c r="J766" s="303"/>
      <c r="K766" s="306" t="n">
        <f aca="false">+G766-I766</f>
        <v>0</v>
      </c>
    </row>
    <row r="767" s="307" customFormat="true" ht="12.75" hidden="false" customHeight="false" outlineLevel="0" collapsed="false">
      <c r="A767" s="357" t="n">
        <v>40857</v>
      </c>
      <c r="B767" s="325" t="s">
        <v>622</v>
      </c>
      <c r="C767" s="198" t="n">
        <v>98</v>
      </c>
      <c r="D767" s="301" t="n">
        <v>375</v>
      </c>
      <c r="E767" s="198"/>
      <c r="F767" s="328"/>
      <c r="G767" s="198" t="n">
        <v>689668.12</v>
      </c>
      <c r="H767" s="303" t="s">
        <v>34</v>
      </c>
      <c r="I767" s="304" t="n">
        <f aca="false">+I768+E767-C767</f>
        <v>689668.119999999</v>
      </c>
      <c r="J767" s="303"/>
      <c r="K767" s="306" t="n">
        <f aca="false">+G767-I767</f>
        <v>0</v>
      </c>
    </row>
    <row r="768" s="307" customFormat="true" ht="12.75" hidden="false" customHeight="false" outlineLevel="0" collapsed="false">
      <c r="A768" s="357" t="n">
        <v>40857</v>
      </c>
      <c r="B768" s="325" t="s">
        <v>623</v>
      </c>
      <c r="C768" s="28"/>
      <c r="D768" s="332"/>
      <c r="E768" s="28" t="n">
        <v>4000</v>
      </c>
      <c r="F768" s="286" t="n">
        <v>341</v>
      </c>
      <c r="G768" s="198" t="n">
        <v>689766.12</v>
      </c>
      <c r="H768" s="303" t="s">
        <v>34</v>
      </c>
      <c r="I768" s="304" t="n">
        <f aca="false">+I769+E768-C768</f>
        <v>689766.119999999</v>
      </c>
      <c r="J768" s="303" t="s">
        <v>4394</v>
      </c>
      <c r="K768" s="306" t="n">
        <f aca="false">+G768-I768</f>
        <v>0</v>
      </c>
    </row>
    <row r="769" s="299" customFormat="true" ht="12.75" hidden="false" customHeight="false" outlineLevel="0" collapsed="false">
      <c r="A769" s="358" t="n">
        <v>40857</v>
      </c>
      <c r="B769" s="334" t="s">
        <v>4395</v>
      </c>
      <c r="C769" s="32"/>
      <c r="D769" s="286"/>
      <c r="E769" s="32" t="n">
        <v>13943.72</v>
      </c>
      <c r="F769" s="286" t="n">
        <v>411</v>
      </c>
      <c r="G769" s="198" t="n">
        <v>685766.12</v>
      </c>
      <c r="H769" s="284" t="s">
        <v>50</v>
      </c>
      <c r="I769" s="311" t="n">
        <f aca="false">+I770+E769-C769</f>
        <v>685766.119999999</v>
      </c>
      <c r="K769" s="312" t="n">
        <f aca="false">+G769-I769</f>
        <v>0</v>
      </c>
    </row>
    <row r="770" s="307" customFormat="true" ht="12.75" hidden="false" customHeight="false" outlineLevel="0" collapsed="false">
      <c r="A770" s="356" t="n">
        <v>40857</v>
      </c>
      <c r="B770" s="305" t="s">
        <v>4396</v>
      </c>
      <c r="C770" s="198"/>
      <c r="D770" s="285"/>
      <c r="E770" s="198" t="n">
        <v>2115.84</v>
      </c>
      <c r="F770" s="286" t="n">
        <v>87</v>
      </c>
      <c r="G770" s="198" t="n">
        <v>671822.4</v>
      </c>
      <c r="H770" s="303" t="s">
        <v>4397</v>
      </c>
      <c r="I770" s="304" t="n">
        <f aca="false">+I771+E770-C770</f>
        <v>671822.399999999</v>
      </c>
      <c r="K770" s="306" t="n">
        <f aca="false">+G770-I770</f>
        <v>0</v>
      </c>
    </row>
    <row r="771" s="307" customFormat="true" ht="12.75" hidden="false" customHeight="false" outlineLevel="0" collapsed="false">
      <c r="A771" s="356" t="n">
        <v>40857</v>
      </c>
      <c r="B771" s="305" t="s">
        <v>4398</v>
      </c>
      <c r="C771" s="198"/>
      <c r="D771" s="285"/>
      <c r="E771" s="198" t="n">
        <v>69469.47</v>
      </c>
      <c r="F771" s="286" t="n">
        <v>87</v>
      </c>
      <c r="G771" s="198" t="n">
        <v>669706.56</v>
      </c>
      <c r="H771" s="303" t="s">
        <v>4397</v>
      </c>
      <c r="I771" s="304" t="n">
        <f aca="false">+I772+E771-C771</f>
        <v>669706.559999999</v>
      </c>
      <c r="K771" s="306" t="n">
        <f aca="false">+G771-I771</f>
        <v>0</v>
      </c>
    </row>
    <row r="772" s="307" customFormat="true" ht="12.75" hidden="false" customHeight="false" outlineLevel="0" collapsed="false">
      <c r="A772" s="356" t="n">
        <v>40857</v>
      </c>
      <c r="B772" s="305" t="s">
        <v>4399</v>
      </c>
      <c r="C772" s="198"/>
      <c r="D772" s="285"/>
      <c r="E772" s="198" t="n">
        <v>80703.23</v>
      </c>
      <c r="F772" s="286" t="n">
        <v>87</v>
      </c>
      <c r="G772" s="198" t="n">
        <v>600237.09</v>
      </c>
      <c r="H772" s="303" t="s">
        <v>4397</v>
      </c>
      <c r="I772" s="304" t="n">
        <f aca="false">+I773+E772-C772</f>
        <v>600237.089999999</v>
      </c>
      <c r="K772" s="306" t="n">
        <f aca="false">+G772-I772</f>
        <v>0</v>
      </c>
    </row>
    <row r="773" s="307" customFormat="true" ht="12.75" hidden="false" customHeight="false" outlineLevel="0" collapsed="false">
      <c r="A773" s="356" t="n">
        <v>40857</v>
      </c>
      <c r="B773" s="305" t="s">
        <v>4400</v>
      </c>
      <c r="C773" s="308" t="n">
        <v>5626</v>
      </c>
      <c r="D773" s="285" t="n">
        <v>53</v>
      </c>
      <c r="E773" s="198"/>
      <c r="F773" s="328"/>
      <c r="G773" s="198" t="n">
        <v>519533.86</v>
      </c>
      <c r="H773" s="303"/>
      <c r="I773" s="304" t="n">
        <f aca="false">+I774+E773-C773</f>
        <v>519533.859999999</v>
      </c>
      <c r="K773" s="306" t="n">
        <f aca="false">+G773-I773</f>
        <v>0</v>
      </c>
    </row>
    <row r="774" s="307" customFormat="true" ht="12.75" hidden="false" customHeight="false" outlineLevel="0" collapsed="false">
      <c r="A774" s="356" t="n">
        <v>40826</v>
      </c>
      <c r="B774" s="305" t="s">
        <v>4401</v>
      </c>
      <c r="C774" s="198"/>
      <c r="D774" s="285"/>
      <c r="E774" s="198" t="n">
        <v>450</v>
      </c>
      <c r="F774" s="286" t="n">
        <v>86</v>
      </c>
      <c r="G774" s="198" t="n">
        <v>525159.86</v>
      </c>
      <c r="H774" s="303" t="s">
        <v>4402</v>
      </c>
      <c r="I774" s="304" t="n">
        <f aca="false">+I775+E774-C774</f>
        <v>525159.859999999</v>
      </c>
      <c r="K774" s="306" t="n">
        <f aca="false">+G774-I774</f>
        <v>0</v>
      </c>
    </row>
    <row r="775" s="307" customFormat="true" ht="12.75" hidden="false" customHeight="false" outlineLevel="0" collapsed="false">
      <c r="A775" s="356" t="n">
        <v>40826</v>
      </c>
      <c r="B775" s="305" t="s">
        <v>4403</v>
      </c>
      <c r="C775" s="198"/>
      <c r="D775" s="285"/>
      <c r="E775" s="198" t="n">
        <v>300000</v>
      </c>
      <c r="F775" s="286" t="n">
        <v>85</v>
      </c>
      <c r="G775" s="198" t="n">
        <v>524709.86</v>
      </c>
      <c r="H775" s="303" t="s">
        <v>4404</v>
      </c>
      <c r="I775" s="304" t="n">
        <f aca="false">+I776+E775-C775</f>
        <v>524709.859999999</v>
      </c>
      <c r="K775" s="306" t="n">
        <f aca="false">+G775-I775</f>
        <v>0</v>
      </c>
    </row>
    <row r="776" s="307" customFormat="true" ht="12.75" hidden="false" customHeight="false" outlineLevel="0" collapsed="false">
      <c r="A776" s="356" t="n">
        <v>40826</v>
      </c>
      <c r="B776" s="305" t="s">
        <v>4405</v>
      </c>
      <c r="C776" s="198"/>
      <c r="D776" s="285"/>
      <c r="E776" s="198" t="n">
        <v>73000</v>
      </c>
      <c r="F776" s="286" t="n">
        <v>84</v>
      </c>
      <c r="G776" s="198" t="n">
        <v>224709.86</v>
      </c>
      <c r="H776" s="303"/>
      <c r="I776" s="304" t="n">
        <f aca="false">+I777+E776-C776</f>
        <v>224709.859999999</v>
      </c>
      <c r="K776" s="306" t="n">
        <f aca="false">+G776-I776</f>
        <v>1.28056854009628E-009</v>
      </c>
    </row>
    <row r="777" s="307" customFormat="true" ht="12.75" hidden="false" customHeight="false" outlineLevel="0" collapsed="false">
      <c r="A777" s="356" t="n">
        <v>40826</v>
      </c>
      <c r="B777" s="305" t="s">
        <v>4406</v>
      </c>
      <c r="C777" s="308" t="n">
        <v>619912.21</v>
      </c>
      <c r="D777" s="285" t="n">
        <v>52</v>
      </c>
      <c r="E777" s="198"/>
      <c r="F777" s="328"/>
      <c r="G777" s="198" t="n">
        <v>151709.86</v>
      </c>
      <c r="H777" s="303"/>
      <c r="I777" s="304" t="n">
        <f aca="false">+I778+E777-C777</f>
        <v>151709.859999999</v>
      </c>
      <c r="K777" s="306" t="n">
        <f aca="false">+G777-I777</f>
        <v>1.28056854009628E-009</v>
      </c>
    </row>
    <row r="778" s="307" customFormat="true" ht="12.75" hidden="false" customHeight="false" outlineLevel="0" collapsed="false">
      <c r="A778" s="356" t="n">
        <v>40826</v>
      </c>
      <c r="B778" s="305" t="s">
        <v>4407</v>
      </c>
      <c r="C778" s="308" t="n">
        <v>57042.06</v>
      </c>
      <c r="D778" s="285" t="n">
        <v>51</v>
      </c>
      <c r="E778" s="198"/>
      <c r="F778" s="328"/>
      <c r="G778" s="198" t="n">
        <v>771622.07</v>
      </c>
      <c r="H778" s="303"/>
      <c r="I778" s="304" t="n">
        <f aca="false">+I779+E778-C778</f>
        <v>771622.069999999</v>
      </c>
      <c r="K778" s="306" t="n">
        <f aca="false">+G778-I778</f>
        <v>0</v>
      </c>
    </row>
    <row r="779" s="307" customFormat="true" ht="12.75" hidden="false" customHeight="false" outlineLevel="0" collapsed="false">
      <c r="A779" s="356" t="n">
        <v>40826</v>
      </c>
      <c r="B779" s="305" t="s">
        <v>4408</v>
      </c>
      <c r="C779" s="308" t="n">
        <v>67873.26</v>
      </c>
      <c r="D779" s="285" t="n">
        <v>50</v>
      </c>
      <c r="E779" s="198"/>
      <c r="F779" s="328"/>
      <c r="G779" s="198" t="n">
        <v>828664.13</v>
      </c>
      <c r="H779" s="303"/>
      <c r="I779" s="304" t="n">
        <f aca="false">+I780+E779-C779</f>
        <v>828664.129999999</v>
      </c>
      <c r="K779" s="306" t="n">
        <f aca="false">+G779-I779</f>
        <v>0</v>
      </c>
    </row>
    <row r="780" s="307" customFormat="true" ht="12.75" hidden="false" customHeight="false" outlineLevel="0" collapsed="false">
      <c r="A780" s="356" t="n">
        <v>40826</v>
      </c>
      <c r="B780" s="305" t="s">
        <v>4409</v>
      </c>
      <c r="C780" s="198"/>
      <c r="D780" s="285"/>
      <c r="E780" s="198" t="n">
        <v>36250</v>
      </c>
      <c r="F780" s="286" t="n">
        <v>83</v>
      </c>
      <c r="G780" s="198" t="n">
        <v>896537.39</v>
      </c>
      <c r="H780" s="303" t="s">
        <v>4410</v>
      </c>
      <c r="I780" s="304" t="n">
        <f aca="false">+I781+E780-C780</f>
        <v>896537.389999999</v>
      </c>
      <c r="K780" s="306" t="n">
        <f aca="false">+G780-I780</f>
        <v>0</v>
      </c>
    </row>
    <row r="781" s="307" customFormat="true" ht="12.75" hidden="false" customHeight="false" outlineLevel="0" collapsed="false">
      <c r="A781" s="356" t="n">
        <v>40826</v>
      </c>
      <c r="B781" s="305" t="s">
        <v>4411</v>
      </c>
      <c r="C781" s="198"/>
      <c r="D781" s="285"/>
      <c r="E781" s="198" t="n">
        <v>55000</v>
      </c>
      <c r="F781" s="286" t="n">
        <v>82</v>
      </c>
      <c r="G781" s="198" t="n">
        <v>860287.39</v>
      </c>
      <c r="H781" s="303"/>
      <c r="I781" s="304" t="n">
        <f aca="false">+I782+E781-C781</f>
        <v>860287.389999999</v>
      </c>
      <c r="K781" s="306" t="n">
        <f aca="false">+G781-I781</f>
        <v>0</v>
      </c>
    </row>
    <row r="782" s="307" customFormat="true" ht="12.75" hidden="false" customHeight="false" outlineLevel="0" collapsed="false">
      <c r="A782" s="356" t="n">
        <v>40826</v>
      </c>
      <c r="B782" s="305" t="s">
        <v>4412</v>
      </c>
      <c r="C782" s="198"/>
      <c r="D782" s="285"/>
      <c r="E782" s="198" t="n">
        <v>345000</v>
      </c>
      <c r="F782" s="286" t="n">
        <v>81</v>
      </c>
      <c r="G782" s="198" t="n">
        <v>805287.39</v>
      </c>
      <c r="H782" s="303" t="s">
        <v>4413</v>
      </c>
      <c r="I782" s="304" t="n">
        <f aca="false">+I783+E782-C782</f>
        <v>805287.389999999</v>
      </c>
      <c r="K782" s="306" t="n">
        <f aca="false">+G782-I782</f>
        <v>0</v>
      </c>
    </row>
    <row r="783" s="307" customFormat="true" ht="12.75" hidden="false" customHeight="false" outlineLevel="0" collapsed="false">
      <c r="A783" s="356" t="n">
        <v>40826</v>
      </c>
      <c r="B783" s="305" t="s">
        <v>4414</v>
      </c>
      <c r="C783" s="198"/>
      <c r="D783" s="285"/>
      <c r="E783" s="198" t="n">
        <v>700</v>
      </c>
      <c r="F783" s="286" t="n">
        <v>80</v>
      </c>
      <c r="G783" s="198" t="n">
        <v>460287.39</v>
      </c>
      <c r="H783" s="305" t="s">
        <v>4415</v>
      </c>
      <c r="I783" s="304" t="n">
        <f aca="false">+I784+E783-C783</f>
        <v>460287.389999999</v>
      </c>
      <c r="K783" s="306" t="n">
        <f aca="false">+G783-I783</f>
        <v>0</v>
      </c>
    </row>
    <row r="784" s="307" customFormat="true" ht="12.75" hidden="false" customHeight="false" outlineLevel="0" collapsed="false">
      <c r="A784" s="356" t="n">
        <v>40826</v>
      </c>
      <c r="B784" s="305" t="s">
        <v>4416</v>
      </c>
      <c r="C784" s="198"/>
      <c r="D784" s="285"/>
      <c r="E784" s="198" t="n">
        <v>78000</v>
      </c>
      <c r="F784" s="286" t="n">
        <v>79</v>
      </c>
      <c r="G784" s="198" t="n">
        <v>459587.39</v>
      </c>
      <c r="H784" s="303" t="s">
        <v>4417</v>
      </c>
      <c r="I784" s="304" t="n">
        <f aca="false">+I785+E784-C784</f>
        <v>459587.389999999</v>
      </c>
      <c r="K784" s="306" t="n">
        <f aca="false">+G784-I784</f>
        <v>0</v>
      </c>
    </row>
    <row r="785" s="307" customFormat="true" ht="12.75" hidden="false" customHeight="false" outlineLevel="0" collapsed="false">
      <c r="A785" s="356" t="n">
        <v>40826</v>
      </c>
      <c r="B785" s="305" t="s">
        <v>4418</v>
      </c>
      <c r="C785" s="198"/>
      <c r="D785" s="285"/>
      <c r="E785" s="198" t="n">
        <v>1392</v>
      </c>
      <c r="F785" s="286" t="n">
        <v>78</v>
      </c>
      <c r="G785" s="198" t="n">
        <v>381587.39</v>
      </c>
      <c r="H785" s="360" t="s">
        <v>4419</v>
      </c>
      <c r="I785" s="304" t="n">
        <f aca="false">+I786+E785-C785</f>
        <v>381587.389999999</v>
      </c>
      <c r="K785" s="306" t="n">
        <f aca="false">+G785-I785</f>
        <v>0</v>
      </c>
    </row>
    <row r="786" s="307" customFormat="true" ht="12.75" hidden="false" customHeight="false" outlineLevel="0" collapsed="false">
      <c r="A786" s="356" t="n">
        <v>40826</v>
      </c>
      <c r="B786" s="305" t="s">
        <v>4420</v>
      </c>
      <c r="C786" s="198"/>
      <c r="D786" s="285"/>
      <c r="E786" s="198" t="n">
        <v>3017.02</v>
      </c>
      <c r="F786" s="286" t="n">
        <v>77</v>
      </c>
      <c r="G786" s="198" t="n">
        <v>380195.39</v>
      </c>
      <c r="H786" s="303" t="s">
        <v>4421</v>
      </c>
      <c r="I786" s="304" t="n">
        <f aca="false">+I787+E786-C786</f>
        <v>380195.389999999</v>
      </c>
      <c r="K786" s="306" t="n">
        <f aca="false">+G786-I786</f>
        <v>0</v>
      </c>
    </row>
    <row r="787" s="307" customFormat="true" ht="12.75" hidden="false" customHeight="false" outlineLevel="0" collapsed="false">
      <c r="A787" s="356" t="n">
        <v>40826</v>
      </c>
      <c r="B787" s="305" t="s">
        <v>4422</v>
      </c>
      <c r="C787" s="198"/>
      <c r="D787" s="285"/>
      <c r="E787" s="198" t="n">
        <v>36000</v>
      </c>
      <c r="F787" s="286" t="n">
        <v>76</v>
      </c>
      <c r="G787" s="198" t="n">
        <v>377178.37</v>
      </c>
      <c r="H787" s="303" t="s">
        <v>4423</v>
      </c>
      <c r="I787" s="304" t="n">
        <f aca="false">+I788+E787-C787</f>
        <v>377178.369999999</v>
      </c>
      <c r="K787" s="306" t="n">
        <f aca="false">+G787-I787</f>
        <v>0</v>
      </c>
    </row>
    <row r="788" s="307" customFormat="true" ht="12.75" hidden="false" customHeight="false" outlineLevel="0" collapsed="false">
      <c r="A788" s="356" t="n">
        <v>40826</v>
      </c>
      <c r="B788" s="305" t="s">
        <v>4424</v>
      </c>
      <c r="C788" s="198"/>
      <c r="D788" s="285"/>
      <c r="E788" s="198" t="n">
        <v>750</v>
      </c>
      <c r="F788" s="286" t="n">
        <v>75</v>
      </c>
      <c r="G788" s="198" t="n">
        <v>341178.37</v>
      </c>
      <c r="H788" s="303" t="s">
        <v>4425</v>
      </c>
      <c r="I788" s="304" t="n">
        <f aca="false">+I789+E788-C788</f>
        <v>341178.369999999</v>
      </c>
      <c r="K788" s="306" t="n">
        <f aca="false">+G788-I788</f>
        <v>1.33877620100975E-009</v>
      </c>
    </row>
    <row r="789" s="299" customFormat="true" ht="12.75" hidden="false" customHeight="false" outlineLevel="0" collapsed="false">
      <c r="A789" s="355" t="n">
        <v>40826</v>
      </c>
      <c r="B789" s="284" t="s">
        <v>4426</v>
      </c>
      <c r="C789" s="198"/>
      <c r="D789" s="329"/>
      <c r="E789" s="198" t="n">
        <v>5900</v>
      </c>
      <c r="F789" s="286" t="n">
        <v>429</v>
      </c>
      <c r="G789" s="198" t="n">
        <v>340428.37</v>
      </c>
      <c r="H789" s="291"/>
      <c r="I789" s="311" t="n">
        <f aca="false">+I790+E789-C789</f>
        <v>340428.369999999</v>
      </c>
      <c r="K789" s="312" t="n">
        <f aca="false">+G789-I789</f>
        <v>1.33877620100975E-009</v>
      </c>
    </row>
    <row r="790" s="307" customFormat="true" ht="12.75" hidden="false" customHeight="false" outlineLevel="0" collapsed="false">
      <c r="A790" s="356" t="n">
        <v>40826</v>
      </c>
      <c r="B790" s="305" t="s">
        <v>4427</v>
      </c>
      <c r="C790" s="198"/>
      <c r="D790" s="285"/>
      <c r="E790" s="198" t="n">
        <v>3100</v>
      </c>
      <c r="F790" s="286" t="n">
        <v>74</v>
      </c>
      <c r="G790" s="198" t="n">
        <v>334528.37</v>
      </c>
      <c r="H790" s="303" t="s">
        <v>4428</v>
      </c>
      <c r="I790" s="304" t="n">
        <f aca="false">+I791+E790-C790</f>
        <v>334528.369999999</v>
      </c>
      <c r="K790" s="306" t="n">
        <f aca="false">+G790-I790</f>
        <v>1.33877620100975E-009</v>
      </c>
    </row>
    <row r="791" s="307" customFormat="true" ht="12.75" hidden="false" customHeight="false" outlineLevel="0" collapsed="false">
      <c r="A791" s="356" t="n">
        <v>40826</v>
      </c>
      <c r="B791" s="305" t="s">
        <v>4429</v>
      </c>
      <c r="C791" s="198"/>
      <c r="D791" s="285"/>
      <c r="E791" s="198" t="n">
        <v>2000</v>
      </c>
      <c r="F791" s="286" t="n">
        <v>73</v>
      </c>
      <c r="G791" s="198" t="n">
        <v>331428.37</v>
      </c>
      <c r="H791" s="303" t="s">
        <v>4430</v>
      </c>
      <c r="I791" s="304" t="n">
        <f aca="false">+I792+E791-C791</f>
        <v>331428.369999999</v>
      </c>
      <c r="K791" s="306" t="n">
        <f aca="false">+G791-I791</f>
        <v>1.33877620100975E-009</v>
      </c>
    </row>
    <row r="792" s="307" customFormat="true" ht="12.75" hidden="false" customHeight="false" outlineLevel="0" collapsed="false">
      <c r="A792" s="356" t="n">
        <v>40826</v>
      </c>
      <c r="B792" s="305" t="s">
        <v>4431</v>
      </c>
      <c r="C792" s="198"/>
      <c r="D792" s="285"/>
      <c r="E792" s="198" t="n">
        <v>1700</v>
      </c>
      <c r="F792" s="286" t="n">
        <v>72</v>
      </c>
      <c r="G792" s="198" t="n">
        <v>329428.37</v>
      </c>
      <c r="H792" s="303" t="s">
        <v>4421</v>
      </c>
      <c r="I792" s="304" t="n">
        <f aca="false">+I793+E792-C792</f>
        <v>329428.369999999</v>
      </c>
      <c r="K792" s="306" t="n">
        <f aca="false">+G792-I792</f>
        <v>1.33877620100975E-009</v>
      </c>
    </row>
    <row r="793" s="307" customFormat="true" ht="12.75" hidden="false" customHeight="false" outlineLevel="0" collapsed="false">
      <c r="A793" s="356" t="n">
        <v>40826</v>
      </c>
      <c r="B793" s="305" t="s">
        <v>4432</v>
      </c>
      <c r="C793" s="198"/>
      <c r="D793" s="285"/>
      <c r="E793" s="198" t="n">
        <v>14567.5</v>
      </c>
      <c r="F793" s="286" t="n">
        <v>71</v>
      </c>
      <c r="G793" s="198" t="n">
        <v>327728.37</v>
      </c>
      <c r="H793" s="303" t="s">
        <v>4425</v>
      </c>
      <c r="I793" s="304" t="n">
        <f aca="false">+I794+E793-C793</f>
        <v>327728.369999999</v>
      </c>
      <c r="K793" s="306" t="n">
        <f aca="false">+G793-I793</f>
        <v>1.33877620100975E-009</v>
      </c>
    </row>
    <row r="794" s="307" customFormat="true" ht="12.75" hidden="false" customHeight="false" outlineLevel="0" collapsed="false">
      <c r="A794" s="356" t="n">
        <v>40826</v>
      </c>
      <c r="B794" s="305" t="s">
        <v>4433</v>
      </c>
      <c r="C794" s="198"/>
      <c r="D794" s="285"/>
      <c r="E794" s="198" t="n">
        <v>7000</v>
      </c>
      <c r="F794" s="286" t="n">
        <v>70</v>
      </c>
      <c r="G794" s="198" t="n">
        <v>313160.87</v>
      </c>
      <c r="H794" s="303" t="s">
        <v>4421</v>
      </c>
      <c r="I794" s="304" t="n">
        <f aca="false">+I795+E794-C794</f>
        <v>313160.869999999</v>
      </c>
      <c r="K794" s="306" t="n">
        <f aca="false">+G794-I794</f>
        <v>1.33877620100975E-009</v>
      </c>
    </row>
    <row r="795" s="299" customFormat="true" ht="12.75" hidden="false" customHeight="false" outlineLevel="0" collapsed="false">
      <c r="A795" s="359" t="n">
        <v>40826</v>
      </c>
      <c r="B795" s="287" t="s">
        <v>4434</v>
      </c>
      <c r="C795" s="198"/>
      <c r="D795" s="285"/>
      <c r="E795" s="198" t="n">
        <v>2000</v>
      </c>
      <c r="F795" s="286" t="n">
        <v>408</v>
      </c>
      <c r="G795" s="198" t="n">
        <v>306160.87</v>
      </c>
      <c r="H795" s="291"/>
      <c r="I795" s="311" t="n">
        <f aca="false">+I796+E795-C795</f>
        <v>306160.869999999</v>
      </c>
      <c r="K795" s="312" t="n">
        <f aca="false">+G795-I795</f>
        <v>1.33877620100975E-009</v>
      </c>
    </row>
    <row r="796" s="307" customFormat="true" ht="12.75" hidden="false" customHeight="false" outlineLevel="0" collapsed="false">
      <c r="A796" s="356" t="n">
        <v>40826</v>
      </c>
      <c r="B796" s="305" t="s">
        <v>4435</v>
      </c>
      <c r="C796" s="198"/>
      <c r="D796" s="285"/>
      <c r="E796" s="198" t="n">
        <v>2000</v>
      </c>
      <c r="F796" s="286" t="n">
        <v>69</v>
      </c>
      <c r="G796" s="198" t="n">
        <v>304160.87</v>
      </c>
      <c r="H796" s="303" t="s">
        <v>4436</v>
      </c>
      <c r="I796" s="304" t="n">
        <f aca="false">+I797+E796-C796</f>
        <v>304160.869999999</v>
      </c>
      <c r="K796" s="306" t="n">
        <f aca="false">+G796-I796</f>
        <v>1.33877620100975E-009</v>
      </c>
    </row>
    <row r="797" s="307" customFormat="true" ht="12.75" hidden="false" customHeight="false" outlineLevel="0" collapsed="false">
      <c r="A797" s="356" t="n">
        <v>40826</v>
      </c>
      <c r="B797" s="305" t="s">
        <v>4437</v>
      </c>
      <c r="C797" s="198"/>
      <c r="D797" s="285"/>
      <c r="E797" s="198" t="n">
        <v>320.5</v>
      </c>
      <c r="F797" s="286" t="n">
        <v>68</v>
      </c>
      <c r="G797" s="198" t="n">
        <v>302160.87</v>
      </c>
      <c r="H797" s="303" t="s">
        <v>4438</v>
      </c>
      <c r="I797" s="304" t="n">
        <f aca="false">+I798+E797-C797</f>
        <v>302160.869999999</v>
      </c>
      <c r="K797" s="306" t="n">
        <f aca="false">+G797-I797</f>
        <v>1.33877620100975E-009</v>
      </c>
    </row>
    <row r="798" s="307" customFormat="true" ht="12.75" hidden="false" customHeight="false" outlineLevel="0" collapsed="false">
      <c r="A798" s="356" t="n">
        <v>40826</v>
      </c>
      <c r="B798" s="305" t="s">
        <v>4439</v>
      </c>
      <c r="C798" s="198"/>
      <c r="D798" s="285"/>
      <c r="E798" s="198" t="n">
        <v>132.5</v>
      </c>
      <c r="F798" s="286" t="n">
        <v>67</v>
      </c>
      <c r="G798" s="198" t="n">
        <v>301840.37</v>
      </c>
      <c r="H798" s="303" t="s">
        <v>4440</v>
      </c>
      <c r="I798" s="304" t="n">
        <f aca="false">+I799+E798-C798</f>
        <v>301840.369999999</v>
      </c>
      <c r="K798" s="306" t="n">
        <f aca="false">+G798-I798</f>
        <v>1.33877620100975E-009</v>
      </c>
    </row>
    <row r="799" s="307" customFormat="true" ht="12.75" hidden="false" customHeight="false" outlineLevel="0" collapsed="false">
      <c r="A799" s="356" t="n">
        <v>40826</v>
      </c>
      <c r="B799" s="305" t="s">
        <v>4441</v>
      </c>
      <c r="C799" s="198"/>
      <c r="D799" s="285"/>
      <c r="E799" s="198" t="n">
        <v>1442.5</v>
      </c>
      <c r="F799" s="286" t="n">
        <v>66</v>
      </c>
      <c r="G799" s="198" t="n">
        <v>301707.87</v>
      </c>
      <c r="H799" s="303" t="s">
        <v>4442</v>
      </c>
      <c r="I799" s="304" t="n">
        <f aca="false">+I800+E799-C799</f>
        <v>301707.869999999</v>
      </c>
      <c r="K799" s="306" t="n">
        <f aca="false">+G799-I799</f>
        <v>1.33877620100975E-009</v>
      </c>
    </row>
    <row r="800" s="307" customFormat="true" ht="12.75" hidden="false" customHeight="false" outlineLevel="0" collapsed="false">
      <c r="A800" s="356" t="n">
        <v>40826</v>
      </c>
      <c r="B800" s="305" t="s">
        <v>4443</v>
      </c>
      <c r="C800" s="308" t="n">
        <v>2000</v>
      </c>
      <c r="D800" s="285" t="n">
        <v>49</v>
      </c>
      <c r="E800" s="198"/>
      <c r="F800" s="328"/>
      <c r="G800" s="198" t="n">
        <v>300265.37</v>
      </c>
      <c r="H800" s="303"/>
      <c r="I800" s="304" t="n">
        <f aca="false">+I801+E800-C800</f>
        <v>300265.369999999</v>
      </c>
      <c r="K800" s="306" t="n">
        <f aca="false">+G800-I800</f>
        <v>1.33877620100975E-009</v>
      </c>
    </row>
    <row r="801" s="307" customFormat="true" ht="12.75" hidden="false" customHeight="false" outlineLevel="0" collapsed="false">
      <c r="A801" s="356" t="n">
        <v>40826</v>
      </c>
      <c r="B801" s="305" t="s">
        <v>4444</v>
      </c>
      <c r="C801" s="198"/>
      <c r="D801" s="285"/>
      <c r="E801" s="198" t="n">
        <v>4277.5</v>
      </c>
      <c r="F801" s="286" t="n">
        <v>65</v>
      </c>
      <c r="G801" s="198" t="n">
        <v>302265.37</v>
      </c>
      <c r="H801" s="303"/>
      <c r="I801" s="304" t="n">
        <f aca="false">+I802+E801-C801</f>
        <v>302265.369999999</v>
      </c>
      <c r="K801" s="306" t="n">
        <f aca="false">+G801-I801</f>
        <v>1.33877620100975E-009</v>
      </c>
    </row>
    <row r="802" s="307" customFormat="true" ht="12.75" hidden="false" customHeight="false" outlineLevel="0" collapsed="false">
      <c r="A802" s="356" t="n">
        <v>40826</v>
      </c>
      <c r="B802" s="305" t="s">
        <v>4445</v>
      </c>
      <c r="C802" s="308" t="n">
        <v>3000</v>
      </c>
      <c r="D802" s="285" t="n">
        <v>48</v>
      </c>
      <c r="E802" s="198"/>
      <c r="F802" s="328"/>
      <c r="G802" s="198" t="n">
        <v>297987.87</v>
      </c>
      <c r="H802" s="303"/>
      <c r="I802" s="304" t="n">
        <f aca="false">+I803+E802-C802</f>
        <v>297987.869999999</v>
      </c>
      <c r="K802" s="306" t="n">
        <f aca="false">+G802-I802</f>
        <v>1.33877620100975E-009</v>
      </c>
    </row>
    <row r="803" s="307" customFormat="true" ht="12.75" hidden="false" customHeight="false" outlineLevel="0" collapsed="false">
      <c r="A803" s="356" t="n">
        <v>40826</v>
      </c>
      <c r="B803" s="305" t="s">
        <v>4446</v>
      </c>
      <c r="C803" s="198"/>
      <c r="D803" s="285"/>
      <c r="E803" s="198" t="n">
        <v>450</v>
      </c>
      <c r="F803" s="286" t="n">
        <v>64</v>
      </c>
      <c r="G803" s="198" t="n">
        <v>300987.87</v>
      </c>
      <c r="H803" s="303" t="s">
        <v>4447</v>
      </c>
      <c r="I803" s="304" t="n">
        <f aca="false">+I804+E803-C803</f>
        <v>300987.869999999</v>
      </c>
      <c r="K803" s="306" t="n">
        <f aca="false">+G803-I803</f>
        <v>1.33877620100975E-009</v>
      </c>
    </row>
    <row r="804" s="307" customFormat="true" ht="12.75" hidden="false" customHeight="false" outlineLevel="0" collapsed="false">
      <c r="A804" s="357" t="n">
        <v>40826</v>
      </c>
      <c r="B804" s="325" t="s">
        <v>42</v>
      </c>
      <c r="C804" s="198" t="n">
        <v>14.04</v>
      </c>
      <c r="D804" s="301" t="n">
        <v>375</v>
      </c>
      <c r="E804" s="198"/>
      <c r="F804" s="328"/>
      <c r="G804" s="198" t="n">
        <v>300537.87</v>
      </c>
      <c r="H804" s="303" t="s">
        <v>34</v>
      </c>
      <c r="I804" s="304" t="n">
        <f aca="false">+I805+E804-C804</f>
        <v>300537.869999999</v>
      </c>
      <c r="K804" s="306" t="n">
        <f aca="false">+G804-I804</f>
        <v>1.33877620100975E-009</v>
      </c>
    </row>
    <row r="805" s="307" customFormat="true" ht="12.75" hidden="false" customHeight="false" outlineLevel="0" collapsed="false">
      <c r="A805" s="357" t="n">
        <v>40826</v>
      </c>
      <c r="B805" s="325" t="s">
        <v>43</v>
      </c>
      <c r="C805" s="198" t="n">
        <v>87.73</v>
      </c>
      <c r="D805" s="301" t="n">
        <v>375</v>
      </c>
      <c r="E805" s="198"/>
      <c r="F805" s="328"/>
      <c r="G805" s="198" t="n">
        <v>300551.91</v>
      </c>
      <c r="H805" s="303" t="s">
        <v>34</v>
      </c>
      <c r="I805" s="304" t="n">
        <f aca="false">+I806+E805-C805</f>
        <v>300551.909999999</v>
      </c>
      <c r="K805" s="306" t="n">
        <f aca="false">+G805-I805</f>
        <v>1.33877620100975E-009</v>
      </c>
    </row>
    <row r="806" s="307" customFormat="true" ht="12.75" hidden="false" customHeight="false" outlineLevel="0" collapsed="false">
      <c r="A806" s="357" t="n">
        <v>40826</v>
      </c>
      <c r="B806" s="325" t="s">
        <v>44</v>
      </c>
      <c r="C806" s="28"/>
      <c r="D806" s="332"/>
      <c r="E806" s="28" t="n">
        <v>12798.26</v>
      </c>
      <c r="F806" s="286" t="n">
        <v>340</v>
      </c>
      <c r="G806" s="198" t="n">
        <v>300639.64</v>
      </c>
      <c r="H806" s="303" t="s">
        <v>34</v>
      </c>
      <c r="I806" s="304" t="n">
        <f aca="false">+I807+E806-C806</f>
        <v>300639.639999999</v>
      </c>
      <c r="J806" s="303" t="s">
        <v>4425</v>
      </c>
      <c r="K806" s="306" t="n">
        <f aca="false">+G806-I806</f>
        <v>1.39698386192322E-009</v>
      </c>
    </row>
    <row r="807" s="307" customFormat="true" ht="12.75" hidden="false" customHeight="false" outlineLevel="0" collapsed="false">
      <c r="A807" s="357" t="n">
        <v>40826</v>
      </c>
      <c r="B807" s="325" t="s">
        <v>45</v>
      </c>
      <c r="C807" s="198" t="n">
        <v>11.65</v>
      </c>
      <c r="D807" s="301" t="n">
        <v>375</v>
      </c>
      <c r="E807" s="198"/>
      <c r="F807" s="328"/>
      <c r="G807" s="198" t="n">
        <v>287841.38</v>
      </c>
      <c r="H807" s="303" t="s">
        <v>34</v>
      </c>
      <c r="I807" s="304" t="n">
        <f aca="false">+I808+E807-C807</f>
        <v>287841.379999999</v>
      </c>
      <c r="J807" s="303"/>
      <c r="K807" s="306" t="n">
        <f aca="false">+G807-I807</f>
        <v>1.39698386192322E-009</v>
      </c>
    </row>
    <row r="808" s="307" customFormat="true" ht="12.75" hidden="false" customHeight="false" outlineLevel="0" collapsed="false">
      <c r="A808" s="357" t="n">
        <v>40826</v>
      </c>
      <c r="B808" s="325" t="s">
        <v>46</v>
      </c>
      <c r="C808" s="198" t="n">
        <v>72.79</v>
      </c>
      <c r="D808" s="301" t="n">
        <v>375</v>
      </c>
      <c r="E808" s="198"/>
      <c r="F808" s="328"/>
      <c r="G808" s="198" t="n">
        <v>287853.03</v>
      </c>
      <c r="H808" s="303" t="s">
        <v>34</v>
      </c>
      <c r="I808" s="304" t="n">
        <f aca="false">+I809+E808-C808</f>
        <v>287853.029999999</v>
      </c>
      <c r="J808" s="303"/>
      <c r="K808" s="306" t="n">
        <f aca="false">+G808-I808</f>
        <v>1.39698386192322E-009</v>
      </c>
    </row>
    <row r="809" s="307" customFormat="true" ht="12.75" hidden="false" customHeight="false" outlineLevel="0" collapsed="false">
      <c r="A809" s="357" t="n">
        <v>40826</v>
      </c>
      <c r="B809" s="325" t="s">
        <v>47</v>
      </c>
      <c r="C809" s="28"/>
      <c r="D809" s="332"/>
      <c r="E809" s="28" t="n">
        <v>2971.49</v>
      </c>
      <c r="F809" s="286" t="n">
        <v>339</v>
      </c>
      <c r="G809" s="198" t="n">
        <v>287925.82</v>
      </c>
      <c r="H809" s="303" t="s">
        <v>34</v>
      </c>
      <c r="I809" s="304" t="n">
        <f aca="false">+I810+E809-C809</f>
        <v>287925.819999999</v>
      </c>
      <c r="J809" s="303" t="s">
        <v>4425</v>
      </c>
      <c r="K809" s="306" t="n">
        <f aca="false">+G809-I809</f>
        <v>1.39698386192322E-009</v>
      </c>
    </row>
    <row r="810" s="307" customFormat="true" ht="12.75" hidden="false" customHeight="false" outlineLevel="0" collapsed="false">
      <c r="A810" s="357" t="n">
        <v>40826</v>
      </c>
      <c r="B810" s="325" t="s">
        <v>1968</v>
      </c>
      <c r="C810" s="198" t="n">
        <v>0.21</v>
      </c>
      <c r="D810" s="301" t="n">
        <v>375</v>
      </c>
      <c r="E810" s="198"/>
      <c r="F810" s="328"/>
      <c r="G810" s="198" t="n">
        <v>284954.33</v>
      </c>
      <c r="H810" s="303" t="s">
        <v>34</v>
      </c>
      <c r="I810" s="304" t="n">
        <f aca="false">+I811+E810-C810</f>
        <v>284954.329999999</v>
      </c>
      <c r="J810" s="303"/>
      <c r="K810" s="306" t="n">
        <f aca="false">+G810-I810</f>
        <v>1.39698386192322E-009</v>
      </c>
    </row>
    <row r="811" s="307" customFormat="true" ht="12.75" hidden="false" customHeight="false" outlineLevel="0" collapsed="false">
      <c r="A811" s="357" t="n">
        <v>40826</v>
      </c>
      <c r="B811" s="325" t="s">
        <v>722</v>
      </c>
      <c r="C811" s="198" t="n">
        <v>1.3</v>
      </c>
      <c r="D811" s="301" t="n">
        <v>375</v>
      </c>
      <c r="E811" s="198"/>
      <c r="F811" s="328"/>
      <c r="G811" s="198" t="n">
        <v>284954.54</v>
      </c>
      <c r="H811" s="303" t="s">
        <v>34</v>
      </c>
      <c r="I811" s="304" t="n">
        <f aca="false">+I812+E811-C811</f>
        <v>284954.539999999</v>
      </c>
      <c r="J811" s="303"/>
      <c r="K811" s="306" t="n">
        <f aca="false">+G811-I811</f>
        <v>1.33877620100975E-009</v>
      </c>
    </row>
    <row r="812" s="307" customFormat="true" ht="12.75" hidden="false" customHeight="false" outlineLevel="0" collapsed="false">
      <c r="A812" s="357" t="n">
        <v>40826</v>
      </c>
      <c r="B812" s="325" t="s">
        <v>604</v>
      </c>
      <c r="C812" s="198" t="n">
        <v>4.2</v>
      </c>
      <c r="D812" s="301" t="n">
        <v>375</v>
      </c>
      <c r="E812" s="198"/>
      <c r="F812" s="328"/>
      <c r="G812" s="198" t="n">
        <v>284955.84</v>
      </c>
      <c r="H812" s="303" t="s">
        <v>34</v>
      </c>
      <c r="I812" s="304" t="n">
        <f aca="false">+I813+E812-C812</f>
        <v>284955.839999999</v>
      </c>
      <c r="J812" s="303"/>
      <c r="K812" s="306" t="n">
        <f aca="false">+G812-I812</f>
        <v>1.39698386192322E-009</v>
      </c>
    </row>
    <row r="813" s="307" customFormat="true" ht="12.75" hidden="false" customHeight="false" outlineLevel="0" collapsed="false">
      <c r="A813" s="357" t="n">
        <v>40826</v>
      </c>
      <c r="B813" s="325" t="s">
        <v>605</v>
      </c>
      <c r="C813" s="198" t="n">
        <v>26.25</v>
      </c>
      <c r="D813" s="301" t="n">
        <v>375</v>
      </c>
      <c r="E813" s="198"/>
      <c r="F813" s="328"/>
      <c r="G813" s="198" t="n">
        <v>284960.04</v>
      </c>
      <c r="H813" s="303" t="s">
        <v>34</v>
      </c>
      <c r="I813" s="304" t="n">
        <f aca="false">+I814+E813-C813</f>
        <v>284960.039999999</v>
      </c>
      <c r="J813" s="303"/>
      <c r="K813" s="306" t="n">
        <f aca="false">+G813-I813</f>
        <v>1.33877620100975E-009</v>
      </c>
    </row>
    <row r="814" s="307" customFormat="true" ht="12.75" hidden="false" customHeight="false" outlineLevel="0" collapsed="false">
      <c r="A814" s="357" t="n">
        <v>40826</v>
      </c>
      <c r="B814" s="325" t="s">
        <v>606</v>
      </c>
      <c r="C814" s="28"/>
      <c r="D814" s="332"/>
      <c r="E814" s="28" t="n">
        <v>17485</v>
      </c>
      <c r="F814" s="286" t="n">
        <v>338</v>
      </c>
      <c r="G814" s="198" t="n">
        <v>284986.29</v>
      </c>
      <c r="H814" s="303" t="s">
        <v>34</v>
      </c>
      <c r="I814" s="304" t="n">
        <f aca="false">+I815+E814-C814</f>
        <v>284986.289999999</v>
      </c>
      <c r="J814" s="303"/>
      <c r="K814" s="306" t="n">
        <f aca="false">+G814-I814</f>
        <v>1.33877620100975E-009</v>
      </c>
    </row>
    <row r="815" s="307" customFormat="true" ht="12.75" hidden="false" customHeight="false" outlineLevel="0" collapsed="false">
      <c r="A815" s="357" t="n">
        <v>40826</v>
      </c>
      <c r="B815" s="325" t="s">
        <v>42</v>
      </c>
      <c r="C815" s="198" t="n">
        <v>4.86</v>
      </c>
      <c r="D815" s="301" t="n">
        <v>375</v>
      </c>
      <c r="E815" s="198"/>
      <c r="F815" s="328"/>
      <c r="G815" s="198" t="n">
        <v>267501.29</v>
      </c>
      <c r="H815" s="303" t="s">
        <v>34</v>
      </c>
      <c r="I815" s="304" t="n">
        <f aca="false">+I816+E815-C815</f>
        <v>267501.289999999</v>
      </c>
      <c r="J815" s="303"/>
      <c r="K815" s="306" t="n">
        <f aca="false">+G815-I815</f>
        <v>1.33877620100975E-009</v>
      </c>
    </row>
    <row r="816" s="307" customFormat="true" ht="12.75" hidden="false" customHeight="false" outlineLevel="0" collapsed="false">
      <c r="A816" s="357" t="n">
        <v>40826</v>
      </c>
      <c r="B816" s="325" t="s">
        <v>43</v>
      </c>
      <c r="C816" s="198" t="n">
        <v>30.37</v>
      </c>
      <c r="D816" s="301" t="n">
        <v>375</v>
      </c>
      <c r="E816" s="198"/>
      <c r="F816" s="328"/>
      <c r="G816" s="198" t="n">
        <v>267506.15</v>
      </c>
      <c r="H816" s="303" t="s">
        <v>34</v>
      </c>
      <c r="I816" s="304" t="n">
        <f aca="false">+I817+E816-C816</f>
        <v>267506.149999999</v>
      </c>
      <c r="J816" s="303"/>
      <c r="K816" s="306" t="n">
        <f aca="false">+G816-I816</f>
        <v>1.39698386192322E-009</v>
      </c>
    </row>
    <row r="817" s="307" customFormat="true" ht="12.75" hidden="false" customHeight="false" outlineLevel="0" collapsed="false">
      <c r="A817" s="357" t="n">
        <v>40826</v>
      </c>
      <c r="B817" s="325" t="s">
        <v>44</v>
      </c>
      <c r="C817" s="28"/>
      <c r="D817" s="332"/>
      <c r="E817" s="28" t="n">
        <v>3550.1</v>
      </c>
      <c r="F817" s="286" t="n">
        <v>337</v>
      </c>
      <c r="G817" s="198" t="n">
        <v>267536.52</v>
      </c>
      <c r="H817" s="303" t="s">
        <v>34</v>
      </c>
      <c r="I817" s="304" t="n">
        <f aca="false">+I818+E817-C817</f>
        <v>267536.519999999</v>
      </c>
      <c r="J817" s="303" t="s">
        <v>4421</v>
      </c>
      <c r="K817" s="306" t="n">
        <f aca="false">+G817-I817</f>
        <v>1.39698386192322E-009</v>
      </c>
    </row>
    <row r="818" s="307" customFormat="true" ht="12.75" hidden="false" customHeight="false" outlineLevel="0" collapsed="false">
      <c r="A818" s="357" t="n">
        <v>40826</v>
      </c>
      <c r="B818" s="325" t="s">
        <v>45</v>
      </c>
      <c r="C818" s="198" t="n">
        <v>85.93</v>
      </c>
      <c r="D818" s="301" t="n">
        <v>375</v>
      </c>
      <c r="E818" s="198"/>
      <c r="F818" s="328"/>
      <c r="G818" s="198" t="n">
        <v>263986.42</v>
      </c>
      <c r="H818" s="303" t="s">
        <v>34</v>
      </c>
      <c r="I818" s="304" t="n">
        <f aca="false">+I819+E818-C818</f>
        <v>263986.419999999</v>
      </c>
      <c r="J818" s="303"/>
      <c r="K818" s="306" t="n">
        <f aca="false">+G818-I818</f>
        <v>1.33877620100975E-009</v>
      </c>
    </row>
    <row r="819" s="307" customFormat="true" ht="12.75" hidden="false" customHeight="false" outlineLevel="0" collapsed="false">
      <c r="A819" s="357" t="n">
        <v>40826</v>
      </c>
      <c r="B819" s="325" t="s">
        <v>46</v>
      </c>
      <c r="C819" s="198" t="n">
        <v>537.06</v>
      </c>
      <c r="D819" s="301" t="n">
        <v>375</v>
      </c>
      <c r="E819" s="198"/>
      <c r="F819" s="328"/>
      <c r="G819" s="198" t="n">
        <v>264072.35</v>
      </c>
      <c r="H819" s="303" t="s">
        <v>34</v>
      </c>
      <c r="I819" s="304" t="n">
        <f aca="false">+I820+E819-C819</f>
        <v>264072.349999999</v>
      </c>
      <c r="J819" s="303"/>
      <c r="K819" s="306" t="n">
        <f aca="false">+G819-I819</f>
        <v>1.33877620100975E-009</v>
      </c>
    </row>
    <row r="820" s="307" customFormat="true" ht="12.75" hidden="false" customHeight="false" outlineLevel="0" collapsed="false">
      <c r="A820" s="357" t="n">
        <v>40826</v>
      </c>
      <c r="B820" s="325" t="s">
        <v>47</v>
      </c>
      <c r="C820" s="28"/>
      <c r="D820" s="332"/>
      <c r="E820" s="28" t="n">
        <v>21922.1</v>
      </c>
      <c r="F820" s="286" t="n">
        <v>336</v>
      </c>
      <c r="G820" s="198" t="n">
        <v>264609.41</v>
      </c>
      <c r="H820" s="303" t="s">
        <v>34</v>
      </c>
      <c r="I820" s="304" t="n">
        <f aca="false">+I821+E820-C820</f>
        <v>264609.409999999</v>
      </c>
      <c r="J820" s="303" t="s">
        <v>4421</v>
      </c>
      <c r="K820" s="306" t="n">
        <f aca="false">+G820-I820</f>
        <v>1.33877620100975E-009</v>
      </c>
    </row>
    <row r="821" s="307" customFormat="true" ht="12.75" hidden="false" customHeight="false" outlineLevel="0" collapsed="false">
      <c r="A821" s="356" t="n">
        <v>40826</v>
      </c>
      <c r="B821" s="305" t="s">
        <v>4448</v>
      </c>
      <c r="C821" s="198" t="n">
        <v>1000</v>
      </c>
      <c r="D821" s="285" t="s">
        <v>444</v>
      </c>
      <c r="E821" s="198"/>
      <c r="F821" s="328"/>
      <c r="G821" s="198" t="n">
        <v>242687.31</v>
      </c>
      <c r="I821" s="304" t="n">
        <f aca="false">+I822+E821-C821</f>
        <v>242687.309999999</v>
      </c>
      <c r="J821" s="303"/>
      <c r="K821" s="306" t="n">
        <f aca="false">+G821-I821</f>
        <v>1.36788003146648E-009</v>
      </c>
    </row>
    <row r="822" s="307" customFormat="true" ht="12.75" hidden="false" customHeight="false" outlineLevel="0" collapsed="false">
      <c r="A822" s="356" t="n">
        <v>40826</v>
      </c>
      <c r="B822" s="305" t="s">
        <v>4449</v>
      </c>
      <c r="C822" s="308" t="n">
        <v>580</v>
      </c>
      <c r="D822" s="285" t="n">
        <v>47</v>
      </c>
      <c r="E822" s="198"/>
      <c r="F822" s="328"/>
      <c r="G822" s="198" t="n">
        <v>243687.31</v>
      </c>
      <c r="I822" s="304" t="n">
        <f aca="false">+I823+E822-C822</f>
        <v>243687.309999999</v>
      </c>
      <c r="J822" s="303"/>
      <c r="K822" s="306" t="n">
        <f aca="false">+G822-I822</f>
        <v>1.36788003146648E-009</v>
      </c>
    </row>
    <row r="823" s="307" customFormat="true" ht="12.75" hidden="false" customHeight="false" outlineLevel="0" collapsed="false">
      <c r="A823" s="356" t="n">
        <v>40826</v>
      </c>
      <c r="B823" s="305" t="s">
        <v>4450</v>
      </c>
      <c r="C823" s="308" t="n">
        <v>1000</v>
      </c>
      <c r="D823" s="285" t="n">
        <v>46</v>
      </c>
      <c r="E823" s="198"/>
      <c r="F823" s="328"/>
      <c r="G823" s="198" t="n">
        <v>244267.31</v>
      </c>
      <c r="H823" s="303"/>
      <c r="I823" s="304" t="n">
        <f aca="false">+I824+E823-C823</f>
        <v>244267.309999999</v>
      </c>
      <c r="K823" s="306" t="n">
        <f aca="false">+G823-I823</f>
        <v>1.36788003146648E-009</v>
      </c>
    </row>
    <row r="824" s="307" customFormat="true" ht="12.75" hidden="false" customHeight="false" outlineLevel="0" collapsed="false">
      <c r="A824" s="356" t="n">
        <v>40826</v>
      </c>
      <c r="B824" s="305" t="s">
        <v>4451</v>
      </c>
      <c r="C824" s="308" t="n">
        <v>5711.84</v>
      </c>
      <c r="D824" s="285" t="n">
        <v>45</v>
      </c>
      <c r="E824" s="198"/>
      <c r="F824" s="328"/>
      <c r="G824" s="198" t="n">
        <v>245267.31</v>
      </c>
      <c r="H824" s="303"/>
      <c r="I824" s="304" t="n">
        <f aca="false">+I825+E824-C824</f>
        <v>245267.309999999</v>
      </c>
      <c r="K824" s="306" t="n">
        <f aca="false">+G824-I824</f>
        <v>1.36788003146648E-009</v>
      </c>
    </row>
    <row r="825" s="307" customFormat="true" ht="12.75" hidden="false" customHeight="false" outlineLevel="0" collapsed="false">
      <c r="A825" s="356" t="n">
        <v>40734</v>
      </c>
      <c r="B825" s="305" t="s">
        <v>4452</v>
      </c>
      <c r="C825" s="308" t="n">
        <v>25000</v>
      </c>
      <c r="D825" s="285" t="n">
        <v>44</v>
      </c>
      <c r="E825" s="198"/>
      <c r="F825" s="328"/>
      <c r="G825" s="198" t="n">
        <v>250979.15</v>
      </c>
      <c r="H825" s="303"/>
      <c r="I825" s="304" t="n">
        <f aca="false">+I826+E825-C825</f>
        <v>250979.149999999</v>
      </c>
      <c r="K825" s="306" t="n">
        <f aca="false">+G825-I825</f>
        <v>1.36788003146648E-009</v>
      </c>
    </row>
    <row r="826" s="307" customFormat="true" ht="12.75" hidden="false" customHeight="false" outlineLevel="0" collapsed="false">
      <c r="A826" s="356" t="n">
        <v>40734</v>
      </c>
      <c r="B826" s="305" t="s">
        <v>4453</v>
      </c>
      <c r="C826" s="198"/>
      <c r="D826" s="285"/>
      <c r="E826" s="198" t="n">
        <v>6539.67</v>
      </c>
      <c r="F826" s="286" t="n">
        <v>63</v>
      </c>
      <c r="G826" s="198" t="n">
        <v>275979.15</v>
      </c>
      <c r="H826" s="303" t="s">
        <v>4454</v>
      </c>
      <c r="I826" s="304" t="n">
        <f aca="false">+I827+E826-C826</f>
        <v>275979.149999999</v>
      </c>
      <c r="K826" s="306" t="n">
        <f aca="false">+G826-I826</f>
        <v>1.39698386192322E-009</v>
      </c>
    </row>
    <row r="827" s="307" customFormat="true" ht="12.75" hidden="false" customHeight="false" outlineLevel="0" collapsed="false">
      <c r="A827" s="356" t="n">
        <v>40734</v>
      </c>
      <c r="B827" s="305" t="s">
        <v>4455</v>
      </c>
      <c r="C827" s="308" t="n">
        <v>22208.64</v>
      </c>
      <c r="D827" s="285" t="n">
        <v>43</v>
      </c>
      <c r="E827" s="198"/>
      <c r="F827" s="328"/>
      <c r="G827" s="198" t="n">
        <v>269439.48</v>
      </c>
      <c r="H827" s="303"/>
      <c r="I827" s="304" t="n">
        <f aca="false">+I828+E827-C827</f>
        <v>269439.479999999</v>
      </c>
      <c r="K827" s="306" t="n">
        <f aca="false">+G827-I827</f>
        <v>1.33877620100975E-009</v>
      </c>
    </row>
    <row r="828" s="299" customFormat="true" ht="12.75" hidden="false" customHeight="false" outlineLevel="0" collapsed="false">
      <c r="A828" s="355" t="n">
        <v>40734</v>
      </c>
      <c r="B828" s="284" t="s">
        <v>4456</v>
      </c>
      <c r="C828" s="198"/>
      <c r="D828" s="329"/>
      <c r="E828" s="198" t="n">
        <v>1000</v>
      </c>
      <c r="F828" s="286" t="n">
        <v>428</v>
      </c>
      <c r="G828" s="198" t="n">
        <v>291648.12</v>
      </c>
      <c r="H828" s="291"/>
      <c r="I828" s="311" t="n">
        <f aca="false">+I829+E828-C828</f>
        <v>291648.119999999</v>
      </c>
      <c r="K828" s="312" t="n">
        <f aca="false">+G828-I828</f>
        <v>1.33877620100975E-009</v>
      </c>
    </row>
    <row r="829" s="307" customFormat="true" ht="12.75" hidden="false" customHeight="false" outlineLevel="0" collapsed="false">
      <c r="A829" s="356" t="n">
        <v>40734</v>
      </c>
      <c r="B829" s="305" t="s">
        <v>4457</v>
      </c>
      <c r="C829" s="198"/>
      <c r="D829" s="285"/>
      <c r="E829" s="198" t="n">
        <v>400</v>
      </c>
      <c r="F829" s="286" t="n">
        <v>61</v>
      </c>
      <c r="G829" s="198" t="n">
        <v>290648.12</v>
      </c>
      <c r="H829" s="303"/>
      <c r="I829" s="304" t="n">
        <f aca="false">+I830+E829-C829</f>
        <v>290648.119999999</v>
      </c>
      <c r="K829" s="306" t="n">
        <f aca="false">+G829-I829</f>
        <v>1.33877620100975E-009</v>
      </c>
    </row>
    <row r="830" s="307" customFormat="true" ht="12.75" hidden="false" customHeight="false" outlineLevel="0" collapsed="false">
      <c r="A830" s="356" t="n">
        <v>40734</v>
      </c>
      <c r="B830" s="305" t="s">
        <v>4458</v>
      </c>
      <c r="C830" s="308" t="n">
        <v>136000</v>
      </c>
      <c r="D830" s="285" t="n">
        <v>42</v>
      </c>
      <c r="E830" s="198"/>
      <c r="F830" s="328"/>
      <c r="G830" s="198" t="n">
        <v>290248.12</v>
      </c>
      <c r="H830" s="303"/>
      <c r="I830" s="304" t="n">
        <f aca="false">+I831+E830-C830</f>
        <v>290248.119999999</v>
      </c>
      <c r="K830" s="306" t="n">
        <f aca="false">+G830-I830</f>
        <v>1.33877620100975E-009</v>
      </c>
    </row>
    <row r="831" s="307" customFormat="true" ht="12.75" hidden="false" customHeight="false" outlineLevel="0" collapsed="false">
      <c r="A831" s="356" t="n">
        <v>40734</v>
      </c>
      <c r="B831" s="305" t="s">
        <v>4459</v>
      </c>
      <c r="C831" s="308" t="n">
        <v>500</v>
      </c>
      <c r="D831" s="285" t="n">
        <v>41</v>
      </c>
      <c r="E831" s="198"/>
      <c r="F831" s="328"/>
      <c r="G831" s="198" t="n">
        <v>426248.12</v>
      </c>
      <c r="H831" s="303"/>
      <c r="I831" s="304" t="n">
        <f aca="false">+I832+E831-C831</f>
        <v>426248.119999999</v>
      </c>
      <c r="K831" s="306" t="n">
        <f aca="false">+G831-I831</f>
        <v>0</v>
      </c>
    </row>
    <row r="832" s="307" customFormat="true" ht="12.75" hidden="false" customHeight="false" outlineLevel="0" collapsed="false">
      <c r="A832" s="356" t="n">
        <v>40734</v>
      </c>
      <c r="B832" s="305" t="s">
        <v>4460</v>
      </c>
      <c r="C832" s="198"/>
      <c r="D832" s="285"/>
      <c r="E832" s="198" t="n">
        <v>63482.46</v>
      </c>
      <c r="F832" s="286" t="n">
        <v>60</v>
      </c>
      <c r="G832" s="198" t="n">
        <v>426748.12</v>
      </c>
      <c r="H832" s="303" t="s">
        <v>4461</v>
      </c>
      <c r="I832" s="304" t="n">
        <f aca="false">+I833+E832-C832</f>
        <v>426748.119999999</v>
      </c>
      <c r="K832" s="306" t="n">
        <f aca="false">+G832-I832</f>
        <v>0</v>
      </c>
    </row>
    <row r="833" s="307" customFormat="true" ht="12.75" hidden="false" customHeight="false" outlineLevel="0" collapsed="false">
      <c r="A833" s="356" t="n">
        <v>40734</v>
      </c>
      <c r="B833" s="305" t="s">
        <v>4462</v>
      </c>
      <c r="C833" s="198"/>
      <c r="D833" s="285"/>
      <c r="E833" s="198" t="n">
        <v>2000</v>
      </c>
      <c r="F833" s="286" t="n">
        <v>59</v>
      </c>
      <c r="G833" s="198" t="n">
        <v>363265.66</v>
      </c>
      <c r="H833" s="303" t="s">
        <v>4463</v>
      </c>
      <c r="I833" s="304" t="n">
        <f aca="false">+I834+E833-C833</f>
        <v>363265.659999999</v>
      </c>
      <c r="K833" s="306" t="n">
        <f aca="false">+G833-I833</f>
        <v>1.33877620100975E-009</v>
      </c>
    </row>
    <row r="834" s="299" customFormat="true" ht="12.75" hidden="false" customHeight="false" outlineLevel="0" collapsed="false">
      <c r="A834" s="359" t="n">
        <v>40734</v>
      </c>
      <c r="B834" s="287" t="s">
        <v>4464</v>
      </c>
      <c r="C834" s="198"/>
      <c r="D834" s="285"/>
      <c r="E834" s="231" t="n">
        <v>2</v>
      </c>
      <c r="F834" s="286" t="n">
        <v>414</v>
      </c>
      <c r="G834" s="198" t="n">
        <v>361265.66</v>
      </c>
      <c r="H834" s="322" t="s">
        <v>4246</v>
      </c>
      <c r="I834" s="311" t="n">
        <f aca="false">+I835+E834-C834</f>
        <v>361265.659999999</v>
      </c>
      <c r="K834" s="312" t="n">
        <f aca="false">+G834-I834</f>
        <v>1.33877620100975E-009</v>
      </c>
    </row>
    <row r="835" s="307" customFormat="true" ht="12.75" hidden="false" customHeight="false" outlineLevel="0" collapsed="false">
      <c r="A835" s="356" t="n">
        <v>40734</v>
      </c>
      <c r="B835" s="305" t="s">
        <v>4465</v>
      </c>
      <c r="C835" s="198"/>
      <c r="D835" s="285"/>
      <c r="E835" s="198" t="n">
        <v>1300</v>
      </c>
      <c r="F835" s="286" t="n">
        <v>58</v>
      </c>
      <c r="G835" s="198" t="n">
        <v>361263.66</v>
      </c>
      <c r="H835" s="303" t="s">
        <v>4447</v>
      </c>
      <c r="I835" s="304" t="n">
        <f aca="false">+I836+E835-C835</f>
        <v>361263.659999999</v>
      </c>
      <c r="K835" s="306" t="n">
        <f aca="false">+G835-I835</f>
        <v>1.33877620100975E-009</v>
      </c>
    </row>
    <row r="836" s="307" customFormat="true" ht="12.75" hidden="false" customHeight="false" outlineLevel="0" collapsed="false">
      <c r="A836" s="356" t="n">
        <v>40734</v>
      </c>
      <c r="B836" s="305" t="s">
        <v>4466</v>
      </c>
      <c r="C836" s="198"/>
      <c r="D836" s="285"/>
      <c r="E836" s="198" t="n">
        <v>561</v>
      </c>
      <c r="F836" s="286" t="n">
        <v>57</v>
      </c>
      <c r="G836" s="198" t="n">
        <v>359963.66</v>
      </c>
      <c r="H836" s="303" t="s">
        <v>4467</v>
      </c>
      <c r="I836" s="304" t="n">
        <f aca="false">+I837+E836-C836</f>
        <v>359963.659999999</v>
      </c>
      <c r="K836" s="306" t="n">
        <f aca="false">+G836-I836</f>
        <v>1.33877620100975E-009</v>
      </c>
    </row>
    <row r="837" s="307" customFormat="true" ht="12.75" hidden="false" customHeight="false" outlineLevel="0" collapsed="false">
      <c r="A837" s="356" t="n">
        <v>40734</v>
      </c>
      <c r="B837" s="305" t="s">
        <v>4468</v>
      </c>
      <c r="C837" s="198"/>
      <c r="D837" s="285"/>
      <c r="E837" s="198" t="n">
        <v>10000</v>
      </c>
      <c r="F837" s="286" t="n">
        <v>56</v>
      </c>
      <c r="G837" s="198" t="n">
        <v>359402.66</v>
      </c>
      <c r="H837" s="303" t="s">
        <v>4469</v>
      </c>
      <c r="I837" s="304" t="n">
        <f aca="false">+I838+E837-C837</f>
        <v>359402.659999999</v>
      </c>
      <c r="K837" s="306" t="n">
        <f aca="false">+G837-I837</f>
        <v>1.33877620100975E-009</v>
      </c>
    </row>
    <row r="838" s="307" customFormat="true" ht="12.75" hidden="false" customHeight="false" outlineLevel="0" collapsed="false">
      <c r="A838" s="356" t="n">
        <v>40734</v>
      </c>
      <c r="B838" s="305" t="s">
        <v>4470</v>
      </c>
      <c r="C838" s="198"/>
      <c r="D838" s="285"/>
      <c r="E838" s="198" t="n">
        <v>1400</v>
      </c>
      <c r="F838" s="286" t="n">
        <v>55</v>
      </c>
      <c r="G838" s="198" t="n">
        <v>349402.66</v>
      </c>
      <c r="H838" s="303" t="s">
        <v>4471</v>
      </c>
      <c r="I838" s="304" t="n">
        <f aca="false">+I839+E838-C838</f>
        <v>349402.659999999</v>
      </c>
      <c r="K838" s="306" t="n">
        <f aca="false">+G838-I838</f>
        <v>1.33877620100975E-009</v>
      </c>
    </row>
    <row r="839" s="307" customFormat="true" ht="12.75" hidden="false" customHeight="false" outlineLevel="0" collapsed="false">
      <c r="A839" s="356" t="n">
        <v>40734</v>
      </c>
      <c r="B839" s="305" t="s">
        <v>4472</v>
      </c>
      <c r="C839" s="198"/>
      <c r="D839" s="285"/>
      <c r="E839" s="198" t="n">
        <v>5450</v>
      </c>
      <c r="F839" s="286" t="n">
        <v>54</v>
      </c>
      <c r="G839" s="198" t="n">
        <v>348002.66</v>
      </c>
      <c r="H839" s="303" t="s">
        <v>4473</v>
      </c>
      <c r="I839" s="304" t="n">
        <f aca="false">+I840+E839-C839</f>
        <v>348002.659999999</v>
      </c>
      <c r="K839" s="306" t="n">
        <f aca="false">+G839-I839</f>
        <v>1.33877620100975E-009</v>
      </c>
    </row>
    <row r="840" s="299" customFormat="true" ht="12.75" hidden="false" customHeight="false" outlineLevel="0" collapsed="false">
      <c r="A840" s="359" t="n">
        <v>40734</v>
      </c>
      <c r="B840" s="287" t="s">
        <v>4474</v>
      </c>
      <c r="C840" s="198"/>
      <c r="D840" s="285"/>
      <c r="E840" s="198" t="n">
        <v>1000</v>
      </c>
      <c r="F840" s="286" t="n">
        <v>53</v>
      </c>
      <c r="G840" s="198" t="n">
        <v>342552.66</v>
      </c>
      <c r="H840" s="291" t="s">
        <v>4467</v>
      </c>
      <c r="I840" s="311" t="n">
        <f aca="false">+I841+E840-C840</f>
        <v>342552.659999999</v>
      </c>
      <c r="K840" s="312" t="n">
        <f aca="false">+G840-I840</f>
        <v>1.33877620100975E-009</v>
      </c>
    </row>
    <row r="841" s="307" customFormat="true" ht="12.75" hidden="false" customHeight="false" outlineLevel="0" collapsed="false">
      <c r="A841" s="356" t="n">
        <v>40734</v>
      </c>
      <c r="B841" s="305" t="s">
        <v>4475</v>
      </c>
      <c r="C841" s="308" t="n">
        <v>663.72</v>
      </c>
      <c r="D841" s="285" t="n">
        <v>40</v>
      </c>
      <c r="E841" s="198"/>
      <c r="F841" s="328"/>
      <c r="G841" s="198" t="n">
        <v>341552.66</v>
      </c>
      <c r="H841" s="303"/>
      <c r="I841" s="304" t="n">
        <f aca="false">+I842+E841-C841</f>
        <v>341552.659999999</v>
      </c>
      <c r="K841" s="306" t="n">
        <f aca="false">+G841-I841</f>
        <v>1.33877620100975E-009</v>
      </c>
    </row>
    <row r="842" s="307" customFormat="true" ht="12.75" hidden="false" customHeight="false" outlineLevel="0" collapsed="false">
      <c r="A842" s="356" t="n">
        <v>40734</v>
      </c>
      <c r="B842" s="305" t="s">
        <v>4476</v>
      </c>
      <c r="C842" s="308" t="n">
        <v>957.04</v>
      </c>
      <c r="D842" s="285" t="n">
        <v>39</v>
      </c>
      <c r="E842" s="198"/>
      <c r="F842" s="328"/>
      <c r="G842" s="198" t="n">
        <v>342216.38</v>
      </c>
      <c r="H842" s="303"/>
      <c r="I842" s="304" t="n">
        <f aca="false">+I843+E842-C842</f>
        <v>342216.379999999</v>
      </c>
      <c r="K842" s="306" t="n">
        <f aca="false">+G842-I842</f>
        <v>1.39698386192322E-009</v>
      </c>
    </row>
    <row r="843" s="307" customFormat="true" ht="12.75" hidden="false" customHeight="false" outlineLevel="0" collapsed="false">
      <c r="A843" s="356" t="n">
        <v>40734</v>
      </c>
      <c r="B843" s="305" t="s">
        <v>4477</v>
      </c>
      <c r="C843" s="198"/>
      <c r="D843" s="285"/>
      <c r="E843" s="198" t="n">
        <v>3188.76</v>
      </c>
      <c r="F843" s="286" t="n">
        <v>52</v>
      </c>
      <c r="G843" s="198" t="n">
        <v>343173.42</v>
      </c>
      <c r="H843" s="303" t="s">
        <v>4478</v>
      </c>
      <c r="I843" s="304" t="n">
        <f aca="false">+I844+E843-C843</f>
        <v>343173.419999999</v>
      </c>
      <c r="K843" s="306" t="n">
        <f aca="false">+G843-I843</f>
        <v>1.39698386192322E-009</v>
      </c>
    </row>
    <row r="844" s="307" customFormat="true" ht="12.75" hidden="false" customHeight="false" outlineLevel="0" collapsed="false">
      <c r="A844" s="356" t="n">
        <v>40734</v>
      </c>
      <c r="B844" s="305" t="s">
        <v>4479</v>
      </c>
      <c r="C844" s="308" t="n">
        <v>1774.34</v>
      </c>
      <c r="D844" s="285" t="n">
        <v>38</v>
      </c>
      <c r="E844" s="198"/>
      <c r="F844" s="328"/>
      <c r="G844" s="198" t="n">
        <v>339984.66</v>
      </c>
      <c r="H844" s="303"/>
      <c r="I844" s="304" t="n">
        <f aca="false">+I845+E844-C844</f>
        <v>339984.659999999</v>
      </c>
      <c r="K844" s="306" t="n">
        <f aca="false">+G844-I844</f>
        <v>1.39698386192322E-009</v>
      </c>
    </row>
    <row r="845" s="299" customFormat="true" ht="12.75" hidden="false" customHeight="false" outlineLevel="0" collapsed="false">
      <c r="A845" s="359" t="n">
        <v>40734</v>
      </c>
      <c r="B845" s="287" t="s">
        <v>4480</v>
      </c>
      <c r="C845" s="198"/>
      <c r="D845" s="285"/>
      <c r="E845" s="231" t="n">
        <v>1774.34</v>
      </c>
      <c r="F845" s="286" t="n">
        <v>413</v>
      </c>
      <c r="G845" s="198" t="n">
        <v>341759</v>
      </c>
      <c r="H845" s="322" t="s">
        <v>4246</v>
      </c>
      <c r="I845" s="311" t="n">
        <f aca="false">+I846+E845-C845</f>
        <v>341758.999999999</v>
      </c>
      <c r="K845" s="312" t="n">
        <f aca="false">+G845-I845</f>
        <v>1.39698386192322E-009</v>
      </c>
    </row>
    <row r="846" s="307" customFormat="true" ht="12.75" hidden="false" customHeight="false" outlineLevel="0" collapsed="false">
      <c r="A846" s="356" t="n">
        <v>40734</v>
      </c>
      <c r="B846" s="305" t="s">
        <v>4481</v>
      </c>
      <c r="C846" s="198" t="n">
        <v>946.56</v>
      </c>
      <c r="D846" s="285" t="s">
        <v>446</v>
      </c>
      <c r="E846" s="198"/>
      <c r="F846" s="328"/>
      <c r="G846" s="198" t="n">
        <v>339984.66</v>
      </c>
      <c r="H846" s="303"/>
      <c r="I846" s="304" t="n">
        <f aca="false">+I847+E846-C846</f>
        <v>339984.659999999</v>
      </c>
      <c r="K846" s="306" t="n">
        <f aca="false">+G846-I846</f>
        <v>1.39698386192322E-009</v>
      </c>
    </row>
    <row r="847" s="307" customFormat="true" ht="12.75" hidden="false" customHeight="false" outlineLevel="0" collapsed="false">
      <c r="A847" s="356" t="n">
        <v>40734</v>
      </c>
      <c r="B847" s="305" t="s">
        <v>4482</v>
      </c>
      <c r="C847" s="198"/>
      <c r="D847" s="285"/>
      <c r="E847" s="198" t="n">
        <v>946.56</v>
      </c>
      <c r="F847" s="286" t="n">
        <v>51</v>
      </c>
      <c r="G847" s="198" t="n">
        <v>340931.22</v>
      </c>
      <c r="H847" s="303" t="s">
        <v>4447</v>
      </c>
      <c r="I847" s="304" t="n">
        <f aca="false">+I848+E847-C847</f>
        <v>340931.219999999</v>
      </c>
      <c r="K847" s="306" t="n">
        <f aca="false">+G847-I847</f>
        <v>1.39698386192322E-009</v>
      </c>
    </row>
    <row r="848" s="307" customFormat="true" ht="12.75" hidden="false" customHeight="false" outlineLevel="0" collapsed="false">
      <c r="A848" s="357" t="n">
        <v>40734</v>
      </c>
      <c r="B848" s="325" t="s">
        <v>2248</v>
      </c>
      <c r="C848" s="198" t="n">
        <v>0.21</v>
      </c>
      <c r="D848" s="301" t="n">
        <v>375</v>
      </c>
      <c r="E848" s="198"/>
      <c r="F848" s="328"/>
      <c r="G848" s="198" t="n">
        <v>339984.66</v>
      </c>
      <c r="H848" s="303" t="s">
        <v>34</v>
      </c>
      <c r="I848" s="304" t="n">
        <f aca="false">+I849+E848-C848</f>
        <v>339984.659999999</v>
      </c>
      <c r="K848" s="306" t="n">
        <f aca="false">+G848-I848</f>
        <v>1.39698386192322E-009</v>
      </c>
    </row>
    <row r="849" s="307" customFormat="true" ht="12.75" hidden="false" customHeight="false" outlineLevel="0" collapsed="false">
      <c r="A849" s="357" t="n">
        <v>40734</v>
      </c>
      <c r="B849" s="325" t="s">
        <v>38</v>
      </c>
      <c r="C849" s="198" t="n">
        <v>1.3</v>
      </c>
      <c r="D849" s="301" t="n">
        <v>375</v>
      </c>
      <c r="E849" s="198"/>
      <c r="F849" s="328"/>
      <c r="G849" s="198" t="n">
        <v>339984.87</v>
      </c>
      <c r="H849" s="303" t="s">
        <v>34</v>
      </c>
      <c r="I849" s="304" t="n">
        <f aca="false">+I850+E849-C849</f>
        <v>339984.869999999</v>
      </c>
      <c r="K849" s="306" t="n">
        <f aca="false">+G849-I849</f>
        <v>1.39698386192322E-009</v>
      </c>
    </row>
    <row r="850" s="307" customFormat="true" ht="12.75" hidden="false" customHeight="false" outlineLevel="0" collapsed="false">
      <c r="A850" s="357" t="n">
        <v>40734</v>
      </c>
      <c r="B850" s="325" t="s">
        <v>86</v>
      </c>
      <c r="C850" s="198" t="n">
        <v>0.76</v>
      </c>
      <c r="D850" s="301" t="n">
        <v>375</v>
      </c>
      <c r="E850" s="198"/>
      <c r="F850" s="328"/>
      <c r="G850" s="198" t="n">
        <v>339986.17</v>
      </c>
      <c r="H850" s="303" t="s">
        <v>34</v>
      </c>
      <c r="I850" s="304" t="n">
        <f aca="false">+I851+E850-C850</f>
        <v>339986.169999999</v>
      </c>
      <c r="K850" s="306" t="n">
        <f aca="false">+G850-I850</f>
        <v>1.39698386192322E-009</v>
      </c>
    </row>
    <row r="851" s="307" customFormat="true" ht="12.75" hidden="false" customHeight="false" outlineLevel="0" collapsed="false">
      <c r="A851" s="357" t="n">
        <v>40734</v>
      </c>
      <c r="B851" s="325" t="s">
        <v>87</v>
      </c>
      <c r="C851" s="198" t="n">
        <v>4.73</v>
      </c>
      <c r="D851" s="301" t="n">
        <v>375</v>
      </c>
      <c r="E851" s="198"/>
      <c r="F851" s="328"/>
      <c r="G851" s="198" t="n">
        <v>339986.93</v>
      </c>
      <c r="H851" s="303" t="s">
        <v>34</v>
      </c>
      <c r="I851" s="304" t="n">
        <f aca="false">+I852+E851-C851</f>
        <v>339986.929999999</v>
      </c>
      <c r="J851" s="303"/>
      <c r="K851" s="306" t="n">
        <f aca="false">+G851-I851</f>
        <v>1.39698386192322E-009</v>
      </c>
    </row>
    <row r="852" s="307" customFormat="true" ht="12.75" hidden="false" customHeight="false" outlineLevel="0" collapsed="false">
      <c r="A852" s="357" t="n">
        <v>40734</v>
      </c>
      <c r="B852" s="325" t="s">
        <v>88</v>
      </c>
      <c r="C852" s="28"/>
      <c r="D852" s="332"/>
      <c r="E852" s="28" t="n">
        <v>287</v>
      </c>
      <c r="F852" s="286" t="n">
        <v>335</v>
      </c>
      <c r="G852" s="198" t="n">
        <v>339991.66</v>
      </c>
      <c r="H852" s="303" t="s">
        <v>34</v>
      </c>
      <c r="I852" s="304" t="n">
        <f aca="false">+I853+E852-C852</f>
        <v>339991.659999999</v>
      </c>
      <c r="J852" s="303" t="s">
        <v>3791</v>
      </c>
      <c r="K852" s="306" t="n">
        <f aca="false">+G852-I852</f>
        <v>1.39698386192322E-009</v>
      </c>
    </row>
    <row r="853" s="307" customFormat="true" ht="12.75" hidden="false" customHeight="false" outlineLevel="0" collapsed="false">
      <c r="A853" s="357" t="n">
        <v>40734</v>
      </c>
      <c r="B853" s="325" t="s">
        <v>39</v>
      </c>
      <c r="C853" s="198" t="n">
        <v>1.83</v>
      </c>
      <c r="D853" s="301" t="n">
        <v>375</v>
      </c>
      <c r="E853" s="198"/>
      <c r="F853" s="328"/>
      <c r="G853" s="198" t="n">
        <v>339704.66</v>
      </c>
      <c r="H853" s="303" t="s">
        <v>34</v>
      </c>
      <c r="I853" s="304" t="n">
        <f aca="false">+I854+E853-C853</f>
        <v>339704.659999999</v>
      </c>
      <c r="J853" s="303"/>
      <c r="K853" s="306" t="n">
        <f aca="false">+G853-I853</f>
        <v>1.39698386192322E-009</v>
      </c>
    </row>
    <row r="854" s="307" customFormat="true" ht="12.75" hidden="false" customHeight="false" outlineLevel="0" collapsed="false">
      <c r="A854" s="357" t="n">
        <v>40734</v>
      </c>
      <c r="B854" s="325" t="s">
        <v>40</v>
      </c>
      <c r="C854" s="198" t="n">
        <v>11.45</v>
      </c>
      <c r="D854" s="301" t="n">
        <v>375</v>
      </c>
      <c r="E854" s="198"/>
      <c r="F854" s="328"/>
      <c r="G854" s="198" t="n">
        <v>339706.49</v>
      </c>
      <c r="H854" s="303" t="s">
        <v>34</v>
      </c>
      <c r="I854" s="304" t="n">
        <f aca="false">+I855+E854-C854</f>
        <v>339706.489999999</v>
      </c>
      <c r="J854" s="303"/>
      <c r="K854" s="306" t="n">
        <f aca="false">+G854-I854</f>
        <v>1.39698386192322E-009</v>
      </c>
    </row>
    <row r="855" s="307" customFormat="true" ht="12.75" hidden="false" customHeight="false" outlineLevel="0" collapsed="false">
      <c r="A855" s="357" t="n">
        <v>40734</v>
      </c>
      <c r="B855" s="325" t="s">
        <v>41</v>
      </c>
      <c r="C855" s="28"/>
      <c r="D855" s="332"/>
      <c r="E855" s="28" t="n">
        <v>467.48</v>
      </c>
      <c r="F855" s="286" t="n">
        <v>334</v>
      </c>
      <c r="G855" s="198" t="n">
        <v>339717.94</v>
      </c>
      <c r="H855" s="303" t="s">
        <v>34</v>
      </c>
      <c r="I855" s="304" t="n">
        <f aca="false">+I856+E855-C855</f>
        <v>339717.939999999</v>
      </c>
      <c r="J855" s="303" t="s">
        <v>4467</v>
      </c>
      <c r="K855" s="306" t="n">
        <f aca="false">+G855-I855</f>
        <v>1.39698386192322E-009</v>
      </c>
    </row>
    <row r="856" s="307" customFormat="true" ht="12.75" hidden="false" customHeight="false" outlineLevel="0" collapsed="false">
      <c r="A856" s="357" t="n">
        <v>40734</v>
      </c>
      <c r="B856" s="325" t="s">
        <v>42</v>
      </c>
      <c r="C856" s="198" t="n">
        <v>10.62</v>
      </c>
      <c r="D856" s="301" t="n">
        <v>375</v>
      </c>
      <c r="E856" s="198"/>
      <c r="F856" s="328"/>
      <c r="G856" s="198" t="n">
        <v>339250.46</v>
      </c>
      <c r="H856" s="303" t="s">
        <v>34</v>
      </c>
      <c r="I856" s="304" t="n">
        <f aca="false">+I857+E856-C856</f>
        <v>339250.459999999</v>
      </c>
      <c r="J856" s="303"/>
      <c r="K856" s="306" t="n">
        <f aca="false">+G856-I856</f>
        <v>1.39698386192322E-009</v>
      </c>
    </row>
    <row r="857" s="307" customFormat="true" ht="12.75" hidden="false" customHeight="false" outlineLevel="0" collapsed="false">
      <c r="A857" s="357" t="n">
        <v>40734</v>
      </c>
      <c r="B857" s="325" t="s">
        <v>43</v>
      </c>
      <c r="C857" s="198" t="n">
        <v>66.37</v>
      </c>
      <c r="D857" s="301" t="n">
        <v>375</v>
      </c>
      <c r="E857" s="198"/>
      <c r="F857" s="328"/>
      <c r="G857" s="198" t="n">
        <v>339261.08</v>
      </c>
      <c r="H857" s="303" t="s">
        <v>34</v>
      </c>
      <c r="I857" s="304" t="n">
        <f aca="false">+I858+E857-C857</f>
        <v>339261.079999999</v>
      </c>
      <c r="J857" s="303"/>
      <c r="K857" s="306" t="n">
        <f aca="false">+G857-I857</f>
        <v>1.39698386192322E-009</v>
      </c>
    </row>
    <row r="858" s="307" customFormat="true" ht="12.75" hidden="false" customHeight="false" outlineLevel="0" collapsed="false">
      <c r="A858" s="357" t="n">
        <v>40734</v>
      </c>
      <c r="B858" s="325" t="s">
        <v>44</v>
      </c>
      <c r="C858" s="28"/>
      <c r="D858" s="332"/>
      <c r="E858" s="28" t="n">
        <v>6655.48</v>
      </c>
      <c r="F858" s="286" t="n">
        <v>333</v>
      </c>
      <c r="G858" s="198" t="n">
        <v>339327.45</v>
      </c>
      <c r="H858" s="303" t="s">
        <v>34</v>
      </c>
      <c r="I858" s="304" t="n">
        <f aca="false">+I859+E858-C858</f>
        <v>339327.449999999</v>
      </c>
      <c r="J858" s="303" t="s">
        <v>4447</v>
      </c>
      <c r="K858" s="306" t="n">
        <f aca="false">+G858-I858</f>
        <v>1.39698386192322E-009</v>
      </c>
    </row>
    <row r="859" s="307" customFormat="true" ht="12.75" hidden="false" customHeight="false" outlineLevel="0" collapsed="false">
      <c r="A859" s="357" t="n">
        <v>40734</v>
      </c>
      <c r="B859" s="325" t="s">
        <v>45</v>
      </c>
      <c r="C859" s="198" t="n">
        <v>41.39</v>
      </c>
      <c r="D859" s="301" t="n">
        <v>375</v>
      </c>
      <c r="E859" s="198"/>
      <c r="F859" s="328"/>
      <c r="G859" s="198" t="n">
        <v>332671.97</v>
      </c>
      <c r="H859" s="303" t="s">
        <v>34</v>
      </c>
      <c r="I859" s="304" t="n">
        <f aca="false">+I860+E859-C859</f>
        <v>332671.969999999</v>
      </c>
      <c r="J859" s="303"/>
      <c r="K859" s="306" t="n">
        <f aca="false">+G859-I859</f>
        <v>1.33877620100975E-009</v>
      </c>
    </row>
    <row r="860" s="307" customFormat="true" ht="12.75" hidden="false" customHeight="false" outlineLevel="0" collapsed="false">
      <c r="A860" s="357" t="n">
        <v>40734</v>
      </c>
      <c r="B860" s="325" t="s">
        <v>46</v>
      </c>
      <c r="C860" s="198" t="n">
        <v>258.71</v>
      </c>
      <c r="D860" s="301" t="n">
        <v>375</v>
      </c>
      <c r="E860" s="198"/>
      <c r="F860" s="328"/>
      <c r="G860" s="198" t="n">
        <v>332713.36</v>
      </c>
      <c r="H860" s="303" t="s">
        <v>34</v>
      </c>
      <c r="I860" s="304" t="n">
        <f aca="false">+I861+E860-C860</f>
        <v>332713.359999999</v>
      </c>
      <c r="K860" s="306" t="n">
        <f aca="false">+G860-I860</f>
        <v>1.33877620100975E-009</v>
      </c>
    </row>
    <row r="861" s="307" customFormat="true" ht="12.75" hidden="false" customHeight="false" outlineLevel="0" collapsed="false">
      <c r="A861" s="357" t="n">
        <v>40734</v>
      </c>
      <c r="B861" s="325" t="s">
        <v>47</v>
      </c>
      <c r="C861" s="28"/>
      <c r="D861" s="332"/>
      <c r="E861" s="28" t="n">
        <v>10560.73</v>
      </c>
      <c r="F861" s="286" t="n">
        <v>332</v>
      </c>
      <c r="G861" s="198" t="n">
        <v>332972.07</v>
      </c>
      <c r="H861" s="303" t="s">
        <v>34</v>
      </c>
      <c r="I861" s="304" t="n">
        <f aca="false">+I862+E861-C861</f>
        <v>332972.069999999</v>
      </c>
      <c r="K861" s="306" t="n">
        <f aca="false">+G861-I861</f>
        <v>1.33877620100975E-009</v>
      </c>
    </row>
    <row r="862" s="299" customFormat="true" ht="12.75" hidden="false" customHeight="false" outlineLevel="0" collapsed="false">
      <c r="A862" s="355" t="n">
        <v>40734</v>
      </c>
      <c r="B862" s="284" t="s">
        <v>3769</v>
      </c>
      <c r="C862" s="308" t="n">
        <v>28351.76</v>
      </c>
      <c r="D862" s="329" t="n">
        <v>239</v>
      </c>
      <c r="E862" s="198"/>
      <c r="F862" s="328"/>
      <c r="G862" s="198" t="n">
        <v>322411.34</v>
      </c>
      <c r="H862" s="291"/>
      <c r="I862" s="311" t="n">
        <f aca="false">+I863+E862-C862</f>
        <v>322411.339999999</v>
      </c>
      <c r="K862" s="312" t="n">
        <f aca="false">+G862-I862</f>
        <v>1.33877620100975E-009</v>
      </c>
    </row>
    <row r="863" s="307" customFormat="true" ht="12.75" hidden="false" customHeight="false" outlineLevel="0" collapsed="false">
      <c r="A863" s="356" t="n">
        <v>40734</v>
      </c>
      <c r="B863" s="305" t="s">
        <v>3769</v>
      </c>
      <c r="C863" s="308" t="n">
        <v>119501.51</v>
      </c>
      <c r="D863" s="285" t="n">
        <v>37</v>
      </c>
      <c r="E863" s="198"/>
      <c r="F863" s="328"/>
      <c r="G863" s="198" t="n">
        <v>350763.1</v>
      </c>
      <c r="H863" s="303"/>
      <c r="I863" s="304" t="n">
        <f aca="false">+I864+E863-C863</f>
        <v>350763.099999999</v>
      </c>
      <c r="K863" s="306" t="n">
        <f aca="false">+G863-I863</f>
        <v>1.28056854009628E-009</v>
      </c>
    </row>
    <row r="864" s="307" customFormat="true" ht="12.75" hidden="false" customHeight="false" outlineLevel="0" collapsed="false">
      <c r="A864" s="356" t="n">
        <v>40734</v>
      </c>
      <c r="B864" s="305" t="s">
        <v>4483</v>
      </c>
      <c r="C864" s="308" t="n">
        <v>190271.89</v>
      </c>
      <c r="D864" s="285" t="n">
        <v>36</v>
      </c>
      <c r="E864" s="198"/>
      <c r="F864" s="328"/>
      <c r="G864" s="198" t="n">
        <v>470264.61</v>
      </c>
      <c r="H864" s="303"/>
      <c r="I864" s="304" t="n">
        <f aca="false">+I865+E864-C864</f>
        <v>470264.609999999</v>
      </c>
      <c r="K864" s="306" t="n">
        <f aca="false">+G864-I864</f>
        <v>0</v>
      </c>
    </row>
    <row r="865" s="307" customFormat="true" ht="12.75" hidden="false" customHeight="false" outlineLevel="0" collapsed="false">
      <c r="A865" s="356" t="n">
        <v>40734</v>
      </c>
      <c r="B865" s="305" t="s">
        <v>4484</v>
      </c>
      <c r="C865" s="198" t="n">
        <v>2689.99</v>
      </c>
      <c r="D865" s="285" t="s">
        <v>397</v>
      </c>
      <c r="E865" s="198"/>
      <c r="F865" s="328"/>
      <c r="G865" s="198" t="n">
        <v>660536.5</v>
      </c>
      <c r="H865" s="303"/>
      <c r="I865" s="304" t="n">
        <f aca="false">+I866+E865-C865</f>
        <v>660536.499999999</v>
      </c>
      <c r="K865" s="306" t="n">
        <f aca="false">+G865-I865</f>
        <v>0</v>
      </c>
    </row>
    <row r="866" s="307" customFormat="true" ht="12.75" hidden="false" customHeight="false" outlineLevel="0" collapsed="false">
      <c r="A866" s="356" t="n">
        <v>40734</v>
      </c>
      <c r="B866" s="305" t="s">
        <v>4485</v>
      </c>
      <c r="C866" s="308" t="n">
        <v>6460</v>
      </c>
      <c r="D866" s="285" t="n">
        <v>35</v>
      </c>
      <c r="E866" s="198"/>
      <c r="F866" s="328"/>
      <c r="G866" s="198" t="n">
        <v>663226.49</v>
      </c>
      <c r="H866" s="303"/>
      <c r="I866" s="304" t="n">
        <f aca="false">+I867+E866-C866</f>
        <v>663226.489999999</v>
      </c>
      <c r="K866" s="306" t="n">
        <f aca="false">+G866-I866</f>
        <v>0</v>
      </c>
    </row>
    <row r="867" s="307" customFormat="true" ht="12.75" hidden="false" customHeight="false" outlineLevel="0" collapsed="false">
      <c r="A867" s="356" t="n">
        <v>40734</v>
      </c>
      <c r="B867" s="305" t="s">
        <v>4486</v>
      </c>
      <c r="C867" s="308" t="n">
        <v>1800</v>
      </c>
      <c r="D867" s="285" t="n">
        <v>34</v>
      </c>
      <c r="E867" s="198"/>
      <c r="F867" s="328"/>
      <c r="G867" s="198" t="n">
        <v>669686.49</v>
      </c>
      <c r="H867" s="303"/>
      <c r="I867" s="304" t="n">
        <f aca="false">+I868+E867-C867</f>
        <v>669686.489999999</v>
      </c>
      <c r="K867" s="306" t="n">
        <f aca="false">+G867-I867</f>
        <v>0</v>
      </c>
    </row>
    <row r="868" s="307" customFormat="true" ht="12.75" hidden="false" customHeight="false" outlineLevel="0" collapsed="false">
      <c r="A868" s="356" t="n">
        <v>40734</v>
      </c>
      <c r="B868" s="305" t="s">
        <v>4487</v>
      </c>
      <c r="C868" s="308" t="n">
        <v>2248</v>
      </c>
      <c r="D868" s="285" t="n">
        <v>33</v>
      </c>
      <c r="E868" s="198"/>
      <c r="F868" s="328"/>
      <c r="G868" s="198" t="n">
        <v>671486.49</v>
      </c>
      <c r="H868" s="303"/>
      <c r="I868" s="304" t="n">
        <f aca="false">+I869+E868-C868</f>
        <v>671486.489999999</v>
      </c>
      <c r="K868" s="306" t="n">
        <f aca="false">+G868-I868</f>
        <v>0</v>
      </c>
    </row>
    <row r="869" s="307" customFormat="true" ht="12.75" hidden="false" customHeight="false" outlineLevel="0" collapsed="false">
      <c r="A869" s="356" t="n">
        <v>40734</v>
      </c>
      <c r="B869" s="305" t="s">
        <v>4488</v>
      </c>
      <c r="C869" s="308" t="n">
        <v>2248</v>
      </c>
      <c r="D869" s="285" t="n">
        <v>32</v>
      </c>
      <c r="E869" s="198"/>
      <c r="F869" s="328"/>
      <c r="G869" s="198" t="n">
        <v>673734.49</v>
      </c>
      <c r="H869" s="303"/>
      <c r="I869" s="304" t="n">
        <f aca="false">+I870+E869-C869</f>
        <v>673734.489999999</v>
      </c>
      <c r="K869" s="306" t="n">
        <f aca="false">+G869-I869</f>
        <v>0</v>
      </c>
    </row>
    <row r="870" s="307" customFormat="true" ht="12.75" hidden="false" customHeight="false" outlineLevel="0" collapsed="false">
      <c r="A870" s="356" t="n">
        <v>40734</v>
      </c>
      <c r="B870" s="305" t="s">
        <v>4489</v>
      </c>
      <c r="C870" s="308" t="n">
        <v>1849.04</v>
      </c>
      <c r="D870" s="285" t="n">
        <v>31</v>
      </c>
      <c r="E870" s="198"/>
      <c r="F870" s="328"/>
      <c r="G870" s="198" t="n">
        <v>675982.49</v>
      </c>
      <c r="H870" s="303"/>
      <c r="I870" s="304" t="n">
        <f aca="false">+I871+E870-C870</f>
        <v>675982.489999999</v>
      </c>
      <c r="K870" s="306" t="n">
        <f aca="false">+G870-I870</f>
        <v>0</v>
      </c>
    </row>
    <row r="871" s="307" customFormat="true" ht="12.75" hidden="false" customHeight="false" outlineLevel="0" collapsed="false">
      <c r="A871" s="356" t="n">
        <v>40734</v>
      </c>
      <c r="B871" s="305" t="s">
        <v>4490</v>
      </c>
      <c r="C871" s="308" t="n">
        <v>7378.53</v>
      </c>
      <c r="D871" s="285" t="n">
        <v>30</v>
      </c>
      <c r="E871" s="198"/>
      <c r="F871" s="328"/>
      <c r="G871" s="198" t="n">
        <v>677831.53</v>
      </c>
      <c r="H871" s="303"/>
      <c r="I871" s="304" t="n">
        <f aca="false">+I872+E871-C871</f>
        <v>677831.529999999</v>
      </c>
      <c r="K871" s="306" t="n">
        <f aca="false">+G871-I871</f>
        <v>0</v>
      </c>
    </row>
    <row r="872" s="307" customFormat="true" ht="12.75" hidden="false" customHeight="false" outlineLevel="0" collapsed="false">
      <c r="A872" s="356" t="n">
        <v>40734</v>
      </c>
      <c r="B872" s="305" t="s">
        <v>4491</v>
      </c>
      <c r="C872" s="198" t="n">
        <v>3777.63</v>
      </c>
      <c r="D872" s="285" t="s">
        <v>465</v>
      </c>
      <c r="E872" s="198"/>
      <c r="F872" s="328"/>
      <c r="G872" s="198" t="n">
        <v>685210.06</v>
      </c>
      <c r="H872" s="303"/>
      <c r="I872" s="304" t="n">
        <f aca="false">+I873+E872-C872</f>
        <v>685210.059999999</v>
      </c>
      <c r="K872" s="306" t="n">
        <f aca="false">+G872-I872</f>
        <v>0</v>
      </c>
    </row>
    <row r="873" s="307" customFormat="true" ht="12.75" hidden="false" customHeight="false" outlineLevel="0" collapsed="false">
      <c r="A873" s="356" t="n">
        <v>40704</v>
      </c>
      <c r="B873" s="305" t="s">
        <v>4492</v>
      </c>
      <c r="C873" s="198"/>
      <c r="D873" s="285"/>
      <c r="E873" s="198" t="n">
        <v>3449.87</v>
      </c>
      <c r="F873" s="286" t="n">
        <v>50</v>
      </c>
      <c r="G873" s="198" t="n">
        <v>688987.69</v>
      </c>
      <c r="H873" s="303" t="s">
        <v>4493</v>
      </c>
      <c r="I873" s="304" t="n">
        <f aca="false">+I874+E873-C873</f>
        <v>688987.689999999</v>
      </c>
      <c r="K873" s="306" t="n">
        <f aca="false">+G873-I873</f>
        <v>0</v>
      </c>
    </row>
    <row r="874" s="307" customFormat="true" ht="12.75" hidden="false" customHeight="false" outlineLevel="0" collapsed="false">
      <c r="A874" s="356" t="n">
        <v>40704</v>
      </c>
      <c r="B874" s="305" t="s">
        <v>4494</v>
      </c>
      <c r="C874" s="198"/>
      <c r="D874" s="285"/>
      <c r="E874" s="198" t="n">
        <v>1549</v>
      </c>
      <c r="F874" s="286" t="n">
        <v>49</v>
      </c>
      <c r="G874" s="198" t="n">
        <v>685537.82</v>
      </c>
      <c r="H874" s="303" t="s">
        <v>4495</v>
      </c>
      <c r="I874" s="304" t="n">
        <f aca="false">+I875+E874-C874</f>
        <v>685537.819999999</v>
      </c>
      <c r="K874" s="306" t="n">
        <f aca="false">+G874-I874</f>
        <v>0</v>
      </c>
    </row>
    <row r="875" s="307" customFormat="true" ht="12.75" hidden="false" customHeight="false" outlineLevel="0" collapsed="false">
      <c r="A875" s="356" t="n">
        <v>40704</v>
      </c>
      <c r="B875" s="305" t="s">
        <v>4496</v>
      </c>
      <c r="C875" s="308" t="n">
        <v>78966.53</v>
      </c>
      <c r="D875" s="285" t="n">
        <v>29</v>
      </c>
      <c r="E875" s="198"/>
      <c r="F875" s="328"/>
      <c r="G875" s="198" t="n">
        <v>683988.82</v>
      </c>
      <c r="H875" s="303"/>
      <c r="I875" s="304" t="n">
        <f aca="false">+I876+E875-C875</f>
        <v>683988.819999999</v>
      </c>
      <c r="K875" s="306" t="n">
        <f aca="false">+G875-I875</f>
        <v>0</v>
      </c>
    </row>
    <row r="876" s="307" customFormat="true" ht="12.75" hidden="false" customHeight="false" outlineLevel="0" collapsed="false">
      <c r="A876" s="356" t="n">
        <v>40704</v>
      </c>
      <c r="B876" s="305" t="s">
        <v>4497</v>
      </c>
      <c r="C876" s="308" t="n">
        <v>381955.85</v>
      </c>
      <c r="D876" s="285" t="n">
        <v>28</v>
      </c>
      <c r="E876" s="198"/>
      <c r="F876" s="328"/>
      <c r="G876" s="198" t="n">
        <v>762955.35</v>
      </c>
      <c r="H876" s="303"/>
      <c r="I876" s="304" t="n">
        <f aca="false">+I877+E876-C876</f>
        <v>762955.349999999</v>
      </c>
      <c r="K876" s="306" t="n">
        <f aca="false">+G876-I876</f>
        <v>0</v>
      </c>
    </row>
    <row r="877" s="307" customFormat="true" ht="12.75" hidden="false" customHeight="false" outlineLevel="0" collapsed="false">
      <c r="A877" s="356" t="n">
        <v>40704</v>
      </c>
      <c r="B877" s="305" t="s">
        <v>4498</v>
      </c>
      <c r="C877" s="198"/>
      <c r="D877" s="285"/>
      <c r="E877" s="198" t="n">
        <v>136000</v>
      </c>
      <c r="F877" s="286" t="n">
        <v>48</v>
      </c>
      <c r="G877" s="198" t="n">
        <v>1144911.2</v>
      </c>
      <c r="H877" s="303"/>
      <c r="I877" s="304" t="n">
        <f aca="false">+I878+E877-C877</f>
        <v>1144911.2</v>
      </c>
      <c r="K877" s="306" t="n">
        <f aca="false">+G877-I877</f>
        <v>0</v>
      </c>
    </row>
    <row r="878" s="307" customFormat="true" ht="12.75" hidden="false" customHeight="false" outlineLevel="0" collapsed="false">
      <c r="A878" s="356" t="n">
        <v>40704</v>
      </c>
      <c r="B878" s="305" t="s">
        <v>4499</v>
      </c>
      <c r="C878" s="308" t="n">
        <v>551.65</v>
      </c>
      <c r="D878" s="285" t="n">
        <v>27</v>
      </c>
      <c r="E878" s="198"/>
      <c r="F878" s="328"/>
      <c r="G878" s="198" t="n">
        <v>1008911.2</v>
      </c>
      <c r="H878" s="303"/>
      <c r="I878" s="304" t="n">
        <f aca="false">+I879+E878-C878</f>
        <v>1008911.2</v>
      </c>
      <c r="K878" s="306" t="n">
        <f aca="false">+G878-I878</f>
        <v>0</v>
      </c>
    </row>
    <row r="879" s="307" customFormat="true" ht="12.75" hidden="false" customHeight="false" outlineLevel="0" collapsed="false">
      <c r="A879" s="356" t="n">
        <v>40704</v>
      </c>
      <c r="B879" s="305" t="s">
        <v>4500</v>
      </c>
      <c r="C879" s="308" t="n">
        <v>428925.29</v>
      </c>
      <c r="D879" s="285" t="n">
        <v>26</v>
      </c>
      <c r="E879" s="198"/>
      <c r="F879" s="328"/>
      <c r="G879" s="198" t="n">
        <v>1009462.85</v>
      </c>
      <c r="H879" s="303"/>
      <c r="I879" s="304" t="n">
        <f aca="false">+I880+E879-C879</f>
        <v>1009462.85</v>
      </c>
      <c r="K879" s="306" t="n">
        <f aca="false">+G879-I879</f>
        <v>0</v>
      </c>
    </row>
    <row r="880" s="307" customFormat="true" ht="12.75" hidden="false" customHeight="false" outlineLevel="0" collapsed="false">
      <c r="A880" s="356" t="n">
        <v>40704</v>
      </c>
      <c r="B880" s="305" t="s">
        <v>4501</v>
      </c>
      <c r="C880" s="198"/>
      <c r="D880" s="285"/>
      <c r="E880" s="198" t="n">
        <v>13000</v>
      </c>
      <c r="F880" s="286" t="n">
        <v>47</v>
      </c>
      <c r="G880" s="198" t="n">
        <v>1438388.14</v>
      </c>
      <c r="H880" s="303" t="s">
        <v>4502</v>
      </c>
      <c r="I880" s="304" t="n">
        <f aca="false">+I881+E880-C880</f>
        <v>1438388.14</v>
      </c>
      <c r="K880" s="306" t="n">
        <f aca="false">+G880-I880</f>
        <v>0</v>
      </c>
    </row>
    <row r="881" s="307" customFormat="true" ht="12.75" hidden="false" customHeight="false" outlineLevel="0" collapsed="false">
      <c r="A881" s="356" t="n">
        <v>40704</v>
      </c>
      <c r="B881" s="305" t="s">
        <v>4503</v>
      </c>
      <c r="C881" s="198" t="n">
        <v>5452</v>
      </c>
      <c r="D881" s="285" t="s">
        <v>467</v>
      </c>
      <c r="E881" s="198"/>
      <c r="F881" s="328"/>
      <c r="G881" s="198" t="n">
        <v>1425388.14</v>
      </c>
      <c r="H881" s="303"/>
      <c r="I881" s="304" t="n">
        <f aca="false">+I882+E881-C881</f>
        <v>1425388.14</v>
      </c>
      <c r="K881" s="306" t="n">
        <f aca="false">+G881-I881</f>
        <v>0</v>
      </c>
    </row>
    <row r="882" s="307" customFormat="true" ht="12.75" hidden="false" customHeight="false" outlineLevel="0" collapsed="false">
      <c r="A882" s="356" t="n">
        <v>40704</v>
      </c>
      <c r="B882" s="305" t="s">
        <v>4504</v>
      </c>
      <c r="C882" s="308" t="n">
        <v>18494.6</v>
      </c>
      <c r="D882" s="285" t="n">
        <v>25</v>
      </c>
      <c r="E882" s="198"/>
      <c r="F882" s="328"/>
      <c r="G882" s="198" t="n">
        <v>1430840.14</v>
      </c>
      <c r="H882" s="303"/>
      <c r="I882" s="304" t="n">
        <f aca="false">+I883+E882-C882</f>
        <v>1430840.14</v>
      </c>
      <c r="K882" s="306" t="n">
        <f aca="false">+G882-I882</f>
        <v>0</v>
      </c>
    </row>
    <row r="883" s="307" customFormat="true" ht="12.75" hidden="false" customHeight="false" outlineLevel="0" collapsed="false">
      <c r="A883" s="356" t="n">
        <v>40704</v>
      </c>
      <c r="B883" s="305" t="s">
        <v>4505</v>
      </c>
      <c r="C883" s="198"/>
      <c r="D883" s="285"/>
      <c r="E883" s="198" t="n">
        <v>550000</v>
      </c>
      <c r="F883" s="286" t="n">
        <v>46</v>
      </c>
      <c r="G883" s="198" t="n">
        <v>1449334.74</v>
      </c>
      <c r="H883" s="303" t="s">
        <v>4506</v>
      </c>
      <c r="I883" s="304" t="n">
        <f aca="false">+I884+E883-C883</f>
        <v>1449334.74</v>
      </c>
      <c r="K883" s="306" t="n">
        <f aca="false">+G883-I883</f>
        <v>0</v>
      </c>
    </row>
    <row r="884" s="307" customFormat="true" ht="12.75" hidden="false" customHeight="false" outlineLevel="0" collapsed="false">
      <c r="A884" s="356" t="n">
        <v>40704</v>
      </c>
      <c r="B884" s="305" t="s">
        <v>4507</v>
      </c>
      <c r="C884" s="308" t="n">
        <v>10000</v>
      </c>
      <c r="D884" s="285" t="n">
        <v>24</v>
      </c>
      <c r="E884" s="198"/>
      <c r="F884" s="328"/>
      <c r="G884" s="198" t="n">
        <v>899334.74</v>
      </c>
      <c r="H884" s="303"/>
      <c r="I884" s="304" t="n">
        <f aca="false">+I885+E884-C884</f>
        <v>899334.739999999</v>
      </c>
      <c r="K884" s="306" t="n">
        <f aca="false">+G884-I884</f>
        <v>0</v>
      </c>
    </row>
    <row r="885" s="307" customFormat="true" ht="12.75" hidden="false" customHeight="false" outlineLevel="0" collapsed="false">
      <c r="A885" s="356" t="n">
        <v>40704</v>
      </c>
      <c r="B885" s="305" t="s">
        <v>4508</v>
      </c>
      <c r="C885" s="308" t="n">
        <v>3932.4</v>
      </c>
      <c r="D885" s="285" t="n">
        <v>23</v>
      </c>
      <c r="E885" s="198"/>
      <c r="F885" s="328"/>
      <c r="G885" s="198" t="n">
        <v>909334.74</v>
      </c>
      <c r="H885" s="303"/>
      <c r="I885" s="304" t="n">
        <f aca="false">+I886+E885-C885</f>
        <v>909334.739999999</v>
      </c>
      <c r="K885" s="306" t="n">
        <f aca="false">+G885-I885</f>
        <v>0</v>
      </c>
    </row>
    <row r="886" s="307" customFormat="true" ht="12.75" hidden="false" customHeight="false" outlineLevel="0" collapsed="false">
      <c r="A886" s="356" t="n">
        <v>40704</v>
      </c>
      <c r="B886" s="305" t="s">
        <v>2858</v>
      </c>
      <c r="C886" s="198"/>
      <c r="D886" s="285"/>
      <c r="E886" s="198" t="n">
        <v>30000</v>
      </c>
      <c r="F886" s="286" t="n">
        <v>45</v>
      </c>
      <c r="G886" s="198" t="n">
        <v>913267.14</v>
      </c>
      <c r="H886" s="303" t="s">
        <v>4509</v>
      </c>
      <c r="I886" s="304" t="n">
        <f aca="false">+I887+E886-C886</f>
        <v>913267.139999999</v>
      </c>
      <c r="K886" s="306" t="n">
        <f aca="false">+G886-I886</f>
        <v>0</v>
      </c>
    </row>
    <row r="887" s="307" customFormat="true" ht="12.75" hidden="false" customHeight="false" outlineLevel="0" collapsed="false">
      <c r="A887" s="356" t="n">
        <v>40704</v>
      </c>
      <c r="B887" s="305" t="s">
        <v>2858</v>
      </c>
      <c r="C887" s="198"/>
      <c r="D887" s="285"/>
      <c r="E887" s="198" t="n">
        <v>9000</v>
      </c>
      <c r="F887" s="286" t="n">
        <v>44</v>
      </c>
      <c r="G887" s="198" t="n">
        <v>883267.14</v>
      </c>
      <c r="H887" s="303" t="s">
        <v>4447</v>
      </c>
      <c r="I887" s="304" t="n">
        <f aca="false">+I888+E887-C887</f>
        <v>883267.139999999</v>
      </c>
      <c r="K887" s="306" t="n">
        <f aca="false">+G887-I887</f>
        <v>0</v>
      </c>
    </row>
    <row r="888" s="307" customFormat="true" ht="12.75" hidden="false" customHeight="false" outlineLevel="0" collapsed="false">
      <c r="A888" s="356" t="n">
        <v>40704</v>
      </c>
      <c r="B888" s="305" t="s">
        <v>2858</v>
      </c>
      <c r="C888" s="198"/>
      <c r="D888" s="285"/>
      <c r="E888" s="198" t="n">
        <v>2325</v>
      </c>
      <c r="F888" s="286" t="n">
        <v>43</v>
      </c>
      <c r="G888" s="198" t="n">
        <v>874267.14</v>
      </c>
      <c r="H888" s="303" t="s">
        <v>4510</v>
      </c>
      <c r="I888" s="304" t="n">
        <f aca="false">+I889+E888-C888</f>
        <v>874267.139999999</v>
      </c>
      <c r="K888" s="306" t="n">
        <f aca="false">+G888-I888</f>
        <v>0</v>
      </c>
    </row>
    <row r="889" s="307" customFormat="true" ht="12.75" hidden="false" customHeight="false" outlineLevel="0" collapsed="false">
      <c r="A889" s="356" t="n">
        <v>40704</v>
      </c>
      <c r="B889" s="305" t="s">
        <v>2858</v>
      </c>
      <c r="C889" s="198"/>
      <c r="D889" s="285"/>
      <c r="E889" s="198" t="n">
        <v>1655</v>
      </c>
      <c r="F889" s="286" t="n">
        <v>42</v>
      </c>
      <c r="G889" s="198" t="n">
        <v>871942.14</v>
      </c>
      <c r="H889" s="303" t="s">
        <v>4511</v>
      </c>
      <c r="I889" s="304" t="n">
        <f aca="false">+I890+E889-C889</f>
        <v>871942.139999999</v>
      </c>
      <c r="K889" s="306" t="n">
        <f aca="false">+G889-I889</f>
        <v>0</v>
      </c>
    </row>
    <row r="890" s="305" customFormat="true" ht="12.75" hidden="false" customHeight="false" outlineLevel="0" collapsed="false">
      <c r="A890" s="356" t="n">
        <v>40704</v>
      </c>
      <c r="B890" s="305" t="s">
        <v>4512</v>
      </c>
      <c r="C890" s="198" t="n">
        <v>19797.59</v>
      </c>
      <c r="D890" s="285" t="s">
        <v>469</v>
      </c>
      <c r="E890" s="198"/>
      <c r="F890" s="328"/>
      <c r="G890" s="198" t="n">
        <v>870287.14</v>
      </c>
      <c r="I890" s="304" t="n">
        <f aca="false">+I891+E890-C890</f>
        <v>870287.139999999</v>
      </c>
      <c r="K890" s="306" t="n">
        <f aca="false">+G890-I890</f>
        <v>0</v>
      </c>
    </row>
    <row r="891" s="305" customFormat="true" ht="12.75" hidden="false" customHeight="false" outlineLevel="0" collapsed="false">
      <c r="A891" s="356" t="n">
        <v>40704</v>
      </c>
      <c r="B891" s="305" t="s">
        <v>2858</v>
      </c>
      <c r="C891" s="198"/>
      <c r="D891" s="285"/>
      <c r="E891" s="198" t="n">
        <v>24800</v>
      </c>
      <c r="F891" s="286" t="n">
        <v>41</v>
      </c>
      <c r="G891" s="198" t="n">
        <v>890084.73</v>
      </c>
      <c r="H891" s="305" t="s">
        <v>4513</v>
      </c>
      <c r="I891" s="304" t="n">
        <f aca="false">+I892+E891-C891</f>
        <v>890084.729999999</v>
      </c>
      <c r="K891" s="306" t="n">
        <f aca="false">+G891-I891</f>
        <v>0</v>
      </c>
    </row>
    <row r="892" s="305" customFormat="true" ht="12.75" hidden="false" customHeight="false" outlineLevel="0" collapsed="false">
      <c r="A892" s="356" t="n">
        <v>40704</v>
      </c>
      <c r="B892" s="305" t="s">
        <v>2858</v>
      </c>
      <c r="C892" s="198"/>
      <c r="D892" s="285"/>
      <c r="E892" s="198" t="n">
        <v>1275</v>
      </c>
      <c r="F892" s="286" t="n">
        <v>40</v>
      </c>
      <c r="G892" s="198" t="n">
        <v>865284.73</v>
      </c>
      <c r="H892" s="305" t="s">
        <v>4514</v>
      </c>
      <c r="I892" s="304" t="n">
        <f aca="false">+I893+E892-C892</f>
        <v>865284.729999999</v>
      </c>
      <c r="K892" s="306" t="n">
        <f aca="false">+G892-I892</f>
        <v>0</v>
      </c>
    </row>
    <row r="893" s="305" customFormat="true" ht="12.75" hidden="false" customHeight="false" outlineLevel="0" collapsed="false">
      <c r="A893" s="356" t="n">
        <v>40704</v>
      </c>
      <c r="B893" s="305" t="s">
        <v>2858</v>
      </c>
      <c r="C893" s="198"/>
      <c r="D893" s="285"/>
      <c r="E893" s="198" t="n">
        <v>5000</v>
      </c>
      <c r="F893" s="286" t="n">
        <v>39</v>
      </c>
      <c r="G893" s="198" t="n">
        <v>864009.73</v>
      </c>
      <c r="H893" s="305" t="s">
        <v>4515</v>
      </c>
      <c r="I893" s="304" t="n">
        <f aca="false">+I894+E893-C893</f>
        <v>864009.729999999</v>
      </c>
      <c r="K893" s="306" t="n">
        <f aca="false">+G893-I893</f>
        <v>0</v>
      </c>
    </row>
    <row r="894" s="305" customFormat="true" ht="12.75" hidden="false" customHeight="false" outlineLevel="0" collapsed="false">
      <c r="A894" s="356" t="n">
        <v>40704</v>
      </c>
      <c r="B894" s="305" t="s">
        <v>4516</v>
      </c>
      <c r="C894" s="308" t="n">
        <v>7360.72</v>
      </c>
      <c r="D894" s="285" t="n">
        <v>22</v>
      </c>
      <c r="E894" s="198"/>
      <c r="F894" s="328"/>
      <c r="G894" s="198" t="n">
        <v>859009.73</v>
      </c>
      <c r="I894" s="304" t="n">
        <f aca="false">+I895+E894-C894</f>
        <v>859009.729999999</v>
      </c>
      <c r="K894" s="306" t="n">
        <f aca="false">+G894-I894</f>
        <v>0</v>
      </c>
    </row>
    <row r="895" s="305" customFormat="true" ht="12.75" hidden="false" customHeight="false" outlineLevel="0" collapsed="false">
      <c r="A895" s="356" t="n">
        <v>40704</v>
      </c>
      <c r="B895" s="305" t="s">
        <v>4517</v>
      </c>
      <c r="C895" s="308" t="n">
        <v>10000</v>
      </c>
      <c r="D895" s="285" t="n">
        <v>21</v>
      </c>
      <c r="E895" s="198"/>
      <c r="F895" s="328"/>
      <c r="G895" s="198" t="n">
        <v>866370.45</v>
      </c>
      <c r="I895" s="304" t="n">
        <f aca="false">+I896+E895-C895</f>
        <v>866370.449999999</v>
      </c>
      <c r="K895" s="306" t="n">
        <f aca="false">+G895-I895</f>
        <v>0</v>
      </c>
    </row>
    <row r="896" s="305" customFormat="true" ht="12.75" hidden="false" customHeight="false" outlineLevel="0" collapsed="false">
      <c r="A896" s="356" t="n">
        <v>40704</v>
      </c>
      <c r="B896" s="305" t="s">
        <v>4518</v>
      </c>
      <c r="C896" s="198" t="n">
        <v>10020.39</v>
      </c>
      <c r="D896" s="285" t="s">
        <v>471</v>
      </c>
      <c r="E896" s="198"/>
      <c r="F896" s="328"/>
      <c r="G896" s="198" t="n">
        <v>876370.45</v>
      </c>
      <c r="I896" s="304" t="n">
        <f aca="false">+I897+E896-C896</f>
        <v>876370.449999999</v>
      </c>
      <c r="K896" s="306" t="n">
        <f aca="false">+G896-I896</f>
        <v>0</v>
      </c>
    </row>
    <row r="897" s="305" customFormat="true" ht="12.75" hidden="false" customHeight="false" outlineLevel="0" collapsed="false">
      <c r="A897" s="356" t="n">
        <v>40704</v>
      </c>
      <c r="B897" s="305" t="s">
        <v>4519</v>
      </c>
      <c r="C897" s="198" t="n">
        <v>10020.39</v>
      </c>
      <c r="D897" s="285" t="s">
        <v>476</v>
      </c>
      <c r="E897" s="198"/>
      <c r="F897" s="328"/>
      <c r="G897" s="198" t="n">
        <v>886390.84</v>
      </c>
      <c r="I897" s="304" t="n">
        <f aca="false">+I898+E897-C897</f>
        <v>886390.839999999</v>
      </c>
      <c r="K897" s="306" t="n">
        <f aca="false">+G897-I897</f>
        <v>0</v>
      </c>
    </row>
    <row r="898" s="305" customFormat="true" ht="12.75" hidden="false" customHeight="false" outlineLevel="0" collapsed="false">
      <c r="A898" s="361" t="n">
        <v>40704</v>
      </c>
      <c r="B898" s="325" t="s">
        <v>42</v>
      </c>
      <c r="C898" s="198" t="n">
        <v>6.95</v>
      </c>
      <c r="D898" s="301" t="n">
        <v>375</v>
      </c>
      <c r="E898" s="198"/>
      <c r="F898" s="328"/>
      <c r="G898" s="198" t="n">
        <v>896411.23</v>
      </c>
      <c r="H898" s="305" t="s">
        <v>34</v>
      </c>
      <c r="I898" s="304" t="n">
        <f aca="false">+I899+E898-C898</f>
        <v>896411.229999999</v>
      </c>
      <c r="K898" s="306" t="n">
        <f aca="false">+G898-I898</f>
        <v>0</v>
      </c>
    </row>
    <row r="899" s="305" customFormat="true" ht="12.75" hidden="false" customHeight="false" outlineLevel="0" collapsed="false">
      <c r="A899" s="361" t="n">
        <v>40704</v>
      </c>
      <c r="B899" s="325" t="s">
        <v>43</v>
      </c>
      <c r="C899" s="198" t="n">
        <v>43.42</v>
      </c>
      <c r="D899" s="301" t="n">
        <v>375</v>
      </c>
      <c r="E899" s="198"/>
      <c r="F899" s="328"/>
      <c r="G899" s="198" t="n">
        <v>896418.18</v>
      </c>
      <c r="H899" s="305" t="s">
        <v>34</v>
      </c>
      <c r="I899" s="304" t="n">
        <f aca="false">+I900+E899-C899</f>
        <v>896418.179999999</v>
      </c>
      <c r="K899" s="306" t="n">
        <f aca="false">+G899-I899</f>
        <v>0</v>
      </c>
    </row>
    <row r="900" s="305" customFormat="true" ht="12.75" hidden="false" customHeight="false" outlineLevel="0" collapsed="false">
      <c r="A900" s="357" t="n">
        <v>40704</v>
      </c>
      <c r="B900" s="325" t="s">
        <v>44</v>
      </c>
      <c r="C900" s="28"/>
      <c r="D900" s="332"/>
      <c r="E900" s="28" t="n">
        <v>4169</v>
      </c>
      <c r="F900" s="286" t="n">
        <v>331</v>
      </c>
      <c r="G900" s="198" t="n">
        <v>896461.6</v>
      </c>
      <c r="H900" s="305" t="s">
        <v>34</v>
      </c>
      <c r="I900" s="304" t="n">
        <f aca="false">+I901+E900-C900</f>
        <v>896461.599999999</v>
      </c>
      <c r="J900" s="305" t="s">
        <v>4447</v>
      </c>
      <c r="K900" s="306" t="n">
        <f aca="false">+G900-I900</f>
        <v>0</v>
      </c>
    </row>
    <row r="901" s="305" customFormat="true" ht="12.75" hidden="false" customHeight="false" outlineLevel="0" collapsed="false">
      <c r="A901" s="361" t="n">
        <v>40704</v>
      </c>
      <c r="B901" s="325" t="s">
        <v>45</v>
      </c>
      <c r="C901" s="198" t="n">
        <v>23.2</v>
      </c>
      <c r="D901" s="301" t="n">
        <v>375</v>
      </c>
      <c r="E901" s="198"/>
      <c r="F901" s="328"/>
      <c r="G901" s="198" t="n">
        <v>892292.6</v>
      </c>
      <c r="H901" s="305" t="s">
        <v>34</v>
      </c>
      <c r="I901" s="304" t="n">
        <f aca="false">+I902+E901-C901</f>
        <v>892292.599999999</v>
      </c>
      <c r="K901" s="306" t="n">
        <f aca="false">+G901-I901</f>
        <v>0</v>
      </c>
    </row>
    <row r="902" s="305" customFormat="true" ht="12.75" hidden="false" customHeight="false" outlineLevel="0" collapsed="false">
      <c r="A902" s="361" t="n">
        <v>40704</v>
      </c>
      <c r="B902" s="325" t="s">
        <v>46</v>
      </c>
      <c r="C902" s="198" t="n">
        <v>145.01</v>
      </c>
      <c r="D902" s="301" t="n">
        <v>375</v>
      </c>
      <c r="E902" s="198"/>
      <c r="F902" s="328"/>
      <c r="G902" s="198" t="n">
        <v>892315.8</v>
      </c>
      <c r="H902" s="305" t="s">
        <v>34</v>
      </c>
      <c r="I902" s="304" t="n">
        <f aca="false">+I903+E902-C902</f>
        <v>892315.799999999</v>
      </c>
      <c r="K902" s="306" t="n">
        <f aca="false">+G902-I902</f>
        <v>0</v>
      </c>
    </row>
    <row r="903" s="305" customFormat="true" ht="12.75" hidden="false" customHeight="false" outlineLevel="0" collapsed="false">
      <c r="A903" s="357" t="n">
        <v>40704</v>
      </c>
      <c r="B903" s="325" t="s">
        <v>47</v>
      </c>
      <c r="C903" s="28"/>
      <c r="D903" s="332"/>
      <c r="E903" s="28" t="n">
        <v>5919.08</v>
      </c>
      <c r="F903" s="286" t="n">
        <v>330</v>
      </c>
      <c r="G903" s="198" t="n">
        <v>892460.81</v>
      </c>
      <c r="H903" s="305" t="s">
        <v>34</v>
      </c>
      <c r="I903" s="304" t="n">
        <f aca="false">+I904+E903-C903</f>
        <v>892460.809999999</v>
      </c>
      <c r="J903" s="305" t="s">
        <v>4447</v>
      </c>
      <c r="K903" s="306" t="n">
        <f aca="false">+G903-I903</f>
        <v>0</v>
      </c>
    </row>
    <row r="904" s="305" customFormat="true" ht="12.75" hidden="false" customHeight="false" outlineLevel="0" collapsed="false">
      <c r="A904" s="361" t="n">
        <v>40704</v>
      </c>
      <c r="B904" s="325" t="s">
        <v>1337</v>
      </c>
      <c r="C904" s="198" t="n">
        <v>0.1</v>
      </c>
      <c r="D904" s="301" t="n">
        <v>375</v>
      </c>
      <c r="E904" s="198"/>
      <c r="F904" s="328"/>
      <c r="G904" s="198" t="n">
        <v>886541.73</v>
      </c>
      <c r="H904" s="305" t="s">
        <v>34</v>
      </c>
      <c r="I904" s="304" t="n">
        <f aca="false">+I905+E904-C904</f>
        <v>886541.729999999</v>
      </c>
      <c r="K904" s="306" t="n">
        <f aca="false">+G904-I904</f>
        <v>0</v>
      </c>
    </row>
    <row r="905" s="305" customFormat="true" ht="12.75" hidden="false" customHeight="false" outlineLevel="0" collapsed="false">
      <c r="A905" s="361" t="n">
        <v>40704</v>
      </c>
      <c r="B905" s="325" t="s">
        <v>722</v>
      </c>
      <c r="C905" s="198" t="n">
        <v>0.65</v>
      </c>
      <c r="D905" s="301" t="n">
        <v>375</v>
      </c>
      <c r="E905" s="198"/>
      <c r="F905" s="328"/>
      <c r="G905" s="198" t="n">
        <v>886541.83</v>
      </c>
      <c r="H905" s="305" t="s">
        <v>34</v>
      </c>
      <c r="I905" s="304" t="n">
        <f aca="false">+I906+E905-C905</f>
        <v>886541.829999999</v>
      </c>
      <c r="K905" s="306" t="n">
        <f aca="false">+G905-I905</f>
        <v>0</v>
      </c>
    </row>
    <row r="906" s="305" customFormat="true" ht="12.75" hidden="false" customHeight="false" outlineLevel="0" collapsed="false">
      <c r="A906" s="361" t="n">
        <v>40704</v>
      </c>
      <c r="B906" s="325" t="s">
        <v>621</v>
      </c>
      <c r="C906" s="198" t="n">
        <v>3.92</v>
      </c>
      <c r="D906" s="301" t="n">
        <v>375</v>
      </c>
      <c r="E906" s="198"/>
      <c r="F906" s="328"/>
      <c r="G906" s="198" t="n">
        <v>886542.48</v>
      </c>
      <c r="H906" s="305" t="s">
        <v>34</v>
      </c>
      <c r="I906" s="304" t="n">
        <f aca="false">+I907+E906-C906</f>
        <v>886542.479999999</v>
      </c>
      <c r="K906" s="306" t="n">
        <f aca="false">+G906-I906</f>
        <v>0</v>
      </c>
    </row>
    <row r="907" s="305" customFormat="true" ht="12.75" hidden="false" customHeight="false" outlineLevel="0" collapsed="false">
      <c r="A907" s="361" t="n">
        <v>40704</v>
      </c>
      <c r="B907" s="325" t="s">
        <v>622</v>
      </c>
      <c r="C907" s="198" t="n">
        <v>24.5</v>
      </c>
      <c r="D907" s="301" t="n">
        <v>375</v>
      </c>
      <c r="E907" s="198"/>
      <c r="F907" s="328"/>
      <c r="G907" s="198" t="n">
        <v>886546.4</v>
      </c>
      <c r="H907" s="305" t="s">
        <v>34</v>
      </c>
      <c r="I907" s="304" t="n">
        <f aca="false">+I908+E907-C907</f>
        <v>886546.399999999</v>
      </c>
      <c r="K907" s="306" t="n">
        <f aca="false">+G907-I907</f>
        <v>0</v>
      </c>
    </row>
    <row r="908" customFormat="false" ht="12.75" hidden="false" customHeight="false" outlineLevel="0" collapsed="false">
      <c r="A908" s="362" t="n">
        <v>40704</v>
      </c>
      <c r="B908" s="331" t="s">
        <v>623</v>
      </c>
      <c r="C908" s="28"/>
      <c r="D908" s="332"/>
      <c r="E908" s="28" t="n">
        <v>1000</v>
      </c>
      <c r="F908" s="286" t="n">
        <v>62</v>
      </c>
      <c r="G908" s="198" t="n">
        <v>886570.9</v>
      </c>
      <c r="H908" s="287" t="s">
        <v>34</v>
      </c>
      <c r="I908" s="311" t="n">
        <f aca="false">+I909+E908-C908</f>
        <v>886570.899999999</v>
      </c>
      <c r="J908" s="284" t="s">
        <v>4520</v>
      </c>
      <c r="K908" s="312" t="n">
        <f aca="false">+G908-I908</f>
        <v>0</v>
      </c>
    </row>
    <row r="909" s="305" customFormat="true" ht="12.75" hidden="false" customHeight="false" outlineLevel="0" collapsed="false">
      <c r="A909" s="361" t="n">
        <v>40704</v>
      </c>
      <c r="B909" s="325" t="s">
        <v>616</v>
      </c>
      <c r="C909" s="198" t="n">
        <v>0.1</v>
      </c>
      <c r="D909" s="301" t="n">
        <v>375</v>
      </c>
      <c r="E909" s="198"/>
      <c r="F909" s="328"/>
      <c r="G909" s="198" t="n">
        <v>885570.9</v>
      </c>
      <c r="H909" s="305" t="s">
        <v>34</v>
      </c>
      <c r="I909" s="304" t="n">
        <f aca="false">+I910+E909-C909</f>
        <v>885570.899999999</v>
      </c>
      <c r="K909" s="306" t="n">
        <f aca="false">+G909-I909</f>
        <v>0</v>
      </c>
    </row>
    <row r="910" s="305" customFormat="true" ht="12.75" hidden="false" customHeight="false" outlineLevel="0" collapsed="false">
      <c r="A910" s="361" t="n">
        <v>40704</v>
      </c>
      <c r="B910" s="325" t="s">
        <v>38</v>
      </c>
      <c r="C910" s="198" t="n">
        <v>0.65</v>
      </c>
      <c r="D910" s="301" t="n">
        <v>375</v>
      </c>
      <c r="E910" s="198"/>
      <c r="F910" s="328"/>
      <c r="G910" s="198" t="n">
        <v>885571</v>
      </c>
      <c r="H910" s="305" t="s">
        <v>34</v>
      </c>
      <c r="I910" s="304" t="n">
        <f aca="false">+I911+E910-C910</f>
        <v>885570.999999999</v>
      </c>
      <c r="K910" s="306" t="n">
        <f aca="false">+G910-I910</f>
        <v>0</v>
      </c>
    </row>
    <row r="911" s="305" customFormat="true" ht="12.75" hidden="false" customHeight="false" outlineLevel="0" collapsed="false">
      <c r="A911" s="361" t="n">
        <v>40704</v>
      </c>
      <c r="B911" s="325" t="s">
        <v>86</v>
      </c>
      <c r="C911" s="198" t="n">
        <v>2.64</v>
      </c>
      <c r="D911" s="301" t="n">
        <v>375</v>
      </c>
      <c r="E911" s="198"/>
      <c r="F911" s="328"/>
      <c r="G911" s="198" t="n">
        <v>885571.65</v>
      </c>
      <c r="H911" s="305" t="s">
        <v>34</v>
      </c>
      <c r="I911" s="304" t="n">
        <f aca="false">+I912+E911-C911</f>
        <v>885571.649999999</v>
      </c>
      <c r="K911" s="306" t="n">
        <f aca="false">+G911-I911</f>
        <v>0</v>
      </c>
    </row>
    <row r="912" s="305" customFormat="true" ht="12.75" hidden="false" customHeight="false" outlineLevel="0" collapsed="false">
      <c r="A912" s="361" t="n">
        <v>40704</v>
      </c>
      <c r="B912" s="325" t="s">
        <v>87</v>
      </c>
      <c r="C912" s="198" t="n">
        <v>16.5</v>
      </c>
      <c r="D912" s="301" t="n">
        <v>375</v>
      </c>
      <c r="E912" s="198"/>
      <c r="F912" s="328"/>
      <c r="G912" s="198" t="n">
        <v>885574.29</v>
      </c>
      <c r="H912" s="305" t="s">
        <v>34</v>
      </c>
      <c r="I912" s="304" t="n">
        <f aca="false">+I913+E912-C912</f>
        <v>885574.289999999</v>
      </c>
      <c r="K912" s="306" t="n">
        <f aca="false">+G912-I912</f>
        <v>0</v>
      </c>
    </row>
    <row r="913" customFormat="false" ht="12.75" hidden="false" customHeight="false" outlineLevel="0" collapsed="false">
      <c r="A913" s="362" t="n">
        <v>40704</v>
      </c>
      <c r="B913" s="331" t="s">
        <v>88</v>
      </c>
      <c r="C913" s="28"/>
      <c r="D913" s="332"/>
      <c r="E913" s="28" t="n">
        <v>1000</v>
      </c>
      <c r="F913" s="286" t="n">
        <v>329</v>
      </c>
      <c r="G913" s="198" t="n">
        <v>885590.79</v>
      </c>
      <c r="H913" s="287" t="s">
        <v>34</v>
      </c>
      <c r="I913" s="311" t="n">
        <f aca="false">+I914+E913-C913</f>
        <v>885590.789999999</v>
      </c>
      <c r="J913" s="287"/>
      <c r="K913" s="312" t="n">
        <f aca="false">+G913-I913</f>
        <v>0</v>
      </c>
    </row>
    <row r="914" customFormat="false" ht="12.75" hidden="false" customHeight="false" outlineLevel="0" collapsed="false">
      <c r="A914" s="355" t="n">
        <v>40704</v>
      </c>
      <c r="B914" s="284" t="s">
        <v>3769</v>
      </c>
      <c r="C914" s="308" t="n">
        <v>38996.85</v>
      </c>
      <c r="D914" s="329" t="n">
        <v>238</v>
      </c>
      <c r="F914" s="328"/>
      <c r="G914" s="198" t="n">
        <v>884590.79</v>
      </c>
      <c r="I914" s="311" t="n">
        <f aca="false">+I915+E914-C914</f>
        <v>884590.789999999</v>
      </c>
      <c r="J914" s="287"/>
      <c r="K914" s="312" t="n">
        <f aca="false">+G914-I914</f>
        <v>0</v>
      </c>
    </row>
    <row r="915" customFormat="false" ht="12.75" hidden="false" customHeight="false" outlineLevel="0" collapsed="false">
      <c r="A915" s="355" t="n">
        <v>40704</v>
      </c>
      <c r="B915" s="284" t="s">
        <v>3769</v>
      </c>
      <c r="C915" s="308" t="n">
        <v>250000</v>
      </c>
      <c r="D915" s="329" t="n">
        <v>238</v>
      </c>
      <c r="F915" s="328"/>
      <c r="G915" s="198" t="n">
        <v>923587.64</v>
      </c>
      <c r="I915" s="311" t="n">
        <f aca="false">+I916+E915-C915</f>
        <v>923587.639999999</v>
      </c>
      <c r="J915" s="287"/>
      <c r="K915" s="312" t="n">
        <f aca="false">+G915-I915</f>
        <v>0</v>
      </c>
    </row>
    <row r="916" customFormat="false" ht="12.75" hidden="false" customHeight="false" outlineLevel="0" collapsed="false">
      <c r="A916" s="358" t="n">
        <v>40704</v>
      </c>
      <c r="B916" s="334" t="s">
        <v>4521</v>
      </c>
      <c r="C916" s="32"/>
      <c r="D916" s="286"/>
      <c r="E916" s="32" t="n">
        <v>8476.69</v>
      </c>
      <c r="F916" s="286" t="n">
        <v>411</v>
      </c>
      <c r="G916" s="198" t="n">
        <v>1173587.64</v>
      </c>
      <c r="H916" s="284" t="s">
        <v>50</v>
      </c>
      <c r="I916" s="311" t="n">
        <f aca="false">+I917+E916-C916</f>
        <v>1173587.64</v>
      </c>
      <c r="J916" s="287"/>
      <c r="K916" s="312" t="n">
        <f aca="false">+G916-I916</f>
        <v>0</v>
      </c>
    </row>
    <row r="917" s="305" customFormat="true" ht="12.75" hidden="false" customHeight="false" outlineLevel="0" collapsed="false">
      <c r="A917" s="356" t="n">
        <v>40704</v>
      </c>
      <c r="B917" s="305" t="s">
        <v>4522</v>
      </c>
      <c r="C917" s="308" t="n">
        <v>3469.12</v>
      </c>
      <c r="D917" s="285" t="n">
        <v>20</v>
      </c>
      <c r="E917" s="198"/>
      <c r="F917" s="328"/>
      <c r="G917" s="198" t="n">
        <v>1165110.95</v>
      </c>
      <c r="I917" s="304" t="n">
        <f aca="false">+I918+E917-C917</f>
        <v>1165110.95</v>
      </c>
      <c r="K917" s="306" t="n">
        <f aca="false">+G917-I917</f>
        <v>0</v>
      </c>
    </row>
    <row r="918" s="305" customFormat="true" ht="12.75" hidden="false" customHeight="false" outlineLevel="0" collapsed="false">
      <c r="A918" s="356" t="n">
        <v>40704</v>
      </c>
      <c r="B918" s="305" t="s">
        <v>4523</v>
      </c>
      <c r="C918" s="308" t="n">
        <v>10075.18</v>
      </c>
      <c r="D918" s="285" t="n">
        <v>19</v>
      </c>
      <c r="E918" s="198"/>
      <c r="F918" s="328"/>
      <c r="G918" s="198" t="n">
        <v>1168580.07</v>
      </c>
      <c r="I918" s="304" t="n">
        <f aca="false">+I919+E918-C918</f>
        <v>1168580.07</v>
      </c>
      <c r="K918" s="306" t="n">
        <f aca="false">+G918-I918</f>
        <v>0</v>
      </c>
    </row>
    <row r="919" s="305" customFormat="true" ht="12.75" hidden="false" customHeight="false" outlineLevel="0" collapsed="false">
      <c r="A919" s="356" t="n">
        <v>40704</v>
      </c>
      <c r="B919" s="305" t="s">
        <v>4524</v>
      </c>
      <c r="C919" s="198" t="n">
        <v>798.73</v>
      </c>
      <c r="D919" s="285" t="s">
        <v>480</v>
      </c>
      <c r="E919" s="198"/>
      <c r="F919" s="328"/>
      <c r="G919" s="198" t="n">
        <v>1178655.25</v>
      </c>
      <c r="I919" s="304" t="n">
        <f aca="false">+I920+E919-C919</f>
        <v>1178655.25</v>
      </c>
      <c r="K919" s="306" t="n">
        <f aca="false">+G919-I919</f>
        <v>0</v>
      </c>
    </row>
    <row r="920" customFormat="false" ht="12.75" hidden="false" customHeight="false" outlineLevel="0" collapsed="false">
      <c r="A920" s="355" t="n">
        <v>40673</v>
      </c>
      <c r="B920" s="284" t="s">
        <v>3541</v>
      </c>
      <c r="C920" s="308" t="n">
        <v>3275.11</v>
      </c>
      <c r="D920" s="329" t="n">
        <v>237</v>
      </c>
      <c r="F920" s="328"/>
      <c r="G920" s="198" t="n">
        <v>1179453.98</v>
      </c>
      <c r="I920" s="311" t="n">
        <f aca="false">+I921+E920-C920</f>
        <v>1179453.98</v>
      </c>
      <c r="J920" s="287"/>
      <c r="K920" s="312" t="n">
        <f aca="false">+G920-I920</f>
        <v>0</v>
      </c>
    </row>
    <row r="921" s="305" customFormat="true" ht="12.75" hidden="false" customHeight="false" outlineLevel="0" collapsed="false">
      <c r="A921" s="356" t="n">
        <v>40673</v>
      </c>
      <c r="B921" s="305" t="s">
        <v>4525</v>
      </c>
      <c r="C921" s="308" t="n">
        <v>592.6</v>
      </c>
      <c r="D921" s="285" t="n">
        <v>18</v>
      </c>
      <c r="E921" s="198"/>
      <c r="F921" s="328"/>
      <c r="G921" s="198" t="n">
        <v>1182729.09</v>
      </c>
      <c r="I921" s="304" t="n">
        <f aca="false">+I922+E921-C921</f>
        <v>1182729.09</v>
      </c>
      <c r="K921" s="306" t="n">
        <f aca="false">+G921-I921</f>
        <v>0</v>
      </c>
    </row>
    <row r="922" s="305" customFormat="true" ht="12.75" hidden="false" customHeight="false" outlineLevel="0" collapsed="false">
      <c r="A922" s="356" t="n">
        <v>40673</v>
      </c>
      <c r="B922" s="305" t="s">
        <v>4526</v>
      </c>
      <c r="C922" s="308" t="n">
        <v>2400</v>
      </c>
      <c r="D922" s="285" t="n">
        <v>17</v>
      </c>
      <c r="E922" s="198"/>
      <c r="F922" s="328"/>
      <c r="G922" s="198" t="n">
        <v>1183321.69</v>
      </c>
      <c r="I922" s="304" t="n">
        <f aca="false">+I923+E922-C922</f>
        <v>1183321.69</v>
      </c>
      <c r="K922" s="306" t="n">
        <f aca="false">+G922-I922</f>
        <v>0</v>
      </c>
    </row>
    <row r="923" s="305" customFormat="true" ht="12.75" hidden="false" customHeight="false" outlineLevel="0" collapsed="false">
      <c r="A923" s="356" t="n">
        <v>40673</v>
      </c>
      <c r="B923" s="305" t="s">
        <v>4527</v>
      </c>
      <c r="C923" s="308" t="n">
        <v>841</v>
      </c>
      <c r="D923" s="285" t="n">
        <v>16</v>
      </c>
      <c r="E923" s="198"/>
      <c r="F923" s="328"/>
      <c r="G923" s="198" t="n">
        <v>1185721.69</v>
      </c>
      <c r="I923" s="304" t="n">
        <f aca="false">+I924+E923-C923</f>
        <v>1185721.69</v>
      </c>
      <c r="K923" s="306" t="n">
        <f aca="false">+G923-I923</f>
        <v>0</v>
      </c>
    </row>
    <row r="924" s="305" customFormat="true" ht="12.75" hidden="false" customHeight="false" outlineLevel="0" collapsed="false">
      <c r="A924" s="356" t="n">
        <v>40673</v>
      </c>
      <c r="B924" s="305" t="s">
        <v>4528</v>
      </c>
      <c r="C924" s="198" t="n">
        <v>26912</v>
      </c>
      <c r="D924" s="285" t="s">
        <v>488</v>
      </c>
      <c r="E924" s="198"/>
      <c r="F924" s="328"/>
      <c r="G924" s="198" t="n">
        <v>1186562.69</v>
      </c>
      <c r="I924" s="304" t="n">
        <f aca="false">+I925+E924-C924</f>
        <v>1186562.69</v>
      </c>
      <c r="K924" s="306" t="n">
        <f aca="false">+G924-I924</f>
        <v>0</v>
      </c>
    </row>
    <row r="925" s="305" customFormat="true" ht="12.75" hidden="false" customHeight="false" outlineLevel="0" collapsed="false">
      <c r="A925" s="356" t="n">
        <v>40673</v>
      </c>
      <c r="B925" s="305" t="s">
        <v>4529</v>
      </c>
      <c r="C925" s="308" t="n">
        <v>1000</v>
      </c>
      <c r="D925" s="285" t="n">
        <v>15</v>
      </c>
      <c r="E925" s="198"/>
      <c r="F925" s="328"/>
      <c r="G925" s="198" t="n">
        <v>1213474.69</v>
      </c>
      <c r="I925" s="304" t="n">
        <f aca="false">+I926+E925-C925</f>
        <v>1213474.69</v>
      </c>
      <c r="K925" s="306" t="n">
        <f aca="false">+G925-I925</f>
        <v>0</v>
      </c>
    </row>
    <row r="926" s="305" customFormat="true" ht="12.75" hidden="false" customHeight="false" outlineLevel="0" collapsed="false">
      <c r="A926" s="356" t="n">
        <v>40673</v>
      </c>
      <c r="B926" s="305" t="s">
        <v>4530</v>
      </c>
      <c r="C926" s="308" t="n">
        <v>45042.8</v>
      </c>
      <c r="D926" s="285" t="n">
        <v>14</v>
      </c>
      <c r="E926" s="198"/>
      <c r="F926" s="328"/>
      <c r="G926" s="198" t="n">
        <v>1214474.69</v>
      </c>
      <c r="I926" s="304" t="n">
        <f aca="false">+I927+E926-C926</f>
        <v>1214474.69</v>
      </c>
      <c r="K926" s="306" t="n">
        <f aca="false">+G926-I926</f>
        <v>0</v>
      </c>
    </row>
    <row r="927" s="305" customFormat="true" ht="12.75" hidden="false" customHeight="false" outlineLevel="0" collapsed="false">
      <c r="A927" s="356" t="n">
        <v>40673</v>
      </c>
      <c r="B927" s="305" t="s">
        <v>4531</v>
      </c>
      <c r="C927" s="308" t="n">
        <v>2506.81</v>
      </c>
      <c r="D927" s="285" t="n">
        <v>13</v>
      </c>
      <c r="E927" s="198"/>
      <c r="F927" s="328"/>
      <c r="G927" s="198" t="n">
        <v>1259517.49</v>
      </c>
      <c r="I927" s="304" t="n">
        <f aca="false">+I928+E927-C927</f>
        <v>1259517.49</v>
      </c>
      <c r="K927" s="306" t="n">
        <f aca="false">+G927-I927</f>
        <v>0</v>
      </c>
    </row>
    <row r="928" customFormat="false" ht="12.75" hidden="false" customHeight="false" outlineLevel="0" collapsed="false">
      <c r="A928" s="359" t="n">
        <v>40673</v>
      </c>
      <c r="B928" s="287" t="s">
        <v>4532</v>
      </c>
      <c r="E928" s="198" t="n">
        <v>430000</v>
      </c>
      <c r="F928" s="286" t="n">
        <v>393</v>
      </c>
      <c r="G928" s="198" t="n">
        <v>1262024.3</v>
      </c>
      <c r="H928" s="287" t="s">
        <v>4533</v>
      </c>
      <c r="I928" s="311" t="n">
        <f aca="false">+I929+E928-C928</f>
        <v>1262024.3</v>
      </c>
      <c r="J928" s="287"/>
      <c r="K928" s="312" t="n">
        <f aca="false">+G928-I928</f>
        <v>0</v>
      </c>
    </row>
    <row r="929" s="305" customFormat="true" ht="12.75" hidden="false" customHeight="false" outlineLevel="0" collapsed="false">
      <c r="A929" s="356" t="n">
        <v>40673</v>
      </c>
      <c r="B929" s="305" t="s">
        <v>4534</v>
      </c>
      <c r="C929" s="198" t="n">
        <v>621.5</v>
      </c>
      <c r="D929" s="285" t="s">
        <v>492</v>
      </c>
      <c r="E929" s="198"/>
      <c r="F929" s="328"/>
      <c r="G929" s="198" t="n">
        <v>832024.3</v>
      </c>
      <c r="I929" s="304" t="n">
        <f aca="false">+I930+E929-C929</f>
        <v>832024.3</v>
      </c>
      <c r="K929" s="306" t="n">
        <f aca="false">+G929-I929</f>
        <v>0</v>
      </c>
    </row>
    <row r="930" s="305" customFormat="true" ht="12.75" hidden="false" customHeight="false" outlineLevel="0" collapsed="false">
      <c r="A930" s="356" t="n">
        <v>40673</v>
      </c>
      <c r="B930" s="305" t="s">
        <v>4535</v>
      </c>
      <c r="C930" s="198"/>
      <c r="D930" s="285"/>
      <c r="E930" s="198" t="n">
        <v>100000</v>
      </c>
      <c r="F930" s="286" t="n">
        <v>38</v>
      </c>
      <c r="G930" s="198" t="n">
        <v>832645.8</v>
      </c>
      <c r="H930" s="305" t="s">
        <v>4536</v>
      </c>
      <c r="I930" s="304" t="n">
        <f aca="false">+I931+E930-C930</f>
        <v>832645.8</v>
      </c>
      <c r="K930" s="306" t="n">
        <f aca="false">+G930-I930</f>
        <v>0</v>
      </c>
    </row>
    <row r="931" s="305" customFormat="true" ht="12.75" hidden="false" customHeight="false" outlineLevel="0" collapsed="false">
      <c r="A931" s="356" t="n">
        <v>40673</v>
      </c>
      <c r="B931" s="305" t="s">
        <v>4537</v>
      </c>
      <c r="C931" s="198"/>
      <c r="D931" s="285"/>
      <c r="E931" s="198" t="n">
        <v>33122</v>
      </c>
      <c r="F931" s="286" t="n">
        <v>37</v>
      </c>
      <c r="G931" s="198" t="n">
        <v>732645.8</v>
      </c>
      <c r="H931" s="305" t="s">
        <v>4538</v>
      </c>
      <c r="I931" s="304" t="n">
        <f aca="false">+I932+E931-C931</f>
        <v>732645.8</v>
      </c>
      <c r="K931" s="306" t="n">
        <f aca="false">+G931-I931</f>
        <v>0</v>
      </c>
    </row>
    <row r="932" s="305" customFormat="true" ht="12.75" hidden="false" customHeight="false" outlineLevel="0" collapsed="false">
      <c r="A932" s="356" t="n">
        <v>40673</v>
      </c>
      <c r="B932" s="305" t="s">
        <v>4539</v>
      </c>
      <c r="C932" s="198"/>
      <c r="D932" s="285"/>
      <c r="E932" s="198" t="n">
        <v>60000</v>
      </c>
      <c r="F932" s="286" t="n">
        <v>36</v>
      </c>
      <c r="G932" s="198" t="n">
        <v>699523.8</v>
      </c>
      <c r="H932" s="305" t="s">
        <v>4540</v>
      </c>
      <c r="I932" s="304" t="n">
        <f aca="false">+I933+E932-C932</f>
        <v>699523.8</v>
      </c>
      <c r="K932" s="306" t="n">
        <f aca="false">+G932-I932</f>
        <v>0</v>
      </c>
    </row>
    <row r="933" s="305" customFormat="true" ht="12.75" hidden="false" customHeight="false" outlineLevel="0" collapsed="false">
      <c r="A933" s="356" t="n">
        <v>40673</v>
      </c>
      <c r="B933" s="305" t="s">
        <v>4541</v>
      </c>
      <c r="C933" s="198"/>
      <c r="D933" s="285"/>
      <c r="E933" s="198" t="n">
        <v>20000</v>
      </c>
      <c r="F933" s="286" t="n">
        <v>35</v>
      </c>
      <c r="G933" s="198" t="n">
        <v>639523.8</v>
      </c>
      <c r="H933" s="305" t="s">
        <v>4542</v>
      </c>
      <c r="I933" s="304" t="n">
        <f aca="false">+I934+E933-C933</f>
        <v>639523.8</v>
      </c>
      <c r="K933" s="306" t="n">
        <f aca="false">+G933-I933</f>
        <v>0</v>
      </c>
    </row>
    <row r="934" s="305" customFormat="true" ht="12.75" hidden="false" customHeight="false" outlineLevel="0" collapsed="false">
      <c r="A934" s="356" t="n">
        <v>40673</v>
      </c>
      <c r="B934" s="305" t="s">
        <v>4543</v>
      </c>
      <c r="C934" s="198"/>
      <c r="D934" s="285"/>
      <c r="E934" s="198" t="n">
        <v>3000</v>
      </c>
      <c r="F934" s="286" t="n">
        <v>34</v>
      </c>
      <c r="G934" s="198" t="n">
        <v>619523.8</v>
      </c>
      <c r="H934" s="305" t="s">
        <v>4544</v>
      </c>
      <c r="I934" s="304" t="n">
        <f aca="false">+I935+E934-C934</f>
        <v>619523.8</v>
      </c>
      <c r="K934" s="306" t="n">
        <f aca="false">+G934-I934</f>
        <v>0</v>
      </c>
    </row>
    <row r="935" s="305" customFormat="true" ht="12.75" hidden="false" customHeight="false" outlineLevel="0" collapsed="false">
      <c r="A935" s="356" t="n">
        <v>40673</v>
      </c>
      <c r="B935" s="305" t="s">
        <v>4545</v>
      </c>
      <c r="C935" s="198"/>
      <c r="D935" s="285"/>
      <c r="E935" s="198" t="n">
        <v>1500</v>
      </c>
      <c r="F935" s="286" t="n">
        <v>33</v>
      </c>
      <c r="G935" s="198" t="n">
        <v>616523.8</v>
      </c>
      <c r="H935" s="305" t="s">
        <v>4546</v>
      </c>
      <c r="I935" s="304" t="n">
        <f aca="false">+I936+E935-C935</f>
        <v>616523.8</v>
      </c>
      <c r="K935" s="306" t="n">
        <f aca="false">+G935-I935</f>
        <v>0</v>
      </c>
    </row>
    <row r="936" s="305" customFormat="true" ht="12.75" hidden="false" customHeight="false" outlineLevel="0" collapsed="false">
      <c r="A936" s="356" t="n">
        <v>40673</v>
      </c>
      <c r="B936" s="305" t="s">
        <v>4547</v>
      </c>
      <c r="C936" s="198"/>
      <c r="D936" s="285"/>
      <c r="E936" s="198" t="n">
        <v>8065</v>
      </c>
      <c r="F936" s="286" t="n">
        <v>32</v>
      </c>
      <c r="G936" s="198" t="n">
        <v>615023.8</v>
      </c>
      <c r="H936" s="305" t="s">
        <v>4548</v>
      </c>
      <c r="I936" s="304" t="n">
        <f aca="false">+I937+E936-C936</f>
        <v>615023.8</v>
      </c>
      <c r="K936" s="306" t="n">
        <f aca="false">+G936-I936</f>
        <v>0</v>
      </c>
    </row>
    <row r="937" s="305" customFormat="true" ht="12.75" hidden="false" customHeight="false" outlineLevel="0" collapsed="false">
      <c r="A937" s="356" t="n">
        <v>40673</v>
      </c>
      <c r="B937" s="305" t="s">
        <v>4549</v>
      </c>
      <c r="C937" s="198"/>
      <c r="D937" s="285"/>
      <c r="E937" s="198" t="n">
        <v>16765.24</v>
      </c>
      <c r="F937" s="286" t="n">
        <v>31</v>
      </c>
      <c r="G937" s="198" t="n">
        <v>606958.8</v>
      </c>
      <c r="H937" s="305" t="s">
        <v>4550</v>
      </c>
      <c r="I937" s="304" t="n">
        <f aca="false">+I938+E937-C937</f>
        <v>606958.8</v>
      </c>
      <c r="K937" s="306" t="n">
        <f aca="false">+G937-I937</f>
        <v>0</v>
      </c>
    </row>
    <row r="938" s="305" customFormat="true" ht="12.75" hidden="false" customHeight="false" outlineLevel="0" collapsed="false">
      <c r="A938" s="356" t="n">
        <v>40673</v>
      </c>
      <c r="B938" s="305" t="s">
        <v>4551</v>
      </c>
      <c r="C938" s="198"/>
      <c r="D938" s="285"/>
      <c r="E938" s="198" t="n">
        <v>10568.6</v>
      </c>
      <c r="F938" s="286" t="n">
        <v>30</v>
      </c>
      <c r="G938" s="198" t="n">
        <v>590193.56</v>
      </c>
      <c r="H938" s="305" t="s">
        <v>4552</v>
      </c>
      <c r="I938" s="304" t="n">
        <f aca="false">+I939+E938-C938</f>
        <v>590193.56</v>
      </c>
      <c r="K938" s="306" t="n">
        <f aca="false">+G938-I938</f>
        <v>0</v>
      </c>
    </row>
    <row r="939" s="307" customFormat="true" ht="12.75" hidden="false" customHeight="false" outlineLevel="0" collapsed="false">
      <c r="A939" s="361" t="n">
        <v>40673</v>
      </c>
      <c r="B939" s="325" t="s">
        <v>42</v>
      </c>
      <c r="C939" s="198" t="n">
        <v>7.74</v>
      </c>
      <c r="D939" s="301" t="n">
        <v>375</v>
      </c>
      <c r="E939" s="198"/>
      <c r="F939" s="328"/>
      <c r="G939" s="198" t="n">
        <v>579624.96</v>
      </c>
      <c r="H939" s="303" t="s">
        <v>34</v>
      </c>
      <c r="I939" s="304" t="n">
        <f aca="false">+I940+E939-C939</f>
        <v>579624.96</v>
      </c>
      <c r="K939" s="306" t="n">
        <f aca="false">+G939-I939</f>
        <v>0</v>
      </c>
    </row>
    <row r="940" s="307" customFormat="true" ht="12.75" hidden="false" customHeight="false" outlineLevel="0" collapsed="false">
      <c r="A940" s="361" t="n">
        <v>40673</v>
      </c>
      <c r="B940" s="325" t="s">
        <v>43</v>
      </c>
      <c r="C940" s="198" t="n">
        <v>48.37</v>
      </c>
      <c r="D940" s="301" t="n">
        <v>375</v>
      </c>
      <c r="E940" s="198"/>
      <c r="F940" s="328"/>
      <c r="G940" s="198" t="n">
        <v>579632.7</v>
      </c>
      <c r="H940" s="303" t="s">
        <v>34</v>
      </c>
      <c r="I940" s="304" t="n">
        <f aca="false">+I941+E940-C940</f>
        <v>579632.7</v>
      </c>
      <c r="K940" s="306" t="n">
        <f aca="false">+G940-I940</f>
        <v>0</v>
      </c>
    </row>
    <row r="941" s="307" customFormat="true" ht="12.75" hidden="false" customHeight="false" outlineLevel="0" collapsed="false">
      <c r="A941" s="362" t="n">
        <v>40673</v>
      </c>
      <c r="B941" s="331" t="s">
        <v>44</v>
      </c>
      <c r="C941" s="28"/>
      <c r="D941" s="332"/>
      <c r="E941" s="28" t="n">
        <v>7096.56</v>
      </c>
      <c r="F941" s="286" t="n">
        <v>328</v>
      </c>
      <c r="G941" s="198" t="n">
        <v>579681.07</v>
      </c>
      <c r="H941" s="303" t="s">
        <v>34</v>
      </c>
      <c r="I941" s="304" t="n">
        <f aca="false">+I942+E941-C941</f>
        <v>579681.07</v>
      </c>
      <c r="J941" s="303" t="s">
        <v>4553</v>
      </c>
      <c r="K941" s="306" t="n">
        <f aca="false">+G941-I941</f>
        <v>0</v>
      </c>
    </row>
    <row r="942" s="307" customFormat="true" ht="12.75" hidden="false" customHeight="false" outlineLevel="0" collapsed="false">
      <c r="A942" s="361" t="n">
        <v>40673</v>
      </c>
      <c r="B942" s="325" t="s">
        <v>45</v>
      </c>
      <c r="C942" s="198" t="n">
        <v>36.02</v>
      </c>
      <c r="D942" s="301" t="n">
        <v>375</v>
      </c>
      <c r="E942" s="198"/>
      <c r="F942" s="328"/>
      <c r="G942" s="198" t="n">
        <v>572584.51</v>
      </c>
      <c r="H942" s="303" t="s">
        <v>34</v>
      </c>
      <c r="I942" s="304" t="n">
        <f aca="false">+I943+E942-C942</f>
        <v>572584.509999999</v>
      </c>
      <c r="J942" s="303"/>
      <c r="K942" s="306" t="n">
        <f aca="false">+G942-I942</f>
        <v>0</v>
      </c>
    </row>
    <row r="943" s="307" customFormat="true" ht="12.75" hidden="false" customHeight="false" outlineLevel="0" collapsed="false">
      <c r="A943" s="361" t="n">
        <v>40673</v>
      </c>
      <c r="B943" s="325" t="s">
        <v>46</v>
      </c>
      <c r="C943" s="198" t="n">
        <v>225.12</v>
      </c>
      <c r="D943" s="301" t="n">
        <v>375</v>
      </c>
      <c r="E943" s="198"/>
      <c r="F943" s="328"/>
      <c r="G943" s="198" t="n">
        <v>572620.53</v>
      </c>
      <c r="H943" s="303" t="s">
        <v>34</v>
      </c>
      <c r="I943" s="304" t="n">
        <f aca="false">+I944+E943-C943</f>
        <v>572620.529999999</v>
      </c>
      <c r="J943" s="303"/>
      <c r="K943" s="306" t="n">
        <f aca="false">+G943-I943</f>
        <v>0</v>
      </c>
    </row>
    <row r="944" s="307" customFormat="true" ht="12.75" hidden="false" customHeight="false" outlineLevel="0" collapsed="false">
      <c r="A944" s="362" t="n">
        <v>40673</v>
      </c>
      <c r="B944" s="331" t="s">
        <v>47</v>
      </c>
      <c r="C944" s="28"/>
      <c r="D944" s="332"/>
      <c r="E944" s="28" t="n">
        <v>9190</v>
      </c>
      <c r="F944" s="286" t="n">
        <v>377</v>
      </c>
      <c r="G944" s="198" t="n">
        <v>572845.65</v>
      </c>
      <c r="H944" s="303" t="s">
        <v>34</v>
      </c>
      <c r="I944" s="304" t="n">
        <f aca="false">+I945+E944-C944</f>
        <v>572845.649999999</v>
      </c>
      <c r="J944" s="303" t="s">
        <v>4554</v>
      </c>
      <c r="K944" s="306" t="n">
        <f aca="false">+G944-I944</f>
        <v>0</v>
      </c>
    </row>
    <row r="945" s="307" customFormat="true" ht="12.75" hidden="false" customHeight="false" outlineLevel="0" collapsed="false">
      <c r="A945" s="361" t="n">
        <v>40673</v>
      </c>
      <c r="B945" s="325" t="s">
        <v>1337</v>
      </c>
      <c r="C945" s="198" t="n">
        <v>0.1</v>
      </c>
      <c r="D945" s="301" t="n">
        <v>375</v>
      </c>
      <c r="E945" s="198"/>
      <c r="F945" s="328"/>
      <c r="G945" s="198" t="n">
        <v>563655.65</v>
      </c>
      <c r="H945" s="303" t="s">
        <v>34</v>
      </c>
      <c r="I945" s="304" t="n">
        <f aca="false">+I946+E945-C945</f>
        <v>563655.649999999</v>
      </c>
      <c r="J945" s="303"/>
      <c r="K945" s="306" t="n">
        <f aca="false">+G945-I945</f>
        <v>0</v>
      </c>
    </row>
    <row r="946" s="307" customFormat="true" ht="12.75" hidden="false" customHeight="false" outlineLevel="0" collapsed="false">
      <c r="A946" s="361" t="n">
        <v>40673</v>
      </c>
      <c r="B946" s="325" t="s">
        <v>722</v>
      </c>
      <c r="C946" s="198" t="n">
        <v>0.65</v>
      </c>
      <c r="D946" s="301" t="n">
        <v>375</v>
      </c>
      <c r="E946" s="198"/>
      <c r="F946" s="328"/>
      <c r="G946" s="198" t="n">
        <v>563655.75</v>
      </c>
      <c r="H946" s="303" t="s">
        <v>34</v>
      </c>
      <c r="I946" s="304" t="n">
        <f aca="false">+I947+E946-C946</f>
        <v>563655.749999999</v>
      </c>
      <c r="J946" s="303"/>
      <c r="K946" s="306" t="n">
        <f aca="false">+G946-I946</f>
        <v>0</v>
      </c>
    </row>
    <row r="947" s="307" customFormat="true" ht="12.75" hidden="false" customHeight="false" outlineLevel="0" collapsed="false">
      <c r="A947" s="361" t="n">
        <v>40673</v>
      </c>
      <c r="B947" s="325" t="s">
        <v>621</v>
      </c>
      <c r="C947" s="198" t="n">
        <v>46.9</v>
      </c>
      <c r="D947" s="301" t="n">
        <v>375</v>
      </c>
      <c r="E947" s="198"/>
      <c r="F947" s="328"/>
      <c r="G947" s="198" t="n">
        <v>563656.4</v>
      </c>
      <c r="H947" s="303" t="s">
        <v>34</v>
      </c>
      <c r="I947" s="304" t="n">
        <f aca="false">+I948+E947-C947</f>
        <v>563656.399999999</v>
      </c>
      <c r="J947" s="303"/>
      <c r="K947" s="306" t="n">
        <f aca="false">+G947-I947</f>
        <v>0</v>
      </c>
    </row>
    <row r="948" s="307" customFormat="true" ht="12.75" hidden="false" customHeight="false" outlineLevel="0" collapsed="false">
      <c r="A948" s="361" t="n">
        <v>40673</v>
      </c>
      <c r="B948" s="325" t="s">
        <v>622</v>
      </c>
      <c r="C948" s="198" t="n">
        <v>293.13</v>
      </c>
      <c r="D948" s="301" t="n">
        <v>375</v>
      </c>
      <c r="E948" s="198"/>
      <c r="F948" s="328"/>
      <c r="G948" s="198" t="n">
        <v>563703.3</v>
      </c>
      <c r="H948" s="303" t="s">
        <v>34</v>
      </c>
      <c r="I948" s="304" t="n">
        <f aca="false">+I949+E948-C948</f>
        <v>563703.3</v>
      </c>
      <c r="J948" s="303"/>
      <c r="K948" s="306" t="n">
        <f aca="false">+G948-I948</f>
        <v>0</v>
      </c>
    </row>
    <row r="949" s="307" customFormat="true" ht="12.75" hidden="false" customHeight="false" outlineLevel="0" collapsed="false">
      <c r="A949" s="361" t="n">
        <v>40673</v>
      </c>
      <c r="B949" s="325" t="s">
        <v>623</v>
      </c>
      <c r="C949" s="198"/>
      <c r="D949" s="285"/>
      <c r="E949" s="198" t="n">
        <v>11964.71</v>
      </c>
      <c r="F949" s="286" t="n">
        <v>29</v>
      </c>
      <c r="G949" s="198" t="n">
        <v>563996.43</v>
      </c>
      <c r="H949" s="303" t="s">
        <v>34</v>
      </c>
      <c r="I949" s="304" t="n">
        <f aca="false">+I950+E949-C949</f>
        <v>563996.43</v>
      </c>
      <c r="J949" s="303" t="s">
        <v>4555</v>
      </c>
      <c r="K949" s="306" t="n">
        <f aca="false">+G949-I949</f>
        <v>0</v>
      </c>
    </row>
    <row r="950" s="307" customFormat="true" ht="12.75" hidden="false" customHeight="false" outlineLevel="0" collapsed="false">
      <c r="A950" s="356" t="n">
        <v>40673</v>
      </c>
      <c r="B950" s="305" t="s">
        <v>4556</v>
      </c>
      <c r="C950" s="198" t="n">
        <v>4234</v>
      </c>
      <c r="D950" s="285" t="s">
        <v>510</v>
      </c>
      <c r="E950" s="198"/>
      <c r="F950" s="328"/>
      <c r="G950" s="198" t="n">
        <v>552031.72</v>
      </c>
      <c r="H950" s="303"/>
      <c r="I950" s="304" t="n">
        <f aca="false">+I951+E950-C950</f>
        <v>552031.72</v>
      </c>
      <c r="K950" s="306" t="n">
        <f aca="false">+G950-I950</f>
        <v>0</v>
      </c>
    </row>
    <row r="951" s="307" customFormat="true" ht="12.75" hidden="false" customHeight="false" outlineLevel="0" collapsed="false">
      <c r="A951" s="356" t="n">
        <v>40673</v>
      </c>
      <c r="B951" s="305" t="s">
        <v>4557</v>
      </c>
      <c r="C951" s="198" t="n">
        <v>464</v>
      </c>
      <c r="D951" s="285" t="s">
        <v>518</v>
      </c>
      <c r="E951" s="198"/>
      <c r="F951" s="328"/>
      <c r="G951" s="198" t="n">
        <v>556265.72</v>
      </c>
      <c r="H951" s="303"/>
      <c r="I951" s="304" t="n">
        <f aca="false">+I952+E951-C951</f>
        <v>556265.72</v>
      </c>
      <c r="K951" s="306" t="n">
        <f aca="false">+G951-I951</f>
        <v>0</v>
      </c>
    </row>
    <row r="952" s="307" customFormat="true" ht="12.75" hidden="false" customHeight="false" outlineLevel="0" collapsed="false">
      <c r="A952" s="356" t="n">
        <v>40673</v>
      </c>
      <c r="B952" s="305" t="s">
        <v>4558</v>
      </c>
      <c r="C952" s="198" t="n">
        <v>3480</v>
      </c>
      <c r="D952" s="285" t="s">
        <v>520</v>
      </c>
      <c r="E952" s="198"/>
      <c r="F952" s="328"/>
      <c r="G952" s="198" t="n">
        <v>556729.72</v>
      </c>
      <c r="H952" s="303"/>
      <c r="I952" s="304" t="n">
        <f aca="false">+I953+E952-C952</f>
        <v>556729.72</v>
      </c>
      <c r="K952" s="306" t="n">
        <f aca="false">+G952-I952</f>
        <v>0</v>
      </c>
    </row>
    <row r="953" s="299" customFormat="true" ht="12.75" hidden="false" customHeight="false" outlineLevel="0" collapsed="false">
      <c r="A953" s="359" t="n">
        <v>40643</v>
      </c>
      <c r="B953" s="287" t="s">
        <v>4559</v>
      </c>
      <c r="C953" s="198"/>
      <c r="D953" s="285"/>
      <c r="E953" s="231" t="n">
        <v>11966.25</v>
      </c>
      <c r="F953" s="286" t="n">
        <v>412</v>
      </c>
      <c r="G953" s="198" t="n">
        <v>560209.72</v>
      </c>
      <c r="H953" s="335" t="s">
        <v>1962</v>
      </c>
      <c r="I953" s="311" t="n">
        <f aca="false">+I954+E953-C953</f>
        <v>560209.72</v>
      </c>
      <c r="K953" s="312" t="n">
        <f aca="false">+G953-I953</f>
        <v>0</v>
      </c>
    </row>
    <row r="954" s="307" customFormat="true" ht="12.75" hidden="false" customHeight="false" outlineLevel="0" collapsed="false">
      <c r="A954" s="356" t="n">
        <v>40643</v>
      </c>
      <c r="B954" s="305" t="s">
        <v>4560</v>
      </c>
      <c r="C954" s="308" t="n">
        <v>289433.61</v>
      </c>
      <c r="D954" s="285" t="n">
        <v>12</v>
      </c>
      <c r="E954" s="198"/>
      <c r="F954" s="328"/>
      <c r="G954" s="198" t="n">
        <v>548243.47</v>
      </c>
      <c r="H954" s="303"/>
      <c r="I954" s="304" t="n">
        <f aca="false">+I955+E954-C954</f>
        <v>548243.47</v>
      </c>
      <c r="K954" s="306" t="n">
        <f aca="false">+G954-I954</f>
        <v>0</v>
      </c>
    </row>
    <row r="955" s="307" customFormat="true" ht="12.75" hidden="false" customHeight="false" outlineLevel="0" collapsed="false">
      <c r="A955" s="356" t="n">
        <v>40643</v>
      </c>
      <c r="B955" s="305" t="s">
        <v>4561</v>
      </c>
      <c r="C955" s="308" t="n">
        <v>685035.15</v>
      </c>
      <c r="D955" s="285" t="n">
        <v>11</v>
      </c>
      <c r="E955" s="198"/>
      <c r="F955" s="328"/>
      <c r="G955" s="198" t="n">
        <v>837677.08</v>
      </c>
      <c r="H955" s="303"/>
      <c r="I955" s="304" t="n">
        <f aca="false">+I956+E955-C955</f>
        <v>837677.08</v>
      </c>
      <c r="K955" s="306" t="n">
        <f aca="false">+G955-I955</f>
        <v>0</v>
      </c>
    </row>
    <row r="956" s="307" customFormat="true" ht="12.75" hidden="false" customHeight="false" outlineLevel="0" collapsed="false">
      <c r="A956" s="356" t="n">
        <v>40643</v>
      </c>
      <c r="B956" s="305" t="s">
        <v>4562</v>
      </c>
      <c r="C956" s="308" t="n">
        <v>71413.61</v>
      </c>
      <c r="D956" s="285" t="n">
        <v>10</v>
      </c>
      <c r="E956" s="198"/>
      <c r="F956" s="328"/>
      <c r="G956" s="198" t="n">
        <v>1522712.23</v>
      </c>
      <c r="H956" s="303"/>
      <c r="I956" s="304" t="n">
        <f aca="false">+I957+E956-C956</f>
        <v>1522712.23</v>
      </c>
      <c r="K956" s="306" t="n">
        <f aca="false">+G956-I956</f>
        <v>0</v>
      </c>
    </row>
    <row r="957" s="307" customFormat="true" ht="12.75" hidden="false" customHeight="false" outlineLevel="0" collapsed="false">
      <c r="A957" s="356" t="n">
        <v>40643</v>
      </c>
      <c r="B957" s="305" t="s">
        <v>4563</v>
      </c>
      <c r="C957" s="308" t="n">
        <v>1570.05</v>
      </c>
      <c r="D957" s="285" t="n">
        <v>9</v>
      </c>
      <c r="E957" s="198"/>
      <c r="F957" s="328"/>
      <c r="G957" s="198" t="n">
        <v>1594125.84</v>
      </c>
      <c r="H957" s="303"/>
      <c r="I957" s="304" t="n">
        <f aca="false">+I958+E957-C957</f>
        <v>1594125.84</v>
      </c>
      <c r="K957" s="306" t="n">
        <f aca="false">+G957-I957</f>
        <v>0</v>
      </c>
    </row>
    <row r="958" s="307" customFormat="true" ht="12.75" hidden="false" customHeight="false" outlineLevel="0" collapsed="false">
      <c r="A958" s="356" t="n">
        <v>40643</v>
      </c>
      <c r="B958" s="305" t="s">
        <v>4564</v>
      </c>
      <c r="C958" s="198" t="n">
        <v>4618.92</v>
      </c>
      <c r="D958" s="285" t="s">
        <v>522</v>
      </c>
      <c r="E958" s="198"/>
      <c r="F958" s="328"/>
      <c r="G958" s="198" t="n">
        <v>1595695.89</v>
      </c>
      <c r="H958" s="303"/>
      <c r="I958" s="304" t="n">
        <f aca="false">+I959+E958-C958</f>
        <v>1595695.89</v>
      </c>
      <c r="K958" s="306" t="n">
        <f aca="false">+G958-I958</f>
        <v>0</v>
      </c>
    </row>
    <row r="959" s="307" customFormat="true" ht="12.75" hidden="false" customHeight="false" outlineLevel="0" collapsed="false">
      <c r="A959" s="356" t="n">
        <v>40643</v>
      </c>
      <c r="B959" s="305" t="s">
        <v>4565</v>
      </c>
      <c r="C959" s="198" t="n">
        <v>4443.33</v>
      </c>
      <c r="D959" s="285" t="s">
        <v>531</v>
      </c>
      <c r="E959" s="198"/>
      <c r="F959" s="328"/>
      <c r="G959" s="198" t="n">
        <v>1600314.81</v>
      </c>
      <c r="H959" s="303"/>
      <c r="I959" s="304" t="n">
        <f aca="false">+I960+E959-C959</f>
        <v>1600314.81</v>
      </c>
      <c r="K959" s="306" t="n">
        <f aca="false">+G959-I959</f>
        <v>0</v>
      </c>
    </row>
    <row r="960" s="307" customFormat="true" ht="12.75" hidden="false" customHeight="false" outlineLevel="0" collapsed="false">
      <c r="A960" s="356" t="n">
        <v>40643</v>
      </c>
      <c r="B960" s="305" t="s">
        <v>4566</v>
      </c>
      <c r="C960" s="308" t="n">
        <v>3310.16</v>
      </c>
      <c r="D960" s="285" t="n">
        <v>8</v>
      </c>
      <c r="E960" s="198"/>
      <c r="F960" s="328"/>
      <c r="G960" s="198" t="n">
        <v>1604758.14</v>
      </c>
      <c r="H960" s="303"/>
      <c r="I960" s="304" t="n">
        <f aca="false">+I961+E960-C960</f>
        <v>1604758.14</v>
      </c>
      <c r="K960" s="306" t="n">
        <f aca="false">+G960-I960</f>
        <v>0</v>
      </c>
    </row>
    <row r="961" s="307" customFormat="true" ht="12.75" hidden="false" customHeight="false" outlineLevel="0" collapsed="false">
      <c r="A961" s="356" t="n">
        <v>40643</v>
      </c>
      <c r="B961" s="305" t="s">
        <v>4567</v>
      </c>
      <c r="C961" s="198"/>
      <c r="D961" s="285"/>
      <c r="E961" s="198" t="n">
        <v>37000</v>
      </c>
      <c r="F961" s="286" t="n">
        <v>28</v>
      </c>
      <c r="G961" s="198" t="n">
        <v>1608068.3</v>
      </c>
      <c r="H961" s="303"/>
      <c r="I961" s="304" t="n">
        <f aca="false">+I962+E961-C961</f>
        <v>1608068.3</v>
      </c>
      <c r="K961" s="306" t="n">
        <f aca="false">+G961-I961</f>
        <v>0</v>
      </c>
    </row>
    <row r="962" s="307" customFormat="true" ht="12.75" hidden="false" customHeight="false" outlineLevel="0" collapsed="false">
      <c r="A962" s="356" t="n">
        <v>40643</v>
      </c>
      <c r="B962" s="305" t="s">
        <v>4568</v>
      </c>
      <c r="C962" s="198"/>
      <c r="D962" s="285"/>
      <c r="E962" s="198" t="n">
        <v>200000</v>
      </c>
      <c r="F962" s="286" t="n">
        <v>27</v>
      </c>
      <c r="G962" s="198" t="n">
        <v>1571068.3</v>
      </c>
      <c r="H962" s="303"/>
      <c r="I962" s="304" t="n">
        <f aca="false">+I963+E962-C962</f>
        <v>1571068.3</v>
      </c>
      <c r="K962" s="306" t="n">
        <f aca="false">+G962-I962</f>
        <v>0</v>
      </c>
    </row>
    <row r="963" s="307" customFormat="true" ht="12.75" hidden="false" customHeight="false" outlineLevel="0" collapsed="false">
      <c r="A963" s="356" t="n">
        <v>40643</v>
      </c>
      <c r="B963" s="305" t="s">
        <v>4569</v>
      </c>
      <c r="C963" s="198"/>
      <c r="D963" s="285"/>
      <c r="E963" s="198" t="n">
        <v>100500</v>
      </c>
      <c r="F963" s="286" t="n">
        <v>26</v>
      </c>
      <c r="G963" s="198" t="n">
        <v>1371068.3</v>
      </c>
      <c r="H963" s="303" t="s">
        <v>4570</v>
      </c>
      <c r="I963" s="304" t="n">
        <f aca="false">+I964+E963-C963</f>
        <v>1371068.3</v>
      </c>
      <c r="K963" s="306" t="n">
        <f aca="false">+G963-I963</f>
        <v>0</v>
      </c>
    </row>
    <row r="964" s="307" customFormat="true" ht="12.75" hidden="false" customHeight="false" outlineLevel="0" collapsed="false">
      <c r="A964" s="356" t="n">
        <v>40643</v>
      </c>
      <c r="B964" s="305" t="s">
        <v>4571</v>
      </c>
      <c r="C964" s="198"/>
      <c r="D964" s="285"/>
      <c r="E964" s="198" t="n">
        <v>72607.98</v>
      </c>
      <c r="F964" s="286" t="n">
        <v>25</v>
      </c>
      <c r="G964" s="198" t="n">
        <v>1270568.3</v>
      </c>
      <c r="H964" s="303" t="s">
        <v>4572</v>
      </c>
      <c r="I964" s="304" t="n">
        <f aca="false">+I965+E964-C964</f>
        <v>1270568.3</v>
      </c>
      <c r="K964" s="306" t="n">
        <f aca="false">+G964-I964</f>
        <v>0</v>
      </c>
    </row>
    <row r="965" s="307" customFormat="true" ht="12.75" hidden="false" customHeight="false" outlineLevel="0" collapsed="false">
      <c r="A965" s="356" t="n">
        <v>40643</v>
      </c>
      <c r="B965" s="305" t="s">
        <v>4573</v>
      </c>
      <c r="C965" s="308" t="n">
        <v>250000</v>
      </c>
      <c r="D965" s="285" t="n">
        <v>7</v>
      </c>
      <c r="E965" s="198"/>
      <c r="F965" s="328"/>
      <c r="G965" s="198" t="n">
        <v>1197960.32</v>
      </c>
      <c r="H965" s="303"/>
      <c r="I965" s="304" t="n">
        <f aca="false">+I966+E965-C965</f>
        <v>1197960.32</v>
      </c>
      <c r="K965" s="306" t="n">
        <f aca="false">+G965-I965</f>
        <v>0</v>
      </c>
    </row>
    <row r="966" s="307" customFormat="true" ht="12.75" hidden="false" customHeight="false" outlineLevel="0" collapsed="false">
      <c r="A966" s="356" t="n">
        <v>40643</v>
      </c>
      <c r="B966" s="305" t="s">
        <v>4574</v>
      </c>
      <c r="C966" s="198"/>
      <c r="D966" s="285"/>
      <c r="E966" s="198" t="n">
        <v>250000</v>
      </c>
      <c r="F966" s="286" t="n">
        <v>24</v>
      </c>
      <c r="G966" s="198" t="n">
        <v>1447960.32</v>
      </c>
      <c r="H966" s="303" t="s">
        <v>4575</v>
      </c>
      <c r="I966" s="304" t="n">
        <f aca="false">+I967+E966-C966</f>
        <v>1447960.32</v>
      </c>
      <c r="K966" s="306" t="n">
        <f aca="false">+G966-I966</f>
        <v>0</v>
      </c>
    </row>
    <row r="967" s="307" customFormat="true" ht="12.75" hidden="false" customHeight="false" outlineLevel="0" collapsed="false">
      <c r="A967" s="356" t="n">
        <v>40643</v>
      </c>
      <c r="B967" s="305" t="s">
        <v>4576</v>
      </c>
      <c r="C967" s="198"/>
      <c r="D967" s="285"/>
      <c r="E967" s="198" t="n">
        <v>29000</v>
      </c>
      <c r="F967" s="286" t="n">
        <v>23</v>
      </c>
      <c r="G967" s="198" t="n">
        <v>1197960.32</v>
      </c>
      <c r="H967" s="303" t="s">
        <v>4577</v>
      </c>
      <c r="I967" s="304" t="n">
        <f aca="false">+I968+E967-C967</f>
        <v>1197960.32</v>
      </c>
      <c r="K967" s="306" t="n">
        <f aca="false">+G967-I967</f>
        <v>0</v>
      </c>
    </row>
    <row r="968" s="307" customFormat="true" ht="12.75" hidden="false" customHeight="false" outlineLevel="0" collapsed="false">
      <c r="A968" s="356" t="n">
        <v>40643</v>
      </c>
      <c r="B968" s="305" t="s">
        <v>4578</v>
      </c>
      <c r="C968" s="198"/>
      <c r="D968" s="285"/>
      <c r="E968" s="198" t="n">
        <v>30000</v>
      </c>
      <c r="F968" s="286" t="n">
        <v>22</v>
      </c>
      <c r="G968" s="198" t="n">
        <v>1168960.32</v>
      </c>
      <c r="H968" s="303" t="s">
        <v>4579</v>
      </c>
      <c r="I968" s="304" t="n">
        <f aca="false">+I969+E968-C968</f>
        <v>1168960.32</v>
      </c>
      <c r="K968" s="306" t="n">
        <f aca="false">+G968-I968</f>
        <v>0</v>
      </c>
    </row>
    <row r="969" s="307" customFormat="true" ht="12.75" hidden="false" customHeight="false" outlineLevel="0" collapsed="false">
      <c r="A969" s="356" t="n">
        <v>40643</v>
      </c>
      <c r="B969" s="305" t="s">
        <v>4580</v>
      </c>
      <c r="C969" s="198"/>
      <c r="D969" s="285"/>
      <c r="E969" s="198" t="n">
        <v>350</v>
      </c>
      <c r="F969" s="286" t="n">
        <v>21</v>
      </c>
      <c r="G969" s="198" t="n">
        <v>1138960.32</v>
      </c>
      <c r="H969" s="303" t="s">
        <v>4581</v>
      </c>
      <c r="I969" s="304" t="n">
        <f aca="false">+I970+E969-C969</f>
        <v>1138960.32</v>
      </c>
      <c r="K969" s="306" t="n">
        <f aca="false">+G969-I969</f>
        <v>0</v>
      </c>
    </row>
    <row r="970" s="307" customFormat="true" ht="12.75" hidden="false" customHeight="false" outlineLevel="0" collapsed="false">
      <c r="A970" s="356" t="n">
        <v>40643</v>
      </c>
      <c r="B970" s="305" t="s">
        <v>4582</v>
      </c>
      <c r="C970" s="198"/>
      <c r="D970" s="285"/>
      <c r="E970" s="198" t="n">
        <v>2033.28</v>
      </c>
      <c r="F970" s="286" t="n">
        <v>20</v>
      </c>
      <c r="G970" s="198" t="n">
        <v>1138610.32</v>
      </c>
      <c r="H970" s="303"/>
      <c r="I970" s="304" t="n">
        <f aca="false">+I971+E970-C970</f>
        <v>1138610.32</v>
      </c>
      <c r="K970" s="306" t="n">
        <f aca="false">+G970-I970</f>
        <v>0</v>
      </c>
    </row>
    <row r="971" s="307" customFormat="true" ht="12.75" hidden="false" customHeight="false" outlineLevel="0" collapsed="false">
      <c r="A971" s="356" t="n">
        <v>40643</v>
      </c>
      <c r="B971" s="305" t="s">
        <v>4583</v>
      </c>
      <c r="C971" s="198"/>
      <c r="D971" s="285"/>
      <c r="E971" s="198" t="n">
        <v>195</v>
      </c>
      <c r="F971" s="286" t="n">
        <v>19</v>
      </c>
      <c r="G971" s="198" t="n">
        <v>1136577.04</v>
      </c>
      <c r="H971" s="303"/>
      <c r="I971" s="304" t="n">
        <f aca="false">+I972+E971-C971</f>
        <v>1136577.04</v>
      </c>
      <c r="K971" s="306" t="n">
        <f aca="false">+G971-I971</f>
        <v>0</v>
      </c>
    </row>
    <row r="972" s="307" customFormat="true" ht="12.75" hidden="false" customHeight="false" outlineLevel="0" collapsed="false">
      <c r="A972" s="356" t="n">
        <v>40643</v>
      </c>
      <c r="B972" s="305" t="s">
        <v>4584</v>
      </c>
      <c r="C972" s="198"/>
      <c r="D972" s="285"/>
      <c r="E972" s="198" t="n">
        <v>687</v>
      </c>
      <c r="F972" s="286" t="n">
        <v>18</v>
      </c>
      <c r="G972" s="198" t="n">
        <v>1136382.04</v>
      </c>
      <c r="H972" s="303" t="s">
        <v>4585</v>
      </c>
      <c r="I972" s="304" t="n">
        <f aca="false">+I973+E972-C972</f>
        <v>1136382.04</v>
      </c>
      <c r="K972" s="306" t="n">
        <f aca="false">+G972-I972</f>
        <v>0</v>
      </c>
    </row>
    <row r="973" s="307" customFormat="true" ht="12.75" hidden="false" customHeight="false" outlineLevel="0" collapsed="false">
      <c r="A973" s="356" t="n">
        <v>40643</v>
      </c>
      <c r="B973" s="305" t="s">
        <v>4586</v>
      </c>
      <c r="C973" s="198"/>
      <c r="D973" s="285"/>
      <c r="E973" s="198" t="n">
        <v>818</v>
      </c>
      <c r="F973" s="286" t="n">
        <v>17</v>
      </c>
      <c r="G973" s="198" t="n">
        <v>1135695.04</v>
      </c>
      <c r="H973" s="303" t="s">
        <v>4587</v>
      </c>
      <c r="I973" s="304" t="n">
        <f aca="false">+I974+E973-C973</f>
        <v>1135695.04</v>
      </c>
      <c r="K973" s="306" t="n">
        <f aca="false">+G973-I973</f>
        <v>0</v>
      </c>
    </row>
    <row r="974" s="307" customFormat="true" ht="12.75" hidden="false" customHeight="false" outlineLevel="0" collapsed="false">
      <c r="A974" s="361" t="n">
        <v>40643</v>
      </c>
      <c r="B974" s="325" t="s">
        <v>616</v>
      </c>
      <c r="C974" s="198" t="n">
        <v>0.52</v>
      </c>
      <c r="D974" s="301" t="n">
        <v>375</v>
      </c>
      <c r="E974" s="198"/>
      <c r="F974" s="328"/>
      <c r="G974" s="198" t="n">
        <v>1134877.04</v>
      </c>
      <c r="H974" s="303" t="s">
        <v>34</v>
      </c>
      <c r="I974" s="304" t="n">
        <f aca="false">+I975+E974-C974</f>
        <v>1134877.04</v>
      </c>
      <c r="K974" s="306" t="n">
        <f aca="false">+G974-I974</f>
        <v>0</v>
      </c>
    </row>
    <row r="975" s="307" customFormat="true" ht="12.75" hidden="false" customHeight="false" outlineLevel="0" collapsed="false">
      <c r="A975" s="361" t="n">
        <v>40643</v>
      </c>
      <c r="B975" s="325" t="s">
        <v>38</v>
      </c>
      <c r="C975" s="198" t="n">
        <v>3.25</v>
      </c>
      <c r="D975" s="301" t="n">
        <v>375</v>
      </c>
      <c r="E975" s="198"/>
      <c r="F975" s="328"/>
      <c r="G975" s="198" t="n">
        <v>1134877.56</v>
      </c>
      <c r="H975" s="303" t="s">
        <v>34</v>
      </c>
      <c r="I975" s="304" t="n">
        <f aca="false">+I976+E975-C975</f>
        <v>1134877.56</v>
      </c>
      <c r="K975" s="306" t="n">
        <f aca="false">+G975-I975</f>
        <v>0</v>
      </c>
    </row>
    <row r="976" s="307" customFormat="true" ht="12.75" hidden="false" customHeight="false" outlineLevel="0" collapsed="false">
      <c r="A976" s="361" t="n">
        <v>40643</v>
      </c>
      <c r="B976" s="325" t="s">
        <v>86</v>
      </c>
      <c r="C976" s="198" t="n">
        <v>3.05</v>
      </c>
      <c r="D976" s="301" t="n">
        <v>375</v>
      </c>
      <c r="E976" s="198"/>
      <c r="F976" s="328"/>
      <c r="G976" s="198" t="n">
        <v>1134880.81</v>
      </c>
      <c r="H976" s="303" t="s">
        <v>34</v>
      </c>
      <c r="I976" s="304" t="n">
        <f aca="false">+I977+E976-C976</f>
        <v>1134880.81</v>
      </c>
      <c r="K976" s="306" t="n">
        <f aca="false">+G976-I976</f>
        <v>0</v>
      </c>
    </row>
    <row r="977" s="307" customFormat="true" ht="12.75" hidden="false" customHeight="false" outlineLevel="0" collapsed="false">
      <c r="A977" s="361" t="n">
        <v>40643</v>
      </c>
      <c r="B977" s="325" t="s">
        <v>87</v>
      </c>
      <c r="C977" s="198" t="n">
        <v>19.07</v>
      </c>
      <c r="D977" s="301" t="n">
        <v>375</v>
      </c>
      <c r="E977" s="198"/>
      <c r="F977" s="328"/>
      <c r="G977" s="198" t="n">
        <v>1134883.86</v>
      </c>
      <c r="H977" s="303" t="s">
        <v>34</v>
      </c>
      <c r="I977" s="304" t="n">
        <f aca="false">+I978+E977-C977</f>
        <v>1134883.86</v>
      </c>
      <c r="K977" s="306" t="n">
        <f aca="false">+G977-I977</f>
        <v>0</v>
      </c>
    </row>
    <row r="978" s="307" customFormat="true" ht="12.75" hidden="false" customHeight="false" outlineLevel="0" collapsed="false">
      <c r="A978" s="357" t="n">
        <v>40643</v>
      </c>
      <c r="B978" s="325" t="s">
        <v>88</v>
      </c>
      <c r="C978" s="28"/>
      <c r="D978" s="332"/>
      <c r="E978" s="28" t="n">
        <v>1156.82</v>
      </c>
      <c r="F978" s="286" t="n">
        <v>327</v>
      </c>
      <c r="G978" s="198" t="n">
        <v>1134902.93</v>
      </c>
      <c r="H978" s="303" t="s">
        <v>34</v>
      </c>
      <c r="I978" s="304" t="n">
        <f aca="false">+I979+E978-C978</f>
        <v>1134902.93</v>
      </c>
      <c r="J978" s="307" t="s">
        <v>4588</v>
      </c>
      <c r="K978" s="306" t="n">
        <f aca="false">+G978-I978</f>
        <v>0</v>
      </c>
    </row>
    <row r="979" s="307" customFormat="true" ht="12.75" hidden="false" customHeight="false" outlineLevel="0" collapsed="false">
      <c r="A979" s="361" t="n">
        <v>40643</v>
      </c>
      <c r="B979" s="325" t="s">
        <v>39</v>
      </c>
      <c r="C979" s="198" t="n">
        <v>2.82</v>
      </c>
      <c r="D979" s="301" t="n">
        <v>375</v>
      </c>
      <c r="E979" s="198"/>
      <c r="F979" s="328"/>
      <c r="G979" s="198" t="n">
        <v>1133746.11</v>
      </c>
      <c r="H979" s="303" t="s">
        <v>34</v>
      </c>
      <c r="I979" s="304" t="n">
        <f aca="false">+I980+E979-C979</f>
        <v>1133746.11</v>
      </c>
      <c r="K979" s="306" t="n">
        <f aca="false">+G979-I979</f>
        <v>0</v>
      </c>
    </row>
    <row r="980" s="307" customFormat="true" ht="12.75" hidden="false" customHeight="false" outlineLevel="0" collapsed="false">
      <c r="A980" s="361" t="n">
        <v>40643</v>
      </c>
      <c r="B980" s="325" t="s">
        <v>40</v>
      </c>
      <c r="C980" s="198" t="n">
        <v>17.65</v>
      </c>
      <c r="D980" s="301" t="n">
        <v>375</v>
      </c>
      <c r="E980" s="198"/>
      <c r="F980" s="328"/>
      <c r="G980" s="198" t="n">
        <v>1133748.93</v>
      </c>
      <c r="H980" s="303" t="s">
        <v>34</v>
      </c>
      <c r="I980" s="304" t="n">
        <f aca="false">+I981+E980-C980</f>
        <v>1133748.93</v>
      </c>
      <c r="K980" s="306" t="n">
        <f aca="false">+G980-I980</f>
        <v>0</v>
      </c>
    </row>
    <row r="981" s="307" customFormat="true" ht="12.75" hidden="false" customHeight="false" outlineLevel="0" collapsed="false">
      <c r="A981" s="357" t="n">
        <v>40643</v>
      </c>
      <c r="B981" s="325" t="s">
        <v>41</v>
      </c>
      <c r="C981" s="28"/>
      <c r="D981" s="332"/>
      <c r="E981" s="28" t="n">
        <v>720.62</v>
      </c>
      <c r="F981" s="286" t="n">
        <v>326</v>
      </c>
      <c r="G981" s="198" t="n">
        <v>1133766.58</v>
      </c>
      <c r="H981" s="303" t="s">
        <v>34</v>
      </c>
      <c r="I981" s="304" t="n">
        <f aca="false">+I982+E981-C981</f>
        <v>1133766.58</v>
      </c>
      <c r="J981" s="307" t="s">
        <v>4585</v>
      </c>
      <c r="K981" s="306" t="n">
        <f aca="false">+G981-I981</f>
        <v>0</v>
      </c>
    </row>
    <row r="982" s="307" customFormat="true" ht="12.75" hidden="false" customHeight="false" outlineLevel="0" collapsed="false">
      <c r="A982" s="361" t="n">
        <v>40643</v>
      </c>
      <c r="B982" s="325" t="s">
        <v>42</v>
      </c>
      <c r="C982" s="198" t="n">
        <v>17.04</v>
      </c>
      <c r="D982" s="301" t="n">
        <v>375</v>
      </c>
      <c r="E982" s="198"/>
      <c r="F982" s="328"/>
      <c r="G982" s="198" t="n">
        <v>1133045.96</v>
      </c>
      <c r="H982" s="303" t="s">
        <v>34</v>
      </c>
      <c r="I982" s="304" t="n">
        <f aca="false">+I983+E982-C982</f>
        <v>1133045.96</v>
      </c>
      <c r="K982" s="306" t="n">
        <f aca="false">+G982-I982</f>
        <v>0</v>
      </c>
    </row>
    <row r="983" s="307" customFormat="true" ht="12.75" hidden="false" customHeight="false" outlineLevel="0" collapsed="false">
      <c r="A983" s="361" t="n">
        <v>40643</v>
      </c>
      <c r="B983" s="325" t="s">
        <v>43</v>
      </c>
      <c r="C983" s="198" t="n">
        <v>106.49</v>
      </c>
      <c r="D983" s="301" t="n">
        <v>375</v>
      </c>
      <c r="E983" s="198"/>
      <c r="F983" s="328"/>
      <c r="G983" s="198" t="n">
        <v>1133063</v>
      </c>
      <c r="H983" s="303" t="s">
        <v>34</v>
      </c>
      <c r="I983" s="304" t="n">
        <f aca="false">+I984+E983-C983</f>
        <v>1133063</v>
      </c>
      <c r="K983" s="306" t="n">
        <f aca="false">+G983-I983</f>
        <v>0</v>
      </c>
    </row>
    <row r="984" s="307" customFormat="true" ht="12.75" hidden="false" customHeight="false" outlineLevel="0" collapsed="false">
      <c r="A984" s="357" t="n">
        <v>40643</v>
      </c>
      <c r="B984" s="325" t="s">
        <v>44</v>
      </c>
      <c r="C984" s="28"/>
      <c r="D984" s="332"/>
      <c r="E984" s="28" t="n">
        <v>9575.02</v>
      </c>
      <c r="F984" s="286" t="n">
        <v>325</v>
      </c>
      <c r="G984" s="198" t="n">
        <v>1133169.49</v>
      </c>
      <c r="H984" s="303" t="s">
        <v>34</v>
      </c>
      <c r="I984" s="304" t="n">
        <f aca="false">+I985+E984-C984</f>
        <v>1133169.49</v>
      </c>
      <c r="K984" s="306" t="n">
        <f aca="false">+G984-I984</f>
        <v>0</v>
      </c>
    </row>
    <row r="985" s="307" customFormat="true" ht="12.75" hidden="false" customHeight="false" outlineLevel="0" collapsed="false">
      <c r="A985" s="361" t="n">
        <v>40643</v>
      </c>
      <c r="B985" s="325" t="s">
        <v>45</v>
      </c>
      <c r="C985" s="198" t="n">
        <v>24.13</v>
      </c>
      <c r="D985" s="301" t="n">
        <v>375</v>
      </c>
      <c r="E985" s="198"/>
      <c r="F985" s="328"/>
      <c r="G985" s="198" t="n">
        <v>1123594.47</v>
      </c>
      <c r="H985" s="303" t="s">
        <v>34</v>
      </c>
      <c r="I985" s="304" t="n">
        <f aca="false">+I986+E985-C985</f>
        <v>1123594.47</v>
      </c>
      <c r="K985" s="306" t="n">
        <f aca="false">+G985-I985</f>
        <v>0</v>
      </c>
    </row>
    <row r="986" s="307" customFormat="true" ht="12.75" hidden="false" customHeight="false" outlineLevel="0" collapsed="false">
      <c r="A986" s="361" t="n">
        <v>40643</v>
      </c>
      <c r="B986" s="325" t="s">
        <v>46</v>
      </c>
      <c r="C986" s="198" t="n">
        <v>150.83</v>
      </c>
      <c r="D986" s="301" t="n">
        <v>375</v>
      </c>
      <c r="E986" s="198"/>
      <c r="F986" s="328"/>
      <c r="G986" s="198" t="n">
        <v>1123618.6</v>
      </c>
      <c r="H986" s="303" t="s">
        <v>34</v>
      </c>
      <c r="I986" s="304" t="n">
        <f aca="false">+I987+E986-C986</f>
        <v>1123618.6</v>
      </c>
      <c r="K986" s="306" t="n">
        <f aca="false">+G986-I986</f>
        <v>0</v>
      </c>
    </row>
    <row r="987" s="307" customFormat="true" ht="12.75" hidden="false" customHeight="false" outlineLevel="0" collapsed="false">
      <c r="A987" s="357" t="n">
        <v>40643</v>
      </c>
      <c r="B987" s="325" t="s">
        <v>47</v>
      </c>
      <c r="C987" s="28"/>
      <c r="D987" s="332"/>
      <c r="E987" s="28" t="n">
        <v>6156.91</v>
      </c>
      <c r="F987" s="286" t="n">
        <v>325</v>
      </c>
      <c r="G987" s="198" t="n">
        <v>1123769.43</v>
      </c>
      <c r="H987" s="303" t="s">
        <v>34</v>
      </c>
      <c r="I987" s="304" t="n">
        <f aca="false">+I988+E987-C987</f>
        <v>1123769.43</v>
      </c>
      <c r="K987" s="306" t="n">
        <f aca="false">+G987-I987</f>
        <v>0</v>
      </c>
    </row>
    <row r="988" s="307" customFormat="true" ht="12.75" hidden="false" customHeight="false" outlineLevel="0" collapsed="false">
      <c r="A988" s="356" t="n">
        <v>40643</v>
      </c>
      <c r="B988" s="305" t="s">
        <v>4589</v>
      </c>
      <c r="C988" s="198" t="n">
        <v>4669.87</v>
      </c>
      <c r="D988" s="285" t="s">
        <v>524</v>
      </c>
      <c r="E988" s="198"/>
      <c r="F988" s="328"/>
      <c r="G988" s="198" t="n">
        <v>1117612.52</v>
      </c>
      <c r="H988" s="303"/>
      <c r="I988" s="304" t="n">
        <f aca="false">+I989+E988-C988</f>
        <v>1117612.52</v>
      </c>
      <c r="K988" s="306" t="n">
        <f aca="false">+G988-I988</f>
        <v>0</v>
      </c>
    </row>
    <row r="989" s="299" customFormat="true" ht="12.75" hidden="false" customHeight="false" outlineLevel="0" collapsed="false">
      <c r="A989" s="358" t="n">
        <v>40643</v>
      </c>
      <c r="B989" s="334" t="s">
        <v>4590</v>
      </c>
      <c r="C989" s="32"/>
      <c r="D989" s="286"/>
      <c r="E989" s="32" t="n">
        <v>2295.88</v>
      </c>
      <c r="F989" s="286" t="n">
        <v>411</v>
      </c>
      <c r="G989" s="198" t="n">
        <v>1122282.39</v>
      </c>
      <c r="H989" s="284" t="s">
        <v>50</v>
      </c>
      <c r="I989" s="311" t="n">
        <f aca="false">+I990+E989-C989</f>
        <v>1122282.39</v>
      </c>
      <c r="K989" s="312" t="n">
        <f aca="false">+G989-I989</f>
        <v>0</v>
      </c>
    </row>
    <row r="990" s="307" customFormat="true" ht="12.75" hidden="false" customHeight="false" outlineLevel="0" collapsed="false">
      <c r="A990" s="356" t="n">
        <v>40612</v>
      </c>
      <c r="B990" s="305" t="s">
        <v>4591</v>
      </c>
      <c r="C990" s="198"/>
      <c r="D990" s="285"/>
      <c r="E990" s="198" t="n">
        <v>10000</v>
      </c>
      <c r="F990" s="286" t="s">
        <v>1893</v>
      </c>
      <c r="G990" s="198" t="n">
        <v>1119986.51</v>
      </c>
      <c r="H990" s="303" t="s">
        <v>4592</v>
      </c>
      <c r="I990" s="304" t="n">
        <f aca="false">+I991+E990-C990</f>
        <v>1119986.51</v>
      </c>
      <c r="K990" s="306" t="n">
        <f aca="false">+G990-I990</f>
        <v>0</v>
      </c>
    </row>
    <row r="991" s="307" customFormat="true" ht="12.75" hidden="false" customHeight="false" outlineLevel="0" collapsed="false">
      <c r="A991" s="356" t="n">
        <v>40612</v>
      </c>
      <c r="B991" s="305" t="s">
        <v>4593</v>
      </c>
      <c r="C991" s="198"/>
      <c r="D991" s="285"/>
      <c r="E991" s="198" t="n">
        <v>100200</v>
      </c>
      <c r="F991" s="286" t="s">
        <v>1889</v>
      </c>
      <c r="G991" s="198" t="n">
        <v>1109986.51</v>
      </c>
      <c r="H991" s="303" t="s">
        <v>4594</v>
      </c>
      <c r="I991" s="304" t="n">
        <f aca="false">+I992+E991-C991</f>
        <v>1109986.51</v>
      </c>
      <c r="K991" s="306" t="n">
        <f aca="false">+G991-I991</f>
        <v>0</v>
      </c>
    </row>
    <row r="992" s="307" customFormat="true" ht="12.75" hidden="false" customHeight="false" outlineLevel="0" collapsed="false">
      <c r="A992" s="356" t="n">
        <v>40612</v>
      </c>
      <c r="B992" s="305" t="s">
        <v>4595</v>
      </c>
      <c r="C992" s="198"/>
      <c r="D992" s="285"/>
      <c r="E992" s="198" t="n">
        <v>27215</v>
      </c>
      <c r="F992" s="286" t="s">
        <v>1913</v>
      </c>
      <c r="G992" s="198" t="n">
        <v>1009786.51</v>
      </c>
      <c r="H992" s="303" t="s">
        <v>4596</v>
      </c>
      <c r="I992" s="304" t="n">
        <f aca="false">+I993+E992-C992</f>
        <v>1009786.51</v>
      </c>
      <c r="K992" s="306" t="n">
        <f aca="false">+G992-I992</f>
        <v>0</v>
      </c>
    </row>
    <row r="993" s="307" customFormat="true" ht="12.75" hidden="false" customHeight="false" outlineLevel="0" collapsed="false">
      <c r="A993" s="356" t="n">
        <v>40612</v>
      </c>
      <c r="B993" s="305" t="s">
        <v>4597</v>
      </c>
      <c r="C993" s="198"/>
      <c r="D993" s="285"/>
      <c r="E993" s="198" t="n">
        <v>49500</v>
      </c>
      <c r="F993" s="286" t="n">
        <v>16</v>
      </c>
      <c r="G993" s="198" t="n">
        <v>982571.51</v>
      </c>
      <c r="H993" s="303" t="s">
        <v>4598</v>
      </c>
      <c r="I993" s="304" t="n">
        <f aca="false">+I994+E993-C993</f>
        <v>982571.51</v>
      </c>
      <c r="K993" s="306" t="n">
        <f aca="false">+G993-I993</f>
        <v>0</v>
      </c>
    </row>
    <row r="994" s="307" customFormat="true" ht="12.75" hidden="false" customHeight="false" outlineLevel="0" collapsed="false">
      <c r="A994" s="356" t="n">
        <v>40612</v>
      </c>
      <c r="B994" s="305" t="s">
        <v>4599</v>
      </c>
      <c r="C994" s="308" t="n">
        <v>250000</v>
      </c>
      <c r="D994" s="285" t="n">
        <v>6</v>
      </c>
      <c r="E994" s="198"/>
      <c r="F994" s="328"/>
      <c r="G994" s="198" t="n">
        <v>933071.51</v>
      </c>
      <c r="H994" s="303"/>
      <c r="I994" s="304" t="n">
        <f aca="false">+I995+E994-C994</f>
        <v>933071.51</v>
      </c>
      <c r="K994" s="306" t="n">
        <f aca="false">+G994-I994</f>
        <v>0</v>
      </c>
    </row>
    <row r="995" s="307" customFormat="true" ht="12.75" hidden="false" customHeight="false" outlineLevel="0" collapsed="false">
      <c r="A995" s="356" t="n">
        <v>40612</v>
      </c>
      <c r="B995" s="305" t="s">
        <v>4600</v>
      </c>
      <c r="C995" s="308" t="n">
        <v>115873.34</v>
      </c>
      <c r="D995" s="285" t="n">
        <v>5</v>
      </c>
      <c r="E995" s="198"/>
      <c r="F995" s="328"/>
      <c r="G995" s="198" t="n">
        <v>1183071.51</v>
      </c>
      <c r="H995" s="303"/>
      <c r="I995" s="304" t="n">
        <f aca="false">+I996+E995-C995</f>
        <v>1183071.51</v>
      </c>
      <c r="K995" s="306" t="n">
        <f aca="false">+G995-I995</f>
        <v>0</v>
      </c>
    </row>
    <row r="996" s="307" customFormat="true" ht="12.75" hidden="false" customHeight="false" outlineLevel="0" collapsed="false">
      <c r="A996" s="356" t="n">
        <v>40612</v>
      </c>
      <c r="B996" s="305" t="s">
        <v>4601</v>
      </c>
      <c r="C996" s="308" t="n">
        <v>198314.3</v>
      </c>
      <c r="D996" s="285" t="n">
        <v>4</v>
      </c>
      <c r="E996" s="198"/>
      <c r="F996" s="328"/>
      <c r="G996" s="198" t="n">
        <v>1298944.85</v>
      </c>
      <c r="H996" s="303"/>
      <c r="I996" s="304" t="n">
        <f aca="false">+I997+E996-C996</f>
        <v>1298944.85</v>
      </c>
      <c r="K996" s="306" t="n">
        <f aca="false">+G996-I996</f>
        <v>0</v>
      </c>
    </row>
    <row r="997" s="307" customFormat="true" ht="12.75" hidden="false" customHeight="false" outlineLevel="0" collapsed="false">
      <c r="A997" s="356" t="n">
        <v>40612</v>
      </c>
      <c r="B997" s="305" t="s">
        <v>4602</v>
      </c>
      <c r="C997" s="308" t="n">
        <v>172982.99</v>
      </c>
      <c r="D997" s="285" t="n">
        <v>3</v>
      </c>
      <c r="E997" s="198"/>
      <c r="F997" s="328"/>
      <c r="G997" s="198" t="n">
        <v>1497259.15</v>
      </c>
      <c r="H997" s="303"/>
      <c r="I997" s="304" t="n">
        <f aca="false">+I998+E997-C997</f>
        <v>1497259.15</v>
      </c>
      <c r="K997" s="306" t="n">
        <f aca="false">+G997-I997</f>
        <v>0</v>
      </c>
    </row>
    <row r="998" s="307" customFormat="true" ht="12.75" hidden="false" customHeight="false" outlineLevel="0" collapsed="false">
      <c r="A998" s="356" t="n">
        <v>40612</v>
      </c>
      <c r="B998" s="305" t="s">
        <v>4603</v>
      </c>
      <c r="C998" s="198"/>
      <c r="D998" s="285"/>
      <c r="E998" s="198" t="n">
        <v>580000</v>
      </c>
      <c r="F998" s="286" t="n">
        <v>15</v>
      </c>
      <c r="G998" s="198" t="n">
        <v>1670242.14</v>
      </c>
      <c r="H998" s="303"/>
      <c r="I998" s="304" t="n">
        <f aca="false">+I999+E998-C998</f>
        <v>1670242.14</v>
      </c>
      <c r="K998" s="306" t="n">
        <f aca="false">+G998-I998</f>
        <v>0</v>
      </c>
    </row>
    <row r="999" s="307" customFormat="true" ht="12.75" hidden="false" customHeight="false" outlineLevel="0" collapsed="false">
      <c r="A999" s="356" t="n">
        <v>40612</v>
      </c>
      <c r="B999" s="305" t="s">
        <v>4604</v>
      </c>
      <c r="C999" s="308" t="n">
        <v>132000</v>
      </c>
      <c r="D999" s="285" t="n">
        <v>2</v>
      </c>
      <c r="E999" s="198"/>
      <c r="F999" s="328"/>
      <c r="G999" s="198" t="n">
        <v>1090242.14</v>
      </c>
      <c r="H999" s="303"/>
      <c r="I999" s="304" t="n">
        <f aca="false">+I1000+E999-C999</f>
        <v>1090242.14</v>
      </c>
      <c r="K999" s="306" t="n">
        <f aca="false">+G999-I999</f>
        <v>0</v>
      </c>
    </row>
    <row r="1000" s="307" customFormat="true" ht="12.75" hidden="false" customHeight="false" outlineLevel="0" collapsed="false">
      <c r="A1000" s="356" t="n">
        <v>40612</v>
      </c>
      <c r="B1000" s="305" t="s">
        <v>4605</v>
      </c>
      <c r="C1000" s="198"/>
      <c r="D1000" s="285"/>
      <c r="E1000" s="198" t="n">
        <v>236000</v>
      </c>
      <c r="F1000" s="286" t="n">
        <v>14</v>
      </c>
      <c r="G1000" s="198" t="n">
        <v>1222242.14</v>
      </c>
      <c r="H1000" s="303" t="s">
        <v>4606</v>
      </c>
      <c r="I1000" s="304" t="n">
        <f aca="false">+I1001+E1000-C1000</f>
        <v>1222242.14</v>
      </c>
      <c r="K1000" s="306" t="n">
        <f aca="false">+G1000-I1000</f>
        <v>0</v>
      </c>
    </row>
    <row r="1001" s="307" customFormat="true" ht="12.75" hidden="false" customHeight="false" outlineLevel="0" collapsed="false">
      <c r="A1001" s="356" t="n">
        <v>40612</v>
      </c>
      <c r="B1001" s="305" t="s">
        <v>4607</v>
      </c>
      <c r="C1001" s="198"/>
      <c r="D1001" s="285"/>
      <c r="E1001" s="198" t="n">
        <v>29400</v>
      </c>
      <c r="F1001" s="286" t="n">
        <v>13</v>
      </c>
      <c r="G1001" s="198" t="n">
        <v>986242.14</v>
      </c>
      <c r="H1001" s="303" t="s">
        <v>4608</v>
      </c>
      <c r="I1001" s="304" t="n">
        <f aca="false">+I1002+E1001-C1001</f>
        <v>986242.14</v>
      </c>
      <c r="K1001" s="306" t="n">
        <f aca="false">+G1001-I1001</f>
        <v>0</v>
      </c>
    </row>
    <row r="1002" s="307" customFormat="true" ht="12.75" hidden="false" customHeight="false" outlineLevel="0" collapsed="false">
      <c r="A1002" s="356" t="n">
        <v>40612</v>
      </c>
      <c r="B1002" s="305" t="s">
        <v>4609</v>
      </c>
      <c r="C1002" s="198" t="n">
        <v>17358.91</v>
      </c>
      <c r="D1002" s="285" t="s">
        <v>530</v>
      </c>
      <c r="E1002" s="198"/>
      <c r="F1002" s="328"/>
      <c r="G1002" s="198" t="n">
        <v>956842.14</v>
      </c>
      <c r="H1002" s="303"/>
      <c r="I1002" s="304" t="n">
        <f aca="false">+I1003+E1002-C1002</f>
        <v>956842.14</v>
      </c>
      <c r="K1002" s="306" t="n">
        <f aca="false">+G1002-I1002</f>
        <v>0</v>
      </c>
    </row>
    <row r="1003" s="307" customFormat="true" ht="12.75" hidden="false" customHeight="false" outlineLevel="0" collapsed="false">
      <c r="A1003" s="356" t="n">
        <v>40612</v>
      </c>
      <c r="B1003" s="305" t="s">
        <v>4610</v>
      </c>
      <c r="C1003" s="198"/>
      <c r="D1003" s="285"/>
      <c r="E1003" s="198" t="n">
        <v>95000</v>
      </c>
      <c r="F1003" s="286" t="n">
        <v>12</v>
      </c>
      <c r="G1003" s="198" t="n">
        <v>974201.05</v>
      </c>
      <c r="H1003" s="303" t="s">
        <v>4611</v>
      </c>
      <c r="I1003" s="304" t="n">
        <f aca="false">+I1004+E1003-C1003</f>
        <v>974201.05</v>
      </c>
      <c r="K1003" s="306" t="n">
        <f aca="false">+G1003-I1003</f>
        <v>0</v>
      </c>
    </row>
    <row r="1004" s="307" customFormat="true" ht="12.75" hidden="false" customHeight="false" outlineLevel="0" collapsed="false">
      <c r="A1004" s="356" t="n">
        <v>40612</v>
      </c>
      <c r="B1004" s="305" t="s">
        <v>4612</v>
      </c>
      <c r="C1004" s="198"/>
      <c r="D1004" s="285"/>
      <c r="E1004" s="198" t="n">
        <v>16000</v>
      </c>
      <c r="F1004" s="286" t="s">
        <v>1887</v>
      </c>
      <c r="G1004" s="198" t="n">
        <v>879201.05</v>
      </c>
      <c r="H1004" s="303"/>
      <c r="I1004" s="304" t="n">
        <f aca="false">+I1005+E1004-C1004</f>
        <v>879201.05</v>
      </c>
      <c r="K1004" s="306" t="n">
        <f aca="false">+G1004-I1004</f>
        <v>0</v>
      </c>
    </row>
    <row r="1005" s="307" customFormat="true" ht="12.75" hidden="false" customHeight="false" outlineLevel="0" collapsed="false">
      <c r="A1005" s="356" t="n">
        <v>40612</v>
      </c>
      <c r="B1005" s="305" t="s">
        <v>4613</v>
      </c>
      <c r="C1005" s="198"/>
      <c r="D1005" s="285"/>
      <c r="E1005" s="198" t="n">
        <v>12171</v>
      </c>
      <c r="F1005" s="286" t="n">
        <v>11</v>
      </c>
      <c r="G1005" s="198" t="n">
        <v>863201.05</v>
      </c>
      <c r="H1005" s="303" t="s">
        <v>4614</v>
      </c>
      <c r="I1005" s="304" t="n">
        <f aca="false">+I1006+E1005-C1005</f>
        <v>863201.05</v>
      </c>
      <c r="K1005" s="306" t="n">
        <f aca="false">+G1005-I1005</f>
        <v>0</v>
      </c>
    </row>
    <row r="1006" s="307" customFormat="true" ht="12.75" hidden="false" customHeight="false" outlineLevel="0" collapsed="false">
      <c r="A1006" s="356" t="n">
        <v>40612</v>
      </c>
      <c r="B1006" s="305" t="s">
        <v>4615</v>
      </c>
      <c r="C1006" s="198"/>
      <c r="D1006" s="285"/>
      <c r="E1006" s="198" t="n">
        <v>2824.5</v>
      </c>
      <c r="F1006" s="286" t="n">
        <v>10</v>
      </c>
      <c r="G1006" s="198" t="n">
        <v>851030.05</v>
      </c>
      <c r="H1006" s="303"/>
      <c r="I1006" s="304" t="n">
        <f aca="false">+I1007+E1006-C1006</f>
        <v>851030.05</v>
      </c>
      <c r="K1006" s="306" t="n">
        <f aca="false">+G1006-I1006</f>
        <v>0</v>
      </c>
    </row>
    <row r="1007" s="307" customFormat="true" ht="12.75" hidden="false" customHeight="false" outlineLevel="0" collapsed="false">
      <c r="A1007" s="356" t="n">
        <v>40612</v>
      </c>
      <c r="B1007" s="305" t="s">
        <v>4616</v>
      </c>
      <c r="C1007" s="198"/>
      <c r="D1007" s="285"/>
      <c r="E1007" s="198" t="n">
        <v>3550</v>
      </c>
      <c r="F1007" s="286" t="n">
        <v>9</v>
      </c>
      <c r="G1007" s="198" t="n">
        <v>848205.55</v>
      </c>
      <c r="H1007" s="303" t="s">
        <v>4617</v>
      </c>
      <c r="I1007" s="304" t="n">
        <f aca="false">+I1008+E1007-C1007</f>
        <v>848205.55</v>
      </c>
      <c r="K1007" s="306" t="n">
        <f aca="false">+G1007-I1007</f>
        <v>0</v>
      </c>
    </row>
    <row r="1008" s="307" customFormat="true" ht="12.75" hidden="false" customHeight="false" outlineLevel="0" collapsed="false">
      <c r="A1008" s="356" t="n">
        <v>40612</v>
      </c>
      <c r="B1008" s="305" t="s">
        <v>4618</v>
      </c>
      <c r="C1008" s="198"/>
      <c r="D1008" s="285"/>
      <c r="E1008" s="198" t="n">
        <v>1799</v>
      </c>
      <c r="F1008" s="286" t="n">
        <v>8</v>
      </c>
      <c r="G1008" s="198" t="n">
        <v>844655.55</v>
      </c>
      <c r="H1008" s="303" t="s">
        <v>4619</v>
      </c>
      <c r="I1008" s="304" t="n">
        <f aca="false">+I1009+E1008-C1008</f>
        <v>844655.55</v>
      </c>
      <c r="K1008" s="306" t="n">
        <f aca="false">+G1008-I1008</f>
        <v>0</v>
      </c>
    </row>
    <row r="1009" s="307" customFormat="true" ht="12.75" hidden="false" customHeight="false" outlineLevel="0" collapsed="false">
      <c r="A1009" s="356" t="n">
        <v>40612</v>
      </c>
      <c r="B1009" s="305" t="s">
        <v>4620</v>
      </c>
      <c r="C1009" s="198"/>
      <c r="D1009" s="285"/>
      <c r="E1009" s="198" t="n">
        <v>2547</v>
      </c>
      <c r="F1009" s="286" t="s">
        <v>1895</v>
      </c>
      <c r="G1009" s="198" t="n">
        <v>842856.55</v>
      </c>
      <c r="H1009" s="303" t="s">
        <v>4621</v>
      </c>
      <c r="I1009" s="304" t="n">
        <f aca="false">+I1010+E1009-C1009</f>
        <v>842856.55</v>
      </c>
      <c r="K1009" s="306" t="n">
        <f aca="false">+G1009-I1009</f>
        <v>0</v>
      </c>
    </row>
    <row r="1010" s="307" customFormat="true" ht="12.75" hidden="false" customHeight="false" outlineLevel="0" collapsed="false">
      <c r="A1010" s="356" t="n">
        <v>40612</v>
      </c>
      <c r="B1010" s="305" t="s">
        <v>4622</v>
      </c>
      <c r="C1010" s="198"/>
      <c r="D1010" s="285"/>
      <c r="E1010" s="198" t="n">
        <v>8000</v>
      </c>
      <c r="F1010" s="286" t="s">
        <v>1898</v>
      </c>
      <c r="G1010" s="198" t="n">
        <v>840309.55</v>
      </c>
      <c r="H1010" s="303" t="s">
        <v>4623</v>
      </c>
      <c r="I1010" s="304" t="n">
        <f aca="false">+I1011+E1010-C1010</f>
        <v>840309.55</v>
      </c>
      <c r="K1010" s="306" t="n">
        <f aca="false">+G1010-I1010</f>
        <v>0</v>
      </c>
    </row>
    <row r="1011" s="307" customFormat="true" ht="12.75" hidden="false" customHeight="false" outlineLevel="0" collapsed="false">
      <c r="A1011" s="356" t="n">
        <v>40612</v>
      </c>
      <c r="B1011" s="305" t="s">
        <v>4624</v>
      </c>
      <c r="C1011" s="198"/>
      <c r="D1011" s="285"/>
      <c r="E1011" s="198" t="n">
        <v>5973.36</v>
      </c>
      <c r="F1011" s="286" t="s">
        <v>1900</v>
      </c>
      <c r="G1011" s="198" t="n">
        <v>832309.55</v>
      </c>
      <c r="H1011" s="303" t="s">
        <v>4625</v>
      </c>
      <c r="I1011" s="304" t="n">
        <f aca="false">+I1012+E1011-C1011</f>
        <v>832309.55</v>
      </c>
      <c r="K1011" s="306" t="n">
        <f aca="false">+G1011-I1011</f>
        <v>0</v>
      </c>
    </row>
    <row r="1012" s="307" customFormat="true" ht="12.75" hidden="false" customHeight="false" outlineLevel="0" collapsed="false">
      <c r="A1012" s="356" t="n">
        <v>40612</v>
      </c>
      <c r="B1012" s="305" t="s">
        <v>4626</v>
      </c>
      <c r="C1012" s="198"/>
      <c r="D1012" s="285"/>
      <c r="E1012" s="198" t="n">
        <v>2000</v>
      </c>
      <c r="F1012" s="286" t="n">
        <v>7</v>
      </c>
      <c r="G1012" s="198" t="n">
        <v>826336.19</v>
      </c>
      <c r="H1012" s="303" t="s">
        <v>4627</v>
      </c>
      <c r="I1012" s="304" t="n">
        <f aca="false">+I1013+E1012-C1012</f>
        <v>826336.19</v>
      </c>
      <c r="K1012" s="306" t="n">
        <f aca="false">+G1012-I1012</f>
        <v>0</v>
      </c>
    </row>
    <row r="1013" s="307" customFormat="true" ht="12.75" hidden="false" customHeight="false" outlineLevel="0" collapsed="false">
      <c r="A1013" s="356" t="n">
        <v>40612</v>
      </c>
      <c r="B1013" s="305" t="s">
        <v>4628</v>
      </c>
      <c r="C1013" s="198"/>
      <c r="D1013" s="285"/>
      <c r="E1013" s="198" t="n">
        <v>218</v>
      </c>
      <c r="F1013" s="286" t="s">
        <v>1912</v>
      </c>
      <c r="G1013" s="198" t="n">
        <v>824336.19</v>
      </c>
      <c r="H1013" s="303" t="s">
        <v>4629</v>
      </c>
      <c r="I1013" s="304" t="n">
        <f aca="false">+I1014+E1013-C1013</f>
        <v>824336.19</v>
      </c>
      <c r="K1013" s="306" t="n">
        <f aca="false">+G1013-I1013</f>
        <v>0</v>
      </c>
    </row>
    <row r="1014" s="307" customFormat="true" ht="12.75" hidden="false" customHeight="false" outlineLevel="0" collapsed="false">
      <c r="A1014" s="356" t="n">
        <v>40612</v>
      </c>
      <c r="B1014" s="305" t="s">
        <v>4630</v>
      </c>
      <c r="C1014" s="198"/>
      <c r="D1014" s="285"/>
      <c r="E1014" s="198" t="n">
        <v>400</v>
      </c>
      <c r="F1014" s="286" t="n">
        <v>6</v>
      </c>
      <c r="G1014" s="198" t="n">
        <v>824118.19</v>
      </c>
      <c r="H1014" s="303" t="s">
        <v>4631</v>
      </c>
      <c r="I1014" s="304" t="n">
        <f aca="false">+I1015+E1014-C1014</f>
        <v>824118.19</v>
      </c>
      <c r="K1014" s="306" t="n">
        <f aca="false">+G1014-I1014</f>
        <v>0</v>
      </c>
    </row>
    <row r="1015" s="307" customFormat="true" ht="12.75" hidden="false" customHeight="false" outlineLevel="0" collapsed="false">
      <c r="A1015" s="356" t="n">
        <v>40612</v>
      </c>
      <c r="B1015" s="305" t="s">
        <v>4632</v>
      </c>
      <c r="C1015" s="198"/>
      <c r="D1015" s="285"/>
      <c r="E1015" s="198" t="n">
        <v>382</v>
      </c>
      <c r="F1015" s="286" t="s">
        <v>1910</v>
      </c>
      <c r="G1015" s="198" t="n">
        <v>823718.19</v>
      </c>
      <c r="H1015" s="303" t="s">
        <v>4625</v>
      </c>
      <c r="I1015" s="304" t="n">
        <f aca="false">+I1016+E1015-C1015</f>
        <v>823718.19</v>
      </c>
      <c r="K1015" s="306" t="n">
        <f aca="false">+G1015-I1015</f>
        <v>0</v>
      </c>
    </row>
    <row r="1016" s="307" customFormat="true" ht="12.75" hidden="false" customHeight="false" outlineLevel="0" collapsed="false">
      <c r="A1016" s="356" t="n">
        <v>40612</v>
      </c>
      <c r="B1016" s="305" t="s">
        <v>4633</v>
      </c>
      <c r="C1016" s="198"/>
      <c r="D1016" s="285"/>
      <c r="E1016" s="198" t="n">
        <v>5500</v>
      </c>
      <c r="F1016" s="286" t="n">
        <v>5</v>
      </c>
      <c r="G1016" s="198" t="n">
        <v>823336.19</v>
      </c>
      <c r="H1016" s="303" t="s">
        <v>4634</v>
      </c>
      <c r="I1016" s="304" t="n">
        <f aca="false">+I1017+E1016-C1016</f>
        <v>823336.19</v>
      </c>
      <c r="K1016" s="306" t="n">
        <f aca="false">+G1016-I1016</f>
        <v>0</v>
      </c>
    </row>
    <row r="1017" s="307" customFormat="true" ht="12.75" hidden="false" customHeight="false" outlineLevel="0" collapsed="false">
      <c r="A1017" s="356" t="n">
        <v>40612</v>
      </c>
      <c r="B1017" s="305" t="s">
        <v>4635</v>
      </c>
      <c r="C1017" s="198"/>
      <c r="D1017" s="285"/>
      <c r="E1017" s="198" t="n">
        <v>3000</v>
      </c>
      <c r="F1017" s="286" t="n">
        <v>4</v>
      </c>
      <c r="G1017" s="198" t="n">
        <v>817836.19</v>
      </c>
      <c r="H1017" s="303" t="s">
        <v>4634</v>
      </c>
      <c r="I1017" s="304" t="n">
        <f aca="false">+I1018+E1017-C1017</f>
        <v>817836.19</v>
      </c>
      <c r="K1017" s="306" t="n">
        <f aca="false">+G1017-I1017</f>
        <v>0</v>
      </c>
    </row>
    <row r="1018" s="307" customFormat="true" ht="12.75" hidden="false" customHeight="false" outlineLevel="0" collapsed="false">
      <c r="A1018" s="356" t="n">
        <v>40612</v>
      </c>
      <c r="B1018" s="305" t="s">
        <v>4636</v>
      </c>
      <c r="C1018" s="198"/>
      <c r="D1018" s="285"/>
      <c r="E1018" s="198" t="n">
        <v>30000</v>
      </c>
      <c r="F1018" s="286" t="n">
        <v>3</v>
      </c>
      <c r="G1018" s="198" t="n">
        <v>814836.19</v>
      </c>
      <c r="H1018" s="303" t="s">
        <v>4637</v>
      </c>
      <c r="I1018" s="304" t="n">
        <f aca="false">+I1019+E1018-C1018</f>
        <v>814836.19</v>
      </c>
      <c r="K1018" s="306" t="n">
        <f aca="false">+G1018-I1018</f>
        <v>0</v>
      </c>
    </row>
    <row r="1019" s="305" customFormat="true" ht="12.75" hidden="false" customHeight="false" outlineLevel="0" collapsed="false">
      <c r="A1019" s="356" t="n">
        <v>40612</v>
      </c>
      <c r="B1019" s="305" t="s">
        <v>4638</v>
      </c>
      <c r="C1019" s="198" t="n">
        <v>3793.25</v>
      </c>
      <c r="D1019" s="285" t="s">
        <v>534</v>
      </c>
      <c r="E1019" s="198"/>
      <c r="F1019" s="328"/>
      <c r="G1019" s="198" t="n">
        <v>784836.19</v>
      </c>
      <c r="I1019" s="304" t="n">
        <f aca="false">+I1020+E1019-C1019</f>
        <v>784836.19</v>
      </c>
      <c r="K1019" s="306" t="n">
        <f aca="false">+G1019-I1019</f>
        <v>0</v>
      </c>
    </row>
    <row r="1020" s="305" customFormat="true" ht="12.75" hidden="false" customHeight="false" outlineLevel="0" collapsed="false">
      <c r="A1020" s="356" t="n">
        <v>40612</v>
      </c>
      <c r="B1020" s="305" t="s">
        <v>4639</v>
      </c>
      <c r="C1020" s="198" t="n">
        <v>943.81</v>
      </c>
      <c r="D1020" s="285" t="s">
        <v>536</v>
      </c>
      <c r="E1020" s="198"/>
      <c r="F1020" s="328"/>
      <c r="G1020" s="198" t="n">
        <v>788629.44</v>
      </c>
      <c r="I1020" s="304" t="n">
        <f aca="false">+I1021+E1020-C1020</f>
        <v>788629.44</v>
      </c>
      <c r="K1020" s="306" t="n">
        <f aca="false">+G1020-I1020</f>
        <v>0</v>
      </c>
    </row>
    <row r="1021" customFormat="false" ht="12.75" hidden="false" customHeight="false" outlineLevel="0" collapsed="false">
      <c r="A1021" s="355" t="n">
        <v>40612</v>
      </c>
      <c r="B1021" s="284" t="s">
        <v>2863</v>
      </c>
      <c r="D1021" s="329"/>
      <c r="E1021" s="198" t="n">
        <v>4859.06</v>
      </c>
      <c r="F1021" s="286" t="n">
        <v>427</v>
      </c>
      <c r="G1021" s="198" t="n">
        <v>789573.25</v>
      </c>
      <c r="I1021" s="311" t="n">
        <f aca="false">+I1022+E1021-C1021</f>
        <v>789573.25</v>
      </c>
      <c r="J1021" s="287"/>
      <c r="K1021" s="312" t="n">
        <f aca="false">+G1021-I1021</f>
        <v>0</v>
      </c>
    </row>
    <row r="1022" s="305" customFormat="true" ht="12.75" hidden="false" customHeight="false" outlineLevel="0" collapsed="false">
      <c r="A1022" s="356" t="n">
        <v>40612</v>
      </c>
      <c r="B1022" s="305" t="s">
        <v>4640</v>
      </c>
      <c r="C1022" s="198"/>
      <c r="D1022" s="285"/>
      <c r="E1022" s="198" t="n">
        <v>700</v>
      </c>
      <c r="F1022" s="286" t="n">
        <v>2</v>
      </c>
      <c r="G1022" s="198" t="n">
        <v>784714.19</v>
      </c>
      <c r="H1022" s="305" t="s">
        <v>4641</v>
      </c>
      <c r="I1022" s="304" t="n">
        <f aca="false">+I1023+E1022-C1022</f>
        <v>784714.19</v>
      </c>
      <c r="K1022" s="306" t="n">
        <f aca="false">+G1022-I1022</f>
        <v>0</v>
      </c>
    </row>
    <row r="1023" s="325" customFormat="true" ht="12.75" hidden="false" customHeight="false" outlineLevel="0" collapsed="false">
      <c r="A1023" s="357" t="n">
        <v>40612</v>
      </c>
      <c r="B1023" s="325" t="s">
        <v>42</v>
      </c>
      <c r="C1023" s="198" t="n">
        <v>11.17</v>
      </c>
      <c r="D1023" s="301" t="n">
        <v>375</v>
      </c>
      <c r="E1023" s="198"/>
      <c r="F1023" s="328"/>
      <c r="G1023" s="198" t="n">
        <v>784014.19</v>
      </c>
      <c r="H1023" s="325" t="s">
        <v>34</v>
      </c>
      <c r="I1023" s="304" t="n">
        <f aca="false">+I1024+E1023-C1023</f>
        <v>784014.19</v>
      </c>
      <c r="K1023" s="306" t="n">
        <f aca="false">+G1023-I1023</f>
        <v>0</v>
      </c>
    </row>
    <row r="1024" s="325" customFormat="true" ht="12.75" hidden="false" customHeight="false" outlineLevel="0" collapsed="false">
      <c r="A1024" s="357" t="n">
        <v>40612</v>
      </c>
      <c r="B1024" s="325" t="s">
        <v>43</v>
      </c>
      <c r="C1024" s="198" t="n">
        <v>69.81</v>
      </c>
      <c r="D1024" s="301" t="n">
        <v>375</v>
      </c>
      <c r="E1024" s="198"/>
      <c r="F1024" s="328"/>
      <c r="G1024" s="198" t="n">
        <v>784025.36</v>
      </c>
      <c r="H1024" s="325" t="s">
        <v>34</v>
      </c>
      <c r="I1024" s="304" t="n">
        <f aca="false">+I1025+E1024-C1024</f>
        <v>784025.36</v>
      </c>
      <c r="K1024" s="306" t="n">
        <f aca="false">+G1024-I1024</f>
        <v>0</v>
      </c>
    </row>
    <row r="1025" s="325" customFormat="true" ht="12.75" hidden="false" customHeight="false" outlineLevel="0" collapsed="false">
      <c r="A1025" s="357" t="n">
        <v>40612</v>
      </c>
      <c r="B1025" s="325" t="s">
        <v>44</v>
      </c>
      <c r="C1025" s="28"/>
      <c r="D1025" s="332"/>
      <c r="E1025" s="28" t="n">
        <v>5909</v>
      </c>
      <c r="F1025" s="286" t="s">
        <v>1908</v>
      </c>
      <c r="G1025" s="198" t="n">
        <v>784095.17</v>
      </c>
      <c r="H1025" s="325" t="s">
        <v>34</v>
      </c>
      <c r="I1025" s="304" t="n">
        <f aca="false">+I1026+E1025-C1025</f>
        <v>784095.17</v>
      </c>
      <c r="J1025" s="325" t="s">
        <v>4642</v>
      </c>
      <c r="K1025" s="306" t="n">
        <f aca="false">+G1025-I1025</f>
        <v>0</v>
      </c>
    </row>
    <row r="1026" s="325" customFormat="true" ht="12.75" hidden="false" customHeight="false" outlineLevel="0" collapsed="false">
      <c r="A1026" s="357" t="n">
        <v>40612</v>
      </c>
      <c r="B1026" s="325" t="s">
        <v>45</v>
      </c>
      <c r="C1026" s="198" t="n">
        <v>47.93</v>
      </c>
      <c r="D1026" s="301" t="n">
        <v>375</v>
      </c>
      <c r="E1026" s="198"/>
      <c r="F1026" s="328"/>
      <c r="G1026" s="198" t="n">
        <v>778186.17</v>
      </c>
      <c r="H1026" s="325" t="s">
        <v>34</v>
      </c>
      <c r="I1026" s="304" t="n">
        <f aca="false">+I1027+E1026-C1026</f>
        <v>778186.17</v>
      </c>
      <c r="K1026" s="306" t="n">
        <f aca="false">+G1026-I1026</f>
        <v>0</v>
      </c>
    </row>
    <row r="1027" s="325" customFormat="true" ht="12.75" hidden="false" customHeight="false" outlineLevel="0" collapsed="false">
      <c r="A1027" s="357" t="n">
        <v>40612</v>
      </c>
      <c r="B1027" s="325" t="s">
        <v>46</v>
      </c>
      <c r="C1027" s="198" t="n">
        <v>299.59</v>
      </c>
      <c r="D1027" s="301" t="n">
        <v>375</v>
      </c>
      <c r="E1027" s="198"/>
      <c r="F1027" s="328"/>
      <c r="G1027" s="198" t="n">
        <v>778234.1</v>
      </c>
      <c r="H1027" s="325" t="s">
        <v>34</v>
      </c>
      <c r="I1027" s="304" t="n">
        <f aca="false">+I1028+E1027-C1027</f>
        <v>778234.1</v>
      </c>
      <c r="K1027" s="306" t="n">
        <f aca="false">+G1027-I1027</f>
        <v>0</v>
      </c>
    </row>
    <row r="1028" s="325" customFormat="true" ht="12.75" hidden="false" customHeight="false" outlineLevel="0" collapsed="false">
      <c r="A1028" s="357" t="n">
        <v>40612</v>
      </c>
      <c r="B1028" s="325" t="s">
        <v>47</v>
      </c>
      <c r="C1028" s="28"/>
      <c r="D1028" s="332"/>
      <c r="E1028" s="28" t="n">
        <v>12229.5</v>
      </c>
      <c r="F1028" s="286" t="s">
        <v>1907</v>
      </c>
      <c r="G1028" s="198" t="n">
        <v>778533.69</v>
      </c>
      <c r="H1028" s="325" t="s">
        <v>34</v>
      </c>
      <c r="I1028" s="304" t="n">
        <f aca="false">+I1029+E1028-C1028</f>
        <v>778533.69</v>
      </c>
      <c r="J1028" s="325" t="s">
        <v>4642</v>
      </c>
      <c r="K1028" s="306" t="n">
        <f aca="false">+G1028-I1028</f>
        <v>0</v>
      </c>
    </row>
    <row r="1029" s="325" customFormat="true" ht="12.75" hidden="false" customHeight="false" outlineLevel="0" collapsed="false">
      <c r="A1029" s="357" t="n">
        <v>40612</v>
      </c>
      <c r="B1029" s="325" t="s">
        <v>616</v>
      </c>
      <c r="C1029" s="198" t="n">
        <v>0.1</v>
      </c>
      <c r="D1029" s="301" t="n">
        <v>375</v>
      </c>
      <c r="E1029" s="198"/>
      <c r="F1029" s="328"/>
      <c r="G1029" s="198" t="n">
        <v>766304.19</v>
      </c>
      <c r="H1029" s="325" t="s">
        <v>34</v>
      </c>
      <c r="I1029" s="304" t="n">
        <f aca="false">+I1030+E1029-C1029</f>
        <v>766304.19</v>
      </c>
      <c r="K1029" s="306" t="n">
        <f aca="false">+G1029-I1029</f>
        <v>0</v>
      </c>
    </row>
    <row r="1030" s="305" customFormat="true" ht="12.75" hidden="false" customHeight="false" outlineLevel="0" collapsed="false">
      <c r="A1030" s="361" t="n">
        <v>40612</v>
      </c>
      <c r="B1030" s="305" t="s">
        <v>38</v>
      </c>
      <c r="C1030" s="198" t="n">
        <v>0.65</v>
      </c>
      <c r="D1030" s="301" t="n">
        <v>375</v>
      </c>
      <c r="E1030" s="198"/>
      <c r="F1030" s="328"/>
      <c r="G1030" s="198" t="n">
        <v>766304.29</v>
      </c>
      <c r="H1030" s="325" t="s">
        <v>34</v>
      </c>
      <c r="I1030" s="304" t="n">
        <f aca="false">+I1031+E1030-C1030</f>
        <v>766304.29</v>
      </c>
      <c r="K1030" s="306" t="n">
        <f aca="false">+G1030-I1030</f>
        <v>0</v>
      </c>
    </row>
    <row r="1031" s="325" customFormat="true" ht="12.75" hidden="false" customHeight="false" outlineLevel="0" collapsed="false">
      <c r="A1031" s="357" t="n">
        <v>40612</v>
      </c>
      <c r="B1031" s="325" t="s">
        <v>39</v>
      </c>
      <c r="C1031" s="198" t="n">
        <v>0.78</v>
      </c>
      <c r="D1031" s="301" t="n">
        <v>375</v>
      </c>
      <c r="E1031" s="198"/>
      <c r="F1031" s="328"/>
      <c r="G1031" s="198" t="n">
        <v>766304.94</v>
      </c>
      <c r="H1031" s="325" t="s">
        <v>34</v>
      </c>
      <c r="I1031" s="304" t="n">
        <f aca="false">+I1032+E1031-C1031</f>
        <v>766304.94</v>
      </c>
      <c r="K1031" s="306" t="n">
        <f aca="false">+G1031-I1031</f>
        <v>0</v>
      </c>
    </row>
    <row r="1032" s="325" customFormat="true" ht="12.75" hidden="false" customHeight="false" outlineLevel="0" collapsed="false">
      <c r="A1032" s="357" t="n">
        <v>40612</v>
      </c>
      <c r="B1032" s="325" t="s">
        <v>40</v>
      </c>
      <c r="C1032" s="198" t="n">
        <v>4.85</v>
      </c>
      <c r="D1032" s="301" t="n">
        <v>375</v>
      </c>
      <c r="E1032" s="198"/>
      <c r="F1032" s="328"/>
      <c r="G1032" s="198" t="n">
        <v>766305.72</v>
      </c>
      <c r="H1032" s="325" t="s">
        <v>34</v>
      </c>
      <c r="I1032" s="304" t="n">
        <f aca="false">+I1033+E1032-C1032</f>
        <v>766305.72</v>
      </c>
      <c r="K1032" s="306" t="n">
        <f aca="false">+G1032-I1032</f>
        <v>0</v>
      </c>
    </row>
    <row r="1033" s="325" customFormat="true" ht="12.75" hidden="false" customHeight="false" outlineLevel="0" collapsed="false">
      <c r="A1033" s="357" t="n">
        <v>40612</v>
      </c>
      <c r="B1033" s="325" t="s">
        <v>41</v>
      </c>
      <c r="C1033" s="28"/>
      <c r="D1033" s="332"/>
      <c r="E1033" s="28" t="n">
        <v>198.36</v>
      </c>
      <c r="F1033" s="286" t="s">
        <v>1902</v>
      </c>
      <c r="G1033" s="198" t="n">
        <v>766310.57</v>
      </c>
      <c r="H1033" s="325" t="s">
        <v>34</v>
      </c>
      <c r="I1033" s="304" t="n">
        <f aca="false">+I1034+E1033-C1033</f>
        <v>766310.57</v>
      </c>
      <c r="J1033" s="325" t="s">
        <v>4643</v>
      </c>
      <c r="K1033" s="306" t="n">
        <f aca="false">+G1033-I1033</f>
        <v>0</v>
      </c>
    </row>
    <row r="1034" s="325" customFormat="true" ht="12.75" hidden="false" customHeight="false" outlineLevel="0" collapsed="false">
      <c r="A1034" s="357" t="n">
        <v>40612</v>
      </c>
      <c r="B1034" s="325" t="s">
        <v>42</v>
      </c>
      <c r="C1034" s="198" t="n">
        <v>2.88</v>
      </c>
      <c r="D1034" s="301" t="n">
        <v>375</v>
      </c>
      <c r="E1034" s="198"/>
      <c r="F1034" s="328"/>
      <c r="G1034" s="198" t="n">
        <v>766112.21</v>
      </c>
      <c r="H1034" s="325" t="s">
        <v>34</v>
      </c>
      <c r="I1034" s="304" t="n">
        <f aca="false">+I1035+E1034-C1034</f>
        <v>766112.21</v>
      </c>
      <c r="K1034" s="306" t="n">
        <f aca="false">+G1034-I1034</f>
        <v>0</v>
      </c>
    </row>
    <row r="1035" s="325" customFormat="true" ht="12.75" hidden="false" customHeight="false" outlineLevel="0" collapsed="false">
      <c r="A1035" s="357" t="n">
        <v>40612</v>
      </c>
      <c r="B1035" s="325" t="s">
        <v>43</v>
      </c>
      <c r="C1035" s="198" t="n">
        <v>18</v>
      </c>
      <c r="D1035" s="301" t="n">
        <v>375</v>
      </c>
      <c r="E1035" s="198"/>
      <c r="F1035" s="328"/>
      <c r="G1035" s="198" t="n">
        <v>766115.09</v>
      </c>
      <c r="H1035" s="325" t="s">
        <v>34</v>
      </c>
      <c r="I1035" s="304" t="n">
        <f aca="false">+I1036+E1035-C1035</f>
        <v>766115.09</v>
      </c>
      <c r="K1035" s="306" t="n">
        <f aca="false">+G1035-I1035</f>
        <v>0</v>
      </c>
    </row>
    <row r="1036" s="325" customFormat="true" ht="12.75" hidden="false" customHeight="false" outlineLevel="0" collapsed="false">
      <c r="A1036" s="357" t="n">
        <v>40612</v>
      </c>
      <c r="B1036" s="325" t="s">
        <v>44</v>
      </c>
      <c r="C1036" s="28"/>
      <c r="D1036" s="332"/>
      <c r="E1036" s="28" t="n">
        <v>3547</v>
      </c>
      <c r="F1036" s="286" t="n">
        <v>323</v>
      </c>
      <c r="G1036" s="198" t="n">
        <v>766133.09</v>
      </c>
      <c r="H1036" s="325" t="s">
        <v>34</v>
      </c>
      <c r="I1036" s="304" t="n">
        <f aca="false">+I1037+E1036-C1036</f>
        <v>766133.09</v>
      </c>
      <c r="J1036" s="325" t="s">
        <v>4587</v>
      </c>
      <c r="K1036" s="306" t="n">
        <f aca="false">+G1036-I1036</f>
        <v>0</v>
      </c>
    </row>
    <row r="1037" s="325" customFormat="true" ht="12.75" hidden="false" customHeight="false" outlineLevel="0" collapsed="false">
      <c r="A1037" s="357" t="n">
        <v>40612</v>
      </c>
      <c r="B1037" s="325" t="s">
        <v>45</v>
      </c>
      <c r="C1037" s="198" t="n">
        <v>10.08</v>
      </c>
      <c r="D1037" s="301" t="n">
        <v>375</v>
      </c>
      <c r="E1037" s="198"/>
      <c r="F1037" s="328"/>
      <c r="G1037" s="198" t="n">
        <v>762586.09</v>
      </c>
      <c r="H1037" s="325" t="s">
        <v>34</v>
      </c>
      <c r="I1037" s="304" t="n">
        <f aca="false">+I1038+E1037-C1037</f>
        <v>762586.09</v>
      </c>
      <c r="K1037" s="306" t="n">
        <f aca="false">+G1037-I1037</f>
        <v>0</v>
      </c>
    </row>
    <row r="1038" s="325" customFormat="true" ht="12.75" hidden="false" customHeight="false" outlineLevel="0" collapsed="false">
      <c r="A1038" s="357" t="n">
        <v>40612</v>
      </c>
      <c r="B1038" s="325" t="s">
        <v>46</v>
      </c>
      <c r="C1038" s="198" t="n">
        <v>63.01</v>
      </c>
      <c r="D1038" s="301" t="n">
        <v>375</v>
      </c>
      <c r="E1038" s="198"/>
      <c r="F1038" s="328"/>
      <c r="G1038" s="198" t="n">
        <v>762596.17</v>
      </c>
      <c r="H1038" s="325" t="s">
        <v>34</v>
      </c>
      <c r="I1038" s="304" t="n">
        <f aca="false">+I1039+E1038-C1038</f>
        <v>762596.17</v>
      </c>
      <c r="K1038" s="306" t="n">
        <f aca="false">+G1038-I1038</f>
        <v>0</v>
      </c>
    </row>
    <row r="1039" s="325" customFormat="true" ht="12.75" hidden="false" customHeight="false" outlineLevel="0" collapsed="false">
      <c r="A1039" s="357" t="n">
        <v>40612</v>
      </c>
      <c r="B1039" s="325" t="s">
        <v>47</v>
      </c>
      <c r="C1039" s="28"/>
      <c r="D1039" s="332"/>
      <c r="E1039" s="28" t="n">
        <v>2572.25</v>
      </c>
      <c r="F1039" s="286" t="n">
        <v>324</v>
      </c>
      <c r="G1039" s="198" t="n">
        <v>762659.18</v>
      </c>
      <c r="H1039" s="325" t="s">
        <v>34</v>
      </c>
      <c r="I1039" s="304" t="n">
        <f aca="false">+I1040+E1039-C1039</f>
        <v>762659.18</v>
      </c>
      <c r="J1039" s="325" t="s">
        <v>4587</v>
      </c>
      <c r="K1039" s="306" t="n">
        <f aca="false">+G1039-I1039</f>
        <v>0</v>
      </c>
    </row>
    <row r="1040" s="325" customFormat="true" ht="12.75" hidden="false" customHeight="false" outlineLevel="0" collapsed="false">
      <c r="A1040" s="357" t="n">
        <v>40612</v>
      </c>
      <c r="B1040" s="325" t="s">
        <v>1337</v>
      </c>
      <c r="C1040" s="198" t="n">
        <v>0.21</v>
      </c>
      <c r="D1040" s="301" t="n">
        <v>375</v>
      </c>
      <c r="E1040" s="198"/>
      <c r="F1040" s="328"/>
      <c r="G1040" s="198" t="n">
        <v>760086.93</v>
      </c>
      <c r="H1040" s="325" t="s">
        <v>34</v>
      </c>
      <c r="I1040" s="304" t="n">
        <f aca="false">+I1041+E1040-C1040</f>
        <v>760086.93</v>
      </c>
      <c r="K1040" s="306" t="n">
        <f aca="false">+G1040-I1040</f>
        <v>0</v>
      </c>
    </row>
    <row r="1041" s="325" customFormat="true" ht="12.75" hidden="false" customHeight="false" outlineLevel="0" collapsed="false">
      <c r="A1041" s="357" t="n">
        <v>40612</v>
      </c>
      <c r="B1041" s="325" t="s">
        <v>722</v>
      </c>
      <c r="C1041" s="198" t="n">
        <v>1.3</v>
      </c>
      <c r="D1041" s="301" t="n">
        <v>375</v>
      </c>
      <c r="E1041" s="198"/>
      <c r="F1041" s="328"/>
      <c r="G1041" s="198" t="n">
        <v>760087.14</v>
      </c>
      <c r="H1041" s="325" t="s">
        <v>34</v>
      </c>
      <c r="I1041" s="304" t="n">
        <f aca="false">+I1042+E1041-C1041</f>
        <v>760087.14</v>
      </c>
      <c r="K1041" s="306" t="n">
        <f aca="false">+G1041-I1041</f>
        <v>0</v>
      </c>
    </row>
    <row r="1042" s="325" customFormat="true" ht="12.75" hidden="false" customHeight="false" outlineLevel="0" collapsed="false">
      <c r="A1042" s="357" t="n">
        <v>40612</v>
      </c>
      <c r="B1042" s="325" t="s">
        <v>604</v>
      </c>
      <c r="C1042" s="198" t="n">
        <v>2.88</v>
      </c>
      <c r="D1042" s="301" t="n">
        <v>375</v>
      </c>
      <c r="E1042" s="198"/>
      <c r="F1042" s="328"/>
      <c r="G1042" s="198" t="n">
        <v>760088.44</v>
      </c>
      <c r="H1042" s="325" t="s">
        <v>34</v>
      </c>
      <c r="I1042" s="304" t="n">
        <f aca="false">+I1043+E1042-C1042</f>
        <v>760088.44</v>
      </c>
      <c r="K1042" s="306" t="n">
        <f aca="false">+G1042-I1042</f>
        <v>0</v>
      </c>
    </row>
    <row r="1043" s="325" customFormat="true" ht="12.75" hidden="false" customHeight="false" outlineLevel="0" collapsed="false">
      <c r="A1043" s="357" t="n">
        <v>40612</v>
      </c>
      <c r="B1043" s="325" t="s">
        <v>605</v>
      </c>
      <c r="C1043" s="198" t="n">
        <v>18</v>
      </c>
      <c r="D1043" s="301" t="n">
        <v>375</v>
      </c>
      <c r="E1043" s="198"/>
      <c r="F1043" s="328"/>
      <c r="G1043" s="198" t="n">
        <v>760091.32</v>
      </c>
      <c r="H1043" s="325" t="s">
        <v>34</v>
      </c>
      <c r="I1043" s="304" t="n">
        <f aca="false">+I1044+E1043-C1043</f>
        <v>760091.32</v>
      </c>
      <c r="K1043" s="306" t="n">
        <f aca="false">+G1043-I1043</f>
        <v>0</v>
      </c>
    </row>
    <row r="1044" s="325" customFormat="true" ht="12.75" hidden="false" customHeight="false" outlineLevel="0" collapsed="false">
      <c r="A1044" s="357" t="n">
        <v>40612</v>
      </c>
      <c r="B1044" s="325" t="s">
        <v>606</v>
      </c>
      <c r="C1044" s="28"/>
      <c r="D1044" s="332"/>
      <c r="E1044" s="28" t="n">
        <v>40000</v>
      </c>
      <c r="F1044" s="286" t="s">
        <v>1904</v>
      </c>
      <c r="G1044" s="198" t="n">
        <v>760109.32</v>
      </c>
      <c r="H1044" s="325" t="s">
        <v>34</v>
      </c>
      <c r="I1044" s="304" t="n">
        <f aca="false">+I1045+E1044-C1044</f>
        <v>760109.32</v>
      </c>
      <c r="J1044" s="325" t="s">
        <v>4644</v>
      </c>
      <c r="K1044" s="306" t="n">
        <f aca="false">+G1044-I1044</f>
        <v>0</v>
      </c>
    </row>
    <row r="1045" s="325" customFormat="true" ht="12.75" hidden="false" customHeight="false" outlineLevel="0" collapsed="false">
      <c r="A1045" s="357" t="n">
        <v>40612</v>
      </c>
      <c r="B1045" s="325" t="s">
        <v>621</v>
      </c>
      <c r="C1045" s="198" t="n">
        <v>136.47</v>
      </c>
      <c r="D1045" s="301" t="n">
        <v>375</v>
      </c>
      <c r="E1045" s="198"/>
      <c r="F1045" s="328"/>
      <c r="G1045" s="198" t="n">
        <v>720109.32</v>
      </c>
      <c r="H1045" s="325" t="s">
        <v>34</v>
      </c>
      <c r="I1045" s="304" t="n">
        <f aca="false">+I1046+E1045-C1045</f>
        <v>720109.32</v>
      </c>
      <c r="K1045" s="306" t="n">
        <f aca="false">+G1045-I1045</f>
        <v>0</v>
      </c>
    </row>
    <row r="1046" s="325" customFormat="true" ht="12.75" hidden="false" customHeight="false" outlineLevel="0" collapsed="false">
      <c r="A1046" s="357" t="n">
        <v>40612</v>
      </c>
      <c r="B1046" s="325" t="s">
        <v>622</v>
      </c>
      <c r="C1046" s="198" t="n">
        <v>852.96</v>
      </c>
      <c r="D1046" s="301" t="n">
        <v>375</v>
      </c>
      <c r="E1046" s="198"/>
      <c r="F1046" s="328"/>
      <c r="G1046" s="198" t="n">
        <v>720245.79</v>
      </c>
      <c r="H1046" s="325" t="s">
        <v>34</v>
      </c>
      <c r="I1046" s="304" t="n">
        <f aca="false">+I1047+E1046-C1046</f>
        <v>720245.79</v>
      </c>
      <c r="K1046" s="306" t="n">
        <f aca="false">+G1046-I1046</f>
        <v>0</v>
      </c>
    </row>
    <row r="1047" s="325" customFormat="true" ht="12.75" hidden="false" customHeight="false" outlineLevel="0" collapsed="false">
      <c r="A1047" s="357" t="n">
        <v>40612</v>
      </c>
      <c r="B1047" s="325" t="s">
        <v>623</v>
      </c>
      <c r="C1047" s="28"/>
      <c r="D1047" s="332"/>
      <c r="E1047" s="28" t="n">
        <v>34815</v>
      </c>
      <c r="F1047" s="286" t="n">
        <v>322</v>
      </c>
      <c r="G1047" s="198" t="n">
        <v>721098.75</v>
      </c>
      <c r="H1047" s="325" t="s">
        <v>34</v>
      </c>
      <c r="I1047" s="304" t="n">
        <f aca="false">+I1048+E1047-C1047</f>
        <v>721098.75</v>
      </c>
      <c r="J1047" s="325" t="s">
        <v>4645</v>
      </c>
      <c r="K1047" s="306" t="n">
        <f aca="false">+G1047-I1047</f>
        <v>0</v>
      </c>
    </row>
    <row r="1048" s="305" customFormat="true" ht="12.75" hidden="false" customHeight="false" outlineLevel="0" collapsed="false">
      <c r="A1048" s="356" t="n">
        <v>40553</v>
      </c>
      <c r="B1048" s="305" t="s">
        <v>4646</v>
      </c>
      <c r="C1048" s="308" t="n">
        <v>410463.53</v>
      </c>
      <c r="D1048" s="285" t="n">
        <v>1</v>
      </c>
      <c r="E1048" s="198"/>
      <c r="F1048" s="328"/>
      <c r="G1048" s="198" t="n">
        <v>686283.75</v>
      </c>
      <c r="I1048" s="304" t="n">
        <f aca="false">+I1049+E1048-C1048</f>
        <v>686283.75</v>
      </c>
      <c r="K1048" s="306" t="n">
        <f aca="false">+G1048-I1048</f>
        <v>0</v>
      </c>
    </row>
    <row r="1049" s="305" customFormat="true" ht="12.75" hidden="false" customHeight="false" outlineLevel="0" collapsed="false">
      <c r="A1049" s="356" t="n">
        <v>40553</v>
      </c>
      <c r="B1049" s="305" t="s">
        <v>4647</v>
      </c>
      <c r="C1049" s="198"/>
      <c r="D1049" s="285"/>
      <c r="E1049" s="198" t="n">
        <v>410463.53</v>
      </c>
      <c r="F1049" s="286" t="n">
        <v>1</v>
      </c>
      <c r="G1049" s="198" t="n">
        <v>1096747.28</v>
      </c>
      <c r="H1049" s="305" t="s">
        <v>4648</v>
      </c>
      <c r="I1049" s="304" t="n">
        <f aca="false">+I1050+E1049-C1049</f>
        <v>1096747.28</v>
      </c>
      <c r="K1049" s="306" t="n">
        <f aca="false">+G1049-I1049</f>
        <v>0</v>
      </c>
    </row>
    <row r="1050" s="305" customFormat="true" ht="12.75" hidden="false" customHeight="false" outlineLevel="0" collapsed="false">
      <c r="A1050" s="356" t="n">
        <v>40612</v>
      </c>
      <c r="B1050" s="305" t="s">
        <v>3654</v>
      </c>
      <c r="C1050" s="363" t="n">
        <v>59979</v>
      </c>
      <c r="D1050" s="364" t="s">
        <v>538</v>
      </c>
      <c r="E1050" s="198"/>
      <c r="F1050" s="328"/>
      <c r="G1050" s="198" t="n">
        <v>686283.75</v>
      </c>
      <c r="H1050" s="325" t="s">
        <v>4649</v>
      </c>
      <c r="I1050" s="304" t="n">
        <f aca="false">+I1051+E1050-C1050</f>
        <v>686283.75</v>
      </c>
      <c r="K1050" s="306" t="n">
        <f aca="false">+G1050-I1050</f>
        <v>0</v>
      </c>
    </row>
    <row r="1051" s="325" customFormat="true" ht="12.75" hidden="false" customHeight="false" outlineLevel="0" collapsed="false">
      <c r="A1051" s="357" t="n">
        <v>40612</v>
      </c>
      <c r="B1051" s="325" t="s">
        <v>3650</v>
      </c>
      <c r="C1051" s="198" t="n">
        <v>463.84</v>
      </c>
      <c r="D1051" s="301" t="n">
        <v>375</v>
      </c>
      <c r="E1051" s="198"/>
      <c r="F1051" s="328"/>
      <c r="G1051" s="198" t="n">
        <v>746262.75</v>
      </c>
      <c r="H1051" s="325" t="s">
        <v>34</v>
      </c>
      <c r="I1051" s="304" t="n">
        <f aca="false">+I1052+E1051-C1051</f>
        <v>746262.75</v>
      </c>
      <c r="K1051" s="306" t="n">
        <f aca="false">+G1051-I1051</f>
        <v>0</v>
      </c>
    </row>
    <row r="1052" s="325" customFormat="true" ht="12.75" hidden="false" customHeight="false" outlineLevel="0" collapsed="false">
      <c r="A1052" s="357" t="n">
        <v>40612</v>
      </c>
      <c r="B1052" s="325" t="s">
        <v>4650</v>
      </c>
      <c r="C1052" s="198" t="n">
        <v>2899</v>
      </c>
      <c r="D1052" s="301" t="n">
        <v>375</v>
      </c>
      <c r="E1052" s="198"/>
      <c r="F1052" s="328"/>
      <c r="G1052" s="198" t="n">
        <v>746726.59</v>
      </c>
      <c r="H1052" s="325" t="s">
        <v>34</v>
      </c>
      <c r="I1052" s="304" t="n">
        <f aca="false">+I1053+E1052-C1052</f>
        <v>746726.59</v>
      </c>
      <c r="K1052" s="306" t="n">
        <f aca="false">+G1052-I1052</f>
        <v>0</v>
      </c>
    </row>
    <row r="1053" customFormat="false" ht="12.75" hidden="false" customHeight="false" outlineLevel="0" collapsed="false">
      <c r="A1053" s="355" t="n">
        <v>40612</v>
      </c>
      <c r="B1053" s="284" t="s">
        <v>3652</v>
      </c>
      <c r="C1053" s="308" t="n">
        <v>3.7</v>
      </c>
      <c r="D1053" s="329" t="n">
        <v>236</v>
      </c>
      <c r="F1053" s="328"/>
      <c r="G1053" s="198" t="n">
        <v>749625.59</v>
      </c>
      <c r="I1053" s="311" t="n">
        <f aca="false">+I1054+E1053-C1053</f>
        <v>749625.59</v>
      </c>
      <c r="J1053" s="287"/>
      <c r="K1053" s="312" t="n">
        <f aca="false">+G1053-I1053</f>
        <v>0</v>
      </c>
    </row>
    <row r="1054" customFormat="false" ht="12.75" hidden="false" customHeight="false" outlineLevel="0" collapsed="false">
      <c r="A1054" s="355" t="n">
        <v>40612</v>
      </c>
      <c r="B1054" s="284" t="s">
        <v>3653</v>
      </c>
      <c r="D1054" s="329"/>
      <c r="E1054" s="198" t="n">
        <v>3.7</v>
      </c>
      <c r="F1054" s="286" t="n">
        <v>422</v>
      </c>
      <c r="G1054" s="198" t="n">
        <v>749629.29</v>
      </c>
      <c r="I1054" s="311" t="n">
        <f aca="false">+I1055+E1054-C1054</f>
        <v>749629.29</v>
      </c>
      <c r="J1054" s="287"/>
      <c r="K1054" s="312" t="n">
        <f aca="false">+G1054-I1054</f>
        <v>0</v>
      </c>
    </row>
    <row r="1055" customFormat="false" ht="12.75" hidden="false" customHeight="false" outlineLevel="0" collapsed="false">
      <c r="A1055" s="358" t="n">
        <v>40612</v>
      </c>
      <c r="B1055" s="334" t="s">
        <v>4651</v>
      </c>
      <c r="C1055" s="32"/>
      <c r="D1055" s="286"/>
      <c r="E1055" s="32" t="n">
        <v>4462.62</v>
      </c>
      <c r="F1055" s="286" t="n">
        <v>411</v>
      </c>
      <c r="G1055" s="198" t="n">
        <v>749625.59</v>
      </c>
      <c r="H1055" s="284" t="s">
        <v>50</v>
      </c>
      <c r="I1055" s="311" t="n">
        <f aca="false">+G1055</f>
        <v>749625.59</v>
      </c>
      <c r="J1055" s="287"/>
      <c r="K1055" s="312" t="n">
        <f aca="false">+G1055-I1055</f>
        <v>0</v>
      </c>
    </row>
    <row r="1056" customFormat="false" ht="12.75" hidden="false" customHeight="false" outlineLevel="0" collapsed="false">
      <c r="A1056" s="365"/>
      <c r="H1056" s="284" t="s">
        <v>4652</v>
      </c>
      <c r="J1056" s="287"/>
    </row>
    <row r="1060" customFormat="false" ht="12.75" hidden="false" customHeight="false" outlineLevel="0" collapsed="false">
      <c r="G1060" s="198" t="s">
        <v>3663</v>
      </c>
    </row>
    <row r="1062" customFormat="false" ht="12.75" hidden="false" customHeight="false" outlineLevel="0" collapsed="false">
      <c r="A1062" s="366" t="s">
        <v>4653</v>
      </c>
    </row>
    <row r="1066" customFormat="false" ht="12.75" hidden="false" customHeight="false" outlineLevel="0" collapsed="false">
      <c r="E1066" s="367"/>
    </row>
    <row r="1078" customFormat="false" ht="12.75" hidden="false" customHeight="false" outlineLevel="0" collapsed="false">
      <c r="C1078" s="198" t="s">
        <v>3663</v>
      </c>
    </row>
  </sheetData>
  <autoFilter ref="A10:L1056"/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8" width="13.7"/>
    <col collapsed="false" customWidth="true" hidden="false" outlineLevel="0" max="2" min="2" style="369" width="86.41"/>
    <col collapsed="false" customWidth="true" hidden="false" outlineLevel="0" max="3" min="3" style="370" width="12.14"/>
    <col collapsed="false" customWidth="true" hidden="false" outlineLevel="0" max="4" min="4" style="371" width="7.7"/>
    <col collapsed="false" customWidth="true" hidden="false" outlineLevel="0" max="5" min="5" style="370" width="12.14"/>
    <col collapsed="false" customWidth="true" hidden="false" outlineLevel="0" max="6" min="6" style="372" width="5.13"/>
    <col collapsed="false" customWidth="true" hidden="false" outlineLevel="0" max="7" min="7" style="373" width="13.85"/>
    <col collapsed="false" customWidth="true" hidden="false" outlineLevel="0" max="8" min="8" style="369" width="5.99"/>
    <col collapsed="false" customWidth="true" hidden="false" outlineLevel="0" max="9" min="9" style="369" width="13.14"/>
    <col collapsed="false" customWidth="false" hidden="false" outlineLevel="0" max="257" min="10" style="369" width="11.42"/>
  </cols>
  <sheetData>
    <row r="1" customFormat="false" ht="12.75" hidden="false" customHeight="false" outlineLevel="0" collapsed="false">
      <c r="A1" s="374"/>
      <c r="B1" s="375"/>
      <c r="E1" s="376" t="s">
        <v>1931</v>
      </c>
      <c r="G1" s="377"/>
      <c r="H1" s="378"/>
    </row>
    <row r="2" customFormat="false" ht="12.75" hidden="false" customHeight="false" outlineLevel="0" collapsed="false">
      <c r="A2" s="374"/>
      <c r="B2" s="375"/>
      <c r="E2" s="376" t="s">
        <v>1932</v>
      </c>
      <c r="G2" s="377"/>
      <c r="H2" s="378"/>
    </row>
    <row r="3" customFormat="false" ht="12.75" hidden="false" customHeight="false" outlineLevel="0" collapsed="false">
      <c r="A3" s="374"/>
      <c r="B3" s="375"/>
      <c r="E3" s="379"/>
      <c r="H3" s="378"/>
    </row>
    <row r="4" customFormat="false" ht="12.75" hidden="false" customHeight="false" outlineLevel="0" collapsed="false">
      <c r="A4" s="374"/>
      <c r="B4" s="375"/>
      <c r="E4" s="379"/>
      <c r="H4" s="380"/>
    </row>
    <row r="5" customFormat="false" ht="12.75" hidden="false" customHeight="false" outlineLevel="0" collapsed="false">
      <c r="A5" s="381" t="s">
        <v>1933</v>
      </c>
      <c r="B5" s="382"/>
      <c r="E5" s="379"/>
      <c r="H5" s="380"/>
    </row>
    <row r="6" customFormat="false" ht="12.75" hidden="false" customHeight="false" outlineLevel="0" collapsed="false">
      <c r="A6" s="383" t="n">
        <f aca="true">TODAY()</f>
        <v>46232</v>
      </c>
      <c r="B6" s="384" t="s">
        <v>4654</v>
      </c>
      <c r="E6" s="379"/>
      <c r="H6" s="380"/>
    </row>
    <row r="7" customFormat="false" ht="12.75" hidden="false" customHeight="true" outlineLevel="0" collapsed="false">
      <c r="A7" s="385" t="s">
        <v>0</v>
      </c>
      <c r="B7" s="385"/>
      <c r="E7" s="379"/>
      <c r="H7" s="380"/>
    </row>
    <row r="8" customFormat="false" ht="12.75" hidden="false" customHeight="true" outlineLevel="0" collapsed="false">
      <c r="A8" s="386" t="s">
        <v>1934</v>
      </c>
      <c r="B8" s="386"/>
      <c r="H8" s="378"/>
    </row>
    <row r="9" customFormat="false" ht="12.75" hidden="false" customHeight="false" outlineLevel="0" collapsed="false">
      <c r="A9" s="387"/>
      <c r="B9" s="387"/>
      <c r="H9" s="378"/>
    </row>
    <row r="10" customFormat="false" ht="12.75" hidden="false" customHeight="false" outlineLevel="0" collapsed="false">
      <c r="A10" s="387" t="s">
        <v>1935</v>
      </c>
      <c r="B10" s="387" t="s">
        <v>2</v>
      </c>
      <c r="C10" s="373" t="s">
        <v>1936</v>
      </c>
      <c r="E10" s="373" t="s">
        <v>3663</v>
      </c>
      <c r="G10" s="373" t="s">
        <v>5</v>
      </c>
      <c r="H10" s="380" t="s">
        <v>2832</v>
      </c>
    </row>
    <row r="11" customFormat="false" ht="12.75" hidden="false" customHeight="false" outlineLevel="0" collapsed="false">
      <c r="A11" s="368" t="s">
        <v>4655</v>
      </c>
      <c r="B11" s="369" t="s">
        <v>4656</v>
      </c>
      <c r="C11" s="369"/>
      <c r="D11" s="388"/>
      <c r="E11" s="389" t="n">
        <v>397915.99</v>
      </c>
      <c r="F11" s="390" t="n">
        <v>295</v>
      </c>
      <c r="G11" s="389" t="n">
        <v>942073.07</v>
      </c>
      <c r="H11" s="391" t="s">
        <v>4657</v>
      </c>
      <c r="I11" s="392" t="n">
        <f aca="false">+I13+E11-C11</f>
        <v>942073.07</v>
      </c>
      <c r="J11" s="369" t="n">
        <v>912748.07</v>
      </c>
      <c r="K11" s="392" t="n">
        <v>29325</v>
      </c>
    </row>
    <row r="12" customFormat="false" ht="12.75" hidden="false" customHeight="false" outlineLevel="0" collapsed="false">
      <c r="A12" s="368" t="s">
        <v>4655</v>
      </c>
      <c r="B12" s="378" t="s">
        <v>4658</v>
      </c>
      <c r="C12" s="198" t="n">
        <v>29325</v>
      </c>
      <c r="D12" s="388" t="n">
        <v>381</v>
      </c>
      <c r="E12" s="389"/>
      <c r="F12" s="390"/>
      <c r="G12" s="389"/>
      <c r="H12" s="391"/>
      <c r="I12" s="392"/>
      <c r="K12" s="392"/>
    </row>
    <row r="13" customFormat="false" ht="12.75" hidden="false" customHeight="false" outlineLevel="0" collapsed="false">
      <c r="A13" s="368" t="s">
        <v>4655</v>
      </c>
      <c r="B13" s="369" t="s">
        <v>4659</v>
      </c>
      <c r="C13" s="389" t="n">
        <v>118867.16</v>
      </c>
      <c r="D13" s="388" t="n">
        <v>226</v>
      </c>
      <c r="E13" s="369"/>
      <c r="F13" s="393"/>
      <c r="G13" s="389" t="n">
        <v>544157.08</v>
      </c>
      <c r="H13" s="391" t="s">
        <v>4660</v>
      </c>
      <c r="I13" s="392" t="n">
        <f aca="false">+I14+E13-C13</f>
        <v>544157.08</v>
      </c>
    </row>
    <row r="14" customFormat="false" ht="12.75" hidden="false" customHeight="false" outlineLevel="0" collapsed="false">
      <c r="A14" s="368" t="s">
        <v>4655</v>
      </c>
      <c r="B14" s="369" t="s">
        <v>4661</v>
      </c>
      <c r="C14" s="370" t="n">
        <v>2000</v>
      </c>
      <c r="D14" s="371" t="n">
        <v>225</v>
      </c>
      <c r="F14" s="394"/>
      <c r="G14" s="389" t="n">
        <v>663024.24</v>
      </c>
      <c r="H14" s="380"/>
      <c r="I14" s="392" t="n">
        <f aca="false">+I15+E14-C14</f>
        <v>663024.24</v>
      </c>
    </row>
    <row r="15" customFormat="false" ht="12.75" hidden="false" customHeight="false" outlineLevel="0" collapsed="false">
      <c r="A15" s="368" t="s">
        <v>4655</v>
      </c>
      <c r="B15" s="369" t="s">
        <v>4662</v>
      </c>
      <c r="C15" s="370" t="n">
        <v>16541.55</v>
      </c>
      <c r="D15" s="371" t="n">
        <v>224</v>
      </c>
      <c r="F15" s="394"/>
      <c r="G15" s="389" t="n">
        <v>665024.24</v>
      </c>
      <c r="H15" s="380"/>
      <c r="I15" s="392" t="n">
        <f aca="false">+I16+E15-C15</f>
        <v>665024.24</v>
      </c>
    </row>
    <row r="16" customFormat="false" ht="12.75" hidden="false" customHeight="false" outlineLevel="0" collapsed="false">
      <c r="A16" s="368" t="s">
        <v>4655</v>
      </c>
      <c r="B16" s="369" t="s">
        <v>4663</v>
      </c>
      <c r="E16" s="370" t="n">
        <v>1459</v>
      </c>
      <c r="F16" s="372" t="n">
        <v>294</v>
      </c>
      <c r="G16" s="389" t="n">
        <v>681565.79</v>
      </c>
      <c r="H16" s="380"/>
      <c r="I16" s="392" t="n">
        <f aca="false">+I17+E16-C16</f>
        <v>681565.79</v>
      </c>
    </row>
    <row r="17" customFormat="false" ht="12.75" hidden="false" customHeight="false" outlineLevel="0" collapsed="false">
      <c r="A17" s="368" t="s">
        <v>4655</v>
      </c>
      <c r="B17" s="369" t="s">
        <v>4664</v>
      </c>
      <c r="C17" s="370" t="n">
        <v>696</v>
      </c>
      <c r="D17" s="371" t="n">
        <v>223</v>
      </c>
      <c r="F17" s="394"/>
      <c r="G17" s="389" t="n">
        <v>680106.79</v>
      </c>
      <c r="H17" s="380"/>
      <c r="I17" s="392" t="n">
        <f aca="false">+I18+E17-C17</f>
        <v>680106.79</v>
      </c>
    </row>
    <row r="18" customFormat="false" ht="12.75" hidden="false" customHeight="false" outlineLevel="0" collapsed="false">
      <c r="A18" s="368" t="s">
        <v>4655</v>
      </c>
      <c r="B18" s="369" t="s">
        <v>4665</v>
      </c>
      <c r="C18" s="370" t="n">
        <v>19488</v>
      </c>
      <c r="D18" s="371" t="n">
        <v>222</v>
      </c>
      <c r="F18" s="394"/>
      <c r="G18" s="389" t="n">
        <v>680802.79</v>
      </c>
      <c r="H18" s="380"/>
      <c r="I18" s="392" t="n">
        <f aca="false">+I19+E18-C18</f>
        <v>680802.79</v>
      </c>
    </row>
    <row r="19" customFormat="false" ht="12.75" hidden="false" customHeight="false" outlineLevel="0" collapsed="false">
      <c r="A19" s="368" t="s">
        <v>4655</v>
      </c>
      <c r="B19" s="369" t="s">
        <v>4666</v>
      </c>
      <c r="E19" s="370" t="n">
        <v>109500</v>
      </c>
      <c r="F19" s="372" t="n">
        <v>293</v>
      </c>
      <c r="G19" s="389" t="n">
        <v>700290.79</v>
      </c>
      <c r="H19" s="380"/>
      <c r="I19" s="392" t="n">
        <f aca="false">+I20+E19-C19</f>
        <v>700290.79</v>
      </c>
    </row>
    <row r="20" customFormat="false" ht="12.75" hidden="false" customHeight="false" outlineLevel="0" collapsed="false">
      <c r="A20" s="368" t="s">
        <v>4655</v>
      </c>
      <c r="B20" s="369" t="s">
        <v>4667</v>
      </c>
      <c r="C20" s="370" t="n">
        <v>500</v>
      </c>
      <c r="D20" s="371" t="n">
        <v>221</v>
      </c>
      <c r="F20" s="394"/>
      <c r="G20" s="389" t="n">
        <v>590790.79</v>
      </c>
      <c r="H20" s="380"/>
      <c r="I20" s="392" t="n">
        <f aca="false">+I21+E20-C20</f>
        <v>590790.79</v>
      </c>
    </row>
    <row r="21" customFormat="false" ht="12.75" hidden="false" customHeight="false" outlineLevel="0" collapsed="false">
      <c r="A21" s="368" t="s">
        <v>4655</v>
      </c>
      <c r="B21" s="369" t="s">
        <v>4668</v>
      </c>
      <c r="C21" s="370" t="n">
        <v>4503.12</v>
      </c>
      <c r="D21" s="371" t="n">
        <v>220</v>
      </c>
      <c r="F21" s="394"/>
      <c r="G21" s="389" t="n">
        <v>591290.79</v>
      </c>
      <c r="H21" s="380"/>
      <c r="I21" s="392" t="n">
        <f aca="false">+I22+E21-C21</f>
        <v>591290.79</v>
      </c>
    </row>
    <row r="22" customFormat="false" ht="12.75" hidden="false" customHeight="false" outlineLevel="0" collapsed="false">
      <c r="A22" s="368" t="s">
        <v>4655</v>
      </c>
      <c r="B22" s="369" t="s">
        <v>4669</v>
      </c>
      <c r="E22" s="370" t="n">
        <v>80000</v>
      </c>
      <c r="F22" s="372" t="n">
        <v>407</v>
      </c>
      <c r="G22" s="389" t="n">
        <v>595793.91</v>
      </c>
      <c r="H22" s="395" t="s">
        <v>4670</v>
      </c>
      <c r="I22" s="392" t="n">
        <f aca="false">+I23+E22-C22</f>
        <v>595793.91</v>
      </c>
    </row>
    <row r="23" customFormat="false" ht="12.75" hidden="false" customHeight="false" outlineLevel="0" collapsed="false">
      <c r="A23" s="368" t="s">
        <v>4655</v>
      </c>
      <c r="B23" s="369" t="s">
        <v>4671</v>
      </c>
      <c r="C23" s="370" t="n">
        <v>5000</v>
      </c>
      <c r="D23" s="371" t="s">
        <v>2755</v>
      </c>
      <c r="F23" s="394"/>
      <c r="G23" s="389" t="n">
        <v>515793.91</v>
      </c>
      <c r="H23" s="380"/>
      <c r="I23" s="392" t="n">
        <f aca="false">+I24+E23-C23</f>
        <v>515793.91</v>
      </c>
    </row>
    <row r="24" customFormat="false" ht="12.75" hidden="false" customHeight="false" outlineLevel="0" collapsed="false">
      <c r="A24" s="368" t="s">
        <v>4655</v>
      </c>
      <c r="B24" s="369" t="s">
        <v>2858</v>
      </c>
      <c r="E24" s="370" t="n">
        <v>10000</v>
      </c>
      <c r="F24" s="372" t="n">
        <v>388</v>
      </c>
      <c r="G24" s="389" t="n">
        <v>520793.91</v>
      </c>
      <c r="H24" s="380"/>
      <c r="I24" s="392" t="n">
        <f aca="false">+I25+E24-C24</f>
        <v>520793.91</v>
      </c>
    </row>
    <row r="25" customFormat="false" ht="12.75" hidden="false" customHeight="false" outlineLevel="0" collapsed="false">
      <c r="A25" s="368" t="s">
        <v>4655</v>
      </c>
      <c r="B25" s="369" t="s">
        <v>2858</v>
      </c>
      <c r="E25" s="370" t="n">
        <v>10000</v>
      </c>
      <c r="F25" s="372" t="n">
        <v>387</v>
      </c>
      <c r="G25" s="389" t="n">
        <v>510793.91</v>
      </c>
      <c r="H25" s="380"/>
      <c r="I25" s="392" t="n">
        <f aca="false">+I26+E25-C25</f>
        <v>510793.91</v>
      </c>
    </row>
    <row r="26" customFormat="false" ht="12.75" hidden="false" customHeight="false" outlineLevel="0" collapsed="false">
      <c r="A26" s="368" t="s">
        <v>4655</v>
      </c>
      <c r="B26" s="369" t="s">
        <v>2858</v>
      </c>
      <c r="E26" s="370" t="n">
        <v>5000</v>
      </c>
      <c r="F26" s="372" t="n">
        <v>391</v>
      </c>
      <c r="G26" s="389" t="n">
        <v>500793.91</v>
      </c>
      <c r="H26" s="380"/>
      <c r="I26" s="392" t="n">
        <f aca="false">+I27+E26-C26</f>
        <v>500793.91</v>
      </c>
    </row>
    <row r="27" customFormat="false" ht="12.75" hidden="false" customHeight="false" outlineLevel="0" collapsed="false">
      <c r="A27" s="368" t="s">
        <v>4655</v>
      </c>
      <c r="B27" s="369" t="s">
        <v>2858</v>
      </c>
      <c r="E27" s="370" t="n">
        <v>13500</v>
      </c>
      <c r="F27" s="372" t="n">
        <v>390</v>
      </c>
      <c r="G27" s="389" t="n">
        <v>495793.91</v>
      </c>
      <c r="H27" s="380"/>
      <c r="I27" s="392" t="n">
        <f aca="false">+I28+E27-C27</f>
        <v>495793.91</v>
      </c>
    </row>
    <row r="28" customFormat="false" ht="12.75" hidden="false" customHeight="false" outlineLevel="0" collapsed="false">
      <c r="A28" s="368" t="s">
        <v>4655</v>
      </c>
      <c r="B28" s="369" t="s">
        <v>2858</v>
      </c>
      <c r="E28" s="370" t="n">
        <v>25750</v>
      </c>
      <c r="F28" s="372" t="n">
        <v>292</v>
      </c>
      <c r="G28" s="389" t="n">
        <v>482293.91</v>
      </c>
      <c r="H28" s="380"/>
      <c r="I28" s="392" t="n">
        <f aca="false">+I29+E28-C28</f>
        <v>482293.91</v>
      </c>
    </row>
    <row r="29" customFormat="false" ht="12.75" hidden="false" customHeight="false" outlineLevel="0" collapsed="false">
      <c r="A29" s="368" t="s">
        <v>4655</v>
      </c>
      <c r="B29" s="369" t="s">
        <v>2858</v>
      </c>
      <c r="E29" s="370" t="n">
        <v>1771</v>
      </c>
      <c r="F29" s="372" t="n">
        <v>386</v>
      </c>
      <c r="G29" s="389" t="n">
        <v>456543.91</v>
      </c>
      <c r="H29" s="380"/>
      <c r="I29" s="392" t="n">
        <f aca="false">+I30+E29-C29</f>
        <v>456543.91</v>
      </c>
    </row>
    <row r="30" customFormat="false" ht="12.75" hidden="false" customHeight="false" outlineLevel="0" collapsed="false">
      <c r="A30" s="368" t="s">
        <v>4655</v>
      </c>
      <c r="B30" s="369" t="s">
        <v>2858</v>
      </c>
      <c r="E30" s="370" t="n">
        <v>57000</v>
      </c>
      <c r="F30" s="372" t="n">
        <v>291</v>
      </c>
      <c r="G30" s="389" t="n">
        <v>454772.91</v>
      </c>
      <c r="H30" s="380"/>
      <c r="I30" s="392" t="n">
        <f aca="false">+I31+E30-C30</f>
        <v>454772.91</v>
      </c>
    </row>
    <row r="31" customFormat="false" ht="12.75" hidden="false" customHeight="false" outlineLevel="0" collapsed="false">
      <c r="A31" s="368" t="s">
        <v>4655</v>
      </c>
      <c r="B31" s="369" t="s">
        <v>2858</v>
      </c>
      <c r="E31" s="370" t="n">
        <v>1000</v>
      </c>
      <c r="F31" s="372" t="n">
        <v>343</v>
      </c>
      <c r="G31" s="389" t="n">
        <v>397772.91</v>
      </c>
      <c r="H31" s="380"/>
      <c r="I31" s="392" t="n">
        <f aca="false">+I32+E31-C31</f>
        <v>397772.91</v>
      </c>
    </row>
    <row r="32" customFormat="false" ht="12.75" hidden="false" customHeight="false" outlineLevel="0" collapsed="false">
      <c r="A32" s="368" t="s">
        <v>4655</v>
      </c>
      <c r="B32" s="369" t="s">
        <v>2858</v>
      </c>
      <c r="E32" s="370" t="n">
        <v>1000</v>
      </c>
      <c r="F32" s="372" t="n">
        <v>342</v>
      </c>
      <c r="G32" s="389" t="n">
        <v>396772.91</v>
      </c>
      <c r="H32" s="380"/>
      <c r="I32" s="392" t="n">
        <f aca="false">+I33+E32-C32</f>
        <v>396772.91</v>
      </c>
    </row>
    <row r="33" customFormat="false" ht="12.75" hidden="false" customHeight="false" outlineLevel="0" collapsed="false">
      <c r="A33" s="368" t="s">
        <v>4655</v>
      </c>
      <c r="B33" s="369" t="s">
        <v>2858</v>
      </c>
      <c r="E33" s="370" t="n">
        <v>44000</v>
      </c>
      <c r="F33" s="372" t="n">
        <v>290</v>
      </c>
      <c r="G33" s="389" t="n">
        <v>395772.91</v>
      </c>
      <c r="H33" s="380"/>
      <c r="I33" s="392" t="n">
        <f aca="false">+I34+E33-C33</f>
        <v>395772.91</v>
      </c>
    </row>
    <row r="34" customFormat="false" ht="12.75" hidden="false" customHeight="false" outlineLevel="0" collapsed="false">
      <c r="A34" s="368" t="s">
        <v>4655</v>
      </c>
      <c r="B34" s="369" t="s">
        <v>2858</v>
      </c>
      <c r="E34" s="370" t="n">
        <v>1000</v>
      </c>
      <c r="F34" s="372" t="n">
        <v>341</v>
      </c>
      <c r="G34" s="389" t="n">
        <v>351772.91</v>
      </c>
      <c r="H34" s="380"/>
      <c r="I34" s="392" t="n">
        <f aca="false">+I35+E34-C34</f>
        <v>351772.91</v>
      </c>
    </row>
    <row r="35" customFormat="false" ht="12.75" hidden="false" customHeight="false" outlineLevel="0" collapsed="false">
      <c r="A35" s="368" t="s">
        <v>4655</v>
      </c>
      <c r="B35" s="369" t="s">
        <v>2858</v>
      </c>
      <c r="E35" s="370" t="n">
        <v>1000</v>
      </c>
      <c r="F35" s="372" t="n">
        <v>340</v>
      </c>
      <c r="G35" s="389" t="n">
        <v>350772.91</v>
      </c>
      <c r="H35" s="380"/>
      <c r="I35" s="392" t="n">
        <f aca="false">+I36+E35-C35</f>
        <v>350772.91</v>
      </c>
    </row>
    <row r="36" customFormat="false" ht="12.75" hidden="false" customHeight="false" outlineLevel="0" collapsed="false">
      <c r="A36" s="368" t="s">
        <v>4655</v>
      </c>
      <c r="B36" s="369" t="s">
        <v>2858</v>
      </c>
      <c r="E36" s="370" t="n">
        <v>11500</v>
      </c>
      <c r="F36" s="372" t="n">
        <v>289</v>
      </c>
      <c r="G36" s="389" t="n">
        <v>349772.91</v>
      </c>
      <c r="H36" s="380"/>
      <c r="I36" s="392" t="n">
        <f aca="false">+I37+E36-C36</f>
        <v>349772.91</v>
      </c>
    </row>
    <row r="37" customFormat="false" ht="12.75" hidden="false" customHeight="false" outlineLevel="0" collapsed="false">
      <c r="A37" s="368" t="s">
        <v>4655</v>
      </c>
      <c r="B37" s="369" t="s">
        <v>2858</v>
      </c>
      <c r="E37" s="370" t="n">
        <v>2118</v>
      </c>
      <c r="F37" s="372" t="n">
        <v>288</v>
      </c>
      <c r="G37" s="389" t="n">
        <v>338272.91</v>
      </c>
      <c r="H37" s="380"/>
      <c r="I37" s="392" t="n">
        <f aca="false">+I38+E37-C37</f>
        <v>338272.91</v>
      </c>
    </row>
    <row r="38" customFormat="false" ht="12.75" hidden="false" customHeight="false" outlineLevel="0" collapsed="false">
      <c r="A38" s="368" t="s">
        <v>4655</v>
      </c>
      <c r="B38" s="369" t="s">
        <v>2863</v>
      </c>
      <c r="E38" s="370" t="n">
        <v>119900</v>
      </c>
      <c r="F38" s="372" t="n">
        <v>287</v>
      </c>
      <c r="G38" s="389" t="n">
        <v>336154.91</v>
      </c>
      <c r="H38" s="380"/>
      <c r="I38" s="392" t="n">
        <f aca="false">+I39+E38-C38</f>
        <v>336154.91</v>
      </c>
    </row>
    <row r="39" customFormat="false" ht="12.75" hidden="false" customHeight="false" outlineLevel="0" collapsed="false">
      <c r="A39" s="368" t="s">
        <v>4655</v>
      </c>
      <c r="B39" s="369" t="s">
        <v>4672</v>
      </c>
      <c r="C39" s="370" t="n">
        <v>57788.36</v>
      </c>
      <c r="D39" s="371" t="n">
        <v>219</v>
      </c>
      <c r="F39" s="394"/>
      <c r="G39" s="389" t="n">
        <v>216254.91</v>
      </c>
      <c r="H39" s="380"/>
      <c r="I39" s="392" t="n">
        <f aca="false">+I40+E39-C39</f>
        <v>216254.91</v>
      </c>
    </row>
    <row r="40" customFormat="false" ht="12.75" hidden="false" customHeight="false" outlineLevel="0" collapsed="false">
      <c r="A40" s="368" t="s">
        <v>4655</v>
      </c>
      <c r="B40" s="396" t="s">
        <v>616</v>
      </c>
      <c r="C40" s="370" t="n">
        <v>0.1</v>
      </c>
      <c r="D40" s="371" t="n">
        <v>228</v>
      </c>
      <c r="F40" s="394"/>
      <c r="G40" s="389" t="n">
        <v>274043.27</v>
      </c>
      <c r="H40" s="369" t="s">
        <v>34</v>
      </c>
      <c r="I40" s="392" t="n">
        <f aca="false">+I41+E40-C40</f>
        <v>274043.27</v>
      </c>
    </row>
    <row r="41" customFormat="false" ht="12.75" hidden="false" customHeight="false" outlineLevel="0" collapsed="false">
      <c r="A41" s="368" t="s">
        <v>4655</v>
      </c>
      <c r="B41" s="396" t="s">
        <v>38</v>
      </c>
      <c r="C41" s="370" t="n">
        <v>0.65</v>
      </c>
      <c r="D41" s="371" t="n">
        <v>228</v>
      </c>
      <c r="F41" s="394"/>
      <c r="G41" s="389" t="n">
        <v>274043.37</v>
      </c>
      <c r="H41" s="369" t="s">
        <v>34</v>
      </c>
      <c r="I41" s="392" t="n">
        <f aca="false">+I42+E41-C41</f>
        <v>274043.37</v>
      </c>
    </row>
    <row r="42" customFormat="false" ht="12.75" hidden="false" customHeight="false" outlineLevel="0" collapsed="false">
      <c r="A42" s="368" t="s">
        <v>4655</v>
      </c>
      <c r="B42" s="396" t="s">
        <v>86</v>
      </c>
      <c r="C42" s="370" t="n">
        <v>2.27</v>
      </c>
      <c r="D42" s="371" t="n">
        <v>228</v>
      </c>
      <c r="F42" s="394"/>
      <c r="G42" s="389" t="n">
        <v>274044.02</v>
      </c>
      <c r="H42" s="369" t="s">
        <v>34</v>
      </c>
      <c r="I42" s="392" t="n">
        <f aca="false">+I43+E42-C42</f>
        <v>274044.02</v>
      </c>
    </row>
    <row r="43" customFormat="false" ht="12.75" hidden="false" customHeight="false" outlineLevel="0" collapsed="false">
      <c r="A43" s="368" t="s">
        <v>4655</v>
      </c>
      <c r="B43" s="396" t="s">
        <v>87</v>
      </c>
      <c r="C43" s="370" t="n">
        <v>14.2</v>
      </c>
      <c r="D43" s="371" t="n">
        <v>228</v>
      </c>
      <c r="F43" s="394"/>
      <c r="G43" s="389" t="n">
        <v>274046.29</v>
      </c>
      <c r="H43" s="369" t="s">
        <v>34</v>
      </c>
      <c r="I43" s="392" t="n">
        <f aca="false">+I44+E43-C43</f>
        <v>274046.29</v>
      </c>
    </row>
    <row r="44" customFormat="false" ht="12.75" hidden="false" customHeight="false" outlineLevel="0" collapsed="false">
      <c r="A44" s="397" t="s">
        <v>4655</v>
      </c>
      <c r="B44" s="396" t="s">
        <v>88</v>
      </c>
      <c r="C44" s="398"/>
      <c r="E44" s="398" t="n">
        <v>861</v>
      </c>
      <c r="F44" s="372" t="n">
        <v>394</v>
      </c>
      <c r="G44" s="389" t="n">
        <v>274060.49</v>
      </c>
      <c r="H44" s="380"/>
      <c r="I44" s="392" t="n">
        <f aca="false">+I45+E44-C44</f>
        <v>274060.49</v>
      </c>
    </row>
    <row r="45" customFormat="false" ht="12.75" hidden="false" customHeight="false" outlineLevel="0" collapsed="false">
      <c r="A45" s="368" t="s">
        <v>4655</v>
      </c>
      <c r="B45" s="396" t="s">
        <v>42</v>
      </c>
      <c r="C45" s="370" t="n">
        <v>4.07</v>
      </c>
      <c r="D45" s="371" t="n">
        <v>228</v>
      </c>
      <c r="F45" s="394"/>
      <c r="G45" s="389" t="n">
        <v>273199.49</v>
      </c>
      <c r="H45" s="369" t="s">
        <v>34</v>
      </c>
      <c r="I45" s="392" t="n">
        <f aca="false">+I46+E45-C45</f>
        <v>273199.49</v>
      </c>
    </row>
    <row r="46" customFormat="false" ht="12.75" hidden="false" customHeight="false" outlineLevel="0" collapsed="false">
      <c r="A46" s="368" t="s">
        <v>4655</v>
      </c>
      <c r="B46" s="396" t="s">
        <v>43</v>
      </c>
      <c r="C46" s="370" t="n">
        <v>25.42</v>
      </c>
      <c r="D46" s="371" t="n">
        <v>228</v>
      </c>
      <c r="F46" s="394"/>
      <c r="G46" s="389" t="n">
        <v>273203.56</v>
      </c>
      <c r="H46" s="369" t="s">
        <v>34</v>
      </c>
      <c r="I46" s="392" t="n">
        <f aca="false">+I47+E46-C46</f>
        <v>273203.56</v>
      </c>
    </row>
    <row r="47" customFormat="false" ht="12.75" hidden="false" customHeight="false" outlineLevel="0" collapsed="false">
      <c r="A47" s="397" t="s">
        <v>4655</v>
      </c>
      <c r="B47" s="396" t="s">
        <v>44</v>
      </c>
      <c r="C47" s="398"/>
      <c r="E47" s="398" t="n">
        <v>1909</v>
      </c>
      <c r="F47" s="372" t="n">
        <v>397</v>
      </c>
      <c r="G47" s="389" t="n">
        <v>273228.98</v>
      </c>
      <c r="H47" s="380"/>
      <c r="I47" s="392" t="n">
        <f aca="false">+I48+E47-C47</f>
        <v>273228.98</v>
      </c>
    </row>
    <row r="48" customFormat="false" ht="12.75" hidden="false" customHeight="false" outlineLevel="0" collapsed="false">
      <c r="A48" s="368" t="s">
        <v>4655</v>
      </c>
      <c r="B48" s="396" t="s">
        <v>45</v>
      </c>
      <c r="C48" s="370" t="n">
        <v>99.32</v>
      </c>
      <c r="D48" s="371" t="n">
        <v>228</v>
      </c>
      <c r="F48" s="394"/>
      <c r="G48" s="389" t="n">
        <v>271319.98</v>
      </c>
      <c r="H48" s="369" t="s">
        <v>34</v>
      </c>
      <c r="I48" s="392" t="n">
        <f aca="false">+I49+E48-C48</f>
        <v>271319.98</v>
      </c>
    </row>
    <row r="49" customFormat="false" ht="12.75" hidden="false" customHeight="false" outlineLevel="0" collapsed="false">
      <c r="A49" s="368" t="s">
        <v>4655</v>
      </c>
      <c r="B49" s="396" t="s">
        <v>46</v>
      </c>
      <c r="C49" s="370" t="n">
        <v>620.72</v>
      </c>
      <c r="D49" s="371" t="n">
        <v>228</v>
      </c>
      <c r="F49" s="394"/>
      <c r="G49" s="389" t="n">
        <v>271419.3</v>
      </c>
      <c r="H49" s="369" t="s">
        <v>34</v>
      </c>
      <c r="I49" s="392" t="n">
        <f aca="false">+I50+E49-C49</f>
        <v>271419.3</v>
      </c>
    </row>
    <row r="50" customFormat="false" ht="12.75" hidden="false" customHeight="false" outlineLevel="0" collapsed="false">
      <c r="A50" s="397" t="s">
        <v>4655</v>
      </c>
      <c r="B50" s="396" t="s">
        <v>47</v>
      </c>
      <c r="C50" s="398"/>
      <c r="E50" s="398" t="n">
        <v>25337.39</v>
      </c>
      <c r="F50" s="372" t="n">
        <v>397</v>
      </c>
      <c r="G50" s="389" t="n">
        <v>272040.02</v>
      </c>
      <c r="H50" s="380"/>
      <c r="I50" s="392" t="n">
        <f aca="false">+I51+E50-C50</f>
        <v>272040.02</v>
      </c>
    </row>
    <row r="51" customFormat="false" ht="12.75" hidden="false" customHeight="false" outlineLevel="0" collapsed="false">
      <c r="A51" s="368" t="s">
        <v>4655</v>
      </c>
      <c r="B51" s="396" t="s">
        <v>1337</v>
      </c>
      <c r="C51" s="370" t="n">
        <v>0.31</v>
      </c>
      <c r="D51" s="371" t="n">
        <v>228</v>
      </c>
      <c r="F51" s="394"/>
      <c r="G51" s="389" t="n">
        <v>246702.63</v>
      </c>
      <c r="H51" s="369" t="s">
        <v>34</v>
      </c>
      <c r="I51" s="392" t="n">
        <f aca="false">+I52+E51-C51</f>
        <v>246702.63</v>
      </c>
    </row>
    <row r="52" customFormat="false" ht="12.75" hidden="false" customHeight="false" outlineLevel="0" collapsed="false">
      <c r="A52" s="368" t="s">
        <v>4655</v>
      </c>
      <c r="B52" s="396" t="s">
        <v>722</v>
      </c>
      <c r="C52" s="370" t="n">
        <v>1.95</v>
      </c>
      <c r="D52" s="371" t="n">
        <v>228</v>
      </c>
      <c r="F52" s="394"/>
      <c r="G52" s="389" t="n">
        <v>246702.94</v>
      </c>
      <c r="H52" s="369" t="s">
        <v>34</v>
      </c>
      <c r="I52" s="392" t="n">
        <f aca="false">+I53+E52-C52</f>
        <v>246702.94</v>
      </c>
    </row>
    <row r="53" customFormat="false" ht="12.75" hidden="false" customHeight="false" outlineLevel="0" collapsed="false">
      <c r="A53" s="368" t="s">
        <v>4655</v>
      </c>
      <c r="B53" s="396" t="s">
        <v>604</v>
      </c>
      <c r="C53" s="370" t="n">
        <v>5.76</v>
      </c>
      <c r="D53" s="371" t="n">
        <v>228</v>
      </c>
      <c r="F53" s="394"/>
      <c r="G53" s="389" t="n">
        <v>246704.89</v>
      </c>
      <c r="H53" s="369" t="s">
        <v>34</v>
      </c>
      <c r="I53" s="392" t="n">
        <f aca="false">+I54+E53-C53</f>
        <v>246704.89</v>
      </c>
    </row>
    <row r="54" customFormat="false" ht="12.75" hidden="false" customHeight="false" outlineLevel="0" collapsed="false">
      <c r="A54" s="368" t="s">
        <v>4655</v>
      </c>
      <c r="B54" s="396" t="s">
        <v>605</v>
      </c>
      <c r="C54" s="370" t="n">
        <v>36</v>
      </c>
      <c r="D54" s="371" t="n">
        <v>228</v>
      </c>
      <c r="F54" s="394"/>
      <c r="G54" s="389" t="n">
        <v>246710.65</v>
      </c>
      <c r="H54" s="369" t="s">
        <v>34</v>
      </c>
      <c r="I54" s="392" t="n">
        <f aca="false">+I55+E54-C54</f>
        <v>246710.65</v>
      </c>
    </row>
    <row r="55" customFormat="false" ht="12.75" hidden="false" customHeight="false" outlineLevel="0" collapsed="false">
      <c r="A55" s="397" t="s">
        <v>4655</v>
      </c>
      <c r="B55" s="396" t="s">
        <v>606</v>
      </c>
      <c r="C55" s="398"/>
      <c r="E55" s="398" t="n">
        <v>120000</v>
      </c>
      <c r="F55" s="372" t="n">
        <v>333</v>
      </c>
      <c r="G55" s="389" t="n">
        <v>246746.65</v>
      </c>
      <c r="H55" s="380"/>
      <c r="I55" s="392" t="n">
        <f aca="false">+I56+E55-C55</f>
        <v>246746.65</v>
      </c>
    </row>
    <row r="56" customFormat="false" ht="12.75" hidden="false" customHeight="false" outlineLevel="0" collapsed="false">
      <c r="A56" s="368" t="s">
        <v>4655</v>
      </c>
      <c r="B56" s="396" t="s">
        <v>621</v>
      </c>
      <c r="C56" s="370" t="n">
        <v>15.68</v>
      </c>
      <c r="D56" s="371" t="n">
        <v>228</v>
      </c>
      <c r="F56" s="394"/>
      <c r="G56" s="389" t="n">
        <v>126746.65</v>
      </c>
      <c r="H56" s="369" t="s">
        <v>34</v>
      </c>
      <c r="I56" s="392" t="n">
        <f aca="false">+I57+E56-C56</f>
        <v>126746.65</v>
      </c>
    </row>
    <row r="57" customFormat="false" ht="12.75" hidden="false" customHeight="false" outlineLevel="0" collapsed="false">
      <c r="A57" s="368" t="s">
        <v>4655</v>
      </c>
      <c r="B57" s="396" t="s">
        <v>622</v>
      </c>
      <c r="C57" s="370" t="n">
        <v>98</v>
      </c>
      <c r="D57" s="371" t="n">
        <v>228</v>
      </c>
      <c r="F57" s="394"/>
      <c r="G57" s="389" t="n">
        <v>126762.33</v>
      </c>
      <c r="H57" s="369" t="s">
        <v>34</v>
      </c>
      <c r="I57" s="392" t="n">
        <f aca="false">+I58+E57-C57</f>
        <v>126762.33</v>
      </c>
    </row>
    <row r="58" customFormat="false" ht="12.75" hidden="false" customHeight="false" outlineLevel="0" collapsed="false">
      <c r="A58" s="397" t="s">
        <v>4655</v>
      </c>
      <c r="B58" s="396" t="s">
        <v>623</v>
      </c>
      <c r="C58" s="398"/>
      <c r="E58" s="398" t="n">
        <v>4000</v>
      </c>
      <c r="F58" s="372" t="n">
        <v>333</v>
      </c>
      <c r="G58" s="389" t="n">
        <v>126860.33</v>
      </c>
      <c r="H58" s="399"/>
      <c r="I58" s="392" t="n">
        <f aca="false">+I59+E58-C58</f>
        <v>126860.33</v>
      </c>
    </row>
    <row r="59" customFormat="false" ht="12.75" hidden="false" customHeight="false" outlineLevel="0" collapsed="false">
      <c r="A59" s="368" t="s">
        <v>4655</v>
      </c>
      <c r="B59" s="369" t="s">
        <v>89</v>
      </c>
      <c r="C59" s="370" t="n">
        <v>26023.49</v>
      </c>
      <c r="D59" s="371" t="n">
        <v>379</v>
      </c>
      <c r="F59" s="394"/>
      <c r="G59" s="389" t="n">
        <v>122860.33</v>
      </c>
      <c r="H59" s="400" t="s">
        <v>4673</v>
      </c>
      <c r="I59" s="392" t="n">
        <f aca="false">+I60+E59-C59</f>
        <v>122860.33</v>
      </c>
    </row>
    <row r="60" customFormat="false" ht="12.75" hidden="false" customHeight="false" outlineLevel="0" collapsed="false">
      <c r="A60" s="368" t="s">
        <v>4655</v>
      </c>
      <c r="B60" s="369" t="s">
        <v>3769</v>
      </c>
      <c r="C60" s="370" t="n">
        <v>140345.73</v>
      </c>
      <c r="D60" s="371" t="n">
        <v>218</v>
      </c>
      <c r="F60" s="394"/>
      <c r="G60" s="389" t="n">
        <v>148883.82</v>
      </c>
      <c r="H60" s="399"/>
      <c r="I60" s="392" t="n">
        <f aca="false">+I61+E60-C60</f>
        <v>148883.82</v>
      </c>
    </row>
    <row r="61" customFormat="false" ht="12.75" hidden="false" customHeight="false" outlineLevel="0" collapsed="false">
      <c r="A61" s="368" t="s">
        <v>4655</v>
      </c>
      <c r="B61" s="369" t="s">
        <v>4674</v>
      </c>
      <c r="C61" s="370" t="n">
        <v>1000</v>
      </c>
      <c r="D61" s="371" t="s">
        <v>1777</v>
      </c>
      <c r="F61" s="394"/>
      <c r="G61" s="389" t="n">
        <v>289229.55</v>
      </c>
      <c r="H61" s="399"/>
      <c r="I61" s="392" t="n">
        <f aca="false">+I62+E61-C61</f>
        <v>289229.55</v>
      </c>
    </row>
    <row r="62" customFormat="false" ht="12.75" hidden="false" customHeight="false" outlineLevel="0" collapsed="false">
      <c r="A62" s="368" t="s">
        <v>4655</v>
      </c>
      <c r="B62" s="369" t="s">
        <v>4675</v>
      </c>
      <c r="C62" s="370" t="n">
        <v>25249.07</v>
      </c>
      <c r="D62" s="371" t="n">
        <v>217</v>
      </c>
      <c r="F62" s="394"/>
      <c r="G62" s="389" t="n">
        <v>290229.55</v>
      </c>
      <c r="H62" s="399"/>
      <c r="I62" s="392" t="n">
        <f aca="false">+I63+E62-C62</f>
        <v>290229.55</v>
      </c>
    </row>
    <row r="63" customFormat="false" ht="12.75" hidden="false" customHeight="false" outlineLevel="0" collapsed="false">
      <c r="A63" s="368" t="s">
        <v>4655</v>
      </c>
      <c r="B63" s="369" t="s">
        <v>4676</v>
      </c>
      <c r="C63" s="370" t="n">
        <v>62222.4</v>
      </c>
      <c r="D63" s="371" t="n">
        <v>216</v>
      </c>
      <c r="F63" s="394"/>
      <c r="G63" s="389" t="n">
        <v>315478.62</v>
      </c>
      <c r="H63" s="399"/>
      <c r="I63" s="392" t="n">
        <f aca="false">+I64+E63-C63</f>
        <v>315478.62</v>
      </c>
    </row>
    <row r="64" customFormat="false" ht="12.75" hidden="false" customHeight="false" outlineLevel="0" collapsed="false">
      <c r="A64" s="368" t="s">
        <v>4655</v>
      </c>
      <c r="B64" s="369" t="s">
        <v>4677</v>
      </c>
      <c r="C64" s="370" t="n">
        <v>4584.32</v>
      </c>
      <c r="D64" s="371" t="n">
        <v>215</v>
      </c>
      <c r="F64" s="394"/>
      <c r="G64" s="389" t="n">
        <v>377701.02</v>
      </c>
      <c r="H64" s="399"/>
      <c r="I64" s="392" t="n">
        <f aca="false">+I65+E64-C64</f>
        <v>377701.02</v>
      </c>
    </row>
    <row r="65" customFormat="false" ht="12.75" hidden="false" customHeight="false" outlineLevel="0" collapsed="false">
      <c r="A65" s="368" t="s">
        <v>4655</v>
      </c>
      <c r="B65" s="369" t="s">
        <v>4678</v>
      </c>
      <c r="C65" s="370" t="n">
        <v>1614.72</v>
      </c>
      <c r="D65" s="371" t="n">
        <v>214</v>
      </c>
      <c r="F65" s="394"/>
      <c r="G65" s="389" t="n">
        <v>382285.34</v>
      </c>
      <c r="H65" s="399"/>
      <c r="I65" s="392" t="n">
        <f aca="false">+I66+E65-C65</f>
        <v>382285.34</v>
      </c>
    </row>
    <row r="66" customFormat="false" ht="12.75" hidden="false" customHeight="false" outlineLevel="0" collapsed="false">
      <c r="A66" s="368" t="s">
        <v>4655</v>
      </c>
      <c r="B66" s="369" t="s">
        <v>4679</v>
      </c>
      <c r="C66" s="370" t="n">
        <v>1000</v>
      </c>
      <c r="D66" s="371" t="n">
        <v>213</v>
      </c>
      <c r="F66" s="394"/>
      <c r="G66" s="389" t="n">
        <v>383900.06</v>
      </c>
      <c r="H66" s="399"/>
      <c r="I66" s="392" t="n">
        <f aca="false">+I67+E66-C66</f>
        <v>383900.06</v>
      </c>
    </row>
    <row r="67" customFormat="false" ht="12.75" hidden="false" customHeight="false" outlineLevel="0" collapsed="false">
      <c r="A67" s="368" t="s">
        <v>4680</v>
      </c>
      <c r="B67" s="369" t="s">
        <v>4681</v>
      </c>
      <c r="C67" s="370" t="n">
        <v>17000</v>
      </c>
      <c r="D67" s="371" t="n">
        <v>212</v>
      </c>
      <c r="F67" s="394"/>
      <c r="G67" s="389" t="n">
        <v>384900.06</v>
      </c>
      <c r="H67" s="399" t="s">
        <v>4682</v>
      </c>
      <c r="I67" s="392" t="n">
        <f aca="false">+I68+E67-C67</f>
        <v>384900.06</v>
      </c>
    </row>
    <row r="68" customFormat="false" ht="12.75" hidden="false" customHeight="false" outlineLevel="0" collapsed="false">
      <c r="A68" s="368" t="s">
        <v>4680</v>
      </c>
      <c r="B68" s="369" t="s">
        <v>4683</v>
      </c>
      <c r="C68" s="370" t="n">
        <v>17000</v>
      </c>
      <c r="D68" s="371" t="n">
        <v>211</v>
      </c>
      <c r="F68" s="394"/>
      <c r="G68" s="389" t="n">
        <v>401900.06</v>
      </c>
      <c r="H68" s="399" t="s">
        <v>4684</v>
      </c>
      <c r="I68" s="392" t="n">
        <f aca="false">+I69+E68-C68</f>
        <v>401900.06</v>
      </c>
    </row>
    <row r="69" customFormat="false" ht="12.75" hidden="false" customHeight="false" outlineLevel="0" collapsed="false">
      <c r="A69" s="368" t="s">
        <v>4680</v>
      </c>
      <c r="B69" s="369" t="s">
        <v>4685</v>
      </c>
      <c r="E69" s="401" t="n">
        <v>239.82</v>
      </c>
      <c r="F69" s="372" t="n">
        <v>285</v>
      </c>
      <c r="G69" s="389" t="n">
        <v>418900.06</v>
      </c>
      <c r="H69" s="399" t="s">
        <v>4686</v>
      </c>
      <c r="I69" s="392" t="n">
        <f aca="false">+I70+E69-C69</f>
        <v>418900.06</v>
      </c>
    </row>
    <row r="70" customFormat="false" ht="12.75" hidden="false" customHeight="false" outlineLevel="0" collapsed="false">
      <c r="A70" s="368" t="s">
        <v>4680</v>
      </c>
      <c r="B70" s="369" t="s">
        <v>4687</v>
      </c>
      <c r="E70" s="401" t="n">
        <v>239.82</v>
      </c>
      <c r="F70" s="372" t="n">
        <v>286</v>
      </c>
      <c r="G70" s="389" t="n">
        <v>418660.24</v>
      </c>
      <c r="H70" s="399" t="s">
        <v>4688</v>
      </c>
      <c r="I70" s="392" t="n">
        <f aca="false">+I71+E70-C70</f>
        <v>418660.24</v>
      </c>
    </row>
    <row r="71" customFormat="false" ht="12.75" hidden="false" customHeight="false" outlineLevel="0" collapsed="false">
      <c r="A71" s="368" t="s">
        <v>4680</v>
      </c>
      <c r="B71" s="369" t="s">
        <v>4689</v>
      </c>
      <c r="E71" s="401" t="n">
        <v>239.82</v>
      </c>
      <c r="F71" s="372" t="n">
        <v>284</v>
      </c>
      <c r="G71" s="389" t="n">
        <v>418420.42</v>
      </c>
      <c r="H71" s="399" t="s">
        <v>4690</v>
      </c>
      <c r="I71" s="392" t="n">
        <f aca="false">+I72+E71-C71</f>
        <v>418420.42</v>
      </c>
    </row>
    <row r="72" customFormat="false" ht="12.75" hidden="false" customHeight="false" outlineLevel="0" collapsed="false">
      <c r="A72" s="368" t="s">
        <v>4680</v>
      </c>
      <c r="B72" s="369" t="s">
        <v>4691</v>
      </c>
      <c r="E72" s="401" t="n">
        <v>239.82</v>
      </c>
      <c r="F72" s="372" t="n">
        <v>283</v>
      </c>
      <c r="G72" s="389" t="n">
        <v>418180.6</v>
      </c>
      <c r="H72" s="399" t="s">
        <v>4692</v>
      </c>
      <c r="I72" s="392" t="n">
        <f aca="false">+I73+E72-C72</f>
        <v>418180.6</v>
      </c>
    </row>
    <row r="73" customFormat="false" ht="12.75" hidden="false" customHeight="false" outlineLevel="0" collapsed="false">
      <c r="A73" s="368" t="s">
        <v>4680</v>
      </c>
      <c r="B73" s="369" t="s">
        <v>4693</v>
      </c>
      <c r="E73" s="401" t="n">
        <v>239.82</v>
      </c>
      <c r="F73" s="372" t="n">
        <v>282</v>
      </c>
      <c r="G73" s="389" t="n">
        <v>417940.78</v>
      </c>
      <c r="H73" s="399" t="s">
        <v>4694</v>
      </c>
      <c r="I73" s="392" t="n">
        <f aca="false">+I74+E73-C73</f>
        <v>417940.78</v>
      </c>
    </row>
    <row r="74" customFormat="false" ht="12.75" hidden="false" customHeight="false" outlineLevel="0" collapsed="false">
      <c r="A74" s="368" t="s">
        <v>4680</v>
      </c>
      <c r="B74" s="369" t="s">
        <v>4695</v>
      </c>
      <c r="E74" s="401" t="n">
        <v>239.82</v>
      </c>
      <c r="F74" s="372" t="n">
        <v>281</v>
      </c>
      <c r="G74" s="389" t="n">
        <v>417700.96</v>
      </c>
      <c r="H74" s="399" t="s">
        <v>4696</v>
      </c>
      <c r="I74" s="392" t="n">
        <f aca="false">+I75+E74-C74</f>
        <v>417700.96</v>
      </c>
    </row>
    <row r="75" customFormat="false" ht="12.75" hidden="false" customHeight="false" outlineLevel="0" collapsed="false">
      <c r="A75" s="368" t="s">
        <v>4680</v>
      </c>
      <c r="B75" s="369" t="s">
        <v>4697</v>
      </c>
      <c r="E75" s="401" t="n">
        <v>239.82</v>
      </c>
      <c r="F75" s="372" t="n">
        <v>280</v>
      </c>
      <c r="G75" s="389" t="n">
        <v>417461.14</v>
      </c>
      <c r="H75" s="399" t="s">
        <v>4698</v>
      </c>
      <c r="I75" s="392" t="n">
        <f aca="false">+I76+E75-C75</f>
        <v>417461.14</v>
      </c>
    </row>
    <row r="76" customFormat="false" ht="12.75" hidden="false" customHeight="false" outlineLevel="0" collapsed="false">
      <c r="A76" s="368" t="s">
        <v>4680</v>
      </c>
      <c r="B76" s="369" t="s">
        <v>4699</v>
      </c>
      <c r="E76" s="370" t="n">
        <v>100000</v>
      </c>
      <c r="F76" s="372" t="n">
        <v>279</v>
      </c>
      <c r="G76" s="389" t="n">
        <v>417221.32</v>
      </c>
      <c r="H76" s="399"/>
      <c r="I76" s="392" t="n">
        <f aca="false">+I77+E76-C76</f>
        <v>417221.32</v>
      </c>
    </row>
    <row r="77" customFormat="false" ht="12.75" hidden="false" customHeight="false" outlineLevel="0" collapsed="false">
      <c r="A77" s="368" t="s">
        <v>4680</v>
      </c>
      <c r="B77" s="369" t="s">
        <v>4700</v>
      </c>
      <c r="C77" s="370" t="n">
        <v>238146.75</v>
      </c>
      <c r="D77" s="371" t="n">
        <v>210</v>
      </c>
      <c r="F77" s="394"/>
      <c r="G77" s="389" t="n">
        <v>317221.32</v>
      </c>
      <c r="H77" s="399"/>
      <c r="I77" s="392" t="n">
        <f aca="false">+I78+E77-C77</f>
        <v>317221.32</v>
      </c>
    </row>
    <row r="78" customFormat="false" ht="12.75" hidden="false" customHeight="false" outlineLevel="0" collapsed="false">
      <c r="A78" s="368" t="s">
        <v>4680</v>
      </c>
      <c r="B78" s="369" t="s">
        <v>4701</v>
      </c>
      <c r="C78" s="370" t="n">
        <v>101930.09</v>
      </c>
      <c r="D78" s="371" t="n">
        <v>209</v>
      </c>
      <c r="F78" s="394"/>
      <c r="G78" s="389" t="n">
        <v>555368.07</v>
      </c>
      <c r="H78" s="399"/>
      <c r="I78" s="392" t="n">
        <f aca="false">+I79+E78-C78</f>
        <v>555368.07</v>
      </c>
    </row>
    <row r="79" customFormat="false" ht="12.75" hidden="false" customHeight="false" outlineLevel="0" collapsed="false">
      <c r="A79" s="368" t="s">
        <v>4680</v>
      </c>
      <c r="B79" s="369" t="s">
        <v>4702</v>
      </c>
      <c r="C79" s="370" t="n">
        <v>157039.21</v>
      </c>
      <c r="D79" s="371" t="n">
        <v>208</v>
      </c>
      <c r="F79" s="394"/>
      <c r="G79" s="389" t="n">
        <v>657298.16</v>
      </c>
      <c r="H79" s="399"/>
      <c r="I79" s="392" t="n">
        <f aca="false">+I80+E79-C79</f>
        <v>657298.16</v>
      </c>
    </row>
    <row r="80" customFormat="false" ht="12.75" hidden="false" customHeight="false" outlineLevel="0" collapsed="false">
      <c r="A80" s="368" t="s">
        <v>4680</v>
      </c>
      <c r="B80" s="369" t="s">
        <v>4703</v>
      </c>
      <c r="C80" s="370" t="n">
        <v>400</v>
      </c>
      <c r="D80" s="371" t="n">
        <v>207</v>
      </c>
      <c r="F80" s="394"/>
      <c r="G80" s="389" t="n">
        <v>814337.37</v>
      </c>
      <c r="H80" s="399"/>
      <c r="I80" s="392" t="n">
        <f aca="false">+I81+E80-C80</f>
        <v>814337.37</v>
      </c>
    </row>
    <row r="81" customFormat="false" ht="12.75" hidden="false" customHeight="false" outlineLevel="0" collapsed="false">
      <c r="A81" s="368" t="s">
        <v>4680</v>
      </c>
      <c r="B81" s="369" t="s">
        <v>4704</v>
      </c>
      <c r="C81" s="370" t="n">
        <v>16000</v>
      </c>
      <c r="D81" s="371" t="n">
        <v>206</v>
      </c>
      <c r="F81" s="394"/>
      <c r="G81" s="389" t="n">
        <v>814737.37</v>
      </c>
      <c r="H81" s="380"/>
      <c r="I81" s="392" t="n">
        <f aca="false">+I82+E81-C81</f>
        <v>814737.37</v>
      </c>
    </row>
    <row r="82" customFormat="false" ht="12.75" hidden="false" customHeight="false" outlineLevel="0" collapsed="false">
      <c r="A82" s="368" t="s">
        <v>4680</v>
      </c>
      <c r="B82" s="369" t="s">
        <v>4705</v>
      </c>
      <c r="E82" s="370" t="n">
        <v>820.24</v>
      </c>
      <c r="F82" s="372" t="n">
        <v>278</v>
      </c>
      <c r="G82" s="389" t="n">
        <v>830737.37</v>
      </c>
      <c r="H82" s="380"/>
      <c r="I82" s="392" t="n">
        <f aca="false">+I83+E82-C82</f>
        <v>830737.37</v>
      </c>
    </row>
    <row r="83" customFormat="false" ht="12.75" hidden="false" customHeight="false" outlineLevel="0" collapsed="false">
      <c r="A83" s="368" t="s">
        <v>4680</v>
      </c>
      <c r="B83" s="369" t="s">
        <v>4706</v>
      </c>
      <c r="E83" s="370" t="n">
        <v>166211.45</v>
      </c>
      <c r="F83" s="372" t="n">
        <v>277</v>
      </c>
      <c r="G83" s="389" t="n">
        <v>829917.13</v>
      </c>
      <c r="H83" s="399" t="s">
        <v>4707</v>
      </c>
      <c r="I83" s="392" t="n">
        <f aca="false">+I84+E83-C83</f>
        <v>829917.13</v>
      </c>
    </row>
    <row r="84" customFormat="false" ht="12.75" hidden="false" customHeight="false" outlineLevel="0" collapsed="false">
      <c r="A84" s="368" t="s">
        <v>4680</v>
      </c>
      <c r="B84" s="369" t="s">
        <v>4708</v>
      </c>
      <c r="E84" s="370" t="n">
        <v>50000</v>
      </c>
      <c r="F84" s="372" t="n">
        <v>405</v>
      </c>
      <c r="G84" s="389" t="n">
        <v>663705.68</v>
      </c>
      <c r="H84" s="395" t="s">
        <v>4709</v>
      </c>
      <c r="I84" s="392" t="n">
        <f aca="false">+I85+E84-C84</f>
        <v>663705.68</v>
      </c>
    </row>
    <row r="85" customFormat="false" ht="12.75" hidden="false" customHeight="false" outlineLevel="0" collapsed="false">
      <c r="A85" s="368" t="s">
        <v>4680</v>
      </c>
      <c r="B85" s="369" t="s">
        <v>4710</v>
      </c>
      <c r="E85" s="370" t="n">
        <v>2000</v>
      </c>
      <c r="F85" s="372" t="n">
        <v>276</v>
      </c>
      <c r="G85" s="389" t="n">
        <v>613705.68</v>
      </c>
      <c r="H85" s="380"/>
      <c r="I85" s="392" t="n">
        <f aca="false">+I86+E85-C85</f>
        <v>613705.68</v>
      </c>
    </row>
    <row r="86" customFormat="false" ht="12.75" hidden="false" customHeight="false" outlineLevel="0" collapsed="false">
      <c r="A86" s="368" t="s">
        <v>4680</v>
      </c>
      <c r="B86" s="369" t="s">
        <v>4711</v>
      </c>
      <c r="E86" s="370" t="n">
        <v>25000</v>
      </c>
      <c r="F86" s="372" t="n">
        <v>383</v>
      </c>
      <c r="G86" s="389" t="n">
        <v>611705.68</v>
      </c>
      <c r="H86" s="380"/>
      <c r="I86" s="392" t="n">
        <f aca="false">+I87+E86-C86</f>
        <v>611705.68</v>
      </c>
    </row>
    <row r="87" customFormat="false" ht="12.75" hidden="false" customHeight="false" outlineLevel="0" collapsed="false">
      <c r="A87" s="368" t="s">
        <v>4680</v>
      </c>
      <c r="B87" s="369" t="s">
        <v>4712</v>
      </c>
      <c r="E87" s="370" t="n">
        <v>5000</v>
      </c>
      <c r="F87" s="372" t="n">
        <v>384</v>
      </c>
      <c r="G87" s="389" t="n">
        <v>586705.68</v>
      </c>
      <c r="H87" s="380"/>
      <c r="I87" s="392" t="n">
        <f aca="false">+I88+E87-C87</f>
        <v>586705.68</v>
      </c>
    </row>
    <row r="88" customFormat="false" ht="12.75" hidden="false" customHeight="false" outlineLevel="0" collapsed="false">
      <c r="A88" s="368" t="s">
        <v>4680</v>
      </c>
      <c r="B88" s="369" t="s">
        <v>4713</v>
      </c>
      <c r="E88" s="370" t="n">
        <v>1500</v>
      </c>
      <c r="F88" s="372" t="n">
        <v>275</v>
      </c>
      <c r="G88" s="389" t="n">
        <v>581705.68</v>
      </c>
      <c r="H88" s="380"/>
      <c r="I88" s="392" t="n">
        <f aca="false">+I89+E88-C88</f>
        <v>581705.68</v>
      </c>
    </row>
    <row r="89" customFormat="false" ht="12.75" hidden="false" customHeight="false" outlineLevel="0" collapsed="false">
      <c r="A89" s="368" t="s">
        <v>4680</v>
      </c>
      <c r="B89" s="369" t="s">
        <v>4714</v>
      </c>
      <c r="E89" s="370" t="n">
        <v>1500</v>
      </c>
      <c r="F89" s="372" t="n">
        <v>274</v>
      </c>
      <c r="G89" s="389" t="n">
        <v>580205.68</v>
      </c>
      <c r="H89" s="380"/>
      <c r="I89" s="392" t="n">
        <f aca="false">+I90+E89-C89</f>
        <v>580205.68</v>
      </c>
    </row>
    <row r="90" customFormat="false" ht="12.75" hidden="false" customHeight="false" outlineLevel="0" collapsed="false">
      <c r="A90" s="368" t="s">
        <v>4680</v>
      </c>
      <c r="B90" s="369" t="s">
        <v>4715</v>
      </c>
      <c r="E90" s="370" t="n">
        <v>3000</v>
      </c>
      <c r="F90" s="372" t="n">
        <v>385</v>
      </c>
      <c r="G90" s="389" t="n">
        <v>578705.68</v>
      </c>
      <c r="H90" s="380"/>
      <c r="I90" s="392" t="n">
        <f aca="false">+I91+E90-C90</f>
        <v>578705.68</v>
      </c>
    </row>
    <row r="91" customFormat="false" ht="12.75" hidden="false" customHeight="false" outlineLevel="0" collapsed="false">
      <c r="A91" s="368" t="s">
        <v>4680</v>
      </c>
      <c r="B91" s="369" t="s">
        <v>4716</v>
      </c>
      <c r="E91" s="370" t="n">
        <v>457</v>
      </c>
      <c r="F91" s="372" t="n">
        <v>273</v>
      </c>
      <c r="G91" s="389" t="n">
        <v>575705.68</v>
      </c>
      <c r="H91" s="380"/>
      <c r="I91" s="392" t="n">
        <f aca="false">+I92+E91-C91</f>
        <v>575705.68</v>
      </c>
    </row>
    <row r="92" customFormat="false" ht="12.75" hidden="false" customHeight="false" outlineLevel="0" collapsed="false">
      <c r="A92" s="368" t="s">
        <v>4680</v>
      </c>
      <c r="B92" s="369" t="s">
        <v>4717</v>
      </c>
      <c r="E92" s="370" t="n">
        <v>2000</v>
      </c>
      <c r="F92" s="372" t="n">
        <v>382</v>
      </c>
      <c r="G92" s="389" t="n">
        <v>575248.68</v>
      </c>
      <c r="H92" s="380"/>
      <c r="I92" s="392" t="n">
        <f aca="false">+I93+E92-C92</f>
        <v>575248.68</v>
      </c>
    </row>
    <row r="93" customFormat="false" ht="12.75" hidden="false" customHeight="false" outlineLevel="0" collapsed="false">
      <c r="A93" s="368" t="s">
        <v>4680</v>
      </c>
      <c r="B93" s="369" t="s">
        <v>4718</v>
      </c>
      <c r="E93" s="370" t="n">
        <v>7500</v>
      </c>
      <c r="F93" s="372" t="n">
        <v>381</v>
      </c>
      <c r="G93" s="389" t="n">
        <v>573248.68</v>
      </c>
      <c r="H93" s="380"/>
      <c r="I93" s="392" t="n">
        <f aca="false">+I94+E93-C93</f>
        <v>573248.68</v>
      </c>
    </row>
    <row r="94" customFormat="false" ht="12.75" hidden="false" customHeight="false" outlineLevel="0" collapsed="false">
      <c r="A94" s="368" t="s">
        <v>4680</v>
      </c>
      <c r="B94" s="369" t="s">
        <v>4719</v>
      </c>
      <c r="E94" s="370" t="n">
        <v>3421</v>
      </c>
      <c r="F94" s="372" t="n">
        <v>272</v>
      </c>
      <c r="G94" s="389" t="n">
        <v>565748.68</v>
      </c>
      <c r="H94" s="380"/>
      <c r="I94" s="392" t="n">
        <f aca="false">+I95+E94-C94</f>
        <v>565748.68</v>
      </c>
    </row>
    <row r="95" customFormat="false" ht="12.75" hidden="false" customHeight="false" outlineLevel="0" collapsed="false">
      <c r="A95" s="368" t="s">
        <v>4680</v>
      </c>
      <c r="B95" s="369" t="s">
        <v>4720</v>
      </c>
      <c r="E95" s="370" t="n">
        <v>1198</v>
      </c>
      <c r="F95" s="372" t="n">
        <v>420</v>
      </c>
      <c r="G95" s="389" t="n">
        <v>562327.68</v>
      </c>
      <c r="H95" s="380"/>
      <c r="I95" s="392" t="n">
        <f aca="false">+I96+E95-C95</f>
        <v>562327.68</v>
      </c>
    </row>
    <row r="96" customFormat="false" ht="12.75" hidden="false" customHeight="false" outlineLevel="0" collapsed="false">
      <c r="A96" s="368" t="s">
        <v>4680</v>
      </c>
      <c r="B96" s="369" t="s">
        <v>4721</v>
      </c>
      <c r="E96" s="370" t="n">
        <v>10000</v>
      </c>
      <c r="F96" s="372" t="n">
        <v>389</v>
      </c>
      <c r="G96" s="389" t="n">
        <v>561129.68</v>
      </c>
      <c r="H96" s="380"/>
      <c r="I96" s="392" t="n">
        <f aca="false">+I97+E96-C96</f>
        <v>561129.68</v>
      </c>
    </row>
    <row r="97" customFormat="false" ht="12.75" hidden="false" customHeight="false" outlineLevel="0" collapsed="false">
      <c r="A97" s="368" t="s">
        <v>4680</v>
      </c>
      <c r="B97" s="369" t="s">
        <v>4722</v>
      </c>
      <c r="C97" s="370" t="n">
        <v>13404</v>
      </c>
      <c r="D97" s="371" t="n">
        <v>205</v>
      </c>
      <c r="F97" s="394"/>
      <c r="G97" s="389" t="n">
        <v>551129.68</v>
      </c>
      <c r="H97" s="380"/>
      <c r="I97" s="392" t="n">
        <f aca="false">+I98+E97-C97</f>
        <v>551129.68</v>
      </c>
    </row>
    <row r="98" customFormat="false" ht="12.75" hidden="false" customHeight="false" outlineLevel="0" collapsed="false">
      <c r="A98" s="368" t="s">
        <v>4680</v>
      </c>
      <c r="B98" s="369" t="s">
        <v>4723</v>
      </c>
      <c r="C98" s="370" t="n">
        <v>1000</v>
      </c>
      <c r="D98" s="371" t="n">
        <v>204</v>
      </c>
      <c r="F98" s="394"/>
      <c r="G98" s="389" t="n">
        <v>564533.68</v>
      </c>
      <c r="H98" s="380"/>
      <c r="I98" s="392" t="n">
        <f aca="false">+I99+E98-C98</f>
        <v>564533.68</v>
      </c>
    </row>
    <row r="99" customFormat="false" ht="12.75" hidden="false" customHeight="false" outlineLevel="0" collapsed="false">
      <c r="A99" s="368" t="s">
        <v>4680</v>
      </c>
      <c r="B99" s="369" t="s">
        <v>4724</v>
      </c>
      <c r="C99" s="370" t="n">
        <v>19195.44</v>
      </c>
      <c r="D99" s="371" t="n">
        <v>203</v>
      </c>
      <c r="F99" s="394"/>
      <c r="G99" s="389" t="n">
        <v>565533.68</v>
      </c>
      <c r="H99" s="380"/>
      <c r="I99" s="392" t="n">
        <f aca="false">+I100+E99-C99</f>
        <v>565533.68</v>
      </c>
    </row>
    <row r="100" customFormat="false" ht="12.75" hidden="false" customHeight="false" outlineLevel="0" collapsed="false">
      <c r="A100" s="368" t="s">
        <v>4680</v>
      </c>
      <c r="B100" s="369" t="s">
        <v>4725</v>
      </c>
      <c r="C100" s="370" t="n">
        <v>132000</v>
      </c>
      <c r="D100" s="371" t="s">
        <v>1843</v>
      </c>
      <c r="F100" s="394"/>
      <c r="G100" s="389" t="n">
        <v>584729.12</v>
      </c>
      <c r="H100" s="380"/>
      <c r="I100" s="392" t="n">
        <f aca="false">+I101+E100-C100</f>
        <v>584729.12</v>
      </c>
    </row>
    <row r="101" customFormat="false" ht="12.75" hidden="false" customHeight="false" outlineLevel="0" collapsed="false">
      <c r="A101" s="368" t="s">
        <v>4680</v>
      </c>
      <c r="B101" s="369" t="s">
        <v>4726</v>
      </c>
      <c r="C101" s="370" t="n">
        <v>5000</v>
      </c>
      <c r="D101" s="371" t="n">
        <v>202</v>
      </c>
      <c r="F101" s="394"/>
      <c r="G101" s="389" t="n">
        <v>716729.12</v>
      </c>
      <c r="H101" s="380"/>
      <c r="I101" s="392" t="n">
        <f aca="false">+I102+E101-C101</f>
        <v>716729.12</v>
      </c>
    </row>
    <row r="102" customFormat="false" ht="12.75" hidden="false" customHeight="false" outlineLevel="0" collapsed="false">
      <c r="A102" s="368" t="s">
        <v>4680</v>
      </c>
      <c r="B102" s="396" t="s">
        <v>42</v>
      </c>
      <c r="C102" s="370" t="n">
        <v>1.72</v>
      </c>
      <c r="D102" s="371" t="n">
        <v>228</v>
      </c>
      <c r="F102" s="394"/>
      <c r="G102" s="389" t="n">
        <v>721729.12</v>
      </c>
      <c r="H102" s="369" t="s">
        <v>34</v>
      </c>
      <c r="I102" s="392" t="n">
        <f aca="false">+I103+E102-C102</f>
        <v>721729.12</v>
      </c>
    </row>
    <row r="103" customFormat="false" ht="12.75" hidden="false" customHeight="false" outlineLevel="0" collapsed="false">
      <c r="A103" s="368" t="s">
        <v>4680</v>
      </c>
      <c r="B103" s="396" t="s">
        <v>43</v>
      </c>
      <c r="C103" s="370" t="n">
        <v>10.72</v>
      </c>
      <c r="D103" s="371" t="n">
        <v>228</v>
      </c>
      <c r="F103" s="394"/>
      <c r="G103" s="389" t="n">
        <v>721730.84</v>
      </c>
      <c r="H103" s="369" t="s">
        <v>34</v>
      </c>
      <c r="I103" s="392" t="n">
        <f aca="false">+I104+E103-C103</f>
        <v>721730.84</v>
      </c>
    </row>
    <row r="104" customFormat="false" ht="12.75" hidden="false" customHeight="false" outlineLevel="0" collapsed="false">
      <c r="A104" s="397" t="s">
        <v>4680</v>
      </c>
      <c r="B104" s="396" t="s">
        <v>44</v>
      </c>
      <c r="C104" s="398"/>
      <c r="E104" s="398" t="n">
        <v>650.01</v>
      </c>
      <c r="F104" s="372" t="n">
        <v>396</v>
      </c>
      <c r="G104" s="389" t="n">
        <v>721741.56</v>
      </c>
      <c r="H104" s="380"/>
      <c r="I104" s="392" t="n">
        <f aca="false">+I105+E104-C104</f>
        <v>721741.56</v>
      </c>
    </row>
    <row r="105" customFormat="false" ht="12.75" hidden="false" customHeight="false" outlineLevel="0" collapsed="false">
      <c r="A105" s="368" t="s">
        <v>4680</v>
      </c>
      <c r="B105" s="396" t="s">
        <v>45</v>
      </c>
      <c r="C105" s="370" t="n">
        <v>12.24</v>
      </c>
      <c r="D105" s="371" t="n">
        <v>228</v>
      </c>
      <c r="F105" s="394"/>
      <c r="G105" s="389" t="n">
        <v>721091.55</v>
      </c>
      <c r="H105" s="369" t="s">
        <v>34</v>
      </c>
      <c r="I105" s="392" t="n">
        <f aca="false">+I106+E105-C105</f>
        <v>721091.55</v>
      </c>
    </row>
    <row r="106" customFormat="false" ht="12.75" hidden="false" customHeight="false" outlineLevel="0" collapsed="false">
      <c r="A106" s="368" t="s">
        <v>4680</v>
      </c>
      <c r="B106" s="396" t="s">
        <v>46</v>
      </c>
      <c r="C106" s="370" t="n">
        <v>76.52</v>
      </c>
      <c r="D106" s="371" t="n">
        <v>228</v>
      </c>
      <c r="F106" s="394"/>
      <c r="G106" s="389" t="n">
        <v>721103.79</v>
      </c>
      <c r="H106" s="369" t="s">
        <v>34</v>
      </c>
      <c r="I106" s="392" t="n">
        <f aca="false">+I107+E106-C106</f>
        <v>721103.79</v>
      </c>
    </row>
    <row r="107" customFormat="false" ht="12.75" hidden="false" customHeight="false" outlineLevel="0" collapsed="false">
      <c r="A107" s="397" t="s">
        <v>4680</v>
      </c>
      <c r="B107" s="396" t="s">
        <v>47</v>
      </c>
      <c r="C107" s="398"/>
      <c r="E107" s="398" t="n">
        <v>3123.52</v>
      </c>
      <c r="F107" s="372" t="n">
        <v>396</v>
      </c>
      <c r="G107" s="389" t="n">
        <v>721180.31</v>
      </c>
      <c r="H107" s="380"/>
      <c r="I107" s="392" t="n">
        <f aca="false">+I108+E107-C107</f>
        <v>721180.31</v>
      </c>
    </row>
    <row r="108" customFormat="false" ht="12.75" hidden="false" customHeight="false" outlineLevel="0" collapsed="false">
      <c r="A108" s="368" t="s">
        <v>4680</v>
      </c>
      <c r="B108" s="396" t="s">
        <v>1337</v>
      </c>
      <c r="C108" s="370" t="n">
        <v>0.21</v>
      </c>
      <c r="D108" s="371" t="n">
        <v>228</v>
      </c>
      <c r="F108" s="394"/>
      <c r="G108" s="389" t="n">
        <v>718056.79</v>
      </c>
      <c r="H108" s="369" t="s">
        <v>34</v>
      </c>
      <c r="I108" s="392" t="n">
        <f aca="false">+I109+E108-C108</f>
        <v>718056.79</v>
      </c>
    </row>
    <row r="109" customFormat="false" ht="12.75" hidden="false" customHeight="false" outlineLevel="0" collapsed="false">
      <c r="A109" s="368" t="s">
        <v>4680</v>
      </c>
      <c r="B109" s="396" t="s">
        <v>722</v>
      </c>
      <c r="C109" s="370" t="n">
        <v>1.3</v>
      </c>
      <c r="D109" s="371" t="n">
        <v>228</v>
      </c>
      <c r="F109" s="394"/>
      <c r="G109" s="389" t="n">
        <v>718057</v>
      </c>
      <c r="H109" s="369" t="s">
        <v>34</v>
      </c>
      <c r="I109" s="392" t="n">
        <f aca="false">+I110+E109-C109</f>
        <v>718057</v>
      </c>
    </row>
    <row r="110" customFormat="false" ht="12.75" hidden="false" customHeight="false" outlineLevel="0" collapsed="false">
      <c r="A110" s="368" t="s">
        <v>4680</v>
      </c>
      <c r="B110" s="396" t="s">
        <v>604</v>
      </c>
      <c r="C110" s="370" t="n">
        <v>5.76</v>
      </c>
      <c r="D110" s="371" t="n">
        <v>228</v>
      </c>
      <c r="F110" s="394"/>
      <c r="G110" s="389" t="n">
        <v>718058.3</v>
      </c>
      <c r="H110" s="369" t="s">
        <v>34</v>
      </c>
      <c r="I110" s="392" t="n">
        <f aca="false">+I111+E110-C110</f>
        <v>718058.3</v>
      </c>
    </row>
    <row r="111" customFormat="false" ht="12.75" hidden="false" customHeight="false" outlineLevel="0" collapsed="false">
      <c r="A111" s="368" t="s">
        <v>4680</v>
      </c>
      <c r="B111" s="396" t="s">
        <v>605</v>
      </c>
      <c r="C111" s="370" t="n">
        <v>36</v>
      </c>
      <c r="D111" s="371" t="n">
        <v>228</v>
      </c>
      <c r="F111" s="394"/>
      <c r="G111" s="389" t="n">
        <v>718064.06</v>
      </c>
      <c r="H111" s="369" t="s">
        <v>34</v>
      </c>
      <c r="I111" s="392" t="n">
        <f aca="false">+I112+E111-C111</f>
        <v>718064.06</v>
      </c>
    </row>
    <row r="112" customFormat="false" ht="12.75" hidden="false" customHeight="false" outlineLevel="0" collapsed="false">
      <c r="A112" s="397" t="s">
        <v>4680</v>
      </c>
      <c r="B112" s="396" t="s">
        <v>606</v>
      </c>
      <c r="C112" s="398"/>
      <c r="E112" s="398" t="n">
        <v>86400</v>
      </c>
      <c r="F112" s="372" t="n">
        <v>334</v>
      </c>
      <c r="G112" s="389" t="n">
        <v>718100.06</v>
      </c>
      <c r="H112" s="380"/>
      <c r="I112" s="392" t="n">
        <f aca="false">+I113+E112-C112</f>
        <v>718100.06</v>
      </c>
    </row>
    <row r="113" customFormat="false" ht="12.75" hidden="false" customHeight="false" outlineLevel="0" collapsed="false">
      <c r="A113" s="368" t="s">
        <v>4680</v>
      </c>
      <c r="B113" s="369" t="s">
        <v>3769</v>
      </c>
      <c r="C113" s="370" t="n">
        <v>130611.79</v>
      </c>
      <c r="D113" s="371" t="n">
        <v>201</v>
      </c>
      <c r="F113" s="394"/>
      <c r="G113" s="389" t="n">
        <v>631700.06</v>
      </c>
      <c r="H113" s="380"/>
      <c r="I113" s="392" t="n">
        <f aca="false">+I114+E113-C113</f>
        <v>631700.06</v>
      </c>
    </row>
    <row r="114" customFormat="false" ht="12.75" hidden="false" customHeight="false" outlineLevel="0" collapsed="false">
      <c r="A114" s="368" t="s">
        <v>4680</v>
      </c>
      <c r="B114" s="369" t="s">
        <v>4727</v>
      </c>
      <c r="C114" s="370" t="n">
        <v>3469.12</v>
      </c>
      <c r="D114" s="371" t="n">
        <v>200</v>
      </c>
      <c r="F114" s="394"/>
      <c r="G114" s="389" t="n">
        <v>762311.85</v>
      </c>
      <c r="H114" s="380"/>
      <c r="I114" s="392" t="n">
        <f aca="false">+I115+E114-C114</f>
        <v>762311.85</v>
      </c>
    </row>
    <row r="115" customFormat="false" ht="12.75" hidden="false" customHeight="false" outlineLevel="0" collapsed="false">
      <c r="A115" s="368" t="s">
        <v>4680</v>
      </c>
      <c r="B115" s="369" t="s">
        <v>4728</v>
      </c>
      <c r="C115" s="370" t="n">
        <v>696</v>
      </c>
      <c r="D115" s="371" t="n">
        <v>199</v>
      </c>
      <c r="F115" s="394"/>
      <c r="G115" s="389" t="n">
        <v>765780.97</v>
      </c>
      <c r="H115" s="380"/>
      <c r="I115" s="392" t="n">
        <f aca="false">+I116+E115-C115</f>
        <v>765780.97</v>
      </c>
    </row>
    <row r="116" customFormat="false" ht="12.75" hidden="false" customHeight="false" outlineLevel="0" collapsed="false">
      <c r="A116" s="368" t="s">
        <v>4680</v>
      </c>
      <c r="B116" s="369" t="s">
        <v>4729</v>
      </c>
      <c r="C116" s="370" t="n">
        <v>262.9</v>
      </c>
      <c r="D116" s="371" t="n">
        <v>198</v>
      </c>
      <c r="F116" s="394"/>
      <c r="G116" s="389" t="n">
        <v>766476.97</v>
      </c>
      <c r="H116" s="380"/>
      <c r="I116" s="392" t="n">
        <f aca="false">+I117+E116-C116</f>
        <v>766476.97</v>
      </c>
    </row>
    <row r="117" customFormat="false" ht="12.75" hidden="false" customHeight="false" outlineLevel="0" collapsed="false">
      <c r="A117" s="368" t="s">
        <v>4680</v>
      </c>
      <c r="B117" s="369" t="s">
        <v>4730</v>
      </c>
      <c r="C117" s="370" t="n">
        <v>1800</v>
      </c>
      <c r="D117" s="371" t="n">
        <v>197</v>
      </c>
      <c r="F117" s="394"/>
      <c r="G117" s="389" t="n">
        <v>766739.87</v>
      </c>
      <c r="H117" s="380"/>
      <c r="I117" s="392" t="n">
        <f aca="false">+I118+E117-C117</f>
        <v>766739.87</v>
      </c>
    </row>
    <row r="118" customFormat="false" ht="12.75" hidden="false" customHeight="false" outlineLevel="0" collapsed="false">
      <c r="A118" s="368" t="s">
        <v>4731</v>
      </c>
      <c r="B118" s="369" t="s">
        <v>4732</v>
      </c>
      <c r="E118" s="370" t="n">
        <v>165900</v>
      </c>
      <c r="F118" s="372" t="n">
        <v>271</v>
      </c>
      <c r="G118" s="389" t="n">
        <v>768539.87</v>
      </c>
      <c r="H118" s="380"/>
      <c r="I118" s="392" t="n">
        <f aca="false">+I119+E118-C118</f>
        <v>768539.87</v>
      </c>
    </row>
    <row r="119" customFormat="false" ht="12.75" hidden="false" customHeight="false" outlineLevel="0" collapsed="false">
      <c r="A119" s="368" t="s">
        <v>4731</v>
      </c>
      <c r="B119" s="369" t="s">
        <v>4733</v>
      </c>
      <c r="C119" s="370" t="n">
        <v>6000</v>
      </c>
      <c r="D119" s="371" t="n">
        <v>196</v>
      </c>
      <c r="F119" s="394"/>
      <c r="G119" s="389" t="n">
        <v>602639.87</v>
      </c>
      <c r="H119" s="399" t="s">
        <v>4734</v>
      </c>
      <c r="I119" s="392" t="n">
        <f aca="false">+I120+E119-C119</f>
        <v>602639.87</v>
      </c>
    </row>
    <row r="120" customFormat="false" ht="12.75" hidden="false" customHeight="false" outlineLevel="0" collapsed="false">
      <c r="A120" s="368" t="s">
        <v>4731</v>
      </c>
      <c r="B120" s="369" t="s">
        <v>4735</v>
      </c>
      <c r="E120" s="370" t="n">
        <v>2319</v>
      </c>
      <c r="F120" s="372" t="n">
        <v>270</v>
      </c>
      <c r="G120" s="389" t="n">
        <v>608639.87</v>
      </c>
      <c r="H120" s="380"/>
      <c r="I120" s="392" t="n">
        <f aca="false">+I121+E120-C120</f>
        <v>608639.87</v>
      </c>
    </row>
    <row r="121" customFormat="false" ht="12.75" hidden="false" customHeight="false" outlineLevel="0" collapsed="false">
      <c r="A121" s="368" t="s">
        <v>4731</v>
      </c>
      <c r="B121" s="369" t="s">
        <v>4736</v>
      </c>
      <c r="C121" s="370" t="n">
        <v>10567.12</v>
      </c>
      <c r="D121" s="371" t="n">
        <v>195</v>
      </c>
      <c r="F121" s="394"/>
      <c r="G121" s="389" t="n">
        <v>606320.87</v>
      </c>
      <c r="H121" s="380"/>
      <c r="I121" s="392" t="n">
        <f aca="false">+I122+E121-C121</f>
        <v>606320.87</v>
      </c>
    </row>
    <row r="122" customFormat="false" ht="12.75" hidden="false" customHeight="false" outlineLevel="0" collapsed="false">
      <c r="A122" s="368" t="s">
        <v>4731</v>
      </c>
      <c r="B122" s="369" t="s">
        <v>4737</v>
      </c>
      <c r="C122" s="370" t="n">
        <v>136602.28</v>
      </c>
      <c r="D122" s="371" t="n">
        <v>194</v>
      </c>
      <c r="F122" s="394"/>
      <c r="G122" s="389" t="n">
        <v>616887.99</v>
      </c>
      <c r="H122" s="380"/>
      <c r="I122" s="392" t="n">
        <f aca="false">+I123+E122-C122</f>
        <v>616887.99</v>
      </c>
    </row>
    <row r="123" customFormat="false" ht="12.75" hidden="false" customHeight="false" outlineLevel="0" collapsed="false">
      <c r="A123" s="368" t="s">
        <v>4731</v>
      </c>
      <c r="B123" s="369" t="s">
        <v>4738</v>
      </c>
      <c r="C123" s="370" t="n">
        <v>375298.12</v>
      </c>
      <c r="D123" s="371" t="n">
        <v>193</v>
      </c>
      <c r="F123" s="394"/>
      <c r="G123" s="389" t="n">
        <v>753490.27</v>
      </c>
      <c r="H123" s="380"/>
      <c r="I123" s="392" t="n">
        <f aca="false">+I124+E123-C123</f>
        <v>753490.27</v>
      </c>
    </row>
    <row r="124" customFormat="false" ht="12.75" hidden="false" customHeight="false" outlineLevel="0" collapsed="false">
      <c r="A124" s="368" t="s">
        <v>4731</v>
      </c>
      <c r="B124" s="369" t="s">
        <v>4739</v>
      </c>
      <c r="E124" s="370" t="n">
        <v>132000</v>
      </c>
      <c r="F124" s="372" t="s">
        <v>1843</v>
      </c>
      <c r="G124" s="389" t="n">
        <v>1128788.39</v>
      </c>
      <c r="H124" s="380"/>
      <c r="I124" s="392" t="n">
        <f aca="false">+I125+E124-C124</f>
        <v>1128788.39</v>
      </c>
    </row>
    <row r="125" customFormat="false" ht="12.75" hidden="false" customHeight="false" outlineLevel="0" collapsed="false">
      <c r="A125" s="368" t="s">
        <v>4731</v>
      </c>
      <c r="B125" s="369" t="s">
        <v>4740</v>
      </c>
      <c r="E125" s="370" t="n">
        <v>132000</v>
      </c>
      <c r="F125" s="372" t="n">
        <v>269</v>
      </c>
      <c r="G125" s="389" t="n">
        <v>996788.39</v>
      </c>
      <c r="H125" s="380"/>
      <c r="I125" s="392" t="n">
        <f aca="false">+I126+E125-C125</f>
        <v>996788.39</v>
      </c>
    </row>
    <row r="126" customFormat="false" ht="12.75" hidden="false" customHeight="false" outlineLevel="0" collapsed="false">
      <c r="A126" s="368" t="s">
        <v>4731</v>
      </c>
      <c r="B126" s="369" t="s">
        <v>4741</v>
      </c>
      <c r="E126" s="370" t="n">
        <v>22000</v>
      </c>
      <c r="F126" s="372" t="n">
        <v>268</v>
      </c>
      <c r="G126" s="389" t="n">
        <v>864788.39</v>
      </c>
      <c r="H126" s="392" t="s">
        <v>4742</v>
      </c>
      <c r="I126" s="392" t="n">
        <f aca="false">+I127+E126-C126</f>
        <v>864788.39</v>
      </c>
    </row>
    <row r="127" customFormat="false" ht="12.75" hidden="false" customHeight="false" outlineLevel="0" collapsed="false">
      <c r="A127" s="368" t="s">
        <v>4731</v>
      </c>
      <c r="B127" s="369" t="s">
        <v>4743</v>
      </c>
      <c r="C127" s="370" t="n">
        <v>21506.4</v>
      </c>
      <c r="D127" s="371" t="n">
        <v>192</v>
      </c>
      <c r="F127" s="394"/>
      <c r="G127" s="389" t="n">
        <v>842788.39</v>
      </c>
      <c r="H127" s="380"/>
      <c r="I127" s="392" t="n">
        <f aca="false">+I128+E127-C127</f>
        <v>842788.39</v>
      </c>
    </row>
    <row r="128" customFormat="false" ht="12.75" hidden="false" customHeight="false" outlineLevel="0" collapsed="false">
      <c r="A128" s="368" t="s">
        <v>4731</v>
      </c>
      <c r="B128" s="369" t="s">
        <v>4744</v>
      </c>
      <c r="C128" s="370" t="n">
        <v>14268</v>
      </c>
      <c r="D128" s="371" t="n">
        <v>191</v>
      </c>
      <c r="F128" s="394"/>
      <c r="G128" s="389" t="n">
        <v>864294.79</v>
      </c>
      <c r="H128" s="380"/>
      <c r="I128" s="392" t="n">
        <f aca="false">+I129+E128-C128</f>
        <v>864294.79</v>
      </c>
    </row>
    <row r="129" customFormat="false" ht="12.75" hidden="false" customHeight="false" outlineLevel="0" collapsed="false">
      <c r="A129" s="368" t="s">
        <v>4731</v>
      </c>
      <c r="B129" s="369" t="s">
        <v>4745</v>
      </c>
      <c r="C129" s="370" t="n">
        <v>1000</v>
      </c>
      <c r="D129" s="371" t="s">
        <v>2820</v>
      </c>
      <c r="F129" s="394"/>
      <c r="G129" s="389" t="n">
        <v>878562.79</v>
      </c>
      <c r="H129" s="380"/>
      <c r="I129" s="392" t="n">
        <f aca="false">+I130+E129-C129</f>
        <v>878562.79</v>
      </c>
    </row>
    <row r="130" customFormat="false" ht="12.75" hidden="false" customHeight="false" outlineLevel="0" collapsed="false">
      <c r="A130" s="368" t="s">
        <v>4731</v>
      </c>
      <c r="B130" s="369" t="s">
        <v>4746</v>
      </c>
      <c r="C130" s="370" t="n">
        <v>1000</v>
      </c>
      <c r="D130" s="371" t="n">
        <v>190</v>
      </c>
      <c r="F130" s="394"/>
      <c r="G130" s="389" t="n">
        <v>879562.79</v>
      </c>
      <c r="H130" s="380"/>
      <c r="I130" s="392" t="n">
        <f aca="false">+I131+E130-C130</f>
        <v>879562.79</v>
      </c>
    </row>
    <row r="131" customFormat="false" ht="12.75" hidden="false" customHeight="false" outlineLevel="0" collapsed="false">
      <c r="A131" s="368" t="s">
        <v>4731</v>
      </c>
      <c r="B131" s="369" t="s">
        <v>4747</v>
      </c>
      <c r="C131" s="370" t="n">
        <v>18278.26</v>
      </c>
      <c r="D131" s="371" t="n">
        <v>189</v>
      </c>
      <c r="F131" s="394"/>
      <c r="G131" s="389" t="n">
        <v>880562.79</v>
      </c>
      <c r="H131" s="380"/>
      <c r="I131" s="392" t="n">
        <f aca="false">+I132+E131-C131</f>
        <v>880562.79</v>
      </c>
    </row>
    <row r="132" customFormat="false" ht="12.75" hidden="false" customHeight="false" outlineLevel="0" collapsed="false">
      <c r="A132" s="368" t="s">
        <v>4731</v>
      </c>
      <c r="B132" s="369" t="s">
        <v>4748</v>
      </c>
      <c r="C132" s="370" t="n">
        <v>12644</v>
      </c>
      <c r="D132" s="371" t="s">
        <v>1773</v>
      </c>
      <c r="F132" s="394"/>
      <c r="G132" s="389" t="n">
        <v>898841.05</v>
      </c>
      <c r="H132" s="380"/>
      <c r="I132" s="392" t="n">
        <f aca="false">+I133+E132-C132</f>
        <v>898841.05</v>
      </c>
    </row>
    <row r="133" customFormat="false" ht="12.75" hidden="false" customHeight="false" outlineLevel="0" collapsed="false">
      <c r="A133" s="368" t="s">
        <v>4731</v>
      </c>
      <c r="B133" s="369" t="s">
        <v>4749</v>
      </c>
      <c r="E133" s="370" t="n">
        <v>14000</v>
      </c>
      <c r="F133" s="372" t="n">
        <v>267</v>
      </c>
      <c r="G133" s="389" t="n">
        <v>911485.05</v>
      </c>
      <c r="H133" s="380"/>
      <c r="I133" s="392" t="n">
        <f aca="false">+I134+E133-C133</f>
        <v>911485.05</v>
      </c>
    </row>
    <row r="134" customFormat="false" ht="12.75" hidden="false" customHeight="false" outlineLevel="0" collapsed="false">
      <c r="A134" s="368" t="s">
        <v>4731</v>
      </c>
      <c r="B134" s="369" t="s">
        <v>4750</v>
      </c>
      <c r="E134" s="370" t="n">
        <v>20400</v>
      </c>
      <c r="F134" s="372" t="n">
        <v>266</v>
      </c>
      <c r="G134" s="389" t="n">
        <v>897485.05</v>
      </c>
      <c r="H134" s="380"/>
      <c r="I134" s="392" t="n">
        <f aca="false">+I135+E134-C134</f>
        <v>897485.05</v>
      </c>
    </row>
    <row r="135" customFormat="false" ht="12.75" hidden="false" customHeight="false" outlineLevel="0" collapsed="false">
      <c r="A135" s="368" t="s">
        <v>4731</v>
      </c>
      <c r="B135" s="369" t="s">
        <v>4751</v>
      </c>
      <c r="E135" s="370" t="n">
        <v>2500</v>
      </c>
      <c r="F135" s="372" t="n">
        <v>265</v>
      </c>
      <c r="G135" s="389" t="n">
        <v>877085.05</v>
      </c>
      <c r="H135" s="380"/>
      <c r="I135" s="392" t="n">
        <f aca="false">+I136+E135-C135</f>
        <v>877085.05</v>
      </c>
    </row>
    <row r="136" customFormat="false" ht="12.75" hidden="false" customHeight="false" outlineLevel="0" collapsed="false">
      <c r="A136" s="368" t="s">
        <v>4731</v>
      </c>
      <c r="B136" s="369" t="s">
        <v>4752</v>
      </c>
      <c r="E136" s="370" t="n">
        <v>500</v>
      </c>
      <c r="F136" s="372" t="n">
        <v>264</v>
      </c>
      <c r="G136" s="389" t="n">
        <v>874585.05</v>
      </c>
      <c r="H136" s="380"/>
      <c r="I136" s="392" t="n">
        <f aca="false">+I137+E136-C136</f>
        <v>874585.05</v>
      </c>
    </row>
    <row r="137" customFormat="false" ht="12.75" hidden="false" customHeight="false" outlineLevel="0" collapsed="false">
      <c r="A137" s="368" t="s">
        <v>4731</v>
      </c>
      <c r="B137" s="369" t="s">
        <v>4753</v>
      </c>
      <c r="E137" s="370" t="n">
        <v>500</v>
      </c>
      <c r="F137" s="372" t="n">
        <v>263</v>
      </c>
      <c r="G137" s="389" t="n">
        <v>874085.05</v>
      </c>
      <c r="H137" s="380"/>
      <c r="I137" s="392" t="n">
        <f aca="false">+I138+E137-C137</f>
        <v>874085.05</v>
      </c>
    </row>
    <row r="138" customFormat="false" ht="12.75" hidden="false" customHeight="false" outlineLevel="0" collapsed="false">
      <c r="A138" s="368" t="s">
        <v>4731</v>
      </c>
      <c r="B138" s="369" t="s">
        <v>4754</v>
      </c>
      <c r="E138" s="370" t="n">
        <v>5000</v>
      </c>
      <c r="F138" s="372" t="n">
        <v>262</v>
      </c>
      <c r="G138" s="389" t="n">
        <v>873585.05</v>
      </c>
      <c r="H138" s="380"/>
      <c r="I138" s="392" t="n">
        <f aca="false">+I139+E138-C138</f>
        <v>873585.05</v>
      </c>
    </row>
    <row r="139" customFormat="false" ht="12.75" hidden="false" customHeight="false" outlineLevel="0" collapsed="false">
      <c r="A139" s="368" t="s">
        <v>4731</v>
      </c>
      <c r="B139" s="369" t="s">
        <v>4755</v>
      </c>
      <c r="E139" s="370" t="n">
        <v>2500</v>
      </c>
      <c r="F139" s="372" t="n">
        <v>261</v>
      </c>
      <c r="G139" s="389" t="n">
        <v>868585.05</v>
      </c>
      <c r="H139" s="380"/>
      <c r="I139" s="392" t="n">
        <f aca="false">+I140+E139-C139</f>
        <v>868585.05</v>
      </c>
    </row>
    <row r="140" customFormat="false" ht="12.75" hidden="false" customHeight="false" outlineLevel="0" collapsed="false">
      <c r="A140" s="368" t="s">
        <v>4731</v>
      </c>
      <c r="B140" s="369" t="s">
        <v>4756</v>
      </c>
      <c r="E140" s="370" t="n">
        <v>500</v>
      </c>
      <c r="F140" s="372" t="n">
        <v>260</v>
      </c>
      <c r="G140" s="389" t="n">
        <v>866085.05</v>
      </c>
      <c r="H140" s="380"/>
      <c r="I140" s="392" t="n">
        <f aca="false">+I141+E140-C140</f>
        <v>866085.05</v>
      </c>
    </row>
    <row r="141" customFormat="false" ht="12.75" hidden="false" customHeight="false" outlineLevel="0" collapsed="false">
      <c r="A141" s="368" t="s">
        <v>4731</v>
      </c>
      <c r="B141" s="369" t="s">
        <v>4757</v>
      </c>
      <c r="E141" s="370" t="n">
        <v>1727.37</v>
      </c>
      <c r="F141" s="372" t="n">
        <v>419</v>
      </c>
      <c r="G141" s="389" t="n">
        <v>865585.05</v>
      </c>
      <c r="H141" s="380"/>
      <c r="I141" s="392" t="n">
        <f aca="false">+I142+E141-C141</f>
        <v>865585.05</v>
      </c>
    </row>
    <row r="142" customFormat="false" ht="12.75" hidden="false" customHeight="false" outlineLevel="0" collapsed="false">
      <c r="A142" s="368" t="s">
        <v>4731</v>
      </c>
      <c r="B142" s="369" t="s">
        <v>4758</v>
      </c>
      <c r="E142" s="370" t="n">
        <v>188000</v>
      </c>
      <c r="F142" s="372" t="n">
        <v>259</v>
      </c>
      <c r="G142" s="389" t="n">
        <v>863857.68</v>
      </c>
      <c r="H142" s="380" t="s">
        <v>4759</v>
      </c>
      <c r="I142" s="392" t="n">
        <f aca="false">+I143+E142-C142</f>
        <v>863857.68</v>
      </c>
    </row>
    <row r="143" customFormat="false" ht="12.75" hidden="false" customHeight="false" outlineLevel="0" collapsed="false">
      <c r="A143" s="368" t="s">
        <v>4731</v>
      </c>
      <c r="B143" s="369" t="s">
        <v>4760</v>
      </c>
      <c r="E143" s="370" t="n">
        <v>29183.7</v>
      </c>
      <c r="F143" s="372" t="n">
        <v>404</v>
      </c>
      <c r="G143" s="389" t="n">
        <v>675857.68</v>
      </c>
      <c r="H143" s="380" t="s">
        <v>4761</v>
      </c>
      <c r="I143" s="392" t="n">
        <f aca="false">+I144+E143-C143</f>
        <v>675857.68</v>
      </c>
    </row>
    <row r="144" customFormat="false" ht="12.75" hidden="false" customHeight="false" outlineLevel="0" collapsed="false">
      <c r="A144" s="368" t="s">
        <v>4731</v>
      </c>
      <c r="B144" s="369" t="s">
        <v>2858</v>
      </c>
      <c r="E144" s="370" t="n">
        <v>20000</v>
      </c>
      <c r="F144" s="372" t="n">
        <v>374</v>
      </c>
      <c r="G144" s="389" t="n">
        <v>646673.98</v>
      </c>
      <c r="H144" s="380"/>
      <c r="I144" s="392" t="n">
        <f aca="false">+I145+E144-C144</f>
        <v>646673.98</v>
      </c>
    </row>
    <row r="145" customFormat="false" ht="12.75" hidden="false" customHeight="false" outlineLevel="0" collapsed="false">
      <c r="A145" s="368" t="s">
        <v>4731</v>
      </c>
      <c r="B145" s="369" t="s">
        <v>2858</v>
      </c>
      <c r="E145" s="370" t="n">
        <v>40000</v>
      </c>
      <c r="F145" s="372" t="n">
        <v>373</v>
      </c>
      <c r="G145" s="389" t="n">
        <v>626673.98</v>
      </c>
      <c r="H145" s="380"/>
      <c r="I145" s="392" t="n">
        <f aca="false">+I146+E145-C145</f>
        <v>626673.98</v>
      </c>
    </row>
    <row r="146" customFormat="false" ht="12.75" hidden="false" customHeight="false" outlineLevel="0" collapsed="false">
      <c r="A146" s="368" t="s">
        <v>4731</v>
      </c>
      <c r="B146" s="369" t="s">
        <v>2858</v>
      </c>
      <c r="E146" s="370" t="n">
        <v>20000</v>
      </c>
      <c r="F146" s="372" t="n">
        <v>372</v>
      </c>
      <c r="G146" s="389" t="n">
        <v>586673.98</v>
      </c>
      <c r="H146" s="380"/>
      <c r="I146" s="392" t="n">
        <f aca="false">+I147+E146-C146</f>
        <v>586673.98</v>
      </c>
    </row>
    <row r="147" customFormat="false" ht="12.75" hidden="false" customHeight="false" outlineLevel="0" collapsed="false">
      <c r="A147" s="368" t="s">
        <v>4731</v>
      </c>
      <c r="B147" s="369" t="s">
        <v>2858</v>
      </c>
      <c r="E147" s="370" t="n">
        <v>8600</v>
      </c>
      <c r="F147" s="372" t="n">
        <v>424</v>
      </c>
      <c r="G147" s="389" t="n">
        <v>566673.98</v>
      </c>
      <c r="H147" s="380"/>
      <c r="I147" s="392" t="n">
        <f aca="false">+I148+E147-C147</f>
        <v>566673.98</v>
      </c>
    </row>
    <row r="148" customFormat="false" ht="12.75" hidden="false" customHeight="false" outlineLevel="0" collapsed="false">
      <c r="A148" s="368" t="s">
        <v>4731</v>
      </c>
      <c r="B148" s="369" t="s">
        <v>2858</v>
      </c>
      <c r="E148" s="370" t="n">
        <v>1000</v>
      </c>
      <c r="F148" s="372" t="n">
        <v>403</v>
      </c>
      <c r="G148" s="389" t="n">
        <v>558073.98</v>
      </c>
      <c r="H148" s="380" t="s">
        <v>2835</v>
      </c>
      <c r="I148" s="392" t="n">
        <f aca="false">+I149+E148-C148</f>
        <v>558073.98</v>
      </c>
    </row>
    <row r="149" customFormat="false" ht="12.75" hidden="false" customHeight="false" outlineLevel="0" collapsed="false">
      <c r="A149" s="368" t="s">
        <v>4731</v>
      </c>
      <c r="B149" s="369" t="s">
        <v>2858</v>
      </c>
      <c r="E149" s="370" t="n">
        <v>3000</v>
      </c>
      <c r="F149" s="372" t="n">
        <v>378</v>
      </c>
      <c r="G149" s="389" t="n">
        <v>557073.98</v>
      </c>
      <c r="H149" s="380"/>
      <c r="I149" s="392" t="n">
        <f aca="false">+I150+E149-C149</f>
        <v>557073.98</v>
      </c>
    </row>
    <row r="150" customFormat="false" ht="12.75" hidden="false" customHeight="false" outlineLevel="0" collapsed="false">
      <c r="A150" s="368" t="s">
        <v>4731</v>
      </c>
      <c r="B150" s="369" t="s">
        <v>2858</v>
      </c>
      <c r="E150" s="370" t="n">
        <v>4000</v>
      </c>
      <c r="F150" s="372" t="n">
        <v>379</v>
      </c>
      <c r="G150" s="389" t="n">
        <v>554073.98</v>
      </c>
      <c r="H150" s="380"/>
      <c r="I150" s="392" t="n">
        <f aca="false">+I151+E150-C150</f>
        <v>554073.98</v>
      </c>
    </row>
    <row r="151" customFormat="false" ht="12.75" hidden="false" customHeight="false" outlineLevel="0" collapsed="false">
      <c r="A151" s="368" t="s">
        <v>4731</v>
      </c>
      <c r="B151" s="369" t="s">
        <v>2858</v>
      </c>
      <c r="E151" s="370" t="n">
        <v>2000</v>
      </c>
      <c r="F151" s="372" t="n">
        <v>375</v>
      </c>
      <c r="G151" s="389" t="n">
        <v>550073.98</v>
      </c>
      <c r="H151" s="380"/>
      <c r="I151" s="392" t="n">
        <f aca="false">+I152+E151-C151</f>
        <v>550073.98</v>
      </c>
    </row>
    <row r="152" customFormat="false" ht="12.75" hidden="false" customHeight="false" outlineLevel="0" collapsed="false">
      <c r="A152" s="368" t="s">
        <v>4731</v>
      </c>
      <c r="B152" s="369" t="s">
        <v>2858</v>
      </c>
      <c r="E152" s="370" t="n">
        <v>3000</v>
      </c>
      <c r="F152" s="372" t="n">
        <v>376</v>
      </c>
      <c r="G152" s="389" t="n">
        <v>548073.98</v>
      </c>
      <c r="H152" s="380"/>
      <c r="I152" s="392" t="n">
        <f aca="false">+I153+E152-C152</f>
        <v>548073.98</v>
      </c>
    </row>
    <row r="153" customFormat="false" ht="12.75" hidden="false" customHeight="false" outlineLevel="0" collapsed="false">
      <c r="A153" s="368" t="s">
        <v>4731</v>
      </c>
      <c r="B153" s="369" t="s">
        <v>2858</v>
      </c>
      <c r="E153" s="370" t="n">
        <v>1500</v>
      </c>
      <c r="F153" s="372" t="n">
        <v>380</v>
      </c>
      <c r="G153" s="389" t="n">
        <v>545073.98</v>
      </c>
      <c r="H153" s="380"/>
      <c r="I153" s="392" t="n">
        <f aca="false">+I154+E153-C153</f>
        <v>545073.98</v>
      </c>
    </row>
    <row r="154" customFormat="false" ht="12.75" hidden="false" customHeight="false" outlineLevel="0" collapsed="false">
      <c r="A154" s="368" t="s">
        <v>4731</v>
      </c>
      <c r="B154" s="369" t="s">
        <v>2858</v>
      </c>
      <c r="E154" s="370" t="n">
        <v>1000</v>
      </c>
      <c r="F154" s="372" t="n">
        <v>371</v>
      </c>
      <c r="G154" s="389" t="n">
        <v>543573.98</v>
      </c>
      <c r="H154" s="380"/>
      <c r="I154" s="392" t="n">
        <f aca="false">+I155+E154-C154</f>
        <v>543573.98</v>
      </c>
    </row>
    <row r="155" customFormat="false" ht="12.75" hidden="false" customHeight="false" outlineLevel="0" collapsed="false">
      <c r="A155" s="368" t="s">
        <v>4731</v>
      </c>
      <c r="B155" s="369" t="s">
        <v>2858</v>
      </c>
      <c r="E155" s="370" t="n">
        <v>276.5</v>
      </c>
      <c r="F155" s="372" t="n">
        <v>258</v>
      </c>
      <c r="G155" s="389" t="n">
        <v>542573.98</v>
      </c>
      <c r="H155" s="380"/>
      <c r="I155" s="392" t="n">
        <f aca="false">+I156+E155-C155</f>
        <v>542573.98</v>
      </c>
    </row>
    <row r="156" customFormat="false" ht="12.75" hidden="false" customHeight="false" outlineLevel="0" collapsed="false">
      <c r="A156" s="368" t="s">
        <v>4731</v>
      </c>
      <c r="B156" s="369" t="s">
        <v>2858</v>
      </c>
      <c r="E156" s="370" t="n">
        <v>2150</v>
      </c>
      <c r="F156" s="372" t="n">
        <v>257</v>
      </c>
      <c r="G156" s="389" t="n">
        <v>542297.48</v>
      </c>
      <c r="H156" s="380"/>
      <c r="I156" s="392" t="n">
        <f aca="false">+I157+E156-C156</f>
        <v>542297.48</v>
      </c>
    </row>
    <row r="157" customFormat="false" ht="12.75" hidden="false" customHeight="false" outlineLevel="0" collapsed="false">
      <c r="A157" s="368" t="s">
        <v>4731</v>
      </c>
      <c r="B157" s="369" t="s">
        <v>2863</v>
      </c>
      <c r="E157" s="370" t="n">
        <v>7838.15</v>
      </c>
      <c r="F157" s="372" t="n">
        <v>256</v>
      </c>
      <c r="G157" s="389" t="n">
        <v>540147.48</v>
      </c>
      <c r="H157" s="380"/>
      <c r="I157" s="392" t="n">
        <f aca="false">+I158+E157-C157</f>
        <v>540147.48</v>
      </c>
    </row>
    <row r="158" customFormat="false" ht="12.75" hidden="false" customHeight="false" outlineLevel="0" collapsed="false">
      <c r="A158" s="368" t="s">
        <v>4731</v>
      </c>
      <c r="B158" s="369" t="s">
        <v>4762</v>
      </c>
      <c r="E158" s="370" t="n">
        <v>3045</v>
      </c>
      <c r="F158" s="372" t="n">
        <v>255</v>
      </c>
      <c r="G158" s="389" t="n">
        <v>532309.33</v>
      </c>
      <c r="H158" s="380"/>
      <c r="I158" s="392" t="n">
        <f aca="false">+I159+E158-C158</f>
        <v>532309.33</v>
      </c>
    </row>
    <row r="159" customFormat="false" ht="12.75" hidden="false" customHeight="false" outlineLevel="0" collapsed="false">
      <c r="A159" s="368" t="s">
        <v>4731</v>
      </c>
      <c r="B159" s="369" t="s">
        <v>2863</v>
      </c>
      <c r="E159" s="370" t="n">
        <v>750</v>
      </c>
      <c r="F159" s="372" t="n">
        <v>377</v>
      </c>
      <c r="G159" s="389" t="n">
        <v>529264.33</v>
      </c>
      <c r="H159" s="380"/>
      <c r="I159" s="392" t="n">
        <f aca="false">+I160+E159-C159</f>
        <v>529264.33</v>
      </c>
    </row>
    <row r="160" customFormat="false" ht="12.75" hidden="false" customHeight="false" outlineLevel="0" collapsed="false">
      <c r="A160" s="368" t="s">
        <v>4731</v>
      </c>
      <c r="B160" s="369" t="s">
        <v>2863</v>
      </c>
      <c r="E160" s="370" t="n">
        <v>80000</v>
      </c>
      <c r="F160" s="372" t="n">
        <v>254</v>
      </c>
      <c r="G160" s="389" t="n">
        <v>528514.33</v>
      </c>
      <c r="H160" s="380"/>
      <c r="I160" s="392" t="n">
        <f aca="false">+I161+E160-C160</f>
        <v>528514.33</v>
      </c>
    </row>
    <row r="161" customFormat="false" ht="12.75" hidden="false" customHeight="false" outlineLevel="0" collapsed="false">
      <c r="A161" s="402" t="n">
        <v>40875</v>
      </c>
      <c r="B161" s="369" t="s">
        <v>4763</v>
      </c>
      <c r="E161" s="370" t="n">
        <v>1552.19</v>
      </c>
      <c r="G161" s="373" t="n">
        <v>448514.33</v>
      </c>
      <c r="I161" s="392" t="n">
        <f aca="false">+I162+E161-C161</f>
        <v>448514.33</v>
      </c>
    </row>
    <row r="162" customFormat="false" ht="12.75" hidden="false" customHeight="false" outlineLevel="0" collapsed="false">
      <c r="A162" s="402" t="n">
        <v>40875</v>
      </c>
      <c r="B162" s="396" t="s">
        <v>42</v>
      </c>
      <c r="C162" s="370" t="n">
        <v>5.76</v>
      </c>
      <c r="D162" s="371" t="n">
        <v>228</v>
      </c>
      <c r="F162" s="394"/>
      <c r="G162" s="373" t="n">
        <v>446962.14</v>
      </c>
      <c r="H162" s="369" t="s">
        <v>34</v>
      </c>
      <c r="I162" s="392" t="n">
        <f aca="false">+I163+E162-C162</f>
        <v>446962.14</v>
      </c>
    </row>
    <row r="163" customFormat="false" ht="12.75" hidden="false" customHeight="false" outlineLevel="0" collapsed="false">
      <c r="A163" s="402" t="n">
        <v>40875</v>
      </c>
      <c r="B163" s="396" t="s">
        <v>43</v>
      </c>
      <c r="C163" s="370" t="n">
        <v>36</v>
      </c>
      <c r="D163" s="371" t="n">
        <v>228</v>
      </c>
      <c r="F163" s="394"/>
      <c r="G163" s="373" t="n">
        <v>446967.9</v>
      </c>
      <c r="H163" s="369" t="s">
        <v>34</v>
      </c>
      <c r="I163" s="392" t="n">
        <f aca="false">+I164+E163-C163</f>
        <v>446967.9</v>
      </c>
    </row>
    <row r="164" customFormat="false" ht="12.75" hidden="false" customHeight="false" outlineLevel="0" collapsed="false">
      <c r="A164" s="403" t="n">
        <v>40875</v>
      </c>
      <c r="B164" s="396" t="s">
        <v>44</v>
      </c>
      <c r="C164" s="398"/>
      <c r="E164" s="398" t="n">
        <v>5929.06</v>
      </c>
      <c r="F164" s="372" t="n">
        <v>398</v>
      </c>
      <c r="G164" s="373" t="n">
        <v>447003.9</v>
      </c>
      <c r="I164" s="392" t="n">
        <f aca="false">+I165+E164-C164</f>
        <v>447003.9</v>
      </c>
    </row>
    <row r="165" customFormat="false" ht="12.75" hidden="false" customHeight="false" outlineLevel="0" collapsed="false">
      <c r="A165" s="402" t="n">
        <v>40875</v>
      </c>
      <c r="B165" s="396" t="s">
        <v>45</v>
      </c>
      <c r="C165" s="370" t="n">
        <v>68.76</v>
      </c>
      <c r="D165" s="371" t="n">
        <v>228</v>
      </c>
      <c r="F165" s="394"/>
      <c r="G165" s="373" t="n">
        <v>441074.84</v>
      </c>
      <c r="H165" s="369" t="s">
        <v>34</v>
      </c>
      <c r="I165" s="392" t="n">
        <f aca="false">+I166+E165-C165</f>
        <v>441074.84</v>
      </c>
    </row>
    <row r="166" customFormat="false" ht="12.75" hidden="false" customHeight="false" outlineLevel="0" collapsed="false">
      <c r="A166" s="402" t="n">
        <v>40875</v>
      </c>
      <c r="B166" s="396" t="s">
        <v>46</v>
      </c>
      <c r="C166" s="370" t="n">
        <v>429.72</v>
      </c>
      <c r="D166" s="371" t="n">
        <v>228</v>
      </c>
      <c r="F166" s="394"/>
      <c r="G166" s="373" t="n">
        <v>441143.6</v>
      </c>
      <c r="H166" s="369" t="s">
        <v>34</v>
      </c>
      <c r="I166" s="392" t="n">
        <f aca="false">+I167+E166-C166</f>
        <v>441143.6</v>
      </c>
    </row>
    <row r="167" customFormat="false" ht="12.75" hidden="false" customHeight="false" outlineLevel="0" collapsed="false">
      <c r="A167" s="403" t="n">
        <v>40875</v>
      </c>
      <c r="B167" s="396" t="s">
        <v>47</v>
      </c>
      <c r="C167" s="398"/>
      <c r="E167" s="398" t="n">
        <v>17540.5</v>
      </c>
      <c r="F167" s="372" t="n">
        <v>398</v>
      </c>
      <c r="G167" s="373" t="n">
        <v>441573.32</v>
      </c>
      <c r="I167" s="392" t="n">
        <f aca="false">+I168+E167-C167</f>
        <v>441573.32</v>
      </c>
    </row>
    <row r="168" customFormat="false" ht="12.75" hidden="false" customHeight="false" outlineLevel="0" collapsed="false">
      <c r="A168" s="402" t="n">
        <v>40875</v>
      </c>
      <c r="B168" s="396" t="s">
        <v>618</v>
      </c>
      <c r="C168" s="370" t="n">
        <v>36.08</v>
      </c>
      <c r="D168" s="371" t="n">
        <v>228</v>
      </c>
      <c r="F168" s="394"/>
      <c r="G168" s="373" t="n">
        <v>424032.82</v>
      </c>
      <c r="H168" s="369" t="s">
        <v>34</v>
      </c>
      <c r="I168" s="392" t="n">
        <f aca="false">+I169+E168-C168</f>
        <v>424032.82</v>
      </c>
    </row>
    <row r="169" customFormat="false" ht="12.75" hidden="false" customHeight="false" outlineLevel="0" collapsed="false">
      <c r="A169" s="402" t="n">
        <v>40875</v>
      </c>
      <c r="B169" s="396" t="s">
        <v>619</v>
      </c>
      <c r="C169" s="370" t="n">
        <v>225.53</v>
      </c>
      <c r="D169" s="371" t="n">
        <v>228</v>
      </c>
      <c r="F169" s="394"/>
      <c r="G169" s="373" t="n">
        <v>424068.9</v>
      </c>
      <c r="H169" s="369" t="s">
        <v>34</v>
      </c>
      <c r="I169" s="392" t="n">
        <f aca="false">+I170+E169-C169</f>
        <v>424068.9</v>
      </c>
    </row>
    <row r="170" customFormat="false" ht="12.75" hidden="false" customHeight="false" outlineLevel="0" collapsed="false">
      <c r="A170" s="403" t="n">
        <v>40875</v>
      </c>
      <c r="B170" s="396" t="s">
        <v>620</v>
      </c>
      <c r="C170" s="398"/>
      <c r="E170" s="398" t="n">
        <v>2669.01</v>
      </c>
      <c r="F170" s="372" t="n">
        <v>398</v>
      </c>
      <c r="G170" s="373" t="n">
        <v>424294.43</v>
      </c>
      <c r="I170" s="392" t="n">
        <f aca="false">+I171+E170-C170</f>
        <v>424294.43</v>
      </c>
    </row>
    <row r="171" customFormat="false" ht="12.75" hidden="false" customHeight="false" outlineLevel="0" collapsed="false">
      <c r="A171" s="402" t="n">
        <v>40875</v>
      </c>
      <c r="B171" s="396" t="s">
        <v>1337</v>
      </c>
      <c r="C171" s="370" t="n">
        <v>0.1</v>
      </c>
      <c r="D171" s="371" t="n">
        <v>228</v>
      </c>
      <c r="F171" s="394"/>
      <c r="G171" s="373" t="n">
        <v>421625.42</v>
      </c>
      <c r="H171" s="369" t="s">
        <v>34</v>
      </c>
      <c r="I171" s="392" t="n">
        <f aca="false">+I172+E171-C171</f>
        <v>421625.42</v>
      </c>
    </row>
    <row r="172" customFormat="false" ht="12.75" hidden="false" customHeight="false" outlineLevel="0" collapsed="false">
      <c r="A172" s="402" t="n">
        <v>40875</v>
      </c>
      <c r="B172" s="396" t="s">
        <v>722</v>
      </c>
      <c r="C172" s="370" t="n">
        <v>0.65</v>
      </c>
      <c r="D172" s="371" t="n">
        <v>228</v>
      </c>
      <c r="F172" s="394"/>
      <c r="G172" s="373" t="n">
        <v>421625.52</v>
      </c>
      <c r="H172" s="369" t="s">
        <v>34</v>
      </c>
      <c r="I172" s="392" t="n">
        <f aca="false">+I173+E172-C172</f>
        <v>421625.52</v>
      </c>
    </row>
    <row r="173" customFormat="false" ht="12.75" hidden="false" customHeight="false" outlineLevel="0" collapsed="false">
      <c r="A173" s="402" t="n">
        <v>40875</v>
      </c>
      <c r="B173" s="396" t="s">
        <v>621</v>
      </c>
      <c r="C173" s="370" t="n">
        <v>1.96</v>
      </c>
      <c r="D173" s="371" t="n">
        <v>228</v>
      </c>
      <c r="F173" s="394"/>
      <c r="G173" s="373" t="n">
        <v>421626.17</v>
      </c>
      <c r="H173" s="369" t="s">
        <v>34</v>
      </c>
      <c r="I173" s="392" t="n">
        <f aca="false">+I174+E173-C173</f>
        <v>421626.17</v>
      </c>
    </row>
    <row r="174" customFormat="false" ht="12.75" hidden="false" customHeight="false" outlineLevel="0" collapsed="false">
      <c r="A174" s="402" t="n">
        <v>40875</v>
      </c>
      <c r="B174" s="396" t="s">
        <v>622</v>
      </c>
      <c r="C174" s="370" t="n">
        <v>12.25</v>
      </c>
      <c r="D174" s="371" t="n">
        <v>228</v>
      </c>
      <c r="F174" s="394"/>
      <c r="G174" s="373" t="n">
        <v>421628.13</v>
      </c>
      <c r="H174" s="369" t="s">
        <v>34</v>
      </c>
      <c r="I174" s="392" t="n">
        <f aca="false">+I175+E174-C174</f>
        <v>421628.13</v>
      </c>
    </row>
    <row r="175" customFormat="false" ht="12.75" hidden="false" customHeight="false" outlineLevel="0" collapsed="false">
      <c r="A175" s="403" t="n">
        <v>40875</v>
      </c>
      <c r="B175" s="396" t="s">
        <v>623</v>
      </c>
      <c r="C175" s="398"/>
      <c r="E175" s="398" t="n">
        <v>500</v>
      </c>
      <c r="F175" s="372" t="n">
        <v>335</v>
      </c>
      <c r="G175" s="373" t="n">
        <v>421640.38</v>
      </c>
      <c r="I175" s="392" t="n">
        <f aca="false">+I176+E175-C175</f>
        <v>421640.38</v>
      </c>
    </row>
    <row r="176" customFormat="false" ht="12.75" hidden="false" customHeight="false" outlineLevel="0" collapsed="false">
      <c r="A176" s="402" t="n">
        <v>40875</v>
      </c>
      <c r="B176" s="396" t="s">
        <v>1337</v>
      </c>
      <c r="C176" s="370" t="n">
        <v>0.31</v>
      </c>
      <c r="D176" s="371" t="n">
        <v>228</v>
      </c>
      <c r="F176" s="394"/>
      <c r="G176" s="373" t="n">
        <v>421140.38</v>
      </c>
      <c r="H176" s="369" t="s">
        <v>34</v>
      </c>
      <c r="I176" s="392" t="n">
        <f aca="false">+I177+E176-C176</f>
        <v>421140.38</v>
      </c>
    </row>
    <row r="177" customFormat="false" ht="12.75" hidden="false" customHeight="false" outlineLevel="0" collapsed="false">
      <c r="A177" s="402" t="n">
        <v>40875</v>
      </c>
      <c r="B177" s="396" t="s">
        <v>722</v>
      </c>
      <c r="C177" s="370" t="n">
        <v>1.95</v>
      </c>
      <c r="D177" s="371" t="n">
        <v>228</v>
      </c>
      <c r="F177" s="394"/>
      <c r="G177" s="373" t="n">
        <v>421140.69</v>
      </c>
      <c r="H177" s="369" t="s">
        <v>34</v>
      </c>
      <c r="I177" s="392" t="n">
        <f aca="false">+I178+E177-C177</f>
        <v>421140.69</v>
      </c>
    </row>
    <row r="178" customFormat="false" ht="12.75" hidden="false" customHeight="false" outlineLevel="0" collapsed="false">
      <c r="A178" s="402" t="n">
        <v>40875</v>
      </c>
      <c r="B178" s="396" t="s">
        <v>604</v>
      </c>
      <c r="C178" s="370" t="n">
        <v>8.64</v>
      </c>
      <c r="D178" s="371" t="n">
        <v>228</v>
      </c>
      <c r="F178" s="394"/>
      <c r="G178" s="373" t="n">
        <v>421142.64</v>
      </c>
      <c r="H178" s="369" t="s">
        <v>34</v>
      </c>
      <c r="I178" s="392" t="n">
        <f aca="false">+I179+E178-C178</f>
        <v>421142.64</v>
      </c>
    </row>
    <row r="179" customFormat="false" ht="12.75" hidden="false" customHeight="false" outlineLevel="0" collapsed="false">
      <c r="A179" s="402" t="n">
        <v>40875</v>
      </c>
      <c r="B179" s="396" t="s">
        <v>605</v>
      </c>
      <c r="C179" s="370" t="n">
        <v>54</v>
      </c>
      <c r="D179" s="371" t="n">
        <v>228</v>
      </c>
      <c r="F179" s="394"/>
      <c r="G179" s="373" t="n">
        <v>421151.28</v>
      </c>
      <c r="H179" s="369" t="s">
        <v>34</v>
      </c>
      <c r="I179" s="392" t="n">
        <f aca="false">+I180+E179-C179</f>
        <v>421151.28</v>
      </c>
    </row>
    <row r="180" customFormat="false" ht="12.75" hidden="false" customHeight="false" outlineLevel="0" collapsed="false">
      <c r="A180" s="403" t="n">
        <v>40875</v>
      </c>
      <c r="B180" s="396" t="s">
        <v>606</v>
      </c>
      <c r="C180" s="398"/>
      <c r="E180" s="398" t="n">
        <v>74851.92</v>
      </c>
      <c r="F180" s="372" t="n">
        <v>329</v>
      </c>
      <c r="G180" s="373" t="n">
        <v>421205.28</v>
      </c>
      <c r="I180" s="392" t="n">
        <f aca="false">+I181+E180-C180</f>
        <v>421205.28</v>
      </c>
    </row>
    <row r="181" customFormat="false" ht="12.75" hidden="false" customHeight="false" outlineLevel="0" collapsed="false">
      <c r="A181" s="402" t="n">
        <v>40873</v>
      </c>
      <c r="B181" s="369" t="s">
        <v>4764</v>
      </c>
      <c r="C181" s="370" t="n">
        <v>5000</v>
      </c>
      <c r="D181" s="371" t="n">
        <v>188</v>
      </c>
      <c r="F181" s="394"/>
      <c r="G181" s="373" t="n">
        <v>346353.36</v>
      </c>
      <c r="H181" s="396" t="s">
        <v>4765</v>
      </c>
      <c r="I181" s="392" t="n">
        <f aca="false">+I182+E181-C181</f>
        <v>346353.36</v>
      </c>
    </row>
    <row r="182" customFormat="false" ht="12.75" hidden="false" customHeight="false" outlineLevel="0" collapsed="false">
      <c r="A182" s="402" t="n">
        <v>40875</v>
      </c>
      <c r="B182" s="369" t="s">
        <v>4766</v>
      </c>
      <c r="E182" s="370" t="n">
        <v>5490.31</v>
      </c>
      <c r="G182" s="373" t="n">
        <v>351353.36</v>
      </c>
      <c r="I182" s="392" t="n">
        <f aca="false">+I183+E182-C182</f>
        <v>351353.36</v>
      </c>
    </row>
    <row r="183" customFormat="false" ht="12.75" hidden="false" customHeight="false" outlineLevel="0" collapsed="false">
      <c r="A183" s="402" t="n">
        <v>40875</v>
      </c>
      <c r="B183" s="369" t="s">
        <v>4767</v>
      </c>
      <c r="E183" s="370" t="n">
        <v>12861.29</v>
      </c>
      <c r="G183" s="373" t="n">
        <v>345863.05</v>
      </c>
      <c r="I183" s="392" t="n">
        <f aca="false">+I184+E183-C183</f>
        <v>345863.05</v>
      </c>
    </row>
    <row r="184" customFormat="false" ht="12.75" hidden="false" customHeight="false" outlineLevel="0" collapsed="false">
      <c r="A184" s="402" t="n">
        <v>40875</v>
      </c>
      <c r="B184" s="369" t="s">
        <v>4768</v>
      </c>
      <c r="C184" s="370" t="n">
        <v>850</v>
      </c>
      <c r="D184" s="371" t="s">
        <v>1808</v>
      </c>
      <c r="F184" s="394"/>
      <c r="G184" s="373" t="n">
        <v>333001.76</v>
      </c>
      <c r="H184" s="396"/>
      <c r="I184" s="392" t="n">
        <f aca="false">+I185+E184-C184</f>
        <v>333001.76</v>
      </c>
    </row>
    <row r="185" customFormat="false" ht="12.75" hidden="false" customHeight="false" outlineLevel="0" collapsed="false">
      <c r="A185" s="402" t="n">
        <v>40875</v>
      </c>
      <c r="B185" s="369" t="s">
        <v>4769</v>
      </c>
      <c r="C185" s="370" t="n">
        <v>10497.07</v>
      </c>
      <c r="D185" s="371" t="n">
        <v>187</v>
      </c>
      <c r="F185" s="394"/>
      <c r="G185" s="373" t="n">
        <v>333851.76</v>
      </c>
      <c r="H185" s="396"/>
      <c r="I185" s="392" t="n">
        <f aca="false">+I186+E185-C185</f>
        <v>333851.76</v>
      </c>
    </row>
    <row r="186" customFormat="false" ht="12.75" hidden="false" customHeight="false" outlineLevel="0" collapsed="false">
      <c r="A186" s="402" t="n">
        <v>40872</v>
      </c>
      <c r="B186" s="369" t="s">
        <v>4770</v>
      </c>
      <c r="C186" s="370" t="n">
        <v>24000</v>
      </c>
      <c r="D186" s="371" t="n">
        <v>186</v>
      </c>
      <c r="F186" s="394"/>
      <c r="G186" s="373" t="n">
        <v>344348.83</v>
      </c>
      <c r="H186" s="404" t="s">
        <v>4771</v>
      </c>
      <c r="I186" s="392" t="n">
        <f aca="false">+I187+E186-C186</f>
        <v>344348.83</v>
      </c>
    </row>
    <row r="187" customFormat="false" ht="12.75" hidden="false" customHeight="false" outlineLevel="0" collapsed="false">
      <c r="A187" s="402" t="n">
        <v>40872</v>
      </c>
      <c r="B187" s="369" t="s">
        <v>4772</v>
      </c>
      <c r="C187" s="370" t="n">
        <v>200000</v>
      </c>
      <c r="D187" s="371" t="n">
        <v>185</v>
      </c>
      <c r="F187" s="394"/>
      <c r="G187" s="373" t="n">
        <v>368348.83</v>
      </c>
      <c r="H187" s="396" t="s">
        <v>4773</v>
      </c>
      <c r="I187" s="392" t="n">
        <f aca="false">+I188+E187-C187</f>
        <v>368348.83</v>
      </c>
    </row>
    <row r="188" customFormat="false" ht="12.75" hidden="false" customHeight="false" outlineLevel="0" collapsed="false">
      <c r="A188" s="402" t="n">
        <v>40872</v>
      </c>
      <c r="B188" s="369" t="s">
        <v>4774</v>
      </c>
      <c r="E188" s="370" t="n">
        <v>5157.1</v>
      </c>
      <c r="F188" s="372" t="n">
        <v>418</v>
      </c>
      <c r="G188" s="373" t="n">
        <v>568348.83</v>
      </c>
      <c r="H188" s="396"/>
      <c r="I188" s="392" t="n">
        <f aca="false">+I189+E188-C188</f>
        <v>568348.83</v>
      </c>
    </row>
    <row r="189" customFormat="false" ht="12.75" hidden="false" customHeight="false" outlineLevel="0" collapsed="false">
      <c r="A189" s="402" t="n">
        <v>40872</v>
      </c>
      <c r="B189" s="369" t="s">
        <v>4775</v>
      </c>
      <c r="C189" s="370" t="n">
        <v>3240</v>
      </c>
      <c r="D189" s="371" t="n">
        <v>184</v>
      </c>
      <c r="F189" s="394"/>
      <c r="G189" s="373" t="n">
        <v>563191.73</v>
      </c>
      <c r="H189" s="396"/>
      <c r="I189" s="392" t="n">
        <f aca="false">+I190+E189-C189</f>
        <v>563191.73</v>
      </c>
    </row>
    <row r="190" customFormat="false" ht="12.75" hidden="false" customHeight="false" outlineLevel="0" collapsed="false">
      <c r="A190" s="402" t="n">
        <v>40872</v>
      </c>
      <c r="B190" s="369" t="s">
        <v>4776</v>
      </c>
      <c r="E190" s="370" t="n">
        <v>10000</v>
      </c>
      <c r="F190" s="372" t="n">
        <v>253</v>
      </c>
      <c r="G190" s="373" t="n">
        <v>566431.73</v>
      </c>
      <c r="H190" s="396"/>
      <c r="I190" s="392" t="n">
        <f aca="false">+I191+E190-C190</f>
        <v>566431.73</v>
      </c>
    </row>
    <row r="191" customFormat="false" ht="12.75" hidden="false" customHeight="false" outlineLevel="0" collapsed="false">
      <c r="A191" s="402" t="n">
        <v>40872</v>
      </c>
      <c r="B191" s="369" t="s">
        <v>4777</v>
      </c>
      <c r="E191" s="370" t="n">
        <v>11000</v>
      </c>
      <c r="F191" s="372" t="n">
        <v>252</v>
      </c>
      <c r="G191" s="373" t="n">
        <v>556431.73</v>
      </c>
      <c r="H191" s="396"/>
      <c r="I191" s="392" t="n">
        <f aca="false">+I192+E191-C191</f>
        <v>556431.73</v>
      </c>
    </row>
    <row r="192" customFormat="false" ht="12.75" hidden="false" customHeight="false" outlineLevel="0" collapsed="false">
      <c r="A192" s="402" t="n">
        <v>40872</v>
      </c>
      <c r="B192" s="369" t="s">
        <v>4778</v>
      </c>
      <c r="E192" s="370" t="n">
        <v>20000</v>
      </c>
      <c r="F192" s="372" t="n">
        <v>251</v>
      </c>
      <c r="G192" s="373" t="n">
        <v>545431.73</v>
      </c>
      <c r="H192" s="396"/>
      <c r="I192" s="392" t="n">
        <f aca="false">+I193+E192-C192</f>
        <v>545431.73</v>
      </c>
    </row>
    <row r="193" customFormat="false" ht="12.75" hidden="false" customHeight="false" outlineLevel="0" collapsed="false">
      <c r="A193" s="402" t="n">
        <v>40872</v>
      </c>
      <c r="B193" s="369" t="s">
        <v>4779</v>
      </c>
      <c r="E193" s="370" t="n">
        <v>97000</v>
      </c>
      <c r="F193" s="372" t="n">
        <v>250</v>
      </c>
      <c r="G193" s="373" t="n">
        <v>525431.73</v>
      </c>
      <c r="H193" s="396"/>
      <c r="I193" s="392" t="n">
        <f aca="false">+I194+E193-C193</f>
        <v>525431.73</v>
      </c>
    </row>
    <row r="194" customFormat="false" ht="12.75" hidden="false" customHeight="false" outlineLevel="0" collapsed="false">
      <c r="A194" s="402" t="n">
        <v>40872</v>
      </c>
      <c r="B194" s="369" t="s">
        <v>4780</v>
      </c>
      <c r="C194" s="370" t="n">
        <v>2723</v>
      </c>
      <c r="D194" s="371" t="n">
        <v>183</v>
      </c>
      <c r="F194" s="394"/>
      <c r="G194" s="373" t="n">
        <v>428431.73</v>
      </c>
      <c r="I194" s="392" t="n">
        <f aca="false">+I195+E194-C194</f>
        <v>428431.73</v>
      </c>
    </row>
    <row r="195" customFormat="false" ht="12.75" hidden="false" customHeight="false" outlineLevel="0" collapsed="false">
      <c r="A195" s="402" t="n">
        <v>40872</v>
      </c>
      <c r="B195" s="369" t="s">
        <v>4781</v>
      </c>
      <c r="C195" s="370" t="n">
        <v>51153.74</v>
      </c>
      <c r="D195" s="371" t="n">
        <v>182</v>
      </c>
      <c r="F195" s="394"/>
      <c r="G195" s="373" t="n">
        <v>431154.73</v>
      </c>
      <c r="I195" s="392" t="n">
        <f aca="false">+I196+E195-C195</f>
        <v>431154.73</v>
      </c>
    </row>
    <row r="196" customFormat="false" ht="12.75" hidden="false" customHeight="false" outlineLevel="0" collapsed="false">
      <c r="A196" s="402" t="n">
        <v>40872</v>
      </c>
      <c r="B196" s="369" t="s">
        <v>4782</v>
      </c>
      <c r="C196" s="370" t="n">
        <v>1658.37</v>
      </c>
      <c r="D196" s="371" t="n">
        <v>181</v>
      </c>
      <c r="F196" s="394"/>
      <c r="G196" s="373" t="n">
        <v>482308.47</v>
      </c>
      <c r="I196" s="392" t="n">
        <f aca="false">+I197+E196-C196</f>
        <v>482308.47</v>
      </c>
    </row>
    <row r="197" customFormat="false" ht="12.75" hidden="false" customHeight="false" outlineLevel="0" collapsed="false">
      <c r="A197" s="402" t="n">
        <v>40872</v>
      </c>
      <c r="B197" s="369" t="s">
        <v>4783</v>
      </c>
      <c r="E197" s="370" t="n">
        <v>104808.23</v>
      </c>
      <c r="F197" s="372" t="n">
        <v>249</v>
      </c>
      <c r="G197" s="373" t="n">
        <v>483966.84</v>
      </c>
      <c r="I197" s="392" t="n">
        <f aca="false">+I198+E197-C197</f>
        <v>483966.84</v>
      </c>
    </row>
    <row r="198" customFormat="false" ht="12.75" hidden="false" customHeight="false" outlineLevel="0" collapsed="false">
      <c r="A198" s="402" t="n">
        <v>40872</v>
      </c>
      <c r="B198" s="369" t="s">
        <v>4784</v>
      </c>
      <c r="E198" s="370" t="n">
        <v>5000</v>
      </c>
      <c r="F198" s="372" t="n">
        <v>248</v>
      </c>
      <c r="G198" s="373" t="n">
        <v>379158.61</v>
      </c>
      <c r="I198" s="392" t="n">
        <f aca="false">+I199+E198-C198</f>
        <v>379158.61</v>
      </c>
    </row>
    <row r="199" customFormat="false" ht="12.75" hidden="false" customHeight="false" outlineLevel="0" collapsed="false">
      <c r="A199" s="402" t="n">
        <v>40872</v>
      </c>
      <c r="B199" s="369" t="s">
        <v>4785</v>
      </c>
      <c r="E199" s="370" t="n">
        <v>150000</v>
      </c>
      <c r="F199" s="372" t="n">
        <v>247</v>
      </c>
      <c r="G199" s="373" t="n">
        <v>374158.61</v>
      </c>
      <c r="I199" s="392" t="n">
        <f aca="false">+I200+E199-C199</f>
        <v>374158.61</v>
      </c>
    </row>
    <row r="200" customFormat="false" ht="12.75" hidden="false" customHeight="false" outlineLevel="0" collapsed="false">
      <c r="A200" s="402" t="n">
        <v>40872</v>
      </c>
      <c r="B200" s="369" t="s">
        <v>4786</v>
      </c>
      <c r="E200" s="370" t="n">
        <v>200</v>
      </c>
      <c r="F200" s="372" t="n">
        <v>246</v>
      </c>
      <c r="G200" s="373" t="n">
        <v>224158.61</v>
      </c>
      <c r="H200" s="380" t="s">
        <v>4787</v>
      </c>
      <c r="I200" s="392" t="n">
        <f aca="false">+I201+E200-C200</f>
        <v>224158.61</v>
      </c>
    </row>
    <row r="201" customFormat="false" ht="12.75" hidden="false" customHeight="false" outlineLevel="0" collapsed="false">
      <c r="A201" s="402" t="n">
        <v>40872</v>
      </c>
      <c r="B201" s="369" t="s">
        <v>4788</v>
      </c>
      <c r="E201" s="370" t="n">
        <v>8500</v>
      </c>
      <c r="F201" s="372" t="n">
        <v>245</v>
      </c>
      <c r="G201" s="373" t="n">
        <v>223958.61</v>
      </c>
      <c r="H201" s="369" t="s">
        <v>4789</v>
      </c>
      <c r="I201" s="392" t="n">
        <f aca="false">+I202+E201-C201</f>
        <v>223958.61</v>
      </c>
    </row>
    <row r="202" customFormat="false" ht="12.75" hidden="false" customHeight="false" outlineLevel="0" collapsed="false">
      <c r="A202" s="402" t="n">
        <v>40872</v>
      </c>
      <c r="B202" s="369" t="s">
        <v>4790</v>
      </c>
      <c r="C202" s="370" t="n">
        <v>225000</v>
      </c>
      <c r="D202" s="371" t="n">
        <v>180</v>
      </c>
      <c r="F202" s="394"/>
      <c r="G202" s="373" t="n">
        <v>215458.61</v>
      </c>
      <c r="H202" s="405" t="s">
        <v>3173</v>
      </c>
      <c r="I202" s="392" t="n">
        <f aca="false">+I203+E202-C202</f>
        <v>215458.61</v>
      </c>
    </row>
    <row r="203" customFormat="false" ht="12.75" hidden="false" customHeight="false" outlineLevel="0" collapsed="false">
      <c r="A203" s="402" t="n">
        <v>40872</v>
      </c>
      <c r="B203" s="369" t="s">
        <v>4791</v>
      </c>
      <c r="E203" s="370" t="n">
        <v>200000</v>
      </c>
      <c r="F203" s="372" t="n">
        <v>244</v>
      </c>
      <c r="G203" s="373" t="n">
        <v>440458.61</v>
      </c>
      <c r="H203" s="396" t="s">
        <v>4792</v>
      </c>
      <c r="I203" s="392" t="n">
        <f aca="false">+I204+E203-C203</f>
        <v>440458.61</v>
      </c>
    </row>
    <row r="204" customFormat="false" ht="12.75" hidden="false" customHeight="false" outlineLevel="0" collapsed="false">
      <c r="A204" s="402" t="n">
        <v>40872</v>
      </c>
      <c r="B204" s="369" t="s">
        <v>4793</v>
      </c>
      <c r="E204" s="370" t="n">
        <v>2596.07</v>
      </c>
      <c r="F204" s="372" t="n">
        <v>243</v>
      </c>
      <c r="G204" s="373" t="n">
        <v>240458.61</v>
      </c>
      <c r="I204" s="392" t="n">
        <f aca="false">+I205+E204-C204</f>
        <v>240458.61</v>
      </c>
    </row>
    <row r="205" customFormat="false" ht="12.75" hidden="false" customHeight="false" outlineLevel="0" collapsed="false">
      <c r="A205" s="402" t="n">
        <v>40872</v>
      </c>
      <c r="B205" s="369" t="s">
        <v>4794</v>
      </c>
      <c r="C205" s="370" t="n">
        <v>599.8</v>
      </c>
      <c r="D205" s="371" t="n">
        <v>179</v>
      </c>
      <c r="F205" s="394"/>
      <c r="G205" s="373" t="n">
        <v>237862.54</v>
      </c>
      <c r="I205" s="392" t="n">
        <f aca="false">+I206+E205-C205</f>
        <v>237862.54</v>
      </c>
    </row>
    <row r="206" customFormat="false" ht="12.75" hidden="false" customHeight="false" outlineLevel="0" collapsed="false">
      <c r="A206" s="402" t="n">
        <v>40872</v>
      </c>
      <c r="B206" s="369" t="s">
        <v>4795</v>
      </c>
      <c r="E206" s="370" t="n">
        <v>5900</v>
      </c>
      <c r="F206" s="372" t="n">
        <v>242</v>
      </c>
      <c r="G206" s="373" t="n">
        <v>238462.34</v>
      </c>
      <c r="H206" s="369" t="s">
        <v>4796</v>
      </c>
      <c r="I206" s="392" t="n">
        <f aca="false">+I207+E206-C206</f>
        <v>238462.34</v>
      </c>
    </row>
    <row r="207" customFormat="false" ht="12.75" hidden="false" customHeight="false" outlineLevel="0" collapsed="false">
      <c r="A207" s="402" t="n">
        <v>40872</v>
      </c>
      <c r="B207" s="369" t="s">
        <v>4797</v>
      </c>
      <c r="E207" s="370" t="n">
        <v>4600</v>
      </c>
      <c r="F207" s="372" t="n">
        <v>241</v>
      </c>
      <c r="G207" s="373" t="n">
        <v>232562.34</v>
      </c>
      <c r="I207" s="392" t="n">
        <f aca="false">+I208+E207-C207</f>
        <v>232562.34</v>
      </c>
    </row>
    <row r="208" customFormat="false" ht="12.75" hidden="false" customHeight="false" outlineLevel="0" collapsed="false">
      <c r="A208" s="402" t="n">
        <v>40872</v>
      </c>
      <c r="B208" s="369" t="s">
        <v>4798</v>
      </c>
      <c r="C208" s="370" t="n">
        <v>1356.3</v>
      </c>
      <c r="D208" s="371" t="n">
        <v>178</v>
      </c>
      <c r="F208" s="394"/>
      <c r="G208" s="373" t="n">
        <v>227962.34</v>
      </c>
      <c r="I208" s="392" t="n">
        <f aca="false">+I209+E208-C208</f>
        <v>227962.34</v>
      </c>
    </row>
    <row r="209" customFormat="false" ht="12.75" hidden="false" customHeight="false" outlineLevel="0" collapsed="false">
      <c r="A209" s="402" t="n">
        <v>40872</v>
      </c>
      <c r="B209" s="369" t="s">
        <v>4799</v>
      </c>
      <c r="E209" s="370" t="n">
        <v>3877.5</v>
      </c>
      <c r="F209" s="372" t="n">
        <v>240</v>
      </c>
      <c r="G209" s="373" t="n">
        <v>229318.64</v>
      </c>
      <c r="I209" s="392" t="n">
        <f aca="false">+I210+E209-C209</f>
        <v>229318.64</v>
      </c>
    </row>
    <row r="210" customFormat="false" ht="12.75" hidden="false" customHeight="false" outlineLevel="0" collapsed="false">
      <c r="A210" s="402" t="n">
        <v>40872</v>
      </c>
      <c r="B210" s="369" t="s">
        <v>4800</v>
      </c>
      <c r="E210" s="370" t="n">
        <v>2718</v>
      </c>
      <c r="F210" s="372" t="n">
        <v>239</v>
      </c>
      <c r="G210" s="373" t="n">
        <v>225441.14</v>
      </c>
      <c r="I210" s="392" t="n">
        <f aca="false">+I211+E210-C210</f>
        <v>225441.14</v>
      </c>
    </row>
    <row r="211" customFormat="false" ht="12.75" hidden="false" customHeight="false" outlineLevel="0" collapsed="false">
      <c r="A211" s="402" t="n">
        <v>40872</v>
      </c>
      <c r="B211" s="369" t="s">
        <v>4801</v>
      </c>
      <c r="E211" s="370" t="n">
        <v>2540</v>
      </c>
      <c r="F211" s="372" t="n">
        <v>238</v>
      </c>
      <c r="G211" s="373" t="n">
        <v>222723.14</v>
      </c>
      <c r="I211" s="392" t="n">
        <f aca="false">+I212+E211-C211</f>
        <v>222723.14</v>
      </c>
    </row>
    <row r="212" customFormat="false" ht="12.75" hidden="false" customHeight="false" outlineLevel="0" collapsed="false">
      <c r="A212" s="402" t="n">
        <v>40872</v>
      </c>
      <c r="B212" s="369" t="s">
        <v>4802</v>
      </c>
      <c r="E212" s="370" t="n">
        <v>219</v>
      </c>
      <c r="F212" s="372" t="n">
        <v>429</v>
      </c>
      <c r="G212" s="373" t="n">
        <v>220183.14</v>
      </c>
      <c r="I212" s="392" t="n">
        <f aca="false">+I213+E212-C212</f>
        <v>220183.14</v>
      </c>
    </row>
    <row r="213" customFormat="false" ht="12.75" hidden="false" customHeight="false" outlineLevel="0" collapsed="false">
      <c r="A213" s="402" t="n">
        <v>40872</v>
      </c>
      <c r="B213" s="369" t="s">
        <v>4803</v>
      </c>
      <c r="E213" s="370" t="n">
        <v>1373</v>
      </c>
      <c r="F213" s="372" t="n">
        <v>237</v>
      </c>
      <c r="G213" s="373" t="n">
        <v>219964.14</v>
      </c>
      <c r="I213" s="392" t="n">
        <f aca="false">+I214+E213-C213</f>
        <v>219964.14</v>
      </c>
    </row>
    <row r="214" customFormat="false" ht="12.75" hidden="false" customHeight="false" outlineLevel="0" collapsed="false">
      <c r="A214" s="402" t="n">
        <v>40872</v>
      </c>
      <c r="B214" s="369" t="s">
        <v>4804</v>
      </c>
      <c r="C214" s="370" t="n">
        <v>416</v>
      </c>
      <c r="D214" s="371" t="n">
        <v>177</v>
      </c>
      <c r="F214" s="394"/>
      <c r="G214" s="373" t="n">
        <v>218591.14</v>
      </c>
      <c r="I214" s="392" t="n">
        <f aca="false">+I215+E214-C214</f>
        <v>218591.14</v>
      </c>
    </row>
    <row r="215" customFormat="false" ht="12.75" hidden="false" customHeight="false" outlineLevel="0" collapsed="false">
      <c r="A215" s="402" t="n">
        <v>40872</v>
      </c>
      <c r="B215" s="369" t="s">
        <v>4805</v>
      </c>
      <c r="C215" s="370" t="n">
        <v>696</v>
      </c>
      <c r="D215" s="371" t="n">
        <v>176</v>
      </c>
      <c r="F215" s="394"/>
      <c r="G215" s="373" t="n">
        <v>219007.14</v>
      </c>
      <c r="I215" s="392" t="n">
        <f aca="false">+I216+E215-C215</f>
        <v>219007.14</v>
      </c>
    </row>
    <row r="216" customFormat="false" ht="12.75" hidden="false" customHeight="false" outlineLevel="0" collapsed="false">
      <c r="A216" s="402" t="n">
        <v>40872</v>
      </c>
      <c r="B216" s="369" t="s">
        <v>4806</v>
      </c>
      <c r="C216" s="370" t="n">
        <v>755.67</v>
      </c>
      <c r="D216" s="371" t="n">
        <v>175</v>
      </c>
      <c r="F216" s="394"/>
      <c r="G216" s="373" t="n">
        <v>219703.14</v>
      </c>
      <c r="I216" s="392" t="n">
        <f aca="false">+I217+E216-C216</f>
        <v>219703.14</v>
      </c>
    </row>
    <row r="217" customFormat="false" ht="12.75" hidden="false" customHeight="false" outlineLevel="0" collapsed="false">
      <c r="A217" s="402" t="n">
        <v>40872</v>
      </c>
      <c r="B217" s="369" t="s">
        <v>4807</v>
      </c>
      <c r="E217" s="370" t="n">
        <v>1916.67</v>
      </c>
      <c r="F217" s="372" t="n">
        <v>236</v>
      </c>
      <c r="G217" s="373" t="n">
        <v>220458.81</v>
      </c>
      <c r="I217" s="392" t="n">
        <f aca="false">+I218+E217-C217</f>
        <v>220458.81</v>
      </c>
    </row>
    <row r="218" customFormat="false" ht="12.75" hidden="false" customHeight="false" outlineLevel="0" collapsed="false">
      <c r="A218" s="402" t="n">
        <v>40872</v>
      </c>
      <c r="B218" s="369" t="s">
        <v>4808</v>
      </c>
      <c r="C218" s="370" t="n">
        <v>4325.15</v>
      </c>
      <c r="D218" s="371" t="n">
        <v>174</v>
      </c>
      <c r="F218" s="394"/>
      <c r="G218" s="373" t="n">
        <v>218542.14</v>
      </c>
      <c r="I218" s="392" t="n">
        <f aca="false">+I219+E218-C218</f>
        <v>218542.14</v>
      </c>
    </row>
    <row r="219" customFormat="false" ht="12.75" hidden="false" customHeight="false" outlineLevel="0" collapsed="false">
      <c r="A219" s="402" t="n">
        <v>40872</v>
      </c>
      <c r="B219" s="369" t="s">
        <v>4809</v>
      </c>
      <c r="C219" s="370" t="n">
        <v>4297.52</v>
      </c>
      <c r="D219" s="371" t="n">
        <v>173</v>
      </c>
      <c r="F219" s="394"/>
      <c r="G219" s="373" t="n">
        <v>222867.29</v>
      </c>
      <c r="I219" s="392" t="n">
        <f aca="false">+I220+E219-C219</f>
        <v>222867.29</v>
      </c>
    </row>
    <row r="220" customFormat="false" ht="12.75" hidden="false" customHeight="false" outlineLevel="0" collapsed="false">
      <c r="A220" s="402" t="n">
        <v>40872</v>
      </c>
      <c r="B220" s="369" t="s">
        <v>4810</v>
      </c>
      <c r="C220" s="370" t="n">
        <v>3733.57</v>
      </c>
      <c r="D220" s="371" t="n">
        <v>172</v>
      </c>
      <c r="F220" s="394"/>
      <c r="G220" s="373" t="n">
        <v>227164.81</v>
      </c>
      <c r="I220" s="392" t="n">
        <f aca="false">+I221+E220-C220</f>
        <v>227164.81</v>
      </c>
    </row>
    <row r="221" customFormat="false" ht="12.75" hidden="false" customHeight="false" outlineLevel="0" collapsed="false">
      <c r="A221" s="402" t="n">
        <v>40872</v>
      </c>
      <c r="B221" s="369" t="s">
        <v>4811</v>
      </c>
      <c r="C221" s="370" t="n">
        <v>270</v>
      </c>
      <c r="D221" s="371" t="n">
        <v>171</v>
      </c>
      <c r="F221" s="394"/>
      <c r="G221" s="373" t="n">
        <v>230898.38</v>
      </c>
      <c r="I221" s="392" t="n">
        <f aca="false">+I222+E221-C221</f>
        <v>230898.38</v>
      </c>
    </row>
    <row r="222" customFormat="false" ht="12.75" hidden="false" customHeight="false" outlineLevel="0" collapsed="false">
      <c r="A222" s="402" t="n">
        <v>40872</v>
      </c>
      <c r="B222" s="369" t="s">
        <v>4812</v>
      </c>
      <c r="E222" s="370" t="n">
        <v>12626.24</v>
      </c>
      <c r="F222" s="372" t="n">
        <v>235</v>
      </c>
      <c r="G222" s="373" t="n">
        <v>231168.38</v>
      </c>
      <c r="I222" s="392" t="n">
        <f aca="false">+I223+E222-C222</f>
        <v>231168.38</v>
      </c>
    </row>
    <row r="223" customFormat="false" ht="12.75" hidden="false" customHeight="false" outlineLevel="0" collapsed="false">
      <c r="A223" s="402" t="n">
        <v>40872</v>
      </c>
      <c r="B223" s="369" t="s">
        <v>4813</v>
      </c>
      <c r="E223" s="370" t="n">
        <v>2209</v>
      </c>
      <c r="F223" s="372" t="n">
        <v>234</v>
      </c>
      <c r="G223" s="373" t="n">
        <v>218542.14</v>
      </c>
      <c r="I223" s="392" t="n">
        <f aca="false">+I224+E223-C223</f>
        <v>218542.14</v>
      </c>
    </row>
    <row r="224" customFormat="false" ht="12.75" hidden="false" customHeight="false" outlineLevel="0" collapsed="false">
      <c r="A224" s="402" t="n">
        <v>40872</v>
      </c>
      <c r="B224" s="369" t="s">
        <v>4814</v>
      </c>
      <c r="C224" s="370" t="n">
        <v>30000</v>
      </c>
      <c r="D224" s="371" t="s">
        <v>1843</v>
      </c>
      <c r="F224" s="394"/>
      <c r="G224" s="373" t="n">
        <v>216333.14</v>
      </c>
      <c r="I224" s="392" t="n">
        <f aca="false">+I225+E224-C224</f>
        <v>216333.14</v>
      </c>
    </row>
    <row r="225" customFormat="false" ht="12.75" hidden="false" customHeight="false" outlineLevel="0" collapsed="false">
      <c r="A225" s="402" t="n">
        <v>40872</v>
      </c>
      <c r="B225" s="369" t="s">
        <v>4815</v>
      </c>
      <c r="E225" s="370" t="n">
        <v>40000</v>
      </c>
      <c r="G225" s="373" t="n">
        <v>246333.14</v>
      </c>
      <c r="I225" s="392" t="n">
        <f aca="false">+I226+E225-C225</f>
        <v>246333.14</v>
      </c>
    </row>
    <row r="226" customFormat="false" ht="12.75" hidden="false" customHeight="false" outlineLevel="0" collapsed="false">
      <c r="A226" s="368" t="s">
        <v>4816</v>
      </c>
      <c r="B226" s="396" t="s">
        <v>42</v>
      </c>
      <c r="C226" s="370" t="n">
        <v>6.57</v>
      </c>
      <c r="D226" s="371" t="n">
        <v>228</v>
      </c>
      <c r="F226" s="394"/>
      <c r="G226" s="373" t="n">
        <v>206333.14</v>
      </c>
      <c r="H226" s="369" t="s">
        <v>34</v>
      </c>
      <c r="I226" s="392" t="n">
        <f aca="false">+I227+E226-C226</f>
        <v>206333.14</v>
      </c>
    </row>
    <row r="227" customFormat="false" ht="12.75" hidden="false" customHeight="false" outlineLevel="0" collapsed="false">
      <c r="A227" s="368" t="s">
        <v>4816</v>
      </c>
      <c r="B227" s="396" t="s">
        <v>43</v>
      </c>
      <c r="C227" s="370" t="n">
        <v>41.07</v>
      </c>
      <c r="D227" s="371" t="n">
        <v>228</v>
      </c>
      <c r="F227" s="394"/>
      <c r="G227" s="373" t="n">
        <v>206339.71</v>
      </c>
      <c r="H227" s="369" t="s">
        <v>34</v>
      </c>
      <c r="I227" s="392" t="n">
        <f aca="false">+I228+E227-C227</f>
        <v>206339.71</v>
      </c>
    </row>
    <row r="228" customFormat="false" ht="12.75" hidden="false" customHeight="false" outlineLevel="0" collapsed="false">
      <c r="A228" s="397" t="s">
        <v>4816</v>
      </c>
      <c r="B228" s="396" t="s">
        <v>44</v>
      </c>
      <c r="C228" s="398"/>
      <c r="E228" s="398" t="n">
        <v>3717.99</v>
      </c>
      <c r="F228" s="372" t="n">
        <v>328</v>
      </c>
      <c r="G228" s="373" t="n">
        <v>206380.78</v>
      </c>
      <c r="H228" s="380"/>
      <c r="I228" s="392" t="n">
        <f aca="false">+I229+E228-C228</f>
        <v>206380.78</v>
      </c>
    </row>
    <row r="229" customFormat="false" ht="12.75" hidden="false" customHeight="false" outlineLevel="0" collapsed="false">
      <c r="A229" s="368" t="s">
        <v>4816</v>
      </c>
      <c r="B229" s="396" t="s">
        <v>45</v>
      </c>
      <c r="C229" s="370" t="n">
        <v>93.46</v>
      </c>
      <c r="D229" s="371" t="n">
        <v>228</v>
      </c>
      <c r="F229" s="394"/>
      <c r="G229" s="373" t="n">
        <v>202662.79</v>
      </c>
      <c r="H229" s="369" t="s">
        <v>34</v>
      </c>
      <c r="I229" s="392" t="n">
        <f aca="false">+I230+E229-C229</f>
        <v>202662.79</v>
      </c>
    </row>
    <row r="230" customFormat="false" ht="12.75" hidden="false" customHeight="false" outlineLevel="0" collapsed="false">
      <c r="A230" s="368" t="s">
        <v>4816</v>
      </c>
      <c r="B230" s="396" t="s">
        <v>46</v>
      </c>
      <c r="C230" s="370" t="n">
        <v>584.14</v>
      </c>
      <c r="D230" s="371" t="n">
        <v>228</v>
      </c>
      <c r="F230" s="394"/>
      <c r="G230" s="373" t="n">
        <v>202756.25</v>
      </c>
      <c r="H230" s="369" t="s">
        <v>34</v>
      </c>
      <c r="I230" s="392" t="n">
        <f aca="false">+I231+E230-C230</f>
        <v>202756.25</v>
      </c>
    </row>
    <row r="231" customFormat="false" ht="12.75" hidden="false" customHeight="false" outlineLevel="0" collapsed="false">
      <c r="A231" s="397" t="s">
        <v>4816</v>
      </c>
      <c r="B231" s="396" t="s">
        <v>47</v>
      </c>
      <c r="C231" s="398"/>
      <c r="E231" s="398" t="n">
        <v>23843.82</v>
      </c>
      <c r="F231" s="372" t="n">
        <v>328</v>
      </c>
      <c r="G231" s="373" t="n">
        <v>203340.39</v>
      </c>
      <c r="H231" s="380"/>
      <c r="I231" s="392" t="n">
        <f aca="false">+I232+E231-C231</f>
        <v>203340.39</v>
      </c>
    </row>
    <row r="232" customFormat="false" ht="12.75" hidden="false" customHeight="false" outlineLevel="0" collapsed="false">
      <c r="A232" s="368" t="s">
        <v>4816</v>
      </c>
      <c r="B232" s="369" t="s">
        <v>3769</v>
      </c>
      <c r="C232" s="370" t="n">
        <v>51665.89</v>
      </c>
      <c r="D232" s="371" t="n">
        <v>372</v>
      </c>
      <c r="F232" s="394"/>
      <c r="G232" s="373" t="n">
        <v>179496.57</v>
      </c>
      <c r="H232" s="380"/>
      <c r="I232" s="392" t="n">
        <f aca="false">+I233+E232-C232</f>
        <v>179496.57</v>
      </c>
    </row>
    <row r="233" customFormat="false" ht="12.75" hidden="false" customHeight="false" outlineLevel="0" collapsed="false">
      <c r="A233" s="368" t="s">
        <v>4816</v>
      </c>
      <c r="B233" s="369" t="s">
        <v>4817</v>
      </c>
      <c r="C233" s="370" t="n">
        <v>4970</v>
      </c>
      <c r="D233" s="371" t="n">
        <v>170</v>
      </c>
      <c r="F233" s="394"/>
      <c r="G233" s="373" t="n">
        <v>231162.46</v>
      </c>
      <c r="H233" s="380"/>
      <c r="I233" s="392" t="n">
        <f aca="false">+I234+E233-C233</f>
        <v>231162.46</v>
      </c>
    </row>
    <row r="234" customFormat="false" ht="12.75" hidden="false" customHeight="false" outlineLevel="0" collapsed="false">
      <c r="A234" s="368" t="s">
        <v>4818</v>
      </c>
      <c r="B234" s="369" t="s">
        <v>4819</v>
      </c>
      <c r="C234" s="370" t="n">
        <v>21603.82</v>
      </c>
      <c r="D234" s="371" t="n">
        <v>169</v>
      </c>
      <c r="F234" s="394"/>
      <c r="G234" s="373" t="n">
        <v>236132.46</v>
      </c>
      <c r="H234" s="380"/>
      <c r="I234" s="392" t="n">
        <f aca="false">+I235+E234-C234</f>
        <v>236132.46</v>
      </c>
    </row>
    <row r="235" customFormat="false" ht="12.75" hidden="false" customHeight="false" outlineLevel="0" collapsed="false">
      <c r="A235" s="368" t="s">
        <v>4818</v>
      </c>
      <c r="B235" s="369" t="s">
        <v>4820</v>
      </c>
      <c r="C235" s="370" t="n">
        <v>40000</v>
      </c>
      <c r="D235" s="371" t="n">
        <v>169</v>
      </c>
      <c r="F235" s="394"/>
      <c r="G235" s="373" t="n">
        <v>257736.28</v>
      </c>
      <c r="H235" s="399"/>
      <c r="I235" s="392" t="n">
        <f aca="false">+I236+E235-C235</f>
        <v>257736.28</v>
      </c>
    </row>
    <row r="236" customFormat="false" ht="12.75" hidden="false" customHeight="false" outlineLevel="0" collapsed="false">
      <c r="A236" s="368" t="s">
        <v>4818</v>
      </c>
      <c r="B236" s="369" t="s">
        <v>4821</v>
      </c>
      <c r="C236" s="370" t="n">
        <v>40000</v>
      </c>
      <c r="D236" s="371" t="n">
        <v>169</v>
      </c>
      <c r="F236" s="394"/>
      <c r="G236" s="373" t="n">
        <v>297736.28</v>
      </c>
      <c r="H236" s="399"/>
      <c r="I236" s="392" t="n">
        <f aca="false">+I237+E236-C236</f>
        <v>297736.28</v>
      </c>
    </row>
    <row r="237" customFormat="false" ht="12.75" hidden="false" customHeight="false" outlineLevel="0" collapsed="false">
      <c r="A237" s="368" t="s">
        <v>4818</v>
      </c>
      <c r="B237" s="369" t="s">
        <v>4822</v>
      </c>
      <c r="C237" s="370" t="n">
        <v>2888.4</v>
      </c>
      <c r="D237" s="371" t="n">
        <v>378</v>
      </c>
      <c r="F237" s="394"/>
      <c r="G237" s="373" t="n">
        <v>337736.28</v>
      </c>
      <c r="H237" s="400" t="s">
        <v>4823</v>
      </c>
      <c r="I237" s="392" t="n">
        <f aca="false">+I238+E237-C237</f>
        <v>337736.28</v>
      </c>
    </row>
    <row r="238" customFormat="false" ht="12.75" hidden="false" customHeight="false" outlineLevel="0" collapsed="false">
      <c r="A238" s="368" t="s">
        <v>4818</v>
      </c>
      <c r="B238" s="369" t="s">
        <v>4824</v>
      </c>
      <c r="C238" s="370" t="n">
        <v>1548.6</v>
      </c>
      <c r="D238" s="371" t="n">
        <v>168</v>
      </c>
      <c r="F238" s="394"/>
      <c r="G238" s="373" t="n">
        <v>340624.68</v>
      </c>
      <c r="H238" s="399"/>
      <c r="I238" s="392" t="n">
        <f aca="false">+I239+E238-C238</f>
        <v>340624.68</v>
      </c>
    </row>
    <row r="239" customFormat="false" ht="12.75" hidden="false" customHeight="false" outlineLevel="0" collapsed="false">
      <c r="A239" s="368" t="s">
        <v>4818</v>
      </c>
      <c r="B239" s="369" t="s">
        <v>4825</v>
      </c>
      <c r="C239" s="370" t="n">
        <v>12906.43</v>
      </c>
      <c r="D239" s="371" t="n">
        <v>167</v>
      </c>
      <c r="F239" s="394"/>
      <c r="G239" s="373" t="n">
        <v>342173.28</v>
      </c>
      <c r="H239" s="399"/>
      <c r="I239" s="392" t="n">
        <f aca="false">+I240+E239-C239</f>
        <v>342173.28</v>
      </c>
    </row>
    <row r="240" customFormat="false" ht="12.75" hidden="false" customHeight="false" outlineLevel="0" collapsed="false">
      <c r="A240" s="368" t="s">
        <v>4818</v>
      </c>
      <c r="B240" s="369" t="s">
        <v>4826</v>
      </c>
      <c r="C240" s="370" t="n">
        <v>4476.12</v>
      </c>
      <c r="D240" s="371" t="n">
        <v>166</v>
      </c>
      <c r="F240" s="394"/>
      <c r="G240" s="373" t="n">
        <v>355079.71</v>
      </c>
      <c r="H240" s="399"/>
      <c r="I240" s="392" t="n">
        <f aca="false">+I241+E240-C240</f>
        <v>355079.71</v>
      </c>
    </row>
    <row r="241" customFormat="false" ht="12.75" hidden="false" customHeight="false" outlineLevel="0" collapsed="false">
      <c r="A241" s="368" t="s">
        <v>4818</v>
      </c>
      <c r="B241" s="369" t="s">
        <v>4827</v>
      </c>
      <c r="C241" s="370" t="n">
        <v>3000</v>
      </c>
      <c r="D241" s="371" t="n">
        <v>227</v>
      </c>
      <c r="F241" s="394"/>
      <c r="G241" s="373" t="n">
        <v>359555.83</v>
      </c>
      <c r="H241" s="399"/>
      <c r="I241" s="392" t="n">
        <f aca="false">+I242+E241-C241</f>
        <v>359555.83</v>
      </c>
    </row>
    <row r="242" customFormat="false" ht="12.75" hidden="false" customHeight="false" outlineLevel="0" collapsed="false">
      <c r="A242" s="368" t="s">
        <v>4818</v>
      </c>
      <c r="B242" s="369" t="s">
        <v>4828</v>
      </c>
      <c r="C242" s="370" t="n">
        <v>1160</v>
      </c>
      <c r="D242" s="371" t="n">
        <v>165</v>
      </c>
      <c r="F242" s="394"/>
      <c r="G242" s="373" t="n">
        <v>362555.83</v>
      </c>
      <c r="H242" s="399"/>
      <c r="I242" s="392" t="n">
        <f aca="false">+I243+E242-C242</f>
        <v>362555.83</v>
      </c>
    </row>
    <row r="243" customFormat="false" ht="12.75" hidden="false" customHeight="false" outlineLevel="0" collapsed="false">
      <c r="A243" s="368" t="s">
        <v>4818</v>
      </c>
      <c r="B243" s="369" t="s">
        <v>4829</v>
      </c>
      <c r="C243" s="370" t="n">
        <v>5150.01</v>
      </c>
      <c r="D243" s="371" t="n">
        <v>164</v>
      </c>
      <c r="F243" s="394"/>
      <c r="G243" s="373" t="n">
        <v>363715.83</v>
      </c>
      <c r="H243" s="399"/>
      <c r="I243" s="392" t="n">
        <f aca="false">+I244+E243-C243</f>
        <v>363715.83</v>
      </c>
    </row>
    <row r="244" customFormat="false" ht="12.75" hidden="false" customHeight="false" outlineLevel="0" collapsed="false">
      <c r="A244" s="368" t="s">
        <v>4818</v>
      </c>
      <c r="B244" s="369" t="s">
        <v>4830</v>
      </c>
      <c r="E244" s="370" t="n">
        <v>2319</v>
      </c>
      <c r="F244" s="372" t="n">
        <v>233</v>
      </c>
      <c r="G244" s="373" t="n">
        <v>368865.84</v>
      </c>
      <c r="H244" s="399"/>
      <c r="I244" s="392" t="n">
        <f aca="false">+I245+E244-C244</f>
        <v>368865.84</v>
      </c>
    </row>
    <row r="245" customFormat="false" ht="12.75" hidden="false" customHeight="false" outlineLevel="0" collapsed="false">
      <c r="A245" s="368" t="s">
        <v>4818</v>
      </c>
      <c r="B245" s="369" t="s">
        <v>4831</v>
      </c>
      <c r="E245" s="370" t="n">
        <v>2648.84</v>
      </c>
      <c r="F245" s="372" t="n">
        <v>232</v>
      </c>
      <c r="G245" s="373" t="n">
        <v>366546.84</v>
      </c>
      <c r="H245" s="399"/>
      <c r="I245" s="392" t="n">
        <f aca="false">+I246+E245-C245</f>
        <v>366546.84</v>
      </c>
    </row>
    <row r="246" customFormat="false" ht="12.75" hidden="false" customHeight="false" outlineLevel="0" collapsed="false">
      <c r="A246" s="368" t="s">
        <v>4818</v>
      </c>
      <c r="B246" s="369" t="s">
        <v>4832</v>
      </c>
      <c r="E246" s="370" t="n">
        <v>120000</v>
      </c>
      <c r="F246" s="372" t="n">
        <v>370</v>
      </c>
      <c r="G246" s="373" t="n">
        <v>363898</v>
      </c>
      <c r="H246" s="399"/>
      <c r="I246" s="392" t="n">
        <f aca="false">+I247+E246-C246</f>
        <v>363898</v>
      </c>
    </row>
    <row r="247" customFormat="false" ht="12.75" hidden="false" customHeight="false" outlineLevel="0" collapsed="false">
      <c r="A247" s="368" t="s">
        <v>4818</v>
      </c>
      <c r="B247" s="369" t="s">
        <v>4833</v>
      </c>
      <c r="E247" s="370" t="n">
        <v>30000</v>
      </c>
      <c r="F247" s="372" t="s">
        <v>1843</v>
      </c>
      <c r="G247" s="373" t="n">
        <v>243898</v>
      </c>
      <c r="H247" s="399"/>
      <c r="I247" s="392" t="n">
        <f aca="false">+I248+E247-C247</f>
        <v>243898</v>
      </c>
    </row>
    <row r="248" customFormat="false" ht="12.75" hidden="false" customHeight="false" outlineLevel="0" collapsed="false">
      <c r="A248" s="368" t="s">
        <v>4818</v>
      </c>
      <c r="B248" s="369" t="s">
        <v>4834</v>
      </c>
      <c r="C248" s="370" t="n">
        <v>335167.04</v>
      </c>
      <c r="D248" s="371" t="n">
        <v>163</v>
      </c>
      <c r="F248" s="394"/>
      <c r="G248" s="373" t="n">
        <v>213898</v>
      </c>
      <c r="H248" s="399"/>
      <c r="I248" s="392" t="n">
        <f aca="false">+I249+E248-C248</f>
        <v>213898</v>
      </c>
    </row>
    <row r="249" customFormat="false" ht="12.75" hidden="false" customHeight="false" outlineLevel="0" collapsed="false">
      <c r="A249" s="368" t="s">
        <v>4818</v>
      </c>
      <c r="B249" s="369" t="s">
        <v>4835</v>
      </c>
      <c r="C249" s="370" t="n">
        <v>66831.17</v>
      </c>
      <c r="D249" s="371" t="n">
        <v>162</v>
      </c>
      <c r="F249" s="394"/>
      <c r="G249" s="373" t="n">
        <v>549065.04</v>
      </c>
      <c r="H249" s="399"/>
      <c r="I249" s="392" t="n">
        <f aca="false">+I250+E249-C249</f>
        <v>549065.04</v>
      </c>
    </row>
    <row r="250" customFormat="false" ht="12.75" hidden="false" customHeight="false" outlineLevel="0" collapsed="false">
      <c r="A250" s="368" t="s">
        <v>4818</v>
      </c>
      <c r="B250" s="369" t="s">
        <v>4836</v>
      </c>
      <c r="C250" s="370" t="n">
        <v>424</v>
      </c>
      <c r="D250" s="371" t="n">
        <v>161</v>
      </c>
      <c r="F250" s="394"/>
      <c r="G250" s="373" t="n">
        <v>615896.21</v>
      </c>
      <c r="H250" s="399"/>
      <c r="I250" s="392" t="n">
        <f aca="false">+I251+E250-C250</f>
        <v>615896.21</v>
      </c>
    </row>
    <row r="251" customFormat="false" ht="12.75" hidden="false" customHeight="false" outlineLevel="0" collapsed="false">
      <c r="A251" s="368" t="s">
        <v>4818</v>
      </c>
      <c r="B251" s="369" t="s">
        <v>4837</v>
      </c>
      <c r="C251" s="370" t="n">
        <v>20000</v>
      </c>
      <c r="D251" s="371" t="n">
        <v>160</v>
      </c>
      <c r="F251" s="394"/>
      <c r="G251" s="373" t="n">
        <v>616320.21</v>
      </c>
      <c r="H251" s="404" t="s">
        <v>4838</v>
      </c>
      <c r="I251" s="392" t="n">
        <f aca="false">+I252+E251-C251</f>
        <v>616320.21</v>
      </c>
    </row>
    <row r="252" customFormat="false" ht="12.75" hidden="false" customHeight="false" outlineLevel="0" collapsed="false">
      <c r="A252" s="368" t="s">
        <v>4818</v>
      </c>
      <c r="B252" s="369" t="s">
        <v>4839</v>
      </c>
      <c r="E252" s="370" t="n">
        <v>200000</v>
      </c>
      <c r="F252" s="372" t="n">
        <v>231</v>
      </c>
      <c r="G252" s="373" t="n">
        <v>636320.21</v>
      </c>
      <c r="H252" s="396" t="s">
        <v>4840</v>
      </c>
      <c r="I252" s="392" t="n">
        <f aca="false">+I253+E252-C252</f>
        <v>636320.21</v>
      </c>
    </row>
    <row r="253" customFormat="false" ht="12.75" hidden="false" customHeight="false" outlineLevel="0" collapsed="false">
      <c r="A253" s="368" t="s">
        <v>4818</v>
      </c>
      <c r="B253" s="369" t="s">
        <v>4841</v>
      </c>
      <c r="C253" s="370" t="n">
        <v>150000</v>
      </c>
      <c r="D253" s="371" t="n">
        <v>159</v>
      </c>
      <c r="F253" s="394"/>
      <c r="G253" s="373" t="n">
        <v>436320.21</v>
      </c>
      <c r="H253" s="396" t="s">
        <v>4842</v>
      </c>
      <c r="I253" s="392" t="n">
        <f aca="false">+I254+E253-C253</f>
        <v>436320.21</v>
      </c>
    </row>
    <row r="254" customFormat="false" ht="12.75" hidden="false" customHeight="false" outlineLevel="0" collapsed="false">
      <c r="A254" s="368" t="s">
        <v>4818</v>
      </c>
      <c r="B254" s="369" t="s">
        <v>4843</v>
      </c>
      <c r="C254" s="370" t="n">
        <v>500000</v>
      </c>
      <c r="D254" s="371" t="n">
        <v>377</v>
      </c>
      <c r="F254" s="394"/>
      <c r="G254" s="373" t="n">
        <v>586320.21</v>
      </c>
      <c r="H254" s="406" t="s">
        <v>4128</v>
      </c>
      <c r="I254" s="392" t="n">
        <f aca="false">+I255+E254-C254</f>
        <v>586320.21</v>
      </c>
    </row>
    <row r="255" customFormat="false" ht="12.75" hidden="false" customHeight="false" outlineLevel="0" collapsed="false">
      <c r="A255" s="368" t="s">
        <v>4818</v>
      </c>
      <c r="B255" s="369" t="s">
        <v>4844</v>
      </c>
      <c r="C255" s="370" t="n">
        <v>7900</v>
      </c>
      <c r="D255" s="371" t="n">
        <v>158</v>
      </c>
      <c r="F255" s="394"/>
      <c r="G255" s="373" t="n">
        <v>1086320.21</v>
      </c>
      <c r="H255" s="396"/>
      <c r="I255" s="392" t="n">
        <f aca="false">+I256+E255-C255</f>
        <v>1086320.21</v>
      </c>
    </row>
    <row r="256" customFormat="false" ht="12.75" hidden="false" customHeight="false" outlineLevel="0" collapsed="false">
      <c r="A256" s="368" t="s">
        <v>4818</v>
      </c>
      <c r="B256" s="369" t="s">
        <v>4845</v>
      </c>
      <c r="E256" s="370" t="n">
        <v>3056.95</v>
      </c>
      <c r="G256" s="373" t="n">
        <v>1094220.21</v>
      </c>
      <c r="H256" s="396"/>
      <c r="I256" s="392" t="n">
        <f aca="false">+I257+E256-C256</f>
        <v>1094220.21</v>
      </c>
    </row>
    <row r="257" customFormat="false" ht="12.75" hidden="false" customHeight="false" outlineLevel="0" collapsed="false">
      <c r="A257" s="368" t="s">
        <v>4818</v>
      </c>
      <c r="B257" s="369" t="s">
        <v>4846</v>
      </c>
      <c r="E257" s="370" t="n">
        <v>61899.92</v>
      </c>
      <c r="G257" s="373" t="n">
        <v>1091163.26</v>
      </c>
      <c r="H257" s="396"/>
      <c r="I257" s="392" t="n">
        <f aca="false">+I258+E257-C257</f>
        <v>1091163.26</v>
      </c>
    </row>
    <row r="258" customFormat="false" ht="12.75" hidden="false" customHeight="false" outlineLevel="0" collapsed="false">
      <c r="A258" s="368" t="s">
        <v>4818</v>
      </c>
      <c r="B258" s="369" t="s">
        <v>2858</v>
      </c>
      <c r="E258" s="370" t="n">
        <v>12100</v>
      </c>
      <c r="F258" s="372" t="n">
        <v>367</v>
      </c>
      <c r="G258" s="373" t="n">
        <v>1029263.34</v>
      </c>
      <c r="H258" s="396"/>
      <c r="I258" s="392" t="n">
        <f aca="false">+I259+E258-C258</f>
        <v>1029263.34</v>
      </c>
    </row>
    <row r="259" customFormat="false" ht="12.75" hidden="false" customHeight="false" outlineLevel="0" collapsed="false">
      <c r="A259" s="368" t="s">
        <v>4818</v>
      </c>
      <c r="B259" s="369" t="s">
        <v>2858</v>
      </c>
      <c r="E259" s="370" t="n">
        <v>336000</v>
      </c>
      <c r="F259" s="372" t="n">
        <v>402</v>
      </c>
      <c r="G259" s="373" t="n">
        <v>1017163.34</v>
      </c>
      <c r="H259" s="406" t="s">
        <v>4847</v>
      </c>
      <c r="I259" s="392" t="n">
        <f aca="false">+I260+E259-C259</f>
        <v>1017163.34</v>
      </c>
    </row>
    <row r="260" customFormat="false" ht="12.75" hidden="false" customHeight="false" outlineLevel="0" collapsed="false">
      <c r="A260" s="368" t="s">
        <v>4818</v>
      </c>
      <c r="B260" s="369" t="s">
        <v>2858</v>
      </c>
      <c r="E260" s="370" t="n">
        <v>500</v>
      </c>
      <c r="F260" s="372" t="n">
        <v>338</v>
      </c>
      <c r="G260" s="373" t="n">
        <v>681163.34</v>
      </c>
      <c r="H260" s="396"/>
      <c r="I260" s="392" t="n">
        <f aca="false">+I261+E260-C260</f>
        <v>681163.34</v>
      </c>
    </row>
    <row r="261" customFormat="false" ht="12.75" hidden="false" customHeight="false" outlineLevel="0" collapsed="false">
      <c r="A261" s="368" t="s">
        <v>4818</v>
      </c>
      <c r="B261" s="369" t="s">
        <v>2858</v>
      </c>
      <c r="E261" s="370" t="n">
        <v>500</v>
      </c>
      <c r="F261" s="372" t="n">
        <v>337</v>
      </c>
      <c r="G261" s="373" t="n">
        <v>680663.34</v>
      </c>
      <c r="H261" s="396"/>
      <c r="I261" s="392" t="n">
        <f aca="false">+I262+E261-C261</f>
        <v>680663.34</v>
      </c>
    </row>
    <row r="262" customFormat="false" ht="12.75" hidden="false" customHeight="false" outlineLevel="0" collapsed="false">
      <c r="A262" s="368" t="s">
        <v>4818</v>
      </c>
      <c r="B262" s="369" t="s">
        <v>2858</v>
      </c>
      <c r="E262" s="370" t="n">
        <v>1000</v>
      </c>
      <c r="F262" s="372" t="n">
        <v>336</v>
      </c>
      <c r="G262" s="373" t="n">
        <v>680163.34</v>
      </c>
      <c r="H262" s="396"/>
      <c r="I262" s="392" t="n">
        <f aca="false">+I263+E262-C262</f>
        <v>680163.34</v>
      </c>
    </row>
    <row r="263" customFormat="false" ht="12.75" hidden="false" customHeight="false" outlineLevel="0" collapsed="false">
      <c r="A263" s="368" t="s">
        <v>4818</v>
      </c>
      <c r="B263" s="369" t="s">
        <v>2858</v>
      </c>
      <c r="E263" s="370" t="n">
        <v>500</v>
      </c>
      <c r="F263" s="372" t="n">
        <v>339</v>
      </c>
      <c r="G263" s="373" t="n">
        <v>679163.34</v>
      </c>
      <c r="I263" s="392" t="n">
        <f aca="false">+I264+E263-C263</f>
        <v>679163.34</v>
      </c>
    </row>
    <row r="264" customFormat="false" ht="12.75" hidden="false" customHeight="false" outlineLevel="0" collapsed="false">
      <c r="A264" s="368" t="s">
        <v>4818</v>
      </c>
      <c r="B264" s="369" t="s">
        <v>2858</v>
      </c>
      <c r="E264" s="370" t="n">
        <v>79000</v>
      </c>
      <c r="F264" s="372" t="n">
        <v>230</v>
      </c>
      <c r="G264" s="373" t="n">
        <v>678663.34</v>
      </c>
      <c r="I264" s="392" t="n">
        <f aca="false">+I265+E264-C264</f>
        <v>678663.34</v>
      </c>
    </row>
    <row r="265" customFormat="false" ht="12.75" hidden="false" customHeight="false" outlineLevel="0" collapsed="false">
      <c r="A265" s="368" t="s">
        <v>4818</v>
      </c>
      <c r="B265" s="369" t="s">
        <v>2858</v>
      </c>
      <c r="E265" s="370" t="n">
        <v>9815</v>
      </c>
      <c r="F265" s="372" t="n">
        <v>229</v>
      </c>
      <c r="G265" s="373" t="n">
        <v>599663.34</v>
      </c>
      <c r="I265" s="392" t="n">
        <f aca="false">+I266+E265-C265</f>
        <v>599663.34</v>
      </c>
    </row>
    <row r="266" customFormat="false" ht="12.75" hidden="false" customHeight="false" outlineLevel="0" collapsed="false">
      <c r="A266" s="368" t="s">
        <v>4818</v>
      </c>
      <c r="B266" s="369" t="s">
        <v>4848</v>
      </c>
      <c r="C266" s="370" t="n">
        <v>30400</v>
      </c>
      <c r="D266" s="371" t="n">
        <v>157</v>
      </c>
      <c r="F266" s="394"/>
      <c r="G266" s="373" t="n">
        <v>589848.34</v>
      </c>
      <c r="H266" s="380"/>
      <c r="I266" s="392" t="n">
        <f aca="false">+I267+E266-C266</f>
        <v>589848.34</v>
      </c>
    </row>
    <row r="267" customFormat="false" ht="12.75" hidden="false" customHeight="false" outlineLevel="0" collapsed="false">
      <c r="A267" s="368" t="s">
        <v>4818</v>
      </c>
      <c r="B267" s="369" t="s">
        <v>4849</v>
      </c>
      <c r="E267" s="370" t="n">
        <v>24535.93</v>
      </c>
      <c r="F267" s="372" t="n">
        <v>228</v>
      </c>
      <c r="G267" s="373" t="n">
        <v>620248.34</v>
      </c>
      <c r="H267" s="369" t="s">
        <v>4789</v>
      </c>
      <c r="I267" s="392" t="n">
        <f aca="false">+I268+E267-C267</f>
        <v>620248.34</v>
      </c>
    </row>
    <row r="268" customFormat="false" ht="12.75" hidden="false" customHeight="false" outlineLevel="0" collapsed="false">
      <c r="A268" s="368" t="s">
        <v>4818</v>
      </c>
      <c r="B268" s="369" t="s">
        <v>4850</v>
      </c>
      <c r="E268" s="370" t="n">
        <v>197400</v>
      </c>
      <c r="F268" s="372" t="n">
        <v>227</v>
      </c>
      <c r="G268" s="373" t="n">
        <v>595712.41</v>
      </c>
      <c r="H268" s="380"/>
      <c r="I268" s="392" t="n">
        <f aca="false">+I269+E268-C268</f>
        <v>595712.41</v>
      </c>
    </row>
    <row r="269" customFormat="false" ht="12.75" hidden="false" customHeight="false" outlineLevel="0" collapsed="false">
      <c r="A269" s="368" t="s">
        <v>4818</v>
      </c>
      <c r="B269" s="396" t="s">
        <v>42</v>
      </c>
      <c r="C269" s="370" t="n">
        <v>6.95</v>
      </c>
      <c r="D269" s="371" t="n">
        <v>228</v>
      </c>
      <c r="F269" s="394"/>
      <c r="G269" s="373" t="n">
        <v>398312.41</v>
      </c>
      <c r="H269" s="369" t="s">
        <v>34</v>
      </c>
      <c r="I269" s="392" t="n">
        <f aca="false">+I270+E269-C269</f>
        <v>398312.41</v>
      </c>
    </row>
    <row r="270" customFormat="false" ht="12.75" hidden="false" customHeight="false" outlineLevel="0" collapsed="false">
      <c r="A270" s="368" t="s">
        <v>4818</v>
      </c>
      <c r="B270" s="396" t="s">
        <v>43</v>
      </c>
      <c r="C270" s="370" t="n">
        <v>43.42</v>
      </c>
      <c r="D270" s="371" t="n">
        <v>228</v>
      </c>
      <c r="F270" s="394"/>
      <c r="G270" s="373" t="n">
        <v>398319.36</v>
      </c>
      <c r="H270" s="369" t="s">
        <v>34</v>
      </c>
      <c r="I270" s="392" t="n">
        <f aca="false">+I271+E270-C270</f>
        <v>398319.36</v>
      </c>
    </row>
    <row r="271" customFormat="false" ht="12.75" hidden="false" customHeight="false" outlineLevel="0" collapsed="false">
      <c r="A271" s="397" t="s">
        <v>4818</v>
      </c>
      <c r="B271" s="396" t="s">
        <v>44</v>
      </c>
      <c r="C271" s="398"/>
      <c r="E271" s="398" t="n">
        <v>6909.16</v>
      </c>
      <c r="F271" s="372" t="n">
        <v>368</v>
      </c>
      <c r="G271" s="373" t="n">
        <v>398362.78</v>
      </c>
      <c r="H271" s="380"/>
      <c r="I271" s="392" t="n">
        <f aca="false">+I272+E271-C271</f>
        <v>398362.78</v>
      </c>
    </row>
    <row r="272" customFormat="false" ht="12.75" hidden="false" customHeight="false" outlineLevel="0" collapsed="false">
      <c r="A272" s="368" t="s">
        <v>4818</v>
      </c>
      <c r="B272" s="396" t="s">
        <v>45</v>
      </c>
      <c r="C272" s="370" t="n">
        <v>5.33</v>
      </c>
      <c r="D272" s="371" t="n">
        <v>228</v>
      </c>
      <c r="F272" s="394"/>
      <c r="G272" s="373" t="n">
        <v>391453.62</v>
      </c>
      <c r="H272" s="369" t="s">
        <v>34</v>
      </c>
      <c r="I272" s="392" t="n">
        <f aca="false">+I273+E272-C272</f>
        <v>391453.62</v>
      </c>
    </row>
    <row r="273" customFormat="false" ht="12.75" hidden="false" customHeight="false" outlineLevel="0" collapsed="false">
      <c r="A273" s="368" t="s">
        <v>4818</v>
      </c>
      <c r="B273" s="396" t="s">
        <v>46</v>
      </c>
      <c r="C273" s="370" t="n">
        <v>33.29</v>
      </c>
      <c r="D273" s="371" t="n">
        <v>228</v>
      </c>
      <c r="F273" s="394"/>
      <c r="G273" s="373" t="n">
        <v>391458.95</v>
      </c>
      <c r="H273" s="369" t="s">
        <v>34</v>
      </c>
      <c r="I273" s="392" t="n">
        <f aca="false">+I274+E273-C273</f>
        <v>391458.95</v>
      </c>
    </row>
    <row r="274" customFormat="false" ht="12.75" hidden="false" customHeight="false" outlineLevel="0" collapsed="false">
      <c r="A274" s="397" t="s">
        <v>4818</v>
      </c>
      <c r="B274" s="396" t="s">
        <v>47</v>
      </c>
      <c r="C274" s="398"/>
      <c r="E274" s="398" t="n">
        <v>1359</v>
      </c>
      <c r="F274" s="372" t="n">
        <v>368</v>
      </c>
      <c r="G274" s="373" t="n">
        <v>391492.24</v>
      </c>
      <c r="H274" s="380"/>
      <c r="I274" s="392" t="n">
        <f aca="false">+I275+E274-C274</f>
        <v>391492.24</v>
      </c>
    </row>
    <row r="275" customFormat="false" ht="12.75" hidden="false" customHeight="false" outlineLevel="0" collapsed="false">
      <c r="A275" s="368" t="s">
        <v>4818</v>
      </c>
      <c r="B275" s="396" t="s">
        <v>1337</v>
      </c>
      <c r="C275" s="370" t="n">
        <v>0.21</v>
      </c>
      <c r="D275" s="371" t="n">
        <v>228</v>
      </c>
      <c r="F275" s="394"/>
      <c r="G275" s="373" t="n">
        <v>390133.24</v>
      </c>
      <c r="H275" s="369" t="s">
        <v>34</v>
      </c>
      <c r="I275" s="392" t="n">
        <f aca="false">+I276+E275-C275</f>
        <v>390133.24</v>
      </c>
    </row>
    <row r="276" customFormat="false" ht="12.75" hidden="false" customHeight="false" outlineLevel="0" collapsed="false">
      <c r="A276" s="368" t="s">
        <v>4818</v>
      </c>
      <c r="B276" s="396" t="s">
        <v>722</v>
      </c>
      <c r="C276" s="370" t="n">
        <v>1.3</v>
      </c>
      <c r="D276" s="371" t="n">
        <v>228</v>
      </c>
      <c r="F276" s="394"/>
      <c r="G276" s="373" t="n">
        <v>390133.45</v>
      </c>
      <c r="H276" s="369" t="s">
        <v>34</v>
      </c>
      <c r="I276" s="392" t="n">
        <f aca="false">+I277+E276-C276</f>
        <v>390133.45</v>
      </c>
    </row>
    <row r="277" customFormat="false" ht="12.75" hidden="false" customHeight="false" outlineLevel="0" collapsed="false">
      <c r="A277" s="368" t="s">
        <v>4818</v>
      </c>
      <c r="B277" s="396" t="s">
        <v>604</v>
      </c>
      <c r="C277" s="370" t="n">
        <v>5.76</v>
      </c>
      <c r="D277" s="371" t="n">
        <v>228</v>
      </c>
      <c r="F277" s="394"/>
      <c r="G277" s="373" t="n">
        <v>390134.75</v>
      </c>
      <c r="H277" s="369" t="s">
        <v>34</v>
      </c>
      <c r="I277" s="392" t="n">
        <f aca="false">+I278+E277-C277</f>
        <v>390134.75</v>
      </c>
    </row>
    <row r="278" customFormat="false" ht="12.75" hidden="false" customHeight="false" outlineLevel="0" collapsed="false">
      <c r="A278" s="368" t="s">
        <v>4818</v>
      </c>
      <c r="B278" s="396" t="s">
        <v>605</v>
      </c>
      <c r="C278" s="370" t="n">
        <v>36</v>
      </c>
      <c r="D278" s="371" t="n">
        <v>228</v>
      </c>
      <c r="F278" s="394"/>
      <c r="G278" s="373" t="n">
        <v>390140.51</v>
      </c>
      <c r="H278" s="369" t="s">
        <v>34</v>
      </c>
      <c r="I278" s="392" t="n">
        <f aca="false">+I279+E278-C278</f>
        <v>390140.51</v>
      </c>
    </row>
    <row r="279" customFormat="false" ht="12.75" hidden="false" customHeight="false" outlineLevel="0" collapsed="false">
      <c r="A279" s="397" t="s">
        <v>4818</v>
      </c>
      <c r="B279" s="396" t="s">
        <v>606</v>
      </c>
      <c r="C279" s="398"/>
      <c r="E279" s="398" t="n">
        <v>10000</v>
      </c>
      <c r="F279" s="372" t="n">
        <v>332</v>
      </c>
      <c r="G279" s="373" t="n">
        <v>390176.51</v>
      </c>
      <c r="H279" s="380" t="s">
        <v>4851</v>
      </c>
      <c r="I279" s="392" t="n">
        <f aca="false">+I280+E279-C279</f>
        <v>390176.51</v>
      </c>
    </row>
    <row r="280" customFormat="false" ht="12.75" hidden="false" customHeight="false" outlineLevel="0" collapsed="false">
      <c r="A280" s="368" t="s">
        <v>4818</v>
      </c>
      <c r="B280" s="369" t="s">
        <v>4852</v>
      </c>
      <c r="C280" s="370" t="n">
        <v>6960</v>
      </c>
      <c r="D280" s="371" t="n">
        <v>156</v>
      </c>
      <c r="F280" s="394"/>
      <c r="G280" s="373" t="n">
        <v>380176.51</v>
      </c>
      <c r="H280" s="380"/>
      <c r="I280" s="392" t="n">
        <f aca="false">+I281+E280-C280</f>
        <v>380176.51</v>
      </c>
    </row>
    <row r="281" customFormat="false" ht="12.75" hidden="false" customHeight="false" outlineLevel="0" collapsed="false">
      <c r="A281" s="368" t="s">
        <v>4818</v>
      </c>
      <c r="B281" s="369" t="s">
        <v>4853</v>
      </c>
      <c r="C281" s="370" t="n">
        <v>2900</v>
      </c>
      <c r="D281" s="371" t="n">
        <v>155</v>
      </c>
      <c r="F281" s="394"/>
      <c r="G281" s="373" t="n">
        <v>387136.51</v>
      </c>
      <c r="H281" s="380"/>
      <c r="I281" s="392" t="n">
        <f aca="false">+I282+E281-C281</f>
        <v>387136.51</v>
      </c>
    </row>
    <row r="282" customFormat="false" ht="12.75" hidden="false" customHeight="false" outlineLevel="0" collapsed="false">
      <c r="A282" s="368" t="s">
        <v>4854</v>
      </c>
      <c r="B282" s="369" t="s">
        <v>4855</v>
      </c>
      <c r="C282" s="407" t="n">
        <v>10543.25</v>
      </c>
      <c r="D282" s="408" t="n">
        <v>369</v>
      </c>
      <c r="E282" s="409"/>
      <c r="F282" s="394"/>
      <c r="G282" s="373" t="n">
        <v>390036.51</v>
      </c>
      <c r="H282" s="380"/>
      <c r="I282" s="392" t="n">
        <f aca="false">+I283+E282-C282</f>
        <v>390036.51</v>
      </c>
    </row>
    <row r="283" customFormat="false" ht="12.75" hidden="false" customHeight="false" outlineLevel="0" collapsed="false">
      <c r="A283" s="368" t="s">
        <v>4854</v>
      </c>
      <c r="B283" s="369" t="s">
        <v>4856</v>
      </c>
      <c r="C283" s="410" t="n">
        <v>898.99</v>
      </c>
      <c r="D283" s="371" t="n">
        <v>369</v>
      </c>
      <c r="E283" s="411"/>
      <c r="F283" s="394"/>
      <c r="G283" s="373" t="n">
        <v>400579.76</v>
      </c>
      <c r="H283" s="380"/>
      <c r="I283" s="392" t="n">
        <f aca="false">+I284+E283-C283</f>
        <v>400579.76</v>
      </c>
    </row>
    <row r="284" customFormat="false" ht="12.75" hidden="false" customHeight="false" outlineLevel="0" collapsed="false">
      <c r="A284" s="368" t="s">
        <v>4854</v>
      </c>
      <c r="B284" s="369" t="s">
        <v>4857</v>
      </c>
      <c r="C284" s="410" t="n">
        <v>5618.67</v>
      </c>
      <c r="D284" s="371" t="n">
        <v>369</v>
      </c>
      <c r="E284" s="411"/>
      <c r="F284" s="394"/>
      <c r="G284" s="373" t="n">
        <v>401478.75</v>
      </c>
      <c r="H284" s="380"/>
      <c r="I284" s="392" t="n">
        <f aca="false">+I285+E284-C284</f>
        <v>401478.75</v>
      </c>
    </row>
    <row r="285" customFormat="false" ht="12.75" hidden="false" customHeight="false" outlineLevel="0" collapsed="false">
      <c r="A285" s="368" t="s">
        <v>4854</v>
      </c>
      <c r="B285" s="369" t="s">
        <v>4858</v>
      </c>
      <c r="C285" s="412"/>
      <c r="D285" s="413"/>
      <c r="E285" s="414" t="n">
        <v>187289</v>
      </c>
      <c r="F285" s="372" t="n">
        <v>369</v>
      </c>
      <c r="G285" s="373" t="n">
        <v>407097.42</v>
      </c>
      <c r="H285" s="380" t="n">
        <f aca="false">+C284+C283+C282</f>
        <v>17060.91</v>
      </c>
      <c r="I285" s="392" t="n">
        <f aca="false">+I286+E285-C285</f>
        <v>407097.42</v>
      </c>
    </row>
    <row r="286" customFormat="false" ht="12.75" hidden="false" customHeight="false" outlineLevel="0" collapsed="false">
      <c r="A286" s="368" t="s">
        <v>4854</v>
      </c>
      <c r="B286" s="369" t="s">
        <v>4859</v>
      </c>
      <c r="C286" s="370" t="n">
        <v>10202.22</v>
      </c>
      <c r="D286" s="371" t="n">
        <v>154</v>
      </c>
      <c r="F286" s="394"/>
      <c r="G286" s="373" t="n">
        <v>219808.42</v>
      </c>
      <c r="H286" s="380"/>
      <c r="I286" s="392" t="n">
        <f aca="false">+I287+E286-C286</f>
        <v>219808.42</v>
      </c>
    </row>
    <row r="287" customFormat="false" ht="12.75" hidden="false" customHeight="false" outlineLevel="0" collapsed="false">
      <c r="A287" s="368" t="s">
        <v>4854</v>
      </c>
      <c r="B287" s="369" t="s">
        <v>4860</v>
      </c>
      <c r="C287" s="370" t="n">
        <v>8007.77</v>
      </c>
      <c r="D287" s="371" t="n">
        <v>153</v>
      </c>
      <c r="F287" s="394"/>
      <c r="G287" s="373" t="n">
        <v>230010.64</v>
      </c>
      <c r="H287" s="380"/>
      <c r="I287" s="392" t="n">
        <f aca="false">+I288+E287-C287</f>
        <v>230010.64</v>
      </c>
    </row>
    <row r="288" customFormat="false" ht="12.75" hidden="false" customHeight="false" outlineLevel="0" collapsed="false">
      <c r="A288" s="368" t="s">
        <v>4854</v>
      </c>
      <c r="B288" s="369" t="s">
        <v>4861</v>
      </c>
      <c r="E288" s="370" t="n">
        <v>150134.21</v>
      </c>
      <c r="F288" s="372" t="n">
        <v>226</v>
      </c>
      <c r="G288" s="373" t="n">
        <v>238018.41</v>
      </c>
      <c r="H288" s="380"/>
      <c r="I288" s="392" t="n">
        <f aca="false">+I289+E288-C288</f>
        <v>238018.41</v>
      </c>
    </row>
    <row r="289" customFormat="false" ht="12.75" hidden="false" customHeight="false" outlineLevel="0" collapsed="false">
      <c r="A289" s="368" t="s">
        <v>4854</v>
      </c>
      <c r="B289" s="369" t="s">
        <v>4862</v>
      </c>
      <c r="C289" s="370" t="n">
        <v>158359.15</v>
      </c>
      <c r="D289" s="371" t="n">
        <v>152</v>
      </c>
      <c r="F289" s="394"/>
      <c r="G289" s="373" t="n">
        <v>87884.2</v>
      </c>
      <c r="H289" s="380"/>
      <c r="I289" s="392" t="n">
        <f aca="false">+I290+E289-C289</f>
        <v>87884.2000000003</v>
      </c>
    </row>
    <row r="290" customFormat="false" ht="12.75" hidden="false" customHeight="false" outlineLevel="0" collapsed="false">
      <c r="A290" s="368" t="s">
        <v>4854</v>
      </c>
      <c r="B290" s="369" t="s">
        <v>4863</v>
      </c>
      <c r="E290" s="370" t="n">
        <v>1358.99</v>
      </c>
      <c r="F290" s="372" t="n">
        <v>417</v>
      </c>
      <c r="G290" s="373" t="n">
        <v>246243.35</v>
      </c>
      <c r="H290" s="380"/>
      <c r="I290" s="392" t="n">
        <f aca="false">+I291+E290-C290</f>
        <v>246243.35</v>
      </c>
    </row>
    <row r="291" customFormat="false" ht="12.75" hidden="false" customHeight="false" outlineLevel="0" collapsed="false">
      <c r="A291" s="368" t="s">
        <v>4854</v>
      </c>
      <c r="B291" s="369" t="s">
        <v>4864</v>
      </c>
      <c r="C291" s="370" t="n">
        <v>838517.44</v>
      </c>
      <c r="D291" s="371" t="n">
        <v>151</v>
      </c>
      <c r="F291" s="394"/>
      <c r="G291" s="373" t="n">
        <v>244884.36</v>
      </c>
      <c r="H291" s="380"/>
      <c r="I291" s="392" t="n">
        <f aca="false">+I292+E291-C291</f>
        <v>244884.36</v>
      </c>
    </row>
    <row r="292" customFormat="false" ht="12.75" hidden="false" customHeight="false" outlineLevel="0" collapsed="false">
      <c r="A292" s="368" t="s">
        <v>4854</v>
      </c>
      <c r="B292" s="369" t="s">
        <v>4865</v>
      </c>
      <c r="E292" s="370" t="n">
        <v>50000</v>
      </c>
      <c r="F292" s="372" t="n">
        <v>225</v>
      </c>
      <c r="G292" s="373" t="n">
        <v>1083401.8</v>
      </c>
      <c r="H292" s="399" t="s">
        <v>4866</v>
      </c>
      <c r="I292" s="392" t="n">
        <f aca="false">+I293+E292-C292</f>
        <v>1083401.8</v>
      </c>
    </row>
    <row r="293" customFormat="false" ht="12.75" hidden="false" customHeight="false" outlineLevel="0" collapsed="false">
      <c r="A293" s="368" t="s">
        <v>4854</v>
      </c>
      <c r="B293" s="369" t="s">
        <v>4867</v>
      </c>
      <c r="E293" s="370" t="n">
        <v>330000</v>
      </c>
      <c r="F293" s="372" t="n">
        <v>224</v>
      </c>
      <c r="G293" s="373" t="n">
        <v>1033401.8</v>
      </c>
      <c r="H293" s="399" t="s">
        <v>4868</v>
      </c>
      <c r="I293" s="392" t="n">
        <f aca="false">+I294+E293-C293</f>
        <v>1033401.8</v>
      </c>
    </row>
    <row r="294" customFormat="false" ht="12.75" hidden="false" customHeight="false" outlineLevel="0" collapsed="false">
      <c r="A294" s="368" t="s">
        <v>4854</v>
      </c>
      <c r="B294" s="369" t="s">
        <v>4869</v>
      </c>
      <c r="E294" s="370" t="n">
        <v>1160</v>
      </c>
      <c r="F294" s="372" t="n">
        <v>428</v>
      </c>
      <c r="G294" s="373" t="n">
        <v>703401.8</v>
      </c>
      <c r="H294" s="380"/>
      <c r="I294" s="392" t="n">
        <f aca="false">+I295+E294-C294</f>
        <v>703401.8</v>
      </c>
    </row>
    <row r="295" customFormat="false" ht="12.75" hidden="false" customHeight="false" outlineLevel="0" collapsed="false">
      <c r="A295" s="368" t="s">
        <v>4854</v>
      </c>
      <c r="B295" s="369" t="s">
        <v>4870</v>
      </c>
      <c r="E295" s="370" t="n">
        <v>1843.53</v>
      </c>
      <c r="F295" s="372" t="n">
        <v>223</v>
      </c>
      <c r="G295" s="373" t="n">
        <v>702241.8</v>
      </c>
      <c r="H295" s="380"/>
      <c r="I295" s="392" t="n">
        <f aca="false">+I296+E295-C295</f>
        <v>702241.8</v>
      </c>
    </row>
    <row r="296" customFormat="false" ht="12.75" hidden="false" customHeight="false" outlineLevel="0" collapsed="false">
      <c r="A296" s="368" t="s">
        <v>4854</v>
      </c>
      <c r="B296" s="396" t="s">
        <v>4871</v>
      </c>
      <c r="C296" s="370" t="n">
        <v>83.83</v>
      </c>
      <c r="D296" s="371" t="n">
        <v>228</v>
      </c>
      <c r="F296" s="394"/>
      <c r="G296" s="373" t="n">
        <v>700398.27</v>
      </c>
      <c r="H296" s="369" t="s">
        <v>34</v>
      </c>
      <c r="I296" s="392" t="n">
        <f aca="false">+I297+E296-C296</f>
        <v>700398.27</v>
      </c>
    </row>
    <row r="297" customFormat="false" ht="12.75" hidden="false" customHeight="false" outlineLevel="0" collapsed="false">
      <c r="A297" s="368" t="s">
        <v>4854</v>
      </c>
      <c r="B297" s="396" t="s">
        <v>4872</v>
      </c>
      <c r="C297" s="370" t="n">
        <v>523.92</v>
      </c>
      <c r="D297" s="371" t="n">
        <v>228</v>
      </c>
      <c r="F297" s="394"/>
      <c r="G297" s="373" t="n">
        <v>700482.1</v>
      </c>
      <c r="H297" s="369" t="s">
        <v>34</v>
      </c>
      <c r="I297" s="392" t="n">
        <f aca="false">+I298+E297-C297</f>
        <v>700482.1</v>
      </c>
    </row>
    <row r="298" customFormat="false" ht="12.75" hidden="false" customHeight="false" outlineLevel="0" collapsed="false">
      <c r="A298" s="368" t="s">
        <v>4854</v>
      </c>
      <c r="B298" s="369" t="s">
        <v>4873</v>
      </c>
      <c r="C298" s="370" t="n">
        <v>159391.41</v>
      </c>
      <c r="D298" s="371" t="n">
        <v>150</v>
      </c>
      <c r="F298" s="394"/>
      <c r="G298" s="373" t="n">
        <v>701006.02</v>
      </c>
      <c r="H298" s="380"/>
      <c r="I298" s="392" t="n">
        <f aca="false">+I299+E298-C298</f>
        <v>701006.02</v>
      </c>
    </row>
    <row r="299" customFormat="false" ht="12.75" hidden="false" customHeight="false" outlineLevel="0" collapsed="false">
      <c r="A299" s="368" t="s">
        <v>4854</v>
      </c>
      <c r="B299" s="369" t="s">
        <v>4874</v>
      </c>
      <c r="E299" s="370" t="n">
        <v>285000</v>
      </c>
      <c r="F299" s="372" t="n">
        <v>222</v>
      </c>
      <c r="G299" s="373" t="n">
        <v>860397.43</v>
      </c>
      <c r="H299" s="399" t="s">
        <v>4875</v>
      </c>
      <c r="I299" s="392" t="n">
        <f aca="false">+I300+E299-C299</f>
        <v>860397.43</v>
      </c>
    </row>
    <row r="300" customFormat="false" ht="12.75" hidden="false" customHeight="false" outlineLevel="0" collapsed="false">
      <c r="A300" s="368" t="s">
        <v>4854</v>
      </c>
      <c r="B300" s="369" t="s">
        <v>4876</v>
      </c>
      <c r="E300" s="370" t="n">
        <v>20000</v>
      </c>
      <c r="F300" s="372" t="n">
        <v>221</v>
      </c>
      <c r="G300" s="373" t="n">
        <v>575397.43</v>
      </c>
      <c r="H300" s="380"/>
      <c r="I300" s="392" t="n">
        <f aca="false">+I301+E300-C300</f>
        <v>575397.43</v>
      </c>
    </row>
    <row r="301" customFormat="false" ht="12.75" hidden="false" customHeight="false" outlineLevel="0" collapsed="false">
      <c r="A301" s="368" t="s">
        <v>4854</v>
      </c>
      <c r="B301" s="369" t="s">
        <v>4877</v>
      </c>
      <c r="E301" s="370" t="n">
        <v>11500</v>
      </c>
      <c r="F301" s="372" t="n">
        <v>220</v>
      </c>
      <c r="G301" s="373" t="n">
        <v>555397.43</v>
      </c>
      <c r="H301" s="380"/>
      <c r="I301" s="392" t="n">
        <f aca="false">+I302+E301-C301</f>
        <v>555397.43</v>
      </c>
    </row>
    <row r="302" customFormat="false" ht="12.75" hidden="false" customHeight="false" outlineLevel="0" collapsed="false">
      <c r="A302" s="368" t="s">
        <v>4854</v>
      </c>
      <c r="B302" s="369" t="s">
        <v>4878</v>
      </c>
      <c r="E302" s="370" t="n">
        <v>3000</v>
      </c>
      <c r="F302" s="372" t="n">
        <v>219</v>
      </c>
      <c r="G302" s="373" t="n">
        <v>543897.43</v>
      </c>
      <c r="H302" s="380"/>
      <c r="I302" s="392" t="n">
        <f aca="false">+I303+E302-C302</f>
        <v>543897.43</v>
      </c>
    </row>
    <row r="303" customFormat="false" ht="12.75" hidden="false" customHeight="false" outlineLevel="0" collapsed="false">
      <c r="A303" s="368" t="s">
        <v>4854</v>
      </c>
      <c r="B303" s="369" t="s">
        <v>4879</v>
      </c>
      <c r="E303" s="370" t="n">
        <v>289.5</v>
      </c>
      <c r="F303" s="372" t="n">
        <v>218</v>
      </c>
      <c r="G303" s="373" t="n">
        <v>540897.43</v>
      </c>
      <c r="H303" s="380"/>
      <c r="I303" s="392" t="n">
        <f aca="false">+I304+E303-C303</f>
        <v>540897.43</v>
      </c>
    </row>
    <row r="304" customFormat="false" ht="12.75" hidden="false" customHeight="false" outlineLevel="0" collapsed="false">
      <c r="A304" s="368" t="s">
        <v>4854</v>
      </c>
      <c r="B304" s="369" t="s">
        <v>4880</v>
      </c>
      <c r="E304" s="370" t="n">
        <v>1173.5</v>
      </c>
      <c r="F304" s="372" t="n">
        <v>217</v>
      </c>
      <c r="G304" s="373" t="n">
        <v>540607.93</v>
      </c>
      <c r="H304" s="380"/>
      <c r="I304" s="392" t="n">
        <f aca="false">+I305+E304-C304</f>
        <v>540607.93</v>
      </c>
    </row>
    <row r="305" customFormat="false" ht="12.75" hidden="false" customHeight="false" outlineLevel="0" collapsed="false">
      <c r="A305" s="368" t="s">
        <v>4854</v>
      </c>
      <c r="B305" s="369" t="s">
        <v>4881</v>
      </c>
      <c r="E305" s="370" t="n">
        <v>1692</v>
      </c>
      <c r="F305" s="372" t="n">
        <v>216</v>
      </c>
      <c r="G305" s="373" t="n">
        <v>539434.43</v>
      </c>
      <c r="H305" s="392" t="s">
        <v>4882</v>
      </c>
      <c r="I305" s="392" t="n">
        <f aca="false">+I306+E305-C305</f>
        <v>539434.43</v>
      </c>
    </row>
    <row r="306" customFormat="false" ht="12.75" hidden="false" customHeight="false" outlineLevel="0" collapsed="false">
      <c r="A306" s="368" t="s">
        <v>4854</v>
      </c>
      <c r="B306" s="369" t="s">
        <v>4883</v>
      </c>
      <c r="C306" s="370" t="n">
        <v>2500</v>
      </c>
      <c r="D306" s="371" t="n">
        <v>149</v>
      </c>
      <c r="F306" s="394"/>
      <c r="G306" s="373" t="n">
        <v>537742.43</v>
      </c>
      <c r="H306" s="380"/>
      <c r="I306" s="392" t="n">
        <f aca="false">+I307+E306-C306</f>
        <v>537742.43</v>
      </c>
    </row>
    <row r="307" customFormat="false" ht="12.75" hidden="false" customHeight="false" outlineLevel="0" collapsed="false">
      <c r="A307" s="368" t="s">
        <v>4854</v>
      </c>
      <c r="B307" s="369" t="s">
        <v>4884</v>
      </c>
      <c r="E307" s="370" t="n">
        <v>2500</v>
      </c>
      <c r="F307" s="372" t="n">
        <v>215</v>
      </c>
      <c r="G307" s="373" t="n">
        <v>540242.43</v>
      </c>
      <c r="H307" s="380"/>
      <c r="I307" s="392" t="n">
        <f aca="false">+I308+E307-C307</f>
        <v>540242.43</v>
      </c>
    </row>
    <row r="308" customFormat="false" ht="12.75" hidden="false" customHeight="false" outlineLevel="0" collapsed="false">
      <c r="A308" s="368" t="s">
        <v>4854</v>
      </c>
      <c r="B308" s="369" t="s">
        <v>4885</v>
      </c>
      <c r="E308" s="370" t="n">
        <v>10700</v>
      </c>
      <c r="F308" s="372" t="n">
        <v>215</v>
      </c>
      <c r="G308" s="373" t="n">
        <v>537742.43</v>
      </c>
      <c r="H308" s="380"/>
      <c r="I308" s="392" t="n">
        <f aca="false">+I309+E308-C308</f>
        <v>537742.43</v>
      </c>
    </row>
    <row r="309" customFormat="false" ht="12.75" hidden="false" customHeight="false" outlineLevel="0" collapsed="false">
      <c r="A309" s="368" t="s">
        <v>4854</v>
      </c>
      <c r="B309" s="369" t="s">
        <v>4886</v>
      </c>
      <c r="E309" s="370" t="n">
        <v>1500</v>
      </c>
      <c r="F309" s="372" t="n">
        <v>214</v>
      </c>
      <c r="G309" s="373" t="n">
        <v>527042.43</v>
      </c>
      <c r="H309" s="380"/>
      <c r="I309" s="392" t="n">
        <f aca="false">+I310+E309-C309</f>
        <v>527042.43</v>
      </c>
    </row>
    <row r="310" customFormat="false" ht="12.75" hidden="false" customHeight="false" outlineLevel="0" collapsed="false">
      <c r="A310" s="368" t="s">
        <v>4854</v>
      </c>
      <c r="B310" s="369" t="s">
        <v>4887</v>
      </c>
      <c r="E310" s="370" t="n">
        <v>510.5</v>
      </c>
      <c r="F310" s="372" t="n">
        <v>213</v>
      </c>
      <c r="G310" s="373" t="n">
        <v>525542.43</v>
      </c>
      <c r="H310" s="392" t="s">
        <v>4888</v>
      </c>
      <c r="I310" s="392" t="n">
        <f aca="false">+I311+E310-C310</f>
        <v>525542.43</v>
      </c>
    </row>
    <row r="311" customFormat="false" ht="12.75" hidden="false" customHeight="false" outlineLevel="0" collapsed="false">
      <c r="A311" s="368" t="s">
        <v>4854</v>
      </c>
      <c r="B311" s="369" t="s">
        <v>4889</v>
      </c>
      <c r="E311" s="370" t="n">
        <v>750</v>
      </c>
      <c r="F311" s="372" t="n">
        <v>212</v>
      </c>
      <c r="G311" s="373" t="n">
        <v>525031.93</v>
      </c>
      <c r="H311" s="392" t="s">
        <v>4882</v>
      </c>
      <c r="I311" s="392" t="n">
        <f aca="false">+I312+E311-C311</f>
        <v>525031.93</v>
      </c>
    </row>
    <row r="312" customFormat="false" ht="12.75" hidden="false" customHeight="false" outlineLevel="0" collapsed="false">
      <c r="A312" s="368" t="s">
        <v>4854</v>
      </c>
      <c r="B312" s="369" t="s">
        <v>4890</v>
      </c>
      <c r="E312" s="370" t="n">
        <v>160000</v>
      </c>
      <c r="F312" s="372" t="n">
        <v>211</v>
      </c>
      <c r="G312" s="373" t="n">
        <v>524281.93</v>
      </c>
      <c r="H312" s="380"/>
      <c r="I312" s="392" t="n">
        <f aca="false">+I313+E312-C312</f>
        <v>524281.93</v>
      </c>
    </row>
    <row r="313" customFormat="false" ht="12.75" hidden="false" customHeight="false" outlineLevel="0" collapsed="false">
      <c r="A313" s="368" t="s">
        <v>4854</v>
      </c>
      <c r="B313" s="369" t="s">
        <v>4891</v>
      </c>
      <c r="E313" s="370" t="n">
        <v>36800</v>
      </c>
      <c r="F313" s="372" t="n">
        <v>210</v>
      </c>
      <c r="G313" s="373" t="n">
        <v>364281.93</v>
      </c>
      <c r="H313" s="380" t="s">
        <v>4892</v>
      </c>
      <c r="I313" s="392" t="n">
        <f aca="false">+I314+E313-C313</f>
        <v>364281.93</v>
      </c>
    </row>
    <row r="314" customFormat="false" ht="12.75" hidden="false" customHeight="false" outlineLevel="0" collapsed="false">
      <c r="A314" s="368" t="s">
        <v>4854</v>
      </c>
      <c r="B314" s="369" t="s">
        <v>4893</v>
      </c>
      <c r="E314" s="370" t="n">
        <v>1000</v>
      </c>
      <c r="F314" s="372" t="n">
        <v>209</v>
      </c>
      <c r="G314" s="373" t="n">
        <v>327481.93</v>
      </c>
      <c r="H314" s="380" t="s">
        <v>4894</v>
      </c>
      <c r="I314" s="392" t="n">
        <f aca="false">+I315+E314-C314</f>
        <v>327481.93</v>
      </c>
    </row>
    <row r="315" customFormat="false" ht="12.75" hidden="false" customHeight="false" outlineLevel="0" collapsed="false">
      <c r="A315" s="368" t="s">
        <v>4854</v>
      </c>
      <c r="B315" s="369" t="s">
        <v>4895</v>
      </c>
      <c r="E315" s="370" t="n">
        <v>35970</v>
      </c>
      <c r="F315" s="372" t="n">
        <v>208</v>
      </c>
      <c r="G315" s="373" t="n">
        <v>326481.93</v>
      </c>
      <c r="H315" s="380" t="s">
        <v>4896</v>
      </c>
      <c r="I315" s="392" t="n">
        <f aca="false">+I316+E315-C315</f>
        <v>326481.93</v>
      </c>
    </row>
    <row r="316" customFormat="false" ht="12.75" hidden="false" customHeight="false" outlineLevel="0" collapsed="false">
      <c r="A316" s="368" t="s">
        <v>4854</v>
      </c>
      <c r="B316" s="369" t="s">
        <v>4897</v>
      </c>
      <c r="E316" s="370" t="n">
        <v>13172.01</v>
      </c>
      <c r="F316" s="372" t="n">
        <v>207</v>
      </c>
      <c r="G316" s="373" t="n">
        <v>290511.93</v>
      </c>
      <c r="H316" s="380" t="s">
        <v>4898</v>
      </c>
      <c r="I316" s="392" t="n">
        <f aca="false">+I317+E316-C316</f>
        <v>290511.93</v>
      </c>
    </row>
    <row r="317" customFormat="false" ht="12.75" hidden="false" customHeight="false" outlineLevel="0" collapsed="false">
      <c r="A317" s="368" t="s">
        <v>4854</v>
      </c>
      <c r="B317" s="369" t="s">
        <v>4899</v>
      </c>
      <c r="E317" s="370" t="n">
        <v>200</v>
      </c>
      <c r="F317" s="372" t="n">
        <v>206</v>
      </c>
      <c r="G317" s="373" t="n">
        <v>277339.92</v>
      </c>
      <c r="H317" s="380" t="s">
        <v>4900</v>
      </c>
      <c r="I317" s="392" t="n">
        <f aca="false">+I318+E317-C317</f>
        <v>277339.92</v>
      </c>
    </row>
    <row r="318" customFormat="false" ht="12.75" hidden="false" customHeight="false" outlineLevel="0" collapsed="false">
      <c r="A318" s="368" t="s">
        <v>4854</v>
      </c>
      <c r="B318" s="369" t="s">
        <v>4901</v>
      </c>
      <c r="E318" s="370" t="n">
        <v>1000</v>
      </c>
      <c r="F318" s="372" t="n">
        <v>205</v>
      </c>
      <c r="G318" s="373" t="n">
        <v>277139.92</v>
      </c>
      <c r="H318" s="380" t="s">
        <v>4902</v>
      </c>
      <c r="I318" s="392" t="n">
        <f aca="false">+I319+E318-C318</f>
        <v>277139.92</v>
      </c>
    </row>
    <row r="319" customFormat="false" ht="12.75" hidden="false" customHeight="false" outlineLevel="0" collapsed="false">
      <c r="A319" s="368" t="s">
        <v>4854</v>
      </c>
      <c r="B319" s="369" t="s">
        <v>4903</v>
      </c>
      <c r="E319" s="370" t="n">
        <v>500</v>
      </c>
      <c r="F319" s="372" t="n">
        <v>204</v>
      </c>
      <c r="G319" s="373" t="n">
        <v>276139.92</v>
      </c>
      <c r="H319" s="380" t="s">
        <v>4904</v>
      </c>
      <c r="I319" s="392" t="n">
        <f aca="false">+I320+E319-C319</f>
        <v>276139.92</v>
      </c>
    </row>
    <row r="320" customFormat="false" ht="12.75" hidden="false" customHeight="false" outlineLevel="0" collapsed="false">
      <c r="A320" s="368" t="s">
        <v>4854</v>
      </c>
      <c r="B320" s="369" t="s">
        <v>4905</v>
      </c>
      <c r="E320" s="370" t="n">
        <v>500</v>
      </c>
      <c r="F320" s="372" t="n">
        <v>203</v>
      </c>
      <c r="G320" s="373" t="n">
        <v>275639.92</v>
      </c>
      <c r="H320" s="380" t="s">
        <v>4906</v>
      </c>
      <c r="I320" s="392" t="n">
        <f aca="false">+I321+E320-C320</f>
        <v>275639.92</v>
      </c>
    </row>
    <row r="321" customFormat="false" ht="12.75" hidden="false" customHeight="false" outlineLevel="0" collapsed="false">
      <c r="A321" s="368" t="s">
        <v>4854</v>
      </c>
      <c r="B321" s="369" t="s">
        <v>4907</v>
      </c>
      <c r="E321" s="370" t="n">
        <v>1000</v>
      </c>
      <c r="F321" s="372" t="n">
        <v>202</v>
      </c>
      <c r="G321" s="373" t="n">
        <v>275139.92</v>
      </c>
      <c r="H321" s="380" t="s">
        <v>4908</v>
      </c>
      <c r="I321" s="392" t="n">
        <f aca="false">+I322+E321-C321</f>
        <v>275139.92</v>
      </c>
    </row>
    <row r="322" customFormat="false" ht="12.75" hidden="false" customHeight="false" outlineLevel="0" collapsed="false">
      <c r="A322" s="368" t="s">
        <v>4854</v>
      </c>
      <c r="B322" s="369" t="s">
        <v>4909</v>
      </c>
      <c r="E322" s="370" t="n">
        <v>200</v>
      </c>
      <c r="F322" s="372" t="n">
        <v>201</v>
      </c>
      <c r="G322" s="373" t="n">
        <v>274139.92</v>
      </c>
      <c r="H322" s="380" t="s">
        <v>4910</v>
      </c>
      <c r="I322" s="392" t="n">
        <f aca="false">+I323+E322-C322</f>
        <v>274139.92</v>
      </c>
    </row>
    <row r="323" customFormat="false" ht="12.75" hidden="false" customHeight="false" outlineLevel="0" collapsed="false">
      <c r="A323" s="368" t="s">
        <v>4854</v>
      </c>
      <c r="B323" s="369" t="s">
        <v>4911</v>
      </c>
      <c r="E323" s="370" t="n">
        <v>350</v>
      </c>
      <c r="F323" s="372" t="n">
        <v>200</v>
      </c>
      <c r="G323" s="373" t="n">
        <v>273939.92</v>
      </c>
      <c r="H323" s="380" t="s">
        <v>4912</v>
      </c>
      <c r="I323" s="392" t="n">
        <f aca="false">+I324+E323-C323</f>
        <v>273939.92</v>
      </c>
    </row>
    <row r="324" customFormat="false" ht="12.75" hidden="false" customHeight="false" outlineLevel="0" collapsed="false">
      <c r="A324" s="368" t="s">
        <v>4854</v>
      </c>
      <c r="B324" s="369" t="s">
        <v>4913</v>
      </c>
      <c r="E324" s="370" t="n">
        <v>500</v>
      </c>
      <c r="F324" s="372" t="n">
        <v>199</v>
      </c>
      <c r="G324" s="373" t="n">
        <v>273589.92</v>
      </c>
      <c r="H324" s="380" t="s">
        <v>4914</v>
      </c>
      <c r="I324" s="392" t="n">
        <f aca="false">+I325+E324-C324</f>
        <v>273589.92</v>
      </c>
    </row>
    <row r="325" customFormat="false" ht="12.75" hidden="false" customHeight="false" outlineLevel="0" collapsed="false">
      <c r="A325" s="368" t="s">
        <v>4854</v>
      </c>
      <c r="B325" s="369" t="s">
        <v>4915</v>
      </c>
      <c r="E325" s="370" t="n">
        <v>30000</v>
      </c>
      <c r="F325" s="372" t="n">
        <v>198</v>
      </c>
      <c r="G325" s="373" t="n">
        <v>273089.92</v>
      </c>
      <c r="H325" s="399" t="s">
        <v>4916</v>
      </c>
      <c r="I325" s="392" t="n">
        <f aca="false">+I326+E325-C325</f>
        <v>273089.92</v>
      </c>
    </row>
    <row r="326" customFormat="false" ht="12.75" hidden="false" customHeight="false" outlineLevel="0" collapsed="false">
      <c r="A326" s="368" t="s">
        <v>4854</v>
      </c>
      <c r="B326" s="369" t="s">
        <v>4917</v>
      </c>
      <c r="C326" s="370" t="n">
        <v>9027.83</v>
      </c>
      <c r="D326" s="371" t="s">
        <v>1843</v>
      </c>
      <c r="F326" s="394"/>
      <c r="G326" s="373" t="n">
        <v>243089.92</v>
      </c>
      <c r="H326" s="380"/>
      <c r="I326" s="392" t="n">
        <f aca="false">+I327+E326-C326</f>
        <v>243089.92</v>
      </c>
    </row>
    <row r="327" customFormat="false" ht="12.75" hidden="false" customHeight="false" outlineLevel="0" collapsed="false">
      <c r="A327" s="368" t="s">
        <v>4854</v>
      </c>
      <c r="B327" s="369" t="s">
        <v>4918</v>
      </c>
      <c r="C327" s="370" t="n">
        <v>200</v>
      </c>
      <c r="D327" s="371" t="n">
        <v>148</v>
      </c>
      <c r="F327" s="394"/>
      <c r="G327" s="373" t="n">
        <v>252117.75</v>
      </c>
      <c r="H327" s="380"/>
      <c r="I327" s="392" t="n">
        <f aca="false">+I328+E327-C327</f>
        <v>252117.75</v>
      </c>
    </row>
    <row r="328" customFormat="false" ht="12.75" hidden="false" customHeight="false" outlineLevel="0" collapsed="false">
      <c r="A328" s="368" t="s">
        <v>4854</v>
      </c>
      <c r="B328" s="369" t="s">
        <v>4919</v>
      </c>
      <c r="C328" s="370" t="n">
        <v>2672.64</v>
      </c>
      <c r="D328" s="371" t="n">
        <v>147</v>
      </c>
      <c r="F328" s="394"/>
      <c r="G328" s="373" t="n">
        <v>252317.75</v>
      </c>
      <c r="H328" s="380"/>
      <c r="I328" s="392" t="n">
        <f aca="false">+I329+E328-C328</f>
        <v>252317.75</v>
      </c>
    </row>
    <row r="329" customFormat="false" ht="12.75" hidden="false" customHeight="false" outlineLevel="0" collapsed="false">
      <c r="A329" s="368" t="s">
        <v>4854</v>
      </c>
      <c r="B329" s="396" t="s">
        <v>616</v>
      </c>
      <c r="C329" s="370" t="n">
        <v>0.21</v>
      </c>
      <c r="D329" s="371" t="n">
        <v>228</v>
      </c>
      <c r="F329" s="394"/>
      <c r="G329" s="373" t="n">
        <v>254990.39</v>
      </c>
      <c r="H329" s="369" t="s">
        <v>34</v>
      </c>
      <c r="I329" s="392" t="n">
        <f aca="false">+I330+E329-C329</f>
        <v>254990.39</v>
      </c>
    </row>
    <row r="330" customFormat="false" ht="12.75" hidden="false" customHeight="false" outlineLevel="0" collapsed="false">
      <c r="A330" s="368" t="s">
        <v>4854</v>
      </c>
      <c r="B330" s="396" t="s">
        <v>38</v>
      </c>
      <c r="C330" s="370" t="n">
        <v>1.3</v>
      </c>
      <c r="D330" s="371" t="n">
        <v>228</v>
      </c>
      <c r="F330" s="394"/>
      <c r="G330" s="373" t="n">
        <v>254990.6</v>
      </c>
      <c r="H330" s="369" t="s">
        <v>34</v>
      </c>
      <c r="I330" s="392" t="n">
        <f aca="false">+I331+E330-C330</f>
        <v>254990.6</v>
      </c>
    </row>
    <row r="331" customFormat="false" ht="12.75" hidden="false" customHeight="false" outlineLevel="0" collapsed="false">
      <c r="A331" s="368" t="s">
        <v>4854</v>
      </c>
      <c r="B331" s="396" t="s">
        <v>86</v>
      </c>
      <c r="C331" s="370" t="n">
        <v>2.04</v>
      </c>
      <c r="D331" s="371" t="n">
        <v>228</v>
      </c>
      <c r="F331" s="394"/>
      <c r="G331" s="373" t="n">
        <v>254991.9</v>
      </c>
      <c r="H331" s="369" t="s">
        <v>34</v>
      </c>
      <c r="I331" s="392" t="n">
        <f aca="false">+I332+E331-C331</f>
        <v>254991.9</v>
      </c>
    </row>
    <row r="332" customFormat="false" ht="12.75" hidden="false" customHeight="false" outlineLevel="0" collapsed="false">
      <c r="A332" s="368" t="s">
        <v>4854</v>
      </c>
      <c r="B332" s="396" t="s">
        <v>87</v>
      </c>
      <c r="C332" s="370" t="n">
        <v>12.78</v>
      </c>
      <c r="D332" s="371" t="n">
        <v>228</v>
      </c>
      <c r="F332" s="394"/>
      <c r="G332" s="373" t="n">
        <v>254993.94</v>
      </c>
      <c r="H332" s="369" t="s">
        <v>34</v>
      </c>
      <c r="I332" s="392" t="n">
        <f aca="false">+I333+E332-C332</f>
        <v>254993.94</v>
      </c>
    </row>
    <row r="333" customFormat="false" ht="12.75" hidden="false" customHeight="false" outlineLevel="0" collapsed="false">
      <c r="A333" s="397" t="s">
        <v>4854</v>
      </c>
      <c r="B333" s="396" t="s">
        <v>88</v>
      </c>
      <c r="C333" s="398"/>
      <c r="E333" s="398" t="n">
        <v>775</v>
      </c>
      <c r="F333" s="372" t="n">
        <v>393</v>
      </c>
      <c r="G333" s="373" t="n">
        <v>255006.72</v>
      </c>
      <c r="H333" s="380"/>
      <c r="I333" s="392" t="n">
        <f aca="false">+I334+E333-C333</f>
        <v>255006.72</v>
      </c>
    </row>
    <row r="334" customFormat="false" ht="12.75" hidden="false" customHeight="false" outlineLevel="0" collapsed="false">
      <c r="A334" s="368" t="s">
        <v>4854</v>
      </c>
      <c r="B334" s="396" t="s">
        <v>39</v>
      </c>
      <c r="C334" s="370" t="n">
        <v>1.11</v>
      </c>
      <c r="D334" s="371" t="n">
        <v>228</v>
      </c>
      <c r="F334" s="394"/>
      <c r="G334" s="373" t="n">
        <v>254231.72</v>
      </c>
      <c r="H334" s="369" t="s">
        <v>34</v>
      </c>
      <c r="I334" s="392" t="n">
        <f aca="false">+I335+E334-C334</f>
        <v>254231.72</v>
      </c>
    </row>
    <row r="335" customFormat="false" ht="12.75" hidden="false" customHeight="false" outlineLevel="0" collapsed="false">
      <c r="A335" s="368" t="s">
        <v>4854</v>
      </c>
      <c r="B335" s="396" t="s">
        <v>40</v>
      </c>
      <c r="C335" s="370" t="n">
        <v>6.95</v>
      </c>
      <c r="D335" s="371" t="n">
        <v>228</v>
      </c>
      <c r="F335" s="394"/>
      <c r="G335" s="373" t="n">
        <v>254232.83</v>
      </c>
      <c r="H335" s="369" t="s">
        <v>34</v>
      </c>
      <c r="I335" s="392" t="n">
        <f aca="false">+I336+E335-C335</f>
        <v>254232.83</v>
      </c>
    </row>
    <row r="336" customFormat="false" ht="12.75" hidden="false" customHeight="false" outlineLevel="0" collapsed="false">
      <c r="A336" s="397" t="s">
        <v>4854</v>
      </c>
      <c r="B336" s="396" t="s">
        <v>41</v>
      </c>
      <c r="C336" s="398"/>
      <c r="E336" s="398" t="n">
        <v>283.96</v>
      </c>
      <c r="F336" s="372" t="n">
        <v>410</v>
      </c>
      <c r="G336" s="373" t="n">
        <v>254239.78</v>
      </c>
      <c r="H336" s="380"/>
      <c r="I336" s="392" t="n">
        <f aca="false">+I337+E336-C336</f>
        <v>254239.78</v>
      </c>
    </row>
    <row r="337" customFormat="false" ht="12.75" hidden="false" customHeight="false" outlineLevel="0" collapsed="false">
      <c r="A337" s="368" t="s">
        <v>4854</v>
      </c>
      <c r="B337" s="396" t="s">
        <v>42</v>
      </c>
      <c r="C337" s="370" t="n">
        <v>5.25</v>
      </c>
      <c r="D337" s="371" t="n">
        <v>228</v>
      </c>
      <c r="F337" s="394"/>
      <c r="G337" s="373" t="n">
        <v>253955.82</v>
      </c>
      <c r="H337" s="369" t="s">
        <v>34</v>
      </c>
      <c r="I337" s="392" t="n">
        <f aca="false">+I338+E337-C337</f>
        <v>253955.82</v>
      </c>
    </row>
    <row r="338" customFormat="false" ht="12.75" hidden="false" customHeight="false" outlineLevel="0" collapsed="false">
      <c r="A338" s="368" t="s">
        <v>4854</v>
      </c>
      <c r="B338" s="396" t="s">
        <v>43</v>
      </c>
      <c r="C338" s="370" t="n">
        <v>32.84</v>
      </c>
      <c r="D338" s="371" t="n">
        <v>228</v>
      </c>
      <c r="F338" s="394"/>
      <c r="G338" s="373" t="n">
        <v>253961.07</v>
      </c>
      <c r="H338" s="369" t="s">
        <v>34</v>
      </c>
      <c r="I338" s="392" t="n">
        <f aca="false">+I339+E338-C338</f>
        <v>253961.07</v>
      </c>
    </row>
    <row r="339" customFormat="false" ht="12.75" hidden="false" customHeight="false" outlineLevel="0" collapsed="false">
      <c r="A339" s="397" t="s">
        <v>4854</v>
      </c>
      <c r="B339" s="396" t="s">
        <v>44</v>
      </c>
      <c r="C339" s="398"/>
      <c r="E339" s="398" t="n">
        <v>2449.01</v>
      </c>
      <c r="F339" s="372" t="n">
        <v>327</v>
      </c>
      <c r="G339" s="373" t="n">
        <v>253993.91</v>
      </c>
      <c r="H339" s="380"/>
      <c r="I339" s="392" t="n">
        <f aca="false">+I340+E339-C339</f>
        <v>253993.91</v>
      </c>
    </row>
    <row r="340" customFormat="false" ht="12.75" hidden="false" customHeight="false" outlineLevel="0" collapsed="false">
      <c r="A340" s="368" t="s">
        <v>4854</v>
      </c>
      <c r="B340" s="396" t="s">
        <v>45</v>
      </c>
      <c r="C340" s="370" t="n">
        <v>56.9</v>
      </c>
      <c r="D340" s="371" t="n">
        <v>228</v>
      </c>
      <c r="F340" s="394"/>
      <c r="G340" s="373" t="n">
        <v>251544.9</v>
      </c>
      <c r="H340" s="369" t="s">
        <v>34</v>
      </c>
      <c r="I340" s="392" t="n">
        <f aca="false">+I341+E340-C340</f>
        <v>251544.9</v>
      </c>
    </row>
    <row r="341" customFormat="false" ht="12.75" hidden="false" customHeight="false" outlineLevel="0" collapsed="false">
      <c r="A341" s="368" t="s">
        <v>4854</v>
      </c>
      <c r="B341" s="396" t="s">
        <v>46</v>
      </c>
      <c r="C341" s="370" t="n">
        <v>355.64</v>
      </c>
      <c r="D341" s="371" t="n">
        <v>228</v>
      </c>
      <c r="F341" s="394"/>
      <c r="G341" s="373" t="n">
        <v>251601.8</v>
      </c>
      <c r="H341" s="369" t="s">
        <v>34</v>
      </c>
      <c r="I341" s="392" t="n">
        <f aca="false">+I342+E341-C341</f>
        <v>251601.8</v>
      </c>
    </row>
    <row r="342" customFormat="false" ht="12.75" hidden="false" customHeight="false" outlineLevel="0" collapsed="false">
      <c r="A342" s="397" t="s">
        <v>4854</v>
      </c>
      <c r="B342" s="396" t="s">
        <v>47</v>
      </c>
      <c r="C342" s="398"/>
      <c r="E342" s="398" t="n">
        <v>14516.3</v>
      </c>
      <c r="F342" s="372" t="n">
        <v>327</v>
      </c>
      <c r="G342" s="373" t="n">
        <v>251957.44</v>
      </c>
      <c r="H342" s="380"/>
      <c r="I342" s="392" t="n">
        <f aca="false">+I343+E342-C342</f>
        <v>251957.44</v>
      </c>
    </row>
    <row r="343" customFormat="false" ht="12.75" hidden="false" customHeight="false" outlineLevel="0" collapsed="false">
      <c r="A343" s="368" t="s">
        <v>4854</v>
      </c>
      <c r="B343" s="396" t="s">
        <v>1337</v>
      </c>
      <c r="C343" s="370" t="n">
        <v>0.42</v>
      </c>
      <c r="D343" s="371" t="n">
        <v>228</v>
      </c>
      <c r="F343" s="394"/>
      <c r="G343" s="373" t="n">
        <v>237441.14</v>
      </c>
      <c r="H343" s="369" t="s">
        <v>34</v>
      </c>
      <c r="I343" s="392" t="n">
        <f aca="false">+I344+E343-C343</f>
        <v>237441.14</v>
      </c>
    </row>
    <row r="344" customFormat="false" ht="12.75" hidden="false" customHeight="false" outlineLevel="0" collapsed="false">
      <c r="A344" s="368" t="s">
        <v>4854</v>
      </c>
      <c r="B344" s="396" t="s">
        <v>722</v>
      </c>
      <c r="C344" s="370" t="n">
        <v>2.6</v>
      </c>
      <c r="D344" s="371" t="n">
        <v>228</v>
      </c>
      <c r="F344" s="394"/>
      <c r="G344" s="373" t="n">
        <v>237441.56</v>
      </c>
      <c r="H344" s="369" t="s">
        <v>34</v>
      </c>
      <c r="I344" s="392" t="n">
        <f aca="false">+I345+E344-C344</f>
        <v>237441.56</v>
      </c>
    </row>
    <row r="345" customFormat="false" ht="12.75" hidden="false" customHeight="false" outlineLevel="0" collapsed="false">
      <c r="A345" s="368" t="s">
        <v>4854</v>
      </c>
      <c r="B345" s="396" t="s">
        <v>604</v>
      </c>
      <c r="C345" s="370" t="n">
        <v>8.16</v>
      </c>
      <c r="D345" s="371" t="n">
        <v>228</v>
      </c>
      <c r="F345" s="394"/>
      <c r="G345" s="373" t="n">
        <v>237444.16</v>
      </c>
      <c r="H345" s="369" t="s">
        <v>34</v>
      </c>
      <c r="I345" s="392" t="n">
        <f aca="false">+I346+E345-C345</f>
        <v>237444.16</v>
      </c>
    </row>
    <row r="346" customFormat="false" ht="12.75" hidden="false" customHeight="false" outlineLevel="0" collapsed="false">
      <c r="A346" s="368" t="s">
        <v>4854</v>
      </c>
      <c r="B346" s="396" t="s">
        <v>605</v>
      </c>
      <c r="C346" s="370" t="n">
        <v>51</v>
      </c>
      <c r="D346" s="371" t="n">
        <v>228</v>
      </c>
      <c r="F346" s="394"/>
      <c r="G346" s="373" t="n">
        <v>237452.32</v>
      </c>
      <c r="H346" s="369" t="s">
        <v>34</v>
      </c>
      <c r="I346" s="392" t="n">
        <f aca="false">+I347+E346-C346</f>
        <v>237452.32</v>
      </c>
    </row>
    <row r="347" customFormat="false" ht="12.75" hidden="false" customHeight="false" outlineLevel="0" collapsed="false">
      <c r="A347" s="397" t="s">
        <v>4854</v>
      </c>
      <c r="B347" s="396" t="s">
        <v>606</v>
      </c>
      <c r="C347" s="398"/>
      <c r="E347" s="398" t="n">
        <v>7000</v>
      </c>
      <c r="F347" s="372" t="n">
        <v>344</v>
      </c>
      <c r="G347" s="373" t="n">
        <v>237503.32</v>
      </c>
      <c r="H347" s="380"/>
      <c r="I347" s="392" t="n">
        <f aca="false">+I348+E347-C347</f>
        <v>237503.32</v>
      </c>
    </row>
    <row r="348" customFormat="false" ht="12.75" hidden="false" customHeight="false" outlineLevel="0" collapsed="false">
      <c r="A348" s="368" t="s">
        <v>4854</v>
      </c>
      <c r="B348" s="396" t="s">
        <v>621</v>
      </c>
      <c r="C348" s="370" t="n">
        <v>19.6</v>
      </c>
      <c r="D348" s="371" t="n">
        <v>228</v>
      </c>
      <c r="F348" s="394"/>
      <c r="G348" s="373" t="n">
        <v>230503.32</v>
      </c>
      <c r="H348" s="369" t="s">
        <v>34</v>
      </c>
      <c r="I348" s="392" t="n">
        <f aca="false">+I349+E348-C348</f>
        <v>230503.32</v>
      </c>
    </row>
    <row r="349" customFormat="false" ht="12.75" hidden="false" customHeight="false" outlineLevel="0" collapsed="false">
      <c r="A349" s="368" t="s">
        <v>4854</v>
      </c>
      <c r="B349" s="396" t="s">
        <v>622</v>
      </c>
      <c r="C349" s="370" t="n">
        <v>122.5</v>
      </c>
      <c r="D349" s="371" t="n">
        <v>228</v>
      </c>
      <c r="F349" s="394"/>
      <c r="G349" s="373" t="n">
        <v>230522.92</v>
      </c>
      <c r="H349" s="369" t="s">
        <v>34</v>
      </c>
      <c r="I349" s="392" t="n">
        <f aca="false">+I350+E349-C349</f>
        <v>230522.92</v>
      </c>
    </row>
    <row r="350" customFormat="false" ht="12.75" hidden="false" customHeight="false" outlineLevel="0" collapsed="false">
      <c r="A350" s="397" t="s">
        <v>4854</v>
      </c>
      <c r="B350" s="396" t="s">
        <v>623</v>
      </c>
      <c r="C350" s="398"/>
      <c r="E350" s="398" t="n">
        <v>5000</v>
      </c>
      <c r="F350" s="372" t="n">
        <v>344</v>
      </c>
      <c r="G350" s="373" t="n">
        <v>230645.42</v>
      </c>
      <c r="H350" s="380"/>
      <c r="I350" s="392" t="n">
        <f aca="false">+I351+E350-C350</f>
        <v>230645.42</v>
      </c>
    </row>
    <row r="351" customFormat="false" ht="12.75" hidden="false" customHeight="false" outlineLevel="0" collapsed="false">
      <c r="A351" s="368" t="s">
        <v>4854</v>
      </c>
      <c r="B351" s="369" t="s">
        <v>4920</v>
      </c>
      <c r="E351" s="370" t="n">
        <v>17000</v>
      </c>
      <c r="F351" s="372" t="n">
        <v>197</v>
      </c>
      <c r="G351" s="373" t="n">
        <v>225645.42</v>
      </c>
      <c r="H351" s="380" t="s">
        <v>4921</v>
      </c>
      <c r="I351" s="392" t="n">
        <f aca="false">+I352+E351-C351</f>
        <v>225645.42</v>
      </c>
    </row>
    <row r="352" customFormat="false" ht="12.75" hidden="false" customHeight="false" outlineLevel="0" collapsed="false">
      <c r="A352" s="368" t="s">
        <v>4854</v>
      </c>
      <c r="B352" s="369" t="s">
        <v>4922</v>
      </c>
      <c r="E352" s="370" t="n">
        <v>17000</v>
      </c>
      <c r="F352" s="372" t="n">
        <v>196</v>
      </c>
      <c r="G352" s="373" t="n">
        <v>208645.42</v>
      </c>
      <c r="H352" s="380" t="s">
        <v>4923</v>
      </c>
      <c r="I352" s="392" t="n">
        <f aca="false">+I353+E352-C352</f>
        <v>208645.42</v>
      </c>
    </row>
    <row r="353" customFormat="false" ht="12.75" hidden="false" customHeight="false" outlineLevel="0" collapsed="false">
      <c r="A353" s="368" t="s">
        <v>4854</v>
      </c>
      <c r="B353" s="369" t="s">
        <v>4924</v>
      </c>
      <c r="E353" s="370" t="n">
        <v>31488.66</v>
      </c>
      <c r="F353" s="372" t="n">
        <v>195</v>
      </c>
      <c r="G353" s="373" t="n">
        <v>191645.42</v>
      </c>
      <c r="H353" s="380"/>
      <c r="I353" s="392" t="n">
        <f aca="false">+I354+E353-C353</f>
        <v>191645.42</v>
      </c>
    </row>
    <row r="354" customFormat="false" ht="12.75" hidden="false" customHeight="false" outlineLevel="0" collapsed="false">
      <c r="A354" s="368" t="s">
        <v>4854</v>
      </c>
      <c r="B354" s="369" t="s">
        <v>4925</v>
      </c>
      <c r="C354" s="370" t="n">
        <v>24583</v>
      </c>
      <c r="D354" s="371" t="n">
        <v>146</v>
      </c>
      <c r="F354" s="394"/>
      <c r="G354" s="373" t="n">
        <v>160156.76</v>
      </c>
      <c r="H354" s="380"/>
      <c r="I354" s="392" t="n">
        <f aca="false">+I355+E354-C354</f>
        <v>160156.76</v>
      </c>
    </row>
    <row r="355" customFormat="false" ht="12.75" hidden="false" customHeight="false" outlineLevel="0" collapsed="false">
      <c r="A355" s="368" t="s">
        <v>4926</v>
      </c>
      <c r="B355" s="369" t="s">
        <v>4927</v>
      </c>
      <c r="E355" s="401" t="n">
        <v>19684</v>
      </c>
      <c r="F355" s="372" t="n">
        <v>194</v>
      </c>
      <c r="G355" s="373" t="n">
        <v>184739.76</v>
      </c>
      <c r="H355" s="391" t="s">
        <v>2150</v>
      </c>
      <c r="I355" s="392" t="n">
        <f aca="false">+I356+E355-C355</f>
        <v>184739.76</v>
      </c>
    </row>
    <row r="356" customFormat="false" ht="12.75" hidden="false" customHeight="false" outlineLevel="0" collapsed="false">
      <c r="A356" s="368" t="s">
        <v>4926</v>
      </c>
      <c r="B356" s="369" t="s">
        <v>4928</v>
      </c>
      <c r="E356" s="401" t="n">
        <v>19684</v>
      </c>
      <c r="F356" s="372" t="n">
        <v>359</v>
      </c>
      <c r="G356" s="373" t="n">
        <v>165055.76</v>
      </c>
      <c r="H356" s="391" t="s">
        <v>2146</v>
      </c>
      <c r="I356" s="392" t="n">
        <f aca="false">+I357+E356-C356</f>
        <v>165055.76</v>
      </c>
    </row>
    <row r="357" customFormat="false" ht="12.75" hidden="false" customHeight="false" outlineLevel="0" collapsed="false">
      <c r="A357" s="368" t="s">
        <v>4926</v>
      </c>
      <c r="B357" s="369" t="s">
        <v>4929</v>
      </c>
      <c r="C357" s="370" t="n">
        <v>45000</v>
      </c>
      <c r="D357" s="371" t="n">
        <v>145</v>
      </c>
      <c r="F357" s="394"/>
      <c r="G357" s="373" t="n">
        <v>145371.76</v>
      </c>
      <c r="H357" s="399" t="s">
        <v>4930</v>
      </c>
      <c r="I357" s="392" t="n">
        <f aca="false">+I358+E357-C357</f>
        <v>145371.76</v>
      </c>
    </row>
    <row r="358" customFormat="false" ht="12.75" hidden="false" customHeight="false" outlineLevel="0" collapsed="false">
      <c r="A358" s="368" t="s">
        <v>4926</v>
      </c>
      <c r="B358" s="369" t="s">
        <v>4931</v>
      </c>
      <c r="E358" s="401" t="n">
        <v>19684</v>
      </c>
      <c r="F358" s="372" t="n">
        <v>193</v>
      </c>
      <c r="G358" s="373" t="n">
        <v>190371.76</v>
      </c>
      <c r="H358" s="380" t="s">
        <v>4932</v>
      </c>
      <c r="I358" s="392" t="n">
        <f aca="false">+I359+E358-C358</f>
        <v>190371.76</v>
      </c>
    </row>
    <row r="359" customFormat="false" ht="12.75" hidden="false" customHeight="false" outlineLevel="0" collapsed="false">
      <c r="A359" s="368" t="s">
        <v>4926</v>
      </c>
      <c r="B359" s="369" t="s">
        <v>4933</v>
      </c>
      <c r="E359" s="401" t="n">
        <v>19684</v>
      </c>
      <c r="F359" s="372" t="n">
        <v>192</v>
      </c>
      <c r="G359" s="373" t="n">
        <v>170687.76</v>
      </c>
      <c r="H359" s="391" t="s">
        <v>2146</v>
      </c>
      <c r="I359" s="392" t="n">
        <f aca="false">+I360+E359-C359</f>
        <v>170687.76</v>
      </c>
    </row>
    <row r="360" customFormat="false" ht="12.75" hidden="false" customHeight="false" outlineLevel="0" collapsed="false">
      <c r="A360" s="368" t="s">
        <v>4926</v>
      </c>
      <c r="B360" s="369" t="s">
        <v>4934</v>
      </c>
      <c r="E360" s="401" t="n">
        <v>19684</v>
      </c>
      <c r="F360" s="372" t="n">
        <v>191</v>
      </c>
      <c r="G360" s="373" t="n">
        <v>151003.76</v>
      </c>
      <c r="H360" s="391" t="s">
        <v>4657</v>
      </c>
      <c r="I360" s="392" t="n">
        <f aca="false">+I361+E360-C360</f>
        <v>151003.76</v>
      </c>
    </row>
    <row r="361" customFormat="false" ht="12.75" hidden="false" customHeight="false" outlineLevel="0" collapsed="false">
      <c r="A361" s="368" t="s">
        <v>4926</v>
      </c>
      <c r="B361" s="369" t="s">
        <v>4935</v>
      </c>
      <c r="E361" s="370" t="n">
        <v>9027.83</v>
      </c>
      <c r="F361" s="372" t="s">
        <v>1843</v>
      </c>
      <c r="G361" s="373" t="n">
        <v>131319.76</v>
      </c>
      <c r="H361" s="380"/>
      <c r="I361" s="392" t="n">
        <f aca="false">+I362+E361-C361</f>
        <v>131319.76</v>
      </c>
    </row>
    <row r="362" customFormat="false" ht="12.75" hidden="false" customHeight="false" outlineLevel="0" collapsed="false">
      <c r="A362" s="368" t="s">
        <v>4926</v>
      </c>
      <c r="B362" s="369" t="s">
        <v>4936</v>
      </c>
      <c r="C362" s="370" t="n">
        <v>899146.27</v>
      </c>
      <c r="D362" s="371" t="n">
        <v>144</v>
      </c>
      <c r="F362" s="394"/>
      <c r="G362" s="373" t="n">
        <v>122291.93</v>
      </c>
      <c r="H362" s="380"/>
      <c r="I362" s="392" t="n">
        <f aca="false">+I363+E362-C362</f>
        <v>122291.93</v>
      </c>
    </row>
    <row r="363" customFormat="false" ht="12.75" hidden="false" customHeight="false" outlineLevel="0" collapsed="false">
      <c r="A363" s="368" t="s">
        <v>4926</v>
      </c>
      <c r="B363" s="369" t="s">
        <v>4937</v>
      </c>
      <c r="C363" s="370" t="n">
        <v>112630.75</v>
      </c>
      <c r="D363" s="371" t="n">
        <v>143</v>
      </c>
      <c r="F363" s="394"/>
      <c r="G363" s="373" t="n">
        <v>1021438.2</v>
      </c>
      <c r="H363" s="380"/>
      <c r="I363" s="392" t="n">
        <f aca="false">+I364+E363-C363</f>
        <v>1021438.2</v>
      </c>
    </row>
    <row r="364" customFormat="false" ht="12.75" hidden="false" customHeight="false" outlineLevel="0" collapsed="false">
      <c r="A364" s="368" t="s">
        <v>4926</v>
      </c>
      <c r="B364" s="369" t="s">
        <v>3426</v>
      </c>
      <c r="E364" s="370" t="n">
        <v>15000</v>
      </c>
      <c r="F364" s="372" t="n">
        <v>366</v>
      </c>
      <c r="G364" s="373" t="n">
        <v>1134068.95</v>
      </c>
      <c r="H364" s="380"/>
      <c r="I364" s="392" t="n">
        <f aca="false">+I365+E364-C364</f>
        <v>1134068.95</v>
      </c>
    </row>
    <row r="365" customFormat="false" ht="12.75" hidden="false" customHeight="false" outlineLevel="0" collapsed="false">
      <c r="A365" s="368" t="s">
        <v>4926</v>
      </c>
      <c r="B365" s="369" t="s">
        <v>4938</v>
      </c>
      <c r="E365" s="370" t="n">
        <v>5911.26</v>
      </c>
      <c r="F365" s="372" t="n">
        <v>190</v>
      </c>
      <c r="G365" s="373" t="n">
        <v>1119068.95</v>
      </c>
      <c r="H365" s="380"/>
      <c r="I365" s="392" t="n">
        <f aca="false">+I366+E365-C365</f>
        <v>1119068.95</v>
      </c>
    </row>
    <row r="366" customFormat="false" ht="12.75" hidden="false" customHeight="false" outlineLevel="0" collapsed="false">
      <c r="A366" s="368" t="s">
        <v>4926</v>
      </c>
      <c r="B366" s="369" t="s">
        <v>4939</v>
      </c>
      <c r="E366" s="370" t="n">
        <v>268000</v>
      </c>
      <c r="F366" s="372" t="n">
        <v>189</v>
      </c>
      <c r="G366" s="373" t="n">
        <v>1113157.69</v>
      </c>
      <c r="H366" s="380"/>
      <c r="I366" s="392" t="n">
        <f aca="false">+I367+E366-C366</f>
        <v>1113157.69</v>
      </c>
    </row>
    <row r="367" customFormat="false" ht="12.75" hidden="false" customHeight="false" outlineLevel="0" collapsed="false">
      <c r="A367" s="368" t="s">
        <v>4926</v>
      </c>
      <c r="B367" s="369" t="s">
        <v>4940</v>
      </c>
      <c r="E367" s="370" t="n">
        <v>50000</v>
      </c>
      <c r="F367" s="372" t="n">
        <v>365</v>
      </c>
      <c r="G367" s="373" t="n">
        <v>845157.69</v>
      </c>
      <c r="H367" s="380"/>
      <c r="I367" s="392" t="n">
        <f aca="false">+I368+E367-C367</f>
        <v>845157.69</v>
      </c>
    </row>
    <row r="368" customFormat="false" ht="12.75" hidden="false" customHeight="false" outlineLevel="0" collapsed="false">
      <c r="A368" s="368" t="s">
        <v>4926</v>
      </c>
      <c r="B368" s="369" t="s">
        <v>4941</v>
      </c>
      <c r="E368" s="370" t="n">
        <v>71000</v>
      </c>
      <c r="F368" s="372" t="n">
        <v>188</v>
      </c>
      <c r="G368" s="373" t="n">
        <v>795157.69</v>
      </c>
      <c r="H368" s="399" t="s">
        <v>4942</v>
      </c>
      <c r="I368" s="392" t="n">
        <f aca="false">+I369+E368-C368</f>
        <v>795157.69</v>
      </c>
    </row>
    <row r="369" customFormat="false" ht="12.75" hidden="false" customHeight="false" outlineLevel="0" collapsed="false">
      <c r="A369" s="368" t="s">
        <v>4926</v>
      </c>
      <c r="B369" s="369" t="s">
        <v>4943</v>
      </c>
      <c r="C369" s="370" t="n">
        <v>5000</v>
      </c>
      <c r="D369" s="371" t="n">
        <v>370</v>
      </c>
      <c r="F369" s="394"/>
      <c r="G369" s="373" t="n">
        <v>724157.69</v>
      </c>
      <c r="H369" s="399" t="s">
        <v>4944</v>
      </c>
      <c r="I369" s="392" t="n">
        <f aca="false">+I370+E369-C369</f>
        <v>724157.69</v>
      </c>
    </row>
    <row r="370" customFormat="false" ht="12.75" hidden="false" customHeight="false" outlineLevel="0" collapsed="false">
      <c r="A370" s="368" t="s">
        <v>4926</v>
      </c>
      <c r="B370" s="369" t="s">
        <v>4945</v>
      </c>
      <c r="E370" s="370" t="n">
        <v>5334.82</v>
      </c>
      <c r="F370" s="372" t="n">
        <v>187</v>
      </c>
      <c r="G370" s="373" t="n">
        <v>729157.69</v>
      </c>
      <c r="H370" s="380"/>
      <c r="I370" s="392" t="n">
        <f aca="false">+I371+E370-C370</f>
        <v>729157.69</v>
      </c>
    </row>
    <row r="371" customFormat="false" ht="12.75" hidden="false" customHeight="false" outlineLevel="0" collapsed="false">
      <c r="A371" s="368" t="s">
        <v>4926</v>
      </c>
      <c r="B371" s="369" t="s">
        <v>4946</v>
      </c>
      <c r="E371" s="370" t="n">
        <v>125000</v>
      </c>
      <c r="F371" s="372" t="n">
        <v>186</v>
      </c>
      <c r="G371" s="373" t="n">
        <v>723822.87</v>
      </c>
      <c r="H371" s="380"/>
      <c r="I371" s="392" t="n">
        <f aca="false">+I372+E371-C371</f>
        <v>723822.870000001</v>
      </c>
    </row>
    <row r="372" customFormat="false" ht="12.75" hidden="false" customHeight="false" outlineLevel="0" collapsed="false">
      <c r="A372" s="368" t="s">
        <v>4926</v>
      </c>
      <c r="B372" s="369" t="s">
        <v>4947</v>
      </c>
      <c r="E372" s="370" t="n">
        <v>21065</v>
      </c>
      <c r="F372" s="372" t="n">
        <v>185</v>
      </c>
      <c r="G372" s="373" t="n">
        <v>598822.87</v>
      </c>
      <c r="H372" s="380" t="s">
        <v>4948</v>
      </c>
      <c r="I372" s="392" t="n">
        <f aca="false">+I373+E372-C372</f>
        <v>598822.870000001</v>
      </c>
    </row>
    <row r="373" customFormat="false" ht="12.75" hidden="false" customHeight="false" outlineLevel="0" collapsed="false">
      <c r="A373" s="368" t="s">
        <v>4926</v>
      </c>
      <c r="B373" s="369" t="s">
        <v>4949</v>
      </c>
      <c r="E373" s="370" t="n">
        <v>2000</v>
      </c>
      <c r="F373" s="372" t="n">
        <v>184</v>
      </c>
      <c r="G373" s="373" t="n">
        <v>577757.87</v>
      </c>
      <c r="H373" s="380" t="s">
        <v>4950</v>
      </c>
      <c r="I373" s="392" t="n">
        <f aca="false">+I374+E373-C373</f>
        <v>577757.870000001</v>
      </c>
    </row>
    <row r="374" customFormat="false" ht="12.75" hidden="false" customHeight="false" outlineLevel="0" collapsed="false">
      <c r="A374" s="368" t="s">
        <v>4926</v>
      </c>
      <c r="B374" s="369" t="s">
        <v>4951</v>
      </c>
      <c r="E374" s="370" t="n">
        <v>90000</v>
      </c>
      <c r="F374" s="372" t="n">
        <v>183</v>
      </c>
      <c r="G374" s="373" t="n">
        <v>575757.87</v>
      </c>
      <c r="H374" s="392" t="s">
        <v>4952</v>
      </c>
      <c r="I374" s="392" t="n">
        <f aca="false">+I375+E374-C374</f>
        <v>575757.870000001</v>
      </c>
    </row>
    <row r="375" customFormat="false" ht="12.75" hidden="false" customHeight="false" outlineLevel="0" collapsed="false">
      <c r="A375" s="368" t="s">
        <v>4926</v>
      </c>
      <c r="B375" s="369" t="s">
        <v>4953</v>
      </c>
      <c r="E375" s="370" t="n">
        <v>24000</v>
      </c>
      <c r="F375" s="372" t="n">
        <v>408</v>
      </c>
      <c r="G375" s="373" t="n">
        <v>485757.87</v>
      </c>
      <c r="H375" s="380"/>
      <c r="I375" s="392" t="n">
        <f aca="false">+I376+E375-C375</f>
        <v>485757.87</v>
      </c>
    </row>
    <row r="376" customFormat="false" ht="12.75" hidden="false" customHeight="false" outlineLevel="0" collapsed="false">
      <c r="A376" s="368" t="s">
        <v>4926</v>
      </c>
      <c r="B376" s="369" t="s">
        <v>4954</v>
      </c>
      <c r="E376" s="370" t="n">
        <v>6200</v>
      </c>
      <c r="F376" s="372" t="n">
        <v>182</v>
      </c>
      <c r="G376" s="373" t="n">
        <v>461757.87</v>
      </c>
      <c r="H376" s="392" t="s">
        <v>4955</v>
      </c>
      <c r="I376" s="392" t="n">
        <f aca="false">+I377+E376-C376</f>
        <v>461757.87</v>
      </c>
    </row>
    <row r="377" customFormat="false" ht="12.75" hidden="false" customHeight="false" outlineLevel="0" collapsed="false">
      <c r="A377" s="368" t="s">
        <v>4926</v>
      </c>
      <c r="B377" s="369" t="s">
        <v>4956</v>
      </c>
      <c r="E377" s="370" t="n">
        <v>7000</v>
      </c>
      <c r="F377" s="372" t="n">
        <v>73</v>
      </c>
      <c r="G377" s="373" t="n">
        <v>455557.87</v>
      </c>
      <c r="H377" s="380"/>
      <c r="I377" s="392" t="n">
        <f aca="false">+I378+E377-C377</f>
        <v>455557.87</v>
      </c>
    </row>
    <row r="378" customFormat="false" ht="12.75" hidden="false" customHeight="false" outlineLevel="0" collapsed="false">
      <c r="A378" s="368" t="s">
        <v>4926</v>
      </c>
      <c r="B378" s="369" t="s">
        <v>4957</v>
      </c>
      <c r="E378" s="370" t="n">
        <v>2091</v>
      </c>
      <c r="F378" s="372" t="n">
        <v>181</v>
      </c>
      <c r="G378" s="373" t="n">
        <v>448557.87</v>
      </c>
      <c r="H378" s="392" t="s">
        <v>4958</v>
      </c>
      <c r="I378" s="392" t="n">
        <f aca="false">+I379+E378-C378</f>
        <v>448557.87</v>
      </c>
    </row>
    <row r="379" customFormat="false" ht="12.75" hidden="false" customHeight="false" outlineLevel="0" collapsed="false">
      <c r="A379" s="368" t="s">
        <v>4926</v>
      </c>
      <c r="B379" s="369" t="s">
        <v>4959</v>
      </c>
      <c r="E379" s="370" t="n">
        <v>1000</v>
      </c>
      <c r="F379" s="372" t="n">
        <v>363</v>
      </c>
      <c r="G379" s="373" t="n">
        <v>446466.87</v>
      </c>
      <c r="H379" s="380"/>
      <c r="I379" s="392" t="n">
        <f aca="false">+I380+E379-C379</f>
        <v>446466.87</v>
      </c>
    </row>
    <row r="380" customFormat="false" ht="12.75" hidden="false" customHeight="false" outlineLevel="0" collapsed="false">
      <c r="A380" s="368" t="s">
        <v>4926</v>
      </c>
      <c r="B380" s="369" t="s">
        <v>4960</v>
      </c>
      <c r="E380" s="370" t="n">
        <v>4000</v>
      </c>
      <c r="F380" s="372" t="n">
        <v>361</v>
      </c>
      <c r="G380" s="373" t="n">
        <v>445466.87</v>
      </c>
      <c r="H380" s="380"/>
      <c r="I380" s="392" t="n">
        <f aca="false">+I381+E380-C380</f>
        <v>445466.87</v>
      </c>
    </row>
    <row r="381" customFormat="false" ht="12.75" hidden="false" customHeight="false" outlineLevel="0" collapsed="false">
      <c r="A381" s="368" t="s">
        <v>4926</v>
      </c>
      <c r="B381" s="369" t="s">
        <v>4961</v>
      </c>
      <c r="E381" s="370" t="n">
        <v>3000</v>
      </c>
      <c r="F381" s="372" t="n">
        <v>180</v>
      </c>
      <c r="G381" s="373" t="n">
        <v>441466.87</v>
      </c>
      <c r="H381" s="380"/>
      <c r="I381" s="392" t="n">
        <f aca="false">+I382+E381-C381</f>
        <v>441466.87</v>
      </c>
    </row>
    <row r="382" customFormat="false" ht="12.75" hidden="false" customHeight="false" outlineLevel="0" collapsed="false">
      <c r="A382" s="368" t="s">
        <v>4926</v>
      </c>
      <c r="B382" s="369" t="s">
        <v>4962</v>
      </c>
      <c r="E382" s="370" t="n">
        <v>6000</v>
      </c>
      <c r="F382" s="372" t="n">
        <v>179</v>
      </c>
      <c r="G382" s="373" t="n">
        <v>438466.87</v>
      </c>
      <c r="H382" s="392" t="s">
        <v>4963</v>
      </c>
      <c r="I382" s="392" t="n">
        <f aca="false">+I383+E382-C382</f>
        <v>438466.87</v>
      </c>
    </row>
    <row r="383" customFormat="false" ht="12.75" hidden="false" customHeight="false" outlineLevel="0" collapsed="false">
      <c r="A383" s="368" t="s">
        <v>4926</v>
      </c>
      <c r="B383" s="369" t="s">
        <v>4964</v>
      </c>
      <c r="E383" s="370" t="n">
        <v>1185.51</v>
      </c>
      <c r="F383" s="372" t="n">
        <v>178</v>
      </c>
      <c r="G383" s="373" t="n">
        <v>432466.87</v>
      </c>
      <c r="H383" s="380"/>
      <c r="I383" s="392" t="n">
        <f aca="false">+I384+E383-C383</f>
        <v>432466.87</v>
      </c>
    </row>
    <row r="384" customFormat="false" ht="12.75" hidden="false" customHeight="false" outlineLevel="0" collapsed="false">
      <c r="A384" s="368" t="s">
        <v>4926</v>
      </c>
      <c r="B384" s="369" t="s">
        <v>4965</v>
      </c>
      <c r="C384" s="370" t="n">
        <v>1218</v>
      </c>
      <c r="D384" s="371" t="n">
        <v>142</v>
      </c>
      <c r="F384" s="394"/>
      <c r="G384" s="373" t="n">
        <v>431281.36</v>
      </c>
      <c r="H384" s="380"/>
      <c r="I384" s="392" t="n">
        <f aca="false">+I385+E384-C384</f>
        <v>431281.36</v>
      </c>
    </row>
    <row r="385" customFormat="false" ht="12.75" hidden="false" customHeight="false" outlineLevel="0" collapsed="false">
      <c r="A385" s="368" t="s">
        <v>4926</v>
      </c>
      <c r="B385" s="369" t="s">
        <v>4966</v>
      </c>
      <c r="E385" s="370" t="n">
        <v>1218</v>
      </c>
      <c r="F385" s="372" t="n">
        <v>177</v>
      </c>
      <c r="G385" s="373" t="n">
        <v>432499.36</v>
      </c>
      <c r="H385" s="380"/>
      <c r="I385" s="392" t="n">
        <f aca="false">+I386+E385-C385</f>
        <v>432499.36</v>
      </c>
    </row>
    <row r="386" customFormat="false" ht="12.75" hidden="false" customHeight="false" outlineLevel="0" collapsed="false">
      <c r="A386" s="368" t="s">
        <v>4926</v>
      </c>
      <c r="B386" s="369" t="s">
        <v>4967</v>
      </c>
      <c r="E386" s="370" t="n">
        <v>1478.14</v>
      </c>
      <c r="F386" s="372" t="n">
        <v>416</v>
      </c>
      <c r="G386" s="373" t="n">
        <v>431281.36</v>
      </c>
      <c r="H386" s="380"/>
      <c r="I386" s="392" t="n">
        <f aca="false">+I387+E386-C386</f>
        <v>431281.36</v>
      </c>
    </row>
    <row r="387" customFormat="false" ht="12.75" hidden="false" customHeight="false" outlineLevel="0" collapsed="false">
      <c r="A387" s="368" t="s">
        <v>4926</v>
      </c>
      <c r="B387" s="369" t="s">
        <v>4968</v>
      </c>
      <c r="E387" s="401" t="n">
        <v>19684</v>
      </c>
      <c r="F387" s="372" t="n">
        <v>176</v>
      </c>
      <c r="G387" s="373" t="n">
        <v>429803.22</v>
      </c>
      <c r="H387" s="391" t="s">
        <v>4969</v>
      </c>
      <c r="I387" s="392" t="n">
        <f aca="false">+I388+E387-C387</f>
        <v>429803.22</v>
      </c>
    </row>
    <row r="388" customFormat="false" ht="12.75" hidden="false" customHeight="false" outlineLevel="0" collapsed="false">
      <c r="A388" s="368" t="s">
        <v>4926</v>
      </c>
      <c r="B388" s="369" t="s">
        <v>4970</v>
      </c>
      <c r="C388" s="370" t="n">
        <v>187000</v>
      </c>
      <c r="D388" s="371" t="n">
        <v>141</v>
      </c>
      <c r="F388" s="394"/>
      <c r="G388" s="373" t="n">
        <v>410119.22</v>
      </c>
      <c r="H388" s="391" t="s">
        <v>4657</v>
      </c>
      <c r="I388" s="392" t="n">
        <f aca="false">+I389+E388-C388</f>
        <v>410119.22</v>
      </c>
    </row>
    <row r="389" customFormat="false" ht="12.75" hidden="false" customHeight="false" outlineLevel="0" collapsed="false">
      <c r="A389" s="368" t="s">
        <v>4926</v>
      </c>
      <c r="B389" s="369" t="s">
        <v>4971</v>
      </c>
      <c r="E389" s="401" t="n">
        <v>19684</v>
      </c>
      <c r="F389" s="372" t="n">
        <v>175</v>
      </c>
      <c r="G389" s="373" t="n">
        <v>597119.22</v>
      </c>
      <c r="H389" s="391" t="s">
        <v>3173</v>
      </c>
      <c r="I389" s="392" t="n">
        <f aca="false">+I390+E389-C389</f>
        <v>597119.22</v>
      </c>
    </row>
    <row r="390" customFormat="false" ht="12.75" hidden="false" customHeight="false" outlineLevel="0" collapsed="false">
      <c r="A390" s="368" t="s">
        <v>4926</v>
      </c>
      <c r="B390" s="369" t="s">
        <v>4972</v>
      </c>
      <c r="C390" s="370" t="n">
        <v>3000</v>
      </c>
      <c r="D390" s="371" t="n">
        <v>140</v>
      </c>
      <c r="F390" s="394"/>
      <c r="G390" s="373" t="n">
        <v>577435.22</v>
      </c>
      <c r="H390" s="380"/>
      <c r="I390" s="392" t="n">
        <f aca="false">+I391+E390-C390</f>
        <v>577435.22</v>
      </c>
    </row>
    <row r="391" customFormat="false" ht="12.75" hidden="false" customHeight="false" outlineLevel="0" collapsed="false">
      <c r="A391" s="368" t="s">
        <v>4926</v>
      </c>
      <c r="B391" s="369" t="s">
        <v>4973</v>
      </c>
      <c r="E391" s="370" t="n">
        <v>450</v>
      </c>
      <c r="G391" s="373" t="n">
        <v>580435.22</v>
      </c>
      <c r="H391" s="380"/>
      <c r="I391" s="392" t="n">
        <f aca="false">+I392+E391-C391</f>
        <v>580435.22</v>
      </c>
    </row>
    <row r="392" customFormat="false" ht="12.75" hidden="false" customHeight="false" outlineLevel="0" collapsed="false">
      <c r="A392" s="368" t="s">
        <v>4926</v>
      </c>
      <c r="B392" s="396" t="s">
        <v>616</v>
      </c>
      <c r="C392" s="370" t="n">
        <v>0.73</v>
      </c>
      <c r="D392" s="371" t="n">
        <v>228</v>
      </c>
      <c r="F392" s="394"/>
      <c r="G392" s="373" t="n">
        <v>579985.22</v>
      </c>
      <c r="H392" s="369" t="s">
        <v>34</v>
      </c>
      <c r="I392" s="392" t="n">
        <f aca="false">+I393+E392-C392</f>
        <v>579985.22</v>
      </c>
    </row>
    <row r="393" customFormat="false" ht="12.75" hidden="false" customHeight="false" outlineLevel="0" collapsed="false">
      <c r="A393" s="368" t="s">
        <v>4926</v>
      </c>
      <c r="B393" s="396" t="s">
        <v>38</v>
      </c>
      <c r="C393" s="370" t="n">
        <v>4.55</v>
      </c>
      <c r="D393" s="371" t="n">
        <v>228</v>
      </c>
      <c r="F393" s="394"/>
      <c r="G393" s="373" t="n">
        <v>579985.95</v>
      </c>
      <c r="H393" s="369" t="s">
        <v>34</v>
      </c>
      <c r="I393" s="392" t="n">
        <f aca="false">+I394+E393-C393</f>
        <v>579985.95</v>
      </c>
    </row>
    <row r="394" customFormat="false" ht="12.75" hidden="false" customHeight="false" outlineLevel="0" collapsed="false">
      <c r="A394" s="368" t="s">
        <v>4926</v>
      </c>
      <c r="B394" s="396" t="s">
        <v>86</v>
      </c>
      <c r="C394" s="370" t="n">
        <v>3.99</v>
      </c>
      <c r="D394" s="371" t="n">
        <v>228</v>
      </c>
      <c r="F394" s="394"/>
      <c r="G394" s="373" t="n">
        <v>579990.5</v>
      </c>
      <c r="H394" s="369" t="s">
        <v>34</v>
      </c>
      <c r="I394" s="392" t="n">
        <f aca="false">+I395+E394-C394</f>
        <v>579990.500000001</v>
      </c>
    </row>
    <row r="395" customFormat="false" ht="12.75" hidden="false" customHeight="false" outlineLevel="0" collapsed="false">
      <c r="A395" s="368" t="s">
        <v>4926</v>
      </c>
      <c r="B395" s="396" t="s">
        <v>87</v>
      </c>
      <c r="C395" s="370" t="n">
        <v>24.95</v>
      </c>
      <c r="D395" s="371" t="n">
        <v>228</v>
      </c>
      <c r="F395" s="394"/>
      <c r="G395" s="373" t="n">
        <v>579994.49</v>
      </c>
      <c r="H395" s="369" t="s">
        <v>34</v>
      </c>
      <c r="I395" s="392" t="n">
        <f aca="false">+I396+E395-C395</f>
        <v>579994.490000001</v>
      </c>
    </row>
    <row r="396" customFormat="false" ht="12.75" hidden="false" customHeight="false" outlineLevel="0" collapsed="false">
      <c r="A396" s="397" t="s">
        <v>4926</v>
      </c>
      <c r="B396" s="396" t="s">
        <v>88</v>
      </c>
      <c r="C396" s="398"/>
      <c r="E396" s="398" t="n">
        <v>1513.22</v>
      </c>
      <c r="F396" s="372" t="n">
        <v>395</v>
      </c>
      <c r="G396" s="373" t="n">
        <v>580019.44</v>
      </c>
      <c r="H396" s="380"/>
      <c r="I396" s="392" t="n">
        <f aca="false">+I397+E396-C396</f>
        <v>580019.44</v>
      </c>
    </row>
    <row r="397" customFormat="false" ht="12.75" hidden="false" customHeight="false" outlineLevel="0" collapsed="false">
      <c r="A397" s="368" t="s">
        <v>4926</v>
      </c>
      <c r="B397" s="396" t="s">
        <v>39</v>
      </c>
      <c r="C397" s="370" t="n">
        <v>20.42</v>
      </c>
      <c r="D397" s="371" t="n">
        <v>228</v>
      </c>
      <c r="F397" s="394"/>
      <c r="G397" s="373" t="n">
        <v>578506.22</v>
      </c>
      <c r="H397" s="369" t="s">
        <v>34</v>
      </c>
      <c r="I397" s="392" t="n">
        <f aca="false">+I398+E397-C397</f>
        <v>578506.22</v>
      </c>
    </row>
    <row r="398" customFormat="false" ht="12.75" hidden="false" customHeight="false" outlineLevel="0" collapsed="false">
      <c r="A398" s="368" t="s">
        <v>4926</v>
      </c>
      <c r="B398" s="396" t="s">
        <v>40</v>
      </c>
      <c r="C398" s="370" t="n">
        <v>127.65</v>
      </c>
      <c r="D398" s="371" t="n">
        <v>228</v>
      </c>
      <c r="F398" s="394"/>
      <c r="G398" s="373" t="n">
        <v>578526.64</v>
      </c>
      <c r="H398" s="369" t="s">
        <v>34</v>
      </c>
      <c r="I398" s="392" t="n">
        <f aca="false">+I399+E398-C398</f>
        <v>578526.640000001</v>
      </c>
    </row>
    <row r="399" customFormat="false" ht="12.75" hidden="false" customHeight="false" outlineLevel="0" collapsed="false">
      <c r="A399" s="397" t="s">
        <v>4926</v>
      </c>
      <c r="B399" s="396" t="s">
        <v>41</v>
      </c>
      <c r="C399" s="398"/>
      <c r="E399" s="398" t="n">
        <v>5211.21</v>
      </c>
      <c r="F399" s="372" t="n">
        <v>430</v>
      </c>
      <c r="G399" s="373" t="n">
        <v>578654.29</v>
      </c>
      <c r="H399" s="380"/>
      <c r="I399" s="392" t="n">
        <f aca="false">+I400+E399-C399</f>
        <v>578654.290000001</v>
      </c>
    </row>
    <row r="400" customFormat="false" ht="12.75" hidden="false" customHeight="false" outlineLevel="0" collapsed="false">
      <c r="A400" s="368" t="s">
        <v>4926</v>
      </c>
      <c r="B400" s="396" t="s">
        <v>42</v>
      </c>
      <c r="C400" s="370" t="n">
        <v>11.56</v>
      </c>
      <c r="D400" s="371" t="n">
        <v>228</v>
      </c>
      <c r="F400" s="394"/>
      <c r="G400" s="373" t="n">
        <v>573443.08</v>
      </c>
      <c r="H400" s="369" t="s">
        <v>34</v>
      </c>
      <c r="I400" s="392" t="n">
        <f aca="false">+I401+E400-C400</f>
        <v>573443.080000001</v>
      </c>
    </row>
    <row r="401" customFormat="false" ht="12.75" hidden="false" customHeight="false" outlineLevel="0" collapsed="false">
      <c r="A401" s="368" t="s">
        <v>4926</v>
      </c>
      <c r="B401" s="396" t="s">
        <v>43</v>
      </c>
      <c r="C401" s="370" t="n">
        <v>72.28</v>
      </c>
      <c r="D401" s="371" t="n">
        <v>228</v>
      </c>
      <c r="F401" s="394"/>
      <c r="G401" s="373" t="n">
        <v>573454.64</v>
      </c>
      <c r="H401" s="369" t="s">
        <v>34</v>
      </c>
      <c r="I401" s="392" t="n">
        <f aca="false">+I402+E401-C401</f>
        <v>573454.640000001</v>
      </c>
    </row>
    <row r="402" customFormat="false" ht="12.75" hidden="false" customHeight="false" outlineLevel="0" collapsed="false">
      <c r="A402" s="397" t="s">
        <v>4926</v>
      </c>
      <c r="B402" s="396" t="s">
        <v>44</v>
      </c>
      <c r="C402" s="398"/>
      <c r="E402" s="398" t="n">
        <v>5509.02</v>
      </c>
      <c r="F402" s="372" t="n">
        <v>364</v>
      </c>
      <c r="G402" s="373" t="n">
        <v>573526.92</v>
      </c>
      <c r="H402" s="380"/>
      <c r="I402" s="392" t="n">
        <f aca="false">+I403+E402-C402</f>
        <v>573526.920000001</v>
      </c>
    </row>
    <row r="403" customFormat="false" ht="12.75" hidden="false" customHeight="false" outlineLevel="0" collapsed="false">
      <c r="A403" s="368" t="s">
        <v>4926</v>
      </c>
      <c r="B403" s="396" t="s">
        <v>45</v>
      </c>
      <c r="C403" s="370" t="n">
        <v>38.56</v>
      </c>
      <c r="D403" s="371" t="n">
        <v>228</v>
      </c>
      <c r="F403" s="394"/>
      <c r="G403" s="373" t="n">
        <v>568017.9</v>
      </c>
      <c r="H403" s="369" t="s">
        <v>34</v>
      </c>
      <c r="I403" s="392" t="n">
        <f aca="false">+I404+E403-C403</f>
        <v>568017.900000001</v>
      </c>
    </row>
    <row r="404" customFormat="false" ht="12.75" hidden="false" customHeight="false" outlineLevel="0" collapsed="false">
      <c r="A404" s="368" t="s">
        <v>4926</v>
      </c>
      <c r="B404" s="396" t="s">
        <v>46</v>
      </c>
      <c r="C404" s="370" t="n">
        <v>240.97</v>
      </c>
      <c r="D404" s="371" t="n">
        <v>228</v>
      </c>
      <c r="F404" s="394"/>
      <c r="G404" s="373" t="n">
        <v>568056.46</v>
      </c>
      <c r="H404" s="369" t="s">
        <v>34</v>
      </c>
      <c r="I404" s="392" t="n">
        <f aca="false">+I405+E404-C404</f>
        <v>568056.460000001</v>
      </c>
    </row>
    <row r="405" customFormat="false" ht="12.75" hidden="false" customHeight="false" outlineLevel="0" collapsed="false">
      <c r="A405" s="397" t="s">
        <v>4926</v>
      </c>
      <c r="B405" s="396" t="s">
        <v>47</v>
      </c>
      <c r="C405" s="398"/>
      <c r="E405" s="398" t="n">
        <v>9835.91</v>
      </c>
      <c r="F405" s="372" t="n">
        <v>364</v>
      </c>
      <c r="G405" s="373" t="n">
        <v>568297.43</v>
      </c>
      <c r="H405" s="380"/>
      <c r="I405" s="392" t="n">
        <f aca="false">+I406+E405-C405</f>
        <v>568297.430000001</v>
      </c>
    </row>
    <row r="406" customFormat="false" ht="12.75" hidden="false" customHeight="false" outlineLevel="0" collapsed="false">
      <c r="A406" s="368" t="s">
        <v>4926</v>
      </c>
      <c r="B406" s="396" t="s">
        <v>616</v>
      </c>
      <c r="C406" s="370" t="n">
        <v>0.1</v>
      </c>
      <c r="D406" s="371" t="n">
        <v>228</v>
      </c>
      <c r="F406" s="394"/>
      <c r="G406" s="373" t="n">
        <v>558461.52</v>
      </c>
      <c r="H406" s="369" t="s">
        <v>34</v>
      </c>
      <c r="I406" s="392" t="n">
        <f aca="false">+I407+E406-C406</f>
        <v>558461.520000001</v>
      </c>
    </row>
    <row r="407" customFormat="false" ht="12.75" hidden="false" customHeight="false" outlineLevel="0" collapsed="false">
      <c r="A407" s="368" t="s">
        <v>4926</v>
      </c>
      <c r="B407" s="396" t="s">
        <v>38</v>
      </c>
      <c r="C407" s="370" t="n">
        <v>0.65</v>
      </c>
      <c r="D407" s="371" t="n">
        <v>228</v>
      </c>
      <c r="F407" s="394"/>
      <c r="G407" s="373" t="n">
        <v>558461.62</v>
      </c>
      <c r="H407" s="369" t="s">
        <v>34</v>
      </c>
      <c r="I407" s="392" t="n">
        <f aca="false">+I408+E407-C407</f>
        <v>558461.620000001</v>
      </c>
    </row>
    <row r="408" customFormat="false" ht="12.75" hidden="false" customHeight="false" outlineLevel="0" collapsed="false">
      <c r="A408" s="368" t="s">
        <v>4926</v>
      </c>
      <c r="B408" s="396" t="s">
        <v>39</v>
      </c>
      <c r="C408" s="370" t="n">
        <v>12.46</v>
      </c>
      <c r="D408" s="371" t="n">
        <v>228</v>
      </c>
      <c r="F408" s="394"/>
      <c r="G408" s="373" t="n">
        <v>558462.27</v>
      </c>
      <c r="H408" s="369" t="s">
        <v>34</v>
      </c>
      <c r="I408" s="392" t="n">
        <f aca="false">+I409+E408-C408</f>
        <v>558462.270000001</v>
      </c>
    </row>
    <row r="409" customFormat="false" ht="12.75" hidden="false" customHeight="false" outlineLevel="0" collapsed="false">
      <c r="A409" s="368" t="s">
        <v>4926</v>
      </c>
      <c r="B409" s="396" t="s">
        <v>40</v>
      </c>
      <c r="C409" s="370" t="n">
        <v>77.87</v>
      </c>
      <c r="D409" s="371" t="n">
        <v>228</v>
      </c>
      <c r="F409" s="394"/>
      <c r="G409" s="373" t="n">
        <v>558474.73</v>
      </c>
      <c r="H409" s="369" t="s">
        <v>34</v>
      </c>
      <c r="I409" s="392" t="n">
        <f aca="false">+I410+E409-C409</f>
        <v>558474.730000001</v>
      </c>
    </row>
    <row r="410" customFormat="false" ht="12.75" hidden="false" customHeight="false" outlineLevel="0" collapsed="false">
      <c r="A410" s="397" t="s">
        <v>4926</v>
      </c>
      <c r="B410" s="396" t="s">
        <v>41</v>
      </c>
      <c r="C410" s="398"/>
      <c r="E410" s="398" t="n">
        <v>3178.5</v>
      </c>
      <c r="F410" s="372" t="n">
        <v>331</v>
      </c>
      <c r="G410" s="373" t="n">
        <v>558552.6</v>
      </c>
      <c r="H410" s="380"/>
      <c r="I410" s="392" t="n">
        <f aca="false">+I411+E410-C410</f>
        <v>558552.600000001</v>
      </c>
    </row>
    <row r="411" customFormat="false" ht="12.75" hidden="false" customHeight="false" outlineLevel="0" collapsed="false">
      <c r="A411" s="368" t="s">
        <v>4926</v>
      </c>
      <c r="B411" s="396" t="s">
        <v>42</v>
      </c>
      <c r="C411" s="370" t="n">
        <v>17.28</v>
      </c>
      <c r="D411" s="371" t="n">
        <v>228</v>
      </c>
      <c r="F411" s="394"/>
      <c r="G411" s="373" t="n">
        <v>555374.1</v>
      </c>
      <c r="H411" s="369" t="s">
        <v>34</v>
      </c>
      <c r="I411" s="392" t="n">
        <f aca="false">+I412+E411-C411</f>
        <v>555374.100000001</v>
      </c>
    </row>
    <row r="412" customFormat="false" ht="12.75" hidden="false" customHeight="false" outlineLevel="0" collapsed="false">
      <c r="A412" s="368" t="s">
        <v>4926</v>
      </c>
      <c r="B412" s="396" t="s">
        <v>43</v>
      </c>
      <c r="C412" s="370" t="n">
        <v>108</v>
      </c>
      <c r="D412" s="371" t="n">
        <v>228</v>
      </c>
      <c r="F412" s="394"/>
      <c r="G412" s="373" t="n">
        <v>555391.38</v>
      </c>
      <c r="H412" s="369" t="s">
        <v>34</v>
      </c>
      <c r="I412" s="392" t="n">
        <f aca="false">+I413+E412-C412</f>
        <v>555391.380000001</v>
      </c>
    </row>
    <row r="413" customFormat="false" ht="12.75" hidden="false" customHeight="false" outlineLevel="0" collapsed="false">
      <c r="A413" s="397" t="s">
        <v>4926</v>
      </c>
      <c r="B413" s="396" t="s">
        <v>44</v>
      </c>
      <c r="C413" s="398"/>
      <c r="E413" s="398" t="n">
        <v>12139.01</v>
      </c>
      <c r="F413" s="372" t="n">
        <v>330</v>
      </c>
      <c r="G413" s="373" t="n">
        <v>555499.38</v>
      </c>
      <c r="H413" s="380"/>
      <c r="I413" s="392" t="n">
        <f aca="false">+I414+E413-C413</f>
        <v>555499.380000001</v>
      </c>
    </row>
    <row r="414" customFormat="false" ht="12.75" hidden="false" customHeight="false" outlineLevel="0" collapsed="false">
      <c r="A414" s="368" t="s">
        <v>4926</v>
      </c>
      <c r="B414" s="396" t="s">
        <v>45</v>
      </c>
      <c r="C414" s="370" t="n">
        <v>31.85</v>
      </c>
      <c r="D414" s="371" t="n">
        <v>228</v>
      </c>
      <c r="F414" s="394"/>
      <c r="G414" s="373" t="n">
        <v>543360.37</v>
      </c>
      <c r="H414" s="369" t="s">
        <v>34</v>
      </c>
      <c r="I414" s="392" t="n">
        <f aca="false">+I415+E414-C414</f>
        <v>543360.370000001</v>
      </c>
    </row>
    <row r="415" customFormat="false" ht="12.75" hidden="false" customHeight="false" outlineLevel="0" collapsed="false">
      <c r="A415" s="368" t="s">
        <v>4926</v>
      </c>
      <c r="B415" s="396" t="s">
        <v>46</v>
      </c>
      <c r="C415" s="370" t="n">
        <v>199.05</v>
      </c>
      <c r="D415" s="371" t="n">
        <v>228</v>
      </c>
      <c r="F415" s="394"/>
      <c r="G415" s="373" t="n">
        <v>543392.22</v>
      </c>
      <c r="H415" s="369" t="s">
        <v>34</v>
      </c>
      <c r="I415" s="392" t="n">
        <f aca="false">+I416+E415-C415</f>
        <v>543392.220000001</v>
      </c>
    </row>
    <row r="416" customFormat="false" ht="12.75" hidden="false" customHeight="false" outlineLevel="0" collapsed="false">
      <c r="A416" s="397" t="s">
        <v>4926</v>
      </c>
      <c r="B416" s="396" t="s">
        <v>47</v>
      </c>
      <c r="C416" s="398"/>
      <c r="E416" s="398" t="n">
        <v>8125.05</v>
      </c>
      <c r="F416" s="372" t="n">
        <v>330</v>
      </c>
      <c r="G416" s="373" t="n">
        <v>543591.27</v>
      </c>
      <c r="H416" s="380"/>
      <c r="I416" s="392" t="n">
        <f aca="false">+I417+E416-C416</f>
        <v>543591.270000001</v>
      </c>
    </row>
    <row r="417" customFormat="false" ht="12.75" hidden="false" customHeight="false" outlineLevel="0" collapsed="false">
      <c r="A417" s="368" t="s">
        <v>4926</v>
      </c>
      <c r="B417" s="369" t="s">
        <v>4974</v>
      </c>
      <c r="E417" s="370" t="n">
        <v>19816.33</v>
      </c>
      <c r="F417" s="372" t="n">
        <v>174</v>
      </c>
      <c r="G417" s="373" t="n">
        <v>535466.22</v>
      </c>
      <c r="H417" s="380"/>
      <c r="I417" s="392" t="n">
        <f aca="false">+I418+E417-C417</f>
        <v>535466.220000001</v>
      </c>
    </row>
    <row r="418" customFormat="false" ht="12.75" hidden="false" customHeight="false" outlineLevel="0" collapsed="false">
      <c r="A418" s="368" t="s">
        <v>4926</v>
      </c>
      <c r="B418" s="369" t="s">
        <v>4975</v>
      </c>
      <c r="C418" s="370" t="n">
        <v>16987.53</v>
      </c>
      <c r="D418" s="371" t="n">
        <v>139</v>
      </c>
      <c r="F418" s="394"/>
      <c r="G418" s="373" t="n">
        <v>515649.89</v>
      </c>
      <c r="H418" s="380"/>
      <c r="I418" s="392" t="n">
        <f aca="false">+I419+E418-C418</f>
        <v>515649.890000001</v>
      </c>
    </row>
    <row r="419" customFormat="false" ht="12.75" hidden="false" customHeight="false" outlineLevel="0" collapsed="false">
      <c r="A419" s="368" t="s">
        <v>4926</v>
      </c>
      <c r="B419" s="369" t="s">
        <v>4976</v>
      </c>
      <c r="C419" s="370" t="n">
        <v>4500</v>
      </c>
      <c r="D419" s="371" t="n">
        <v>138</v>
      </c>
      <c r="F419" s="394"/>
      <c r="G419" s="373" t="n">
        <v>532637.42</v>
      </c>
      <c r="H419" s="380"/>
      <c r="I419" s="392" t="n">
        <f aca="false">+I420+E419-C419</f>
        <v>532637.420000001</v>
      </c>
    </row>
    <row r="420" customFormat="false" ht="12.75" hidden="false" customHeight="false" outlineLevel="0" collapsed="false">
      <c r="A420" s="368" t="s">
        <v>4977</v>
      </c>
      <c r="B420" s="369" t="s">
        <v>4978</v>
      </c>
      <c r="C420" s="370" t="n">
        <v>154288.69</v>
      </c>
      <c r="D420" s="371" t="n">
        <v>137</v>
      </c>
      <c r="F420" s="394"/>
      <c r="G420" s="373" t="n">
        <v>537137.42</v>
      </c>
      <c r="H420" s="380"/>
      <c r="I420" s="392" t="n">
        <f aca="false">+I421+E420-C420</f>
        <v>537137.420000001</v>
      </c>
    </row>
    <row r="421" customFormat="false" ht="12.75" hidden="false" customHeight="false" outlineLevel="0" collapsed="false">
      <c r="A421" s="368" t="s">
        <v>4977</v>
      </c>
      <c r="B421" s="369" t="s">
        <v>4979</v>
      </c>
      <c r="C421" s="370" t="n">
        <v>36851</v>
      </c>
      <c r="D421" s="371" t="n">
        <v>376</v>
      </c>
      <c r="F421" s="394"/>
      <c r="G421" s="373" t="n">
        <v>691426.11</v>
      </c>
      <c r="H421" s="400" t="s">
        <v>4980</v>
      </c>
      <c r="I421" s="392" t="n">
        <f aca="false">+I422+E421-C421</f>
        <v>691426.110000001</v>
      </c>
    </row>
    <row r="422" customFormat="false" ht="12.75" hidden="false" customHeight="false" outlineLevel="0" collapsed="false">
      <c r="A422" s="368" t="s">
        <v>4977</v>
      </c>
      <c r="B422" s="369" t="s">
        <v>4981</v>
      </c>
      <c r="C422" s="370" t="n">
        <v>25000</v>
      </c>
      <c r="D422" s="371" t="n">
        <v>136</v>
      </c>
      <c r="F422" s="394"/>
      <c r="G422" s="373" t="n">
        <v>728277.11</v>
      </c>
      <c r="H422" s="391" t="s">
        <v>4982</v>
      </c>
      <c r="I422" s="392" t="n">
        <f aca="false">+I423+E422-C422</f>
        <v>728277.110000001</v>
      </c>
    </row>
    <row r="423" customFormat="false" ht="12.75" hidden="false" customHeight="false" outlineLevel="0" collapsed="false">
      <c r="A423" s="368" t="s">
        <v>4977</v>
      </c>
      <c r="B423" s="369" t="s">
        <v>4983</v>
      </c>
      <c r="C423" s="370" t="n">
        <v>4000</v>
      </c>
      <c r="D423" s="371" t="n">
        <v>135</v>
      </c>
      <c r="F423" s="394"/>
      <c r="G423" s="373" t="n">
        <v>753277.11</v>
      </c>
      <c r="H423" s="380"/>
      <c r="I423" s="392" t="n">
        <f aca="false">+I424+E423-C423</f>
        <v>753277.110000001</v>
      </c>
    </row>
    <row r="424" customFormat="false" ht="12.75" hidden="false" customHeight="false" outlineLevel="0" collapsed="false">
      <c r="A424" s="368" t="s">
        <v>4977</v>
      </c>
      <c r="B424" s="369" t="s">
        <v>4984</v>
      </c>
      <c r="C424" s="370" t="n">
        <v>182721.47</v>
      </c>
      <c r="D424" s="371" t="n">
        <v>134</v>
      </c>
      <c r="F424" s="394"/>
      <c r="G424" s="373" t="n">
        <v>757277.11</v>
      </c>
      <c r="H424" s="380"/>
      <c r="I424" s="392" t="n">
        <f aca="false">+I425+E424-C424</f>
        <v>757277.110000001</v>
      </c>
    </row>
    <row r="425" customFormat="false" ht="12.75" hidden="false" customHeight="false" outlineLevel="0" collapsed="false">
      <c r="A425" s="368" t="s">
        <v>4977</v>
      </c>
      <c r="B425" s="369" t="s">
        <v>4985</v>
      </c>
      <c r="C425" s="370" t="n">
        <v>123372.81</v>
      </c>
      <c r="D425" s="371" t="n">
        <v>133</v>
      </c>
      <c r="F425" s="394"/>
      <c r="G425" s="373" t="n">
        <v>939998.58</v>
      </c>
      <c r="H425" s="380"/>
      <c r="I425" s="392" t="n">
        <f aca="false">+I426+E425-C425</f>
        <v>939998.580000001</v>
      </c>
    </row>
    <row r="426" customFormat="false" ht="12.75" hidden="false" customHeight="false" outlineLevel="0" collapsed="false">
      <c r="A426" s="368" t="s">
        <v>4977</v>
      </c>
      <c r="B426" s="369" t="s">
        <v>4986</v>
      </c>
      <c r="E426" s="370" t="n">
        <v>187500</v>
      </c>
      <c r="F426" s="372" t="n">
        <v>173</v>
      </c>
      <c r="G426" s="373" t="n">
        <v>1063371.39</v>
      </c>
      <c r="H426" s="392" t="s">
        <v>4987</v>
      </c>
      <c r="I426" s="392" t="n">
        <f aca="false">+I427+E426-C426</f>
        <v>1063371.39</v>
      </c>
    </row>
    <row r="427" customFormat="false" ht="12.75" hidden="false" customHeight="false" outlineLevel="0" collapsed="false">
      <c r="A427" s="368" t="s">
        <v>4977</v>
      </c>
      <c r="B427" s="378" t="s">
        <v>4988</v>
      </c>
      <c r="E427" s="370" t="n">
        <v>100000</v>
      </c>
      <c r="F427" s="372" t="n">
        <v>172</v>
      </c>
      <c r="G427" s="373" t="n">
        <v>875871.39</v>
      </c>
      <c r="H427" s="380" t="s">
        <v>4989</v>
      </c>
      <c r="I427" s="392" t="n">
        <f aca="false">+I428+E427-C427</f>
        <v>875871.390000001</v>
      </c>
    </row>
    <row r="428" customFormat="false" ht="12.75" hidden="false" customHeight="false" outlineLevel="0" collapsed="false">
      <c r="A428" s="368" t="s">
        <v>4977</v>
      </c>
      <c r="B428" s="369" t="s">
        <v>4990</v>
      </c>
      <c r="E428" s="370" t="n">
        <v>350000</v>
      </c>
      <c r="F428" s="372" t="n">
        <v>171</v>
      </c>
      <c r="G428" s="373" t="n">
        <v>775871.39</v>
      </c>
      <c r="H428" s="380" t="s">
        <v>4991</v>
      </c>
      <c r="I428" s="392" t="n">
        <f aca="false">+I429+E428-C428</f>
        <v>775871.390000001</v>
      </c>
    </row>
    <row r="429" customFormat="false" ht="12.75" hidden="false" customHeight="false" outlineLevel="0" collapsed="false">
      <c r="A429" s="368" t="s">
        <v>4977</v>
      </c>
      <c r="B429" s="378" t="s">
        <v>4992</v>
      </c>
      <c r="E429" s="370" t="n">
        <v>41000</v>
      </c>
      <c r="F429" s="372" t="n">
        <v>170</v>
      </c>
      <c r="G429" s="373" t="n">
        <v>425871.39</v>
      </c>
      <c r="H429" s="380" t="s">
        <v>4993</v>
      </c>
      <c r="I429" s="392" t="n">
        <f aca="false">+I430+E429-C429</f>
        <v>425871.390000001</v>
      </c>
    </row>
    <row r="430" customFormat="false" ht="12.75" hidden="false" customHeight="false" outlineLevel="0" collapsed="false">
      <c r="A430" s="368" t="s">
        <v>4977</v>
      </c>
      <c r="B430" s="369" t="s">
        <v>4994</v>
      </c>
      <c r="E430" s="370" t="n">
        <v>7308</v>
      </c>
      <c r="G430" s="373" t="n">
        <v>384871.39</v>
      </c>
      <c r="H430" s="380"/>
      <c r="I430" s="392" t="n">
        <f aca="false">+I431+E430-C430</f>
        <v>384871.390000001</v>
      </c>
    </row>
    <row r="431" customFormat="false" ht="12.75" hidden="false" customHeight="false" outlineLevel="0" collapsed="false">
      <c r="A431" s="368" t="s">
        <v>4977</v>
      </c>
      <c r="B431" s="369" t="s">
        <v>4995</v>
      </c>
      <c r="E431" s="370" t="n">
        <v>1939</v>
      </c>
      <c r="F431" s="372" t="n">
        <v>169</v>
      </c>
      <c r="G431" s="373" t="n">
        <v>377563.39</v>
      </c>
      <c r="H431" s="392" t="s">
        <v>4996</v>
      </c>
      <c r="I431" s="392" t="n">
        <f aca="false">+I432+E431-C431</f>
        <v>377563.390000001</v>
      </c>
    </row>
    <row r="432" customFormat="false" ht="12.75" hidden="false" customHeight="false" outlineLevel="0" collapsed="false">
      <c r="A432" s="368" t="s">
        <v>4977</v>
      </c>
      <c r="B432" s="369" t="s">
        <v>4997</v>
      </c>
      <c r="E432" s="370" t="n">
        <v>3000</v>
      </c>
      <c r="F432" s="372" t="n">
        <v>362</v>
      </c>
      <c r="G432" s="373" t="n">
        <v>375624.39</v>
      </c>
      <c r="H432" s="380"/>
      <c r="I432" s="392" t="n">
        <f aca="false">+I433+E432-C432</f>
        <v>375624.390000001</v>
      </c>
    </row>
    <row r="433" customFormat="false" ht="12.75" hidden="false" customHeight="false" outlineLevel="0" collapsed="false">
      <c r="A433" s="368" t="s">
        <v>4977</v>
      </c>
      <c r="B433" s="369" t="s">
        <v>4998</v>
      </c>
      <c r="E433" s="370" t="n">
        <v>35800</v>
      </c>
      <c r="F433" s="372" t="n">
        <v>168</v>
      </c>
      <c r="G433" s="373" t="n">
        <v>372624.39</v>
      </c>
      <c r="H433" s="380"/>
      <c r="I433" s="392" t="n">
        <f aca="false">+I434+E433-C433</f>
        <v>372624.390000001</v>
      </c>
    </row>
    <row r="434" customFormat="false" ht="12.75" hidden="false" customHeight="false" outlineLevel="0" collapsed="false">
      <c r="A434" s="368" t="s">
        <v>4977</v>
      </c>
      <c r="B434" s="369" t="s">
        <v>4999</v>
      </c>
      <c r="E434" s="370" t="n">
        <v>58000</v>
      </c>
      <c r="F434" s="372" t="n">
        <v>167</v>
      </c>
      <c r="G434" s="373" t="n">
        <v>336824.39</v>
      </c>
      <c r="H434" s="392" t="s">
        <v>5000</v>
      </c>
      <c r="I434" s="392" t="n">
        <f aca="false">+I435+E434-C434</f>
        <v>336824.390000001</v>
      </c>
    </row>
    <row r="435" customFormat="false" ht="12.75" hidden="false" customHeight="false" outlineLevel="0" collapsed="false">
      <c r="A435" s="368" t="s">
        <v>4977</v>
      </c>
      <c r="B435" s="369" t="s">
        <v>5001</v>
      </c>
      <c r="E435" s="370" t="n">
        <v>1713</v>
      </c>
      <c r="F435" s="372" t="n">
        <v>166</v>
      </c>
      <c r="G435" s="373" t="n">
        <v>278824.39</v>
      </c>
      <c r="H435" s="392" t="s">
        <v>5002</v>
      </c>
      <c r="I435" s="392" t="n">
        <f aca="false">+I436+E435-C435</f>
        <v>278824.390000001</v>
      </c>
    </row>
    <row r="436" customFormat="false" ht="12.75" hidden="false" customHeight="false" outlineLevel="0" collapsed="false">
      <c r="A436" s="368" t="s">
        <v>4977</v>
      </c>
      <c r="B436" s="369" t="s">
        <v>5003</v>
      </c>
      <c r="C436" s="370" t="n">
        <v>10000</v>
      </c>
      <c r="D436" s="371" t="n">
        <v>132</v>
      </c>
      <c r="F436" s="394"/>
      <c r="G436" s="373" t="n">
        <v>277111.39</v>
      </c>
      <c r="H436" s="380"/>
      <c r="I436" s="392" t="n">
        <f aca="false">+I437+E436-C436</f>
        <v>277111.390000001</v>
      </c>
    </row>
    <row r="437" customFormat="false" ht="12.75" hidden="false" customHeight="false" outlineLevel="0" collapsed="false">
      <c r="A437" s="368" t="s">
        <v>4977</v>
      </c>
      <c r="B437" s="369" t="s">
        <v>5004</v>
      </c>
      <c r="C437" s="370" t="n">
        <v>3500</v>
      </c>
      <c r="D437" s="371" t="n">
        <v>131</v>
      </c>
      <c r="F437" s="394"/>
      <c r="G437" s="373" t="n">
        <v>287111.39</v>
      </c>
      <c r="H437" s="380"/>
      <c r="I437" s="392" t="n">
        <f aca="false">+I438+E437-C437</f>
        <v>287111.390000001</v>
      </c>
    </row>
    <row r="438" customFormat="false" ht="12.75" hidden="false" customHeight="false" outlineLevel="0" collapsed="false">
      <c r="A438" s="368" t="s">
        <v>4977</v>
      </c>
      <c r="B438" s="369" t="s">
        <v>5005</v>
      </c>
      <c r="E438" s="370" t="n">
        <v>4580.34</v>
      </c>
      <c r="F438" s="372" t="n">
        <v>165</v>
      </c>
      <c r="G438" s="373" t="n">
        <v>290611.39</v>
      </c>
      <c r="H438" s="392" t="s">
        <v>5006</v>
      </c>
      <c r="I438" s="392" t="n">
        <f aca="false">+I439+E438-C438</f>
        <v>290611.390000001</v>
      </c>
    </row>
    <row r="439" customFormat="false" ht="12.75" hidden="false" customHeight="false" outlineLevel="0" collapsed="false">
      <c r="A439" s="368" t="s">
        <v>4977</v>
      </c>
      <c r="B439" s="369" t="s">
        <v>5007</v>
      </c>
      <c r="C439" s="370" t="n">
        <v>531.34</v>
      </c>
      <c r="D439" s="371" t="n">
        <v>130</v>
      </c>
      <c r="F439" s="394"/>
      <c r="G439" s="373" t="n">
        <v>286031.05</v>
      </c>
      <c r="H439" s="380"/>
      <c r="I439" s="392" t="n">
        <f aca="false">+I440+E439-C439</f>
        <v>286031.050000001</v>
      </c>
    </row>
    <row r="440" customFormat="false" ht="12.75" hidden="false" customHeight="false" outlineLevel="0" collapsed="false">
      <c r="A440" s="368" t="s">
        <v>4977</v>
      </c>
      <c r="B440" s="369" t="s">
        <v>5008</v>
      </c>
      <c r="C440" s="370" t="n">
        <v>11375</v>
      </c>
      <c r="D440" s="371" t="n">
        <v>129</v>
      </c>
      <c r="F440" s="394"/>
      <c r="G440" s="373" t="n">
        <v>286562.39</v>
      </c>
      <c r="H440" s="380"/>
      <c r="I440" s="392" t="n">
        <f aca="false">+I441+E440-C440</f>
        <v>286562.390000001</v>
      </c>
    </row>
    <row r="441" customFormat="false" ht="12.75" hidden="false" customHeight="false" outlineLevel="0" collapsed="false">
      <c r="A441" s="368" t="s">
        <v>4977</v>
      </c>
      <c r="B441" s="369" t="s">
        <v>5009</v>
      </c>
      <c r="E441" s="370" t="n">
        <v>13684.42</v>
      </c>
      <c r="F441" s="372" t="n">
        <v>164</v>
      </c>
      <c r="G441" s="373" t="n">
        <v>297937.39</v>
      </c>
      <c r="H441" s="392" t="s">
        <v>5010</v>
      </c>
      <c r="I441" s="392" t="n">
        <f aca="false">+I442+E441-C441</f>
        <v>297937.390000001</v>
      </c>
    </row>
    <row r="442" customFormat="false" ht="12.75" hidden="false" customHeight="false" outlineLevel="0" collapsed="false">
      <c r="A442" s="368" t="s">
        <v>4977</v>
      </c>
      <c r="B442" s="369" t="s">
        <v>5011</v>
      </c>
      <c r="E442" s="370" t="n">
        <v>100000</v>
      </c>
      <c r="F442" s="372" t="n">
        <v>163</v>
      </c>
      <c r="G442" s="373" t="n">
        <v>284252.97</v>
      </c>
      <c r="H442" s="392" t="s">
        <v>5012</v>
      </c>
      <c r="I442" s="392" t="n">
        <f aca="false">+I443+E442-C442</f>
        <v>284252.970000001</v>
      </c>
    </row>
    <row r="443" customFormat="false" ht="12.75" hidden="false" customHeight="false" outlineLevel="0" collapsed="false">
      <c r="A443" s="368" t="s">
        <v>4977</v>
      </c>
      <c r="B443" s="369" t="s">
        <v>5013</v>
      </c>
      <c r="E443" s="370" t="n">
        <v>3500</v>
      </c>
      <c r="F443" s="372" t="n">
        <v>423</v>
      </c>
      <c r="G443" s="373" t="n">
        <v>184252.97</v>
      </c>
      <c r="H443" s="380"/>
      <c r="I443" s="392" t="n">
        <f aca="false">+I444+E443-C443</f>
        <v>184252.970000001</v>
      </c>
    </row>
    <row r="444" customFormat="false" ht="12.75" hidden="false" customHeight="false" outlineLevel="0" collapsed="false">
      <c r="A444" s="368" t="s">
        <v>4977</v>
      </c>
      <c r="B444" s="369" t="s">
        <v>5014</v>
      </c>
      <c r="E444" s="370" t="n">
        <v>18500</v>
      </c>
      <c r="F444" s="372" t="n">
        <v>415</v>
      </c>
      <c r="G444" s="373" t="n">
        <v>180752.97</v>
      </c>
      <c r="H444" s="380"/>
      <c r="I444" s="392" t="n">
        <f aca="false">+I445+E444-C444</f>
        <v>180752.970000001</v>
      </c>
    </row>
    <row r="445" customFormat="false" ht="12.75" hidden="false" customHeight="false" outlineLevel="0" collapsed="false">
      <c r="A445" s="368" t="s">
        <v>4977</v>
      </c>
      <c r="B445" s="369" t="s">
        <v>5015</v>
      </c>
      <c r="E445" s="370" t="n">
        <v>200</v>
      </c>
      <c r="F445" s="372" t="n">
        <v>162</v>
      </c>
      <c r="G445" s="373" t="n">
        <v>162252.97</v>
      </c>
      <c r="H445" s="380" t="s">
        <v>5016</v>
      </c>
      <c r="I445" s="392" t="n">
        <f aca="false">+I446+E445-C445</f>
        <v>162252.970000001</v>
      </c>
    </row>
    <row r="446" customFormat="false" ht="12.75" hidden="false" customHeight="false" outlineLevel="0" collapsed="false">
      <c r="A446" s="368" t="s">
        <v>4977</v>
      </c>
      <c r="B446" s="396" t="s">
        <v>42</v>
      </c>
      <c r="C446" s="370" t="n">
        <v>5.76</v>
      </c>
      <c r="D446" s="371" t="n">
        <v>228</v>
      </c>
      <c r="F446" s="394"/>
      <c r="G446" s="373" t="n">
        <v>162052.97</v>
      </c>
      <c r="H446" s="369" t="s">
        <v>34</v>
      </c>
      <c r="I446" s="392" t="n">
        <f aca="false">+I447+E446-C446</f>
        <v>162052.970000001</v>
      </c>
    </row>
    <row r="447" customFormat="false" ht="12.75" hidden="false" customHeight="false" outlineLevel="0" collapsed="false">
      <c r="A447" s="368" t="s">
        <v>4977</v>
      </c>
      <c r="B447" s="396" t="s">
        <v>43</v>
      </c>
      <c r="C447" s="370" t="n">
        <v>36</v>
      </c>
      <c r="D447" s="371" t="n">
        <v>228</v>
      </c>
      <c r="F447" s="394"/>
      <c r="G447" s="373" t="n">
        <v>162058.73</v>
      </c>
      <c r="H447" s="369" t="s">
        <v>34</v>
      </c>
      <c r="I447" s="392" t="n">
        <f aca="false">+I448+E447-C447</f>
        <v>162058.730000001</v>
      </c>
    </row>
    <row r="448" customFormat="false" ht="12.75" hidden="false" customHeight="false" outlineLevel="0" collapsed="false">
      <c r="A448" s="397" t="s">
        <v>4977</v>
      </c>
      <c r="B448" s="396" t="s">
        <v>44</v>
      </c>
      <c r="C448" s="398"/>
      <c r="E448" s="398" t="n">
        <v>4443.11</v>
      </c>
      <c r="F448" s="372" t="n">
        <v>358</v>
      </c>
      <c r="G448" s="373" t="n">
        <v>162094.73</v>
      </c>
      <c r="H448" s="380"/>
      <c r="I448" s="392" t="n">
        <f aca="false">+I449+E448-C448</f>
        <v>162094.730000001</v>
      </c>
    </row>
    <row r="449" customFormat="false" ht="12.75" hidden="false" customHeight="false" outlineLevel="0" collapsed="false">
      <c r="A449" s="368" t="s">
        <v>4977</v>
      </c>
      <c r="B449" s="396" t="s">
        <v>45</v>
      </c>
      <c r="C449" s="370" t="n">
        <v>44.16</v>
      </c>
      <c r="D449" s="371" t="n">
        <v>228</v>
      </c>
      <c r="F449" s="394"/>
      <c r="G449" s="373" t="n">
        <v>157651.62</v>
      </c>
      <c r="H449" s="369" t="s">
        <v>34</v>
      </c>
      <c r="I449" s="392" t="n">
        <f aca="false">+I450+E449-C449</f>
        <v>157651.620000001</v>
      </c>
    </row>
    <row r="450" customFormat="false" ht="12.75" hidden="false" customHeight="false" outlineLevel="0" collapsed="false">
      <c r="A450" s="368" t="s">
        <v>4977</v>
      </c>
      <c r="B450" s="396" t="s">
        <v>46</v>
      </c>
      <c r="C450" s="370" t="n">
        <v>276.02</v>
      </c>
      <c r="D450" s="371" t="n">
        <v>228</v>
      </c>
      <c r="F450" s="394"/>
      <c r="G450" s="373" t="n">
        <v>157695.78</v>
      </c>
      <c r="H450" s="369" t="s">
        <v>34</v>
      </c>
      <c r="I450" s="392" t="n">
        <f aca="false">+I451+E450-C450</f>
        <v>157695.780000001</v>
      </c>
    </row>
    <row r="451" customFormat="false" ht="12.75" hidden="false" customHeight="false" outlineLevel="0" collapsed="false">
      <c r="A451" s="397" t="s">
        <v>4977</v>
      </c>
      <c r="B451" s="396" t="s">
        <v>47</v>
      </c>
      <c r="C451" s="398"/>
      <c r="E451" s="398" t="n">
        <v>11266.96</v>
      </c>
      <c r="F451" s="372" t="n">
        <v>358</v>
      </c>
      <c r="G451" s="373" t="n">
        <v>157971.8</v>
      </c>
      <c r="H451" s="380"/>
      <c r="I451" s="392" t="n">
        <f aca="false">+I452+E451-C451</f>
        <v>157971.800000001</v>
      </c>
    </row>
    <row r="452" customFormat="false" ht="12.75" hidden="false" customHeight="false" outlineLevel="0" collapsed="false">
      <c r="A452" s="368" t="s">
        <v>4977</v>
      </c>
      <c r="B452" s="396" t="s">
        <v>618</v>
      </c>
      <c r="C452" s="370" t="n">
        <v>63.36</v>
      </c>
      <c r="D452" s="371" t="n">
        <v>228</v>
      </c>
      <c r="F452" s="394"/>
      <c r="G452" s="373" t="n">
        <v>146704.84</v>
      </c>
      <c r="H452" s="369" t="s">
        <v>34</v>
      </c>
      <c r="I452" s="392" t="n">
        <f aca="false">+I453+E452-C452</f>
        <v>146704.840000001</v>
      </c>
    </row>
    <row r="453" customFormat="false" ht="12.75" hidden="false" customHeight="false" outlineLevel="0" collapsed="false">
      <c r="A453" s="368" t="s">
        <v>4977</v>
      </c>
      <c r="B453" s="396" t="s">
        <v>619</v>
      </c>
      <c r="C453" s="370" t="n">
        <v>396</v>
      </c>
      <c r="D453" s="371" t="n">
        <v>228</v>
      </c>
      <c r="F453" s="394"/>
      <c r="G453" s="373" t="n">
        <v>146768.2</v>
      </c>
      <c r="H453" s="369" t="s">
        <v>34</v>
      </c>
      <c r="I453" s="392" t="n">
        <f aca="false">+I454+E453-C453</f>
        <v>146768.200000001</v>
      </c>
    </row>
    <row r="454" customFormat="false" ht="12.75" hidden="false" customHeight="false" outlineLevel="0" collapsed="false">
      <c r="A454" s="397" t="s">
        <v>4977</v>
      </c>
      <c r="B454" s="396" t="s">
        <v>620</v>
      </c>
      <c r="C454" s="398"/>
      <c r="E454" s="398" t="n">
        <v>4686.54</v>
      </c>
      <c r="F454" s="372" t="n">
        <v>358</v>
      </c>
      <c r="G454" s="373" t="n">
        <v>147164.2</v>
      </c>
      <c r="H454" s="380"/>
      <c r="I454" s="392" t="n">
        <f aca="false">+I455+E454-C454</f>
        <v>147164.200000001</v>
      </c>
    </row>
    <row r="455" customFormat="false" ht="12.75" hidden="false" customHeight="false" outlineLevel="0" collapsed="false">
      <c r="A455" s="368" t="s">
        <v>4977</v>
      </c>
      <c r="B455" s="369" t="s">
        <v>5017</v>
      </c>
      <c r="C455" s="370" t="n">
        <v>500</v>
      </c>
      <c r="D455" s="371" t="n">
        <v>128</v>
      </c>
      <c r="F455" s="394"/>
      <c r="G455" s="373" t="n">
        <v>142477.66</v>
      </c>
      <c r="H455" s="380"/>
      <c r="I455" s="392" t="n">
        <f aca="false">+I456+E455-C455</f>
        <v>142477.660000001</v>
      </c>
    </row>
    <row r="456" customFormat="false" ht="12.75" hidden="false" customHeight="false" outlineLevel="0" collapsed="false">
      <c r="A456" s="368" t="s">
        <v>4977</v>
      </c>
      <c r="B456" s="369" t="s">
        <v>5018</v>
      </c>
      <c r="C456" s="370" t="n">
        <v>10000</v>
      </c>
      <c r="D456" s="371" t="n">
        <v>127</v>
      </c>
      <c r="F456" s="394"/>
      <c r="G456" s="373" t="n">
        <v>142977.66</v>
      </c>
      <c r="H456" s="391" t="s">
        <v>5019</v>
      </c>
      <c r="I456" s="392" t="n">
        <f aca="false">+I457+E456-C456</f>
        <v>142977.660000001</v>
      </c>
    </row>
    <row r="457" customFormat="false" ht="12.75" hidden="false" customHeight="false" outlineLevel="0" collapsed="false">
      <c r="A457" s="368" t="s">
        <v>4977</v>
      </c>
      <c r="B457" s="369" t="s">
        <v>5020</v>
      </c>
      <c r="E457" s="370" t="n">
        <v>119000</v>
      </c>
      <c r="F457" s="372" t="n">
        <v>321</v>
      </c>
      <c r="G457" s="373" t="n">
        <v>152977.66</v>
      </c>
      <c r="H457" s="380"/>
      <c r="I457" s="392" t="n">
        <f aca="false">+I458+E457-C457</f>
        <v>152977.660000001</v>
      </c>
    </row>
    <row r="458" customFormat="false" ht="12.75" hidden="false" customHeight="false" outlineLevel="0" collapsed="false">
      <c r="A458" s="368" t="s">
        <v>4977</v>
      </c>
      <c r="B458" s="369" t="s">
        <v>2858</v>
      </c>
      <c r="E458" s="370" t="n">
        <v>500</v>
      </c>
      <c r="F458" s="372" t="n">
        <v>321</v>
      </c>
      <c r="G458" s="373" t="n">
        <v>33977.66</v>
      </c>
      <c r="H458" s="380"/>
      <c r="I458" s="392" t="n">
        <f aca="false">+I459+E458-C458</f>
        <v>33977.6600000007</v>
      </c>
    </row>
    <row r="459" customFormat="false" ht="12.75" hidden="false" customHeight="false" outlineLevel="0" collapsed="false">
      <c r="A459" s="368" t="s">
        <v>4977</v>
      </c>
      <c r="B459" s="369" t="s">
        <v>5021</v>
      </c>
      <c r="C459" s="370" t="n">
        <v>4000</v>
      </c>
      <c r="D459" s="371" t="n">
        <v>126</v>
      </c>
      <c r="F459" s="394"/>
      <c r="G459" s="373" t="n">
        <v>33477.66</v>
      </c>
      <c r="H459" s="380"/>
      <c r="I459" s="392" t="n">
        <f aca="false">+I460+E459-C459</f>
        <v>33477.6600000007</v>
      </c>
    </row>
    <row r="460" customFormat="false" ht="12.75" hidden="false" customHeight="false" outlineLevel="0" collapsed="false">
      <c r="A460" s="368" t="s">
        <v>4977</v>
      </c>
      <c r="B460" s="369" t="s">
        <v>5022</v>
      </c>
      <c r="C460" s="370" t="n">
        <v>580</v>
      </c>
      <c r="D460" s="371" t="n">
        <v>125</v>
      </c>
      <c r="F460" s="394"/>
      <c r="G460" s="373" t="n">
        <v>37477.66</v>
      </c>
      <c r="H460" s="380"/>
      <c r="I460" s="392" t="n">
        <f aca="false">+I461+E460-C460</f>
        <v>37477.6600000007</v>
      </c>
    </row>
    <row r="461" customFormat="false" ht="12.75" hidden="false" customHeight="false" outlineLevel="0" collapsed="false">
      <c r="A461" s="368" t="s">
        <v>4977</v>
      </c>
      <c r="B461" s="369" t="s">
        <v>5023</v>
      </c>
      <c r="C461" s="370" t="n">
        <v>6595.09</v>
      </c>
      <c r="D461" s="371" t="n">
        <v>124</v>
      </c>
      <c r="F461" s="394"/>
      <c r="G461" s="373" t="n">
        <v>38057.66</v>
      </c>
      <c r="H461" s="380"/>
      <c r="I461" s="392" t="n">
        <f aca="false">+I462+E461-C461</f>
        <v>38057.6600000007</v>
      </c>
    </row>
    <row r="462" customFormat="false" ht="12.75" hidden="false" customHeight="false" outlineLevel="0" collapsed="false">
      <c r="A462" s="368" t="s">
        <v>4977</v>
      </c>
      <c r="B462" s="369" t="s">
        <v>5024</v>
      </c>
      <c r="C462" s="370" t="n">
        <v>7482.02</v>
      </c>
      <c r="D462" s="371" t="n">
        <v>123</v>
      </c>
      <c r="F462" s="394"/>
      <c r="G462" s="373" t="n">
        <v>44652.75</v>
      </c>
      <c r="H462" s="380"/>
      <c r="I462" s="392" t="n">
        <f aca="false">+I463+E462-C462</f>
        <v>44652.7500000007</v>
      </c>
    </row>
    <row r="463" customFormat="false" ht="12.75" hidden="false" customHeight="false" outlineLevel="0" collapsed="false">
      <c r="A463" s="368" t="s">
        <v>4977</v>
      </c>
      <c r="B463" s="369" t="s">
        <v>5025</v>
      </c>
      <c r="C463" s="370" t="n">
        <v>7241.08</v>
      </c>
      <c r="D463" s="371" t="n">
        <v>122</v>
      </c>
      <c r="F463" s="394"/>
      <c r="G463" s="373" t="n">
        <v>52134.77</v>
      </c>
      <c r="H463" s="380"/>
      <c r="I463" s="392" t="n">
        <f aca="false">+I464+E463-C463</f>
        <v>52134.7700000007</v>
      </c>
    </row>
    <row r="464" customFormat="false" ht="12.75" hidden="false" customHeight="false" outlineLevel="0" collapsed="false">
      <c r="A464" s="368" t="s">
        <v>4977</v>
      </c>
      <c r="B464" s="369" t="s">
        <v>5026</v>
      </c>
      <c r="C464" s="370" t="n">
        <v>200</v>
      </c>
      <c r="D464" s="371" t="n">
        <v>121</v>
      </c>
      <c r="F464" s="394"/>
      <c r="G464" s="373" t="n">
        <v>59375.85</v>
      </c>
      <c r="H464" s="380"/>
      <c r="I464" s="392" t="n">
        <f aca="false">+I465+E464-C464</f>
        <v>59375.8500000007</v>
      </c>
    </row>
    <row r="465" customFormat="false" ht="12.75" hidden="false" customHeight="false" outlineLevel="0" collapsed="false">
      <c r="A465" s="368" t="s">
        <v>5027</v>
      </c>
      <c r="B465" s="369" t="s">
        <v>5028</v>
      </c>
      <c r="C465" s="370" t="n">
        <v>365352</v>
      </c>
      <c r="D465" s="371" t="n">
        <v>120</v>
      </c>
      <c r="F465" s="394"/>
      <c r="G465" s="373" t="n">
        <v>59575.85</v>
      </c>
      <c r="H465" s="380"/>
      <c r="I465" s="392" t="n">
        <f aca="false">+I466+E465-C465</f>
        <v>59575.8500000007</v>
      </c>
    </row>
    <row r="466" customFormat="false" ht="12.75" hidden="false" customHeight="false" outlineLevel="0" collapsed="false">
      <c r="A466" s="368" t="s">
        <v>5027</v>
      </c>
      <c r="B466" s="369" t="s">
        <v>5029</v>
      </c>
      <c r="C466" s="370" t="n">
        <v>100000</v>
      </c>
      <c r="D466" s="371" t="n">
        <v>119</v>
      </c>
      <c r="F466" s="394"/>
      <c r="G466" s="373" t="n">
        <v>424927.85</v>
      </c>
      <c r="H466" s="380"/>
      <c r="I466" s="392" t="n">
        <f aca="false">+I467+E466-C466</f>
        <v>424927.850000001</v>
      </c>
    </row>
    <row r="467" customFormat="false" ht="12.75" hidden="false" customHeight="false" outlineLevel="0" collapsed="false">
      <c r="A467" s="368" t="s">
        <v>5027</v>
      </c>
      <c r="B467" s="369" t="s">
        <v>5030</v>
      </c>
      <c r="C467" s="370" t="n">
        <v>40000</v>
      </c>
      <c r="D467" s="371" t="n">
        <v>118</v>
      </c>
      <c r="F467" s="394"/>
      <c r="G467" s="373" t="n">
        <v>524927.85</v>
      </c>
      <c r="H467" s="380"/>
      <c r="I467" s="392" t="n">
        <f aca="false">+I468+E467-C467</f>
        <v>524927.850000001</v>
      </c>
    </row>
    <row r="468" customFormat="false" ht="12.75" hidden="false" customHeight="false" outlineLevel="0" collapsed="false">
      <c r="A468" s="368" t="s">
        <v>5027</v>
      </c>
      <c r="B468" s="369" t="s">
        <v>5031</v>
      </c>
      <c r="C468" s="370" t="n">
        <v>134989.1</v>
      </c>
      <c r="D468" s="371" t="n">
        <v>117</v>
      </c>
      <c r="F468" s="394"/>
      <c r="G468" s="373" t="n">
        <v>564927.85</v>
      </c>
      <c r="H468" s="380"/>
      <c r="I468" s="392" t="n">
        <f aca="false">+I469+E468-C468</f>
        <v>564927.850000001</v>
      </c>
    </row>
    <row r="469" customFormat="false" ht="12.75" hidden="false" customHeight="false" outlineLevel="0" collapsed="false">
      <c r="A469" s="368" t="s">
        <v>5027</v>
      </c>
      <c r="B469" s="369" t="s">
        <v>5032</v>
      </c>
      <c r="C469" s="370" t="n">
        <v>2784.31</v>
      </c>
      <c r="D469" s="371" t="n">
        <v>116</v>
      </c>
      <c r="F469" s="394"/>
      <c r="G469" s="373" t="n">
        <v>699916.95</v>
      </c>
      <c r="H469" s="380"/>
      <c r="I469" s="392" t="n">
        <f aca="false">+I470+E469-C469</f>
        <v>699916.950000001</v>
      </c>
    </row>
    <row r="470" customFormat="false" ht="12.75" hidden="false" customHeight="false" outlineLevel="0" collapsed="false">
      <c r="A470" s="368" t="s">
        <v>5027</v>
      </c>
      <c r="B470" s="369" t="s">
        <v>5033</v>
      </c>
      <c r="C470" s="370" t="n">
        <v>2816.11</v>
      </c>
      <c r="D470" s="371" t="n">
        <v>115</v>
      </c>
      <c r="F470" s="394"/>
      <c r="G470" s="373" t="n">
        <v>702701.26</v>
      </c>
      <c r="H470" s="380"/>
      <c r="I470" s="392" t="n">
        <f aca="false">+I471+E470-C470</f>
        <v>702701.260000001</v>
      </c>
    </row>
    <row r="471" customFormat="false" ht="12.75" hidden="false" customHeight="false" outlineLevel="0" collapsed="false">
      <c r="A471" s="368" t="s">
        <v>5027</v>
      </c>
      <c r="B471" s="369" t="s">
        <v>5034</v>
      </c>
      <c r="C471" s="370" t="n">
        <v>120000</v>
      </c>
      <c r="D471" s="371" t="n">
        <v>114</v>
      </c>
      <c r="F471" s="394"/>
      <c r="G471" s="373" t="n">
        <v>705517.37</v>
      </c>
      <c r="H471" s="391" t="s">
        <v>2146</v>
      </c>
      <c r="I471" s="392" t="n">
        <f aca="false">+I472+E471-C471</f>
        <v>705517.370000001</v>
      </c>
    </row>
    <row r="472" customFormat="false" ht="12.75" hidden="false" customHeight="false" outlineLevel="0" collapsed="false">
      <c r="A472" s="368" t="s">
        <v>5027</v>
      </c>
      <c r="B472" s="369" t="s">
        <v>5035</v>
      </c>
      <c r="E472" s="370" t="n">
        <v>7500</v>
      </c>
      <c r="F472" s="372" t="n">
        <v>161</v>
      </c>
      <c r="G472" s="373" t="n">
        <v>825517.37</v>
      </c>
      <c r="H472" s="392" t="s">
        <v>5036</v>
      </c>
      <c r="I472" s="392" t="n">
        <f aca="false">+I473+E472-C472</f>
        <v>825517.370000001</v>
      </c>
    </row>
    <row r="473" customFormat="false" ht="12.75" hidden="false" customHeight="false" outlineLevel="0" collapsed="false">
      <c r="A473" s="368" t="s">
        <v>5027</v>
      </c>
      <c r="B473" s="369" t="s">
        <v>5037</v>
      </c>
      <c r="E473" s="370" t="n">
        <v>80000</v>
      </c>
      <c r="F473" s="372" t="n">
        <v>160</v>
      </c>
      <c r="G473" s="373" t="n">
        <v>818017.37</v>
      </c>
      <c r="H473" s="380"/>
      <c r="I473" s="392" t="n">
        <f aca="false">+I474+E473-C473</f>
        <v>818017.370000001</v>
      </c>
    </row>
    <row r="474" customFormat="false" ht="12.75" hidden="false" customHeight="false" outlineLevel="0" collapsed="false">
      <c r="A474" s="368" t="s">
        <v>5027</v>
      </c>
      <c r="B474" s="369" t="s">
        <v>5038</v>
      </c>
      <c r="E474" s="370" t="n">
        <v>14150.36</v>
      </c>
      <c r="F474" s="372" t="n">
        <v>159</v>
      </c>
      <c r="G474" s="373" t="n">
        <v>738017.37</v>
      </c>
      <c r="H474" s="392" t="s">
        <v>5039</v>
      </c>
      <c r="I474" s="392" t="n">
        <f aca="false">+I475+E474-C474</f>
        <v>738017.370000001</v>
      </c>
    </row>
    <row r="475" customFormat="false" ht="12.75" hidden="false" customHeight="false" outlineLevel="0" collapsed="false">
      <c r="A475" s="368" t="s">
        <v>5027</v>
      </c>
      <c r="B475" s="369" t="s">
        <v>5040</v>
      </c>
      <c r="E475" s="370" t="n">
        <v>32703.4</v>
      </c>
      <c r="F475" s="372" t="n">
        <v>159</v>
      </c>
      <c r="G475" s="373" t="n">
        <v>723867.01</v>
      </c>
      <c r="H475" s="392" t="s">
        <v>5039</v>
      </c>
      <c r="I475" s="392" t="n">
        <f aca="false">+I476+E475-C475</f>
        <v>723867.010000001</v>
      </c>
    </row>
    <row r="476" customFormat="false" ht="12.75" hidden="false" customHeight="false" outlineLevel="0" collapsed="false">
      <c r="A476" s="368" t="s">
        <v>5027</v>
      </c>
      <c r="B476" s="369" t="s">
        <v>5041</v>
      </c>
      <c r="C476" s="370" t="n">
        <v>5000</v>
      </c>
      <c r="D476" s="371" t="n">
        <v>113</v>
      </c>
      <c r="F476" s="394"/>
      <c r="G476" s="373" t="n">
        <v>691163.61</v>
      </c>
      <c r="H476" s="380"/>
      <c r="I476" s="392" t="n">
        <f aca="false">+I477+E476-C476</f>
        <v>691163.610000001</v>
      </c>
    </row>
    <row r="477" customFormat="false" ht="12.75" hidden="false" customHeight="false" outlineLevel="0" collapsed="false">
      <c r="A477" s="368" t="s">
        <v>5027</v>
      </c>
      <c r="B477" s="369" t="s">
        <v>5042</v>
      </c>
      <c r="E477" s="370" t="n">
        <v>1000</v>
      </c>
      <c r="F477" s="372" t="n">
        <v>158</v>
      </c>
      <c r="G477" s="373" t="n">
        <v>696163.61</v>
      </c>
      <c r="H477" s="380" t="s">
        <v>5043</v>
      </c>
      <c r="I477" s="392" t="n">
        <f aca="false">+I478+E477-C477</f>
        <v>696163.610000001</v>
      </c>
    </row>
    <row r="478" customFormat="false" ht="12.75" hidden="false" customHeight="false" outlineLevel="0" collapsed="false">
      <c r="A478" s="368" t="s">
        <v>5027</v>
      </c>
      <c r="B478" s="369" t="s">
        <v>5044</v>
      </c>
      <c r="C478" s="370" t="n">
        <v>1000</v>
      </c>
      <c r="D478" s="371" t="n">
        <v>112</v>
      </c>
      <c r="F478" s="394"/>
      <c r="G478" s="373" t="n">
        <v>695163.61</v>
      </c>
      <c r="H478" s="380"/>
      <c r="I478" s="392" t="n">
        <f aca="false">+I479+E478-C478</f>
        <v>695163.610000001</v>
      </c>
    </row>
    <row r="479" customFormat="false" ht="12.75" hidden="false" customHeight="false" outlineLevel="0" collapsed="false">
      <c r="A479" s="368" t="s">
        <v>5027</v>
      </c>
      <c r="B479" s="369" t="s">
        <v>5045</v>
      </c>
      <c r="C479" s="370" t="n">
        <v>3865.7</v>
      </c>
      <c r="D479" s="371" t="n">
        <v>111</v>
      </c>
      <c r="F479" s="394"/>
      <c r="G479" s="373" t="n">
        <v>696163.61</v>
      </c>
      <c r="H479" s="380"/>
      <c r="I479" s="392" t="n">
        <f aca="false">+I480+E479-C479</f>
        <v>696163.610000001</v>
      </c>
    </row>
    <row r="480" customFormat="false" ht="12.75" hidden="false" customHeight="false" outlineLevel="0" collapsed="false">
      <c r="A480" s="368" t="s">
        <v>5027</v>
      </c>
      <c r="B480" s="369" t="s">
        <v>5046</v>
      </c>
      <c r="E480" s="370" t="n">
        <v>41700</v>
      </c>
      <c r="F480" s="372" t="n">
        <v>157</v>
      </c>
      <c r="G480" s="373" t="n">
        <v>700029.31</v>
      </c>
      <c r="H480" s="392" t="s">
        <v>5047</v>
      </c>
      <c r="I480" s="392" t="n">
        <f aca="false">+I481+E480-C480</f>
        <v>700029.310000001</v>
      </c>
    </row>
    <row r="481" customFormat="false" ht="12.75" hidden="false" customHeight="false" outlineLevel="0" collapsed="false">
      <c r="A481" s="368" t="s">
        <v>5027</v>
      </c>
      <c r="B481" s="369" t="s">
        <v>5048</v>
      </c>
      <c r="E481" s="370" t="n">
        <v>11000</v>
      </c>
      <c r="F481" s="372" t="n">
        <v>156</v>
      </c>
      <c r="G481" s="373" t="n">
        <v>658329.31</v>
      </c>
      <c r="H481" s="380" t="s">
        <v>5049</v>
      </c>
      <c r="I481" s="392" t="n">
        <f aca="false">+I482+E481-C481</f>
        <v>658329.310000001</v>
      </c>
    </row>
    <row r="482" customFormat="false" ht="12.75" hidden="false" customHeight="false" outlineLevel="0" collapsed="false">
      <c r="A482" s="368" t="s">
        <v>5027</v>
      </c>
      <c r="B482" s="369" t="s">
        <v>5050</v>
      </c>
      <c r="E482" s="370" t="n">
        <v>12000</v>
      </c>
      <c r="F482" s="372" t="n">
        <v>155</v>
      </c>
      <c r="G482" s="373" t="n">
        <v>647329.31</v>
      </c>
      <c r="H482" s="392" t="s">
        <v>5051</v>
      </c>
      <c r="I482" s="392" t="n">
        <f aca="false">+I483+E482-C482</f>
        <v>647329.310000001</v>
      </c>
    </row>
    <row r="483" customFormat="false" ht="12.75" hidden="false" customHeight="false" outlineLevel="0" collapsed="false">
      <c r="A483" s="368" t="s">
        <v>5027</v>
      </c>
      <c r="B483" s="369" t="s">
        <v>5052</v>
      </c>
      <c r="E483" s="370" t="n">
        <v>10000</v>
      </c>
      <c r="F483" s="372" t="n">
        <v>154</v>
      </c>
      <c r="G483" s="373" t="n">
        <v>635329.31</v>
      </c>
      <c r="H483" s="392" t="s">
        <v>5053</v>
      </c>
      <c r="I483" s="392" t="n">
        <f aca="false">+I484+E483-C483</f>
        <v>635329.310000001</v>
      </c>
    </row>
    <row r="484" customFormat="false" ht="12.75" hidden="false" customHeight="false" outlineLevel="0" collapsed="false">
      <c r="A484" s="368" t="s">
        <v>5027</v>
      </c>
      <c r="B484" s="369" t="s">
        <v>5054</v>
      </c>
      <c r="E484" s="370" t="n">
        <v>21000</v>
      </c>
      <c r="F484" s="372" t="n">
        <v>153</v>
      </c>
      <c r="G484" s="373" t="n">
        <v>625329.31</v>
      </c>
      <c r="H484" s="392" t="s">
        <v>5055</v>
      </c>
      <c r="I484" s="392" t="n">
        <f aca="false">+I485+E484-C484</f>
        <v>625329.310000001</v>
      </c>
    </row>
    <row r="485" customFormat="false" ht="12.75" hidden="false" customHeight="false" outlineLevel="0" collapsed="false">
      <c r="A485" s="368" t="s">
        <v>5027</v>
      </c>
      <c r="B485" s="369" t="s">
        <v>5056</v>
      </c>
      <c r="C485" s="370" t="n">
        <v>2144.78</v>
      </c>
      <c r="D485" s="371" t="n">
        <v>110</v>
      </c>
      <c r="F485" s="394"/>
      <c r="G485" s="373" t="n">
        <v>604329.31</v>
      </c>
      <c r="H485" s="380"/>
      <c r="I485" s="392" t="n">
        <f aca="false">+I486+E485-C485</f>
        <v>604329.310000001</v>
      </c>
    </row>
    <row r="486" customFormat="false" ht="12.75" hidden="false" customHeight="false" outlineLevel="0" collapsed="false">
      <c r="A486" s="368" t="s">
        <v>5027</v>
      </c>
      <c r="B486" s="369" t="s">
        <v>5057</v>
      </c>
      <c r="C486" s="370" t="n">
        <v>1410.03</v>
      </c>
      <c r="D486" s="371" t="n">
        <v>109</v>
      </c>
      <c r="F486" s="394"/>
      <c r="G486" s="373" t="n">
        <v>606474.09</v>
      </c>
      <c r="H486" s="380"/>
      <c r="I486" s="392" t="n">
        <f aca="false">+I487+E486-C486</f>
        <v>606474.090000001</v>
      </c>
    </row>
    <row r="487" customFormat="false" ht="12.75" hidden="false" customHeight="false" outlineLevel="0" collapsed="false">
      <c r="A487" s="368" t="s">
        <v>5027</v>
      </c>
      <c r="B487" s="369" t="s">
        <v>5058</v>
      </c>
      <c r="E487" s="370" t="n">
        <v>6203.81</v>
      </c>
      <c r="F487" s="372" t="n">
        <v>152</v>
      </c>
      <c r="G487" s="373" t="n">
        <v>607884.12</v>
      </c>
      <c r="H487" s="392" t="s">
        <v>5059</v>
      </c>
      <c r="I487" s="392" t="n">
        <f aca="false">+I488+E487-C487</f>
        <v>607884.120000001</v>
      </c>
    </row>
    <row r="488" customFormat="false" ht="12.75" hidden="false" customHeight="false" outlineLevel="0" collapsed="false">
      <c r="A488" s="368" t="s">
        <v>5027</v>
      </c>
      <c r="B488" s="369" t="s">
        <v>5060</v>
      </c>
      <c r="C488" s="370" t="n">
        <v>78000</v>
      </c>
      <c r="D488" s="371" t="n">
        <v>108</v>
      </c>
      <c r="F488" s="394"/>
      <c r="G488" s="373" t="n">
        <v>601680.31</v>
      </c>
      <c r="H488" s="391" t="s">
        <v>5061</v>
      </c>
      <c r="I488" s="392" t="n">
        <f aca="false">+I489+E488-C488</f>
        <v>601680.310000001</v>
      </c>
    </row>
    <row r="489" customFormat="false" ht="12.75" hidden="false" customHeight="false" outlineLevel="0" collapsed="false">
      <c r="A489" s="368" t="s">
        <v>5027</v>
      </c>
      <c r="B489" s="369" t="s">
        <v>86</v>
      </c>
      <c r="C489" s="370" t="n">
        <v>1.02</v>
      </c>
      <c r="D489" s="371" t="n">
        <v>228</v>
      </c>
      <c r="F489" s="394"/>
      <c r="G489" s="373" t="n">
        <v>679680.31</v>
      </c>
      <c r="H489" s="369" t="s">
        <v>34</v>
      </c>
      <c r="I489" s="392" t="n">
        <f aca="false">+I490+E489-C489</f>
        <v>679680.310000001</v>
      </c>
    </row>
    <row r="490" customFormat="false" ht="12.75" hidden="false" customHeight="false" outlineLevel="0" collapsed="false">
      <c r="A490" s="368" t="s">
        <v>5027</v>
      </c>
      <c r="B490" s="369" t="s">
        <v>87</v>
      </c>
      <c r="C490" s="370" t="n">
        <v>6.38</v>
      </c>
      <c r="D490" s="371" t="n">
        <v>228</v>
      </c>
      <c r="F490" s="394"/>
      <c r="G490" s="373" t="n">
        <v>679681.33</v>
      </c>
      <c r="H490" s="369" t="s">
        <v>34</v>
      </c>
      <c r="I490" s="392" t="n">
        <f aca="false">+I491+E490-C490</f>
        <v>679681.330000001</v>
      </c>
    </row>
    <row r="491" customFormat="false" ht="12.75" hidden="false" customHeight="false" outlineLevel="0" collapsed="false">
      <c r="A491" s="397" t="s">
        <v>5027</v>
      </c>
      <c r="B491" s="396" t="s">
        <v>88</v>
      </c>
      <c r="C491" s="398"/>
      <c r="E491" s="398" t="n">
        <v>386.87</v>
      </c>
      <c r="F491" s="372" t="n">
        <v>320</v>
      </c>
      <c r="G491" s="373" t="n">
        <v>679687.71</v>
      </c>
      <c r="H491" s="380"/>
      <c r="I491" s="392" t="n">
        <f aca="false">+I492+E491-C491</f>
        <v>679687.710000001</v>
      </c>
    </row>
    <row r="492" customFormat="false" ht="12.75" hidden="false" customHeight="false" outlineLevel="0" collapsed="false">
      <c r="A492" s="368" t="s">
        <v>5027</v>
      </c>
      <c r="B492" s="369" t="s">
        <v>42</v>
      </c>
      <c r="C492" s="370" t="n">
        <v>15.07</v>
      </c>
      <c r="D492" s="371" t="n">
        <v>228</v>
      </c>
      <c r="F492" s="394"/>
      <c r="G492" s="373" t="n">
        <v>679300.84</v>
      </c>
      <c r="H492" s="369" t="s">
        <v>34</v>
      </c>
      <c r="I492" s="392" t="n">
        <f aca="false">+I493+E492-C492</f>
        <v>679300.840000001</v>
      </c>
    </row>
    <row r="493" customFormat="false" ht="12.75" hidden="false" customHeight="false" outlineLevel="0" collapsed="false">
      <c r="A493" s="368" t="s">
        <v>5027</v>
      </c>
      <c r="B493" s="369" t="s">
        <v>43</v>
      </c>
      <c r="C493" s="370" t="n">
        <v>94.19</v>
      </c>
      <c r="D493" s="371" t="n">
        <v>228</v>
      </c>
      <c r="F493" s="394"/>
      <c r="G493" s="373" t="n">
        <v>679315.91</v>
      </c>
      <c r="H493" s="369" t="s">
        <v>34</v>
      </c>
      <c r="I493" s="392" t="n">
        <f aca="false">+I494+E493-C493</f>
        <v>679315.910000001</v>
      </c>
    </row>
    <row r="494" customFormat="false" ht="12.75" hidden="false" customHeight="false" outlineLevel="0" collapsed="false">
      <c r="A494" s="397" t="s">
        <v>5027</v>
      </c>
      <c r="B494" s="396" t="s">
        <v>44</v>
      </c>
      <c r="C494" s="398"/>
      <c r="E494" s="398" t="n">
        <v>8438.12</v>
      </c>
      <c r="F494" s="372" t="n">
        <v>319</v>
      </c>
      <c r="G494" s="373" t="n">
        <v>679410.1</v>
      </c>
      <c r="H494" s="380"/>
      <c r="I494" s="392" t="n">
        <f aca="false">+I495+E494-C494</f>
        <v>679410.100000001</v>
      </c>
    </row>
    <row r="495" customFormat="false" ht="12.75" hidden="false" customHeight="false" outlineLevel="0" collapsed="false">
      <c r="A495" s="368" t="s">
        <v>5027</v>
      </c>
      <c r="B495" s="369" t="s">
        <v>45</v>
      </c>
      <c r="C495" s="370" t="n">
        <v>69.59</v>
      </c>
      <c r="D495" s="371" t="n">
        <v>228</v>
      </c>
      <c r="F495" s="394"/>
      <c r="G495" s="373" t="n">
        <v>670971.98</v>
      </c>
      <c r="H495" s="369" t="s">
        <v>34</v>
      </c>
      <c r="I495" s="392" t="n">
        <f aca="false">+I496+E495-C495</f>
        <v>670971.980000001</v>
      </c>
    </row>
    <row r="496" customFormat="false" ht="12.75" hidden="false" customHeight="false" outlineLevel="0" collapsed="false">
      <c r="A496" s="368" t="s">
        <v>5027</v>
      </c>
      <c r="B496" s="369" t="s">
        <v>46</v>
      </c>
      <c r="C496" s="370" t="n">
        <v>434.96</v>
      </c>
      <c r="D496" s="371" t="n">
        <v>228</v>
      </c>
      <c r="F496" s="394"/>
      <c r="G496" s="373" t="n">
        <v>671041.57</v>
      </c>
      <c r="H496" s="369" t="s">
        <v>34</v>
      </c>
      <c r="I496" s="392" t="n">
        <f aca="false">+I497+E496-C496</f>
        <v>671041.570000001</v>
      </c>
    </row>
    <row r="497" customFormat="false" ht="12.75" hidden="false" customHeight="false" outlineLevel="0" collapsed="false">
      <c r="A497" s="397" t="s">
        <v>5027</v>
      </c>
      <c r="B497" s="396" t="s">
        <v>47</v>
      </c>
      <c r="C497" s="398"/>
      <c r="E497" s="398" t="n">
        <v>17754.2</v>
      </c>
      <c r="F497" s="372" t="n">
        <v>319</v>
      </c>
      <c r="G497" s="373" t="n">
        <v>671476.53</v>
      </c>
      <c r="H497" s="380"/>
      <c r="I497" s="392" t="n">
        <f aca="false">+I498+E497-C497</f>
        <v>671476.530000001</v>
      </c>
    </row>
    <row r="498" customFormat="false" ht="12.75" hidden="false" customHeight="false" outlineLevel="0" collapsed="false">
      <c r="A498" s="368" t="s">
        <v>5027</v>
      </c>
      <c r="B498" s="369" t="s">
        <v>5062</v>
      </c>
      <c r="E498" s="370" t="n">
        <v>2500</v>
      </c>
      <c r="F498" s="372" t="n">
        <v>151</v>
      </c>
      <c r="G498" s="373" t="n">
        <v>653722.33</v>
      </c>
      <c r="H498" s="392" t="s">
        <v>5063</v>
      </c>
      <c r="I498" s="392" t="n">
        <f aca="false">+I499+E498-C498</f>
        <v>653722.330000001</v>
      </c>
    </row>
    <row r="499" customFormat="false" ht="12.75" hidden="false" customHeight="false" outlineLevel="0" collapsed="false">
      <c r="A499" s="368" t="s">
        <v>5027</v>
      </c>
      <c r="B499" s="369" t="s">
        <v>5064</v>
      </c>
      <c r="C499" s="370" t="n">
        <v>2811.03</v>
      </c>
      <c r="D499" s="371" t="n">
        <v>107</v>
      </c>
      <c r="F499" s="394"/>
      <c r="G499" s="373" t="n">
        <v>651222.33</v>
      </c>
      <c r="I499" s="392" t="n">
        <f aca="false">+I500+E499-C499</f>
        <v>651222.330000001</v>
      </c>
    </row>
    <row r="500" customFormat="false" ht="12.75" hidden="false" customHeight="false" outlineLevel="0" collapsed="false">
      <c r="A500" s="368" t="s">
        <v>5065</v>
      </c>
      <c r="B500" s="369" t="s">
        <v>5066</v>
      </c>
      <c r="E500" s="370" t="n">
        <v>40000</v>
      </c>
      <c r="F500" s="372" t="n">
        <v>150</v>
      </c>
      <c r="G500" s="373" t="n">
        <v>654033.36</v>
      </c>
      <c r="H500" s="405" t="s">
        <v>3173</v>
      </c>
      <c r="I500" s="392" t="n">
        <f aca="false">+I501+E500-C500</f>
        <v>654033.360000001</v>
      </c>
    </row>
    <row r="501" customFormat="false" ht="12.75" hidden="false" customHeight="false" outlineLevel="0" collapsed="false">
      <c r="A501" s="368" t="s">
        <v>5065</v>
      </c>
      <c r="B501" s="369" t="s">
        <v>5067</v>
      </c>
      <c r="E501" s="370" t="n">
        <v>123000</v>
      </c>
      <c r="F501" s="372" t="n">
        <v>149</v>
      </c>
      <c r="G501" s="373" t="n">
        <v>614033.36</v>
      </c>
      <c r="H501" s="369" t="s">
        <v>5068</v>
      </c>
      <c r="I501" s="392" t="n">
        <f aca="false">+I502+E501-C501</f>
        <v>614033.360000001</v>
      </c>
    </row>
    <row r="502" customFormat="false" ht="12.75" hidden="false" customHeight="false" outlineLevel="0" collapsed="false">
      <c r="A502" s="368" t="s">
        <v>5065</v>
      </c>
      <c r="B502" s="369" t="s">
        <v>5069</v>
      </c>
      <c r="E502" s="370" t="n">
        <v>25000</v>
      </c>
      <c r="F502" s="372" t="n">
        <v>148</v>
      </c>
      <c r="G502" s="373" t="n">
        <v>491033.36</v>
      </c>
      <c r="H502" s="369" t="s">
        <v>5070</v>
      </c>
      <c r="I502" s="392" t="n">
        <f aca="false">+I503+E502-C502</f>
        <v>491033.360000001</v>
      </c>
    </row>
    <row r="503" customFormat="false" ht="12.75" hidden="false" customHeight="false" outlineLevel="0" collapsed="false">
      <c r="A503" s="368" t="s">
        <v>5065</v>
      </c>
      <c r="B503" s="369" t="s">
        <v>5071</v>
      </c>
      <c r="C503" s="370" t="n">
        <v>4361.6</v>
      </c>
      <c r="D503" s="371" t="n">
        <v>106</v>
      </c>
      <c r="F503" s="394"/>
      <c r="G503" s="373" t="n">
        <v>466033.36</v>
      </c>
      <c r="I503" s="392" t="n">
        <f aca="false">+I504+E503-C503</f>
        <v>466033.360000001</v>
      </c>
    </row>
    <row r="504" customFormat="false" ht="12.75" hidden="false" customHeight="false" outlineLevel="0" collapsed="false">
      <c r="A504" s="368" t="s">
        <v>5065</v>
      </c>
      <c r="B504" s="369" t="s">
        <v>5072</v>
      </c>
      <c r="C504" s="370" t="n">
        <v>3654</v>
      </c>
      <c r="D504" s="371" t="n">
        <v>105</v>
      </c>
      <c r="F504" s="394"/>
      <c r="G504" s="373" t="n">
        <v>470394.96</v>
      </c>
      <c r="I504" s="392" t="n">
        <f aca="false">+I505+E504-C504</f>
        <v>470394.960000001</v>
      </c>
    </row>
    <row r="505" customFormat="false" ht="12.75" hidden="false" customHeight="false" outlineLevel="0" collapsed="false">
      <c r="A505" s="368" t="s">
        <v>5065</v>
      </c>
      <c r="B505" s="369" t="s">
        <v>5073</v>
      </c>
      <c r="E505" s="370" t="n">
        <v>450</v>
      </c>
      <c r="F505" s="372" t="n">
        <v>147</v>
      </c>
      <c r="G505" s="373" t="n">
        <v>474048.96</v>
      </c>
      <c r="H505" s="369" t="s">
        <v>5074</v>
      </c>
      <c r="I505" s="392" t="n">
        <f aca="false">+I506+E505-C505</f>
        <v>474048.960000001</v>
      </c>
    </row>
    <row r="506" customFormat="false" ht="12.75" hidden="false" customHeight="false" outlineLevel="0" collapsed="false">
      <c r="A506" s="368" t="s">
        <v>5065</v>
      </c>
      <c r="B506" s="369" t="s">
        <v>5075</v>
      </c>
      <c r="C506" s="370" t="n">
        <v>140345.73</v>
      </c>
      <c r="D506" s="371" t="n">
        <v>104</v>
      </c>
      <c r="F506" s="394"/>
      <c r="G506" s="373" t="n">
        <v>473598.96</v>
      </c>
      <c r="I506" s="392" t="n">
        <f aca="false">+I507+E506-C506</f>
        <v>473598.960000001</v>
      </c>
    </row>
    <row r="507" customFormat="false" ht="12.75" hidden="false" customHeight="false" outlineLevel="0" collapsed="false">
      <c r="A507" s="368" t="s">
        <v>5065</v>
      </c>
      <c r="B507" s="369" t="s">
        <v>5076</v>
      </c>
      <c r="E507" s="370" t="n">
        <v>29000</v>
      </c>
      <c r="F507" s="372" t="n">
        <v>146</v>
      </c>
      <c r="G507" s="373" t="n">
        <v>613944.69</v>
      </c>
      <c r="I507" s="392" t="n">
        <f aca="false">+I508+E507-C507</f>
        <v>613944.690000001</v>
      </c>
    </row>
    <row r="508" customFormat="false" ht="12.75" hidden="false" customHeight="false" outlineLevel="0" collapsed="false">
      <c r="A508" s="368" t="s">
        <v>5065</v>
      </c>
      <c r="B508" s="369" t="s">
        <v>5077</v>
      </c>
      <c r="C508" s="370" t="n">
        <v>17902</v>
      </c>
      <c r="D508" s="371" t="n">
        <v>103</v>
      </c>
      <c r="F508" s="394"/>
      <c r="G508" s="373" t="n">
        <v>584944.69</v>
      </c>
      <c r="I508" s="392" t="n">
        <f aca="false">+I509+E508-C508</f>
        <v>584944.690000001</v>
      </c>
    </row>
    <row r="509" customFormat="false" ht="12.75" hidden="false" customHeight="false" outlineLevel="0" collapsed="false">
      <c r="A509" s="368" t="s">
        <v>5065</v>
      </c>
      <c r="B509" s="369" t="s">
        <v>5078</v>
      </c>
      <c r="E509" s="370" t="n">
        <v>139000</v>
      </c>
      <c r="F509" s="372" t="n">
        <v>145</v>
      </c>
      <c r="G509" s="373" t="n">
        <v>602846.69</v>
      </c>
      <c r="I509" s="392" t="n">
        <f aca="false">+I510+E509-C509</f>
        <v>602846.690000001</v>
      </c>
    </row>
    <row r="510" customFormat="false" ht="12.75" hidden="false" customHeight="false" outlineLevel="0" collapsed="false">
      <c r="A510" s="368" t="s">
        <v>5065</v>
      </c>
      <c r="B510" s="369" t="s">
        <v>5079</v>
      </c>
      <c r="C510" s="370" t="n">
        <v>240948.53</v>
      </c>
      <c r="D510" s="371" t="n">
        <v>102</v>
      </c>
      <c r="F510" s="394"/>
      <c r="G510" s="373" t="n">
        <v>463846.69</v>
      </c>
      <c r="I510" s="392" t="n">
        <f aca="false">+I511+E510-C510</f>
        <v>463846.690000001</v>
      </c>
    </row>
    <row r="511" customFormat="false" ht="12.75" hidden="false" customHeight="false" outlineLevel="0" collapsed="false">
      <c r="A511" s="368" t="s">
        <v>5065</v>
      </c>
      <c r="B511" s="369" t="s">
        <v>5080</v>
      </c>
      <c r="C511" s="370" t="n">
        <v>65956.21</v>
      </c>
      <c r="D511" s="371" t="n">
        <v>101</v>
      </c>
      <c r="F511" s="394"/>
      <c r="G511" s="373" t="n">
        <v>704795.22</v>
      </c>
      <c r="I511" s="392" t="n">
        <f aca="false">+I512+E511-C511</f>
        <v>704795.220000001</v>
      </c>
    </row>
    <row r="512" customFormat="false" ht="12.75" hidden="false" customHeight="false" outlineLevel="0" collapsed="false">
      <c r="A512" s="368" t="s">
        <v>5065</v>
      </c>
      <c r="B512" s="369" t="s">
        <v>5081</v>
      </c>
      <c r="C512" s="370" t="n">
        <v>304707.15</v>
      </c>
      <c r="D512" s="371" t="n">
        <v>100</v>
      </c>
      <c r="F512" s="394"/>
      <c r="G512" s="373" t="n">
        <v>770751.43</v>
      </c>
      <c r="I512" s="392" t="n">
        <f aca="false">+I513+E512-C512</f>
        <v>770751.430000001</v>
      </c>
    </row>
    <row r="513" customFormat="false" ht="12.75" hidden="false" customHeight="false" outlineLevel="0" collapsed="false">
      <c r="A513" s="368" t="s">
        <v>5065</v>
      </c>
      <c r="B513" s="369" t="s">
        <v>5082</v>
      </c>
      <c r="C513" s="370" t="n">
        <v>2006.8</v>
      </c>
      <c r="D513" s="371" t="s">
        <v>1824</v>
      </c>
      <c r="F513" s="394"/>
      <c r="G513" s="373" t="n">
        <v>1075458.58</v>
      </c>
      <c r="I513" s="392" t="n">
        <f aca="false">+I514+E513-C513</f>
        <v>1075458.58</v>
      </c>
    </row>
    <row r="514" customFormat="false" ht="12.75" hidden="false" customHeight="false" outlineLevel="0" collapsed="false">
      <c r="A514" s="368" t="s">
        <v>5065</v>
      </c>
      <c r="B514" s="369" t="s">
        <v>5083</v>
      </c>
      <c r="C514" s="370" t="n">
        <v>3000</v>
      </c>
      <c r="D514" s="371" t="s">
        <v>1155</v>
      </c>
      <c r="F514" s="394"/>
      <c r="G514" s="373" t="n">
        <v>1077465.38</v>
      </c>
      <c r="I514" s="392" t="n">
        <f aca="false">+I515+E514-C514</f>
        <v>1077465.38</v>
      </c>
    </row>
    <row r="515" customFormat="false" ht="12.75" hidden="false" customHeight="false" outlineLevel="0" collapsed="false">
      <c r="A515" s="368" t="s">
        <v>5065</v>
      </c>
      <c r="B515" s="369" t="s">
        <v>5084</v>
      </c>
      <c r="C515" s="370" t="n">
        <v>2807.2</v>
      </c>
      <c r="D515" s="371" t="s">
        <v>1226</v>
      </c>
      <c r="F515" s="394"/>
      <c r="G515" s="373" t="n">
        <v>1080465.38</v>
      </c>
      <c r="I515" s="392" t="n">
        <f aca="false">+I516+E515-C515</f>
        <v>1080465.38</v>
      </c>
    </row>
    <row r="516" customFormat="false" ht="12.75" hidden="false" customHeight="false" outlineLevel="0" collapsed="false">
      <c r="A516" s="368" t="s">
        <v>5065</v>
      </c>
      <c r="B516" s="369" t="s">
        <v>5085</v>
      </c>
      <c r="C516" s="370" t="n">
        <v>1740</v>
      </c>
      <c r="D516" s="371" t="s">
        <v>1380</v>
      </c>
      <c r="F516" s="394"/>
      <c r="G516" s="373" t="n">
        <v>1083272.58</v>
      </c>
      <c r="I516" s="392" t="n">
        <f aca="false">+I517+E516-C516</f>
        <v>1083272.58</v>
      </c>
    </row>
    <row r="517" customFormat="false" ht="12.75" hidden="false" customHeight="false" outlineLevel="0" collapsed="false">
      <c r="A517" s="368" t="s">
        <v>5065</v>
      </c>
      <c r="B517" s="369" t="s">
        <v>5086</v>
      </c>
      <c r="C517" s="370" t="n">
        <v>8988.63</v>
      </c>
      <c r="D517" s="371" t="n">
        <v>99</v>
      </c>
      <c r="F517" s="394"/>
      <c r="G517" s="373" t="n">
        <v>1085012.58</v>
      </c>
      <c r="I517" s="392" t="n">
        <f aca="false">+I518+E517-C517</f>
        <v>1085012.58</v>
      </c>
    </row>
    <row r="518" customFormat="false" ht="12.75" hidden="false" customHeight="false" outlineLevel="0" collapsed="false">
      <c r="A518" s="368" t="s">
        <v>5065</v>
      </c>
      <c r="B518" s="369" t="s">
        <v>5087</v>
      </c>
      <c r="C518" s="370" t="n">
        <v>1218</v>
      </c>
      <c r="D518" s="371" t="s">
        <v>1401</v>
      </c>
      <c r="F518" s="394"/>
      <c r="G518" s="373" t="n">
        <v>1094001.21</v>
      </c>
      <c r="I518" s="392" t="n">
        <f aca="false">+I519+E518-C518</f>
        <v>1094001.21</v>
      </c>
    </row>
    <row r="519" customFormat="false" ht="12.75" hidden="false" customHeight="false" outlineLevel="0" collapsed="false">
      <c r="A519" s="368" t="s">
        <v>5065</v>
      </c>
      <c r="B519" s="369" t="s">
        <v>2858</v>
      </c>
      <c r="E519" s="370" t="n">
        <v>1543.5</v>
      </c>
      <c r="F519" s="372" t="n">
        <v>144</v>
      </c>
      <c r="G519" s="373" t="n">
        <v>1095219.21</v>
      </c>
      <c r="H519" s="369" t="s">
        <v>5088</v>
      </c>
      <c r="I519" s="392" t="n">
        <f aca="false">+I520+E519-C519</f>
        <v>1095219.21</v>
      </c>
    </row>
    <row r="520" customFormat="false" ht="12.75" hidden="false" customHeight="false" outlineLevel="0" collapsed="false">
      <c r="A520" s="368" t="s">
        <v>5065</v>
      </c>
      <c r="B520" s="369" t="s">
        <v>2858</v>
      </c>
      <c r="E520" s="370" t="n">
        <v>144000</v>
      </c>
      <c r="F520" s="372" t="n">
        <v>143</v>
      </c>
      <c r="G520" s="373" t="n">
        <v>1093675.71</v>
      </c>
      <c r="I520" s="392" t="n">
        <f aca="false">+I521+E520-C520</f>
        <v>1093675.71</v>
      </c>
    </row>
    <row r="521" customFormat="false" ht="12.75" hidden="false" customHeight="false" outlineLevel="0" collapsed="false">
      <c r="A521" s="368" t="s">
        <v>5065</v>
      </c>
      <c r="B521" s="369" t="s">
        <v>2858</v>
      </c>
      <c r="E521" s="370" t="n">
        <v>67500</v>
      </c>
      <c r="F521" s="372" t="n">
        <v>142</v>
      </c>
      <c r="G521" s="373" t="n">
        <v>949675.71</v>
      </c>
      <c r="H521" s="369" t="s">
        <v>5089</v>
      </c>
      <c r="I521" s="392" t="n">
        <f aca="false">+I522+E521-C521</f>
        <v>949675.710000001</v>
      </c>
    </row>
    <row r="522" customFormat="false" ht="12.75" hidden="false" customHeight="false" outlineLevel="0" collapsed="false">
      <c r="A522" s="368" t="s">
        <v>5065</v>
      </c>
      <c r="B522" s="369" t="s">
        <v>2858</v>
      </c>
      <c r="E522" s="370" t="n">
        <v>52000</v>
      </c>
      <c r="F522" s="372" t="n">
        <v>141</v>
      </c>
      <c r="G522" s="373" t="n">
        <v>882175.71</v>
      </c>
      <c r="H522" s="369" t="s">
        <v>5090</v>
      </c>
      <c r="I522" s="392" t="n">
        <f aca="false">+I523+E522-C522</f>
        <v>882175.710000001</v>
      </c>
    </row>
    <row r="523" customFormat="false" ht="12.75" hidden="false" customHeight="false" outlineLevel="0" collapsed="false">
      <c r="A523" s="368" t="s">
        <v>5065</v>
      </c>
      <c r="B523" s="369" t="s">
        <v>2858</v>
      </c>
      <c r="E523" s="370" t="n">
        <v>16695</v>
      </c>
      <c r="F523" s="372" t="n">
        <v>356</v>
      </c>
      <c r="G523" s="373" t="n">
        <v>830175.71</v>
      </c>
      <c r="I523" s="392" t="n">
        <f aca="false">+I524+E523-C523</f>
        <v>830175.710000001</v>
      </c>
    </row>
    <row r="524" customFormat="false" ht="12.75" hidden="false" customHeight="false" outlineLevel="0" collapsed="false">
      <c r="A524" s="368" t="s">
        <v>5065</v>
      </c>
      <c r="B524" s="369" t="s">
        <v>2858</v>
      </c>
      <c r="E524" s="370" t="n">
        <v>8500</v>
      </c>
      <c r="F524" s="372" t="n">
        <v>140</v>
      </c>
      <c r="G524" s="373" t="n">
        <v>813480.71</v>
      </c>
      <c r="H524" s="369" t="s">
        <v>5091</v>
      </c>
      <c r="I524" s="392" t="n">
        <f aca="false">+I525+E524-C524</f>
        <v>813480.710000001</v>
      </c>
    </row>
    <row r="525" customFormat="false" ht="12.75" hidden="false" customHeight="false" outlineLevel="0" collapsed="false">
      <c r="A525" s="368" t="s">
        <v>5065</v>
      </c>
      <c r="B525" s="369" t="s">
        <v>2858</v>
      </c>
      <c r="E525" s="370" t="n">
        <v>700</v>
      </c>
      <c r="F525" s="372" t="n">
        <v>422</v>
      </c>
      <c r="G525" s="373" t="n">
        <v>804980.71</v>
      </c>
      <c r="I525" s="392" t="n">
        <f aca="false">+I526+E525-C525</f>
        <v>804980.710000001</v>
      </c>
    </row>
    <row r="526" customFormat="false" ht="12.75" hidden="false" customHeight="false" outlineLevel="0" collapsed="false">
      <c r="A526" s="368" t="s">
        <v>5065</v>
      </c>
      <c r="B526" s="369" t="s">
        <v>2858</v>
      </c>
      <c r="E526" s="370" t="n">
        <v>1541</v>
      </c>
      <c r="F526" s="372" t="n">
        <v>139</v>
      </c>
      <c r="G526" s="373" t="n">
        <v>804280.71</v>
      </c>
      <c r="H526" s="369" t="s">
        <v>5092</v>
      </c>
      <c r="I526" s="392" t="n">
        <f aca="false">+I527+E526-C526</f>
        <v>804280.710000001</v>
      </c>
    </row>
    <row r="527" customFormat="false" ht="12.75" hidden="false" customHeight="false" outlineLevel="0" collapsed="false">
      <c r="A527" s="368" t="s">
        <v>5065</v>
      </c>
      <c r="B527" s="369" t="s">
        <v>2858</v>
      </c>
      <c r="E527" s="370" t="n">
        <v>5000</v>
      </c>
      <c r="F527" s="372" t="n">
        <v>138</v>
      </c>
      <c r="G527" s="373" t="n">
        <v>802739.71</v>
      </c>
      <c r="H527" s="369" t="s">
        <v>5059</v>
      </c>
      <c r="I527" s="392" t="n">
        <f aca="false">+I528+E527-C527</f>
        <v>802739.710000001</v>
      </c>
    </row>
    <row r="528" customFormat="false" ht="12.75" hidden="false" customHeight="false" outlineLevel="0" collapsed="false">
      <c r="A528" s="368" t="s">
        <v>5065</v>
      </c>
      <c r="B528" s="369" t="s">
        <v>5093</v>
      </c>
      <c r="C528" s="370" t="n">
        <v>9476.53</v>
      </c>
      <c r="D528" s="371" t="n">
        <v>98</v>
      </c>
      <c r="F528" s="394"/>
      <c r="G528" s="373" t="n">
        <v>797739.71</v>
      </c>
      <c r="I528" s="392" t="n">
        <f aca="false">+I529+E528-C528</f>
        <v>797739.710000001</v>
      </c>
    </row>
    <row r="529" customFormat="false" ht="12.75" hidden="false" customHeight="false" outlineLevel="0" collapsed="false">
      <c r="A529" s="368" t="s">
        <v>5065</v>
      </c>
      <c r="B529" s="369" t="s">
        <v>2863</v>
      </c>
      <c r="E529" s="370" t="n">
        <v>9476.53</v>
      </c>
      <c r="F529" s="372" t="n">
        <v>401</v>
      </c>
      <c r="G529" s="373" t="n">
        <v>807216.24</v>
      </c>
      <c r="H529" s="378" t="s">
        <v>2835</v>
      </c>
      <c r="I529" s="392" t="n">
        <f aca="false">+I530+E529-C529</f>
        <v>807216.240000001</v>
      </c>
    </row>
    <row r="530" customFormat="false" ht="12.75" hidden="false" customHeight="false" outlineLevel="0" collapsed="false">
      <c r="A530" s="368" t="s">
        <v>5065</v>
      </c>
      <c r="B530" s="369" t="s">
        <v>2863</v>
      </c>
      <c r="E530" s="370" t="n">
        <v>30000</v>
      </c>
      <c r="F530" s="372" t="n">
        <v>137</v>
      </c>
      <c r="G530" s="373" t="n">
        <v>797739.71</v>
      </c>
      <c r="H530" s="369" t="s">
        <v>5094</v>
      </c>
      <c r="I530" s="392" t="n">
        <f aca="false">+I531+E530-C530</f>
        <v>797739.710000001</v>
      </c>
    </row>
    <row r="531" customFormat="false" ht="12.75" hidden="false" customHeight="false" outlineLevel="0" collapsed="false">
      <c r="A531" s="368" t="s">
        <v>5065</v>
      </c>
      <c r="B531" s="369" t="s">
        <v>2863</v>
      </c>
      <c r="E531" s="370" t="n">
        <v>2921.17</v>
      </c>
      <c r="F531" s="372" t="n">
        <v>136</v>
      </c>
      <c r="G531" s="373" t="n">
        <v>767739.71</v>
      </c>
      <c r="H531" s="369" t="s">
        <v>5059</v>
      </c>
      <c r="I531" s="392" t="n">
        <f aca="false">+I532+E531-C531</f>
        <v>767739.710000001</v>
      </c>
    </row>
    <row r="532" customFormat="false" ht="12.75" hidden="false" customHeight="false" outlineLevel="0" collapsed="false">
      <c r="A532" s="368" t="s">
        <v>5065</v>
      </c>
      <c r="B532" s="369" t="s">
        <v>2858</v>
      </c>
      <c r="E532" s="370" t="n">
        <v>23.5</v>
      </c>
      <c r="F532" s="372" t="n">
        <v>401</v>
      </c>
      <c r="G532" s="373" t="n">
        <v>764818.54</v>
      </c>
      <c r="H532" s="378" t="s">
        <v>2835</v>
      </c>
      <c r="I532" s="392" t="n">
        <f aca="false">+I533+E532-C532</f>
        <v>764818.540000001</v>
      </c>
    </row>
    <row r="533" customFormat="false" ht="12.75" hidden="false" customHeight="false" outlineLevel="0" collapsed="false">
      <c r="A533" s="368" t="s">
        <v>5065</v>
      </c>
      <c r="B533" s="369" t="s">
        <v>5095</v>
      </c>
      <c r="E533" s="370" t="n">
        <v>95000</v>
      </c>
      <c r="F533" s="372" t="n">
        <v>135</v>
      </c>
      <c r="G533" s="373" t="n">
        <v>764795.04</v>
      </c>
      <c r="I533" s="392" t="n">
        <f aca="false">+I534+E533-C533</f>
        <v>764795.040000001</v>
      </c>
    </row>
    <row r="534" customFormat="false" ht="12.75" hidden="false" customHeight="false" outlineLevel="0" collapsed="false">
      <c r="A534" s="368" t="s">
        <v>5065</v>
      </c>
      <c r="B534" s="369" t="s">
        <v>5096</v>
      </c>
      <c r="E534" s="370" t="n">
        <v>8316.81</v>
      </c>
      <c r="F534" s="372" t="n">
        <v>134</v>
      </c>
      <c r="G534" s="373" t="n">
        <v>669795.04</v>
      </c>
      <c r="H534" s="369" t="s">
        <v>5097</v>
      </c>
      <c r="I534" s="392" t="n">
        <f aca="false">+I535+E534-C534</f>
        <v>669795.040000001</v>
      </c>
    </row>
    <row r="535" customFormat="false" ht="12.75" hidden="false" customHeight="false" outlineLevel="0" collapsed="false">
      <c r="A535" s="368" t="s">
        <v>5065</v>
      </c>
      <c r="B535" s="369" t="s">
        <v>5098</v>
      </c>
      <c r="C535" s="370" t="n">
        <v>5000</v>
      </c>
      <c r="D535" s="371" t="n">
        <v>97</v>
      </c>
      <c r="F535" s="394"/>
      <c r="G535" s="373" t="n">
        <v>661478.23</v>
      </c>
      <c r="I535" s="392" t="n">
        <f aca="false">+I536+E535-C535</f>
        <v>661478.23</v>
      </c>
    </row>
    <row r="536" customFormat="false" ht="12.75" hidden="false" customHeight="false" outlineLevel="0" collapsed="false">
      <c r="A536" s="368" t="s">
        <v>5065</v>
      </c>
      <c r="B536" s="369" t="s">
        <v>5099</v>
      </c>
      <c r="E536" s="370" t="n">
        <v>160000</v>
      </c>
      <c r="F536" s="372" t="n">
        <v>133</v>
      </c>
      <c r="G536" s="373" t="n">
        <v>666478.23</v>
      </c>
      <c r="H536" s="405" t="s">
        <v>3173</v>
      </c>
      <c r="I536" s="392" t="n">
        <f aca="false">+I537+E536-C536</f>
        <v>666478.23</v>
      </c>
    </row>
    <row r="537" customFormat="false" ht="12.75" hidden="false" customHeight="false" outlineLevel="0" collapsed="false">
      <c r="A537" s="368" t="s">
        <v>5065</v>
      </c>
      <c r="B537" s="369" t="s">
        <v>2858</v>
      </c>
      <c r="E537" s="370" t="n">
        <v>200</v>
      </c>
      <c r="F537" s="372" t="n">
        <v>132</v>
      </c>
      <c r="G537" s="373" t="n">
        <v>506478.23</v>
      </c>
      <c r="H537" s="380" t="s">
        <v>5100</v>
      </c>
      <c r="I537" s="392" t="n">
        <f aca="false">+I538+E537-C537</f>
        <v>506478.23</v>
      </c>
    </row>
    <row r="538" customFormat="false" ht="12.75" hidden="false" customHeight="false" outlineLevel="0" collapsed="false">
      <c r="A538" s="368" t="s">
        <v>5065</v>
      </c>
      <c r="B538" s="369" t="s">
        <v>5101</v>
      </c>
      <c r="E538" s="370" t="n">
        <v>29500</v>
      </c>
      <c r="F538" s="372" t="n">
        <v>131</v>
      </c>
      <c r="G538" s="373" t="n">
        <v>506278.23</v>
      </c>
      <c r="H538" s="369" t="s">
        <v>5102</v>
      </c>
      <c r="I538" s="392" t="n">
        <f aca="false">+I539+E538-C538</f>
        <v>506278.23</v>
      </c>
    </row>
    <row r="539" customFormat="false" ht="12.75" hidden="false" customHeight="false" outlineLevel="0" collapsed="false">
      <c r="A539" s="368" t="s">
        <v>5065</v>
      </c>
      <c r="B539" s="369" t="s">
        <v>5103</v>
      </c>
      <c r="E539" s="370" t="n">
        <v>29247.68</v>
      </c>
      <c r="F539" s="372" t="n">
        <v>130</v>
      </c>
      <c r="G539" s="373" t="n">
        <v>476778.23</v>
      </c>
      <c r="H539" s="369" t="s">
        <v>5104</v>
      </c>
      <c r="I539" s="392" t="n">
        <f aca="false">+I540+E539-C539</f>
        <v>476778.23</v>
      </c>
    </row>
    <row r="540" customFormat="false" ht="12.75" hidden="false" customHeight="false" outlineLevel="0" collapsed="false">
      <c r="A540" s="368" t="s">
        <v>5065</v>
      </c>
      <c r="B540" s="369" t="s">
        <v>2858</v>
      </c>
      <c r="E540" s="370" t="n">
        <v>10000</v>
      </c>
      <c r="F540" s="372" t="n">
        <v>129</v>
      </c>
      <c r="G540" s="373" t="n">
        <v>447530.55</v>
      </c>
      <c r="H540" s="369" t="s">
        <v>5105</v>
      </c>
      <c r="I540" s="392" t="n">
        <f aca="false">+I541+E540-C540</f>
        <v>447530.55</v>
      </c>
    </row>
    <row r="541" customFormat="false" ht="12.75" hidden="false" customHeight="false" outlineLevel="0" collapsed="false">
      <c r="A541" s="368" t="s">
        <v>5065</v>
      </c>
      <c r="B541" s="396" t="s">
        <v>616</v>
      </c>
      <c r="C541" s="370" t="n">
        <v>0.52</v>
      </c>
      <c r="D541" s="371" t="n">
        <v>228</v>
      </c>
      <c r="F541" s="394"/>
      <c r="G541" s="373" t="n">
        <v>437530.55</v>
      </c>
      <c r="H541" s="369" t="s">
        <v>34</v>
      </c>
      <c r="I541" s="392" t="n">
        <f aca="false">+I542+E541-C541</f>
        <v>437530.55</v>
      </c>
    </row>
    <row r="542" customFormat="false" ht="12.75" hidden="false" customHeight="false" outlineLevel="0" collapsed="false">
      <c r="A542" s="368" t="s">
        <v>5065</v>
      </c>
      <c r="B542" s="396" t="s">
        <v>38</v>
      </c>
      <c r="C542" s="370" t="n">
        <v>3.25</v>
      </c>
      <c r="D542" s="371" t="n">
        <v>228</v>
      </c>
      <c r="F542" s="394"/>
      <c r="G542" s="373" t="n">
        <v>437531.07</v>
      </c>
      <c r="H542" s="369" t="s">
        <v>34</v>
      </c>
      <c r="I542" s="392" t="n">
        <f aca="false">+I543+E542-C542</f>
        <v>437531.070000001</v>
      </c>
    </row>
    <row r="543" customFormat="false" ht="12.75" hidden="false" customHeight="false" outlineLevel="0" collapsed="false">
      <c r="A543" s="368" t="s">
        <v>5065</v>
      </c>
      <c r="B543" s="396" t="s">
        <v>39</v>
      </c>
      <c r="C543" s="370" t="n">
        <v>16.32</v>
      </c>
      <c r="D543" s="371" t="n">
        <v>228</v>
      </c>
      <c r="F543" s="394"/>
      <c r="G543" s="373" t="n">
        <v>437534.32</v>
      </c>
      <c r="H543" s="369" t="s">
        <v>34</v>
      </c>
      <c r="I543" s="392" t="n">
        <f aca="false">+I544+E543-C543</f>
        <v>437534.320000001</v>
      </c>
    </row>
    <row r="544" customFormat="false" ht="12.75" hidden="false" customHeight="false" outlineLevel="0" collapsed="false">
      <c r="A544" s="368" t="s">
        <v>5065</v>
      </c>
      <c r="B544" s="396" t="s">
        <v>40</v>
      </c>
      <c r="C544" s="370" t="n">
        <v>102</v>
      </c>
      <c r="D544" s="371" t="n">
        <v>228</v>
      </c>
      <c r="F544" s="394"/>
      <c r="G544" s="373" t="n">
        <v>437550.64</v>
      </c>
      <c r="H544" s="369" t="s">
        <v>34</v>
      </c>
      <c r="I544" s="392" t="n">
        <f aca="false">+I545+E544-C544</f>
        <v>437550.640000001</v>
      </c>
    </row>
    <row r="545" customFormat="false" ht="12.75" hidden="false" customHeight="false" outlineLevel="0" collapsed="false">
      <c r="A545" s="397" t="s">
        <v>5065</v>
      </c>
      <c r="B545" s="396" t="s">
        <v>41</v>
      </c>
      <c r="C545" s="398"/>
      <c r="E545" s="398" t="n">
        <v>4164.5</v>
      </c>
      <c r="F545" s="372" t="n">
        <v>392</v>
      </c>
      <c r="G545" s="373" t="n">
        <v>437652.64</v>
      </c>
      <c r="H545" s="380"/>
      <c r="I545" s="392" t="n">
        <f aca="false">+I546+E545-C545</f>
        <v>437652.640000001</v>
      </c>
    </row>
    <row r="546" customFormat="false" ht="12.75" hidden="false" customHeight="false" outlineLevel="0" collapsed="false">
      <c r="A546" s="368" t="s">
        <v>5065</v>
      </c>
      <c r="B546" s="396" t="s">
        <v>42</v>
      </c>
      <c r="C546" s="370" t="n">
        <v>9.83</v>
      </c>
      <c r="D546" s="371" t="n">
        <v>228</v>
      </c>
      <c r="F546" s="394"/>
      <c r="G546" s="373" t="n">
        <v>433488.14</v>
      </c>
      <c r="H546" s="369" t="s">
        <v>34</v>
      </c>
      <c r="I546" s="392" t="n">
        <f aca="false">+I547+E546-C546</f>
        <v>433488.140000001</v>
      </c>
    </row>
    <row r="547" customFormat="false" ht="12.75" hidden="false" customHeight="false" outlineLevel="0" collapsed="false">
      <c r="A547" s="368" t="s">
        <v>5065</v>
      </c>
      <c r="B547" s="396" t="s">
        <v>43</v>
      </c>
      <c r="C547" s="370" t="n">
        <v>61.42</v>
      </c>
      <c r="D547" s="371" t="n">
        <v>228</v>
      </c>
      <c r="F547" s="394"/>
      <c r="G547" s="373" t="n">
        <v>433497.97</v>
      </c>
      <c r="H547" s="369" t="s">
        <v>34</v>
      </c>
      <c r="I547" s="392" t="n">
        <f aca="false">+I548+E547-C547</f>
        <v>433497.970000001</v>
      </c>
    </row>
    <row r="548" customFormat="false" ht="12.75" hidden="false" customHeight="false" outlineLevel="0" collapsed="false">
      <c r="A548" s="397" t="s">
        <v>5065</v>
      </c>
      <c r="B548" s="396" t="s">
        <v>44</v>
      </c>
      <c r="C548" s="398"/>
      <c r="E548" s="398" t="n">
        <v>21007.62</v>
      </c>
      <c r="F548" s="372" t="n">
        <v>406</v>
      </c>
      <c r="G548" s="373" t="n">
        <v>433559.39</v>
      </c>
      <c r="H548" s="380"/>
      <c r="I548" s="392" t="n">
        <f aca="false">+I549+E548-C548</f>
        <v>433559.390000001</v>
      </c>
    </row>
    <row r="549" customFormat="false" ht="12.75" hidden="false" customHeight="false" outlineLevel="0" collapsed="false">
      <c r="A549" s="368" t="s">
        <v>5065</v>
      </c>
      <c r="B549" s="396" t="s">
        <v>45</v>
      </c>
      <c r="C549" s="370" t="n">
        <v>11.24</v>
      </c>
      <c r="D549" s="371" t="n">
        <v>228</v>
      </c>
      <c r="F549" s="394"/>
      <c r="G549" s="373" t="n">
        <v>412551.77</v>
      </c>
      <c r="H549" s="369" t="s">
        <v>34</v>
      </c>
      <c r="I549" s="392" t="n">
        <f aca="false">+I550+E549-C549</f>
        <v>412551.770000001</v>
      </c>
    </row>
    <row r="550" customFormat="false" ht="12.75" hidden="false" customHeight="false" outlineLevel="0" collapsed="false">
      <c r="A550" s="368" t="s">
        <v>5065</v>
      </c>
      <c r="B550" s="396" t="s">
        <v>46</v>
      </c>
      <c r="C550" s="370" t="n">
        <v>70.27</v>
      </c>
      <c r="D550" s="371" t="n">
        <v>228</v>
      </c>
      <c r="F550" s="394"/>
      <c r="G550" s="373" t="n">
        <v>412563.01</v>
      </c>
      <c r="H550" s="369" t="s">
        <v>34</v>
      </c>
      <c r="I550" s="392" t="n">
        <f aca="false">+I551+E550-C550</f>
        <v>412563.010000001</v>
      </c>
    </row>
    <row r="551" customFormat="false" ht="12.75" hidden="false" customHeight="false" outlineLevel="0" collapsed="false">
      <c r="A551" s="397" t="s">
        <v>5065</v>
      </c>
      <c r="B551" s="396" t="s">
        <v>47</v>
      </c>
      <c r="C551" s="398"/>
      <c r="E551" s="398" t="n">
        <v>2868.8</v>
      </c>
      <c r="F551" s="372" t="n">
        <v>406</v>
      </c>
      <c r="G551" s="373" t="n">
        <v>412633.28</v>
      </c>
      <c r="H551" s="380"/>
      <c r="I551" s="392" t="n">
        <f aca="false">+I552+E551-C551</f>
        <v>412633.280000001</v>
      </c>
    </row>
    <row r="552" customFormat="false" ht="12.75" hidden="false" customHeight="false" outlineLevel="0" collapsed="false">
      <c r="A552" s="368" t="s">
        <v>5065</v>
      </c>
      <c r="B552" s="396" t="s">
        <v>618</v>
      </c>
      <c r="C552" s="370" t="n">
        <v>28.68</v>
      </c>
      <c r="D552" s="371" t="n">
        <v>228</v>
      </c>
      <c r="F552" s="394"/>
      <c r="G552" s="373" t="n">
        <v>409764.48</v>
      </c>
      <c r="H552" s="369" t="s">
        <v>34</v>
      </c>
      <c r="I552" s="392" t="n">
        <f aca="false">+I553+E552-C552</f>
        <v>409764.480000001</v>
      </c>
    </row>
    <row r="553" customFormat="false" ht="12.75" hidden="false" customHeight="false" outlineLevel="0" collapsed="false">
      <c r="A553" s="368" t="s">
        <v>5065</v>
      </c>
      <c r="B553" s="396" t="s">
        <v>619</v>
      </c>
      <c r="C553" s="370" t="n">
        <v>179.22</v>
      </c>
      <c r="D553" s="371" t="n">
        <v>228</v>
      </c>
      <c r="F553" s="394"/>
      <c r="G553" s="373" t="n">
        <v>409793.16</v>
      </c>
      <c r="H553" s="369" t="s">
        <v>34</v>
      </c>
      <c r="I553" s="392" t="n">
        <f aca="false">+I554+E553-C553</f>
        <v>409793.160000001</v>
      </c>
    </row>
    <row r="554" customFormat="false" ht="12.75" hidden="false" customHeight="false" outlineLevel="0" collapsed="false">
      <c r="A554" s="397" t="s">
        <v>5065</v>
      </c>
      <c r="B554" s="396" t="s">
        <v>620</v>
      </c>
      <c r="C554" s="398"/>
      <c r="E554" s="398" t="n">
        <v>2121.12</v>
      </c>
      <c r="F554" s="372" t="n">
        <v>406</v>
      </c>
      <c r="G554" s="373" t="n">
        <v>409972.38</v>
      </c>
      <c r="H554" s="380"/>
      <c r="I554" s="392" t="n">
        <f aca="false">+I555+E554-C554</f>
        <v>409972.38</v>
      </c>
    </row>
    <row r="555" customFormat="false" ht="12.75" hidden="false" customHeight="false" outlineLevel="0" collapsed="false">
      <c r="A555" s="368" t="s">
        <v>5065</v>
      </c>
      <c r="B555" s="396" t="s">
        <v>1337</v>
      </c>
      <c r="C555" s="370" t="n">
        <v>0.1</v>
      </c>
      <c r="D555" s="371" t="n">
        <v>228</v>
      </c>
      <c r="F555" s="394"/>
      <c r="G555" s="373" t="n">
        <v>407851.26</v>
      </c>
      <c r="H555" s="369" t="s">
        <v>34</v>
      </c>
      <c r="I555" s="392" t="n">
        <f aca="false">+I556+E555-C555</f>
        <v>407851.260000001</v>
      </c>
    </row>
    <row r="556" customFormat="false" ht="12.75" hidden="false" customHeight="false" outlineLevel="0" collapsed="false">
      <c r="A556" s="368" t="s">
        <v>5065</v>
      </c>
      <c r="B556" s="396" t="s">
        <v>722</v>
      </c>
      <c r="C556" s="370" t="n">
        <v>0.65</v>
      </c>
      <c r="D556" s="371" t="n">
        <v>228</v>
      </c>
      <c r="F556" s="394"/>
      <c r="G556" s="373" t="n">
        <v>407851.36</v>
      </c>
      <c r="H556" s="369" t="s">
        <v>34</v>
      </c>
      <c r="I556" s="392" t="n">
        <f aca="false">+I557+E556-C556</f>
        <v>407851.36</v>
      </c>
    </row>
    <row r="557" customFormat="false" ht="12.75" hidden="false" customHeight="false" outlineLevel="0" collapsed="false">
      <c r="A557" s="368" t="s">
        <v>5065</v>
      </c>
      <c r="B557" s="396" t="s">
        <v>604</v>
      </c>
      <c r="C557" s="370" t="n">
        <v>2.88</v>
      </c>
      <c r="D557" s="371" t="n">
        <v>228</v>
      </c>
      <c r="F557" s="394"/>
      <c r="G557" s="373" t="n">
        <v>407852.01</v>
      </c>
      <c r="H557" s="369" t="s">
        <v>34</v>
      </c>
      <c r="I557" s="392" t="n">
        <f aca="false">+I558+E557-C557</f>
        <v>407852.010000001</v>
      </c>
    </row>
    <row r="558" customFormat="false" ht="12.75" hidden="false" customHeight="false" outlineLevel="0" collapsed="false">
      <c r="A558" s="368" t="s">
        <v>5065</v>
      </c>
      <c r="B558" s="396" t="s">
        <v>605</v>
      </c>
      <c r="C558" s="370" t="n">
        <v>18</v>
      </c>
      <c r="D558" s="371" t="n">
        <v>228</v>
      </c>
      <c r="F558" s="394"/>
      <c r="G558" s="373" t="n">
        <v>407854.89</v>
      </c>
      <c r="H558" s="369" t="s">
        <v>34</v>
      </c>
      <c r="I558" s="392" t="n">
        <f aca="false">+I559+E558-C558</f>
        <v>407854.890000001</v>
      </c>
    </row>
    <row r="559" customFormat="false" ht="12.75" hidden="false" customHeight="false" outlineLevel="0" collapsed="false">
      <c r="A559" s="368" t="s">
        <v>5065</v>
      </c>
      <c r="B559" s="396" t="s">
        <v>606</v>
      </c>
      <c r="C559" s="398"/>
      <c r="E559" s="398" t="n">
        <v>12400</v>
      </c>
      <c r="F559" s="372" t="n">
        <v>318</v>
      </c>
      <c r="G559" s="373" t="n">
        <v>407872.89</v>
      </c>
      <c r="H559" s="380" t="s">
        <v>5106</v>
      </c>
      <c r="I559" s="392" t="n">
        <f aca="false">+I560+E559-C559</f>
        <v>407872.890000001</v>
      </c>
    </row>
    <row r="560" customFormat="false" ht="12.75" hidden="false" customHeight="false" outlineLevel="0" collapsed="false">
      <c r="A560" s="368" t="s">
        <v>5107</v>
      </c>
      <c r="B560" s="369" t="s">
        <v>5108</v>
      </c>
      <c r="C560" s="407" t="n">
        <v>416.16</v>
      </c>
      <c r="D560" s="408" t="n">
        <v>360</v>
      </c>
      <c r="E560" s="409"/>
      <c r="F560" s="394"/>
      <c r="G560" s="373" t="n">
        <v>395472.89</v>
      </c>
      <c r="H560" s="392" t="s">
        <v>5109</v>
      </c>
      <c r="I560" s="392" t="n">
        <f aca="false">+I561+E560-C560</f>
        <v>395472.890000001</v>
      </c>
    </row>
    <row r="561" customFormat="false" ht="12.75" hidden="false" customHeight="false" outlineLevel="0" collapsed="false">
      <c r="A561" s="368" t="s">
        <v>5107</v>
      </c>
      <c r="B561" s="369" t="s">
        <v>5110</v>
      </c>
      <c r="C561" s="410" t="n">
        <v>2600.95</v>
      </c>
      <c r="D561" s="371" t="n">
        <v>360</v>
      </c>
      <c r="E561" s="411"/>
      <c r="F561" s="394"/>
      <c r="G561" s="373" t="n">
        <v>395889.05</v>
      </c>
      <c r="H561" s="380"/>
      <c r="I561" s="392" t="n">
        <f aca="false">+I562+E561-C561</f>
        <v>395889.05</v>
      </c>
    </row>
    <row r="562" customFormat="false" ht="12.75" hidden="false" customHeight="false" outlineLevel="0" collapsed="false">
      <c r="A562" s="368" t="s">
        <v>5107</v>
      </c>
      <c r="B562" s="369" t="s">
        <v>5111</v>
      </c>
      <c r="C562" s="412"/>
      <c r="D562" s="413"/>
      <c r="E562" s="414" t="n">
        <v>80290</v>
      </c>
      <c r="F562" s="372" t="n">
        <v>360</v>
      </c>
      <c r="G562" s="373" t="n">
        <v>398490</v>
      </c>
      <c r="H562" s="380" t="n">
        <v>3017.97</v>
      </c>
      <c r="I562" s="392" t="n">
        <f aca="false">+I563+E562-C562</f>
        <v>398490</v>
      </c>
    </row>
    <row r="563" customFormat="false" ht="12.75" hidden="false" customHeight="false" outlineLevel="0" collapsed="false">
      <c r="A563" s="368" t="s">
        <v>5107</v>
      </c>
      <c r="B563" s="369" t="s">
        <v>5112</v>
      </c>
      <c r="E563" s="370" t="n">
        <v>696</v>
      </c>
      <c r="F563" s="372" t="n">
        <v>128</v>
      </c>
      <c r="G563" s="373" t="n">
        <v>318200</v>
      </c>
      <c r="H563" s="380"/>
      <c r="I563" s="392" t="n">
        <f aca="false">+I564+E563-C563</f>
        <v>318200</v>
      </c>
    </row>
    <row r="564" customFormat="false" ht="12.75" hidden="false" customHeight="false" outlineLevel="0" collapsed="false">
      <c r="A564" s="368" t="s">
        <v>5107</v>
      </c>
      <c r="B564" s="369" t="s">
        <v>5113</v>
      </c>
      <c r="C564" s="370" t="n">
        <v>10000</v>
      </c>
      <c r="D564" s="371" t="n">
        <v>96</v>
      </c>
      <c r="F564" s="394"/>
      <c r="G564" s="373" t="n">
        <v>317504</v>
      </c>
      <c r="H564" s="380" t="s">
        <v>5114</v>
      </c>
      <c r="I564" s="392" t="n">
        <f aca="false">+I565+E564-C564</f>
        <v>317504</v>
      </c>
    </row>
    <row r="565" customFormat="false" ht="12.75" hidden="false" customHeight="false" outlineLevel="0" collapsed="false">
      <c r="A565" s="368" t="s">
        <v>5107</v>
      </c>
      <c r="B565" s="369" t="s">
        <v>5115</v>
      </c>
      <c r="C565" s="370" t="n">
        <v>128748.85</v>
      </c>
      <c r="D565" s="371" t="n">
        <v>95</v>
      </c>
      <c r="F565" s="394"/>
      <c r="G565" s="373" t="n">
        <v>327504</v>
      </c>
      <c r="H565" s="380"/>
      <c r="I565" s="392" t="n">
        <f aca="false">+I566+E565-C565</f>
        <v>327504</v>
      </c>
    </row>
    <row r="566" customFormat="false" ht="12.75" hidden="false" customHeight="false" outlineLevel="0" collapsed="false">
      <c r="A566" s="368" t="s">
        <v>5107</v>
      </c>
      <c r="B566" s="369" t="s">
        <v>5116</v>
      </c>
      <c r="C566" s="370" t="n">
        <v>20000</v>
      </c>
      <c r="D566" s="371" t="n">
        <v>94</v>
      </c>
      <c r="F566" s="394"/>
      <c r="G566" s="373" t="n">
        <v>456252.85</v>
      </c>
      <c r="H566" s="380"/>
      <c r="I566" s="392" t="n">
        <f aca="false">+I567+E566-C566</f>
        <v>456252.85</v>
      </c>
    </row>
    <row r="567" customFormat="false" ht="12.75" hidden="false" customHeight="false" outlineLevel="0" collapsed="false">
      <c r="A567" s="368" t="s">
        <v>5107</v>
      </c>
      <c r="B567" s="369" t="s">
        <v>5117</v>
      </c>
      <c r="E567" s="370" t="n">
        <v>176000</v>
      </c>
      <c r="F567" s="372" t="n">
        <v>127</v>
      </c>
      <c r="G567" s="373" t="n">
        <v>476252.85</v>
      </c>
      <c r="H567" s="380"/>
      <c r="I567" s="392" t="n">
        <f aca="false">+I568+E567-C567</f>
        <v>476252.85</v>
      </c>
    </row>
    <row r="568" customFormat="false" ht="12.75" hidden="false" customHeight="false" outlineLevel="0" collapsed="false">
      <c r="A568" s="368" t="s">
        <v>5107</v>
      </c>
      <c r="B568" s="369" t="s">
        <v>5118</v>
      </c>
      <c r="E568" s="370" t="n">
        <v>70000</v>
      </c>
      <c r="F568" s="372" t="n">
        <v>126</v>
      </c>
      <c r="G568" s="373" t="n">
        <v>300252.85</v>
      </c>
      <c r="H568" s="380" t="s">
        <v>5119</v>
      </c>
      <c r="I568" s="392" t="n">
        <f aca="false">+I569+E568-C568</f>
        <v>300252.85</v>
      </c>
    </row>
    <row r="569" customFormat="false" ht="12.75" hidden="false" customHeight="false" outlineLevel="0" collapsed="false">
      <c r="A569" s="368" t="s">
        <v>5107</v>
      </c>
      <c r="B569" s="369" t="s">
        <v>5120</v>
      </c>
      <c r="E569" s="370" t="n">
        <v>72000</v>
      </c>
      <c r="F569" s="372" t="n">
        <v>125</v>
      </c>
      <c r="G569" s="373" t="n">
        <v>230252.85</v>
      </c>
      <c r="H569" s="380"/>
      <c r="I569" s="392" t="n">
        <f aca="false">+I570+E569-C569</f>
        <v>230252.85</v>
      </c>
    </row>
    <row r="570" customFormat="false" ht="12.75" hidden="false" customHeight="false" outlineLevel="0" collapsed="false">
      <c r="A570" s="368" t="s">
        <v>5107</v>
      </c>
      <c r="B570" s="369" t="s">
        <v>5121</v>
      </c>
      <c r="C570" s="370" t="n">
        <v>15000</v>
      </c>
      <c r="D570" s="371" t="n">
        <v>93</v>
      </c>
      <c r="F570" s="394"/>
      <c r="G570" s="373" t="n">
        <v>158252.85</v>
      </c>
      <c r="H570" s="380"/>
      <c r="I570" s="392" t="n">
        <f aca="false">+I571+E570-C570</f>
        <v>158252.85</v>
      </c>
    </row>
    <row r="571" customFormat="false" ht="12.75" hidden="false" customHeight="false" outlineLevel="0" collapsed="false">
      <c r="A571" s="368" t="s">
        <v>5107</v>
      </c>
      <c r="B571" s="369" t="s">
        <v>5122</v>
      </c>
      <c r="E571" s="370" t="n">
        <v>55000</v>
      </c>
      <c r="F571" s="372" t="n">
        <v>124</v>
      </c>
      <c r="G571" s="373" t="n">
        <v>173252.85</v>
      </c>
      <c r="H571" s="380"/>
      <c r="I571" s="392" t="n">
        <f aca="false">+I572+E571-C571</f>
        <v>173252.85</v>
      </c>
    </row>
    <row r="572" customFormat="false" ht="12.75" hidden="false" customHeight="false" outlineLevel="0" collapsed="false">
      <c r="A572" s="368" t="s">
        <v>5107</v>
      </c>
      <c r="B572" s="369" t="s">
        <v>5123</v>
      </c>
      <c r="E572" s="370" t="n">
        <v>16000</v>
      </c>
      <c r="F572" s="372" t="n">
        <v>123</v>
      </c>
      <c r="G572" s="373" t="n">
        <v>118252.85</v>
      </c>
      <c r="H572" s="392" t="s">
        <v>5094</v>
      </c>
      <c r="I572" s="392" t="n">
        <f aca="false">+I573+E572-C572</f>
        <v>118252.85</v>
      </c>
    </row>
    <row r="573" customFormat="false" ht="12.75" hidden="false" customHeight="false" outlineLevel="0" collapsed="false">
      <c r="A573" s="368" t="s">
        <v>5107</v>
      </c>
      <c r="B573" s="369" t="s">
        <v>5124</v>
      </c>
      <c r="E573" s="370" t="n">
        <v>10000</v>
      </c>
      <c r="F573" s="372" t="n">
        <v>357</v>
      </c>
      <c r="G573" s="373" t="n">
        <v>102252.85</v>
      </c>
      <c r="H573" s="380"/>
      <c r="I573" s="392" t="n">
        <f aca="false">+I574+E573-C573</f>
        <v>102252.85</v>
      </c>
    </row>
    <row r="574" customFormat="false" ht="12.75" hidden="false" customHeight="false" outlineLevel="0" collapsed="false">
      <c r="A574" s="368" t="s">
        <v>5107</v>
      </c>
      <c r="B574" s="369" t="s">
        <v>5125</v>
      </c>
      <c r="E574" s="370" t="n">
        <v>1000</v>
      </c>
      <c r="F574" s="372" t="n">
        <v>354</v>
      </c>
      <c r="G574" s="373" t="n">
        <v>92252.85</v>
      </c>
      <c r="H574" s="380"/>
      <c r="I574" s="392" t="n">
        <f aca="false">+I575+E574-C574</f>
        <v>92252.8500000004</v>
      </c>
    </row>
    <row r="575" customFormat="false" ht="12.75" hidden="false" customHeight="false" outlineLevel="0" collapsed="false">
      <c r="A575" s="368" t="s">
        <v>5107</v>
      </c>
      <c r="B575" s="369" t="s">
        <v>5126</v>
      </c>
      <c r="E575" s="370" t="n">
        <v>2000</v>
      </c>
      <c r="F575" s="372" t="n">
        <v>355</v>
      </c>
      <c r="G575" s="373" t="n">
        <v>91252.85</v>
      </c>
      <c r="H575" s="380"/>
      <c r="I575" s="392" t="n">
        <f aca="false">+I576+E575-C575</f>
        <v>91252.8500000004</v>
      </c>
    </row>
    <row r="576" customFormat="false" ht="12.75" hidden="false" customHeight="false" outlineLevel="0" collapsed="false">
      <c r="A576" s="368" t="s">
        <v>5107</v>
      </c>
      <c r="B576" s="369" t="s">
        <v>5127</v>
      </c>
      <c r="E576" s="370" t="n">
        <v>15500</v>
      </c>
      <c r="F576" s="372" t="n">
        <v>122</v>
      </c>
      <c r="G576" s="373" t="n">
        <v>89252.85</v>
      </c>
      <c r="H576" s="392" t="s">
        <v>5128</v>
      </c>
      <c r="I576" s="392" t="n">
        <f aca="false">+I577+E576-C576</f>
        <v>89252.8500000004</v>
      </c>
    </row>
    <row r="577" customFormat="false" ht="12.75" hidden="false" customHeight="false" outlineLevel="0" collapsed="false">
      <c r="A577" s="368" t="s">
        <v>5107</v>
      </c>
      <c r="B577" s="369" t="s">
        <v>5129</v>
      </c>
      <c r="E577" s="370" t="n">
        <v>1353.62</v>
      </c>
      <c r="F577" s="372" t="n">
        <v>121</v>
      </c>
      <c r="G577" s="373" t="n">
        <v>73752.85</v>
      </c>
      <c r="H577" s="380"/>
      <c r="I577" s="392" t="n">
        <f aca="false">+I578+E577-C577</f>
        <v>73752.8500000004</v>
      </c>
    </row>
    <row r="578" customFormat="false" ht="12.75" hidden="false" customHeight="false" outlineLevel="0" collapsed="false">
      <c r="A578" s="368" t="s">
        <v>5107</v>
      </c>
      <c r="B578" s="369" t="s">
        <v>5130</v>
      </c>
      <c r="C578" s="370" t="n">
        <v>4919.93</v>
      </c>
      <c r="D578" s="371" t="n">
        <v>92</v>
      </c>
      <c r="F578" s="394"/>
      <c r="G578" s="373" t="n">
        <v>72399.23</v>
      </c>
      <c r="H578" s="380"/>
      <c r="I578" s="392" t="n">
        <f aca="false">+I579+E578-C578</f>
        <v>72399.2300000004</v>
      </c>
    </row>
    <row r="579" customFormat="false" ht="12.75" hidden="false" customHeight="false" outlineLevel="0" collapsed="false">
      <c r="A579" s="368" t="s">
        <v>5107</v>
      </c>
      <c r="B579" s="369" t="s">
        <v>5131</v>
      </c>
      <c r="C579" s="370" t="n">
        <v>6473.65</v>
      </c>
      <c r="D579" s="371" t="n">
        <v>91</v>
      </c>
      <c r="F579" s="394"/>
      <c r="G579" s="373" t="n">
        <v>77319.16</v>
      </c>
      <c r="H579" s="380"/>
      <c r="I579" s="392" t="n">
        <f aca="false">+I580+E579-C579</f>
        <v>77319.1600000004</v>
      </c>
    </row>
    <row r="580" customFormat="false" ht="12.75" hidden="false" customHeight="false" outlineLevel="0" collapsed="false">
      <c r="A580" s="368" t="s">
        <v>5107</v>
      </c>
      <c r="B580" s="369" t="s">
        <v>5132</v>
      </c>
      <c r="E580" s="370" t="n">
        <v>1000</v>
      </c>
      <c r="F580" s="372" t="n">
        <v>120</v>
      </c>
      <c r="G580" s="373" t="n">
        <v>83792.81</v>
      </c>
      <c r="H580" s="380" t="s">
        <v>5133</v>
      </c>
      <c r="I580" s="392" t="n">
        <f aca="false">+I581+E580-C580</f>
        <v>83792.8100000004</v>
      </c>
    </row>
    <row r="581" customFormat="false" ht="12.75" hidden="false" customHeight="false" outlineLevel="0" collapsed="false">
      <c r="A581" s="368" t="s">
        <v>5107</v>
      </c>
      <c r="B581" s="369" t="s">
        <v>5134</v>
      </c>
      <c r="E581" s="370" t="n">
        <v>200</v>
      </c>
      <c r="F581" s="372" t="n">
        <v>119</v>
      </c>
      <c r="G581" s="373" t="n">
        <v>82792.81</v>
      </c>
      <c r="H581" s="380" t="s">
        <v>5135</v>
      </c>
      <c r="I581" s="392" t="n">
        <f aca="false">+I582+E581-C581</f>
        <v>82792.8100000004</v>
      </c>
    </row>
    <row r="582" customFormat="false" ht="12.75" hidden="false" customHeight="false" outlineLevel="0" collapsed="false">
      <c r="A582" s="368" t="s">
        <v>5107</v>
      </c>
      <c r="B582" s="369" t="s">
        <v>5136</v>
      </c>
      <c r="E582" s="370" t="n">
        <v>300</v>
      </c>
      <c r="F582" s="372" t="n">
        <v>118</v>
      </c>
      <c r="G582" s="373" t="n">
        <v>82592.81</v>
      </c>
      <c r="H582" s="380" t="s">
        <v>5137</v>
      </c>
      <c r="I582" s="392" t="n">
        <f aca="false">+I583+E582-C582</f>
        <v>82592.8100000004</v>
      </c>
    </row>
    <row r="583" customFormat="false" ht="12.75" hidden="false" customHeight="false" outlineLevel="0" collapsed="false">
      <c r="A583" s="368" t="s">
        <v>5107</v>
      </c>
      <c r="B583" s="369" t="s">
        <v>5138</v>
      </c>
      <c r="E583" s="370" t="n">
        <v>1000</v>
      </c>
      <c r="F583" s="372" t="n">
        <v>117</v>
      </c>
      <c r="G583" s="373" t="n">
        <v>82292.81</v>
      </c>
      <c r="H583" s="380" t="s">
        <v>5139</v>
      </c>
      <c r="I583" s="392" t="n">
        <f aca="false">+I584+E583-C583</f>
        <v>82292.8100000004</v>
      </c>
    </row>
    <row r="584" customFormat="false" ht="12.75" hidden="false" customHeight="false" outlineLevel="0" collapsed="false">
      <c r="A584" s="368" t="s">
        <v>5107</v>
      </c>
      <c r="B584" s="369" t="s">
        <v>5140</v>
      </c>
      <c r="C584" s="370" t="n">
        <v>7172</v>
      </c>
      <c r="D584" s="371" t="n">
        <v>90</v>
      </c>
      <c r="F584" s="394"/>
      <c r="G584" s="373" t="n">
        <v>81292.81</v>
      </c>
      <c r="H584" s="380"/>
      <c r="I584" s="392" t="n">
        <f aca="false">+I585+E584-C584</f>
        <v>81292.8100000004</v>
      </c>
    </row>
    <row r="585" customFormat="false" ht="12.75" hidden="false" customHeight="false" outlineLevel="0" collapsed="false">
      <c r="A585" s="368" t="s">
        <v>5107</v>
      </c>
      <c r="B585" s="369" t="s">
        <v>5141</v>
      </c>
      <c r="C585" s="370" t="n">
        <v>184555.93</v>
      </c>
      <c r="D585" s="371" t="n">
        <v>89</v>
      </c>
      <c r="F585" s="394"/>
      <c r="G585" s="373" t="n">
        <v>88464.81</v>
      </c>
      <c r="H585" s="380"/>
      <c r="I585" s="392" t="n">
        <f aca="false">+I586+E585-C585</f>
        <v>88464.8100000004</v>
      </c>
    </row>
    <row r="586" customFormat="false" ht="12.75" hidden="false" customHeight="false" outlineLevel="0" collapsed="false">
      <c r="A586" s="368" t="s">
        <v>5107</v>
      </c>
      <c r="B586" s="396" t="s">
        <v>42</v>
      </c>
      <c r="C586" s="370" t="n">
        <v>2.88</v>
      </c>
      <c r="D586" s="371" t="n">
        <v>228</v>
      </c>
      <c r="F586" s="394"/>
      <c r="G586" s="373" t="n">
        <v>273020.74</v>
      </c>
      <c r="H586" s="369" t="s">
        <v>34</v>
      </c>
      <c r="I586" s="392" t="n">
        <f aca="false">+I587+E586-C586</f>
        <v>273020.74</v>
      </c>
    </row>
    <row r="587" customFormat="false" ht="12.75" hidden="false" customHeight="false" outlineLevel="0" collapsed="false">
      <c r="A587" s="368" t="s">
        <v>5107</v>
      </c>
      <c r="B587" s="396" t="s">
        <v>43</v>
      </c>
      <c r="C587" s="370" t="n">
        <v>18</v>
      </c>
      <c r="D587" s="371" t="n">
        <v>228</v>
      </c>
      <c r="F587" s="394"/>
      <c r="G587" s="373" t="n">
        <v>273023.62</v>
      </c>
      <c r="H587" s="369" t="s">
        <v>34</v>
      </c>
      <c r="I587" s="392" t="n">
        <f aca="false">+I588+E587-C587</f>
        <v>273023.62</v>
      </c>
    </row>
    <row r="588" customFormat="false" ht="12.75" hidden="false" customHeight="false" outlineLevel="0" collapsed="false">
      <c r="A588" s="397" t="s">
        <v>5107</v>
      </c>
      <c r="B588" s="396" t="s">
        <v>44</v>
      </c>
      <c r="C588" s="398"/>
      <c r="E588" s="398" t="n">
        <v>3035</v>
      </c>
      <c r="F588" s="372" t="n">
        <v>317</v>
      </c>
      <c r="G588" s="373" t="n">
        <v>273041.62</v>
      </c>
      <c r="H588" s="380"/>
      <c r="I588" s="392" t="n">
        <f aca="false">+I589+E588-C588</f>
        <v>273041.62</v>
      </c>
    </row>
    <row r="589" customFormat="false" ht="12.75" hidden="false" customHeight="false" outlineLevel="0" collapsed="false">
      <c r="A589" s="368" t="s">
        <v>5107</v>
      </c>
      <c r="B589" s="396" t="s">
        <v>45</v>
      </c>
      <c r="C589" s="370" t="n">
        <v>49.32</v>
      </c>
      <c r="D589" s="371" t="n">
        <v>228</v>
      </c>
      <c r="F589" s="394"/>
      <c r="G589" s="373" t="n">
        <v>270006.62</v>
      </c>
      <c r="H589" s="369" t="s">
        <v>34</v>
      </c>
      <c r="I589" s="392" t="n">
        <f aca="false">+I590+E589-C589</f>
        <v>270006.62</v>
      </c>
    </row>
    <row r="590" customFormat="false" ht="12.75" hidden="false" customHeight="false" outlineLevel="0" collapsed="false">
      <c r="A590" s="368" t="s">
        <v>5107</v>
      </c>
      <c r="B590" s="396" t="s">
        <v>46</v>
      </c>
      <c r="C590" s="370" t="n">
        <v>308.24</v>
      </c>
      <c r="D590" s="371" t="n">
        <v>228</v>
      </c>
      <c r="F590" s="394"/>
      <c r="G590" s="373" t="n">
        <v>270055.94</v>
      </c>
      <c r="H590" s="369" t="s">
        <v>34</v>
      </c>
      <c r="I590" s="392" t="n">
        <f aca="false">+I591+E590-C590</f>
        <v>270055.94</v>
      </c>
    </row>
    <row r="591" customFormat="false" ht="12.75" hidden="false" customHeight="false" outlineLevel="0" collapsed="false">
      <c r="A591" s="397" t="s">
        <v>5107</v>
      </c>
      <c r="B591" s="396" t="s">
        <v>47</v>
      </c>
      <c r="C591" s="398"/>
      <c r="E591" s="398" t="n">
        <v>12582</v>
      </c>
      <c r="F591" s="372" t="n">
        <v>317</v>
      </c>
      <c r="G591" s="373" t="n">
        <v>270364.18</v>
      </c>
      <c r="H591" s="380"/>
      <c r="I591" s="392" t="n">
        <f aca="false">+I592+E591-C591</f>
        <v>270364.18</v>
      </c>
    </row>
    <row r="592" customFormat="false" ht="12.75" hidden="false" customHeight="false" outlineLevel="0" collapsed="false">
      <c r="A592" s="368" t="s">
        <v>5107</v>
      </c>
      <c r="B592" s="396" t="s">
        <v>1337</v>
      </c>
      <c r="C592" s="370" t="n">
        <v>0.73</v>
      </c>
      <c r="D592" s="371" t="n">
        <v>228</v>
      </c>
      <c r="F592" s="394"/>
      <c r="G592" s="373" t="n">
        <v>257782.18</v>
      </c>
      <c r="H592" s="369" t="s">
        <v>34</v>
      </c>
      <c r="I592" s="392" t="n">
        <f aca="false">+I593+E592-C592</f>
        <v>257782.18</v>
      </c>
    </row>
    <row r="593" customFormat="false" ht="12.75" hidden="false" customHeight="false" outlineLevel="0" collapsed="false">
      <c r="A593" s="368" t="s">
        <v>5107</v>
      </c>
      <c r="B593" s="396" t="s">
        <v>722</v>
      </c>
      <c r="C593" s="370" t="n">
        <v>4.55</v>
      </c>
      <c r="D593" s="371" t="n">
        <v>228</v>
      </c>
      <c r="F593" s="394"/>
      <c r="G593" s="373" t="n">
        <v>257782.91</v>
      </c>
      <c r="H593" s="369" t="s">
        <v>34</v>
      </c>
      <c r="I593" s="392" t="n">
        <f aca="false">+I594+E593-C593</f>
        <v>257782.91</v>
      </c>
    </row>
    <row r="594" customFormat="false" ht="12.75" hidden="false" customHeight="false" outlineLevel="0" collapsed="false">
      <c r="A594" s="368" t="s">
        <v>5107</v>
      </c>
      <c r="B594" s="396" t="s">
        <v>604</v>
      </c>
      <c r="C594" s="370" t="n">
        <v>8.4</v>
      </c>
      <c r="D594" s="371" t="n">
        <v>228</v>
      </c>
      <c r="F594" s="394"/>
      <c r="G594" s="373" t="n">
        <v>257787.46</v>
      </c>
      <c r="H594" s="369" t="s">
        <v>34</v>
      </c>
      <c r="I594" s="392" t="n">
        <f aca="false">+I595+E594-C594</f>
        <v>257787.46</v>
      </c>
    </row>
    <row r="595" customFormat="false" ht="12.75" hidden="false" customHeight="false" outlineLevel="0" collapsed="false">
      <c r="A595" s="368" t="s">
        <v>5107</v>
      </c>
      <c r="B595" s="396" t="s">
        <v>605</v>
      </c>
      <c r="C595" s="370" t="n">
        <v>52.5</v>
      </c>
      <c r="D595" s="371" t="n">
        <v>228</v>
      </c>
      <c r="F595" s="394"/>
      <c r="G595" s="373" t="n">
        <v>257795.86</v>
      </c>
      <c r="H595" s="369" t="s">
        <v>34</v>
      </c>
      <c r="I595" s="392" t="n">
        <f aca="false">+I596+E595-C595</f>
        <v>257795.86</v>
      </c>
    </row>
    <row r="596" customFormat="false" ht="12.75" hidden="false" customHeight="false" outlineLevel="0" collapsed="false">
      <c r="A596" s="397" t="s">
        <v>5107</v>
      </c>
      <c r="B596" s="396" t="s">
        <v>606</v>
      </c>
      <c r="C596" s="398"/>
      <c r="E596" s="398" t="n">
        <v>18000</v>
      </c>
      <c r="F596" s="372" t="n">
        <v>316</v>
      </c>
      <c r="G596" s="373" t="n">
        <v>257848.36</v>
      </c>
      <c r="H596" s="392" t="s">
        <v>5142</v>
      </c>
      <c r="I596" s="392" t="n">
        <f aca="false">+I597+E596-C596</f>
        <v>257848.36</v>
      </c>
    </row>
    <row r="597" customFormat="false" ht="12.75" hidden="false" customHeight="false" outlineLevel="0" collapsed="false">
      <c r="A597" s="368" t="s">
        <v>5107</v>
      </c>
      <c r="B597" s="396" t="s">
        <v>621</v>
      </c>
      <c r="C597" s="370" t="n">
        <v>15.68</v>
      </c>
      <c r="D597" s="371" t="n">
        <v>228</v>
      </c>
      <c r="F597" s="394"/>
      <c r="G597" s="373" t="n">
        <v>239848.36</v>
      </c>
      <c r="H597" s="369" t="s">
        <v>34</v>
      </c>
      <c r="I597" s="392" t="n">
        <f aca="false">+I598+E597-C597</f>
        <v>239848.36</v>
      </c>
    </row>
    <row r="598" customFormat="false" ht="12.75" hidden="false" customHeight="false" outlineLevel="0" collapsed="false">
      <c r="A598" s="368" t="s">
        <v>5107</v>
      </c>
      <c r="B598" s="396" t="s">
        <v>622</v>
      </c>
      <c r="C598" s="370" t="n">
        <v>98</v>
      </c>
      <c r="D598" s="371" t="n">
        <v>228</v>
      </c>
      <c r="F598" s="394"/>
      <c r="G598" s="373" t="n">
        <v>239864.04</v>
      </c>
      <c r="H598" s="369" t="s">
        <v>34</v>
      </c>
      <c r="I598" s="392" t="n">
        <f aca="false">+I599+E598-C598</f>
        <v>239864.04</v>
      </c>
    </row>
    <row r="599" customFormat="false" ht="12.75" hidden="false" customHeight="false" outlineLevel="0" collapsed="false">
      <c r="A599" s="397" t="s">
        <v>5107</v>
      </c>
      <c r="B599" s="396" t="s">
        <v>623</v>
      </c>
      <c r="C599" s="398"/>
      <c r="E599" s="398" t="n">
        <v>4000</v>
      </c>
      <c r="F599" s="372" t="n">
        <v>316</v>
      </c>
      <c r="G599" s="373" t="n">
        <v>239962.04</v>
      </c>
      <c r="H599" s="380"/>
      <c r="I599" s="392" t="n">
        <f aca="false">+I600+E599-C599</f>
        <v>239962.04</v>
      </c>
    </row>
    <row r="600" customFormat="false" ht="12.75" hidden="false" customHeight="false" outlineLevel="0" collapsed="false">
      <c r="A600" s="368" t="s">
        <v>5107</v>
      </c>
      <c r="B600" s="369" t="s">
        <v>5143</v>
      </c>
      <c r="E600" s="370" t="n">
        <v>15733.31</v>
      </c>
      <c r="F600" s="372" t="n">
        <v>116</v>
      </c>
      <c r="G600" s="373" t="n">
        <v>235962.04</v>
      </c>
      <c r="H600" s="392" t="s">
        <v>5144</v>
      </c>
      <c r="I600" s="392" t="n">
        <f aca="false">+I601+E600-C600</f>
        <v>235962.04</v>
      </c>
    </row>
    <row r="601" customFormat="false" ht="12.75" hidden="false" customHeight="false" outlineLevel="0" collapsed="false">
      <c r="A601" s="368" t="s">
        <v>5107</v>
      </c>
      <c r="B601" s="369" t="s">
        <v>5145</v>
      </c>
      <c r="E601" s="370" t="n">
        <v>44145.74</v>
      </c>
      <c r="F601" s="372" t="n">
        <v>116</v>
      </c>
      <c r="G601" s="373" t="n">
        <v>220228.73</v>
      </c>
      <c r="H601" s="392" t="s">
        <v>5144</v>
      </c>
      <c r="I601" s="392" t="n">
        <f aca="false">+I602+E601-C601</f>
        <v>220228.73</v>
      </c>
    </row>
    <row r="602" customFormat="false" ht="12.75" hidden="false" customHeight="false" outlineLevel="0" collapsed="false">
      <c r="A602" s="368" t="s">
        <v>5107</v>
      </c>
      <c r="B602" s="369" t="s">
        <v>5146</v>
      </c>
      <c r="C602" s="370" t="n">
        <v>1148</v>
      </c>
      <c r="D602" s="371" t="n">
        <v>88</v>
      </c>
      <c r="F602" s="394"/>
      <c r="G602" s="373" t="n">
        <v>176082.99</v>
      </c>
      <c r="H602" s="380"/>
      <c r="I602" s="392" t="n">
        <f aca="false">+I603+E602-C602</f>
        <v>176082.99</v>
      </c>
    </row>
    <row r="603" customFormat="false" ht="12.75" hidden="false" customHeight="false" outlineLevel="0" collapsed="false">
      <c r="A603" s="368" t="s">
        <v>5147</v>
      </c>
      <c r="B603" s="369" t="s">
        <v>5148</v>
      </c>
      <c r="C603" s="370" t="n">
        <v>24675.04</v>
      </c>
      <c r="D603" s="371" t="n">
        <v>87</v>
      </c>
      <c r="F603" s="394"/>
      <c r="G603" s="373" t="n">
        <v>177230.99</v>
      </c>
      <c r="H603" s="391" t="s">
        <v>5149</v>
      </c>
      <c r="I603" s="392" t="n">
        <f aca="false">+I604+E603-C603</f>
        <v>177230.99</v>
      </c>
    </row>
    <row r="604" customFormat="false" ht="12.75" hidden="false" customHeight="false" outlineLevel="0" collapsed="false">
      <c r="A604" s="368" t="s">
        <v>5147</v>
      </c>
      <c r="B604" s="369" t="s">
        <v>5150</v>
      </c>
      <c r="C604" s="370" t="n">
        <v>19827.56</v>
      </c>
      <c r="D604" s="371" t="n">
        <v>371</v>
      </c>
      <c r="F604" s="394"/>
      <c r="G604" s="373" t="n">
        <v>201906.03</v>
      </c>
      <c r="H604" s="380"/>
      <c r="I604" s="392" t="n">
        <f aca="false">+I605+E604-C604</f>
        <v>201906.03</v>
      </c>
    </row>
    <row r="605" customFormat="false" ht="12.75" hidden="false" customHeight="false" outlineLevel="0" collapsed="false">
      <c r="A605" s="368" t="s">
        <v>5147</v>
      </c>
      <c r="B605" s="369" t="s">
        <v>5151</v>
      </c>
      <c r="C605" s="370" t="n">
        <v>7061.34</v>
      </c>
      <c r="D605" s="371" t="n">
        <v>86</v>
      </c>
      <c r="F605" s="394"/>
      <c r="G605" s="373" t="n">
        <v>221733.59</v>
      </c>
      <c r="H605" s="380"/>
      <c r="I605" s="392" t="n">
        <f aca="false">+I606+E605-C605</f>
        <v>221733.59</v>
      </c>
    </row>
    <row r="606" customFormat="false" ht="12.75" hidden="false" customHeight="false" outlineLevel="0" collapsed="false">
      <c r="A606" s="368" t="s">
        <v>5147</v>
      </c>
      <c r="B606" s="369" t="s">
        <v>5152</v>
      </c>
      <c r="C606" s="370" t="n">
        <v>10324</v>
      </c>
      <c r="D606" s="371" t="n">
        <v>85</v>
      </c>
      <c r="F606" s="394"/>
      <c r="G606" s="373" t="n">
        <v>228794.93</v>
      </c>
      <c r="H606" s="380"/>
      <c r="I606" s="392" t="n">
        <f aca="false">+I607+E606-C606</f>
        <v>228794.93</v>
      </c>
    </row>
    <row r="607" customFormat="false" ht="12.75" hidden="false" customHeight="false" outlineLevel="0" collapsed="false">
      <c r="A607" s="368" t="s">
        <v>5147</v>
      </c>
      <c r="B607" s="369" t="s">
        <v>5153</v>
      </c>
      <c r="C607" s="370" t="n">
        <v>6101.6</v>
      </c>
      <c r="D607" s="371" t="n">
        <v>84</v>
      </c>
      <c r="F607" s="394"/>
      <c r="G607" s="373" t="n">
        <v>239118.93</v>
      </c>
      <c r="H607" s="380"/>
      <c r="I607" s="392" t="n">
        <f aca="false">+I608+E607-C607</f>
        <v>239118.93</v>
      </c>
    </row>
    <row r="608" customFormat="false" ht="12.75" hidden="false" customHeight="false" outlineLevel="0" collapsed="false">
      <c r="A608" s="368" t="s">
        <v>5147</v>
      </c>
      <c r="B608" s="369" t="s">
        <v>5154</v>
      </c>
      <c r="C608" s="370" t="n">
        <v>3925.44</v>
      </c>
      <c r="D608" s="371" t="n">
        <v>83</v>
      </c>
      <c r="F608" s="394"/>
      <c r="G608" s="373" t="n">
        <v>245220.53</v>
      </c>
      <c r="H608" s="380"/>
      <c r="I608" s="392" t="n">
        <f aca="false">+I609+E608-C608</f>
        <v>245220.53</v>
      </c>
    </row>
    <row r="609" customFormat="false" ht="12.75" hidden="false" customHeight="false" outlineLevel="0" collapsed="false">
      <c r="A609" s="368" t="s">
        <v>5147</v>
      </c>
      <c r="B609" s="369" t="s">
        <v>5155</v>
      </c>
      <c r="C609" s="370" t="n">
        <v>20000</v>
      </c>
      <c r="D609" s="371" t="n">
        <v>82</v>
      </c>
      <c r="F609" s="394"/>
      <c r="G609" s="373" t="n">
        <v>249145.97</v>
      </c>
      <c r="H609" s="380" t="s">
        <v>5156</v>
      </c>
      <c r="I609" s="392" t="n">
        <f aca="false">+I610+E609-C609</f>
        <v>249145.97</v>
      </c>
    </row>
    <row r="610" customFormat="false" ht="12.75" hidden="false" customHeight="false" outlineLevel="0" collapsed="false">
      <c r="A610" s="368" t="s">
        <v>5147</v>
      </c>
      <c r="B610" s="369" t="s">
        <v>5157</v>
      </c>
      <c r="C610" s="370" t="n">
        <v>2543.88</v>
      </c>
      <c r="D610" s="371" t="s">
        <v>1415</v>
      </c>
      <c r="F610" s="394"/>
      <c r="G610" s="373" t="n">
        <v>269145.97</v>
      </c>
      <c r="H610" s="380"/>
      <c r="I610" s="392" t="n">
        <f aca="false">+I611+E610-C610</f>
        <v>269145.97</v>
      </c>
    </row>
    <row r="611" customFormat="false" ht="12.75" hidden="false" customHeight="false" outlineLevel="0" collapsed="false">
      <c r="A611" s="368" t="s">
        <v>5147</v>
      </c>
      <c r="B611" s="369" t="s">
        <v>5158</v>
      </c>
      <c r="C611" s="370" t="n">
        <v>36518</v>
      </c>
      <c r="D611" s="371" t="n">
        <v>81</v>
      </c>
      <c r="F611" s="394"/>
      <c r="G611" s="373" t="n">
        <v>271689.85</v>
      </c>
      <c r="H611" s="380"/>
      <c r="I611" s="392" t="n">
        <f aca="false">+I612+E611-C611</f>
        <v>271689.85</v>
      </c>
    </row>
    <row r="612" customFormat="false" ht="12.75" hidden="false" customHeight="false" outlineLevel="0" collapsed="false">
      <c r="A612" s="368" t="s">
        <v>5147</v>
      </c>
      <c r="B612" s="369" t="s">
        <v>5159</v>
      </c>
      <c r="C612" s="370" t="n">
        <v>315479.89</v>
      </c>
      <c r="D612" s="371" t="n">
        <v>80</v>
      </c>
      <c r="F612" s="394"/>
      <c r="G612" s="373" t="n">
        <v>308207.85</v>
      </c>
      <c r="H612" s="380"/>
      <c r="I612" s="392" t="n">
        <f aca="false">+I613+E612-C612</f>
        <v>308207.85</v>
      </c>
    </row>
    <row r="613" customFormat="false" ht="12.75" hidden="false" customHeight="false" outlineLevel="0" collapsed="false">
      <c r="A613" s="368" t="s">
        <v>5147</v>
      </c>
      <c r="B613" s="369" t="s">
        <v>5160</v>
      </c>
      <c r="E613" s="370" t="n">
        <v>111000</v>
      </c>
      <c r="F613" s="372" t="n">
        <v>115</v>
      </c>
      <c r="G613" s="373" t="n">
        <v>623687.74</v>
      </c>
      <c r="H613" s="380" t="s">
        <v>5119</v>
      </c>
      <c r="I613" s="392" t="n">
        <f aca="false">+I614+E613-C613</f>
        <v>623687.740000001</v>
      </c>
    </row>
    <row r="614" customFormat="false" ht="12.75" hidden="false" customHeight="false" outlineLevel="0" collapsed="false">
      <c r="A614" s="368" t="s">
        <v>5147</v>
      </c>
      <c r="B614" s="369" t="s">
        <v>5161</v>
      </c>
      <c r="E614" s="370" t="n">
        <v>220000</v>
      </c>
      <c r="F614" s="372" t="n">
        <v>114</v>
      </c>
      <c r="G614" s="373" t="n">
        <v>512687.74</v>
      </c>
      <c r="H614" s="380"/>
      <c r="I614" s="392" t="n">
        <f aca="false">+I615+E614-C614</f>
        <v>512687.74</v>
      </c>
    </row>
    <row r="615" customFormat="false" ht="12.75" hidden="false" customHeight="false" outlineLevel="0" collapsed="false">
      <c r="A615" s="368" t="s">
        <v>5147</v>
      </c>
      <c r="B615" s="369" t="s">
        <v>5162</v>
      </c>
      <c r="E615" s="370" t="n">
        <v>176500</v>
      </c>
      <c r="F615" s="372" t="n">
        <v>353</v>
      </c>
      <c r="G615" s="373" t="n">
        <v>292687.74</v>
      </c>
      <c r="H615" s="380"/>
      <c r="I615" s="392" t="n">
        <f aca="false">+I616+E615-C615</f>
        <v>292687.74</v>
      </c>
    </row>
    <row r="616" customFormat="false" ht="12.75" hidden="false" customHeight="false" outlineLevel="0" collapsed="false">
      <c r="A616" s="368" t="s">
        <v>5147</v>
      </c>
      <c r="B616" s="369" t="s">
        <v>5163</v>
      </c>
      <c r="E616" s="370" t="n">
        <v>5200</v>
      </c>
      <c r="F616" s="372" t="n">
        <v>113</v>
      </c>
      <c r="G616" s="373" t="n">
        <v>116187.74</v>
      </c>
      <c r="H616" s="380"/>
      <c r="I616" s="392" t="n">
        <f aca="false">+I617+E616-C616</f>
        <v>116187.74</v>
      </c>
    </row>
    <row r="617" customFormat="false" ht="12.75" hidden="false" customHeight="false" outlineLevel="0" collapsed="false">
      <c r="A617" s="368" t="s">
        <v>5147</v>
      </c>
      <c r="B617" s="369" t="s">
        <v>5164</v>
      </c>
      <c r="E617" s="370" t="n">
        <v>2000</v>
      </c>
      <c r="F617" s="372" t="n">
        <v>349</v>
      </c>
      <c r="G617" s="373" t="n">
        <v>110987.74</v>
      </c>
      <c r="H617" s="380"/>
      <c r="I617" s="392" t="n">
        <f aca="false">+I618+E617-C617</f>
        <v>110987.74</v>
      </c>
    </row>
    <row r="618" customFormat="false" ht="12.75" hidden="false" customHeight="false" outlineLevel="0" collapsed="false">
      <c r="A618" s="368" t="s">
        <v>5147</v>
      </c>
      <c r="B618" s="369" t="s">
        <v>5165</v>
      </c>
      <c r="E618" s="370" t="n">
        <v>1345.5</v>
      </c>
      <c r="F618" s="372" t="n">
        <v>112</v>
      </c>
      <c r="G618" s="373" t="n">
        <v>108987.74</v>
      </c>
      <c r="H618" s="392" t="s">
        <v>5166</v>
      </c>
      <c r="I618" s="392" t="n">
        <f aca="false">+I619+E618-C618</f>
        <v>108987.74</v>
      </c>
    </row>
    <row r="619" customFormat="false" ht="12.75" hidden="false" customHeight="false" outlineLevel="0" collapsed="false">
      <c r="A619" s="368" t="s">
        <v>5147</v>
      </c>
      <c r="B619" s="369" t="s">
        <v>5167</v>
      </c>
      <c r="E619" s="370" t="n">
        <v>1627</v>
      </c>
      <c r="F619" s="372" t="n">
        <v>111</v>
      </c>
      <c r="G619" s="373" t="n">
        <v>107642.24</v>
      </c>
      <c r="H619" s="380"/>
      <c r="I619" s="392" t="n">
        <f aca="false">+I620+E619-C619</f>
        <v>107642.24</v>
      </c>
    </row>
    <row r="620" customFormat="false" ht="12.75" hidden="false" customHeight="false" outlineLevel="0" collapsed="false">
      <c r="A620" s="368" t="s">
        <v>5147</v>
      </c>
      <c r="B620" s="369" t="s">
        <v>5168</v>
      </c>
      <c r="E620" s="370" t="n">
        <v>884.5</v>
      </c>
      <c r="F620" s="372" t="n">
        <v>110</v>
      </c>
      <c r="G620" s="373" t="n">
        <v>106015.24</v>
      </c>
      <c r="H620" s="380"/>
      <c r="I620" s="392" t="n">
        <f aca="false">+I621+E620-C620</f>
        <v>106015.24</v>
      </c>
    </row>
    <row r="621" customFormat="false" ht="12.75" hidden="false" customHeight="false" outlineLevel="0" collapsed="false">
      <c r="A621" s="368" t="s">
        <v>5147</v>
      </c>
      <c r="B621" s="369" t="s">
        <v>5169</v>
      </c>
      <c r="E621" s="370" t="n">
        <v>2000</v>
      </c>
      <c r="F621" s="372" t="n">
        <v>109</v>
      </c>
      <c r="G621" s="373" t="n">
        <v>105130.74</v>
      </c>
      <c r="H621" s="392" t="s">
        <v>5170</v>
      </c>
      <c r="I621" s="392" t="n">
        <f aca="false">+I622+E621-C621</f>
        <v>105130.74</v>
      </c>
    </row>
    <row r="622" customFormat="false" ht="12.75" hidden="false" customHeight="false" outlineLevel="0" collapsed="false">
      <c r="A622" s="368" t="s">
        <v>5147</v>
      </c>
      <c r="B622" s="369" t="s">
        <v>5171</v>
      </c>
      <c r="C622" s="370" t="n">
        <v>4000</v>
      </c>
      <c r="D622" s="371" t="n">
        <v>79</v>
      </c>
      <c r="F622" s="394"/>
      <c r="G622" s="373" t="n">
        <v>103130.74</v>
      </c>
      <c r="H622" s="380"/>
      <c r="I622" s="392" t="n">
        <f aca="false">+I623+E622-C622</f>
        <v>103130.74</v>
      </c>
    </row>
    <row r="623" customFormat="false" ht="12.75" hidden="false" customHeight="false" outlineLevel="0" collapsed="false">
      <c r="A623" s="368" t="s">
        <v>5147</v>
      </c>
      <c r="B623" s="369" t="s">
        <v>5172</v>
      </c>
      <c r="E623" s="370" t="n">
        <v>9467.56</v>
      </c>
      <c r="F623" s="372" t="n">
        <v>108</v>
      </c>
      <c r="G623" s="373" t="n">
        <v>107130.74</v>
      </c>
      <c r="H623" s="392" t="s">
        <v>5173</v>
      </c>
      <c r="I623" s="392" t="n">
        <f aca="false">+I624+E623-C623</f>
        <v>107130.74</v>
      </c>
    </row>
    <row r="624" customFormat="false" ht="12.75" hidden="false" customHeight="false" outlineLevel="0" collapsed="false">
      <c r="A624" s="368" t="s">
        <v>5147</v>
      </c>
      <c r="B624" s="369" t="s">
        <v>5174</v>
      </c>
      <c r="E624" s="370" t="n">
        <v>7000</v>
      </c>
      <c r="F624" s="372" t="n">
        <v>107</v>
      </c>
      <c r="G624" s="373" t="n">
        <v>97663.18</v>
      </c>
      <c r="H624" s="392" t="s">
        <v>5175</v>
      </c>
      <c r="I624" s="392" t="n">
        <f aca="false">+I625+E624-C624</f>
        <v>97663.1800000004</v>
      </c>
    </row>
    <row r="625" customFormat="false" ht="12.75" hidden="false" customHeight="false" outlineLevel="0" collapsed="false">
      <c r="A625" s="368" t="s">
        <v>5147</v>
      </c>
      <c r="B625" s="369" t="s">
        <v>5176</v>
      </c>
      <c r="C625" s="370" t="n">
        <v>5000</v>
      </c>
      <c r="D625" s="371" t="n">
        <v>78</v>
      </c>
      <c r="F625" s="394"/>
      <c r="G625" s="373" t="n">
        <v>90663.18</v>
      </c>
      <c r="H625" s="380"/>
      <c r="I625" s="392" t="n">
        <f aca="false">+I626+E625-C625</f>
        <v>90663.1800000004</v>
      </c>
    </row>
    <row r="626" customFormat="false" ht="12.75" hidden="false" customHeight="false" outlineLevel="0" collapsed="false">
      <c r="A626" s="368" t="s">
        <v>5147</v>
      </c>
      <c r="B626" s="369" t="s">
        <v>5177</v>
      </c>
      <c r="E626" s="370" t="n">
        <v>8349.26</v>
      </c>
      <c r="F626" s="372" t="n">
        <v>106</v>
      </c>
      <c r="G626" s="373" t="n">
        <v>95663.18</v>
      </c>
      <c r="H626" s="392" t="s">
        <v>5178</v>
      </c>
      <c r="I626" s="392" t="n">
        <f aca="false">+I627+E626-C626</f>
        <v>95663.1800000004</v>
      </c>
    </row>
    <row r="627" customFormat="false" ht="12.75" hidden="false" customHeight="false" outlineLevel="0" collapsed="false">
      <c r="A627" s="368" t="s">
        <v>5147</v>
      </c>
      <c r="B627" s="369" t="s">
        <v>5179</v>
      </c>
      <c r="E627" s="370" t="n">
        <v>750</v>
      </c>
      <c r="G627" s="373" t="n">
        <v>87313.92</v>
      </c>
      <c r="H627" s="380"/>
      <c r="I627" s="392" t="n">
        <f aca="false">+I628+E627-C627</f>
        <v>87313.9200000004</v>
      </c>
    </row>
    <row r="628" customFormat="false" ht="12.75" hidden="false" customHeight="false" outlineLevel="0" collapsed="false">
      <c r="A628" s="368" t="s">
        <v>5147</v>
      </c>
      <c r="B628" s="369" t="s">
        <v>5180</v>
      </c>
      <c r="C628" s="370" t="n">
        <v>13850.4</v>
      </c>
      <c r="D628" s="371" t="n">
        <v>77</v>
      </c>
      <c r="F628" s="394"/>
      <c r="G628" s="373" t="n">
        <v>86563.92</v>
      </c>
      <c r="H628" s="380"/>
      <c r="I628" s="392" t="n">
        <f aca="false">+I629+E628-C628</f>
        <v>86563.9200000004</v>
      </c>
    </row>
    <row r="629" customFormat="false" ht="12.75" hidden="false" customHeight="false" outlineLevel="0" collapsed="false">
      <c r="A629" s="368" t="s">
        <v>5147</v>
      </c>
      <c r="B629" s="369" t="s">
        <v>5181</v>
      </c>
      <c r="E629" s="370" t="n">
        <v>3060.13</v>
      </c>
      <c r="G629" s="373" t="n">
        <v>100414.32</v>
      </c>
      <c r="H629" s="380"/>
      <c r="I629" s="392" t="n">
        <f aca="false">+I630+E629-C629</f>
        <v>100414.32</v>
      </c>
    </row>
    <row r="630" customFormat="false" ht="12.75" hidden="false" customHeight="false" outlineLevel="0" collapsed="false">
      <c r="A630" s="368" t="s">
        <v>5147</v>
      </c>
      <c r="B630" s="396" t="s">
        <v>42</v>
      </c>
      <c r="C630" s="370" t="n">
        <v>12.36</v>
      </c>
      <c r="D630" s="371" t="n">
        <v>228</v>
      </c>
      <c r="F630" s="394"/>
      <c r="G630" s="373" t="n">
        <v>97354.19</v>
      </c>
      <c r="H630" s="369" t="s">
        <v>34</v>
      </c>
      <c r="I630" s="392" t="n">
        <f aca="false">+I631+E630-C630</f>
        <v>97354.1900000004</v>
      </c>
    </row>
    <row r="631" customFormat="false" ht="12.75" hidden="false" customHeight="false" outlineLevel="0" collapsed="false">
      <c r="A631" s="368" t="s">
        <v>5147</v>
      </c>
      <c r="B631" s="396" t="s">
        <v>43</v>
      </c>
      <c r="C631" s="370" t="n">
        <v>77.25</v>
      </c>
      <c r="D631" s="371" t="n">
        <v>228</v>
      </c>
      <c r="F631" s="394"/>
      <c r="G631" s="373" t="n">
        <v>97366.55</v>
      </c>
      <c r="H631" s="369" t="s">
        <v>34</v>
      </c>
      <c r="I631" s="392" t="n">
        <f aca="false">+I632+E631-C631</f>
        <v>97366.5500000004</v>
      </c>
    </row>
    <row r="632" customFormat="false" ht="12.75" hidden="false" customHeight="false" outlineLevel="0" collapsed="false">
      <c r="A632" s="397" t="s">
        <v>5147</v>
      </c>
      <c r="B632" s="396" t="s">
        <v>44</v>
      </c>
      <c r="C632" s="398"/>
      <c r="E632" s="398" t="n">
        <v>6500</v>
      </c>
      <c r="F632" s="372" t="n">
        <v>412</v>
      </c>
      <c r="G632" s="373" t="n">
        <v>97443.8</v>
      </c>
      <c r="H632" s="380"/>
      <c r="I632" s="392" t="n">
        <f aca="false">+I633+E632-C632</f>
        <v>97443.8000000004</v>
      </c>
    </row>
    <row r="633" customFormat="false" ht="12.75" hidden="false" customHeight="false" outlineLevel="0" collapsed="false">
      <c r="A633" s="368" t="s">
        <v>5147</v>
      </c>
      <c r="B633" s="396" t="s">
        <v>45</v>
      </c>
      <c r="C633" s="370" t="n">
        <v>13.72</v>
      </c>
      <c r="D633" s="371" t="n">
        <v>228</v>
      </c>
      <c r="F633" s="394"/>
      <c r="G633" s="373" t="n">
        <v>90943.8</v>
      </c>
      <c r="H633" s="369" t="s">
        <v>34</v>
      </c>
      <c r="I633" s="392" t="n">
        <f aca="false">+I634+E633-C633</f>
        <v>90943.8000000004</v>
      </c>
    </row>
    <row r="634" customFormat="false" ht="12.75" hidden="false" customHeight="false" outlineLevel="0" collapsed="false">
      <c r="A634" s="368" t="s">
        <v>5147</v>
      </c>
      <c r="B634" s="396" t="s">
        <v>46</v>
      </c>
      <c r="C634" s="370" t="n">
        <v>85.75</v>
      </c>
      <c r="D634" s="371" t="n">
        <v>228</v>
      </c>
      <c r="F634" s="394"/>
      <c r="G634" s="373" t="n">
        <v>90957.52</v>
      </c>
      <c r="H634" s="369" t="s">
        <v>34</v>
      </c>
      <c r="I634" s="392" t="n">
        <f aca="false">+I635+E634-C634</f>
        <v>90957.5200000004</v>
      </c>
    </row>
    <row r="635" customFormat="false" ht="12.75" hidden="false" customHeight="false" outlineLevel="0" collapsed="false">
      <c r="A635" s="397" t="s">
        <v>5147</v>
      </c>
      <c r="B635" s="396" t="s">
        <v>47</v>
      </c>
      <c r="C635" s="398"/>
      <c r="E635" s="398" t="n">
        <v>3500</v>
      </c>
      <c r="F635" s="372" t="n">
        <v>409</v>
      </c>
      <c r="G635" s="373" t="n">
        <v>91043.27</v>
      </c>
      <c r="H635" s="380"/>
      <c r="I635" s="392" t="n">
        <f aca="false">+I636+E635-C635</f>
        <v>91043.2700000004</v>
      </c>
    </row>
    <row r="636" customFormat="false" ht="12.75" hidden="false" customHeight="false" outlineLevel="0" collapsed="false">
      <c r="A636" s="368" t="s">
        <v>5147</v>
      </c>
      <c r="B636" s="396" t="s">
        <v>42</v>
      </c>
      <c r="C636" s="370" t="n">
        <v>8.64</v>
      </c>
      <c r="D636" s="371" t="n">
        <v>228</v>
      </c>
      <c r="F636" s="394"/>
      <c r="G636" s="373" t="n">
        <v>87543.27</v>
      </c>
      <c r="H636" s="369" t="s">
        <v>34</v>
      </c>
      <c r="I636" s="392" t="n">
        <f aca="false">+I637+E636-C636</f>
        <v>87543.2700000004</v>
      </c>
    </row>
    <row r="637" customFormat="false" ht="12.75" hidden="false" customHeight="false" outlineLevel="0" collapsed="false">
      <c r="A637" s="368" t="s">
        <v>5147</v>
      </c>
      <c r="B637" s="396" t="s">
        <v>43</v>
      </c>
      <c r="C637" s="370" t="n">
        <v>54</v>
      </c>
      <c r="D637" s="371" t="n">
        <v>228</v>
      </c>
      <c r="F637" s="394"/>
      <c r="G637" s="373" t="n">
        <v>87551.91</v>
      </c>
      <c r="H637" s="369" t="s">
        <v>34</v>
      </c>
      <c r="I637" s="392" t="n">
        <f aca="false">+I638+E637-C637</f>
        <v>87551.9100000004</v>
      </c>
    </row>
    <row r="638" customFormat="false" ht="12.75" hidden="false" customHeight="false" outlineLevel="0" collapsed="false">
      <c r="A638" s="397" t="s">
        <v>5147</v>
      </c>
      <c r="B638" s="396" t="s">
        <v>44</v>
      </c>
      <c r="C638" s="398"/>
      <c r="E638" s="398" t="n">
        <v>5178.72</v>
      </c>
      <c r="F638" s="372" t="n">
        <v>315</v>
      </c>
      <c r="G638" s="373" t="n">
        <v>87605.91</v>
      </c>
      <c r="H638" s="392" t="s">
        <v>5173</v>
      </c>
      <c r="I638" s="392" t="n">
        <f aca="false">+I639+E638-C638</f>
        <v>87605.9100000004</v>
      </c>
    </row>
    <row r="639" customFormat="false" ht="12.75" hidden="false" customHeight="false" outlineLevel="0" collapsed="false">
      <c r="A639" s="368" t="s">
        <v>5147</v>
      </c>
      <c r="B639" s="396" t="s">
        <v>45</v>
      </c>
      <c r="C639" s="370" t="n">
        <v>17.24</v>
      </c>
      <c r="D639" s="371" t="n">
        <v>228</v>
      </c>
      <c r="F639" s="394"/>
      <c r="G639" s="373" t="n">
        <v>82427.19</v>
      </c>
      <c r="H639" s="369" t="s">
        <v>34</v>
      </c>
      <c r="I639" s="392" t="n">
        <f aca="false">+I640+E639-C639</f>
        <v>82427.1900000004</v>
      </c>
    </row>
    <row r="640" customFormat="false" ht="12.75" hidden="false" customHeight="false" outlineLevel="0" collapsed="false">
      <c r="A640" s="368" t="s">
        <v>5147</v>
      </c>
      <c r="B640" s="396" t="s">
        <v>46</v>
      </c>
      <c r="C640" s="370" t="n">
        <v>107.77</v>
      </c>
      <c r="D640" s="371" t="n">
        <v>228</v>
      </c>
      <c r="F640" s="394"/>
      <c r="G640" s="373" t="n">
        <v>82444.43</v>
      </c>
      <c r="H640" s="369" t="s">
        <v>34</v>
      </c>
      <c r="I640" s="392" t="n">
        <f aca="false">+I641+E640-C640</f>
        <v>82444.4300000004</v>
      </c>
    </row>
    <row r="641" customFormat="false" ht="12.75" hidden="false" customHeight="false" outlineLevel="0" collapsed="false">
      <c r="A641" s="397" t="s">
        <v>5147</v>
      </c>
      <c r="B641" s="396" t="s">
        <v>47</v>
      </c>
      <c r="C641" s="398"/>
      <c r="E641" s="398" t="n">
        <v>4399</v>
      </c>
      <c r="F641" s="372" t="n">
        <v>315</v>
      </c>
      <c r="G641" s="373" t="n">
        <v>82552.2</v>
      </c>
      <c r="H641" s="392" t="s">
        <v>5173</v>
      </c>
      <c r="I641" s="392" t="n">
        <f aca="false">+I642+E641-C641</f>
        <v>82552.2000000004</v>
      </c>
    </row>
    <row r="642" customFormat="false" ht="12.75" hidden="false" customHeight="false" outlineLevel="0" collapsed="false">
      <c r="A642" s="368" t="s">
        <v>5147</v>
      </c>
      <c r="B642" s="396" t="s">
        <v>616</v>
      </c>
      <c r="C642" s="370" t="n">
        <v>0.31</v>
      </c>
      <c r="D642" s="371" t="n">
        <v>228</v>
      </c>
      <c r="F642" s="394"/>
      <c r="G642" s="373" t="n">
        <v>78153.2</v>
      </c>
      <c r="H642" s="369" t="s">
        <v>34</v>
      </c>
      <c r="I642" s="392" t="n">
        <f aca="false">+I643+E642-C642</f>
        <v>78153.2000000004</v>
      </c>
    </row>
    <row r="643" customFormat="false" ht="12.75" hidden="false" customHeight="false" outlineLevel="0" collapsed="false">
      <c r="A643" s="368" t="s">
        <v>5147</v>
      </c>
      <c r="B643" s="396" t="s">
        <v>38</v>
      </c>
      <c r="C643" s="370" t="n">
        <v>1.95</v>
      </c>
      <c r="D643" s="371" t="n">
        <v>228</v>
      </c>
      <c r="F643" s="394"/>
      <c r="G643" s="373" t="n">
        <v>78153.51</v>
      </c>
      <c r="H643" s="369" t="s">
        <v>34</v>
      </c>
      <c r="I643" s="392" t="n">
        <f aca="false">+I644+E643-C643</f>
        <v>78153.5100000004</v>
      </c>
    </row>
    <row r="644" customFormat="false" ht="12.75" hidden="false" customHeight="false" outlineLevel="0" collapsed="false">
      <c r="A644" s="368" t="s">
        <v>5147</v>
      </c>
      <c r="B644" s="396" t="s">
        <v>86</v>
      </c>
      <c r="C644" s="370" t="n">
        <v>1.96</v>
      </c>
      <c r="D644" s="371" t="n">
        <v>228</v>
      </c>
      <c r="F644" s="394"/>
      <c r="G644" s="373" t="n">
        <v>78155.46</v>
      </c>
      <c r="H644" s="369" t="s">
        <v>34</v>
      </c>
      <c r="I644" s="392" t="n">
        <f aca="false">+I645+E644-C644</f>
        <v>78155.4600000004</v>
      </c>
    </row>
    <row r="645" customFormat="false" ht="12.75" hidden="false" customHeight="false" outlineLevel="0" collapsed="false">
      <c r="A645" s="368" t="s">
        <v>5147</v>
      </c>
      <c r="B645" s="396" t="s">
        <v>87</v>
      </c>
      <c r="C645" s="370" t="n">
        <v>12.23</v>
      </c>
      <c r="D645" s="371" t="n">
        <v>228</v>
      </c>
      <c r="F645" s="394"/>
      <c r="G645" s="373" t="n">
        <v>78157.42</v>
      </c>
      <c r="H645" s="369" t="s">
        <v>34</v>
      </c>
      <c r="I645" s="392" t="n">
        <f aca="false">+I646+E645-C645</f>
        <v>78157.4200000004</v>
      </c>
    </row>
    <row r="646" customFormat="false" ht="12.75" hidden="false" customHeight="false" outlineLevel="0" collapsed="false">
      <c r="A646" s="397" t="s">
        <v>5147</v>
      </c>
      <c r="B646" s="396" t="s">
        <v>88</v>
      </c>
      <c r="C646" s="398"/>
      <c r="E646" s="398" t="n">
        <v>742.21</v>
      </c>
      <c r="F646" s="372" t="n">
        <v>351</v>
      </c>
      <c r="G646" s="373" t="n">
        <v>78169.65</v>
      </c>
      <c r="H646" s="380"/>
      <c r="I646" s="392" t="n">
        <f aca="false">+I647+E646-C646</f>
        <v>78169.6500000004</v>
      </c>
    </row>
    <row r="647" customFormat="false" ht="12.75" hidden="false" customHeight="false" outlineLevel="0" collapsed="false">
      <c r="A647" s="368" t="s">
        <v>5147</v>
      </c>
      <c r="B647" s="396" t="s">
        <v>39</v>
      </c>
      <c r="C647" s="370" t="n">
        <v>5.33</v>
      </c>
      <c r="D647" s="371" t="n">
        <v>228</v>
      </c>
      <c r="F647" s="394"/>
      <c r="G647" s="373" t="n">
        <v>77427.44</v>
      </c>
      <c r="H647" s="369" t="s">
        <v>34</v>
      </c>
      <c r="I647" s="392" t="n">
        <f aca="false">+I648+E647-C647</f>
        <v>77427.4400000004</v>
      </c>
    </row>
    <row r="648" customFormat="false" ht="12.75" hidden="false" customHeight="false" outlineLevel="0" collapsed="false">
      <c r="A648" s="368" t="s">
        <v>5147</v>
      </c>
      <c r="B648" s="396" t="s">
        <v>40</v>
      </c>
      <c r="C648" s="370" t="n">
        <v>33.29</v>
      </c>
      <c r="D648" s="371" t="n">
        <v>228</v>
      </c>
      <c r="F648" s="394"/>
      <c r="G648" s="373" t="n">
        <v>77432.77</v>
      </c>
      <c r="H648" s="369" t="s">
        <v>34</v>
      </c>
      <c r="I648" s="392" t="n">
        <f aca="false">+I649+E648-C648</f>
        <v>77432.7700000004</v>
      </c>
    </row>
    <row r="649" customFormat="false" ht="12.75" hidden="false" customHeight="false" outlineLevel="0" collapsed="false">
      <c r="A649" s="397" t="s">
        <v>5147</v>
      </c>
      <c r="B649" s="396" t="s">
        <v>41</v>
      </c>
      <c r="C649" s="398"/>
      <c r="E649" s="398" t="n">
        <v>1359</v>
      </c>
      <c r="F649" s="372" t="n">
        <v>314</v>
      </c>
      <c r="G649" s="373" t="n">
        <v>77466.06</v>
      </c>
      <c r="H649" s="380"/>
      <c r="I649" s="392" t="n">
        <f aca="false">+I650+E649-C649</f>
        <v>77466.0600000004</v>
      </c>
    </row>
    <row r="650" customFormat="false" ht="12.75" hidden="false" customHeight="false" outlineLevel="0" collapsed="false">
      <c r="A650" s="368" t="s">
        <v>5147</v>
      </c>
      <c r="B650" s="396" t="s">
        <v>1337</v>
      </c>
      <c r="C650" s="370" t="n">
        <v>0.1</v>
      </c>
      <c r="D650" s="371" t="n">
        <v>228</v>
      </c>
      <c r="F650" s="394"/>
      <c r="G650" s="373" t="n">
        <v>76107.06</v>
      </c>
      <c r="H650" s="369" t="s">
        <v>34</v>
      </c>
      <c r="I650" s="392" t="n">
        <f aca="false">+I651+E650-C650</f>
        <v>76107.0600000004</v>
      </c>
    </row>
    <row r="651" customFormat="false" ht="12.75" hidden="false" customHeight="false" outlineLevel="0" collapsed="false">
      <c r="A651" s="368" t="s">
        <v>5147</v>
      </c>
      <c r="B651" s="396" t="s">
        <v>722</v>
      </c>
      <c r="C651" s="370" t="n">
        <v>0.65</v>
      </c>
      <c r="D651" s="371" t="n">
        <v>228</v>
      </c>
      <c r="F651" s="394"/>
      <c r="G651" s="373" t="n">
        <v>76107.16</v>
      </c>
      <c r="H651" s="369" t="s">
        <v>34</v>
      </c>
      <c r="I651" s="392" t="n">
        <f aca="false">+I652+E651-C651</f>
        <v>76107.1600000004</v>
      </c>
    </row>
    <row r="652" customFormat="false" ht="12.75" hidden="false" customHeight="false" outlineLevel="0" collapsed="false">
      <c r="A652" s="368" t="s">
        <v>5147</v>
      </c>
      <c r="B652" s="396" t="s">
        <v>621</v>
      </c>
      <c r="C652" s="370" t="n">
        <v>11.76</v>
      </c>
      <c r="D652" s="371" t="n">
        <v>228</v>
      </c>
      <c r="F652" s="394"/>
      <c r="G652" s="373" t="n">
        <v>76107.81</v>
      </c>
      <c r="H652" s="369" t="s">
        <v>34</v>
      </c>
      <c r="I652" s="392" t="n">
        <f aca="false">+I653+E652-C652</f>
        <v>76107.8100000004</v>
      </c>
    </row>
    <row r="653" customFormat="false" ht="12.75" hidden="false" customHeight="false" outlineLevel="0" collapsed="false">
      <c r="A653" s="368" t="s">
        <v>5147</v>
      </c>
      <c r="B653" s="396" t="s">
        <v>622</v>
      </c>
      <c r="C653" s="370" t="n">
        <v>73.5</v>
      </c>
      <c r="D653" s="371" t="n">
        <v>228</v>
      </c>
      <c r="F653" s="394"/>
      <c r="G653" s="373" t="n">
        <v>76119.57</v>
      </c>
      <c r="H653" s="369" t="s">
        <v>34</v>
      </c>
      <c r="I653" s="392" t="n">
        <f aca="false">+I654+E653-C653</f>
        <v>76119.5700000004</v>
      </c>
    </row>
    <row r="654" customFormat="false" ht="12.75" hidden="false" customHeight="false" outlineLevel="0" collapsed="false">
      <c r="A654" s="397" t="s">
        <v>5147</v>
      </c>
      <c r="B654" s="396" t="s">
        <v>623</v>
      </c>
      <c r="C654" s="398"/>
      <c r="E654" s="398" t="n">
        <v>3000</v>
      </c>
      <c r="F654" s="372" t="n">
        <v>313</v>
      </c>
      <c r="G654" s="373" t="n">
        <v>76193.07</v>
      </c>
      <c r="H654" s="380" t="s">
        <v>5182</v>
      </c>
      <c r="I654" s="392" t="n">
        <f aca="false">+I655+E654-C654</f>
        <v>76193.0700000004</v>
      </c>
    </row>
    <row r="655" customFormat="false" ht="12.75" hidden="false" customHeight="false" outlineLevel="0" collapsed="false">
      <c r="A655" s="415" t="s">
        <v>5147</v>
      </c>
      <c r="B655" s="416" t="s">
        <v>3769</v>
      </c>
      <c r="C655" s="401" t="n">
        <v>45527.75</v>
      </c>
      <c r="D655" s="417" t="s">
        <v>5183</v>
      </c>
      <c r="F655" s="394"/>
      <c r="G655" s="373" t="n">
        <v>73193.07</v>
      </c>
      <c r="H655" s="380"/>
      <c r="I655" s="392" t="n">
        <f aca="false">+I656+E655-C655</f>
        <v>73193.0700000004</v>
      </c>
    </row>
    <row r="656" customFormat="false" ht="12.75" hidden="false" customHeight="false" outlineLevel="0" collapsed="false">
      <c r="A656" s="368" t="s">
        <v>5147</v>
      </c>
      <c r="B656" s="369" t="s">
        <v>5184</v>
      </c>
      <c r="C656" s="370" t="n">
        <v>300</v>
      </c>
      <c r="D656" s="371" t="n">
        <v>76</v>
      </c>
      <c r="F656" s="394"/>
      <c r="G656" s="373" t="n">
        <v>118720.82</v>
      </c>
      <c r="H656" s="380"/>
      <c r="I656" s="392" t="n">
        <f aca="false">+I657+E656-C656</f>
        <v>118720.82</v>
      </c>
    </row>
    <row r="657" customFormat="false" ht="12.75" hidden="false" customHeight="false" outlineLevel="0" collapsed="false">
      <c r="A657" s="368" t="s">
        <v>5147</v>
      </c>
      <c r="B657" s="369" t="s">
        <v>5185</v>
      </c>
      <c r="C657" s="370" t="n">
        <v>2088</v>
      </c>
      <c r="D657" s="371" t="n">
        <v>75</v>
      </c>
      <c r="F657" s="394"/>
      <c r="G657" s="373" t="n">
        <v>119020.82</v>
      </c>
      <c r="H657" s="380"/>
      <c r="I657" s="392" t="n">
        <f aca="false">+I658+E657-C657</f>
        <v>119020.82</v>
      </c>
    </row>
    <row r="658" customFormat="false" ht="12.75" hidden="false" customHeight="false" outlineLevel="0" collapsed="false">
      <c r="A658" s="368" t="s">
        <v>5147</v>
      </c>
      <c r="B658" s="369" t="s">
        <v>5186</v>
      </c>
      <c r="C658" s="370" t="n">
        <v>500</v>
      </c>
      <c r="D658" s="371" t="n">
        <v>375</v>
      </c>
      <c r="F658" s="394"/>
      <c r="G658" s="373" t="n">
        <v>121108.82</v>
      </c>
      <c r="H658" s="400" t="s">
        <v>5187</v>
      </c>
      <c r="I658" s="392" t="n">
        <f aca="false">+I659+E658-C658</f>
        <v>121108.82</v>
      </c>
    </row>
    <row r="659" customFormat="false" ht="12.75" hidden="false" customHeight="false" outlineLevel="0" collapsed="false">
      <c r="A659" s="402" t="n">
        <v>40858</v>
      </c>
      <c r="B659" s="369" t="s">
        <v>5188</v>
      </c>
      <c r="C659" s="370" t="n">
        <v>30000</v>
      </c>
      <c r="D659" s="371" t="n">
        <v>74</v>
      </c>
      <c r="F659" s="394"/>
      <c r="G659" s="373" t="n">
        <v>121608.82</v>
      </c>
      <c r="H659" s="380" t="s">
        <v>5156</v>
      </c>
      <c r="I659" s="392" t="n">
        <f aca="false">+I660+E659-C659</f>
        <v>121608.82</v>
      </c>
    </row>
    <row r="660" customFormat="false" ht="12.75" hidden="false" customHeight="false" outlineLevel="0" collapsed="false">
      <c r="A660" s="402" t="n">
        <v>40858</v>
      </c>
      <c r="B660" s="369" t="s">
        <v>5189</v>
      </c>
      <c r="E660" s="370" t="n">
        <v>1359</v>
      </c>
      <c r="F660" s="372" t="n">
        <v>105</v>
      </c>
      <c r="G660" s="373" t="n">
        <v>151608.82</v>
      </c>
      <c r="H660" s="392" t="s">
        <v>5173</v>
      </c>
      <c r="I660" s="392" t="n">
        <f aca="false">+I661+E660-C660</f>
        <v>151608.82</v>
      </c>
    </row>
    <row r="661" customFormat="false" ht="12.75" hidden="false" customHeight="false" outlineLevel="0" collapsed="false">
      <c r="A661" s="402" t="n">
        <v>40858</v>
      </c>
      <c r="B661" s="369" t="s">
        <v>5190</v>
      </c>
      <c r="C661" s="370" t="n">
        <v>2000</v>
      </c>
      <c r="D661" s="371" t="n">
        <v>73</v>
      </c>
      <c r="F661" s="394"/>
      <c r="G661" s="373" t="n">
        <v>150249.82</v>
      </c>
      <c r="H661" s="380"/>
      <c r="I661" s="392" t="n">
        <f aca="false">+I662+E661-C661</f>
        <v>150249.82</v>
      </c>
    </row>
    <row r="662" customFormat="false" ht="12.75" hidden="false" customHeight="false" outlineLevel="0" collapsed="false">
      <c r="A662" s="402" t="n">
        <v>40858</v>
      </c>
      <c r="B662" s="369" t="s">
        <v>5191</v>
      </c>
      <c r="C662" s="370" t="n">
        <v>3000</v>
      </c>
      <c r="D662" s="371" t="n">
        <v>72</v>
      </c>
      <c r="F662" s="394"/>
      <c r="G662" s="373" t="n">
        <v>152249.82</v>
      </c>
      <c r="H662" s="380"/>
      <c r="I662" s="392" t="n">
        <f aca="false">+I663+E662-C662</f>
        <v>152249.82</v>
      </c>
    </row>
    <row r="663" customFormat="false" ht="12.75" hidden="false" customHeight="false" outlineLevel="0" collapsed="false">
      <c r="A663" s="402" t="n">
        <v>40858</v>
      </c>
      <c r="B663" s="369" t="s">
        <v>5192</v>
      </c>
      <c r="C663" s="370" t="n">
        <v>344766.37</v>
      </c>
      <c r="D663" s="371" t="n">
        <v>71</v>
      </c>
      <c r="F663" s="394"/>
      <c r="G663" s="373" t="n">
        <v>155249.82</v>
      </c>
      <c r="H663" s="380"/>
      <c r="I663" s="392" t="n">
        <f aca="false">+I664+E663-C663</f>
        <v>155249.82</v>
      </c>
    </row>
    <row r="664" customFormat="false" ht="12.75" hidden="false" customHeight="false" outlineLevel="0" collapsed="false">
      <c r="A664" s="402" t="n">
        <v>40858</v>
      </c>
      <c r="B664" s="369" t="s">
        <v>5193</v>
      </c>
      <c r="E664" s="370" t="n">
        <v>20000</v>
      </c>
      <c r="F664" s="372" t="n">
        <v>104</v>
      </c>
      <c r="G664" s="373" t="n">
        <v>500016.19</v>
      </c>
      <c r="H664" s="380"/>
      <c r="I664" s="392" t="n">
        <f aca="false">+I665+E664-C664</f>
        <v>500016.19</v>
      </c>
    </row>
    <row r="665" customFormat="false" ht="12.75" hidden="false" customHeight="false" outlineLevel="0" collapsed="false">
      <c r="A665" s="402" t="n">
        <v>40858</v>
      </c>
      <c r="B665" s="369" t="s">
        <v>5194</v>
      </c>
      <c r="C665" s="370" t="n">
        <v>151610.91</v>
      </c>
      <c r="D665" s="371" t="n">
        <v>70</v>
      </c>
      <c r="F665" s="394"/>
      <c r="G665" s="373" t="n">
        <v>480016.19</v>
      </c>
      <c r="H665" s="380"/>
      <c r="I665" s="392" t="n">
        <f aca="false">+I666+E665-C665</f>
        <v>480016.19</v>
      </c>
    </row>
    <row r="666" customFormat="false" ht="12.75" hidden="false" customHeight="false" outlineLevel="0" collapsed="false">
      <c r="A666" s="402" t="n">
        <v>40858</v>
      </c>
      <c r="B666" s="369" t="s">
        <v>5195</v>
      </c>
      <c r="C666" s="370" t="n">
        <v>2637.7</v>
      </c>
      <c r="D666" s="371" t="n">
        <v>69</v>
      </c>
      <c r="F666" s="394"/>
      <c r="G666" s="373" t="n">
        <v>631627.1</v>
      </c>
      <c r="H666" s="380"/>
      <c r="I666" s="392" t="n">
        <f aca="false">+I667+E666-C666</f>
        <v>631627.1</v>
      </c>
    </row>
    <row r="667" customFormat="false" ht="12.75" hidden="false" customHeight="false" outlineLevel="0" collapsed="false">
      <c r="A667" s="402" t="n">
        <v>40858</v>
      </c>
      <c r="B667" s="369" t="s">
        <v>5196</v>
      </c>
      <c r="C667" s="370" t="n">
        <v>92000</v>
      </c>
      <c r="D667" s="371" t="n">
        <v>68</v>
      </c>
      <c r="F667" s="394"/>
      <c r="G667" s="373" t="n">
        <v>634264.8</v>
      </c>
      <c r="H667" s="380"/>
      <c r="I667" s="392" t="n">
        <f aca="false">+I668+E667-C667</f>
        <v>634264.8</v>
      </c>
    </row>
    <row r="668" customFormat="false" ht="12.75" hidden="false" customHeight="false" outlineLevel="0" collapsed="false">
      <c r="A668" s="402" t="n">
        <v>40858</v>
      </c>
      <c r="B668" s="369" t="s">
        <v>5197</v>
      </c>
      <c r="E668" s="370" t="n">
        <v>43878.09</v>
      </c>
      <c r="F668" s="372" t="n">
        <v>103</v>
      </c>
      <c r="G668" s="373" t="n">
        <v>726264.8</v>
      </c>
      <c r="H668" s="380"/>
      <c r="I668" s="392" t="n">
        <f aca="false">+I669+E668-C668</f>
        <v>726264.8</v>
      </c>
    </row>
    <row r="669" customFormat="false" ht="12.75" hidden="false" customHeight="false" outlineLevel="0" collapsed="false">
      <c r="A669" s="402" t="n">
        <v>40858</v>
      </c>
      <c r="B669" s="369" t="s">
        <v>5198</v>
      </c>
      <c r="E669" s="370" t="n">
        <v>368000</v>
      </c>
      <c r="F669" s="372" t="n">
        <v>102</v>
      </c>
      <c r="G669" s="373" t="n">
        <v>682386.71</v>
      </c>
      <c r="H669" s="380"/>
      <c r="I669" s="392" t="n">
        <f aca="false">+I670+E669-C669</f>
        <v>682386.71</v>
      </c>
    </row>
    <row r="670" customFormat="false" ht="12.75" hidden="false" customHeight="false" outlineLevel="0" collapsed="false">
      <c r="A670" s="402" t="n">
        <v>40858</v>
      </c>
      <c r="B670" s="369" t="s">
        <v>5199</v>
      </c>
      <c r="E670" s="370" t="n">
        <v>1952.1</v>
      </c>
      <c r="F670" s="372" t="n">
        <v>101</v>
      </c>
      <c r="G670" s="373" t="n">
        <v>314386.71</v>
      </c>
      <c r="H670" s="392" t="s">
        <v>5173</v>
      </c>
      <c r="I670" s="392" t="n">
        <f aca="false">+I671+E670-C670</f>
        <v>314386.71</v>
      </c>
    </row>
    <row r="671" customFormat="false" ht="12.75" hidden="false" customHeight="false" outlineLevel="0" collapsed="false">
      <c r="A671" s="402" t="n">
        <v>40858</v>
      </c>
      <c r="B671" s="369" t="s">
        <v>5200</v>
      </c>
      <c r="E671" s="370" t="n">
        <v>32428</v>
      </c>
      <c r="F671" s="372" t="n">
        <v>100</v>
      </c>
      <c r="G671" s="373" t="n">
        <v>312434.61</v>
      </c>
      <c r="H671" s="392" t="s">
        <v>5201</v>
      </c>
      <c r="I671" s="392" t="n">
        <f aca="false">+I672+E671-C671</f>
        <v>312434.61</v>
      </c>
    </row>
    <row r="672" customFormat="false" ht="12.75" hidden="false" customHeight="false" outlineLevel="0" collapsed="false">
      <c r="A672" s="402" t="n">
        <v>40858</v>
      </c>
      <c r="B672" s="369" t="s">
        <v>5202</v>
      </c>
      <c r="E672" s="370" t="n">
        <v>125</v>
      </c>
      <c r="F672" s="372" t="n">
        <v>421</v>
      </c>
      <c r="G672" s="373" t="n">
        <v>280006.61</v>
      </c>
      <c r="H672" s="380"/>
      <c r="I672" s="392" t="n">
        <f aca="false">+I673+E672-C672</f>
        <v>280006.61</v>
      </c>
    </row>
    <row r="673" customFormat="false" ht="12.75" hidden="false" customHeight="false" outlineLevel="0" collapsed="false">
      <c r="A673" s="402" t="n">
        <v>40858</v>
      </c>
      <c r="B673" s="369" t="s">
        <v>5203</v>
      </c>
      <c r="E673" s="370" t="n">
        <v>856</v>
      </c>
      <c r="F673" s="372" t="n">
        <v>99</v>
      </c>
      <c r="G673" s="373" t="n">
        <v>279881.61</v>
      </c>
      <c r="H673" s="392" t="s">
        <v>5204</v>
      </c>
      <c r="I673" s="392" t="n">
        <f aca="false">+I674+E673-C673</f>
        <v>279881.61</v>
      </c>
    </row>
    <row r="674" customFormat="false" ht="12.75" hidden="false" customHeight="false" outlineLevel="0" collapsed="false">
      <c r="A674" s="402" t="n">
        <v>40858</v>
      </c>
      <c r="B674" s="369" t="s">
        <v>5205</v>
      </c>
      <c r="E674" s="370" t="n">
        <v>366</v>
      </c>
      <c r="F674" s="372" t="n">
        <v>98</v>
      </c>
      <c r="G674" s="373" t="n">
        <v>279025.61</v>
      </c>
      <c r="H674" s="392" t="s">
        <v>5206</v>
      </c>
      <c r="I674" s="392" t="n">
        <f aca="false">+I675+E674-C674</f>
        <v>279025.61</v>
      </c>
    </row>
    <row r="675" customFormat="false" ht="12.75" hidden="false" customHeight="false" outlineLevel="0" collapsed="false">
      <c r="A675" s="402" t="n">
        <v>40858</v>
      </c>
      <c r="B675" s="369" t="s">
        <v>5207</v>
      </c>
      <c r="E675" s="370" t="n">
        <v>5000</v>
      </c>
      <c r="F675" s="372" t="n">
        <v>53</v>
      </c>
      <c r="G675" s="373" t="n">
        <v>278659.61</v>
      </c>
      <c r="H675" s="380"/>
      <c r="I675" s="392" t="n">
        <f aca="false">+I676+E675-C675</f>
        <v>278659.61</v>
      </c>
    </row>
    <row r="676" customFormat="false" ht="12.75" hidden="false" customHeight="false" outlineLevel="0" collapsed="false">
      <c r="A676" s="402" t="n">
        <v>40858</v>
      </c>
      <c r="B676" s="369" t="s">
        <v>5208</v>
      </c>
      <c r="E676" s="370" t="n">
        <v>811.5</v>
      </c>
      <c r="F676" s="372" t="n">
        <v>348</v>
      </c>
      <c r="G676" s="373" t="n">
        <v>273659.61</v>
      </c>
      <c r="H676" s="392" t="s">
        <v>5209</v>
      </c>
      <c r="I676" s="392" t="n">
        <f aca="false">+I677+E676-C676</f>
        <v>273659.61</v>
      </c>
    </row>
    <row r="677" customFormat="false" ht="12.75" hidden="false" customHeight="false" outlineLevel="0" collapsed="false">
      <c r="A677" s="402" t="n">
        <v>40858</v>
      </c>
      <c r="B677" s="369" t="s">
        <v>5210</v>
      </c>
      <c r="E677" s="370" t="n">
        <v>116000</v>
      </c>
      <c r="F677" s="372" t="n">
        <v>97</v>
      </c>
      <c r="G677" s="373" t="n">
        <v>272848.11</v>
      </c>
      <c r="H677" s="380"/>
      <c r="I677" s="392" t="n">
        <f aca="false">+I678+E677-C677</f>
        <v>272848.11</v>
      </c>
    </row>
    <row r="678" customFormat="false" ht="12.75" hidden="false" customHeight="false" outlineLevel="0" collapsed="false">
      <c r="A678" s="402" t="n">
        <v>40858</v>
      </c>
      <c r="B678" s="369" t="s">
        <v>5211</v>
      </c>
      <c r="C678" s="370" t="n">
        <v>6954</v>
      </c>
      <c r="D678" s="371" t="n">
        <v>67</v>
      </c>
      <c r="F678" s="394"/>
      <c r="G678" s="373" t="n">
        <v>156848.11</v>
      </c>
      <c r="H678" s="380"/>
      <c r="I678" s="392" t="n">
        <f aca="false">+I679+E678-C678</f>
        <v>156848.11</v>
      </c>
    </row>
    <row r="679" customFormat="false" ht="12.75" hidden="false" customHeight="false" outlineLevel="0" collapsed="false">
      <c r="A679" s="402" t="n">
        <v>40858</v>
      </c>
      <c r="B679" s="369" t="s">
        <v>5212</v>
      </c>
      <c r="E679" s="370" t="n">
        <v>7445.95</v>
      </c>
      <c r="F679" s="372" t="n">
        <v>96</v>
      </c>
      <c r="G679" s="373" t="n">
        <v>163802.11</v>
      </c>
      <c r="H679" s="392" t="s">
        <v>5213</v>
      </c>
      <c r="I679" s="392" t="n">
        <f aca="false">+I680+E679-C679</f>
        <v>163802.11</v>
      </c>
    </row>
    <row r="680" customFormat="false" ht="12.75" hidden="false" customHeight="false" outlineLevel="0" collapsed="false">
      <c r="A680" s="402" t="n">
        <v>40858</v>
      </c>
      <c r="B680" s="369" t="s">
        <v>5214</v>
      </c>
      <c r="E680" s="370" t="n">
        <v>1012.54</v>
      </c>
      <c r="F680" s="372" t="n">
        <v>95</v>
      </c>
      <c r="G680" s="373" t="n">
        <v>156356.16</v>
      </c>
      <c r="H680" s="392" t="s">
        <v>5213</v>
      </c>
      <c r="I680" s="392" t="n">
        <f aca="false">+I681+E680-C680</f>
        <v>156356.16</v>
      </c>
    </row>
    <row r="681" customFormat="false" ht="12.75" hidden="false" customHeight="false" outlineLevel="0" collapsed="false">
      <c r="A681" s="402" t="n">
        <v>40858</v>
      </c>
      <c r="B681" s="369" t="s">
        <v>5215</v>
      </c>
      <c r="C681" s="370" t="n">
        <v>3725.02</v>
      </c>
      <c r="D681" s="371" t="n">
        <v>66</v>
      </c>
      <c r="F681" s="394"/>
      <c r="G681" s="373" t="n">
        <v>155343.62</v>
      </c>
      <c r="H681" s="380"/>
      <c r="I681" s="392" t="n">
        <f aca="false">+I682+E681-C681</f>
        <v>155343.62</v>
      </c>
    </row>
    <row r="682" customFormat="false" ht="12.75" hidden="false" customHeight="false" outlineLevel="0" collapsed="false">
      <c r="A682" s="402" t="n">
        <v>40858</v>
      </c>
      <c r="B682" s="369" t="s">
        <v>5216</v>
      </c>
      <c r="E682" s="370" t="n">
        <v>9945.8</v>
      </c>
      <c r="F682" s="372" t="n">
        <v>352</v>
      </c>
      <c r="G682" s="373" t="n">
        <v>159068.64</v>
      </c>
      <c r="H682" s="380"/>
      <c r="I682" s="392" t="n">
        <f aca="false">+I683+E682-C682</f>
        <v>159068.64</v>
      </c>
    </row>
    <row r="683" customFormat="false" ht="12.75" hidden="false" customHeight="false" outlineLevel="0" collapsed="false">
      <c r="A683" s="402" t="n">
        <v>40858</v>
      </c>
      <c r="B683" s="369" t="s">
        <v>5217</v>
      </c>
      <c r="C683" s="370" t="n">
        <v>716.58</v>
      </c>
      <c r="D683" s="371" t="n">
        <v>65</v>
      </c>
      <c r="F683" s="394"/>
      <c r="G683" s="373" t="n">
        <v>149122.84</v>
      </c>
      <c r="H683" s="380"/>
      <c r="I683" s="392" t="n">
        <f aca="false">+I684+E683-C683</f>
        <v>149122.84</v>
      </c>
    </row>
    <row r="684" customFormat="false" ht="12.75" hidden="false" customHeight="false" outlineLevel="0" collapsed="false">
      <c r="A684" s="402" t="n">
        <v>40858</v>
      </c>
      <c r="B684" s="369" t="s">
        <v>5218</v>
      </c>
      <c r="C684" s="370" t="n">
        <v>2890</v>
      </c>
      <c r="D684" s="371" t="n">
        <v>64</v>
      </c>
      <c r="F684" s="394"/>
      <c r="G684" s="373" t="n">
        <v>149839.42</v>
      </c>
      <c r="H684" s="380"/>
      <c r="I684" s="392" t="n">
        <f aca="false">+I685+E684-C684</f>
        <v>149839.42</v>
      </c>
    </row>
    <row r="685" customFormat="false" ht="12.75" hidden="false" customHeight="false" outlineLevel="0" collapsed="false">
      <c r="A685" s="402" t="n">
        <v>40858</v>
      </c>
      <c r="B685" s="369" t="s">
        <v>5219</v>
      </c>
      <c r="C685" s="370" t="n">
        <v>812</v>
      </c>
      <c r="D685" s="371" t="n">
        <v>63</v>
      </c>
      <c r="F685" s="394"/>
      <c r="G685" s="373" t="n">
        <v>152729.42</v>
      </c>
      <c r="H685" s="380"/>
      <c r="I685" s="392" t="n">
        <f aca="false">+I686+E685-C685</f>
        <v>152729.42</v>
      </c>
    </row>
    <row r="686" customFormat="false" ht="12.75" hidden="false" customHeight="false" outlineLevel="0" collapsed="false">
      <c r="A686" s="402" t="n">
        <v>40858</v>
      </c>
      <c r="B686" s="369" t="s">
        <v>5220</v>
      </c>
      <c r="E686" s="370" t="n">
        <v>4488.58</v>
      </c>
      <c r="F686" s="372" t="n">
        <v>348</v>
      </c>
      <c r="G686" s="373" t="n">
        <v>153541.42</v>
      </c>
      <c r="H686" s="392" t="s">
        <v>5221</v>
      </c>
      <c r="I686" s="392" t="n">
        <f aca="false">+I687+E686-C686</f>
        <v>153541.42</v>
      </c>
    </row>
    <row r="687" customFormat="false" ht="12.75" hidden="false" customHeight="false" outlineLevel="0" collapsed="false">
      <c r="A687" s="402" t="n">
        <v>40858</v>
      </c>
      <c r="B687" s="369" t="s">
        <v>5222</v>
      </c>
      <c r="E687" s="370" t="n">
        <v>4294.5</v>
      </c>
      <c r="F687" s="372" t="n">
        <v>94</v>
      </c>
      <c r="G687" s="373" t="n">
        <v>149052.84</v>
      </c>
      <c r="H687" s="392" t="s">
        <v>5223</v>
      </c>
      <c r="I687" s="392" t="n">
        <f aca="false">+I688+E687-C687</f>
        <v>149052.84</v>
      </c>
    </row>
    <row r="688" customFormat="false" ht="12.75" hidden="false" customHeight="false" outlineLevel="0" collapsed="false">
      <c r="A688" s="402" t="n">
        <v>40858</v>
      </c>
      <c r="B688" s="369" t="s">
        <v>5224</v>
      </c>
      <c r="C688" s="370" t="n">
        <v>2766.18</v>
      </c>
      <c r="D688" s="371" t="s">
        <v>122</v>
      </c>
      <c r="F688" s="394"/>
      <c r="G688" s="373" t="n">
        <v>144758.34</v>
      </c>
      <c r="H688" s="380"/>
      <c r="I688" s="392" t="n">
        <f aca="false">+I689+E688-C688</f>
        <v>144758.34</v>
      </c>
    </row>
    <row r="689" customFormat="false" ht="12.75" hidden="false" customHeight="false" outlineLevel="0" collapsed="false">
      <c r="A689" s="402" t="n">
        <v>40858</v>
      </c>
      <c r="B689" s="369" t="s">
        <v>5225</v>
      </c>
      <c r="C689" s="370" t="n">
        <v>290831.29</v>
      </c>
      <c r="D689" s="371" t="n">
        <v>62</v>
      </c>
      <c r="F689" s="394"/>
      <c r="G689" s="373" t="n">
        <v>147524.52</v>
      </c>
      <c r="H689" s="380"/>
      <c r="I689" s="392" t="n">
        <f aca="false">+I690+E689-C689</f>
        <v>147524.52</v>
      </c>
    </row>
    <row r="690" customFormat="false" ht="12.75" hidden="false" customHeight="false" outlineLevel="0" collapsed="false">
      <c r="A690" s="402" t="n">
        <v>40858</v>
      </c>
      <c r="B690" s="369" t="s">
        <v>5226</v>
      </c>
      <c r="C690" s="370" t="n">
        <v>12235.98</v>
      </c>
      <c r="D690" s="371" t="n">
        <v>61</v>
      </c>
      <c r="F690" s="394"/>
      <c r="G690" s="373" t="n">
        <v>438355.81</v>
      </c>
      <c r="H690" s="380"/>
      <c r="I690" s="392" t="n">
        <f aca="false">+I691+E690-C690</f>
        <v>438355.81</v>
      </c>
    </row>
    <row r="691" customFormat="false" ht="12.75" hidden="false" customHeight="false" outlineLevel="0" collapsed="false">
      <c r="A691" s="402" t="n">
        <v>40858</v>
      </c>
      <c r="B691" s="369" t="s">
        <v>5227</v>
      </c>
      <c r="E691" s="370" t="n">
        <v>1359</v>
      </c>
      <c r="F691" s="372" t="n">
        <v>93</v>
      </c>
      <c r="G691" s="373" t="n">
        <v>450591.79</v>
      </c>
      <c r="H691" s="392" t="s">
        <v>5173</v>
      </c>
      <c r="I691" s="392" t="n">
        <f aca="false">+I692+E691-C691</f>
        <v>450591.79</v>
      </c>
    </row>
    <row r="692" customFormat="false" ht="12.75" hidden="false" customHeight="false" outlineLevel="0" collapsed="false">
      <c r="A692" s="402" t="n">
        <v>40858</v>
      </c>
      <c r="B692" s="396" t="s">
        <v>616</v>
      </c>
      <c r="C692" s="370" t="n">
        <v>0.21</v>
      </c>
      <c r="D692" s="371" t="n">
        <v>228</v>
      </c>
      <c r="F692" s="394"/>
      <c r="G692" s="373" t="n">
        <v>449232.79</v>
      </c>
      <c r="H692" s="369" t="s">
        <v>34</v>
      </c>
      <c r="I692" s="392" t="n">
        <f aca="false">+I693+E692-C692</f>
        <v>449232.79</v>
      </c>
    </row>
    <row r="693" customFormat="false" ht="12.75" hidden="false" customHeight="false" outlineLevel="0" collapsed="false">
      <c r="A693" s="402" t="n">
        <v>40858</v>
      </c>
      <c r="B693" s="396" t="s">
        <v>38</v>
      </c>
      <c r="C693" s="370" t="n">
        <v>1.3</v>
      </c>
      <c r="D693" s="371" t="n">
        <v>228</v>
      </c>
      <c r="F693" s="394"/>
      <c r="G693" s="373" t="n">
        <v>449233</v>
      </c>
      <c r="H693" s="369" t="s">
        <v>34</v>
      </c>
      <c r="I693" s="392" t="n">
        <f aca="false">+I694+E693-C693</f>
        <v>449233</v>
      </c>
    </row>
    <row r="694" customFormat="false" ht="12.75" hidden="false" customHeight="false" outlineLevel="0" collapsed="false">
      <c r="A694" s="402" t="n">
        <v>40858</v>
      </c>
      <c r="B694" s="396" t="s">
        <v>86</v>
      </c>
      <c r="C694" s="370" t="n">
        <v>3.58</v>
      </c>
      <c r="D694" s="371" t="n">
        <v>228</v>
      </c>
      <c r="F694" s="394"/>
      <c r="G694" s="373" t="n">
        <v>449234.3</v>
      </c>
      <c r="H694" s="369" t="s">
        <v>34</v>
      </c>
      <c r="I694" s="392" t="n">
        <f aca="false">+I695+E694-C694</f>
        <v>449234.3</v>
      </c>
    </row>
    <row r="695" customFormat="false" ht="12.75" hidden="false" customHeight="false" outlineLevel="0" collapsed="false">
      <c r="A695" s="402" t="n">
        <v>40858</v>
      </c>
      <c r="B695" s="396" t="s">
        <v>87</v>
      </c>
      <c r="C695" s="370" t="n">
        <v>22.39</v>
      </c>
      <c r="D695" s="371" t="n">
        <v>228</v>
      </c>
      <c r="F695" s="394"/>
      <c r="G695" s="373" t="n">
        <v>449237.88</v>
      </c>
      <c r="H695" s="369" t="s">
        <v>34</v>
      </c>
      <c r="I695" s="392" t="n">
        <f aca="false">+I696+E695-C695</f>
        <v>449237.88</v>
      </c>
    </row>
    <row r="696" customFormat="false" ht="12.75" hidden="false" customHeight="false" outlineLevel="0" collapsed="false">
      <c r="A696" s="403" t="n">
        <v>40858</v>
      </c>
      <c r="B696" s="396" t="s">
        <v>88</v>
      </c>
      <c r="C696" s="398"/>
      <c r="E696" s="398" t="n">
        <v>1357.44</v>
      </c>
      <c r="F696" s="372" t="n">
        <v>322</v>
      </c>
      <c r="G696" s="373" t="n">
        <v>449260.27</v>
      </c>
      <c r="H696" s="369" t="s">
        <v>5223</v>
      </c>
      <c r="I696" s="392" t="n">
        <f aca="false">+I697+E696-C696</f>
        <v>449260.27</v>
      </c>
    </row>
    <row r="697" customFormat="false" ht="12.75" hidden="false" customHeight="false" outlineLevel="0" collapsed="false">
      <c r="A697" s="402" t="n">
        <v>40858</v>
      </c>
      <c r="B697" s="396" t="s">
        <v>39</v>
      </c>
      <c r="C697" s="370" t="n">
        <v>1.5</v>
      </c>
      <c r="D697" s="371" t="n">
        <v>228</v>
      </c>
      <c r="F697" s="394"/>
      <c r="G697" s="373" t="n">
        <v>447902.83</v>
      </c>
      <c r="H697" s="369" t="s">
        <v>34</v>
      </c>
      <c r="I697" s="392" t="n">
        <f aca="false">+I698+E697-C697</f>
        <v>447902.83</v>
      </c>
    </row>
    <row r="698" customFormat="false" ht="12.75" hidden="false" customHeight="false" outlineLevel="0" collapsed="false">
      <c r="A698" s="402" t="n">
        <v>40858</v>
      </c>
      <c r="B698" s="396" t="s">
        <v>40</v>
      </c>
      <c r="C698" s="370" t="n">
        <v>9.38</v>
      </c>
      <c r="D698" s="371" t="n">
        <v>228</v>
      </c>
      <c r="F698" s="394"/>
      <c r="G698" s="373" t="n">
        <v>447904.33</v>
      </c>
      <c r="H698" s="369" t="s">
        <v>34</v>
      </c>
      <c r="I698" s="392" t="n">
        <f aca="false">+I699+E698-C698</f>
        <v>447904.33</v>
      </c>
    </row>
    <row r="699" customFormat="false" ht="12.75" hidden="false" customHeight="false" outlineLevel="0" collapsed="false">
      <c r="A699" s="403" t="n">
        <v>40858</v>
      </c>
      <c r="B699" s="396" t="s">
        <v>41</v>
      </c>
      <c r="C699" s="398"/>
      <c r="E699" s="398" t="n">
        <v>383.22</v>
      </c>
      <c r="F699" s="372" t="n">
        <v>322</v>
      </c>
      <c r="G699" s="373" t="n">
        <v>447913.71</v>
      </c>
      <c r="H699" s="369" t="s">
        <v>5223</v>
      </c>
      <c r="I699" s="392" t="n">
        <f aca="false">+I700+E699-C699</f>
        <v>447913.71</v>
      </c>
    </row>
    <row r="700" customFormat="false" ht="12.75" hidden="false" customHeight="false" outlineLevel="0" collapsed="false">
      <c r="A700" s="402" t="n">
        <v>40858</v>
      </c>
      <c r="B700" s="396" t="s">
        <v>42</v>
      </c>
      <c r="C700" s="370" t="n">
        <v>13.5</v>
      </c>
      <c r="D700" s="371" t="n">
        <v>228</v>
      </c>
      <c r="F700" s="394"/>
      <c r="G700" s="373" t="n">
        <v>447530.49</v>
      </c>
      <c r="H700" s="369" t="s">
        <v>34</v>
      </c>
      <c r="I700" s="392" t="n">
        <f aca="false">+I701+E700-C700</f>
        <v>447530.49</v>
      </c>
    </row>
    <row r="701" customFormat="false" ht="12.75" hidden="false" customHeight="false" outlineLevel="0" collapsed="false">
      <c r="A701" s="402" t="n">
        <v>40858</v>
      </c>
      <c r="B701" s="396" t="s">
        <v>43</v>
      </c>
      <c r="C701" s="370" t="n">
        <v>84.37</v>
      </c>
      <c r="D701" s="371" t="n">
        <v>228</v>
      </c>
      <c r="F701" s="394"/>
      <c r="G701" s="373" t="n">
        <v>447543.99</v>
      </c>
      <c r="H701" s="369" t="s">
        <v>34</v>
      </c>
      <c r="I701" s="392" t="n">
        <f aca="false">+I702+E701-C701</f>
        <v>447543.99</v>
      </c>
    </row>
    <row r="702" customFormat="false" ht="12.75" hidden="false" customHeight="false" outlineLevel="0" collapsed="false">
      <c r="A702" s="403" t="n">
        <v>40858</v>
      </c>
      <c r="B702" s="396" t="s">
        <v>44</v>
      </c>
      <c r="C702" s="398"/>
      <c r="E702" s="398" t="n">
        <v>13260.17</v>
      </c>
      <c r="F702" s="372" t="n">
        <v>411</v>
      </c>
      <c r="G702" s="373" t="n">
        <v>447628.36</v>
      </c>
      <c r="I702" s="392" t="n">
        <f aca="false">+I703+E702-C702</f>
        <v>447628.36</v>
      </c>
    </row>
    <row r="703" customFormat="false" ht="12.75" hidden="false" customHeight="false" outlineLevel="0" collapsed="false">
      <c r="A703" s="402" t="n">
        <v>40858</v>
      </c>
      <c r="B703" s="396" t="s">
        <v>45</v>
      </c>
      <c r="C703" s="370" t="n">
        <v>31.63</v>
      </c>
      <c r="D703" s="371" t="n">
        <v>228</v>
      </c>
      <c r="F703" s="394"/>
      <c r="G703" s="373" t="n">
        <v>434368.19</v>
      </c>
      <c r="H703" s="369" t="s">
        <v>34</v>
      </c>
      <c r="I703" s="392" t="n">
        <f aca="false">+I704+E703-C703</f>
        <v>434368.19</v>
      </c>
    </row>
    <row r="704" customFormat="false" ht="12.75" hidden="false" customHeight="false" outlineLevel="0" collapsed="false">
      <c r="A704" s="402" t="n">
        <v>40858</v>
      </c>
      <c r="B704" s="396" t="s">
        <v>46</v>
      </c>
      <c r="C704" s="370" t="n">
        <v>197.68</v>
      </c>
      <c r="D704" s="371" t="n">
        <v>228</v>
      </c>
      <c r="F704" s="394"/>
      <c r="G704" s="373" t="n">
        <v>434399.82</v>
      </c>
      <c r="H704" s="369" t="s">
        <v>34</v>
      </c>
      <c r="I704" s="392" t="n">
        <f aca="false">+I705+E704-C704</f>
        <v>434399.82</v>
      </c>
    </row>
    <row r="705" customFormat="false" ht="12.75" hidden="false" customHeight="false" outlineLevel="0" collapsed="false">
      <c r="A705" s="403" t="n">
        <v>40858</v>
      </c>
      <c r="B705" s="396" t="s">
        <v>47</v>
      </c>
      <c r="C705" s="398"/>
      <c r="E705" s="398" t="n">
        <v>8069.08</v>
      </c>
      <c r="F705" s="372" t="n">
        <v>411</v>
      </c>
      <c r="G705" s="373" t="n">
        <v>434597.5</v>
      </c>
      <c r="I705" s="392" t="n">
        <f aca="false">+I706+E705-C705</f>
        <v>434597.5</v>
      </c>
    </row>
    <row r="706" customFormat="false" ht="12.75" hidden="false" customHeight="false" outlineLevel="0" collapsed="false">
      <c r="A706" s="402" t="n">
        <v>40858</v>
      </c>
      <c r="B706" s="369" t="s">
        <v>5228</v>
      </c>
      <c r="C706" s="370" t="n">
        <v>429</v>
      </c>
      <c r="D706" s="371" t="n">
        <v>60</v>
      </c>
      <c r="F706" s="394"/>
      <c r="G706" s="373" t="n">
        <v>426528.42</v>
      </c>
      <c r="I706" s="392" t="n">
        <f aca="false">+I707+E706-C706</f>
        <v>426528.42</v>
      </c>
    </row>
    <row r="707" customFormat="false" ht="12.75" hidden="false" customHeight="false" outlineLevel="0" collapsed="false">
      <c r="A707" s="402" t="n">
        <v>40858</v>
      </c>
      <c r="B707" s="369" t="s">
        <v>5229</v>
      </c>
      <c r="C707" s="370" t="n">
        <v>19399.73</v>
      </c>
      <c r="D707" s="371" t="s">
        <v>127</v>
      </c>
      <c r="F707" s="394"/>
      <c r="G707" s="373" t="n">
        <v>426957.42</v>
      </c>
      <c r="I707" s="392" t="n">
        <f aca="false">+I708+E707-C707</f>
        <v>426957.42</v>
      </c>
    </row>
    <row r="708" customFormat="false" ht="12.75" hidden="false" customHeight="false" outlineLevel="0" collapsed="false">
      <c r="A708" s="402" t="n">
        <v>40858</v>
      </c>
      <c r="B708" s="369" t="s">
        <v>5230</v>
      </c>
      <c r="C708" s="370" t="n">
        <v>1160</v>
      </c>
      <c r="D708" s="371" t="s">
        <v>133</v>
      </c>
      <c r="F708" s="394"/>
      <c r="G708" s="373" t="n">
        <v>446357.15</v>
      </c>
      <c r="I708" s="392" t="n">
        <f aca="false">+I709+E708-C708</f>
        <v>446357.15</v>
      </c>
    </row>
    <row r="709" customFormat="false" ht="12.75" hidden="false" customHeight="false" outlineLevel="0" collapsed="false">
      <c r="A709" s="402" t="n">
        <v>40858</v>
      </c>
      <c r="B709" s="369" t="s">
        <v>5231</v>
      </c>
      <c r="C709" s="370" t="n">
        <v>840</v>
      </c>
      <c r="D709" s="371" t="s">
        <v>197</v>
      </c>
      <c r="F709" s="394"/>
      <c r="G709" s="373" t="n">
        <v>447517.15</v>
      </c>
      <c r="I709" s="392" t="n">
        <f aca="false">+I710+E709-C709</f>
        <v>447517.15</v>
      </c>
    </row>
    <row r="710" customFormat="false" ht="12.75" hidden="false" customHeight="false" outlineLevel="0" collapsed="false">
      <c r="A710" s="402" t="n">
        <v>40858</v>
      </c>
      <c r="B710" s="369" t="s">
        <v>5232</v>
      </c>
      <c r="C710" s="370" t="n">
        <v>3593.63</v>
      </c>
      <c r="D710" s="371" t="s">
        <v>210</v>
      </c>
      <c r="F710" s="394"/>
      <c r="G710" s="373" t="n">
        <v>448357.15</v>
      </c>
      <c r="I710" s="392" t="n">
        <f aca="false">+I711+E710-C710</f>
        <v>448357.15</v>
      </c>
    </row>
    <row r="711" customFormat="false" ht="12.75" hidden="false" customHeight="false" outlineLevel="0" collapsed="false">
      <c r="A711" s="402" t="n">
        <v>40858</v>
      </c>
      <c r="B711" s="369" t="s">
        <v>5233</v>
      </c>
      <c r="C711" s="370" t="n">
        <v>1000</v>
      </c>
      <c r="D711" s="371" t="n">
        <v>59</v>
      </c>
      <c r="F711" s="394"/>
      <c r="G711" s="373" t="n">
        <v>451950.78</v>
      </c>
      <c r="I711" s="392" t="n">
        <f aca="false">+I712+E711-C711</f>
        <v>451950.78</v>
      </c>
    </row>
    <row r="712" customFormat="false" ht="12.75" hidden="false" customHeight="false" outlineLevel="0" collapsed="false">
      <c r="A712" s="402" t="n">
        <v>40858</v>
      </c>
      <c r="B712" s="369" t="s">
        <v>5234</v>
      </c>
      <c r="C712" s="370" t="n">
        <v>10000</v>
      </c>
      <c r="D712" s="371" t="n">
        <v>58</v>
      </c>
      <c r="F712" s="394"/>
      <c r="G712" s="373" t="n">
        <v>452950.78</v>
      </c>
      <c r="I712" s="392" t="n">
        <f aca="false">+I713+E712-C712</f>
        <v>452950.78</v>
      </c>
    </row>
    <row r="713" customFormat="false" ht="12.75" hidden="false" customHeight="false" outlineLevel="0" collapsed="false">
      <c r="A713" s="402" t="n">
        <v>40858</v>
      </c>
      <c r="B713" s="369" t="s">
        <v>5235</v>
      </c>
      <c r="C713" s="370" t="n">
        <v>2000</v>
      </c>
      <c r="D713" s="371" t="n">
        <v>57</v>
      </c>
      <c r="F713" s="394"/>
      <c r="G713" s="373" t="n">
        <v>462950.78</v>
      </c>
      <c r="I713" s="392" t="n">
        <f aca="false">+I714+E713-C713</f>
        <v>462950.78</v>
      </c>
    </row>
    <row r="714" customFormat="false" ht="12.75" hidden="false" customHeight="false" outlineLevel="0" collapsed="false">
      <c r="A714" s="402" t="n">
        <v>40827</v>
      </c>
      <c r="B714" s="369" t="s">
        <v>5236</v>
      </c>
      <c r="C714" s="370" t="n">
        <v>1100</v>
      </c>
      <c r="D714" s="371" t="n">
        <v>56</v>
      </c>
      <c r="F714" s="394"/>
      <c r="G714" s="373" t="n">
        <v>464950.78</v>
      </c>
      <c r="I714" s="392" t="n">
        <f aca="false">+I715+E714-C714</f>
        <v>464950.78</v>
      </c>
    </row>
    <row r="715" customFormat="false" ht="12.75" hidden="false" customHeight="false" outlineLevel="0" collapsed="false">
      <c r="A715" s="402" t="n">
        <v>40827</v>
      </c>
      <c r="B715" s="369" t="s">
        <v>5237</v>
      </c>
      <c r="E715" s="370" t="n">
        <v>20000</v>
      </c>
      <c r="F715" s="372" t="n">
        <v>92</v>
      </c>
      <c r="G715" s="373" t="n">
        <v>466050.78</v>
      </c>
      <c r="H715" s="369" t="s">
        <v>5238</v>
      </c>
      <c r="I715" s="392" t="n">
        <f aca="false">+I716+E715-C715</f>
        <v>466050.78</v>
      </c>
    </row>
    <row r="716" customFormat="false" ht="12.75" hidden="false" customHeight="false" outlineLevel="0" collapsed="false">
      <c r="A716" s="402" t="n">
        <v>40827</v>
      </c>
      <c r="B716" s="369" t="s">
        <v>5239</v>
      </c>
      <c r="C716" s="370" t="n">
        <v>294633.26</v>
      </c>
      <c r="D716" s="371" t="n">
        <v>55</v>
      </c>
      <c r="F716" s="394"/>
      <c r="G716" s="373" t="n">
        <v>446050.78</v>
      </c>
      <c r="I716" s="392" t="n">
        <f aca="false">+I717+E716-C716</f>
        <v>446050.78</v>
      </c>
    </row>
    <row r="717" customFormat="false" ht="12.75" hidden="false" customHeight="false" outlineLevel="0" collapsed="false">
      <c r="A717" s="402" t="n">
        <v>40827</v>
      </c>
      <c r="B717" s="369" t="s">
        <v>5240</v>
      </c>
      <c r="C717" s="370" t="n">
        <v>231161.34</v>
      </c>
      <c r="D717" s="371" t="n">
        <v>54</v>
      </c>
      <c r="F717" s="394"/>
      <c r="G717" s="373" t="n">
        <v>740684.04</v>
      </c>
      <c r="I717" s="392" t="n">
        <f aca="false">+I718+E717-C717</f>
        <v>740684.04</v>
      </c>
    </row>
    <row r="718" customFormat="false" ht="12.75" hidden="false" customHeight="false" outlineLevel="0" collapsed="false">
      <c r="A718" s="402" t="n">
        <v>40827</v>
      </c>
      <c r="B718" s="369" t="s">
        <v>5241</v>
      </c>
      <c r="C718" s="370" t="n">
        <v>243.6</v>
      </c>
      <c r="D718" s="371" t="s">
        <v>301</v>
      </c>
      <c r="F718" s="394"/>
      <c r="G718" s="373" t="n">
        <v>971845.38</v>
      </c>
      <c r="I718" s="392" t="n">
        <f aca="false">+I719+E718-C718</f>
        <v>971845.38</v>
      </c>
    </row>
    <row r="719" customFormat="false" ht="12.75" hidden="false" customHeight="false" outlineLevel="0" collapsed="false">
      <c r="A719" s="402" t="n">
        <v>40827</v>
      </c>
      <c r="B719" s="369" t="s">
        <v>5242</v>
      </c>
      <c r="C719" s="370" t="n">
        <v>429.2</v>
      </c>
      <c r="D719" s="371" t="s">
        <v>315</v>
      </c>
      <c r="F719" s="394"/>
      <c r="G719" s="373" t="n">
        <v>972088.98</v>
      </c>
      <c r="I719" s="392" t="n">
        <f aca="false">+I720+E719-C719</f>
        <v>972088.98</v>
      </c>
    </row>
    <row r="720" customFormat="false" ht="12.75" hidden="false" customHeight="false" outlineLevel="0" collapsed="false">
      <c r="A720" s="402" t="n">
        <v>40827</v>
      </c>
      <c r="B720" s="369" t="s">
        <v>5243</v>
      </c>
      <c r="C720" s="370" t="n">
        <v>1821.14</v>
      </c>
      <c r="D720" s="371" t="n">
        <v>53</v>
      </c>
      <c r="F720" s="394"/>
      <c r="G720" s="373" t="n">
        <v>972518.18</v>
      </c>
      <c r="I720" s="392" t="n">
        <f aca="false">+I721+E720-C720</f>
        <v>972518.18</v>
      </c>
    </row>
    <row r="721" customFormat="false" ht="12.75" hidden="false" customHeight="false" outlineLevel="0" collapsed="false">
      <c r="A721" s="402" t="n">
        <v>40827</v>
      </c>
      <c r="B721" s="369" t="s">
        <v>5244</v>
      </c>
      <c r="E721" s="370" t="n">
        <v>1500.04</v>
      </c>
      <c r="F721" s="372" t="n">
        <v>91</v>
      </c>
      <c r="G721" s="373" t="n">
        <v>974339.32</v>
      </c>
      <c r="H721" s="369" t="s">
        <v>5245</v>
      </c>
      <c r="I721" s="392" t="n">
        <f aca="false">+I722+E721-C721</f>
        <v>974339.32</v>
      </c>
    </row>
    <row r="722" customFormat="false" ht="12.75" hidden="false" customHeight="false" outlineLevel="0" collapsed="false">
      <c r="A722" s="402" t="n">
        <v>40827</v>
      </c>
      <c r="B722" s="369" t="s">
        <v>5246</v>
      </c>
      <c r="E722" s="370" t="n">
        <v>16365.74</v>
      </c>
      <c r="F722" s="372" t="n">
        <v>90</v>
      </c>
      <c r="G722" s="373" t="n">
        <v>972839.28</v>
      </c>
      <c r="H722" s="369" t="s">
        <v>5247</v>
      </c>
      <c r="I722" s="392" t="n">
        <f aca="false">+I723+E722-C722</f>
        <v>972839.28</v>
      </c>
    </row>
    <row r="723" customFormat="false" ht="12.75" hidden="false" customHeight="false" outlineLevel="0" collapsed="false">
      <c r="A723" s="402" t="n">
        <v>40827</v>
      </c>
      <c r="B723" s="369" t="s">
        <v>5248</v>
      </c>
      <c r="E723" s="370" t="n">
        <v>96504.72</v>
      </c>
      <c r="F723" s="372" t="n">
        <v>414</v>
      </c>
      <c r="G723" s="373" t="n">
        <v>956473.54</v>
      </c>
      <c r="I723" s="392" t="n">
        <f aca="false">+I724+E723-C723</f>
        <v>956473.54</v>
      </c>
    </row>
    <row r="724" customFormat="false" ht="12.75" hidden="false" customHeight="false" outlineLevel="0" collapsed="false">
      <c r="A724" s="402" t="n">
        <v>40827</v>
      </c>
      <c r="B724" s="369" t="s">
        <v>5249</v>
      </c>
      <c r="E724" s="370" t="n">
        <v>12700</v>
      </c>
      <c r="F724" s="372" t="n">
        <v>348</v>
      </c>
      <c r="G724" s="373" t="n">
        <v>859968.82</v>
      </c>
      <c r="H724" s="369" t="s">
        <v>5204</v>
      </c>
      <c r="I724" s="392" t="n">
        <f aca="false">+I725+E724-C724</f>
        <v>859968.82</v>
      </c>
    </row>
    <row r="725" customFormat="false" ht="12.75" hidden="false" customHeight="false" outlineLevel="0" collapsed="false">
      <c r="A725" s="402" t="n">
        <v>40827</v>
      </c>
      <c r="B725" s="369" t="s">
        <v>5250</v>
      </c>
      <c r="E725" s="370" t="n">
        <v>3000</v>
      </c>
      <c r="F725" s="372" t="n">
        <v>89</v>
      </c>
      <c r="G725" s="373" t="n">
        <v>847268.82</v>
      </c>
      <c r="H725" s="369" t="s">
        <v>5251</v>
      </c>
      <c r="I725" s="392" t="n">
        <f aca="false">+I726+E725-C725</f>
        <v>847268.82</v>
      </c>
    </row>
    <row r="726" customFormat="false" ht="12.75" hidden="false" customHeight="false" outlineLevel="0" collapsed="false">
      <c r="A726" s="402" t="n">
        <v>40827</v>
      </c>
      <c r="B726" s="369" t="s">
        <v>5252</v>
      </c>
      <c r="E726" s="370" t="n">
        <v>3875.5</v>
      </c>
      <c r="F726" s="372" t="n">
        <v>427</v>
      </c>
      <c r="G726" s="373" t="n">
        <v>844268.82</v>
      </c>
      <c r="H726" s="369" t="s">
        <v>5253</v>
      </c>
      <c r="I726" s="392" t="n">
        <f aca="false">+I727+E726-C726</f>
        <v>844268.82</v>
      </c>
    </row>
    <row r="727" customFormat="false" ht="12.75" hidden="false" customHeight="false" outlineLevel="0" collapsed="false">
      <c r="A727" s="402" t="n">
        <v>40827</v>
      </c>
      <c r="B727" s="369" t="s">
        <v>5254</v>
      </c>
      <c r="E727" s="370" t="n">
        <v>1600</v>
      </c>
      <c r="F727" s="372" t="n">
        <v>87</v>
      </c>
      <c r="G727" s="373" t="n">
        <v>840393.32</v>
      </c>
      <c r="H727" s="369" t="s">
        <v>5255</v>
      </c>
      <c r="I727" s="392" t="n">
        <f aca="false">+I728+E727-C727</f>
        <v>840393.32</v>
      </c>
    </row>
    <row r="728" customFormat="false" ht="12.75" hidden="false" customHeight="false" outlineLevel="0" collapsed="false">
      <c r="A728" s="402" t="n">
        <v>40827</v>
      </c>
      <c r="B728" s="369" t="s">
        <v>5256</v>
      </c>
      <c r="E728" s="370" t="n">
        <v>2500</v>
      </c>
      <c r="F728" s="372" t="n">
        <v>86</v>
      </c>
      <c r="G728" s="373" t="n">
        <v>838793.32</v>
      </c>
      <c r="H728" s="369" t="s">
        <v>5257</v>
      </c>
      <c r="I728" s="392" t="n">
        <f aca="false">+I729+E728-C728</f>
        <v>838793.32</v>
      </c>
    </row>
    <row r="729" customFormat="false" ht="12.75" hidden="false" customHeight="false" outlineLevel="0" collapsed="false">
      <c r="A729" s="402" t="n">
        <v>40827</v>
      </c>
      <c r="B729" s="369" t="s">
        <v>5258</v>
      </c>
      <c r="E729" s="370" t="n">
        <v>829.37</v>
      </c>
      <c r="F729" s="372" t="n">
        <v>85</v>
      </c>
      <c r="G729" s="373" t="n">
        <v>836293.32</v>
      </c>
      <c r="H729" s="369" t="s">
        <v>5204</v>
      </c>
      <c r="I729" s="392" t="n">
        <f aca="false">+I730+E729-C729</f>
        <v>836293.32</v>
      </c>
    </row>
    <row r="730" customFormat="false" ht="12.75" hidden="false" customHeight="false" outlineLevel="0" collapsed="false">
      <c r="A730" s="402" t="n">
        <v>40827</v>
      </c>
      <c r="B730" s="369" t="s">
        <v>5259</v>
      </c>
      <c r="E730" s="370" t="n">
        <v>800</v>
      </c>
      <c r="F730" s="372" t="n">
        <v>85</v>
      </c>
      <c r="G730" s="373" t="n">
        <v>835463.95</v>
      </c>
      <c r="H730" s="369" t="s">
        <v>5204</v>
      </c>
      <c r="I730" s="392" t="n">
        <f aca="false">+I731+E730-C730</f>
        <v>835463.95</v>
      </c>
    </row>
    <row r="731" customFormat="false" ht="12.75" hidden="false" customHeight="false" outlineLevel="0" collapsed="false">
      <c r="A731" s="402" t="n">
        <v>40827</v>
      </c>
      <c r="B731" s="369" t="s">
        <v>5260</v>
      </c>
      <c r="E731" s="370" t="n">
        <v>5271.54</v>
      </c>
      <c r="F731" s="372" t="n">
        <v>84</v>
      </c>
      <c r="G731" s="373" t="n">
        <v>834663.95</v>
      </c>
      <c r="H731" s="369" t="s">
        <v>5261</v>
      </c>
      <c r="I731" s="392" t="n">
        <f aca="false">+I732+E731-C731</f>
        <v>834663.95</v>
      </c>
    </row>
    <row r="732" customFormat="false" ht="12.75" hidden="false" customHeight="false" outlineLevel="0" collapsed="false">
      <c r="A732" s="402" t="n">
        <v>40827</v>
      </c>
      <c r="B732" s="369" t="s">
        <v>5262</v>
      </c>
      <c r="C732" s="370" t="n">
        <v>4384</v>
      </c>
      <c r="D732" s="371" t="n">
        <v>380</v>
      </c>
      <c r="F732" s="394"/>
      <c r="G732" s="373" t="n">
        <v>829392.41</v>
      </c>
      <c r="I732" s="392" t="n">
        <f aca="false">+I733+E732-C732</f>
        <v>829392.41</v>
      </c>
    </row>
    <row r="733" customFormat="false" ht="12.75" hidden="false" customHeight="false" outlineLevel="0" collapsed="false">
      <c r="A733" s="402" t="n">
        <v>40827</v>
      </c>
      <c r="B733" s="369" t="s">
        <v>5263</v>
      </c>
      <c r="E733" s="370" t="n">
        <v>400</v>
      </c>
      <c r="F733" s="372" t="n">
        <v>83</v>
      </c>
      <c r="G733" s="373" t="n">
        <v>833776.41</v>
      </c>
      <c r="H733" s="369" t="s">
        <v>5264</v>
      </c>
      <c r="I733" s="392" t="n">
        <f aca="false">+I734+E733-C733</f>
        <v>833776.41</v>
      </c>
    </row>
    <row r="734" customFormat="false" ht="12.75" hidden="false" customHeight="false" outlineLevel="0" collapsed="false">
      <c r="A734" s="402" t="n">
        <v>40827</v>
      </c>
      <c r="B734" s="369" t="s">
        <v>5265</v>
      </c>
      <c r="E734" s="370" t="n">
        <v>125000</v>
      </c>
      <c r="F734" s="372" t="n">
        <v>82</v>
      </c>
      <c r="G734" s="373" t="n">
        <v>833376.41</v>
      </c>
      <c r="H734" s="369" t="s">
        <v>5266</v>
      </c>
      <c r="I734" s="392" t="n">
        <f aca="false">+I735+E734-C734</f>
        <v>833376.41</v>
      </c>
    </row>
    <row r="735" customFormat="false" ht="12.75" hidden="false" customHeight="false" outlineLevel="0" collapsed="false">
      <c r="A735" s="402" t="n">
        <v>40827</v>
      </c>
      <c r="B735" s="369" t="s">
        <v>5267</v>
      </c>
      <c r="C735" s="370" t="n">
        <v>1000</v>
      </c>
      <c r="D735" s="371" t="n">
        <v>52</v>
      </c>
      <c r="F735" s="394"/>
      <c r="G735" s="373" t="n">
        <v>708376.41</v>
      </c>
      <c r="I735" s="392" t="n">
        <f aca="false">+I736+E735-C735</f>
        <v>708376.41</v>
      </c>
    </row>
    <row r="736" customFormat="false" ht="12.75" hidden="false" customHeight="false" outlineLevel="0" collapsed="false">
      <c r="A736" s="402" t="n">
        <v>40827</v>
      </c>
      <c r="B736" s="396" t="s">
        <v>42</v>
      </c>
      <c r="C736" s="370" t="n">
        <v>5.76</v>
      </c>
      <c r="D736" s="371" t="n">
        <v>228</v>
      </c>
      <c r="F736" s="394"/>
      <c r="G736" s="373" t="n">
        <v>709376.41</v>
      </c>
      <c r="H736" s="369" t="s">
        <v>34</v>
      </c>
      <c r="I736" s="392" t="n">
        <f aca="false">+I737+E736-C736</f>
        <v>709376.41</v>
      </c>
    </row>
    <row r="737" customFormat="false" ht="12.75" hidden="false" customHeight="false" outlineLevel="0" collapsed="false">
      <c r="A737" s="402" t="n">
        <v>40827</v>
      </c>
      <c r="B737" s="396" t="s">
        <v>43</v>
      </c>
      <c r="C737" s="370" t="n">
        <v>36</v>
      </c>
      <c r="D737" s="371" t="n">
        <v>228</v>
      </c>
      <c r="F737" s="394"/>
      <c r="G737" s="373" t="n">
        <v>709382.17</v>
      </c>
      <c r="H737" s="369" t="s">
        <v>34</v>
      </c>
      <c r="I737" s="392" t="n">
        <f aca="false">+I738+E737-C737</f>
        <v>709382.17</v>
      </c>
    </row>
    <row r="738" customFormat="false" ht="12.75" hidden="false" customHeight="false" outlineLevel="0" collapsed="false">
      <c r="A738" s="403" t="n">
        <v>40827</v>
      </c>
      <c r="B738" s="396" t="s">
        <v>44</v>
      </c>
      <c r="C738" s="398"/>
      <c r="E738" s="398" t="n">
        <v>4515.4</v>
      </c>
      <c r="F738" s="372" t="n">
        <v>324</v>
      </c>
      <c r="G738" s="373" t="n">
        <v>709418.17</v>
      </c>
      <c r="H738" s="369" t="s">
        <v>5268</v>
      </c>
      <c r="I738" s="392" t="n">
        <f aca="false">+I739+E738-C738</f>
        <v>709418.17</v>
      </c>
    </row>
    <row r="739" customFormat="false" ht="12.75" hidden="false" customHeight="false" outlineLevel="0" collapsed="false">
      <c r="A739" s="402" t="n">
        <v>40827</v>
      </c>
      <c r="B739" s="396" t="s">
        <v>45</v>
      </c>
      <c r="C739" s="370" t="n">
        <v>46.41</v>
      </c>
      <c r="D739" s="371" t="n">
        <v>228</v>
      </c>
      <c r="F739" s="394"/>
      <c r="G739" s="373" t="n">
        <v>704902.77</v>
      </c>
      <c r="H739" s="369" t="s">
        <v>34</v>
      </c>
      <c r="I739" s="392" t="n">
        <f aca="false">+I740+E739-C739</f>
        <v>704902.77</v>
      </c>
    </row>
    <row r="740" customFormat="false" ht="12.75" hidden="false" customHeight="false" outlineLevel="0" collapsed="false">
      <c r="A740" s="402" t="n">
        <v>40827</v>
      </c>
      <c r="B740" s="396" t="s">
        <v>46</v>
      </c>
      <c r="C740" s="370" t="n">
        <v>290.06</v>
      </c>
      <c r="D740" s="371" t="n">
        <v>228</v>
      </c>
      <c r="F740" s="394"/>
      <c r="G740" s="373" t="n">
        <v>704949.18</v>
      </c>
      <c r="H740" s="369" t="s">
        <v>34</v>
      </c>
      <c r="I740" s="392" t="n">
        <f aca="false">+I741+E740-C740</f>
        <v>704949.18</v>
      </c>
    </row>
    <row r="741" customFormat="false" ht="12.75" hidden="false" customHeight="false" outlineLevel="0" collapsed="false">
      <c r="A741" s="403" t="n">
        <v>40827</v>
      </c>
      <c r="B741" s="396" t="s">
        <v>47</v>
      </c>
      <c r="C741" s="398"/>
      <c r="E741" s="398" t="n">
        <v>11839.74</v>
      </c>
      <c r="F741" s="372" t="n">
        <v>324</v>
      </c>
      <c r="G741" s="373" t="n">
        <v>705239.24</v>
      </c>
      <c r="H741" s="369" t="s">
        <v>5268</v>
      </c>
      <c r="I741" s="392" t="n">
        <f aca="false">+I742+E741-C741</f>
        <v>705239.24</v>
      </c>
    </row>
    <row r="742" customFormat="false" ht="12.75" hidden="false" customHeight="false" outlineLevel="0" collapsed="false">
      <c r="A742" s="402" t="n">
        <v>40827</v>
      </c>
      <c r="B742" s="369" t="s">
        <v>5269</v>
      </c>
      <c r="C742" s="370" t="n">
        <v>585</v>
      </c>
      <c r="D742" s="371" t="s">
        <v>397</v>
      </c>
      <c r="F742" s="394"/>
      <c r="G742" s="373" t="n">
        <v>693399.5</v>
      </c>
      <c r="I742" s="392" t="n">
        <f aca="false">+I743+E742-C742</f>
        <v>693399.5</v>
      </c>
    </row>
    <row r="743" customFormat="false" ht="12.75" hidden="false" customHeight="false" outlineLevel="0" collapsed="false">
      <c r="A743" s="402" t="n">
        <v>40827</v>
      </c>
      <c r="B743" s="369" t="s">
        <v>5270</v>
      </c>
      <c r="C743" s="370" t="n">
        <v>7384.43</v>
      </c>
      <c r="D743" s="371" t="s">
        <v>402</v>
      </c>
      <c r="F743" s="394"/>
      <c r="G743" s="373" t="n">
        <v>693984.5</v>
      </c>
      <c r="I743" s="392" t="n">
        <f aca="false">+I744+E743-C743</f>
        <v>693984.5</v>
      </c>
    </row>
    <row r="744" customFormat="false" ht="12.75" hidden="false" customHeight="false" outlineLevel="0" collapsed="false">
      <c r="A744" s="402" t="n">
        <v>40827</v>
      </c>
      <c r="B744" s="369" t="s">
        <v>5271</v>
      </c>
      <c r="C744" s="370" t="n">
        <v>500</v>
      </c>
      <c r="D744" s="371" t="s">
        <v>404</v>
      </c>
      <c r="F744" s="394"/>
      <c r="G744" s="373" t="n">
        <v>701368.93</v>
      </c>
      <c r="I744" s="392" t="n">
        <f aca="false">+I745+E744-C744</f>
        <v>701368.93</v>
      </c>
    </row>
    <row r="745" customFormat="false" ht="12.75" hidden="false" customHeight="false" outlineLevel="0" collapsed="false">
      <c r="A745" s="402" t="n">
        <v>40827</v>
      </c>
      <c r="B745" s="369" t="s">
        <v>5272</v>
      </c>
      <c r="C745" s="370" t="n">
        <v>500</v>
      </c>
      <c r="D745" s="371" t="n">
        <v>51</v>
      </c>
      <c r="F745" s="394"/>
      <c r="G745" s="373" t="n">
        <v>701868.93</v>
      </c>
      <c r="I745" s="392" t="n">
        <f aca="false">+I746+E745-C745</f>
        <v>701868.93</v>
      </c>
    </row>
    <row r="746" customFormat="false" ht="12.75" hidden="false" customHeight="false" outlineLevel="0" collapsed="false">
      <c r="A746" s="402" t="n">
        <v>40827</v>
      </c>
      <c r="B746" s="369" t="s">
        <v>5273</v>
      </c>
      <c r="C746" s="370" t="n">
        <v>5382.73</v>
      </c>
      <c r="D746" s="371" t="s">
        <v>406</v>
      </c>
      <c r="F746" s="394"/>
      <c r="G746" s="373" t="n">
        <v>702368.93</v>
      </c>
      <c r="H746" s="380"/>
      <c r="I746" s="392" t="n">
        <f aca="false">+I747+E746-C746</f>
        <v>702368.93</v>
      </c>
    </row>
    <row r="747" customFormat="false" ht="12.75" hidden="false" customHeight="false" outlineLevel="0" collapsed="false">
      <c r="A747" s="402" t="n">
        <v>40827</v>
      </c>
      <c r="B747" s="369" t="s">
        <v>5274</v>
      </c>
      <c r="C747" s="370" t="n">
        <v>4929</v>
      </c>
      <c r="D747" s="371" t="n">
        <v>50</v>
      </c>
      <c r="F747" s="394"/>
      <c r="G747" s="373" t="n">
        <v>707751.66</v>
      </c>
      <c r="H747" s="380"/>
      <c r="I747" s="392" t="n">
        <f aca="false">+I748+E747-C747</f>
        <v>707751.66</v>
      </c>
    </row>
    <row r="748" customFormat="false" ht="12.75" hidden="false" customHeight="false" outlineLevel="0" collapsed="false">
      <c r="A748" s="402" t="n">
        <v>40797</v>
      </c>
      <c r="B748" s="369" t="s">
        <v>5275</v>
      </c>
      <c r="C748" s="370" t="n">
        <v>100000</v>
      </c>
      <c r="D748" s="371" t="n">
        <v>49</v>
      </c>
      <c r="F748" s="394"/>
      <c r="G748" s="373" t="n">
        <v>712680.66</v>
      </c>
      <c r="H748" s="380" t="s">
        <v>5156</v>
      </c>
      <c r="I748" s="392" t="n">
        <f aca="false">+I749+E748-C748</f>
        <v>712680.66</v>
      </c>
    </row>
    <row r="749" customFormat="false" ht="12.75" hidden="false" customHeight="false" outlineLevel="0" collapsed="false">
      <c r="A749" s="402" t="n">
        <v>40797</v>
      </c>
      <c r="B749" s="369" t="s">
        <v>5276</v>
      </c>
      <c r="E749" s="370" t="n">
        <v>448000</v>
      </c>
      <c r="F749" s="372" t="n">
        <v>81</v>
      </c>
      <c r="G749" s="373" t="n">
        <v>812680.66</v>
      </c>
      <c r="H749" s="392" t="s">
        <v>5277</v>
      </c>
      <c r="I749" s="392" t="n">
        <f aca="false">+I750+E749-C749</f>
        <v>812680.66</v>
      </c>
    </row>
    <row r="750" customFormat="false" ht="12.75" hidden="false" customHeight="false" outlineLevel="0" collapsed="false">
      <c r="A750" s="402" t="n">
        <v>40797</v>
      </c>
      <c r="B750" s="369" t="s">
        <v>5278</v>
      </c>
      <c r="E750" s="370" t="n">
        <v>335000</v>
      </c>
      <c r="F750" s="372" t="n">
        <v>80</v>
      </c>
      <c r="G750" s="373" t="n">
        <v>364680.66</v>
      </c>
      <c r="H750" s="380"/>
      <c r="I750" s="392" t="n">
        <f aca="false">+I751+E750-C750</f>
        <v>364680.66</v>
      </c>
    </row>
    <row r="751" customFormat="false" ht="12.75" hidden="false" customHeight="false" outlineLevel="0" collapsed="false">
      <c r="A751" s="402" t="n">
        <v>40797</v>
      </c>
      <c r="B751" s="369" t="s">
        <v>5279</v>
      </c>
      <c r="C751" s="370" t="n">
        <v>3844.44</v>
      </c>
      <c r="D751" s="371" t="n">
        <v>48</v>
      </c>
      <c r="F751" s="394"/>
      <c r="G751" s="373" t="n">
        <v>29680.66</v>
      </c>
      <c r="H751" s="380"/>
      <c r="I751" s="392" t="n">
        <f aca="false">+I752+E751-C751</f>
        <v>29680.6600000004</v>
      </c>
    </row>
    <row r="752" customFormat="false" ht="12.75" hidden="false" customHeight="false" outlineLevel="0" collapsed="false">
      <c r="A752" s="402" t="n">
        <v>40797</v>
      </c>
      <c r="B752" s="369" t="s">
        <v>5280</v>
      </c>
      <c r="C752" s="370" t="n">
        <v>617247.24</v>
      </c>
      <c r="D752" s="371" t="n">
        <v>47</v>
      </c>
      <c r="F752" s="394"/>
      <c r="G752" s="373" t="n">
        <v>33525.1</v>
      </c>
      <c r="H752" s="380"/>
      <c r="I752" s="392" t="n">
        <f aca="false">+I753+E752-C752</f>
        <v>33525.1000000004</v>
      </c>
    </row>
    <row r="753" customFormat="false" ht="12.75" hidden="false" customHeight="false" outlineLevel="0" collapsed="false">
      <c r="A753" s="402" t="n">
        <v>40797</v>
      </c>
      <c r="B753" s="369" t="s">
        <v>5281</v>
      </c>
      <c r="C753" s="370" t="n">
        <v>299</v>
      </c>
      <c r="D753" s="371" t="n">
        <v>46</v>
      </c>
      <c r="F753" s="394"/>
      <c r="G753" s="373" t="n">
        <v>650772.34</v>
      </c>
      <c r="H753" s="380"/>
      <c r="I753" s="392" t="n">
        <f aca="false">+I754+E753-C753</f>
        <v>650772.34</v>
      </c>
    </row>
    <row r="754" customFormat="false" ht="12.75" hidden="false" customHeight="false" outlineLevel="0" collapsed="false">
      <c r="A754" s="402" t="n">
        <v>40797</v>
      </c>
      <c r="B754" s="369" t="s">
        <v>5282</v>
      </c>
      <c r="C754" s="370" t="n">
        <v>3733.33</v>
      </c>
      <c r="D754" s="371" t="n">
        <v>45</v>
      </c>
      <c r="F754" s="394"/>
      <c r="G754" s="373" t="n">
        <v>651071.34</v>
      </c>
      <c r="H754" s="380"/>
      <c r="I754" s="392" t="n">
        <f aca="false">+I755+E754-C754</f>
        <v>651071.34</v>
      </c>
    </row>
    <row r="755" customFormat="false" ht="12.75" hidden="false" customHeight="false" outlineLevel="0" collapsed="false">
      <c r="A755" s="402" t="n">
        <v>40797</v>
      </c>
      <c r="B755" s="369" t="s">
        <v>5283</v>
      </c>
      <c r="E755" s="370" t="n">
        <v>26909</v>
      </c>
      <c r="F755" s="372" t="n">
        <v>312</v>
      </c>
      <c r="G755" s="373" t="n">
        <v>654804.67</v>
      </c>
      <c r="H755" s="380"/>
      <c r="I755" s="392" t="n">
        <f aca="false">+I756+E755-C755</f>
        <v>654804.67</v>
      </c>
    </row>
    <row r="756" customFormat="false" ht="12.75" hidden="false" customHeight="false" outlineLevel="0" collapsed="false">
      <c r="A756" s="402" t="n">
        <v>40797</v>
      </c>
      <c r="B756" s="369" t="s">
        <v>5284</v>
      </c>
      <c r="C756" s="370" t="n">
        <v>1591.25</v>
      </c>
      <c r="D756" s="371" t="n">
        <v>44</v>
      </c>
      <c r="F756" s="394"/>
      <c r="G756" s="373" t="n">
        <v>627895.67</v>
      </c>
      <c r="H756" s="380"/>
      <c r="I756" s="392" t="n">
        <f aca="false">+I757+E756-C756</f>
        <v>627895.67</v>
      </c>
    </row>
    <row r="757" customFormat="false" ht="12.75" hidden="false" customHeight="false" outlineLevel="0" collapsed="false">
      <c r="A757" s="402" t="n">
        <v>40797</v>
      </c>
      <c r="B757" s="369" t="s">
        <v>5285</v>
      </c>
      <c r="E757" s="370" t="n">
        <v>179000</v>
      </c>
      <c r="F757" s="372" t="n">
        <v>79</v>
      </c>
      <c r="G757" s="373" t="n">
        <v>629486.92</v>
      </c>
      <c r="H757" s="380"/>
      <c r="I757" s="392" t="n">
        <f aca="false">+I758+E757-C757</f>
        <v>629486.92</v>
      </c>
    </row>
    <row r="758" customFormat="false" ht="12.75" hidden="false" customHeight="false" outlineLevel="0" collapsed="false">
      <c r="A758" s="402" t="n">
        <v>40797</v>
      </c>
      <c r="B758" s="369" t="s">
        <v>5286</v>
      </c>
      <c r="E758" s="370" t="n">
        <v>21000</v>
      </c>
      <c r="F758" s="372" t="n">
        <v>78</v>
      </c>
      <c r="G758" s="373" t="n">
        <v>450486.92</v>
      </c>
      <c r="H758" s="380" t="s">
        <v>5287</v>
      </c>
      <c r="I758" s="392" t="n">
        <f aca="false">+I759+E758-C758</f>
        <v>450486.92</v>
      </c>
    </row>
    <row r="759" customFormat="false" ht="12.75" hidden="false" customHeight="false" outlineLevel="0" collapsed="false">
      <c r="A759" s="402" t="n">
        <v>40797</v>
      </c>
      <c r="B759" s="369" t="s">
        <v>5288</v>
      </c>
      <c r="E759" s="370" t="n">
        <v>200</v>
      </c>
      <c r="F759" s="372" t="n">
        <v>77</v>
      </c>
      <c r="G759" s="373" t="n">
        <v>429486.92</v>
      </c>
      <c r="H759" s="380" t="s">
        <v>5289</v>
      </c>
      <c r="I759" s="392" t="n">
        <f aca="false">+I760+E759-C759</f>
        <v>429486.92</v>
      </c>
    </row>
    <row r="760" customFormat="false" ht="12.75" hidden="false" customHeight="false" outlineLevel="0" collapsed="false">
      <c r="A760" s="402" t="n">
        <v>40797</v>
      </c>
      <c r="B760" s="369" t="s">
        <v>5290</v>
      </c>
      <c r="C760" s="370" t="n">
        <v>4560</v>
      </c>
      <c r="D760" s="371" t="n">
        <v>43</v>
      </c>
      <c r="F760" s="394"/>
      <c r="G760" s="373" t="n">
        <v>429286.92</v>
      </c>
      <c r="H760" s="380"/>
      <c r="I760" s="392" t="n">
        <f aca="false">+I761+E760-C760</f>
        <v>429286.92</v>
      </c>
    </row>
    <row r="761" customFormat="false" ht="12.75" hidden="false" customHeight="false" outlineLevel="0" collapsed="false">
      <c r="A761" s="402" t="n">
        <v>40797</v>
      </c>
      <c r="B761" s="369" t="s">
        <v>5291</v>
      </c>
      <c r="E761" s="370" t="n">
        <v>126000</v>
      </c>
      <c r="F761" s="372" t="n">
        <v>76</v>
      </c>
      <c r="G761" s="373" t="n">
        <v>433846.92</v>
      </c>
      <c r="H761" s="399" t="s">
        <v>5292</v>
      </c>
      <c r="I761" s="392" t="n">
        <f aca="false">+I762+E761-C761</f>
        <v>433846.92</v>
      </c>
    </row>
    <row r="762" customFormat="false" ht="12.75" hidden="false" customHeight="false" outlineLevel="0" collapsed="false">
      <c r="A762" s="402" t="n">
        <v>40797</v>
      </c>
      <c r="B762" s="369" t="s">
        <v>5293</v>
      </c>
      <c r="E762" s="370" t="n">
        <v>17000</v>
      </c>
      <c r="F762" s="372" t="n">
        <v>75</v>
      </c>
      <c r="G762" s="373" t="n">
        <v>307846.92</v>
      </c>
      <c r="H762" s="392" t="s">
        <v>5294</v>
      </c>
      <c r="I762" s="392" t="n">
        <f aca="false">+I763+E762-C762</f>
        <v>307846.92</v>
      </c>
    </row>
    <row r="763" customFormat="false" ht="12.75" hidden="false" customHeight="false" outlineLevel="0" collapsed="false">
      <c r="A763" s="402" t="n">
        <v>40797</v>
      </c>
      <c r="B763" s="369" t="s">
        <v>5295</v>
      </c>
      <c r="E763" s="370" t="n">
        <v>14000</v>
      </c>
      <c r="F763" s="372" t="n">
        <v>74</v>
      </c>
      <c r="G763" s="373" t="n">
        <v>290846.92</v>
      </c>
      <c r="H763" s="392" t="s">
        <v>5261</v>
      </c>
      <c r="I763" s="392" t="n">
        <f aca="false">+I764+E763-C763</f>
        <v>290846.92</v>
      </c>
    </row>
    <row r="764" customFormat="false" ht="12.75" hidden="false" customHeight="false" outlineLevel="0" collapsed="false">
      <c r="A764" s="402" t="n">
        <v>40797</v>
      </c>
      <c r="B764" s="369" t="s">
        <v>5296</v>
      </c>
      <c r="E764" s="370" t="n">
        <v>7000</v>
      </c>
      <c r="F764" s="372" t="n">
        <v>350</v>
      </c>
      <c r="G764" s="373" t="n">
        <v>276846.92</v>
      </c>
      <c r="H764" s="392" t="s">
        <v>5297</v>
      </c>
      <c r="I764" s="392" t="n">
        <f aca="false">+I765+E764-C764</f>
        <v>276846.92</v>
      </c>
    </row>
    <row r="765" customFormat="false" ht="12.75" hidden="false" customHeight="false" outlineLevel="0" collapsed="false">
      <c r="A765" s="402" t="n">
        <v>40797</v>
      </c>
      <c r="B765" s="369" t="s">
        <v>5298</v>
      </c>
      <c r="E765" s="370" t="n">
        <v>1000</v>
      </c>
      <c r="F765" s="372" t="n">
        <v>72</v>
      </c>
      <c r="G765" s="373" t="n">
        <v>269846.92</v>
      </c>
      <c r="H765" s="392" t="s">
        <v>5299</v>
      </c>
      <c r="I765" s="392" t="n">
        <f aca="false">+I766+E765-C765</f>
        <v>269846.92</v>
      </c>
    </row>
    <row r="766" customFormat="false" ht="12.75" hidden="false" customHeight="false" outlineLevel="0" collapsed="false">
      <c r="A766" s="402" t="n">
        <v>40797</v>
      </c>
      <c r="B766" s="369" t="s">
        <v>5300</v>
      </c>
      <c r="E766" s="370" t="n">
        <v>10000</v>
      </c>
      <c r="F766" s="372" t="n">
        <v>71</v>
      </c>
      <c r="G766" s="373" t="n">
        <v>268846.92</v>
      </c>
      <c r="H766" s="392" t="s">
        <v>5301</v>
      </c>
      <c r="I766" s="392" t="n">
        <f aca="false">+I767+E766-C766</f>
        <v>268846.92</v>
      </c>
    </row>
    <row r="767" customFormat="false" ht="12.75" hidden="false" customHeight="false" outlineLevel="0" collapsed="false">
      <c r="A767" s="402" t="n">
        <v>40797</v>
      </c>
      <c r="B767" s="369" t="s">
        <v>5302</v>
      </c>
      <c r="E767" s="370" t="n">
        <v>439.5</v>
      </c>
      <c r="F767" s="372" t="n">
        <v>70</v>
      </c>
      <c r="G767" s="373" t="n">
        <v>258846.92</v>
      </c>
      <c r="H767" s="380"/>
      <c r="I767" s="392" t="n">
        <f aca="false">+I768+E767-C767</f>
        <v>258846.92</v>
      </c>
    </row>
    <row r="768" customFormat="false" ht="12.75" hidden="false" customHeight="false" outlineLevel="0" collapsed="false">
      <c r="A768" s="402" t="n">
        <v>40797</v>
      </c>
      <c r="B768" s="369" t="s">
        <v>5303</v>
      </c>
      <c r="E768" s="370" t="n">
        <v>3036.85</v>
      </c>
      <c r="F768" s="372" t="n">
        <v>69</v>
      </c>
      <c r="G768" s="373" t="n">
        <v>258407.42</v>
      </c>
      <c r="H768" s="392" t="s">
        <v>5304</v>
      </c>
      <c r="I768" s="392" t="n">
        <f aca="false">+I769+E768-C768</f>
        <v>258407.42</v>
      </c>
    </row>
    <row r="769" customFormat="false" ht="12.75" hidden="false" customHeight="false" outlineLevel="0" collapsed="false">
      <c r="A769" s="402" t="n">
        <v>40797</v>
      </c>
      <c r="B769" s="369" t="s">
        <v>5305</v>
      </c>
      <c r="C769" s="407" t="n">
        <v>5427.64</v>
      </c>
      <c r="D769" s="408" t="n">
        <v>323</v>
      </c>
      <c r="E769" s="409"/>
      <c r="F769" s="394"/>
      <c r="G769" s="373" t="n">
        <v>255370.57</v>
      </c>
      <c r="H769" s="380" t="s">
        <v>5306</v>
      </c>
      <c r="I769" s="392" t="n">
        <f aca="false">+I770+E769-C769</f>
        <v>255370.57</v>
      </c>
    </row>
    <row r="770" customFormat="false" ht="12.75" hidden="false" customHeight="false" outlineLevel="0" collapsed="false">
      <c r="A770" s="402" t="n">
        <v>40797</v>
      </c>
      <c r="B770" s="369" t="s">
        <v>5307</v>
      </c>
      <c r="C770" s="412"/>
      <c r="D770" s="413"/>
      <c r="E770" s="414" t="n">
        <v>79900</v>
      </c>
      <c r="F770" s="372" t="n">
        <v>323</v>
      </c>
      <c r="G770" s="373" t="n">
        <v>260798.21</v>
      </c>
      <c r="H770" s="380" t="n">
        <f aca="false">+E770-C769</f>
        <v>74472.36</v>
      </c>
      <c r="I770" s="392" t="n">
        <f aca="false">+I771+E770-C770</f>
        <v>260798.21</v>
      </c>
    </row>
    <row r="771" customFormat="false" ht="12.75" hidden="false" customHeight="false" outlineLevel="0" collapsed="false">
      <c r="A771" s="402" t="n">
        <v>40797</v>
      </c>
      <c r="B771" s="369" t="s">
        <v>5308</v>
      </c>
      <c r="E771" s="370" t="n">
        <v>96000</v>
      </c>
      <c r="F771" s="372" t="n">
        <v>68</v>
      </c>
      <c r="G771" s="373" t="n">
        <v>180898.21</v>
      </c>
      <c r="H771" s="392" t="s">
        <v>5309</v>
      </c>
      <c r="I771" s="392" t="n">
        <f aca="false">+I772+E771-C771</f>
        <v>180898.21</v>
      </c>
    </row>
    <row r="772" customFormat="false" ht="12.75" hidden="false" customHeight="false" outlineLevel="0" collapsed="false">
      <c r="A772" s="402" t="n">
        <v>40797</v>
      </c>
      <c r="B772" s="396" t="s">
        <v>42</v>
      </c>
      <c r="C772" s="370" t="n">
        <v>1.32</v>
      </c>
      <c r="D772" s="371" t="n">
        <v>228</v>
      </c>
      <c r="F772" s="394"/>
      <c r="G772" s="373" t="n">
        <v>84898.21</v>
      </c>
      <c r="H772" s="369" t="s">
        <v>34</v>
      </c>
      <c r="I772" s="392" t="n">
        <f aca="false">+I773+E772-C772</f>
        <v>84898.2100000004</v>
      </c>
    </row>
    <row r="773" customFormat="false" ht="12.75" hidden="false" customHeight="false" outlineLevel="0" collapsed="false">
      <c r="A773" s="402" t="n">
        <v>40797</v>
      </c>
      <c r="B773" s="396" t="s">
        <v>43</v>
      </c>
      <c r="C773" s="370" t="n">
        <v>8.25</v>
      </c>
      <c r="D773" s="371" t="n">
        <v>228</v>
      </c>
      <c r="F773" s="394"/>
      <c r="G773" s="373" t="n">
        <v>84899.53</v>
      </c>
      <c r="H773" s="369" t="s">
        <v>34</v>
      </c>
      <c r="I773" s="392" t="n">
        <f aca="false">+I774+E773-C773</f>
        <v>84899.5300000004</v>
      </c>
    </row>
    <row r="774" customFormat="false" ht="12.75" hidden="false" customHeight="false" outlineLevel="0" collapsed="false">
      <c r="A774" s="402" t="n">
        <v>40797</v>
      </c>
      <c r="B774" s="396" t="s">
        <v>44</v>
      </c>
      <c r="C774" s="398"/>
      <c r="E774" s="398" t="n">
        <v>500</v>
      </c>
      <c r="F774" s="372" t="n">
        <v>311</v>
      </c>
      <c r="G774" s="373" t="n">
        <v>84907.78</v>
      </c>
      <c r="H774" s="392" t="s">
        <v>5261</v>
      </c>
      <c r="I774" s="392" t="n">
        <f aca="false">+I775+E774-C774</f>
        <v>84907.7800000004</v>
      </c>
    </row>
    <row r="775" customFormat="false" ht="12.75" hidden="false" customHeight="false" outlineLevel="0" collapsed="false">
      <c r="A775" s="402" t="n">
        <v>40797</v>
      </c>
      <c r="B775" s="396" t="s">
        <v>45</v>
      </c>
      <c r="C775" s="370" t="n">
        <v>18.64</v>
      </c>
      <c r="D775" s="371" t="n">
        <v>228</v>
      </c>
      <c r="F775" s="394"/>
      <c r="G775" s="373" t="n">
        <v>84407.78</v>
      </c>
      <c r="H775" s="369" t="s">
        <v>34</v>
      </c>
      <c r="I775" s="392" t="n">
        <f aca="false">+I776+E775-C775</f>
        <v>84407.7800000004</v>
      </c>
    </row>
    <row r="776" customFormat="false" ht="12.75" hidden="false" customHeight="false" outlineLevel="0" collapsed="false">
      <c r="A776" s="402" t="n">
        <v>40797</v>
      </c>
      <c r="B776" s="396" t="s">
        <v>46</v>
      </c>
      <c r="C776" s="370" t="n">
        <v>116.53</v>
      </c>
      <c r="D776" s="371" t="n">
        <v>228</v>
      </c>
      <c r="F776" s="394"/>
      <c r="G776" s="373" t="n">
        <v>84426.42</v>
      </c>
      <c r="H776" s="369" t="s">
        <v>34</v>
      </c>
      <c r="I776" s="392" t="n">
        <f aca="false">+I777+E776-C776</f>
        <v>84426.4200000004</v>
      </c>
    </row>
    <row r="777" customFormat="false" ht="12.75" hidden="false" customHeight="false" outlineLevel="0" collapsed="false">
      <c r="A777" s="402" t="n">
        <v>40797</v>
      </c>
      <c r="B777" s="396" t="s">
        <v>47</v>
      </c>
      <c r="C777" s="398"/>
      <c r="E777" s="398" t="n">
        <v>4756.99</v>
      </c>
      <c r="F777" s="372" t="n">
        <v>311</v>
      </c>
      <c r="G777" s="373" t="n">
        <v>84542.95</v>
      </c>
      <c r="H777" s="392" t="s">
        <v>5261</v>
      </c>
      <c r="I777" s="392" t="n">
        <f aca="false">+I778+E777-C777</f>
        <v>84542.9500000004</v>
      </c>
    </row>
    <row r="778" customFormat="false" ht="12.75" hidden="false" customHeight="false" outlineLevel="0" collapsed="false">
      <c r="A778" s="402" t="n">
        <v>40797</v>
      </c>
      <c r="B778" s="396" t="s">
        <v>618</v>
      </c>
      <c r="C778" s="370" t="n">
        <v>36.24</v>
      </c>
      <c r="D778" s="371" t="n">
        <v>228</v>
      </c>
      <c r="F778" s="394"/>
      <c r="G778" s="373" t="n">
        <v>79785.96</v>
      </c>
      <c r="H778" s="369" t="s">
        <v>34</v>
      </c>
      <c r="I778" s="392" t="n">
        <f aca="false">+I779+E778-C778</f>
        <v>79785.9600000004</v>
      </c>
    </row>
    <row r="779" customFormat="false" ht="12.75" hidden="false" customHeight="false" outlineLevel="0" collapsed="false">
      <c r="A779" s="402" t="n">
        <v>40797</v>
      </c>
      <c r="B779" s="396" t="s">
        <v>619</v>
      </c>
      <c r="C779" s="370" t="n">
        <v>226.47</v>
      </c>
      <c r="D779" s="371" t="n">
        <v>228</v>
      </c>
      <c r="F779" s="394"/>
      <c r="G779" s="373" t="n">
        <v>79822.2</v>
      </c>
      <c r="H779" s="369" t="s">
        <v>34</v>
      </c>
      <c r="I779" s="392" t="n">
        <f aca="false">+I780+E779-C779</f>
        <v>79822.2000000004</v>
      </c>
    </row>
    <row r="780" customFormat="false" ht="12.75" hidden="false" customHeight="false" outlineLevel="0" collapsed="false">
      <c r="A780" s="402" t="n">
        <v>40797</v>
      </c>
      <c r="B780" s="396" t="s">
        <v>620</v>
      </c>
      <c r="C780" s="398"/>
      <c r="E780" s="398" t="n">
        <v>2680.19</v>
      </c>
      <c r="F780" s="372" t="n">
        <v>311</v>
      </c>
      <c r="G780" s="373" t="n">
        <v>80048.67</v>
      </c>
      <c r="H780" s="392" t="s">
        <v>5261</v>
      </c>
      <c r="I780" s="392" t="n">
        <f aca="false">+I781+E780-C780</f>
        <v>80048.6700000004</v>
      </c>
    </row>
    <row r="781" customFormat="false" ht="12.75" hidden="false" customHeight="false" outlineLevel="0" collapsed="false">
      <c r="A781" s="402" t="n">
        <v>40797</v>
      </c>
      <c r="B781" s="369" t="s">
        <v>3769</v>
      </c>
      <c r="C781" s="370" t="n">
        <v>123645.84</v>
      </c>
      <c r="D781" s="371" t="s">
        <v>5310</v>
      </c>
      <c r="F781" s="394"/>
      <c r="G781" s="373" t="n">
        <v>77368.48</v>
      </c>
      <c r="H781" s="380"/>
      <c r="I781" s="392" t="n">
        <f aca="false">+I782+E781-C781</f>
        <v>77368.4800000004</v>
      </c>
    </row>
    <row r="782" customFormat="false" ht="12.75" hidden="false" customHeight="false" outlineLevel="0" collapsed="false">
      <c r="A782" s="402" t="n">
        <v>40797</v>
      </c>
      <c r="B782" s="369" t="s">
        <v>5311</v>
      </c>
      <c r="C782" s="370" t="n">
        <v>1000</v>
      </c>
      <c r="D782" s="371" t="s">
        <v>418</v>
      </c>
      <c r="F782" s="394"/>
      <c r="G782" s="373" t="n">
        <v>201014.32</v>
      </c>
      <c r="H782" s="380"/>
      <c r="I782" s="392" t="n">
        <f aca="false">+I783+E782-C782</f>
        <v>201014.32</v>
      </c>
    </row>
    <row r="783" customFormat="false" ht="12.75" hidden="false" customHeight="false" outlineLevel="0" collapsed="false">
      <c r="A783" s="402" t="n">
        <v>40766</v>
      </c>
      <c r="B783" s="369" t="s">
        <v>5312</v>
      </c>
      <c r="E783" s="370" t="n">
        <v>100000</v>
      </c>
      <c r="F783" s="372" t="n">
        <v>67</v>
      </c>
      <c r="G783" s="373" t="n">
        <v>202014.32</v>
      </c>
      <c r="H783" s="380" t="s">
        <v>5119</v>
      </c>
      <c r="I783" s="392" t="n">
        <f aca="false">+I784+E783-C783</f>
        <v>202014.32</v>
      </c>
    </row>
    <row r="784" customFormat="false" ht="12.75" hidden="false" customHeight="false" outlineLevel="0" collapsed="false">
      <c r="A784" s="402" t="n">
        <v>40766</v>
      </c>
      <c r="B784" s="369" t="s">
        <v>5313</v>
      </c>
      <c r="C784" s="370" t="n">
        <v>30000</v>
      </c>
      <c r="D784" s="371" t="n">
        <v>42</v>
      </c>
      <c r="F784" s="394"/>
      <c r="G784" s="373" t="n">
        <v>102014.32</v>
      </c>
      <c r="H784" s="380"/>
      <c r="I784" s="392" t="n">
        <f aca="false">+I785+E784-C784</f>
        <v>102014.32</v>
      </c>
    </row>
    <row r="785" customFormat="false" ht="12.75" hidden="false" customHeight="false" outlineLevel="0" collapsed="false">
      <c r="A785" s="402" t="n">
        <v>40766</v>
      </c>
      <c r="B785" s="369" t="s">
        <v>5314</v>
      </c>
      <c r="C785" s="370" t="n">
        <v>40000</v>
      </c>
      <c r="D785" s="371" t="n">
        <v>42</v>
      </c>
      <c r="F785" s="394"/>
      <c r="G785" s="373" t="n">
        <v>132014.32</v>
      </c>
      <c r="H785" s="380"/>
      <c r="I785" s="392" t="n">
        <f aca="false">+I786+E785-C785</f>
        <v>132014.32</v>
      </c>
    </row>
    <row r="786" customFormat="false" ht="12.75" hidden="false" customHeight="false" outlineLevel="0" collapsed="false">
      <c r="A786" s="402" t="n">
        <v>40766</v>
      </c>
      <c r="B786" s="369" t="s">
        <v>5315</v>
      </c>
      <c r="C786" s="370" t="n">
        <v>40000</v>
      </c>
      <c r="D786" s="371" t="n">
        <v>42</v>
      </c>
      <c r="F786" s="394"/>
      <c r="G786" s="373" t="n">
        <v>172014.32</v>
      </c>
      <c r="H786" s="380"/>
      <c r="I786" s="392" t="n">
        <f aca="false">+I787+E786-C786</f>
        <v>172014.32</v>
      </c>
    </row>
    <row r="787" customFormat="false" ht="12.75" hidden="false" customHeight="false" outlineLevel="0" collapsed="false">
      <c r="A787" s="402" t="n">
        <v>40766</v>
      </c>
      <c r="B787" s="369" t="s">
        <v>5316</v>
      </c>
      <c r="C787" s="370" t="n">
        <v>40000</v>
      </c>
      <c r="D787" s="371" t="n">
        <v>42</v>
      </c>
      <c r="F787" s="394"/>
      <c r="G787" s="373" t="n">
        <v>212014.32</v>
      </c>
      <c r="H787" s="380"/>
      <c r="I787" s="392" t="n">
        <f aca="false">+I788+E787-C787</f>
        <v>212014.32</v>
      </c>
    </row>
    <row r="788" customFormat="false" ht="12.75" hidden="false" customHeight="false" outlineLevel="0" collapsed="false">
      <c r="A788" s="402" t="n">
        <v>40766</v>
      </c>
      <c r="B788" s="369" t="s">
        <v>5317</v>
      </c>
      <c r="C788" s="370" t="n">
        <v>40000</v>
      </c>
      <c r="D788" s="371" t="n">
        <v>42</v>
      </c>
      <c r="F788" s="394"/>
      <c r="G788" s="373" t="n">
        <v>252014.32</v>
      </c>
      <c r="H788" s="380"/>
      <c r="I788" s="392" t="n">
        <f aca="false">+I789+E788-C788</f>
        <v>252014.32</v>
      </c>
    </row>
    <row r="789" customFormat="false" ht="12.75" hidden="false" customHeight="false" outlineLevel="0" collapsed="false">
      <c r="A789" s="402" t="n">
        <v>40766</v>
      </c>
      <c r="B789" s="369" t="s">
        <v>5318</v>
      </c>
      <c r="C789" s="370" t="n">
        <v>40000</v>
      </c>
      <c r="D789" s="371" t="n">
        <v>42</v>
      </c>
      <c r="F789" s="394"/>
      <c r="G789" s="373" t="n">
        <v>292014.32</v>
      </c>
      <c r="H789" s="380"/>
      <c r="I789" s="392" t="n">
        <f aca="false">+I790+E789-C789</f>
        <v>292014.32</v>
      </c>
    </row>
    <row r="790" customFormat="false" ht="12.75" hidden="false" customHeight="false" outlineLevel="0" collapsed="false">
      <c r="A790" s="402" t="n">
        <v>40766</v>
      </c>
      <c r="B790" s="369" t="s">
        <v>5319</v>
      </c>
      <c r="C790" s="370" t="n">
        <v>5000</v>
      </c>
      <c r="D790" s="371" t="s">
        <v>424</v>
      </c>
      <c r="F790" s="394"/>
      <c r="G790" s="373" t="n">
        <v>332014.32</v>
      </c>
      <c r="H790" s="380"/>
      <c r="I790" s="392" t="n">
        <f aca="false">+I791+E790-C790</f>
        <v>332014.32</v>
      </c>
    </row>
    <row r="791" customFormat="false" ht="12.75" hidden="false" customHeight="false" outlineLevel="0" collapsed="false">
      <c r="A791" s="402" t="n">
        <v>40766</v>
      </c>
      <c r="B791" s="369" t="s">
        <v>5320</v>
      </c>
      <c r="C791" s="370" t="n">
        <v>168771.03</v>
      </c>
      <c r="D791" s="371" t="n">
        <v>41</v>
      </c>
      <c r="F791" s="394"/>
      <c r="G791" s="373" t="n">
        <v>337014.32</v>
      </c>
      <c r="H791" s="380"/>
      <c r="I791" s="392" t="n">
        <f aca="false">+I792+E791-C791</f>
        <v>337014.32</v>
      </c>
    </row>
    <row r="792" customFormat="false" ht="12.75" hidden="false" customHeight="false" outlineLevel="0" collapsed="false">
      <c r="A792" s="402" t="n">
        <v>40766</v>
      </c>
      <c r="B792" s="369" t="s">
        <v>5321</v>
      </c>
      <c r="C792" s="370" t="n">
        <v>470603.51</v>
      </c>
      <c r="D792" s="371" t="n">
        <v>40</v>
      </c>
      <c r="F792" s="394"/>
      <c r="G792" s="373" t="n">
        <v>505785.35</v>
      </c>
      <c r="H792" s="380"/>
      <c r="I792" s="392" t="n">
        <f aca="false">+I793+E792-C792</f>
        <v>505785.35</v>
      </c>
    </row>
    <row r="793" customFormat="false" ht="12.75" hidden="false" customHeight="false" outlineLevel="0" collapsed="false">
      <c r="A793" s="402" t="n">
        <v>40766</v>
      </c>
      <c r="B793" s="369" t="s">
        <v>5322</v>
      </c>
      <c r="C793" s="370" t="n">
        <v>205833.41</v>
      </c>
      <c r="D793" s="371" t="n">
        <v>39</v>
      </c>
      <c r="F793" s="394"/>
      <c r="G793" s="373" t="n">
        <v>976388.86</v>
      </c>
      <c r="H793" s="380"/>
      <c r="I793" s="392" t="n">
        <f aca="false">+I794+E793-C793</f>
        <v>976388.860000001</v>
      </c>
    </row>
    <row r="794" customFormat="false" ht="12.75" hidden="false" customHeight="false" outlineLevel="0" collapsed="false">
      <c r="A794" s="402" t="n">
        <v>40766</v>
      </c>
      <c r="B794" s="369" t="s">
        <v>5323</v>
      </c>
      <c r="E794" s="370" t="n">
        <v>20000</v>
      </c>
      <c r="F794" s="372" t="n">
        <v>66</v>
      </c>
      <c r="G794" s="373" t="n">
        <v>1182222.27</v>
      </c>
      <c r="H794" s="392" t="s">
        <v>5324</v>
      </c>
      <c r="I794" s="392" t="n">
        <f aca="false">+I795+E794-C794</f>
        <v>1182222.27</v>
      </c>
    </row>
    <row r="795" customFormat="false" ht="12.75" hidden="false" customHeight="false" outlineLevel="0" collapsed="false">
      <c r="A795" s="402" t="n">
        <v>40766</v>
      </c>
      <c r="B795" s="369" t="s">
        <v>5325</v>
      </c>
      <c r="E795" s="370" t="n">
        <v>69662</v>
      </c>
      <c r="F795" s="372" t="n">
        <v>66</v>
      </c>
      <c r="G795" s="373" t="n">
        <v>1162222.27</v>
      </c>
      <c r="H795" s="392" t="s">
        <v>5326</v>
      </c>
      <c r="I795" s="392" t="n">
        <f aca="false">+I796+E795-C795</f>
        <v>1162222.27</v>
      </c>
    </row>
    <row r="796" customFormat="false" ht="12.75" hidden="false" customHeight="false" outlineLevel="0" collapsed="false">
      <c r="A796" s="402" t="n">
        <v>40766</v>
      </c>
      <c r="B796" s="369" t="s">
        <v>5327</v>
      </c>
      <c r="E796" s="370" t="n">
        <v>160000</v>
      </c>
      <c r="F796" s="372" t="n">
        <v>65</v>
      </c>
      <c r="G796" s="373" t="n">
        <v>1092560.27</v>
      </c>
      <c r="H796" s="380"/>
      <c r="I796" s="392" t="n">
        <f aca="false">+I797+E796-C796</f>
        <v>1092560.27</v>
      </c>
    </row>
    <row r="797" customFormat="false" ht="12.75" hidden="false" customHeight="false" outlineLevel="0" collapsed="false">
      <c r="A797" s="402" t="n">
        <v>40766</v>
      </c>
      <c r="B797" s="369" t="s">
        <v>5328</v>
      </c>
      <c r="E797" s="370" t="n">
        <v>11395.02</v>
      </c>
      <c r="F797" s="372" t="n">
        <v>400</v>
      </c>
      <c r="G797" s="373" t="n">
        <v>932560.27</v>
      </c>
      <c r="H797" s="380" t="s">
        <v>5329</v>
      </c>
      <c r="I797" s="392" t="n">
        <f aca="false">+I798+E797-C797</f>
        <v>932560.270000001</v>
      </c>
    </row>
    <row r="798" customFormat="false" ht="12.75" hidden="false" customHeight="false" outlineLevel="0" collapsed="false">
      <c r="A798" s="402" t="n">
        <v>40766</v>
      </c>
      <c r="B798" s="369" t="s">
        <v>5330</v>
      </c>
      <c r="E798" s="370" t="n">
        <v>312000</v>
      </c>
      <c r="F798" s="372" t="n">
        <v>399</v>
      </c>
      <c r="G798" s="373" t="n">
        <v>921165.25</v>
      </c>
      <c r="H798" s="395" t="s">
        <v>5331</v>
      </c>
      <c r="I798" s="392" t="n">
        <f aca="false">+I799+E798-C798</f>
        <v>921165.250000001</v>
      </c>
    </row>
    <row r="799" customFormat="false" ht="12.75" hidden="false" customHeight="false" outlineLevel="0" collapsed="false">
      <c r="A799" s="402" t="n">
        <v>40766</v>
      </c>
      <c r="B799" s="369" t="s">
        <v>5332</v>
      </c>
      <c r="E799" s="370" t="n">
        <v>1118</v>
      </c>
      <c r="F799" s="372" t="n">
        <v>64</v>
      </c>
      <c r="G799" s="373" t="n">
        <v>609165.25</v>
      </c>
      <c r="H799" s="392" t="s">
        <v>5333</v>
      </c>
      <c r="I799" s="392" t="n">
        <f aca="false">+I800+E799-C799</f>
        <v>609165.250000001</v>
      </c>
    </row>
    <row r="800" customFormat="false" ht="12.75" hidden="false" customHeight="false" outlineLevel="0" collapsed="false">
      <c r="A800" s="402" t="n">
        <v>40766</v>
      </c>
      <c r="B800" s="369" t="s">
        <v>5334</v>
      </c>
      <c r="C800" s="370" t="n">
        <v>500</v>
      </c>
      <c r="D800" s="371" t="s">
        <v>426</v>
      </c>
      <c r="F800" s="394"/>
      <c r="G800" s="373" t="n">
        <v>608047.25</v>
      </c>
      <c r="H800" s="380"/>
      <c r="I800" s="392" t="n">
        <f aca="false">+I801+E800-C800</f>
        <v>608047.250000001</v>
      </c>
    </row>
    <row r="801" customFormat="false" ht="12.75" hidden="false" customHeight="false" outlineLevel="0" collapsed="false">
      <c r="A801" s="402" t="n">
        <v>40766</v>
      </c>
      <c r="B801" s="369" t="s">
        <v>5335</v>
      </c>
      <c r="E801" s="370" t="n">
        <v>200</v>
      </c>
      <c r="F801" s="372" t="n">
        <v>63</v>
      </c>
      <c r="G801" s="373" t="n">
        <v>608547.25</v>
      </c>
      <c r="H801" s="380" t="s">
        <v>5336</v>
      </c>
      <c r="I801" s="392" t="n">
        <f aca="false">+I802+E801-C801</f>
        <v>608547.250000001</v>
      </c>
    </row>
    <row r="802" customFormat="false" ht="12.75" hidden="false" customHeight="false" outlineLevel="0" collapsed="false">
      <c r="A802" s="402" t="n">
        <v>40766</v>
      </c>
      <c r="B802" s="369" t="s">
        <v>5337</v>
      </c>
      <c r="E802" s="370" t="n">
        <v>20500</v>
      </c>
      <c r="F802" s="372" t="n">
        <v>62</v>
      </c>
      <c r="G802" s="373" t="n">
        <v>608347.25</v>
      </c>
      <c r="H802" s="380" t="s">
        <v>5338</v>
      </c>
      <c r="I802" s="392" t="n">
        <f aca="false">+I803+E802-C802</f>
        <v>608347.250000001</v>
      </c>
    </row>
    <row r="803" customFormat="false" ht="12.75" hidden="false" customHeight="false" outlineLevel="0" collapsed="false">
      <c r="A803" s="402" t="n">
        <v>40766</v>
      </c>
      <c r="B803" s="369" t="s">
        <v>5339</v>
      </c>
      <c r="C803" s="370" t="n">
        <v>1358.99</v>
      </c>
      <c r="D803" s="371" t="n">
        <v>38</v>
      </c>
      <c r="F803" s="394"/>
      <c r="G803" s="373" t="n">
        <v>587847.25</v>
      </c>
      <c r="H803" s="380"/>
      <c r="I803" s="392" t="n">
        <f aca="false">+I804+E803-C803</f>
        <v>587847.250000001</v>
      </c>
    </row>
    <row r="804" customFormat="false" ht="12.75" hidden="false" customHeight="false" outlineLevel="0" collapsed="false">
      <c r="A804" s="402" t="n">
        <v>40766</v>
      </c>
      <c r="B804" s="369" t="s">
        <v>5340</v>
      </c>
      <c r="C804" s="370" t="n">
        <v>24275.87</v>
      </c>
      <c r="D804" s="371" t="n">
        <v>37</v>
      </c>
      <c r="F804" s="394"/>
      <c r="G804" s="373" t="n">
        <v>589206.24</v>
      </c>
      <c r="H804" s="380"/>
      <c r="I804" s="392" t="n">
        <f aca="false">+I805+E804-C804</f>
        <v>589206.240000001</v>
      </c>
    </row>
    <row r="805" customFormat="false" ht="12.75" hidden="false" customHeight="false" outlineLevel="0" collapsed="false">
      <c r="A805" s="402" t="n">
        <v>40766</v>
      </c>
      <c r="B805" s="369" t="s">
        <v>5341</v>
      </c>
      <c r="C805" s="370" t="n">
        <v>3374.16</v>
      </c>
      <c r="D805" s="371" t="s">
        <v>437</v>
      </c>
      <c r="F805" s="394"/>
      <c r="G805" s="373" t="n">
        <v>613482.11</v>
      </c>
      <c r="H805" s="380"/>
      <c r="I805" s="392" t="n">
        <f aca="false">+I806+E805-C805</f>
        <v>613482.110000001</v>
      </c>
    </row>
    <row r="806" customFormat="false" ht="12.75" hidden="false" customHeight="false" outlineLevel="0" collapsed="false">
      <c r="A806" s="402" t="n">
        <v>40766</v>
      </c>
      <c r="B806" s="369" t="s">
        <v>5342</v>
      </c>
      <c r="E806" s="370" t="n">
        <v>203042.89</v>
      </c>
      <c r="F806" s="372" t="n">
        <v>61</v>
      </c>
      <c r="G806" s="373" t="n">
        <v>616856.27</v>
      </c>
      <c r="H806" s="380" t="s">
        <v>5343</v>
      </c>
      <c r="I806" s="392" t="n">
        <f aca="false">+I807+E806-C806</f>
        <v>616856.270000001</v>
      </c>
    </row>
    <row r="807" customFormat="false" ht="12.75" hidden="false" customHeight="false" outlineLevel="0" collapsed="false">
      <c r="A807" s="402" t="n">
        <v>40766</v>
      </c>
      <c r="B807" s="369" t="s">
        <v>5344</v>
      </c>
      <c r="C807" s="370" t="n">
        <v>30400</v>
      </c>
      <c r="D807" s="371" t="s">
        <v>444</v>
      </c>
      <c r="F807" s="394"/>
      <c r="G807" s="373" t="n">
        <v>413813.38</v>
      </c>
      <c r="H807" s="380"/>
      <c r="I807" s="392" t="n">
        <f aca="false">+I808+E807-C807</f>
        <v>413813.38</v>
      </c>
    </row>
    <row r="808" customFormat="false" ht="12.75" hidden="false" customHeight="false" outlineLevel="0" collapsed="false">
      <c r="A808" s="402" t="n">
        <v>40766</v>
      </c>
      <c r="B808" s="369" t="s">
        <v>5345</v>
      </c>
      <c r="C808" s="370" t="n">
        <v>4459.55</v>
      </c>
      <c r="D808" s="371" t="n">
        <v>36</v>
      </c>
      <c r="F808" s="394"/>
      <c r="G808" s="373" t="n">
        <v>444213.38</v>
      </c>
      <c r="H808" s="380"/>
      <c r="I808" s="392" t="n">
        <f aca="false">+I809+E808-C808</f>
        <v>444213.38</v>
      </c>
    </row>
    <row r="809" customFormat="false" ht="12.75" hidden="false" customHeight="false" outlineLevel="0" collapsed="false">
      <c r="A809" s="402" t="n">
        <v>40766</v>
      </c>
      <c r="B809" s="369" t="s">
        <v>5346</v>
      </c>
      <c r="C809" s="370" t="n">
        <v>392963.62</v>
      </c>
      <c r="D809" s="371" t="n">
        <v>35</v>
      </c>
      <c r="F809" s="394"/>
      <c r="G809" s="373" t="n">
        <v>448672.93</v>
      </c>
      <c r="H809" s="380"/>
      <c r="I809" s="392" t="n">
        <f aca="false">+I810+E809-C809</f>
        <v>448672.93</v>
      </c>
    </row>
    <row r="810" customFormat="false" ht="12.75" hidden="false" customHeight="false" outlineLevel="0" collapsed="false">
      <c r="A810" s="402" t="n">
        <v>40766</v>
      </c>
      <c r="B810" s="369" t="s">
        <v>5347</v>
      </c>
      <c r="C810" s="370" t="n">
        <v>5619.99</v>
      </c>
      <c r="D810" s="371" t="n">
        <v>34</v>
      </c>
      <c r="F810" s="394"/>
      <c r="G810" s="373" t="n">
        <v>841636.55</v>
      </c>
      <c r="H810" s="380"/>
      <c r="I810" s="392" t="n">
        <f aca="false">+I811+E810-C810</f>
        <v>841636.55</v>
      </c>
    </row>
    <row r="811" customFormat="false" ht="12.75" hidden="false" customHeight="false" outlineLevel="0" collapsed="false">
      <c r="A811" s="402" t="n">
        <v>40766</v>
      </c>
      <c r="B811" s="396" t="s">
        <v>616</v>
      </c>
      <c r="C811" s="370" t="n">
        <v>0.21</v>
      </c>
      <c r="D811" s="371" t="n">
        <v>228</v>
      </c>
      <c r="F811" s="394"/>
      <c r="G811" s="373" t="n">
        <v>847256.54</v>
      </c>
      <c r="H811" s="369" t="s">
        <v>34</v>
      </c>
      <c r="I811" s="392" t="n">
        <f aca="false">+I812+E811-C811</f>
        <v>847256.54</v>
      </c>
    </row>
    <row r="812" customFormat="false" ht="12.75" hidden="false" customHeight="false" outlineLevel="0" collapsed="false">
      <c r="A812" s="402" t="n">
        <v>40766</v>
      </c>
      <c r="B812" s="396" t="s">
        <v>38</v>
      </c>
      <c r="C812" s="370" t="n">
        <v>1.3</v>
      </c>
      <c r="D812" s="371" t="n">
        <v>228</v>
      </c>
      <c r="F812" s="394"/>
      <c r="G812" s="373" t="n">
        <v>847256.75</v>
      </c>
      <c r="H812" s="369" t="s">
        <v>34</v>
      </c>
      <c r="I812" s="392" t="n">
        <f aca="false">+I813+E812-C812</f>
        <v>847256.75</v>
      </c>
    </row>
    <row r="813" customFormat="false" ht="12.75" hidden="false" customHeight="false" outlineLevel="0" collapsed="false">
      <c r="A813" s="402" t="n">
        <v>40766</v>
      </c>
      <c r="B813" s="396" t="s">
        <v>86</v>
      </c>
      <c r="C813" s="370" t="n">
        <v>2.1</v>
      </c>
      <c r="D813" s="371" t="n">
        <v>228</v>
      </c>
      <c r="F813" s="394"/>
      <c r="G813" s="373" t="n">
        <v>847258.05</v>
      </c>
      <c r="H813" s="369" t="s">
        <v>34</v>
      </c>
      <c r="I813" s="392" t="n">
        <f aca="false">+I814+E813-C813</f>
        <v>847258.05</v>
      </c>
    </row>
    <row r="814" customFormat="false" ht="12.75" hidden="false" customHeight="false" outlineLevel="0" collapsed="false">
      <c r="A814" s="402" t="n">
        <v>40766</v>
      </c>
      <c r="B814" s="396" t="s">
        <v>87</v>
      </c>
      <c r="C814" s="370" t="n">
        <v>13.11</v>
      </c>
      <c r="D814" s="371" t="n">
        <v>228</v>
      </c>
      <c r="F814" s="394"/>
      <c r="G814" s="373" t="n">
        <v>847260.15</v>
      </c>
      <c r="H814" s="369" t="s">
        <v>34</v>
      </c>
      <c r="I814" s="392" t="n">
        <f aca="false">+I815+E814-C814</f>
        <v>847260.15</v>
      </c>
    </row>
    <row r="815" customFormat="false" ht="12.75" hidden="false" customHeight="false" outlineLevel="0" collapsed="false">
      <c r="A815" s="403" t="n">
        <v>40766</v>
      </c>
      <c r="B815" s="396" t="s">
        <v>88</v>
      </c>
      <c r="C815" s="398"/>
      <c r="E815" s="398" t="n">
        <v>794.6</v>
      </c>
      <c r="F815" s="372" t="n">
        <v>310</v>
      </c>
      <c r="G815" s="373" t="n">
        <v>847273.26</v>
      </c>
      <c r="H815" s="380"/>
      <c r="I815" s="392" t="n">
        <f aca="false">+I816+E815-C815</f>
        <v>847273.26</v>
      </c>
    </row>
    <row r="816" customFormat="false" ht="12.75" hidden="false" customHeight="false" outlineLevel="0" collapsed="false">
      <c r="A816" s="402" t="n">
        <v>40766</v>
      </c>
      <c r="B816" s="396" t="s">
        <v>39</v>
      </c>
      <c r="C816" s="370" t="n">
        <v>0.42</v>
      </c>
      <c r="D816" s="371" t="n">
        <v>228</v>
      </c>
      <c r="F816" s="394"/>
      <c r="G816" s="373" t="n">
        <v>846478.66</v>
      </c>
      <c r="H816" s="369" t="s">
        <v>34</v>
      </c>
      <c r="I816" s="392" t="n">
        <f aca="false">+I817+E816-C816</f>
        <v>846478.66</v>
      </c>
    </row>
    <row r="817" customFormat="false" ht="12.75" hidden="false" customHeight="false" outlineLevel="0" collapsed="false">
      <c r="A817" s="402" t="n">
        <v>40766</v>
      </c>
      <c r="B817" s="396" t="s">
        <v>40</v>
      </c>
      <c r="C817" s="370" t="n">
        <v>2.64</v>
      </c>
      <c r="D817" s="371" t="n">
        <v>228</v>
      </c>
      <c r="F817" s="394"/>
      <c r="G817" s="373" t="n">
        <v>846479.08</v>
      </c>
      <c r="H817" s="369" t="s">
        <v>34</v>
      </c>
      <c r="I817" s="392" t="n">
        <f aca="false">+I818+E817-C817</f>
        <v>846479.08</v>
      </c>
    </row>
    <row r="818" customFormat="false" ht="12.75" hidden="false" customHeight="false" outlineLevel="0" collapsed="false">
      <c r="A818" s="403" t="n">
        <v>40766</v>
      </c>
      <c r="B818" s="396" t="s">
        <v>41</v>
      </c>
      <c r="C818" s="398"/>
      <c r="E818" s="398" t="n">
        <v>107.76</v>
      </c>
      <c r="F818" s="372" t="n">
        <v>310</v>
      </c>
      <c r="G818" s="373" t="n">
        <v>846481.72</v>
      </c>
      <c r="H818" s="380"/>
      <c r="I818" s="392" t="n">
        <f aca="false">+I819+E818-C818</f>
        <v>846481.72</v>
      </c>
    </row>
    <row r="819" customFormat="false" ht="12.75" hidden="false" customHeight="false" outlineLevel="0" collapsed="false">
      <c r="A819" s="402" t="n">
        <v>40766</v>
      </c>
      <c r="B819" s="396" t="s">
        <v>42</v>
      </c>
      <c r="C819" s="370" t="n">
        <v>6.31</v>
      </c>
      <c r="D819" s="371" t="n">
        <v>228</v>
      </c>
      <c r="F819" s="394"/>
      <c r="G819" s="373" t="n">
        <v>846373.96</v>
      </c>
      <c r="H819" s="369" t="s">
        <v>34</v>
      </c>
      <c r="I819" s="392" t="n">
        <f aca="false">+I820+E819-C819</f>
        <v>846373.96</v>
      </c>
    </row>
    <row r="820" customFormat="false" ht="12.75" hidden="false" customHeight="false" outlineLevel="0" collapsed="false">
      <c r="A820" s="402" t="n">
        <v>40766</v>
      </c>
      <c r="B820" s="396" t="s">
        <v>43</v>
      </c>
      <c r="C820" s="370" t="n">
        <v>39.44</v>
      </c>
      <c r="D820" s="371" t="n">
        <v>228</v>
      </c>
      <c r="F820" s="394"/>
      <c r="G820" s="373" t="n">
        <v>846380.27</v>
      </c>
      <c r="H820" s="369" t="s">
        <v>34</v>
      </c>
      <c r="I820" s="392" t="n">
        <f aca="false">+I821+E820-C820</f>
        <v>846380.270000001</v>
      </c>
    </row>
    <row r="821" customFormat="false" ht="12.75" hidden="false" customHeight="false" outlineLevel="0" collapsed="false">
      <c r="A821" s="403" t="n">
        <v>40766</v>
      </c>
      <c r="B821" s="396" t="s">
        <v>44</v>
      </c>
      <c r="C821" s="398"/>
      <c r="E821" s="398" t="n">
        <v>3329</v>
      </c>
      <c r="F821" s="372" t="n">
        <v>309</v>
      </c>
      <c r="G821" s="373" t="n">
        <v>846419.71</v>
      </c>
      <c r="H821" s="392" t="s">
        <v>5304</v>
      </c>
      <c r="I821" s="392" t="n">
        <f aca="false">+I822+E821-C821</f>
        <v>846419.71</v>
      </c>
    </row>
    <row r="822" customFormat="false" ht="12.75" hidden="false" customHeight="false" outlineLevel="0" collapsed="false">
      <c r="A822" s="402" t="n">
        <v>40766</v>
      </c>
      <c r="B822" s="396" t="s">
        <v>45</v>
      </c>
      <c r="C822" s="370" t="n">
        <v>22.19</v>
      </c>
      <c r="D822" s="371" t="n">
        <v>228</v>
      </c>
      <c r="F822" s="394"/>
      <c r="G822" s="373" t="n">
        <v>843090.71</v>
      </c>
      <c r="H822" s="369" t="s">
        <v>34</v>
      </c>
      <c r="I822" s="392" t="n">
        <f aca="false">+I823+E822-C822</f>
        <v>843090.71</v>
      </c>
    </row>
    <row r="823" customFormat="false" ht="12.75" hidden="false" customHeight="false" outlineLevel="0" collapsed="false">
      <c r="A823" s="402" t="n">
        <v>40766</v>
      </c>
      <c r="B823" s="396" t="s">
        <v>46</v>
      </c>
      <c r="C823" s="370" t="n">
        <v>138.7</v>
      </c>
      <c r="D823" s="371" t="n">
        <v>228</v>
      </c>
      <c r="F823" s="394"/>
      <c r="G823" s="373" t="n">
        <v>843112.9</v>
      </c>
      <c r="H823" s="369" t="s">
        <v>34</v>
      </c>
      <c r="I823" s="392" t="n">
        <f aca="false">+I824+E823-C823</f>
        <v>843112.9</v>
      </c>
    </row>
    <row r="824" customFormat="false" ht="12.75" hidden="false" customHeight="false" outlineLevel="0" collapsed="false">
      <c r="A824" s="403" t="n">
        <v>40766</v>
      </c>
      <c r="B824" s="396" t="s">
        <v>47</v>
      </c>
      <c r="C824" s="398"/>
      <c r="E824" s="398" t="n">
        <v>5662.38</v>
      </c>
      <c r="F824" s="372" t="n">
        <v>309</v>
      </c>
      <c r="G824" s="373" t="n">
        <v>843251.6</v>
      </c>
      <c r="H824" s="392" t="s">
        <v>5304</v>
      </c>
      <c r="I824" s="392" t="n">
        <f aca="false">+I825+E824-C824</f>
        <v>843251.6</v>
      </c>
    </row>
    <row r="825" customFormat="false" ht="12.75" hidden="false" customHeight="false" outlineLevel="0" collapsed="false">
      <c r="A825" s="402" t="n">
        <v>40766</v>
      </c>
      <c r="B825" s="396" t="s">
        <v>616</v>
      </c>
      <c r="C825" s="370" t="n">
        <v>0.1</v>
      </c>
      <c r="D825" s="371" t="n">
        <v>228</v>
      </c>
      <c r="F825" s="394"/>
      <c r="G825" s="373" t="n">
        <v>837589.22</v>
      </c>
      <c r="H825" s="369" t="s">
        <v>34</v>
      </c>
      <c r="I825" s="392" t="n">
        <f aca="false">+I826+E825-C825</f>
        <v>837589.22</v>
      </c>
    </row>
    <row r="826" customFormat="false" ht="12.75" hidden="false" customHeight="false" outlineLevel="0" collapsed="false">
      <c r="A826" s="402" t="n">
        <v>40766</v>
      </c>
      <c r="B826" s="396" t="s">
        <v>38</v>
      </c>
      <c r="C826" s="370" t="n">
        <v>0.65</v>
      </c>
      <c r="D826" s="371" t="n">
        <v>228</v>
      </c>
      <c r="F826" s="394"/>
      <c r="G826" s="373" t="n">
        <v>837589.32</v>
      </c>
      <c r="H826" s="369" t="s">
        <v>34</v>
      </c>
      <c r="I826" s="392" t="n">
        <f aca="false">+I827+E826-C826</f>
        <v>837589.32</v>
      </c>
    </row>
    <row r="827" customFormat="false" ht="12.75" hidden="false" customHeight="false" outlineLevel="0" collapsed="false">
      <c r="A827" s="402" t="n">
        <v>40766</v>
      </c>
      <c r="B827" s="396" t="s">
        <v>39</v>
      </c>
      <c r="C827" s="370" t="n">
        <v>6.17</v>
      </c>
      <c r="D827" s="371" t="n">
        <v>228</v>
      </c>
      <c r="F827" s="394"/>
      <c r="G827" s="373" t="n">
        <v>837589.97</v>
      </c>
      <c r="H827" s="369" t="s">
        <v>34</v>
      </c>
      <c r="I827" s="392" t="n">
        <f aca="false">+I828+E827-C827</f>
        <v>837589.97</v>
      </c>
    </row>
    <row r="828" customFormat="false" ht="12.75" hidden="false" customHeight="false" outlineLevel="0" collapsed="false">
      <c r="A828" s="402" t="n">
        <v>40766</v>
      </c>
      <c r="B828" s="396" t="s">
        <v>40</v>
      </c>
      <c r="C828" s="370" t="n">
        <v>38.54</v>
      </c>
      <c r="D828" s="371" t="n">
        <v>228</v>
      </c>
      <c r="F828" s="394"/>
      <c r="G828" s="373" t="n">
        <v>837596.14</v>
      </c>
      <c r="H828" s="369" t="s">
        <v>34</v>
      </c>
      <c r="I828" s="392" t="n">
        <f aca="false">+I829+E828-C828</f>
        <v>837596.14</v>
      </c>
    </row>
    <row r="829" customFormat="false" ht="12.75" hidden="false" customHeight="false" outlineLevel="0" collapsed="false">
      <c r="A829" s="403" t="n">
        <v>40766</v>
      </c>
      <c r="B829" s="396" t="s">
        <v>41</v>
      </c>
      <c r="C829" s="398"/>
      <c r="E829" s="398" t="n">
        <v>1573.15</v>
      </c>
      <c r="F829" s="372" t="n">
        <v>308</v>
      </c>
      <c r="G829" s="373" t="n">
        <v>837634.68</v>
      </c>
      <c r="H829" s="380" t="s">
        <v>5348</v>
      </c>
      <c r="I829" s="392" t="n">
        <f aca="false">+I830+E829-C829</f>
        <v>837634.68</v>
      </c>
    </row>
    <row r="830" customFormat="false" ht="12.75" hidden="false" customHeight="false" outlineLevel="0" collapsed="false">
      <c r="A830" s="402" t="n">
        <v>40766</v>
      </c>
      <c r="B830" s="396" t="s">
        <v>42</v>
      </c>
      <c r="C830" s="370" t="n">
        <v>5.76</v>
      </c>
      <c r="D830" s="371" t="n">
        <v>228</v>
      </c>
      <c r="F830" s="394"/>
      <c r="G830" s="373" t="n">
        <v>836061.53</v>
      </c>
      <c r="H830" s="369" t="s">
        <v>34</v>
      </c>
      <c r="I830" s="392" t="n">
        <f aca="false">+I831+E830-C830</f>
        <v>836061.53</v>
      </c>
    </row>
    <row r="831" customFormat="false" ht="12.75" hidden="false" customHeight="false" outlineLevel="0" collapsed="false">
      <c r="A831" s="402" t="n">
        <v>40766</v>
      </c>
      <c r="B831" s="396" t="s">
        <v>43</v>
      </c>
      <c r="C831" s="370" t="n">
        <v>36</v>
      </c>
      <c r="D831" s="371" t="n">
        <v>228</v>
      </c>
      <c r="F831" s="394"/>
      <c r="G831" s="373" t="n">
        <v>836067.29</v>
      </c>
      <c r="H831" s="369" t="s">
        <v>34</v>
      </c>
      <c r="I831" s="392" t="n">
        <f aca="false">+I832+E831-C831</f>
        <v>836067.29</v>
      </c>
    </row>
    <row r="832" customFormat="false" ht="12.75" hidden="false" customHeight="false" outlineLevel="0" collapsed="false">
      <c r="A832" s="403" t="n">
        <v>40766</v>
      </c>
      <c r="B832" s="396" t="s">
        <v>44</v>
      </c>
      <c r="C832" s="398"/>
      <c r="E832" s="398" t="n">
        <v>4410.24</v>
      </c>
      <c r="F832" s="372" t="n">
        <v>307</v>
      </c>
      <c r="G832" s="373" t="n">
        <v>836103.29</v>
      </c>
      <c r="H832" s="380" t="s">
        <v>5349</v>
      </c>
      <c r="I832" s="392" t="n">
        <f aca="false">+I833+E832-C832</f>
        <v>836103.29</v>
      </c>
    </row>
    <row r="833" customFormat="false" ht="12.75" hidden="false" customHeight="false" outlineLevel="0" collapsed="false">
      <c r="A833" s="402" t="n">
        <v>40766</v>
      </c>
      <c r="B833" s="396" t="s">
        <v>45</v>
      </c>
      <c r="C833" s="370" t="n">
        <v>2.35</v>
      </c>
      <c r="D833" s="371" t="n">
        <v>228</v>
      </c>
      <c r="F833" s="394"/>
      <c r="G833" s="373" t="n">
        <v>831693.05</v>
      </c>
      <c r="H833" s="369" t="s">
        <v>34</v>
      </c>
      <c r="I833" s="392" t="n">
        <f aca="false">+I834+E833-C833</f>
        <v>831693.05</v>
      </c>
    </row>
    <row r="834" customFormat="false" ht="12.75" hidden="false" customHeight="false" outlineLevel="0" collapsed="false">
      <c r="A834" s="402" t="n">
        <v>40766</v>
      </c>
      <c r="B834" s="396" t="s">
        <v>46</v>
      </c>
      <c r="C834" s="370" t="n">
        <v>14.7</v>
      </c>
      <c r="D834" s="371" t="n">
        <v>228</v>
      </c>
      <c r="F834" s="394"/>
      <c r="G834" s="373" t="n">
        <v>831695.4</v>
      </c>
      <c r="H834" s="369" t="s">
        <v>34</v>
      </c>
      <c r="I834" s="392" t="n">
        <f aca="false">+I835+E834-C834</f>
        <v>831695.4</v>
      </c>
    </row>
    <row r="835" customFormat="false" ht="12.75" hidden="false" customHeight="false" outlineLevel="0" collapsed="false">
      <c r="A835" s="403" t="n">
        <v>40766</v>
      </c>
      <c r="B835" s="396" t="s">
        <v>47</v>
      </c>
      <c r="C835" s="398"/>
      <c r="E835" s="398" t="n">
        <v>600</v>
      </c>
      <c r="F835" s="372" t="n">
        <v>307</v>
      </c>
      <c r="G835" s="373" t="n">
        <v>831710.1</v>
      </c>
      <c r="H835" s="380" t="s">
        <v>5350</v>
      </c>
      <c r="I835" s="392" t="n">
        <f aca="false">+I836+E835-C835</f>
        <v>831710.1</v>
      </c>
    </row>
    <row r="836" customFormat="false" ht="12.75" hidden="false" customHeight="false" outlineLevel="0" collapsed="false">
      <c r="A836" s="402" t="n">
        <v>40766</v>
      </c>
      <c r="B836" s="396" t="s">
        <v>1337</v>
      </c>
      <c r="C836" s="370" t="n">
        <v>0.1</v>
      </c>
      <c r="D836" s="371" t="n">
        <v>228</v>
      </c>
      <c r="F836" s="394"/>
      <c r="G836" s="373" t="n">
        <v>831110.1</v>
      </c>
      <c r="H836" s="369" t="s">
        <v>34</v>
      </c>
      <c r="I836" s="392" t="n">
        <f aca="false">+I837+E836-C836</f>
        <v>831110.1</v>
      </c>
    </row>
    <row r="837" customFormat="false" ht="12.75" hidden="false" customHeight="false" outlineLevel="0" collapsed="false">
      <c r="A837" s="402" t="n">
        <v>40766</v>
      </c>
      <c r="B837" s="396" t="s">
        <v>722</v>
      </c>
      <c r="C837" s="370" t="n">
        <v>0.65</v>
      </c>
      <c r="D837" s="371" t="n">
        <v>228</v>
      </c>
      <c r="F837" s="394"/>
      <c r="G837" s="373" t="n">
        <v>831110.2</v>
      </c>
      <c r="H837" s="369" t="s">
        <v>34</v>
      </c>
      <c r="I837" s="392" t="n">
        <f aca="false">+I838+E837-C837</f>
        <v>831110.2</v>
      </c>
    </row>
    <row r="838" customFormat="false" ht="12.75" hidden="false" customHeight="false" outlineLevel="0" collapsed="false">
      <c r="A838" s="402" t="n">
        <v>40766</v>
      </c>
      <c r="B838" s="396" t="s">
        <v>621</v>
      </c>
      <c r="C838" s="370" t="n">
        <v>313.6</v>
      </c>
      <c r="D838" s="371" t="n">
        <v>228</v>
      </c>
      <c r="F838" s="394"/>
      <c r="G838" s="373" t="n">
        <v>831110.85</v>
      </c>
      <c r="H838" s="369" t="s">
        <v>34</v>
      </c>
      <c r="I838" s="392" t="n">
        <f aca="false">+I839+E838-C838</f>
        <v>831110.85</v>
      </c>
    </row>
    <row r="839" customFormat="false" ht="12.75" hidden="false" customHeight="false" outlineLevel="0" collapsed="false">
      <c r="A839" s="402" t="n">
        <v>40766</v>
      </c>
      <c r="B839" s="396" t="s">
        <v>622</v>
      </c>
      <c r="C839" s="370" t="n">
        <v>1960</v>
      </c>
      <c r="D839" s="371" t="n">
        <v>228</v>
      </c>
      <c r="F839" s="394"/>
      <c r="G839" s="373" t="n">
        <v>831424.45</v>
      </c>
      <c r="H839" s="369" t="s">
        <v>34</v>
      </c>
      <c r="I839" s="392" t="n">
        <f aca="false">+I840+E839-C839</f>
        <v>831424.45</v>
      </c>
    </row>
    <row r="840" customFormat="false" ht="12.75" hidden="false" customHeight="false" outlineLevel="0" collapsed="false">
      <c r="A840" s="403" t="n">
        <v>40766</v>
      </c>
      <c r="B840" s="396" t="s">
        <v>623</v>
      </c>
      <c r="C840" s="398"/>
      <c r="E840" s="398" t="n">
        <v>80000</v>
      </c>
      <c r="F840" s="372" t="n">
        <v>306</v>
      </c>
      <c r="G840" s="373" t="n">
        <v>833384.45</v>
      </c>
      <c r="H840" s="380" t="s">
        <v>5351</v>
      </c>
      <c r="I840" s="392" t="n">
        <f aca="false">+I841+E840-C840</f>
        <v>833384.45</v>
      </c>
    </row>
    <row r="841" customFormat="false" ht="12.75" hidden="false" customHeight="false" outlineLevel="0" collapsed="false">
      <c r="A841" s="402" t="n">
        <v>40766</v>
      </c>
      <c r="B841" s="369" t="s">
        <v>5352</v>
      </c>
      <c r="E841" s="370" t="n">
        <v>10545.79</v>
      </c>
      <c r="F841" s="372" t="n">
        <v>60</v>
      </c>
      <c r="G841" s="373" t="n">
        <v>753384.45</v>
      </c>
      <c r="H841" s="392" t="s">
        <v>5353</v>
      </c>
      <c r="I841" s="392" t="n">
        <f aca="false">+I842+E841-C841</f>
        <v>753384.45</v>
      </c>
    </row>
    <row r="842" customFormat="false" ht="12.75" hidden="false" customHeight="false" outlineLevel="0" collapsed="false">
      <c r="A842" s="402" t="n">
        <v>40766</v>
      </c>
      <c r="B842" s="369" t="s">
        <v>5354</v>
      </c>
      <c r="E842" s="370" t="n">
        <v>79656.25</v>
      </c>
      <c r="F842" s="372" t="n">
        <v>60</v>
      </c>
      <c r="G842" s="373" t="n">
        <v>742838.66</v>
      </c>
      <c r="H842" s="392" t="s">
        <v>5353</v>
      </c>
      <c r="I842" s="392" t="n">
        <f aca="false">+I843+E842-C842</f>
        <v>742838.66</v>
      </c>
    </row>
    <row r="843" customFormat="false" ht="12.75" hidden="false" customHeight="false" outlineLevel="0" collapsed="false">
      <c r="A843" s="402" t="n">
        <v>40766</v>
      </c>
      <c r="B843" s="369" t="s">
        <v>5355</v>
      </c>
      <c r="C843" s="370" t="n">
        <v>1000</v>
      </c>
      <c r="D843" s="371" t="s">
        <v>446</v>
      </c>
      <c r="F843" s="394"/>
      <c r="G843" s="373" t="n">
        <v>663182.41</v>
      </c>
      <c r="H843" s="380"/>
      <c r="I843" s="392" t="n">
        <f aca="false">+I844+E843-C843</f>
        <v>663182.41</v>
      </c>
    </row>
    <row r="844" customFormat="false" ht="12.75" hidden="false" customHeight="false" outlineLevel="0" collapsed="false">
      <c r="A844" s="402" t="n">
        <v>40735</v>
      </c>
      <c r="B844" s="369" t="s">
        <v>3541</v>
      </c>
      <c r="C844" s="370" t="n">
        <v>3275.11</v>
      </c>
      <c r="D844" s="371" t="n">
        <v>33</v>
      </c>
      <c r="F844" s="394"/>
      <c r="G844" s="373" t="n">
        <v>664182.41</v>
      </c>
      <c r="H844" s="380"/>
      <c r="I844" s="392" t="n">
        <f aca="false">+I845+E844-C844</f>
        <v>664182.41</v>
      </c>
    </row>
    <row r="845" customFormat="false" ht="12.75" hidden="false" customHeight="false" outlineLevel="0" collapsed="false">
      <c r="A845" s="402" t="n">
        <v>40735</v>
      </c>
      <c r="B845" s="369" t="s">
        <v>5356</v>
      </c>
      <c r="C845" s="370" t="n">
        <v>10122</v>
      </c>
      <c r="D845" s="371" t="n">
        <v>32</v>
      </c>
      <c r="F845" s="394"/>
      <c r="G845" s="373" t="n">
        <v>667457.52</v>
      </c>
      <c r="H845" s="380" t="s">
        <v>5357</v>
      </c>
      <c r="I845" s="392" t="n">
        <f aca="false">+I846+E845-C845</f>
        <v>667457.52</v>
      </c>
    </row>
    <row r="846" customFormat="false" ht="12.75" hidden="false" customHeight="false" outlineLevel="0" collapsed="false">
      <c r="A846" s="418" t="n">
        <v>40735</v>
      </c>
      <c r="B846" s="419" t="s">
        <v>5358</v>
      </c>
      <c r="C846" s="420" t="n">
        <v>24509.25</v>
      </c>
      <c r="D846" s="371" t="n">
        <v>31</v>
      </c>
      <c r="F846" s="394"/>
      <c r="G846" s="373" t="n">
        <v>677579.52</v>
      </c>
      <c r="H846" s="380" t="s">
        <v>5359</v>
      </c>
      <c r="I846" s="392" t="n">
        <f aca="false">+I847+E846-C846</f>
        <v>677579.52</v>
      </c>
    </row>
    <row r="847" customFormat="false" ht="12.75" hidden="false" customHeight="false" outlineLevel="0" collapsed="false">
      <c r="A847" s="402" t="n">
        <v>40735</v>
      </c>
      <c r="B847" s="369" t="s">
        <v>5360</v>
      </c>
      <c r="C847" s="370" t="n">
        <v>140345.73</v>
      </c>
      <c r="D847" s="371" t="n">
        <v>30</v>
      </c>
      <c r="F847" s="394"/>
      <c r="G847" s="373" t="n">
        <v>702088.77</v>
      </c>
      <c r="H847" s="380"/>
      <c r="I847" s="392" t="n">
        <f aca="false">+I848+E847-C847</f>
        <v>702088.77</v>
      </c>
    </row>
    <row r="848" customFormat="false" ht="12.75" hidden="false" customHeight="false" outlineLevel="0" collapsed="false">
      <c r="A848" s="402" t="n">
        <v>40735</v>
      </c>
      <c r="B848" s="369" t="s">
        <v>5361</v>
      </c>
      <c r="C848" s="370" t="n">
        <v>19195.44</v>
      </c>
      <c r="D848" s="371" t="n">
        <v>29</v>
      </c>
      <c r="F848" s="394"/>
      <c r="G848" s="373" t="n">
        <v>842434.5</v>
      </c>
      <c r="H848" s="380"/>
      <c r="I848" s="392" t="n">
        <f aca="false">+I849+E848-C848</f>
        <v>842434.5</v>
      </c>
    </row>
    <row r="849" customFormat="false" ht="12.75" hidden="false" customHeight="false" outlineLevel="0" collapsed="false">
      <c r="A849" s="402" t="n">
        <v>40735</v>
      </c>
      <c r="B849" s="396" t="s">
        <v>5362</v>
      </c>
      <c r="C849" s="370" t="n">
        <v>17.28</v>
      </c>
      <c r="D849" s="371" t="n">
        <v>228</v>
      </c>
      <c r="F849" s="394"/>
      <c r="G849" s="373" t="n">
        <v>861629.94</v>
      </c>
      <c r="H849" s="369" t="s">
        <v>34</v>
      </c>
      <c r="I849" s="392" t="n">
        <f aca="false">+I850+E849-C849</f>
        <v>861629.94</v>
      </c>
    </row>
    <row r="850" customFormat="false" ht="12.75" hidden="false" customHeight="false" outlineLevel="0" collapsed="false">
      <c r="A850" s="402" t="n">
        <v>40735</v>
      </c>
      <c r="B850" s="396" t="s">
        <v>5363</v>
      </c>
      <c r="C850" s="370" t="n">
        <v>108</v>
      </c>
      <c r="D850" s="371" t="n">
        <v>228</v>
      </c>
      <c r="F850" s="394"/>
      <c r="G850" s="373" t="n">
        <v>861647.22</v>
      </c>
      <c r="H850" s="369" t="s">
        <v>34</v>
      </c>
      <c r="I850" s="392" t="n">
        <f aca="false">+I851+E850-C850</f>
        <v>861647.22</v>
      </c>
    </row>
    <row r="851" customFormat="false" ht="12.75" hidden="false" customHeight="false" outlineLevel="0" collapsed="false">
      <c r="A851" s="402" t="n">
        <v>40735</v>
      </c>
      <c r="B851" s="369" t="s">
        <v>5364</v>
      </c>
      <c r="C851" s="370" t="n">
        <v>134000</v>
      </c>
      <c r="D851" s="371" t="n">
        <v>28</v>
      </c>
      <c r="F851" s="394"/>
      <c r="G851" s="373" t="n">
        <v>861755.22</v>
      </c>
      <c r="H851" s="380"/>
      <c r="I851" s="392" t="n">
        <f aca="false">+I852+E851-C851</f>
        <v>861755.22</v>
      </c>
    </row>
    <row r="852" customFormat="false" ht="12.75" hidden="false" customHeight="false" outlineLevel="0" collapsed="false">
      <c r="A852" s="402" t="n">
        <v>40735</v>
      </c>
      <c r="B852" s="369" t="s">
        <v>5365</v>
      </c>
      <c r="E852" s="370" t="n">
        <v>88890</v>
      </c>
      <c r="F852" s="372" t="n">
        <v>59</v>
      </c>
      <c r="G852" s="373" t="n">
        <v>995755.22</v>
      </c>
      <c r="H852" s="392" t="s">
        <v>5366</v>
      </c>
      <c r="I852" s="392" t="n">
        <f aca="false">+I853+E852-C852</f>
        <v>995755.22</v>
      </c>
    </row>
    <row r="853" customFormat="false" ht="12.75" hidden="false" customHeight="false" outlineLevel="0" collapsed="false">
      <c r="A853" s="402" t="n">
        <v>40735</v>
      </c>
      <c r="B853" s="369" t="s">
        <v>5367</v>
      </c>
      <c r="C853" s="370" t="n">
        <v>12194</v>
      </c>
      <c r="D853" s="371" t="s">
        <v>5368</v>
      </c>
      <c r="F853" s="394"/>
      <c r="G853" s="373" t="n">
        <v>906865.22</v>
      </c>
      <c r="H853" s="380"/>
      <c r="I853" s="392" t="n">
        <f aca="false">+I854+E853-C853</f>
        <v>906865.22</v>
      </c>
    </row>
    <row r="854" customFormat="false" ht="12.75" hidden="false" customHeight="false" outlineLevel="0" collapsed="false">
      <c r="A854" s="418" t="n">
        <v>40735</v>
      </c>
      <c r="B854" s="419" t="s">
        <v>5369</v>
      </c>
      <c r="C854" s="420"/>
      <c r="D854" s="421"/>
      <c r="E854" s="420" t="n">
        <v>24509.25</v>
      </c>
      <c r="F854" s="372" t="n">
        <v>58</v>
      </c>
      <c r="G854" s="373" t="n">
        <v>919059.22</v>
      </c>
      <c r="H854" s="380" t="s">
        <v>5359</v>
      </c>
      <c r="I854" s="392" t="n">
        <f aca="false">+I855+E854-C854</f>
        <v>919059.22</v>
      </c>
    </row>
    <row r="855" customFormat="false" ht="12.75" hidden="false" customHeight="false" outlineLevel="0" collapsed="false">
      <c r="A855" s="402" t="n">
        <v>40735</v>
      </c>
      <c r="B855" s="369" t="s">
        <v>5370</v>
      </c>
      <c r="E855" s="373" t="n">
        <v>117000</v>
      </c>
      <c r="F855" s="372" t="n">
        <v>57</v>
      </c>
      <c r="G855" s="373" t="n">
        <v>894549.97</v>
      </c>
      <c r="H855" s="392" t="s">
        <v>5371</v>
      </c>
      <c r="I855" s="392" t="n">
        <f aca="false">+I856+E855-C855</f>
        <v>894549.97</v>
      </c>
    </row>
    <row r="856" customFormat="false" ht="12.75" hidden="false" customHeight="false" outlineLevel="0" collapsed="false">
      <c r="A856" s="402" t="n">
        <v>40735</v>
      </c>
      <c r="B856" s="369" t="s">
        <v>5372</v>
      </c>
      <c r="E856" s="373" t="n">
        <v>600</v>
      </c>
      <c r="F856" s="372" t="n">
        <v>56</v>
      </c>
      <c r="G856" s="373" t="n">
        <v>777549.97</v>
      </c>
      <c r="H856" s="380" t="s">
        <v>5373</v>
      </c>
      <c r="I856" s="392" t="n">
        <f aca="false">+I857+E856-C856</f>
        <v>777549.97</v>
      </c>
    </row>
    <row r="857" customFormat="false" ht="12.75" hidden="false" customHeight="false" outlineLevel="0" collapsed="false">
      <c r="A857" s="402" t="n">
        <v>40735</v>
      </c>
      <c r="B857" s="369" t="s">
        <v>5374</v>
      </c>
      <c r="E857" s="373" t="n">
        <v>5000</v>
      </c>
      <c r="F857" s="372" t="n">
        <v>55</v>
      </c>
      <c r="G857" s="373" t="n">
        <v>776949.97</v>
      </c>
      <c r="H857" s="380" t="s">
        <v>5375</v>
      </c>
      <c r="I857" s="392" t="n">
        <f aca="false">+I858+E857-C857</f>
        <v>776949.97</v>
      </c>
      <c r="J857" s="378"/>
    </row>
    <row r="858" customFormat="false" ht="12.75" hidden="false" customHeight="false" outlineLevel="0" collapsed="false">
      <c r="A858" s="422" t="n">
        <v>40735</v>
      </c>
      <c r="B858" s="378" t="s">
        <v>5376</v>
      </c>
      <c r="C858" s="423"/>
      <c r="E858" s="373" t="n">
        <v>100000</v>
      </c>
      <c r="F858" s="372" t="n">
        <v>345</v>
      </c>
      <c r="G858" s="373" t="n">
        <v>771949.97</v>
      </c>
      <c r="H858" s="380" t="s">
        <v>5377</v>
      </c>
      <c r="I858" s="392" t="n">
        <f aca="false">+I859+E858-C858</f>
        <v>771949.97</v>
      </c>
      <c r="J858" s="378"/>
    </row>
    <row r="859" customFormat="false" ht="12.75" hidden="false" customHeight="false" outlineLevel="0" collapsed="false">
      <c r="A859" s="402" t="n">
        <v>40735</v>
      </c>
      <c r="B859" s="369" t="s">
        <v>5378</v>
      </c>
      <c r="E859" s="373" t="n">
        <v>9117</v>
      </c>
      <c r="F859" s="372" t="n">
        <v>54</v>
      </c>
      <c r="G859" s="373" t="n">
        <v>671949.97</v>
      </c>
      <c r="H859" s="380" t="s">
        <v>5379</v>
      </c>
      <c r="I859" s="392" t="n">
        <f aca="false">+I860+E859-C859</f>
        <v>671949.97</v>
      </c>
      <c r="J859" s="378"/>
    </row>
    <row r="860" customFormat="false" ht="12.75" hidden="false" customHeight="false" outlineLevel="0" collapsed="false">
      <c r="A860" s="402" t="n">
        <v>40735</v>
      </c>
      <c r="B860" s="369" t="s">
        <v>5380</v>
      </c>
      <c r="E860" s="373" t="n">
        <v>1500</v>
      </c>
      <c r="F860" s="372" t="n">
        <v>401</v>
      </c>
      <c r="G860" s="373" t="n">
        <v>662832.97</v>
      </c>
      <c r="H860" s="378" t="s">
        <v>2835</v>
      </c>
      <c r="I860" s="392" t="n">
        <f aca="false">+I861+E860-C860</f>
        <v>662832.97</v>
      </c>
    </row>
    <row r="861" customFormat="false" ht="12.75" hidden="false" customHeight="false" outlineLevel="0" collapsed="false">
      <c r="A861" s="402" t="n">
        <v>40735</v>
      </c>
      <c r="B861" s="369" t="s">
        <v>5381</v>
      </c>
      <c r="E861" s="373" t="n">
        <v>5000</v>
      </c>
      <c r="F861" s="372" t="n">
        <v>347</v>
      </c>
      <c r="G861" s="373" t="n">
        <v>661332.97</v>
      </c>
      <c r="H861" s="392" t="s">
        <v>5382</v>
      </c>
      <c r="I861" s="392" t="n">
        <f aca="false">+I862+E861-C861</f>
        <v>661332.97</v>
      </c>
    </row>
    <row r="862" customFormat="false" ht="12.75" hidden="false" customHeight="false" outlineLevel="0" collapsed="false">
      <c r="A862" s="402" t="n">
        <v>40735</v>
      </c>
      <c r="B862" s="369" t="s">
        <v>5383</v>
      </c>
      <c r="E862" s="370" t="n">
        <v>10000</v>
      </c>
      <c r="F862" s="372" t="n">
        <v>346</v>
      </c>
      <c r="G862" s="373" t="n">
        <v>656332.97</v>
      </c>
      <c r="H862" s="380"/>
      <c r="I862" s="392" t="n">
        <f aca="false">+I863+E862-C862</f>
        <v>656332.97</v>
      </c>
    </row>
    <row r="863" customFormat="false" ht="12.75" hidden="false" customHeight="false" outlineLevel="0" collapsed="false">
      <c r="A863" s="402" t="n">
        <v>40735</v>
      </c>
      <c r="B863" s="369" t="s">
        <v>5384</v>
      </c>
      <c r="E863" s="370" t="n">
        <v>4535</v>
      </c>
      <c r="F863" s="372" t="n">
        <v>52</v>
      </c>
      <c r="G863" s="373" t="n">
        <v>646332.97</v>
      </c>
      <c r="H863" s="380" t="s">
        <v>5385</v>
      </c>
      <c r="I863" s="392" t="n">
        <f aca="false">+I864+E863-C863</f>
        <v>646332.97</v>
      </c>
    </row>
    <row r="864" customFormat="false" ht="12.75" hidden="false" customHeight="false" outlineLevel="0" collapsed="false">
      <c r="A864" s="402" t="n">
        <v>40735</v>
      </c>
      <c r="B864" s="369" t="s">
        <v>5386</v>
      </c>
      <c r="E864" s="370" t="n">
        <v>1000</v>
      </c>
      <c r="F864" s="372" t="n">
        <v>51</v>
      </c>
      <c r="G864" s="373" t="n">
        <v>641797.97</v>
      </c>
      <c r="H864" s="380" t="s">
        <v>5387</v>
      </c>
      <c r="I864" s="392" t="n">
        <f aca="false">+I865+E864-C864</f>
        <v>641797.97</v>
      </c>
    </row>
    <row r="865" customFormat="false" ht="12.75" hidden="false" customHeight="false" outlineLevel="0" collapsed="false">
      <c r="A865" s="402" t="n">
        <v>40735</v>
      </c>
      <c r="B865" s="369" t="s">
        <v>5388</v>
      </c>
      <c r="C865" s="370" t="n">
        <v>482.99</v>
      </c>
      <c r="D865" s="371" t="s">
        <v>465</v>
      </c>
      <c r="F865" s="394"/>
      <c r="G865" s="373" t="n">
        <v>640797.97</v>
      </c>
      <c r="H865" s="380"/>
      <c r="I865" s="392" t="n">
        <f aca="false">+I866+E865-C865</f>
        <v>640797.97</v>
      </c>
    </row>
    <row r="866" customFormat="false" ht="12.75" hidden="false" customHeight="false" outlineLevel="0" collapsed="false">
      <c r="A866" s="402" t="n">
        <v>40735</v>
      </c>
      <c r="B866" s="369" t="s">
        <v>5389</v>
      </c>
      <c r="C866" s="370" t="n">
        <v>55</v>
      </c>
      <c r="D866" s="371" t="n">
        <v>27</v>
      </c>
      <c r="F866" s="394"/>
      <c r="G866" s="373" t="n">
        <v>641280.96</v>
      </c>
      <c r="H866" s="380"/>
      <c r="I866" s="392" t="n">
        <f aca="false">+I867+E866-C866</f>
        <v>641280.96</v>
      </c>
    </row>
    <row r="867" customFormat="false" ht="12.75" hidden="false" customHeight="false" outlineLevel="0" collapsed="false">
      <c r="A867" s="402" t="n">
        <v>40735</v>
      </c>
      <c r="B867" s="369" t="s">
        <v>5390</v>
      </c>
      <c r="C867" s="370" t="n">
        <v>445.44</v>
      </c>
      <c r="D867" s="371" t="n">
        <v>26</v>
      </c>
      <c r="F867" s="394"/>
      <c r="G867" s="373" t="n">
        <v>641335.96</v>
      </c>
      <c r="H867" s="380"/>
      <c r="I867" s="392" t="n">
        <f aca="false">+I868+E867-C867</f>
        <v>641335.96</v>
      </c>
    </row>
    <row r="868" customFormat="false" ht="12.75" hidden="false" customHeight="false" outlineLevel="0" collapsed="false">
      <c r="A868" s="402" t="n">
        <v>40735</v>
      </c>
      <c r="B868" s="369" t="s">
        <v>5391</v>
      </c>
      <c r="C868" s="370" t="n">
        <v>3969.09</v>
      </c>
      <c r="D868" s="371" t="s">
        <v>467</v>
      </c>
      <c r="F868" s="394"/>
      <c r="G868" s="373" t="n">
        <v>641781.4</v>
      </c>
      <c r="H868" s="380"/>
      <c r="I868" s="392" t="n">
        <f aca="false">+I869+E868-C868</f>
        <v>641781.4</v>
      </c>
    </row>
    <row r="869" customFormat="false" ht="12.75" hidden="false" customHeight="false" outlineLevel="0" collapsed="false">
      <c r="A869" s="402" t="n">
        <v>40735</v>
      </c>
      <c r="B869" s="369" t="s">
        <v>5392</v>
      </c>
      <c r="E869" s="370" t="n">
        <v>4952.52</v>
      </c>
      <c r="F869" s="372" t="n">
        <v>50</v>
      </c>
      <c r="G869" s="373" t="n">
        <v>645750.49</v>
      </c>
      <c r="H869" s="380"/>
      <c r="I869" s="392" t="n">
        <f aca="false">+I870+E869-C869</f>
        <v>645750.49</v>
      </c>
    </row>
    <row r="870" customFormat="false" ht="12.75" hidden="false" customHeight="false" outlineLevel="0" collapsed="false">
      <c r="A870" s="402" t="n">
        <v>40735</v>
      </c>
      <c r="B870" s="369" t="s">
        <v>5393</v>
      </c>
      <c r="C870" s="370" t="n">
        <v>3000</v>
      </c>
      <c r="D870" s="371" t="n">
        <v>25</v>
      </c>
      <c r="F870" s="394"/>
      <c r="G870" s="373" t="n">
        <v>640797.97</v>
      </c>
      <c r="H870" s="380"/>
      <c r="I870" s="392" t="n">
        <f aca="false">+I871+E870-C870</f>
        <v>640797.97</v>
      </c>
    </row>
    <row r="871" customFormat="false" ht="12.75" hidden="false" customHeight="false" outlineLevel="0" collapsed="false">
      <c r="A871" s="402" t="n">
        <v>40735</v>
      </c>
      <c r="B871" s="369" t="s">
        <v>5394</v>
      </c>
      <c r="C871" s="370" t="n">
        <v>888</v>
      </c>
      <c r="D871" s="371" t="n">
        <v>24</v>
      </c>
      <c r="F871" s="394"/>
      <c r="G871" s="373" t="n">
        <v>643797.97</v>
      </c>
      <c r="H871" s="380"/>
      <c r="I871" s="392" t="n">
        <f aca="false">+I872+E871-C871</f>
        <v>643797.97</v>
      </c>
    </row>
    <row r="872" customFormat="false" ht="12.75" hidden="false" customHeight="false" outlineLevel="0" collapsed="false">
      <c r="A872" s="402" t="n">
        <v>40735</v>
      </c>
      <c r="B872" s="369" t="s">
        <v>5395</v>
      </c>
      <c r="E872" s="370" t="n">
        <v>4638</v>
      </c>
      <c r="F872" s="372" t="n">
        <v>49</v>
      </c>
      <c r="G872" s="373" t="n">
        <v>644685.97</v>
      </c>
      <c r="H872" s="392" t="s">
        <v>5379</v>
      </c>
      <c r="I872" s="392" t="n">
        <f aca="false">+I873+E872-C872</f>
        <v>644685.97</v>
      </c>
    </row>
    <row r="873" customFormat="false" ht="12.75" hidden="false" customHeight="false" outlineLevel="0" collapsed="false">
      <c r="A873" s="403" t="n">
        <v>40735</v>
      </c>
      <c r="B873" s="396" t="s">
        <v>616</v>
      </c>
      <c r="C873" s="370" t="n">
        <v>0.1</v>
      </c>
      <c r="D873" s="371" t="n">
        <v>228</v>
      </c>
      <c r="F873" s="394"/>
      <c r="G873" s="373" t="n">
        <v>640047.97</v>
      </c>
      <c r="H873" s="369" t="s">
        <v>34</v>
      </c>
      <c r="I873" s="392" t="n">
        <f aca="false">+I874+E873-C873</f>
        <v>640047.97</v>
      </c>
    </row>
    <row r="874" customFormat="false" ht="12.75" hidden="false" customHeight="false" outlineLevel="0" collapsed="false">
      <c r="A874" s="403" t="n">
        <v>40735</v>
      </c>
      <c r="B874" s="396" t="s">
        <v>38</v>
      </c>
      <c r="C874" s="370" t="n">
        <v>0.65</v>
      </c>
      <c r="D874" s="371" t="n">
        <v>228</v>
      </c>
      <c r="F874" s="394"/>
      <c r="G874" s="373" t="n">
        <v>640048.07</v>
      </c>
      <c r="H874" s="369" t="s">
        <v>34</v>
      </c>
      <c r="I874" s="392" t="n">
        <f aca="false">+I875+E874-C874</f>
        <v>640048.07</v>
      </c>
    </row>
    <row r="875" customFormat="false" ht="12.75" hidden="false" customHeight="false" outlineLevel="0" collapsed="false">
      <c r="A875" s="403" t="n">
        <v>40735</v>
      </c>
      <c r="B875" s="396" t="s">
        <v>39</v>
      </c>
      <c r="C875" s="370" t="n">
        <v>4.22</v>
      </c>
      <c r="D875" s="371" t="n">
        <v>228</v>
      </c>
      <c r="F875" s="394"/>
      <c r="G875" s="373" t="n">
        <v>640048.72</v>
      </c>
      <c r="H875" s="369" t="s">
        <v>34</v>
      </c>
      <c r="I875" s="392" t="n">
        <f aca="false">+I876+E875-C875</f>
        <v>640048.72</v>
      </c>
    </row>
    <row r="876" customFormat="false" ht="12.75" hidden="false" customHeight="false" outlineLevel="0" collapsed="false">
      <c r="A876" s="403" t="n">
        <v>40735</v>
      </c>
      <c r="B876" s="396" t="s">
        <v>40</v>
      </c>
      <c r="C876" s="370" t="n">
        <v>26.38</v>
      </c>
      <c r="D876" s="371" t="n">
        <v>228</v>
      </c>
      <c r="F876" s="394"/>
      <c r="G876" s="373" t="n">
        <v>640052.94</v>
      </c>
      <c r="H876" s="369" t="s">
        <v>34</v>
      </c>
      <c r="I876" s="392" t="n">
        <f aca="false">+I877+E876-C876</f>
        <v>640052.94</v>
      </c>
    </row>
    <row r="877" customFormat="false" ht="12.75" hidden="false" customHeight="false" outlineLevel="0" collapsed="false">
      <c r="A877" s="403" t="n">
        <v>40735</v>
      </c>
      <c r="B877" s="396" t="s">
        <v>41</v>
      </c>
      <c r="C877" s="398"/>
      <c r="E877" s="398" t="n">
        <v>1077</v>
      </c>
      <c r="F877" s="372" t="n">
        <v>305</v>
      </c>
      <c r="G877" s="373" t="n">
        <v>640079.32</v>
      </c>
      <c r="H877" s="392" t="s">
        <v>5396</v>
      </c>
      <c r="I877" s="392" t="n">
        <f aca="false">+I878+E877-C877</f>
        <v>640079.32</v>
      </c>
    </row>
    <row r="878" customFormat="false" ht="12.75" hidden="false" customHeight="false" outlineLevel="0" collapsed="false">
      <c r="A878" s="403" t="n">
        <v>40735</v>
      </c>
      <c r="B878" s="396" t="s">
        <v>42</v>
      </c>
      <c r="C878" s="370" t="n">
        <v>5.76</v>
      </c>
      <c r="D878" s="371" t="n">
        <v>228</v>
      </c>
      <c r="F878" s="394"/>
      <c r="G878" s="373" t="n">
        <v>639002.32</v>
      </c>
      <c r="H878" s="369" t="s">
        <v>34</v>
      </c>
      <c r="I878" s="392" t="n">
        <f aca="false">+I879+E878-C878</f>
        <v>639002.32</v>
      </c>
    </row>
    <row r="879" customFormat="false" ht="12.75" hidden="false" customHeight="false" outlineLevel="0" collapsed="false">
      <c r="A879" s="403" t="n">
        <v>40735</v>
      </c>
      <c r="B879" s="396" t="s">
        <v>43</v>
      </c>
      <c r="C879" s="370" t="n">
        <v>36</v>
      </c>
      <c r="D879" s="371" t="n">
        <v>228</v>
      </c>
      <c r="F879" s="394"/>
      <c r="G879" s="373" t="n">
        <v>639008.08</v>
      </c>
      <c r="H879" s="369" t="s">
        <v>34</v>
      </c>
      <c r="I879" s="392" t="n">
        <f aca="false">+I880+E879-C879</f>
        <v>639008.08</v>
      </c>
    </row>
    <row r="880" customFormat="false" ht="12.75" hidden="false" customHeight="false" outlineLevel="0" collapsed="false">
      <c r="A880" s="403" t="n">
        <v>40735</v>
      </c>
      <c r="B880" s="396" t="s">
        <v>44</v>
      </c>
      <c r="C880" s="398"/>
      <c r="E880" s="398" t="n">
        <v>6967.74</v>
      </c>
      <c r="F880" s="372" t="n">
        <v>304</v>
      </c>
      <c r="G880" s="373" t="n">
        <v>639044.08</v>
      </c>
      <c r="H880" s="392" t="s">
        <v>5379</v>
      </c>
      <c r="I880" s="392" t="n">
        <f aca="false">+I881+E880-C880</f>
        <v>639044.08</v>
      </c>
    </row>
    <row r="881" customFormat="false" ht="12.75" hidden="false" customHeight="false" outlineLevel="0" collapsed="false">
      <c r="A881" s="403" t="n">
        <v>40735</v>
      </c>
      <c r="B881" s="396" t="s">
        <v>45</v>
      </c>
      <c r="C881" s="370" t="n">
        <v>41.84</v>
      </c>
      <c r="D881" s="371" t="n">
        <v>228</v>
      </c>
      <c r="F881" s="394"/>
      <c r="G881" s="373" t="n">
        <v>632076.34</v>
      </c>
      <c r="H881" s="369" t="s">
        <v>34</v>
      </c>
      <c r="I881" s="392" t="n">
        <f aca="false">+I882+E881-C881</f>
        <v>632076.34</v>
      </c>
    </row>
    <row r="882" customFormat="false" ht="12.75" hidden="false" customHeight="false" outlineLevel="0" collapsed="false">
      <c r="A882" s="403" t="n">
        <v>40735</v>
      </c>
      <c r="B882" s="396" t="s">
        <v>46</v>
      </c>
      <c r="C882" s="370" t="n">
        <v>261.49</v>
      </c>
      <c r="D882" s="371" t="n">
        <v>228</v>
      </c>
      <c r="F882" s="394"/>
      <c r="G882" s="373" t="n">
        <v>632118.18</v>
      </c>
      <c r="H882" s="369" t="s">
        <v>34</v>
      </c>
      <c r="I882" s="392" t="n">
        <f aca="false">+I883+E882-C882</f>
        <v>632118.18</v>
      </c>
    </row>
    <row r="883" customFormat="false" ht="12.75" hidden="false" customHeight="false" outlineLevel="0" collapsed="false">
      <c r="A883" s="403" t="n">
        <v>40735</v>
      </c>
      <c r="B883" s="396" t="s">
        <v>47</v>
      </c>
      <c r="C883" s="398"/>
      <c r="E883" s="398" t="n">
        <v>10674.35</v>
      </c>
      <c r="F883" s="372" t="n">
        <v>304</v>
      </c>
      <c r="G883" s="373" t="n">
        <v>632379.67</v>
      </c>
      <c r="H883" s="392" t="s">
        <v>5379</v>
      </c>
      <c r="I883" s="392" t="n">
        <f aca="false">+I884+E883-C883</f>
        <v>632379.67</v>
      </c>
    </row>
    <row r="884" customFormat="false" ht="12.75" hidden="false" customHeight="false" outlineLevel="0" collapsed="false">
      <c r="A884" s="403" t="n">
        <v>40735</v>
      </c>
      <c r="B884" s="396" t="s">
        <v>1337</v>
      </c>
      <c r="C884" s="370" t="n">
        <v>0.1</v>
      </c>
      <c r="D884" s="371" t="n">
        <v>228</v>
      </c>
      <c r="F884" s="394"/>
      <c r="G884" s="373" t="n">
        <v>621705.32</v>
      </c>
      <c r="H884" s="369" t="s">
        <v>34</v>
      </c>
      <c r="I884" s="392" t="n">
        <f aca="false">+I885+E884-C884</f>
        <v>621705.32</v>
      </c>
    </row>
    <row r="885" customFormat="false" ht="12.75" hidden="false" customHeight="false" outlineLevel="0" collapsed="false">
      <c r="A885" s="403" t="n">
        <v>40735</v>
      </c>
      <c r="B885" s="396" t="s">
        <v>722</v>
      </c>
      <c r="C885" s="370" t="n">
        <v>0.65</v>
      </c>
      <c r="D885" s="371" t="n">
        <v>228</v>
      </c>
      <c r="F885" s="394"/>
      <c r="G885" s="373" t="n">
        <v>621705.42</v>
      </c>
      <c r="H885" s="369" t="s">
        <v>34</v>
      </c>
      <c r="I885" s="392" t="n">
        <f aca="false">+I886+E885-C885</f>
        <v>621705.42</v>
      </c>
    </row>
    <row r="886" customFormat="false" ht="12.75" hidden="false" customHeight="false" outlineLevel="0" collapsed="false">
      <c r="A886" s="403" t="n">
        <v>40735</v>
      </c>
      <c r="B886" s="396" t="s">
        <v>604</v>
      </c>
      <c r="C886" s="370" t="n">
        <v>2.88</v>
      </c>
      <c r="D886" s="371" t="n">
        <v>228</v>
      </c>
      <c r="F886" s="394"/>
      <c r="G886" s="373" t="n">
        <v>621706.07</v>
      </c>
      <c r="H886" s="369" t="s">
        <v>34</v>
      </c>
      <c r="I886" s="392" t="n">
        <f aca="false">+I887+E886-C886</f>
        <v>621706.07</v>
      </c>
    </row>
    <row r="887" customFormat="false" ht="12.75" hidden="false" customHeight="false" outlineLevel="0" collapsed="false">
      <c r="A887" s="403" t="n">
        <v>40735</v>
      </c>
      <c r="B887" s="396" t="s">
        <v>605</v>
      </c>
      <c r="C887" s="370" t="n">
        <v>18</v>
      </c>
      <c r="D887" s="371" t="n">
        <v>228</v>
      </c>
      <c r="F887" s="394"/>
      <c r="G887" s="373" t="n">
        <v>621708.95</v>
      </c>
      <c r="H887" s="369" t="s">
        <v>34</v>
      </c>
      <c r="I887" s="392" t="n">
        <f aca="false">+I888+E887-C887</f>
        <v>621708.95</v>
      </c>
    </row>
    <row r="888" customFormat="false" ht="12.75" hidden="false" customHeight="false" outlineLevel="0" collapsed="false">
      <c r="A888" s="403" t="n">
        <v>40735</v>
      </c>
      <c r="B888" s="396" t="s">
        <v>606</v>
      </c>
      <c r="C888" s="398"/>
      <c r="E888" s="398" t="n">
        <v>2000</v>
      </c>
      <c r="F888" s="372" t="n">
        <v>48</v>
      </c>
      <c r="G888" s="373" t="n">
        <v>621726.95</v>
      </c>
      <c r="H888" s="380" t="s">
        <v>5397</v>
      </c>
      <c r="I888" s="392" t="n">
        <f aca="false">+I889+E888-C888</f>
        <v>621726.95</v>
      </c>
    </row>
    <row r="889" customFormat="false" ht="12.75" hidden="false" customHeight="false" outlineLevel="0" collapsed="false">
      <c r="A889" s="402" t="n">
        <v>40674</v>
      </c>
      <c r="B889" s="369" t="s">
        <v>5398</v>
      </c>
      <c r="E889" s="370" t="n">
        <v>866.8</v>
      </c>
      <c r="F889" s="372" t="n">
        <v>47</v>
      </c>
      <c r="G889" s="373" t="n">
        <v>619726.95</v>
      </c>
      <c r="H889" s="392" t="s">
        <v>5268</v>
      </c>
      <c r="I889" s="392" t="n">
        <f aca="false">+I890+E889-C889</f>
        <v>619726.95</v>
      </c>
    </row>
    <row r="890" customFormat="false" ht="12.75" hidden="false" customHeight="false" outlineLevel="0" collapsed="false">
      <c r="A890" s="402" t="n">
        <v>40674</v>
      </c>
      <c r="B890" s="369" t="s">
        <v>5399</v>
      </c>
      <c r="C890" s="370" t="n">
        <v>25500</v>
      </c>
      <c r="D890" s="371" t="n">
        <v>23</v>
      </c>
      <c r="F890" s="394"/>
      <c r="G890" s="373" t="n">
        <v>618860.15</v>
      </c>
      <c r="H890" s="380" t="s">
        <v>5400</v>
      </c>
      <c r="I890" s="392" t="n">
        <f aca="false">+I891+E890-C890</f>
        <v>618860.15</v>
      </c>
    </row>
    <row r="891" customFormat="false" ht="12.75" hidden="false" customHeight="false" outlineLevel="0" collapsed="false">
      <c r="A891" s="402" t="n">
        <v>40735</v>
      </c>
      <c r="B891" s="369" t="s">
        <v>5401</v>
      </c>
      <c r="E891" s="370" t="n">
        <v>13126.27</v>
      </c>
      <c r="F891" s="372" t="n">
        <v>46</v>
      </c>
      <c r="G891" s="373" t="n">
        <v>644360.15</v>
      </c>
      <c r="H891" s="392" t="s">
        <v>5402</v>
      </c>
      <c r="I891" s="392" t="n">
        <f aca="false">+I892+E891-C891</f>
        <v>644360.15</v>
      </c>
    </row>
    <row r="892" customFormat="false" ht="12.75" hidden="false" customHeight="false" outlineLevel="0" collapsed="false">
      <c r="A892" s="402" t="n">
        <v>40735</v>
      </c>
      <c r="B892" s="369" t="s">
        <v>5403</v>
      </c>
      <c r="C892" s="370" t="n">
        <v>4728</v>
      </c>
      <c r="D892" s="371" t="n">
        <v>22</v>
      </c>
      <c r="F892" s="394"/>
      <c r="G892" s="373" t="n">
        <v>631233.88</v>
      </c>
      <c r="H892" s="380"/>
      <c r="I892" s="392" t="n">
        <f aca="false">+I893+E892-C892</f>
        <v>631233.88</v>
      </c>
    </row>
    <row r="893" customFormat="false" ht="12.75" hidden="false" customHeight="false" outlineLevel="0" collapsed="false">
      <c r="A893" s="402" t="n">
        <v>40735</v>
      </c>
      <c r="B893" s="369" t="s">
        <v>5404</v>
      </c>
      <c r="C893" s="370" t="n">
        <v>13817.77</v>
      </c>
      <c r="D893" s="371" t="s">
        <v>469</v>
      </c>
      <c r="F893" s="394"/>
      <c r="G893" s="373" t="n">
        <v>635961.88</v>
      </c>
      <c r="H893" s="380"/>
      <c r="I893" s="392" t="n">
        <f aca="false">+I894+E893-C893</f>
        <v>635961.88</v>
      </c>
    </row>
    <row r="894" customFormat="false" ht="12.75" hidden="false" customHeight="false" outlineLevel="0" collapsed="false">
      <c r="A894" s="402" t="n">
        <v>40644</v>
      </c>
      <c r="B894" s="369" t="s">
        <v>5405</v>
      </c>
      <c r="C894" s="370" t="n">
        <v>30000</v>
      </c>
      <c r="D894" s="371" t="n">
        <v>21</v>
      </c>
      <c r="F894" s="394"/>
      <c r="G894" s="373" t="n">
        <v>649779.65</v>
      </c>
      <c r="H894" s="380" t="s">
        <v>5400</v>
      </c>
      <c r="I894" s="392" t="n">
        <f aca="false">+I895+E894-C894</f>
        <v>649779.65</v>
      </c>
    </row>
    <row r="895" customFormat="false" ht="12.75" hidden="false" customHeight="false" outlineLevel="0" collapsed="false">
      <c r="A895" s="402" t="n">
        <v>40644</v>
      </c>
      <c r="B895" s="369" t="s">
        <v>5406</v>
      </c>
      <c r="C895" s="370" t="n">
        <v>5437.86</v>
      </c>
      <c r="D895" s="371" t="n">
        <v>20</v>
      </c>
      <c r="F895" s="394"/>
      <c r="G895" s="373" t="n">
        <v>679779.65</v>
      </c>
      <c r="H895" s="380"/>
      <c r="I895" s="392" t="n">
        <f aca="false">+I896+E895-C895</f>
        <v>679779.65</v>
      </c>
    </row>
    <row r="896" customFormat="false" ht="12.75" hidden="false" customHeight="false" outlineLevel="0" collapsed="false">
      <c r="A896" s="402" t="n">
        <v>40644</v>
      </c>
      <c r="B896" s="369" t="s">
        <v>5407</v>
      </c>
      <c r="C896" s="370" t="n">
        <v>12880.64</v>
      </c>
      <c r="D896" s="371" t="n">
        <v>19</v>
      </c>
      <c r="F896" s="394"/>
      <c r="G896" s="373" t="n">
        <v>685217.51</v>
      </c>
      <c r="H896" s="380"/>
      <c r="I896" s="392" t="n">
        <f aca="false">+I897+E896-C896</f>
        <v>685217.51</v>
      </c>
    </row>
    <row r="897" customFormat="false" ht="12.75" hidden="false" customHeight="false" outlineLevel="0" collapsed="false">
      <c r="A897" s="402" t="n">
        <v>40644</v>
      </c>
      <c r="B897" s="369" t="s">
        <v>5408</v>
      </c>
      <c r="E897" s="370" t="n">
        <v>1400</v>
      </c>
      <c r="F897" s="372" t="n">
        <v>45</v>
      </c>
      <c r="G897" s="373" t="n">
        <v>698098.15</v>
      </c>
      <c r="H897" s="392" t="s">
        <v>5204</v>
      </c>
      <c r="I897" s="392" t="n">
        <f aca="false">+I898+E897-C897</f>
        <v>698098.15</v>
      </c>
    </row>
    <row r="898" customFormat="false" ht="12.75" hidden="false" customHeight="false" outlineLevel="0" collapsed="false">
      <c r="A898" s="402" t="n">
        <v>40644</v>
      </c>
      <c r="B898" s="369" t="s">
        <v>5409</v>
      </c>
      <c r="C898" s="370" t="n">
        <v>120734.37</v>
      </c>
      <c r="D898" s="371" t="n">
        <v>18</v>
      </c>
      <c r="F898" s="394"/>
      <c r="G898" s="373" t="n">
        <v>696698.15</v>
      </c>
      <c r="H898" s="380"/>
      <c r="I898" s="392" t="n">
        <f aca="false">+I899+E898-C898</f>
        <v>696698.15</v>
      </c>
    </row>
    <row r="899" customFormat="false" ht="12.75" hidden="false" customHeight="false" outlineLevel="0" collapsed="false">
      <c r="A899" s="402" t="n">
        <v>40644</v>
      </c>
      <c r="B899" s="369" t="s">
        <v>2858</v>
      </c>
      <c r="E899" s="370" t="n">
        <v>319800</v>
      </c>
      <c r="F899" s="372" t="n">
        <v>44</v>
      </c>
      <c r="G899" s="373" t="n">
        <v>817432.52</v>
      </c>
      <c r="H899" s="380" t="s">
        <v>5410</v>
      </c>
      <c r="I899" s="392" t="n">
        <f aca="false">+I900+E899-C899</f>
        <v>817432.52</v>
      </c>
    </row>
    <row r="900" customFormat="false" ht="12.75" hidden="false" customHeight="false" outlineLevel="0" collapsed="false">
      <c r="A900" s="402" t="n">
        <v>40644</v>
      </c>
      <c r="B900" s="369" t="s">
        <v>2858</v>
      </c>
      <c r="E900" s="370" t="n">
        <v>6340</v>
      </c>
      <c r="F900" s="372" t="s">
        <v>1885</v>
      </c>
      <c r="G900" s="373" t="n">
        <v>497632.52</v>
      </c>
      <c r="H900" s="380"/>
      <c r="I900" s="392" t="n">
        <f aca="false">+I901+E900-C900</f>
        <v>497632.52</v>
      </c>
    </row>
    <row r="901" customFormat="false" ht="12.75" hidden="false" customHeight="false" outlineLevel="0" collapsed="false">
      <c r="A901" s="402" t="n">
        <v>40644</v>
      </c>
      <c r="B901" s="369" t="s">
        <v>2858</v>
      </c>
      <c r="E901" s="370" t="n">
        <v>1500</v>
      </c>
      <c r="F901" s="372" t="n">
        <v>43</v>
      </c>
      <c r="G901" s="373" t="n">
        <v>491292.52</v>
      </c>
      <c r="H901" s="380" t="s">
        <v>5411</v>
      </c>
      <c r="I901" s="392" t="n">
        <f aca="false">+I902+E901-C901</f>
        <v>491292.52</v>
      </c>
    </row>
    <row r="902" customFormat="false" ht="12.75" hidden="false" customHeight="false" outlineLevel="0" collapsed="false">
      <c r="A902" s="402" t="n">
        <v>40644</v>
      </c>
      <c r="B902" s="369" t="s">
        <v>2858</v>
      </c>
      <c r="E902" s="370" t="n">
        <v>1000</v>
      </c>
      <c r="F902" s="372" t="n">
        <v>42</v>
      </c>
      <c r="G902" s="373" t="n">
        <v>489792.52</v>
      </c>
      <c r="H902" s="380" t="s">
        <v>5412</v>
      </c>
      <c r="I902" s="392" t="n">
        <f aca="false">+I903+E902-C902</f>
        <v>489792.52</v>
      </c>
    </row>
    <row r="903" customFormat="false" ht="12.75" hidden="false" customHeight="false" outlineLevel="0" collapsed="false">
      <c r="A903" s="402" t="n">
        <v>40644</v>
      </c>
      <c r="B903" s="369" t="s">
        <v>2858</v>
      </c>
      <c r="E903" s="370" t="n">
        <v>5600</v>
      </c>
      <c r="F903" s="372" t="n">
        <v>41</v>
      </c>
      <c r="G903" s="373" t="n">
        <v>488792.52</v>
      </c>
      <c r="H903" s="380" t="s">
        <v>5413</v>
      </c>
      <c r="I903" s="392" t="n">
        <f aca="false">+I904+E903-C903</f>
        <v>488792.52</v>
      </c>
    </row>
    <row r="904" customFormat="false" ht="12.75" hidden="false" customHeight="false" outlineLevel="0" collapsed="false">
      <c r="A904" s="402" t="n">
        <v>40644</v>
      </c>
      <c r="B904" s="369" t="s">
        <v>2858</v>
      </c>
      <c r="E904" s="370" t="n">
        <v>3000</v>
      </c>
      <c r="F904" s="372" t="n">
        <v>40</v>
      </c>
      <c r="G904" s="373" t="n">
        <v>483192.52</v>
      </c>
      <c r="H904" s="380" t="s">
        <v>5414</v>
      </c>
      <c r="I904" s="392" t="n">
        <f aca="false">+I905+E904-C904</f>
        <v>483192.52</v>
      </c>
    </row>
    <row r="905" customFormat="false" ht="12.75" hidden="false" customHeight="false" outlineLevel="0" collapsed="false">
      <c r="A905" s="402" t="n">
        <v>40644</v>
      </c>
      <c r="B905" s="369" t="s">
        <v>2858</v>
      </c>
      <c r="E905" s="370" t="n">
        <v>1366</v>
      </c>
      <c r="F905" s="372" t="n">
        <v>39</v>
      </c>
      <c r="G905" s="373" t="n">
        <v>480192.52</v>
      </c>
      <c r="H905" s="380" t="s">
        <v>5415</v>
      </c>
      <c r="I905" s="392" t="n">
        <f aca="false">+I906+E905-C905</f>
        <v>480192.52</v>
      </c>
    </row>
    <row r="906" customFormat="false" ht="12.75" hidden="false" customHeight="false" outlineLevel="0" collapsed="false">
      <c r="A906" s="402" t="n">
        <v>40644</v>
      </c>
      <c r="B906" s="369" t="s">
        <v>5416</v>
      </c>
      <c r="C906" s="370" t="n">
        <v>1000</v>
      </c>
      <c r="D906" s="371" t="s">
        <v>471</v>
      </c>
      <c r="F906" s="394"/>
      <c r="G906" s="373" t="n">
        <v>478826.52</v>
      </c>
      <c r="H906" s="380"/>
      <c r="I906" s="392" t="n">
        <f aca="false">+I907+E906-C906</f>
        <v>478826.52</v>
      </c>
    </row>
    <row r="907" customFormat="false" ht="12.75" hidden="false" customHeight="false" outlineLevel="0" collapsed="false">
      <c r="A907" s="402" t="n">
        <v>40644</v>
      </c>
      <c r="B907" s="369" t="s">
        <v>2863</v>
      </c>
      <c r="E907" s="370" t="n">
        <v>10356.12</v>
      </c>
      <c r="F907" s="372" t="n">
        <v>38</v>
      </c>
      <c r="G907" s="373" t="n">
        <v>479826.52</v>
      </c>
      <c r="H907" s="380" t="s">
        <v>5417</v>
      </c>
      <c r="I907" s="392" t="n">
        <f aca="false">+I908+E907-C907</f>
        <v>479826.52</v>
      </c>
    </row>
    <row r="908" customFormat="false" ht="12.75" hidden="false" customHeight="false" outlineLevel="0" collapsed="false">
      <c r="A908" s="402" t="n">
        <v>40644</v>
      </c>
      <c r="B908" s="369" t="s">
        <v>5418</v>
      </c>
      <c r="C908" s="370" t="n">
        <v>3560</v>
      </c>
      <c r="D908" s="371" t="n">
        <v>17</v>
      </c>
      <c r="F908" s="394"/>
      <c r="G908" s="373" t="n">
        <v>469470.4</v>
      </c>
      <c r="H908" s="380"/>
      <c r="I908" s="392" t="n">
        <f aca="false">+I909+E908-C908</f>
        <v>469470.4</v>
      </c>
    </row>
    <row r="909" customFormat="false" ht="12.75" hidden="false" customHeight="false" outlineLevel="0" collapsed="false">
      <c r="A909" s="402" t="n">
        <v>40644</v>
      </c>
      <c r="B909" s="369" t="s">
        <v>5419</v>
      </c>
      <c r="C909" s="370" t="n">
        <v>887.91</v>
      </c>
      <c r="D909" s="371" t="n">
        <v>16</v>
      </c>
      <c r="F909" s="394"/>
      <c r="G909" s="373" t="n">
        <v>473030.4</v>
      </c>
      <c r="H909" s="380"/>
      <c r="I909" s="392" t="n">
        <f aca="false">+I910+E909-C909</f>
        <v>473030.4</v>
      </c>
    </row>
    <row r="910" customFormat="false" ht="12.75" hidden="false" customHeight="false" outlineLevel="0" collapsed="false">
      <c r="A910" s="402" t="n">
        <v>40644</v>
      </c>
      <c r="B910" s="369" t="s">
        <v>5420</v>
      </c>
      <c r="C910" s="370" t="n">
        <v>800</v>
      </c>
      <c r="D910" s="371" t="n">
        <v>15</v>
      </c>
      <c r="F910" s="394"/>
      <c r="G910" s="373" t="n">
        <v>473918.31</v>
      </c>
      <c r="H910" s="380"/>
      <c r="I910" s="392" t="n">
        <f aca="false">+I911+E910-C910</f>
        <v>473918.31</v>
      </c>
    </row>
    <row r="911" customFormat="false" ht="12.75" hidden="false" customHeight="false" outlineLevel="0" collapsed="false">
      <c r="A911" s="402" t="n">
        <v>40644</v>
      </c>
      <c r="B911" s="369" t="s">
        <v>2863</v>
      </c>
      <c r="E911" s="370" t="n">
        <v>5247.91</v>
      </c>
      <c r="F911" s="372" t="n">
        <v>37</v>
      </c>
      <c r="G911" s="373" t="n">
        <v>474718.31</v>
      </c>
      <c r="H911" s="380" t="s">
        <v>5417</v>
      </c>
      <c r="I911" s="392" t="n">
        <f aca="false">+I912+E911-C911</f>
        <v>474718.31</v>
      </c>
    </row>
    <row r="912" customFormat="false" ht="12.75" hidden="false" customHeight="false" outlineLevel="0" collapsed="false">
      <c r="A912" s="402" t="n">
        <v>40644</v>
      </c>
      <c r="B912" s="369" t="s">
        <v>5421</v>
      </c>
      <c r="E912" s="370" t="n">
        <v>1819.25</v>
      </c>
      <c r="F912" s="372" t="n">
        <v>36</v>
      </c>
      <c r="G912" s="373" t="n">
        <v>469470.4</v>
      </c>
      <c r="H912" s="380" t="s">
        <v>5422</v>
      </c>
      <c r="I912" s="392" t="n">
        <f aca="false">+I913+E912-C912</f>
        <v>469470.4</v>
      </c>
    </row>
    <row r="913" customFormat="false" ht="12.75" hidden="false" customHeight="false" outlineLevel="0" collapsed="false">
      <c r="A913" s="402" t="n">
        <v>40644</v>
      </c>
      <c r="B913" s="369" t="s">
        <v>5423</v>
      </c>
      <c r="E913" s="370" t="n">
        <v>200000</v>
      </c>
      <c r="F913" s="372" t="n">
        <v>35</v>
      </c>
      <c r="G913" s="373" t="n">
        <v>467651.15</v>
      </c>
      <c r="H913" s="380" t="s">
        <v>5119</v>
      </c>
      <c r="I913" s="392" t="n">
        <f aca="false">+I914+E913-C913</f>
        <v>467651.15</v>
      </c>
    </row>
    <row r="914" customFormat="false" ht="12.75" hidden="false" customHeight="false" outlineLevel="0" collapsed="false">
      <c r="A914" s="402" t="n">
        <v>40644</v>
      </c>
      <c r="B914" s="396" t="s">
        <v>42</v>
      </c>
      <c r="C914" s="370" t="n">
        <v>6.63</v>
      </c>
      <c r="D914" s="371" t="n">
        <v>228</v>
      </c>
      <c r="F914" s="394"/>
      <c r="G914" s="373" t="n">
        <v>267651.15</v>
      </c>
      <c r="H914" s="369" t="s">
        <v>34</v>
      </c>
      <c r="I914" s="392" t="n">
        <f aca="false">+I915+E914-C914</f>
        <v>267651.15</v>
      </c>
    </row>
    <row r="915" customFormat="false" ht="12.75" hidden="false" customHeight="false" outlineLevel="0" collapsed="false">
      <c r="A915" s="402" t="n">
        <v>40644</v>
      </c>
      <c r="B915" s="396" t="s">
        <v>43</v>
      </c>
      <c r="C915" s="370" t="n">
        <v>41.45</v>
      </c>
      <c r="D915" s="371" t="n">
        <v>228</v>
      </c>
      <c r="F915" s="394"/>
      <c r="G915" s="373" t="n">
        <v>267657.78</v>
      </c>
      <c r="H915" s="369" t="s">
        <v>34</v>
      </c>
      <c r="I915" s="392" t="n">
        <f aca="false">+I916+E915-C915</f>
        <v>267657.78</v>
      </c>
    </row>
    <row r="916" customFormat="false" ht="12.75" hidden="false" customHeight="false" outlineLevel="0" collapsed="false">
      <c r="A916" s="403" t="n">
        <v>40644</v>
      </c>
      <c r="B916" s="396" t="s">
        <v>44</v>
      </c>
      <c r="C916" s="398"/>
      <c r="E916" s="398" t="n">
        <v>5952.26</v>
      </c>
      <c r="F916" s="372" t="n">
        <v>303</v>
      </c>
      <c r="G916" s="373" t="n">
        <v>267699.23</v>
      </c>
      <c r="H916" s="380" t="s">
        <v>5417</v>
      </c>
      <c r="I916" s="392" t="n">
        <f aca="false">+I917+E916-C916</f>
        <v>267699.23</v>
      </c>
    </row>
    <row r="917" customFormat="false" ht="12.75" hidden="false" customHeight="false" outlineLevel="0" collapsed="false">
      <c r="A917" s="402" t="n">
        <v>40644</v>
      </c>
      <c r="B917" s="396" t="s">
        <v>45</v>
      </c>
      <c r="C917" s="370" t="n">
        <v>32.87</v>
      </c>
      <c r="D917" s="371" t="n">
        <v>228</v>
      </c>
      <c r="F917" s="394"/>
      <c r="G917" s="373" t="n">
        <v>261746.97</v>
      </c>
      <c r="H917" s="369" t="s">
        <v>34</v>
      </c>
      <c r="I917" s="392" t="n">
        <f aca="false">+I918+E917-C917</f>
        <v>261746.97</v>
      </c>
    </row>
    <row r="918" customFormat="false" ht="12.75" hidden="false" customHeight="false" outlineLevel="0" collapsed="false">
      <c r="A918" s="402" t="n">
        <v>40644</v>
      </c>
      <c r="B918" s="396" t="s">
        <v>46</v>
      </c>
      <c r="C918" s="370" t="n">
        <v>205.46</v>
      </c>
      <c r="D918" s="371" t="n">
        <v>228</v>
      </c>
      <c r="F918" s="394"/>
      <c r="G918" s="373" t="n">
        <v>261779.84</v>
      </c>
      <c r="H918" s="369" t="s">
        <v>34</v>
      </c>
      <c r="I918" s="392" t="n">
        <f aca="false">+I919+E918-C918</f>
        <v>261779.84</v>
      </c>
    </row>
    <row r="919" customFormat="false" ht="12.75" hidden="false" customHeight="true" outlineLevel="0" collapsed="false">
      <c r="A919" s="403" t="n">
        <v>40644</v>
      </c>
      <c r="B919" s="396" t="s">
        <v>47</v>
      </c>
      <c r="C919" s="398"/>
      <c r="E919" s="398" t="n">
        <v>8387.01</v>
      </c>
      <c r="F919" s="372" t="n">
        <v>303</v>
      </c>
      <c r="G919" s="373" t="n">
        <v>261985.3</v>
      </c>
      <c r="H919" s="380" t="s">
        <v>5417</v>
      </c>
      <c r="I919" s="392" t="n">
        <f aca="false">+I920+E919-C919</f>
        <v>261985.3</v>
      </c>
      <c r="K919" s="424" t="s">
        <v>5424</v>
      </c>
    </row>
    <row r="920" customFormat="false" ht="12.75" hidden="false" customHeight="false" outlineLevel="0" collapsed="false">
      <c r="A920" s="402" t="n">
        <v>40644</v>
      </c>
      <c r="B920" s="369" t="s">
        <v>3769</v>
      </c>
      <c r="C920" s="370" t="n">
        <v>30089.4</v>
      </c>
      <c r="D920" s="371" t="n">
        <v>373</v>
      </c>
      <c r="F920" s="394"/>
      <c r="G920" s="373" t="n">
        <v>253598.29</v>
      </c>
      <c r="H920" s="380"/>
      <c r="I920" s="392" t="n">
        <f aca="false">+I921+E920-C920</f>
        <v>253598.29</v>
      </c>
    </row>
    <row r="921" customFormat="false" ht="12.75" hidden="false" customHeight="false" outlineLevel="0" collapsed="false">
      <c r="A921" s="402" t="n">
        <v>40644</v>
      </c>
      <c r="B921" s="369" t="s">
        <v>5425</v>
      </c>
      <c r="C921" s="370" t="n">
        <v>203042.89</v>
      </c>
      <c r="D921" s="371" t="n">
        <v>14</v>
      </c>
      <c r="F921" s="394"/>
      <c r="G921" s="373" t="n">
        <v>283687.69</v>
      </c>
      <c r="H921" s="380"/>
      <c r="I921" s="392" t="n">
        <f aca="false">+I922+E921-C921</f>
        <v>283687.69</v>
      </c>
    </row>
    <row r="922" customFormat="false" ht="12.75" hidden="false" customHeight="false" outlineLevel="0" collapsed="false">
      <c r="A922" s="402" t="n">
        <v>40644</v>
      </c>
      <c r="B922" s="369" t="s">
        <v>5426</v>
      </c>
      <c r="C922" s="370" t="n">
        <v>6960</v>
      </c>
      <c r="D922" s="371" t="s">
        <v>476</v>
      </c>
      <c r="F922" s="394"/>
      <c r="G922" s="373" t="n">
        <v>486730.58</v>
      </c>
      <c r="H922" s="380"/>
      <c r="I922" s="392" t="n">
        <f aca="false">+I923+E922-C922</f>
        <v>486730.58</v>
      </c>
    </row>
    <row r="923" customFormat="false" ht="12.75" hidden="false" customHeight="false" outlineLevel="0" collapsed="false">
      <c r="A923" s="402" t="n">
        <v>40644</v>
      </c>
      <c r="B923" s="369" t="s">
        <v>5427</v>
      </c>
      <c r="C923" s="370" t="n">
        <v>5559.99</v>
      </c>
      <c r="D923" s="371" t="s">
        <v>480</v>
      </c>
      <c r="F923" s="394"/>
      <c r="G923" s="373" t="n">
        <v>493690.58</v>
      </c>
      <c r="H923" s="380"/>
      <c r="I923" s="392" t="n">
        <f aca="false">+I924+E923-C923</f>
        <v>493690.58</v>
      </c>
    </row>
    <row r="924" customFormat="false" ht="12.75" hidden="false" customHeight="false" outlineLevel="0" collapsed="false">
      <c r="A924" s="402" t="n">
        <v>40644</v>
      </c>
      <c r="B924" s="369" t="s">
        <v>5428</v>
      </c>
      <c r="C924" s="370" t="n">
        <v>2000</v>
      </c>
      <c r="D924" s="371" t="s">
        <v>488</v>
      </c>
      <c r="F924" s="394"/>
      <c r="G924" s="373" t="n">
        <v>499250.57</v>
      </c>
      <c r="H924" s="380"/>
      <c r="I924" s="392" t="n">
        <f aca="false">+I925+E924-C924</f>
        <v>499250.57</v>
      </c>
    </row>
    <row r="925" customFormat="false" ht="12.75" hidden="false" customHeight="false" outlineLevel="0" collapsed="false">
      <c r="A925" s="402" t="n">
        <v>40644</v>
      </c>
      <c r="B925" s="369" t="s">
        <v>5429</v>
      </c>
      <c r="C925" s="370" t="n">
        <v>125928.64</v>
      </c>
      <c r="D925" s="371" t="s">
        <v>492</v>
      </c>
      <c r="F925" s="394"/>
      <c r="G925" s="373" t="n">
        <v>501250.57</v>
      </c>
      <c r="H925" s="380"/>
      <c r="I925" s="392" t="n">
        <f aca="false">+I926+E925-C925</f>
        <v>501250.57</v>
      </c>
    </row>
    <row r="926" customFormat="false" ht="12.75" hidden="false" customHeight="false" outlineLevel="0" collapsed="false">
      <c r="A926" s="402" t="n">
        <v>40613</v>
      </c>
      <c r="B926" s="369" t="s">
        <v>5430</v>
      </c>
      <c r="C926" s="370" t="n">
        <v>5166.3</v>
      </c>
      <c r="D926" s="371" t="n">
        <v>13</v>
      </c>
      <c r="F926" s="394"/>
      <c r="G926" s="373" t="n">
        <v>627179.21</v>
      </c>
      <c r="H926" s="380"/>
      <c r="I926" s="392" t="n">
        <f aca="false">+I927+E926-C926</f>
        <v>627179.21</v>
      </c>
    </row>
    <row r="927" customFormat="false" ht="12.75" hidden="false" customHeight="false" outlineLevel="0" collapsed="false">
      <c r="A927" s="402" t="n">
        <v>40613</v>
      </c>
      <c r="B927" s="369" t="s">
        <v>5431</v>
      </c>
      <c r="E927" s="425" t="n">
        <v>422.52</v>
      </c>
      <c r="F927" s="372" t="n">
        <v>34</v>
      </c>
      <c r="G927" s="373" t="n">
        <v>632345.51</v>
      </c>
      <c r="H927" s="380" t="s">
        <v>5432</v>
      </c>
      <c r="I927" s="392" t="n">
        <f aca="false">+I928+E927-C927</f>
        <v>632345.51</v>
      </c>
    </row>
    <row r="928" customFormat="false" ht="12.75" hidden="false" customHeight="false" outlineLevel="0" collapsed="false">
      <c r="A928" s="402" t="n">
        <v>40613</v>
      </c>
      <c r="B928" s="369" t="s">
        <v>5433</v>
      </c>
      <c r="E928" s="425" t="n">
        <v>211.26</v>
      </c>
      <c r="F928" s="372" t="n">
        <v>33</v>
      </c>
      <c r="G928" s="373" t="n">
        <v>631922.99</v>
      </c>
      <c r="H928" s="380" t="s">
        <v>5434</v>
      </c>
      <c r="I928" s="392" t="n">
        <f aca="false">+I929+E928-C928</f>
        <v>631922.99</v>
      </c>
    </row>
    <row r="929" customFormat="false" ht="12.75" hidden="false" customHeight="false" outlineLevel="0" collapsed="false">
      <c r="A929" s="402" t="n">
        <v>40613</v>
      </c>
      <c r="B929" s="369" t="s">
        <v>5435</v>
      </c>
      <c r="E929" s="425" t="n">
        <v>211.26</v>
      </c>
      <c r="F929" s="372" t="n">
        <v>32</v>
      </c>
      <c r="G929" s="373" t="n">
        <v>631711.73</v>
      </c>
      <c r="H929" s="380" t="s">
        <v>5436</v>
      </c>
      <c r="I929" s="392" t="n">
        <f aca="false">+I930+E929-C929</f>
        <v>631711.73</v>
      </c>
    </row>
    <row r="930" customFormat="false" ht="12.75" hidden="false" customHeight="false" outlineLevel="0" collapsed="false">
      <c r="A930" s="402" t="n">
        <v>40613</v>
      </c>
      <c r="B930" s="369" t="s">
        <v>5437</v>
      </c>
      <c r="E930" s="425" t="n">
        <v>211.26</v>
      </c>
      <c r="F930" s="372" t="n">
        <v>31</v>
      </c>
      <c r="G930" s="373" t="n">
        <v>631500.47</v>
      </c>
      <c r="H930" s="380" t="s">
        <v>5438</v>
      </c>
      <c r="I930" s="392" t="n">
        <f aca="false">+I931+E930-C930</f>
        <v>631500.47</v>
      </c>
    </row>
    <row r="931" customFormat="false" ht="12.75" hidden="false" customHeight="false" outlineLevel="0" collapsed="false">
      <c r="A931" s="402" t="n">
        <v>40613</v>
      </c>
      <c r="B931" s="369" t="s">
        <v>5439</v>
      </c>
      <c r="E931" s="425" t="n">
        <v>211.26</v>
      </c>
      <c r="F931" s="372" t="n">
        <v>30</v>
      </c>
      <c r="G931" s="373" t="n">
        <v>631289.21</v>
      </c>
      <c r="H931" s="380" t="s">
        <v>5440</v>
      </c>
      <c r="I931" s="392" t="n">
        <f aca="false">+I932+E931-C931</f>
        <v>631289.21</v>
      </c>
    </row>
    <row r="932" customFormat="false" ht="12.75" hidden="false" customHeight="false" outlineLevel="0" collapsed="false">
      <c r="A932" s="402" t="n">
        <v>40613</v>
      </c>
      <c r="B932" s="369" t="s">
        <v>5441</v>
      </c>
      <c r="E932" s="425" t="n">
        <v>211.26</v>
      </c>
      <c r="F932" s="372" t="n">
        <v>29</v>
      </c>
      <c r="G932" s="373" t="n">
        <v>631077.95</v>
      </c>
      <c r="H932" s="380" t="s">
        <v>5442</v>
      </c>
      <c r="I932" s="392" t="n">
        <f aca="false">+I933+E932-C932</f>
        <v>631077.95</v>
      </c>
    </row>
    <row r="933" customFormat="false" ht="12.75" hidden="false" customHeight="false" outlineLevel="0" collapsed="false">
      <c r="A933" s="402" t="n">
        <v>40613</v>
      </c>
      <c r="B933" s="369" t="s">
        <v>5443</v>
      </c>
      <c r="C933" s="370" t="n">
        <v>610.6</v>
      </c>
      <c r="D933" s="371" t="n">
        <v>12</v>
      </c>
      <c r="F933" s="394"/>
      <c r="G933" s="373" t="n">
        <v>630866.69</v>
      </c>
      <c r="H933" s="380"/>
      <c r="I933" s="392" t="n">
        <f aca="false">+I934+E933-C933</f>
        <v>630866.69</v>
      </c>
    </row>
    <row r="934" customFormat="false" ht="12.75" hidden="false" customHeight="false" outlineLevel="0" collapsed="false">
      <c r="A934" s="402" t="n">
        <v>40613</v>
      </c>
      <c r="B934" s="369" t="s">
        <v>5444</v>
      </c>
      <c r="C934" s="370" t="n">
        <v>682189</v>
      </c>
      <c r="D934" s="371" t="n">
        <v>11</v>
      </c>
      <c r="F934" s="394"/>
      <c r="G934" s="373" t="n">
        <v>631477.29</v>
      </c>
      <c r="H934" s="380"/>
      <c r="I934" s="392" t="n">
        <f aca="false">+I935+E934-C934</f>
        <v>631477.29</v>
      </c>
    </row>
    <row r="935" customFormat="false" ht="12.75" hidden="false" customHeight="false" outlineLevel="0" collapsed="false">
      <c r="A935" s="402" t="n">
        <v>40613</v>
      </c>
      <c r="B935" s="369" t="s">
        <v>5445</v>
      </c>
      <c r="C935" s="370" t="n">
        <v>5974.46</v>
      </c>
      <c r="D935" s="371" t="n">
        <v>10</v>
      </c>
      <c r="F935" s="394"/>
      <c r="G935" s="373" t="n">
        <v>1313666.29</v>
      </c>
      <c r="H935" s="380"/>
      <c r="I935" s="392" t="n">
        <f aca="false">+I936+E935-C935</f>
        <v>1313666.29</v>
      </c>
    </row>
    <row r="936" customFormat="false" ht="12.75" hidden="false" customHeight="false" outlineLevel="0" collapsed="false">
      <c r="A936" s="402" t="n">
        <v>40613</v>
      </c>
      <c r="B936" s="369" t="s">
        <v>5446</v>
      </c>
      <c r="E936" s="370" t="n">
        <v>59000</v>
      </c>
      <c r="F936" s="372" t="n">
        <v>28</v>
      </c>
      <c r="G936" s="373" t="n">
        <v>1319640.75</v>
      </c>
      <c r="H936" s="380"/>
      <c r="I936" s="392" t="n">
        <f aca="false">+I937+E936-C936</f>
        <v>1319640.75</v>
      </c>
    </row>
    <row r="937" customFormat="false" ht="12.75" hidden="false" customHeight="false" outlineLevel="0" collapsed="false">
      <c r="A937" s="402" t="n">
        <v>40613</v>
      </c>
      <c r="B937" s="369" t="s">
        <v>5447</v>
      </c>
      <c r="E937" s="370" t="n">
        <v>80000</v>
      </c>
      <c r="F937" s="372" t="n">
        <v>27</v>
      </c>
      <c r="G937" s="373" t="n">
        <v>1260640.75</v>
      </c>
      <c r="H937" s="380"/>
      <c r="I937" s="392" t="n">
        <f aca="false">+I938+E937-C937</f>
        <v>1260640.75</v>
      </c>
    </row>
    <row r="938" customFormat="false" ht="12.75" hidden="false" customHeight="false" outlineLevel="0" collapsed="false">
      <c r="A938" s="402" t="n">
        <v>40613</v>
      </c>
      <c r="B938" s="369" t="s">
        <v>5448</v>
      </c>
      <c r="C938" s="370" t="n">
        <v>11000</v>
      </c>
      <c r="D938" s="371" t="n">
        <v>9</v>
      </c>
      <c r="F938" s="394"/>
      <c r="G938" s="373" t="n">
        <v>1180640.75</v>
      </c>
      <c r="H938" s="380" t="s">
        <v>5449</v>
      </c>
      <c r="I938" s="392" t="n">
        <f aca="false">+I939+E938-C938</f>
        <v>1180640.75</v>
      </c>
    </row>
    <row r="939" customFormat="false" ht="12.75" hidden="false" customHeight="false" outlineLevel="0" collapsed="false">
      <c r="A939" s="402" t="n">
        <v>40613</v>
      </c>
      <c r="B939" s="369" t="s">
        <v>5450</v>
      </c>
      <c r="C939" s="370" t="n">
        <v>3944</v>
      </c>
      <c r="D939" s="371" t="s">
        <v>510</v>
      </c>
      <c r="F939" s="394"/>
      <c r="G939" s="373" t="n">
        <v>1191640.75</v>
      </c>
      <c r="H939" s="380"/>
      <c r="I939" s="392" t="n">
        <f aca="false">+I940+E939-C939</f>
        <v>1191640.75</v>
      </c>
    </row>
    <row r="940" customFormat="false" ht="12.75" hidden="false" customHeight="false" outlineLevel="0" collapsed="false">
      <c r="A940" s="402" t="n">
        <v>40613</v>
      </c>
      <c r="B940" s="369" t="s">
        <v>5451</v>
      </c>
      <c r="E940" s="370" t="n">
        <v>59000</v>
      </c>
      <c r="F940" s="372" t="n">
        <v>26</v>
      </c>
      <c r="G940" s="373" t="n">
        <v>1195584.75</v>
      </c>
      <c r="H940" s="380" t="s">
        <v>5452</v>
      </c>
      <c r="I940" s="392" t="n">
        <f aca="false">+I941+E940-C940</f>
        <v>1195584.75</v>
      </c>
    </row>
    <row r="941" customFormat="false" ht="12.75" hidden="false" customHeight="false" outlineLevel="0" collapsed="false">
      <c r="A941" s="402" t="n">
        <v>40613</v>
      </c>
      <c r="B941" s="369" t="s">
        <v>5453</v>
      </c>
      <c r="E941" s="370" t="n">
        <v>125420</v>
      </c>
      <c r="F941" s="372" t="n">
        <v>25</v>
      </c>
      <c r="G941" s="373" t="n">
        <v>1136584.75</v>
      </c>
      <c r="H941" s="380" t="s">
        <v>5454</v>
      </c>
      <c r="I941" s="392" t="n">
        <f aca="false">+I942+E941-C941</f>
        <v>1136584.75</v>
      </c>
    </row>
    <row r="942" customFormat="false" ht="12.75" hidden="false" customHeight="false" outlineLevel="0" collapsed="false">
      <c r="A942" s="402" t="n">
        <v>40613</v>
      </c>
      <c r="B942" s="369" t="s">
        <v>5455</v>
      </c>
      <c r="E942" s="370" t="n">
        <v>14000</v>
      </c>
      <c r="F942" s="372" t="n">
        <v>24</v>
      </c>
      <c r="G942" s="373" t="n">
        <v>1011164.75</v>
      </c>
      <c r="H942" s="392" t="s">
        <v>5456</v>
      </c>
      <c r="I942" s="392" t="n">
        <f aca="false">+I943+E942-C942</f>
        <v>1011164.75</v>
      </c>
    </row>
    <row r="943" customFormat="false" ht="12.75" hidden="false" customHeight="false" outlineLevel="0" collapsed="false">
      <c r="A943" s="402" t="n">
        <v>40613</v>
      </c>
      <c r="B943" s="369" t="s">
        <v>2858</v>
      </c>
      <c r="E943" s="370" t="n">
        <v>13000</v>
      </c>
      <c r="F943" s="372" t="n">
        <v>23</v>
      </c>
      <c r="G943" s="373" t="n">
        <v>997164.75</v>
      </c>
      <c r="H943" s="380" t="s">
        <v>5457</v>
      </c>
      <c r="I943" s="392" t="n">
        <f aca="false">+I944+E943-C943</f>
        <v>997164.75</v>
      </c>
    </row>
    <row r="944" customFormat="false" ht="12.75" hidden="false" customHeight="false" outlineLevel="0" collapsed="false">
      <c r="A944" s="402" t="n">
        <v>40613</v>
      </c>
      <c r="B944" s="369" t="s">
        <v>2858</v>
      </c>
      <c r="E944" s="370" t="n">
        <v>10000</v>
      </c>
      <c r="F944" s="372" t="n">
        <v>22</v>
      </c>
      <c r="G944" s="373" t="n">
        <v>984164.75</v>
      </c>
      <c r="H944" s="380" t="s">
        <v>5458</v>
      </c>
      <c r="I944" s="392" t="n">
        <f aca="false">+I945+E944-C944</f>
        <v>984164.75</v>
      </c>
    </row>
    <row r="945" customFormat="false" ht="12.75" hidden="false" customHeight="false" outlineLevel="0" collapsed="false">
      <c r="A945" s="402" t="n">
        <v>40613</v>
      </c>
      <c r="B945" s="369" t="s">
        <v>2858</v>
      </c>
      <c r="E945" s="370" t="n">
        <v>4290</v>
      </c>
      <c r="F945" s="372" t="n">
        <v>21</v>
      </c>
      <c r="G945" s="373" t="n">
        <v>974164.75</v>
      </c>
      <c r="H945" s="380" t="s">
        <v>5459</v>
      </c>
      <c r="I945" s="392" t="n">
        <f aca="false">+I946+E945-C945</f>
        <v>974164.75</v>
      </c>
    </row>
    <row r="946" customFormat="false" ht="12.75" hidden="false" customHeight="false" outlineLevel="0" collapsed="false">
      <c r="A946" s="402" t="n">
        <v>40613</v>
      </c>
      <c r="B946" s="369" t="s">
        <v>2863</v>
      </c>
      <c r="E946" s="370" t="n">
        <v>5000</v>
      </c>
      <c r="F946" s="372" t="n">
        <v>20</v>
      </c>
      <c r="G946" s="373" t="n">
        <v>969874.75</v>
      </c>
      <c r="H946" s="380" t="s">
        <v>5460</v>
      </c>
      <c r="I946" s="392" t="n">
        <f aca="false">+I947+E946-C946</f>
        <v>969874.75</v>
      </c>
    </row>
    <row r="947" customFormat="false" ht="12.75" hidden="false" customHeight="false" outlineLevel="0" collapsed="false">
      <c r="A947" s="402" t="n">
        <v>40613</v>
      </c>
      <c r="B947" s="369" t="s">
        <v>2858</v>
      </c>
      <c r="E947" s="370" t="n">
        <v>6000</v>
      </c>
      <c r="F947" s="372" t="n">
        <v>19</v>
      </c>
      <c r="G947" s="373" t="n">
        <v>964874.75</v>
      </c>
      <c r="H947" s="380" t="s">
        <v>5417</v>
      </c>
      <c r="I947" s="392" t="n">
        <f aca="false">+I948+E947-C947</f>
        <v>964874.75</v>
      </c>
    </row>
    <row r="948" customFormat="false" ht="12.75" hidden="false" customHeight="false" outlineLevel="0" collapsed="false">
      <c r="A948" s="402" t="n">
        <v>40613</v>
      </c>
      <c r="B948" s="369" t="s">
        <v>2858</v>
      </c>
      <c r="E948" s="370" t="n">
        <v>1000</v>
      </c>
      <c r="F948" s="372" t="n">
        <v>18</v>
      </c>
      <c r="G948" s="373" t="n">
        <v>958874.75</v>
      </c>
      <c r="H948" s="380" t="s">
        <v>5461</v>
      </c>
      <c r="I948" s="392" t="n">
        <f aca="false">+I949+E948-C948</f>
        <v>958874.75</v>
      </c>
    </row>
    <row r="949" customFormat="false" ht="12.75" hidden="false" customHeight="false" outlineLevel="0" collapsed="false">
      <c r="A949" s="402" t="n">
        <v>40613</v>
      </c>
      <c r="B949" s="369" t="s">
        <v>2858</v>
      </c>
      <c r="E949" s="370" t="n">
        <v>5000</v>
      </c>
      <c r="F949" s="372" t="n">
        <v>17</v>
      </c>
      <c r="G949" s="373" t="n">
        <v>957874.75</v>
      </c>
      <c r="H949" s="380" t="s">
        <v>5462</v>
      </c>
      <c r="I949" s="392" t="n">
        <f aca="false">+I950+E949-C949</f>
        <v>957874.75</v>
      </c>
    </row>
    <row r="950" customFormat="false" ht="12.75" hidden="false" customHeight="false" outlineLevel="0" collapsed="false">
      <c r="A950" s="402" t="n">
        <v>40613</v>
      </c>
      <c r="B950" s="369" t="s">
        <v>2858</v>
      </c>
      <c r="E950" s="370" t="n">
        <v>1500</v>
      </c>
      <c r="F950" s="372" t="n">
        <v>16</v>
      </c>
      <c r="G950" s="373" t="n">
        <v>952874.75</v>
      </c>
      <c r="H950" s="380" t="s">
        <v>5417</v>
      </c>
      <c r="I950" s="392" t="n">
        <f aca="false">+I951+E950-C950</f>
        <v>952874.75</v>
      </c>
    </row>
    <row r="951" customFormat="false" ht="12.75" hidden="false" customHeight="false" outlineLevel="0" collapsed="false">
      <c r="A951" s="402" t="n">
        <v>40613</v>
      </c>
      <c r="B951" s="369" t="s">
        <v>2858</v>
      </c>
      <c r="E951" s="370" t="n">
        <v>1656</v>
      </c>
      <c r="F951" s="372" t="n">
        <v>15</v>
      </c>
      <c r="G951" s="373" t="n">
        <v>951374.75</v>
      </c>
      <c r="H951" s="380" t="s">
        <v>5463</v>
      </c>
      <c r="I951" s="392" t="n">
        <f aca="false">+I952+E951-C951</f>
        <v>951374.75</v>
      </c>
    </row>
    <row r="952" customFormat="false" ht="12.75" hidden="false" customHeight="false" outlineLevel="0" collapsed="false">
      <c r="A952" s="402" t="n">
        <v>40613</v>
      </c>
      <c r="B952" s="369" t="s">
        <v>2858</v>
      </c>
      <c r="E952" s="370" t="n">
        <v>3000</v>
      </c>
      <c r="F952" s="372" t="s">
        <v>1912</v>
      </c>
      <c r="G952" s="373" t="n">
        <v>949718.75</v>
      </c>
      <c r="H952" s="380" t="s">
        <v>5464</v>
      </c>
      <c r="I952" s="392" t="n">
        <f aca="false">+I953+E952-C952</f>
        <v>949718.75</v>
      </c>
    </row>
    <row r="953" customFormat="false" ht="12.75" hidden="false" customHeight="false" outlineLevel="0" collapsed="false">
      <c r="A953" s="402" t="n">
        <v>40613</v>
      </c>
      <c r="B953" s="369" t="s">
        <v>2858</v>
      </c>
      <c r="E953" s="370" t="n">
        <v>1000</v>
      </c>
      <c r="F953" s="372" t="n">
        <v>14</v>
      </c>
      <c r="G953" s="373" t="n">
        <v>946718.75</v>
      </c>
      <c r="H953" s="380" t="s">
        <v>5465</v>
      </c>
      <c r="I953" s="392" t="n">
        <f aca="false">+I954+E953-C953</f>
        <v>946718.75</v>
      </c>
    </row>
    <row r="954" customFormat="false" ht="12.75" hidden="false" customHeight="false" outlineLevel="0" collapsed="false">
      <c r="A954" s="402" t="n">
        <v>40613</v>
      </c>
      <c r="B954" s="369" t="s">
        <v>2858</v>
      </c>
      <c r="E954" s="370" t="n">
        <v>200</v>
      </c>
      <c r="F954" s="372" t="n">
        <v>426</v>
      </c>
      <c r="G954" s="373" t="n">
        <v>945718.75</v>
      </c>
      <c r="H954" s="380"/>
      <c r="I954" s="392" t="n">
        <f aca="false">+I955+E954-C954</f>
        <v>945718.75</v>
      </c>
    </row>
    <row r="955" customFormat="false" ht="12.75" hidden="false" customHeight="false" outlineLevel="0" collapsed="false">
      <c r="A955" s="402" t="n">
        <v>40613</v>
      </c>
      <c r="B955" s="369" t="s">
        <v>2858</v>
      </c>
      <c r="E955" s="370" t="n">
        <v>61</v>
      </c>
      <c r="F955" s="372" t="n">
        <v>13</v>
      </c>
      <c r="G955" s="373" t="n">
        <v>945518.75</v>
      </c>
      <c r="H955" s="380" t="s">
        <v>5466</v>
      </c>
      <c r="I955" s="392" t="n">
        <f aca="false">+I956+E955-C955</f>
        <v>945518.75</v>
      </c>
    </row>
    <row r="956" customFormat="false" ht="12.75" hidden="false" customHeight="false" outlineLevel="0" collapsed="false">
      <c r="A956" s="402" t="n">
        <v>40613</v>
      </c>
      <c r="B956" s="369" t="s">
        <v>2858</v>
      </c>
      <c r="E956" s="370" t="n">
        <v>37475</v>
      </c>
      <c r="F956" s="372" t="n">
        <v>12</v>
      </c>
      <c r="G956" s="373" t="n">
        <v>945457.75</v>
      </c>
      <c r="H956" s="380" t="s">
        <v>5467</v>
      </c>
      <c r="I956" s="392" t="n">
        <f aca="false">+I957+E956-C956</f>
        <v>945457.75</v>
      </c>
    </row>
    <row r="957" customFormat="false" ht="12.75" hidden="false" customHeight="false" outlineLevel="0" collapsed="false">
      <c r="A957" s="402" t="n">
        <v>40613</v>
      </c>
      <c r="B957" s="369" t="s">
        <v>5468</v>
      </c>
      <c r="E957" s="370" t="n">
        <v>2018.99</v>
      </c>
      <c r="F957" s="372" t="n">
        <v>11</v>
      </c>
      <c r="G957" s="373" t="n">
        <v>907982.75</v>
      </c>
      <c r="H957" s="380" t="s">
        <v>5469</v>
      </c>
      <c r="I957" s="392" t="n">
        <f aca="false">+I958+E957-C957</f>
        <v>907982.75</v>
      </c>
    </row>
    <row r="958" customFormat="false" ht="12.75" hidden="false" customHeight="false" outlineLevel="0" collapsed="false">
      <c r="A958" s="402" t="n">
        <v>40613</v>
      </c>
      <c r="B958" s="369" t="s">
        <v>5468</v>
      </c>
      <c r="E958" s="370" t="n">
        <v>476.01</v>
      </c>
      <c r="F958" s="372" t="n">
        <v>10</v>
      </c>
      <c r="G958" s="373" t="n">
        <v>905963.76</v>
      </c>
      <c r="H958" s="380" t="s">
        <v>5459</v>
      </c>
      <c r="I958" s="392" t="n">
        <f aca="false">+I959+E958-C958</f>
        <v>905963.76</v>
      </c>
    </row>
    <row r="959" customFormat="false" ht="12.75" hidden="false" customHeight="false" outlineLevel="0" collapsed="false">
      <c r="A959" s="402" t="n">
        <v>40613</v>
      </c>
      <c r="B959" s="369" t="s">
        <v>2863</v>
      </c>
      <c r="E959" s="370" t="n">
        <v>1571.04</v>
      </c>
      <c r="F959" s="372" t="n">
        <v>9</v>
      </c>
      <c r="G959" s="373" t="n">
        <v>905487.75</v>
      </c>
      <c r="H959" s="380" t="s">
        <v>5459</v>
      </c>
      <c r="I959" s="392" t="n">
        <f aca="false">+I960+E959-C959</f>
        <v>905487.75</v>
      </c>
    </row>
    <row r="960" customFormat="false" ht="12.75" hidden="false" customHeight="false" outlineLevel="0" collapsed="false">
      <c r="A960" s="402" t="n">
        <v>40613</v>
      </c>
      <c r="B960" s="369" t="s">
        <v>5470</v>
      </c>
      <c r="C960" s="370" t="n">
        <v>7621.95</v>
      </c>
      <c r="D960" s="371" t="s">
        <v>518</v>
      </c>
      <c r="F960" s="394"/>
      <c r="G960" s="373" t="n">
        <v>903916.71</v>
      </c>
      <c r="H960" s="380"/>
      <c r="I960" s="392" t="n">
        <f aca="false">+I961+E960-C960</f>
        <v>903916.71</v>
      </c>
    </row>
    <row r="961" customFormat="false" ht="12.75" hidden="false" customHeight="false" outlineLevel="0" collapsed="false">
      <c r="A961" s="402" t="n">
        <v>40613</v>
      </c>
      <c r="B961" s="369" t="s">
        <v>5471</v>
      </c>
      <c r="C961" s="370" t="n">
        <v>6783.48</v>
      </c>
      <c r="D961" s="371" t="s">
        <v>520</v>
      </c>
      <c r="F961" s="394"/>
      <c r="G961" s="373" t="n">
        <v>911538.66</v>
      </c>
      <c r="H961" s="380"/>
      <c r="I961" s="392" t="n">
        <f aca="false">+I962+E961-C961</f>
        <v>911538.66</v>
      </c>
    </row>
    <row r="962" customFormat="false" ht="12.75" hidden="false" customHeight="false" outlineLevel="0" collapsed="false">
      <c r="A962" s="402" t="n">
        <v>40613</v>
      </c>
      <c r="B962" s="369" t="s">
        <v>5472</v>
      </c>
      <c r="C962" s="370" t="n">
        <v>6204.76</v>
      </c>
      <c r="D962" s="371" t="s">
        <v>522</v>
      </c>
      <c r="F962" s="394"/>
      <c r="G962" s="373" t="n">
        <v>918322.14</v>
      </c>
      <c r="H962" s="380"/>
      <c r="I962" s="392" t="n">
        <f aca="false">+I963+E962-C962</f>
        <v>918322.14</v>
      </c>
    </row>
    <row r="963" customFormat="false" ht="12.75" hidden="false" customHeight="false" outlineLevel="0" collapsed="false">
      <c r="A963" s="402" t="n">
        <v>40613</v>
      </c>
      <c r="B963" s="369" t="s">
        <v>5473</v>
      </c>
      <c r="C963" s="370" t="n">
        <v>250000</v>
      </c>
      <c r="D963" s="371" t="n">
        <v>8</v>
      </c>
      <c r="F963" s="394"/>
      <c r="G963" s="373" t="n">
        <v>924526.9</v>
      </c>
      <c r="H963" s="380"/>
      <c r="I963" s="392" t="n">
        <f aca="false">+I964+E963-C963</f>
        <v>924526.9</v>
      </c>
    </row>
    <row r="964" customFormat="false" ht="12.75" hidden="false" customHeight="false" outlineLevel="0" collapsed="false">
      <c r="A964" s="402" t="n">
        <v>40613</v>
      </c>
      <c r="B964" s="369" t="s">
        <v>2863</v>
      </c>
      <c r="E964" s="370" t="n">
        <v>36250</v>
      </c>
      <c r="G964" s="373" t="n">
        <v>1174526.9</v>
      </c>
      <c r="H964" s="380"/>
      <c r="I964" s="392" t="n">
        <f aca="false">+I965+E964-C964</f>
        <v>1174526.9</v>
      </c>
    </row>
    <row r="965" customFormat="false" ht="12.75" hidden="false" customHeight="false" outlineLevel="0" collapsed="false">
      <c r="A965" s="402" t="n">
        <v>40613</v>
      </c>
      <c r="B965" s="369" t="s">
        <v>2858</v>
      </c>
      <c r="E965" s="370" t="n">
        <v>10100</v>
      </c>
      <c r="F965" s="372" t="n">
        <v>8</v>
      </c>
      <c r="G965" s="373" t="n">
        <v>1138276.9</v>
      </c>
      <c r="H965" s="380" t="s">
        <v>5474</v>
      </c>
      <c r="I965" s="392" t="n">
        <f aca="false">+I966+E965-C965</f>
        <v>1138276.9</v>
      </c>
    </row>
    <row r="966" customFormat="false" ht="12.75" hidden="false" customHeight="false" outlineLevel="0" collapsed="false">
      <c r="A966" s="402" t="n">
        <v>40613</v>
      </c>
      <c r="B966" s="369" t="s">
        <v>5475</v>
      </c>
      <c r="C966" s="370" t="n">
        <v>200</v>
      </c>
      <c r="D966" s="371" t="n">
        <v>7</v>
      </c>
      <c r="F966" s="394"/>
      <c r="G966" s="373" t="n">
        <v>1128176.9</v>
      </c>
      <c r="H966" s="380" t="s">
        <v>5449</v>
      </c>
      <c r="I966" s="392" t="n">
        <f aca="false">+I967+E966-C966</f>
        <v>1128176.9</v>
      </c>
    </row>
    <row r="967" customFormat="false" ht="12.75" hidden="false" customHeight="false" outlineLevel="0" collapsed="false">
      <c r="A967" s="402" t="n">
        <v>40613</v>
      </c>
      <c r="B967" s="396" t="s">
        <v>616</v>
      </c>
      <c r="C967" s="370" t="n">
        <v>0.1</v>
      </c>
      <c r="D967" s="371" t="n">
        <v>228</v>
      </c>
      <c r="F967" s="394"/>
      <c r="G967" s="373" t="n">
        <v>1128376.9</v>
      </c>
      <c r="H967" s="369" t="s">
        <v>34</v>
      </c>
      <c r="I967" s="392" t="n">
        <f aca="false">+I968+E967-C967</f>
        <v>1128376.9</v>
      </c>
    </row>
    <row r="968" customFormat="false" ht="12.75" hidden="false" customHeight="false" outlineLevel="0" collapsed="false">
      <c r="A968" s="402" t="n">
        <v>40613</v>
      </c>
      <c r="B968" s="396" t="s">
        <v>38</v>
      </c>
      <c r="C968" s="370" t="n">
        <v>0.65</v>
      </c>
      <c r="D968" s="371" t="n">
        <v>228</v>
      </c>
      <c r="F968" s="394"/>
      <c r="G968" s="373" t="n">
        <v>1128377</v>
      </c>
      <c r="H968" s="369" t="s">
        <v>34</v>
      </c>
      <c r="I968" s="392" t="n">
        <f aca="false">+I969+E968-C968</f>
        <v>1128377</v>
      </c>
    </row>
    <row r="969" customFormat="false" ht="12.75" hidden="false" customHeight="false" outlineLevel="0" collapsed="false">
      <c r="A969" s="402" t="n">
        <v>40613</v>
      </c>
      <c r="B969" s="396" t="s">
        <v>86</v>
      </c>
      <c r="C969" s="370" t="n">
        <v>1.12</v>
      </c>
      <c r="D969" s="371" t="n">
        <v>228</v>
      </c>
      <c r="F969" s="394"/>
      <c r="G969" s="373" t="n">
        <v>1128377.65</v>
      </c>
      <c r="H969" s="369" t="s">
        <v>34</v>
      </c>
      <c r="I969" s="392" t="n">
        <f aca="false">+I970+E969-C969</f>
        <v>1128377.65</v>
      </c>
    </row>
    <row r="970" customFormat="false" ht="12.75" hidden="false" customHeight="false" outlineLevel="0" collapsed="false">
      <c r="A970" s="402" t="n">
        <v>40613</v>
      </c>
      <c r="B970" s="396" t="s">
        <v>87</v>
      </c>
      <c r="C970" s="370" t="n">
        <v>6.98</v>
      </c>
      <c r="D970" s="371" t="n">
        <v>228</v>
      </c>
      <c r="F970" s="394"/>
      <c r="G970" s="373" t="n">
        <v>1128378.77</v>
      </c>
      <c r="H970" s="369" t="s">
        <v>34</v>
      </c>
      <c r="I970" s="392" t="n">
        <f aca="false">+I971+E970-C970</f>
        <v>1128378.77</v>
      </c>
    </row>
    <row r="971" customFormat="false" ht="12.75" hidden="false" customHeight="false" outlineLevel="0" collapsed="false">
      <c r="A971" s="403" t="n">
        <v>40613</v>
      </c>
      <c r="B971" s="396" t="s">
        <v>88</v>
      </c>
      <c r="C971" s="398"/>
      <c r="E971" s="398" t="n">
        <v>423.43</v>
      </c>
      <c r="F971" s="372" t="n">
        <v>302</v>
      </c>
      <c r="G971" s="373" t="n">
        <v>1128385.75</v>
      </c>
      <c r="H971" s="380" t="s">
        <v>5476</v>
      </c>
      <c r="I971" s="392" t="n">
        <f aca="false">+I972+E971-C971</f>
        <v>1128385.75</v>
      </c>
    </row>
    <row r="972" customFormat="false" ht="12.75" hidden="false" customHeight="false" outlineLevel="0" collapsed="false">
      <c r="A972" s="402" t="n">
        <v>40613</v>
      </c>
      <c r="B972" s="396" t="s">
        <v>42</v>
      </c>
      <c r="C972" s="370" t="n">
        <v>5.77</v>
      </c>
      <c r="D972" s="371" t="n">
        <v>228</v>
      </c>
      <c r="F972" s="394"/>
      <c r="G972" s="373" t="n">
        <v>1127962.32</v>
      </c>
      <c r="H972" s="369" t="s">
        <v>34</v>
      </c>
      <c r="I972" s="392" t="n">
        <f aca="false">+I973+E972-C972</f>
        <v>1127962.32</v>
      </c>
    </row>
    <row r="973" customFormat="false" ht="12.75" hidden="false" customHeight="false" outlineLevel="0" collapsed="false">
      <c r="A973" s="402" t="n">
        <v>40613</v>
      </c>
      <c r="B973" s="396" t="s">
        <v>43</v>
      </c>
      <c r="C973" s="370" t="n">
        <v>36.06</v>
      </c>
      <c r="D973" s="371" t="n">
        <v>228</v>
      </c>
      <c r="F973" s="394"/>
      <c r="G973" s="373" t="n">
        <v>1127968.09</v>
      </c>
      <c r="H973" s="369" t="s">
        <v>34</v>
      </c>
      <c r="I973" s="392" t="n">
        <f aca="false">+I974+E973-C973</f>
        <v>1127968.09</v>
      </c>
    </row>
    <row r="974" customFormat="false" ht="12.75" hidden="false" customHeight="false" outlineLevel="0" collapsed="false">
      <c r="A974" s="403" t="n">
        <v>40613</v>
      </c>
      <c r="B974" s="396" t="s">
        <v>44</v>
      </c>
      <c r="C974" s="398"/>
      <c r="E974" s="398" t="n">
        <v>3840.04</v>
      </c>
      <c r="F974" s="372" t="n">
        <v>301</v>
      </c>
      <c r="G974" s="373" t="n">
        <v>1128004.15</v>
      </c>
      <c r="H974" s="380" t="s">
        <v>5477</v>
      </c>
      <c r="I974" s="392" t="n">
        <f aca="false">+I975+E974-C974</f>
        <v>1128004.15</v>
      </c>
    </row>
    <row r="975" customFormat="false" ht="12.75" hidden="false" customHeight="false" outlineLevel="0" collapsed="false">
      <c r="A975" s="402" t="n">
        <v>40613</v>
      </c>
      <c r="B975" s="396" t="s">
        <v>45</v>
      </c>
      <c r="C975" s="370" t="n">
        <v>19.87</v>
      </c>
      <c r="D975" s="371" t="n">
        <v>228</v>
      </c>
      <c r="F975" s="394"/>
      <c r="G975" s="373" t="n">
        <v>1124164.11</v>
      </c>
      <c r="H975" s="369" t="s">
        <v>34</v>
      </c>
      <c r="I975" s="392" t="n">
        <f aca="false">+I976+E975-C975</f>
        <v>1124164.11</v>
      </c>
    </row>
    <row r="976" customFormat="false" ht="12.75" hidden="false" customHeight="false" outlineLevel="0" collapsed="false">
      <c r="A976" s="402" t="n">
        <v>40613</v>
      </c>
      <c r="B976" s="396" t="s">
        <v>46</v>
      </c>
      <c r="C976" s="370" t="n">
        <v>124.19</v>
      </c>
      <c r="D976" s="371" t="n">
        <v>228</v>
      </c>
      <c r="F976" s="394"/>
      <c r="G976" s="373" t="n">
        <v>1124183.98</v>
      </c>
      <c r="H976" s="369" t="s">
        <v>34</v>
      </c>
      <c r="I976" s="392" t="n">
        <f aca="false">+I977+E976-C976</f>
        <v>1124183.98</v>
      </c>
    </row>
    <row r="977" customFormat="false" ht="12.75" hidden="false" customHeight="false" outlineLevel="0" collapsed="false">
      <c r="A977" s="403" t="n">
        <v>40613</v>
      </c>
      <c r="B977" s="396" t="s">
        <v>47</v>
      </c>
      <c r="C977" s="398"/>
      <c r="E977" s="398" t="n">
        <v>5069.98</v>
      </c>
      <c r="F977" s="372" t="n">
        <v>301</v>
      </c>
      <c r="G977" s="373" t="n">
        <v>1124308.17</v>
      </c>
      <c r="H977" s="380" t="s">
        <v>5477</v>
      </c>
      <c r="I977" s="392" t="n">
        <f aca="false">+I978+E977-C977</f>
        <v>1124308.17</v>
      </c>
    </row>
    <row r="978" customFormat="false" ht="12.75" hidden="false" customHeight="false" outlineLevel="0" collapsed="false">
      <c r="A978" s="402" t="n">
        <v>40613</v>
      </c>
      <c r="B978" s="396" t="s">
        <v>1337</v>
      </c>
      <c r="C978" s="370" t="n">
        <v>0.2</v>
      </c>
      <c r="D978" s="371" t="n">
        <v>228</v>
      </c>
      <c r="F978" s="394"/>
      <c r="G978" s="373" t="n">
        <v>1119238.19</v>
      </c>
      <c r="H978" s="369" t="s">
        <v>34</v>
      </c>
      <c r="I978" s="392" t="n">
        <f aca="false">+I979+E978-C978</f>
        <v>1119238.19</v>
      </c>
    </row>
    <row r="979" customFormat="false" ht="12.75" hidden="false" customHeight="false" outlineLevel="0" collapsed="false">
      <c r="A979" s="402" t="n">
        <v>40613</v>
      </c>
      <c r="B979" s="396" t="s">
        <v>722</v>
      </c>
      <c r="C979" s="370" t="n">
        <v>1.3</v>
      </c>
      <c r="D979" s="371" t="n">
        <v>228</v>
      </c>
      <c r="F979" s="394"/>
      <c r="G979" s="373" t="n">
        <v>1119238.39</v>
      </c>
      <c r="H979" s="369" t="s">
        <v>34</v>
      </c>
      <c r="I979" s="392" t="n">
        <f aca="false">+I980+E979-C979</f>
        <v>1119238.39</v>
      </c>
    </row>
    <row r="980" customFormat="false" ht="12.75" hidden="false" customHeight="false" outlineLevel="0" collapsed="false">
      <c r="A980" s="402" t="n">
        <v>40613</v>
      </c>
      <c r="B980" s="396" t="s">
        <v>604</v>
      </c>
      <c r="C980" s="370" t="n">
        <v>2.88</v>
      </c>
      <c r="D980" s="371" t="n">
        <v>228</v>
      </c>
      <c r="F980" s="394"/>
      <c r="G980" s="373" t="n">
        <v>1119239.69</v>
      </c>
      <c r="H980" s="369" t="s">
        <v>34</v>
      </c>
      <c r="I980" s="392" t="n">
        <f aca="false">+I981+E980-C980</f>
        <v>1119239.69</v>
      </c>
    </row>
    <row r="981" customFormat="false" ht="12.75" hidden="false" customHeight="false" outlineLevel="0" collapsed="false">
      <c r="A981" s="402" t="n">
        <v>40613</v>
      </c>
      <c r="B981" s="396" t="s">
        <v>605</v>
      </c>
      <c r="C981" s="370" t="n">
        <v>18</v>
      </c>
      <c r="D981" s="371" t="n">
        <v>228</v>
      </c>
      <c r="F981" s="394"/>
      <c r="G981" s="373" t="n">
        <v>1119242.57</v>
      </c>
      <c r="H981" s="369" t="s">
        <v>34</v>
      </c>
      <c r="I981" s="392" t="n">
        <f aca="false">+I982+E981-C981</f>
        <v>1119242.57</v>
      </c>
    </row>
    <row r="982" customFormat="false" ht="12.75" hidden="false" customHeight="false" outlineLevel="0" collapsed="false">
      <c r="A982" s="403" t="n">
        <v>40613</v>
      </c>
      <c r="B982" s="396" t="s">
        <v>606</v>
      </c>
      <c r="C982" s="398"/>
      <c r="E982" s="398" t="n">
        <v>7197.98</v>
      </c>
      <c r="F982" s="372" t="n">
        <v>300</v>
      </c>
      <c r="G982" s="373" t="n">
        <v>1119260.57</v>
      </c>
      <c r="H982" s="380" t="s">
        <v>5478</v>
      </c>
      <c r="I982" s="392" t="n">
        <f aca="false">+I983+E982-C982</f>
        <v>1119260.57</v>
      </c>
    </row>
    <row r="983" customFormat="false" ht="12.75" hidden="false" customHeight="false" outlineLevel="0" collapsed="false">
      <c r="A983" s="402" t="n">
        <v>40613</v>
      </c>
      <c r="B983" s="396" t="s">
        <v>621</v>
      </c>
      <c r="C983" s="370" t="n">
        <v>309.68</v>
      </c>
      <c r="D983" s="371" t="n">
        <v>228</v>
      </c>
      <c r="F983" s="394"/>
      <c r="G983" s="373" t="n">
        <v>1112062.59</v>
      </c>
      <c r="H983" s="369" t="s">
        <v>34</v>
      </c>
      <c r="I983" s="392" t="n">
        <f aca="false">+I984+E983-C983</f>
        <v>1112062.59</v>
      </c>
    </row>
    <row r="984" customFormat="false" ht="12.75" hidden="false" customHeight="false" outlineLevel="0" collapsed="false">
      <c r="A984" s="402" t="n">
        <v>40613</v>
      </c>
      <c r="B984" s="396" t="s">
        <v>622</v>
      </c>
      <c r="C984" s="370" t="n">
        <v>1935.5</v>
      </c>
      <c r="D984" s="371" t="n">
        <v>228</v>
      </c>
      <c r="F984" s="394"/>
      <c r="G984" s="373" t="n">
        <v>1112372.27</v>
      </c>
      <c r="H984" s="369" t="s">
        <v>34</v>
      </c>
      <c r="I984" s="392" t="n">
        <f aca="false">+I985+E984-C984</f>
        <v>1112372.27</v>
      </c>
    </row>
    <row r="985" customFormat="false" ht="12.75" hidden="false" customHeight="false" outlineLevel="0" collapsed="false">
      <c r="A985" s="403" t="n">
        <v>40613</v>
      </c>
      <c r="B985" s="396" t="s">
        <v>623</v>
      </c>
      <c r="C985" s="398"/>
      <c r="E985" s="398" t="n">
        <v>79000</v>
      </c>
      <c r="F985" s="372" t="n">
        <v>299</v>
      </c>
      <c r="G985" s="373" t="n">
        <v>1114307.77</v>
      </c>
      <c r="H985" s="380" t="s">
        <v>5479</v>
      </c>
      <c r="I985" s="392" t="n">
        <f aca="false">+I986+E985-C985</f>
        <v>1114307.77</v>
      </c>
    </row>
    <row r="986" customFormat="false" ht="12.75" hidden="false" customHeight="false" outlineLevel="0" collapsed="false">
      <c r="A986" s="402" t="n">
        <v>40613</v>
      </c>
      <c r="B986" s="369" t="s">
        <v>5480</v>
      </c>
      <c r="C986" s="370" t="n">
        <v>5452</v>
      </c>
      <c r="D986" s="371" t="s">
        <v>531</v>
      </c>
      <c r="F986" s="394"/>
      <c r="G986" s="373" t="n">
        <v>1035307.77</v>
      </c>
      <c r="H986" s="380"/>
      <c r="I986" s="392" t="n">
        <f aca="false">+I987+E986-C986</f>
        <v>1035307.77</v>
      </c>
    </row>
    <row r="987" customFormat="false" ht="12.75" hidden="false" customHeight="false" outlineLevel="0" collapsed="false">
      <c r="A987" s="402" t="n">
        <v>40613</v>
      </c>
      <c r="B987" s="369" t="s">
        <v>5481</v>
      </c>
      <c r="C987" s="370" t="n">
        <v>23481.29</v>
      </c>
      <c r="D987" s="371" t="n">
        <v>6</v>
      </c>
      <c r="F987" s="394"/>
      <c r="G987" s="373" t="n">
        <v>1040759.77</v>
      </c>
      <c r="H987" s="380"/>
      <c r="I987" s="392" t="n">
        <f aca="false">+I988+E987-C987</f>
        <v>1040759.77</v>
      </c>
    </row>
    <row r="988" customFormat="false" ht="12.75" hidden="false" customHeight="false" outlineLevel="0" collapsed="false">
      <c r="A988" s="402" t="n">
        <v>40613</v>
      </c>
      <c r="B988" s="369" t="s">
        <v>5482</v>
      </c>
      <c r="C988" s="370" t="n">
        <v>21101.62</v>
      </c>
      <c r="D988" s="371" t="n">
        <v>5</v>
      </c>
      <c r="F988" s="394"/>
      <c r="G988" s="373" t="n">
        <v>1064241.06</v>
      </c>
      <c r="H988" s="380"/>
      <c r="I988" s="392" t="n">
        <f aca="false">+I989+E988-C988</f>
        <v>1064241.06</v>
      </c>
    </row>
    <row r="989" customFormat="false" ht="12.75" hidden="false" customHeight="false" outlineLevel="0" collapsed="false">
      <c r="A989" s="402" t="n">
        <v>40613</v>
      </c>
      <c r="B989" s="369" t="s">
        <v>5483</v>
      </c>
      <c r="C989" s="370" t="n">
        <v>14733.16</v>
      </c>
      <c r="D989" s="371" t="n">
        <v>4</v>
      </c>
      <c r="F989" s="394"/>
      <c r="G989" s="373" t="n">
        <v>1085342.68</v>
      </c>
      <c r="H989" s="380"/>
      <c r="I989" s="392" t="n">
        <f aca="false">+I990+E989-C989</f>
        <v>1085342.68</v>
      </c>
    </row>
    <row r="990" customFormat="false" ht="12.75" hidden="false" customHeight="false" outlineLevel="0" collapsed="false">
      <c r="A990" s="402" t="n">
        <v>40613</v>
      </c>
      <c r="B990" s="396" t="s">
        <v>616</v>
      </c>
      <c r="C990" s="370" t="n">
        <v>0.1</v>
      </c>
      <c r="D990" s="371" t="n">
        <v>228</v>
      </c>
      <c r="F990" s="394"/>
      <c r="G990" s="373" t="n">
        <v>1100075.84</v>
      </c>
      <c r="H990" s="369" t="s">
        <v>34</v>
      </c>
      <c r="I990" s="392" t="n">
        <f aca="false">+I991+E990-C990</f>
        <v>1100075.84</v>
      </c>
    </row>
    <row r="991" customFormat="false" ht="12.75" hidden="false" customHeight="false" outlineLevel="0" collapsed="false">
      <c r="A991" s="402" t="n">
        <v>40613</v>
      </c>
      <c r="B991" s="396" t="s">
        <v>38</v>
      </c>
      <c r="C991" s="370" t="n">
        <v>0.65</v>
      </c>
      <c r="D991" s="371" t="n">
        <v>228</v>
      </c>
      <c r="F991" s="394"/>
      <c r="G991" s="373" t="n">
        <v>1100075.94</v>
      </c>
      <c r="H991" s="369" t="s">
        <v>34</v>
      </c>
      <c r="I991" s="392" t="n">
        <f aca="false">+I992+E991-C991</f>
        <v>1100075.94</v>
      </c>
    </row>
    <row r="992" customFormat="false" ht="12.75" hidden="false" customHeight="false" outlineLevel="0" collapsed="false">
      <c r="A992" s="402" t="n">
        <v>40613</v>
      </c>
      <c r="B992" s="396" t="s">
        <v>86</v>
      </c>
      <c r="C992" s="370" t="n">
        <v>1.26</v>
      </c>
      <c r="D992" s="371" t="n">
        <v>228</v>
      </c>
      <c r="F992" s="394"/>
      <c r="G992" s="373" t="n">
        <v>1100076.59</v>
      </c>
      <c r="H992" s="369" t="s">
        <v>34</v>
      </c>
      <c r="I992" s="392" t="n">
        <f aca="false">+I993+E992-C992</f>
        <v>1100076.59</v>
      </c>
    </row>
    <row r="993" customFormat="false" ht="12.75" hidden="false" customHeight="false" outlineLevel="0" collapsed="false">
      <c r="A993" s="402" t="n">
        <v>40613</v>
      </c>
      <c r="B993" s="396" t="s">
        <v>87</v>
      </c>
      <c r="C993" s="370" t="n">
        <v>7.9</v>
      </c>
      <c r="D993" s="371" t="n">
        <v>228</v>
      </c>
      <c r="F993" s="394"/>
      <c r="G993" s="373" t="n">
        <v>1100077.85</v>
      </c>
      <c r="H993" s="369" t="s">
        <v>34</v>
      </c>
      <c r="I993" s="392" t="n">
        <f aca="false">+I994+E993-C993</f>
        <v>1100077.85</v>
      </c>
    </row>
    <row r="994" customFormat="false" ht="12.75" hidden="false" customHeight="false" outlineLevel="0" collapsed="false">
      <c r="A994" s="403" t="n">
        <v>40613</v>
      </c>
      <c r="B994" s="396" t="s">
        <v>88</v>
      </c>
      <c r="C994" s="398"/>
      <c r="E994" s="398" t="n">
        <v>479.11</v>
      </c>
      <c r="F994" s="372" t="n">
        <v>298</v>
      </c>
      <c r="G994" s="373" t="n">
        <v>1100085.75</v>
      </c>
      <c r="H994" s="380" t="s">
        <v>5484</v>
      </c>
      <c r="I994" s="392" t="n">
        <f aca="false">+I995+E994-C994</f>
        <v>1100085.75</v>
      </c>
    </row>
    <row r="995" customFormat="false" ht="12.75" hidden="false" customHeight="false" outlineLevel="0" collapsed="false">
      <c r="A995" s="402" t="n">
        <v>40613</v>
      </c>
      <c r="B995" s="396" t="s">
        <v>42</v>
      </c>
      <c r="C995" s="370" t="n">
        <v>6.44</v>
      </c>
      <c r="D995" s="371" t="n">
        <v>228</v>
      </c>
      <c r="F995" s="394"/>
      <c r="G995" s="373" t="n">
        <v>1099606.64</v>
      </c>
      <c r="H995" s="369" t="s">
        <v>34</v>
      </c>
      <c r="I995" s="392" t="n">
        <f aca="false">+I996+E995-C995</f>
        <v>1099606.64</v>
      </c>
    </row>
    <row r="996" customFormat="false" ht="12.75" hidden="false" customHeight="false" outlineLevel="0" collapsed="false">
      <c r="A996" s="402" t="n">
        <v>40613</v>
      </c>
      <c r="B996" s="396" t="s">
        <v>43</v>
      </c>
      <c r="C996" s="370" t="n">
        <v>40.26</v>
      </c>
      <c r="D996" s="371" t="n">
        <v>228</v>
      </c>
      <c r="F996" s="394"/>
      <c r="G996" s="373" t="n">
        <v>1099613.08</v>
      </c>
      <c r="H996" s="369" t="s">
        <v>34</v>
      </c>
      <c r="I996" s="392" t="n">
        <f aca="false">+I997+E996-C996</f>
        <v>1099613.08</v>
      </c>
    </row>
    <row r="997" customFormat="false" ht="12.75" hidden="false" customHeight="false" outlineLevel="0" collapsed="false">
      <c r="A997" s="403" t="n">
        <v>40613</v>
      </c>
      <c r="B997" s="396" t="s">
        <v>44</v>
      </c>
      <c r="C997" s="398"/>
      <c r="E997" s="398" t="n">
        <v>2989</v>
      </c>
      <c r="F997" s="372" t="n">
        <v>297</v>
      </c>
      <c r="G997" s="373" t="n">
        <v>1099653.34</v>
      </c>
      <c r="H997" s="380" t="s">
        <v>5459</v>
      </c>
      <c r="I997" s="392" t="n">
        <f aca="false">+I998+E997-C997</f>
        <v>1099653.34</v>
      </c>
    </row>
    <row r="998" customFormat="false" ht="12.75" hidden="false" customHeight="false" outlineLevel="0" collapsed="false">
      <c r="A998" s="402" t="n">
        <v>40613</v>
      </c>
      <c r="B998" s="396" t="s">
        <v>45</v>
      </c>
      <c r="C998" s="370" t="n">
        <v>36.94</v>
      </c>
      <c r="D998" s="371" t="n">
        <v>228</v>
      </c>
      <c r="F998" s="394"/>
      <c r="G998" s="373" t="n">
        <v>1096664.34</v>
      </c>
      <c r="H998" s="369" t="s">
        <v>34</v>
      </c>
      <c r="I998" s="392" t="n">
        <f aca="false">+I999+E998-C998</f>
        <v>1096664.34</v>
      </c>
    </row>
    <row r="999" customFormat="false" ht="12.75" hidden="false" customHeight="false" outlineLevel="0" collapsed="false">
      <c r="A999" s="402" t="n">
        <v>40613</v>
      </c>
      <c r="B999" s="396" t="s">
        <v>46</v>
      </c>
      <c r="C999" s="370" t="n">
        <v>230.9</v>
      </c>
      <c r="D999" s="371" t="n">
        <v>228</v>
      </c>
      <c r="F999" s="394"/>
      <c r="G999" s="373" t="n">
        <v>1096701.28</v>
      </c>
      <c r="H999" s="369" t="s">
        <v>34</v>
      </c>
      <c r="I999" s="392" t="n">
        <f aca="false">+I1000+E999-C999</f>
        <v>1096701.28</v>
      </c>
    </row>
    <row r="1000" customFormat="false" ht="12.75" hidden="false" customHeight="false" outlineLevel="0" collapsed="false">
      <c r="A1000" s="403" t="n">
        <v>40613</v>
      </c>
      <c r="B1000" s="396" t="s">
        <v>47</v>
      </c>
      <c r="C1000" s="398"/>
      <c r="E1000" s="398" t="n">
        <v>9425.39</v>
      </c>
      <c r="F1000" s="372" t="n">
        <v>297</v>
      </c>
      <c r="G1000" s="373" t="n">
        <v>1096932.18</v>
      </c>
      <c r="H1000" s="380" t="s">
        <v>5459</v>
      </c>
      <c r="I1000" s="392" t="n">
        <f aca="false">+I1001+E1000-C1000</f>
        <v>1096932.18</v>
      </c>
    </row>
    <row r="1001" customFormat="false" ht="12.75" hidden="false" customHeight="false" outlineLevel="0" collapsed="false">
      <c r="A1001" s="402" t="n">
        <v>40613</v>
      </c>
      <c r="B1001" s="396" t="s">
        <v>1337</v>
      </c>
      <c r="C1001" s="370" t="n">
        <v>0.21</v>
      </c>
      <c r="D1001" s="371" t="n">
        <v>228</v>
      </c>
      <c r="F1001" s="394"/>
      <c r="G1001" s="373" t="n">
        <v>1087506.79</v>
      </c>
      <c r="H1001" s="369" t="s">
        <v>34</v>
      </c>
      <c r="I1001" s="392" t="n">
        <f aca="false">+I1002+E1001-C1001</f>
        <v>1087506.79</v>
      </c>
    </row>
    <row r="1002" customFormat="false" ht="12.75" hidden="false" customHeight="false" outlineLevel="0" collapsed="false">
      <c r="A1002" s="402" t="n">
        <v>40613</v>
      </c>
      <c r="B1002" s="396" t="s">
        <v>722</v>
      </c>
      <c r="C1002" s="370" t="n">
        <v>1.3</v>
      </c>
      <c r="D1002" s="371" t="n">
        <v>228</v>
      </c>
      <c r="F1002" s="394"/>
      <c r="G1002" s="373" t="n">
        <v>1087507</v>
      </c>
      <c r="H1002" s="369" t="s">
        <v>34</v>
      </c>
      <c r="I1002" s="392" t="n">
        <f aca="false">+I1003+E1002-C1002</f>
        <v>1087507</v>
      </c>
    </row>
    <row r="1003" customFormat="false" ht="12.75" hidden="false" customHeight="false" outlineLevel="0" collapsed="false">
      <c r="A1003" s="402" t="n">
        <v>40613</v>
      </c>
      <c r="B1003" s="396" t="s">
        <v>604</v>
      </c>
      <c r="C1003" s="370" t="n">
        <v>2.88</v>
      </c>
      <c r="D1003" s="371" t="n">
        <v>228</v>
      </c>
      <c r="F1003" s="394"/>
      <c r="G1003" s="373" t="n">
        <v>1087508.3</v>
      </c>
      <c r="H1003" s="369" t="s">
        <v>34</v>
      </c>
      <c r="I1003" s="392" t="n">
        <f aca="false">+I1004+E1003-C1003</f>
        <v>1087508.3</v>
      </c>
    </row>
    <row r="1004" customFormat="false" ht="12.75" hidden="false" customHeight="false" outlineLevel="0" collapsed="false">
      <c r="A1004" s="402" t="n">
        <v>40613</v>
      </c>
      <c r="B1004" s="396" t="s">
        <v>605</v>
      </c>
      <c r="C1004" s="370" t="n">
        <v>18</v>
      </c>
      <c r="D1004" s="371" t="n">
        <v>228</v>
      </c>
      <c r="F1004" s="394"/>
      <c r="G1004" s="373" t="n">
        <v>1087511.18</v>
      </c>
      <c r="H1004" s="369" t="s">
        <v>34</v>
      </c>
      <c r="I1004" s="392" t="n">
        <f aca="false">+I1005+E1004-C1004</f>
        <v>1087511.18</v>
      </c>
    </row>
    <row r="1005" customFormat="false" ht="12.75" hidden="false" customHeight="false" outlineLevel="0" collapsed="false">
      <c r="A1005" s="403" t="n">
        <v>40613</v>
      </c>
      <c r="B1005" s="396" t="s">
        <v>606</v>
      </c>
      <c r="C1005" s="398"/>
      <c r="E1005" s="398" t="n">
        <v>5000</v>
      </c>
      <c r="F1005" s="372" t="n">
        <v>296</v>
      </c>
      <c r="G1005" s="373" t="n">
        <v>1087529.18</v>
      </c>
      <c r="H1005" s="380" t="s">
        <v>5485</v>
      </c>
      <c r="I1005" s="392" t="n">
        <f aca="false">+I1006+E1005-C1005</f>
        <v>1087529.18</v>
      </c>
    </row>
    <row r="1006" customFormat="false" ht="12.75" hidden="false" customHeight="false" outlineLevel="0" collapsed="false">
      <c r="A1006" s="402" t="n">
        <v>40613</v>
      </c>
      <c r="B1006" s="396" t="s">
        <v>621</v>
      </c>
      <c r="C1006" s="370" t="n">
        <v>170.86</v>
      </c>
      <c r="D1006" s="371" t="n">
        <v>228</v>
      </c>
      <c r="F1006" s="394"/>
      <c r="G1006" s="373" t="n">
        <v>1082529.18</v>
      </c>
      <c r="H1006" s="369" t="s">
        <v>34</v>
      </c>
      <c r="I1006" s="392" t="n">
        <f aca="false">+I1007+E1006-C1006</f>
        <v>1082529.18</v>
      </c>
    </row>
    <row r="1007" customFormat="false" ht="12.75" hidden="false" customHeight="false" outlineLevel="0" collapsed="false">
      <c r="A1007" s="402" t="n">
        <v>40613</v>
      </c>
      <c r="B1007" s="396" t="s">
        <v>622</v>
      </c>
      <c r="C1007" s="370" t="n">
        <v>1067.89</v>
      </c>
      <c r="D1007" s="371" t="n">
        <v>228</v>
      </c>
      <c r="F1007" s="394"/>
      <c r="G1007" s="373" t="n">
        <v>1082700.04</v>
      </c>
      <c r="H1007" s="369" t="s">
        <v>34</v>
      </c>
      <c r="I1007" s="392" t="n">
        <f aca="false">+I1008+E1007-C1007</f>
        <v>1082700.04</v>
      </c>
    </row>
    <row r="1008" customFormat="false" ht="12.75" hidden="false" customHeight="false" outlineLevel="0" collapsed="false">
      <c r="A1008" s="403" t="n">
        <v>40613</v>
      </c>
      <c r="B1008" s="396" t="s">
        <v>623</v>
      </c>
      <c r="C1008" s="398"/>
      <c r="E1008" s="398" t="n">
        <v>43587.51</v>
      </c>
      <c r="F1008" s="372" t="n">
        <v>296</v>
      </c>
      <c r="G1008" s="373" t="n">
        <v>1083767.93</v>
      </c>
      <c r="H1008" s="380" t="s">
        <v>5486</v>
      </c>
      <c r="I1008" s="392" t="n">
        <f aca="false">+I1009+E1008-C1008</f>
        <v>1083767.93</v>
      </c>
    </row>
    <row r="1009" customFormat="false" ht="12.75" hidden="false" customHeight="false" outlineLevel="0" collapsed="false">
      <c r="A1009" s="402" t="n">
        <v>40613</v>
      </c>
      <c r="B1009" s="369" t="s">
        <v>5487</v>
      </c>
      <c r="C1009" s="370" t="n">
        <v>1755.64</v>
      </c>
      <c r="D1009" s="371" t="s">
        <v>524</v>
      </c>
      <c r="F1009" s="394"/>
      <c r="G1009" s="373" t="n">
        <v>1040180.42</v>
      </c>
      <c r="H1009" s="380"/>
      <c r="I1009" s="392" t="n">
        <f aca="false">+I1010+E1009-C1009</f>
        <v>1040180.42</v>
      </c>
    </row>
    <row r="1010" customFormat="false" ht="12.75" hidden="false" customHeight="false" outlineLevel="0" collapsed="false">
      <c r="A1010" s="402" t="n">
        <v>40613</v>
      </c>
      <c r="B1010" s="369" t="s">
        <v>5488</v>
      </c>
      <c r="E1010" s="370" t="n">
        <v>98996.19</v>
      </c>
      <c r="F1010" s="372" t="n">
        <v>7</v>
      </c>
      <c r="G1010" s="373" t="n">
        <v>1041936.06</v>
      </c>
      <c r="H1010" s="380" t="s">
        <v>5489</v>
      </c>
      <c r="I1010" s="392" t="n">
        <f aca="false">+I1011+E1010-C1010</f>
        <v>1041936.06</v>
      </c>
    </row>
    <row r="1011" customFormat="false" ht="12.75" hidden="false" customHeight="false" outlineLevel="0" collapsed="false">
      <c r="A1011" s="402" t="n">
        <v>40613</v>
      </c>
      <c r="B1011" s="369" t="s">
        <v>5490</v>
      </c>
      <c r="E1011" s="370" t="n">
        <v>141468.03</v>
      </c>
      <c r="F1011" s="372" t="n">
        <v>6</v>
      </c>
      <c r="G1011" s="373" t="n">
        <v>942939.87</v>
      </c>
      <c r="H1011" s="380" t="s">
        <v>5491</v>
      </c>
      <c r="I1011" s="392" t="n">
        <f aca="false">+I1012+E1011-C1011</f>
        <v>942939.87</v>
      </c>
    </row>
    <row r="1012" customFormat="false" ht="12.75" hidden="false" customHeight="false" outlineLevel="0" collapsed="false">
      <c r="A1012" s="402" t="n">
        <v>40554</v>
      </c>
      <c r="B1012" s="369" t="s">
        <v>5492</v>
      </c>
      <c r="C1012" s="370" t="n">
        <v>2596.08</v>
      </c>
      <c r="D1012" s="371" t="s">
        <v>530</v>
      </c>
      <c r="F1012" s="394"/>
      <c r="G1012" s="373" t="n">
        <v>801471.84</v>
      </c>
      <c r="H1012" s="380"/>
      <c r="I1012" s="392" t="n">
        <f aca="false">+I1013+E1012-C1012</f>
        <v>801471.84</v>
      </c>
    </row>
    <row r="1013" customFormat="false" ht="12.75" hidden="false" customHeight="false" outlineLevel="0" collapsed="false">
      <c r="A1013" s="402" t="n">
        <v>40554</v>
      </c>
      <c r="B1013" s="369" t="s">
        <v>5493</v>
      </c>
      <c r="E1013" s="370" t="n">
        <v>16000</v>
      </c>
      <c r="F1013" s="372" t="n">
        <v>5</v>
      </c>
      <c r="G1013" s="373" t="n">
        <v>804067.92</v>
      </c>
      <c r="H1013" s="380"/>
      <c r="I1013" s="392" t="n">
        <f aca="false">+I1014+E1013-C1013</f>
        <v>804067.92</v>
      </c>
    </row>
    <row r="1014" customFormat="false" ht="12.75" hidden="false" customHeight="false" outlineLevel="0" collapsed="false">
      <c r="A1014" s="402" t="n">
        <v>40554</v>
      </c>
      <c r="B1014" s="369" t="s">
        <v>5494</v>
      </c>
      <c r="E1014" s="370" t="n">
        <v>305000</v>
      </c>
      <c r="F1014" s="372" t="n">
        <v>4</v>
      </c>
      <c r="G1014" s="373" t="n">
        <v>788067.92</v>
      </c>
      <c r="H1014" s="380"/>
      <c r="I1014" s="392" t="n">
        <f aca="false">+I1015+E1014-C1014</f>
        <v>788067.92</v>
      </c>
    </row>
    <row r="1015" customFormat="false" ht="12.75" hidden="false" customHeight="false" outlineLevel="0" collapsed="false">
      <c r="A1015" s="402" t="n">
        <v>40554</v>
      </c>
      <c r="B1015" s="369" t="s">
        <v>5495</v>
      </c>
      <c r="C1015" s="370" t="n">
        <v>3227.64</v>
      </c>
      <c r="D1015" s="371" t="n">
        <v>3</v>
      </c>
      <c r="F1015" s="394"/>
      <c r="G1015" s="373" t="n">
        <v>483067.92</v>
      </c>
      <c r="H1015" s="380"/>
      <c r="I1015" s="392" t="n">
        <f aca="false">+I1016+E1015-C1015</f>
        <v>483067.92</v>
      </c>
    </row>
    <row r="1016" customFormat="false" ht="12.75" hidden="false" customHeight="false" outlineLevel="0" collapsed="false">
      <c r="A1016" s="402" t="n">
        <v>40554</v>
      </c>
      <c r="B1016" s="369" t="s">
        <v>5496</v>
      </c>
      <c r="C1016" s="370" t="n">
        <v>562259.15</v>
      </c>
      <c r="D1016" s="371" t="n">
        <v>2</v>
      </c>
      <c r="F1016" s="394"/>
      <c r="G1016" s="373" t="n">
        <v>486295.56</v>
      </c>
      <c r="H1016" s="380"/>
      <c r="I1016" s="392" t="n">
        <f aca="false">+I1017+E1016-C1016</f>
        <v>486295.56</v>
      </c>
    </row>
    <row r="1017" customFormat="false" ht="12.75" hidden="false" customHeight="false" outlineLevel="0" collapsed="false">
      <c r="A1017" s="402" t="n">
        <v>40554</v>
      </c>
      <c r="B1017" s="369" t="s">
        <v>5497</v>
      </c>
      <c r="E1017" s="370" t="n">
        <v>2000</v>
      </c>
      <c r="F1017" s="372" t="s">
        <v>1910</v>
      </c>
      <c r="G1017" s="373" t="n">
        <v>1048554.71</v>
      </c>
      <c r="H1017" s="380" t="s">
        <v>5498</v>
      </c>
      <c r="I1017" s="392" t="n">
        <f aca="false">+I1018+E1017-C1017</f>
        <v>1048554.71</v>
      </c>
    </row>
    <row r="1018" customFormat="false" ht="12.75" hidden="false" customHeight="false" outlineLevel="0" collapsed="false">
      <c r="A1018" s="402" t="n">
        <v>40554</v>
      </c>
      <c r="B1018" s="369" t="s">
        <v>5499</v>
      </c>
      <c r="E1018" s="370" t="n">
        <v>15000</v>
      </c>
      <c r="F1018" s="372" t="s">
        <v>1908</v>
      </c>
      <c r="G1018" s="373" t="n">
        <v>1046554.71</v>
      </c>
      <c r="H1018" s="380" t="s">
        <v>5500</v>
      </c>
      <c r="I1018" s="392" t="n">
        <f aca="false">+I1019+E1018-C1018</f>
        <v>1046554.71</v>
      </c>
    </row>
    <row r="1019" customFormat="false" ht="12.75" hidden="false" customHeight="false" outlineLevel="0" collapsed="false">
      <c r="A1019" s="402" t="n">
        <v>40554</v>
      </c>
      <c r="B1019" s="369" t="s">
        <v>5501</v>
      </c>
      <c r="E1019" s="370" t="n">
        <v>29000</v>
      </c>
      <c r="F1019" s="372" t="s">
        <v>1907</v>
      </c>
      <c r="G1019" s="373" t="n">
        <v>1031554.71</v>
      </c>
      <c r="H1019" s="380" t="s">
        <v>5502</v>
      </c>
      <c r="I1019" s="392" t="n">
        <f aca="false">+I1020+E1019-C1019</f>
        <v>1031554.71</v>
      </c>
    </row>
    <row r="1020" customFormat="false" ht="12.75" hidden="false" customHeight="false" outlineLevel="0" collapsed="false">
      <c r="A1020" s="402" t="n">
        <v>40554</v>
      </c>
      <c r="B1020" s="369" t="s">
        <v>5503</v>
      </c>
      <c r="E1020" s="370" t="n">
        <v>240000</v>
      </c>
      <c r="F1020" s="372" t="n">
        <v>3</v>
      </c>
      <c r="G1020" s="373" t="n">
        <v>1002554.71</v>
      </c>
      <c r="H1020" s="380" t="s">
        <v>5504</v>
      </c>
      <c r="I1020" s="392" t="n">
        <f aca="false">+I1021+E1020-C1020</f>
        <v>1002554.71</v>
      </c>
    </row>
    <row r="1021" customFormat="false" ht="12.75" hidden="false" customHeight="false" outlineLevel="0" collapsed="false">
      <c r="A1021" s="402" t="n">
        <v>40554</v>
      </c>
      <c r="B1021" s="369" t="s">
        <v>5505</v>
      </c>
      <c r="E1021" s="370" t="n">
        <v>17200</v>
      </c>
      <c r="F1021" s="372" t="s">
        <v>1891</v>
      </c>
      <c r="G1021" s="373" t="n">
        <v>762554.71</v>
      </c>
      <c r="H1021" s="380"/>
      <c r="I1021" s="392" t="n">
        <f aca="false">+I1022+E1021-C1021</f>
        <v>762554.71</v>
      </c>
    </row>
    <row r="1022" customFormat="false" ht="12.75" hidden="false" customHeight="false" outlineLevel="0" collapsed="false">
      <c r="A1022" s="402" t="n">
        <v>40554</v>
      </c>
      <c r="B1022" s="369" t="s">
        <v>5506</v>
      </c>
      <c r="E1022" s="370" t="n">
        <v>1207</v>
      </c>
      <c r="F1022" s="372" t="s">
        <v>2812</v>
      </c>
      <c r="G1022" s="373" t="n">
        <v>745354.71</v>
      </c>
      <c r="H1022" s="380"/>
      <c r="I1022" s="392" t="n">
        <f aca="false">+I1023+E1022-C1022</f>
        <v>745354.71</v>
      </c>
    </row>
    <row r="1023" customFormat="false" ht="12.75" hidden="false" customHeight="false" outlineLevel="0" collapsed="false">
      <c r="A1023" s="402" t="n">
        <v>40554</v>
      </c>
      <c r="B1023" s="369" t="s">
        <v>5507</v>
      </c>
      <c r="E1023" s="370" t="n">
        <v>1000</v>
      </c>
      <c r="F1023" s="372" t="s">
        <v>1883</v>
      </c>
      <c r="G1023" s="373" t="n">
        <v>744147.71</v>
      </c>
      <c r="H1023" s="380"/>
      <c r="I1023" s="392" t="n">
        <f aca="false">+I1024+E1023-C1023</f>
        <v>744147.71</v>
      </c>
    </row>
    <row r="1024" customFormat="false" ht="12.75" hidden="false" customHeight="false" outlineLevel="0" collapsed="false">
      <c r="A1024" s="402" t="n">
        <v>40554</v>
      </c>
      <c r="B1024" s="369" t="s">
        <v>5508</v>
      </c>
      <c r="E1024" s="370" t="n">
        <v>2000</v>
      </c>
      <c r="F1024" s="372" t="s">
        <v>1893</v>
      </c>
      <c r="G1024" s="373" t="n">
        <v>743147.71</v>
      </c>
      <c r="H1024" s="380"/>
      <c r="I1024" s="392" t="n">
        <f aca="false">+I1025+E1024-C1024</f>
        <v>743147.71</v>
      </c>
    </row>
    <row r="1025" customFormat="false" ht="12.75" hidden="false" customHeight="false" outlineLevel="0" collapsed="false">
      <c r="A1025" s="402" t="n">
        <v>40554</v>
      </c>
      <c r="B1025" s="369" t="s">
        <v>5509</v>
      </c>
      <c r="E1025" s="370" t="n">
        <v>97</v>
      </c>
      <c r="F1025" s="372" t="n">
        <v>2</v>
      </c>
      <c r="G1025" s="373" t="n">
        <v>741147.71</v>
      </c>
      <c r="H1025" s="380"/>
      <c r="I1025" s="392" t="n">
        <f aca="false">+I1026+E1025-C1025</f>
        <v>741147.71</v>
      </c>
    </row>
    <row r="1026" customFormat="false" ht="12.75" hidden="false" customHeight="false" outlineLevel="0" collapsed="false">
      <c r="A1026" s="402" t="n">
        <v>40554</v>
      </c>
      <c r="B1026" s="369" t="s">
        <v>5510</v>
      </c>
      <c r="E1026" s="370" t="n">
        <v>700</v>
      </c>
      <c r="F1026" s="372" t="s">
        <v>1889</v>
      </c>
      <c r="G1026" s="373" t="n">
        <v>741050.71</v>
      </c>
      <c r="H1026" s="380" t="s">
        <v>5511</v>
      </c>
      <c r="I1026" s="392" t="n">
        <f aca="false">+I1027+E1026-C1026</f>
        <v>741050.71</v>
      </c>
    </row>
    <row r="1027" customFormat="false" ht="12.75" hidden="false" customHeight="false" outlineLevel="0" collapsed="false">
      <c r="A1027" s="402" t="n">
        <v>40554</v>
      </c>
      <c r="B1027" s="369" t="s">
        <v>5512</v>
      </c>
      <c r="E1027" s="370" t="n">
        <v>500</v>
      </c>
      <c r="F1027" s="372" t="s">
        <v>1913</v>
      </c>
      <c r="G1027" s="373" t="n">
        <v>740350.71</v>
      </c>
      <c r="H1027" s="380"/>
      <c r="I1027" s="392" t="n">
        <f aca="false">+I1028+E1027-C1027</f>
        <v>740350.71</v>
      </c>
    </row>
    <row r="1028" customFormat="false" ht="12.75" hidden="false" customHeight="false" outlineLevel="0" collapsed="false">
      <c r="A1028" s="402" t="n">
        <v>40554</v>
      </c>
      <c r="B1028" s="369" t="s">
        <v>5513</v>
      </c>
      <c r="E1028" s="370" t="n">
        <v>1828.01</v>
      </c>
      <c r="F1028" s="372" t="n">
        <v>425</v>
      </c>
      <c r="G1028" s="373" t="n">
        <v>739850.71</v>
      </c>
      <c r="H1028" s="380"/>
      <c r="I1028" s="392" t="n">
        <f aca="false">+I1029+E1028-C1028</f>
        <v>739850.71</v>
      </c>
    </row>
    <row r="1029" customFormat="false" ht="12.75" hidden="false" customHeight="false" outlineLevel="0" collapsed="false">
      <c r="A1029" s="402" t="n">
        <v>40554</v>
      </c>
      <c r="B1029" s="369" t="s">
        <v>5514</v>
      </c>
      <c r="E1029" s="370" t="n">
        <v>25500</v>
      </c>
      <c r="F1029" s="372" t="s">
        <v>1887</v>
      </c>
      <c r="G1029" s="373" t="n">
        <v>738022.7</v>
      </c>
      <c r="H1029" s="380"/>
      <c r="I1029" s="392" t="n">
        <f aca="false">+I1030+E1029-C1029</f>
        <v>738022.7</v>
      </c>
    </row>
    <row r="1030" customFormat="false" ht="12.75" hidden="false" customHeight="false" outlineLevel="0" collapsed="false">
      <c r="A1030" s="402" t="n">
        <v>40554</v>
      </c>
      <c r="B1030" s="369" t="s">
        <v>5515</v>
      </c>
      <c r="E1030" s="370" t="n">
        <v>1000</v>
      </c>
      <c r="F1030" s="372" t="s">
        <v>1895</v>
      </c>
      <c r="G1030" s="373" t="n">
        <v>712522.7</v>
      </c>
      <c r="H1030" s="380"/>
      <c r="I1030" s="392" t="n">
        <f aca="false">+I1031+E1030-C1030</f>
        <v>712522.7</v>
      </c>
    </row>
    <row r="1031" customFormat="false" ht="12.75" hidden="false" customHeight="false" outlineLevel="0" collapsed="false">
      <c r="A1031" s="402" t="n">
        <v>40554</v>
      </c>
      <c r="B1031" s="369" t="s">
        <v>5516</v>
      </c>
      <c r="E1031" s="370" t="n">
        <v>30000</v>
      </c>
      <c r="F1031" s="372" t="s">
        <v>1898</v>
      </c>
      <c r="G1031" s="373" t="n">
        <v>711522.7</v>
      </c>
      <c r="H1031" s="380"/>
      <c r="I1031" s="392" t="n">
        <f aca="false">+I1032+E1031-C1031</f>
        <v>711522.7</v>
      </c>
    </row>
    <row r="1032" customFormat="false" ht="12.75" hidden="false" customHeight="false" outlineLevel="0" collapsed="false">
      <c r="A1032" s="402" t="n">
        <v>40554</v>
      </c>
      <c r="B1032" s="369" t="s">
        <v>5517</v>
      </c>
      <c r="E1032" s="370" t="n">
        <v>1000</v>
      </c>
      <c r="F1032" s="372" t="s">
        <v>1900</v>
      </c>
      <c r="G1032" s="373" t="n">
        <v>681522.7</v>
      </c>
      <c r="H1032" s="380"/>
      <c r="I1032" s="392" t="n">
        <f aca="false">+I1033+E1032-C1032</f>
        <v>681522.7</v>
      </c>
    </row>
    <row r="1033" customFormat="false" ht="12.75" hidden="false" customHeight="false" outlineLevel="0" collapsed="false">
      <c r="A1033" s="402" t="n">
        <v>40554</v>
      </c>
      <c r="B1033" s="369" t="s">
        <v>5518</v>
      </c>
      <c r="C1033" s="370" t="n">
        <v>2500</v>
      </c>
      <c r="D1033" s="371" t="s">
        <v>534</v>
      </c>
      <c r="F1033" s="394"/>
      <c r="G1033" s="373" t="n">
        <v>680522.7</v>
      </c>
      <c r="H1033" s="380"/>
      <c r="I1033" s="392" t="n">
        <f aca="false">+I1034+E1033-C1033</f>
        <v>680522.7</v>
      </c>
    </row>
    <row r="1034" customFormat="false" ht="12.75" hidden="false" customHeight="false" outlineLevel="0" collapsed="false">
      <c r="A1034" s="402" t="n">
        <v>40554</v>
      </c>
      <c r="B1034" s="396" t="s">
        <v>2248</v>
      </c>
      <c r="C1034" s="370" t="n">
        <v>0.21</v>
      </c>
      <c r="D1034" s="371" t="n">
        <v>228</v>
      </c>
      <c r="F1034" s="394"/>
      <c r="G1034" s="373" t="n">
        <v>683022.7</v>
      </c>
      <c r="H1034" s="369" t="s">
        <v>34</v>
      </c>
      <c r="I1034" s="392" t="n">
        <f aca="false">+I1035+E1034-C1034</f>
        <v>683022.7</v>
      </c>
    </row>
    <row r="1035" customFormat="false" ht="12.75" hidden="false" customHeight="false" outlineLevel="0" collapsed="false">
      <c r="A1035" s="402" t="n">
        <v>40554</v>
      </c>
      <c r="B1035" s="396" t="s">
        <v>38</v>
      </c>
      <c r="C1035" s="370" t="n">
        <v>1.3</v>
      </c>
      <c r="D1035" s="371" t="n">
        <v>228</v>
      </c>
      <c r="F1035" s="394"/>
      <c r="G1035" s="373" t="n">
        <v>683022.91</v>
      </c>
      <c r="H1035" s="369" t="s">
        <v>34</v>
      </c>
      <c r="I1035" s="392" t="n">
        <f aca="false">+I1036+E1035-C1035</f>
        <v>683022.91</v>
      </c>
    </row>
    <row r="1036" customFormat="false" ht="12.75" hidden="false" customHeight="false" outlineLevel="0" collapsed="false">
      <c r="A1036" s="402" t="n">
        <v>40554</v>
      </c>
      <c r="B1036" s="396" t="s">
        <v>39</v>
      </c>
      <c r="C1036" s="370" t="n">
        <v>5.48</v>
      </c>
      <c r="D1036" s="371" t="n">
        <v>228</v>
      </c>
      <c r="F1036" s="394"/>
      <c r="G1036" s="373" t="n">
        <v>683024.21</v>
      </c>
      <c r="H1036" s="369" t="s">
        <v>34</v>
      </c>
      <c r="I1036" s="392" t="n">
        <f aca="false">+I1037+E1036-C1036</f>
        <v>683024.21</v>
      </c>
    </row>
    <row r="1037" customFormat="false" ht="12.75" hidden="false" customHeight="false" outlineLevel="0" collapsed="false">
      <c r="A1037" s="402" t="n">
        <v>40554</v>
      </c>
      <c r="B1037" s="396" t="s">
        <v>40</v>
      </c>
      <c r="C1037" s="370" t="n">
        <v>34.22</v>
      </c>
      <c r="D1037" s="371" t="n">
        <v>228</v>
      </c>
      <c r="F1037" s="394"/>
      <c r="G1037" s="373" t="n">
        <v>683029.69</v>
      </c>
      <c r="H1037" s="369" t="s">
        <v>34</v>
      </c>
      <c r="I1037" s="392" t="n">
        <f aca="false">+I1038+E1037-C1037</f>
        <v>683029.69</v>
      </c>
    </row>
    <row r="1038" customFormat="false" ht="12.75" hidden="false" customHeight="false" outlineLevel="0" collapsed="false">
      <c r="A1038" s="403" t="n">
        <v>40554</v>
      </c>
      <c r="B1038" s="396" t="s">
        <v>41</v>
      </c>
      <c r="C1038" s="398"/>
      <c r="E1038" s="398" t="n">
        <v>1397.2</v>
      </c>
      <c r="F1038" s="372" t="n">
        <v>413</v>
      </c>
      <c r="G1038" s="373" t="n">
        <v>683063.91</v>
      </c>
      <c r="H1038" s="380"/>
      <c r="I1038" s="392" t="n">
        <f aca="false">+I1039+E1038-C1038</f>
        <v>683063.91</v>
      </c>
    </row>
    <row r="1039" customFormat="false" ht="12.75" hidden="false" customHeight="false" outlineLevel="0" collapsed="false">
      <c r="A1039" s="402" t="n">
        <v>40554</v>
      </c>
      <c r="B1039" s="396" t="s">
        <v>45</v>
      </c>
      <c r="C1039" s="370" t="n">
        <v>12.81</v>
      </c>
      <c r="D1039" s="371" t="n">
        <v>228</v>
      </c>
      <c r="F1039" s="394"/>
      <c r="G1039" s="373" t="n">
        <v>681666.71</v>
      </c>
      <c r="H1039" s="369" t="s">
        <v>34</v>
      </c>
      <c r="I1039" s="392" t="n">
        <f aca="false">+I1040+E1039-C1039</f>
        <v>681666.71</v>
      </c>
    </row>
    <row r="1040" customFormat="false" ht="12.75" hidden="false" customHeight="false" outlineLevel="0" collapsed="false">
      <c r="A1040" s="402" t="n">
        <v>40554</v>
      </c>
      <c r="B1040" s="396" t="s">
        <v>46</v>
      </c>
      <c r="C1040" s="370" t="n">
        <v>80.08</v>
      </c>
      <c r="D1040" s="371" t="n">
        <v>228</v>
      </c>
      <c r="F1040" s="394"/>
      <c r="G1040" s="373" t="n">
        <v>681679.52</v>
      </c>
      <c r="H1040" s="369" t="s">
        <v>34</v>
      </c>
      <c r="I1040" s="392" t="n">
        <f aca="false">+I1041+E1040-C1040</f>
        <v>681679.52</v>
      </c>
    </row>
    <row r="1041" customFormat="false" ht="12.75" hidden="false" customHeight="false" outlineLevel="0" collapsed="false">
      <c r="A1041" s="403" t="n">
        <v>40554</v>
      </c>
      <c r="B1041" s="396" t="s">
        <v>47</v>
      </c>
      <c r="C1041" s="398"/>
      <c r="E1041" s="398" t="n">
        <v>3269</v>
      </c>
      <c r="F1041" s="372" t="s">
        <v>1902</v>
      </c>
      <c r="G1041" s="373" t="n">
        <v>681759.6</v>
      </c>
      <c r="H1041" s="380" t="s">
        <v>5519</v>
      </c>
      <c r="I1041" s="392" t="n">
        <f aca="false">+I1042+E1041-C1041</f>
        <v>681759.6</v>
      </c>
    </row>
    <row r="1042" customFormat="false" ht="12.75" hidden="false" customHeight="false" outlineLevel="0" collapsed="false">
      <c r="A1042" s="402" t="n">
        <v>40554</v>
      </c>
      <c r="B1042" s="396" t="s">
        <v>1968</v>
      </c>
      <c r="C1042" s="370" t="n">
        <v>0.73</v>
      </c>
      <c r="D1042" s="371" t="n">
        <v>228</v>
      </c>
      <c r="F1042" s="394"/>
      <c r="G1042" s="373" t="n">
        <v>678490.6</v>
      </c>
      <c r="H1042" s="369" t="s">
        <v>34</v>
      </c>
      <c r="I1042" s="392" t="n">
        <f aca="false">+I1043+E1042-C1042</f>
        <v>678490.6</v>
      </c>
    </row>
    <row r="1043" customFormat="false" ht="12.75" hidden="false" customHeight="false" outlineLevel="0" collapsed="false">
      <c r="A1043" s="402" t="n">
        <v>40554</v>
      </c>
      <c r="B1043" s="396" t="s">
        <v>722</v>
      </c>
      <c r="C1043" s="370" t="n">
        <v>4.55</v>
      </c>
      <c r="D1043" s="371" t="n">
        <v>228</v>
      </c>
      <c r="F1043" s="394"/>
      <c r="G1043" s="373" t="n">
        <v>678491.33</v>
      </c>
      <c r="H1043" s="369" t="s">
        <v>34</v>
      </c>
      <c r="I1043" s="392" t="n">
        <f aca="false">+I1044+E1043-C1043</f>
        <v>678491.33</v>
      </c>
    </row>
    <row r="1044" customFormat="false" ht="12.75" hidden="false" customHeight="false" outlineLevel="0" collapsed="false">
      <c r="A1044" s="402" t="n">
        <v>40554</v>
      </c>
      <c r="B1044" s="396" t="s">
        <v>621</v>
      </c>
      <c r="C1044" s="370" t="n">
        <v>332.81</v>
      </c>
      <c r="D1044" s="371" t="n">
        <v>228</v>
      </c>
      <c r="F1044" s="394"/>
      <c r="G1044" s="373" t="n">
        <v>678495.88</v>
      </c>
      <c r="H1044" s="369" t="s">
        <v>34</v>
      </c>
      <c r="I1044" s="392" t="n">
        <f aca="false">+I1045+E1044-C1044</f>
        <v>678495.88</v>
      </c>
    </row>
    <row r="1045" customFormat="false" ht="12.75" hidden="false" customHeight="false" outlineLevel="0" collapsed="false">
      <c r="A1045" s="402" t="n">
        <v>40554</v>
      </c>
      <c r="B1045" s="396" t="s">
        <v>622</v>
      </c>
      <c r="C1045" s="370" t="n">
        <v>2080.05</v>
      </c>
      <c r="D1045" s="371" t="n">
        <v>228</v>
      </c>
      <c r="F1045" s="394"/>
      <c r="G1045" s="373" t="n">
        <v>678828.69</v>
      </c>
      <c r="H1045" s="369" t="s">
        <v>34</v>
      </c>
      <c r="I1045" s="392" t="n">
        <f aca="false">+I1046+E1045-C1045</f>
        <v>678828.69</v>
      </c>
    </row>
    <row r="1046" customFormat="false" ht="12.75" hidden="false" customHeight="false" outlineLevel="0" collapsed="false">
      <c r="A1046" s="403" t="n">
        <v>40554</v>
      </c>
      <c r="B1046" s="396" t="s">
        <v>623</v>
      </c>
      <c r="C1046" s="398"/>
      <c r="E1046" s="398" t="n">
        <v>84900</v>
      </c>
      <c r="F1046" s="372" t="s">
        <v>1904</v>
      </c>
      <c r="G1046" s="373" t="n">
        <v>680908.74</v>
      </c>
      <c r="H1046" s="380" t="s">
        <v>5520</v>
      </c>
      <c r="I1046" s="392" t="n">
        <f aca="false">+I1047+E1046-C1046</f>
        <v>680908.74</v>
      </c>
    </row>
    <row r="1047" customFormat="false" ht="12.75" hidden="false" customHeight="false" outlineLevel="0" collapsed="false">
      <c r="A1047" s="402" t="n">
        <v>40554</v>
      </c>
      <c r="B1047" s="369" t="s">
        <v>5521</v>
      </c>
      <c r="E1047" s="370" t="n">
        <v>1459</v>
      </c>
      <c r="G1047" s="373" t="n">
        <v>596008.74</v>
      </c>
      <c r="I1047" s="392" t="n">
        <f aca="false">+I1048+E1047-C1047</f>
        <v>596008.74</v>
      </c>
    </row>
    <row r="1048" customFormat="false" ht="12.75" hidden="false" customHeight="false" outlineLevel="0" collapsed="false">
      <c r="A1048" s="403" t="n">
        <v>40554</v>
      </c>
      <c r="B1048" s="396" t="s">
        <v>3650</v>
      </c>
      <c r="C1048" s="370" t="n">
        <v>447.2</v>
      </c>
      <c r="D1048" s="371" t="n">
        <v>228</v>
      </c>
      <c r="F1048" s="394"/>
      <c r="G1048" s="373" t="n">
        <v>594549.74</v>
      </c>
      <c r="H1048" s="369" t="s">
        <v>34</v>
      </c>
      <c r="I1048" s="392" t="n">
        <f aca="false">+I1049+E1048-C1048</f>
        <v>594549.74</v>
      </c>
    </row>
    <row r="1049" customFormat="false" ht="12.75" hidden="false" customHeight="false" outlineLevel="0" collapsed="false">
      <c r="A1049" s="403" t="n">
        <v>40554</v>
      </c>
      <c r="B1049" s="396" t="s">
        <v>5522</v>
      </c>
      <c r="C1049" s="370" t="n">
        <v>2795</v>
      </c>
      <c r="D1049" s="371" t="n">
        <v>228</v>
      </c>
      <c r="F1049" s="394"/>
      <c r="G1049" s="373" t="n">
        <v>594996.94</v>
      </c>
      <c r="H1049" s="369" t="s">
        <v>34</v>
      </c>
      <c r="I1049" s="392" t="n">
        <f aca="false">+I1050+E1049-C1049</f>
        <v>594996.94</v>
      </c>
    </row>
    <row r="1050" customFormat="false" ht="12.75" hidden="false" customHeight="false" outlineLevel="0" collapsed="false">
      <c r="A1050" s="402" t="n">
        <v>40554</v>
      </c>
      <c r="B1050" s="369" t="s">
        <v>3652</v>
      </c>
      <c r="C1050" s="370" t="n">
        <v>3.84</v>
      </c>
      <c r="D1050" s="371" t="n">
        <v>1</v>
      </c>
      <c r="F1050" s="394"/>
      <c r="G1050" s="373" t="n">
        <v>597791.94</v>
      </c>
      <c r="I1050" s="392" t="n">
        <f aca="false">+I1051+E1050-C1050</f>
        <v>597791.94</v>
      </c>
    </row>
    <row r="1051" customFormat="false" ht="12.75" hidden="false" customHeight="false" outlineLevel="0" collapsed="false">
      <c r="A1051" s="402" t="n">
        <v>40554</v>
      </c>
      <c r="B1051" s="369" t="s">
        <v>3653</v>
      </c>
      <c r="E1051" s="370" t="n">
        <v>3.84</v>
      </c>
      <c r="F1051" s="372" t="n">
        <v>1</v>
      </c>
      <c r="G1051" s="373" t="n">
        <v>597795.78</v>
      </c>
      <c r="I1051" s="392" t="n">
        <f aca="false">+I1052+E1051-C1051</f>
        <v>597795.78</v>
      </c>
    </row>
    <row r="1052" customFormat="false" ht="12.75" hidden="false" customHeight="false" outlineLevel="0" collapsed="false">
      <c r="A1052" s="402" t="n">
        <v>40554</v>
      </c>
      <c r="B1052" s="369" t="s">
        <v>3654</v>
      </c>
      <c r="C1052" s="370" t="n">
        <v>93239</v>
      </c>
      <c r="D1052" s="371" t="s">
        <v>5523</v>
      </c>
      <c r="F1052" s="394"/>
      <c r="G1052" s="373" t="n">
        <v>597791.94</v>
      </c>
      <c r="H1052" s="405" t="s">
        <v>5524</v>
      </c>
      <c r="I1052" s="392" t="n">
        <f aca="false">+I1053+E1052-C1052</f>
        <v>597791.94</v>
      </c>
    </row>
    <row r="1053" customFormat="false" ht="12.75" hidden="false" customHeight="false" outlineLevel="0" collapsed="false">
      <c r="A1053" s="402" t="n">
        <v>40554</v>
      </c>
      <c r="B1053" s="369" t="s">
        <v>5525</v>
      </c>
      <c r="C1053" s="370" t="n">
        <v>31250</v>
      </c>
      <c r="D1053" s="371" t="s">
        <v>536</v>
      </c>
      <c r="F1053" s="394"/>
      <c r="G1053" s="373" t="n">
        <v>691030.94</v>
      </c>
      <c r="I1053" s="392" t="n">
        <f aca="false">+I1054+E1053-C1053</f>
        <v>691030.94</v>
      </c>
    </row>
    <row r="1054" customFormat="false" ht="12.75" hidden="false" customHeight="false" outlineLevel="0" collapsed="false">
      <c r="A1054" s="402" t="n">
        <v>40554</v>
      </c>
      <c r="B1054" s="369" t="s">
        <v>5526</v>
      </c>
      <c r="C1054" s="370" t="n">
        <v>1000</v>
      </c>
      <c r="D1054" s="371" t="s">
        <v>538</v>
      </c>
      <c r="F1054" s="394"/>
      <c r="G1054" s="373" t="n">
        <v>722280.94</v>
      </c>
      <c r="I1054" s="392" t="n">
        <f aca="false">+G1054</f>
        <v>722280.94</v>
      </c>
    </row>
  </sheetData>
  <autoFilter ref="A10:K1054"/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6"/>
  <sheetViews>
    <sheetView showFormulas="false" showGridLines="true" showRowColHeaders="true" showZeros="true" rightToLeft="false" tabSelected="false" showOutlineSymbols="true" defaultGridColor="true" view="normal" topLeftCell="A270" colorId="64" zoomScale="80" zoomScaleNormal="80" zoomScalePageLayoutView="100" workbookViewId="0">
      <selection pane="topLeft" activeCell="D315" activeCellId="0" sqref="D3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6" width="14.41"/>
    <col collapsed="false" customWidth="true" hidden="false" outlineLevel="0" max="2" min="2" style="427" width="81.56"/>
    <col collapsed="false" customWidth="true" hidden="false" outlineLevel="0" max="3" min="3" style="428" width="13.85"/>
    <col collapsed="false" customWidth="true" hidden="false" outlineLevel="0" max="4" min="4" style="429" width="5.56"/>
    <col collapsed="false" customWidth="true" hidden="false" outlineLevel="0" max="5" min="5" style="428" width="13.85"/>
    <col collapsed="false" customWidth="true" hidden="false" outlineLevel="0" max="6" min="6" style="430" width="4.41"/>
    <col collapsed="false" customWidth="true" hidden="false" outlineLevel="0" max="7" min="7" style="428" width="13.85"/>
    <col collapsed="false" customWidth="true" hidden="false" outlineLevel="0" max="8" min="8" style="427" width="36.42"/>
    <col collapsed="false" customWidth="true" hidden="false" outlineLevel="0" max="9" min="9" style="427" width="17.42"/>
    <col collapsed="false" customWidth="false" hidden="false" outlineLevel="0" max="10" min="10" style="427" width="11.42"/>
    <col collapsed="false" customWidth="true" hidden="false" outlineLevel="0" max="11" min="11" style="427" width="13.85"/>
    <col collapsed="false" customWidth="false" hidden="false" outlineLevel="0" max="257" min="12" style="427" width="11.42"/>
  </cols>
  <sheetData>
    <row r="1" customFormat="false" ht="12.75" hidden="false" customHeight="false" outlineLevel="0" collapsed="false">
      <c r="B1" s="431"/>
      <c r="E1" s="432" t="s">
        <v>1931</v>
      </c>
      <c r="G1" s="433"/>
      <c r="H1" s="434"/>
    </row>
    <row r="2" customFormat="false" ht="12.75" hidden="false" customHeight="false" outlineLevel="0" collapsed="false">
      <c r="B2" s="431"/>
      <c r="E2" s="432" t="s">
        <v>1932</v>
      </c>
      <c r="G2" s="433"/>
      <c r="H2" s="434"/>
    </row>
    <row r="3" customFormat="false" ht="12.75" hidden="false" customHeight="false" outlineLevel="0" collapsed="false">
      <c r="B3" s="431"/>
      <c r="E3" s="435"/>
      <c r="H3" s="434"/>
    </row>
    <row r="4" customFormat="false" ht="12.75" hidden="false" customHeight="false" outlineLevel="0" collapsed="false">
      <c r="B4" s="431"/>
      <c r="E4" s="435"/>
      <c r="H4" s="436"/>
    </row>
    <row r="5" customFormat="false" ht="12.75" hidden="false" customHeight="false" outlineLevel="0" collapsed="false">
      <c r="A5" s="437" t="s">
        <v>1933</v>
      </c>
      <c r="B5" s="438"/>
      <c r="E5" s="435"/>
      <c r="H5" s="436"/>
    </row>
    <row r="6" customFormat="false" ht="12.75" hidden="false" customHeight="false" outlineLevel="0" collapsed="false">
      <c r="A6" s="439" t="n">
        <f aca="true">TODAY()</f>
        <v>46232</v>
      </c>
      <c r="B6" s="440" t="s">
        <v>4654</v>
      </c>
      <c r="E6" s="435"/>
      <c r="H6" s="436"/>
      <c r="I6" s="441" t="n">
        <f aca="false">+E94+E95+E97+E98+E96</f>
        <v>36546</v>
      </c>
    </row>
    <row r="7" customFormat="false" ht="12.75" hidden="false" customHeight="true" outlineLevel="0" collapsed="false">
      <c r="A7" s="442" t="s">
        <v>0</v>
      </c>
      <c r="B7" s="442"/>
      <c r="E7" s="435"/>
      <c r="H7" s="436"/>
    </row>
    <row r="8" customFormat="false" ht="12.75" hidden="false" customHeight="true" outlineLevel="0" collapsed="false">
      <c r="A8" s="443" t="s">
        <v>1934</v>
      </c>
      <c r="B8" s="443"/>
      <c r="H8" s="434"/>
    </row>
    <row r="9" customFormat="false" ht="12.75" hidden="false" customHeight="false" outlineLevel="0" collapsed="false">
      <c r="A9" s="444" t="s">
        <v>1935</v>
      </c>
      <c r="B9" s="444" t="s">
        <v>2</v>
      </c>
      <c r="C9" s="445" t="s">
        <v>1936</v>
      </c>
      <c r="E9" s="445" t="s">
        <v>3663</v>
      </c>
      <c r="G9" s="445" t="s">
        <v>5</v>
      </c>
      <c r="H9" s="446" t="s">
        <v>2832</v>
      </c>
    </row>
    <row r="10" customFormat="false" ht="12.75" hidden="false" customHeight="false" outlineLevel="0" collapsed="false">
      <c r="A10" s="426" t="s">
        <v>5527</v>
      </c>
      <c r="B10" s="447" t="s">
        <v>5528</v>
      </c>
      <c r="C10" s="448"/>
      <c r="D10" s="449"/>
      <c r="E10" s="448" t="n">
        <v>20000</v>
      </c>
      <c r="F10" s="430" t="n">
        <v>507</v>
      </c>
      <c r="G10" s="450" t="n">
        <v>836119.03</v>
      </c>
      <c r="H10" s="451" t="s">
        <v>5529</v>
      </c>
      <c r="K10" s="452" t="n">
        <f aca="false">+K11+E10-C10</f>
        <v>1000560.74</v>
      </c>
    </row>
    <row r="11" customFormat="false" ht="12.75" hidden="false" customHeight="false" outlineLevel="0" collapsed="false">
      <c r="A11" s="426" t="s">
        <v>5530</v>
      </c>
      <c r="B11" s="453" t="s">
        <v>5531</v>
      </c>
      <c r="C11" s="454" t="n">
        <v>23.74</v>
      </c>
      <c r="D11" s="429" t="n">
        <v>1</v>
      </c>
      <c r="G11" s="428" t="n">
        <v>980560.74</v>
      </c>
      <c r="H11" s="455" t="s">
        <v>34</v>
      </c>
      <c r="K11" s="452" t="n">
        <f aca="false">+K12+E11-C11</f>
        <v>980560.740000001</v>
      </c>
    </row>
    <row r="12" customFormat="false" ht="12.75" hidden="false" customHeight="false" outlineLevel="0" collapsed="false">
      <c r="A12" s="426" t="s">
        <v>5530</v>
      </c>
      <c r="B12" s="453" t="s">
        <v>5532</v>
      </c>
      <c r="C12" s="454" t="n">
        <v>148.4</v>
      </c>
      <c r="D12" s="429" t="n">
        <v>1</v>
      </c>
      <c r="G12" s="428" t="n">
        <v>980584.48</v>
      </c>
      <c r="H12" s="455" t="s">
        <v>34</v>
      </c>
      <c r="K12" s="452" t="n">
        <f aca="false">+K13+E12-C12</f>
        <v>980584.480000001</v>
      </c>
    </row>
    <row r="13" customFormat="false" ht="12.75" hidden="false" customHeight="false" outlineLevel="0" collapsed="false">
      <c r="A13" s="426" t="s">
        <v>5530</v>
      </c>
      <c r="B13" s="427" t="s">
        <v>5533</v>
      </c>
      <c r="C13" s="428" t="n">
        <v>10000</v>
      </c>
      <c r="D13" s="429" t="n">
        <v>216</v>
      </c>
      <c r="G13" s="428" t="n">
        <v>980732.88</v>
      </c>
      <c r="H13" s="446"/>
      <c r="K13" s="452" t="n">
        <f aca="false">+K14+E13-C13</f>
        <v>980732.880000001</v>
      </c>
    </row>
    <row r="14" customFormat="false" ht="12.75" hidden="false" customHeight="false" outlineLevel="0" collapsed="false">
      <c r="A14" s="426" t="s">
        <v>5530</v>
      </c>
      <c r="B14" s="427" t="s">
        <v>5534</v>
      </c>
      <c r="C14" s="456" t="n">
        <v>264.16</v>
      </c>
      <c r="D14" s="457" t="n">
        <v>508</v>
      </c>
      <c r="E14" s="458"/>
      <c r="G14" s="428" t="n">
        <v>990732.88</v>
      </c>
      <c r="H14" s="446"/>
      <c r="K14" s="452" t="n">
        <f aca="false">+K15+E14-C14</f>
        <v>990732.880000001</v>
      </c>
    </row>
    <row r="15" customFormat="false" ht="12.75" hidden="false" customHeight="false" outlineLevel="0" collapsed="false">
      <c r="A15" s="426" t="s">
        <v>5530</v>
      </c>
      <c r="B15" s="427" t="s">
        <v>5535</v>
      </c>
      <c r="C15" s="459" t="n">
        <v>1651</v>
      </c>
      <c r="D15" s="429" t="n">
        <v>508</v>
      </c>
      <c r="E15" s="460"/>
      <c r="G15" s="428" t="n">
        <v>990997.04</v>
      </c>
      <c r="H15" s="446"/>
      <c r="K15" s="452" t="n">
        <f aca="false">+K16+E15-C15</f>
        <v>990997.040000001</v>
      </c>
    </row>
    <row r="16" customFormat="false" ht="12.75" hidden="false" customHeight="false" outlineLevel="0" collapsed="false">
      <c r="A16" s="426" t="s">
        <v>5530</v>
      </c>
      <c r="B16" s="461" t="s">
        <v>5536</v>
      </c>
      <c r="C16" s="462"/>
      <c r="D16" s="463"/>
      <c r="E16" s="464" t="n">
        <v>103920</v>
      </c>
      <c r="F16" s="430" t="n">
        <v>508</v>
      </c>
      <c r="G16" s="428" t="n">
        <v>992648.04</v>
      </c>
      <c r="H16" s="465" t="s">
        <v>5537</v>
      </c>
      <c r="I16" s="466" t="n">
        <v>102004.84</v>
      </c>
      <c r="K16" s="452" t="n">
        <f aca="false">+K17+E16-C16</f>
        <v>992648.040000001</v>
      </c>
    </row>
    <row r="17" customFormat="false" ht="12.75" hidden="false" customHeight="false" outlineLevel="0" collapsed="false">
      <c r="A17" s="426" t="s">
        <v>5530</v>
      </c>
      <c r="B17" s="427" t="s">
        <v>5538</v>
      </c>
      <c r="C17" s="428" t="n">
        <v>833278.9</v>
      </c>
      <c r="D17" s="429" t="n">
        <v>215</v>
      </c>
      <c r="G17" s="428" t="n">
        <v>888728.04</v>
      </c>
      <c r="H17" s="446"/>
      <c r="K17" s="452" t="n">
        <f aca="false">+K18+E17-C17</f>
        <v>888728.040000001</v>
      </c>
    </row>
    <row r="18" customFormat="false" ht="12.75" hidden="false" customHeight="false" outlineLevel="0" collapsed="false">
      <c r="A18" s="426" t="s">
        <v>5530</v>
      </c>
      <c r="B18" s="427" t="s">
        <v>5539</v>
      </c>
      <c r="C18" s="428" t="n">
        <v>194818.47</v>
      </c>
      <c r="D18" s="429" t="n">
        <v>214</v>
      </c>
      <c r="G18" s="428" t="n">
        <v>1722006.94</v>
      </c>
      <c r="H18" s="446"/>
      <c r="K18" s="452" t="n">
        <f aca="false">+K19+E18-C18</f>
        <v>1722006.94</v>
      </c>
    </row>
    <row r="19" customFormat="false" ht="12.75" hidden="false" customHeight="false" outlineLevel="0" collapsed="false">
      <c r="A19" s="426" t="s">
        <v>5530</v>
      </c>
      <c r="B19" s="427" t="s">
        <v>5540</v>
      </c>
      <c r="C19" s="428" t="n">
        <v>8327.85</v>
      </c>
      <c r="D19" s="429" t="n">
        <v>213</v>
      </c>
      <c r="G19" s="428" t="n">
        <v>1916825.41</v>
      </c>
      <c r="H19" s="446"/>
      <c r="K19" s="452" t="n">
        <f aca="false">+K20+E19-C19</f>
        <v>1916825.41</v>
      </c>
    </row>
    <row r="20" customFormat="false" ht="12.75" hidden="false" customHeight="false" outlineLevel="0" collapsed="false">
      <c r="A20" s="426" t="s">
        <v>5530</v>
      </c>
      <c r="B20" s="427" t="s">
        <v>5541</v>
      </c>
      <c r="C20" s="428" t="n">
        <v>7516.71</v>
      </c>
      <c r="D20" s="429" t="n">
        <v>212</v>
      </c>
      <c r="G20" s="428" t="n">
        <v>1925153.26</v>
      </c>
      <c r="H20" s="446"/>
      <c r="K20" s="452" t="n">
        <f aca="false">+K21+E20-C20</f>
        <v>1925153.26</v>
      </c>
    </row>
    <row r="21" customFormat="false" ht="12.75" hidden="false" customHeight="false" outlineLevel="0" collapsed="false">
      <c r="A21" s="426" t="s">
        <v>5530</v>
      </c>
      <c r="B21" s="427" t="s">
        <v>5542</v>
      </c>
      <c r="C21" s="428" t="n">
        <v>10923.74</v>
      </c>
      <c r="D21" s="429" t="n">
        <v>211</v>
      </c>
      <c r="G21" s="428" t="n">
        <v>1932669.97</v>
      </c>
      <c r="H21" s="446"/>
      <c r="K21" s="452" t="n">
        <f aca="false">+K22+E21-C21</f>
        <v>1932669.97</v>
      </c>
    </row>
    <row r="22" customFormat="false" ht="12.75" hidden="false" customHeight="false" outlineLevel="0" collapsed="false">
      <c r="A22" s="426" t="s">
        <v>5530</v>
      </c>
      <c r="B22" s="427" t="s">
        <v>5543</v>
      </c>
      <c r="E22" s="428" t="n">
        <v>134900</v>
      </c>
      <c r="F22" s="430" t="n">
        <v>386</v>
      </c>
      <c r="G22" s="428" t="n">
        <v>1943593.71</v>
      </c>
      <c r="H22" s="467" t="s">
        <v>5544</v>
      </c>
      <c r="K22" s="452" t="n">
        <f aca="false">+K23+E22-C22</f>
        <v>1943593.71</v>
      </c>
    </row>
    <row r="23" customFormat="false" ht="12.75" hidden="false" customHeight="false" outlineLevel="0" collapsed="false">
      <c r="A23" s="426" t="s">
        <v>5530</v>
      </c>
      <c r="B23" s="427" t="s">
        <v>5545</v>
      </c>
      <c r="E23" s="428" t="n">
        <v>60000</v>
      </c>
      <c r="F23" s="430" t="n">
        <v>385</v>
      </c>
      <c r="G23" s="428" t="n">
        <v>1808693.71</v>
      </c>
      <c r="H23" s="467" t="s">
        <v>5546</v>
      </c>
      <c r="K23" s="452" t="n">
        <f aca="false">+K24+E23-C23</f>
        <v>1808693.71</v>
      </c>
    </row>
    <row r="24" customFormat="false" ht="12.75" hidden="false" customHeight="false" outlineLevel="0" collapsed="false">
      <c r="A24" s="426" t="s">
        <v>5530</v>
      </c>
      <c r="B24" s="427" t="s">
        <v>5547</v>
      </c>
      <c r="E24" s="428" t="n">
        <v>25680</v>
      </c>
      <c r="F24" s="430" t="n">
        <v>384</v>
      </c>
      <c r="G24" s="428" t="n">
        <v>1748693.71</v>
      </c>
      <c r="H24" s="467" t="s">
        <v>5548</v>
      </c>
      <c r="K24" s="452" t="n">
        <f aca="false">+K25+E24-C24</f>
        <v>1748693.71</v>
      </c>
    </row>
    <row r="25" customFormat="false" ht="12.75" hidden="false" customHeight="false" outlineLevel="0" collapsed="false">
      <c r="A25" s="426" t="s">
        <v>5530</v>
      </c>
      <c r="B25" s="427" t="s">
        <v>5549</v>
      </c>
      <c r="E25" s="428" t="n">
        <v>12706.84</v>
      </c>
      <c r="F25" s="430" t="n">
        <v>383</v>
      </c>
      <c r="G25" s="428" t="n">
        <v>1723013.71</v>
      </c>
      <c r="H25" s="467" t="s">
        <v>5550</v>
      </c>
      <c r="K25" s="452" t="n">
        <f aca="false">+K26+E25-C25</f>
        <v>1723013.71</v>
      </c>
    </row>
    <row r="26" customFormat="false" ht="12.75" hidden="false" customHeight="false" outlineLevel="0" collapsed="false">
      <c r="A26" s="426" t="s">
        <v>5530</v>
      </c>
      <c r="B26" s="427" t="s">
        <v>5551</v>
      </c>
      <c r="E26" s="428" t="n">
        <v>21300</v>
      </c>
      <c r="F26" s="430" t="n">
        <v>382</v>
      </c>
      <c r="G26" s="428" t="n">
        <v>1710306.87</v>
      </c>
      <c r="H26" s="467" t="s">
        <v>5552</v>
      </c>
      <c r="K26" s="452" t="n">
        <f aca="false">+K27+E26-C26</f>
        <v>1710306.87</v>
      </c>
    </row>
    <row r="27" customFormat="false" ht="12.75" hidden="false" customHeight="false" outlineLevel="0" collapsed="false">
      <c r="A27" s="426" t="s">
        <v>5530</v>
      </c>
      <c r="B27" s="427" t="s">
        <v>5553</v>
      </c>
      <c r="E27" s="428" t="n">
        <v>5000</v>
      </c>
      <c r="F27" s="430" t="n">
        <v>433</v>
      </c>
      <c r="G27" s="428" t="n">
        <v>1689006.87</v>
      </c>
      <c r="H27" s="446"/>
      <c r="K27" s="452" t="n">
        <f aca="false">+K28+E27-C27</f>
        <v>1689006.87</v>
      </c>
    </row>
    <row r="28" customFormat="false" ht="12.75" hidden="false" customHeight="false" outlineLevel="0" collapsed="false">
      <c r="A28" s="426" t="s">
        <v>5530</v>
      </c>
      <c r="B28" s="427" t="s">
        <v>5554</v>
      </c>
      <c r="E28" s="428" t="n">
        <v>1000</v>
      </c>
      <c r="F28" s="430" t="n">
        <v>430</v>
      </c>
      <c r="G28" s="428" t="n">
        <v>1684006.87</v>
      </c>
      <c r="H28" s="446"/>
      <c r="K28" s="452" t="n">
        <f aca="false">+K29+E28-C28</f>
        <v>1684006.87</v>
      </c>
    </row>
    <row r="29" customFormat="false" ht="12.75" hidden="false" customHeight="false" outlineLevel="0" collapsed="false">
      <c r="A29" s="426" t="s">
        <v>5530</v>
      </c>
      <c r="B29" s="468" t="s">
        <v>5555</v>
      </c>
      <c r="C29" s="469"/>
      <c r="D29" s="470"/>
      <c r="E29" s="469" t="n">
        <v>2141</v>
      </c>
      <c r="F29" s="430" t="n">
        <v>500</v>
      </c>
      <c r="G29" s="428" t="n">
        <v>1683006.87</v>
      </c>
      <c r="H29" s="446"/>
      <c r="K29" s="452" t="n">
        <f aca="false">+K30+E29-C29</f>
        <v>1683006.87</v>
      </c>
    </row>
    <row r="30" customFormat="false" ht="12.75" hidden="false" customHeight="false" outlineLevel="0" collapsed="false">
      <c r="A30" s="426" t="s">
        <v>5530</v>
      </c>
      <c r="B30" s="427" t="s">
        <v>5556</v>
      </c>
      <c r="E30" s="428" t="n">
        <v>3000</v>
      </c>
      <c r="F30" s="430" t="n">
        <v>431</v>
      </c>
      <c r="G30" s="428" t="n">
        <v>1680865.87</v>
      </c>
      <c r="H30" s="446"/>
      <c r="K30" s="452" t="n">
        <f aca="false">+K31+E30-C30</f>
        <v>1680865.87</v>
      </c>
    </row>
    <row r="31" customFormat="false" ht="12.75" hidden="false" customHeight="false" outlineLevel="0" collapsed="false">
      <c r="A31" s="426" t="s">
        <v>5530</v>
      </c>
      <c r="B31" s="427" t="s">
        <v>5557</v>
      </c>
      <c r="E31" s="428" t="n">
        <v>44964</v>
      </c>
      <c r="F31" s="430" t="n">
        <v>381</v>
      </c>
      <c r="G31" s="428" t="n">
        <v>1677865.87</v>
      </c>
      <c r="H31" s="446"/>
      <c r="K31" s="452" t="n">
        <f aca="false">+K32+E31-C31</f>
        <v>1677865.87</v>
      </c>
    </row>
    <row r="32" customFormat="false" ht="12.75" hidden="false" customHeight="false" outlineLevel="0" collapsed="false">
      <c r="A32" s="426" t="s">
        <v>5530</v>
      </c>
      <c r="B32" s="427" t="s">
        <v>5558</v>
      </c>
      <c r="E32" s="428" t="n">
        <v>450</v>
      </c>
      <c r="F32" s="430" t="n">
        <v>380</v>
      </c>
      <c r="G32" s="428" t="n">
        <v>1632901.87</v>
      </c>
      <c r="H32" s="446"/>
      <c r="K32" s="452" t="n">
        <f aca="false">+K33+E32-C32</f>
        <v>1632901.87</v>
      </c>
    </row>
    <row r="33" customFormat="false" ht="12.75" hidden="false" customHeight="false" outlineLevel="0" collapsed="false">
      <c r="A33" s="426" t="s">
        <v>5530</v>
      </c>
      <c r="B33" s="427" t="s">
        <v>5559</v>
      </c>
      <c r="E33" s="428" t="n">
        <v>10000</v>
      </c>
      <c r="F33" s="430" t="n">
        <v>379</v>
      </c>
      <c r="G33" s="428" t="n">
        <v>1632451.87</v>
      </c>
      <c r="H33" s="446"/>
      <c r="K33" s="452" t="n">
        <f aca="false">+K34+E33-C33</f>
        <v>1632451.87</v>
      </c>
    </row>
    <row r="34" customFormat="false" ht="12.75" hidden="false" customHeight="false" outlineLevel="0" collapsed="false">
      <c r="A34" s="426" t="s">
        <v>5530</v>
      </c>
      <c r="B34" s="427" t="s">
        <v>5560</v>
      </c>
      <c r="E34" s="428" t="n">
        <v>91000</v>
      </c>
      <c r="F34" s="430" t="n">
        <v>434</v>
      </c>
      <c r="G34" s="428" t="n">
        <v>1622451.87</v>
      </c>
      <c r="H34" s="446"/>
      <c r="K34" s="452" t="n">
        <f aca="false">+K35+E34-C34</f>
        <v>1622451.87</v>
      </c>
    </row>
    <row r="35" customFormat="false" ht="12.75" hidden="false" customHeight="false" outlineLevel="0" collapsed="false">
      <c r="A35" s="426" t="s">
        <v>5530</v>
      </c>
      <c r="B35" s="427" t="s">
        <v>5561</v>
      </c>
      <c r="E35" s="428" t="n">
        <v>16700</v>
      </c>
      <c r="F35" s="430" t="n">
        <v>378</v>
      </c>
      <c r="G35" s="428" t="n">
        <v>1531451.87</v>
      </c>
      <c r="H35" s="446"/>
      <c r="K35" s="452" t="n">
        <f aca="false">+K36+E35-C35</f>
        <v>1531451.87</v>
      </c>
    </row>
    <row r="36" customFormat="false" ht="12.75" hidden="false" customHeight="false" outlineLevel="0" collapsed="false">
      <c r="A36" s="426" t="s">
        <v>5530</v>
      </c>
      <c r="B36" s="427" t="s">
        <v>5562</v>
      </c>
      <c r="E36" s="428" t="n">
        <v>2868</v>
      </c>
      <c r="F36" s="430" t="n">
        <v>377</v>
      </c>
      <c r="G36" s="428" t="n">
        <v>1514751.87</v>
      </c>
      <c r="H36" s="446"/>
      <c r="K36" s="452" t="n">
        <f aca="false">+K37+E36-C36</f>
        <v>1514751.87</v>
      </c>
    </row>
    <row r="37" customFormat="false" ht="12.75" hidden="false" customHeight="false" outlineLevel="0" collapsed="false">
      <c r="A37" s="426" t="s">
        <v>5530</v>
      </c>
      <c r="B37" s="427" t="s">
        <v>5563</v>
      </c>
      <c r="E37" s="428" t="n">
        <v>500</v>
      </c>
      <c r="F37" s="430" t="n">
        <v>376</v>
      </c>
      <c r="G37" s="428" t="n">
        <v>1511883.87</v>
      </c>
      <c r="H37" s="446"/>
      <c r="K37" s="452" t="n">
        <f aca="false">+K38+E37-C37</f>
        <v>1511883.87</v>
      </c>
    </row>
    <row r="38" customFormat="false" ht="12.75" hidden="false" customHeight="false" outlineLevel="0" collapsed="false">
      <c r="A38" s="426" t="s">
        <v>5530</v>
      </c>
      <c r="B38" s="427" t="s">
        <v>5564</v>
      </c>
      <c r="E38" s="428" t="n">
        <v>1359</v>
      </c>
      <c r="F38" s="430" t="n">
        <v>375</v>
      </c>
      <c r="G38" s="428" t="n">
        <v>1511383.87</v>
      </c>
      <c r="H38" s="446"/>
      <c r="K38" s="452" t="n">
        <f aca="false">+K39+E38-C38</f>
        <v>1511383.87</v>
      </c>
    </row>
    <row r="39" customFormat="false" ht="12.75" hidden="false" customHeight="false" outlineLevel="0" collapsed="false">
      <c r="A39" s="426" t="s">
        <v>5530</v>
      </c>
      <c r="B39" s="427" t="s">
        <v>5565</v>
      </c>
      <c r="E39" s="428" t="n">
        <v>140345.73</v>
      </c>
      <c r="G39" s="428" t="n">
        <v>1510024.87</v>
      </c>
      <c r="H39" s="446"/>
      <c r="K39" s="452" t="n">
        <f aca="false">+K40+E39-C39</f>
        <v>1510024.87</v>
      </c>
    </row>
    <row r="40" customFormat="false" ht="12.75" hidden="false" customHeight="false" outlineLevel="0" collapsed="false">
      <c r="A40" s="426" t="s">
        <v>5530</v>
      </c>
      <c r="B40" s="427" t="s">
        <v>5566</v>
      </c>
      <c r="E40" s="428" t="n">
        <v>177364.4</v>
      </c>
      <c r="F40" s="430" t="n">
        <v>374</v>
      </c>
      <c r="G40" s="428" t="n">
        <v>1369679.14</v>
      </c>
      <c r="H40" s="467" t="s">
        <v>5567</v>
      </c>
      <c r="K40" s="452" t="n">
        <f aca="false">+K41+E40-C40</f>
        <v>1369679.14</v>
      </c>
    </row>
    <row r="41" customFormat="false" ht="12.75" hidden="false" customHeight="false" outlineLevel="0" collapsed="false">
      <c r="A41" s="426" t="s">
        <v>5530</v>
      </c>
      <c r="B41" s="427" t="s">
        <v>5568</v>
      </c>
      <c r="E41" s="428" t="n">
        <v>210000</v>
      </c>
      <c r="F41" s="430" t="n">
        <v>373</v>
      </c>
      <c r="G41" s="428" t="n">
        <v>1192314.74</v>
      </c>
      <c r="H41" s="446"/>
      <c r="K41" s="452" t="n">
        <f aca="false">+K42+E41-C41</f>
        <v>1192314.74</v>
      </c>
    </row>
    <row r="42" customFormat="false" ht="12.75" hidden="false" customHeight="false" outlineLevel="0" collapsed="false">
      <c r="A42" s="426" t="s">
        <v>5530</v>
      </c>
      <c r="B42" s="453" t="s">
        <v>2248</v>
      </c>
      <c r="C42" s="454" t="n">
        <v>0.31</v>
      </c>
      <c r="D42" s="429" t="n">
        <v>1</v>
      </c>
      <c r="E42" s="454"/>
      <c r="G42" s="428" t="n">
        <v>982314.74</v>
      </c>
      <c r="H42" s="455" t="s">
        <v>34</v>
      </c>
      <c r="K42" s="452" t="n">
        <f aca="false">+K43+E42-C42</f>
        <v>982314.740000001</v>
      </c>
    </row>
    <row r="43" customFormat="false" ht="12.75" hidden="false" customHeight="false" outlineLevel="0" collapsed="false">
      <c r="A43" s="426" t="s">
        <v>5530</v>
      </c>
      <c r="B43" s="453" t="s">
        <v>38</v>
      </c>
      <c r="C43" s="454" t="n">
        <v>1.95</v>
      </c>
      <c r="D43" s="429" t="n">
        <v>1</v>
      </c>
      <c r="E43" s="454"/>
      <c r="G43" s="428" t="n">
        <v>982315.05</v>
      </c>
      <c r="H43" s="455" t="s">
        <v>34</v>
      </c>
      <c r="K43" s="452" t="n">
        <f aca="false">+K44+E43-C43</f>
        <v>982315.050000001</v>
      </c>
    </row>
    <row r="44" customFormat="false" ht="12.75" hidden="false" customHeight="false" outlineLevel="0" collapsed="false">
      <c r="A44" s="426" t="s">
        <v>5530</v>
      </c>
      <c r="B44" s="453" t="s">
        <v>86</v>
      </c>
      <c r="C44" s="454" t="n">
        <v>5.57</v>
      </c>
      <c r="D44" s="429" t="n">
        <v>1</v>
      </c>
      <c r="E44" s="454"/>
      <c r="G44" s="428" t="n">
        <v>982317</v>
      </c>
      <c r="H44" s="455" t="s">
        <v>34</v>
      </c>
      <c r="K44" s="452" t="n">
        <f aca="false">+K45+E44-C44</f>
        <v>982317.000000001</v>
      </c>
    </row>
    <row r="45" customFormat="false" ht="12.75" hidden="false" customHeight="false" outlineLevel="0" collapsed="false">
      <c r="A45" s="426" t="s">
        <v>5530</v>
      </c>
      <c r="B45" s="453" t="s">
        <v>87</v>
      </c>
      <c r="C45" s="454" t="n">
        <v>34.84</v>
      </c>
      <c r="D45" s="429" t="n">
        <v>1</v>
      </c>
      <c r="E45" s="454"/>
      <c r="G45" s="428" t="n">
        <v>982322.57</v>
      </c>
      <c r="H45" s="455" t="s">
        <v>34</v>
      </c>
      <c r="K45" s="452" t="n">
        <f aca="false">+K46+E45-C45</f>
        <v>982322.570000001</v>
      </c>
    </row>
    <row r="46" customFormat="false" ht="12.75" hidden="false" customHeight="false" outlineLevel="0" collapsed="false">
      <c r="A46" s="426" t="s">
        <v>5530</v>
      </c>
      <c r="B46" s="453" t="s">
        <v>88</v>
      </c>
      <c r="C46" s="454"/>
      <c r="E46" s="454" t="n">
        <v>3440.5</v>
      </c>
      <c r="F46" s="430" t="n">
        <v>488</v>
      </c>
      <c r="G46" s="428" t="n">
        <v>982357.41</v>
      </c>
      <c r="H46" s="455" t="s">
        <v>34</v>
      </c>
      <c r="K46" s="452" t="n">
        <f aca="false">+K47+E46-C46</f>
        <v>982357.410000001</v>
      </c>
    </row>
    <row r="47" customFormat="false" ht="12.75" hidden="false" customHeight="false" outlineLevel="0" collapsed="false">
      <c r="A47" s="426" t="s">
        <v>5530</v>
      </c>
      <c r="B47" s="453" t="s">
        <v>39</v>
      </c>
      <c r="C47" s="454" t="n">
        <v>1.49</v>
      </c>
      <c r="D47" s="429" t="n">
        <v>1</v>
      </c>
      <c r="E47" s="454"/>
      <c r="G47" s="428" t="n">
        <v>978916.91</v>
      </c>
      <c r="H47" s="455" t="s">
        <v>34</v>
      </c>
      <c r="K47" s="452" t="n">
        <f aca="false">+K48+E47-C47</f>
        <v>978916.910000001</v>
      </c>
    </row>
    <row r="48" customFormat="false" ht="12.75" hidden="false" customHeight="false" outlineLevel="0" collapsed="false">
      <c r="A48" s="426" t="s">
        <v>5530</v>
      </c>
      <c r="B48" s="453" t="s">
        <v>40</v>
      </c>
      <c r="C48" s="454" t="n">
        <v>9.34</v>
      </c>
      <c r="D48" s="429" t="n">
        <v>1</v>
      </c>
      <c r="E48" s="454"/>
      <c r="G48" s="428" t="n">
        <v>978918.4</v>
      </c>
      <c r="H48" s="455" t="s">
        <v>34</v>
      </c>
      <c r="K48" s="452" t="n">
        <f aca="false">+K49+E48-C48</f>
        <v>978918.400000001</v>
      </c>
    </row>
    <row r="49" customFormat="false" ht="12.75" hidden="false" customHeight="false" outlineLevel="0" collapsed="false">
      <c r="A49" s="426" t="s">
        <v>5530</v>
      </c>
      <c r="B49" s="453" t="s">
        <v>41</v>
      </c>
      <c r="C49" s="454"/>
      <c r="E49" s="454" t="n">
        <v>381.56</v>
      </c>
      <c r="F49" s="430" t="n">
        <v>481</v>
      </c>
      <c r="G49" s="428" t="n">
        <v>978927.74</v>
      </c>
      <c r="H49" s="455" t="s">
        <v>34</v>
      </c>
      <c r="K49" s="452" t="n">
        <f aca="false">+K50+E49-C49</f>
        <v>978927.740000001</v>
      </c>
    </row>
    <row r="50" customFormat="false" ht="12.75" hidden="false" customHeight="false" outlineLevel="0" collapsed="false">
      <c r="A50" s="426" t="s">
        <v>5530</v>
      </c>
      <c r="B50" s="453" t="s">
        <v>42</v>
      </c>
      <c r="C50" s="454" t="n">
        <v>21.35</v>
      </c>
      <c r="D50" s="429" t="n">
        <v>1</v>
      </c>
      <c r="E50" s="454"/>
      <c r="G50" s="428" t="n">
        <v>978546.18</v>
      </c>
      <c r="H50" s="455" t="s">
        <v>34</v>
      </c>
      <c r="K50" s="452" t="n">
        <f aca="false">+K51+E50-C50</f>
        <v>978546.180000001</v>
      </c>
    </row>
    <row r="51" customFormat="false" ht="12.75" hidden="false" customHeight="false" outlineLevel="0" collapsed="false">
      <c r="A51" s="426" t="s">
        <v>5530</v>
      </c>
      <c r="B51" s="453" t="s">
        <v>43</v>
      </c>
      <c r="C51" s="454" t="n">
        <v>133.42</v>
      </c>
      <c r="D51" s="429" t="n">
        <v>1</v>
      </c>
      <c r="E51" s="454"/>
      <c r="G51" s="428" t="n">
        <v>978567.53</v>
      </c>
      <c r="H51" s="455" t="s">
        <v>34</v>
      </c>
      <c r="K51" s="452" t="n">
        <f aca="false">+K52+E51-C51</f>
        <v>978567.530000001</v>
      </c>
    </row>
    <row r="52" customFormat="false" ht="12.75" hidden="false" customHeight="false" outlineLevel="0" collapsed="false">
      <c r="A52" s="426" t="s">
        <v>5530</v>
      </c>
      <c r="B52" s="453" t="s">
        <v>44</v>
      </c>
      <c r="C52" s="454"/>
      <c r="E52" s="454" t="n">
        <v>103809.56</v>
      </c>
      <c r="F52" s="430" t="n">
        <v>435</v>
      </c>
      <c r="G52" s="428" t="n">
        <v>978700.95</v>
      </c>
      <c r="H52" s="455" t="s">
        <v>34</v>
      </c>
      <c r="K52" s="452" t="n">
        <f aca="false">+K53+E52-C52</f>
        <v>978700.950000001</v>
      </c>
    </row>
    <row r="53" customFormat="false" ht="12.75" hidden="false" customHeight="false" outlineLevel="0" collapsed="false">
      <c r="A53" s="426" t="s">
        <v>5530</v>
      </c>
      <c r="B53" s="453" t="s">
        <v>45</v>
      </c>
      <c r="C53" s="454" t="n">
        <v>33.9</v>
      </c>
      <c r="D53" s="429" t="n">
        <v>1</v>
      </c>
      <c r="E53" s="454"/>
      <c r="G53" s="428" t="n">
        <v>874891.39</v>
      </c>
      <c r="H53" s="455" t="s">
        <v>34</v>
      </c>
      <c r="K53" s="452" t="n">
        <f aca="false">+K54+E53-C53</f>
        <v>874891.390000001</v>
      </c>
    </row>
    <row r="54" customFormat="false" ht="12.75" hidden="false" customHeight="false" outlineLevel="0" collapsed="false">
      <c r="A54" s="426" t="s">
        <v>5530</v>
      </c>
      <c r="B54" s="453" t="s">
        <v>46</v>
      </c>
      <c r="C54" s="454" t="n">
        <v>211.87</v>
      </c>
      <c r="D54" s="429" t="n">
        <v>1</v>
      </c>
      <c r="E54" s="454"/>
      <c r="G54" s="428" t="n">
        <v>874925.29</v>
      </c>
      <c r="H54" s="455" t="s">
        <v>34</v>
      </c>
      <c r="K54" s="452" t="n">
        <f aca="false">+K55+E54-C54</f>
        <v>874925.290000001</v>
      </c>
    </row>
    <row r="55" customFormat="false" ht="12.75" hidden="false" customHeight="false" outlineLevel="0" collapsed="false">
      <c r="A55" s="426" t="s">
        <v>5530</v>
      </c>
      <c r="B55" s="453" t="s">
        <v>47</v>
      </c>
      <c r="C55" s="454"/>
      <c r="E55" s="454" t="n">
        <v>8648.74</v>
      </c>
      <c r="F55" s="430" t="n">
        <v>435</v>
      </c>
      <c r="G55" s="428" t="n">
        <v>875137.16</v>
      </c>
      <c r="H55" s="455" t="s">
        <v>34</v>
      </c>
      <c r="K55" s="452" t="n">
        <f aca="false">+K56+E55-C55</f>
        <v>875137.160000001</v>
      </c>
    </row>
    <row r="56" customFormat="false" ht="12.75" hidden="false" customHeight="false" outlineLevel="0" collapsed="false">
      <c r="A56" s="426" t="s">
        <v>5530</v>
      </c>
      <c r="B56" s="453" t="s">
        <v>618</v>
      </c>
      <c r="C56" s="454" t="n">
        <v>37.19</v>
      </c>
      <c r="D56" s="429" t="n">
        <v>1</v>
      </c>
      <c r="E56" s="454"/>
      <c r="G56" s="428" t="n">
        <v>866488.42</v>
      </c>
      <c r="H56" s="455" t="s">
        <v>34</v>
      </c>
      <c r="K56" s="452" t="n">
        <f aca="false">+K57+E56-C56</f>
        <v>866488.420000001</v>
      </c>
    </row>
    <row r="57" customFormat="false" ht="12.75" hidden="false" customHeight="false" outlineLevel="0" collapsed="false">
      <c r="A57" s="426" t="s">
        <v>5530</v>
      </c>
      <c r="B57" s="453" t="s">
        <v>619</v>
      </c>
      <c r="C57" s="454" t="n">
        <v>232.45</v>
      </c>
      <c r="D57" s="429" t="n">
        <v>1</v>
      </c>
      <c r="E57" s="454"/>
      <c r="G57" s="428" t="n">
        <v>866525.61</v>
      </c>
      <c r="H57" s="455" t="s">
        <v>34</v>
      </c>
      <c r="K57" s="452" t="n">
        <f aca="false">+K58+E57-C57</f>
        <v>866525.610000001</v>
      </c>
    </row>
    <row r="58" customFormat="false" ht="12.75" hidden="false" customHeight="false" outlineLevel="0" collapsed="false">
      <c r="A58" s="426" t="s">
        <v>5530</v>
      </c>
      <c r="B58" s="453" t="s">
        <v>620</v>
      </c>
      <c r="C58" s="454"/>
      <c r="E58" s="454" t="n">
        <v>2751</v>
      </c>
      <c r="F58" s="430" t="n">
        <v>435</v>
      </c>
      <c r="G58" s="428" t="n">
        <v>866758.06</v>
      </c>
      <c r="H58" s="455" t="s">
        <v>34</v>
      </c>
      <c r="K58" s="452" t="n">
        <f aca="false">+K59+E58-C58</f>
        <v>866758.060000001</v>
      </c>
    </row>
    <row r="59" customFormat="false" ht="12.75" hidden="false" customHeight="false" outlineLevel="0" collapsed="false">
      <c r="A59" s="426" t="s">
        <v>5530</v>
      </c>
      <c r="B59" s="427" t="s">
        <v>89</v>
      </c>
      <c r="C59" s="428" t="n">
        <v>38293.15</v>
      </c>
      <c r="D59" s="429" t="n">
        <v>210</v>
      </c>
      <c r="G59" s="428" t="n">
        <v>864007.06</v>
      </c>
      <c r="H59" s="446"/>
      <c r="K59" s="452" t="n">
        <f aca="false">+K60+E59-C59</f>
        <v>864007.060000001</v>
      </c>
    </row>
    <row r="60" customFormat="false" ht="12.75" hidden="false" customHeight="false" outlineLevel="0" collapsed="false">
      <c r="A60" s="426" t="s">
        <v>5569</v>
      </c>
      <c r="B60" s="461" t="s">
        <v>5570</v>
      </c>
      <c r="C60" s="448"/>
      <c r="D60" s="449"/>
      <c r="E60" s="448" t="n">
        <v>20000</v>
      </c>
      <c r="F60" s="430" t="n">
        <v>507</v>
      </c>
      <c r="G60" s="450" t="n">
        <v>902300.21</v>
      </c>
      <c r="H60" s="451" t="s">
        <v>5571</v>
      </c>
      <c r="K60" s="452" t="n">
        <f aca="false">+K61+E60-C60</f>
        <v>902300.210000001</v>
      </c>
    </row>
    <row r="61" customFormat="false" ht="12.75" hidden="false" customHeight="false" outlineLevel="0" collapsed="false">
      <c r="A61" s="426" t="s">
        <v>5569</v>
      </c>
      <c r="B61" s="461" t="s">
        <v>5572</v>
      </c>
      <c r="C61" s="448"/>
      <c r="D61" s="449"/>
      <c r="E61" s="448" t="n">
        <v>354800</v>
      </c>
      <c r="F61" s="430" t="n">
        <v>509</v>
      </c>
      <c r="G61" s="428" t="n">
        <v>882300.21</v>
      </c>
      <c r="H61" s="471" t="s">
        <v>5573</v>
      </c>
      <c r="K61" s="452" t="n">
        <f aca="false">+K62+E61-C61</f>
        <v>882300.210000001</v>
      </c>
    </row>
    <row r="62" customFormat="false" ht="12.75" hidden="false" customHeight="false" outlineLevel="0" collapsed="false">
      <c r="A62" s="426" t="s">
        <v>5569</v>
      </c>
      <c r="B62" s="427" t="s">
        <v>5574</v>
      </c>
      <c r="C62" s="428" t="n">
        <v>5000</v>
      </c>
      <c r="D62" s="429" t="n">
        <v>209</v>
      </c>
      <c r="G62" s="428" t="n">
        <v>527500.21</v>
      </c>
      <c r="H62" s="446"/>
      <c r="K62" s="452" t="n">
        <f aca="false">+K63+E62-C62</f>
        <v>527500.210000001</v>
      </c>
    </row>
    <row r="63" customFormat="false" ht="12.75" hidden="false" customHeight="false" outlineLevel="0" collapsed="false">
      <c r="A63" s="426" t="s">
        <v>5569</v>
      </c>
      <c r="B63" s="427" t="s">
        <v>5575</v>
      </c>
      <c r="C63" s="428" t="n">
        <v>30000</v>
      </c>
      <c r="D63" s="429" t="n">
        <v>208</v>
      </c>
      <c r="G63" s="428" t="n">
        <v>532500.21</v>
      </c>
      <c r="K63" s="452" t="n">
        <f aca="false">+K64+E63-C63</f>
        <v>532500.210000001</v>
      </c>
    </row>
    <row r="64" customFormat="false" ht="12.75" hidden="false" customHeight="false" outlineLevel="0" collapsed="false">
      <c r="A64" s="426" t="s">
        <v>5569</v>
      </c>
      <c r="B64" s="427" t="s">
        <v>5576</v>
      </c>
      <c r="C64" s="428" t="n">
        <v>3000</v>
      </c>
      <c r="D64" s="429" t="n">
        <v>207</v>
      </c>
      <c r="G64" s="428" t="n">
        <v>562500.21</v>
      </c>
      <c r="K64" s="452" t="n">
        <f aca="false">+K65+E64-C64</f>
        <v>562500.210000001</v>
      </c>
    </row>
    <row r="65" customFormat="false" ht="12.75" hidden="false" customHeight="false" outlineLevel="0" collapsed="false">
      <c r="A65" s="426" t="s">
        <v>5569</v>
      </c>
      <c r="B65" s="427" t="s">
        <v>2863</v>
      </c>
      <c r="E65" s="428" t="n">
        <v>129000</v>
      </c>
      <c r="F65" s="430" t="n">
        <v>372</v>
      </c>
      <c r="G65" s="428" t="n">
        <v>565500.21</v>
      </c>
      <c r="K65" s="452" t="n">
        <f aca="false">+K66+E65-C65</f>
        <v>565500.210000001</v>
      </c>
    </row>
    <row r="66" customFormat="false" ht="12.75" hidden="false" customHeight="false" outlineLevel="0" collapsed="false">
      <c r="A66" s="426" t="s">
        <v>5569</v>
      </c>
      <c r="B66" s="427" t="s">
        <v>5577</v>
      </c>
      <c r="E66" s="428" t="n">
        <v>46050</v>
      </c>
      <c r="F66" s="430" t="n">
        <v>371</v>
      </c>
      <c r="G66" s="428" t="n">
        <v>436500.21</v>
      </c>
      <c r="H66" s="427" t="s">
        <v>5578</v>
      </c>
      <c r="K66" s="452" t="n">
        <f aca="false">+K67+E66-C66</f>
        <v>436500.210000001</v>
      </c>
    </row>
    <row r="67" customFormat="false" ht="12.75" hidden="false" customHeight="false" outlineLevel="0" collapsed="false">
      <c r="A67" s="426" t="s">
        <v>5569</v>
      </c>
      <c r="B67" s="427" t="s">
        <v>5579</v>
      </c>
      <c r="C67" s="428" t="n">
        <v>282611.92</v>
      </c>
      <c r="D67" s="429" t="n">
        <v>206</v>
      </c>
      <c r="G67" s="428" t="n">
        <v>390450.21</v>
      </c>
      <c r="K67" s="452" t="n">
        <f aca="false">+K68+E67-C67</f>
        <v>390450.210000001</v>
      </c>
    </row>
    <row r="68" customFormat="false" ht="12.75" hidden="false" customHeight="false" outlineLevel="0" collapsed="false">
      <c r="A68" s="426" t="s">
        <v>5569</v>
      </c>
      <c r="B68" s="427" t="s">
        <v>5580</v>
      </c>
      <c r="C68" s="428" t="n">
        <v>160692.25</v>
      </c>
      <c r="D68" s="429" t="n">
        <v>205</v>
      </c>
      <c r="G68" s="428" t="n">
        <v>673062.13</v>
      </c>
      <c r="K68" s="452" t="n">
        <f aca="false">+K69+E68-C68</f>
        <v>673062.130000001</v>
      </c>
    </row>
    <row r="69" customFormat="false" ht="12.75" hidden="false" customHeight="false" outlineLevel="0" collapsed="false">
      <c r="A69" s="426" t="s">
        <v>5569</v>
      </c>
      <c r="B69" s="427" t="s">
        <v>5581</v>
      </c>
      <c r="C69" s="428" t="n">
        <v>179688.12</v>
      </c>
      <c r="D69" s="429" t="n">
        <v>204</v>
      </c>
      <c r="G69" s="428" t="n">
        <v>833754.38</v>
      </c>
      <c r="K69" s="452" t="n">
        <f aca="false">+K70+E69-C69</f>
        <v>833754.380000001</v>
      </c>
    </row>
    <row r="70" customFormat="false" ht="12.75" hidden="false" customHeight="false" outlineLevel="0" collapsed="false">
      <c r="A70" s="426" t="s">
        <v>5569</v>
      </c>
      <c r="B70" s="427" t="s">
        <v>5582</v>
      </c>
      <c r="E70" s="428" t="n">
        <v>110000</v>
      </c>
      <c r="F70" s="430" t="n">
        <v>370</v>
      </c>
      <c r="G70" s="428" t="n">
        <v>1013442.5</v>
      </c>
      <c r="K70" s="452" t="n">
        <f aca="false">+K71+E70-C70</f>
        <v>1013442.5</v>
      </c>
    </row>
    <row r="71" customFormat="false" ht="12.75" hidden="false" customHeight="false" outlineLevel="0" collapsed="false">
      <c r="A71" s="426" t="s">
        <v>5569</v>
      </c>
      <c r="B71" s="427" t="s">
        <v>5583</v>
      </c>
      <c r="C71" s="428" t="n">
        <v>204928.75</v>
      </c>
      <c r="D71" s="429" t="n">
        <v>203</v>
      </c>
      <c r="G71" s="428" t="n">
        <v>903442.5</v>
      </c>
      <c r="K71" s="452" t="n">
        <f aca="false">+K72+E71-C71</f>
        <v>903442.500000001</v>
      </c>
    </row>
    <row r="72" customFormat="false" ht="12.75" hidden="false" customHeight="false" outlineLevel="0" collapsed="false">
      <c r="A72" s="426" t="s">
        <v>5569</v>
      </c>
      <c r="B72" s="427" t="s">
        <v>2858</v>
      </c>
      <c r="E72" s="428" t="n">
        <v>35264</v>
      </c>
      <c r="F72" s="430" t="n">
        <v>369</v>
      </c>
      <c r="G72" s="428" t="n">
        <v>1108371.25</v>
      </c>
      <c r="H72" s="427" t="s">
        <v>5584</v>
      </c>
      <c r="K72" s="452" t="n">
        <f aca="false">+K73+E72-C72</f>
        <v>1108371.25</v>
      </c>
    </row>
    <row r="73" customFormat="false" ht="12.75" hidden="false" customHeight="false" outlineLevel="0" collapsed="false">
      <c r="A73" s="426" t="s">
        <v>5569</v>
      </c>
      <c r="B73" s="427" t="s">
        <v>2858</v>
      </c>
      <c r="E73" s="428" t="n">
        <v>1000</v>
      </c>
      <c r="F73" s="430" t="n">
        <v>368</v>
      </c>
      <c r="G73" s="428" t="n">
        <v>1073107.25</v>
      </c>
      <c r="H73" s="427" t="s">
        <v>5585</v>
      </c>
      <c r="K73" s="452" t="n">
        <f aca="false">+K74+E73-C73</f>
        <v>1073107.25</v>
      </c>
    </row>
    <row r="74" customFormat="false" ht="12.75" hidden="false" customHeight="false" outlineLevel="0" collapsed="false">
      <c r="A74" s="426" t="s">
        <v>5569</v>
      </c>
      <c r="B74" s="427" t="s">
        <v>2858</v>
      </c>
      <c r="E74" s="428" t="n">
        <v>110636</v>
      </c>
      <c r="F74" s="430" t="n">
        <v>367</v>
      </c>
      <c r="G74" s="428" t="n">
        <v>1072107.25</v>
      </c>
      <c r="H74" s="427" t="s">
        <v>5586</v>
      </c>
      <c r="K74" s="452" t="n">
        <f aca="false">+K75+E74-C74</f>
        <v>1072107.25</v>
      </c>
    </row>
    <row r="75" customFormat="false" ht="12.75" hidden="false" customHeight="false" outlineLevel="0" collapsed="false">
      <c r="A75" s="426" t="s">
        <v>5569</v>
      </c>
      <c r="B75" s="427" t="s">
        <v>5587</v>
      </c>
      <c r="E75" s="428" t="n">
        <v>117000</v>
      </c>
      <c r="F75" s="430" t="n">
        <v>366</v>
      </c>
      <c r="G75" s="428" t="n">
        <v>961471.25</v>
      </c>
      <c r="K75" s="452" t="n">
        <f aca="false">+K76+E75-C75</f>
        <v>961471.250000001</v>
      </c>
    </row>
    <row r="76" customFormat="false" ht="12.75" hidden="false" customHeight="false" outlineLevel="0" collapsed="false">
      <c r="A76" s="426" t="s">
        <v>5569</v>
      </c>
      <c r="B76" s="427" t="s">
        <v>5588</v>
      </c>
      <c r="E76" s="428" t="n">
        <v>38000</v>
      </c>
      <c r="F76" s="430" t="n">
        <v>365</v>
      </c>
      <c r="G76" s="428" t="n">
        <v>844471.25</v>
      </c>
      <c r="K76" s="452" t="n">
        <f aca="false">+K77+E76-C76</f>
        <v>844471.250000001</v>
      </c>
    </row>
    <row r="77" customFormat="false" ht="12.75" hidden="false" customHeight="false" outlineLevel="0" collapsed="false">
      <c r="A77" s="426" t="s">
        <v>5569</v>
      </c>
      <c r="B77" s="427" t="s">
        <v>2858</v>
      </c>
      <c r="E77" s="428" t="n">
        <v>134000</v>
      </c>
      <c r="F77" s="430" t="n">
        <v>441</v>
      </c>
      <c r="G77" s="428" t="n">
        <v>806471.25</v>
      </c>
      <c r="K77" s="452" t="n">
        <f aca="false">+K78+E77-C77</f>
        <v>806471.250000001</v>
      </c>
    </row>
    <row r="78" customFormat="false" ht="12.75" hidden="false" customHeight="false" outlineLevel="0" collapsed="false">
      <c r="A78" s="426" t="s">
        <v>5569</v>
      </c>
      <c r="B78" s="427" t="s">
        <v>2858</v>
      </c>
      <c r="E78" s="428" t="n">
        <v>113700</v>
      </c>
      <c r="F78" s="430" t="n">
        <v>432</v>
      </c>
      <c r="G78" s="428" t="n">
        <v>672471.25</v>
      </c>
      <c r="K78" s="452" t="n">
        <f aca="false">+K79+E78-C78</f>
        <v>672471.250000001</v>
      </c>
    </row>
    <row r="79" customFormat="false" ht="12.75" hidden="false" customHeight="false" outlineLevel="0" collapsed="false">
      <c r="A79" s="426" t="s">
        <v>5569</v>
      </c>
      <c r="B79" s="427" t="s">
        <v>2858</v>
      </c>
      <c r="E79" s="428" t="n">
        <v>31000</v>
      </c>
      <c r="F79" s="430" t="n">
        <v>438</v>
      </c>
      <c r="G79" s="428" t="n">
        <v>558771.25</v>
      </c>
      <c r="K79" s="452" t="n">
        <f aca="false">+K80+E79-C79</f>
        <v>558771.250000001</v>
      </c>
    </row>
    <row r="80" customFormat="false" ht="12.75" hidden="false" customHeight="false" outlineLevel="0" collapsed="false">
      <c r="A80" s="426" t="s">
        <v>5569</v>
      </c>
      <c r="B80" s="427" t="s">
        <v>2858</v>
      </c>
      <c r="E80" s="428" t="n">
        <v>20200</v>
      </c>
      <c r="F80" s="430" t="n">
        <v>444</v>
      </c>
      <c r="G80" s="428" t="n">
        <v>527771.25</v>
      </c>
      <c r="K80" s="452" t="n">
        <f aca="false">+K81+E80-C80</f>
        <v>527771.250000001</v>
      </c>
    </row>
    <row r="81" customFormat="false" ht="12.75" hidden="false" customHeight="false" outlineLevel="0" collapsed="false">
      <c r="A81" s="426" t="s">
        <v>5569</v>
      </c>
      <c r="B81" s="427" t="s">
        <v>2858</v>
      </c>
      <c r="E81" s="428" t="n">
        <v>32220</v>
      </c>
      <c r="F81" s="430" t="n">
        <v>439</v>
      </c>
      <c r="G81" s="428" t="n">
        <v>507571.25</v>
      </c>
      <c r="K81" s="452" t="n">
        <f aca="false">+K82+E81-C81</f>
        <v>507571.250000001</v>
      </c>
    </row>
    <row r="82" customFormat="false" ht="12.75" hidden="false" customHeight="false" outlineLevel="0" collapsed="false">
      <c r="A82" s="426" t="s">
        <v>5569</v>
      </c>
      <c r="B82" s="427" t="s">
        <v>2858</v>
      </c>
      <c r="E82" s="428" t="n">
        <v>5000</v>
      </c>
      <c r="F82" s="430" t="n">
        <v>440</v>
      </c>
      <c r="G82" s="428" t="n">
        <v>475351.25</v>
      </c>
      <c r="K82" s="452" t="n">
        <f aca="false">+K83+E82-C82</f>
        <v>475351.250000001</v>
      </c>
    </row>
    <row r="83" customFormat="false" ht="12.75" hidden="false" customHeight="false" outlineLevel="0" collapsed="false">
      <c r="A83" s="426" t="s">
        <v>5569</v>
      </c>
      <c r="B83" s="427" t="s">
        <v>2858</v>
      </c>
      <c r="E83" s="428" t="n">
        <v>20000</v>
      </c>
      <c r="F83" s="430" t="n">
        <v>437</v>
      </c>
      <c r="G83" s="428" t="n">
        <v>470351.25</v>
      </c>
      <c r="K83" s="452" t="n">
        <f aca="false">+K84+E83-C83</f>
        <v>470351.250000001</v>
      </c>
    </row>
    <row r="84" customFormat="false" ht="12.75" hidden="false" customHeight="false" outlineLevel="0" collapsed="false">
      <c r="A84" s="426" t="s">
        <v>5569</v>
      </c>
      <c r="B84" s="427" t="s">
        <v>2858</v>
      </c>
      <c r="E84" s="428" t="n">
        <v>5000</v>
      </c>
      <c r="F84" s="430" t="n">
        <v>442</v>
      </c>
      <c r="G84" s="428" t="n">
        <v>450351.25</v>
      </c>
      <c r="K84" s="452" t="n">
        <f aca="false">+K85+E84-C84</f>
        <v>450351.250000001</v>
      </c>
    </row>
    <row r="85" customFormat="false" ht="12.75" hidden="false" customHeight="false" outlineLevel="0" collapsed="false">
      <c r="A85" s="426" t="s">
        <v>5569</v>
      </c>
      <c r="B85" s="427" t="s">
        <v>2863</v>
      </c>
      <c r="E85" s="428" t="n">
        <v>30000</v>
      </c>
      <c r="F85" s="430" t="n">
        <v>436</v>
      </c>
      <c r="G85" s="428" t="n">
        <v>445351.25</v>
      </c>
      <c r="K85" s="452" t="n">
        <f aca="false">+K86+E85-C85</f>
        <v>445351.250000001</v>
      </c>
    </row>
    <row r="86" customFormat="false" ht="12.75" hidden="false" customHeight="false" outlineLevel="0" collapsed="false">
      <c r="A86" s="426" t="s">
        <v>5569</v>
      </c>
      <c r="B86" s="453" t="s">
        <v>42</v>
      </c>
      <c r="C86" s="454" t="n">
        <v>8.64</v>
      </c>
      <c r="D86" s="429" t="n">
        <v>1</v>
      </c>
      <c r="E86" s="454"/>
      <c r="G86" s="428" t="n">
        <v>415351.25</v>
      </c>
      <c r="H86" s="427" t="s">
        <v>34</v>
      </c>
      <c r="K86" s="452" t="n">
        <f aca="false">+K87+E86-C86</f>
        <v>415351.250000001</v>
      </c>
    </row>
    <row r="87" customFormat="false" ht="12.75" hidden="false" customHeight="false" outlineLevel="0" collapsed="false">
      <c r="A87" s="426" t="s">
        <v>5569</v>
      </c>
      <c r="B87" s="453" t="s">
        <v>43</v>
      </c>
      <c r="C87" s="454" t="n">
        <v>54</v>
      </c>
      <c r="D87" s="429" t="n">
        <v>1</v>
      </c>
      <c r="E87" s="454"/>
      <c r="G87" s="428" t="n">
        <v>415359.89</v>
      </c>
      <c r="H87" s="427" t="s">
        <v>34</v>
      </c>
      <c r="K87" s="452" t="n">
        <f aca="false">+K88+E87-C87</f>
        <v>415359.890000001</v>
      </c>
    </row>
    <row r="88" customFormat="false" ht="12.75" hidden="false" customHeight="false" outlineLevel="0" collapsed="false">
      <c r="A88" s="426" t="s">
        <v>5569</v>
      </c>
      <c r="B88" s="453" t="s">
        <v>44</v>
      </c>
      <c r="C88" s="454"/>
      <c r="E88" s="454" t="n">
        <v>6269</v>
      </c>
      <c r="F88" s="430" t="n">
        <v>427</v>
      </c>
      <c r="G88" s="428" t="n">
        <v>415413.89</v>
      </c>
      <c r="H88" s="427" t="s">
        <v>34</v>
      </c>
      <c r="K88" s="452" t="n">
        <f aca="false">+K89+E88-C88</f>
        <v>415413.890000001</v>
      </c>
    </row>
    <row r="89" customFormat="false" ht="12.75" hidden="false" customHeight="false" outlineLevel="0" collapsed="false">
      <c r="A89" s="426" t="s">
        <v>5569</v>
      </c>
      <c r="B89" s="453" t="s">
        <v>45</v>
      </c>
      <c r="C89" s="454" t="n">
        <v>45.2</v>
      </c>
      <c r="D89" s="429" t="n">
        <v>1</v>
      </c>
      <c r="E89" s="454"/>
      <c r="G89" s="428" t="n">
        <v>409144.89</v>
      </c>
      <c r="H89" s="427" t="s">
        <v>34</v>
      </c>
      <c r="K89" s="452" t="n">
        <f aca="false">+K90+E89-C89</f>
        <v>409144.890000001</v>
      </c>
    </row>
    <row r="90" customFormat="false" ht="12.75" hidden="false" customHeight="false" outlineLevel="0" collapsed="false">
      <c r="A90" s="426" t="s">
        <v>5569</v>
      </c>
      <c r="B90" s="453" t="s">
        <v>46</v>
      </c>
      <c r="C90" s="454" t="n">
        <v>282.5</v>
      </c>
      <c r="D90" s="429" t="n">
        <v>1</v>
      </c>
      <c r="E90" s="454"/>
      <c r="G90" s="428" t="n">
        <v>409190.09</v>
      </c>
      <c r="H90" s="427" t="s">
        <v>34</v>
      </c>
      <c r="K90" s="452" t="n">
        <f aca="false">+K91+E90-C90</f>
        <v>409190.090000001</v>
      </c>
    </row>
    <row r="91" customFormat="false" ht="12.75" hidden="false" customHeight="false" outlineLevel="0" collapsed="false">
      <c r="A91" s="426" t="s">
        <v>5569</v>
      </c>
      <c r="B91" s="453" t="s">
        <v>47</v>
      </c>
      <c r="C91" s="454"/>
      <c r="E91" s="454" t="n">
        <v>11531.58</v>
      </c>
      <c r="F91" s="430" t="n">
        <v>427</v>
      </c>
      <c r="G91" s="428" t="n">
        <v>409472.59</v>
      </c>
      <c r="H91" s="427" t="s">
        <v>34</v>
      </c>
      <c r="K91" s="452" t="n">
        <f aca="false">+K92+E91-C91</f>
        <v>409472.590000001</v>
      </c>
    </row>
    <row r="92" customFormat="false" ht="12.75" hidden="false" customHeight="false" outlineLevel="0" collapsed="false">
      <c r="A92" s="426" t="s">
        <v>5569</v>
      </c>
      <c r="B92" s="434" t="s">
        <v>5589</v>
      </c>
      <c r="C92" s="428" t="n">
        <v>1668.26</v>
      </c>
      <c r="D92" s="429" t="n">
        <v>202</v>
      </c>
      <c r="G92" s="428" t="n">
        <v>397941.01</v>
      </c>
      <c r="K92" s="452" t="n">
        <f aca="false">+K93+E92-C92</f>
        <v>397941.010000001</v>
      </c>
    </row>
    <row r="93" customFormat="false" ht="12.75" hidden="false" customHeight="false" outlineLevel="0" collapsed="false">
      <c r="A93" s="426" t="s">
        <v>5590</v>
      </c>
      <c r="B93" s="472" t="s">
        <v>5591</v>
      </c>
      <c r="C93" s="428" t="n">
        <v>20000</v>
      </c>
      <c r="D93" s="429" t="n">
        <v>201</v>
      </c>
      <c r="G93" s="428" t="n">
        <v>399609.27</v>
      </c>
      <c r="K93" s="452" t="n">
        <f aca="false">+K94+E93-C93</f>
        <v>399609.270000001</v>
      </c>
    </row>
    <row r="94" customFormat="false" ht="12.75" hidden="false" customHeight="false" outlineLevel="0" collapsed="false">
      <c r="A94" s="426" t="s">
        <v>5590</v>
      </c>
      <c r="B94" s="461" t="s">
        <v>2858</v>
      </c>
      <c r="C94" s="448"/>
      <c r="D94" s="449"/>
      <c r="E94" s="448" t="n">
        <v>8546</v>
      </c>
      <c r="F94" s="430" t="n">
        <v>510</v>
      </c>
      <c r="G94" s="428" t="n">
        <v>419609.27</v>
      </c>
      <c r="H94" s="473" t="s">
        <v>5592</v>
      </c>
      <c r="K94" s="452" t="n">
        <f aca="false">+K95+E94-C94</f>
        <v>419609.270000001</v>
      </c>
    </row>
    <row r="95" customFormat="false" ht="12.75" hidden="false" customHeight="false" outlineLevel="0" collapsed="false">
      <c r="A95" s="426" t="s">
        <v>5590</v>
      </c>
      <c r="B95" s="461" t="s">
        <v>5593</v>
      </c>
      <c r="C95" s="448"/>
      <c r="D95" s="449"/>
      <c r="E95" s="448" t="n">
        <v>3000</v>
      </c>
      <c r="F95" s="430" t="n">
        <v>510</v>
      </c>
      <c r="G95" s="428" t="n">
        <v>411063.27</v>
      </c>
      <c r="H95" s="473" t="s">
        <v>5592</v>
      </c>
      <c r="K95" s="452" t="n">
        <f aca="false">+K96+E95-C95</f>
        <v>411063.270000001</v>
      </c>
    </row>
    <row r="96" customFormat="false" ht="12.75" hidden="false" customHeight="false" outlineLevel="0" collapsed="false">
      <c r="A96" s="426" t="s">
        <v>5590</v>
      </c>
      <c r="B96" s="461" t="s">
        <v>5594</v>
      </c>
      <c r="C96" s="448"/>
      <c r="D96" s="449"/>
      <c r="E96" s="448" t="n">
        <v>8370.73</v>
      </c>
      <c r="F96" s="430" t="n">
        <v>510</v>
      </c>
      <c r="G96" s="428" t="n">
        <v>408063.27</v>
      </c>
      <c r="H96" s="474" t="s">
        <v>5595</v>
      </c>
      <c r="K96" s="452" t="n">
        <f aca="false">+K97+E96-C96</f>
        <v>408063.270000001</v>
      </c>
    </row>
    <row r="97" customFormat="false" ht="12.75" hidden="false" customHeight="false" outlineLevel="0" collapsed="false">
      <c r="A97" s="426" t="s">
        <v>5590</v>
      </c>
      <c r="B97" s="461" t="s">
        <v>5594</v>
      </c>
      <c r="C97" s="448"/>
      <c r="D97" s="449"/>
      <c r="E97" s="448" t="n">
        <v>8343.99</v>
      </c>
      <c r="F97" s="430" t="n">
        <v>510</v>
      </c>
      <c r="G97" s="428" t="n">
        <v>399692.54</v>
      </c>
      <c r="H97" s="473" t="s">
        <v>5592</v>
      </c>
      <c r="K97" s="452" t="n">
        <f aca="false">+K98+E97-C97</f>
        <v>399692.540000001</v>
      </c>
    </row>
    <row r="98" customFormat="false" ht="12.75" hidden="false" customHeight="false" outlineLevel="0" collapsed="false">
      <c r="A98" s="426" t="s">
        <v>5590</v>
      </c>
      <c r="B98" s="461" t="s">
        <v>5596</v>
      </c>
      <c r="C98" s="448"/>
      <c r="D98" s="449"/>
      <c r="E98" s="448" t="n">
        <v>8285.28</v>
      </c>
      <c r="F98" s="430" t="n">
        <v>510</v>
      </c>
      <c r="G98" s="428" t="n">
        <v>391348.55</v>
      </c>
      <c r="H98" s="473" t="s">
        <v>5592</v>
      </c>
      <c r="K98" s="452" t="n">
        <f aca="false">+K99+E98-C98</f>
        <v>391348.550000001</v>
      </c>
    </row>
    <row r="99" customFormat="false" ht="12.75" hidden="false" customHeight="false" outlineLevel="0" collapsed="false">
      <c r="A99" s="426" t="s">
        <v>5590</v>
      </c>
      <c r="B99" s="427" t="s">
        <v>2858</v>
      </c>
      <c r="E99" s="428" t="n">
        <v>42000</v>
      </c>
      <c r="F99" s="430" t="n">
        <v>364</v>
      </c>
      <c r="G99" s="428" t="n">
        <v>383063.27</v>
      </c>
      <c r="K99" s="452" t="n">
        <f aca="false">+K100+E99-C99</f>
        <v>383063.270000001</v>
      </c>
    </row>
    <row r="100" customFormat="false" ht="12.75" hidden="false" customHeight="false" outlineLevel="0" collapsed="false">
      <c r="A100" s="475" t="s">
        <v>5590</v>
      </c>
      <c r="B100" s="472" t="s">
        <v>2858</v>
      </c>
      <c r="E100" s="428" t="n">
        <v>205</v>
      </c>
      <c r="F100" s="430" t="n">
        <v>502</v>
      </c>
      <c r="G100" s="428" t="n">
        <v>341063.27</v>
      </c>
      <c r="H100" s="434" t="s">
        <v>5597</v>
      </c>
      <c r="K100" s="452" t="n">
        <f aca="false">+K101+E100-C100</f>
        <v>341063.270000001</v>
      </c>
    </row>
    <row r="101" customFormat="false" ht="12.75" hidden="false" customHeight="false" outlineLevel="0" collapsed="false">
      <c r="A101" s="475" t="s">
        <v>5590</v>
      </c>
      <c r="B101" s="472" t="s">
        <v>2858</v>
      </c>
      <c r="E101" s="428" t="n">
        <v>2246</v>
      </c>
      <c r="F101" s="430" t="n">
        <v>502</v>
      </c>
      <c r="G101" s="428" t="n">
        <v>340858.27</v>
      </c>
      <c r="H101" s="434" t="s">
        <v>5597</v>
      </c>
      <c r="K101" s="452" t="n">
        <f aca="false">+K102+E101-C101</f>
        <v>340858.270000001</v>
      </c>
    </row>
    <row r="102" customFormat="false" ht="12.75" hidden="false" customHeight="false" outlineLevel="0" collapsed="false">
      <c r="A102" s="426" t="s">
        <v>5590</v>
      </c>
      <c r="B102" s="427" t="s">
        <v>5598</v>
      </c>
      <c r="E102" s="428" t="n">
        <v>92000</v>
      </c>
      <c r="F102" s="430" t="n">
        <v>363</v>
      </c>
      <c r="G102" s="428" t="n">
        <v>338612.27</v>
      </c>
      <c r="K102" s="452" t="n">
        <f aca="false">+K103+E102-C102</f>
        <v>338612.270000001</v>
      </c>
    </row>
    <row r="103" customFormat="false" ht="12.75" hidden="false" customHeight="false" outlineLevel="0" collapsed="false">
      <c r="A103" s="426" t="s">
        <v>5590</v>
      </c>
      <c r="B103" s="472" t="s">
        <v>5599</v>
      </c>
      <c r="C103" s="428" t="n">
        <v>182721.47</v>
      </c>
      <c r="D103" s="429" t="n">
        <v>200</v>
      </c>
      <c r="G103" s="428" t="n">
        <v>246612.27</v>
      </c>
      <c r="K103" s="452" t="n">
        <f aca="false">+K104+E103-C103</f>
        <v>246612.270000001</v>
      </c>
    </row>
    <row r="104" customFormat="false" ht="12.75" hidden="false" customHeight="false" outlineLevel="0" collapsed="false">
      <c r="A104" s="426" t="s">
        <v>5590</v>
      </c>
      <c r="B104" s="472" t="s">
        <v>5600</v>
      </c>
      <c r="C104" s="428" t="n">
        <v>115580.67</v>
      </c>
      <c r="D104" s="429" t="n">
        <v>199</v>
      </c>
      <c r="G104" s="428" t="n">
        <v>429333.74</v>
      </c>
      <c r="K104" s="452" t="n">
        <f aca="false">+K105+E104-C104</f>
        <v>429333.740000001</v>
      </c>
    </row>
    <row r="105" customFormat="false" ht="12.75" hidden="false" customHeight="false" outlineLevel="0" collapsed="false">
      <c r="A105" s="426" t="s">
        <v>5590</v>
      </c>
      <c r="B105" s="472" t="s">
        <v>5601</v>
      </c>
      <c r="C105" s="428" t="n">
        <v>174623.78</v>
      </c>
      <c r="D105" s="429" t="n">
        <v>198</v>
      </c>
      <c r="G105" s="428" t="n">
        <v>544914.41</v>
      </c>
      <c r="K105" s="452" t="n">
        <f aca="false">+K106+E105-C105</f>
        <v>544914.410000001</v>
      </c>
    </row>
    <row r="106" customFormat="false" ht="12.75" hidden="false" customHeight="false" outlineLevel="0" collapsed="false">
      <c r="A106" s="426" t="s">
        <v>5590</v>
      </c>
      <c r="B106" s="427" t="s">
        <v>2858</v>
      </c>
      <c r="E106" s="428" t="n">
        <v>59000</v>
      </c>
      <c r="F106" s="430" t="n">
        <v>362</v>
      </c>
      <c r="G106" s="428" t="n">
        <v>719538.19</v>
      </c>
      <c r="H106" s="427" t="s">
        <v>5602</v>
      </c>
      <c r="K106" s="452" t="n">
        <f aca="false">+K107+E106-C106</f>
        <v>719538.190000001</v>
      </c>
    </row>
    <row r="107" customFormat="false" ht="12.75" hidden="false" customHeight="false" outlineLevel="0" collapsed="false">
      <c r="A107" s="426" t="s">
        <v>5590</v>
      </c>
      <c r="B107" s="472" t="s">
        <v>5603</v>
      </c>
      <c r="C107" s="428" t="n">
        <v>10143.24</v>
      </c>
      <c r="D107" s="429" t="n">
        <v>197</v>
      </c>
      <c r="G107" s="428" t="n">
        <v>660538.19</v>
      </c>
      <c r="K107" s="452" t="n">
        <f aca="false">+K108+E107-C107</f>
        <v>660538.190000001</v>
      </c>
    </row>
    <row r="108" customFormat="false" ht="12.75" hidden="false" customHeight="false" outlineLevel="0" collapsed="false">
      <c r="A108" s="426" t="s">
        <v>5590</v>
      </c>
      <c r="B108" s="427" t="s">
        <v>2863</v>
      </c>
      <c r="E108" s="428" t="n">
        <v>59900</v>
      </c>
      <c r="F108" s="430" t="n">
        <v>361</v>
      </c>
      <c r="G108" s="428" t="n">
        <v>670681.43</v>
      </c>
      <c r="H108" s="427" t="s">
        <v>5604</v>
      </c>
      <c r="K108" s="452" t="n">
        <f aca="false">+K109+E108-C108</f>
        <v>670681.430000001</v>
      </c>
    </row>
    <row r="109" customFormat="false" ht="12.75" hidden="false" customHeight="false" outlineLevel="0" collapsed="false">
      <c r="A109" s="426" t="s">
        <v>5590</v>
      </c>
      <c r="B109" s="472" t="s">
        <v>5605</v>
      </c>
      <c r="C109" s="428" t="n">
        <v>1000</v>
      </c>
      <c r="D109" s="429" t="n">
        <v>196</v>
      </c>
      <c r="G109" s="428" t="n">
        <v>610781.43</v>
      </c>
      <c r="K109" s="452" t="n">
        <f aca="false">+K110+E109-C109</f>
        <v>610781.430000001</v>
      </c>
    </row>
    <row r="110" customFormat="false" ht="12.75" hidden="false" customHeight="false" outlineLevel="0" collapsed="false">
      <c r="A110" s="426" t="s">
        <v>5590</v>
      </c>
      <c r="B110" s="427" t="s">
        <v>2858</v>
      </c>
      <c r="E110" s="428" t="n">
        <v>27000</v>
      </c>
      <c r="F110" s="430" t="n">
        <v>360</v>
      </c>
      <c r="G110" s="428" t="n">
        <v>611781.43</v>
      </c>
      <c r="H110" s="427" t="s">
        <v>5606</v>
      </c>
      <c r="K110" s="452" t="n">
        <f aca="false">+K111+E110-C110</f>
        <v>611781.430000001</v>
      </c>
    </row>
    <row r="111" customFormat="false" ht="12.75" hidden="false" customHeight="false" outlineLevel="0" collapsed="false">
      <c r="A111" s="426" t="s">
        <v>5590</v>
      </c>
      <c r="B111" s="427" t="s">
        <v>2858</v>
      </c>
      <c r="E111" s="428" t="n">
        <v>4700</v>
      </c>
      <c r="F111" s="430" t="n">
        <v>359</v>
      </c>
      <c r="G111" s="428" t="n">
        <v>584781.43</v>
      </c>
      <c r="H111" s="427" t="s">
        <v>5607</v>
      </c>
      <c r="K111" s="452" t="n">
        <f aca="false">+K112+E111-C111</f>
        <v>584781.430000001</v>
      </c>
    </row>
    <row r="112" customFormat="false" ht="12.75" hidden="false" customHeight="false" outlineLevel="0" collapsed="false">
      <c r="A112" s="426" t="s">
        <v>5590</v>
      </c>
      <c r="B112" s="427" t="s">
        <v>2858</v>
      </c>
      <c r="E112" s="428" t="n">
        <v>3200</v>
      </c>
      <c r="F112" s="430" t="n">
        <v>358</v>
      </c>
      <c r="G112" s="428" t="n">
        <v>580081.43</v>
      </c>
      <c r="H112" s="427" t="s">
        <v>5608</v>
      </c>
      <c r="K112" s="452" t="n">
        <f aca="false">+K113+E112-C112</f>
        <v>580081.430000001</v>
      </c>
    </row>
    <row r="113" customFormat="false" ht="12.75" hidden="false" customHeight="false" outlineLevel="0" collapsed="false">
      <c r="A113" s="426" t="s">
        <v>5590</v>
      </c>
      <c r="B113" s="427" t="s">
        <v>2858</v>
      </c>
      <c r="E113" s="428" t="n">
        <v>4590</v>
      </c>
      <c r="F113" s="430" t="n">
        <v>357</v>
      </c>
      <c r="G113" s="428" t="n">
        <v>576881.43</v>
      </c>
      <c r="H113" s="427" t="s">
        <v>5609</v>
      </c>
      <c r="K113" s="452" t="n">
        <f aca="false">+K114+E113-C113</f>
        <v>576881.430000001</v>
      </c>
    </row>
    <row r="114" customFormat="false" ht="12.75" hidden="false" customHeight="false" outlineLevel="0" collapsed="false">
      <c r="A114" s="426" t="s">
        <v>5590</v>
      </c>
      <c r="B114" s="427" t="s">
        <v>2858</v>
      </c>
      <c r="E114" s="428" t="n">
        <v>4000</v>
      </c>
      <c r="F114" s="430" t="n">
        <v>480</v>
      </c>
      <c r="G114" s="428" t="n">
        <v>572291.43</v>
      </c>
      <c r="H114" s="427" t="s">
        <v>5610</v>
      </c>
      <c r="K114" s="452" t="n">
        <f aca="false">+K115+E114-C114</f>
        <v>572291.430000001</v>
      </c>
    </row>
    <row r="115" customFormat="false" ht="12.75" hidden="false" customHeight="false" outlineLevel="0" collapsed="false">
      <c r="A115" s="426" t="s">
        <v>5590</v>
      </c>
      <c r="B115" s="427" t="s">
        <v>2858</v>
      </c>
      <c r="E115" s="428" t="n">
        <v>26980</v>
      </c>
      <c r="F115" s="430" t="n">
        <v>356</v>
      </c>
      <c r="G115" s="428" t="n">
        <v>568291.43</v>
      </c>
      <c r="H115" s="427" t="s">
        <v>5611</v>
      </c>
      <c r="K115" s="452" t="n">
        <f aca="false">+K116+E115-C115</f>
        <v>568291.430000001</v>
      </c>
    </row>
    <row r="116" customFormat="false" ht="12.75" hidden="false" customHeight="false" outlineLevel="0" collapsed="false">
      <c r="A116" s="426" t="s">
        <v>5590</v>
      </c>
      <c r="B116" s="427" t="s">
        <v>2858</v>
      </c>
      <c r="E116" s="428" t="n">
        <v>46000</v>
      </c>
      <c r="F116" s="430" t="n">
        <v>355</v>
      </c>
      <c r="G116" s="428" t="n">
        <v>541311.43</v>
      </c>
      <c r="H116" s="427" t="s">
        <v>5612</v>
      </c>
      <c r="K116" s="452" t="n">
        <f aca="false">+K117+E116-C116</f>
        <v>541311.430000001</v>
      </c>
    </row>
    <row r="117" customFormat="false" ht="12.75" hidden="false" customHeight="false" outlineLevel="0" collapsed="false">
      <c r="A117" s="426" t="s">
        <v>5590</v>
      </c>
      <c r="B117" s="427" t="s">
        <v>2858</v>
      </c>
      <c r="E117" s="428" t="n">
        <v>9500</v>
      </c>
      <c r="F117" s="430" t="n">
        <v>354</v>
      </c>
      <c r="G117" s="428" t="n">
        <v>495311.43</v>
      </c>
      <c r="H117" s="427" t="s">
        <v>5607</v>
      </c>
      <c r="K117" s="452" t="n">
        <f aca="false">+K118+E117-C117</f>
        <v>495311.430000001</v>
      </c>
    </row>
    <row r="118" customFormat="false" ht="12.75" hidden="false" customHeight="false" outlineLevel="0" collapsed="false">
      <c r="A118" s="426" t="s">
        <v>5590</v>
      </c>
      <c r="B118" s="427" t="s">
        <v>2858</v>
      </c>
      <c r="E118" s="428" t="n">
        <v>10000</v>
      </c>
      <c r="F118" s="430" t="n">
        <v>479</v>
      </c>
      <c r="G118" s="428" t="n">
        <v>485811.43</v>
      </c>
      <c r="H118" s="427" t="s">
        <v>5613</v>
      </c>
      <c r="K118" s="452" t="n">
        <f aca="false">+K119+E118-C118</f>
        <v>485811.430000001</v>
      </c>
    </row>
    <row r="119" customFormat="false" ht="12.75" hidden="false" customHeight="false" outlineLevel="0" collapsed="false">
      <c r="A119" s="426" t="s">
        <v>5590</v>
      </c>
      <c r="B119" s="427" t="s">
        <v>2858</v>
      </c>
      <c r="E119" s="428" t="n">
        <v>25000</v>
      </c>
      <c r="F119" s="430" t="n">
        <v>353</v>
      </c>
      <c r="G119" s="428" t="n">
        <v>475811.43</v>
      </c>
      <c r="H119" s="427" t="s">
        <v>5614</v>
      </c>
      <c r="K119" s="452" t="n">
        <f aca="false">+K120+E119-C119</f>
        <v>475811.430000001</v>
      </c>
    </row>
    <row r="120" customFormat="false" ht="12.75" hidden="false" customHeight="false" outlineLevel="0" collapsed="false">
      <c r="A120" s="426" t="s">
        <v>5590</v>
      </c>
      <c r="B120" s="427" t="s">
        <v>2858</v>
      </c>
      <c r="E120" s="428" t="n">
        <v>20000</v>
      </c>
      <c r="F120" s="430" t="n">
        <v>352</v>
      </c>
      <c r="G120" s="428" t="n">
        <v>450811.43</v>
      </c>
      <c r="H120" s="427" t="s">
        <v>5615</v>
      </c>
      <c r="K120" s="452" t="n">
        <f aca="false">+K121+E120-C120</f>
        <v>450811.430000001</v>
      </c>
    </row>
    <row r="121" customFormat="false" ht="12.75" hidden="false" customHeight="false" outlineLevel="0" collapsed="false">
      <c r="A121" s="426" t="s">
        <v>5590</v>
      </c>
      <c r="B121" s="427" t="s">
        <v>2858</v>
      </c>
      <c r="E121" s="428" t="n">
        <v>5000</v>
      </c>
      <c r="F121" s="430" t="n">
        <v>351</v>
      </c>
      <c r="G121" s="428" t="n">
        <v>430811.43</v>
      </c>
      <c r="H121" s="427" t="s">
        <v>5616</v>
      </c>
      <c r="K121" s="452" t="n">
        <f aca="false">+K122+E121-C121</f>
        <v>430811.430000001</v>
      </c>
    </row>
    <row r="122" customFormat="false" ht="12.75" hidden="false" customHeight="false" outlineLevel="0" collapsed="false">
      <c r="A122" s="426" t="s">
        <v>5590</v>
      </c>
      <c r="B122" s="427" t="s">
        <v>2858</v>
      </c>
      <c r="E122" s="428" t="n">
        <v>5000</v>
      </c>
      <c r="F122" s="430" t="n">
        <v>350</v>
      </c>
      <c r="G122" s="428" t="n">
        <v>425811.43</v>
      </c>
      <c r="H122" s="427" t="s">
        <v>5617</v>
      </c>
      <c r="K122" s="452" t="n">
        <f aca="false">+K123+E122-C122</f>
        <v>425811.430000001</v>
      </c>
    </row>
    <row r="123" customFormat="false" ht="12.75" hidden="false" customHeight="false" outlineLevel="0" collapsed="false">
      <c r="A123" s="426" t="s">
        <v>5590</v>
      </c>
      <c r="B123" s="427" t="s">
        <v>2858</v>
      </c>
      <c r="E123" s="428" t="n">
        <v>2000</v>
      </c>
      <c r="F123" s="430" t="n">
        <v>349</v>
      </c>
      <c r="G123" s="428" t="n">
        <v>420811.43</v>
      </c>
      <c r="H123" s="427" t="s">
        <v>5618</v>
      </c>
      <c r="K123" s="452" t="n">
        <f aca="false">+K124+E123-C123</f>
        <v>420811.430000001</v>
      </c>
    </row>
    <row r="124" customFormat="false" ht="12.75" hidden="false" customHeight="false" outlineLevel="0" collapsed="false">
      <c r="A124" s="426" t="s">
        <v>5590</v>
      </c>
      <c r="B124" s="427" t="s">
        <v>2858</v>
      </c>
      <c r="E124" s="428" t="n">
        <v>3000</v>
      </c>
      <c r="F124" s="430" t="n">
        <v>348</v>
      </c>
      <c r="G124" s="428" t="n">
        <v>418811.43</v>
      </c>
      <c r="H124" s="427" t="s">
        <v>5619</v>
      </c>
      <c r="K124" s="452" t="n">
        <f aca="false">+K125+E124-C124</f>
        <v>418811.430000001</v>
      </c>
    </row>
    <row r="125" customFormat="false" ht="12.75" hidden="false" customHeight="false" outlineLevel="0" collapsed="false">
      <c r="A125" s="426" t="s">
        <v>5590</v>
      </c>
      <c r="B125" s="468" t="s">
        <v>5620</v>
      </c>
      <c r="C125" s="469"/>
      <c r="D125" s="470"/>
      <c r="E125" s="469" t="n">
        <v>267</v>
      </c>
      <c r="F125" s="430" t="n">
        <v>499</v>
      </c>
      <c r="G125" s="428" t="n">
        <v>415811.43</v>
      </c>
      <c r="K125" s="452" t="n">
        <f aca="false">+K126+E125-C125</f>
        <v>415811.430000001</v>
      </c>
    </row>
    <row r="126" customFormat="false" ht="12.75" hidden="false" customHeight="false" outlineLevel="0" collapsed="false">
      <c r="A126" s="426" t="s">
        <v>5590</v>
      </c>
      <c r="B126" s="472" t="s">
        <v>5621</v>
      </c>
      <c r="C126" s="428" t="n">
        <v>500.01</v>
      </c>
      <c r="D126" s="429" t="n">
        <v>195</v>
      </c>
      <c r="G126" s="428" t="n">
        <v>415544.43</v>
      </c>
      <c r="K126" s="452" t="n">
        <f aca="false">+K127+E126-C126</f>
        <v>415544.430000001</v>
      </c>
    </row>
    <row r="127" customFormat="false" ht="12.75" hidden="false" customHeight="false" outlineLevel="0" collapsed="false">
      <c r="A127" s="426" t="s">
        <v>5590</v>
      </c>
      <c r="B127" s="472" t="s">
        <v>5622</v>
      </c>
      <c r="C127" s="428" t="n">
        <v>872</v>
      </c>
      <c r="D127" s="429" t="n">
        <v>194</v>
      </c>
      <c r="G127" s="428" t="n">
        <v>416044.44</v>
      </c>
      <c r="K127" s="452" t="n">
        <f aca="false">+K128+E127-C127</f>
        <v>416044.440000001</v>
      </c>
    </row>
    <row r="128" customFormat="false" ht="12.75" hidden="false" customHeight="false" outlineLevel="0" collapsed="false">
      <c r="A128" s="426" t="s">
        <v>5590</v>
      </c>
      <c r="B128" s="472" t="s">
        <v>5623</v>
      </c>
      <c r="C128" s="428" t="n">
        <v>40.6</v>
      </c>
      <c r="D128" s="429" t="n">
        <v>193</v>
      </c>
      <c r="G128" s="428" t="n">
        <v>416916.44</v>
      </c>
      <c r="K128" s="452" t="n">
        <f aca="false">+K129+E128-C128</f>
        <v>416916.440000001</v>
      </c>
    </row>
    <row r="129" customFormat="false" ht="12.75" hidden="false" customHeight="false" outlineLevel="0" collapsed="false">
      <c r="A129" s="426" t="s">
        <v>5590</v>
      </c>
      <c r="B129" s="468" t="s">
        <v>2863</v>
      </c>
      <c r="C129" s="469"/>
      <c r="D129" s="470"/>
      <c r="E129" s="469" t="n">
        <v>2472.2</v>
      </c>
      <c r="F129" s="430" t="n">
        <v>497</v>
      </c>
      <c r="G129" s="428" t="n">
        <v>416957.04</v>
      </c>
      <c r="K129" s="452" t="n">
        <f aca="false">+K130+E129-C129</f>
        <v>416957.040000001</v>
      </c>
    </row>
    <row r="130" customFormat="false" ht="12.75" hidden="false" customHeight="false" outlineLevel="0" collapsed="false">
      <c r="A130" s="426" t="s">
        <v>5590</v>
      </c>
      <c r="B130" s="472" t="s">
        <v>5624</v>
      </c>
      <c r="C130" s="428" t="n">
        <v>4030.75</v>
      </c>
      <c r="D130" s="429" t="n">
        <v>192</v>
      </c>
      <c r="G130" s="428" t="n">
        <v>414484.84</v>
      </c>
      <c r="K130" s="452" t="n">
        <f aca="false">+K131+E130-C130</f>
        <v>414484.840000001</v>
      </c>
    </row>
    <row r="131" customFormat="false" ht="12.75" hidden="false" customHeight="false" outlineLevel="0" collapsed="false">
      <c r="A131" s="426" t="s">
        <v>5590</v>
      </c>
      <c r="B131" s="472" t="s">
        <v>5625</v>
      </c>
      <c r="C131" s="428" t="n">
        <v>3997.64</v>
      </c>
      <c r="D131" s="429" t="n">
        <v>191</v>
      </c>
      <c r="G131" s="428" t="n">
        <v>418515.59</v>
      </c>
      <c r="K131" s="452" t="n">
        <f aca="false">+K132+E131-C131</f>
        <v>418515.590000001</v>
      </c>
    </row>
    <row r="132" customFormat="false" ht="12.75" hidden="false" customHeight="false" outlineLevel="0" collapsed="false">
      <c r="A132" s="426" t="s">
        <v>5590</v>
      </c>
      <c r="B132" s="468" t="s">
        <v>2863</v>
      </c>
      <c r="C132" s="469"/>
      <c r="D132" s="470"/>
      <c r="E132" s="469" t="n">
        <v>9474.01</v>
      </c>
      <c r="F132" s="430" t="n">
        <v>498</v>
      </c>
      <c r="G132" s="428" t="n">
        <v>422513.23</v>
      </c>
      <c r="K132" s="452" t="n">
        <f aca="false">+K133+E132-C132</f>
        <v>422513.230000001</v>
      </c>
    </row>
    <row r="133" customFormat="false" ht="12.75" hidden="false" customHeight="false" outlineLevel="0" collapsed="false">
      <c r="A133" s="426" t="s">
        <v>5590</v>
      </c>
      <c r="B133" s="427" t="s">
        <v>5626</v>
      </c>
      <c r="E133" s="428" t="n">
        <v>2039</v>
      </c>
      <c r="F133" s="430" t="n">
        <v>347</v>
      </c>
      <c r="G133" s="428" t="n">
        <v>413039.22</v>
      </c>
      <c r="H133" s="427" t="s">
        <v>5627</v>
      </c>
      <c r="K133" s="452" t="n">
        <f aca="false">+K134+E133-C133</f>
        <v>413039.220000001</v>
      </c>
    </row>
    <row r="134" customFormat="false" ht="12.75" hidden="false" customHeight="false" outlineLevel="0" collapsed="false">
      <c r="A134" s="426" t="s">
        <v>5590</v>
      </c>
      <c r="B134" s="472" t="s">
        <v>5628</v>
      </c>
      <c r="C134" s="428" t="n">
        <v>210000</v>
      </c>
      <c r="D134" s="429" t="n">
        <v>190</v>
      </c>
      <c r="G134" s="428" t="n">
        <v>411000.22</v>
      </c>
      <c r="K134" s="452" t="n">
        <f aca="false">+K135+E134-C134</f>
        <v>411000.220000001</v>
      </c>
    </row>
    <row r="135" customFormat="false" ht="12.75" hidden="false" customHeight="false" outlineLevel="0" collapsed="false">
      <c r="A135" s="426" t="s">
        <v>5590</v>
      </c>
      <c r="B135" s="472" t="s">
        <v>5629</v>
      </c>
      <c r="C135" s="428" t="n">
        <v>182721.47</v>
      </c>
      <c r="D135" s="429" t="n">
        <v>189</v>
      </c>
      <c r="G135" s="428" t="n">
        <v>621000.22</v>
      </c>
      <c r="K135" s="452" t="n">
        <f aca="false">+K136+E135-C135</f>
        <v>621000.220000001</v>
      </c>
    </row>
    <row r="136" customFormat="false" ht="12.75" hidden="false" customHeight="false" outlineLevel="0" collapsed="false">
      <c r="A136" s="426" t="s">
        <v>5590</v>
      </c>
      <c r="B136" s="427" t="s">
        <v>5630</v>
      </c>
      <c r="E136" s="428" t="n">
        <v>199500</v>
      </c>
      <c r="F136" s="430" t="n">
        <v>346</v>
      </c>
      <c r="G136" s="428" t="n">
        <v>803721.69</v>
      </c>
      <c r="H136" s="427" t="s">
        <v>5631</v>
      </c>
      <c r="K136" s="452" t="n">
        <f aca="false">+K137+E136-C136</f>
        <v>803721.690000001</v>
      </c>
    </row>
    <row r="137" customFormat="false" ht="12.75" hidden="false" customHeight="false" outlineLevel="0" collapsed="false">
      <c r="A137" s="476" t="s">
        <v>5590</v>
      </c>
      <c r="B137" s="477" t="s">
        <v>42</v>
      </c>
      <c r="C137" s="454" t="n">
        <v>11.52</v>
      </c>
      <c r="D137" s="429" t="n">
        <v>1</v>
      </c>
      <c r="E137" s="454"/>
      <c r="G137" s="428" t="n">
        <v>604221.69</v>
      </c>
      <c r="H137" s="427" t="s">
        <v>34</v>
      </c>
      <c r="K137" s="452" t="n">
        <f aca="false">+K138+E137-C137</f>
        <v>604221.690000001</v>
      </c>
    </row>
    <row r="138" customFormat="false" ht="12.75" hidden="false" customHeight="false" outlineLevel="0" collapsed="false">
      <c r="A138" s="476" t="s">
        <v>5590</v>
      </c>
      <c r="B138" s="477" t="s">
        <v>43</v>
      </c>
      <c r="C138" s="454" t="n">
        <v>72</v>
      </c>
      <c r="D138" s="429" t="n">
        <v>1</v>
      </c>
      <c r="E138" s="454"/>
      <c r="G138" s="428" t="n">
        <v>604233.21</v>
      </c>
      <c r="H138" s="427" t="s">
        <v>34</v>
      </c>
      <c r="K138" s="452" t="n">
        <f aca="false">+K139+E138-C138</f>
        <v>604233.210000001</v>
      </c>
    </row>
    <row r="139" customFormat="false" ht="12.75" hidden="false" customHeight="false" outlineLevel="0" collapsed="false">
      <c r="A139" s="426" t="s">
        <v>5590</v>
      </c>
      <c r="B139" s="453" t="s">
        <v>44</v>
      </c>
      <c r="C139" s="454"/>
      <c r="E139" s="454" t="n">
        <v>7960.17</v>
      </c>
      <c r="F139" s="430" t="n">
        <v>449</v>
      </c>
      <c r="G139" s="428" t="n">
        <v>604305.21</v>
      </c>
      <c r="H139" s="427" t="s">
        <v>34</v>
      </c>
      <c r="I139" s="427" t="s">
        <v>5632</v>
      </c>
      <c r="K139" s="452" t="n">
        <f aca="false">+K140+E139-C139</f>
        <v>604305.210000001</v>
      </c>
    </row>
    <row r="140" customFormat="false" ht="12.75" hidden="false" customHeight="false" outlineLevel="0" collapsed="false">
      <c r="A140" s="476" t="s">
        <v>5590</v>
      </c>
      <c r="B140" s="477" t="s">
        <v>45</v>
      </c>
      <c r="C140" s="454" t="n">
        <v>42.06</v>
      </c>
      <c r="D140" s="429" t="n">
        <v>1</v>
      </c>
      <c r="E140" s="454"/>
      <c r="G140" s="428" t="n">
        <v>596345.04</v>
      </c>
      <c r="H140" s="427" t="s">
        <v>34</v>
      </c>
      <c r="K140" s="452" t="n">
        <f aca="false">+K141+E140-C140</f>
        <v>596345.040000001</v>
      </c>
    </row>
    <row r="141" customFormat="false" ht="12.75" hidden="false" customHeight="false" outlineLevel="0" collapsed="false">
      <c r="A141" s="476" t="s">
        <v>5590</v>
      </c>
      <c r="B141" s="477" t="s">
        <v>46</v>
      </c>
      <c r="C141" s="454" t="n">
        <v>262.88</v>
      </c>
      <c r="D141" s="429" t="n">
        <v>1</v>
      </c>
      <c r="E141" s="454"/>
      <c r="G141" s="428" t="n">
        <v>596387.1</v>
      </c>
      <c r="H141" s="427" t="s">
        <v>34</v>
      </c>
      <c r="K141" s="452" t="n">
        <f aca="false">+K142+E141-C141</f>
        <v>596387.100000001</v>
      </c>
    </row>
    <row r="142" customFormat="false" ht="12.75" hidden="false" customHeight="false" outlineLevel="0" collapsed="false">
      <c r="A142" s="426" t="s">
        <v>5590</v>
      </c>
      <c r="B142" s="453" t="s">
        <v>47</v>
      </c>
      <c r="C142" s="454"/>
      <c r="E142" s="454" t="n">
        <v>10730.83</v>
      </c>
      <c r="F142" s="430" t="n">
        <v>449</v>
      </c>
      <c r="G142" s="428" t="n">
        <v>596649.98</v>
      </c>
      <c r="H142" s="427" t="s">
        <v>34</v>
      </c>
      <c r="I142" s="427" t="s">
        <v>5632</v>
      </c>
      <c r="K142" s="452" t="n">
        <f aca="false">+K143+E142-C142</f>
        <v>596649.980000001</v>
      </c>
    </row>
    <row r="143" customFormat="false" ht="12.75" hidden="false" customHeight="false" outlineLevel="0" collapsed="false">
      <c r="A143" s="476" t="s">
        <v>5590</v>
      </c>
      <c r="B143" s="477" t="s">
        <v>1337</v>
      </c>
      <c r="C143" s="454" t="n">
        <v>0.42</v>
      </c>
      <c r="D143" s="429" t="n">
        <v>1</v>
      </c>
      <c r="E143" s="454"/>
      <c r="G143" s="428" t="n">
        <v>585919.15</v>
      </c>
      <c r="H143" s="427" t="s">
        <v>34</v>
      </c>
      <c r="K143" s="452" t="n">
        <f aca="false">+K144+E143-C143</f>
        <v>585919.150000001</v>
      </c>
    </row>
    <row r="144" customFormat="false" ht="12.75" hidden="false" customHeight="false" outlineLevel="0" collapsed="false">
      <c r="A144" s="476" t="s">
        <v>5590</v>
      </c>
      <c r="B144" s="477" t="s">
        <v>722</v>
      </c>
      <c r="C144" s="454" t="n">
        <v>2.6</v>
      </c>
      <c r="D144" s="429" t="n">
        <v>1</v>
      </c>
      <c r="E144" s="454"/>
      <c r="G144" s="428" t="n">
        <v>585919.57</v>
      </c>
      <c r="H144" s="427" t="s">
        <v>34</v>
      </c>
      <c r="K144" s="452" t="n">
        <f aca="false">+K145+E144-C144</f>
        <v>585919.570000001</v>
      </c>
    </row>
    <row r="145" customFormat="false" ht="12.75" hidden="false" customHeight="false" outlineLevel="0" collapsed="false">
      <c r="A145" s="476" t="s">
        <v>5590</v>
      </c>
      <c r="B145" s="477" t="s">
        <v>604</v>
      </c>
      <c r="C145" s="454" t="n">
        <v>8.4</v>
      </c>
      <c r="D145" s="429" t="n">
        <v>1</v>
      </c>
      <c r="E145" s="454"/>
      <c r="G145" s="428" t="n">
        <v>585922.17</v>
      </c>
      <c r="H145" s="427" t="s">
        <v>34</v>
      </c>
      <c r="K145" s="452" t="n">
        <f aca="false">+K146+E145-C145</f>
        <v>585922.170000001</v>
      </c>
    </row>
    <row r="146" customFormat="false" ht="12.75" hidden="false" customHeight="false" outlineLevel="0" collapsed="false">
      <c r="A146" s="476" t="s">
        <v>5590</v>
      </c>
      <c r="B146" s="477" t="s">
        <v>605</v>
      </c>
      <c r="C146" s="454" t="n">
        <v>52.5</v>
      </c>
      <c r="D146" s="429" t="n">
        <v>1</v>
      </c>
      <c r="E146" s="454"/>
      <c r="G146" s="428" t="n">
        <v>585930.57</v>
      </c>
      <c r="H146" s="427" t="s">
        <v>34</v>
      </c>
      <c r="K146" s="452" t="n">
        <f aca="false">+K147+E146-C146</f>
        <v>585930.570000001</v>
      </c>
    </row>
    <row r="147" customFormat="false" ht="12.75" hidden="false" customHeight="false" outlineLevel="0" collapsed="false">
      <c r="A147" s="426" t="s">
        <v>5590</v>
      </c>
      <c r="B147" s="453" t="s">
        <v>606</v>
      </c>
      <c r="C147" s="454"/>
      <c r="E147" s="454" t="n">
        <v>49500</v>
      </c>
      <c r="F147" s="430" t="n">
        <v>401</v>
      </c>
      <c r="G147" s="428" t="n">
        <v>585983.07</v>
      </c>
      <c r="H147" s="427" t="s">
        <v>34</v>
      </c>
      <c r="I147" s="427" t="s">
        <v>5633</v>
      </c>
      <c r="K147" s="452" t="n">
        <f aca="false">+K148+E147-C147</f>
        <v>585983.070000001</v>
      </c>
    </row>
    <row r="148" customFormat="false" ht="12.75" hidden="false" customHeight="false" outlineLevel="0" collapsed="false">
      <c r="A148" s="476" t="s">
        <v>5590</v>
      </c>
      <c r="B148" s="453" t="s">
        <v>621</v>
      </c>
      <c r="C148" s="454" t="n">
        <v>49.78</v>
      </c>
      <c r="D148" s="429" t="n">
        <v>1</v>
      </c>
      <c r="E148" s="454"/>
      <c r="G148" s="428" t="n">
        <v>536483.07</v>
      </c>
      <c r="H148" s="427" t="s">
        <v>34</v>
      </c>
      <c r="K148" s="452" t="n">
        <f aca="false">+K149+E148-C148</f>
        <v>536483.070000001</v>
      </c>
    </row>
    <row r="149" customFormat="false" ht="12.75" hidden="false" customHeight="false" outlineLevel="0" collapsed="false">
      <c r="A149" s="476" t="s">
        <v>5590</v>
      </c>
      <c r="B149" s="453" t="s">
        <v>622</v>
      </c>
      <c r="C149" s="454" t="n">
        <v>311.15</v>
      </c>
      <c r="D149" s="429" t="n">
        <v>1</v>
      </c>
      <c r="E149" s="454"/>
      <c r="G149" s="428" t="n">
        <v>536532.85</v>
      </c>
      <c r="H149" s="427" t="s">
        <v>34</v>
      </c>
      <c r="K149" s="452" t="n">
        <f aca="false">+K150+E149-C149</f>
        <v>536532.850000001</v>
      </c>
    </row>
    <row r="150" customFormat="false" ht="12.75" hidden="false" customHeight="false" outlineLevel="0" collapsed="false">
      <c r="A150" s="426" t="s">
        <v>5590</v>
      </c>
      <c r="B150" s="453" t="s">
        <v>623</v>
      </c>
      <c r="C150" s="454"/>
      <c r="E150" s="454" t="n">
        <v>12700</v>
      </c>
      <c r="F150" s="430" t="n">
        <v>398</v>
      </c>
      <c r="G150" s="428" t="n">
        <v>536844</v>
      </c>
      <c r="H150" s="427" t="s">
        <v>34</v>
      </c>
      <c r="I150" s="427" t="s">
        <v>5634</v>
      </c>
      <c r="K150" s="452" t="n">
        <f aca="false">+K151+E150-C150</f>
        <v>536844.000000001</v>
      </c>
    </row>
    <row r="151" customFormat="false" ht="12.75" hidden="false" customHeight="false" outlineLevel="0" collapsed="false">
      <c r="A151" s="426" t="s">
        <v>5635</v>
      </c>
      <c r="B151" s="427" t="s">
        <v>5636</v>
      </c>
      <c r="C151" s="428" t="n">
        <v>37000</v>
      </c>
      <c r="D151" s="429" t="n">
        <v>217</v>
      </c>
      <c r="G151" s="428" t="n">
        <v>524144</v>
      </c>
      <c r="K151" s="452" t="n">
        <f aca="false">+K152+E151-C151</f>
        <v>524144.000000001</v>
      </c>
    </row>
    <row r="152" customFormat="false" ht="12.75" hidden="false" customHeight="false" outlineLevel="0" collapsed="false">
      <c r="A152" s="426" t="s">
        <v>5635</v>
      </c>
      <c r="B152" s="427" t="s">
        <v>5637</v>
      </c>
      <c r="C152" s="428" t="n">
        <v>31559.2</v>
      </c>
      <c r="D152" s="429" t="n">
        <v>229</v>
      </c>
      <c r="G152" s="428" t="n">
        <v>561144</v>
      </c>
      <c r="K152" s="452" t="n">
        <f aca="false">+K153+E152-C152</f>
        <v>561144.000000001</v>
      </c>
    </row>
    <row r="153" customFormat="false" ht="12.75" hidden="false" customHeight="false" outlineLevel="0" collapsed="false">
      <c r="A153" s="426" t="s">
        <v>5635</v>
      </c>
      <c r="B153" s="427" t="s">
        <v>5638</v>
      </c>
      <c r="C153" s="428" t="n">
        <v>550.03</v>
      </c>
      <c r="D153" s="429" t="n">
        <v>218</v>
      </c>
      <c r="G153" s="428" t="n">
        <v>592703.2</v>
      </c>
      <c r="K153" s="452" t="n">
        <f aca="false">+K154+E153-C153</f>
        <v>592703.200000001</v>
      </c>
    </row>
    <row r="154" customFormat="false" ht="12.75" hidden="false" customHeight="false" outlineLevel="0" collapsed="false">
      <c r="A154" s="426" t="s">
        <v>5635</v>
      </c>
      <c r="B154" s="427" t="s">
        <v>5639</v>
      </c>
      <c r="C154" s="428" t="n">
        <v>5505.46</v>
      </c>
      <c r="D154" s="429" t="n">
        <v>219</v>
      </c>
      <c r="G154" s="428" t="n">
        <v>593253.23</v>
      </c>
      <c r="K154" s="452" t="n">
        <f aca="false">+K155+E154-C154</f>
        <v>593253.230000001</v>
      </c>
    </row>
    <row r="155" customFormat="false" ht="12.75" hidden="false" customHeight="false" outlineLevel="0" collapsed="false">
      <c r="A155" s="426" t="s">
        <v>5635</v>
      </c>
      <c r="B155" s="427" t="s">
        <v>5640</v>
      </c>
      <c r="C155" s="428" t="n">
        <v>564.05</v>
      </c>
      <c r="D155" s="429" t="n">
        <v>220</v>
      </c>
      <c r="G155" s="428" t="n">
        <v>598758.69</v>
      </c>
      <c r="K155" s="452" t="n">
        <f aca="false">+K156+E155-C155</f>
        <v>598758.690000001</v>
      </c>
    </row>
    <row r="156" customFormat="false" ht="12.75" hidden="false" customHeight="false" outlineLevel="0" collapsed="false">
      <c r="A156" s="426" t="s">
        <v>5635</v>
      </c>
      <c r="B156" s="427" t="s">
        <v>5641</v>
      </c>
      <c r="C156" s="428" t="n">
        <v>887.4</v>
      </c>
      <c r="D156" s="429" t="n">
        <v>221</v>
      </c>
      <c r="G156" s="428" t="n">
        <v>599322.74</v>
      </c>
      <c r="K156" s="452" t="n">
        <f aca="false">+K157+E156-C156</f>
        <v>599322.740000001</v>
      </c>
    </row>
    <row r="157" customFormat="false" ht="12.75" hidden="false" customHeight="false" outlineLevel="0" collapsed="false">
      <c r="A157" s="426" t="s">
        <v>5635</v>
      </c>
      <c r="B157" s="427" t="s">
        <v>5642</v>
      </c>
      <c r="C157" s="428" t="n">
        <v>35428.14</v>
      </c>
      <c r="D157" s="429" t="n">
        <v>222</v>
      </c>
      <c r="G157" s="428" t="n">
        <v>600210.14</v>
      </c>
      <c r="K157" s="452" t="n">
        <f aca="false">+K158+E157-C157</f>
        <v>600210.140000001</v>
      </c>
    </row>
    <row r="158" customFormat="false" ht="12.75" hidden="false" customHeight="false" outlineLevel="0" collapsed="false">
      <c r="A158" s="426" t="s">
        <v>5635</v>
      </c>
      <c r="B158" s="427" t="s">
        <v>5643</v>
      </c>
      <c r="C158" s="428" t="n">
        <v>42891</v>
      </c>
      <c r="D158" s="429" t="n">
        <v>223</v>
      </c>
      <c r="G158" s="428" t="n">
        <v>635638.28</v>
      </c>
      <c r="K158" s="452" t="n">
        <f aca="false">+K159+E158-C158</f>
        <v>635638.280000001</v>
      </c>
    </row>
    <row r="159" customFormat="false" ht="12.75" hidden="false" customHeight="false" outlineLevel="0" collapsed="false">
      <c r="A159" s="426" t="s">
        <v>5635</v>
      </c>
      <c r="B159" s="427" t="s">
        <v>5644</v>
      </c>
      <c r="C159" s="428" t="n">
        <v>1624</v>
      </c>
      <c r="D159" s="429" t="n">
        <v>224</v>
      </c>
      <c r="G159" s="428" t="n">
        <v>678529.28</v>
      </c>
      <c r="K159" s="452" t="n">
        <f aca="false">+K160+E159-C159</f>
        <v>678529.280000001</v>
      </c>
    </row>
    <row r="160" customFormat="false" ht="12.75" hidden="false" customHeight="false" outlineLevel="0" collapsed="false">
      <c r="A160" s="426" t="s">
        <v>5635</v>
      </c>
      <c r="B160" s="427" t="s">
        <v>5645</v>
      </c>
      <c r="C160" s="428" t="n">
        <v>1160</v>
      </c>
      <c r="D160" s="429" t="n">
        <v>225</v>
      </c>
      <c r="G160" s="428" t="n">
        <v>680153.28</v>
      </c>
      <c r="K160" s="452" t="n">
        <f aca="false">+K161+E160-C160</f>
        <v>680153.280000001</v>
      </c>
    </row>
    <row r="161" customFormat="false" ht="12.75" hidden="false" customHeight="false" outlineLevel="0" collapsed="false">
      <c r="A161" s="426" t="s">
        <v>5635</v>
      </c>
      <c r="B161" s="427" t="s">
        <v>5646</v>
      </c>
      <c r="C161" s="428" t="n">
        <v>2173.14</v>
      </c>
      <c r="D161" s="429" t="n">
        <v>226</v>
      </c>
      <c r="G161" s="428" t="n">
        <v>681313.28</v>
      </c>
      <c r="K161" s="452" t="n">
        <f aca="false">+K162+E161-C161</f>
        <v>681313.280000001</v>
      </c>
    </row>
    <row r="162" customFormat="false" ht="12.75" hidden="false" customHeight="false" outlineLevel="0" collapsed="false">
      <c r="A162" s="426" t="s">
        <v>5635</v>
      </c>
      <c r="B162" s="427" t="s">
        <v>5647</v>
      </c>
      <c r="C162" s="428" t="n">
        <v>2273.6</v>
      </c>
      <c r="D162" s="429" t="n">
        <v>227</v>
      </c>
      <c r="G162" s="428" t="n">
        <v>683486.42</v>
      </c>
      <c r="K162" s="452" t="n">
        <f aca="false">+K163+E162-C162</f>
        <v>683486.420000001</v>
      </c>
    </row>
    <row r="163" customFormat="false" ht="12.75" hidden="false" customHeight="false" outlineLevel="0" collapsed="false">
      <c r="A163" s="426" t="s">
        <v>5635</v>
      </c>
      <c r="B163" s="427" t="s">
        <v>5648</v>
      </c>
      <c r="C163" s="428" t="n">
        <v>200</v>
      </c>
      <c r="D163" s="429" t="n">
        <v>228</v>
      </c>
      <c r="G163" s="428" t="n">
        <v>685760.02</v>
      </c>
      <c r="K163" s="452" t="n">
        <f aca="false">+K164+E163-C163</f>
        <v>685760.020000001</v>
      </c>
    </row>
    <row r="164" customFormat="false" ht="12.75" hidden="false" customHeight="false" outlineLevel="0" collapsed="false">
      <c r="A164" s="426" t="s">
        <v>5635</v>
      </c>
      <c r="B164" s="427" t="s">
        <v>5649</v>
      </c>
      <c r="E164" s="428" t="n">
        <v>210000</v>
      </c>
      <c r="F164" s="430" t="n">
        <v>345</v>
      </c>
      <c r="G164" s="428" t="n">
        <v>685960.02</v>
      </c>
      <c r="K164" s="452" t="n">
        <f aca="false">+K165+E164-C164</f>
        <v>685960.020000001</v>
      </c>
    </row>
    <row r="165" customFormat="false" ht="12.75" hidden="false" customHeight="false" outlineLevel="0" collapsed="false">
      <c r="A165" s="426" t="s">
        <v>5635</v>
      </c>
      <c r="B165" s="427" t="s">
        <v>5650</v>
      </c>
      <c r="C165" s="428" t="n">
        <v>193864.19</v>
      </c>
      <c r="D165" s="429" t="n">
        <v>188</v>
      </c>
      <c r="G165" s="428" t="n">
        <v>475960.02</v>
      </c>
      <c r="K165" s="452" t="n">
        <f aca="false">+K166+E165-C165</f>
        <v>475960.020000001</v>
      </c>
    </row>
    <row r="166" customFormat="false" ht="12.75" hidden="false" customHeight="false" outlineLevel="0" collapsed="false">
      <c r="A166" s="426" t="s">
        <v>5635</v>
      </c>
      <c r="B166" s="427" t="s">
        <v>5651</v>
      </c>
      <c r="C166" s="428" t="n">
        <v>120440.81</v>
      </c>
      <c r="D166" s="429" t="n">
        <v>187</v>
      </c>
      <c r="G166" s="428" t="n">
        <v>669824.21</v>
      </c>
      <c r="K166" s="452" t="n">
        <f aca="false">+K167+E166-C166</f>
        <v>669824.210000001</v>
      </c>
    </row>
    <row r="167" customFormat="false" ht="12.75" hidden="false" customHeight="false" outlineLevel="0" collapsed="false">
      <c r="A167" s="426" t="s">
        <v>5635</v>
      </c>
      <c r="B167" s="427" t="s">
        <v>5652</v>
      </c>
      <c r="E167" s="428" t="n">
        <v>88000</v>
      </c>
      <c r="F167" s="430" t="n">
        <v>344</v>
      </c>
      <c r="G167" s="428" t="n">
        <v>790265.02</v>
      </c>
      <c r="H167" s="427" t="s">
        <v>5653</v>
      </c>
      <c r="K167" s="452" t="n">
        <f aca="false">+K168+E167-C167</f>
        <v>790265.020000001</v>
      </c>
    </row>
    <row r="168" customFormat="false" ht="12.75" hidden="false" customHeight="false" outlineLevel="0" collapsed="false">
      <c r="A168" s="426" t="s">
        <v>5635</v>
      </c>
      <c r="B168" s="427" t="s">
        <v>5654</v>
      </c>
      <c r="E168" s="428" t="n">
        <v>152000</v>
      </c>
      <c r="F168" s="430" t="n">
        <v>343</v>
      </c>
      <c r="G168" s="428" t="n">
        <v>702265.02</v>
      </c>
      <c r="H168" s="427" t="s">
        <v>5655</v>
      </c>
      <c r="K168" s="452" t="n">
        <f aca="false">+K169+E168-C168</f>
        <v>702265.020000001</v>
      </c>
    </row>
    <row r="169" customFormat="false" ht="12.75" hidden="false" customHeight="false" outlineLevel="0" collapsed="false">
      <c r="A169" s="426" t="s">
        <v>5635</v>
      </c>
      <c r="B169" s="427" t="s">
        <v>5656</v>
      </c>
      <c r="E169" s="428" t="n">
        <v>35000</v>
      </c>
      <c r="F169" s="430" t="n">
        <v>342</v>
      </c>
      <c r="G169" s="428" t="n">
        <v>550265.02</v>
      </c>
      <c r="H169" s="427" t="s">
        <v>5657</v>
      </c>
      <c r="K169" s="452" t="n">
        <f aca="false">+K170+E169-C169</f>
        <v>550265.020000001</v>
      </c>
    </row>
    <row r="170" customFormat="false" ht="12.75" hidden="false" customHeight="false" outlineLevel="0" collapsed="false">
      <c r="A170" s="426" t="s">
        <v>5635</v>
      </c>
      <c r="B170" s="427" t="s">
        <v>5658</v>
      </c>
      <c r="E170" s="428" t="n">
        <v>71000</v>
      </c>
      <c r="F170" s="430" t="n">
        <v>341</v>
      </c>
      <c r="G170" s="428" t="n">
        <v>515265.02</v>
      </c>
      <c r="H170" s="427" t="s">
        <v>5659</v>
      </c>
      <c r="K170" s="452" t="n">
        <f aca="false">+K171+E170-C170</f>
        <v>515265.020000001</v>
      </c>
    </row>
    <row r="171" customFormat="false" ht="12.75" hidden="false" customHeight="false" outlineLevel="0" collapsed="false">
      <c r="A171" s="426" t="s">
        <v>5635</v>
      </c>
      <c r="B171" s="427" t="s">
        <v>5660</v>
      </c>
      <c r="E171" s="428" t="n">
        <v>12000</v>
      </c>
      <c r="F171" s="430" t="n">
        <v>340</v>
      </c>
      <c r="G171" s="428" t="n">
        <v>444265.02</v>
      </c>
      <c r="H171" s="427" t="s">
        <v>5661</v>
      </c>
      <c r="K171" s="452" t="n">
        <f aca="false">+K172+E171-C171</f>
        <v>444265.020000001</v>
      </c>
    </row>
    <row r="172" customFormat="false" ht="12.75" hidden="false" customHeight="false" outlineLevel="0" collapsed="false">
      <c r="A172" s="426" t="s">
        <v>5635</v>
      </c>
      <c r="B172" s="427" t="s">
        <v>5662</v>
      </c>
      <c r="E172" s="428" t="n">
        <v>2000</v>
      </c>
      <c r="F172" s="430" t="n">
        <v>339</v>
      </c>
      <c r="G172" s="428" t="n">
        <v>432265.02</v>
      </c>
      <c r="H172" s="427" t="s">
        <v>5663</v>
      </c>
      <c r="K172" s="452" t="n">
        <f aca="false">+K173+E172-C172</f>
        <v>432265.020000001</v>
      </c>
    </row>
    <row r="173" customFormat="false" ht="12.75" hidden="false" customHeight="false" outlineLevel="0" collapsed="false">
      <c r="A173" s="475" t="s">
        <v>5635</v>
      </c>
      <c r="B173" s="472" t="s">
        <v>5664</v>
      </c>
      <c r="E173" s="428" t="n">
        <v>318</v>
      </c>
      <c r="F173" s="430" t="n">
        <v>502</v>
      </c>
      <c r="G173" s="428" t="n">
        <v>430265.02</v>
      </c>
      <c r="H173" s="434" t="s">
        <v>5597</v>
      </c>
      <c r="K173" s="452" t="n">
        <f aca="false">+K174+E173-C173</f>
        <v>430265.020000001</v>
      </c>
    </row>
    <row r="174" customFormat="false" ht="12.75" hidden="false" customHeight="false" outlineLevel="0" collapsed="false">
      <c r="A174" s="426" t="s">
        <v>5635</v>
      </c>
      <c r="B174" s="427" t="s">
        <v>5665</v>
      </c>
      <c r="E174" s="428" t="n">
        <v>8500</v>
      </c>
      <c r="F174" s="430" t="n">
        <v>338</v>
      </c>
      <c r="G174" s="428" t="n">
        <v>429947.02</v>
      </c>
      <c r="H174" s="427" t="s">
        <v>5666</v>
      </c>
      <c r="K174" s="452" t="n">
        <f aca="false">+K175+E174-C174</f>
        <v>429947.020000001</v>
      </c>
    </row>
    <row r="175" customFormat="false" ht="12.75" hidden="false" customHeight="false" outlineLevel="0" collapsed="false">
      <c r="A175" s="426" t="s">
        <v>5635</v>
      </c>
      <c r="B175" s="427" t="s">
        <v>5667</v>
      </c>
      <c r="E175" s="428" t="n">
        <v>11000</v>
      </c>
      <c r="F175" s="430" t="n">
        <v>478</v>
      </c>
      <c r="G175" s="428" t="n">
        <v>421447.02</v>
      </c>
      <c r="H175" s="427" t="s">
        <v>5668</v>
      </c>
      <c r="K175" s="452" t="n">
        <f aca="false">+K176+E175-C175</f>
        <v>421447.020000001</v>
      </c>
    </row>
    <row r="176" customFormat="false" ht="12.75" hidden="false" customHeight="false" outlineLevel="0" collapsed="false">
      <c r="A176" s="426" t="s">
        <v>5635</v>
      </c>
      <c r="B176" s="427" t="s">
        <v>5669</v>
      </c>
      <c r="E176" s="428" t="n">
        <v>2965.5</v>
      </c>
      <c r="F176" s="430" t="n">
        <v>337</v>
      </c>
      <c r="G176" s="428" t="n">
        <v>410447.02</v>
      </c>
      <c r="H176" s="427" t="s">
        <v>5670</v>
      </c>
      <c r="K176" s="452" t="n">
        <f aca="false">+K177+E176-C176</f>
        <v>410447.020000001</v>
      </c>
    </row>
    <row r="177" customFormat="false" ht="12.75" hidden="false" customHeight="false" outlineLevel="0" collapsed="false">
      <c r="A177" s="426" t="s">
        <v>5635</v>
      </c>
      <c r="B177" s="427" t="s">
        <v>5671</v>
      </c>
      <c r="C177" s="428" t="n">
        <v>7900</v>
      </c>
      <c r="D177" s="429" t="n">
        <v>186</v>
      </c>
      <c r="G177" s="428" t="n">
        <v>407481.52</v>
      </c>
      <c r="K177" s="452" t="n">
        <f aca="false">+K178+E177-C177</f>
        <v>407481.520000001</v>
      </c>
    </row>
    <row r="178" customFormat="false" ht="12.75" hidden="false" customHeight="false" outlineLevel="0" collapsed="false">
      <c r="A178" s="426" t="s">
        <v>5635</v>
      </c>
      <c r="B178" s="427" t="s">
        <v>5672</v>
      </c>
      <c r="E178" s="428" t="n">
        <v>1000</v>
      </c>
      <c r="F178" s="430" t="n">
        <v>336</v>
      </c>
      <c r="G178" s="428" t="n">
        <v>415381.52</v>
      </c>
      <c r="H178" s="427" t="s">
        <v>5673</v>
      </c>
      <c r="K178" s="452" t="n">
        <f aca="false">+K179+E178-C178</f>
        <v>415381.520000001</v>
      </c>
    </row>
    <row r="179" customFormat="false" ht="12.75" hidden="false" customHeight="false" outlineLevel="0" collapsed="false">
      <c r="A179" s="426" t="s">
        <v>5635</v>
      </c>
      <c r="B179" s="427" t="s">
        <v>5674</v>
      </c>
      <c r="C179" s="428" t="n">
        <v>57214.03</v>
      </c>
      <c r="D179" s="429" t="n">
        <v>185</v>
      </c>
      <c r="G179" s="428" t="n">
        <v>414381.52</v>
      </c>
      <c r="K179" s="452" t="n">
        <f aca="false">+K180+E179-C179</f>
        <v>414381.520000001</v>
      </c>
    </row>
    <row r="180" customFormat="false" ht="12.75" hidden="false" customHeight="false" outlineLevel="0" collapsed="false">
      <c r="A180" s="476" t="s">
        <v>5635</v>
      </c>
      <c r="B180" s="453" t="s">
        <v>616</v>
      </c>
      <c r="C180" s="454" t="n">
        <v>0.42</v>
      </c>
      <c r="D180" s="429" t="n">
        <v>1</v>
      </c>
      <c r="E180" s="454"/>
      <c r="G180" s="428" t="n">
        <v>471595.55</v>
      </c>
      <c r="H180" s="427" t="s">
        <v>34</v>
      </c>
      <c r="K180" s="452" t="n">
        <f aca="false">+K181+E180-C180</f>
        <v>471595.550000001</v>
      </c>
    </row>
    <row r="181" customFormat="false" ht="12.75" hidden="false" customHeight="false" outlineLevel="0" collapsed="false">
      <c r="A181" s="476" t="s">
        <v>5635</v>
      </c>
      <c r="B181" s="453" t="s">
        <v>38</v>
      </c>
      <c r="C181" s="454" t="n">
        <v>2.6</v>
      </c>
      <c r="D181" s="429" t="n">
        <v>1</v>
      </c>
      <c r="E181" s="454"/>
      <c r="G181" s="428" t="n">
        <v>471595.97</v>
      </c>
      <c r="H181" s="427" t="s">
        <v>34</v>
      </c>
      <c r="K181" s="452" t="n">
        <f aca="false">+K182+E181-C181</f>
        <v>471595.970000001</v>
      </c>
    </row>
    <row r="182" customFormat="false" ht="12.75" hidden="false" customHeight="false" outlineLevel="0" collapsed="false">
      <c r="A182" s="476" t="s">
        <v>5635</v>
      </c>
      <c r="B182" s="453" t="s">
        <v>86</v>
      </c>
      <c r="C182" s="454" t="n">
        <v>5.92</v>
      </c>
      <c r="D182" s="429" t="n">
        <v>1</v>
      </c>
      <c r="E182" s="454"/>
      <c r="G182" s="428" t="n">
        <v>471598.57</v>
      </c>
      <c r="H182" s="427" t="s">
        <v>34</v>
      </c>
      <c r="K182" s="452" t="n">
        <f aca="false">+K183+E182-C182</f>
        <v>471598.570000001</v>
      </c>
    </row>
    <row r="183" customFormat="false" ht="12.75" hidden="false" customHeight="false" outlineLevel="0" collapsed="false">
      <c r="A183" s="476" t="s">
        <v>5635</v>
      </c>
      <c r="B183" s="453" t="s">
        <v>87</v>
      </c>
      <c r="C183" s="454" t="n">
        <v>37</v>
      </c>
      <c r="D183" s="429" t="n">
        <v>1</v>
      </c>
      <c r="E183" s="454"/>
      <c r="G183" s="428" t="n">
        <v>471604.49</v>
      </c>
      <c r="H183" s="427" t="s">
        <v>34</v>
      </c>
      <c r="K183" s="452" t="n">
        <f aca="false">+K184+E183-C183</f>
        <v>471604.490000001</v>
      </c>
    </row>
    <row r="184" customFormat="false" ht="12.75" hidden="false" customHeight="false" outlineLevel="0" collapsed="false">
      <c r="A184" s="426" t="s">
        <v>5635</v>
      </c>
      <c r="B184" s="453" t="s">
        <v>88</v>
      </c>
      <c r="C184" s="454"/>
      <c r="E184" s="454" t="n">
        <v>2243.06</v>
      </c>
      <c r="F184" s="430" t="n">
        <v>486</v>
      </c>
      <c r="G184" s="428" t="n">
        <v>471641.49</v>
      </c>
      <c r="H184" s="427" t="s">
        <v>34</v>
      </c>
      <c r="K184" s="452" t="n">
        <f aca="false">+K185+E184-C184</f>
        <v>471641.490000001</v>
      </c>
    </row>
    <row r="185" customFormat="false" ht="12.75" hidden="false" customHeight="false" outlineLevel="0" collapsed="false">
      <c r="A185" s="476" t="s">
        <v>5635</v>
      </c>
      <c r="B185" s="453" t="s">
        <v>42</v>
      </c>
      <c r="C185" s="454" t="n">
        <v>19.17</v>
      </c>
      <c r="D185" s="429" t="n">
        <v>1</v>
      </c>
      <c r="E185" s="454"/>
      <c r="G185" s="428" t="n">
        <v>469398.43</v>
      </c>
      <c r="H185" s="427" t="s">
        <v>34</v>
      </c>
      <c r="K185" s="452" t="n">
        <f aca="false">+K186+E185-C185</f>
        <v>469398.430000001</v>
      </c>
    </row>
    <row r="186" customFormat="false" ht="12.75" hidden="false" customHeight="false" outlineLevel="0" collapsed="false">
      <c r="A186" s="476" t="s">
        <v>5635</v>
      </c>
      <c r="B186" s="453" t="s">
        <v>43</v>
      </c>
      <c r="C186" s="454" t="n">
        <v>119.84</v>
      </c>
      <c r="D186" s="429" t="n">
        <v>1</v>
      </c>
      <c r="E186" s="454"/>
      <c r="G186" s="428" t="n">
        <v>469417.6</v>
      </c>
      <c r="H186" s="427" t="s">
        <v>34</v>
      </c>
      <c r="K186" s="452" t="n">
        <f aca="false">+K187+E186-C186</f>
        <v>469417.600000001</v>
      </c>
    </row>
    <row r="187" customFormat="false" ht="12.75" hidden="false" customHeight="false" outlineLevel="0" collapsed="false">
      <c r="A187" s="426" t="s">
        <v>5635</v>
      </c>
      <c r="B187" s="453" t="s">
        <v>44</v>
      </c>
      <c r="C187" s="454"/>
      <c r="E187" s="454" t="n">
        <v>27122.42</v>
      </c>
      <c r="F187" s="430" t="n">
        <v>426</v>
      </c>
      <c r="G187" s="428" t="n">
        <v>469537.44</v>
      </c>
      <c r="H187" s="427" t="s">
        <v>34</v>
      </c>
      <c r="K187" s="452" t="n">
        <f aca="false">+K188+E187-C187</f>
        <v>469537.440000001</v>
      </c>
    </row>
    <row r="188" customFormat="false" ht="12.75" hidden="false" customHeight="false" outlineLevel="0" collapsed="false">
      <c r="A188" s="476" t="s">
        <v>5635</v>
      </c>
      <c r="B188" s="453" t="s">
        <v>45</v>
      </c>
      <c r="C188" s="454" t="n">
        <v>30.69</v>
      </c>
      <c r="D188" s="429" t="n">
        <v>1</v>
      </c>
      <c r="E188" s="454"/>
      <c r="G188" s="428" t="n">
        <v>442415.02</v>
      </c>
      <c r="H188" s="427" t="s">
        <v>34</v>
      </c>
      <c r="K188" s="452" t="n">
        <f aca="false">+K189+E188-C188</f>
        <v>442415.020000001</v>
      </c>
    </row>
    <row r="189" customFormat="false" ht="12.75" hidden="false" customHeight="false" outlineLevel="0" collapsed="false">
      <c r="A189" s="476" t="s">
        <v>5635</v>
      </c>
      <c r="B189" s="453" t="s">
        <v>46</v>
      </c>
      <c r="C189" s="454" t="n">
        <v>191.84</v>
      </c>
      <c r="D189" s="429" t="n">
        <v>1</v>
      </c>
      <c r="E189" s="454"/>
      <c r="G189" s="428" t="n">
        <v>442445.71</v>
      </c>
      <c r="H189" s="427" t="s">
        <v>34</v>
      </c>
      <c r="K189" s="452" t="n">
        <f aca="false">+K190+E189-C189</f>
        <v>442445.710000001</v>
      </c>
    </row>
    <row r="190" customFormat="false" ht="12.75" hidden="false" customHeight="false" outlineLevel="0" collapsed="false">
      <c r="A190" s="426" t="s">
        <v>5635</v>
      </c>
      <c r="B190" s="453" t="s">
        <v>47</v>
      </c>
      <c r="C190" s="454"/>
      <c r="E190" s="454" t="n">
        <v>7831.08</v>
      </c>
      <c r="F190" s="430" t="n">
        <v>426</v>
      </c>
      <c r="G190" s="428" t="n">
        <v>442637.55</v>
      </c>
      <c r="H190" s="427" t="s">
        <v>34</v>
      </c>
      <c r="K190" s="452" t="n">
        <f aca="false">+K191+E190-C190</f>
        <v>442637.550000001</v>
      </c>
    </row>
    <row r="191" customFormat="false" ht="12.75" hidden="false" customHeight="false" outlineLevel="0" collapsed="false">
      <c r="A191" s="476" t="s">
        <v>5635</v>
      </c>
      <c r="B191" s="453" t="s">
        <v>1337</v>
      </c>
      <c r="C191" s="454" t="n">
        <v>0.1</v>
      </c>
      <c r="D191" s="429" t="n">
        <v>1</v>
      </c>
      <c r="E191" s="454"/>
      <c r="G191" s="428" t="n">
        <v>434806.47</v>
      </c>
      <c r="H191" s="427" t="s">
        <v>34</v>
      </c>
      <c r="K191" s="452" t="n">
        <f aca="false">+K192+E191-C191</f>
        <v>434806.470000001</v>
      </c>
    </row>
    <row r="192" customFormat="false" ht="12.75" hidden="false" customHeight="false" outlineLevel="0" collapsed="false">
      <c r="A192" s="476" t="s">
        <v>5635</v>
      </c>
      <c r="B192" s="453" t="s">
        <v>722</v>
      </c>
      <c r="C192" s="454" t="n">
        <v>0.65</v>
      </c>
      <c r="D192" s="429" t="n">
        <v>1</v>
      </c>
      <c r="E192" s="454"/>
      <c r="G192" s="428" t="n">
        <v>434806.57</v>
      </c>
      <c r="H192" s="427" t="s">
        <v>34</v>
      </c>
      <c r="K192" s="452" t="n">
        <f aca="false">+K193+E192-C192</f>
        <v>434806.570000001</v>
      </c>
    </row>
    <row r="193" customFormat="false" ht="12.75" hidden="false" customHeight="false" outlineLevel="0" collapsed="false">
      <c r="A193" s="476" t="s">
        <v>5635</v>
      </c>
      <c r="B193" s="453" t="s">
        <v>604</v>
      </c>
      <c r="C193" s="454" t="n">
        <v>1.32</v>
      </c>
      <c r="D193" s="429" t="n">
        <v>1</v>
      </c>
      <c r="E193" s="454"/>
      <c r="G193" s="428" t="n">
        <v>434807.22</v>
      </c>
      <c r="H193" s="427" t="s">
        <v>34</v>
      </c>
      <c r="K193" s="452" t="n">
        <f aca="false">+K194+E193-C193</f>
        <v>434807.220000001</v>
      </c>
    </row>
    <row r="194" customFormat="false" ht="12.75" hidden="false" customHeight="false" outlineLevel="0" collapsed="false">
      <c r="A194" s="476" t="s">
        <v>5635</v>
      </c>
      <c r="B194" s="453" t="s">
        <v>605</v>
      </c>
      <c r="C194" s="454" t="n">
        <v>8.25</v>
      </c>
      <c r="D194" s="429" t="n">
        <v>1</v>
      </c>
      <c r="E194" s="454"/>
      <c r="G194" s="428" t="n">
        <v>434808.54</v>
      </c>
      <c r="H194" s="427" t="s">
        <v>34</v>
      </c>
      <c r="K194" s="452" t="n">
        <f aca="false">+K195+E194-C194</f>
        <v>434808.540000001</v>
      </c>
    </row>
    <row r="195" customFormat="false" ht="12.75" hidden="false" customHeight="false" outlineLevel="0" collapsed="false">
      <c r="A195" s="426" t="s">
        <v>5635</v>
      </c>
      <c r="B195" s="453" t="s">
        <v>606</v>
      </c>
      <c r="C195" s="454"/>
      <c r="E195" s="454" t="n">
        <v>500</v>
      </c>
      <c r="F195" s="430" t="n">
        <v>405</v>
      </c>
      <c r="G195" s="428" t="n">
        <v>434816.79</v>
      </c>
      <c r="H195" s="427" t="s">
        <v>5675</v>
      </c>
      <c r="K195" s="452" t="n">
        <f aca="false">+K196+E195-C195</f>
        <v>434816.790000001</v>
      </c>
    </row>
    <row r="196" customFormat="false" ht="12.75" hidden="false" customHeight="false" outlineLevel="0" collapsed="false">
      <c r="A196" s="426" t="s">
        <v>5635</v>
      </c>
      <c r="B196" s="427" t="s">
        <v>5676</v>
      </c>
      <c r="E196" s="428" t="n">
        <v>91392.79</v>
      </c>
      <c r="F196" s="430" t="s">
        <v>5677</v>
      </c>
      <c r="G196" s="428" t="n">
        <v>434316.79</v>
      </c>
      <c r="K196" s="452" t="n">
        <f aca="false">+K197+E196-C196</f>
        <v>434316.790000001</v>
      </c>
    </row>
    <row r="197" customFormat="false" ht="12.75" hidden="false" customHeight="false" outlineLevel="0" collapsed="false">
      <c r="A197" s="426" t="s">
        <v>5635</v>
      </c>
      <c r="B197" s="434" t="s">
        <v>3769</v>
      </c>
      <c r="C197" s="428" t="n">
        <v>67514.5</v>
      </c>
      <c r="D197" s="429" t="n">
        <v>232</v>
      </c>
      <c r="G197" s="428" t="n">
        <v>342924</v>
      </c>
      <c r="K197" s="452" t="n">
        <f aca="false">+K198+E197-C197</f>
        <v>342924.000000001</v>
      </c>
    </row>
    <row r="198" customFormat="false" ht="12.75" hidden="false" customHeight="false" outlineLevel="0" collapsed="false">
      <c r="A198" s="426" t="s">
        <v>5635</v>
      </c>
      <c r="B198" s="427" t="s">
        <v>5678</v>
      </c>
      <c r="C198" s="428" t="n">
        <v>3469.12</v>
      </c>
      <c r="D198" s="429" t="n">
        <v>184</v>
      </c>
      <c r="G198" s="428" t="n">
        <v>410438.5</v>
      </c>
      <c r="K198" s="452" t="n">
        <f aca="false">+K199+E198-C198</f>
        <v>410438.500000001</v>
      </c>
    </row>
    <row r="199" customFormat="false" ht="12.75" hidden="false" customHeight="false" outlineLevel="0" collapsed="false">
      <c r="A199" s="426" t="s">
        <v>5635</v>
      </c>
      <c r="B199" s="427" t="s">
        <v>5679</v>
      </c>
      <c r="C199" s="428" t="n">
        <v>2995.19</v>
      </c>
      <c r="D199" s="429" t="n">
        <v>183</v>
      </c>
      <c r="G199" s="428" t="n">
        <v>413907.62</v>
      </c>
      <c r="K199" s="452" t="n">
        <f aca="false">+K200+E199-C199</f>
        <v>413907.620000001</v>
      </c>
    </row>
    <row r="200" customFormat="false" ht="12.75" hidden="false" customHeight="false" outlineLevel="0" collapsed="false">
      <c r="A200" s="426" t="s">
        <v>5635</v>
      </c>
      <c r="B200" s="427" t="s">
        <v>5680</v>
      </c>
      <c r="C200" s="428" t="n">
        <v>887.86</v>
      </c>
      <c r="D200" s="429" t="n">
        <v>182</v>
      </c>
      <c r="G200" s="428" t="n">
        <v>416902.81</v>
      </c>
      <c r="K200" s="452" t="n">
        <f aca="false">+K201+E200-C200</f>
        <v>416902.810000001</v>
      </c>
    </row>
    <row r="201" customFormat="false" ht="12.75" hidden="false" customHeight="false" outlineLevel="0" collapsed="false">
      <c r="A201" s="426" t="s">
        <v>5635</v>
      </c>
      <c r="B201" s="427" t="s">
        <v>5681</v>
      </c>
      <c r="C201" s="428" t="n">
        <v>799.82</v>
      </c>
      <c r="D201" s="429" t="n">
        <v>181</v>
      </c>
      <c r="G201" s="428" t="n">
        <v>417790.67</v>
      </c>
      <c r="K201" s="452" t="n">
        <f aca="false">+K202+E201-C201</f>
        <v>417790.670000001</v>
      </c>
    </row>
    <row r="202" customFormat="false" ht="12.75" hidden="false" customHeight="false" outlineLevel="0" collapsed="false">
      <c r="A202" s="426" t="s">
        <v>5635</v>
      </c>
      <c r="B202" s="427" t="s">
        <v>5682</v>
      </c>
      <c r="C202" s="428" t="n">
        <v>1000</v>
      </c>
      <c r="D202" s="429" t="n">
        <v>180</v>
      </c>
      <c r="G202" s="428" t="n">
        <v>418590.49</v>
      </c>
      <c r="K202" s="452" t="n">
        <f aca="false">+K203+E202-C202</f>
        <v>418590.490000001</v>
      </c>
    </row>
    <row r="203" customFormat="false" ht="12.75" hidden="false" customHeight="false" outlineLevel="0" collapsed="false">
      <c r="A203" s="426" t="s">
        <v>5683</v>
      </c>
      <c r="B203" s="427" t="s">
        <v>5684</v>
      </c>
      <c r="C203" s="428" t="n">
        <v>4053.45</v>
      </c>
      <c r="D203" s="429" t="n">
        <v>179</v>
      </c>
      <c r="G203" s="428" t="n">
        <v>419590.49</v>
      </c>
      <c r="K203" s="452" t="n">
        <f aca="false">+K204+E203-C203</f>
        <v>419590.490000001</v>
      </c>
    </row>
    <row r="204" customFormat="false" ht="12.75" hidden="false" customHeight="false" outlineLevel="0" collapsed="false">
      <c r="A204" s="426" t="s">
        <v>5683</v>
      </c>
      <c r="B204" s="427" t="s">
        <v>5685</v>
      </c>
      <c r="C204" s="428" t="n">
        <v>19488</v>
      </c>
      <c r="D204" s="429" t="n">
        <v>178</v>
      </c>
      <c r="G204" s="428" t="n">
        <v>423643.94</v>
      </c>
      <c r="K204" s="452" t="n">
        <f aca="false">+K205+E204-C204</f>
        <v>423643.940000001</v>
      </c>
    </row>
    <row r="205" customFormat="false" ht="12.75" hidden="false" customHeight="false" outlineLevel="0" collapsed="false">
      <c r="A205" s="426" t="s">
        <v>5683</v>
      </c>
      <c r="B205" s="427" t="s">
        <v>5686</v>
      </c>
      <c r="C205" s="428" t="n">
        <v>6743.85</v>
      </c>
      <c r="D205" s="429" t="n">
        <v>177</v>
      </c>
      <c r="G205" s="428" t="n">
        <v>443131.94</v>
      </c>
      <c r="K205" s="452" t="n">
        <f aca="false">+K206+E205-C205</f>
        <v>443131.940000001</v>
      </c>
    </row>
    <row r="206" customFormat="false" ht="12.75" hidden="false" customHeight="false" outlineLevel="0" collapsed="false">
      <c r="A206" s="426" t="s">
        <v>5683</v>
      </c>
      <c r="B206" s="427" t="s">
        <v>5687</v>
      </c>
      <c r="C206" s="428" t="n">
        <v>938247.15</v>
      </c>
      <c r="D206" s="429" t="n">
        <v>176</v>
      </c>
      <c r="G206" s="428" t="n">
        <v>449875.79</v>
      </c>
      <c r="K206" s="452" t="n">
        <f aca="false">+K207+E206-C206</f>
        <v>449875.790000001</v>
      </c>
    </row>
    <row r="207" customFormat="false" ht="12.75" hidden="false" customHeight="false" outlineLevel="0" collapsed="false">
      <c r="A207" s="426" t="s">
        <v>5683</v>
      </c>
      <c r="B207" s="427" t="s">
        <v>5688</v>
      </c>
      <c r="C207" s="428" t="n">
        <v>13403</v>
      </c>
      <c r="D207" s="429" t="n">
        <v>175</v>
      </c>
      <c r="G207" s="428" t="n">
        <v>1388122.94</v>
      </c>
      <c r="K207" s="452" t="n">
        <f aca="false">+K208+E207-C207</f>
        <v>1388122.94</v>
      </c>
    </row>
    <row r="208" customFormat="false" ht="12.75" hidden="false" customHeight="false" outlineLevel="0" collapsed="false">
      <c r="A208" s="426" t="s">
        <v>5683</v>
      </c>
      <c r="B208" s="427" t="s">
        <v>5689</v>
      </c>
      <c r="E208" s="428" t="n">
        <v>30000</v>
      </c>
      <c r="F208" s="430" t="n">
        <v>335</v>
      </c>
      <c r="G208" s="428" t="n">
        <v>1401525.94</v>
      </c>
      <c r="H208" s="427" t="s">
        <v>5690</v>
      </c>
      <c r="K208" s="452" t="n">
        <f aca="false">+K209+E208-C208</f>
        <v>1401525.94</v>
      </c>
    </row>
    <row r="209" customFormat="false" ht="12.75" hidden="false" customHeight="false" outlineLevel="0" collapsed="false">
      <c r="A209" s="426" t="s">
        <v>5683</v>
      </c>
      <c r="B209" s="427" t="s">
        <v>5691</v>
      </c>
      <c r="E209" s="428" t="n">
        <v>10000</v>
      </c>
      <c r="F209" s="430" t="n">
        <v>335</v>
      </c>
      <c r="G209" s="428" t="n">
        <v>1371525.94</v>
      </c>
      <c r="H209" s="434" t="s">
        <v>5690</v>
      </c>
      <c r="K209" s="452" t="n">
        <f aca="false">+K210+E209-C209</f>
        <v>1371525.94</v>
      </c>
    </row>
    <row r="210" customFormat="false" ht="12.75" hidden="false" customHeight="false" outlineLevel="0" collapsed="false">
      <c r="A210" s="426" t="s">
        <v>5683</v>
      </c>
      <c r="B210" s="427" t="s">
        <v>5692</v>
      </c>
      <c r="C210" s="428" t="n">
        <v>600</v>
      </c>
      <c r="D210" s="429" t="n">
        <v>174</v>
      </c>
      <c r="G210" s="428" t="n">
        <v>1361525.94</v>
      </c>
      <c r="K210" s="452" t="n">
        <f aca="false">+K211+E210-C210</f>
        <v>1361525.94</v>
      </c>
    </row>
    <row r="211" customFormat="false" ht="12.75" hidden="false" customHeight="false" outlineLevel="0" collapsed="false">
      <c r="A211" s="426" t="s">
        <v>5683</v>
      </c>
      <c r="B211" s="427" t="s">
        <v>5693</v>
      </c>
      <c r="E211" s="428" t="n">
        <v>210935</v>
      </c>
      <c r="F211" s="430" t="n">
        <v>334</v>
      </c>
      <c r="G211" s="428" t="n">
        <v>1362125.94</v>
      </c>
      <c r="H211" s="427" t="s">
        <v>5694</v>
      </c>
      <c r="K211" s="452" t="n">
        <f aca="false">+K212+E211-C211</f>
        <v>1362125.94</v>
      </c>
    </row>
    <row r="212" customFormat="false" ht="12.75" hidden="false" customHeight="false" outlineLevel="0" collapsed="false">
      <c r="A212" s="426" t="s">
        <v>5683</v>
      </c>
      <c r="B212" s="427" t="s">
        <v>5695</v>
      </c>
      <c r="E212" s="428" t="n">
        <v>222000</v>
      </c>
      <c r="F212" s="430" t="n">
        <v>333</v>
      </c>
      <c r="G212" s="428" t="n">
        <v>1151190.94</v>
      </c>
      <c r="K212" s="452" t="n">
        <f aca="false">+K213+E212-C212</f>
        <v>1151190.94</v>
      </c>
    </row>
    <row r="213" customFormat="false" ht="12.75" hidden="false" customHeight="false" outlineLevel="0" collapsed="false">
      <c r="A213" s="426" t="s">
        <v>5683</v>
      </c>
      <c r="B213" s="427" t="s">
        <v>5696</v>
      </c>
      <c r="E213" s="428" t="n">
        <v>61000</v>
      </c>
      <c r="F213" s="430" t="n">
        <v>332</v>
      </c>
      <c r="G213" s="428" t="n">
        <v>929190.94</v>
      </c>
      <c r="H213" s="427" t="s">
        <v>5697</v>
      </c>
      <c r="K213" s="452" t="n">
        <f aca="false">+K214+E213-C213</f>
        <v>929190.940000001</v>
      </c>
    </row>
    <row r="214" customFormat="false" ht="12.75" hidden="false" customHeight="false" outlineLevel="0" collapsed="false">
      <c r="A214" s="426" t="s">
        <v>5683</v>
      </c>
      <c r="B214" s="427" t="s">
        <v>5698</v>
      </c>
      <c r="E214" s="428" t="n">
        <v>40000</v>
      </c>
      <c r="F214" s="430" t="n">
        <v>331</v>
      </c>
      <c r="G214" s="428" t="n">
        <v>868190.94</v>
      </c>
      <c r="H214" s="427" t="s">
        <v>5699</v>
      </c>
      <c r="K214" s="452" t="n">
        <f aca="false">+K215+E214-C214</f>
        <v>868190.940000001</v>
      </c>
    </row>
    <row r="215" customFormat="false" ht="12.75" hidden="false" customHeight="false" outlineLevel="0" collapsed="false">
      <c r="A215" s="426" t="s">
        <v>5683</v>
      </c>
      <c r="B215" s="427" t="s">
        <v>5700</v>
      </c>
      <c r="E215" s="428" t="n">
        <v>27000</v>
      </c>
      <c r="F215" s="430" t="n">
        <v>330</v>
      </c>
      <c r="G215" s="428" t="n">
        <v>828190.94</v>
      </c>
      <c r="H215" s="427" t="s">
        <v>5701</v>
      </c>
      <c r="K215" s="452" t="n">
        <f aca="false">+K216+E215-C215</f>
        <v>828190.940000001</v>
      </c>
    </row>
    <row r="216" customFormat="false" ht="12.75" hidden="false" customHeight="false" outlineLevel="0" collapsed="false">
      <c r="A216" s="426" t="s">
        <v>5683</v>
      </c>
      <c r="B216" s="427" t="s">
        <v>5702</v>
      </c>
      <c r="E216" s="428" t="n">
        <v>9000</v>
      </c>
      <c r="F216" s="430" t="n">
        <v>329</v>
      </c>
      <c r="G216" s="428" t="n">
        <v>801190.94</v>
      </c>
      <c r="H216" s="427" t="s">
        <v>5703</v>
      </c>
      <c r="K216" s="452" t="n">
        <f aca="false">+K217+E216-C216</f>
        <v>801190.940000001</v>
      </c>
    </row>
    <row r="217" customFormat="false" ht="12.75" hidden="false" customHeight="false" outlineLevel="0" collapsed="false">
      <c r="A217" s="426" t="s">
        <v>5683</v>
      </c>
      <c r="B217" s="427" t="s">
        <v>5704</v>
      </c>
      <c r="E217" s="428" t="n">
        <v>10000</v>
      </c>
      <c r="F217" s="430" t="n">
        <v>328</v>
      </c>
      <c r="G217" s="428" t="n">
        <v>792190.94</v>
      </c>
      <c r="H217" s="427" t="s">
        <v>5705</v>
      </c>
      <c r="K217" s="452" t="n">
        <f aca="false">+K218+E217-C217</f>
        <v>792190.940000001</v>
      </c>
    </row>
    <row r="218" customFormat="false" ht="12.75" hidden="false" customHeight="false" outlineLevel="0" collapsed="false">
      <c r="A218" s="426" t="s">
        <v>5683</v>
      </c>
      <c r="B218" s="427" t="s">
        <v>5706</v>
      </c>
      <c r="E218" s="428" t="n">
        <v>10000</v>
      </c>
      <c r="F218" s="430" t="n">
        <v>327</v>
      </c>
      <c r="G218" s="428" t="n">
        <v>782190.94</v>
      </c>
      <c r="H218" s="427" t="s">
        <v>5707</v>
      </c>
      <c r="K218" s="452" t="n">
        <f aca="false">+K219+E218-C218</f>
        <v>782190.940000001</v>
      </c>
    </row>
    <row r="219" customFormat="false" ht="12.75" hidden="false" customHeight="false" outlineLevel="0" collapsed="false">
      <c r="A219" s="426" t="s">
        <v>5683</v>
      </c>
      <c r="B219" s="427" t="s">
        <v>5708</v>
      </c>
      <c r="E219" s="428" t="n">
        <v>20000</v>
      </c>
      <c r="F219" s="430" t="n">
        <v>326</v>
      </c>
      <c r="G219" s="428" t="n">
        <v>772190.94</v>
      </c>
      <c r="H219" s="427" t="s">
        <v>5709</v>
      </c>
      <c r="K219" s="452" t="n">
        <f aca="false">+K220+E219-C219</f>
        <v>772190.940000001</v>
      </c>
    </row>
    <row r="220" customFormat="false" ht="12.75" hidden="false" customHeight="false" outlineLevel="0" collapsed="false">
      <c r="A220" s="426" t="s">
        <v>5683</v>
      </c>
      <c r="B220" s="427" t="s">
        <v>5710</v>
      </c>
      <c r="E220" s="428" t="n">
        <v>2569</v>
      </c>
      <c r="F220" s="430" t="n">
        <v>325</v>
      </c>
      <c r="G220" s="428" t="n">
        <v>752190.94</v>
      </c>
      <c r="H220" s="427" t="s">
        <v>5711</v>
      </c>
      <c r="K220" s="452" t="n">
        <f aca="false">+K221+E220-C220</f>
        <v>752190.940000001</v>
      </c>
    </row>
    <row r="221" customFormat="false" ht="12.75" hidden="false" customHeight="false" outlineLevel="0" collapsed="false">
      <c r="A221" s="426" t="s">
        <v>5683</v>
      </c>
      <c r="B221" s="427" t="s">
        <v>5712</v>
      </c>
      <c r="E221" s="428" t="n">
        <v>1000</v>
      </c>
      <c r="F221" s="430" t="n">
        <v>324</v>
      </c>
      <c r="G221" s="428" t="n">
        <v>749621.94</v>
      </c>
      <c r="H221" s="427" t="s">
        <v>5713</v>
      </c>
      <c r="K221" s="452" t="n">
        <f aca="false">+K222+E221-C221</f>
        <v>749621.940000001</v>
      </c>
    </row>
    <row r="222" customFormat="false" ht="12.75" hidden="false" customHeight="false" outlineLevel="0" collapsed="false">
      <c r="A222" s="426" t="s">
        <v>5683</v>
      </c>
      <c r="B222" s="427" t="s">
        <v>5714</v>
      </c>
      <c r="E222" s="428" t="n">
        <v>5000</v>
      </c>
      <c r="F222" s="430" t="n">
        <v>323</v>
      </c>
      <c r="G222" s="428" t="n">
        <v>748621.94</v>
      </c>
      <c r="H222" s="427" t="s">
        <v>5715</v>
      </c>
      <c r="K222" s="452" t="n">
        <f aca="false">+K223+E222-C222</f>
        <v>748621.940000001</v>
      </c>
    </row>
    <row r="223" customFormat="false" ht="12.75" hidden="false" customHeight="false" outlineLevel="0" collapsed="false">
      <c r="A223" s="426" t="s">
        <v>5683</v>
      </c>
      <c r="B223" s="427" t="s">
        <v>5716</v>
      </c>
      <c r="E223" s="428" t="n">
        <v>629</v>
      </c>
      <c r="F223" s="430" t="n">
        <v>322</v>
      </c>
      <c r="G223" s="428" t="n">
        <v>743621.94</v>
      </c>
      <c r="H223" s="427" t="s">
        <v>5717</v>
      </c>
      <c r="K223" s="452" t="n">
        <f aca="false">+K224+E223-C223</f>
        <v>743621.940000001</v>
      </c>
    </row>
    <row r="224" customFormat="false" ht="12.75" hidden="false" customHeight="false" outlineLevel="0" collapsed="false">
      <c r="A224" s="426" t="s">
        <v>5683</v>
      </c>
      <c r="B224" s="427" t="s">
        <v>5718</v>
      </c>
      <c r="E224" s="428" t="n">
        <v>9076</v>
      </c>
      <c r="F224" s="430" t="n">
        <v>321</v>
      </c>
      <c r="G224" s="428" t="n">
        <v>742992.94</v>
      </c>
      <c r="H224" s="427" t="s">
        <v>5719</v>
      </c>
      <c r="K224" s="452" t="n">
        <f aca="false">+K225+E224-C224</f>
        <v>742992.940000001</v>
      </c>
    </row>
    <row r="225" customFormat="false" ht="12.75" hidden="false" customHeight="false" outlineLevel="0" collapsed="false">
      <c r="A225" s="426" t="s">
        <v>5683</v>
      </c>
      <c r="B225" s="427" t="s">
        <v>5720</v>
      </c>
      <c r="E225" s="428" t="n">
        <v>3170</v>
      </c>
      <c r="F225" s="430" t="n">
        <v>320</v>
      </c>
      <c r="G225" s="428" t="n">
        <v>733916.94</v>
      </c>
      <c r="H225" s="427" t="s">
        <v>5666</v>
      </c>
      <c r="K225" s="452" t="n">
        <f aca="false">+K226+E225-C225</f>
        <v>733916.940000001</v>
      </c>
    </row>
    <row r="226" customFormat="false" ht="12.75" hidden="false" customHeight="false" outlineLevel="0" collapsed="false">
      <c r="A226" s="426" t="s">
        <v>5683</v>
      </c>
      <c r="B226" s="427" t="s">
        <v>5721</v>
      </c>
      <c r="E226" s="428" t="n">
        <v>2000</v>
      </c>
      <c r="F226" s="430" t="n">
        <v>319</v>
      </c>
      <c r="G226" s="428" t="n">
        <v>730746.94</v>
      </c>
      <c r="K226" s="452" t="n">
        <f aca="false">+K227+E226-C226</f>
        <v>730746.940000001</v>
      </c>
    </row>
    <row r="227" customFormat="false" ht="12.75" hidden="false" customHeight="false" outlineLevel="0" collapsed="false">
      <c r="A227" s="426" t="s">
        <v>5683</v>
      </c>
      <c r="B227" s="427" t="s">
        <v>5722</v>
      </c>
      <c r="E227" s="428" t="n">
        <v>24000</v>
      </c>
      <c r="F227" s="430" t="n">
        <v>318</v>
      </c>
      <c r="G227" s="428" t="n">
        <v>728746.94</v>
      </c>
      <c r="H227" s="427" t="s">
        <v>5723</v>
      </c>
      <c r="K227" s="452" t="n">
        <f aca="false">+K228+E227-C227</f>
        <v>728746.940000001</v>
      </c>
    </row>
    <row r="228" customFormat="false" ht="12.75" hidden="false" customHeight="false" outlineLevel="0" collapsed="false">
      <c r="A228" s="426" t="s">
        <v>5683</v>
      </c>
      <c r="B228" s="427" t="s">
        <v>5724</v>
      </c>
      <c r="E228" s="428" t="n">
        <v>750</v>
      </c>
      <c r="F228" s="430" t="n">
        <v>317</v>
      </c>
      <c r="G228" s="428" t="n">
        <v>704746.94</v>
      </c>
      <c r="H228" s="427" t="s">
        <v>5725</v>
      </c>
      <c r="K228" s="452" t="n">
        <f aca="false">+K229+E228-C228</f>
        <v>704746.940000001</v>
      </c>
    </row>
    <row r="229" customFormat="false" ht="12.75" hidden="false" customHeight="false" outlineLevel="0" collapsed="false">
      <c r="A229" s="426" t="s">
        <v>5683</v>
      </c>
      <c r="B229" s="427" t="s">
        <v>5726</v>
      </c>
      <c r="C229" s="428" t="n">
        <v>290</v>
      </c>
      <c r="D229" s="429" t="n">
        <v>173</v>
      </c>
      <c r="G229" s="428" t="n">
        <v>703996.94</v>
      </c>
      <c r="K229" s="452" t="n">
        <f aca="false">+K230+E229-C229</f>
        <v>703996.940000001</v>
      </c>
    </row>
    <row r="230" customFormat="false" ht="12.75" hidden="false" customHeight="false" outlineLevel="0" collapsed="false">
      <c r="A230" s="426" t="s">
        <v>5683</v>
      </c>
      <c r="B230" s="427" t="s">
        <v>5727</v>
      </c>
      <c r="C230" s="428" t="n">
        <v>5179.86</v>
      </c>
      <c r="D230" s="429" t="n">
        <v>172</v>
      </c>
      <c r="G230" s="428" t="n">
        <v>704286.94</v>
      </c>
      <c r="K230" s="452" t="n">
        <f aca="false">+K231+E230-C230</f>
        <v>704286.940000001</v>
      </c>
    </row>
    <row r="231" customFormat="false" ht="12.75" hidden="false" customHeight="false" outlineLevel="0" collapsed="false">
      <c r="A231" s="426" t="s">
        <v>5683</v>
      </c>
      <c r="B231" s="427" t="s">
        <v>5728</v>
      </c>
      <c r="C231" s="428" t="n">
        <v>625</v>
      </c>
      <c r="D231" s="429" t="n">
        <v>171</v>
      </c>
      <c r="G231" s="428" t="n">
        <v>709466.8</v>
      </c>
      <c r="K231" s="452" t="n">
        <f aca="false">+K232+E231-C231</f>
        <v>709466.800000001</v>
      </c>
    </row>
    <row r="232" customFormat="false" ht="12.75" hidden="false" customHeight="false" outlineLevel="0" collapsed="false">
      <c r="A232" s="426" t="s">
        <v>5683</v>
      </c>
      <c r="B232" s="427" t="s">
        <v>5729</v>
      </c>
      <c r="E232" s="428" t="n">
        <v>8362.86</v>
      </c>
      <c r="F232" s="430" t="n">
        <v>316</v>
      </c>
      <c r="G232" s="428" t="n">
        <v>710091.8</v>
      </c>
      <c r="K232" s="452" t="n">
        <f aca="false">+K233+E232-C232</f>
        <v>710091.800000001</v>
      </c>
    </row>
    <row r="233" customFormat="false" ht="12.75" hidden="false" customHeight="false" outlineLevel="0" collapsed="false">
      <c r="A233" s="426" t="s">
        <v>5683</v>
      </c>
      <c r="B233" s="427" t="s">
        <v>5730</v>
      </c>
      <c r="C233" s="428" t="n">
        <v>50</v>
      </c>
      <c r="D233" s="429" t="n">
        <v>170</v>
      </c>
      <c r="G233" s="428" t="n">
        <v>701728.94</v>
      </c>
      <c r="K233" s="452" t="n">
        <f aca="false">+K234+E233-C233</f>
        <v>701728.940000001</v>
      </c>
    </row>
    <row r="234" customFormat="false" ht="12.75" hidden="false" customHeight="false" outlineLevel="0" collapsed="false">
      <c r="A234" s="426" t="s">
        <v>5683</v>
      </c>
      <c r="B234" s="427" t="s">
        <v>5731</v>
      </c>
      <c r="E234" s="428" t="n">
        <v>50</v>
      </c>
      <c r="F234" s="430" t="n">
        <v>429</v>
      </c>
      <c r="G234" s="428" t="n">
        <v>701778.94</v>
      </c>
      <c r="K234" s="452" t="n">
        <f aca="false">+K235+E234-C234</f>
        <v>701778.940000001</v>
      </c>
    </row>
    <row r="235" customFormat="false" ht="12.75" hidden="false" customHeight="false" outlineLevel="0" collapsed="false">
      <c r="A235" s="426" t="s">
        <v>5683</v>
      </c>
      <c r="B235" s="427" t="s">
        <v>5732</v>
      </c>
      <c r="E235" s="428" t="n">
        <v>44914.34</v>
      </c>
      <c r="F235" s="430" t="n">
        <v>315</v>
      </c>
      <c r="G235" s="428" t="n">
        <v>701728.94</v>
      </c>
      <c r="H235" s="436" t="s">
        <v>5733</v>
      </c>
      <c r="K235" s="452" t="n">
        <f aca="false">+K236+E235-C235</f>
        <v>701728.940000001</v>
      </c>
    </row>
    <row r="236" customFormat="false" ht="12.75" hidden="false" customHeight="false" outlineLevel="0" collapsed="false">
      <c r="A236" s="476" t="s">
        <v>5683</v>
      </c>
      <c r="B236" s="453" t="s">
        <v>616</v>
      </c>
      <c r="C236" s="454" t="n">
        <v>0.31</v>
      </c>
      <c r="D236" s="429" t="n">
        <v>1</v>
      </c>
      <c r="E236" s="454"/>
      <c r="G236" s="428" t="n">
        <v>656814.6</v>
      </c>
      <c r="H236" s="436" t="s">
        <v>34</v>
      </c>
      <c r="K236" s="452" t="n">
        <f aca="false">+K237+E236-C236</f>
        <v>656814.600000001</v>
      </c>
    </row>
    <row r="237" customFormat="false" ht="12.75" hidden="false" customHeight="false" outlineLevel="0" collapsed="false">
      <c r="A237" s="476" t="s">
        <v>5683</v>
      </c>
      <c r="B237" s="453" t="s">
        <v>38</v>
      </c>
      <c r="C237" s="454" t="n">
        <v>1.95</v>
      </c>
      <c r="D237" s="429" t="n">
        <v>1</v>
      </c>
      <c r="E237" s="454"/>
      <c r="G237" s="428" t="n">
        <v>656814.91</v>
      </c>
      <c r="H237" s="436" t="s">
        <v>34</v>
      </c>
      <c r="K237" s="452" t="n">
        <f aca="false">+K238+E237-C237</f>
        <v>656814.910000001</v>
      </c>
    </row>
    <row r="238" customFormat="false" ht="12.75" hidden="false" customHeight="false" outlineLevel="0" collapsed="false">
      <c r="A238" s="476" t="s">
        <v>5683</v>
      </c>
      <c r="B238" s="453" t="s">
        <v>86</v>
      </c>
      <c r="C238" s="454" t="n">
        <v>6.67</v>
      </c>
      <c r="D238" s="429" t="n">
        <v>1</v>
      </c>
      <c r="E238" s="454"/>
      <c r="G238" s="428" t="n">
        <v>656816.86</v>
      </c>
      <c r="H238" s="436" t="s">
        <v>34</v>
      </c>
      <c r="K238" s="452" t="n">
        <f aca="false">+K239+E238-C238</f>
        <v>656816.860000001</v>
      </c>
    </row>
    <row r="239" customFormat="false" ht="12.75" hidden="false" customHeight="false" outlineLevel="0" collapsed="false">
      <c r="A239" s="476" t="s">
        <v>5683</v>
      </c>
      <c r="B239" s="453" t="s">
        <v>87</v>
      </c>
      <c r="C239" s="454" t="n">
        <v>41.69</v>
      </c>
      <c r="D239" s="429" t="n">
        <v>1</v>
      </c>
      <c r="E239" s="454"/>
      <c r="G239" s="428" t="n">
        <v>656823.53</v>
      </c>
      <c r="H239" s="436" t="s">
        <v>34</v>
      </c>
      <c r="K239" s="452" t="n">
        <f aca="false">+K240+E239-C239</f>
        <v>656823.530000001</v>
      </c>
    </row>
    <row r="240" customFormat="false" ht="12.75" hidden="false" customHeight="false" outlineLevel="0" collapsed="false">
      <c r="A240" s="426" t="s">
        <v>5683</v>
      </c>
      <c r="B240" s="453" t="s">
        <v>88</v>
      </c>
      <c r="C240" s="454"/>
      <c r="E240" s="454" t="n">
        <v>4152.26</v>
      </c>
      <c r="F240" s="430" t="n">
        <v>428</v>
      </c>
      <c r="G240" s="428" t="n">
        <v>656865.22</v>
      </c>
      <c r="H240" s="436" t="s">
        <v>34</v>
      </c>
      <c r="K240" s="452" t="n">
        <f aca="false">+K241+E240-C240</f>
        <v>656865.220000001</v>
      </c>
    </row>
    <row r="241" customFormat="false" ht="12.75" hidden="false" customHeight="false" outlineLevel="0" collapsed="false">
      <c r="A241" s="476" t="s">
        <v>5683</v>
      </c>
      <c r="B241" s="453" t="s">
        <v>42</v>
      </c>
      <c r="C241" s="454" t="n">
        <v>22.95</v>
      </c>
      <c r="D241" s="429" t="n">
        <v>1</v>
      </c>
      <c r="E241" s="454"/>
      <c r="G241" s="428" t="n">
        <v>652712.96</v>
      </c>
      <c r="H241" s="436" t="s">
        <v>34</v>
      </c>
      <c r="K241" s="452" t="n">
        <f aca="false">+K242+E241-C241</f>
        <v>652712.960000001</v>
      </c>
    </row>
    <row r="242" customFormat="false" ht="12.75" hidden="false" customHeight="false" outlineLevel="0" collapsed="false">
      <c r="A242" s="476" t="s">
        <v>5683</v>
      </c>
      <c r="B242" s="453" t="s">
        <v>43</v>
      </c>
      <c r="C242" s="454" t="n">
        <v>143.45</v>
      </c>
      <c r="D242" s="429" t="n">
        <v>1</v>
      </c>
      <c r="E242" s="454"/>
      <c r="G242" s="428" t="n">
        <v>652735.91</v>
      </c>
      <c r="H242" s="436" t="s">
        <v>34</v>
      </c>
      <c r="K242" s="452" t="n">
        <f aca="false">+K243+E242-C242</f>
        <v>652735.910000001</v>
      </c>
    </row>
    <row r="243" customFormat="false" ht="12.75" hidden="false" customHeight="false" outlineLevel="0" collapsed="false">
      <c r="A243" s="426" t="s">
        <v>5683</v>
      </c>
      <c r="B243" s="453" t="s">
        <v>44</v>
      </c>
      <c r="C243" s="454"/>
      <c r="E243" s="454" t="n">
        <v>17667.97</v>
      </c>
      <c r="F243" s="430" t="n">
        <v>425</v>
      </c>
      <c r="G243" s="428" t="n">
        <v>652879.36</v>
      </c>
      <c r="H243" s="436" t="s">
        <v>34</v>
      </c>
      <c r="I243" s="436" t="s">
        <v>5633</v>
      </c>
      <c r="K243" s="452" t="n">
        <f aca="false">+K244+E243-C243</f>
        <v>652879.360000001</v>
      </c>
    </row>
    <row r="244" customFormat="false" ht="12.75" hidden="false" customHeight="false" outlineLevel="0" collapsed="false">
      <c r="A244" s="476" t="s">
        <v>5683</v>
      </c>
      <c r="B244" s="453" t="s">
        <v>45</v>
      </c>
      <c r="C244" s="454" t="n">
        <v>63.2</v>
      </c>
      <c r="D244" s="429" t="n">
        <v>1</v>
      </c>
      <c r="E244" s="454"/>
      <c r="G244" s="428" t="n">
        <v>635211.39</v>
      </c>
      <c r="H244" s="436" t="s">
        <v>34</v>
      </c>
      <c r="K244" s="452" t="n">
        <f aca="false">+K245+E244-C244</f>
        <v>635211.390000001</v>
      </c>
    </row>
    <row r="245" customFormat="false" ht="12.75" hidden="false" customHeight="false" outlineLevel="0" collapsed="false">
      <c r="A245" s="476" t="s">
        <v>5683</v>
      </c>
      <c r="B245" s="453" t="s">
        <v>46</v>
      </c>
      <c r="C245" s="454" t="n">
        <v>394.97</v>
      </c>
      <c r="D245" s="429" t="n">
        <v>1</v>
      </c>
      <c r="E245" s="454"/>
      <c r="G245" s="428" t="n">
        <v>635274.59</v>
      </c>
      <c r="H245" s="436" t="s">
        <v>34</v>
      </c>
      <c r="K245" s="452" t="n">
        <f aca="false">+K246+E245-C245</f>
        <v>635274.590000001</v>
      </c>
    </row>
    <row r="246" customFormat="false" ht="12.75" hidden="false" customHeight="false" outlineLevel="0" collapsed="false">
      <c r="A246" s="426" t="s">
        <v>5683</v>
      </c>
      <c r="B246" s="453" t="s">
        <v>47</v>
      </c>
      <c r="C246" s="454"/>
      <c r="E246" s="454" t="n">
        <v>16121.66</v>
      </c>
      <c r="F246" s="430" t="n">
        <v>425</v>
      </c>
      <c r="G246" s="428" t="n">
        <v>635669.56</v>
      </c>
      <c r="H246" s="436" t="s">
        <v>34</v>
      </c>
      <c r="I246" s="436" t="s">
        <v>5633</v>
      </c>
      <c r="K246" s="452" t="n">
        <f aca="false">+K247+E246-C246</f>
        <v>635669.560000001</v>
      </c>
    </row>
    <row r="247" customFormat="false" ht="12.75" hidden="false" customHeight="false" outlineLevel="0" collapsed="false">
      <c r="A247" s="426" t="s">
        <v>5683</v>
      </c>
      <c r="B247" s="427" t="s">
        <v>5734</v>
      </c>
      <c r="E247" s="428" t="n">
        <v>3504.6</v>
      </c>
      <c r="F247" s="430" t="n">
        <v>314</v>
      </c>
      <c r="G247" s="428" t="n">
        <v>619547.9</v>
      </c>
      <c r="H247" s="436" t="s">
        <v>5735</v>
      </c>
      <c r="K247" s="452" t="n">
        <f aca="false">+K248+E247-C247</f>
        <v>619547.900000001</v>
      </c>
    </row>
    <row r="248" customFormat="false" ht="12.75" hidden="false" customHeight="false" outlineLevel="0" collapsed="false">
      <c r="A248" s="478" t="s">
        <v>5736</v>
      </c>
      <c r="B248" s="479" t="s">
        <v>5737</v>
      </c>
      <c r="C248" s="480"/>
      <c r="D248" s="481"/>
      <c r="E248" s="480" t="n">
        <v>16900.01</v>
      </c>
      <c r="F248" s="482" t="n">
        <v>503</v>
      </c>
      <c r="G248" s="480" t="n">
        <v>616043.3</v>
      </c>
      <c r="H248" s="483" t="s">
        <v>5738</v>
      </c>
      <c r="K248" s="452" t="n">
        <f aca="false">+K249+E248-C248</f>
        <v>616043.300000001</v>
      </c>
    </row>
    <row r="249" customFormat="false" ht="12.75" hidden="false" customHeight="false" outlineLevel="0" collapsed="false">
      <c r="A249" s="426" t="s">
        <v>5736</v>
      </c>
      <c r="B249" s="427" t="s">
        <v>5739</v>
      </c>
      <c r="E249" s="428" t="n">
        <v>109900</v>
      </c>
      <c r="F249" s="430" t="n">
        <v>313</v>
      </c>
      <c r="G249" s="428" t="n">
        <v>599143.29</v>
      </c>
      <c r="H249" s="436" t="s">
        <v>5740</v>
      </c>
      <c r="K249" s="452" t="n">
        <f aca="false">+K250+E249-C249</f>
        <v>599143.290000001</v>
      </c>
    </row>
    <row r="250" customFormat="false" ht="12.75" hidden="false" customHeight="false" outlineLevel="0" collapsed="false">
      <c r="A250" s="426" t="s">
        <v>5736</v>
      </c>
      <c r="B250" s="427" t="s">
        <v>5741</v>
      </c>
      <c r="E250" s="428" t="n">
        <v>1000</v>
      </c>
      <c r="F250" s="430" t="n">
        <v>312</v>
      </c>
      <c r="G250" s="428" t="n">
        <v>489243.29</v>
      </c>
      <c r="H250" s="436" t="s">
        <v>5742</v>
      </c>
      <c r="K250" s="452" t="n">
        <f aca="false">+K251+E250-C250</f>
        <v>489243.290000001</v>
      </c>
    </row>
    <row r="251" customFormat="false" ht="12.75" hidden="false" customHeight="false" outlineLevel="0" collapsed="false">
      <c r="A251" s="426" t="s">
        <v>5736</v>
      </c>
      <c r="B251" s="427" t="s">
        <v>5743</v>
      </c>
      <c r="E251" s="428" t="n">
        <v>1000</v>
      </c>
      <c r="F251" s="430" t="n">
        <v>311</v>
      </c>
      <c r="G251" s="428" t="n">
        <v>488243.29</v>
      </c>
      <c r="H251" s="436" t="s">
        <v>5744</v>
      </c>
      <c r="K251" s="452" t="n">
        <f aca="false">+K252+E251-C251</f>
        <v>488243.290000001</v>
      </c>
    </row>
    <row r="252" customFormat="false" ht="12.75" hidden="false" customHeight="false" outlineLevel="0" collapsed="false">
      <c r="A252" s="426" t="s">
        <v>5736</v>
      </c>
      <c r="B252" s="427" t="s">
        <v>5745</v>
      </c>
      <c r="E252" s="428" t="n">
        <v>13138</v>
      </c>
      <c r="F252" s="430" t="n">
        <v>310</v>
      </c>
      <c r="G252" s="428" t="n">
        <v>487243.29</v>
      </c>
      <c r="H252" s="436" t="s">
        <v>5746</v>
      </c>
      <c r="K252" s="452" t="n">
        <f aca="false">+K253+E252-C252</f>
        <v>487243.290000001</v>
      </c>
    </row>
    <row r="253" customFormat="false" ht="12.75" hidden="false" customHeight="false" outlineLevel="0" collapsed="false">
      <c r="A253" s="426" t="s">
        <v>5736</v>
      </c>
      <c r="B253" s="427" t="s">
        <v>5747</v>
      </c>
      <c r="E253" s="428" t="n">
        <v>2000</v>
      </c>
      <c r="F253" s="430" t="n">
        <v>309</v>
      </c>
      <c r="G253" s="428" t="n">
        <v>474105.29</v>
      </c>
      <c r="H253" s="436" t="s">
        <v>5748</v>
      </c>
      <c r="K253" s="452" t="n">
        <f aca="false">+K254+E253-C253</f>
        <v>474105.290000001</v>
      </c>
    </row>
    <row r="254" customFormat="false" ht="12.75" hidden="false" customHeight="false" outlineLevel="0" collapsed="false">
      <c r="A254" s="426" t="s">
        <v>5736</v>
      </c>
      <c r="B254" s="427" t="s">
        <v>5749</v>
      </c>
      <c r="E254" s="428" t="n">
        <v>5200</v>
      </c>
      <c r="F254" s="430" t="n">
        <v>308</v>
      </c>
      <c r="G254" s="428" t="n">
        <v>472105.29</v>
      </c>
      <c r="H254" s="436" t="s">
        <v>5750</v>
      </c>
      <c r="K254" s="452" t="n">
        <f aca="false">+K255+E254-C254</f>
        <v>472105.290000001</v>
      </c>
    </row>
    <row r="255" customFormat="false" ht="12.75" hidden="false" customHeight="false" outlineLevel="0" collapsed="false">
      <c r="A255" s="426" t="s">
        <v>5736</v>
      </c>
      <c r="B255" s="427" t="s">
        <v>5751</v>
      </c>
      <c r="E255" s="428" t="n">
        <v>2000</v>
      </c>
      <c r="F255" s="430" t="n">
        <v>307</v>
      </c>
      <c r="G255" s="428" t="n">
        <v>466905.29</v>
      </c>
      <c r="H255" s="436" t="s">
        <v>5752</v>
      </c>
      <c r="K255" s="452" t="n">
        <f aca="false">+K256+E255-C255</f>
        <v>466905.290000001</v>
      </c>
    </row>
    <row r="256" customFormat="false" ht="12.75" hidden="false" customHeight="false" outlineLevel="0" collapsed="false">
      <c r="A256" s="426" t="s">
        <v>5736</v>
      </c>
      <c r="B256" s="427" t="s">
        <v>5753</v>
      </c>
      <c r="E256" s="428" t="n">
        <v>5000</v>
      </c>
      <c r="F256" s="430" t="n">
        <v>306</v>
      </c>
      <c r="G256" s="428" t="n">
        <v>464905.29</v>
      </c>
      <c r="H256" s="436" t="s">
        <v>5754</v>
      </c>
      <c r="K256" s="452" t="n">
        <f aca="false">+K257+E256-C256</f>
        <v>464905.290000001</v>
      </c>
    </row>
    <row r="257" customFormat="false" ht="12.75" hidden="false" customHeight="false" outlineLevel="0" collapsed="false">
      <c r="A257" s="426" t="s">
        <v>5736</v>
      </c>
      <c r="B257" s="427" t="s">
        <v>5755</v>
      </c>
      <c r="E257" s="428" t="n">
        <v>3675</v>
      </c>
      <c r="F257" s="430" t="n">
        <v>305</v>
      </c>
      <c r="G257" s="428" t="n">
        <v>459905.29</v>
      </c>
      <c r="H257" s="436" t="s">
        <v>5756</v>
      </c>
      <c r="K257" s="452" t="n">
        <f aca="false">+K258+E257-C257</f>
        <v>459905.290000001</v>
      </c>
    </row>
    <row r="258" customFormat="false" ht="12.75" hidden="false" customHeight="false" outlineLevel="0" collapsed="false">
      <c r="A258" s="426" t="s">
        <v>5736</v>
      </c>
      <c r="B258" s="427" t="s">
        <v>5757</v>
      </c>
      <c r="E258" s="428" t="n">
        <v>9999</v>
      </c>
      <c r="F258" s="430" t="n">
        <v>304</v>
      </c>
      <c r="G258" s="428" t="n">
        <v>456230.29</v>
      </c>
      <c r="H258" s="436" t="s">
        <v>5758</v>
      </c>
      <c r="K258" s="452" t="n">
        <f aca="false">+K259+E258-C258</f>
        <v>456230.290000001</v>
      </c>
    </row>
    <row r="259" customFormat="false" ht="12.75" hidden="false" customHeight="false" outlineLevel="0" collapsed="false">
      <c r="A259" s="426" t="s">
        <v>5736</v>
      </c>
      <c r="B259" s="427" t="s">
        <v>5759</v>
      </c>
      <c r="E259" s="428" t="n">
        <v>1600</v>
      </c>
      <c r="F259" s="430" t="n">
        <v>303</v>
      </c>
      <c r="G259" s="428" t="n">
        <v>446231.29</v>
      </c>
      <c r="H259" s="436" t="s">
        <v>5760</v>
      </c>
      <c r="K259" s="452" t="n">
        <f aca="false">+K260+E259-C259</f>
        <v>446231.290000001</v>
      </c>
    </row>
    <row r="260" customFormat="false" ht="12.75" hidden="false" customHeight="false" outlineLevel="0" collapsed="false">
      <c r="A260" s="426" t="s">
        <v>5736</v>
      </c>
      <c r="B260" s="427" t="s">
        <v>5761</v>
      </c>
      <c r="E260" s="428" t="n">
        <v>50000</v>
      </c>
      <c r="F260" s="430" t="n">
        <v>302</v>
      </c>
      <c r="G260" s="428" t="n">
        <v>444631.29</v>
      </c>
      <c r="H260" s="436" t="s">
        <v>5762</v>
      </c>
      <c r="K260" s="452" t="n">
        <f aca="false">+K261+E260-C260</f>
        <v>444631.290000001</v>
      </c>
    </row>
    <row r="261" customFormat="false" ht="12.75" hidden="false" customHeight="false" outlineLevel="0" collapsed="false">
      <c r="A261" s="426" t="s">
        <v>5736</v>
      </c>
      <c r="B261" s="427" t="s">
        <v>5763</v>
      </c>
      <c r="E261" s="428" t="n">
        <v>136000</v>
      </c>
      <c r="F261" s="430" t="n">
        <v>301</v>
      </c>
      <c r="G261" s="428" t="n">
        <v>394631.29</v>
      </c>
      <c r="H261" s="436" t="s">
        <v>5764</v>
      </c>
      <c r="K261" s="452" t="n">
        <f aca="false">+K262+E261-C261</f>
        <v>394631.290000001</v>
      </c>
    </row>
    <row r="262" customFormat="false" ht="12.75" hidden="false" customHeight="false" outlineLevel="0" collapsed="false">
      <c r="A262" s="426" t="s">
        <v>5736</v>
      </c>
      <c r="B262" s="427" t="s">
        <v>5765</v>
      </c>
      <c r="E262" s="428" t="n">
        <v>89</v>
      </c>
      <c r="F262" s="430" t="n">
        <v>300</v>
      </c>
      <c r="G262" s="428" t="n">
        <v>258631.29</v>
      </c>
      <c r="H262" s="436"/>
      <c r="K262" s="452" t="n">
        <f aca="false">+K263+E262-C262</f>
        <v>258631.290000001</v>
      </c>
    </row>
    <row r="263" customFormat="false" ht="12.75" hidden="false" customHeight="false" outlineLevel="0" collapsed="false">
      <c r="A263" s="426" t="s">
        <v>5736</v>
      </c>
      <c r="B263" s="427" t="s">
        <v>5766</v>
      </c>
      <c r="C263" s="428" t="n">
        <v>17358.91</v>
      </c>
      <c r="D263" s="429" t="n">
        <v>169</v>
      </c>
      <c r="G263" s="428" t="n">
        <v>258542.29</v>
      </c>
      <c r="H263" s="436"/>
      <c r="K263" s="452" t="n">
        <f aca="false">+K264+E263-C263</f>
        <v>258542.290000001</v>
      </c>
    </row>
    <row r="264" customFormat="false" ht="12.75" hidden="false" customHeight="false" outlineLevel="0" collapsed="false">
      <c r="A264" s="426" t="s">
        <v>5736</v>
      </c>
      <c r="B264" s="427" t="s">
        <v>5767</v>
      </c>
      <c r="E264" s="428" t="n">
        <v>175000</v>
      </c>
      <c r="F264" s="430" t="n">
        <v>299</v>
      </c>
      <c r="G264" s="428" t="n">
        <v>275901.2</v>
      </c>
      <c r="H264" s="436"/>
      <c r="K264" s="452" t="n">
        <f aca="false">+K265+E264-C264</f>
        <v>275901.200000001</v>
      </c>
    </row>
    <row r="265" customFormat="false" ht="12.75" hidden="false" customHeight="false" outlineLevel="0" collapsed="false">
      <c r="A265" s="426" t="s">
        <v>5736</v>
      </c>
      <c r="B265" s="427" t="s">
        <v>5768</v>
      </c>
      <c r="C265" s="428" t="n">
        <v>2326318.09</v>
      </c>
      <c r="D265" s="429" t="n">
        <v>168</v>
      </c>
      <c r="G265" s="428" t="n">
        <v>100901.2</v>
      </c>
      <c r="H265" s="436"/>
      <c r="K265" s="452" t="n">
        <f aca="false">+K266+E265-C265</f>
        <v>100901.200000001</v>
      </c>
    </row>
    <row r="266" customFormat="false" ht="12.75" hidden="false" customHeight="false" outlineLevel="0" collapsed="false">
      <c r="A266" s="426" t="s">
        <v>5736</v>
      </c>
      <c r="B266" s="427" t="s">
        <v>5769</v>
      </c>
      <c r="C266" s="428" t="n">
        <v>56529.06</v>
      </c>
      <c r="D266" s="429" t="n">
        <v>167</v>
      </c>
      <c r="G266" s="428" t="n">
        <v>2427219.29</v>
      </c>
      <c r="H266" s="436"/>
      <c r="K266" s="452" t="n">
        <f aca="false">+K267+E266-C266</f>
        <v>2427219.29</v>
      </c>
    </row>
    <row r="267" customFormat="false" ht="12.75" hidden="false" customHeight="false" outlineLevel="0" collapsed="false">
      <c r="A267" s="426" t="s">
        <v>5736</v>
      </c>
      <c r="B267" s="427" t="s">
        <v>5770</v>
      </c>
      <c r="C267" s="428" t="n">
        <v>49930.73</v>
      </c>
      <c r="D267" s="429" t="n">
        <v>166</v>
      </c>
      <c r="G267" s="428" t="n">
        <v>2483748.35</v>
      </c>
      <c r="H267" s="436"/>
      <c r="K267" s="452" t="n">
        <f aca="false">+K268+E267-C267</f>
        <v>2483748.35</v>
      </c>
    </row>
    <row r="268" customFormat="false" ht="12.75" hidden="false" customHeight="false" outlineLevel="0" collapsed="false">
      <c r="A268" s="426" t="s">
        <v>5736</v>
      </c>
      <c r="B268" s="427" t="s">
        <v>5771</v>
      </c>
      <c r="E268" s="428" t="n">
        <v>1509.14</v>
      </c>
      <c r="F268" s="430" t="n">
        <v>298</v>
      </c>
      <c r="G268" s="428" t="n">
        <v>2533679.08</v>
      </c>
      <c r="H268" s="436" t="s">
        <v>5772</v>
      </c>
      <c r="K268" s="452" t="n">
        <f aca="false">+K269+E268-C268</f>
        <v>2533679.08</v>
      </c>
    </row>
    <row r="269" customFormat="false" ht="12.75" hidden="false" customHeight="false" outlineLevel="0" collapsed="false">
      <c r="A269" s="426" t="s">
        <v>5736</v>
      </c>
      <c r="B269" s="427" t="s">
        <v>5773</v>
      </c>
      <c r="E269" s="428" t="n">
        <v>166211.45</v>
      </c>
      <c r="F269" s="430" t="n">
        <v>297</v>
      </c>
      <c r="G269" s="428" t="n">
        <v>2532169.94</v>
      </c>
      <c r="H269" s="436"/>
      <c r="K269" s="452" t="n">
        <f aca="false">+K270+E269-C269</f>
        <v>2532169.94</v>
      </c>
    </row>
    <row r="270" customFormat="false" ht="12.75" hidden="false" customHeight="false" outlineLevel="0" collapsed="false">
      <c r="A270" s="426" t="s">
        <v>5736</v>
      </c>
      <c r="B270" s="427" t="s">
        <v>5774</v>
      </c>
      <c r="E270" s="428" t="n">
        <v>100000</v>
      </c>
      <c r="F270" s="430" t="n">
        <v>296</v>
      </c>
      <c r="G270" s="428" t="n">
        <v>2365958.49</v>
      </c>
      <c r="H270" s="436"/>
      <c r="K270" s="452" t="n">
        <f aca="false">+K271+E270-C270</f>
        <v>2365958.49</v>
      </c>
    </row>
    <row r="271" customFormat="false" ht="12.75" hidden="false" customHeight="false" outlineLevel="0" collapsed="false">
      <c r="A271" s="426" t="s">
        <v>5736</v>
      </c>
      <c r="B271" s="427" t="s">
        <v>5775</v>
      </c>
      <c r="E271" s="428" t="n">
        <v>450000</v>
      </c>
      <c r="F271" s="430" t="n">
        <v>295</v>
      </c>
      <c r="G271" s="428" t="n">
        <v>2265958.49</v>
      </c>
      <c r="H271" s="436"/>
      <c r="K271" s="452" t="n">
        <f aca="false">+K272+E271-C271</f>
        <v>2265958.49</v>
      </c>
    </row>
    <row r="272" customFormat="false" ht="12.75" hidden="false" customHeight="false" outlineLevel="0" collapsed="false">
      <c r="A272" s="426" t="s">
        <v>5736</v>
      </c>
      <c r="B272" s="427" t="s">
        <v>5776</v>
      </c>
      <c r="C272" s="428" t="n">
        <v>1000</v>
      </c>
      <c r="D272" s="429" t="n">
        <v>165</v>
      </c>
      <c r="G272" s="428" t="n">
        <v>1815958.49</v>
      </c>
      <c r="H272" s="436"/>
      <c r="K272" s="452" t="n">
        <f aca="false">+K273+E272-C272</f>
        <v>1815958.49</v>
      </c>
    </row>
    <row r="273" customFormat="false" ht="12.75" hidden="false" customHeight="false" outlineLevel="0" collapsed="false">
      <c r="A273" s="426" t="s">
        <v>5736</v>
      </c>
      <c r="B273" s="427" t="s">
        <v>5777</v>
      </c>
      <c r="E273" s="428" t="n">
        <v>40000</v>
      </c>
      <c r="F273" s="430" t="n">
        <v>294</v>
      </c>
      <c r="G273" s="428" t="n">
        <v>1816958.49</v>
      </c>
      <c r="H273" s="436" t="s">
        <v>5778</v>
      </c>
      <c r="K273" s="452" t="n">
        <f aca="false">+K274+E273-C273</f>
        <v>1816958.49</v>
      </c>
    </row>
    <row r="274" customFormat="false" ht="12.75" hidden="false" customHeight="false" outlineLevel="0" collapsed="false">
      <c r="A274" s="426" t="s">
        <v>5736</v>
      </c>
      <c r="B274" s="427" t="s">
        <v>5779</v>
      </c>
      <c r="E274" s="428" t="n">
        <v>37000</v>
      </c>
      <c r="F274" s="430" t="n">
        <v>293</v>
      </c>
      <c r="G274" s="428" t="n">
        <v>1776958.49</v>
      </c>
      <c r="H274" s="436" t="s">
        <v>5780</v>
      </c>
      <c r="K274" s="452" t="n">
        <f aca="false">+K275+E274-C274</f>
        <v>1776958.49</v>
      </c>
    </row>
    <row r="275" customFormat="false" ht="12.75" hidden="false" customHeight="false" outlineLevel="0" collapsed="false">
      <c r="A275" s="426" t="s">
        <v>5736</v>
      </c>
      <c r="B275" s="427" t="s">
        <v>5781</v>
      </c>
      <c r="E275" s="428" t="n">
        <v>30000</v>
      </c>
      <c r="F275" s="430" t="n">
        <v>292</v>
      </c>
      <c r="G275" s="428" t="n">
        <v>1739958.49</v>
      </c>
      <c r="H275" s="436" t="s">
        <v>5782</v>
      </c>
      <c r="K275" s="452" t="n">
        <f aca="false">+K276+E275-C275</f>
        <v>1739958.49</v>
      </c>
    </row>
    <row r="276" customFormat="false" ht="12.75" hidden="false" customHeight="false" outlineLevel="0" collapsed="false">
      <c r="A276" s="426" t="s">
        <v>5736</v>
      </c>
      <c r="B276" s="427" t="s">
        <v>5783</v>
      </c>
      <c r="E276" s="428" t="n">
        <v>5200</v>
      </c>
      <c r="F276" s="430" t="n">
        <v>291</v>
      </c>
      <c r="G276" s="428" t="n">
        <v>1709958.49</v>
      </c>
      <c r="H276" s="436" t="s">
        <v>5784</v>
      </c>
      <c r="K276" s="452" t="n">
        <f aca="false">+K277+E276-C276</f>
        <v>1709958.49</v>
      </c>
    </row>
    <row r="277" customFormat="false" ht="12.75" hidden="false" customHeight="false" outlineLevel="0" collapsed="false">
      <c r="A277" s="426" t="s">
        <v>5736</v>
      </c>
      <c r="B277" s="427" t="s">
        <v>5785</v>
      </c>
      <c r="E277" s="428" t="n">
        <v>10600</v>
      </c>
      <c r="F277" s="430" t="n">
        <v>290</v>
      </c>
      <c r="G277" s="428" t="n">
        <v>1704758.49</v>
      </c>
      <c r="H277" s="436" t="s">
        <v>5784</v>
      </c>
      <c r="K277" s="452" t="n">
        <f aca="false">+K278+E277-C277</f>
        <v>1704758.49</v>
      </c>
    </row>
    <row r="278" customFormat="false" ht="12.75" hidden="false" customHeight="false" outlineLevel="0" collapsed="false">
      <c r="A278" s="426" t="s">
        <v>5736</v>
      </c>
      <c r="B278" s="427" t="s">
        <v>2858</v>
      </c>
      <c r="E278" s="428" t="n">
        <v>592.5</v>
      </c>
      <c r="F278" s="430" t="n">
        <v>289</v>
      </c>
      <c r="G278" s="428" t="n">
        <v>1694158.49</v>
      </c>
      <c r="H278" s="436"/>
      <c r="K278" s="452" t="n">
        <f aca="false">+K279+E278-C278</f>
        <v>1694158.49</v>
      </c>
    </row>
    <row r="279" customFormat="false" ht="12.75" hidden="false" customHeight="false" outlineLevel="0" collapsed="false">
      <c r="A279" s="426" t="s">
        <v>5736</v>
      </c>
      <c r="B279" s="427" t="s">
        <v>2858</v>
      </c>
      <c r="E279" s="428" t="n">
        <v>550</v>
      </c>
      <c r="F279" s="430" t="n">
        <v>288</v>
      </c>
      <c r="G279" s="428" t="n">
        <v>1693565.99</v>
      </c>
      <c r="H279" s="436" t="s">
        <v>5786</v>
      </c>
      <c r="K279" s="452" t="n">
        <f aca="false">+K280+E279-C279</f>
        <v>1693565.99</v>
      </c>
    </row>
    <row r="280" customFormat="false" ht="12.75" hidden="false" customHeight="false" outlineLevel="0" collapsed="false">
      <c r="A280" s="426" t="s">
        <v>5736</v>
      </c>
      <c r="B280" s="427" t="s">
        <v>2858</v>
      </c>
      <c r="E280" s="428" t="n">
        <v>700</v>
      </c>
      <c r="F280" s="430" t="n">
        <v>287</v>
      </c>
      <c r="G280" s="428" t="n">
        <v>1693015.99</v>
      </c>
      <c r="H280" s="436" t="s">
        <v>5787</v>
      </c>
      <c r="K280" s="452" t="n">
        <f aca="false">+K281+E280-C280</f>
        <v>1693015.99</v>
      </c>
    </row>
    <row r="281" customFormat="false" ht="12.75" hidden="false" customHeight="false" outlineLevel="0" collapsed="false">
      <c r="A281" s="426" t="s">
        <v>5736</v>
      </c>
      <c r="B281" s="427" t="s">
        <v>2858</v>
      </c>
      <c r="E281" s="428" t="n">
        <v>10000</v>
      </c>
      <c r="F281" s="430" t="n">
        <v>286</v>
      </c>
      <c r="G281" s="428" t="n">
        <v>1692315.99</v>
      </c>
      <c r="H281" s="436" t="s">
        <v>5788</v>
      </c>
      <c r="K281" s="452" t="n">
        <f aca="false">+K282+E281-C281</f>
        <v>1692315.99</v>
      </c>
    </row>
    <row r="282" customFormat="false" ht="12.75" hidden="false" customHeight="false" outlineLevel="0" collapsed="false">
      <c r="A282" s="426" t="s">
        <v>5736</v>
      </c>
      <c r="B282" s="427" t="s">
        <v>2858</v>
      </c>
      <c r="E282" s="428" t="n">
        <v>1000</v>
      </c>
      <c r="F282" s="430" t="n">
        <v>285</v>
      </c>
      <c r="G282" s="428" t="n">
        <v>1682315.99</v>
      </c>
      <c r="H282" s="436" t="s">
        <v>5789</v>
      </c>
      <c r="K282" s="452" t="n">
        <f aca="false">+K283+E282-C282</f>
        <v>1682315.99</v>
      </c>
    </row>
    <row r="283" customFormat="false" ht="12.75" hidden="false" customHeight="false" outlineLevel="0" collapsed="false">
      <c r="A283" s="426" t="s">
        <v>5736</v>
      </c>
      <c r="B283" s="427" t="s">
        <v>2863</v>
      </c>
      <c r="E283" s="428" t="n">
        <v>2711</v>
      </c>
      <c r="F283" s="430" t="n">
        <v>284</v>
      </c>
      <c r="G283" s="428" t="n">
        <v>1681315.99</v>
      </c>
      <c r="H283" s="436" t="s">
        <v>5784</v>
      </c>
      <c r="K283" s="452" t="n">
        <f aca="false">+K284+E283-C283</f>
        <v>1681315.99</v>
      </c>
    </row>
    <row r="284" customFormat="false" ht="12.75" hidden="false" customHeight="false" outlineLevel="0" collapsed="false">
      <c r="A284" s="426" t="s">
        <v>5736</v>
      </c>
      <c r="B284" s="427" t="s">
        <v>5790</v>
      </c>
      <c r="E284" s="428" t="n">
        <v>4384</v>
      </c>
      <c r="G284" s="428" t="n">
        <v>1678604.99</v>
      </c>
      <c r="H284" s="436"/>
      <c r="K284" s="452" t="n">
        <f aca="false">+K285+E284-C284</f>
        <v>1678604.99</v>
      </c>
    </row>
    <row r="285" customFormat="false" ht="12.75" hidden="false" customHeight="false" outlineLevel="0" collapsed="false">
      <c r="A285" s="426" t="s">
        <v>5736</v>
      </c>
      <c r="B285" s="427" t="s">
        <v>5791</v>
      </c>
      <c r="E285" s="428" t="n">
        <v>22000</v>
      </c>
      <c r="F285" s="430" t="n">
        <v>283</v>
      </c>
      <c r="G285" s="428" t="n">
        <v>1674220.99</v>
      </c>
      <c r="H285" s="436" t="s">
        <v>5792</v>
      </c>
      <c r="K285" s="452" t="n">
        <f aca="false">+K286+E285-C285</f>
        <v>1674220.99</v>
      </c>
    </row>
    <row r="286" customFormat="false" ht="12.75" hidden="false" customHeight="false" outlineLevel="0" collapsed="false">
      <c r="A286" s="426" t="s">
        <v>5736</v>
      </c>
      <c r="B286" s="427" t="s">
        <v>5793</v>
      </c>
      <c r="E286" s="428" t="n">
        <v>2169</v>
      </c>
      <c r="F286" s="430" t="n">
        <v>282</v>
      </c>
      <c r="G286" s="428" t="n">
        <v>1652220.99</v>
      </c>
      <c r="H286" s="436"/>
      <c r="K286" s="452" t="n">
        <f aca="false">+K287+E286-C286</f>
        <v>1652220.99</v>
      </c>
    </row>
    <row r="287" customFormat="false" ht="12.75" hidden="false" customHeight="false" outlineLevel="0" collapsed="false">
      <c r="A287" s="478" t="s">
        <v>5736</v>
      </c>
      <c r="B287" s="479" t="s">
        <v>5794</v>
      </c>
      <c r="C287" s="480"/>
      <c r="D287" s="481"/>
      <c r="E287" s="480" t="n">
        <v>16900.01</v>
      </c>
      <c r="F287" s="482" t="n">
        <v>503</v>
      </c>
      <c r="G287" s="480" t="n">
        <v>1650051.99</v>
      </c>
      <c r="H287" s="483" t="s">
        <v>5738</v>
      </c>
      <c r="K287" s="452" t="n">
        <f aca="false">+K288+E287-C287</f>
        <v>1650051.99</v>
      </c>
    </row>
    <row r="288" customFormat="false" ht="12.75" hidden="false" customHeight="false" outlineLevel="0" collapsed="false">
      <c r="A288" s="426" t="s">
        <v>5736</v>
      </c>
      <c r="B288" s="427" t="s">
        <v>5795</v>
      </c>
      <c r="E288" s="428" t="n">
        <v>1441.38</v>
      </c>
      <c r="F288" s="430" t="n">
        <v>281</v>
      </c>
      <c r="G288" s="428" t="n">
        <v>1633151.98</v>
      </c>
      <c r="H288" s="436" t="s">
        <v>5796</v>
      </c>
      <c r="K288" s="452" t="n">
        <f aca="false">+K289+E288-C288</f>
        <v>1633151.98</v>
      </c>
    </row>
    <row r="289" customFormat="false" ht="12.75" hidden="false" customHeight="false" outlineLevel="0" collapsed="false">
      <c r="A289" s="476" t="s">
        <v>5736</v>
      </c>
      <c r="B289" s="453" t="s">
        <v>616</v>
      </c>
      <c r="C289" s="454" t="n">
        <v>0.31</v>
      </c>
      <c r="D289" s="429" t="n">
        <v>1</v>
      </c>
      <c r="E289" s="454"/>
      <c r="G289" s="428" t="n">
        <v>1631710.6</v>
      </c>
      <c r="H289" s="436" t="s">
        <v>34</v>
      </c>
      <c r="K289" s="452" t="n">
        <f aca="false">+K290+E289-C289</f>
        <v>1631710.6</v>
      </c>
    </row>
    <row r="290" customFormat="false" ht="12.75" hidden="false" customHeight="false" outlineLevel="0" collapsed="false">
      <c r="A290" s="476" t="s">
        <v>5736</v>
      </c>
      <c r="B290" s="453" t="s">
        <v>38</v>
      </c>
      <c r="C290" s="454" t="n">
        <v>1.95</v>
      </c>
      <c r="D290" s="429" t="n">
        <v>1</v>
      </c>
      <c r="E290" s="454"/>
      <c r="G290" s="428" t="n">
        <v>1631710.91</v>
      </c>
      <c r="H290" s="436" t="s">
        <v>34</v>
      </c>
      <c r="K290" s="452" t="n">
        <f aca="false">+K291+E290-C290</f>
        <v>1631710.91</v>
      </c>
    </row>
    <row r="291" customFormat="false" ht="12.75" hidden="false" customHeight="false" outlineLevel="0" collapsed="false">
      <c r="A291" s="476" t="s">
        <v>5736</v>
      </c>
      <c r="B291" s="453" t="s">
        <v>86</v>
      </c>
      <c r="C291" s="454" t="n">
        <v>1.23</v>
      </c>
      <c r="D291" s="429" t="n">
        <v>1</v>
      </c>
      <c r="E291" s="454"/>
      <c r="G291" s="428" t="n">
        <v>1631712.86</v>
      </c>
      <c r="H291" s="436" t="s">
        <v>34</v>
      </c>
      <c r="K291" s="452" t="n">
        <f aca="false">+K292+E291-C291</f>
        <v>1631712.86</v>
      </c>
    </row>
    <row r="292" customFormat="false" ht="12.75" hidden="false" customHeight="false" outlineLevel="0" collapsed="false">
      <c r="A292" s="476" t="s">
        <v>5736</v>
      </c>
      <c r="B292" s="453" t="s">
        <v>87</v>
      </c>
      <c r="C292" s="454" t="n">
        <v>7.66</v>
      </c>
      <c r="D292" s="429" t="n">
        <v>1</v>
      </c>
      <c r="E292" s="454"/>
      <c r="G292" s="428" t="n">
        <v>1631714.09</v>
      </c>
      <c r="H292" s="436" t="s">
        <v>34</v>
      </c>
      <c r="K292" s="452" t="n">
        <f aca="false">+K293+E292-C292</f>
        <v>1631714.09</v>
      </c>
    </row>
    <row r="293" customFormat="false" ht="12.75" hidden="false" customHeight="false" outlineLevel="0" collapsed="false">
      <c r="A293" s="426" t="s">
        <v>5736</v>
      </c>
      <c r="B293" s="453" t="s">
        <v>88</v>
      </c>
      <c r="C293" s="454"/>
      <c r="E293" s="454" t="n">
        <v>464.26</v>
      </c>
      <c r="F293" s="430" t="n">
        <v>445</v>
      </c>
      <c r="G293" s="428" t="n">
        <v>1631721.75</v>
      </c>
      <c r="H293" s="436" t="s">
        <v>34</v>
      </c>
      <c r="K293" s="452" t="n">
        <f aca="false">+K294+E293-C293</f>
        <v>1631721.75</v>
      </c>
    </row>
    <row r="294" customFormat="false" ht="12.75" hidden="false" customHeight="false" outlineLevel="0" collapsed="false">
      <c r="A294" s="476" t="s">
        <v>5736</v>
      </c>
      <c r="B294" s="453" t="s">
        <v>39</v>
      </c>
      <c r="C294" s="454" t="n">
        <v>9.87</v>
      </c>
      <c r="D294" s="429" t="n">
        <v>1</v>
      </c>
      <c r="E294" s="454"/>
      <c r="G294" s="428" t="n">
        <v>1631257.49</v>
      </c>
      <c r="H294" s="436" t="s">
        <v>34</v>
      </c>
      <c r="K294" s="452" t="n">
        <f aca="false">+K295+E294-C294</f>
        <v>1631257.49</v>
      </c>
    </row>
    <row r="295" customFormat="false" ht="12.75" hidden="false" customHeight="false" outlineLevel="0" collapsed="false">
      <c r="A295" s="476" t="s">
        <v>5736</v>
      </c>
      <c r="B295" s="453" t="s">
        <v>40</v>
      </c>
      <c r="C295" s="454" t="n">
        <v>61.71</v>
      </c>
      <c r="D295" s="429" t="n">
        <v>1</v>
      </c>
      <c r="E295" s="454"/>
      <c r="G295" s="428" t="n">
        <v>1631267.36</v>
      </c>
      <c r="H295" s="436" t="s">
        <v>34</v>
      </c>
      <c r="K295" s="452" t="n">
        <f aca="false">+K296+E295-C295</f>
        <v>1631267.36</v>
      </c>
    </row>
    <row r="296" customFormat="false" ht="12.75" hidden="false" customHeight="false" outlineLevel="0" collapsed="false">
      <c r="A296" s="426" t="s">
        <v>5736</v>
      </c>
      <c r="B296" s="453" t="s">
        <v>41</v>
      </c>
      <c r="C296" s="454"/>
      <c r="E296" s="454" t="n">
        <v>2519.48</v>
      </c>
      <c r="F296" s="430" t="n">
        <v>445</v>
      </c>
      <c r="G296" s="428" t="n">
        <v>1631329.07</v>
      </c>
      <c r="H296" s="436" t="s">
        <v>34</v>
      </c>
      <c r="K296" s="452" t="n">
        <f aca="false">+K297+E296-C296</f>
        <v>1631329.07</v>
      </c>
    </row>
    <row r="297" customFormat="false" ht="12.75" hidden="false" customHeight="false" outlineLevel="0" collapsed="false">
      <c r="A297" s="476" t="s">
        <v>5736</v>
      </c>
      <c r="B297" s="453" t="s">
        <v>42</v>
      </c>
      <c r="C297" s="454" t="n">
        <v>24.12</v>
      </c>
      <c r="D297" s="429" t="n">
        <v>1</v>
      </c>
      <c r="E297" s="454"/>
      <c r="G297" s="428" t="n">
        <v>1628809.59</v>
      </c>
      <c r="H297" s="436" t="s">
        <v>34</v>
      </c>
      <c r="K297" s="452" t="n">
        <f aca="false">+K298+E297-C297</f>
        <v>1628809.59</v>
      </c>
    </row>
    <row r="298" customFormat="false" ht="12.75" hidden="false" customHeight="false" outlineLevel="0" collapsed="false">
      <c r="A298" s="476" t="s">
        <v>5736</v>
      </c>
      <c r="B298" s="453" t="s">
        <v>43</v>
      </c>
      <c r="C298" s="454" t="n">
        <v>150.74</v>
      </c>
      <c r="D298" s="429" t="n">
        <v>1</v>
      </c>
      <c r="E298" s="454"/>
      <c r="G298" s="428" t="n">
        <v>1628833.71</v>
      </c>
      <c r="H298" s="436" t="s">
        <v>34</v>
      </c>
      <c r="K298" s="452" t="n">
        <f aca="false">+K299+E298-C298</f>
        <v>1628833.71</v>
      </c>
    </row>
    <row r="299" customFormat="false" ht="12.75" hidden="false" customHeight="false" outlineLevel="0" collapsed="false">
      <c r="A299" s="426" t="s">
        <v>5736</v>
      </c>
      <c r="B299" s="453" t="s">
        <v>44</v>
      </c>
      <c r="C299" s="454"/>
      <c r="E299" s="454" t="n">
        <v>15228.98</v>
      </c>
      <c r="F299" s="430" t="n">
        <v>424</v>
      </c>
      <c r="G299" s="428" t="n">
        <v>1628984.45</v>
      </c>
      <c r="H299" s="436" t="s">
        <v>34</v>
      </c>
      <c r="I299" s="436" t="s">
        <v>5797</v>
      </c>
      <c r="K299" s="452" t="n">
        <f aca="false">+K300+E299-C299</f>
        <v>1628984.45</v>
      </c>
    </row>
    <row r="300" customFormat="false" ht="12.75" hidden="false" customHeight="false" outlineLevel="0" collapsed="false">
      <c r="A300" s="476" t="s">
        <v>5736</v>
      </c>
      <c r="B300" s="453" t="s">
        <v>45</v>
      </c>
      <c r="C300" s="454" t="n">
        <v>97.41</v>
      </c>
      <c r="D300" s="429" t="n">
        <v>1</v>
      </c>
      <c r="E300" s="454"/>
      <c r="G300" s="428" t="n">
        <v>1613755.47</v>
      </c>
      <c r="H300" s="436" t="s">
        <v>34</v>
      </c>
      <c r="K300" s="452" t="n">
        <f aca="false">+K301+E300-C300</f>
        <v>1613755.47</v>
      </c>
    </row>
    <row r="301" customFormat="false" ht="12.75" hidden="false" customHeight="false" outlineLevel="0" collapsed="false">
      <c r="A301" s="476" t="s">
        <v>5736</v>
      </c>
      <c r="B301" s="453" t="s">
        <v>46</v>
      </c>
      <c r="C301" s="454" t="n">
        <v>608.8</v>
      </c>
      <c r="D301" s="429" t="n">
        <v>1</v>
      </c>
      <c r="E301" s="454"/>
      <c r="G301" s="428" t="n">
        <v>1613852.88</v>
      </c>
      <c r="H301" s="436" t="s">
        <v>34</v>
      </c>
      <c r="K301" s="452" t="n">
        <f aca="false">+K302+E301-C301</f>
        <v>1613852.88</v>
      </c>
    </row>
    <row r="302" customFormat="false" ht="12.75" hidden="false" customHeight="false" outlineLevel="0" collapsed="false">
      <c r="A302" s="426" t="s">
        <v>5736</v>
      </c>
      <c r="B302" s="453" t="s">
        <v>47</v>
      </c>
      <c r="C302" s="454"/>
      <c r="E302" s="454" t="n">
        <v>24850.28</v>
      </c>
      <c r="F302" s="430" t="n">
        <v>424</v>
      </c>
      <c r="G302" s="428" t="n">
        <v>1614461.68</v>
      </c>
      <c r="H302" s="436" t="s">
        <v>34</v>
      </c>
      <c r="I302" s="436" t="s">
        <v>5797</v>
      </c>
      <c r="K302" s="452" t="n">
        <f aca="false">+K303+E302-C302</f>
        <v>1614461.68</v>
      </c>
    </row>
    <row r="303" customFormat="false" ht="12.75" hidden="false" customHeight="false" outlineLevel="0" collapsed="false">
      <c r="A303" s="476" t="s">
        <v>5736</v>
      </c>
      <c r="B303" s="453" t="s">
        <v>1337</v>
      </c>
      <c r="C303" s="454" t="n">
        <v>0.62</v>
      </c>
      <c r="D303" s="429" t="n">
        <v>1</v>
      </c>
      <c r="E303" s="454"/>
      <c r="G303" s="428" t="n">
        <v>1589611.4</v>
      </c>
      <c r="H303" s="436" t="s">
        <v>34</v>
      </c>
      <c r="K303" s="452" t="n">
        <f aca="false">+K304+E303-C303</f>
        <v>1589611.4</v>
      </c>
    </row>
    <row r="304" customFormat="false" ht="12.75" hidden="false" customHeight="false" outlineLevel="0" collapsed="false">
      <c r="A304" s="476" t="s">
        <v>5736</v>
      </c>
      <c r="B304" s="453" t="s">
        <v>722</v>
      </c>
      <c r="C304" s="454" t="n">
        <v>3.9</v>
      </c>
      <c r="D304" s="429" t="n">
        <v>1</v>
      </c>
      <c r="E304" s="454"/>
      <c r="G304" s="428" t="n">
        <v>1589612.02</v>
      </c>
      <c r="H304" s="436" t="s">
        <v>34</v>
      </c>
      <c r="K304" s="452" t="n">
        <f aca="false">+K305+E304-C304</f>
        <v>1589612.02</v>
      </c>
    </row>
    <row r="305" customFormat="false" ht="12.75" hidden="false" customHeight="false" outlineLevel="0" collapsed="false">
      <c r="A305" s="476" t="s">
        <v>5736</v>
      </c>
      <c r="B305" s="453" t="s">
        <v>604</v>
      </c>
      <c r="C305" s="454" t="n">
        <v>15.72</v>
      </c>
      <c r="D305" s="429" t="n">
        <v>1</v>
      </c>
      <c r="E305" s="454"/>
      <c r="G305" s="428" t="n">
        <v>1589615.92</v>
      </c>
      <c r="H305" s="436" t="s">
        <v>34</v>
      </c>
      <c r="K305" s="452" t="n">
        <f aca="false">+K306+E305-C305</f>
        <v>1589615.92</v>
      </c>
    </row>
    <row r="306" customFormat="false" ht="12.75" hidden="false" customHeight="false" outlineLevel="0" collapsed="false">
      <c r="A306" s="476" t="s">
        <v>5736</v>
      </c>
      <c r="B306" s="453" t="s">
        <v>605</v>
      </c>
      <c r="C306" s="454" t="n">
        <v>98.25</v>
      </c>
      <c r="D306" s="429" t="n">
        <v>1</v>
      </c>
      <c r="E306" s="454"/>
      <c r="G306" s="428" t="n">
        <v>1589631.64</v>
      </c>
      <c r="H306" s="436" t="s">
        <v>34</v>
      </c>
      <c r="K306" s="452" t="n">
        <f aca="false">+K307+E306-C306</f>
        <v>1589631.64</v>
      </c>
    </row>
    <row r="307" customFormat="false" ht="12.75" hidden="false" customHeight="false" outlineLevel="0" collapsed="false">
      <c r="A307" s="426" t="s">
        <v>5736</v>
      </c>
      <c r="B307" s="453" t="s">
        <v>606</v>
      </c>
      <c r="C307" s="454"/>
      <c r="E307" s="454" t="n">
        <v>74788.76</v>
      </c>
      <c r="F307" s="430" t="n">
        <v>404</v>
      </c>
      <c r="G307" s="428" t="n">
        <v>1589729.89</v>
      </c>
      <c r="H307" s="436" t="s">
        <v>5798</v>
      </c>
      <c r="K307" s="452" t="n">
        <f aca="false">+K308+E307-C307</f>
        <v>1589729.89</v>
      </c>
    </row>
    <row r="308" customFormat="false" ht="12.75" hidden="false" customHeight="false" outlineLevel="0" collapsed="false">
      <c r="A308" s="426" t="s">
        <v>5736</v>
      </c>
      <c r="B308" s="427" t="s">
        <v>5799</v>
      </c>
      <c r="C308" s="428" t="n">
        <v>1229.48</v>
      </c>
      <c r="D308" s="429" t="n">
        <v>164</v>
      </c>
      <c r="G308" s="428" t="n">
        <v>1514941.13</v>
      </c>
      <c r="H308" s="436"/>
      <c r="K308" s="452" t="n">
        <f aca="false">+K309+E308-C308</f>
        <v>1514941.13</v>
      </c>
    </row>
    <row r="309" customFormat="false" ht="12.75" hidden="false" customHeight="false" outlineLevel="0" collapsed="false">
      <c r="A309" s="426" t="s">
        <v>5800</v>
      </c>
      <c r="B309" s="427" t="s">
        <v>5801</v>
      </c>
      <c r="E309" s="428" t="n">
        <v>15000</v>
      </c>
      <c r="F309" s="430" t="n">
        <v>280</v>
      </c>
      <c r="G309" s="428" t="n">
        <v>1516170.61</v>
      </c>
      <c r="H309" s="436" t="s">
        <v>5802</v>
      </c>
      <c r="K309" s="452" t="n">
        <f aca="false">+K310+E309-C309</f>
        <v>1516170.61</v>
      </c>
    </row>
    <row r="310" customFormat="false" ht="12.75" hidden="false" customHeight="false" outlineLevel="0" collapsed="false">
      <c r="A310" s="426" t="s">
        <v>5800</v>
      </c>
      <c r="B310" s="427" t="s">
        <v>5803</v>
      </c>
      <c r="C310" s="428" t="n">
        <v>30000</v>
      </c>
      <c r="D310" s="429" t="n">
        <v>163</v>
      </c>
      <c r="G310" s="428" t="n">
        <v>1501170.61</v>
      </c>
      <c r="H310" s="436"/>
      <c r="K310" s="452" t="n">
        <f aca="false">+K311+E310-C310</f>
        <v>1501170.61</v>
      </c>
    </row>
    <row r="311" customFormat="false" ht="12.75" hidden="false" customHeight="false" outlineLevel="0" collapsed="false">
      <c r="A311" s="426" t="s">
        <v>5800</v>
      </c>
      <c r="B311" s="427" t="s">
        <v>5804</v>
      </c>
      <c r="E311" s="428" t="n">
        <v>42300</v>
      </c>
      <c r="F311" s="430" t="n">
        <v>279</v>
      </c>
      <c r="G311" s="428" t="n">
        <v>1531170.61</v>
      </c>
      <c r="H311" s="436" t="s">
        <v>5805</v>
      </c>
      <c r="K311" s="452" t="n">
        <f aca="false">+K312+E311-C311</f>
        <v>1531170.61</v>
      </c>
    </row>
    <row r="312" customFormat="false" ht="12.75" hidden="false" customHeight="false" outlineLevel="0" collapsed="false">
      <c r="A312" s="426" t="s">
        <v>5800</v>
      </c>
      <c r="B312" s="427" t="s">
        <v>5806</v>
      </c>
      <c r="E312" s="428" t="n">
        <v>170482</v>
      </c>
      <c r="F312" s="430" t="n">
        <v>278</v>
      </c>
      <c r="G312" s="428" t="n">
        <v>1488870.61</v>
      </c>
      <c r="H312" s="436" t="s">
        <v>5807</v>
      </c>
      <c r="K312" s="452" t="n">
        <f aca="false">+K313+E312-C312</f>
        <v>1488870.61</v>
      </c>
    </row>
    <row r="313" customFormat="false" ht="12.75" hidden="false" customHeight="false" outlineLevel="0" collapsed="false">
      <c r="A313" s="426" t="s">
        <v>5800</v>
      </c>
      <c r="B313" s="427" t="s">
        <v>5808</v>
      </c>
      <c r="E313" s="428" t="n">
        <v>43074</v>
      </c>
      <c r="F313" s="430" t="n">
        <v>277</v>
      </c>
      <c r="G313" s="428" t="n">
        <v>1318388.61</v>
      </c>
      <c r="H313" s="436" t="s">
        <v>5809</v>
      </c>
      <c r="K313" s="452" t="n">
        <f aca="false">+K314+E313-C313</f>
        <v>1318388.61</v>
      </c>
    </row>
    <row r="314" customFormat="false" ht="12.75" hidden="false" customHeight="false" outlineLevel="0" collapsed="false">
      <c r="A314" s="426" t="s">
        <v>5800</v>
      </c>
      <c r="B314" s="427" t="s">
        <v>5810</v>
      </c>
      <c r="E314" s="428" t="n">
        <v>76700.45</v>
      </c>
      <c r="F314" s="430" t="n">
        <v>501</v>
      </c>
      <c r="G314" s="428" t="n">
        <v>1275314.61</v>
      </c>
      <c r="H314" s="436"/>
      <c r="K314" s="452" t="n">
        <f aca="false">+K315+E314-C314</f>
        <v>1275314.61</v>
      </c>
    </row>
    <row r="315" customFormat="false" ht="12.75" hidden="false" customHeight="false" outlineLevel="0" collapsed="false">
      <c r="A315" s="426" t="s">
        <v>5800</v>
      </c>
      <c r="B315" s="427" t="s">
        <v>5811</v>
      </c>
      <c r="C315" s="428" t="n">
        <v>9345.02</v>
      </c>
      <c r="D315" s="429" t="n">
        <v>238</v>
      </c>
      <c r="G315" s="428" t="n">
        <v>1198614.16</v>
      </c>
      <c r="H315" s="436"/>
      <c r="K315" s="452" t="n">
        <f aca="false">+K316+E315-C315</f>
        <v>1198614.16</v>
      </c>
    </row>
    <row r="316" customFormat="false" ht="12.75" hidden="false" customHeight="false" outlineLevel="0" collapsed="false">
      <c r="A316" s="426" t="s">
        <v>5800</v>
      </c>
      <c r="B316" s="427" t="s">
        <v>5812</v>
      </c>
      <c r="E316" s="428" t="n">
        <v>238000</v>
      </c>
      <c r="F316" s="430" t="n">
        <v>276</v>
      </c>
      <c r="G316" s="428" t="n">
        <v>1207959.18</v>
      </c>
      <c r="H316" s="436"/>
      <c r="K316" s="452" t="n">
        <f aca="false">+K317+E316-C316</f>
        <v>1207959.18</v>
      </c>
    </row>
    <row r="317" customFormat="false" ht="12.75" hidden="false" customHeight="false" outlineLevel="0" collapsed="false">
      <c r="A317" s="426" t="s">
        <v>5800</v>
      </c>
      <c r="B317" s="427" t="s">
        <v>5813</v>
      </c>
      <c r="E317" s="428" t="n">
        <v>328000</v>
      </c>
      <c r="F317" s="430" t="n">
        <v>275</v>
      </c>
      <c r="G317" s="428" t="n">
        <v>969959.18</v>
      </c>
      <c r="H317" s="436"/>
      <c r="K317" s="452" t="n">
        <f aca="false">+K318+E317-C317</f>
        <v>969959.18</v>
      </c>
    </row>
    <row r="318" customFormat="false" ht="12.75" hidden="false" customHeight="false" outlineLevel="0" collapsed="false">
      <c r="A318" s="426" t="s">
        <v>5800</v>
      </c>
      <c r="B318" s="427" t="s">
        <v>5814</v>
      </c>
      <c r="E318" s="428" t="n">
        <v>258000</v>
      </c>
      <c r="F318" s="430" t="n">
        <v>274</v>
      </c>
      <c r="G318" s="428" t="n">
        <v>641959.18</v>
      </c>
      <c r="H318" s="436"/>
      <c r="K318" s="452" t="n">
        <f aca="false">+K319+E318-C318</f>
        <v>641959.18</v>
      </c>
    </row>
    <row r="319" customFormat="false" ht="12.75" hidden="false" customHeight="false" outlineLevel="0" collapsed="false">
      <c r="A319" s="426" t="s">
        <v>5800</v>
      </c>
      <c r="B319" s="427" t="s">
        <v>5815</v>
      </c>
      <c r="E319" s="428" t="n">
        <v>123000</v>
      </c>
      <c r="F319" s="430" t="n">
        <v>273</v>
      </c>
      <c r="G319" s="428" t="n">
        <v>383959.18</v>
      </c>
      <c r="H319" s="436"/>
      <c r="K319" s="452" t="n">
        <f aca="false">+K320+E319-C319</f>
        <v>383959.18</v>
      </c>
    </row>
    <row r="320" customFormat="false" ht="12.75" hidden="false" customHeight="false" outlineLevel="0" collapsed="false">
      <c r="A320" s="426" t="s">
        <v>5800</v>
      </c>
      <c r="B320" s="427" t="s">
        <v>5816</v>
      </c>
      <c r="E320" s="428" t="n">
        <v>2923.5</v>
      </c>
      <c r="F320" s="430" t="n">
        <v>272</v>
      </c>
      <c r="G320" s="428" t="n">
        <v>260959.18</v>
      </c>
      <c r="H320" s="436"/>
      <c r="K320" s="452" t="n">
        <f aca="false">+K321+E320-C320</f>
        <v>260959.18</v>
      </c>
    </row>
    <row r="321" customFormat="false" ht="12.75" hidden="false" customHeight="false" outlineLevel="0" collapsed="false">
      <c r="A321" s="426" t="s">
        <v>5800</v>
      </c>
      <c r="B321" s="427" t="s">
        <v>5817</v>
      </c>
      <c r="E321" s="428" t="n">
        <v>541.5</v>
      </c>
      <c r="F321" s="430" t="n">
        <v>271</v>
      </c>
      <c r="G321" s="428" t="n">
        <v>258035.68</v>
      </c>
      <c r="H321" s="436"/>
      <c r="K321" s="452" t="n">
        <f aca="false">+K322+E321-C321</f>
        <v>258035.68</v>
      </c>
    </row>
    <row r="322" customFormat="false" ht="12.75" hidden="false" customHeight="false" outlineLevel="0" collapsed="false">
      <c r="A322" s="426" t="s">
        <v>5800</v>
      </c>
      <c r="B322" s="427" t="s">
        <v>5818</v>
      </c>
      <c r="E322" s="428" t="n">
        <v>55</v>
      </c>
      <c r="F322" s="430" t="n">
        <v>270</v>
      </c>
      <c r="G322" s="428" t="n">
        <v>257494.18</v>
      </c>
      <c r="H322" s="436" t="s">
        <v>5819</v>
      </c>
      <c r="K322" s="452" t="n">
        <f aca="false">+K323+E322-C322</f>
        <v>257494.18</v>
      </c>
    </row>
    <row r="323" customFormat="false" ht="12.75" hidden="false" customHeight="false" outlineLevel="0" collapsed="false">
      <c r="A323" s="426" t="s">
        <v>5800</v>
      </c>
      <c r="B323" s="427" t="s">
        <v>5820</v>
      </c>
      <c r="C323" s="428" t="n">
        <v>4238</v>
      </c>
      <c r="D323" s="429" t="n">
        <v>162</v>
      </c>
      <c r="G323" s="428" t="n">
        <v>257439.18</v>
      </c>
      <c r="H323" s="436"/>
      <c r="K323" s="452" t="n">
        <f aca="false">+K324+E323-C323</f>
        <v>257439.18</v>
      </c>
    </row>
    <row r="324" customFormat="false" ht="12.75" hidden="false" customHeight="false" outlineLevel="0" collapsed="false">
      <c r="A324" s="426" t="s">
        <v>5800</v>
      </c>
      <c r="B324" s="427" t="s">
        <v>5821</v>
      </c>
      <c r="E324" s="428" t="n">
        <v>113805</v>
      </c>
      <c r="F324" s="430" t="n">
        <v>269</v>
      </c>
      <c r="G324" s="428" t="n">
        <v>261677.18</v>
      </c>
      <c r="H324" s="436" t="s">
        <v>5822</v>
      </c>
      <c r="K324" s="452" t="n">
        <f aca="false">+K325+E324-C324</f>
        <v>261677.18</v>
      </c>
    </row>
    <row r="325" customFormat="false" ht="12.75" hidden="false" customHeight="false" outlineLevel="0" collapsed="false">
      <c r="A325" s="426" t="s">
        <v>5800</v>
      </c>
      <c r="B325" s="427" t="s">
        <v>5823</v>
      </c>
      <c r="C325" s="428" t="n">
        <v>5696.89</v>
      </c>
      <c r="D325" s="429" t="n">
        <v>161</v>
      </c>
      <c r="G325" s="428" t="n">
        <v>147872.18</v>
      </c>
      <c r="H325" s="436"/>
      <c r="K325" s="452" t="n">
        <f aca="false">+K326+E325-C325</f>
        <v>147872.18</v>
      </c>
    </row>
    <row r="326" customFormat="false" ht="12.75" hidden="false" customHeight="false" outlineLevel="0" collapsed="false">
      <c r="A326" s="426" t="s">
        <v>5800</v>
      </c>
      <c r="B326" s="427" t="s">
        <v>5824</v>
      </c>
      <c r="E326" s="428" t="n">
        <v>100000</v>
      </c>
      <c r="F326" s="430" t="n">
        <v>268</v>
      </c>
      <c r="G326" s="428" t="n">
        <v>153569.07</v>
      </c>
      <c r="H326" s="436"/>
      <c r="K326" s="452" t="n">
        <f aca="false">+K327+E326-C326</f>
        <v>153569.07</v>
      </c>
    </row>
    <row r="327" customFormat="false" ht="12.75" hidden="false" customHeight="false" outlineLevel="0" collapsed="false">
      <c r="A327" s="426" t="s">
        <v>5800</v>
      </c>
      <c r="B327" s="427" t="s">
        <v>5825</v>
      </c>
      <c r="C327" s="428" t="n">
        <v>144124.7</v>
      </c>
      <c r="D327" s="429" t="n">
        <v>160</v>
      </c>
      <c r="G327" s="428" t="n">
        <v>53569.07</v>
      </c>
      <c r="H327" s="436"/>
      <c r="K327" s="452" t="n">
        <f aca="false">+K328+E327-C327</f>
        <v>53569.0700000003</v>
      </c>
    </row>
    <row r="328" customFormat="false" ht="12.75" hidden="false" customHeight="false" outlineLevel="0" collapsed="false">
      <c r="A328" s="426" t="s">
        <v>5800</v>
      </c>
      <c r="B328" s="427" t="s">
        <v>5826</v>
      </c>
      <c r="C328" s="428" t="n">
        <v>31988.7</v>
      </c>
      <c r="D328" s="429" t="n">
        <v>159</v>
      </c>
      <c r="G328" s="428" t="n">
        <v>197693.77</v>
      </c>
      <c r="H328" s="436"/>
      <c r="K328" s="452" t="n">
        <f aca="false">+K329+E328-C328</f>
        <v>197693.77</v>
      </c>
    </row>
    <row r="329" customFormat="false" ht="12.75" hidden="false" customHeight="false" outlineLevel="0" collapsed="false">
      <c r="A329" s="426" t="s">
        <v>5800</v>
      </c>
      <c r="B329" s="427" t="s">
        <v>5827</v>
      </c>
      <c r="C329" s="428" t="n">
        <v>176796.84</v>
      </c>
      <c r="D329" s="429" t="n">
        <v>158</v>
      </c>
      <c r="G329" s="428" t="n">
        <v>229682.47</v>
      </c>
      <c r="H329" s="436"/>
      <c r="K329" s="452" t="n">
        <f aca="false">+K330+E329-C329</f>
        <v>229682.47</v>
      </c>
    </row>
    <row r="330" customFormat="false" ht="12.75" hidden="false" customHeight="false" outlineLevel="0" collapsed="false">
      <c r="A330" s="426" t="s">
        <v>5800</v>
      </c>
      <c r="B330" s="427" t="s">
        <v>5828</v>
      </c>
      <c r="C330" s="428" t="n">
        <v>605958.47</v>
      </c>
      <c r="D330" s="429" t="n">
        <v>157</v>
      </c>
      <c r="G330" s="428" t="n">
        <v>406479.31</v>
      </c>
      <c r="H330" s="436"/>
      <c r="K330" s="452" t="n">
        <f aca="false">+K331+E330-C330</f>
        <v>406479.31</v>
      </c>
    </row>
    <row r="331" customFormat="false" ht="12.75" hidden="false" customHeight="false" outlineLevel="0" collapsed="false">
      <c r="A331" s="426" t="s">
        <v>5800</v>
      </c>
      <c r="B331" s="427" t="s">
        <v>5829</v>
      </c>
      <c r="E331" s="428" t="n">
        <v>44894.08</v>
      </c>
      <c r="F331" s="430" t="n">
        <v>267</v>
      </c>
      <c r="G331" s="428" t="n">
        <v>1012437.78</v>
      </c>
      <c r="H331" s="436" t="s">
        <v>5830</v>
      </c>
      <c r="K331" s="452" t="n">
        <f aca="false">+K332+E331-C331</f>
        <v>1012437.78</v>
      </c>
    </row>
    <row r="332" customFormat="false" ht="12.75" hidden="false" customHeight="false" outlineLevel="0" collapsed="false">
      <c r="A332" s="426" t="s">
        <v>5800</v>
      </c>
      <c r="B332" s="427" t="s">
        <v>5831</v>
      </c>
      <c r="E332" s="428" t="n">
        <v>10000</v>
      </c>
      <c r="F332" s="430" t="n">
        <v>409</v>
      </c>
      <c r="G332" s="428" t="n">
        <v>967543.7</v>
      </c>
      <c r="H332" s="436"/>
      <c r="K332" s="452" t="n">
        <f aca="false">+K333+E332-C332</f>
        <v>967543.7</v>
      </c>
    </row>
    <row r="333" customFormat="false" ht="12.75" hidden="false" customHeight="false" outlineLevel="0" collapsed="false">
      <c r="A333" s="426" t="s">
        <v>5800</v>
      </c>
      <c r="B333" s="427" t="s">
        <v>5832</v>
      </c>
      <c r="E333" s="428" t="n">
        <v>42500</v>
      </c>
      <c r="F333" s="430" t="n">
        <v>266</v>
      </c>
      <c r="G333" s="428" t="n">
        <v>957543.7</v>
      </c>
      <c r="H333" s="436"/>
      <c r="K333" s="452" t="n">
        <f aca="false">+K334+E333-C333</f>
        <v>957543.7</v>
      </c>
    </row>
    <row r="334" customFormat="false" ht="12.75" hidden="false" customHeight="false" outlineLevel="0" collapsed="false">
      <c r="A334" s="426" t="s">
        <v>5800</v>
      </c>
      <c r="B334" s="427" t="s">
        <v>5833</v>
      </c>
      <c r="E334" s="428" t="n">
        <v>34500</v>
      </c>
      <c r="F334" s="430" t="n">
        <v>265</v>
      </c>
      <c r="G334" s="428" t="n">
        <v>915043.7</v>
      </c>
      <c r="H334" s="436" t="s">
        <v>5834</v>
      </c>
      <c r="K334" s="452" t="n">
        <f aca="false">+K335+E334-C334</f>
        <v>915043.7</v>
      </c>
    </row>
    <row r="335" customFormat="false" ht="12.75" hidden="false" customHeight="false" outlineLevel="0" collapsed="false">
      <c r="A335" s="426" t="s">
        <v>5800</v>
      </c>
      <c r="B335" s="427" t="s">
        <v>5835</v>
      </c>
      <c r="E335" s="428" t="n">
        <v>20000</v>
      </c>
      <c r="F335" s="430" t="n">
        <v>264</v>
      </c>
      <c r="G335" s="428" t="n">
        <v>880543.7</v>
      </c>
      <c r="H335" s="436"/>
      <c r="K335" s="452" t="n">
        <f aca="false">+K336+E335-C335</f>
        <v>880543.7</v>
      </c>
    </row>
    <row r="336" customFormat="false" ht="12.75" hidden="false" customHeight="false" outlineLevel="0" collapsed="false">
      <c r="A336" s="426" t="s">
        <v>5800</v>
      </c>
      <c r="B336" s="427" t="s">
        <v>5836</v>
      </c>
      <c r="E336" s="428" t="n">
        <v>17600</v>
      </c>
      <c r="F336" s="430" t="n">
        <v>263</v>
      </c>
      <c r="G336" s="428" t="n">
        <v>860543.7</v>
      </c>
      <c r="H336" s="436"/>
      <c r="K336" s="452" t="n">
        <f aca="false">+K337+E336-C336</f>
        <v>860543.7</v>
      </c>
    </row>
    <row r="337" customFormat="false" ht="12.75" hidden="false" customHeight="false" outlineLevel="0" collapsed="false">
      <c r="A337" s="426" t="s">
        <v>5800</v>
      </c>
      <c r="B337" s="427" t="s">
        <v>5837</v>
      </c>
      <c r="E337" s="428" t="n">
        <v>1000</v>
      </c>
      <c r="F337" s="430" t="n">
        <v>262</v>
      </c>
      <c r="G337" s="428" t="n">
        <v>842943.7</v>
      </c>
      <c r="H337" s="436"/>
      <c r="K337" s="452" t="n">
        <f aca="false">+K338+E337-C337</f>
        <v>842943.7</v>
      </c>
    </row>
    <row r="338" customFormat="false" ht="12.75" hidden="false" customHeight="false" outlineLevel="0" collapsed="false">
      <c r="A338" s="426" t="s">
        <v>5800</v>
      </c>
      <c r="B338" s="427" t="s">
        <v>5838</v>
      </c>
      <c r="E338" s="428" t="n">
        <v>1050</v>
      </c>
      <c r="F338" s="430" t="n">
        <v>261</v>
      </c>
      <c r="G338" s="428" t="n">
        <v>841943.7</v>
      </c>
      <c r="H338" s="436"/>
      <c r="K338" s="452" t="n">
        <f aca="false">+K339+E338-C338</f>
        <v>841943.7</v>
      </c>
    </row>
    <row r="339" customFormat="false" ht="12.75" hidden="false" customHeight="false" outlineLevel="0" collapsed="false">
      <c r="A339" s="426" t="s">
        <v>5800</v>
      </c>
      <c r="B339" s="427" t="s">
        <v>5839</v>
      </c>
      <c r="E339" s="428" t="n">
        <v>29500</v>
      </c>
      <c r="F339" s="430" t="n">
        <v>260</v>
      </c>
      <c r="G339" s="428" t="n">
        <v>840893.7</v>
      </c>
      <c r="H339" s="436"/>
      <c r="K339" s="452" t="n">
        <f aca="false">+K340+E339-C339</f>
        <v>840893.7</v>
      </c>
    </row>
    <row r="340" customFormat="false" ht="12.75" hidden="false" customHeight="false" outlineLevel="0" collapsed="false">
      <c r="A340" s="426" t="s">
        <v>5800</v>
      </c>
      <c r="B340" s="427" t="s">
        <v>5840</v>
      </c>
      <c r="E340" s="428" t="n">
        <v>9283.5</v>
      </c>
      <c r="F340" s="430" t="n">
        <v>259</v>
      </c>
      <c r="G340" s="428" t="n">
        <v>811393.7</v>
      </c>
      <c r="H340" s="436"/>
      <c r="K340" s="452" t="n">
        <f aca="false">+K341+E340-C340</f>
        <v>811393.7</v>
      </c>
    </row>
    <row r="341" customFormat="false" ht="12.75" hidden="false" customHeight="false" outlineLevel="0" collapsed="false">
      <c r="A341" s="426" t="s">
        <v>5800</v>
      </c>
      <c r="B341" s="427" t="s">
        <v>5841</v>
      </c>
      <c r="E341" s="428" t="n">
        <v>3642</v>
      </c>
      <c r="F341" s="430" t="n">
        <v>258</v>
      </c>
      <c r="G341" s="428" t="n">
        <v>802110.2</v>
      </c>
      <c r="H341" s="436"/>
      <c r="K341" s="452" t="n">
        <f aca="false">+K342+E341-C341</f>
        <v>802110.2</v>
      </c>
    </row>
    <row r="342" customFormat="false" ht="12.75" hidden="false" customHeight="false" outlineLevel="0" collapsed="false">
      <c r="A342" s="426" t="s">
        <v>5800</v>
      </c>
      <c r="B342" s="427" t="s">
        <v>5842</v>
      </c>
      <c r="E342" s="428" t="n">
        <v>1559</v>
      </c>
      <c r="F342" s="430" t="n">
        <v>257</v>
      </c>
      <c r="G342" s="428" t="n">
        <v>798468.2</v>
      </c>
      <c r="H342" s="436"/>
      <c r="K342" s="452" t="n">
        <f aca="false">+K343+E342-C342</f>
        <v>798468.2</v>
      </c>
    </row>
    <row r="343" customFormat="false" ht="12.75" hidden="false" customHeight="false" outlineLevel="0" collapsed="false">
      <c r="A343" s="426" t="s">
        <v>5800</v>
      </c>
      <c r="B343" s="427" t="s">
        <v>5843</v>
      </c>
      <c r="E343" s="428" t="n">
        <v>45000</v>
      </c>
      <c r="F343" s="430" t="n">
        <v>256</v>
      </c>
      <c r="G343" s="428" t="n">
        <v>796909.2</v>
      </c>
      <c r="H343" s="436" t="s">
        <v>5834</v>
      </c>
      <c r="K343" s="452" t="n">
        <f aca="false">+K344+E343-C343</f>
        <v>796909.2</v>
      </c>
    </row>
    <row r="344" customFormat="false" ht="12.75" hidden="false" customHeight="false" outlineLevel="0" collapsed="false">
      <c r="A344" s="476" t="s">
        <v>5800</v>
      </c>
      <c r="B344" s="453" t="s">
        <v>5844</v>
      </c>
      <c r="C344" s="454" t="n">
        <v>81.61</v>
      </c>
      <c r="D344" s="429" t="n">
        <v>1</v>
      </c>
      <c r="G344" s="428" t="n">
        <v>751909.2</v>
      </c>
      <c r="H344" s="436" t="s">
        <v>34</v>
      </c>
      <c r="K344" s="452" t="n">
        <f aca="false">+K345+E344-C344</f>
        <v>751909.2</v>
      </c>
    </row>
    <row r="345" customFormat="false" ht="12.75" hidden="false" customHeight="false" outlineLevel="0" collapsed="false">
      <c r="A345" s="476" t="s">
        <v>5800</v>
      </c>
      <c r="B345" s="453" t="s">
        <v>5845</v>
      </c>
      <c r="C345" s="454" t="n">
        <v>510.05</v>
      </c>
      <c r="D345" s="429" t="n">
        <v>1</v>
      </c>
      <c r="G345" s="428" t="n">
        <v>751990.81</v>
      </c>
      <c r="H345" s="436" t="s">
        <v>34</v>
      </c>
      <c r="K345" s="452" t="n">
        <f aca="false">+K346+E345-C345</f>
        <v>751990.81</v>
      </c>
    </row>
    <row r="346" customFormat="false" ht="12.75" hidden="false" customHeight="false" outlineLevel="0" collapsed="false">
      <c r="A346" s="426" t="s">
        <v>5800</v>
      </c>
      <c r="B346" s="427" t="s">
        <v>5846</v>
      </c>
      <c r="C346" s="428" t="n">
        <v>135544.35</v>
      </c>
      <c r="D346" s="429" t="n">
        <v>230</v>
      </c>
      <c r="G346" s="428" t="n">
        <v>752500.86</v>
      </c>
      <c r="H346" s="436"/>
      <c r="K346" s="452" t="n">
        <f aca="false">+K347+E346-C346</f>
        <v>752500.86</v>
      </c>
    </row>
    <row r="347" customFormat="false" ht="12.75" hidden="false" customHeight="false" outlineLevel="0" collapsed="false">
      <c r="A347" s="426" t="s">
        <v>5800</v>
      </c>
      <c r="B347" s="427" t="s">
        <v>5847</v>
      </c>
      <c r="C347" s="428" t="n">
        <v>35000</v>
      </c>
      <c r="D347" s="429" t="n">
        <v>156</v>
      </c>
      <c r="G347" s="428" t="n">
        <v>888045.21</v>
      </c>
      <c r="H347" s="436"/>
      <c r="K347" s="452" t="n">
        <f aca="false">+K348+E347-C347</f>
        <v>888045.21</v>
      </c>
    </row>
    <row r="348" customFormat="false" ht="12.75" hidden="false" customHeight="false" outlineLevel="0" collapsed="false">
      <c r="A348" s="426" t="s">
        <v>5800</v>
      </c>
      <c r="B348" s="427" t="s">
        <v>5848</v>
      </c>
      <c r="C348" s="428" t="n">
        <v>500</v>
      </c>
      <c r="D348" s="429" t="n">
        <v>234</v>
      </c>
      <c r="G348" s="428" t="n">
        <v>923045.21</v>
      </c>
      <c r="H348" s="436"/>
      <c r="K348" s="452" t="n">
        <f aca="false">+K349+E348-C348</f>
        <v>923045.21</v>
      </c>
    </row>
    <row r="349" customFormat="false" ht="12.75" hidden="false" customHeight="false" outlineLevel="0" collapsed="false">
      <c r="A349" s="426" t="s">
        <v>5800</v>
      </c>
      <c r="B349" s="427" t="s">
        <v>5849</v>
      </c>
      <c r="E349" s="428" t="n">
        <v>15000</v>
      </c>
      <c r="F349" s="430" t="n">
        <v>255</v>
      </c>
      <c r="G349" s="428" t="n">
        <v>923545.21</v>
      </c>
      <c r="H349" s="436" t="s">
        <v>5850</v>
      </c>
      <c r="K349" s="452" t="n">
        <f aca="false">+K350+E349-C349</f>
        <v>923545.21</v>
      </c>
    </row>
    <row r="350" customFormat="false" ht="12.75" hidden="false" customHeight="false" outlineLevel="0" collapsed="false">
      <c r="A350" s="426" t="s">
        <v>5800</v>
      </c>
      <c r="B350" s="427" t="s">
        <v>5851</v>
      </c>
      <c r="E350" s="428" t="n">
        <v>114700</v>
      </c>
      <c r="F350" s="430" t="n">
        <v>254</v>
      </c>
      <c r="G350" s="428" t="n">
        <v>908545.21</v>
      </c>
      <c r="H350" s="436" t="s">
        <v>5852</v>
      </c>
      <c r="K350" s="452" t="n">
        <f aca="false">+K351+E350-C350</f>
        <v>908545.21</v>
      </c>
    </row>
    <row r="351" customFormat="false" ht="12.75" hidden="false" customHeight="false" outlineLevel="0" collapsed="false">
      <c r="A351" s="476" t="s">
        <v>5800</v>
      </c>
      <c r="B351" s="453" t="s">
        <v>39</v>
      </c>
      <c r="C351" s="454" t="n">
        <v>1.18</v>
      </c>
      <c r="D351" s="429" t="n">
        <v>1</v>
      </c>
      <c r="E351" s="454"/>
      <c r="G351" s="428" t="n">
        <v>793845.21</v>
      </c>
      <c r="H351" s="436" t="s">
        <v>34</v>
      </c>
      <c r="K351" s="452" t="n">
        <f aca="false">+K352+E351-C351</f>
        <v>793845.21</v>
      </c>
    </row>
    <row r="352" customFormat="false" ht="12.75" hidden="false" customHeight="false" outlineLevel="0" collapsed="false">
      <c r="A352" s="476" t="s">
        <v>5800</v>
      </c>
      <c r="B352" s="453" t="s">
        <v>40</v>
      </c>
      <c r="C352" s="454" t="n">
        <v>7.35</v>
      </c>
      <c r="D352" s="429" t="n">
        <v>1</v>
      </c>
      <c r="E352" s="454"/>
      <c r="G352" s="428" t="n">
        <v>793846.39</v>
      </c>
      <c r="H352" s="436" t="s">
        <v>34</v>
      </c>
      <c r="K352" s="452" t="n">
        <f aca="false">+K353+E352-C352</f>
        <v>793846.39</v>
      </c>
    </row>
    <row r="353" customFormat="false" ht="12.75" hidden="false" customHeight="false" outlineLevel="0" collapsed="false">
      <c r="A353" s="426" t="s">
        <v>5800</v>
      </c>
      <c r="B353" s="453" t="s">
        <v>41</v>
      </c>
      <c r="C353" s="454"/>
      <c r="E353" s="454" t="n">
        <v>300</v>
      </c>
      <c r="F353" s="430" t="n">
        <v>489</v>
      </c>
      <c r="G353" s="428" t="n">
        <v>793853.74</v>
      </c>
      <c r="H353" s="436" t="s">
        <v>34</v>
      </c>
      <c r="K353" s="452" t="n">
        <f aca="false">+K354+E353-C353</f>
        <v>793853.74</v>
      </c>
    </row>
    <row r="354" customFormat="false" ht="12.75" hidden="false" customHeight="false" outlineLevel="0" collapsed="false">
      <c r="A354" s="476" t="s">
        <v>5800</v>
      </c>
      <c r="B354" s="453" t="s">
        <v>42</v>
      </c>
      <c r="C354" s="454" t="n">
        <v>23.22</v>
      </c>
      <c r="D354" s="429" t="n">
        <v>1</v>
      </c>
      <c r="E354" s="454"/>
      <c r="G354" s="428" t="n">
        <v>793553.74</v>
      </c>
      <c r="H354" s="436" t="s">
        <v>34</v>
      </c>
      <c r="K354" s="452" t="n">
        <f aca="false">+K355+E354-C354</f>
        <v>793553.74</v>
      </c>
    </row>
    <row r="355" customFormat="false" ht="12.75" hidden="false" customHeight="false" outlineLevel="0" collapsed="false">
      <c r="A355" s="476" t="s">
        <v>5800</v>
      </c>
      <c r="B355" s="453" t="s">
        <v>43</v>
      </c>
      <c r="C355" s="454" t="n">
        <v>145.11</v>
      </c>
      <c r="D355" s="429" t="n">
        <v>1</v>
      </c>
      <c r="E355" s="454"/>
      <c r="G355" s="428" t="n">
        <v>793576.96</v>
      </c>
      <c r="H355" s="436" t="s">
        <v>34</v>
      </c>
      <c r="K355" s="452" t="n">
        <f aca="false">+K356+E355-C355</f>
        <v>793576.96</v>
      </c>
    </row>
    <row r="356" customFormat="false" ht="12.75" hidden="false" customHeight="false" outlineLevel="0" collapsed="false">
      <c r="A356" s="426" t="s">
        <v>5800</v>
      </c>
      <c r="B356" s="453" t="s">
        <v>44</v>
      </c>
      <c r="C356" s="454"/>
      <c r="E356" s="454" t="n">
        <v>18291.89</v>
      </c>
      <c r="F356" s="430" t="n">
        <v>448</v>
      </c>
      <c r="G356" s="428" t="n">
        <v>793722.07</v>
      </c>
      <c r="H356" s="436" t="s">
        <v>34</v>
      </c>
      <c r="K356" s="452" t="n">
        <f aca="false">+K357+E356-C356</f>
        <v>793722.07</v>
      </c>
    </row>
    <row r="357" customFormat="false" ht="12.75" hidden="false" customHeight="false" outlineLevel="0" collapsed="false">
      <c r="A357" s="476" t="s">
        <v>5800</v>
      </c>
      <c r="B357" s="453" t="s">
        <v>45</v>
      </c>
      <c r="C357" s="454" t="n">
        <v>50.68</v>
      </c>
      <c r="D357" s="429" t="n">
        <v>1</v>
      </c>
      <c r="E357" s="454"/>
      <c r="G357" s="428" t="n">
        <v>775430.18</v>
      </c>
      <c r="H357" s="436" t="s">
        <v>34</v>
      </c>
      <c r="K357" s="452" t="n">
        <f aca="false">+K358+E357-C357</f>
        <v>775430.18</v>
      </c>
    </row>
    <row r="358" customFormat="false" ht="12.75" hidden="false" customHeight="false" outlineLevel="0" collapsed="false">
      <c r="A358" s="476" t="s">
        <v>5800</v>
      </c>
      <c r="B358" s="453" t="s">
        <v>46</v>
      </c>
      <c r="C358" s="454" t="n">
        <v>316.72</v>
      </c>
      <c r="D358" s="429" t="n">
        <v>1</v>
      </c>
      <c r="E358" s="454"/>
      <c r="G358" s="428" t="n">
        <v>775480.86</v>
      </c>
      <c r="H358" s="436" t="s">
        <v>34</v>
      </c>
      <c r="K358" s="452" t="n">
        <f aca="false">+K359+E358-C358</f>
        <v>775480.86</v>
      </c>
    </row>
    <row r="359" customFormat="false" ht="12.75" hidden="false" customHeight="false" outlineLevel="0" collapsed="false">
      <c r="A359" s="426" t="s">
        <v>5800</v>
      </c>
      <c r="B359" s="453" t="s">
        <v>47</v>
      </c>
      <c r="C359" s="454"/>
      <c r="E359" s="454" t="n">
        <v>12929</v>
      </c>
      <c r="F359" s="430" t="n">
        <v>448</v>
      </c>
      <c r="G359" s="428" t="n">
        <v>775797.58</v>
      </c>
      <c r="H359" s="436" t="s">
        <v>34</v>
      </c>
      <c r="K359" s="452" t="n">
        <f aca="false">+K360+E359-C359</f>
        <v>775797.58</v>
      </c>
    </row>
    <row r="360" customFormat="false" ht="12.75" hidden="false" customHeight="false" outlineLevel="0" collapsed="false">
      <c r="A360" s="476" t="s">
        <v>5800</v>
      </c>
      <c r="B360" s="453" t="s">
        <v>1337</v>
      </c>
      <c r="C360" s="454" t="n">
        <v>0.52</v>
      </c>
      <c r="D360" s="429" t="n">
        <v>1</v>
      </c>
      <c r="E360" s="454"/>
      <c r="G360" s="428" t="n">
        <v>762868.58</v>
      </c>
      <c r="H360" s="436" t="s">
        <v>34</v>
      </c>
      <c r="K360" s="452" t="n">
        <f aca="false">+K361+E360-C360</f>
        <v>762868.58</v>
      </c>
    </row>
    <row r="361" customFormat="false" ht="12.75" hidden="false" customHeight="false" outlineLevel="0" collapsed="false">
      <c r="A361" s="476" t="s">
        <v>5800</v>
      </c>
      <c r="B361" s="453" t="s">
        <v>722</v>
      </c>
      <c r="C361" s="454" t="n">
        <v>3.25</v>
      </c>
      <c r="D361" s="429" t="n">
        <v>1</v>
      </c>
      <c r="E361" s="454"/>
      <c r="G361" s="428" t="n">
        <v>762869.1</v>
      </c>
      <c r="H361" s="436" t="s">
        <v>34</v>
      </c>
      <c r="K361" s="452" t="n">
        <f aca="false">+K362+E361-C361</f>
        <v>762869.1</v>
      </c>
    </row>
    <row r="362" customFormat="false" ht="12.75" hidden="false" customHeight="false" outlineLevel="0" collapsed="false">
      <c r="A362" s="476" t="s">
        <v>5800</v>
      </c>
      <c r="B362" s="453" t="s">
        <v>604</v>
      </c>
      <c r="C362" s="454" t="n">
        <v>14.4</v>
      </c>
      <c r="D362" s="429" t="n">
        <v>1</v>
      </c>
      <c r="E362" s="454"/>
      <c r="G362" s="428" t="n">
        <v>762872.35</v>
      </c>
      <c r="H362" s="436" t="s">
        <v>34</v>
      </c>
      <c r="K362" s="452" t="n">
        <f aca="false">+K363+E362-C362</f>
        <v>762872.35</v>
      </c>
    </row>
    <row r="363" customFormat="false" ht="12.75" hidden="false" customHeight="false" outlineLevel="0" collapsed="false">
      <c r="A363" s="476" t="s">
        <v>5800</v>
      </c>
      <c r="B363" s="453" t="s">
        <v>605</v>
      </c>
      <c r="C363" s="454" t="n">
        <v>90</v>
      </c>
      <c r="D363" s="429" t="n">
        <v>1</v>
      </c>
      <c r="E363" s="454"/>
      <c r="G363" s="428" t="n">
        <v>762886.75</v>
      </c>
      <c r="H363" s="436" t="s">
        <v>34</v>
      </c>
      <c r="K363" s="452" t="n">
        <f aca="false">+K364+E363-C363</f>
        <v>762886.75</v>
      </c>
    </row>
    <row r="364" customFormat="false" ht="12.75" hidden="false" customHeight="false" outlineLevel="0" collapsed="false">
      <c r="A364" s="426" t="s">
        <v>5800</v>
      </c>
      <c r="B364" s="453" t="s">
        <v>606</v>
      </c>
      <c r="C364" s="454"/>
      <c r="E364" s="454" t="n">
        <v>103000</v>
      </c>
      <c r="F364" s="430" t="n">
        <v>400</v>
      </c>
      <c r="G364" s="428" t="n">
        <v>762976.75</v>
      </c>
      <c r="H364" s="436" t="s">
        <v>34</v>
      </c>
      <c r="K364" s="452" t="n">
        <f aca="false">+K365+E364-C364</f>
        <v>762976.75</v>
      </c>
    </row>
    <row r="365" customFormat="false" ht="12.75" hidden="false" customHeight="false" outlineLevel="0" collapsed="false">
      <c r="A365" s="426" t="s">
        <v>5853</v>
      </c>
      <c r="B365" s="427" t="s">
        <v>5854</v>
      </c>
      <c r="E365" s="428" t="n">
        <v>1359</v>
      </c>
      <c r="F365" s="430" t="n">
        <v>253</v>
      </c>
      <c r="G365" s="428" t="n">
        <v>659976.75</v>
      </c>
      <c r="H365" s="436"/>
      <c r="K365" s="452" t="n">
        <f aca="false">+K366+E365-C365</f>
        <v>659976.75</v>
      </c>
    </row>
    <row r="366" customFormat="false" ht="12.75" hidden="false" customHeight="false" outlineLevel="0" collapsed="false">
      <c r="A366" s="426" t="s">
        <v>5853</v>
      </c>
      <c r="B366" s="427" t="s">
        <v>5855</v>
      </c>
      <c r="E366" s="428" t="n">
        <v>19474</v>
      </c>
      <c r="F366" s="430" t="n">
        <v>252</v>
      </c>
      <c r="G366" s="428" t="n">
        <v>658617.75</v>
      </c>
      <c r="H366" s="436" t="s">
        <v>3173</v>
      </c>
      <c r="K366" s="452" t="n">
        <f aca="false">+K367+E366-C366</f>
        <v>658617.75</v>
      </c>
    </row>
    <row r="367" customFormat="false" ht="12.75" hidden="false" customHeight="false" outlineLevel="0" collapsed="false">
      <c r="A367" s="426" t="s">
        <v>5853</v>
      </c>
      <c r="B367" s="427" t="s">
        <v>5856</v>
      </c>
      <c r="E367" s="428" t="n">
        <v>19474</v>
      </c>
      <c r="F367" s="430" t="n">
        <v>251</v>
      </c>
      <c r="G367" s="428" t="n">
        <v>639143.75</v>
      </c>
      <c r="H367" s="436" t="s">
        <v>2146</v>
      </c>
      <c r="K367" s="452" t="n">
        <f aca="false">+K368+E367-C367</f>
        <v>639143.75</v>
      </c>
    </row>
    <row r="368" customFormat="false" ht="12.75" hidden="false" customHeight="false" outlineLevel="0" collapsed="false">
      <c r="A368" s="426" t="s">
        <v>5853</v>
      </c>
      <c r="B368" s="427" t="s">
        <v>5857</v>
      </c>
      <c r="E368" s="428" t="n">
        <v>19474</v>
      </c>
      <c r="F368" s="430" t="n">
        <v>253</v>
      </c>
      <c r="G368" s="428" t="n">
        <v>619669.75</v>
      </c>
      <c r="H368" s="436"/>
      <c r="K368" s="452" t="n">
        <f aca="false">+K369+E368-C368</f>
        <v>619669.75</v>
      </c>
    </row>
    <row r="369" customFormat="false" ht="12.75" hidden="false" customHeight="false" outlineLevel="0" collapsed="false">
      <c r="A369" s="426" t="s">
        <v>5853</v>
      </c>
      <c r="B369" s="427" t="s">
        <v>5858</v>
      </c>
      <c r="E369" s="428" t="n">
        <v>19474</v>
      </c>
      <c r="F369" s="430" t="n">
        <v>250</v>
      </c>
      <c r="G369" s="428" t="n">
        <v>600195.75</v>
      </c>
      <c r="H369" s="436" t="s">
        <v>5859</v>
      </c>
      <c r="K369" s="452" t="n">
        <f aca="false">+K370+E369-C369</f>
        <v>600195.75</v>
      </c>
    </row>
    <row r="370" customFormat="false" ht="12.75" hidden="false" customHeight="false" outlineLevel="0" collapsed="false">
      <c r="A370" s="426" t="s">
        <v>5853</v>
      </c>
      <c r="B370" s="427" t="s">
        <v>5860</v>
      </c>
      <c r="E370" s="428" t="n">
        <v>19474</v>
      </c>
      <c r="F370" s="430" t="n">
        <v>249</v>
      </c>
      <c r="G370" s="428" t="n">
        <v>580721.75</v>
      </c>
      <c r="H370" s="436" t="s">
        <v>2148</v>
      </c>
      <c r="K370" s="452" t="n">
        <f aca="false">+K371+E370-C370</f>
        <v>580721.75</v>
      </c>
    </row>
    <row r="371" customFormat="false" ht="12.75" hidden="false" customHeight="false" outlineLevel="0" collapsed="false">
      <c r="A371" s="426" t="s">
        <v>5853</v>
      </c>
      <c r="B371" s="427" t="s">
        <v>5861</v>
      </c>
      <c r="E371" s="428" t="n">
        <v>19474</v>
      </c>
      <c r="F371" s="430" t="n">
        <v>248</v>
      </c>
      <c r="G371" s="428" t="n">
        <v>561247.75</v>
      </c>
      <c r="H371" s="436" t="s">
        <v>5862</v>
      </c>
      <c r="K371" s="452" t="n">
        <f aca="false">+K372+E371-C371</f>
        <v>561247.75</v>
      </c>
    </row>
    <row r="372" customFormat="false" ht="12.75" hidden="false" customHeight="false" outlineLevel="0" collapsed="false">
      <c r="A372" s="426" t="s">
        <v>5853</v>
      </c>
      <c r="B372" s="427" t="s">
        <v>5863</v>
      </c>
      <c r="C372" s="428" t="n">
        <v>1000</v>
      </c>
      <c r="D372" s="429" t="n">
        <v>155</v>
      </c>
      <c r="G372" s="428" t="n">
        <v>541773.75</v>
      </c>
      <c r="H372" s="436"/>
      <c r="K372" s="452" t="n">
        <f aca="false">+K373+E372-C372</f>
        <v>541773.75</v>
      </c>
    </row>
    <row r="373" customFormat="false" ht="12.75" hidden="false" customHeight="false" outlineLevel="0" collapsed="false">
      <c r="A373" s="426" t="s">
        <v>5853</v>
      </c>
      <c r="B373" s="427" t="s">
        <v>5864</v>
      </c>
      <c r="C373" s="428" t="n">
        <v>1000</v>
      </c>
      <c r="D373" s="429" t="n">
        <v>154</v>
      </c>
      <c r="G373" s="428" t="n">
        <v>542773.75</v>
      </c>
      <c r="H373" s="436"/>
      <c r="K373" s="452" t="n">
        <f aca="false">+K374+E373-C373</f>
        <v>542773.75</v>
      </c>
    </row>
    <row r="374" customFormat="false" ht="12.75" hidden="false" customHeight="false" outlineLevel="0" collapsed="false">
      <c r="A374" s="426" t="s">
        <v>5853</v>
      </c>
      <c r="B374" s="427" t="s">
        <v>5865</v>
      </c>
      <c r="C374" s="428" t="n">
        <v>500</v>
      </c>
      <c r="D374" s="429" t="n">
        <v>153</v>
      </c>
      <c r="G374" s="428" t="n">
        <v>543773.75</v>
      </c>
      <c r="H374" s="436"/>
      <c r="K374" s="452" t="n">
        <f aca="false">+K375+E374-C374</f>
        <v>543773.75</v>
      </c>
    </row>
    <row r="375" customFormat="false" ht="12.75" hidden="false" customHeight="false" outlineLevel="0" collapsed="false">
      <c r="A375" s="426" t="s">
        <v>5853</v>
      </c>
      <c r="B375" s="427" t="s">
        <v>5866</v>
      </c>
      <c r="C375" s="428" t="n">
        <v>699731.33</v>
      </c>
      <c r="D375" s="429" t="n">
        <v>152</v>
      </c>
      <c r="G375" s="428" t="n">
        <v>544273.75</v>
      </c>
      <c r="H375" s="436"/>
      <c r="K375" s="452" t="n">
        <f aca="false">+K376+E375-C375</f>
        <v>544273.75</v>
      </c>
    </row>
    <row r="376" customFormat="false" ht="12.75" hidden="false" customHeight="false" outlineLevel="0" collapsed="false">
      <c r="A376" s="426" t="s">
        <v>5853</v>
      </c>
      <c r="B376" s="427" t="s">
        <v>5867</v>
      </c>
      <c r="C376" s="428" t="n">
        <v>317706.34</v>
      </c>
      <c r="D376" s="429" t="n">
        <v>151</v>
      </c>
      <c r="G376" s="428" t="n">
        <v>1244005.08</v>
      </c>
      <c r="H376" s="436"/>
      <c r="K376" s="452" t="n">
        <f aca="false">+K377+E376-C376</f>
        <v>1244005.08</v>
      </c>
    </row>
    <row r="377" customFormat="false" ht="12.75" hidden="false" customHeight="false" outlineLevel="0" collapsed="false">
      <c r="A377" s="426" t="s">
        <v>5853</v>
      </c>
      <c r="B377" s="427" t="s">
        <v>5868</v>
      </c>
      <c r="C377" s="428" t="n">
        <v>284523.43</v>
      </c>
      <c r="D377" s="429" t="n">
        <v>150</v>
      </c>
      <c r="G377" s="428" t="n">
        <v>1561711.42</v>
      </c>
      <c r="H377" s="436"/>
      <c r="K377" s="452" t="n">
        <f aca="false">+K378+E377-C377</f>
        <v>1561711.42</v>
      </c>
    </row>
    <row r="378" customFormat="false" ht="12.75" hidden="false" customHeight="false" outlineLevel="0" collapsed="false">
      <c r="A378" s="426" t="s">
        <v>5853</v>
      </c>
      <c r="B378" s="427" t="s">
        <v>5869</v>
      </c>
      <c r="E378" s="428" t="n">
        <v>60000</v>
      </c>
      <c r="F378" s="430" t="n">
        <v>446</v>
      </c>
      <c r="G378" s="428" t="n">
        <v>1846234.85</v>
      </c>
      <c r="H378" s="436"/>
      <c r="K378" s="452" t="n">
        <f aca="false">+K379+E378-C378</f>
        <v>1846234.85</v>
      </c>
    </row>
    <row r="379" customFormat="false" ht="12.75" hidden="false" customHeight="false" outlineLevel="0" collapsed="false">
      <c r="A379" s="426" t="s">
        <v>5853</v>
      </c>
      <c r="B379" s="427" t="s">
        <v>2858</v>
      </c>
      <c r="E379" s="428" t="n">
        <v>50000</v>
      </c>
      <c r="F379" s="430" t="n">
        <v>247</v>
      </c>
      <c r="G379" s="428" t="n">
        <v>1786234.85</v>
      </c>
      <c r="H379" s="436" t="s">
        <v>5870</v>
      </c>
      <c r="K379" s="452" t="n">
        <f aca="false">+K380+E379-C379</f>
        <v>1786234.85</v>
      </c>
    </row>
    <row r="380" customFormat="false" ht="12.75" hidden="false" customHeight="false" outlineLevel="0" collapsed="false">
      <c r="A380" s="426" t="s">
        <v>5853</v>
      </c>
      <c r="B380" s="427" t="s">
        <v>2858</v>
      </c>
      <c r="E380" s="428" t="n">
        <v>9000</v>
      </c>
      <c r="F380" s="430" t="n">
        <v>246</v>
      </c>
      <c r="G380" s="428" t="n">
        <v>1736234.85</v>
      </c>
      <c r="H380" s="436" t="s">
        <v>5871</v>
      </c>
      <c r="K380" s="452" t="n">
        <f aca="false">+K381+E380-C380</f>
        <v>1736234.85</v>
      </c>
    </row>
    <row r="381" customFormat="false" ht="12.75" hidden="false" customHeight="false" outlineLevel="0" collapsed="false">
      <c r="A381" s="426" t="s">
        <v>5853</v>
      </c>
      <c r="B381" s="427" t="s">
        <v>2858</v>
      </c>
      <c r="E381" s="428" t="n">
        <v>18770</v>
      </c>
      <c r="F381" s="430" t="n">
        <v>245</v>
      </c>
      <c r="G381" s="428" t="n">
        <v>1727234.85</v>
      </c>
      <c r="H381" s="436" t="s">
        <v>5872</v>
      </c>
      <c r="K381" s="452" t="n">
        <f aca="false">+K382+E381-C381</f>
        <v>1727234.85</v>
      </c>
    </row>
    <row r="382" customFormat="false" ht="12.75" hidden="false" customHeight="false" outlineLevel="0" collapsed="false">
      <c r="A382" s="426" t="s">
        <v>5853</v>
      </c>
      <c r="B382" s="427" t="s">
        <v>2858</v>
      </c>
      <c r="E382" s="428" t="n">
        <v>6964</v>
      </c>
      <c r="F382" s="430" t="n">
        <v>244</v>
      </c>
      <c r="G382" s="428" t="n">
        <v>1708464.85</v>
      </c>
      <c r="H382" s="436" t="s">
        <v>5873</v>
      </c>
      <c r="K382" s="452" t="n">
        <f aca="false">+K383+E382-C382</f>
        <v>1708464.85</v>
      </c>
    </row>
    <row r="383" customFormat="false" ht="12.75" hidden="false" customHeight="false" outlineLevel="0" collapsed="false">
      <c r="A383" s="426" t="s">
        <v>5853</v>
      </c>
      <c r="B383" s="427" t="s">
        <v>2858</v>
      </c>
      <c r="E383" s="428" t="n">
        <v>5488</v>
      </c>
      <c r="F383" s="430" t="n">
        <v>243</v>
      </c>
      <c r="G383" s="428" t="n">
        <v>1701500.85</v>
      </c>
      <c r="H383" s="436" t="s">
        <v>5874</v>
      </c>
      <c r="K383" s="452" t="n">
        <f aca="false">+K384+E383-C383</f>
        <v>1701500.85</v>
      </c>
    </row>
    <row r="384" customFormat="false" ht="12.75" hidden="false" customHeight="false" outlineLevel="0" collapsed="false">
      <c r="A384" s="426" t="s">
        <v>5853</v>
      </c>
      <c r="B384" s="427" t="s">
        <v>2858</v>
      </c>
      <c r="E384" s="428" t="n">
        <v>2000</v>
      </c>
      <c r="F384" s="430" t="n">
        <v>242</v>
      </c>
      <c r="G384" s="428" t="n">
        <v>1696012.85</v>
      </c>
      <c r="H384" s="436" t="s">
        <v>5875</v>
      </c>
      <c r="K384" s="452" t="n">
        <f aca="false">+K385+E384-C384</f>
        <v>1696012.85</v>
      </c>
    </row>
    <row r="385" customFormat="false" ht="12.75" hidden="false" customHeight="false" outlineLevel="0" collapsed="false">
      <c r="A385" s="426" t="s">
        <v>5853</v>
      </c>
      <c r="B385" s="427" t="s">
        <v>2858</v>
      </c>
      <c r="E385" s="428" t="n">
        <v>44469</v>
      </c>
      <c r="F385" s="430" t="n">
        <v>241</v>
      </c>
      <c r="G385" s="428" t="n">
        <v>1694012.85</v>
      </c>
      <c r="H385" s="436" t="s">
        <v>5876</v>
      </c>
      <c r="K385" s="452" t="n">
        <f aca="false">+K386+E385-C385</f>
        <v>1694012.85</v>
      </c>
    </row>
    <row r="386" customFormat="false" ht="12.75" hidden="false" customHeight="false" outlineLevel="0" collapsed="false">
      <c r="A386" s="426" t="s">
        <v>5853</v>
      </c>
      <c r="B386" s="427" t="s">
        <v>2858</v>
      </c>
      <c r="E386" s="428" t="n">
        <v>4000</v>
      </c>
      <c r="F386" s="430" t="n">
        <v>240</v>
      </c>
      <c r="G386" s="428" t="n">
        <v>1649543.85</v>
      </c>
      <c r="H386" s="436" t="s">
        <v>5877</v>
      </c>
      <c r="K386" s="452" t="n">
        <f aca="false">+K387+E386-C386</f>
        <v>1649543.85</v>
      </c>
    </row>
    <row r="387" customFormat="false" ht="12.75" hidden="false" customHeight="false" outlineLevel="0" collapsed="false">
      <c r="A387" s="426" t="s">
        <v>5853</v>
      </c>
      <c r="B387" s="427" t="s">
        <v>2858</v>
      </c>
      <c r="E387" s="428" t="n">
        <v>15300</v>
      </c>
      <c r="F387" s="430" t="n">
        <v>239</v>
      </c>
      <c r="G387" s="428" t="n">
        <v>1645543.85</v>
      </c>
      <c r="H387" s="436" t="s">
        <v>5878</v>
      </c>
      <c r="K387" s="452" t="n">
        <f aca="false">+K388+E387-C387</f>
        <v>1645543.85</v>
      </c>
    </row>
    <row r="388" customFormat="false" ht="12.75" hidden="false" customHeight="false" outlineLevel="0" collapsed="false">
      <c r="A388" s="426" t="s">
        <v>5853</v>
      </c>
      <c r="B388" s="427" t="s">
        <v>2858</v>
      </c>
      <c r="E388" s="428" t="n">
        <v>6050</v>
      </c>
      <c r="F388" s="430" t="n">
        <v>238</v>
      </c>
      <c r="G388" s="428" t="n">
        <v>1630243.85</v>
      </c>
      <c r="H388" s="436" t="s">
        <v>5878</v>
      </c>
      <c r="K388" s="452" t="n">
        <f aca="false">+K389+E388-C388</f>
        <v>1630243.85</v>
      </c>
    </row>
    <row r="389" customFormat="false" ht="12.75" hidden="false" customHeight="false" outlineLevel="0" collapsed="false">
      <c r="A389" s="475" t="s">
        <v>5853</v>
      </c>
      <c r="B389" s="472" t="s">
        <v>2858</v>
      </c>
      <c r="E389" s="428" t="n">
        <v>116</v>
      </c>
      <c r="F389" s="430" t="n">
        <v>502</v>
      </c>
      <c r="G389" s="428" t="n">
        <v>1624193.85</v>
      </c>
      <c r="H389" s="434" t="s">
        <v>5597</v>
      </c>
      <c r="K389" s="452" t="n">
        <f aca="false">+K390+E389-C389</f>
        <v>1624193.85</v>
      </c>
    </row>
    <row r="390" customFormat="false" ht="12.75" hidden="false" customHeight="false" outlineLevel="0" collapsed="false">
      <c r="A390" s="426" t="s">
        <v>5853</v>
      </c>
      <c r="B390" s="427" t="s">
        <v>2858</v>
      </c>
      <c r="E390" s="428" t="n">
        <v>2875</v>
      </c>
      <c r="F390" s="430" t="n">
        <v>237</v>
      </c>
      <c r="G390" s="428" t="n">
        <v>1624077.85</v>
      </c>
      <c r="H390" s="436"/>
      <c r="K390" s="452" t="n">
        <f aca="false">+K391+E390-C390</f>
        <v>1624077.85</v>
      </c>
    </row>
    <row r="391" customFormat="false" ht="12.75" hidden="false" customHeight="false" outlineLevel="0" collapsed="false">
      <c r="A391" s="426" t="s">
        <v>5853</v>
      </c>
      <c r="B391" s="427" t="s">
        <v>2863</v>
      </c>
      <c r="E391" s="428" t="n">
        <v>202823.84</v>
      </c>
      <c r="F391" s="430" t="n">
        <v>236</v>
      </c>
      <c r="G391" s="428" t="n">
        <v>1621202.85</v>
      </c>
      <c r="H391" s="436"/>
      <c r="K391" s="452" t="n">
        <f aca="false">+K392+E391-C391</f>
        <v>1621202.85</v>
      </c>
    </row>
    <row r="392" customFormat="false" ht="12.75" hidden="false" customHeight="false" outlineLevel="0" collapsed="false">
      <c r="A392" s="426" t="s">
        <v>5853</v>
      </c>
      <c r="B392" s="427" t="s">
        <v>2858</v>
      </c>
      <c r="E392" s="428" t="n">
        <v>10000</v>
      </c>
      <c r="F392" s="430" t="n">
        <v>447</v>
      </c>
      <c r="G392" s="428" t="n">
        <v>1418379.01</v>
      </c>
      <c r="H392" s="436"/>
      <c r="K392" s="452" t="n">
        <f aca="false">+K393+E392-C392</f>
        <v>1418379.01</v>
      </c>
    </row>
    <row r="393" customFormat="false" ht="12.75" hidden="false" customHeight="false" outlineLevel="0" collapsed="false">
      <c r="A393" s="426" t="s">
        <v>5853</v>
      </c>
      <c r="B393" s="427" t="s">
        <v>5879</v>
      </c>
      <c r="E393" s="428" t="n">
        <v>40000</v>
      </c>
      <c r="F393" s="430" t="n">
        <v>447</v>
      </c>
      <c r="G393" s="428" t="n">
        <v>1408379.01</v>
      </c>
      <c r="H393" s="436"/>
      <c r="K393" s="452" t="n">
        <f aca="false">+K394+E393-C393</f>
        <v>1408379.01</v>
      </c>
    </row>
    <row r="394" customFormat="false" ht="12.75" hidden="false" customHeight="false" outlineLevel="0" collapsed="false">
      <c r="A394" s="476" t="s">
        <v>5853</v>
      </c>
      <c r="B394" s="453" t="s">
        <v>42</v>
      </c>
      <c r="C394" s="454" t="n">
        <v>16.8</v>
      </c>
      <c r="D394" s="429" t="n">
        <v>1</v>
      </c>
      <c r="E394" s="454"/>
      <c r="G394" s="428" t="n">
        <v>1368379.01</v>
      </c>
      <c r="H394" s="436" t="s">
        <v>34</v>
      </c>
      <c r="K394" s="452" t="n">
        <f aca="false">+K395+E394-C394</f>
        <v>1368379.01</v>
      </c>
    </row>
    <row r="395" customFormat="false" ht="12.75" hidden="false" customHeight="false" outlineLevel="0" collapsed="false">
      <c r="A395" s="476" t="s">
        <v>5853</v>
      </c>
      <c r="B395" s="453" t="s">
        <v>43</v>
      </c>
      <c r="C395" s="454" t="n">
        <v>105.01</v>
      </c>
      <c r="D395" s="429" t="n">
        <v>1</v>
      </c>
      <c r="E395" s="454"/>
      <c r="G395" s="428" t="n">
        <v>1368395.81</v>
      </c>
      <c r="H395" s="436" t="s">
        <v>34</v>
      </c>
      <c r="K395" s="452" t="n">
        <f aca="false">+K396+E395-C395</f>
        <v>1368395.81</v>
      </c>
    </row>
    <row r="396" customFormat="false" ht="12.75" hidden="false" customHeight="false" outlineLevel="0" collapsed="false">
      <c r="A396" s="426" t="s">
        <v>5853</v>
      </c>
      <c r="B396" s="453" t="s">
        <v>44</v>
      </c>
      <c r="C396" s="454"/>
      <c r="E396" s="454" t="n">
        <v>9540.88</v>
      </c>
      <c r="F396" s="430" t="n">
        <v>423</v>
      </c>
      <c r="G396" s="428" t="n">
        <v>1368500.82</v>
      </c>
      <c r="H396" s="436" t="s">
        <v>34</v>
      </c>
      <c r="I396" s="436" t="s">
        <v>5878</v>
      </c>
      <c r="K396" s="452" t="n">
        <f aca="false">+K397+E396-C396</f>
        <v>1368500.82</v>
      </c>
    </row>
    <row r="397" customFormat="false" ht="12.75" hidden="false" customHeight="false" outlineLevel="0" collapsed="false">
      <c r="A397" s="476" t="s">
        <v>5853</v>
      </c>
      <c r="B397" s="453" t="s">
        <v>45</v>
      </c>
      <c r="C397" s="454" t="n">
        <v>39.42</v>
      </c>
      <c r="D397" s="429" t="n">
        <v>1</v>
      </c>
      <c r="E397" s="454"/>
      <c r="G397" s="428" t="n">
        <v>1358959.94</v>
      </c>
      <c r="H397" s="436" t="s">
        <v>34</v>
      </c>
      <c r="K397" s="452" t="n">
        <f aca="false">+K398+E397-C397</f>
        <v>1358959.94</v>
      </c>
    </row>
    <row r="398" customFormat="false" ht="12.75" hidden="false" customHeight="false" outlineLevel="0" collapsed="false">
      <c r="A398" s="476" t="s">
        <v>5853</v>
      </c>
      <c r="B398" s="453" t="s">
        <v>46</v>
      </c>
      <c r="C398" s="454" t="n">
        <v>246.35</v>
      </c>
      <c r="D398" s="429" t="n">
        <v>1</v>
      </c>
      <c r="E398" s="454"/>
      <c r="G398" s="428" t="n">
        <v>1358999.36</v>
      </c>
      <c r="H398" s="436" t="s">
        <v>34</v>
      </c>
      <c r="K398" s="452" t="n">
        <f aca="false">+K399+E398-C398</f>
        <v>1358999.36</v>
      </c>
    </row>
    <row r="399" customFormat="false" ht="12.75" hidden="false" customHeight="false" outlineLevel="0" collapsed="false">
      <c r="A399" s="426" t="s">
        <v>5853</v>
      </c>
      <c r="B399" s="453" t="s">
        <v>47</v>
      </c>
      <c r="C399" s="454"/>
      <c r="E399" s="454" t="n">
        <v>10056.39</v>
      </c>
      <c r="F399" s="430" t="n">
        <v>423</v>
      </c>
      <c r="G399" s="428" t="n">
        <v>1359245.71</v>
      </c>
      <c r="H399" s="436" t="s">
        <v>34</v>
      </c>
      <c r="I399" s="436" t="s">
        <v>5878</v>
      </c>
      <c r="K399" s="452" t="n">
        <f aca="false">+K400+E399-C399</f>
        <v>1359245.71</v>
      </c>
    </row>
    <row r="400" customFormat="false" ht="12.75" hidden="false" customHeight="false" outlineLevel="0" collapsed="false">
      <c r="A400" s="476" t="s">
        <v>5853</v>
      </c>
      <c r="B400" s="453" t="s">
        <v>1337</v>
      </c>
      <c r="C400" s="454" t="n">
        <v>0.31</v>
      </c>
      <c r="D400" s="429" t="n">
        <v>1</v>
      </c>
      <c r="E400" s="454"/>
      <c r="G400" s="428" t="n">
        <v>1349189.32</v>
      </c>
      <c r="H400" s="436" t="s">
        <v>34</v>
      </c>
      <c r="K400" s="452" t="n">
        <f aca="false">+K401+E400-C400</f>
        <v>1349189.32</v>
      </c>
    </row>
    <row r="401" customFormat="false" ht="12.75" hidden="false" customHeight="false" outlineLevel="0" collapsed="false">
      <c r="A401" s="476" t="s">
        <v>5853</v>
      </c>
      <c r="B401" s="453" t="s">
        <v>722</v>
      </c>
      <c r="C401" s="454" t="n">
        <v>1.95</v>
      </c>
      <c r="D401" s="429" t="n">
        <v>1</v>
      </c>
      <c r="E401" s="454"/>
      <c r="G401" s="428" t="n">
        <v>1349189.63</v>
      </c>
      <c r="H401" s="436" t="s">
        <v>34</v>
      </c>
      <c r="K401" s="452" t="n">
        <f aca="false">+K402+E401-C401</f>
        <v>1349189.63</v>
      </c>
    </row>
    <row r="402" customFormat="false" ht="12.75" hidden="false" customHeight="false" outlineLevel="0" collapsed="false">
      <c r="A402" s="476" t="s">
        <v>5853</v>
      </c>
      <c r="B402" s="453" t="s">
        <v>604</v>
      </c>
      <c r="C402" s="454" t="n">
        <v>5.76</v>
      </c>
      <c r="D402" s="429" t="n">
        <v>1</v>
      </c>
      <c r="E402" s="454"/>
      <c r="G402" s="428" t="n">
        <v>1349191.58</v>
      </c>
      <c r="H402" s="436" t="s">
        <v>34</v>
      </c>
      <c r="K402" s="452" t="n">
        <f aca="false">+K403+E402-C402</f>
        <v>1349191.58</v>
      </c>
    </row>
    <row r="403" customFormat="false" ht="12.75" hidden="false" customHeight="false" outlineLevel="0" collapsed="false">
      <c r="A403" s="476" t="s">
        <v>5853</v>
      </c>
      <c r="B403" s="453" t="s">
        <v>605</v>
      </c>
      <c r="C403" s="454" t="n">
        <v>36</v>
      </c>
      <c r="D403" s="429" t="n">
        <v>1</v>
      </c>
      <c r="E403" s="454"/>
      <c r="G403" s="428" t="n">
        <v>1349197.34</v>
      </c>
      <c r="H403" s="436" t="s">
        <v>34</v>
      </c>
      <c r="K403" s="452" t="n">
        <f aca="false">+K404+E403-C403</f>
        <v>1349197.34</v>
      </c>
    </row>
    <row r="404" customFormat="false" ht="12.75" hidden="false" customHeight="false" outlineLevel="0" collapsed="false">
      <c r="A404" s="426" t="s">
        <v>5853</v>
      </c>
      <c r="B404" s="453" t="s">
        <v>606</v>
      </c>
      <c r="C404" s="454"/>
      <c r="E404" s="454" t="n">
        <v>68124</v>
      </c>
      <c r="F404" s="430" t="n">
        <v>397</v>
      </c>
      <c r="G404" s="428" t="n">
        <v>1349233.34</v>
      </c>
      <c r="H404" s="436" t="s">
        <v>34</v>
      </c>
      <c r="I404" s="436" t="s">
        <v>5880</v>
      </c>
      <c r="K404" s="452" t="n">
        <f aca="false">+K405+E404-C404</f>
        <v>1349233.34</v>
      </c>
    </row>
    <row r="405" customFormat="false" ht="12.75" hidden="false" customHeight="false" outlineLevel="0" collapsed="false">
      <c r="A405" s="476" t="s">
        <v>5853</v>
      </c>
      <c r="B405" s="453" t="s">
        <v>621</v>
      </c>
      <c r="C405" s="454" t="n">
        <v>3.92</v>
      </c>
      <c r="D405" s="429" t="n">
        <v>1</v>
      </c>
      <c r="E405" s="454"/>
      <c r="G405" s="428" t="n">
        <v>1281109.34</v>
      </c>
      <c r="H405" s="436" t="s">
        <v>34</v>
      </c>
      <c r="K405" s="452" t="n">
        <f aca="false">+K406+E405-C405</f>
        <v>1281109.34</v>
      </c>
    </row>
    <row r="406" customFormat="false" ht="12.75" hidden="false" customHeight="false" outlineLevel="0" collapsed="false">
      <c r="A406" s="476" t="s">
        <v>5853</v>
      </c>
      <c r="B406" s="453" t="s">
        <v>622</v>
      </c>
      <c r="C406" s="454" t="n">
        <v>24.5</v>
      </c>
      <c r="D406" s="429" t="n">
        <v>1</v>
      </c>
      <c r="E406" s="454"/>
      <c r="G406" s="428" t="n">
        <v>1281113.26</v>
      </c>
      <c r="H406" s="436" t="s">
        <v>34</v>
      </c>
      <c r="K406" s="452" t="n">
        <f aca="false">+K407+E406-C406</f>
        <v>1281113.26</v>
      </c>
    </row>
    <row r="407" customFormat="false" ht="12.75" hidden="false" customHeight="false" outlineLevel="0" collapsed="false">
      <c r="A407" s="426" t="s">
        <v>5853</v>
      </c>
      <c r="B407" s="453" t="s">
        <v>623</v>
      </c>
      <c r="C407" s="454"/>
      <c r="E407" s="454" t="n">
        <v>1000</v>
      </c>
      <c r="F407" s="430" t="n">
        <v>396</v>
      </c>
      <c r="G407" s="428" t="n">
        <v>1281137.76</v>
      </c>
      <c r="H407" s="436" t="s">
        <v>34</v>
      </c>
      <c r="I407" s="436" t="s">
        <v>5881</v>
      </c>
      <c r="K407" s="452" t="n">
        <f aca="false">+K408+E407-C407</f>
        <v>1281137.76</v>
      </c>
    </row>
    <row r="408" customFormat="false" ht="12.75" hidden="false" customHeight="false" outlineLevel="0" collapsed="false">
      <c r="A408" s="426" t="s">
        <v>5853</v>
      </c>
      <c r="B408" s="427" t="s">
        <v>5882</v>
      </c>
      <c r="C408" s="428" t="n">
        <v>3712</v>
      </c>
      <c r="D408" s="429" t="n">
        <v>149</v>
      </c>
      <c r="G408" s="428" t="n">
        <v>1280137.76</v>
      </c>
      <c r="H408" s="436"/>
      <c r="K408" s="452" t="n">
        <f aca="false">+K409+E408-C408</f>
        <v>1280137.76</v>
      </c>
    </row>
    <row r="409" customFormat="false" ht="12.75" hidden="false" customHeight="false" outlineLevel="0" collapsed="false">
      <c r="A409" s="426" t="s">
        <v>5883</v>
      </c>
      <c r="B409" s="427" t="s">
        <v>5884</v>
      </c>
      <c r="E409" s="428" t="n">
        <v>47000</v>
      </c>
      <c r="F409" s="430" t="n">
        <v>235</v>
      </c>
      <c r="G409" s="428" t="n">
        <v>1283849.76</v>
      </c>
      <c r="H409" s="436"/>
      <c r="K409" s="452" t="n">
        <f aca="false">+K410+E409-C409</f>
        <v>1283849.76</v>
      </c>
    </row>
    <row r="410" customFormat="false" ht="12.75" hidden="false" customHeight="false" outlineLevel="0" collapsed="false">
      <c r="A410" s="426" t="s">
        <v>5883</v>
      </c>
      <c r="B410" s="427" t="s">
        <v>5885</v>
      </c>
      <c r="C410" s="428" t="n">
        <v>269868.2</v>
      </c>
      <c r="D410" s="429" t="n">
        <v>148</v>
      </c>
      <c r="G410" s="428" t="n">
        <v>1236849.76</v>
      </c>
      <c r="H410" s="436"/>
      <c r="K410" s="452" t="n">
        <f aca="false">+K411+E410-C410</f>
        <v>1236849.76</v>
      </c>
    </row>
    <row r="411" customFormat="false" ht="12.75" hidden="false" customHeight="false" outlineLevel="0" collapsed="false">
      <c r="A411" s="426" t="s">
        <v>5883</v>
      </c>
      <c r="B411" s="427" t="s">
        <v>5886</v>
      </c>
      <c r="C411" s="428" t="n">
        <v>848827</v>
      </c>
      <c r="D411" s="429" t="n">
        <v>147</v>
      </c>
      <c r="G411" s="428" t="n">
        <v>1506717.96</v>
      </c>
      <c r="H411" s="436"/>
      <c r="K411" s="452" t="n">
        <f aca="false">+K412+E411-C411</f>
        <v>1506717.96</v>
      </c>
    </row>
    <row r="412" customFormat="false" ht="12.75" hidden="false" customHeight="false" outlineLevel="0" collapsed="false">
      <c r="A412" s="426" t="s">
        <v>5883</v>
      </c>
      <c r="B412" s="427" t="s">
        <v>5887</v>
      </c>
      <c r="E412" s="428" t="n">
        <v>1000</v>
      </c>
      <c r="F412" s="430" t="n">
        <v>234</v>
      </c>
      <c r="G412" s="428" t="n">
        <v>2355544.96</v>
      </c>
      <c r="H412" s="436" t="s">
        <v>5888</v>
      </c>
      <c r="K412" s="452" t="n">
        <f aca="false">+K413+E412-C412</f>
        <v>2355544.96</v>
      </c>
    </row>
    <row r="413" customFormat="false" ht="12.75" hidden="false" customHeight="false" outlineLevel="0" collapsed="false">
      <c r="A413" s="426" t="s">
        <v>5883</v>
      </c>
      <c r="B413" s="427" t="s">
        <v>5889</v>
      </c>
      <c r="E413" s="428" t="n">
        <v>154000</v>
      </c>
      <c r="F413" s="430" t="n">
        <v>233</v>
      </c>
      <c r="G413" s="428" t="n">
        <v>2354544.96</v>
      </c>
      <c r="H413" s="436"/>
      <c r="K413" s="452" t="n">
        <f aca="false">+K414+E413-C413</f>
        <v>2354544.96</v>
      </c>
    </row>
    <row r="414" customFormat="false" ht="12.75" hidden="false" customHeight="false" outlineLevel="0" collapsed="false">
      <c r="A414" s="426" t="s">
        <v>5883</v>
      </c>
      <c r="B414" s="427" t="s">
        <v>5890</v>
      </c>
      <c r="E414" s="428" t="n">
        <v>95000</v>
      </c>
      <c r="F414" s="430" t="n">
        <v>232</v>
      </c>
      <c r="G414" s="428" t="n">
        <v>2200544.96</v>
      </c>
      <c r="H414" s="436"/>
      <c r="K414" s="452" t="n">
        <f aca="false">+K415+E414-C414</f>
        <v>2200544.96</v>
      </c>
    </row>
    <row r="415" customFormat="false" ht="12.75" hidden="false" customHeight="false" outlineLevel="0" collapsed="false">
      <c r="A415" s="426" t="s">
        <v>5883</v>
      </c>
      <c r="B415" s="427" t="s">
        <v>5891</v>
      </c>
      <c r="E415" s="428" t="n">
        <v>41000</v>
      </c>
      <c r="F415" s="430" t="n">
        <v>231</v>
      </c>
      <c r="G415" s="428" t="n">
        <v>2105544.96</v>
      </c>
      <c r="H415" s="436"/>
      <c r="K415" s="452" t="n">
        <f aca="false">+K416+E415-C415</f>
        <v>2105544.96</v>
      </c>
    </row>
    <row r="416" customFormat="false" ht="12.75" hidden="false" customHeight="false" outlineLevel="0" collapsed="false">
      <c r="A416" s="426" t="s">
        <v>5883</v>
      </c>
      <c r="B416" s="427" t="s">
        <v>5892</v>
      </c>
      <c r="E416" s="428" t="n">
        <v>80000</v>
      </c>
      <c r="F416" s="430" t="n">
        <v>230</v>
      </c>
      <c r="G416" s="428" t="n">
        <v>2064544.96</v>
      </c>
      <c r="H416" s="436" t="s">
        <v>5893</v>
      </c>
      <c r="K416" s="452" t="n">
        <f aca="false">+K417+E416-C416</f>
        <v>2064544.96</v>
      </c>
    </row>
    <row r="417" customFormat="false" ht="12.75" hidden="false" customHeight="false" outlineLevel="0" collapsed="false">
      <c r="A417" s="426" t="s">
        <v>5883</v>
      </c>
      <c r="B417" s="427" t="s">
        <v>5894</v>
      </c>
      <c r="E417" s="428" t="n">
        <v>1500</v>
      </c>
      <c r="F417" s="430" t="n">
        <v>229</v>
      </c>
      <c r="G417" s="428" t="n">
        <v>1984544.96</v>
      </c>
      <c r="H417" s="436" t="s">
        <v>5895</v>
      </c>
      <c r="K417" s="452" t="n">
        <f aca="false">+K418+E417-C417</f>
        <v>1984544.96</v>
      </c>
    </row>
    <row r="418" customFormat="false" ht="12.75" hidden="false" customHeight="false" outlineLevel="0" collapsed="false">
      <c r="A418" s="426" t="s">
        <v>5883</v>
      </c>
      <c r="B418" s="427" t="s">
        <v>5896</v>
      </c>
      <c r="E418" s="428" t="n">
        <v>632000</v>
      </c>
      <c r="F418" s="430" t="n">
        <v>228</v>
      </c>
      <c r="G418" s="428" t="n">
        <v>1983044.96</v>
      </c>
      <c r="H418" s="436"/>
      <c r="K418" s="452" t="n">
        <f aca="false">+K419+E418-C418</f>
        <v>1983044.96</v>
      </c>
    </row>
    <row r="419" customFormat="false" ht="12.75" hidden="false" customHeight="false" outlineLevel="0" collapsed="false">
      <c r="A419" s="426" t="s">
        <v>5883</v>
      </c>
      <c r="B419" s="427" t="s">
        <v>5897</v>
      </c>
      <c r="E419" s="428" t="n">
        <v>500</v>
      </c>
      <c r="F419" s="430" t="n">
        <v>227</v>
      </c>
      <c r="G419" s="428" t="n">
        <v>1351044.96</v>
      </c>
      <c r="H419" s="436" t="s">
        <v>5898</v>
      </c>
      <c r="K419" s="452" t="n">
        <f aca="false">+K420+E419-C419</f>
        <v>1351044.96</v>
      </c>
    </row>
    <row r="420" customFormat="false" ht="12.75" hidden="false" customHeight="false" outlineLevel="0" collapsed="false">
      <c r="A420" s="426" t="s">
        <v>5883</v>
      </c>
      <c r="B420" s="427" t="s">
        <v>5899</v>
      </c>
      <c r="E420" s="428" t="n">
        <v>4264.75</v>
      </c>
      <c r="F420" s="430" t="n">
        <v>226</v>
      </c>
      <c r="G420" s="428" t="n">
        <v>1350544.96</v>
      </c>
      <c r="H420" s="436" t="s">
        <v>5900</v>
      </c>
      <c r="K420" s="452" t="n">
        <f aca="false">+K421+E420-C420</f>
        <v>1350544.96</v>
      </c>
    </row>
    <row r="421" customFormat="false" ht="12.75" hidden="false" customHeight="false" outlineLevel="0" collapsed="false">
      <c r="A421" s="426" t="s">
        <v>5883</v>
      </c>
      <c r="B421" s="427" t="s">
        <v>5901</v>
      </c>
      <c r="E421" s="428" t="n">
        <v>1160</v>
      </c>
      <c r="F421" s="430" t="n">
        <v>225</v>
      </c>
      <c r="G421" s="428" t="n">
        <v>1346280.21</v>
      </c>
      <c r="H421" s="436"/>
      <c r="K421" s="452" t="n">
        <f aca="false">+K422+E421-C421</f>
        <v>1346280.21</v>
      </c>
    </row>
    <row r="422" customFormat="false" ht="12.75" hidden="false" customHeight="false" outlineLevel="0" collapsed="false">
      <c r="A422" s="426" t="s">
        <v>5883</v>
      </c>
      <c r="B422" s="427" t="s">
        <v>5902</v>
      </c>
      <c r="C422" s="428" t="n">
        <v>25000</v>
      </c>
      <c r="D422" s="429" t="n">
        <v>146</v>
      </c>
      <c r="G422" s="428" t="n">
        <v>1345120.21</v>
      </c>
      <c r="H422" s="436" t="s">
        <v>5903</v>
      </c>
      <c r="K422" s="452" t="n">
        <f aca="false">+K423+E422-C422</f>
        <v>1345120.21</v>
      </c>
    </row>
    <row r="423" customFormat="false" ht="12.75" hidden="false" customHeight="false" outlineLevel="0" collapsed="false">
      <c r="A423" s="426" t="s">
        <v>5883</v>
      </c>
      <c r="B423" s="427" t="s">
        <v>5904</v>
      </c>
      <c r="E423" s="428" t="n">
        <v>60000</v>
      </c>
      <c r="F423" s="430" t="n">
        <v>224</v>
      </c>
      <c r="G423" s="428" t="n">
        <v>1370120.21</v>
      </c>
      <c r="H423" s="436" t="s">
        <v>5905</v>
      </c>
      <c r="I423" s="427" t="s">
        <v>5906</v>
      </c>
      <c r="K423" s="452" t="n">
        <f aca="false">+K424+E423-C423</f>
        <v>1370120.21</v>
      </c>
    </row>
    <row r="424" customFormat="false" ht="12.75" hidden="false" customHeight="false" outlineLevel="0" collapsed="false">
      <c r="A424" s="426" t="s">
        <v>5883</v>
      </c>
      <c r="B424" s="427" t="s">
        <v>5907</v>
      </c>
      <c r="E424" s="428" t="n">
        <v>5000</v>
      </c>
      <c r="F424" s="430" t="n">
        <v>223</v>
      </c>
      <c r="G424" s="428" t="n">
        <v>1310120.21</v>
      </c>
      <c r="H424" s="436" t="s">
        <v>5908</v>
      </c>
      <c r="I424" s="427" t="s">
        <v>5906</v>
      </c>
      <c r="K424" s="452" t="n">
        <f aca="false">+K425+E424-C424</f>
        <v>1310120.21</v>
      </c>
    </row>
    <row r="425" customFormat="false" ht="12.75" hidden="false" customHeight="false" outlineLevel="0" collapsed="false">
      <c r="A425" s="426" t="s">
        <v>5883</v>
      </c>
      <c r="B425" s="427" t="s">
        <v>5909</v>
      </c>
      <c r="E425" s="428" t="n">
        <v>1000</v>
      </c>
      <c r="F425" s="430" t="n">
        <v>222</v>
      </c>
      <c r="G425" s="428" t="n">
        <v>1305120.21</v>
      </c>
      <c r="H425" s="436" t="s">
        <v>5910</v>
      </c>
      <c r="I425" s="427" t="s">
        <v>5906</v>
      </c>
      <c r="K425" s="452" t="n">
        <f aca="false">+K426+E425-C425</f>
        <v>1305120.21</v>
      </c>
    </row>
    <row r="426" customFormat="false" ht="12.75" hidden="false" customHeight="false" outlineLevel="0" collapsed="false">
      <c r="A426" s="426" t="s">
        <v>5883</v>
      </c>
      <c r="B426" s="427" t="s">
        <v>5911</v>
      </c>
      <c r="E426" s="428" t="n">
        <v>1000</v>
      </c>
      <c r="F426" s="430" t="n">
        <v>221</v>
      </c>
      <c r="G426" s="428" t="n">
        <v>1304120.21</v>
      </c>
      <c r="H426" s="436" t="s">
        <v>5912</v>
      </c>
      <c r="I426" s="427" t="s">
        <v>5906</v>
      </c>
      <c r="K426" s="452" t="n">
        <f aca="false">+K427+E426-C426</f>
        <v>1304120.21</v>
      </c>
    </row>
    <row r="427" customFormat="false" ht="12.75" hidden="false" customHeight="false" outlineLevel="0" collapsed="false">
      <c r="A427" s="426" t="s">
        <v>5883</v>
      </c>
      <c r="B427" s="427" t="s">
        <v>5913</v>
      </c>
      <c r="E427" s="428" t="n">
        <v>10000</v>
      </c>
      <c r="F427" s="430" t="n">
        <v>220</v>
      </c>
      <c r="G427" s="428" t="n">
        <v>1303120.21</v>
      </c>
      <c r="H427" s="436" t="s">
        <v>5914</v>
      </c>
      <c r="I427" s="427" t="s">
        <v>5906</v>
      </c>
      <c r="K427" s="452" t="n">
        <f aca="false">+K428+E427-C427</f>
        <v>1303120.21</v>
      </c>
    </row>
    <row r="428" customFormat="false" ht="12.75" hidden="false" customHeight="false" outlineLevel="0" collapsed="false">
      <c r="A428" s="426" t="s">
        <v>5883</v>
      </c>
      <c r="B428" s="427" t="s">
        <v>5915</v>
      </c>
      <c r="E428" s="428" t="n">
        <v>2000</v>
      </c>
      <c r="F428" s="430" t="n">
        <v>219</v>
      </c>
      <c r="G428" s="428" t="n">
        <v>1293120.21</v>
      </c>
      <c r="H428" s="436" t="s">
        <v>5916</v>
      </c>
      <c r="I428" s="427" t="s">
        <v>5906</v>
      </c>
      <c r="K428" s="452" t="n">
        <f aca="false">+K429+E428-C428</f>
        <v>1293120.21</v>
      </c>
    </row>
    <row r="429" customFormat="false" ht="12.75" hidden="false" customHeight="false" outlineLevel="0" collapsed="false">
      <c r="A429" s="426" t="s">
        <v>5883</v>
      </c>
      <c r="B429" s="427" t="s">
        <v>5917</v>
      </c>
      <c r="E429" s="428" t="n">
        <v>5500</v>
      </c>
      <c r="F429" s="430" t="n">
        <v>218</v>
      </c>
      <c r="G429" s="428" t="n">
        <v>1291120.21</v>
      </c>
      <c r="H429" s="436" t="s">
        <v>5918</v>
      </c>
      <c r="I429" s="427" t="s">
        <v>5919</v>
      </c>
      <c r="K429" s="452" t="n">
        <f aca="false">+K430+E429-C429</f>
        <v>1291120.21</v>
      </c>
    </row>
    <row r="430" customFormat="false" ht="12.75" hidden="false" customHeight="false" outlineLevel="0" collapsed="false">
      <c r="A430" s="426" t="s">
        <v>5883</v>
      </c>
      <c r="B430" s="427" t="s">
        <v>5920</v>
      </c>
      <c r="E430" s="428" t="n">
        <v>2089.5</v>
      </c>
      <c r="F430" s="430" t="n">
        <v>217</v>
      </c>
      <c r="G430" s="428" t="n">
        <v>1285620.21</v>
      </c>
      <c r="H430" s="436" t="s">
        <v>5921</v>
      </c>
      <c r="I430" s="427" t="s">
        <v>5919</v>
      </c>
      <c r="K430" s="452" t="n">
        <f aca="false">+K431+E430-C430</f>
        <v>1285620.21</v>
      </c>
    </row>
    <row r="431" customFormat="false" ht="12.75" hidden="false" customHeight="false" outlineLevel="0" collapsed="false">
      <c r="A431" s="426" t="s">
        <v>5883</v>
      </c>
      <c r="B431" s="427" t="s">
        <v>5922</v>
      </c>
      <c r="E431" s="428" t="n">
        <v>27000</v>
      </c>
      <c r="F431" s="430" t="n">
        <v>216</v>
      </c>
      <c r="G431" s="428" t="n">
        <v>1283530.71</v>
      </c>
      <c r="H431" s="436" t="s">
        <v>5923</v>
      </c>
      <c r="I431" s="427" t="s">
        <v>5906</v>
      </c>
      <c r="K431" s="452" t="n">
        <f aca="false">+K432+E431-C431</f>
        <v>1283530.71</v>
      </c>
    </row>
    <row r="432" customFormat="false" ht="12.75" hidden="false" customHeight="false" outlineLevel="0" collapsed="false">
      <c r="A432" s="426" t="s">
        <v>5883</v>
      </c>
      <c r="B432" s="427" t="s">
        <v>5924</v>
      </c>
      <c r="E432" s="428" t="n">
        <v>120860.62</v>
      </c>
      <c r="F432" s="430" t="n">
        <v>215</v>
      </c>
      <c r="G432" s="428" t="n">
        <v>1256530.71</v>
      </c>
      <c r="H432" s="436"/>
      <c r="I432" s="427" t="s">
        <v>5906</v>
      </c>
      <c r="K432" s="452" t="n">
        <f aca="false">+K433+E432-C432</f>
        <v>1256530.71</v>
      </c>
    </row>
    <row r="433" customFormat="false" ht="12.75" hidden="false" customHeight="false" outlineLevel="0" collapsed="false">
      <c r="A433" s="426" t="s">
        <v>5883</v>
      </c>
      <c r="B433" s="427" t="s">
        <v>5925</v>
      </c>
      <c r="C433" s="428" t="n">
        <v>2000</v>
      </c>
      <c r="D433" s="429" t="n">
        <v>237</v>
      </c>
      <c r="G433" s="428" t="n">
        <v>1135670.09</v>
      </c>
      <c r="H433" s="436"/>
      <c r="K433" s="452" t="n">
        <f aca="false">+K434+E433-C433</f>
        <v>1135670.09</v>
      </c>
    </row>
    <row r="434" customFormat="false" ht="12.75" hidden="false" customHeight="false" outlineLevel="0" collapsed="false">
      <c r="A434" s="426" t="s">
        <v>5883</v>
      </c>
      <c r="B434" s="427" t="s">
        <v>5926</v>
      </c>
      <c r="C434" s="428" t="n">
        <v>1547</v>
      </c>
      <c r="D434" s="429" t="n">
        <v>145</v>
      </c>
      <c r="G434" s="428" t="n">
        <v>1137670.09</v>
      </c>
      <c r="H434" s="436"/>
      <c r="K434" s="452" t="n">
        <f aca="false">+K435+E434-C434</f>
        <v>1137670.09</v>
      </c>
    </row>
    <row r="435" customFormat="false" ht="12.75" hidden="false" customHeight="false" outlineLevel="0" collapsed="false">
      <c r="A435" s="426" t="s">
        <v>5883</v>
      </c>
      <c r="B435" s="427" t="s">
        <v>5927</v>
      </c>
      <c r="E435" s="428" t="n">
        <v>214900</v>
      </c>
      <c r="F435" s="430" t="n">
        <v>214</v>
      </c>
      <c r="G435" s="428" t="n">
        <v>1139217.09</v>
      </c>
      <c r="H435" s="436" t="s">
        <v>5928</v>
      </c>
      <c r="K435" s="452" t="n">
        <f aca="false">+K436+E435-C435</f>
        <v>1139217.09</v>
      </c>
    </row>
    <row r="436" customFormat="false" ht="12.75" hidden="false" customHeight="false" outlineLevel="0" collapsed="false">
      <c r="A436" s="476" t="s">
        <v>5883</v>
      </c>
      <c r="B436" s="453" t="s">
        <v>616</v>
      </c>
      <c r="C436" s="454" t="n">
        <v>0.52</v>
      </c>
      <c r="D436" s="429" t="n">
        <v>1</v>
      </c>
      <c r="E436" s="454"/>
      <c r="G436" s="428" t="n">
        <v>924317.09</v>
      </c>
      <c r="H436" s="436" t="s">
        <v>34</v>
      </c>
      <c r="K436" s="452" t="n">
        <f aca="false">+K437+E436-C436</f>
        <v>924317.090000001</v>
      </c>
    </row>
    <row r="437" customFormat="false" ht="12.75" hidden="false" customHeight="false" outlineLevel="0" collapsed="false">
      <c r="A437" s="476" t="s">
        <v>5883</v>
      </c>
      <c r="B437" s="453" t="s">
        <v>38</v>
      </c>
      <c r="C437" s="454" t="n">
        <v>3.25</v>
      </c>
      <c r="D437" s="429" t="n">
        <v>1</v>
      </c>
      <c r="E437" s="454"/>
      <c r="G437" s="428" t="n">
        <v>924317.61</v>
      </c>
      <c r="H437" s="436" t="s">
        <v>34</v>
      </c>
      <c r="K437" s="452" t="n">
        <f aca="false">+K438+E437-C437</f>
        <v>924317.610000001</v>
      </c>
    </row>
    <row r="438" customFormat="false" ht="12.75" hidden="false" customHeight="false" outlineLevel="0" collapsed="false">
      <c r="A438" s="476" t="s">
        <v>5883</v>
      </c>
      <c r="B438" s="453" t="s">
        <v>86</v>
      </c>
      <c r="C438" s="454" t="n">
        <v>5.76</v>
      </c>
      <c r="D438" s="429" t="n">
        <v>1</v>
      </c>
      <c r="E438" s="454"/>
      <c r="G438" s="428" t="n">
        <v>924320.86</v>
      </c>
      <c r="H438" s="436" t="s">
        <v>34</v>
      </c>
      <c r="K438" s="452" t="n">
        <f aca="false">+K439+E438-C438</f>
        <v>924320.860000001</v>
      </c>
    </row>
    <row r="439" customFormat="false" ht="12.75" hidden="false" customHeight="false" outlineLevel="0" collapsed="false">
      <c r="A439" s="476" t="s">
        <v>5883</v>
      </c>
      <c r="B439" s="453" t="s">
        <v>87</v>
      </c>
      <c r="C439" s="454" t="n">
        <v>36</v>
      </c>
      <c r="D439" s="429" t="n">
        <v>1</v>
      </c>
      <c r="E439" s="454"/>
      <c r="G439" s="428" t="n">
        <v>924326.62</v>
      </c>
      <c r="H439" s="436" t="s">
        <v>34</v>
      </c>
      <c r="K439" s="452" t="n">
        <f aca="false">+K440+E439-C439</f>
        <v>924326.620000001</v>
      </c>
    </row>
    <row r="440" customFormat="false" ht="12.75" hidden="false" customHeight="false" outlineLevel="0" collapsed="false">
      <c r="A440" s="426" t="s">
        <v>5883</v>
      </c>
      <c r="B440" s="453" t="s">
        <v>88</v>
      </c>
      <c r="C440" s="454"/>
      <c r="E440" s="454" t="n">
        <v>3349.89</v>
      </c>
      <c r="F440" s="430" t="n">
        <v>450</v>
      </c>
      <c r="G440" s="428" t="n">
        <v>924362.62</v>
      </c>
      <c r="H440" s="436" t="s">
        <v>34</v>
      </c>
      <c r="I440" s="436" t="s">
        <v>5819</v>
      </c>
      <c r="K440" s="452" t="n">
        <f aca="false">+K441+E440-C440</f>
        <v>924362.620000001</v>
      </c>
    </row>
    <row r="441" customFormat="false" ht="12.75" hidden="false" customHeight="false" outlineLevel="0" collapsed="false">
      <c r="A441" s="476" t="s">
        <v>5883</v>
      </c>
      <c r="B441" s="453" t="s">
        <v>39</v>
      </c>
      <c r="C441" s="454" t="n">
        <v>2.49</v>
      </c>
      <c r="D441" s="429" t="n">
        <v>1</v>
      </c>
      <c r="E441" s="454"/>
      <c r="G441" s="428" t="n">
        <v>921012.73</v>
      </c>
      <c r="H441" s="436" t="s">
        <v>34</v>
      </c>
      <c r="K441" s="452" t="n">
        <f aca="false">+K442+E441-C441</f>
        <v>921012.730000001</v>
      </c>
    </row>
    <row r="442" customFormat="false" ht="12.75" hidden="false" customHeight="false" outlineLevel="0" collapsed="false">
      <c r="A442" s="476" t="s">
        <v>5883</v>
      </c>
      <c r="B442" s="453" t="s">
        <v>40</v>
      </c>
      <c r="C442" s="454" t="n">
        <v>15.55</v>
      </c>
      <c r="D442" s="429" t="n">
        <v>1</v>
      </c>
      <c r="E442" s="454"/>
      <c r="G442" s="428" t="n">
        <v>921015.22</v>
      </c>
      <c r="H442" s="436" t="s">
        <v>34</v>
      </c>
      <c r="K442" s="452" t="n">
        <f aca="false">+K443+E442-C442</f>
        <v>921015.220000001</v>
      </c>
    </row>
    <row r="443" customFormat="false" ht="12.75" hidden="false" customHeight="false" outlineLevel="0" collapsed="false">
      <c r="A443" s="426" t="s">
        <v>5883</v>
      </c>
      <c r="B443" s="453" t="s">
        <v>41</v>
      </c>
      <c r="C443" s="454"/>
      <c r="E443" s="454" t="n">
        <v>635.13</v>
      </c>
      <c r="F443" s="430" t="n">
        <v>450</v>
      </c>
      <c r="G443" s="428" t="n">
        <v>921030.77</v>
      </c>
      <c r="H443" s="436" t="s">
        <v>34</v>
      </c>
      <c r="I443" s="436" t="s">
        <v>5819</v>
      </c>
      <c r="K443" s="452" t="n">
        <f aca="false">+K444+E443-C443</f>
        <v>921030.770000001</v>
      </c>
    </row>
    <row r="444" customFormat="false" ht="12.75" hidden="false" customHeight="false" outlineLevel="0" collapsed="false">
      <c r="A444" s="476" t="s">
        <v>5883</v>
      </c>
      <c r="B444" s="453" t="s">
        <v>42</v>
      </c>
      <c r="C444" s="454" t="n">
        <v>24.13</v>
      </c>
      <c r="D444" s="429" t="n">
        <v>1</v>
      </c>
      <c r="E444" s="454"/>
      <c r="G444" s="428" t="n">
        <v>920395.64</v>
      </c>
      <c r="H444" s="436" t="s">
        <v>34</v>
      </c>
      <c r="K444" s="452" t="n">
        <f aca="false">+K445+E444-C444</f>
        <v>920395.640000001</v>
      </c>
    </row>
    <row r="445" customFormat="false" ht="12.75" hidden="false" customHeight="false" outlineLevel="0" collapsed="false">
      <c r="A445" s="476" t="s">
        <v>5883</v>
      </c>
      <c r="B445" s="453" t="s">
        <v>43</v>
      </c>
      <c r="C445" s="454" t="n">
        <v>150.81</v>
      </c>
      <c r="D445" s="429" t="n">
        <v>1</v>
      </c>
      <c r="E445" s="454"/>
      <c r="G445" s="428" t="n">
        <v>920419.77</v>
      </c>
      <c r="H445" s="436" t="s">
        <v>34</v>
      </c>
      <c r="K445" s="452" t="n">
        <f aca="false">+K446+E445-C445</f>
        <v>920419.770000001</v>
      </c>
    </row>
    <row r="446" customFormat="false" ht="12.75" hidden="false" customHeight="false" outlineLevel="0" collapsed="false">
      <c r="A446" s="426" t="s">
        <v>5883</v>
      </c>
      <c r="B446" s="453" t="s">
        <v>44</v>
      </c>
      <c r="C446" s="454"/>
      <c r="E446" s="454" t="n">
        <v>14711.73</v>
      </c>
      <c r="F446" s="430" t="n">
        <v>422</v>
      </c>
      <c r="G446" s="428" t="n">
        <v>920570.58</v>
      </c>
      <c r="H446" s="436" t="s">
        <v>34</v>
      </c>
      <c r="I446" s="436" t="s">
        <v>5918</v>
      </c>
      <c r="K446" s="452" t="n">
        <f aca="false">+K447+E446-C446</f>
        <v>920570.580000001</v>
      </c>
    </row>
    <row r="447" customFormat="false" ht="12.75" hidden="false" customHeight="false" outlineLevel="0" collapsed="false">
      <c r="A447" s="476" t="s">
        <v>5883</v>
      </c>
      <c r="B447" s="453" t="s">
        <v>45</v>
      </c>
      <c r="C447" s="454" t="n">
        <v>34.74</v>
      </c>
      <c r="D447" s="429" t="n">
        <v>1</v>
      </c>
      <c r="E447" s="454"/>
      <c r="G447" s="428" t="n">
        <v>905858.85</v>
      </c>
      <c r="H447" s="436" t="s">
        <v>34</v>
      </c>
      <c r="K447" s="452" t="n">
        <f aca="false">+K448+E447-C447</f>
        <v>905858.850000001</v>
      </c>
    </row>
    <row r="448" customFormat="false" ht="12.75" hidden="false" customHeight="false" outlineLevel="0" collapsed="false">
      <c r="A448" s="476" t="s">
        <v>5883</v>
      </c>
      <c r="B448" s="453" t="s">
        <v>46</v>
      </c>
      <c r="C448" s="454" t="n">
        <v>217.15</v>
      </c>
      <c r="D448" s="429" t="n">
        <v>1</v>
      </c>
      <c r="E448" s="454"/>
      <c r="G448" s="428" t="n">
        <v>905893.59</v>
      </c>
      <c r="H448" s="436" t="s">
        <v>34</v>
      </c>
      <c r="K448" s="452" t="n">
        <f aca="false">+K449+E448-C448</f>
        <v>905893.590000001</v>
      </c>
    </row>
    <row r="449" customFormat="false" ht="12.75" hidden="false" customHeight="false" outlineLevel="0" collapsed="false">
      <c r="A449" s="426" t="s">
        <v>5883</v>
      </c>
      <c r="B449" s="453" t="s">
        <v>47</v>
      </c>
      <c r="C449" s="454"/>
      <c r="E449" s="454" t="n">
        <v>8864.07</v>
      </c>
      <c r="F449" s="430" t="n">
        <v>422</v>
      </c>
      <c r="G449" s="428" t="n">
        <v>906110.74</v>
      </c>
      <c r="H449" s="436" t="s">
        <v>34</v>
      </c>
      <c r="I449" s="436" t="s">
        <v>5918</v>
      </c>
      <c r="K449" s="452" t="n">
        <f aca="false">+K450+E449-C449</f>
        <v>906110.740000001</v>
      </c>
    </row>
    <row r="450" customFormat="false" ht="12.75" hidden="false" customHeight="false" outlineLevel="0" collapsed="false">
      <c r="A450" s="476" t="s">
        <v>5883</v>
      </c>
      <c r="B450" s="453" t="s">
        <v>1337</v>
      </c>
      <c r="C450" s="454" t="n">
        <v>0.31</v>
      </c>
      <c r="D450" s="429" t="n">
        <v>1</v>
      </c>
      <c r="E450" s="454"/>
      <c r="G450" s="428" t="n">
        <v>897246.67</v>
      </c>
      <c r="H450" s="436" t="s">
        <v>34</v>
      </c>
      <c r="K450" s="452" t="n">
        <f aca="false">+K451+E450-C450</f>
        <v>897246.670000001</v>
      </c>
    </row>
    <row r="451" customFormat="false" ht="12.75" hidden="false" customHeight="false" outlineLevel="0" collapsed="false">
      <c r="A451" s="476" t="s">
        <v>5883</v>
      </c>
      <c r="B451" s="453" t="s">
        <v>722</v>
      </c>
      <c r="C451" s="454" t="n">
        <v>1.95</v>
      </c>
      <c r="D451" s="429" t="n">
        <v>1</v>
      </c>
      <c r="E451" s="454"/>
      <c r="G451" s="428" t="n">
        <v>897246.98</v>
      </c>
      <c r="H451" s="436" t="s">
        <v>34</v>
      </c>
      <c r="K451" s="452" t="n">
        <f aca="false">+K452+E451-C451</f>
        <v>897246.980000001</v>
      </c>
    </row>
    <row r="452" customFormat="false" ht="12.75" hidden="false" customHeight="false" outlineLevel="0" collapsed="false">
      <c r="A452" s="476" t="s">
        <v>5883</v>
      </c>
      <c r="B452" s="453" t="s">
        <v>604</v>
      </c>
      <c r="C452" s="454" t="n">
        <v>8.4</v>
      </c>
      <c r="D452" s="429" t="n">
        <v>1</v>
      </c>
      <c r="E452" s="454"/>
      <c r="G452" s="428" t="n">
        <v>897248.93</v>
      </c>
      <c r="H452" s="436" t="s">
        <v>34</v>
      </c>
      <c r="K452" s="452" t="n">
        <f aca="false">+K453+E452-C452</f>
        <v>897248.930000001</v>
      </c>
    </row>
    <row r="453" customFormat="false" ht="12.75" hidden="false" customHeight="false" outlineLevel="0" collapsed="false">
      <c r="A453" s="476" t="s">
        <v>5883</v>
      </c>
      <c r="B453" s="453" t="s">
        <v>605</v>
      </c>
      <c r="C453" s="454" t="n">
        <v>52.5</v>
      </c>
      <c r="D453" s="429" t="n">
        <v>1</v>
      </c>
      <c r="E453" s="454"/>
      <c r="G453" s="428" t="n">
        <v>897257.33</v>
      </c>
      <c r="H453" s="436" t="s">
        <v>34</v>
      </c>
      <c r="K453" s="452" t="n">
        <f aca="false">+K454+E453-C453</f>
        <v>897257.330000001</v>
      </c>
    </row>
    <row r="454" customFormat="false" ht="12.75" hidden="false" customHeight="false" outlineLevel="0" collapsed="false">
      <c r="A454" s="426" t="s">
        <v>5883</v>
      </c>
      <c r="B454" s="453" t="s">
        <v>606</v>
      </c>
      <c r="C454" s="454"/>
      <c r="E454" s="454" t="n">
        <v>41000</v>
      </c>
      <c r="F454" s="430" t="n">
        <v>395</v>
      </c>
      <c r="G454" s="428" t="n">
        <v>897309.83</v>
      </c>
      <c r="H454" s="436" t="s">
        <v>34</v>
      </c>
      <c r="K454" s="452" t="n">
        <f aca="false">+K455+E454-C454</f>
        <v>897309.830000001</v>
      </c>
    </row>
    <row r="455" customFormat="false" ht="12.75" hidden="false" customHeight="false" outlineLevel="0" collapsed="false">
      <c r="A455" s="426" t="s">
        <v>5929</v>
      </c>
      <c r="B455" s="427" t="s">
        <v>5930</v>
      </c>
      <c r="C455" s="428" t="n">
        <v>21489</v>
      </c>
      <c r="D455" s="429" t="n">
        <v>144</v>
      </c>
      <c r="G455" s="428" t="n">
        <v>856309.83</v>
      </c>
      <c r="H455" s="436"/>
      <c r="K455" s="452" t="n">
        <f aca="false">+K456+E455-C455</f>
        <v>856309.830000001</v>
      </c>
    </row>
    <row r="456" customFormat="false" ht="12.75" hidden="false" customHeight="false" outlineLevel="0" collapsed="false">
      <c r="A456" s="426" t="s">
        <v>5929</v>
      </c>
      <c r="B456" s="427" t="s">
        <v>5931</v>
      </c>
      <c r="C456" s="428" t="n">
        <v>7888</v>
      </c>
      <c r="D456" s="429" t="n">
        <v>144</v>
      </c>
      <c r="G456" s="428" t="n">
        <v>877798.83</v>
      </c>
      <c r="H456" s="436"/>
      <c r="K456" s="452" t="n">
        <f aca="false">+K457+E456-C456</f>
        <v>877798.830000001</v>
      </c>
    </row>
    <row r="457" customFormat="false" ht="12.75" hidden="false" customHeight="false" outlineLevel="0" collapsed="false">
      <c r="A457" s="426" t="s">
        <v>5929</v>
      </c>
      <c r="B457" s="427" t="s">
        <v>5932</v>
      </c>
      <c r="C457" s="428" t="n">
        <v>413251</v>
      </c>
      <c r="D457" s="429" t="n">
        <v>143</v>
      </c>
      <c r="G457" s="428" t="n">
        <v>885686.83</v>
      </c>
      <c r="H457" s="436"/>
      <c r="K457" s="452" t="n">
        <f aca="false">+K458+E457-C457</f>
        <v>885686.830000001</v>
      </c>
    </row>
    <row r="458" customFormat="false" ht="12.75" hidden="false" customHeight="false" outlineLevel="0" collapsed="false">
      <c r="A458" s="426" t="s">
        <v>5929</v>
      </c>
      <c r="B458" s="427" t="s">
        <v>5933</v>
      </c>
      <c r="E458" s="428" t="n">
        <v>114663.45</v>
      </c>
      <c r="F458" s="430" t="n">
        <v>213</v>
      </c>
      <c r="G458" s="428" t="n">
        <v>1298937.83</v>
      </c>
      <c r="H458" s="436" t="s">
        <v>5934</v>
      </c>
      <c r="K458" s="452" t="n">
        <f aca="false">+K459+E458-C458</f>
        <v>1298937.83</v>
      </c>
    </row>
    <row r="459" customFormat="false" ht="12.75" hidden="false" customHeight="false" outlineLevel="0" collapsed="false">
      <c r="A459" s="426" t="s">
        <v>5929</v>
      </c>
      <c r="B459" s="427" t="s">
        <v>5935</v>
      </c>
      <c r="C459" s="428" t="n">
        <v>33765.79</v>
      </c>
      <c r="D459" s="429" t="n">
        <v>142</v>
      </c>
      <c r="G459" s="428" t="n">
        <v>1184274.38</v>
      </c>
      <c r="H459" s="436"/>
      <c r="K459" s="452" t="n">
        <f aca="false">+K460+E459-C459</f>
        <v>1184274.38</v>
      </c>
    </row>
    <row r="460" customFormat="false" ht="12.75" hidden="false" customHeight="false" outlineLevel="0" collapsed="false">
      <c r="A460" s="426" t="s">
        <v>5929</v>
      </c>
      <c r="B460" s="427" t="s">
        <v>5936</v>
      </c>
      <c r="C460" s="428" t="n">
        <v>815301.57</v>
      </c>
      <c r="D460" s="429" t="n">
        <v>141</v>
      </c>
      <c r="G460" s="428" t="n">
        <v>1218040.17</v>
      </c>
      <c r="H460" s="436"/>
      <c r="K460" s="452" t="n">
        <f aca="false">+K461+E460-C460</f>
        <v>1218040.17</v>
      </c>
    </row>
    <row r="461" customFormat="false" ht="12.75" hidden="false" customHeight="false" outlineLevel="0" collapsed="false">
      <c r="A461" s="426" t="s">
        <v>5929</v>
      </c>
      <c r="B461" s="427" t="s">
        <v>5937</v>
      </c>
      <c r="C461" s="428" t="n">
        <v>685870.95</v>
      </c>
      <c r="D461" s="429" t="n">
        <v>140</v>
      </c>
      <c r="G461" s="428" t="n">
        <v>2033341.74</v>
      </c>
      <c r="H461" s="436"/>
      <c r="K461" s="452" t="n">
        <f aca="false">+K462+E461-C461</f>
        <v>2033341.74</v>
      </c>
    </row>
    <row r="462" customFormat="false" ht="12.75" hidden="false" customHeight="false" outlineLevel="0" collapsed="false">
      <c r="A462" s="426" t="s">
        <v>5929</v>
      </c>
      <c r="B462" s="427" t="s">
        <v>5938</v>
      </c>
      <c r="C462" s="428" t="n">
        <v>43871.83</v>
      </c>
      <c r="D462" s="429" t="n">
        <v>139</v>
      </c>
      <c r="G462" s="428" t="n">
        <v>2719212.69</v>
      </c>
      <c r="H462" s="436"/>
      <c r="K462" s="452" t="n">
        <f aca="false">+K463+E462-C462</f>
        <v>2719212.69</v>
      </c>
    </row>
    <row r="463" customFormat="false" ht="12.75" hidden="false" customHeight="false" outlineLevel="0" collapsed="false">
      <c r="A463" s="426" t="s">
        <v>5929</v>
      </c>
      <c r="B463" s="427" t="s">
        <v>5939</v>
      </c>
      <c r="C463" s="428" t="n">
        <v>235639.14</v>
      </c>
      <c r="D463" s="429" t="n">
        <v>138</v>
      </c>
      <c r="G463" s="428" t="n">
        <v>2763084.52</v>
      </c>
      <c r="H463" s="436"/>
      <c r="K463" s="452" t="n">
        <f aca="false">+K464+E463-C463</f>
        <v>2763084.52</v>
      </c>
    </row>
    <row r="464" s="472" customFormat="true" ht="12.75" hidden="false" customHeight="false" outlineLevel="0" collapsed="false">
      <c r="A464" s="475" t="s">
        <v>5929</v>
      </c>
      <c r="B464" s="472" t="s">
        <v>5940</v>
      </c>
      <c r="C464" s="428" t="n">
        <v>266827.1</v>
      </c>
      <c r="D464" s="429" t="n">
        <v>137</v>
      </c>
      <c r="E464" s="428"/>
      <c r="F464" s="430"/>
      <c r="G464" s="428" t="n">
        <v>2998723.66</v>
      </c>
      <c r="H464" s="484"/>
      <c r="K464" s="452" t="n">
        <f aca="false">+K465+E464-C464</f>
        <v>2998723.66</v>
      </c>
    </row>
    <row r="465" s="472" customFormat="true" ht="12.75" hidden="false" customHeight="false" outlineLevel="0" collapsed="false">
      <c r="A465" s="475" t="s">
        <v>5929</v>
      </c>
      <c r="B465" s="472" t="s">
        <v>5941</v>
      </c>
      <c r="C465" s="428" t="n">
        <v>20000</v>
      </c>
      <c r="D465" s="429" t="n">
        <v>136</v>
      </c>
      <c r="E465" s="428"/>
      <c r="F465" s="430"/>
      <c r="G465" s="428" t="n">
        <v>3265550.76</v>
      </c>
      <c r="H465" s="484" t="s">
        <v>5942</v>
      </c>
      <c r="K465" s="452" t="n">
        <f aca="false">+K466+E465-C465</f>
        <v>3265550.76</v>
      </c>
    </row>
    <row r="466" customFormat="false" ht="12.75" hidden="false" customHeight="false" outlineLevel="0" collapsed="false">
      <c r="A466" s="426" t="s">
        <v>5929</v>
      </c>
      <c r="B466" s="427" t="s">
        <v>2863</v>
      </c>
      <c r="E466" s="428" t="n">
        <v>1000000</v>
      </c>
      <c r="F466" s="430" t="n">
        <v>212</v>
      </c>
      <c r="G466" s="428" t="n">
        <v>3285550.76</v>
      </c>
      <c r="H466" s="436"/>
      <c r="K466" s="452" t="n">
        <f aca="false">+K467+E466-C466</f>
        <v>3285550.76</v>
      </c>
    </row>
    <row r="467" s="472" customFormat="true" ht="12.75" hidden="false" customHeight="false" outlineLevel="0" collapsed="false">
      <c r="A467" s="475" t="s">
        <v>5929</v>
      </c>
      <c r="B467" s="472" t="s">
        <v>5943</v>
      </c>
      <c r="C467" s="428" t="n">
        <v>140000</v>
      </c>
      <c r="D467" s="429" t="n">
        <v>135</v>
      </c>
      <c r="E467" s="428"/>
      <c r="F467" s="430"/>
      <c r="G467" s="428" t="n">
        <v>2285550.76</v>
      </c>
      <c r="H467" s="484" t="s">
        <v>5944</v>
      </c>
      <c r="K467" s="452" t="n">
        <f aca="false">+K468+E467-C467</f>
        <v>2285550.76</v>
      </c>
    </row>
    <row r="468" customFormat="false" ht="12.75" hidden="false" customHeight="false" outlineLevel="0" collapsed="false">
      <c r="A468" s="426" t="s">
        <v>5929</v>
      </c>
      <c r="B468" s="427" t="s">
        <v>2858</v>
      </c>
      <c r="E468" s="428" t="n">
        <v>140000</v>
      </c>
      <c r="F468" s="430" t="n">
        <v>211</v>
      </c>
      <c r="G468" s="428" t="n">
        <v>2425550.76</v>
      </c>
      <c r="H468" s="436" t="s">
        <v>5945</v>
      </c>
      <c r="I468" s="427" t="s">
        <v>5906</v>
      </c>
      <c r="K468" s="452" t="n">
        <f aca="false">+K469+E468-C468</f>
        <v>2425550.76</v>
      </c>
    </row>
    <row r="469" customFormat="false" ht="12.75" hidden="false" customHeight="false" outlineLevel="0" collapsed="false">
      <c r="A469" s="426" t="s">
        <v>5929</v>
      </c>
      <c r="B469" s="427" t="s">
        <v>2858</v>
      </c>
      <c r="E469" s="428" t="n">
        <v>148000</v>
      </c>
      <c r="F469" s="430" t="n">
        <v>210</v>
      </c>
      <c r="G469" s="428" t="n">
        <v>2285550.76</v>
      </c>
      <c r="H469" s="436" t="s">
        <v>5946</v>
      </c>
      <c r="I469" s="427" t="s">
        <v>5906</v>
      </c>
      <c r="K469" s="452" t="n">
        <f aca="false">+K470+E469-C469</f>
        <v>2285550.76</v>
      </c>
    </row>
    <row r="470" s="472" customFormat="true" ht="12.75" hidden="false" customHeight="false" outlineLevel="0" collapsed="false">
      <c r="A470" s="475" t="s">
        <v>5929</v>
      </c>
      <c r="B470" s="472" t="s">
        <v>5947</v>
      </c>
      <c r="C470" s="428" t="n">
        <v>1736.94</v>
      </c>
      <c r="D470" s="429" t="n">
        <v>134</v>
      </c>
      <c r="E470" s="428"/>
      <c r="F470" s="430"/>
      <c r="G470" s="428" t="n">
        <v>2137550.76</v>
      </c>
      <c r="H470" s="484" t="s">
        <v>5948</v>
      </c>
      <c r="K470" s="452" t="n">
        <f aca="false">+K471+E470-C470</f>
        <v>2137550.76</v>
      </c>
    </row>
    <row r="471" customFormat="false" ht="12.75" hidden="false" customHeight="false" outlineLevel="0" collapsed="false">
      <c r="A471" s="426" t="s">
        <v>5929</v>
      </c>
      <c r="B471" s="427" t="s">
        <v>2858</v>
      </c>
      <c r="E471" s="428" t="n">
        <v>700</v>
      </c>
      <c r="F471" s="430" t="n">
        <v>209</v>
      </c>
      <c r="G471" s="428" t="n">
        <v>2139287.7</v>
      </c>
      <c r="H471" s="436" t="s">
        <v>5949</v>
      </c>
      <c r="K471" s="452" t="n">
        <f aca="false">+K472+E471-C471</f>
        <v>2139287.7</v>
      </c>
    </row>
    <row r="472" customFormat="false" ht="12.75" hidden="false" customHeight="false" outlineLevel="0" collapsed="false">
      <c r="A472" s="426" t="s">
        <v>5929</v>
      </c>
      <c r="B472" s="427" t="s">
        <v>2858</v>
      </c>
      <c r="E472" s="428" t="n">
        <v>2000</v>
      </c>
      <c r="F472" s="430" t="n">
        <v>208</v>
      </c>
      <c r="G472" s="428" t="n">
        <v>2138587.7</v>
      </c>
      <c r="H472" s="436" t="s">
        <v>5950</v>
      </c>
      <c r="K472" s="452" t="n">
        <f aca="false">+K473+E472-C472</f>
        <v>2138587.7</v>
      </c>
    </row>
    <row r="473" customFormat="false" ht="12.75" hidden="false" customHeight="false" outlineLevel="0" collapsed="false">
      <c r="A473" s="426" t="s">
        <v>5929</v>
      </c>
      <c r="B473" s="427" t="s">
        <v>2858</v>
      </c>
      <c r="E473" s="428" t="n">
        <v>17764</v>
      </c>
      <c r="F473" s="430" t="n">
        <v>207</v>
      </c>
      <c r="G473" s="428" t="n">
        <v>2136587.7</v>
      </c>
      <c r="H473" s="436" t="s">
        <v>5951</v>
      </c>
      <c r="I473" s="427" t="s">
        <v>5906</v>
      </c>
      <c r="K473" s="452" t="n">
        <f aca="false">+K474+E473-C473</f>
        <v>2136587.7</v>
      </c>
    </row>
    <row r="474" customFormat="false" ht="12.75" hidden="false" customHeight="false" outlineLevel="0" collapsed="false">
      <c r="A474" s="426" t="s">
        <v>5929</v>
      </c>
      <c r="B474" s="427" t="s">
        <v>2858</v>
      </c>
      <c r="E474" s="428" t="n">
        <v>80000</v>
      </c>
      <c r="F474" s="430" t="n">
        <v>206</v>
      </c>
      <c r="G474" s="428" t="n">
        <v>2118823.7</v>
      </c>
      <c r="H474" s="436" t="s">
        <v>5952</v>
      </c>
      <c r="I474" s="427" t="s">
        <v>5906</v>
      </c>
      <c r="K474" s="452" t="n">
        <f aca="false">+K475+E474-C474</f>
        <v>2118823.7</v>
      </c>
    </row>
    <row r="475" customFormat="false" ht="12.75" hidden="false" customHeight="false" outlineLevel="0" collapsed="false">
      <c r="A475" s="426" t="s">
        <v>5929</v>
      </c>
      <c r="B475" s="427" t="s">
        <v>2858</v>
      </c>
      <c r="E475" s="428" t="n">
        <v>60000</v>
      </c>
      <c r="F475" s="430" t="n">
        <v>205</v>
      </c>
      <c r="G475" s="428" t="n">
        <v>2038823.7</v>
      </c>
      <c r="H475" s="436" t="s">
        <v>5953</v>
      </c>
      <c r="I475" s="427" t="s">
        <v>5906</v>
      </c>
      <c r="K475" s="452" t="n">
        <f aca="false">+K476+E475-C475</f>
        <v>2038823.7</v>
      </c>
    </row>
    <row r="476" customFormat="false" ht="12.75" hidden="false" customHeight="false" outlineLevel="0" collapsed="false">
      <c r="A476" s="426" t="s">
        <v>5929</v>
      </c>
      <c r="B476" s="427" t="s">
        <v>2863</v>
      </c>
      <c r="E476" s="428" t="n">
        <v>7172</v>
      </c>
      <c r="F476" s="430" t="n">
        <v>204</v>
      </c>
      <c r="G476" s="428" t="n">
        <v>1978823.7</v>
      </c>
      <c r="H476" s="436" t="s">
        <v>5954</v>
      </c>
      <c r="I476" s="427" t="s">
        <v>5919</v>
      </c>
      <c r="K476" s="452" t="n">
        <f aca="false">+K477+E476-C476</f>
        <v>1978823.7</v>
      </c>
    </row>
    <row r="477" customFormat="false" ht="12.75" hidden="false" customHeight="false" outlineLevel="0" collapsed="false">
      <c r="A477" s="426" t="s">
        <v>5929</v>
      </c>
      <c r="B477" s="427" t="s">
        <v>2863</v>
      </c>
      <c r="E477" s="428" t="n">
        <v>2070</v>
      </c>
      <c r="F477" s="430" t="n">
        <v>203</v>
      </c>
      <c r="G477" s="428" t="n">
        <v>1971651.7</v>
      </c>
      <c r="H477" s="436" t="s">
        <v>5955</v>
      </c>
      <c r="I477" s="427" t="s">
        <v>5919</v>
      </c>
      <c r="K477" s="452" t="n">
        <f aca="false">+K478+E477-C477</f>
        <v>1971651.7</v>
      </c>
    </row>
    <row r="478" customFormat="false" ht="12.75" hidden="false" customHeight="false" outlineLevel="0" collapsed="false">
      <c r="A478" s="426" t="s">
        <v>5929</v>
      </c>
      <c r="B478" s="427" t="s">
        <v>5956</v>
      </c>
      <c r="E478" s="428" t="n">
        <v>2449</v>
      </c>
      <c r="F478" s="430" t="n">
        <v>202</v>
      </c>
      <c r="G478" s="428" t="n">
        <v>1969581.7</v>
      </c>
      <c r="H478" s="436" t="s">
        <v>5955</v>
      </c>
      <c r="I478" s="427" t="s">
        <v>5919</v>
      </c>
      <c r="K478" s="452" t="n">
        <f aca="false">+K479+E478-C478</f>
        <v>1969581.7</v>
      </c>
    </row>
    <row r="479" customFormat="false" ht="12.75" hidden="false" customHeight="false" outlineLevel="0" collapsed="false">
      <c r="A479" s="426" t="s">
        <v>5929</v>
      </c>
      <c r="B479" s="427" t="s">
        <v>2863</v>
      </c>
      <c r="E479" s="428" t="n">
        <v>30000</v>
      </c>
      <c r="F479" s="430" t="n">
        <v>201</v>
      </c>
      <c r="G479" s="428" t="n">
        <v>1967132.7</v>
      </c>
      <c r="H479" s="436" t="s">
        <v>5957</v>
      </c>
      <c r="I479" s="427" t="s">
        <v>5906</v>
      </c>
      <c r="K479" s="452" t="n">
        <f aca="false">+K480+E479-C479</f>
        <v>1967132.7</v>
      </c>
    </row>
    <row r="480" s="472" customFormat="true" ht="12.75" hidden="false" customHeight="false" outlineLevel="0" collapsed="false">
      <c r="A480" s="475" t="s">
        <v>5929</v>
      </c>
      <c r="B480" s="472" t="s">
        <v>5958</v>
      </c>
      <c r="C480" s="428" t="n">
        <v>110000</v>
      </c>
      <c r="D480" s="429" t="n">
        <v>133</v>
      </c>
      <c r="E480" s="428"/>
      <c r="F480" s="430"/>
      <c r="G480" s="428" t="n">
        <v>1937132.7</v>
      </c>
      <c r="H480" s="484" t="s">
        <v>5959</v>
      </c>
      <c r="K480" s="452" t="n">
        <f aca="false">+K481+E480-C480</f>
        <v>1937132.7</v>
      </c>
    </row>
    <row r="481" customFormat="false" ht="12.75" hidden="false" customHeight="false" outlineLevel="0" collapsed="false">
      <c r="A481" s="426" t="s">
        <v>5929</v>
      </c>
      <c r="B481" s="427" t="s">
        <v>2858</v>
      </c>
      <c r="E481" s="428" t="n">
        <v>9531</v>
      </c>
      <c r="F481" s="430" t="n">
        <v>200</v>
      </c>
      <c r="G481" s="428" t="n">
        <v>2047132.7</v>
      </c>
      <c r="H481" s="436" t="s">
        <v>5960</v>
      </c>
      <c r="K481" s="452" t="n">
        <f aca="false">+K482+E481-C481</f>
        <v>2047132.7</v>
      </c>
    </row>
    <row r="482" customFormat="false" ht="12.75" hidden="false" customHeight="false" outlineLevel="0" collapsed="false">
      <c r="A482" s="426" t="s">
        <v>5929</v>
      </c>
      <c r="B482" s="427" t="s">
        <v>2858</v>
      </c>
      <c r="E482" s="428" t="n">
        <v>1000</v>
      </c>
      <c r="F482" s="430" t="n">
        <v>199</v>
      </c>
      <c r="G482" s="428" t="n">
        <v>2037601.7</v>
      </c>
      <c r="H482" s="436" t="s">
        <v>5961</v>
      </c>
      <c r="I482" s="427" t="s">
        <v>5906</v>
      </c>
      <c r="K482" s="452" t="n">
        <f aca="false">+K483+E482-C482</f>
        <v>2037601.7</v>
      </c>
    </row>
    <row r="483" customFormat="false" ht="12.75" hidden="false" customHeight="false" outlineLevel="0" collapsed="false">
      <c r="A483" s="426" t="s">
        <v>5929</v>
      </c>
      <c r="B483" s="427" t="s">
        <v>2858</v>
      </c>
      <c r="E483" s="428" t="n">
        <v>6500</v>
      </c>
      <c r="F483" s="430" t="n">
        <v>198</v>
      </c>
      <c r="G483" s="428" t="n">
        <v>2036601.7</v>
      </c>
      <c r="H483" s="436" t="s">
        <v>5962</v>
      </c>
      <c r="I483" s="427" t="s">
        <v>5906</v>
      </c>
      <c r="K483" s="452" t="n">
        <f aca="false">+K484+E483-C483</f>
        <v>2036601.7</v>
      </c>
    </row>
    <row r="484" customFormat="false" ht="12.75" hidden="false" customHeight="false" outlineLevel="0" collapsed="false">
      <c r="A484" s="426" t="s">
        <v>5929</v>
      </c>
      <c r="B484" s="427" t="s">
        <v>2858</v>
      </c>
      <c r="E484" s="428" t="n">
        <v>2658</v>
      </c>
      <c r="F484" s="430" t="n">
        <v>197</v>
      </c>
      <c r="G484" s="428" t="n">
        <v>2030101.7</v>
      </c>
      <c r="H484" s="436"/>
      <c r="K484" s="452" t="n">
        <f aca="false">+K485+E484-C484</f>
        <v>2030101.7</v>
      </c>
    </row>
    <row r="485" customFormat="false" ht="12.75" hidden="false" customHeight="false" outlineLevel="0" collapsed="false">
      <c r="A485" s="426" t="s">
        <v>5929</v>
      </c>
      <c r="B485" s="427" t="s">
        <v>2858</v>
      </c>
      <c r="E485" s="428" t="n">
        <v>4000</v>
      </c>
      <c r="F485" s="430" t="n">
        <v>455</v>
      </c>
      <c r="G485" s="428" t="n">
        <v>2027443.7</v>
      </c>
      <c r="H485" s="436" t="s">
        <v>5963</v>
      </c>
      <c r="I485" s="427" t="s">
        <v>5906</v>
      </c>
      <c r="K485" s="452" t="n">
        <f aca="false">+K486+E485-C485</f>
        <v>2027443.7</v>
      </c>
    </row>
    <row r="486" customFormat="false" ht="12.75" hidden="false" customHeight="false" outlineLevel="0" collapsed="false">
      <c r="A486" s="426" t="s">
        <v>5929</v>
      </c>
      <c r="B486" s="427" t="s">
        <v>2858</v>
      </c>
      <c r="E486" s="428" t="n">
        <v>1500</v>
      </c>
      <c r="F486" s="430" t="n">
        <v>454</v>
      </c>
      <c r="G486" s="428" t="n">
        <v>2023443.7</v>
      </c>
      <c r="H486" s="436" t="s">
        <v>5964</v>
      </c>
      <c r="I486" s="427" t="s">
        <v>5906</v>
      </c>
      <c r="K486" s="452" t="n">
        <f aca="false">+K487+E486-C486</f>
        <v>2023443.7</v>
      </c>
    </row>
    <row r="487" customFormat="false" ht="12.75" hidden="false" customHeight="false" outlineLevel="0" collapsed="false">
      <c r="A487" s="426" t="s">
        <v>5929</v>
      </c>
      <c r="B487" s="427" t="s">
        <v>2858</v>
      </c>
      <c r="E487" s="428" t="n">
        <v>14600</v>
      </c>
      <c r="F487" s="430" t="n">
        <v>456</v>
      </c>
      <c r="G487" s="428" t="n">
        <v>2021943.7</v>
      </c>
      <c r="H487" s="436" t="s">
        <v>5965</v>
      </c>
      <c r="I487" s="427" t="s">
        <v>5906</v>
      </c>
      <c r="K487" s="452" t="n">
        <f aca="false">+K488+E487-C487</f>
        <v>2021943.7</v>
      </c>
    </row>
    <row r="488" customFormat="false" ht="12.75" hidden="false" customHeight="false" outlineLevel="0" collapsed="false">
      <c r="A488" s="426" t="s">
        <v>5929</v>
      </c>
      <c r="B488" s="427" t="s">
        <v>2858</v>
      </c>
      <c r="E488" s="428" t="n">
        <v>2350</v>
      </c>
      <c r="F488" s="430" t="n">
        <v>196</v>
      </c>
      <c r="G488" s="428" t="n">
        <v>2007343.7</v>
      </c>
      <c r="H488" s="436" t="s">
        <v>5955</v>
      </c>
      <c r="I488" s="427" t="s">
        <v>5919</v>
      </c>
      <c r="K488" s="452" t="n">
        <f aca="false">+K489+E488-C488</f>
        <v>2007343.7</v>
      </c>
    </row>
    <row r="489" customFormat="false" ht="12.75" hidden="false" customHeight="false" outlineLevel="0" collapsed="false">
      <c r="A489" s="426" t="s">
        <v>5929</v>
      </c>
      <c r="B489" s="427" t="s">
        <v>2858</v>
      </c>
      <c r="E489" s="428" t="n">
        <v>3000</v>
      </c>
      <c r="F489" s="430" t="n">
        <v>195</v>
      </c>
      <c r="G489" s="428" t="n">
        <v>2004993.7</v>
      </c>
      <c r="H489" s="436" t="s">
        <v>5954</v>
      </c>
      <c r="I489" s="427" t="s">
        <v>5919</v>
      </c>
      <c r="K489" s="452" t="n">
        <f aca="false">+K490+E489-C489</f>
        <v>2004993.7</v>
      </c>
    </row>
    <row r="490" customFormat="false" ht="12.75" hidden="false" customHeight="false" outlineLevel="0" collapsed="false">
      <c r="A490" s="426" t="s">
        <v>5929</v>
      </c>
      <c r="B490" s="427" t="s">
        <v>2858</v>
      </c>
      <c r="E490" s="428" t="n">
        <v>900</v>
      </c>
      <c r="F490" s="430" t="n">
        <v>453</v>
      </c>
      <c r="G490" s="428" t="n">
        <v>2001993.7</v>
      </c>
      <c r="H490" s="436" t="s">
        <v>5966</v>
      </c>
      <c r="I490" s="427" t="s">
        <v>5906</v>
      </c>
      <c r="K490" s="452" t="n">
        <f aca="false">+K491+E490-C490</f>
        <v>2001993.7</v>
      </c>
    </row>
    <row r="491" customFormat="false" ht="12.75" hidden="false" customHeight="false" outlineLevel="0" collapsed="false">
      <c r="A491" s="426" t="s">
        <v>5929</v>
      </c>
      <c r="B491" s="427" t="s">
        <v>2858</v>
      </c>
      <c r="E491" s="428" t="n">
        <v>490</v>
      </c>
      <c r="F491" s="430" t="n">
        <v>457</v>
      </c>
      <c r="G491" s="428" t="n">
        <v>2001093.7</v>
      </c>
      <c r="H491" s="436" t="s">
        <v>5967</v>
      </c>
      <c r="K491" s="452" t="n">
        <f aca="false">+K492+E491-C491</f>
        <v>2001093.7</v>
      </c>
    </row>
    <row r="492" customFormat="false" ht="12.75" hidden="false" customHeight="false" outlineLevel="0" collapsed="false">
      <c r="A492" s="426" t="s">
        <v>5929</v>
      </c>
      <c r="B492" s="427" t="s">
        <v>2858</v>
      </c>
      <c r="E492" s="428" t="n">
        <v>1000</v>
      </c>
      <c r="F492" s="430" t="n">
        <v>194</v>
      </c>
      <c r="G492" s="428" t="n">
        <v>2000603.7</v>
      </c>
      <c r="H492" s="436" t="s">
        <v>5968</v>
      </c>
      <c r="I492" s="427" t="s">
        <v>5906</v>
      </c>
      <c r="K492" s="452" t="n">
        <f aca="false">+K493+E492-C492</f>
        <v>2000603.7</v>
      </c>
    </row>
    <row r="493" customFormat="false" ht="12.75" hidden="false" customHeight="false" outlineLevel="0" collapsed="false">
      <c r="A493" s="426" t="s">
        <v>5929</v>
      </c>
      <c r="B493" s="427" t="s">
        <v>2858</v>
      </c>
      <c r="E493" s="428" t="n">
        <v>10000</v>
      </c>
      <c r="F493" s="430" t="n">
        <v>193</v>
      </c>
      <c r="G493" s="428" t="n">
        <v>1999603.7</v>
      </c>
      <c r="H493" s="436" t="s">
        <v>5969</v>
      </c>
      <c r="I493" s="427" t="s">
        <v>5906</v>
      </c>
      <c r="K493" s="452" t="n">
        <f aca="false">+K494+E493-C493</f>
        <v>1999603.7</v>
      </c>
    </row>
    <row r="494" customFormat="false" ht="12.75" hidden="false" customHeight="false" outlineLevel="0" collapsed="false">
      <c r="A494" s="426" t="s">
        <v>5929</v>
      </c>
      <c r="B494" s="427" t="s">
        <v>2858</v>
      </c>
      <c r="E494" s="428" t="n">
        <v>10850</v>
      </c>
      <c r="F494" s="430" t="n">
        <v>192</v>
      </c>
      <c r="G494" s="428" t="n">
        <v>1989603.7</v>
      </c>
      <c r="H494" s="436" t="s">
        <v>5955</v>
      </c>
      <c r="I494" s="427" t="s">
        <v>5919</v>
      </c>
      <c r="K494" s="452" t="n">
        <f aca="false">+K495+E494-C494</f>
        <v>1989603.7</v>
      </c>
    </row>
    <row r="495" customFormat="false" ht="12.75" hidden="false" customHeight="false" outlineLevel="0" collapsed="false">
      <c r="A495" s="426" t="s">
        <v>5929</v>
      </c>
      <c r="B495" s="427" t="s">
        <v>2858</v>
      </c>
      <c r="E495" s="428" t="n">
        <v>30000</v>
      </c>
      <c r="F495" s="430" t="n">
        <v>191</v>
      </c>
      <c r="G495" s="428" t="n">
        <v>1978753.7</v>
      </c>
      <c r="H495" s="436" t="s">
        <v>5970</v>
      </c>
      <c r="K495" s="452" t="n">
        <f aca="false">+K496+E495-C495</f>
        <v>1978753.7</v>
      </c>
    </row>
    <row r="496" s="472" customFormat="true" ht="12.75" hidden="false" customHeight="false" outlineLevel="0" collapsed="false">
      <c r="A496" s="475" t="s">
        <v>5929</v>
      </c>
      <c r="B496" s="472" t="s">
        <v>5971</v>
      </c>
      <c r="C496" s="428" t="n">
        <v>20000</v>
      </c>
      <c r="D496" s="429" t="n">
        <v>132</v>
      </c>
      <c r="E496" s="428"/>
      <c r="F496" s="430"/>
      <c r="G496" s="428" t="n">
        <v>1948753.7</v>
      </c>
      <c r="H496" s="484"/>
      <c r="K496" s="452" t="n">
        <f aca="false">+K497+E496-C496</f>
        <v>1948753.7</v>
      </c>
    </row>
    <row r="497" s="472" customFormat="true" ht="12.75" hidden="false" customHeight="false" outlineLevel="0" collapsed="false">
      <c r="A497" s="475" t="s">
        <v>5929</v>
      </c>
      <c r="B497" s="472" t="s">
        <v>5972</v>
      </c>
      <c r="C497" s="428" t="n">
        <v>151000</v>
      </c>
      <c r="D497" s="429" t="n">
        <v>131</v>
      </c>
      <c r="E497" s="428"/>
      <c r="F497" s="430"/>
      <c r="G497" s="428" t="n">
        <v>1968753.7</v>
      </c>
      <c r="H497" s="484"/>
      <c r="K497" s="452" t="n">
        <f aca="false">+K498+E497-C497</f>
        <v>1968753.7</v>
      </c>
    </row>
    <row r="498" s="472" customFormat="true" ht="12.75" hidden="false" customHeight="false" outlineLevel="0" collapsed="false">
      <c r="A498" s="475" t="s">
        <v>5929</v>
      </c>
      <c r="B498" s="472" t="s">
        <v>5973</v>
      </c>
      <c r="C498" s="428" t="n">
        <v>2059.02</v>
      </c>
      <c r="D498" s="429" t="n">
        <v>130</v>
      </c>
      <c r="E498" s="428"/>
      <c r="F498" s="430"/>
      <c r="G498" s="428" t="n">
        <v>2119753.7</v>
      </c>
      <c r="H498" s="484"/>
      <c r="K498" s="452" t="n">
        <f aca="false">+K499+E498-C498</f>
        <v>2119753.7</v>
      </c>
    </row>
    <row r="499" customFormat="false" ht="12.75" hidden="false" customHeight="false" outlineLevel="0" collapsed="false">
      <c r="A499" s="426" t="s">
        <v>5929</v>
      </c>
      <c r="B499" s="427" t="s">
        <v>2858</v>
      </c>
      <c r="E499" s="428" t="n">
        <v>58000</v>
      </c>
      <c r="F499" s="430" t="n">
        <v>190</v>
      </c>
      <c r="G499" s="428" t="n">
        <v>2121812.72</v>
      </c>
      <c r="H499" s="436" t="s">
        <v>5974</v>
      </c>
      <c r="K499" s="452" t="n">
        <f aca="false">+K500+E499-C499</f>
        <v>2121812.72</v>
      </c>
    </row>
    <row r="500" customFormat="false" ht="12.75" hidden="false" customHeight="false" outlineLevel="0" collapsed="false">
      <c r="A500" s="426" t="s">
        <v>5929</v>
      </c>
      <c r="B500" s="427" t="s">
        <v>5975</v>
      </c>
      <c r="E500" s="428" t="n">
        <v>119900</v>
      </c>
      <c r="F500" s="430" t="n">
        <v>189</v>
      </c>
      <c r="G500" s="428" t="n">
        <v>2063812.72</v>
      </c>
      <c r="H500" s="436" t="s">
        <v>5976</v>
      </c>
      <c r="I500" s="427" t="s">
        <v>5906</v>
      </c>
      <c r="K500" s="452" t="n">
        <f aca="false">+K501+E500-C500</f>
        <v>2063812.72</v>
      </c>
    </row>
    <row r="501" s="472" customFormat="true" ht="12.75" hidden="false" customHeight="false" outlineLevel="0" collapsed="false">
      <c r="A501" s="485" t="s">
        <v>5929</v>
      </c>
      <c r="B501" s="477" t="s">
        <v>616</v>
      </c>
      <c r="C501" s="454" t="n">
        <v>0.94</v>
      </c>
      <c r="D501" s="429" t="n">
        <v>1</v>
      </c>
      <c r="E501" s="454"/>
      <c r="F501" s="430"/>
      <c r="G501" s="428" t="n">
        <v>1943912.72</v>
      </c>
      <c r="H501" s="484" t="s">
        <v>34</v>
      </c>
      <c r="K501" s="452" t="n">
        <f aca="false">+K502+E501-C501</f>
        <v>1943912.72</v>
      </c>
    </row>
    <row r="502" s="472" customFormat="true" ht="12.75" hidden="false" customHeight="false" outlineLevel="0" collapsed="false">
      <c r="A502" s="485" t="s">
        <v>5929</v>
      </c>
      <c r="B502" s="477" t="s">
        <v>38</v>
      </c>
      <c r="C502" s="454" t="n">
        <v>5.85</v>
      </c>
      <c r="D502" s="429" t="n">
        <v>1</v>
      </c>
      <c r="E502" s="454"/>
      <c r="F502" s="430"/>
      <c r="G502" s="428" t="n">
        <v>1943913.66</v>
      </c>
      <c r="H502" s="484" t="s">
        <v>34</v>
      </c>
      <c r="K502" s="452" t="n">
        <f aca="false">+K503+E502-C502</f>
        <v>1943913.66</v>
      </c>
    </row>
    <row r="503" s="472" customFormat="true" ht="12.75" hidden="false" customHeight="false" outlineLevel="0" collapsed="false">
      <c r="A503" s="485" t="s">
        <v>5929</v>
      </c>
      <c r="B503" s="477" t="s">
        <v>86</v>
      </c>
      <c r="C503" s="454" t="n">
        <v>13.77</v>
      </c>
      <c r="D503" s="429" t="n">
        <v>1</v>
      </c>
      <c r="E503" s="454"/>
      <c r="F503" s="430"/>
      <c r="G503" s="428" t="n">
        <v>1943919.51</v>
      </c>
      <c r="H503" s="484" t="s">
        <v>34</v>
      </c>
      <c r="K503" s="452" t="n">
        <f aca="false">+K504+E503-C503</f>
        <v>1943919.51</v>
      </c>
    </row>
    <row r="504" s="472" customFormat="true" ht="12.75" hidden="false" customHeight="false" outlineLevel="0" collapsed="false">
      <c r="A504" s="485" t="s">
        <v>5929</v>
      </c>
      <c r="B504" s="477" t="s">
        <v>87</v>
      </c>
      <c r="C504" s="454" t="n">
        <v>86.09</v>
      </c>
      <c r="D504" s="429" t="n">
        <v>1</v>
      </c>
      <c r="E504" s="454"/>
      <c r="F504" s="430"/>
      <c r="G504" s="428" t="n">
        <v>1943933.28</v>
      </c>
      <c r="H504" s="484" t="s">
        <v>34</v>
      </c>
      <c r="K504" s="452" t="n">
        <f aca="false">+K505+E504-C504</f>
        <v>1943933.28</v>
      </c>
    </row>
    <row r="505" customFormat="false" ht="12.75" hidden="false" customHeight="false" outlineLevel="0" collapsed="false">
      <c r="A505" s="426" t="s">
        <v>5929</v>
      </c>
      <c r="B505" s="453" t="s">
        <v>88</v>
      </c>
      <c r="C505" s="454"/>
      <c r="E505" s="454" t="n">
        <v>9769.07</v>
      </c>
      <c r="F505" s="430" t="n">
        <v>486</v>
      </c>
      <c r="G505" s="428" t="n">
        <v>1944019.37</v>
      </c>
      <c r="H505" s="436" t="s">
        <v>34</v>
      </c>
      <c r="K505" s="452" t="n">
        <f aca="false">+K506+E505-C505</f>
        <v>1944019.37</v>
      </c>
    </row>
    <row r="506" s="472" customFormat="true" ht="12.75" hidden="false" customHeight="false" outlineLevel="0" collapsed="false">
      <c r="A506" s="485" t="s">
        <v>5929</v>
      </c>
      <c r="B506" s="477" t="s">
        <v>39</v>
      </c>
      <c r="C506" s="454" t="n">
        <v>105.73</v>
      </c>
      <c r="D506" s="429" t="n">
        <v>1</v>
      </c>
      <c r="E506" s="454"/>
      <c r="F506" s="430"/>
      <c r="G506" s="428" t="n">
        <v>1934250.3</v>
      </c>
      <c r="H506" s="484" t="s">
        <v>34</v>
      </c>
      <c r="K506" s="452" t="n">
        <f aca="false">+K507+E506-C506</f>
        <v>1934250.3</v>
      </c>
    </row>
    <row r="507" s="472" customFormat="true" ht="12.75" hidden="false" customHeight="false" outlineLevel="0" collapsed="false">
      <c r="A507" s="485" t="s">
        <v>5929</v>
      </c>
      <c r="B507" s="477" t="s">
        <v>40</v>
      </c>
      <c r="C507" s="454" t="n">
        <v>660.84</v>
      </c>
      <c r="D507" s="429" t="n">
        <v>1</v>
      </c>
      <c r="E507" s="454"/>
      <c r="F507" s="430"/>
      <c r="G507" s="428" t="n">
        <v>1934356.03</v>
      </c>
      <c r="H507" s="484" t="s">
        <v>34</v>
      </c>
      <c r="K507" s="452" t="n">
        <f aca="false">+K508+E507-C507</f>
        <v>1934356.03</v>
      </c>
    </row>
    <row r="508" customFormat="false" ht="12.75" hidden="false" customHeight="false" outlineLevel="0" collapsed="false">
      <c r="A508" s="426" t="s">
        <v>5929</v>
      </c>
      <c r="B508" s="453" t="s">
        <v>41</v>
      </c>
      <c r="C508" s="454"/>
      <c r="E508" s="454" t="n">
        <v>26973.6</v>
      </c>
      <c r="F508" s="430" t="n">
        <v>486</v>
      </c>
      <c r="G508" s="428" t="n">
        <v>1935016.87</v>
      </c>
      <c r="H508" s="436" t="s">
        <v>34</v>
      </c>
      <c r="K508" s="452" t="n">
        <f aca="false">+K509+E508-C508</f>
        <v>1935016.87</v>
      </c>
    </row>
    <row r="509" s="472" customFormat="true" ht="12.75" hidden="false" customHeight="false" outlineLevel="0" collapsed="false">
      <c r="A509" s="485" t="s">
        <v>5929</v>
      </c>
      <c r="B509" s="477" t="s">
        <v>42</v>
      </c>
      <c r="C509" s="454" t="n">
        <v>12.71</v>
      </c>
      <c r="D509" s="429" t="n">
        <v>1</v>
      </c>
      <c r="E509" s="454"/>
      <c r="F509" s="430"/>
      <c r="G509" s="428" t="n">
        <v>1908043.27</v>
      </c>
      <c r="H509" s="484" t="s">
        <v>34</v>
      </c>
      <c r="K509" s="452" t="n">
        <f aca="false">+K510+E509-C509</f>
        <v>1908043.27</v>
      </c>
    </row>
    <row r="510" s="472" customFormat="true" ht="12.75" hidden="false" customHeight="false" outlineLevel="0" collapsed="false">
      <c r="A510" s="485" t="s">
        <v>5929</v>
      </c>
      <c r="B510" s="477" t="s">
        <v>43</v>
      </c>
      <c r="C510" s="454" t="n">
        <v>79.42</v>
      </c>
      <c r="D510" s="429" t="n">
        <v>1</v>
      </c>
      <c r="E510" s="454"/>
      <c r="F510" s="430"/>
      <c r="G510" s="428" t="n">
        <v>1908055.98</v>
      </c>
      <c r="H510" s="484" t="s">
        <v>34</v>
      </c>
      <c r="K510" s="452" t="n">
        <f aca="false">+K511+E510-C510</f>
        <v>1908055.98</v>
      </c>
    </row>
    <row r="511" customFormat="false" ht="12.75" hidden="false" customHeight="false" outlineLevel="0" collapsed="false">
      <c r="A511" s="426" t="s">
        <v>5929</v>
      </c>
      <c r="B511" s="453" t="s">
        <v>44</v>
      </c>
      <c r="C511" s="454"/>
      <c r="E511" s="454" t="n">
        <v>8047.09</v>
      </c>
      <c r="F511" s="430" t="n">
        <v>452</v>
      </c>
      <c r="G511" s="428" t="n">
        <v>1908135.4</v>
      </c>
      <c r="H511" s="436" t="s">
        <v>34</v>
      </c>
      <c r="K511" s="452" t="n">
        <f aca="false">+K512+E511-C511</f>
        <v>1908135.4</v>
      </c>
    </row>
    <row r="512" s="472" customFormat="true" ht="12.75" hidden="false" customHeight="false" outlineLevel="0" collapsed="false">
      <c r="A512" s="485" t="s">
        <v>5929</v>
      </c>
      <c r="B512" s="477" t="s">
        <v>45</v>
      </c>
      <c r="C512" s="454" t="n">
        <v>47.05</v>
      </c>
      <c r="D512" s="429" t="n">
        <v>1</v>
      </c>
      <c r="E512" s="454"/>
      <c r="F512" s="430"/>
      <c r="G512" s="428" t="n">
        <v>1900088.31</v>
      </c>
      <c r="H512" s="484" t="s">
        <v>34</v>
      </c>
      <c r="K512" s="452" t="n">
        <f aca="false">+K513+E512-C512</f>
        <v>1900088.31</v>
      </c>
    </row>
    <row r="513" s="472" customFormat="true" ht="12.75" hidden="false" customHeight="false" outlineLevel="0" collapsed="false">
      <c r="A513" s="485" t="s">
        <v>5929</v>
      </c>
      <c r="B513" s="477" t="s">
        <v>46</v>
      </c>
      <c r="C513" s="454" t="n">
        <v>294.09</v>
      </c>
      <c r="D513" s="429" t="n">
        <v>1</v>
      </c>
      <c r="E513" s="454"/>
      <c r="F513" s="430"/>
      <c r="G513" s="428" t="n">
        <v>1900135.36</v>
      </c>
      <c r="H513" s="484" t="s">
        <v>34</v>
      </c>
      <c r="K513" s="452" t="n">
        <f aca="false">+K514+E513-C513</f>
        <v>1900135.36</v>
      </c>
    </row>
    <row r="514" customFormat="false" ht="12.75" hidden="false" customHeight="false" outlineLevel="0" collapsed="false">
      <c r="A514" s="426" t="s">
        <v>5929</v>
      </c>
      <c r="B514" s="453" t="s">
        <v>47</v>
      </c>
      <c r="C514" s="454"/>
      <c r="E514" s="454" t="n">
        <v>12004.06</v>
      </c>
      <c r="F514" s="430" t="n">
        <v>452</v>
      </c>
      <c r="G514" s="428" t="n">
        <v>1900429.45</v>
      </c>
      <c r="H514" s="436" t="s">
        <v>34</v>
      </c>
      <c r="K514" s="452" t="n">
        <f aca="false">+K515+E514-C514</f>
        <v>1900429.45</v>
      </c>
    </row>
    <row r="515" s="472" customFormat="true" ht="12.75" hidden="false" customHeight="false" outlineLevel="0" collapsed="false">
      <c r="A515" s="485" t="s">
        <v>5929</v>
      </c>
      <c r="B515" s="477" t="s">
        <v>1337</v>
      </c>
      <c r="C515" s="454" t="n">
        <v>0.21</v>
      </c>
      <c r="D515" s="429" t="n">
        <v>1</v>
      </c>
      <c r="E515" s="454"/>
      <c r="F515" s="430"/>
      <c r="G515" s="428" t="n">
        <v>1888425.39</v>
      </c>
      <c r="H515" s="484" t="s">
        <v>34</v>
      </c>
      <c r="K515" s="452" t="n">
        <f aca="false">+K516+E515-C515</f>
        <v>1888425.39</v>
      </c>
    </row>
    <row r="516" s="472" customFormat="true" ht="12.75" hidden="false" customHeight="false" outlineLevel="0" collapsed="false">
      <c r="A516" s="485" t="s">
        <v>5929</v>
      </c>
      <c r="B516" s="477" t="s">
        <v>722</v>
      </c>
      <c r="C516" s="454" t="n">
        <v>1.3</v>
      </c>
      <c r="D516" s="429" t="n">
        <v>1</v>
      </c>
      <c r="E516" s="454"/>
      <c r="F516" s="430"/>
      <c r="G516" s="428" t="n">
        <v>1888425.6</v>
      </c>
      <c r="H516" s="484" t="s">
        <v>34</v>
      </c>
      <c r="K516" s="452" t="n">
        <f aca="false">+K517+E516-C516</f>
        <v>1888425.6</v>
      </c>
    </row>
    <row r="517" s="472" customFormat="true" ht="12.75" hidden="false" customHeight="false" outlineLevel="0" collapsed="false">
      <c r="A517" s="485" t="s">
        <v>5929</v>
      </c>
      <c r="B517" s="477" t="s">
        <v>604</v>
      </c>
      <c r="C517" s="454" t="n">
        <v>5.76</v>
      </c>
      <c r="D517" s="429" t="n">
        <v>1</v>
      </c>
      <c r="E517" s="454"/>
      <c r="F517" s="430"/>
      <c r="G517" s="428" t="n">
        <v>1888426.9</v>
      </c>
      <c r="H517" s="484" t="s">
        <v>34</v>
      </c>
      <c r="K517" s="452" t="n">
        <f aca="false">+K518+E517-C517</f>
        <v>1888426.9</v>
      </c>
    </row>
    <row r="518" s="472" customFormat="true" ht="12.75" hidden="false" customHeight="false" outlineLevel="0" collapsed="false">
      <c r="A518" s="485" t="s">
        <v>5929</v>
      </c>
      <c r="B518" s="477" t="s">
        <v>605</v>
      </c>
      <c r="C518" s="454" t="n">
        <v>36</v>
      </c>
      <c r="D518" s="429" t="n">
        <v>1</v>
      </c>
      <c r="E518" s="454"/>
      <c r="F518" s="430"/>
      <c r="G518" s="428" t="n">
        <v>1888432.66</v>
      </c>
      <c r="H518" s="484" t="s">
        <v>34</v>
      </c>
      <c r="K518" s="452" t="n">
        <f aca="false">+K519+E518-C518</f>
        <v>1888432.66</v>
      </c>
    </row>
    <row r="519" customFormat="false" ht="12.75" hidden="false" customHeight="false" outlineLevel="0" collapsed="false">
      <c r="A519" s="426" t="s">
        <v>5929</v>
      </c>
      <c r="B519" s="453" t="s">
        <v>606</v>
      </c>
      <c r="C519" s="454"/>
      <c r="E519" s="454" t="n">
        <v>25500</v>
      </c>
      <c r="F519" s="430" t="n">
        <v>403</v>
      </c>
      <c r="G519" s="428" t="n">
        <v>1888468.66</v>
      </c>
      <c r="H519" s="436" t="s">
        <v>34</v>
      </c>
      <c r="I519" s="436" t="s">
        <v>5977</v>
      </c>
      <c r="K519" s="452" t="n">
        <f aca="false">+K520+E519-C519</f>
        <v>1888468.66</v>
      </c>
    </row>
    <row r="520" s="472" customFormat="true" ht="12.75" hidden="false" customHeight="false" outlineLevel="0" collapsed="false">
      <c r="A520" s="485" t="s">
        <v>5929</v>
      </c>
      <c r="B520" s="477" t="s">
        <v>42</v>
      </c>
      <c r="C520" s="454" t="n">
        <v>19.65</v>
      </c>
      <c r="D520" s="429" t="n">
        <v>1</v>
      </c>
      <c r="E520" s="454"/>
      <c r="F520" s="430"/>
      <c r="G520" s="428" t="n">
        <v>1862968.66</v>
      </c>
      <c r="H520" s="484" t="s">
        <v>34</v>
      </c>
      <c r="K520" s="452" t="n">
        <f aca="false">+K521+E520-C520</f>
        <v>1862968.66</v>
      </c>
    </row>
    <row r="521" s="472" customFormat="true" ht="12.75" hidden="false" customHeight="false" outlineLevel="0" collapsed="false">
      <c r="A521" s="485" t="s">
        <v>5929</v>
      </c>
      <c r="B521" s="477" t="s">
        <v>43</v>
      </c>
      <c r="C521" s="454" t="n">
        <v>122.84</v>
      </c>
      <c r="D521" s="429" t="n">
        <v>1</v>
      </c>
      <c r="E521" s="454"/>
      <c r="F521" s="430"/>
      <c r="G521" s="428" t="n">
        <v>1862988.31</v>
      </c>
      <c r="H521" s="484" t="s">
        <v>34</v>
      </c>
      <c r="K521" s="452" t="n">
        <f aca="false">+K522+E521-C521</f>
        <v>1862988.31</v>
      </c>
    </row>
    <row r="522" customFormat="false" ht="12.75" hidden="false" customHeight="false" outlineLevel="0" collapsed="false">
      <c r="A522" s="426" t="s">
        <v>5929</v>
      </c>
      <c r="B522" s="453" t="s">
        <v>44</v>
      </c>
      <c r="C522" s="454"/>
      <c r="E522" s="454" t="n">
        <v>9997.21</v>
      </c>
      <c r="F522" s="430" t="n">
        <v>421</v>
      </c>
      <c r="G522" s="428" t="n">
        <v>1863111.15</v>
      </c>
      <c r="H522" s="436" t="s">
        <v>34</v>
      </c>
      <c r="I522" s="436" t="s">
        <v>5955</v>
      </c>
      <c r="K522" s="452" t="n">
        <f aca="false">+K523+E522-C522</f>
        <v>1863111.15</v>
      </c>
    </row>
    <row r="523" s="472" customFormat="true" ht="12.75" hidden="false" customHeight="false" outlineLevel="0" collapsed="false">
      <c r="A523" s="485" t="s">
        <v>5929</v>
      </c>
      <c r="B523" s="477" t="s">
        <v>1337</v>
      </c>
      <c r="C523" s="454" t="n">
        <v>0.42</v>
      </c>
      <c r="D523" s="429" t="n">
        <v>1</v>
      </c>
      <c r="E523" s="454"/>
      <c r="F523" s="430"/>
      <c r="G523" s="428" t="n">
        <v>1853113.94</v>
      </c>
      <c r="H523" s="484" t="s">
        <v>34</v>
      </c>
      <c r="K523" s="452" t="n">
        <f aca="false">+K524+E523-C523</f>
        <v>1853113.94</v>
      </c>
    </row>
    <row r="524" s="472" customFormat="true" ht="12.75" hidden="false" customHeight="false" outlineLevel="0" collapsed="false">
      <c r="A524" s="485" t="s">
        <v>5929</v>
      </c>
      <c r="B524" s="477" t="s">
        <v>722</v>
      </c>
      <c r="C524" s="454" t="n">
        <v>2.6</v>
      </c>
      <c r="D524" s="429" t="n">
        <v>1</v>
      </c>
      <c r="E524" s="454"/>
      <c r="F524" s="430"/>
      <c r="G524" s="428" t="n">
        <v>1853114.36</v>
      </c>
      <c r="H524" s="484" t="s">
        <v>34</v>
      </c>
      <c r="K524" s="452" t="n">
        <f aca="false">+K525+E524-C524</f>
        <v>1853114.36</v>
      </c>
    </row>
    <row r="525" s="472" customFormat="true" ht="12.75" hidden="false" customHeight="false" outlineLevel="0" collapsed="false">
      <c r="A525" s="485" t="s">
        <v>5929</v>
      </c>
      <c r="B525" s="477" t="s">
        <v>604</v>
      </c>
      <c r="C525" s="454" t="n">
        <v>11.28</v>
      </c>
      <c r="D525" s="429" t="n">
        <v>1</v>
      </c>
      <c r="E525" s="454"/>
      <c r="F525" s="430"/>
      <c r="G525" s="428" t="n">
        <v>1853116.96</v>
      </c>
      <c r="H525" s="484" t="s">
        <v>34</v>
      </c>
      <c r="K525" s="452" t="n">
        <f aca="false">+K526+E525-C525</f>
        <v>1853116.96</v>
      </c>
    </row>
    <row r="526" s="472" customFormat="true" ht="12.75" hidden="false" customHeight="false" outlineLevel="0" collapsed="false">
      <c r="A526" s="485" t="s">
        <v>5929</v>
      </c>
      <c r="B526" s="477" t="s">
        <v>605</v>
      </c>
      <c r="C526" s="454" t="n">
        <v>70.5</v>
      </c>
      <c r="D526" s="429" t="n">
        <v>1</v>
      </c>
      <c r="E526" s="454"/>
      <c r="F526" s="430"/>
      <c r="G526" s="428" t="n">
        <v>1853128.24</v>
      </c>
      <c r="H526" s="484" t="s">
        <v>34</v>
      </c>
      <c r="K526" s="452" t="n">
        <f aca="false">+K527+E526-C526</f>
        <v>1853128.24</v>
      </c>
    </row>
    <row r="527" customFormat="false" ht="12.75" hidden="false" customHeight="false" outlineLevel="0" collapsed="false">
      <c r="A527" s="426" t="s">
        <v>5929</v>
      </c>
      <c r="B527" s="453" t="s">
        <v>606</v>
      </c>
      <c r="C527" s="454"/>
      <c r="E527" s="454" t="n">
        <v>59000</v>
      </c>
      <c r="F527" s="430" t="n">
        <v>402</v>
      </c>
      <c r="G527" s="428" t="n">
        <v>1853198.74</v>
      </c>
      <c r="H527" s="436" t="s">
        <v>34</v>
      </c>
      <c r="I527" s="436" t="s">
        <v>5978</v>
      </c>
      <c r="K527" s="452" t="n">
        <f aca="false">+K528+E527-C527</f>
        <v>1853198.74</v>
      </c>
    </row>
    <row r="528" customFormat="false" ht="12.75" hidden="false" customHeight="false" outlineLevel="0" collapsed="false">
      <c r="A528" s="486" t="s">
        <v>5929</v>
      </c>
      <c r="B528" s="487" t="s">
        <v>5979</v>
      </c>
      <c r="C528" s="488"/>
      <c r="E528" s="428" t="n">
        <v>2637.62</v>
      </c>
      <c r="F528" s="430" t="n">
        <v>188</v>
      </c>
      <c r="G528" s="428" t="n">
        <v>1794198.74</v>
      </c>
      <c r="H528" s="436"/>
      <c r="K528" s="452" t="n">
        <f aca="false">+K529+E528-C528</f>
        <v>1794198.74</v>
      </c>
    </row>
    <row r="529" s="472" customFormat="true" ht="12.75" hidden="false" customHeight="false" outlineLevel="0" collapsed="false">
      <c r="A529" s="475" t="s">
        <v>5980</v>
      </c>
      <c r="B529" s="472" t="s">
        <v>5981</v>
      </c>
      <c r="C529" s="428" t="n">
        <v>36851</v>
      </c>
      <c r="D529" s="429" t="n">
        <v>233</v>
      </c>
      <c r="E529" s="428"/>
      <c r="F529" s="430"/>
      <c r="G529" s="428" t="n">
        <v>1791561.12</v>
      </c>
      <c r="H529" s="484"/>
      <c r="K529" s="452" t="n">
        <f aca="false">+K530+E529-C529</f>
        <v>1791561.12</v>
      </c>
    </row>
    <row r="530" s="472" customFormat="true" ht="12.75" hidden="false" customHeight="false" outlineLevel="0" collapsed="false">
      <c r="A530" s="475" t="s">
        <v>5980</v>
      </c>
      <c r="B530" s="472" t="s">
        <v>5982</v>
      </c>
      <c r="C530" s="428" t="n">
        <v>8000</v>
      </c>
      <c r="D530" s="429" t="n">
        <v>129</v>
      </c>
      <c r="E530" s="428"/>
      <c r="F530" s="430"/>
      <c r="G530" s="428" t="n">
        <v>1828412.12</v>
      </c>
      <c r="H530" s="484" t="s">
        <v>5983</v>
      </c>
      <c r="K530" s="452" t="n">
        <f aca="false">+K531+E530-C530</f>
        <v>1828412.12</v>
      </c>
    </row>
    <row r="531" s="472" customFormat="true" ht="12.75" hidden="false" customHeight="false" outlineLevel="0" collapsed="false">
      <c r="A531" s="475" t="s">
        <v>5929</v>
      </c>
      <c r="B531" s="472" t="s">
        <v>5984</v>
      </c>
      <c r="C531" s="428" t="n">
        <v>1000</v>
      </c>
      <c r="D531" s="429" t="n">
        <v>128</v>
      </c>
      <c r="E531" s="428"/>
      <c r="F531" s="430"/>
      <c r="G531" s="428" t="n">
        <v>1836412.12</v>
      </c>
      <c r="H531" s="484"/>
      <c r="K531" s="452" t="n">
        <f aca="false">+K532+E531-C531</f>
        <v>1836412.12</v>
      </c>
    </row>
    <row r="532" s="472" customFormat="true" ht="12.75" hidden="false" customHeight="false" outlineLevel="0" collapsed="false">
      <c r="A532" s="475" t="s">
        <v>5985</v>
      </c>
      <c r="B532" s="489" t="s">
        <v>5986</v>
      </c>
      <c r="C532" s="490" t="n">
        <v>5427.64</v>
      </c>
      <c r="D532" s="491" t="n">
        <v>413</v>
      </c>
      <c r="E532" s="492"/>
      <c r="F532" s="430"/>
      <c r="G532" s="428" t="n">
        <v>1837412.12</v>
      </c>
      <c r="H532" s="484"/>
      <c r="K532" s="452" t="n">
        <f aca="false">+K533+E532-C532</f>
        <v>1837412.12</v>
      </c>
    </row>
    <row r="533" s="472" customFormat="true" ht="12.75" hidden="false" customHeight="false" outlineLevel="0" collapsed="false">
      <c r="A533" s="475" t="s">
        <v>5985</v>
      </c>
      <c r="B533" s="493" t="s">
        <v>5987</v>
      </c>
      <c r="C533" s="428" t="n">
        <v>469.92</v>
      </c>
      <c r="D533" s="429" t="n">
        <v>413</v>
      </c>
      <c r="E533" s="494"/>
      <c r="F533" s="430"/>
      <c r="G533" s="428" t="n">
        <v>1842839.76</v>
      </c>
      <c r="H533" s="484"/>
      <c r="K533" s="452" t="n">
        <f aca="false">+K534+E533-C533</f>
        <v>1842839.76</v>
      </c>
    </row>
    <row r="534" s="472" customFormat="true" ht="12.75" hidden="false" customHeight="false" outlineLevel="0" collapsed="false">
      <c r="A534" s="475" t="s">
        <v>5985</v>
      </c>
      <c r="B534" s="493" t="s">
        <v>5988</v>
      </c>
      <c r="C534" s="428" t="n">
        <v>2937</v>
      </c>
      <c r="D534" s="429" t="n">
        <v>413</v>
      </c>
      <c r="E534" s="494"/>
      <c r="F534" s="430"/>
      <c r="G534" s="428" t="n">
        <v>1843309.68</v>
      </c>
      <c r="H534" s="484"/>
      <c r="K534" s="452" t="n">
        <f aca="false">+K535+E534-C534</f>
        <v>1843309.68</v>
      </c>
    </row>
    <row r="535" customFormat="false" ht="12.75" hidden="false" customHeight="false" outlineLevel="0" collapsed="false">
      <c r="A535" s="426" t="s">
        <v>5985</v>
      </c>
      <c r="B535" s="495" t="s">
        <v>5989</v>
      </c>
      <c r="C535" s="496"/>
      <c r="D535" s="497"/>
      <c r="E535" s="498" t="n">
        <v>97900</v>
      </c>
      <c r="F535" s="430" t="n">
        <v>413</v>
      </c>
      <c r="G535" s="428" t="n">
        <v>1846246.68</v>
      </c>
      <c r="H535" s="436" t="s">
        <v>5990</v>
      </c>
      <c r="K535" s="452" t="n">
        <f aca="false">+K536+E535-C535</f>
        <v>1846246.68</v>
      </c>
    </row>
    <row r="536" customFormat="false" ht="12.75" hidden="false" customHeight="false" outlineLevel="0" collapsed="false">
      <c r="A536" s="426" t="s">
        <v>5985</v>
      </c>
      <c r="B536" s="427" t="s">
        <v>5991</v>
      </c>
      <c r="E536" s="428" t="n">
        <v>301600</v>
      </c>
      <c r="F536" s="430" t="n">
        <v>187</v>
      </c>
      <c r="G536" s="428" t="n">
        <v>1748346.68</v>
      </c>
      <c r="H536" s="436" t="s">
        <v>5992</v>
      </c>
      <c r="K536" s="452" t="n">
        <f aca="false">+K537+E536-C536</f>
        <v>1748346.68</v>
      </c>
    </row>
    <row r="537" s="472" customFormat="true" ht="12.75" hidden="false" customHeight="false" outlineLevel="0" collapsed="false">
      <c r="A537" s="475" t="s">
        <v>5985</v>
      </c>
      <c r="B537" s="489" t="s">
        <v>5993</v>
      </c>
      <c r="C537" s="490" t="n">
        <v>713.29</v>
      </c>
      <c r="D537" s="491" t="n">
        <v>408</v>
      </c>
      <c r="E537" s="492"/>
      <c r="F537" s="430"/>
      <c r="G537" s="428" t="n">
        <v>1446746.68</v>
      </c>
      <c r="H537" s="484"/>
      <c r="K537" s="452" t="n">
        <f aca="false">+K538+E537-C537</f>
        <v>1446746.68</v>
      </c>
    </row>
    <row r="538" s="472" customFormat="true" ht="12.75" hidden="false" customHeight="false" outlineLevel="0" collapsed="false">
      <c r="A538" s="475" t="s">
        <v>5985</v>
      </c>
      <c r="B538" s="493" t="s">
        <v>5994</v>
      </c>
      <c r="C538" s="428" t="n">
        <v>4458.03</v>
      </c>
      <c r="D538" s="429" t="n">
        <v>408</v>
      </c>
      <c r="E538" s="494"/>
      <c r="F538" s="430"/>
      <c r="G538" s="428" t="n">
        <v>1447459.97</v>
      </c>
      <c r="H538" s="484"/>
      <c r="K538" s="452" t="n">
        <f aca="false">+K539+E538-C538</f>
        <v>1447459.97</v>
      </c>
    </row>
    <row r="539" customFormat="false" ht="12.75" hidden="false" customHeight="false" outlineLevel="0" collapsed="false">
      <c r="A539" s="426" t="s">
        <v>5985</v>
      </c>
      <c r="B539" s="495" t="s">
        <v>5995</v>
      </c>
      <c r="C539" s="496"/>
      <c r="D539" s="497"/>
      <c r="E539" s="498" t="n">
        <v>168450</v>
      </c>
      <c r="F539" s="430" t="n">
        <v>408</v>
      </c>
      <c r="G539" s="428" t="n">
        <v>1451918</v>
      </c>
      <c r="H539" s="436" t="s">
        <v>5996</v>
      </c>
      <c r="K539" s="452" t="n">
        <f aca="false">+K540+E539-C539</f>
        <v>1451918</v>
      </c>
    </row>
    <row r="540" customFormat="false" ht="12.75" hidden="false" customHeight="false" outlineLevel="0" collapsed="false">
      <c r="A540" s="426" t="s">
        <v>5985</v>
      </c>
      <c r="B540" s="427" t="s">
        <v>5997</v>
      </c>
      <c r="E540" s="428" t="n">
        <v>15000</v>
      </c>
      <c r="F540" s="430" t="n">
        <v>454</v>
      </c>
      <c r="G540" s="428" t="n">
        <v>1283468</v>
      </c>
      <c r="H540" s="436" t="s">
        <v>5964</v>
      </c>
      <c r="I540" s="427" t="s">
        <v>5906</v>
      </c>
      <c r="K540" s="452" t="n">
        <f aca="false">+K541+E540-C540</f>
        <v>1283468</v>
      </c>
    </row>
    <row r="541" s="472" customFormat="true" ht="12.75" hidden="false" customHeight="false" outlineLevel="0" collapsed="false">
      <c r="A541" s="475" t="s">
        <v>5985</v>
      </c>
      <c r="B541" s="472" t="s">
        <v>5998</v>
      </c>
      <c r="C541" s="428" t="n">
        <v>7000</v>
      </c>
      <c r="D541" s="429" t="n">
        <v>127</v>
      </c>
      <c r="E541" s="428"/>
      <c r="F541" s="430"/>
      <c r="G541" s="428" t="n">
        <v>1268468</v>
      </c>
      <c r="H541" s="484"/>
      <c r="K541" s="452" t="n">
        <f aca="false">+K542+E541-C541</f>
        <v>1268468</v>
      </c>
    </row>
    <row r="542" customFormat="false" ht="12.75" hidden="false" customHeight="false" outlineLevel="0" collapsed="false">
      <c r="A542" s="426" t="s">
        <v>5985</v>
      </c>
      <c r="B542" s="468" t="s">
        <v>5999</v>
      </c>
      <c r="C542" s="469"/>
      <c r="D542" s="470"/>
      <c r="E542" s="469" t="n">
        <v>7000</v>
      </c>
      <c r="F542" s="430" t="n">
        <v>495</v>
      </c>
      <c r="G542" s="428" t="n">
        <v>1275468</v>
      </c>
      <c r="H542" s="436"/>
      <c r="I542" s="427" t="s">
        <v>5906</v>
      </c>
      <c r="K542" s="452" t="n">
        <f aca="false">+K543+E542-C542</f>
        <v>1275468</v>
      </c>
    </row>
    <row r="543" s="500" customFormat="true" ht="12.75" hidden="false" customHeight="false" outlineLevel="0" collapsed="false">
      <c r="A543" s="499" t="s">
        <v>5985</v>
      </c>
      <c r="B543" s="500" t="s">
        <v>6000</v>
      </c>
      <c r="C543" s="501"/>
      <c r="D543" s="429"/>
      <c r="E543" s="428" t="n">
        <v>100000</v>
      </c>
      <c r="F543" s="430" t="n">
        <v>186</v>
      </c>
      <c r="G543" s="501" t="n">
        <v>1268468</v>
      </c>
      <c r="H543" s="502" t="s">
        <v>6001</v>
      </c>
      <c r="K543" s="452" t="n">
        <f aca="false">+K544+E543-C543</f>
        <v>1268468</v>
      </c>
    </row>
    <row r="544" customFormat="false" ht="12.75" hidden="false" customHeight="false" outlineLevel="0" collapsed="false">
      <c r="A544" s="426" t="s">
        <v>5985</v>
      </c>
      <c r="B544" s="427" t="s">
        <v>6002</v>
      </c>
      <c r="E544" s="428" t="n">
        <v>151000</v>
      </c>
      <c r="F544" s="430" t="n">
        <v>185</v>
      </c>
      <c r="G544" s="428" t="n">
        <v>1168468</v>
      </c>
      <c r="H544" s="436"/>
      <c r="K544" s="452" t="n">
        <f aca="false">+K545+E544-C544</f>
        <v>1168468</v>
      </c>
    </row>
    <row r="545" customFormat="false" ht="12.75" hidden="false" customHeight="false" outlineLevel="0" collapsed="false">
      <c r="A545" s="426" t="s">
        <v>5985</v>
      </c>
      <c r="B545" s="427" t="s">
        <v>6003</v>
      </c>
      <c r="E545" s="428" t="n">
        <v>100000</v>
      </c>
      <c r="F545" s="430" t="n">
        <v>184</v>
      </c>
      <c r="G545" s="428" t="n">
        <v>1017468</v>
      </c>
      <c r="H545" s="436"/>
      <c r="K545" s="452" t="n">
        <f aca="false">+K546+E545-C545</f>
        <v>1017468</v>
      </c>
    </row>
    <row r="546" s="472" customFormat="true" ht="12.75" hidden="false" customHeight="false" outlineLevel="0" collapsed="false">
      <c r="A546" s="475" t="s">
        <v>5985</v>
      </c>
      <c r="B546" s="472" t="s">
        <v>6004</v>
      </c>
      <c r="C546" s="428" t="n">
        <v>159130.83</v>
      </c>
      <c r="D546" s="429" t="n">
        <v>126</v>
      </c>
      <c r="E546" s="428"/>
      <c r="F546" s="430"/>
      <c r="G546" s="428" t="n">
        <v>917468</v>
      </c>
      <c r="H546" s="484"/>
      <c r="K546" s="452" t="n">
        <f aca="false">+K547+E546-C546</f>
        <v>917468.000000001</v>
      </c>
    </row>
    <row r="547" s="472" customFormat="true" ht="12.75" hidden="false" customHeight="false" outlineLevel="0" collapsed="false">
      <c r="A547" s="475" t="s">
        <v>5985</v>
      </c>
      <c r="B547" s="472" t="s">
        <v>6005</v>
      </c>
      <c r="C547" s="428" t="n">
        <v>500000</v>
      </c>
      <c r="D547" s="429" t="n">
        <v>125</v>
      </c>
      <c r="E547" s="428"/>
      <c r="F547" s="430"/>
      <c r="G547" s="428" t="n">
        <v>1076598.83</v>
      </c>
      <c r="H547" s="484"/>
      <c r="K547" s="452" t="n">
        <f aca="false">+K548+E547-C547</f>
        <v>1076598.83</v>
      </c>
    </row>
    <row r="548" s="472" customFormat="true" ht="12.75" hidden="false" customHeight="false" outlineLevel="0" collapsed="false">
      <c r="A548" s="475" t="s">
        <v>5985</v>
      </c>
      <c r="B548" s="472" t="s">
        <v>6006</v>
      </c>
      <c r="C548" s="428" t="n">
        <v>500000</v>
      </c>
      <c r="D548" s="429" t="n">
        <v>124</v>
      </c>
      <c r="E548" s="428"/>
      <c r="F548" s="430"/>
      <c r="G548" s="428" t="n">
        <v>1576598.83</v>
      </c>
      <c r="H548" s="484"/>
      <c r="K548" s="452" t="n">
        <f aca="false">+K549+E548-C548</f>
        <v>1576598.83</v>
      </c>
    </row>
    <row r="549" customFormat="false" ht="12.75" hidden="false" customHeight="false" outlineLevel="0" collapsed="false">
      <c r="A549" s="426" t="s">
        <v>5985</v>
      </c>
      <c r="B549" s="427" t="s">
        <v>6007</v>
      </c>
      <c r="E549" s="428" t="n">
        <v>318200</v>
      </c>
      <c r="F549" s="430" t="n">
        <v>183</v>
      </c>
      <c r="G549" s="428" t="n">
        <v>2076598.83</v>
      </c>
      <c r="H549" s="436" t="s">
        <v>6008</v>
      </c>
      <c r="K549" s="452" t="n">
        <f aca="false">+K550+E549-C549</f>
        <v>2076598.83</v>
      </c>
    </row>
    <row r="550" s="472" customFormat="true" ht="12.75" hidden="false" customHeight="false" outlineLevel="0" collapsed="false">
      <c r="A550" s="475" t="s">
        <v>5985</v>
      </c>
      <c r="B550" s="472" t="s">
        <v>6009</v>
      </c>
      <c r="C550" s="428" t="n">
        <v>100000</v>
      </c>
      <c r="D550" s="429" t="n">
        <v>123</v>
      </c>
      <c r="E550" s="428"/>
      <c r="F550" s="430"/>
      <c r="G550" s="428" t="n">
        <v>1758398.83</v>
      </c>
      <c r="H550" s="484" t="s">
        <v>6010</v>
      </c>
      <c r="K550" s="452" t="n">
        <f aca="false">+K551+E550-C550</f>
        <v>1758398.83</v>
      </c>
    </row>
    <row r="551" customFormat="false" ht="12.75" hidden="false" customHeight="false" outlineLevel="0" collapsed="false">
      <c r="A551" s="426" t="s">
        <v>5985</v>
      </c>
      <c r="B551" s="427" t="s">
        <v>6011</v>
      </c>
      <c r="E551" s="428" t="n">
        <v>100000</v>
      </c>
      <c r="F551" s="430" t="n">
        <v>182</v>
      </c>
      <c r="G551" s="428" t="n">
        <v>1858398.83</v>
      </c>
      <c r="H551" s="436" t="s">
        <v>6001</v>
      </c>
      <c r="K551" s="452" t="n">
        <f aca="false">+K552+E551-C551</f>
        <v>1858398.83</v>
      </c>
    </row>
    <row r="552" customFormat="false" ht="12.75" hidden="false" customHeight="false" outlineLevel="0" collapsed="false">
      <c r="A552" s="426" t="s">
        <v>5985</v>
      </c>
      <c r="B552" s="503" t="s">
        <v>6012</v>
      </c>
      <c r="E552" s="428" t="n">
        <v>3487.53</v>
      </c>
      <c r="F552" s="430" t="n">
        <v>504</v>
      </c>
      <c r="G552" s="428" t="n">
        <v>1758398.83</v>
      </c>
      <c r="H552" s="504" t="s">
        <v>6013</v>
      </c>
      <c r="I552" s="434" t="s">
        <v>6014</v>
      </c>
      <c r="J552" s="434" t="s">
        <v>6015</v>
      </c>
      <c r="K552" s="452" t="n">
        <f aca="false">+K553+E552-C552</f>
        <v>1758398.83</v>
      </c>
    </row>
    <row r="553" customFormat="false" ht="12.75" hidden="false" customHeight="false" outlineLevel="0" collapsed="false">
      <c r="A553" s="426" t="s">
        <v>5985</v>
      </c>
      <c r="B553" s="427" t="s">
        <v>6016</v>
      </c>
      <c r="E553" s="428" t="n">
        <v>44700</v>
      </c>
      <c r="F553" s="430" t="n">
        <v>181</v>
      </c>
      <c r="G553" s="428" t="n">
        <v>1754911.3</v>
      </c>
      <c r="H553" s="436" t="s">
        <v>6017</v>
      </c>
      <c r="K553" s="452" t="n">
        <f aca="false">+K554+E553-C553</f>
        <v>1754911.3</v>
      </c>
    </row>
    <row r="554" customFormat="false" ht="12.75" hidden="false" customHeight="false" outlineLevel="0" collapsed="false">
      <c r="A554" s="426" t="s">
        <v>5985</v>
      </c>
      <c r="B554" s="427" t="s">
        <v>6018</v>
      </c>
      <c r="E554" s="428" t="n">
        <v>1000</v>
      </c>
      <c r="F554" s="430" t="n">
        <v>180</v>
      </c>
      <c r="G554" s="428" t="n">
        <v>1710211.3</v>
      </c>
      <c r="H554" s="436" t="s">
        <v>6019</v>
      </c>
      <c r="K554" s="452" t="n">
        <f aca="false">+K555+E554-C554</f>
        <v>1710211.3</v>
      </c>
    </row>
    <row r="555" customFormat="false" ht="12.75" hidden="false" customHeight="false" outlineLevel="0" collapsed="false">
      <c r="A555" s="426" t="s">
        <v>5985</v>
      </c>
      <c r="B555" s="427" t="s">
        <v>6020</v>
      </c>
      <c r="E555" s="428" t="n">
        <v>1000</v>
      </c>
      <c r="F555" s="430" t="n">
        <v>179</v>
      </c>
      <c r="G555" s="428" t="n">
        <v>1709211.3</v>
      </c>
      <c r="H555" s="436" t="s">
        <v>6021</v>
      </c>
      <c r="K555" s="452" t="n">
        <f aca="false">+K556+E555-C555</f>
        <v>1709211.3</v>
      </c>
    </row>
    <row r="556" customFormat="false" ht="12.75" hidden="false" customHeight="false" outlineLevel="0" collapsed="false">
      <c r="A556" s="426" t="s">
        <v>5985</v>
      </c>
      <c r="B556" s="468" t="s">
        <v>6022</v>
      </c>
      <c r="C556" s="469"/>
      <c r="D556" s="470"/>
      <c r="E556" s="469" t="n">
        <v>2000</v>
      </c>
      <c r="F556" s="430" t="n">
        <v>496</v>
      </c>
      <c r="G556" s="428" t="n">
        <v>1708211.3</v>
      </c>
      <c r="H556" s="468" t="s">
        <v>5906</v>
      </c>
      <c r="I556" s="427" t="s">
        <v>5906</v>
      </c>
      <c r="K556" s="452" t="n">
        <f aca="false">+K557+E556-C556</f>
        <v>1708211.3</v>
      </c>
    </row>
    <row r="557" customFormat="false" ht="12.75" hidden="false" customHeight="false" outlineLevel="0" collapsed="false">
      <c r="A557" s="426" t="s">
        <v>5985</v>
      </c>
      <c r="B557" s="427" t="s">
        <v>6023</v>
      </c>
      <c r="E557" s="428" t="n">
        <v>7408.53</v>
      </c>
      <c r="F557" s="430" t="n">
        <v>178</v>
      </c>
      <c r="G557" s="428" t="n">
        <v>1706211.3</v>
      </c>
      <c r="H557" s="436" t="s">
        <v>6024</v>
      </c>
      <c r="I557" s="427" t="s">
        <v>5919</v>
      </c>
      <c r="K557" s="452" t="n">
        <f aca="false">+K558+E557-C557</f>
        <v>1706211.3</v>
      </c>
    </row>
    <row r="558" customFormat="false" ht="12.75" hidden="false" customHeight="false" outlineLevel="0" collapsed="false">
      <c r="A558" s="426" t="s">
        <v>5985</v>
      </c>
      <c r="B558" s="427" t="s">
        <v>6025</v>
      </c>
      <c r="E558" s="428" t="n">
        <v>12100</v>
      </c>
      <c r="F558" s="430" t="n">
        <v>177</v>
      </c>
      <c r="G558" s="428" t="n">
        <v>1698802.77</v>
      </c>
      <c r="H558" s="436" t="s">
        <v>6024</v>
      </c>
      <c r="I558" s="427" t="s">
        <v>5919</v>
      </c>
      <c r="K558" s="452" t="n">
        <f aca="false">+K559+E558-C558</f>
        <v>1698802.77</v>
      </c>
    </row>
    <row r="559" s="472" customFormat="true" ht="12.75" hidden="false" customHeight="false" outlineLevel="0" collapsed="false">
      <c r="A559" s="475" t="s">
        <v>5985</v>
      </c>
      <c r="B559" s="472" t="s">
        <v>6026</v>
      </c>
      <c r="C559" s="428" t="n">
        <v>19716.68</v>
      </c>
      <c r="D559" s="429" t="n">
        <v>122</v>
      </c>
      <c r="E559" s="428"/>
      <c r="F559" s="430"/>
      <c r="G559" s="428" t="n">
        <v>1686702.77</v>
      </c>
      <c r="H559" s="484" t="s">
        <v>5959</v>
      </c>
      <c r="K559" s="452" t="n">
        <f aca="false">+K560+E559-C559</f>
        <v>1686702.77</v>
      </c>
    </row>
    <row r="560" s="472" customFormat="true" ht="12.75" hidden="false" customHeight="false" outlineLevel="0" collapsed="false">
      <c r="A560" s="475" t="s">
        <v>5985</v>
      </c>
      <c r="B560" s="472" t="s">
        <v>6027</v>
      </c>
      <c r="C560" s="428" t="n">
        <v>20000</v>
      </c>
      <c r="D560" s="429" t="n">
        <v>121</v>
      </c>
      <c r="E560" s="428"/>
      <c r="F560" s="430"/>
      <c r="G560" s="428" t="n">
        <v>1706419.45</v>
      </c>
      <c r="H560" s="484"/>
      <c r="K560" s="452" t="n">
        <f aca="false">+K561+E560-C560</f>
        <v>1706419.45</v>
      </c>
    </row>
    <row r="561" customFormat="false" ht="12.75" hidden="false" customHeight="false" outlineLevel="0" collapsed="false">
      <c r="A561" s="426" t="s">
        <v>5985</v>
      </c>
      <c r="B561" s="427" t="s">
        <v>6028</v>
      </c>
      <c r="E561" s="428" t="n">
        <v>28500</v>
      </c>
      <c r="F561" s="430" t="n">
        <v>176</v>
      </c>
      <c r="G561" s="428" t="n">
        <v>1726419.45</v>
      </c>
      <c r="H561" s="436" t="s">
        <v>6029</v>
      </c>
      <c r="I561" s="427" t="s">
        <v>5906</v>
      </c>
      <c r="K561" s="452" t="n">
        <f aca="false">+K562+E561-C561</f>
        <v>1726419.45</v>
      </c>
    </row>
    <row r="562" customFormat="false" ht="12.75" hidden="false" customHeight="false" outlineLevel="0" collapsed="false">
      <c r="A562" s="426" t="s">
        <v>5985</v>
      </c>
      <c r="B562" s="427" t="s">
        <v>6030</v>
      </c>
      <c r="E562" s="428" t="n">
        <v>4743.2</v>
      </c>
      <c r="F562" s="430" t="n">
        <v>451</v>
      </c>
      <c r="G562" s="428" t="n">
        <v>1697919.45</v>
      </c>
      <c r="H562" s="436"/>
      <c r="K562" s="452" t="n">
        <f aca="false">+K563+E562-C562</f>
        <v>1697919.45</v>
      </c>
    </row>
    <row r="563" s="472" customFormat="true" ht="12.75" hidden="false" customHeight="false" outlineLevel="0" collapsed="false">
      <c r="A563" s="485" t="s">
        <v>5985</v>
      </c>
      <c r="B563" s="477" t="s">
        <v>616</v>
      </c>
      <c r="C563" s="454" t="n">
        <v>0.21</v>
      </c>
      <c r="D563" s="429" t="n">
        <v>1</v>
      </c>
      <c r="E563" s="454"/>
      <c r="F563" s="430"/>
      <c r="G563" s="428" t="n">
        <v>1693176.25</v>
      </c>
      <c r="H563" s="484" t="s">
        <v>34</v>
      </c>
      <c r="K563" s="452" t="n">
        <f aca="false">+K564+E563-C563</f>
        <v>1693176.25</v>
      </c>
    </row>
    <row r="564" s="472" customFormat="true" ht="12.75" hidden="false" customHeight="false" outlineLevel="0" collapsed="false">
      <c r="A564" s="485" t="s">
        <v>5985</v>
      </c>
      <c r="B564" s="477" t="s">
        <v>38</v>
      </c>
      <c r="C564" s="454" t="n">
        <v>1.3</v>
      </c>
      <c r="D564" s="429" t="n">
        <v>1</v>
      </c>
      <c r="E564" s="454"/>
      <c r="F564" s="430"/>
      <c r="G564" s="428" t="n">
        <v>1693176.46</v>
      </c>
      <c r="H564" s="484" t="s">
        <v>34</v>
      </c>
      <c r="K564" s="452" t="n">
        <f aca="false">+K565+E564-C564</f>
        <v>1693176.46</v>
      </c>
    </row>
    <row r="565" s="472" customFormat="true" ht="12.75" hidden="false" customHeight="false" outlineLevel="0" collapsed="false">
      <c r="A565" s="485" t="s">
        <v>5985</v>
      </c>
      <c r="B565" s="477" t="s">
        <v>86</v>
      </c>
      <c r="C565" s="454" t="n">
        <v>2.91</v>
      </c>
      <c r="D565" s="429" t="n">
        <v>1</v>
      </c>
      <c r="E565" s="454"/>
      <c r="F565" s="430"/>
      <c r="G565" s="428" t="n">
        <v>1693177.76</v>
      </c>
      <c r="H565" s="484" t="s">
        <v>34</v>
      </c>
      <c r="K565" s="452" t="n">
        <f aca="false">+K566+E565-C565</f>
        <v>1693177.76</v>
      </c>
    </row>
    <row r="566" s="472" customFormat="true" ht="12.75" hidden="false" customHeight="false" outlineLevel="0" collapsed="false">
      <c r="A566" s="485" t="s">
        <v>5985</v>
      </c>
      <c r="B566" s="477" t="s">
        <v>87</v>
      </c>
      <c r="C566" s="454" t="n">
        <v>18.17</v>
      </c>
      <c r="D566" s="429" t="n">
        <v>1</v>
      </c>
      <c r="E566" s="454"/>
      <c r="F566" s="430"/>
      <c r="G566" s="428" t="n">
        <v>1693180.67</v>
      </c>
      <c r="H566" s="484" t="s">
        <v>34</v>
      </c>
      <c r="K566" s="452" t="n">
        <f aca="false">+K567+E566-C566</f>
        <v>1693180.67</v>
      </c>
    </row>
    <row r="567" customFormat="false" ht="12.75" hidden="false" customHeight="false" outlineLevel="0" collapsed="false">
      <c r="A567" s="426" t="s">
        <v>5985</v>
      </c>
      <c r="B567" s="477" t="s">
        <v>88</v>
      </c>
      <c r="C567" s="454"/>
      <c r="E567" s="454" t="n">
        <v>1101.66</v>
      </c>
      <c r="F567" s="430" t="n">
        <v>458</v>
      </c>
      <c r="G567" s="428" t="n">
        <v>1693198.84</v>
      </c>
      <c r="H567" s="436" t="s">
        <v>34</v>
      </c>
      <c r="I567" s="436" t="s">
        <v>5960</v>
      </c>
      <c r="K567" s="452" t="n">
        <f aca="false">+K568+E567-C567</f>
        <v>1693198.84</v>
      </c>
    </row>
    <row r="568" s="472" customFormat="true" ht="12.75" hidden="false" customHeight="false" outlineLevel="0" collapsed="false">
      <c r="A568" s="485" t="s">
        <v>5985</v>
      </c>
      <c r="B568" s="477" t="s">
        <v>42</v>
      </c>
      <c r="C568" s="454" t="n">
        <v>13.89</v>
      </c>
      <c r="D568" s="429" t="n">
        <v>1</v>
      </c>
      <c r="E568" s="454"/>
      <c r="F568" s="430"/>
      <c r="G568" s="428" t="n">
        <v>1692097.18</v>
      </c>
      <c r="H568" s="484" t="s">
        <v>34</v>
      </c>
      <c r="K568" s="452" t="n">
        <f aca="false">+K569+E568-C568</f>
        <v>1692097.18</v>
      </c>
    </row>
    <row r="569" s="472" customFormat="true" ht="12.75" hidden="false" customHeight="false" outlineLevel="0" collapsed="false">
      <c r="A569" s="485" t="s">
        <v>5985</v>
      </c>
      <c r="B569" s="477" t="s">
        <v>43</v>
      </c>
      <c r="C569" s="454" t="n">
        <v>86.84</v>
      </c>
      <c r="D569" s="429" t="n">
        <v>1</v>
      </c>
      <c r="E569" s="454"/>
      <c r="F569" s="430"/>
      <c r="G569" s="428" t="n">
        <v>1692111.07</v>
      </c>
      <c r="H569" s="484" t="s">
        <v>34</v>
      </c>
      <c r="K569" s="452" t="n">
        <f aca="false">+K570+E569-C569</f>
        <v>1692111.07</v>
      </c>
    </row>
    <row r="570" customFormat="false" ht="12.75" hidden="false" customHeight="false" outlineLevel="0" collapsed="false">
      <c r="A570" s="426" t="s">
        <v>5985</v>
      </c>
      <c r="B570" s="477" t="s">
        <v>44</v>
      </c>
      <c r="C570" s="454"/>
      <c r="E570" s="454" t="n">
        <v>10372.94</v>
      </c>
      <c r="F570" s="430" t="n">
        <v>420</v>
      </c>
      <c r="G570" s="428" t="n">
        <v>1692197.91</v>
      </c>
      <c r="H570" s="436" t="s">
        <v>34</v>
      </c>
      <c r="I570" s="436" t="s">
        <v>6024</v>
      </c>
      <c r="K570" s="452" t="n">
        <f aca="false">+K571+E570-C570</f>
        <v>1692197.91</v>
      </c>
    </row>
    <row r="571" s="472" customFormat="true" ht="12.75" hidden="false" customHeight="false" outlineLevel="0" collapsed="false">
      <c r="A571" s="485" t="s">
        <v>5985</v>
      </c>
      <c r="B571" s="477" t="s">
        <v>45</v>
      </c>
      <c r="C571" s="454" t="n">
        <v>23.74</v>
      </c>
      <c r="D571" s="429" t="n">
        <v>1</v>
      </c>
      <c r="E571" s="454"/>
      <c r="F571" s="430"/>
      <c r="G571" s="428" t="n">
        <v>1681824.97</v>
      </c>
      <c r="H571" s="484" t="s">
        <v>34</v>
      </c>
      <c r="K571" s="452" t="n">
        <f aca="false">+K572+E571-C571</f>
        <v>1681824.97</v>
      </c>
    </row>
    <row r="572" s="472" customFormat="true" ht="12.75" hidden="false" customHeight="false" outlineLevel="0" collapsed="false">
      <c r="A572" s="485" t="s">
        <v>5985</v>
      </c>
      <c r="B572" s="477" t="s">
        <v>46</v>
      </c>
      <c r="C572" s="454" t="n">
        <v>148.36</v>
      </c>
      <c r="D572" s="429" t="n">
        <v>1</v>
      </c>
      <c r="E572" s="454"/>
      <c r="F572" s="430"/>
      <c r="G572" s="428" t="n">
        <v>1681848.71</v>
      </c>
      <c r="H572" s="484" t="s">
        <v>34</v>
      </c>
      <c r="K572" s="452" t="n">
        <f aca="false">+K573+E572-C572</f>
        <v>1681848.71</v>
      </c>
    </row>
    <row r="573" customFormat="false" ht="12.75" hidden="false" customHeight="false" outlineLevel="0" collapsed="false">
      <c r="A573" s="426" t="s">
        <v>5985</v>
      </c>
      <c r="B573" s="477" t="s">
        <v>47</v>
      </c>
      <c r="C573" s="454"/>
      <c r="E573" s="454" t="n">
        <v>6056.04</v>
      </c>
      <c r="F573" s="430" t="n">
        <v>420</v>
      </c>
      <c r="G573" s="428" t="n">
        <v>1681997.07</v>
      </c>
      <c r="H573" s="436" t="s">
        <v>34</v>
      </c>
      <c r="I573" s="436" t="s">
        <v>6024</v>
      </c>
      <c r="K573" s="452" t="n">
        <f aca="false">+K574+E573-C573</f>
        <v>1681997.07</v>
      </c>
    </row>
    <row r="574" s="472" customFormat="true" ht="12.75" hidden="false" customHeight="false" outlineLevel="0" collapsed="false">
      <c r="A574" s="485" t="s">
        <v>5985</v>
      </c>
      <c r="B574" s="477" t="s">
        <v>1337</v>
      </c>
      <c r="C574" s="454" t="n">
        <v>0.31</v>
      </c>
      <c r="D574" s="429" t="n">
        <v>1</v>
      </c>
      <c r="E574" s="454"/>
      <c r="F574" s="430"/>
      <c r="G574" s="428" t="n">
        <v>1675941.03</v>
      </c>
      <c r="H574" s="484" t="s">
        <v>34</v>
      </c>
      <c r="K574" s="452" t="n">
        <f aca="false">+K575+E574-C574</f>
        <v>1675941.03</v>
      </c>
    </row>
    <row r="575" customFormat="false" ht="12.75" hidden="false" customHeight="false" outlineLevel="0" collapsed="false">
      <c r="A575" s="476" t="s">
        <v>5985</v>
      </c>
      <c r="B575" s="477" t="s">
        <v>722</v>
      </c>
      <c r="C575" s="454" t="n">
        <v>1.95</v>
      </c>
      <c r="D575" s="429" t="n">
        <v>1</v>
      </c>
      <c r="E575" s="454"/>
      <c r="G575" s="428" t="n">
        <v>1675941.34</v>
      </c>
      <c r="H575" s="436" t="s">
        <v>34</v>
      </c>
      <c r="K575" s="452" t="n">
        <f aca="false">+K576+E575-C575</f>
        <v>1675941.34</v>
      </c>
    </row>
    <row r="576" customFormat="false" ht="12.75" hidden="false" customHeight="false" outlineLevel="0" collapsed="false">
      <c r="A576" s="476" t="s">
        <v>5985</v>
      </c>
      <c r="B576" s="477" t="s">
        <v>604</v>
      </c>
      <c r="C576" s="454" t="n">
        <v>5.52</v>
      </c>
      <c r="D576" s="429" t="n">
        <v>1</v>
      </c>
      <c r="E576" s="454"/>
      <c r="G576" s="428" t="n">
        <v>1675943.29</v>
      </c>
      <c r="H576" s="436" t="s">
        <v>34</v>
      </c>
      <c r="K576" s="452" t="n">
        <f aca="false">+K577+E576-C576</f>
        <v>1675943.29</v>
      </c>
    </row>
    <row r="577" customFormat="false" ht="12.75" hidden="false" customHeight="false" outlineLevel="0" collapsed="false">
      <c r="A577" s="476" t="s">
        <v>5985</v>
      </c>
      <c r="B577" s="477" t="s">
        <v>605</v>
      </c>
      <c r="C577" s="454" t="n">
        <v>34.5</v>
      </c>
      <c r="D577" s="429" t="n">
        <v>1</v>
      </c>
      <c r="E577" s="454"/>
      <c r="G577" s="428" t="n">
        <v>1675948.81</v>
      </c>
      <c r="H577" s="436" t="s">
        <v>34</v>
      </c>
      <c r="K577" s="452" t="n">
        <f aca="false">+K578+E577-C577</f>
        <v>1675948.81</v>
      </c>
    </row>
    <row r="578" customFormat="false" ht="12.75" hidden="false" customHeight="false" outlineLevel="0" collapsed="false">
      <c r="A578" s="426" t="s">
        <v>5985</v>
      </c>
      <c r="B578" s="477" t="s">
        <v>606</v>
      </c>
      <c r="C578" s="454"/>
      <c r="E578" s="454" t="n">
        <v>30900</v>
      </c>
      <c r="F578" s="430" t="n">
        <v>394</v>
      </c>
      <c r="G578" s="428" t="n">
        <v>1675983.31</v>
      </c>
      <c r="H578" s="436" t="s">
        <v>34</v>
      </c>
      <c r="K578" s="452" t="n">
        <f aca="false">+K579+E578-C578</f>
        <v>1675983.31</v>
      </c>
    </row>
    <row r="579" customFormat="false" ht="12.75" hidden="false" customHeight="false" outlineLevel="0" collapsed="false">
      <c r="A579" s="476" t="s">
        <v>5985</v>
      </c>
      <c r="B579" s="477" t="s">
        <v>621</v>
      </c>
      <c r="C579" s="454" t="n">
        <v>78.4</v>
      </c>
      <c r="D579" s="429" t="n">
        <v>1</v>
      </c>
      <c r="E579" s="454"/>
      <c r="G579" s="428" t="n">
        <v>1645083.31</v>
      </c>
      <c r="H579" s="436" t="s">
        <v>34</v>
      </c>
      <c r="K579" s="452" t="n">
        <f aca="false">+K580+E579-C579</f>
        <v>1645083.31</v>
      </c>
    </row>
    <row r="580" customFormat="false" ht="12.75" hidden="false" customHeight="false" outlineLevel="0" collapsed="false">
      <c r="A580" s="476" t="s">
        <v>5985</v>
      </c>
      <c r="B580" s="477" t="s">
        <v>622</v>
      </c>
      <c r="C580" s="454" t="n">
        <v>490</v>
      </c>
      <c r="D580" s="429" t="n">
        <v>1</v>
      </c>
      <c r="E580" s="454"/>
      <c r="G580" s="428" t="n">
        <v>1645161.71</v>
      </c>
      <c r="H580" s="436" t="s">
        <v>34</v>
      </c>
      <c r="K580" s="452" t="n">
        <f aca="false">+K581+E580-C580</f>
        <v>1645161.71</v>
      </c>
    </row>
    <row r="581" customFormat="false" ht="12.75" hidden="false" customHeight="false" outlineLevel="0" collapsed="false">
      <c r="A581" s="426" t="s">
        <v>5985</v>
      </c>
      <c r="B581" s="477" t="s">
        <v>623</v>
      </c>
      <c r="C581" s="454"/>
      <c r="E581" s="454" t="n">
        <v>20000</v>
      </c>
      <c r="F581" s="430" t="n">
        <v>393</v>
      </c>
      <c r="G581" s="428" t="n">
        <v>1645651.71</v>
      </c>
      <c r="H581" s="436" t="s">
        <v>34</v>
      </c>
      <c r="K581" s="452" t="n">
        <f aca="false">+K582+E581-C581</f>
        <v>1645651.71</v>
      </c>
    </row>
    <row r="582" customFormat="false" ht="12.75" hidden="false" customHeight="false" outlineLevel="0" collapsed="false">
      <c r="A582" s="426" t="s">
        <v>5985</v>
      </c>
      <c r="B582" s="427" t="s">
        <v>3769</v>
      </c>
      <c r="C582" s="428" t="n">
        <v>55953.78</v>
      </c>
      <c r="D582" s="429" t="n">
        <v>231</v>
      </c>
      <c r="G582" s="428" t="n">
        <v>1625651.71</v>
      </c>
      <c r="H582" s="436"/>
      <c r="K582" s="452" t="n">
        <f aca="false">+K583+E582-C582</f>
        <v>1625651.71</v>
      </c>
    </row>
    <row r="583" customFormat="false" ht="12.75" hidden="false" customHeight="false" outlineLevel="0" collapsed="false">
      <c r="A583" s="426" t="s">
        <v>6031</v>
      </c>
      <c r="B583" s="427" t="s">
        <v>6032</v>
      </c>
      <c r="E583" s="428" t="n">
        <v>2208.64</v>
      </c>
      <c r="F583" s="430" t="n">
        <v>451</v>
      </c>
      <c r="G583" s="428" t="n">
        <v>1681605.49</v>
      </c>
      <c r="H583" s="436"/>
      <c r="K583" s="452" t="n">
        <f aca="false">+K584+E583-C583</f>
        <v>1681605.49</v>
      </c>
    </row>
    <row r="584" customFormat="false" ht="12.75" hidden="false" customHeight="false" outlineLevel="0" collapsed="false">
      <c r="A584" s="426" t="s">
        <v>6031</v>
      </c>
      <c r="B584" s="427" t="s">
        <v>6033</v>
      </c>
      <c r="C584" s="428" t="n">
        <v>27934.41</v>
      </c>
      <c r="D584" s="429" t="n">
        <v>120</v>
      </c>
      <c r="G584" s="428" t="n">
        <v>1679396.85</v>
      </c>
      <c r="H584" s="436"/>
      <c r="K584" s="452" t="n">
        <f aca="false">+K585+E584-C584</f>
        <v>1679396.85</v>
      </c>
    </row>
    <row r="585" customFormat="false" ht="12.75" hidden="false" customHeight="false" outlineLevel="0" collapsed="false">
      <c r="A585" s="426" t="s">
        <v>6031</v>
      </c>
      <c r="B585" s="427" t="s">
        <v>6034</v>
      </c>
      <c r="C585" s="428" t="n">
        <v>4631.26</v>
      </c>
      <c r="D585" s="429" t="n">
        <v>119</v>
      </c>
      <c r="G585" s="428" t="n">
        <v>1707331.26</v>
      </c>
      <c r="H585" s="436"/>
      <c r="K585" s="452" t="n">
        <f aca="false">+K586+E585-C585</f>
        <v>1707331.26</v>
      </c>
    </row>
    <row r="586" customFormat="false" ht="12.75" hidden="false" customHeight="false" outlineLevel="0" collapsed="false">
      <c r="A586" s="426" t="s">
        <v>6031</v>
      </c>
      <c r="B586" s="427" t="s">
        <v>6035</v>
      </c>
      <c r="C586" s="428" t="n">
        <v>10914.67</v>
      </c>
      <c r="D586" s="429" t="n">
        <v>118</v>
      </c>
      <c r="G586" s="428" t="n">
        <v>1711962.52</v>
      </c>
      <c r="H586" s="436"/>
      <c r="K586" s="452" t="n">
        <f aca="false">+K587+E586-C586</f>
        <v>1711962.52</v>
      </c>
    </row>
    <row r="587" customFormat="false" ht="12.75" hidden="false" customHeight="false" outlineLevel="0" collapsed="false">
      <c r="A587" s="426" t="s">
        <v>6031</v>
      </c>
      <c r="B587" s="427" t="s">
        <v>6036</v>
      </c>
      <c r="C587" s="428" t="n">
        <v>1065.04</v>
      </c>
      <c r="D587" s="429" t="n">
        <v>117</v>
      </c>
      <c r="G587" s="428" t="n">
        <v>1722877.19</v>
      </c>
      <c r="H587" s="436"/>
      <c r="K587" s="452" t="n">
        <f aca="false">+K588+E587-C587</f>
        <v>1722877.19</v>
      </c>
    </row>
    <row r="588" customFormat="false" ht="12.75" hidden="false" customHeight="false" outlineLevel="0" collapsed="false">
      <c r="A588" s="426" t="s">
        <v>6031</v>
      </c>
      <c r="B588" s="427" t="s">
        <v>6037</v>
      </c>
      <c r="C588" s="428" t="n">
        <v>13555.79</v>
      </c>
      <c r="D588" s="429" t="n">
        <v>116</v>
      </c>
      <c r="G588" s="428" t="n">
        <v>1723942.23</v>
      </c>
      <c r="H588" s="436"/>
      <c r="K588" s="452" t="n">
        <f aca="false">+K589+E588-C588</f>
        <v>1723942.23</v>
      </c>
    </row>
    <row r="589" customFormat="false" ht="12.75" hidden="false" customHeight="false" outlineLevel="0" collapsed="false">
      <c r="A589" s="426" t="s">
        <v>6031</v>
      </c>
      <c r="B589" s="427" t="s">
        <v>6038</v>
      </c>
      <c r="C589" s="428" t="n">
        <v>8788.16</v>
      </c>
      <c r="D589" s="429" t="n">
        <v>115</v>
      </c>
      <c r="G589" s="428" t="n">
        <v>1737498.02</v>
      </c>
      <c r="H589" s="436"/>
      <c r="K589" s="452" t="n">
        <f aca="false">+K590+E589-C589</f>
        <v>1737498.02</v>
      </c>
    </row>
    <row r="590" customFormat="false" ht="12.75" hidden="false" customHeight="false" outlineLevel="0" collapsed="false">
      <c r="A590" s="426" t="s">
        <v>6031</v>
      </c>
      <c r="B590" s="427" t="s">
        <v>6039</v>
      </c>
      <c r="C590" s="428" t="n">
        <v>4524</v>
      </c>
      <c r="D590" s="429" t="n">
        <v>114</v>
      </c>
      <c r="G590" s="428" t="n">
        <v>1746286.18</v>
      </c>
      <c r="H590" s="436"/>
      <c r="K590" s="452" t="n">
        <f aca="false">+K591+E590-C590</f>
        <v>1746286.18</v>
      </c>
    </row>
    <row r="591" customFormat="false" ht="12.75" hidden="false" customHeight="false" outlineLevel="0" collapsed="false">
      <c r="A591" s="426" t="s">
        <v>6031</v>
      </c>
      <c r="B591" s="427" t="s">
        <v>6040</v>
      </c>
      <c r="C591" s="428" t="n">
        <v>3036.79</v>
      </c>
      <c r="D591" s="429" t="n">
        <v>113</v>
      </c>
      <c r="G591" s="428" t="n">
        <v>1750810.18</v>
      </c>
      <c r="H591" s="436"/>
      <c r="K591" s="452" t="n">
        <f aca="false">+K592+E591-C591</f>
        <v>1750810.18</v>
      </c>
    </row>
    <row r="592" customFormat="false" ht="12.75" hidden="false" customHeight="false" outlineLevel="0" collapsed="false">
      <c r="A592" s="426" t="s">
        <v>6031</v>
      </c>
      <c r="B592" s="427" t="s">
        <v>6041</v>
      </c>
      <c r="C592" s="428" t="n">
        <v>17400</v>
      </c>
      <c r="D592" s="429" t="n">
        <v>112</v>
      </c>
      <c r="G592" s="428" t="n">
        <v>1753846.97</v>
      </c>
      <c r="H592" s="436"/>
      <c r="K592" s="452" t="n">
        <f aca="false">+K593+E592-C592</f>
        <v>1753846.97</v>
      </c>
    </row>
    <row r="593" customFormat="false" ht="12.75" hidden="false" customHeight="false" outlineLevel="0" collapsed="false">
      <c r="A593" s="426" t="s">
        <v>6031</v>
      </c>
      <c r="B593" s="427" t="s">
        <v>6042</v>
      </c>
      <c r="C593" s="428" t="n">
        <v>5510</v>
      </c>
      <c r="D593" s="429" t="n">
        <v>111</v>
      </c>
      <c r="G593" s="428" t="n">
        <v>1771246.97</v>
      </c>
      <c r="H593" s="436"/>
      <c r="K593" s="452" t="n">
        <f aca="false">+K594+E593-C593</f>
        <v>1771246.97</v>
      </c>
    </row>
    <row r="594" customFormat="false" ht="12.75" hidden="false" customHeight="false" outlineLevel="0" collapsed="false">
      <c r="A594" s="426" t="s">
        <v>6031</v>
      </c>
      <c r="B594" s="427" t="s">
        <v>6043</v>
      </c>
      <c r="C594" s="428" t="n">
        <v>1800</v>
      </c>
      <c r="D594" s="429" t="n">
        <v>110</v>
      </c>
      <c r="G594" s="428" t="n">
        <v>1776756.97</v>
      </c>
      <c r="H594" s="436"/>
      <c r="K594" s="452" t="n">
        <f aca="false">+K595+E594-C594</f>
        <v>1776756.97</v>
      </c>
    </row>
    <row r="595" customFormat="false" ht="12.75" hidden="false" customHeight="false" outlineLevel="0" collapsed="false">
      <c r="A595" s="426" t="s">
        <v>6031</v>
      </c>
      <c r="B595" s="427" t="s">
        <v>6044</v>
      </c>
      <c r="C595" s="428" t="n">
        <v>419619.99</v>
      </c>
      <c r="D595" s="429" t="n">
        <v>109</v>
      </c>
      <c r="G595" s="428" t="n">
        <v>1778556.97</v>
      </c>
      <c r="H595" s="436"/>
      <c r="K595" s="452" t="n">
        <f aca="false">+K596+E595-C595</f>
        <v>1778556.97</v>
      </c>
    </row>
    <row r="596" customFormat="false" ht="12.75" hidden="false" customHeight="false" outlineLevel="0" collapsed="false">
      <c r="A596" s="426" t="s">
        <v>6031</v>
      </c>
      <c r="B596" s="427" t="s">
        <v>6045</v>
      </c>
      <c r="C596" s="428" t="n">
        <v>632171.46</v>
      </c>
      <c r="D596" s="429" t="n">
        <v>108</v>
      </c>
      <c r="G596" s="428" t="n">
        <v>2198176.96</v>
      </c>
      <c r="H596" s="436"/>
      <c r="K596" s="452" t="n">
        <f aca="false">+K597+E596-C596</f>
        <v>2198176.96</v>
      </c>
    </row>
    <row r="597" customFormat="false" ht="12.75" hidden="false" customHeight="false" outlineLevel="0" collapsed="false">
      <c r="A597" s="426" t="s">
        <v>6031</v>
      </c>
      <c r="B597" s="427" t="s">
        <v>6046</v>
      </c>
      <c r="E597" s="428" t="n">
        <v>139000</v>
      </c>
      <c r="F597" s="430" t="n">
        <v>175</v>
      </c>
      <c r="G597" s="428" t="n">
        <v>2830348.42</v>
      </c>
      <c r="K597" s="452" t="n">
        <f aca="false">+K598+E597-C597</f>
        <v>2830348.42</v>
      </c>
    </row>
    <row r="598" customFormat="false" ht="12.75" hidden="false" customHeight="false" outlineLevel="0" collapsed="false">
      <c r="A598" s="426" t="s">
        <v>6031</v>
      </c>
      <c r="B598" s="427" t="s">
        <v>6047</v>
      </c>
      <c r="E598" s="428" t="n">
        <v>830000</v>
      </c>
      <c r="F598" s="430" t="n">
        <v>174</v>
      </c>
      <c r="G598" s="428" t="n">
        <v>2691348.42</v>
      </c>
      <c r="K598" s="452" t="n">
        <f aca="false">+K599+E598-C598</f>
        <v>2691348.42</v>
      </c>
    </row>
    <row r="599" customFormat="false" ht="12.75" hidden="false" customHeight="false" outlineLevel="0" collapsed="false">
      <c r="A599" s="426" t="s">
        <v>6031</v>
      </c>
      <c r="B599" s="427" t="s">
        <v>6047</v>
      </c>
      <c r="E599" s="428" t="n">
        <v>30000</v>
      </c>
      <c r="F599" s="430" t="n">
        <v>173</v>
      </c>
      <c r="G599" s="428" t="n">
        <v>1861348.42</v>
      </c>
      <c r="K599" s="452" t="n">
        <f aca="false">+K600+E599-C599</f>
        <v>1861348.42</v>
      </c>
    </row>
    <row r="600" customFormat="false" ht="12.75" hidden="false" customHeight="false" outlineLevel="0" collapsed="false">
      <c r="A600" s="426" t="s">
        <v>6031</v>
      </c>
      <c r="B600" s="427" t="s">
        <v>6048</v>
      </c>
      <c r="C600" s="428" t="n">
        <v>16003.84</v>
      </c>
      <c r="D600" s="429" t="n">
        <v>107</v>
      </c>
      <c r="G600" s="428" t="n">
        <v>1831348.42</v>
      </c>
      <c r="K600" s="452" t="n">
        <f aca="false">+K601+E600-C600</f>
        <v>1831348.42</v>
      </c>
    </row>
    <row r="601" customFormat="false" ht="12.75" hidden="false" customHeight="false" outlineLevel="0" collapsed="false">
      <c r="A601" s="426" t="s">
        <v>6031</v>
      </c>
      <c r="B601" s="427" t="s">
        <v>6049</v>
      </c>
      <c r="E601" s="428" t="n">
        <v>109000</v>
      </c>
      <c r="F601" s="430" t="n">
        <v>172</v>
      </c>
      <c r="G601" s="428" t="n">
        <v>1847352.26</v>
      </c>
      <c r="H601" s="427" t="s">
        <v>6050</v>
      </c>
      <c r="K601" s="452" t="n">
        <f aca="false">+K602+E601-C601</f>
        <v>1847352.26</v>
      </c>
    </row>
    <row r="602" customFormat="false" ht="12.75" hidden="false" customHeight="false" outlineLevel="0" collapsed="false">
      <c r="A602" s="426" t="s">
        <v>6031</v>
      </c>
      <c r="B602" s="427" t="s">
        <v>6051</v>
      </c>
      <c r="C602" s="428" t="n">
        <v>27178</v>
      </c>
      <c r="D602" s="429" t="n">
        <v>106</v>
      </c>
      <c r="G602" s="428" t="n">
        <v>1738352.26</v>
      </c>
      <c r="K602" s="452" t="n">
        <f aca="false">+K603+E602-C602</f>
        <v>1738352.26</v>
      </c>
    </row>
    <row r="603" customFormat="false" ht="12.75" hidden="false" customHeight="false" outlineLevel="0" collapsed="false">
      <c r="A603" s="426" t="s">
        <v>6031</v>
      </c>
      <c r="B603" s="427" t="s">
        <v>6052</v>
      </c>
      <c r="C603" s="428" t="n">
        <v>1600.8</v>
      </c>
      <c r="D603" s="429" t="n">
        <v>105</v>
      </c>
      <c r="G603" s="428" t="n">
        <v>1765530.26</v>
      </c>
      <c r="K603" s="452" t="n">
        <f aca="false">+K604+E603-C603</f>
        <v>1765530.26</v>
      </c>
    </row>
    <row r="604" customFormat="false" ht="12.75" hidden="false" customHeight="false" outlineLevel="0" collapsed="false">
      <c r="A604" s="426" t="s">
        <v>6031</v>
      </c>
      <c r="B604" s="427" t="s">
        <v>6053</v>
      </c>
      <c r="C604" s="428" t="n">
        <v>2204</v>
      </c>
      <c r="D604" s="429" t="n">
        <v>104</v>
      </c>
      <c r="G604" s="428" t="n">
        <v>1767131.06</v>
      </c>
      <c r="K604" s="452" t="n">
        <f aca="false">+K605+E604-C604</f>
        <v>1767131.06</v>
      </c>
    </row>
    <row r="605" customFormat="false" ht="12.75" hidden="false" customHeight="false" outlineLevel="0" collapsed="false">
      <c r="A605" s="426" t="s">
        <v>6031</v>
      </c>
      <c r="B605" s="427" t="s">
        <v>2858</v>
      </c>
      <c r="E605" s="428" t="n">
        <v>114700</v>
      </c>
      <c r="F605" s="430" t="n">
        <v>171</v>
      </c>
      <c r="G605" s="428" t="n">
        <v>1769335.06</v>
      </c>
      <c r="H605" s="427" t="s">
        <v>6054</v>
      </c>
      <c r="K605" s="452" t="n">
        <f aca="false">+K606+E605-C605</f>
        <v>1769335.06</v>
      </c>
    </row>
    <row r="606" customFormat="false" ht="12.75" hidden="false" customHeight="false" outlineLevel="0" collapsed="false">
      <c r="A606" s="426" t="s">
        <v>6031</v>
      </c>
      <c r="B606" s="427" t="s">
        <v>6055</v>
      </c>
      <c r="E606" s="428" t="n">
        <v>129900</v>
      </c>
      <c r="F606" s="430" t="n">
        <v>170</v>
      </c>
      <c r="G606" s="428" t="n">
        <v>1654635.06</v>
      </c>
      <c r="H606" s="427" t="s">
        <v>6056</v>
      </c>
      <c r="I606" s="427" t="s">
        <v>5906</v>
      </c>
      <c r="K606" s="452" t="n">
        <f aca="false">+K607+E606-C606</f>
        <v>1654635.06</v>
      </c>
    </row>
    <row r="607" customFormat="false" ht="12.75" hidden="false" customHeight="false" outlineLevel="0" collapsed="false">
      <c r="A607" s="426" t="s">
        <v>6031</v>
      </c>
      <c r="B607" s="427" t="s">
        <v>6057</v>
      </c>
      <c r="E607" s="428" t="n">
        <v>61322</v>
      </c>
      <c r="F607" s="430" t="n">
        <v>169</v>
      </c>
      <c r="G607" s="428" t="n">
        <v>1524735.06</v>
      </c>
      <c r="H607" s="427" t="s">
        <v>6058</v>
      </c>
      <c r="K607" s="452" t="n">
        <f aca="false">+K608+E607-C607</f>
        <v>1524735.06</v>
      </c>
    </row>
    <row r="608" customFormat="false" ht="12.75" hidden="false" customHeight="false" outlineLevel="0" collapsed="false">
      <c r="A608" s="426" t="s">
        <v>6031</v>
      </c>
      <c r="B608" s="427" t="s">
        <v>6059</v>
      </c>
      <c r="C608" s="428" t="n">
        <v>13623.16</v>
      </c>
      <c r="D608" s="429" t="n">
        <v>103</v>
      </c>
      <c r="G608" s="428" t="n">
        <v>1463413.06</v>
      </c>
      <c r="K608" s="452" t="n">
        <f aca="false">+K609+E608-C608</f>
        <v>1463413.06</v>
      </c>
    </row>
    <row r="609" customFormat="false" ht="12.75" hidden="false" customHeight="false" outlineLevel="0" collapsed="false">
      <c r="A609" s="426" t="s">
        <v>6031</v>
      </c>
      <c r="B609" s="427" t="s">
        <v>6060</v>
      </c>
      <c r="C609" s="428" t="n">
        <v>500</v>
      </c>
      <c r="D609" s="429" t="n">
        <v>102</v>
      </c>
      <c r="G609" s="428" t="n">
        <v>1477036.22</v>
      </c>
      <c r="K609" s="452" t="n">
        <f aca="false">+K610+E609-C609</f>
        <v>1477036.22</v>
      </c>
    </row>
    <row r="610" customFormat="false" ht="12.75" hidden="false" customHeight="false" outlineLevel="0" collapsed="false">
      <c r="A610" s="426" t="s">
        <v>6031</v>
      </c>
      <c r="B610" s="427" t="s">
        <v>2858</v>
      </c>
      <c r="E610" s="428" t="n">
        <v>45000</v>
      </c>
      <c r="F610" s="430" t="n">
        <v>168</v>
      </c>
      <c r="G610" s="428" t="n">
        <v>1477536.22</v>
      </c>
      <c r="H610" s="427" t="s">
        <v>6061</v>
      </c>
      <c r="I610" s="427" t="s">
        <v>5906</v>
      </c>
      <c r="J610" s="434" t="s">
        <v>6062</v>
      </c>
      <c r="K610" s="452" t="n">
        <f aca="false">+K611+E610-C610</f>
        <v>1477536.22</v>
      </c>
    </row>
    <row r="611" customFormat="false" ht="12.75" hidden="false" customHeight="false" outlineLevel="0" collapsed="false">
      <c r="A611" s="426" t="s">
        <v>6031</v>
      </c>
      <c r="B611" s="427" t="s">
        <v>2858</v>
      </c>
      <c r="E611" s="428" t="n">
        <v>35000</v>
      </c>
      <c r="F611" s="430" t="n">
        <v>167</v>
      </c>
      <c r="G611" s="428" t="n">
        <v>1432536.22</v>
      </c>
      <c r="H611" s="427" t="s">
        <v>6063</v>
      </c>
      <c r="I611" s="427" t="s">
        <v>5906</v>
      </c>
      <c r="K611" s="452" t="n">
        <f aca="false">+K612+E611-C611</f>
        <v>1432536.22</v>
      </c>
    </row>
    <row r="612" customFormat="false" ht="12.75" hidden="false" customHeight="false" outlineLevel="0" collapsed="false">
      <c r="A612" s="426" t="s">
        <v>6031</v>
      </c>
      <c r="B612" s="427" t="s">
        <v>2858</v>
      </c>
      <c r="E612" s="428" t="n">
        <v>13356</v>
      </c>
      <c r="F612" s="430" t="n">
        <v>166</v>
      </c>
      <c r="G612" s="428" t="n">
        <v>1397536.22</v>
      </c>
      <c r="H612" s="427" t="s">
        <v>6064</v>
      </c>
      <c r="I612" s="427" t="s">
        <v>5919</v>
      </c>
      <c r="K612" s="452" t="n">
        <f aca="false">+K613+E612-C612</f>
        <v>1397536.22</v>
      </c>
    </row>
    <row r="613" customFormat="false" ht="12.75" hidden="false" customHeight="false" outlineLevel="0" collapsed="false">
      <c r="A613" s="426" t="s">
        <v>6031</v>
      </c>
      <c r="B613" s="427" t="s">
        <v>2858</v>
      </c>
      <c r="E613" s="428" t="n">
        <v>14400</v>
      </c>
      <c r="F613" s="430" t="n">
        <v>165</v>
      </c>
      <c r="G613" s="428" t="n">
        <v>1384180.22</v>
      </c>
      <c r="H613" s="427" t="s">
        <v>6065</v>
      </c>
      <c r="I613" s="427" t="s">
        <v>5919</v>
      </c>
      <c r="K613" s="452" t="n">
        <f aca="false">+K614+E613-C613</f>
        <v>1384180.22</v>
      </c>
    </row>
    <row r="614" customFormat="false" ht="12.75" hidden="false" customHeight="false" outlineLevel="0" collapsed="false">
      <c r="A614" s="426" t="s">
        <v>6031</v>
      </c>
      <c r="B614" s="427" t="s">
        <v>2858</v>
      </c>
      <c r="E614" s="428" t="n">
        <v>15900</v>
      </c>
      <c r="F614" s="430" t="n">
        <v>164</v>
      </c>
      <c r="G614" s="428" t="n">
        <v>1369780.22</v>
      </c>
      <c r="H614" s="427" t="s">
        <v>6066</v>
      </c>
      <c r="I614" s="427" t="s">
        <v>5906</v>
      </c>
      <c r="K614" s="452" t="n">
        <f aca="false">+K615+E614-C614</f>
        <v>1369780.22</v>
      </c>
    </row>
    <row r="615" customFormat="false" ht="12.75" hidden="false" customHeight="false" outlineLevel="0" collapsed="false">
      <c r="A615" s="426" t="s">
        <v>6031</v>
      </c>
      <c r="B615" s="427" t="s">
        <v>2858</v>
      </c>
      <c r="E615" s="428" t="n">
        <v>27000</v>
      </c>
      <c r="F615" s="430" t="n">
        <v>163</v>
      </c>
      <c r="G615" s="428" t="n">
        <v>1353880.22</v>
      </c>
      <c r="H615" s="427" t="s">
        <v>6067</v>
      </c>
      <c r="I615" s="427" t="s">
        <v>5906</v>
      </c>
      <c r="K615" s="452" t="n">
        <f aca="false">+K616+E615-C615</f>
        <v>1353880.22</v>
      </c>
    </row>
    <row r="616" customFormat="false" ht="12.75" hidden="false" customHeight="false" outlineLevel="0" collapsed="false">
      <c r="A616" s="426" t="s">
        <v>6031</v>
      </c>
      <c r="B616" s="427" t="s">
        <v>2858</v>
      </c>
      <c r="E616" s="428" t="n">
        <v>27000</v>
      </c>
      <c r="F616" s="430" t="n">
        <v>162</v>
      </c>
      <c r="G616" s="428" t="n">
        <v>1326880.22</v>
      </c>
      <c r="H616" s="427" t="s">
        <v>6068</v>
      </c>
      <c r="I616" s="427" t="s">
        <v>5906</v>
      </c>
      <c r="K616" s="452" t="n">
        <f aca="false">+K617+E616-C616</f>
        <v>1326880.22</v>
      </c>
    </row>
    <row r="617" customFormat="false" ht="12.75" hidden="false" customHeight="false" outlineLevel="0" collapsed="false">
      <c r="A617" s="426" t="s">
        <v>6031</v>
      </c>
      <c r="B617" s="427" t="s">
        <v>2858</v>
      </c>
      <c r="E617" s="428" t="n">
        <v>47518</v>
      </c>
      <c r="F617" s="430" t="n">
        <v>161</v>
      </c>
      <c r="G617" s="428" t="n">
        <v>1299880.22</v>
      </c>
      <c r="H617" s="427" t="s">
        <v>6069</v>
      </c>
      <c r="I617" s="427" t="s">
        <v>5906</v>
      </c>
      <c r="K617" s="452" t="n">
        <f aca="false">+K618+E617-C617</f>
        <v>1299880.22</v>
      </c>
    </row>
    <row r="618" customFormat="false" ht="12.75" hidden="false" customHeight="false" outlineLevel="0" collapsed="false">
      <c r="A618" s="426" t="s">
        <v>6031</v>
      </c>
      <c r="B618" s="427" t="s">
        <v>6070</v>
      </c>
      <c r="C618" s="428" t="n">
        <v>6722.62</v>
      </c>
      <c r="D618" s="429" t="n">
        <v>101</v>
      </c>
      <c r="G618" s="428" t="n">
        <v>1252362.22</v>
      </c>
      <c r="K618" s="452" t="n">
        <f aca="false">+K619+E618-C618</f>
        <v>1252362.22</v>
      </c>
    </row>
    <row r="619" customFormat="false" ht="12.75" hidden="false" customHeight="false" outlineLevel="0" collapsed="false">
      <c r="A619" s="475" t="s">
        <v>6031</v>
      </c>
      <c r="B619" s="472" t="s">
        <v>2863</v>
      </c>
      <c r="E619" s="428" t="n">
        <v>13798.46</v>
      </c>
      <c r="F619" s="430" t="n">
        <v>502</v>
      </c>
      <c r="G619" s="428" t="n">
        <v>1259084.84</v>
      </c>
      <c r="H619" s="434" t="s">
        <v>5597</v>
      </c>
      <c r="K619" s="452" t="n">
        <f aca="false">+K620+E619-C619</f>
        <v>1259084.84</v>
      </c>
    </row>
    <row r="620" customFormat="false" ht="12.75" hidden="false" customHeight="false" outlineLevel="0" collapsed="false">
      <c r="A620" s="426" t="s">
        <v>6031</v>
      </c>
      <c r="B620" s="427" t="s">
        <v>2863</v>
      </c>
      <c r="E620" s="428" t="n">
        <v>40000</v>
      </c>
      <c r="F620" s="430" t="n">
        <v>407</v>
      </c>
      <c r="G620" s="428" t="n">
        <v>1245286.38</v>
      </c>
      <c r="K620" s="452" t="n">
        <f aca="false">+K621+E620-C620</f>
        <v>1245286.38</v>
      </c>
    </row>
    <row r="621" customFormat="false" ht="12.75" hidden="false" customHeight="false" outlineLevel="0" collapsed="false">
      <c r="A621" s="426" t="s">
        <v>6031</v>
      </c>
      <c r="B621" s="427" t="s">
        <v>2863</v>
      </c>
      <c r="E621" s="428" t="n">
        <v>713.2</v>
      </c>
      <c r="F621" s="430" t="n">
        <v>160</v>
      </c>
      <c r="G621" s="428" t="n">
        <v>1205286.38</v>
      </c>
      <c r="H621" s="427" t="s">
        <v>6071</v>
      </c>
      <c r="I621" s="427" t="s">
        <v>5919</v>
      </c>
      <c r="K621" s="452" t="n">
        <f aca="false">+K622+E621-C621</f>
        <v>1205286.38</v>
      </c>
    </row>
    <row r="622" customFormat="false" ht="12.75" hidden="false" customHeight="false" outlineLevel="0" collapsed="false">
      <c r="A622" s="426" t="s">
        <v>6031</v>
      </c>
      <c r="B622" s="427" t="s">
        <v>2863</v>
      </c>
      <c r="E622" s="428" t="n">
        <v>4000</v>
      </c>
      <c r="F622" s="430" t="n">
        <v>159</v>
      </c>
      <c r="G622" s="428" t="n">
        <v>1204573.18</v>
      </c>
      <c r="H622" s="427" t="s">
        <v>6065</v>
      </c>
      <c r="I622" s="427" t="s">
        <v>5919</v>
      </c>
      <c r="K622" s="452" t="n">
        <f aca="false">+K623+E622-C622</f>
        <v>1204573.18</v>
      </c>
    </row>
    <row r="623" customFormat="false" ht="12.75" hidden="false" customHeight="false" outlineLevel="0" collapsed="false">
      <c r="A623" s="426" t="s">
        <v>6031</v>
      </c>
      <c r="B623" s="427" t="s">
        <v>2858</v>
      </c>
      <c r="E623" s="428" t="n">
        <v>119000</v>
      </c>
      <c r="F623" s="430" t="n">
        <v>158</v>
      </c>
      <c r="G623" s="428" t="n">
        <v>1200573.18</v>
      </c>
      <c r="H623" s="427" t="s">
        <v>6072</v>
      </c>
      <c r="I623" s="427" t="s">
        <v>5906</v>
      </c>
      <c r="K623" s="452" t="n">
        <f aca="false">+K624+E623-C623</f>
        <v>1200573.18</v>
      </c>
    </row>
    <row r="624" customFormat="false" ht="12.75" hidden="false" customHeight="false" outlineLevel="0" collapsed="false">
      <c r="A624" s="426" t="s">
        <v>6031</v>
      </c>
      <c r="B624" s="427" t="s">
        <v>6073</v>
      </c>
      <c r="E624" s="428" t="n">
        <v>24787.49</v>
      </c>
      <c r="F624" s="430" t="n">
        <v>157</v>
      </c>
      <c r="G624" s="428" t="n">
        <v>1081573.18</v>
      </c>
      <c r="H624" s="427" t="s">
        <v>6074</v>
      </c>
      <c r="I624" s="427" t="s">
        <v>5919</v>
      </c>
      <c r="K624" s="452" t="n">
        <f aca="false">+K625+E624-C624</f>
        <v>1081573.18</v>
      </c>
    </row>
    <row r="625" customFormat="false" ht="12.75" hidden="false" customHeight="false" outlineLevel="0" collapsed="false">
      <c r="A625" s="426" t="s">
        <v>6031</v>
      </c>
      <c r="B625" s="427" t="s">
        <v>6075</v>
      </c>
      <c r="E625" s="428" t="n">
        <v>9310.16</v>
      </c>
      <c r="F625" s="430" t="n">
        <v>157</v>
      </c>
      <c r="G625" s="428" t="n">
        <v>1056785.69</v>
      </c>
      <c r="H625" s="427" t="s">
        <v>6074</v>
      </c>
      <c r="I625" s="427" t="s">
        <v>5919</v>
      </c>
      <c r="K625" s="452" t="n">
        <f aca="false">+K626+E625-C625</f>
        <v>1056785.69</v>
      </c>
    </row>
    <row r="626" customFormat="false" ht="12.75" hidden="false" customHeight="false" outlineLevel="0" collapsed="false">
      <c r="A626" s="426" t="s">
        <v>6031</v>
      </c>
      <c r="B626" s="427" t="s">
        <v>6076</v>
      </c>
      <c r="E626" s="428" t="n">
        <v>7791.65</v>
      </c>
      <c r="F626" s="430" t="n">
        <v>157</v>
      </c>
      <c r="G626" s="428" t="n">
        <v>1047475.53</v>
      </c>
      <c r="H626" s="427" t="s">
        <v>6074</v>
      </c>
      <c r="I626" s="427" t="s">
        <v>5919</v>
      </c>
      <c r="K626" s="452" t="n">
        <f aca="false">+K627+E626-C626</f>
        <v>1047475.53</v>
      </c>
    </row>
    <row r="627" customFormat="false" ht="12.75" hidden="false" customHeight="false" outlineLevel="0" collapsed="false">
      <c r="A627" s="426" t="s">
        <v>6031</v>
      </c>
      <c r="B627" s="427" t="s">
        <v>6077</v>
      </c>
      <c r="E627" s="428" t="n">
        <v>11707.17</v>
      </c>
      <c r="F627" s="430" t="n">
        <v>157</v>
      </c>
      <c r="G627" s="428" t="n">
        <v>1039683.88</v>
      </c>
      <c r="H627" s="427" t="s">
        <v>6074</v>
      </c>
      <c r="I627" s="427" t="s">
        <v>5919</v>
      </c>
      <c r="K627" s="452" t="n">
        <f aca="false">+K628+E627-C627</f>
        <v>1039683.88</v>
      </c>
    </row>
    <row r="628" customFormat="false" ht="12.75" hidden="false" customHeight="false" outlineLevel="0" collapsed="false">
      <c r="A628" s="426" t="s">
        <v>6031</v>
      </c>
      <c r="B628" s="427" t="s">
        <v>6078</v>
      </c>
      <c r="E628" s="428" t="n">
        <v>32911.62</v>
      </c>
      <c r="F628" s="430" t="n">
        <v>157</v>
      </c>
      <c r="G628" s="428" t="n">
        <v>1027976.71</v>
      </c>
      <c r="H628" s="427" t="s">
        <v>6074</v>
      </c>
      <c r="I628" s="427" t="s">
        <v>5919</v>
      </c>
      <c r="K628" s="452" t="n">
        <f aca="false">+K629+E628-C628</f>
        <v>1027976.71</v>
      </c>
    </row>
    <row r="629" customFormat="false" ht="12.75" hidden="false" customHeight="false" outlineLevel="0" collapsed="false">
      <c r="A629" s="426" t="s">
        <v>6031</v>
      </c>
      <c r="B629" s="427" t="s">
        <v>6079</v>
      </c>
      <c r="E629" s="428" t="n">
        <v>20366</v>
      </c>
      <c r="F629" s="430" t="n">
        <v>157</v>
      </c>
      <c r="G629" s="428" t="n">
        <v>995065.09</v>
      </c>
      <c r="H629" s="427" t="s">
        <v>6074</v>
      </c>
      <c r="I629" s="427" t="s">
        <v>5919</v>
      </c>
      <c r="K629" s="452" t="n">
        <f aca="false">+K630+E629-C629</f>
        <v>995065.090000001</v>
      </c>
    </row>
    <row r="630" customFormat="false" ht="12.75" hidden="false" customHeight="false" outlineLevel="0" collapsed="false">
      <c r="A630" s="475" t="s">
        <v>6031</v>
      </c>
      <c r="B630" s="472" t="s">
        <v>3426</v>
      </c>
      <c r="E630" s="428" t="n">
        <v>129500</v>
      </c>
      <c r="F630" s="430" t="n">
        <v>156</v>
      </c>
      <c r="G630" s="428" t="n">
        <v>974699.09</v>
      </c>
      <c r="H630" s="436" t="s">
        <v>6080</v>
      </c>
      <c r="I630" s="427" t="s">
        <v>5906</v>
      </c>
      <c r="K630" s="452" t="n">
        <f aca="false">+K631+E630-C630</f>
        <v>974699.090000001</v>
      </c>
    </row>
    <row r="631" customFormat="false" ht="12.75" hidden="false" customHeight="false" outlineLevel="0" collapsed="false">
      <c r="A631" s="485" t="s">
        <v>6031</v>
      </c>
      <c r="B631" s="477" t="s">
        <v>616</v>
      </c>
      <c r="C631" s="454" t="n">
        <v>0.21</v>
      </c>
      <c r="D631" s="429" t="n">
        <v>1</v>
      </c>
      <c r="E631" s="454"/>
      <c r="G631" s="428" t="n">
        <v>845199.09</v>
      </c>
      <c r="H631" s="427" t="s">
        <v>34</v>
      </c>
      <c r="K631" s="452" t="n">
        <f aca="false">+K632+E631-C631</f>
        <v>845199.090000001</v>
      </c>
    </row>
    <row r="632" customFormat="false" ht="12.75" hidden="false" customHeight="false" outlineLevel="0" collapsed="false">
      <c r="A632" s="485" t="s">
        <v>6031</v>
      </c>
      <c r="B632" s="477" t="s">
        <v>38</v>
      </c>
      <c r="C632" s="454" t="n">
        <v>1.3</v>
      </c>
      <c r="D632" s="429" t="n">
        <v>1</v>
      </c>
      <c r="E632" s="454"/>
      <c r="G632" s="428" t="n">
        <v>845199.3</v>
      </c>
      <c r="H632" s="427" t="s">
        <v>34</v>
      </c>
      <c r="K632" s="452" t="n">
        <f aca="false">+K633+E632-C632</f>
        <v>845199.300000001</v>
      </c>
    </row>
    <row r="633" customFormat="false" ht="12.75" hidden="false" customHeight="false" outlineLevel="0" collapsed="false">
      <c r="A633" s="485" t="s">
        <v>6031</v>
      </c>
      <c r="B633" s="477" t="s">
        <v>86</v>
      </c>
      <c r="C633" s="454" t="n">
        <v>5.76</v>
      </c>
      <c r="D633" s="429" t="n">
        <v>1</v>
      </c>
      <c r="E633" s="454"/>
      <c r="G633" s="428" t="n">
        <v>845200.6</v>
      </c>
      <c r="H633" s="427" t="s">
        <v>34</v>
      </c>
      <c r="K633" s="452" t="n">
        <f aca="false">+K634+E633-C633</f>
        <v>845200.600000001</v>
      </c>
    </row>
    <row r="634" customFormat="false" ht="12.75" hidden="false" customHeight="false" outlineLevel="0" collapsed="false">
      <c r="A634" s="485" t="s">
        <v>6031</v>
      </c>
      <c r="B634" s="477" t="s">
        <v>87</v>
      </c>
      <c r="C634" s="454" t="n">
        <v>36</v>
      </c>
      <c r="D634" s="429" t="n">
        <v>1</v>
      </c>
      <c r="E634" s="454"/>
      <c r="G634" s="428" t="n">
        <v>845206.36</v>
      </c>
      <c r="H634" s="427" t="s">
        <v>34</v>
      </c>
      <c r="K634" s="452" t="n">
        <f aca="false">+K635+E634-C634</f>
        <v>845206.360000001</v>
      </c>
    </row>
    <row r="635" customFormat="false" ht="12.75" hidden="false" customHeight="false" outlineLevel="0" collapsed="false">
      <c r="A635" s="475" t="s">
        <v>6031</v>
      </c>
      <c r="B635" s="477" t="s">
        <v>88</v>
      </c>
      <c r="C635" s="454"/>
      <c r="E635" s="454" t="n">
        <v>4362.52</v>
      </c>
      <c r="F635" s="430" t="n">
        <v>487</v>
      </c>
      <c r="G635" s="428" t="n">
        <v>845242.36</v>
      </c>
      <c r="H635" s="427" t="s">
        <v>34</v>
      </c>
      <c r="K635" s="452" t="n">
        <f aca="false">+K636+E635-C635</f>
        <v>845242.360000001</v>
      </c>
    </row>
    <row r="636" customFormat="false" ht="12.75" hidden="false" customHeight="false" outlineLevel="0" collapsed="false">
      <c r="A636" s="485" t="s">
        <v>6031</v>
      </c>
      <c r="B636" s="477" t="s">
        <v>42</v>
      </c>
      <c r="C636" s="454" t="n">
        <v>17.7</v>
      </c>
      <c r="D636" s="429" t="n">
        <v>1</v>
      </c>
      <c r="E636" s="454"/>
      <c r="G636" s="428" t="n">
        <v>840879.84</v>
      </c>
      <c r="H636" s="427" t="s">
        <v>34</v>
      </c>
      <c r="K636" s="452" t="n">
        <f aca="false">+K637+E636-C636</f>
        <v>840879.840000001</v>
      </c>
    </row>
    <row r="637" customFormat="false" ht="12.75" hidden="false" customHeight="false" outlineLevel="0" collapsed="false">
      <c r="A637" s="485" t="s">
        <v>6031</v>
      </c>
      <c r="B637" s="477" t="s">
        <v>43</v>
      </c>
      <c r="C637" s="454" t="n">
        <v>110.62</v>
      </c>
      <c r="D637" s="429" t="n">
        <v>1</v>
      </c>
      <c r="E637" s="454"/>
      <c r="G637" s="428" t="n">
        <v>840897.54</v>
      </c>
      <c r="H637" s="427" t="s">
        <v>34</v>
      </c>
      <c r="K637" s="452" t="n">
        <f aca="false">+K638+E637-C637</f>
        <v>840897.540000001</v>
      </c>
    </row>
    <row r="638" customFormat="false" ht="12.75" hidden="false" customHeight="false" outlineLevel="0" collapsed="false">
      <c r="A638" s="475" t="s">
        <v>6031</v>
      </c>
      <c r="B638" s="477" t="s">
        <v>44</v>
      </c>
      <c r="C638" s="454"/>
      <c r="E638" s="454" t="n">
        <v>10879.3</v>
      </c>
      <c r="F638" s="430" t="n">
        <v>477</v>
      </c>
      <c r="G638" s="428" t="n">
        <v>841008.16</v>
      </c>
      <c r="H638" s="427" t="s">
        <v>34</v>
      </c>
      <c r="I638" s="436" t="s">
        <v>6065</v>
      </c>
      <c r="K638" s="452" t="n">
        <f aca="false">+K639+E638-C638</f>
        <v>841008.160000001</v>
      </c>
    </row>
    <row r="639" customFormat="false" ht="12.75" hidden="false" customHeight="false" outlineLevel="0" collapsed="false">
      <c r="A639" s="485" t="s">
        <v>6031</v>
      </c>
      <c r="B639" s="477" t="s">
        <v>45</v>
      </c>
      <c r="C639" s="454" t="n">
        <v>65.26</v>
      </c>
      <c r="D639" s="429" t="n">
        <v>1</v>
      </c>
      <c r="E639" s="454"/>
      <c r="G639" s="428" t="n">
        <v>830128.86</v>
      </c>
      <c r="H639" s="427" t="s">
        <v>34</v>
      </c>
      <c r="K639" s="452" t="n">
        <f aca="false">+K640+E639-C639</f>
        <v>830128.860000001</v>
      </c>
    </row>
    <row r="640" customFormat="false" ht="12.75" hidden="false" customHeight="false" outlineLevel="0" collapsed="false">
      <c r="A640" s="485" t="s">
        <v>6031</v>
      </c>
      <c r="B640" s="477" t="s">
        <v>46</v>
      </c>
      <c r="C640" s="454" t="n">
        <v>407.9</v>
      </c>
      <c r="D640" s="429" t="n">
        <v>1</v>
      </c>
      <c r="E640" s="454"/>
      <c r="G640" s="428" t="n">
        <v>830194.12</v>
      </c>
      <c r="H640" s="427" t="s">
        <v>34</v>
      </c>
      <c r="K640" s="452" t="n">
        <f aca="false">+K641+E640-C640</f>
        <v>830194.120000001</v>
      </c>
    </row>
    <row r="641" customFormat="false" ht="12.75" hidden="false" customHeight="false" outlineLevel="0" collapsed="false">
      <c r="A641" s="475" t="s">
        <v>6031</v>
      </c>
      <c r="B641" s="477" t="s">
        <v>47</v>
      </c>
      <c r="C641" s="454"/>
      <c r="E641" s="454" t="n">
        <v>16651.08</v>
      </c>
      <c r="F641" s="430" t="n">
        <v>477</v>
      </c>
      <c r="G641" s="428" t="n">
        <v>830602.02</v>
      </c>
      <c r="H641" s="427" t="s">
        <v>34</v>
      </c>
      <c r="I641" s="436" t="s">
        <v>6065</v>
      </c>
      <c r="K641" s="452" t="n">
        <f aca="false">+K642+E641-C641</f>
        <v>830602.020000001</v>
      </c>
    </row>
    <row r="642" customFormat="false" ht="12.75" hidden="false" customHeight="false" outlineLevel="0" collapsed="false">
      <c r="A642" s="475" t="s">
        <v>6031</v>
      </c>
      <c r="B642" s="472" t="s">
        <v>6081</v>
      </c>
      <c r="C642" s="428" t="n">
        <v>4929</v>
      </c>
      <c r="D642" s="429" t="n">
        <v>100</v>
      </c>
      <c r="G642" s="428" t="n">
        <v>813950.94</v>
      </c>
      <c r="H642" s="436"/>
      <c r="K642" s="452" t="n">
        <f aca="false">+K643+E642-C642</f>
        <v>813950.940000001</v>
      </c>
    </row>
    <row r="643" s="472" customFormat="true" ht="12.75" hidden="false" customHeight="false" outlineLevel="0" collapsed="false">
      <c r="A643" s="475" t="s">
        <v>6031</v>
      </c>
      <c r="B643" s="472" t="s">
        <v>6082</v>
      </c>
      <c r="C643" s="428" t="n">
        <v>131402.27</v>
      </c>
      <c r="D643" s="429" t="s">
        <v>133</v>
      </c>
      <c r="E643" s="428"/>
      <c r="F643" s="430"/>
      <c r="G643" s="428" t="n">
        <v>818879.94</v>
      </c>
      <c r="H643" s="484"/>
      <c r="K643" s="452" t="n">
        <f aca="false">+K644+E643-C643</f>
        <v>818879.940000001</v>
      </c>
    </row>
    <row r="644" s="500" customFormat="true" ht="12.75" hidden="false" customHeight="false" outlineLevel="0" collapsed="false">
      <c r="A644" s="499" t="s">
        <v>6083</v>
      </c>
      <c r="B644" s="500" t="s">
        <v>6084</v>
      </c>
      <c r="C644" s="501"/>
      <c r="D644" s="429"/>
      <c r="E644" s="428" t="n">
        <v>135000</v>
      </c>
      <c r="F644" s="430" t="n">
        <v>155</v>
      </c>
      <c r="G644" s="501" t="n">
        <v>950282.21</v>
      </c>
      <c r="H644" s="502" t="s">
        <v>6001</v>
      </c>
      <c r="K644" s="452" t="n">
        <f aca="false">+K645+E644-C644</f>
        <v>950282.210000001</v>
      </c>
    </row>
    <row r="645" s="472" customFormat="true" ht="12.75" hidden="false" customHeight="false" outlineLevel="0" collapsed="false">
      <c r="A645" s="475" t="s">
        <v>6083</v>
      </c>
      <c r="B645" s="472" t="s">
        <v>6085</v>
      </c>
      <c r="C645" s="428" t="n">
        <v>1000</v>
      </c>
      <c r="D645" s="429" t="n">
        <v>99</v>
      </c>
      <c r="E645" s="428"/>
      <c r="F645" s="430"/>
      <c r="G645" s="428" t="n">
        <v>815282.21</v>
      </c>
      <c r="H645" s="484"/>
      <c r="K645" s="452" t="n">
        <f aca="false">+K646+E645-C645</f>
        <v>815282.210000001</v>
      </c>
    </row>
    <row r="646" customFormat="false" ht="12.75" hidden="false" customHeight="false" outlineLevel="0" collapsed="false">
      <c r="A646" s="475" t="s">
        <v>6083</v>
      </c>
      <c r="B646" s="472" t="s">
        <v>6086</v>
      </c>
      <c r="E646" s="428" t="n">
        <v>130000</v>
      </c>
      <c r="F646" s="430" t="n">
        <v>154</v>
      </c>
      <c r="G646" s="428" t="n">
        <v>816282.21</v>
      </c>
      <c r="H646" s="436" t="s">
        <v>6087</v>
      </c>
      <c r="I646" s="427" t="s">
        <v>5906</v>
      </c>
      <c r="K646" s="452" t="n">
        <f aca="false">+K647+E646-C646</f>
        <v>816282.210000001</v>
      </c>
    </row>
    <row r="647" customFormat="false" ht="12.75" hidden="false" customHeight="false" outlineLevel="0" collapsed="false">
      <c r="A647" s="475" t="s">
        <v>6083</v>
      </c>
      <c r="B647" s="472" t="s">
        <v>6088</v>
      </c>
      <c r="E647" s="428" t="n">
        <v>39829.04</v>
      </c>
      <c r="F647" s="430" t="n">
        <v>153</v>
      </c>
      <c r="G647" s="428" t="n">
        <v>686282.21</v>
      </c>
      <c r="H647" s="436" t="s">
        <v>6089</v>
      </c>
      <c r="I647" s="427" t="s">
        <v>5919</v>
      </c>
      <c r="K647" s="452" t="n">
        <f aca="false">+K648+E647-C647</f>
        <v>686282.210000001</v>
      </c>
    </row>
    <row r="648" s="472" customFormat="true" ht="12.75" hidden="false" customHeight="false" outlineLevel="0" collapsed="false">
      <c r="A648" s="475" t="s">
        <v>6083</v>
      </c>
      <c r="B648" s="472" t="s">
        <v>6090</v>
      </c>
      <c r="C648" s="428" t="n">
        <v>270000</v>
      </c>
      <c r="D648" s="429" t="n">
        <v>98</v>
      </c>
      <c r="E648" s="428"/>
      <c r="F648" s="430"/>
      <c r="G648" s="428" t="n">
        <v>646453.17</v>
      </c>
      <c r="H648" s="484"/>
      <c r="K648" s="452" t="n">
        <f aca="false">+K649+E648-C648</f>
        <v>646453.170000001</v>
      </c>
    </row>
    <row r="649" customFormat="false" ht="12.75" hidden="false" customHeight="false" outlineLevel="0" collapsed="false">
      <c r="A649" s="475" t="s">
        <v>6083</v>
      </c>
      <c r="B649" s="472" t="s">
        <v>6091</v>
      </c>
      <c r="E649" s="428" t="n">
        <v>86000</v>
      </c>
      <c r="F649" s="430" t="n">
        <v>152</v>
      </c>
      <c r="G649" s="428" t="n">
        <v>916453.17</v>
      </c>
      <c r="H649" s="436" t="s">
        <v>6092</v>
      </c>
      <c r="K649" s="452" t="n">
        <f aca="false">+K650+E649-C649</f>
        <v>916453.170000001</v>
      </c>
    </row>
    <row r="650" s="472" customFormat="true" ht="12.75" hidden="false" customHeight="false" outlineLevel="0" collapsed="false">
      <c r="A650" s="475" t="s">
        <v>6083</v>
      </c>
      <c r="B650" s="472" t="s">
        <v>6093</v>
      </c>
      <c r="C650" s="428" t="n">
        <v>205744.09</v>
      </c>
      <c r="D650" s="429" t="n">
        <v>97</v>
      </c>
      <c r="E650" s="428"/>
      <c r="F650" s="430"/>
      <c r="G650" s="428" t="n">
        <v>830453.17</v>
      </c>
      <c r="H650" s="484"/>
      <c r="K650" s="452" t="n">
        <f aca="false">+K651+E650-C650</f>
        <v>830453.170000001</v>
      </c>
    </row>
    <row r="651" s="472" customFormat="true" ht="12.75" hidden="false" customHeight="false" outlineLevel="0" collapsed="false">
      <c r="A651" s="475" t="s">
        <v>6083</v>
      </c>
      <c r="B651" s="472" t="s">
        <v>6094</v>
      </c>
      <c r="C651" s="428" t="n">
        <v>175974</v>
      </c>
      <c r="D651" s="429" t="n">
        <v>96</v>
      </c>
      <c r="E651" s="428"/>
      <c r="F651" s="430"/>
      <c r="G651" s="428" t="n">
        <v>1036197.26</v>
      </c>
      <c r="H651" s="484"/>
      <c r="K651" s="452" t="n">
        <f aca="false">+K652+E651-C651</f>
        <v>1036197.26</v>
      </c>
    </row>
    <row r="652" customFormat="false" ht="12.75" hidden="false" customHeight="false" outlineLevel="0" collapsed="false">
      <c r="A652" s="475" t="s">
        <v>6083</v>
      </c>
      <c r="B652" s="472" t="s">
        <v>2863</v>
      </c>
      <c r="E652" s="428" t="n">
        <v>275000</v>
      </c>
      <c r="F652" s="430" t="n">
        <v>151</v>
      </c>
      <c r="G652" s="428" t="n">
        <v>1212171.26</v>
      </c>
      <c r="H652" s="436" t="s">
        <v>6095</v>
      </c>
      <c r="I652" s="427" t="s">
        <v>5906</v>
      </c>
      <c r="K652" s="452" t="n">
        <f aca="false">+K653+E652-C652</f>
        <v>1212171.26</v>
      </c>
    </row>
    <row r="653" customFormat="false" ht="12.75" hidden="false" customHeight="false" outlineLevel="0" collapsed="false">
      <c r="A653" s="475" t="s">
        <v>6083</v>
      </c>
      <c r="B653" s="472" t="s">
        <v>2858</v>
      </c>
      <c r="E653" s="428" t="n">
        <v>200</v>
      </c>
      <c r="F653" s="430" t="n">
        <v>150</v>
      </c>
      <c r="G653" s="428" t="n">
        <v>937171.26</v>
      </c>
      <c r="H653" s="436" t="s">
        <v>6096</v>
      </c>
      <c r="K653" s="452" t="n">
        <f aca="false">+K654+E653-C653</f>
        <v>937171.260000001</v>
      </c>
    </row>
    <row r="654" customFormat="false" ht="12.75" hidden="false" customHeight="false" outlineLevel="0" collapsed="false">
      <c r="A654" s="475" t="s">
        <v>6083</v>
      </c>
      <c r="B654" s="472" t="s">
        <v>2858</v>
      </c>
      <c r="E654" s="428" t="n">
        <v>1000</v>
      </c>
      <c r="F654" s="430" t="n">
        <v>149</v>
      </c>
      <c r="G654" s="428" t="n">
        <v>936971.26</v>
      </c>
      <c r="H654" s="436" t="s">
        <v>6097</v>
      </c>
      <c r="K654" s="452" t="n">
        <f aca="false">+K655+E654-C654</f>
        <v>936971.260000001</v>
      </c>
    </row>
    <row r="655" customFormat="false" ht="12.75" hidden="false" customHeight="false" outlineLevel="0" collapsed="false">
      <c r="A655" s="475" t="s">
        <v>6083</v>
      </c>
      <c r="B655" s="503" t="s">
        <v>6098</v>
      </c>
      <c r="E655" s="428" t="n">
        <v>1947.64</v>
      </c>
      <c r="F655" s="430" t="n">
        <v>505</v>
      </c>
      <c r="G655" s="428" t="n">
        <v>935971.26</v>
      </c>
      <c r="H655" s="504" t="s">
        <v>6013</v>
      </c>
      <c r="I655" s="434" t="s">
        <v>6099</v>
      </c>
      <c r="J655" s="434" t="s">
        <v>6015</v>
      </c>
      <c r="K655" s="452" t="n">
        <f aca="false">+K656+E655-C655</f>
        <v>935971.260000001</v>
      </c>
    </row>
    <row r="656" s="472" customFormat="true" ht="12.75" hidden="false" customHeight="false" outlineLevel="0" collapsed="false">
      <c r="A656" s="475" t="s">
        <v>6083</v>
      </c>
      <c r="B656" s="472" t="s">
        <v>6100</v>
      </c>
      <c r="C656" s="428" t="n">
        <v>327979.68</v>
      </c>
      <c r="D656" s="429" t="n">
        <v>95</v>
      </c>
      <c r="E656" s="428"/>
      <c r="F656" s="430"/>
      <c r="G656" s="428" t="n">
        <v>934023.62</v>
      </c>
      <c r="H656" s="484"/>
      <c r="K656" s="452" t="n">
        <f aca="false">+K657+E656-C656</f>
        <v>934023.620000001</v>
      </c>
    </row>
    <row r="657" customFormat="false" ht="12.75" hidden="false" customHeight="false" outlineLevel="0" collapsed="false">
      <c r="A657" s="475" t="s">
        <v>6083</v>
      </c>
      <c r="B657" s="472" t="s">
        <v>6101</v>
      </c>
      <c r="E657" s="428" t="n">
        <v>122500</v>
      </c>
      <c r="F657" s="430" t="n">
        <v>148</v>
      </c>
      <c r="G657" s="428" t="n">
        <v>1262003.3</v>
      </c>
      <c r="H657" s="436" t="s">
        <v>6102</v>
      </c>
      <c r="I657" s="427" t="s">
        <v>5906</v>
      </c>
      <c r="K657" s="452" t="n">
        <f aca="false">+K658+E657-C657</f>
        <v>1262003.3</v>
      </c>
    </row>
    <row r="658" s="472" customFormat="true" ht="12.75" hidden="false" customHeight="false" outlineLevel="0" collapsed="false">
      <c r="A658" s="475" t="s">
        <v>6083</v>
      </c>
      <c r="B658" s="472" t="s">
        <v>6103</v>
      </c>
      <c r="C658" s="428" t="n">
        <v>15000</v>
      </c>
      <c r="D658" s="429" t="n">
        <v>94</v>
      </c>
      <c r="E658" s="428"/>
      <c r="F658" s="430"/>
      <c r="G658" s="428" t="n">
        <v>1139503.3</v>
      </c>
      <c r="H658" s="484" t="s">
        <v>6104</v>
      </c>
      <c r="K658" s="452" t="n">
        <f aca="false">+K659+E658-C658</f>
        <v>1139503.3</v>
      </c>
    </row>
    <row r="659" customFormat="false" ht="12.75" hidden="false" customHeight="false" outlineLevel="0" collapsed="false">
      <c r="A659" s="475" t="s">
        <v>6083</v>
      </c>
      <c r="B659" s="472" t="s">
        <v>2858</v>
      </c>
      <c r="E659" s="428" t="n">
        <v>24400</v>
      </c>
      <c r="F659" s="430" t="n">
        <v>147</v>
      </c>
      <c r="G659" s="428" t="n">
        <v>1154503.3</v>
      </c>
      <c r="H659" s="436" t="s">
        <v>6071</v>
      </c>
      <c r="I659" s="427" t="s">
        <v>5919</v>
      </c>
      <c r="K659" s="452" t="n">
        <f aca="false">+K660+E659-C659</f>
        <v>1154503.3</v>
      </c>
    </row>
    <row r="660" customFormat="false" ht="12.75" hidden="false" customHeight="false" outlineLevel="0" collapsed="false">
      <c r="A660" s="475" t="s">
        <v>6083</v>
      </c>
      <c r="B660" s="472" t="s">
        <v>2858</v>
      </c>
      <c r="E660" s="428" t="n">
        <v>10000</v>
      </c>
      <c r="F660" s="430" t="n">
        <v>146</v>
      </c>
      <c r="G660" s="428" t="n">
        <v>1130103.3</v>
      </c>
      <c r="H660" s="436" t="s">
        <v>6105</v>
      </c>
      <c r="I660" s="427" t="s">
        <v>5906</v>
      </c>
      <c r="K660" s="452" t="n">
        <f aca="false">+K661+E660-C660</f>
        <v>1130103.3</v>
      </c>
    </row>
    <row r="661" customFormat="false" ht="12.75" hidden="false" customHeight="false" outlineLevel="0" collapsed="false">
      <c r="A661" s="475" t="s">
        <v>6083</v>
      </c>
      <c r="B661" s="472" t="s">
        <v>2858</v>
      </c>
      <c r="E661" s="428" t="n">
        <v>1500</v>
      </c>
      <c r="F661" s="430" t="n">
        <v>473</v>
      </c>
      <c r="G661" s="428" t="n">
        <v>1120103.3</v>
      </c>
      <c r="H661" s="436" t="s">
        <v>6106</v>
      </c>
      <c r="I661" s="427" t="s">
        <v>5906</v>
      </c>
      <c r="K661" s="452" t="n">
        <f aca="false">+K662+E661-C661</f>
        <v>1120103.3</v>
      </c>
    </row>
    <row r="662" customFormat="false" ht="12.75" hidden="false" customHeight="false" outlineLevel="0" collapsed="false">
      <c r="A662" s="475" t="s">
        <v>6083</v>
      </c>
      <c r="B662" s="472" t="s">
        <v>2858</v>
      </c>
      <c r="E662" s="428" t="n">
        <v>10000</v>
      </c>
      <c r="F662" s="430" t="n">
        <v>145</v>
      </c>
      <c r="G662" s="428" t="n">
        <v>1118603.3</v>
      </c>
      <c r="H662" s="436" t="s">
        <v>6107</v>
      </c>
      <c r="I662" s="427" t="s">
        <v>5906</v>
      </c>
      <c r="K662" s="452" t="n">
        <f aca="false">+K663+E662-C662</f>
        <v>1118603.3</v>
      </c>
    </row>
    <row r="663" customFormat="false" ht="12.75" hidden="false" customHeight="false" outlineLevel="0" collapsed="false">
      <c r="A663" s="475" t="s">
        <v>6083</v>
      </c>
      <c r="B663" s="472" t="s">
        <v>2858</v>
      </c>
      <c r="E663" s="428" t="n">
        <v>5800</v>
      </c>
      <c r="F663" s="430" t="n">
        <v>144</v>
      </c>
      <c r="G663" s="428" t="n">
        <v>1108603.3</v>
      </c>
      <c r="H663" s="436" t="s">
        <v>6065</v>
      </c>
      <c r="I663" s="427" t="s">
        <v>5919</v>
      </c>
      <c r="K663" s="452" t="n">
        <f aca="false">+K664+E663-C663</f>
        <v>1108603.3</v>
      </c>
    </row>
    <row r="664" customFormat="false" ht="12.75" hidden="false" customHeight="false" outlineLevel="0" collapsed="false">
      <c r="A664" s="475" t="s">
        <v>6083</v>
      </c>
      <c r="B664" s="472" t="s">
        <v>2858</v>
      </c>
      <c r="E664" s="428" t="n">
        <v>1000</v>
      </c>
      <c r="F664" s="430" t="n">
        <v>143</v>
      </c>
      <c r="G664" s="428" t="n">
        <v>1102803.3</v>
      </c>
      <c r="H664" s="436" t="s">
        <v>6108</v>
      </c>
      <c r="I664" s="427" t="s">
        <v>5906</v>
      </c>
      <c r="K664" s="452" t="n">
        <f aca="false">+K665+E664-C664</f>
        <v>1102803.3</v>
      </c>
    </row>
    <row r="665" customFormat="false" ht="12.75" hidden="false" customHeight="false" outlineLevel="0" collapsed="false">
      <c r="A665" s="475" t="s">
        <v>6083</v>
      </c>
      <c r="B665" s="472" t="s">
        <v>6109</v>
      </c>
      <c r="E665" s="428" t="n">
        <v>1849.01</v>
      </c>
      <c r="F665" s="430" t="n">
        <v>142</v>
      </c>
      <c r="G665" s="428" t="n">
        <v>1101803.3</v>
      </c>
      <c r="H665" s="436" t="s">
        <v>6110</v>
      </c>
      <c r="I665" s="427" t="s">
        <v>5919</v>
      </c>
      <c r="K665" s="452" t="n">
        <f aca="false">+K666+E665-C665</f>
        <v>1101803.3</v>
      </c>
    </row>
    <row r="666" customFormat="false" ht="12.75" hidden="false" customHeight="false" outlineLevel="0" collapsed="false">
      <c r="A666" s="475" t="s">
        <v>6083</v>
      </c>
      <c r="B666" s="472" t="s">
        <v>2858</v>
      </c>
      <c r="E666" s="428" t="n">
        <v>9100</v>
      </c>
      <c r="F666" s="430" t="n">
        <v>141</v>
      </c>
      <c r="G666" s="428" t="n">
        <v>1099954.29</v>
      </c>
      <c r="H666" s="436" t="s">
        <v>6071</v>
      </c>
      <c r="I666" s="427" t="s">
        <v>5919</v>
      </c>
      <c r="K666" s="452" t="n">
        <f aca="false">+K667+E666-C666</f>
        <v>1099954.29</v>
      </c>
    </row>
    <row r="667" customFormat="false" ht="12.75" hidden="false" customHeight="false" outlineLevel="0" collapsed="false">
      <c r="A667" s="475" t="s">
        <v>6083</v>
      </c>
      <c r="B667" s="472" t="s">
        <v>2858</v>
      </c>
      <c r="E667" s="428" t="n">
        <v>2818</v>
      </c>
      <c r="F667" s="430" t="n">
        <v>140</v>
      </c>
      <c r="G667" s="428" t="n">
        <v>1090854.29</v>
      </c>
      <c r="H667" s="436" t="s">
        <v>6111</v>
      </c>
      <c r="I667" s="427" t="s">
        <v>5919</v>
      </c>
      <c r="K667" s="452" t="n">
        <f aca="false">+K668+E667-C667</f>
        <v>1090854.29</v>
      </c>
    </row>
    <row r="668" s="472" customFormat="true" ht="12.75" hidden="false" customHeight="false" outlineLevel="0" collapsed="false">
      <c r="A668" s="475" t="s">
        <v>6083</v>
      </c>
      <c r="B668" s="472" t="s">
        <v>6112</v>
      </c>
      <c r="C668" s="428" t="n">
        <v>5452</v>
      </c>
      <c r="D668" s="429" t="s">
        <v>197</v>
      </c>
      <c r="E668" s="428"/>
      <c r="F668" s="430"/>
      <c r="G668" s="428" t="n">
        <v>1088036.29</v>
      </c>
      <c r="H668" s="484"/>
      <c r="K668" s="452" t="n">
        <f aca="false">+K669+E668-C668</f>
        <v>1088036.29</v>
      </c>
    </row>
    <row r="669" s="472" customFormat="true" ht="12.75" hidden="false" customHeight="false" outlineLevel="0" collapsed="false">
      <c r="A669" s="475" t="s">
        <v>6083</v>
      </c>
      <c r="B669" s="472" t="s">
        <v>6113</v>
      </c>
      <c r="C669" s="428" t="n">
        <v>6835.1</v>
      </c>
      <c r="D669" s="429" t="n">
        <v>93</v>
      </c>
      <c r="E669" s="428"/>
      <c r="F669" s="430"/>
      <c r="G669" s="428" t="n">
        <v>1093488.29</v>
      </c>
      <c r="K669" s="452" t="n">
        <f aca="false">+K670+E669-C669</f>
        <v>1093488.29</v>
      </c>
    </row>
    <row r="670" s="472" customFormat="true" ht="12.75" hidden="false" customHeight="false" outlineLevel="0" collapsed="false">
      <c r="A670" s="475" t="s">
        <v>6083</v>
      </c>
      <c r="B670" s="472" t="s">
        <v>6114</v>
      </c>
      <c r="C670" s="428" t="n">
        <v>10000</v>
      </c>
      <c r="D670" s="429" t="n">
        <v>92</v>
      </c>
      <c r="E670" s="428"/>
      <c r="F670" s="430"/>
      <c r="G670" s="428" t="n">
        <v>1100323.39</v>
      </c>
      <c r="H670" s="472" t="s">
        <v>5959</v>
      </c>
      <c r="K670" s="452" t="n">
        <f aca="false">+K671+E670-C670</f>
        <v>1100323.39</v>
      </c>
    </row>
    <row r="671" s="472" customFormat="true" ht="12.75" hidden="false" customHeight="false" outlineLevel="0" collapsed="false">
      <c r="A671" s="485" t="s">
        <v>6083</v>
      </c>
      <c r="B671" s="477" t="s">
        <v>616</v>
      </c>
      <c r="C671" s="454" t="n">
        <v>0.21</v>
      </c>
      <c r="D671" s="429" t="n">
        <v>1</v>
      </c>
      <c r="E671" s="454"/>
      <c r="F671" s="430"/>
      <c r="G671" s="428" t="n">
        <v>1110323.39</v>
      </c>
      <c r="H671" s="472" t="s">
        <v>34</v>
      </c>
      <c r="K671" s="452" t="n">
        <f aca="false">+K672+E671-C671</f>
        <v>1110323.39</v>
      </c>
    </row>
    <row r="672" s="472" customFormat="true" ht="12.75" hidden="false" customHeight="false" outlineLevel="0" collapsed="false">
      <c r="A672" s="485" t="s">
        <v>6083</v>
      </c>
      <c r="B672" s="477" t="s">
        <v>38</v>
      </c>
      <c r="C672" s="454" t="n">
        <v>1.3</v>
      </c>
      <c r="D672" s="429" t="n">
        <v>1</v>
      </c>
      <c r="E672" s="454"/>
      <c r="F672" s="430"/>
      <c r="G672" s="428" t="n">
        <v>1110323.6</v>
      </c>
      <c r="H672" s="472" t="s">
        <v>34</v>
      </c>
      <c r="K672" s="452" t="n">
        <f aca="false">+K673+E672-C672</f>
        <v>1110323.6</v>
      </c>
    </row>
    <row r="673" s="472" customFormat="true" ht="12.75" hidden="false" customHeight="false" outlineLevel="0" collapsed="false">
      <c r="A673" s="485" t="s">
        <v>6083</v>
      </c>
      <c r="B673" s="477" t="s">
        <v>86</v>
      </c>
      <c r="C673" s="454" t="n">
        <v>2.21</v>
      </c>
      <c r="D673" s="429" t="n">
        <v>1</v>
      </c>
      <c r="E673" s="454"/>
      <c r="F673" s="430"/>
      <c r="G673" s="428" t="n">
        <v>1110324.9</v>
      </c>
      <c r="H673" s="472" t="s">
        <v>34</v>
      </c>
      <c r="K673" s="452" t="n">
        <f aca="false">+K674+E673-C673</f>
        <v>1110324.9</v>
      </c>
    </row>
    <row r="674" s="472" customFormat="true" ht="12.75" hidden="false" customHeight="false" outlineLevel="0" collapsed="false">
      <c r="A674" s="485" t="s">
        <v>6083</v>
      </c>
      <c r="B674" s="477" t="s">
        <v>87</v>
      </c>
      <c r="C674" s="454" t="n">
        <v>13.8</v>
      </c>
      <c r="D674" s="429" t="n">
        <v>1</v>
      </c>
      <c r="E674" s="454"/>
      <c r="F674" s="430"/>
      <c r="G674" s="428" t="n">
        <v>1110327.11</v>
      </c>
      <c r="H674" s="472" t="s">
        <v>34</v>
      </c>
      <c r="K674" s="452" t="n">
        <f aca="false">+K675+E674-C674</f>
        <v>1110327.11</v>
      </c>
    </row>
    <row r="675" customFormat="false" ht="12.75" hidden="false" customHeight="false" outlineLevel="0" collapsed="false">
      <c r="A675" s="426" t="s">
        <v>6083</v>
      </c>
      <c r="B675" s="453" t="s">
        <v>88</v>
      </c>
      <c r="C675" s="454"/>
      <c r="E675" s="454" t="n">
        <v>836.79</v>
      </c>
      <c r="F675" s="430" t="n">
        <v>419</v>
      </c>
      <c r="G675" s="428" t="n">
        <v>1110340.91</v>
      </c>
      <c r="H675" s="427" t="s">
        <v>34</v>
      </c>
      <c r="I675" s="436" t="s">
        <v>6115</v>
      </c>
      <c r="K675" s="452" t="n">
        <f aca="false">+K676+E675-C675</f>
        <v>1110340.91</v>
      </c>
    </row>
    <row r="676" s="472" customFormat="true" ht="12.75" hidden="false" customHeight="false" outlineLevel="0" collapsed="false">
      <c r="A676" s="485" t="s">
        <v>6083</v>
      </c>
      <c r="B676" s="477" t="s">
        <v>39</v>
      </c>
      <c r="C676" s="454" t="n">
        <v>7.06</v>
      </c>
      <c r="D676" s="429" t="n">
        <v>1</v>
      </c>
      <c r="E676" s="454"/>
      <c r="F676" s="430"/>
      <c r="G676" s="428" t="n">
        <v>1109504.12</v>
      </c>
      <c r="H676" s="472" t="s">
        <v>34</v>
      </c>
      <c r="K676" s="452" t="n">
        <f aca="false">+K677+E676-C676</f>
        <v>1109504.12</v>
      </c>
    </row>
    <row r="677" s="472" customFormat="true" ht="12.75" hidden="false" customHeight="false" outlineLevel="0" collapsed="false">
      <c r="A677" s="485" t="s">
        <v>6083</v>
      </c>
      <c r="B677" s="477" t="s">
        <v>40</v>
      </c>
      <c r="C677" s="454" t="n">
        <v>44.14</v>
      </c>
      <c r="D677" s="429" t="n">
        <v>1</v>
      </c>
      <c r="E677" s="454"/>
      <c r="F677" s="430"/>
      <c r="G677" s="428" t="n">
        <v>1109511.18</v>
      </c>
      <c r="H677" s="472" t="s">
        <v>34</v>
      </c>
      <c r="K677" s="452" t="n">
        <f aca="false">+K678+E677-C677</f>
        <v>1109511.18</v>
      </c>
    </row>
    <row r="678" customFormat="false" ht="12.75" hidden="false" customHeight="false" outlineLevel="0" collapsed="false">
      <c r="A678" s="426" t="s">
        <v>6083</v>
      </c>
      <c r="B678" s="453" t="s">
        <v>41</v>
      </c>
      <c r="C678" s="454"/>
      <c r="E678" s="454" t="n">
        <v>1801.91</v>
      </c>
      <c r="F678" s="430" t="n">
        <v>459</v>
      </c>
      <c r="G678" s="428" t="n">
        <v>1109555.32</v>
      </c>
      <c r="H678" s="427" t="s">
        <v>34</v>
      </c>
      <c r="I678" s="436" t="s">
        <v>6111</v>
      </c>
      <c r="K678" s="452" t="n">
        <f aca="false">+K679+E678-C678</f>
        <v>1109555.32</v>
      </c>
    </row>
    <row r="679" s="472" customFormat="true" ht="12.75" hidden="false" customHeight="false" outlineLevel="0" collapsed="false">
      <c r="A679" s="485" t="s">
        <v>6083</v>
      </c>
      <c r="B679" s="477" t="s">
        <v>42</v>
      </c>
      <c r="C679" s="454" t="n">
        <v>2.88</v>
      </c>
      <c r="D679" s="429" t="n">
        <v>1</v>
      </c>
      <c r="E679" s="454"/>
      <c r="F679" s="430"/>
      <c r="G679" s="428" t="n">
        <v>1107753.41</v>
      </c>
      <c r="H679" s="472" t="s">
        <v>34</v>
      </c>
      <c r="K679" s="452" t="n">
        <f aca="false">+K680+E679-C679</f>
        <v>1107753.41</v>
      </c>
    </row>
    <row r="680" s="472" customFormat="true" ht="12.75" hidden="false" customHeight="false" outlineLevel="0" collapsed="false">
      <c r="A680" s="485" t="s">
        <v>6083</v>
      </c>
      <c r="B680" s="477" t="s">
        <v>43</v>
      </c>
      <c r="C680" s="454" t="n">
        <v>18</v>
      </c>
      <c r="D680" s="429" t="n">
        <v>1</v>
      </c>
      <c r="E680" s="454"/>
      <c r="F680" s="430"/>
      <c r="G680" s="428" t="n">
        <v>1107756.29</v>
      </c>
      <c r="H680" s="472" t="s">
        <v>34</v>
      </c>
      <c r="K680" s="452" t="n">
        <f aca="false">+K681+E680-C680</f>
        <v>1107756.29</v>
      </c>
    </row>
    <row r="681" customFormat="false" ht="12.75" hidden="false" customHeight="false" outlineLevel="0" collapsed="false">
      <c r="A681" s="426" t="s">
        <v>6083</v>
      </c>
      <c r="B681" s="453" t="s">
        <v>44</v>
      </c>
      <c r="C681" s="454"/>
      <c r="E681" s="454" t="n">
        <v>2018.99</v>
      </c>
      <c r="F681" s="430" t="n">
        <v>418</v>
      </c>
      <c r="G681" s="428" t="n">
        <v>1107774.29</v>
      </c>
      <c r="H681" s="427" t="s">
        <v>34</v>
      </c>
      <c r="I681" s="436" t="s">
        <v>6071</v>
      </c>
      <c r="K681" s="452" t="n">
        <f aca="false">+K682+E681-C681</f>
        <v>1107774.29</v>
      </c>
    </row>
    <row r="682" s="472" customFormat="true" ht="12.75" hidden="false" customHeight="false" outlineLevel="0" collapsed="false">
      <c r="A682" s="485" t="s">
        <v>6083</v>
      </c>
      <c r="B682" s="477" t="s">
        <v>45</v>
      </c>
      <c r="C682" s="454" t="n">
        <v>76.65</v>
      </c>
      <c r="D682" s="429" t="n">
        <v>1</v>
      </c>
      <c r="E682" s="454"/>
      <c r="F682" s="430"/>
      <c r="G682" s="428" t="n">
        <v>1105755.3</v>
      </c>
      <c r="H682" s="472" t="s">
        <v>34</v>
      </c>
      <c r="K682" s="452" t="n">
        <f aca="false">+K683+E682-C682</f>
        <v>1105755.3</v>
      </c>
    </row>
    <row r="683" s="472" customFormat="true" ht="12.75" hidden="false" customHeight="false" outlineLevel="0" collapsed="false">
      <c r="A683" s="485" t="s">
        <v>6083</v>
      </c>
      <c r="B683" s="477" t="s">
        <v>46</v>
      </c>
      <c r="C683" s="454" t="n">
        <v>479.04</v>
      </c>
      <c r="D683" s="429" t="n">
        <v>1</v>
      </c>
      <c r="E683" s="454"/>
      <c r="F683" s="430"/>
      <c r="G683" s="428" t="n">
        <v>1105831.95</v>
      </c>
      <c r="H683" s="472" t="s">
        <v>34</v>
      </c>
      <c r="K683" s="452" t="n">
        <f aca="false">+K684+E683-C683</f>
        <v>1105831.95</v>
      </c>
    </row>
    <row r="684" customFormat="false" ht="12.75" hidden="false" customHeight="false" outlineLevel="0" collapsed="false">
      <c r="A684" s="426" t="s">
        <v>6083</v>
      </c>
      <c r="B684" s="453" t="s">
        <v>47</v>
      </c>
      <c r="C684" s="454"/>
      <c r="E684" s="454" t="n">
        <v>19553.41</v>
      </c>
      <c r="F684" s="430" t="n">
        <v>418</v>
      </c>
      <c r="G684" s="428" t="n">
        <v>1106310.99</v>
      </c>
      <c r="H684" s="427" t="s">
        <v>34</v>
      </c>
      <c r="I684" s="436" t="s">
        <v>6071</v>
      </c>
      <c r="K684" s="452" t="n">
        <f aca="false">+K685+E684-C684</f>
        <v>1106310.99</v>
      </c>
    </row>
    <row r="685" s="472" customFormat="true" ht="12.75" hidden="false" customHeight="false" outlineLevel="0" collapsed="false">
      <c r="A685" s="485" t="s">
        <v>6083</v>
      </c>
      <c r="B685" s="477" t="s">
        <v>1337</v>
      </c>
      <c r="C685" s="454" t="n">
        <v>0.1</v>
      </c>
      <c r="D685" s="429" t="n">
        <v>1</v>
      </c>
      <c r="E685" s="454"/>
      <c r="F685" s="430"/>
      <c r="G685" s="428" t="n">
        <v>1086757.58</v>
      </c>
      <c r="H685" s="472" t="s">
        <v>34</v>
      </c>
      <c r="K685" s="452" t="n">
        <f aca="false">+K686+E685-C685</f>
        <v>1086757.58</v>
      </c>
    </row>
    <row r="686" s="472" customFormat="true" ht="12.75" hidden="false" customHeight="false" outlineLevel="0" collapsed="false">
      <c r="A686" s="485" t="s">
        <v>6083</v>
      </c>
      <c r="B686" s="477" t="s">
        <v>722</v>
      </c>
      <c r="C686" s="454" t="n">
        <v>0.65</v>
      </c>
      <c r="D686" s="429" t="n">
        <v>1</v>
      </c>
      <c r="E686" s="454"/>
      <c r="F686" s="430"/>
      <c r="G686" s="428" t="n">
        <v>1086757.68</v>
      </c>
      <c r="H686" s="472" t="s">
        <v>34</v>
      </c>
      <c r="K686" s="452" t="n">
        <f aca="false">+K687+E686-C686</f>
        <v>1086757.68</v>
      </c>
    </row>
    <row r="687" s="472" customFormat="true" ht="12.75" hidden="false" customHeight="false" outlineLevel="0" collapsed="false">
      <c r="A687" s="485" t="s">
        <v>6083</v>
      </c>
      <c r="B687" s="477" t="s">
        <v>604</v>
      </c>
      <c r="C687" s="454" t="n">
        <v>2.88</v>
      </c>
      <c r="D687" s="429" t="n">
        <v>1</v>
      </c>
      <c r="E687" s="454"/>
      <c r="F687" s="430"/>
      <c r="G687" s="428" t="n">
        <v>1086758.33</v>
      </c>
      <c r="H687" s="472" t="s">
        <v>34</v>
      </c>
      <c r="K687" s="452" t="n">
        <f aca="false">+K688+E687-C687</f>
        <v>1086758.33</v>
      </c>
    </row>
    <row r="688" customFormat="false" ht="12.75" hidden="false" customHeight="false" outlineLevel="0" collapsed="false">
      <c r="A688" s="476" t="s">
        <v>6083</v>
      </c>
      <c r="B688" s="453" t="s">
        <v>605</v>
      </c>
      <c r="C688" s="454" t="n">
        <v>18</v>
      </c>
      <c r="D688" s="429" t="n">
        <v>1</v>
      </c>
      <c r="E688" s="454"/>
      <c r="G688" s="428" t="n">
        <v>1086761.21</v>
      </c>
      <c r="H688" s="427" t="s">
        <v>34</v>
      </c>
      <c r="K688" s="452" t="n">
        <f aca="false">+K689+E688-C688</f>
        <v>1086761.21</v>
      </c>
    </row>
    <row r="689" customFormat="false" ht="12.75" hidden="false" customHeight="false" outlineLevel="0" collapsed="false">
      <c r="A689" s="426" t="s">
        <v>6083</v>
      </c>
      <c r="B689" s="453" t="s">
        <v>606</v>
      </c>
      <c r="C689" s="454"/>
      <c r="E689" s="454" t="n">
        <v>49500</v>
      </c>
      <c r="F689" s="430" t="n">
        <v>392</v>
      </c>
      <c r="G689" s="428" t="n">
        <v>1086779.21</v>
      </c>
      <c r="H689" s="427" t="s">
        <v>34</v>
      </c>
      <c r="I689" s="436" t="s">
        <v>6116</v>
      </c>
      <c r="K689" s="452" t="n">
        <f aca="false">+K690+E689-C689</f>
        <v>1086779.21</v>
      </c>
    </row>
    <row r="690" customFormat="false" ht="12.75" hidden="false" customHeight="false" outlineLevel="0" collapsed="false">
      <c r="A690" s="426" t="s">
        <v>6083</v>
      </c>
      <c r="B690" s="427" t="s">
        <v>6117</v>
      </c>
      <c r="E690" s="428" t="n">
        <v>48591.47</v>
      </c>
      <c r="F690" s="430" t="n">
        <v>139</v>
      </c>
      <c r="G690" s="428" t="n">
        <v>1037279.21</v>
      </c>
      <c r="H690" s="427" t="s">
        <v>6118</v>
      </c>
      <c r="I690" s="427" t="s">
        <v>5919</v>
      </c>
      <c r="K690" s="452" t="n">
        <f aca="false">+K691+E690-C690</f>
        <v>1037279.21</v>
      </c>
    </row>
    <row r="691" customFormat="false" ht="12.75" hidden="false" customHeight="false" outlineLevel="0" collapsed="false">
      <c r="A691" s="426" t="s">
        <v>6083</v>
      </c>
      <c r="B691" s="427" t="s">
        <v>6119</v>
      </c>
      <c r="C691" s="428" t="n">
        <v>1896.59</v>
      </c>
      <c r="D691" s="429" t="n">
        <v>91</v>
      </c>
      <c r="G691" s="428" t="n">
        <v>988687.74</v>
      </c>
      <c r="K691" s="452" t="n">
        <f aca="false">+K692+E691-C691</f>
        <v>988687.740000001</v>
      </c>
    </row>
    <row r="692" customFormat="false" ht="12.75" hidden="false" customHeight="false" outlineLevel="0" collapsed="false">
      <c r="A692" s="426" t="s">
        <v>6083</v>
      </c>
      <c r="B692" s="427" t="s">
        <v>6120</v>
      </c>
      <c r="C692" s="428" t="n">
        <v>2004.48</v>
      </c>
      <c r="D692" s="429" t="n">
        <v>90</v>
      </c>
      <c r="G692" s="428" t="n">
        <v>990584.33</v>
      </c>
      <c r="K692" s="452" t="n">
        <f aca="false">+K693+E692-C692</f>
        <v>990584.330000001</v>
      </c>
    </row>
    <row r="693" customFormat="false" ht="12.75" hidden="false" customHeight="false" outlineLevel="0" collapsed="false">
      <c r="A693" s="426" t="s">
        <v>6083</v>
      </c>
      <c r="B693" s="427" t="s">
        <v>6121</v>
      </c>
      <c r="C693" s="428" t="n">
        <v>53222</v>
      </c>
      <c r="D693" s="429" t="n">
        <v>89</v>
      </c>
      <c r="G693" s="428" t="n">
        <v>992588.81</v>
      </c>
      <c r="K693" s="452" t="n">
        <f aca="false">+K694+E693-C693</f>
        <v>992588.810000001</v>
      </c>
    </row>
    <row r="694" customFormat="false" ht="12.75" hidden="false" customHeight="false" outlineLevel="0" collapsed="false">
      <c r="A694" s="426" t="s">
        <v>6122</v>
      </c>
      <c r="B694" s="427" t="s">
        <v>6123</v>
      </c>
      <c r="C694" s="428" t="n">
        <v>12904.86</v>
      </c>
      <c r="D694" s="429" t="n">
        <v>88</v>
      </c>
      <c r="G694" s="428" t="n">
        <v>1045810.81</v>
      </c>
      <c r="K694" s="452" t="n">
        <f aca="false">+K695+E694-C694</f>
        <v>1045810.81</v>
      </c>
    </row>
    <row r="695" customFormat="false" ht="12.75" hidden="false" customHeight="false" outlineLevel="0" collapsed="false">
      <c r="A695" s="426" t="s">
        <v>6122</v>
      </c>
      <c r="B695" s="427" t="s">
        <v>6124</v>
      </c>
      <c r="C695" s="428" t="n">
        <v>37466</v>
      </c>
      <c r="D695" s="429" t="n">
        <v>87</v>
      </c>
      <c r="G695" s="428" t="n">
        <v>1058715.67</v>
      </c>
      <c r="K695" s="452" t="n">
        <f aca="false">+K696+E695-C695</f>
        <v>1058715.67</v>
      </c>
    </row>
    <row r="696" customFormat="false" ht="12.75" hidden="false" customHeight="false" outlineLevel="0" collapsed="false">
      <c r="A696" s="426" t="s">
        <v>6122</v>
      </c>
      <c r="B696" s="427" t="s">
        <v>6125</v>
      </c>
      <c r="C696" s="428" t="n">
        <v>5657.03</v>
      </c>
      <c r="D696" s="429" t="n">
        <v>86</v>
      </c>
      <c r="G696" s="428" t="n">
        <v>1096181.67</v>
      </c>
      <c r="K696" s="452" t="n">
        <f aca="false">+K697+E696-C696</f>
        <v>1096181.67</v>
      </c>
    </row>
    <row r="697" customFormat="false" ht="12.75" hidden="false" customHeight="false" outlineLevel="0" collapsed="false">
      <c r="A697" s="426" t="s">
        <v>6122</v>
      </c>
      <c r="B697" s="427" t="s">
        <v>6126</v>
      </c>
      <c r="E697" s="428" t="n">
        <v>50000</v>
      </c>
      <c r="F697" s="430" t="n">
        <v>138</v>
      </c>
      <c r="G697" s="428" t="n">
        <v>1101838.7</v>
      </c>
      <c r="H697" s="427" t="s">
        <v>6127</v>
      </c>
      <c r="I697" s="427" t="s">
        <v>5906</v>
      </c>
      <c r="K697" s="452" t="n">
        <f aca="false">+K698+E697-C697</f>
        <v>1101838.7</v>
      </c>
    </row>
    <row r="698" customFormat="false" ht="12.75" hidden="false" customHeight="false" outlineLevel="0" collapsed="false">
      <c r="A698" s="426" t="s">
        <v>6122</v>
      </c>
      <c r="B698" s="427" t="s">
        <v>6128</v>
      </c>
      <c r="E698" s="428" t="n">
        <v>160000</v>
      </c>
      <c r="F698" s="430" t="n">
        <v>137</v>
      </c>
      <c r="G698" s="428" t="n">
        <v>1051838.7</v>
      </c>
      <c r="H698" s="427" t="s">
        <v>6129</v>
      </c>
      <c r="K698" s="452" t="n">
        <f aca="false">+K699+E698-C698</f>
        <v>1051838.7</v>
      </c>
    </row>
    <row r="699" customFormat="false" ht="12.75" hidden="false" customHeight="false" outlineLevel="0" collapsed="false">
      <c r="A699" s="426" t="s">
        <v>6122</v>
      </c>
      <c r="B699" s="427" t="s">
        <v>6130</v>
      </c>
      <c r="E699" s="428" t="n">
        <v>37700</v>
      </c>
      <c r="F699" s="430" t="n">
        <v>136</v>
      </c>
      <c r="G699" s="428" t="n">
        <v>891838.7</v>
      </c>
      <c r="H699" s="427" t="s">
        <v>6131</v>
      </c>
      <c r="K699" s="452" t="n">
        <f aca="false">+K700+E699-C699</f>
        <v>891838.700000001</v>
      </c>
    </row>
    <row r="700" customFormat="false" ht="12.75" hidden="false" customHeight="false" outlineLevel="0" collapsed="false">
      <c r="A700" s="426" t="s">
        <v>6122</v>
      </c>
      <c r="B700" s="427" t="s">
        <v>6132</v>
      </c>
      <c r="E700" s="428" t="n">
        <v>40000</v>
      </c>
      <c r="F700" s="430" t="n">
        <v>135</v>
      </c>
      <c r="G700" s="428" t="n">
        <v>854138.7</v>
      </c>
      <c r="H700" s="427" t="s">
        <v>6133</v>
      </c>
      <c r="K700" s="452" t="n">
        <f aca="false">+K701+E700-C700</f>
        <v>854138.700000001</v>
      </c>
    </row>
    <row r="701" customFormat="false" ht="12.75" hidden="false" customHeight="false" outlineLevel="0" collapsed="false">
      <c r="A701" s="426" t="s">
        <v>6122</v>
      </c>
      <c r="B701" s="427" t="s">
        <v>6134</v>
      </c>
      <c r="E701" s="428" t="n">
        <v>11000</v>
      </c>
      <c r="F701" s="430" t="n">
        <v>134</v>
      </c>
      <c r="G701" s="428" t="n">
        <v>814138.7</v>
      </c>
      <c r="H701" s="427" t="s">
        <v>6135</v>
      </c>
      <c r="K701" s="452" t="n">
        <f aca="false">+K702+E701-C701</f>
        <v>814138.700000001</v>
      </c>
    </row>
    <row r="702" customFormat="false" ht="12.75" hidden="false" customHeight="false" outlineLevel="0" collapsed="false">
      <c r="A702" s="426" t="s">
        <v>6122</v>
      </c>
      <c r="B702" s="427" t="s">
        <v>6136</v>
      </c>
      <c r="E702" s="428" t="n">
        <v>100</v>
      </c>
      <c r="F702" s="430" t="n">
        <v>133</v>
      </c>
      <c r="G702" s="428" t="n">
        <v>803138.7</v>
      </c>
      <c r="H702" s="427" t="s">
        <v>6137</v>
      </c>
      <c r="K702" s="452" t="n">
        <f aca="false">+K703+E702-C702</f>
        <v>803138.700000001</v>
      </c>
    </row>
    <row r="703" customFormat="false" ht="12.75" hidden="false" customHeight="false" outlineLevel="0" collapsed="false">
      <c r="A703" s="426" t="s">
        <v>6122</v>
      </c>
      <c r="B703" s="427" t="s">
        <v>6138</v>
      </c>
      <c r="E703" s="428" t="n">
        <v>13954.15</v>
      </c>
      <c r="F703" s="430" t="n">
        <v>132</v>
      </c>
      <c r="G703" s="428" t="n">
        <v>803038.7</v>
      </c>
      <c r="H703" s="427" t="s">
        <v>6139</v>
      </c>
      <c r="K703" s="452" t="n">
        <f aca="false">+K704+E703-C703</f>
        <v>803038.700000001</v>
      </c>
    </row>
    <row r="704" customFormat="false" ht="12.75" hidden="false" customHeight="false" outlineLevel="0" collapsed="false">
      <c r="A704" s="426" t="s">
        <v>6122</v>
      </c>
      <c r="B704" s="427" t="s">
        <v>6140</v>
      </c>
      <c r="E704" s="428" t="n">
        <v>1000</v>
      </c>
      <c r="F704" s="430" t="n">
        <v>131</v>
      </c>
      <c r="G704" s="428" t="n">
        <v>789084.55</v>
      </c>
      <c r="H704" s="427" t="s">
        <v>6141</v>
      </c>
      <c r="K704" s="452" t="n">
        <f aca="false">+K705+E704-C704</f>
        <v>789084.550000001</v>
      </c>
    </row>
    <row r="705" customFormat="false" ht="12.75" hidden="false" customHeight="false" outlineLevel="0" collapsed="false">
      <c r="A705" s="426" t="s">
        <v>6122</v>
      </c>
      <c r="B705" s="427" t="s">
        <v>6142</v>
      </c>
      <c r="C705" s="428" t="n">
        <v>7450</v>
      </c>
      <c r="D705" s="429" t="s">
        <v>210</v>
      </c>
      <c r="G705" s="428" t="n">
        <v>788084.55</v>
      </c>
      <c r="K705" s="452" t="n">
        <f aca="false">+K706+E705-C705</f>
        <v>788084.550000001</v>
      </c>
    </row>
    <row r="706" customFormat="false" ht="12.75" hidden="false" customHeight="false" outlineLevel="0" collapsed="false">
      <c r="A706" s="426" t="s">
        <v>6122</v>
      </c>
      <c r="B706" s="427" t="s">
        <v>6143</v>
      </c>
      <c r="E706" s="428" t="n">
        <v>55000</v>
      </c>
      <c r="F706" s="430" t="n">
        <v>130</v>
      </c>
      <c r="G706" s="428" t="n">
        <v>795534.55</v>
      </c>
      <c r="H706" s="427" t="s">
        <v>6144</v>
      </c>
      <c r="I706" s="427" t="s">
        <v>5906</v>
      </c>
      <c r="K706" s="452" t="n">
        <f aca="false">+K707+E706-C706</f>
        <v>795534.550000001</v>
      </c>
    </row>
    <row r="707" customFormat="false" ht="12.75" hidden="false" customHeight="false" outlineLevel="0" collapsed="false">
      <c r="A707" s="426" t="s">
        <v>6122</v>
      </c>
      <c r="B707" s="427" t="s">
        <v>6145</v>
      </c>
      <c r="E707" s="428" t="n">
        <v>21500</v>
      </c>
      <c r="F707" s="430" t="n">
        <v>129</v>
      </c>
      <c r="G707" s="428" t="n">
        <v>740534.55</v>
      </c>
      <c r="H707" s="427" t="s">
        <v>6146</v>
      </c>
      <c r="I707" s="427" t="s">
        <v>5919</v>
      </c>
      <c r="K707" s="452" t="n">
        <f aca="false">+K708+E707-C707</f>
        <v>740534.550000001</v>
      </c>
    </row>
    <row r="708" customFormat="false" ht="12.75" hidden="false" customHeight="false" outlineLevel="0" collapsed="false">
      <c r="A708" s="426" t="s">
        <v>6122</v>
      </c>
      <c r="B708" s="427" t="s">
        <v>6147</v>
      </c>
      <c r="E708" s="428" t="n">
        <v>5000</v>
      </c>
      <c r="F708" s="430" t="n">
        <v>128</v>
      </c>
      <c r="G708" s="428" t="n">
        <v>719034.55</v>
      </c>
      <c r="H708" s="427" t="s">
        <v>6148</v>
      </c>
      <c r="I708" s="427" t="s">
        <v>5906</v>
      </c>
      <c r="K708" s="452" t="n">
        <f aca="false">+K709+E708-C708</f>
        <v>719034.550000001</v>
      </c>
    </row>
    <row r="709" customFormat="false" ht="12.75" hidden="false" customHeight="false" outlineLevel="0" collapsed="false">
      <c r="A709" s="426" t="s">
        <v>6122</v>
      </c>
      <c r="B709" s="427" t="s">
        <v>6149</v>
      </c>
      <c r="E709" s="428" t="n">
        <v>6000</v>
      </c>
      <c r="F709" s="430" t="n">
        <v>461</v>
      </c>
      <c r="G709" s="428" t="n">
        <v>714034.55</v>
      </c>
      <c r="H709" s="427" t="s">
        <v>6150</v>
      </c>
      <c r="I709" s="427" t="s">
        <v>5906</v>
      </c>
      <c r="K709" s="452" t="n">
        <f aca="false">+K710+E709-C709</f>
        <v>714034.550000001</v>
      </c>
    </row>
    <row r="710" customFormat="false" ht="12.75" hidden="false" customHeight="false" outlineLevel="0" collapsed="false">
      <c r="A710" s="426" t="s">
        <v>6122</v>
      </c>
      <c r="B710" s="427" t="s">
        <v>6151</v>
      </c>
      <c r="E710" s="428" t="n">
        <v>894.5</v>
      </c>
      <c r="F710" s="430" t="n">
        <v>127</v>
      </c>
      <c r="G710" s="428" t="n">
        <v>708034.55</v>
      </c>
      <c r="H710" s="427" t="s">
        <v>6152</v>
      </c>
      <c r="K710" s="452" t="n">
        <f aca="false">+K711+E710-C710</f>
        <v>708034.550000001</v>
      </c>
    </row>
    <row r="711" customFormat="false" ht="12.75" hidden="false" customHeight="false" outlineLevel="0" collapsed="false">
      <c r="A711" s="426" t="s">
        <v>6122</v>
      </c>
      <c r="B711" s="427" t="s">
        <v>6153</v>
      </c>
      <c r="E711" s="428" t="n">
        <v>14991</v>
      </c>
      <c r="F711" s="430" t="n">
        <v>126</v>
      </c>
      <c r="G711" s="428" t="n">
        <v>707140.05</v>
      </c>
      <c r="H711" s="427" t="s">
        <v>6154</v>
      </c>
      <c r="I711" s="427" t="s">
        <v>5906</v>
      </c>
      <c r="K711" s="452" t="n">
        <f aca="false">+K712+E711-C711</f>
        <v>707140.050000001</v>
      </c>
    </row>
    <row r="712" customFormat="false" ht="12.75" hidden="false" customHeight="false" outlineLevel="0" collapsed="false">
      <c r="A712" s="426" t="s">
        <v>6122</v>
      </c>
      <c r="B712" s="427" t="s">
        <v>6155</v>
      </c>
      <c r="E712" s="428" t="n">
        <v>4000</v>
      </c>
      <c r="F712" s="430" t="n">
        <v>125</v>
      </c>
      <c r="G712" s="428" t="n">
        <v>692149.05</v>
      </c>
      <c r="H712" s="427" t="s">
        <v>6156</v>
      </c>
      <c r="I712" s="427" t="s">
        <v>5919</v>
      </c>
      <c r="K712" s="452" t="n">
        <f aca="false">+K713+E712-C712</f>
        <v>692149.050000001</v>
      </c>
    </row>
    <row r="713" customFormat="false" ht="12.75" hidden="false" customHeight="false" outlineLevel="0" collapsed="false">
      <c r="A713" s="426" t="s">
        <v>6122</v>
      </c>
      <c r="B713" s="427" t="s">
        <v>6157</v>
      </c>
      <c r="E713" s="428" t="n">
        <v>4550</v>
      </c>
      <c r="F713" s="430" t="n">
        <v>124</v>
      </c>
      <c r="G713" s="428" t="n">
        <v>688149.05</v>
      </c>
      <c r="H713" s="427" t="s">
        <v>6158</v>
      </c>
      <c r="K713" s="452" t="n">
        <f aca="false">+K714+E713-C713</f>
        <v>688149.050000001</v>
      </c>
    </row>
    <row r="714" customFormat="false" ht="12.75" hidden="false" customHeight="false" outlineLevel="0" collapsed="false">
      <c r="A714" s="426" t="s">
        <v>6122</v>
      </c>
      <c r="B714" s="427" t="s">
        <v>6159</v>
      </c>
      <c r="E714" s="428" t="n">
        <v>5000</v>
      </c>
      <c r="F714" s="430" t="n">
        <v>123</v>
      </c>
      <c r="G714" s="428" t="n">
        <v>683599.05</v>
      </c>
      <c r="H714" s="427" t="s">
        <v>6160</v>
      </c>
      <c r="I714" s="427" t="s">
        <v>5906</v>
      </c>
      <c r="K714" s="452" t="n">
        <f aca="false">+K715+E714-C714</f>
        <v>683599.050000001</v>
      </c>
    </row>
    <row r="715" customFormat="false" ht="12.75" hidden="false" customHeight="false" outlineLevel="0" collapsed="false">
      <c r="A715" s="426" t="s">
        <v>6122</v>
      </c>
      <c r="B715" s="427" t="s">
        <v>6161</v>
      </c>
      <c r="E715" s="428" t="n">
        <v>3000</v>
      </c>
      <c r="F715" s="430" t="n">
        <v>122</v>
      </c>
      <c r="G715" s="428" t="n">
        <v>678599.05</v>
      </c>
      <c r="H715" s="427" t="s">
        <v>6162</v>
      </c>
      <c r="I715" s="427" t="s">
        <v>5906</v>
      </c>
      <c r="K715" s="452" t="n">
        <f aca="false">+K716+E715-C715</f>
        <v>678599.050000001</v>
      </c>
    </row>
    <row r="716" customFormat="false" ht="12.75" hidden="false" customHeight="false" outlineLevel="0" collapsed="false">
      <c r="A716" s="426" t="s">
        <v>6122</v>
      </c>
      <c r="B716" s="427" t="s">
        <v>6163</v>
      </c>
      <c r="E716" s="428" t="n">
        <v>6</v>
      </c>
      <c r="F716" s="430" t="n">
        <v>121</v>
      </c>
      <c r="G716" s="428" t="n">
        <v>675599.05</v>
      </c>
      <c r="H716" s="427" t="s">
        <v>6164</v>
      </c>
      <c r="I716" s="427" t="s">
        <v>5919</v>
      </c>
      <c r="K716" s="452" t="n">
        <f aca="false">+K717+E716-C716</f>
        <v>675599.050000001</v>
      </c>
    </row>
    <row r="717" customFormat="false" ht="12.75" hidden="false" customHeight="false" outlineLevel="0" collapsed="false">
      <c r="A717" s="426" t="s">
        <v>6122</v>
      </c>
      <c r="B717" s="427" t="s">
        <v>6165</v>
      </c>
      <c r="E717" s="428" t="n">
        <v>9644</v>
      </c>
      <c r="F717" s="430" t="n">
        <v>120</v>
      </c>
      <c r="G717" s="428" t="n">
        <v>675593.05</v>
      </c>
      <c r="H717" s="427" t="s">
        <v>6164</v>
      </c>
      <c r="I717" s="427" t="s">
        <v>5919</v>
      </c>
      <c r="K717" s="452" t="n">
        <f aca="false">+K718+E717-C717</f>
        <v>675593.050000001</v>
      </c>
    </row>
    <row r="718" customFormat="false" ht="12.75" hidden="false" customHeight="false" outlineLevel="0" collapsed="false">
      <c r="A718" s="426" t="s">
        <v>6122</v>
      </c>
      <c r="B718" s="468" t="s">
        <v>6166</v>
      </c>
      <c r="C718" s="469"/>
      <c r="D718" s="470"/>
      <c r="E718" s="469" t="n">
        <v>126</v>
      </c>
      <c r="F718" s="430" t="n">
        <v>494</v>
      </c>
      <c r="G718" s="428" t="n">
        <v>665949.05</v>
      </c>
      <c r="I718" s="427" t="s">
        <v>5906</v>
      </c>
      <c r="K718" s="452" t="n">
        <f aca="false">+K719+E718-C718</f>
        <v>665949.050000001</v>
      </c>
    </row>
    <row r="719" customFormat="false" ht="12.75" hidden="false" customHeight="false" outlineLevel="0" collapsed="false">
      <c r="A719" s="426" t="s">
        <v>6122</v>
      </c>
      <c r="B719" s="427" t="s">
        <v>6167</v>
      </c>
      <c r="E719" s="428" t="n">
        <v>4050</v>
      </c>
      <c r="F719" s="430" t="n">
        <v>119</v>
      </c>
      <c r="G719" s="428" t="n">
        <v>665823.05</v>
      </c>
      <c r="H719" s="427" t="s">
        <v>6164</v>
      </c>
      <c r="I719" s="427" t="s">
        <v>5919</v>
      </c>
      <c r="K719" s="452" t="n">
        <f aca="false">+K720+E719-C719</f>
        <v>665823.050000001</v>
      </c>
    </row>
    <row r="720" customFormat="false" ht="12.75" hidden="false" customHeight="false" outlineLevel="0" collapsed="false">
      <c r="A720" s="426" t="s">
        <v>6122</v>
      </c>
      <c r="B720" s="427" t="s">
        <v>6168</v>
      </c>
      <c r="E720" s="428" t="n">
        <v>2542</v>
      </c>
      <c r="F720" s="430" t="n">
        <v>118</v>
      </c>
      <c r="G720" s="428" t="n">
        <v>661773.05</v>
      </c>
      <c r="H720" s="427" t="s">
        <v>6169</v>
      </c>
      <c r="I720" s="427" t="s">
        <v>5919</v>
      </c>
      <c r="K720" s="452" t="n">
        <f aca="false">+K721+E720-C720</f>
        <v>661773.050000001</v>
      </c>
    </row>
    <row r="721" customFormat="false" ht="12.75" hidden="false" customHeight="false" outlineLevel="0" collapsed="false">
      <c r="A721" s="426" t="s">
        <v>6122</v>
      </c>
      <c r="B721" s="427" t="s">
        <v>6170</v>
      </c>
      <c r="E721" s="428" t="n">
        <v>6000</v>
      </c>
      <c r="F721" s="430" t="n">
        <v>117</v>
      </c>
      <c r="G721" s="428" t="n">
        <v>659231.05</v>
      </c>
      <c r="H721" s="427" t="s">
        <v>6171</v>
      </c>
      <c r="I721" s="427" t="s">
        <v>5906</v>
      </c>
      <c r="K721" s="452" t="n">
        <f aca="false">+K722+E721-C721</f>
        <v>659231.050000001</v>
      </c>
    </row>
    <row r="722" customFormat="false" ht="12.75" hidden="false" customHeight="false" outlineLevel="0" collapsed="false">
      <c r="A722" s="426" t="s">
        <v>6122</v>
      </c>
      <c r="B722" s="427" t="s">
        <v>6172</v>
      </c>
      <c r="E722" s="428" t="n">
        <v>855.5</v>
      </c>
      <c r="F722" s="430" t="n">
        <v>116</v>
      </c>
      <c r="G722" s="428" t="n">
        <v>653231.05</v>
      </c>
      <c r="H722" s="427" t="s">
        <v>6173</v>
      </c>
      <c r="K722" s="452" t="n">
        <f aca="false">+K723+E722-C722</f>
        <v>653231.050000001</v>
      </c>
    </row>
    <row r="723" customFormat="false" ht="12.75" hidden="false" customHeight="false" outlineLevel="0" collapsed="false">
      <c r="A723" s="426" t="s">
        <v>6122</v>
      </c>
      <c r="B723" s="468" t="s">
        <v>6174</v>
      </c>
      <c r="C723" s="469"/>
      <c r="D723" s="470"/>
      <c r="E723" s="469" t="n">
        <v>50000</v>
      </c>
      <c r="F723" s="430" t="n">
        <v>511</v>
      </c>
      <c r="G723" s="428" t="n">
        <v>652375.55</v>
      </c>
      <c r="K723" s="452" t="n">
        <f aca="false">+K724+E723-C723</f>
        <v>652375.550000001</v>
      </c>
    </row>
    <row r="724" customFormat="false" ht="12.75" hidden="false" customHeight="false" outlineLevel="0" collapsed="false">
      <c r="A724" s="426" t="s">
        <v>6122</v>
      </c>
      <c r="B724" s="427" t="s">
        <v>6175</v>
      </c>
      <c r="C724" s="428" t="n">
        <v>2600.09</v>
      </c>
      <c r="D724" s="429" t="n">
        <v>85</v>
      </c>
      <c r="G724" s="428" t="n">
        <v>602375.55</v>
      </c>
      <c r="K724" s="452" t="n">
        <f aca="false">+K725+E724-C724</f>
        <v>602375.550000001</v>
      </c>
    </row>
    <row r="725" customFormat="false" ht="12.75" hidden="false" customHeight="false" outlineLevel="0" collapsed="false">
      <c r="A725" s="426" t="s">
        <v>6122</v>
      </c>
      <c r="B725" s="427" t="s">
        <v>6176</v>
      </c>
      <c r="C725" s="428" t="n">
        <v>574.65</v>
      </c>
      <c r="D725" s="429" t="n">
        <v>84</v>
      </c>
      <c r="G725" s="428" t="n">
        <v>604975.64</v>
      </c>
      <c r="K725" s="452" t="n">
        <f aca="false">+K726+E725-C725</f>
        <v>604975.640000001</v>
      </c>
    </row>
    <row r="726" customFormat="false" ht="12.75" hidden="false" customHeight="false" outlineLevel="0" collapsed="false">
      <c r="A726" s="426" t="s">
        <v>6122</v>
      </c>
      <c r="B726" s="468" t="s">
        <v>6177</v>
      </c>
      <c r="C726" s="469"/>
      <c r="D726" s="470"/>
      <c r="E726" s="469" t="n">
        <v>5174.74</v>
      </c>
      <c r="F726" s="430" t="n">
        <v>492</v>
      </c>
      <c r="G726" s="428" t="n">
        <v>605550.29</v>
      </c>
      <c r="H726" s="468" t="s">
        <v>5906</v>
      </c>
      <c r="K726" s="452" t="n">
        <f aca="false">+K727+E726-C726</f>
        <v>605550.290000001</v>
      </c>
    </row>
    <row r="727" customFormat="false" ht="12.75" hidden="false" customHeight="false" outlineLevel="0" collapsed="false">
      <c r="A727" s="426" t="s">
        <v>6122</v>
      </c>
      <c r="B727" s="427" t="s">
        <v>6178</v>
      </c>
      <c r="E727" s="428" t="n">
        <v>750</v>
      </c>
      <c r="F727" s="430" t="n">
        <v>115</v>
      </c>
      <c r="G727" s="428" t="n">
        <v>600375.55</v>
      </c>
      <c r="H727" s="427" t="s">
        <v>6164</v>
      </c>
      <c r="I727" s="427" t="s">
        <v>5919</v>
      </c>
      <c r="K727" s="452" t="n">
        <f aca="false">+K728+E727-C727</f>
        <v>600375.550000001</v>
      </c>
    </row>
    <row r="728" customFormat="false" ht="12.75" hidden="false" customHeight="false" outlineLevel="0" collapsed="false">
      <c r="A728" s="426" t="s">
        <v>6122</v>
      </c>
      <c r="B728" s="427" t="s">
        <v>6179</v>
      </c>
      <c r="C728" s="428" t="n">
        <v>3468.59</v>
      </c>
      <c r="D728" s="429" t="n">
        <v>83</v>
      </c>
      <c r="G728" s="428" t="n">
        <v>599625.55</v>
      </c>
      <c r="K728" s="452" t="n">
        <f aca="false">+K729+E728-C728</f>
        <v>599625.550000001</v>
      </c>
    </row>
    <row r="729" customFormat="false" ht="12.75" hidden="false" customHeight="false" outlineLevel="0" collapsed="false">
      <c r="A729" s="426" t="s">
        <v>6122</v>
      </c>
      <c r="B729" s="427" t="s">
        <v>6180</v>
      </c>
      <c r="E729" s="428" t="n">
        <v>3468.59</v>
      </c>
      <c r="F729" s="430" t="n">
        <v>114</v>
      </c>
      <c r="G729" s="428" t="n">
        <v>603094.14</v>
      </c>
      <c r="H729" s="427" t="s">
        <v>6146</v>
      </c>
      <c r="I729" s="427" t="s">
        <v>5919</v>
      </c>
      <c r="K729" s="452" t="n">
        <f aca="false">+K730+E729-C729</f>
        <v>603094.140000001</v>
      </c>
    </row>
    <row r="730" customFormat="false" ht="12.75" hidden="false" customHeight="false" outlineLevel="0" collapsed="false">
      <c r="A730" s="426" t="s">
        <v>6122</v>
      </c>
      <c r="B730" s="468" t="s">
        <v>6181</v>
      </c>
      <c r="C730" s="469"/>
      <c r="D730" s="470"/>
      <c r="E730" s="469" t="n">
        <v>11595.29</v>
      </c>
      <c r="F730" s="430" t="n">
        <v>493</v>
      </c>
      <c r="G730" s="428" t="n">
        <v>599625.55</v>
      </c>
      <c r="K730" s="452" t="n">
        <f aca="false">+K731+E730-C730</f>
        <v>599625.550000001</v>
      </c>
    </row>
    <row r="731" customFormat="false" ht="12.75" hidden="false" customHeight="false" outlineLevel="0" collapsed="false">
      <c r="A731" s="426" t="s">
        <v>6122</v>
      </c>
      <c r="B731" s="427" t="s">
        <v>6182</v>
      </c>
      <c r="E731" s="428" t="n">
        <v>1500</v>
      </c>
      <c r="F731" s="430" t="n">
        <v>113</v>
      </c>
      <c r="G731" s="428" t="n">
        <v>588030.26</v>
      </c>
      <c r="H731" s="427" t="s">
        <v>6164</v>
      </c>
      <c r="I731" s="427" t="s">
        <v>5919</v>
      </c>
      <c r="K731" s="452" t="n">
        <f aca="false">+K732+E731-C731</f>
        <v>588030.260000001</v>
      </c>
    </row>
    <row r="732" customFormat="false" ht="12.75" hidden="false" customHeight="false" outlineLevel="0" collapsed="false">
      <c r="A732" s="426" t="s">
        <v>6122</v>
      </c>
      <c r="B732" s="427" t="s">
        <v>6183</v>
      </c>
      <c r="C732" s="428" t="n">
        <v>762.12</v>
      </c>
      <c r="D732" s="429" t="n">
        <v>82</v>
      </c>
      <c r="G732" s="428" t="n">
        <v>586530.26</v>
      </c>
      <c r="K732" s="452" t="n">
        <f aca="false">+K733+E732-C732</f>
        <v>586530.260000001</v>
      </c>
    </row>
    <row r="733" customFormat="false" ht="12.75" hidden="false" customHeight="false" outlineLevel="0" collapsed="false">
      <c r="A733" s="426" t="s">
        <v>6122</v>
      </c>
      <c r="B733" s="427" t="s">
        <v>6184</v>
      </c>
      <c r="E733" s="428" t="n">
        <v>3000</v>
      </c>
      <c r="F733" s="430" t="n">
        <v>112</v>
      </c>
      <c r="G733" s="428" t="n">
        <v>587292.38</v>
      </c>
      <c r="H733" s="427" t="s">
        <v>6185</v>
      </c>
      <c r="K733" s="452" t="n">
        <f aca="false">+K734+E733-C733</f>
        <v>587292.380000001</v>
      </c>
    </row>
    <row r="734" customFormat="false" ht="12.75" hidden="false" customHeight="false" outlineLevel="0" collapsed="false">
      <c r="A734" s="426" t="s">
        <v>6122</v>
      </c>
      <c r="B734" s="427" t="s">
        <v>6186</v>
      </c>
      <c r="E734" s="428" t="n">
        <v>98000</v>
      </c>
      <c r="F734" s="430" t="n">
        <v>111</v>
      </c>
      <c r="G734" s="428" t="n">
        <v>584292.38</v>
      </c>
      <c r="H734" s="427" t="s">
        <v>6187</v>
      </c>
      <c r="K734" s="452" t="n">
        <f aca="false">+K735+E734-C734</f>
        <v>584292.380000001</v>
      </c>
    </row>
    <row r="735" customFormat="false" ht="12.75" hidden="false" customHeight="false" outlineLevel="0" collapsed="false">
      <c r="A735" s="426" t="s">
        <v>6122</v>
      </c>
      <c r="B735" s="427" t="s">
        <v>6188</v>
      </c>
      <c r="C735" s="428" t="n">
        <v>40000</v>
      </c>
      <c r="D735" s="429" t="n">
        <v>81</v>
      </c>
      <c r="G735" s="428" t="n">
        <v>486292.38</v>
      </c>
      <c r="K735" s="452" t="n">
        <f aca="false">+K736+E735-C735</f>
        <v>486292.380000001</v>
      </c>
    </row>
    <row r="736" customFormat="false" ht="12.75" hidden="false" customHeight="false" outlineLevel="0" collapsed="false">
      <c r="A736" s="426" t="s">
        <v>6122</v>
      </c>
      <c r="B736" s="427" t="s">
        <v>6189</v>
      </c>
      <c r="E736" s="428" t="n">
        <v>48580</v>
      </c>
      <c r="F736" s="430" t="n">
        <v>110</v>
      </c>
      <c r="G736" s="428" t="n">
        <v>526292.38</v>
      </c>
      <c r="H736" s="427" t="s">
        <v>6190</v>
      </c>
      <c r="K736" s="452" t="n">
        <f aca="false">+K737+E736-C736</f>
        <v>526292.380000001</v>
      </c>
    </row>
    <row r="737" customFormat="false" ht="12.75" hidden="false" customHeight="false" outlineLevel="0" collapsed="false">
      <c r="A737" s="426" t="s">
        <v>6122</v>
      </c>
      <c r="B737" s="427" t="s">
        <v>6191</v>
      </c>
      <c r="E737" s="428" t="n">
        <v>68500</v>
      </c>
      <c r="F737" s="430" t="n">
        <v>109</v>
      </c>
      <c r="G737" s="428" t="n">
        <v>477712.38</v>
      </c>
      <c r="H737" s="427" t="s">
        <v>6192</v>
      </c>
      <c r="K737" s="452" t="n">
        <f aca="false">+K738+E737-C737</f>
        <v>477712.380000001</v>
      </c>
    </row>
    <row r="738" customFormat="false" ht="12.75" hidden="false" customHeight="false" outlineLevel="0" collapsed="false">
      <c r="A738" s="476" t="s">
        <v>6122</v>
      </c>
      <c r="B738" s="453" t="s">
        <v>2248</v>
      </c>
      <c r="C738" s="454" t="n">
        <v>0.21</v>
      </c>
      <c r="D738" s="429" t="n">
        <v>1</v>
      </c>
      <c r="E738" s="454"/>
      <c r="G738" s="428" t="n">
        <v>409212.38</v>
      </c>
      <c r="H738" s="427" t="s">
        <v>34</v>
      </c>
      <c r="K738" s="452" t="n">
        <f aca="false">+K739+E738-C738</f>
        <v>409212.380000001</v>
      </c>
    </row>
    <row r="739" customFormat="false" ht="12.75" hidden="false" customHeight="false" outlineLevel="0" collapsed="false">
      <c r="A739" s="476" t="s">
        <v>6122</v>
      </c>
      <c r="B739" s="453" t="s">
        <v>38</v>
      </c>
      <c r="C739" s="454" t="n">
        <v>1.3</v>
      </c>
      <c r="D739" s="429" t="n">
        <v>1</v>
      </c>
      <c r="E739" s="454"/>
      <c r="G739" s="428" t="n">
        <v>409212.59</v>
      </c>
      <c r="H739" s="427" t="s">
        <v>34</v>
      </c>
      <c r="K739" s="452" t="n">
        <f aca="false">+K740+E739-C739</f>
        <v>409212.590000001</v>
      </c>
    </row>
    <row r="740" customFormat="false" ht="12.75" hidden="false" customHeight="false" outlineLevel="0" collapsed="false">
      <c r="A740" s="476" t="s">
        <v>6122</v>
      </c>
      <c r="B740" s="453" t="s">
        <v>39</v>
      </c>
      <c r="C740" s="454" t="n">
        <v>104.37</v>
      </c>
      <c r="D740" s="429" t="n">
        <v>1</v>
      </c>
      <c r="E740" s="454"/>
      <c r="G740" s="428" t="n">
        <v>409213.89</v>
      </c>
      <c r="H740" s="427" t="s">
        <v>34</v>
      </c>
      <c r="K740" s="452" t="n">
        <f aca="false">+K741+E740-C740</f>
        <v>409213.890000001</v>
      </c>
    </row>
    <row r="741" customFormat="false" ht="12.75" hidden="false" customHeight="false" outlineLevel="0" collapsed="false">
      <c r="A741" s="476" t="s">
        <v>6122</v>
      </c>
      <c r="B741" s="453" t="s">
        <v>40</v>
      </c>
      <c r="C741" s="454" t="n">
        <v>652.31</v>
      </c>
      <c r="D741" s="429" t="n">
        <v>1</v>
      </c>
      <c r="E741" s="454"/>
      <c r="G741" s="428" t="n">
        <v>409318.26</v>
      </c>
      <c r="H741" s="427" t="s">
        <v>34</v>
      </c>
      <c r="K741" s="452" t="n">
        <f aca="false">+K742+E741-C741</f>
        <v>409318.260000001</v>
      </c>
    </row>
    <row r="742" customFormat="false" ht="12.75" hidden="false" customHeight="false" outlineLevel="0" collapsed="false">
      <c r="A742" s="426" t="s">
        <v>6122</v>
      </c>
      <c r="B742" s="453" t="s">
        <v>41</v>
      </c>
      <c r="C742" s="454"/>
      <c r="E742" s="454" t="n">
        <v>26625.51</v>
      </c>
      <c r="F742" s="430" t="n">
        <v>462</v>
      </c>
      <c r="G742" s="428" t="n">
        <v>409970.57</v>
      </c>
      <c r="H742" s="427" t="s">
        <v>34</v>
      </c>
      <c r="I742" s="436" t="s">
        <v>6193</v>
      </c>
      <c r="K742" s="452" t="n">
        <f aca="false">+K743+E742-C742</f>
        <v>409970.570000001</v>
      </c>
    </row>
    <row r="743" customFormat="false" ht="12.75" hidden="false" customHeight="false" outlineLevel="0" collapsed="false">
      <c r="A743" s="476" t="s">
        <v>6122</v>
      </c>
      <c r="B743" s="453" t="s">
        <v>42</v>
      </c>
      <c r="C743" s="454" t="n">
        <v>2.88</v>
      </c>
      <c r="D743" s="429" t="n">
        <v>1</v>
      </c>
      <c r="E743" s="454"/>
      <c r="G743" s="428" t="n">
        <v>383345.06</v>
      </c>
      <c r="H743" s="427" t="s">
        <v>34</v>
      </c>
      <c r="K743" s="452" t="n">
        <f aca="false">+K744+E743-C743</f>
        <v>383345.060000001</v>
      </c>
    </row>
    <row r="744" customFormat="false" ht="12.75" hidden="false" customHeight="false" outlineLevel="0" collapsed="false">
      <c r="A744" s="476" t="s">
        <v>6122</v>
      </c>
      <c r="B744" s="453" t="s">
        <v>43</v>
      </c>
      <c r="C744" s="454" t="n">
        <v>18</v>
      </c>
      <c r="D744" s="429" t="n">
        <v>1</v>
      </c>
      <c r="E744" s="454"/>
      <c r="G744" s="428" t="n">
        <v>383347.94</v>
      </c>
      <c r="H744" s="427" t="s">
        <v>34</v>
      </c>
      <c r="K744" s="452" t="n">
        <f aca="false">+K745+E744-C744</f>
        <v>383347.940000001</v>
      </c>
    </row>
    <row r="745" customFormat="false" ht="12.75" hidden="false" customHeight="false" outlineLevel="0" collapsed="false">
      <c r="A745" s="426" t="s">
        <v>6122</v>
      </c>
      <c r="B745" s="453" t="s">
        <v>44</v>
      </c>
      <c r="C745" s="454"/>
      <c r="E745" s="454" t="n">
        <v>1559.01</v>
      </c>
      <c r="F745" s="430" t="n">
        <v>417</v>
      </c>
      <c r="G745" s="428" t="n">
        <v>383365.94</v>
      </c>
      <c r="H745" s="427" t="s">
        <v>34</v>
      </c>
      <c r="I745" s="436" t="s">
        <v>6194</v>
      </c>
      <c r="K745" s="452" t="n">
        <f aca="false">+K746+E745-C745</f>
        <v>383365.940000001</v>
      </c>
    </row>
    <row r="746" customFormat="false" ht="12.75" hidden="false" customHeight="false" outlineLevel="0" collapsed="false">
      <c r="A746" s="476" t="s">
        <v>6122</v>
      </c>
      <c r="B746" s="453" t="s">
        <v>1968</v>
      </c>
      <c r="C746" s="454" t="n">
        <v>0.21</v>
      </c>
      <c r="D746" s="429" t="n">
        <v>1</v>
      </c>
      <c r="E746" s="454"/>
      <c r="G746" s="428" t="n">
        <v>381806.93</v>
      </c>
      <c r="H746" s="427" t="s">
        <v>34</v>
      </c>
      <c r="K746" s="452" t="n">
        <f aca="false">+K747+E746-C746</f>
        <v>381806.930000001</v>
      </c>
    </row>
    <row r="747" customFormat="false" ht="12.75" hidden="false" customHeight="false" outlineLevel="0" collapsed="false">
      <c r="A747" s="476" t="s">
        <v>6122</v>
      </c>
      <c r="B747" s="453" t="s">
        <v>722</v>
      </c>
      <c r="C747" s="454" t="n">
        <v>1.3</v>
      </c>
      <c r="D747" s="429" t="n">
        <v>1</v>
      </c>
      <c r="E747" s="454"/>
      <c r="G747" s="428" t="n">
        <v>381807.14</v>
      </c>
      <c r="H747" s="427" t="s">
        <v>34</v>
      </c>
      <c r="K747" s="452" t="n">
        <f aca="false">+K748+E747-C747</f>
        <v>381807.140000001</v>
      </c>
    </row>
    <row r="748" customFormat="false" ht="12.75" hidden="false" customHeight="false" outlineLevel="0" collapsed="false">
      <c r="A748" s="476" t="s">
        <v>6122</v>
      </c>
      <c r="B748" s="453" t="s">
        <v>621</v>
      </c>
      <c r="C748" s="454" t="n">
        <v>66.08</v>
      </c>
      <c r="D748" s="429" t="n">
        <v>1</v>
      </c>
      <c r="E748" s="454"/>
      <c r="G748" s="428" t="n">
        <v>381808.44</v>
      </c>
      <c r="H748" s="427" t="s">
        <v>34</v>
      </c>
      <c r="K748" s="452" t="n">
        <f aca="false">+K749+E748-C748</f>
        <v>381808.440000001</v>
      </c>
    </row>
    <row r="749" customFormat="false" ht="12.75" hidden="false" customHeight="false" outlineLevel="0" collapsed="false">
      <c r="A749" s="476" t="s">
        <v>6122</v>
      </c>
      <c r="B749" s="453" t="s">
        <v>622</v>
      </c>
      <c r="C749" s="454" t="n">
        <v>413.01</v>
      </c>
      <c r="D749" s="429" t="n">
        <v>1</v>
      </c>
      <c r="E749" s="454"/>
      <c r="G749" s="428" t="n">
        <v>381874.52</v>
      </c>
      <c r="H749" s="427" t="s">
        <v>34</v>
      </c>
      <c r="K749" s="452" t="n">
        <f aca="false">+K750+E749-C749</f>
        <v>381874.520000001</v>
      </c>
    </row>
    <row r="750" customFormat="false" ht="12.75" hidden="false" customHeight="false" outlineLevel="0" collapsed="false">
      <c r="A750" s="426" t="s">
        <v>6122</v>
      </c>
      <c r="B750" s="453" t="s">
        <v>623</v>
      </c>
      <c r="C750" s="454"/>
      <c r="E750" s="454" t="n">
        <v>16857.77</v>
      </c>
      <c r="F750" s="430" t="n">
        <v>391</v>
      </c>
      <c r="G750" s="428" t="n">
        <v>382287.53</v>
      </c>
      <c r="H750" s="427" t="s">
        <v>34</v>
      </c>
      <c r="I750" s="436" t="s">
        <v>6195</v>
      </c>
      <c r="K750" s="452" t="n">
        <f aca="false">+K751+E750-C750</f>
        <v>382287.530000001</v>
      </c>
    </row>
    <row r="751" customFormat="false" ht="12.75" hidden="false" customHeight="false" outlineLevel="0" collapsed="false">
      <c r="A751" s="476" t="s">
        <v>6122</v>
      </c>
      <c r="B751" s="453" t="s">
        <v>42</v>
      </c>
      <c r="C751" s="454" t="n">
        <v>7.48</v>
      </c>
      <c r="D751" s="429" t="n">
        <v>1</v>
      </c>
      <c r="E751" s="454"/>
      <c r="G751" s="428" t="n">
        <v>365429.76</v>
      </c>
      <c r="H751" s="427" t="s">
        <v>34</v>
      </c>
      <c r="K751" s="452" t="n">
        <f aca="false">+K752+E751-C751</f>
        <v>365429.760000001</v>
      </c>
    </row>
    <row r="752" customFormat="false" ht="12.75" hidden="false" customHeight="false" outlineLevel="0" collapsed="false">
      <c r="A752" s="476" t="s">
        <v>6122</v>
      </c>
      <c r="B752" s="453" t="s">
        <v>43</v>
      </c>
      <c r="C752" s="454" t="n">
        <v>46.72</v>
      </c>
      <c r="D752" s="429" t="n">
        <v>1</v>
      </c>
      <c r="E752" s="454"/>
      <c r="G752" s="428" t="n">
        <v>365437.24</v>
      </c>
      <c r="H752" s="427" t="s">
        <v>34</v>
      </c>
      <c r="K752" s="452" t="n">
        <f aca="false">+K753+E752-C752</f>
        <v>365437.240000001</v>
      </c>
    </row>
    <row r="753" customFormat="false" ht="12.75" hidden="false" customHeight="false" outlineLevel="0" collapsed="false">
      <c r="A753" s="426" t="s">
        <v>6122</v>
      </c>
      <c r="B753" s="453" t="s">
        <v>44</v>
      </c>
      <c r="C753" s="454"/>
      <c r="E753" s="454" t="n">
        <v>3842.81</v>
      </c>
      <c r="F753" s="430" t="n">
        <v>416</v>
      </c>
      <c r="G753" s="428" t="n">
        <v>365483.96</v>
      </c>
      <c r="H753" s="427" t="s">
        <v>34</v>
      </c>
      <c r="I753" s="436" t="s">
        <v>6164</v>
      </c>
      <c r="K753" s="452" t="n">
        <f aca="false">+K754+E753-C753</f>
        <v>365483.960000001</v>
      </c>
    </row>
    <row r="754" customFormat="false" ht="12.75" hidden="false" customHeight="false" outlineLevel="0" collapsed="false">
      <c r="A754" s="476" t="s">
        <v>6122</v>
      </c>
      <c r="B754" s="453" t="s">
        <v>45</v>
      </c>
      <c r="C754" s="454" t="n">
        <v>80.01</v>
      </c>
      <c r="D754" s="429" t="n">
        <v>1</v>
      </c>
      <c r="E754" s="454"/>
      <c r="G754" s="428" t="n">
        <v>361641.15</v>
      </c>
      <c r="H754" s="427" t="s">
        <v>34</v>
      </c>
      <c r="K754" s="452" t="n">
        <f aca="false">+K755+E754-C754</f>
        <v>361641.150000001</v>
      </c>
    </row>
    <row r="755" customFormat="false" ht="12.75" hidden="false" customHeight="false" outlineLevel="0" collapsed="false">
      <c r="A755" s="476" t="s">
        <v>6122</v>
      </c>
      <c r="B755" s="453" t="s">
        <v>46</v>
      </c>
      <c r="C755" s="454" t="n">
        <v>500.09</v>
      </c>
      <c r="D755" s="429" t="n">
        <v>1</v>
      </c>
      <c r="E755" s="454"/>
      <c r="G755" s="428" t="n">
        <v>361721.16</v>
      </c>
      <c r="H755" s="427" t="s">
        <v>34</v>
      </c>
      <c r="K755" s="452" t="n">
        <f aca="false">+K756+E755-C755</f>
        <v>361721.160000001</v>
      </c>
    </row>
    <row r="756" customFormat="false" ht="12.75" hidden="false" customHeight="false" outlineLevel="0" collapsed="false">
      <c r="A756" s="426" t="s">
        <v>6122</v>
      </c>
      <c r="B756" s="453" t="s">
        <v>47</v>
      </c>
      <c r="C756" s="454"/>
      <c r="E756" s="454" t="n">
        <v>20412.09</v>
      </c>
      <c r="F756" s="430" t="n">
        <v>416</v>
      </c>
      <c r="G756" s="428" t="n">
        <v>362221.25</v>
      </c>
      <c r="H756" s="427" t="s">
        <v>34</v>
      </c>
      <c r="I756" s="436" t="s">
        <v>6164</v>
      </c>
      <c r="K756" s="452" t="n">
        <f aca="false">+K757+E756-C756</f>
        <v>362221.250000001</v>
      </c>
    </row>
    <row r="757" customFormat="false" ht="12.75" hidden="false" customHeight="false" outlineLevel="0" collapsed="false">
      <c r="A757" s="476" t="s">
        <v>6122</v>
      </c>
      <c r="B757" s="453" t="s">
        <v>2248</v>
      </c>
      <c r="C757" s="454" t="n">
        <v>0.21</v>
      </c>
      <c r="D757" s="429" t="n">
        <v>1</v>
      </c>
      <c r="E757" s="454"/>
      <c r="G757" s="428" t="n">
        <v>341809.16</v>
      </c>
      <c r="H757" s="427" t="s">
        <v>34</v>
      </c>
      <c r="K757" s="452" t="n">
        <f aca="false">+K758+E757-C757</f>
        <v>341809.160000001</v>
      </c>
    </row>
    <row r="758" customFormat="false" ht="12.75" hidden="false" customHeight="false" outlineLevel="0" collapsed="false">
      <c r="A758" s="476" t="s">
        <v>6122</v>
      </c>
      <c r="B758" s="453" t="s">
        <v>38</v>
      </c>
      <c r="C758" s="454" t="n">
        <v>1.3</v>
      </c>
      <c r="D758" s="429" t="n">
        <v>1</v>
      </c>
      <c r="E758" s="454"/>
      <c r="G758" s="428" t="n">
        <v>341809.37</v>
      </c>
      <c r="H758" s="427" t="s">
        <v>34</v>
      </c>
      <c r="K758" s="452" t="n">
        <f aca="false">+K759+E758-C758</f>
        <v>341809.370000001</v>
      </c>
    </row>
    <row r="759" customFormat="false" ht="12.75" hidden="false" customHeight="false" outlineLevel="0" collapsed="false">
      <c r="A759" s="476" t="s">
        <v>6122</v>
      </c>
      <c r="B759" s="453" t="s">
        <v>86</v>
      </c>
      <c r="C759" s="454" t="n">
        <v>5.4</v>
      </c>
      <c r="D759" s="429" t="n">
        <v>1</v>
      </c>
      <c r="E759" s="454"/>
      <c r="G759" s="428" t="n">
        <v>341810.67</v>
      </c>
      <c r="H759" s="427" t="s">
        <v>34</v>
      </c>
      <c r="K759" s="452" t="n">
        <f aca="false">+K760+E759-C759</f>
        <v>341810.670000001</v>
      </c>
    </row>
    <row r="760" customFormat="false" ht="12.75" hidden="false" customHeight="false" outlineLevel="0" collapsed="false">
      <c r="A760" s="476" t="s">
        <v>6122</v>
      </c>
      <c r="B760" s="453" t="s">
        <v>87</v>
      </c>
      <c r="C760" s="454" t="n">
        <v>33.75</v>
      </c>
      <c r="D760" s="429" t="n">
        <v>1</v>
      </c>
      <c r="E760" s="454"/>
      <c r="G760" s="428" t="n">
        <v>341816.07</v>
      </c>
      <c r="H760" s="427" t="s">
        <v>34</v>
      </c>
      <c r="K760" s="452" t="n">
        <f aca="false">+K761+E760-C760</f>
        <v>341816.070000001</v>
      </c>
    </row>
    <row r="761" customFormat="false" ht="12.75" hidden="false" customHeight="false" outlineLevel="0" collapsed="false">
      <c r="A761" s="426" t="s">
        <v>6122</v>
      </c>
      <c r="B761" s="453" t="s">
        <v>88</v>
      </c>
      <c r="C761" s="454"/>
      <c r="E761" s="454" t="n">
        <v>2389.29</v>
      </c>
      <c r="F761" s="430" t="n">
        <v>485</v>
      </c>
      <c r="G761" s="428" t="n">
        <v>341849.82</v>
      </c>
      <c r="H761" s="427" t="s">
        <v>34</v>
      </c>
      <c r="K761" s="452" t="n">
        <f aca="false">+K762+E761-C761</f>
        <v>341849.820000001</v>
      </c>
    </row>
    <row r="762" customFormat="false" ht="12.75" hidden="false" customHeight="false" outlineLevel="0" collapsed="false">
      <c r="A762" s="476" t="s">
        <v>6122</v>
      </c>
      <c r="B762" s="453" t="s">
        <v>42</v>
      </c>
      <c r="C762" s="454" t="n">
        <v>14.4</v>
      </c>
      <c r="D762" s="429" t="n">
        <v>1</v>
      </c>
      <c r="E762" s="454"/>
      <c r="G762" s="428" t="n">
        <v>339460.53</v>
      </c>
      <c r="H762" s="427" t="s">
        <v>34</v>
      </c>
      <c r="K762" s="452" t="n">
        <f aca="false">+K763+E762-C762</f>
        <v>339460.530000001</v>
      </c>
    </row>
    <row r="763" customFormat="false" ht="12.75" hidden="false" customHeight="false" outlineLevel="0" collapsed="false">
      <c r="A763" s="476" t="s">
        <v>6122</v>
      </c>
      <c r="B763" s="453" t="s">
        <v>43</v>
      </c>
      <c r="C763" s="454" t="n">
        <v>90</v>
      </c>
      <c r="D763" s="429" t="n">
        <v>1</v>
      </c>
      <c r="E763" s="454"/>
      <c r="G763" s="428" t="n">
        <v>339474.93</v>
      </c>
      <c r="H763" s="427" t="s">
        <v>34</v>
      </c>
      <c r="K763" s="452" t="n">
        <f aca="false">+K764+E763-C763</f>
        <v>339474.930000001</v>
      </c>
    </row>
    <row r="764" customFormat="false" ht="12.75" hidden="false" customHeight="false" outlineLevel="0" collapsed="false">
      <c r="A764" s="426" t="s">
        <v>6122</v>
      </c>
      <c r="B764" s="453" t="s">
        <v>44</v>
      </c>
      <c r="C764" s="454"/>
      <c r="E764" s="454" t="n">
        <v>44185.92</v>
      </c>
      <c r="F764" s="430" t="n">
        <v>415</v>
      </c>
      <c r="G764" s="428" t="n">
        <v>339564.93</v>
      </c>
      <c r="H764" s="427" t="s">
        <v>34</v>
      </c>
      <c r="I764" s="436" t="s">
        <v>6196</v>
      </c>
      <c r="K764" s="452" t="n">
        <f aca="false">+K765+E764-C764</f>
        <v>339564.930000001</v>
      </c>
    </row>
    <row r="765" customFormat="false" ht="12.75" hidden="false" customHeight="false" outlineLevel="0" collapsed="false">
      <c r="A765" s="476" t="s">
        <v>6122</v>
      </c>
      <c r="B765" s="453" t="s">
        <v>45</v>
      </c>
      <c r="C765" s="454" t="n">
        <v>6.87</v>
      </c>
      <c r="D765" s="429" t="n">
        <v>1</v>
      </c>
      <c r="E765" s="454"/>
      <c r="G765" s="428" t="n">
        <v>295379.01</v>
      </c>
      <c r="H765" s="427" t="s">
        <v>34</v>
      </c>
      <c r="K765" s="452" t="n">
        <f aca="false">+K766+E765-C765</f>
        <v>295379.010000001</v>
      </c>
    </row>
    <row r="766" customFormat="false" ht="12.75" hidden="false" customHeight="false" outlineLevel="0" collapsed="false">
      <c r="A766" s="476" t="s">
        <v>6122</v>
      </c>
      <c r="B766" s="453" t="s">
        <v>46</v>
      </c>
      <c r="C766" s="454" t="n">
        <v>42.94</v>
      </c>
      <c r="D766" s="429" t="n">
        <v>1</v>
      </c>
      <c r="E766" s="454"/>
      <c r="G766" s="428" t="n">
        <v>295385.88</v>
      </c>
      <c r="H766" s="427" t="s">
        <v>34</v>
      </c>
      <c r="K766" s="452" t="n">
        <f aca="false">+K767+E766-C766</f>
        <v>295385.880000001</v>
      </c>
    </row>
    <row r="767" customFormat="false" ht="12.75" hidden="false" customHeight="false" outlineLevel="0" collapsed="false">
      <c r="A767" s="426" t="s">
        <v>6122</v>
      </c>
      <c r="B767" s="453" t="s">
        <v>47</v>
      </c>
      <c r="C767" s="454"/>
      <c r="E767" s="454" t="n">
        <v>1753.19</v>
      </c>
      <c r="F767" s="430" t="n">
        <v>415</v>
      </c>
      <c r="G767" s="428" t="n">
        <v>295428.82</v>
      </c>
      <c r="H767" s="427" t="s">
        <v>34</v>
      </c>
      <c r="I767" s="436" t="s">
        <v>6196</v>
      </c>
      <c r="K767" s="452" t="n">
        <f aca="false">+K768+E767-C767</f>
        <v>295428.820000001</v>
      </c>
    </row>
    <row r="768" customFormat="false" ht="12.75" hidden="false" customHeight="false" outlineLevel="0" collapsed="false">
      <c r="A768" s="476" t="s">
        <v>6122</v>
      </c>
      <c r="B768" s="453" t="s">
        <v>1968</v>
      </c>
      <c r="C768" s="454" t="n">
        <v>0.31</v>
      </c>
      <c r="D768" s="429" t="n">
        <v>1</v>
      </c>
      <c r="E768" s="454"/>
      <c r="G768" s="428" t="n">
        <v>293675.63</v>
      </c>
      <c r="H768" s="427" t="s">
        <v>34</v>
      </c>
      <c r="K768" s="452" t="n">
        <f aca="false">+K769+E768-C768</f>
        <v>293675.630000001</v>
      </c>
    </row>
    <row r="769" customFormat="false" ht="12.75" hidden="false" customHeight="false" outlineLevel="0" collapsed="false">
      <c r="A769" s="476" t="s">
        <v>6122</v>
      </c>
      <c r="B769" s="453" t="s">
        <v>722</v>
      </c>
      <c r="C769" s="454" t="n">
        <v>1.95</v>
      </c>
      <c r="D769" s="429" t="n">
        <v>1</v>
      </c>
      <c r="E769" s="454"/>
      <c r="G769" s="428" t="n">
        <v>293675.94</v>
      </c>
      <c r="H769" s="427" t="s">
        <v>34</v>
      </c>
      <c r="K769" s="452" t="n">
        <f aca="false">+K770+E769-C769</f>
        <v>293675.940000001</v>
      </c>
    </row>
    <row r="770" s="472" customFormat="true" ht="12.75" hidden="false" customHeight="false" outlineLevel="0" collapsed="false">
      <c r="A770" s="485" t="s">
        <v>6122</v>
      </c>
      <c r="B770" s="477" t="s">
        <v>604</v>
      </c>
      <c r="C770" s="454" t="n">
        <v>8.64</v>
      </c>
      <c r="D770" s="429" t="n">
        <v>1</v>
      </c>
      <c r="E770" s="454"/>
      <c r="F770" s="430"/>
      <c r="G770" s="428" t="n">
        <v>293677.89</v>
      </c>
      <c r="H770" s="472" t="s">
        <v>34</v>
      </c>
      <c r="K770" s="452" t="n">
        <f aca="false">+K771+E770-C770</f>
        <v>293677.890000001</v>
      </c>
    </row>
    <row r="771" s="472" customFormat="true" ht="12.75" hidden="false" customHeight="false" outlineLevel="0" collapsed="false">
      <c r="A771" s="485" t="s">
        <v>6122</v>
      </c>
      <c r="B771" s="477" t="s">
        <v>605</v>
      </c>
      <c r="C771" s="454" t="n">
        <v>54</v>
      </c>
      <c r="D771" s="429" t="n">
        <v>1</v>
      </c>
      <c r="E771" s="454"/>
      <c r="F771" s="430"/>
      <c r="G771" s="428" t="n">
        <v>293686.53</v>
      </c>
      <c r="H771" s="472" t="s">
        <v>34</v>
      </c>
      <c r="K771" s="452" t="n">
        <f aca="false">+K772+E771-C771</f>
        <v>293686.530000001</v>
      </c>
    </row>
    <row r="772" customFormat="false" ht="12.75" hidden="false" customHeight="false" outlineLevel="0" collapsed="false">
      <c r="A772" s="426" t="s">
        <v>6122</v>
      </c>
      <c r="B772" s="453" t="s">
        <v>606</v>
      </c>
      <c r="C772" s="454"/>
      <c r="E772" s="454" t="n">
        <v>45000</v>
      </c>
      <c r="F772" s="430" t="n">
        <v>390</v>
      </c>
      <c r="G772" s="428" t="n">
        <v>293740.53</v>
      </c>
      <c r="H772" s="427" t="s">
        <v>34</v>
      </c>
      <c r="I772" s="436" t="s">
        <v>6197</v>
      </c>
      <c r="K772" s="452" t="n">
        <f aca="false">+K773+E772-C772</f>
        <v>293740.530000001</v>
      </c>
    </row>
    <row r="773" s="472" customFormat="true" ht="12.75" hidden="false" customHeight="false" outlineLevel="0" collapsed="false">
      <c r="A773" s="505" t="n">
        <v>40889</v>
      </c>
      <c r="B773" s="472" t="s">
        <v>6198</v>
      </c>
      <c r="C773" s="428" t="n">
        <v>26459.86</v>
      </c>
      <c r="D773" s="429" t="n">
        <v>80</v>
      </c>
      <c r="E773" s="428"/>
      <c r="F773" s="430"/>
      <c r="G773" s="428" t="n">
        <v>248740.53</v>
      </c>
      <c r="H773" s="472" t="s">
        <v>6199</v>
      </c>
      <c r="K773" s="452" t="n">
        <f aca="false">+K774+E773-C773</f>
        <v>248740.530000001</v>
      </c>
    </row>
    <row r="774" customFormat="false" ht="12.75" hidden="false" customHeight="false" outlineLevel="0" collapsed="false">
      <c r="A774" s="506" t="n">
        <v>40828</v>
      </c>
      <c r="B774" s="427" t="s">
        <v>6200</v>
      </c>
      <c r="E774" s="428" t="n">
        <v>2636</v>
      </c>
      <c r="F774" s="430" t="n">
        <v>451</v>
      </c>
      <c r="G774" s="428" t="n">
        <v>275200.39</v>
      </c>
      <c r="I774" s="427" t="s">
        <v>5919</v>
      </c>
      <c r="K774" s="452" t="n">
        <f aca="false">+K775+E774-C774</f>
        <v>275200.390000001</v>
      </c>
    </row>
    <row r="775" s="500" customFormat="true" ht="12.75" hidden="false" customHeight="false" outlineLevel="0" collapsed="false">
      <c r="A775" s="507" t="n">
        <v>40828</v>
      </c>
      <c r="B775" s="500" t="s">
        <v>6201</v>
      </c>
      <c r="C775" s="501"/>
      <c r="D775" s="429"/>
      <c r="E775" s="428" t="n">
        <v>11124.4</v>
      </c>
      <c r="F775" s="430" t="n">
        <v>108</v>
      </c>
      <c r="G775" s="501" t="n">
        <v>272564.39</v>
      </c>
      <c r="H775" s="500" t="s">
        <v>6202</v>
      </c>
      <c r="K775" s="452" t="n">
        <f aca="false">+K776+E775-C775</f>
        <v>272564.390000001</v>
      </c>
    </row>
    <row r="776" s="500" customFormat="true" ht="12.75" hidden="false" customHeight="false" outlineLevel="0" collapsed="false">
      <c r="A776" s="507" t="n">
        <v>40828</v>
      </c>
      <c r="B776" s="500" t="s">
        <v>6203</v>
      </c>
      <c r="C776" s="501"/>
      <c r="D776" s="429"/>
      <c r="E776" s="428" t="n">
        <v>27960.55</v>
      </c>
      <c r="F776" s="430" t="n">
        <v>107</v>
      </c>
      <c r="G776" s="501" t="n">
        <v>261439.99</v>
      </c>
      <c r="H776" s="500" t="s">
        <v>6204</v>
      </c>
      <c r="K776" s="452" t="n">
        <f aca="false">+K777+E776-C776</f>
        <v>261439.990000001</v>
      </c>
    </row>
    <row r="777" s="472" customFormat="true" ht="12.75" hidden="false" customHeight="false" outlineLevel="0" collapsed="false">
      <c r="A777" s="505" t="n">
        <v>40828</v>
      </c>
      <c r="B777" s="472" t="s">
        <v>6205</v>
      </c>
      <c r="C777" s="428" t="n">
        <v>11124.4</v>
      </c>
      <c r="D777" s="429" t="n">
        <v>235</v>
      </c>
      <c r="E777" s="428"/>
      <c r="F777" s="430"/>
      <c r="G777" s="428" t="n">
        <v>233479.44</v>
      </c>
      <c r="K777" s="452" t="n">
        <f aca="false">+K778+E777-C777</f>
        <v>233479.440000001</v>
      </c>
    </row>
    <row r="778" s="472" customFormat="true" ht="12.75" hidden="false" customHeight="false" outlineLevel="0" collapsed="false">
      <c r="A778" s="505" t="n">
        <v>40828</v>
      </c>
      <c r="B778" s="472" t="s">
        <v>6205</v>
      </c>
      <c r="C778" s="428" t="n">
        <v>27960.55</v>
      </c>
      <c r="D778" s="429" t="n">
        <v>236</v>
      </c>
      <c r="E778" s="428"/>
      <c r="F778" s="430"/>
      <c r="G778" s="428" t="n">
        <v>244603.84</v>
      </c>
      <c r="K778" s="452" t="n">
        <f aca="false">+K779+E778-C778</f>
        <v>244603.840000001</v>
      </c>
    </row>
    <row r="779" s="472" customFormat="true" ht="12.75" hidden="false" customHeight="false" outlineLevel="0" collapsed="false">
      <c r="A779" s="475" t="s">
        <v>6122</v>
      </c>
      <c r="B779" s="472" t="s">
        <v>6206</v>
      </c>
      <c r="C779" s="428" t="n">
        <v>3895.08</v>
      </c>
      <c r="D779" s="429" t="s">
        <v>301</v>
      </c>
      <c r="E779" s="428"/>
      <c r="F779" s="430"/>
      <c r="G779" s="428" t="n">
        <v>272564.39</v>
      </c>
      <c r="K779" s="452" t="n">
        <f aca="false">+K780+E779-C779</f>
        <v>272564.390000001</v>
      </c>
    </row>
    <row r="780" s="472" customFormat="true" ht="12.75" hidden="false" customHeight="false" outlineLevel="0" collapsed="false">
      <c r="A780" s="475" t="s">
        <v>6122</v>
      </c>
      <c r="B780" s="472" t="s">
        <v>6207</v>
      </c>
      <c r="C780" s="428" t="n">
        <v>13362.08</v>
      </c>
      <c r="D780" s="429" t="n">
        <v>79</v>
      </c>
      <c r="E780" s="428"/>
      <c r="F780" s="430"/>
      <c r="G780" s="428" t="n">
        <v>276459.47</v>
      </c>
      <c r="K780" s="452" t="n">
        <f aca="false">+K781+E780-C780</f>
        <v>276459.470000001</v>
      </c>
    </row>
    <row r="781" s="472" customFormat="true" ht="12.75" hidden="false" customHeight="false" outlineLevel="0" collapsed="false">
      <c r="A781" s="505" t="n">
        <v>40798</v>
      </c>
      <c r="B781" s="472" t="s">
        <v>6208</v>
      </c>
      <c r="C781" s="428" t="n">
        <v>2500000</v>
      </c>
      <c r="D781" s="429" t="n">
        <v>78</v>
      </c>
      <c r="E781" s="428"/>
      <c r="F781" s="430"/>
      <c r="G781" s="428" t="n">
        <v>289821.55</v>
      </c>
      <c r="K781" s="452" t="n">
        <f aca="false">+K782+E781-C781</f>
        <v>289821.550000001</v>
      </c>
    </row>
    <row r="782" s="472" customFormat="true" ht="12.75" hidden="false" customHeight="false" outlineLevel="0" collapsed="false">
      <c r="A782" s="505" t="n">
        <v>40798</v>
      </c>
      <c r="B782" s="472" t="s">
        <v>6209</v>
      </c>
      <c r="C782" s="428" t="n">
        <v>30000</v>
      </c>
      <c r="D782" s="429" t="n">
        <v>77</v>
      </c>
      <c r="E782" s="428"/>
      <c r="F782" s="430"/>
      <c r="G782" s="428" t="n">
        <v>2789821.55</v>
      </c>
      <c r="H782" s="472" t="s">
        <v>6210</v>
      </c>
      <c r="K782" s="452" t="n">
        <f aca="false">+K783+E782-C782</f>
        <v>2789821.55</v>
      </c>
    </row>
    <row r="783" s="472" customFormat="true" ht="12.75" hidden="false" customHeight="false" outlineLevel="0" collapsed="false">
      <c r="A783" s="505" t="n">
        <v>40798</v>
      </c>
      <c r="B783" s="472" t="s">
        <v>6211</v>
      </c>
      <c r="C783" s="428" t="n">
        <v>547335.73</v>
      </c>
      <c r="D783" s="429" t="n">
        <v>76</v>
      </c>
      <c r="E783" s="428"/>
      <c r="F783" s="430"/>
      <c r="G783" s="428" t="n">
        <v>2819821.55</v>
      </c>
      <c r="K783" s="452" t="n">
        <f aca="false">+K784+E783-C783</f>
        <v>2819821.55</v>
      </c>
    </row>
    <row r="784" s="472" customFormat="true" ht="12.75" hidden="false" customHeight="false" outlineLevel="0" collapsed="false">
      <c r="A784" s="505" t="n">
        <v>40798</v>
      </c>
      <c r="B784" s="472" t="s">
        <v>6212</v>
      </c>
      <c r="C784" s="428" t="n">
        <v>297749.79</v>
      </c>
      <c r="D784" s="429" t="n">
        <v>75</v>
      </c>
      <c r="E784" s="428"/>
      <c r="F784" s="430"/>
      <c r="G784" s="428" t="n">
        <v>3367157.28</v>
      </c>
      <c r="K784" s="452" t="n">
        <f aca="false">+K785+E784-C784</f>
        <v>3367157.28</v>
      </c>
    </row>
    <row r="785" customFormat="false" ht="12.75" hidden="false" customHeight="false" outlineLevel="0" collapsed="false">
      <c r="A785" s="506" t="n">
        <v>40798</v>
      </c>
      <c r="B785" s="503" t="s">
        <v>6213</v>
      </c>
      <c r="E785" s="428" t="n">
        <v>6002.1</v>
      </c>
      <c r="F785" s="430" t="n">
        <v>506</v>
      </c>
      <c r="G785" s="428" t="n">
        <v>3664907.07</v>
      </c>
      <c r="H785" s="504" t="s">
        <v>6013</v>
      </c>
      <c r="I785" s="452"/>
      <c r="J785" s="434" t="s">
        <v>6015</v>
      </c>
      <c r="K785" s="452" t="n">
        <f aca="false">+K786+E785-C785</f>
        <v>3664907.07</v>
      </c>
    </row>
    <row r="786" customFormat="false" ht="12.75" hidden="false" customHeight="false" outlineLevel="0" collapsed="false">
      <c r="A786" s="506" t="n">
        <v>40798</v>
      </c>
      <c r="B786" s="427" t="s">
        <v>6214</v>
      </c>
      <c r="E786" s="428" t="n">
        <v>2500000</v>
      </c>
      <c r="F786" s="430" t="n">
        <v>106</v>
      </c>
      <c r="G786" s="428" t="n">
        <v>3658904.97</v>
      </c>
      <c r="K786" s="452" t="n">
        <f aca="false">+K787+E786-C786</f>
        <v>3658904.97</v>
      </c>
    </row>
    <row r="787" s="472" customFormat="true" ht="12.75" hidden="false" customHeight="false" outlineLevel="0" collapsed="false">
      <c r="A787" s="505" t="n">
        <v>40798</v>
      </c>
      <c r="B787" s="472" t="s">
        <v>6215</v>
      </c>
      <c r="C787" s="428" t="n">
        <v>148865.67</v>
      </c>
      <c r="D787" s="429" t="n">
        <v>74</v>
      </c>
      <c r="E787" s="428"/>
      <c r="F787" s="430"/>
      <c r="G787" s="428" t="n">
        <v>1158904.97</v>
      </c>
      <c r="K787" s="452" t="n">
        <f aca="false">+K788+E787-C787</f>
        <v>1158904.97</v>
      </c>
    </row>
    <row r="788" s="472" customFormat="true" ht="12.75" hidden="false" customHeight="false" outlineLevel="0" collapsed="false">
      <c r="A788" s="505" t="n">
        <v>40798</v>
      </c>
      <c r="B788" s="472" t="s">
        <v>6216</v>
      </c>
      <c r="C788" s="428" t="n">
        <v>1899.03</v>
      </c>
      <c r="D788" s="429" t="n">
        <v>73</v>
      </c>
      <c r="E788" s="428"/>
      <c r="F788" s="430"/>
      <c r="G788" s="428" t="n">
        <v>1307770.64</v>
      </c>
      <c r="K788" s="452" t="n">
        <f aca="false">+K789+E788-C788</f>
        <v>1307770.64</v>
      </c>
    </row>
    <row r="789" s="472" customFormat="true" ht="12.75" hidden="false" customHeight="false" outlineLevel="0" collapsed="false">
      <c r="A789" s="505" t="n">
        <v>40798</v>
      </c>
      <c r="B789" s="472" t="s">
        <v>6217</v>
      </c>
      <c r="C789" s="428" t="n">
        <v>900</v>
      </c>
      <c r="D789" s="429" t="n">
        <v>72</v>
      </c>
      <c r="E789" s="428"/>
      <c r="F789" s="430"/>
      <c r="G789" s="428" t="n">
        <v>1309669.67</v>
      </c>
      <c r="K789" s="452" t="n">
        <f aca="false">+K790+E789-C789</f>
        <v>1309669.67</v>
      </c>
    </row>
    <row r="790" customFormat="false" ht="12.75" hidden="false" customHeight="false" outlineLevel="0" collapsed="false">
      <c r="A790" s="506" t="n">
        <v>40798</v>
      </c>
      <c r="B790" s="427" t="s">
        <v>6218</v>
      </c>
      <c r="E790" s="428" t="n">
        <v>98500</v>
      </c>
      <c r="F790" s="430" t="n">
        <v>105</v>
      </c>
      <c r="G790" s="428" t="n">
        <v>1310569.67</v>
      </c>
      <c r="H790" s="427" t="s">
        <v>6219</v>
      </c>
      <c r="K790" s="452" t="n">
        <f aca="false">+K791+E790-C790</f>
        <v>1310569.67</v>
      </c>
    </row>
    <row r="791" customFormat="false" ht="12.75" hidden="false" customHeight="false" outlineLevel="0" collapsed="false">
      <c r="A791" s="506" t="n">
        <v>40798</v>
      </c>
      <c r="B791" s="427" t="s">
        <v>6220</v>
      </c>
      <c r="E791" s="428" t="n">
        <v>29000</v>
      </c>
      <c r="F791" s="430" t="n">
        <v>104</v>
      </c>
      <c r="G791" s="428" t="n">
        <v>1212069.67</v>
      </c>
      <c r="H791" s="427" t="s">
        <v>6221</v>
      </c>
      <c r="K791" s="452" t="n">
        <f aca="false">+K792+E791-C791</f>
        <v>1212069.67</v>
      </c>
    </row>
    <row r="792" customFormat="false" ht="12.75" hidden="false" customHeight="false" outlineLevel="0" collapsed="false">
      <c r="A792" s="506" t="n">
        <v>40798</v>
      </c>
      <c r="B792" s="427" t="s">
        <v>6222</v>
      </c>
      <c r="E792" s="428" t="n">
        <v>500</v>
      </c>
      <c r="F792" s="430" t="n">
        <v>103</v>
      </c>
      <c r="G792" s="428" t="n">
        <v>1183069.67</v>
      </c>
      <c r="H792" s="427" t="s">
        <v>6223</v>
      </c>
      <c r="K792" s="452" t="n">
        <f aca="false">+K793+E792-C792</f>
        <v>1183069.67</v>
      </c>
    </row>
    <row r="793" customFormat="false" ht="12.75" hidden="false" customHeight="false" outlineLevel="0" collapsed="false">
      <c r="A793" s="506" t="n">
        <v>40798</v>
      </c>
      <c r="B793" s="427" t="s">
        <v>6224</v>
      </c>
      <c r="E793" s="428" t="n">
        <v>15000</v>
      </c>
      <c r="F793" s="430" t="n">
        <v>102</v>
      </c>
      <c r="G793" s="428" t="n">
        <v>1182569.67</v>
      </c>
      <c r="H793" s="427" t="s">
        <v>6225</v>
      </c>
      <c r="K793" s="452" t="n">
        <f aca="false">+K794+E793-C793</f>
        <v>1182569.67</v>
      </c>
    </row>
    <row r="794" customFormat="false" ht="12.75" hidden="false" customHeight="false" outlineLevel="0" collapsed="false">
      <c r="A794" s="506" t="n">
        <v>40798</v>
      </c>
      <c r="B794" s="427" t="s">
        <v>6226</v>
      </c>
      <c r="E794" s="428" t="n">
        <v>1000</v>
      </c>
      <c r="F794" s="430" t="n">
        <v>101</v>
      </c>
      <c r="G794" s="428" t="n">
        <v>1167569.67</v>
      </c>
      <c r="H794" s="427" t="s">
        <v>6227</v>
      </c>
      <c r="K794" s="452" t="n">
        <f aca="false">+K795+E794-C794</f>
        <v>1167569.67</v>
      </c>
    </row>
    <row r="795" customFormat="false" ht="12.75" hidden="false" customHeight="false" outlineLevel="0" collapsed="false">
      <c r="A795" s="506" t="n">
        <v>40798</v>
      </c>
      <c r="B795" s="427" t="s">
        <v>6228</v>
      </c>
      <c r="E795" s="428" t="n">
        <v>140000</v>
      </c>
      <c r="F795" s="430" t="n">
        <v>100</v>
      </c>
      <c r="G795" s="428" t="n">
        <v>1166569.67</v>
      </c>
      <c r="H795" s="427" t="s">
        <v>6229</v>
      </c>
      <c r="I795" s="427" t="s">
        <v>5906</v>
      </c>
      <c r="K795" s="452" t="n">
        <f aca="false">+K796+E795-C795</f>
        <v>1166569.67</v>
      </c>
    </row>
    <row r="796" customFormat="false" ht="12.75" hidden="false" customHeight="false" outlineLevel="0" collapsed="false">
      <c r="A796" s="506" t="n">
        <v>40798</v>
      </c>
      <c r="B796" s="427" t="s">
        <v>6230</v>
      </c>
      <c r="E796" s="428" t="n">
        <v>32535.5</v>
      </c>
      <c r="F796" s="430" t="n">
        <v>99</v>
      </c>
      <c r="G796" s="428" t="n">
        <v>1026569.67</v>
      </c>
      <c r="H796" s="427" t="s">
        <v>6231</v>
      </c>
      <c r="I796" s="427" t="s">
        <v>5906</v>
      </c>
      <c r="K796" s="452" t="n">
        <f aca="false">+K797+E796-C796</f>
        <v>1026569.67</v>
      </c>
    </row>
    <row r="797" customFormat="false" ht="12.75" hidden="false" customHeight="false" outlineLevel="0" collapsed="false">
      <c r="A797" s="506" t="n">
        <v>40798</v>
      </c>
      <c r="B797" s="427" t="s">
        <v>6232</v>
      </c>
      <c r="E797" s="428" t="n">
        <v>14887.1</v>
      </c>
      <c r="F797" s="430" t="n">
        <v>98</v>
      </c>
      <c r="G797" s="428" t="n">
        <v>994034.17</v>
      </c>
      <c r="H797" s="427" t="s">
        <v>6233</v>
      </c>
      <c r="I797" s="427" t="s">
        <v>5906</v>
      </c>
      <c r="K797" s="452" t="n">
        <f aca="false">+K798+E797-C797</f>
        <v>994034.17</v>
      </c>
    </row>
    <row r="798" customFormat="false" ht="12.75" hidden="false" customHeight="false" outlineLevel="0" collapsed="false">
      <c r="A798" s="506" t="n">
        <v>40798</v>
      </c>
      <c r="B798" s="427" t="s">
        <v>6234</v>
      </c>
      <c r="E798" s="428" t="n">
        <v>4408.95</v>
      </c>
      <c r="F798" s="430" t="n">
        <v>97</v>
      </c>
      <c r="G798" s="428" t="n">
        <v>979147.07</v>
      </c>
      <c r="H798" s="427" t="s">
        <v>6235</v>
      </c>
      <c r="I798" s="427" t="s">
        <v>5919</v>
      </c>
      <c r="K798" s="452" t="n">
        <f aca="false">+K799+E798-C798</f>
        <v>979147.07</v>
      </c>
    </row>
    <row r="799" s="500" customFormat="true" ht="12.75" hidden="false" customHeight="false" outlineLevel="0" collapsed="false">
      <c r="A799" s="507" t="n">
        <v>40798</v>
      </c>
      <c r="B799" s="500" t="s">
        <v>6236</v>
      </c>
      <c r="C799" s="501"/>
      <c r="D799" s="429"/>
      <c r="E799" s="428" t="n">
        <v>124</v>
      </c>
      <c r="F799" s="430" t="n">
        <v>96</v>
      </c>
      <c r="G799" s="501" t="n">
        <v>974738.12</v>
      </c>
      <c r="H799" s="500" t="s">
        <v>3594</v>
      </c>
      <c r="K799" s="452" t="n">
        <f aca="false">+K800+E799-C799</f>
        <v>974738.120000001</v>
      </c>
    </row>
    <row r="800" customFormat="false" ht="12.75" hidden="false" customHeight="false" outlineLevel="0" collapsed="false">
      <c r="A800" s="506" t="n">
        <v>40798</v>
      </c>
      <c r="B800" s="427" t="s">
        <v>6237</v>
      </c>
      <c r="E800" s="428" t="n">
        <v>5500</v>
      </c>
      <c r="F800" s="430" t="n">
        <v>95</v>
      </c>
      <c r="G800" s="428" t="n">
        <v>974614.12</v>
      </c>
      <c r="H800" s="427" t="s">
        <v>6238</v>
      </c>
      <c r="I800" s="427" t="s">
        <v>5906</v>
      </c>
      <c r="K800" s="452" t="n">
        <f aca="false">+K801+E800-C800</f>
        <v>974614.120000001</v>
      </c>
    </row>
    <row r="801" customFormat="false" ht="12.75" hidden="false" customHeight="false" outlineLevel="0" collapsed="false">
      <c r="A801" s="506" t="n">
        <v>40798</v>
      </c>
      <c r="B801" s="427" t="s">
        <v>6239</v>
      </c>
      <c r="E801" s="428" t="n">
        <v>1600</v>
      </c>
      <c r="F801" s="430" t="n">
        <v>94</v>
      </c>
      <c r="G801" s="428" t="n">
        <v>969114.12</v>
      </c>
      <c r="H801" s="427" t="s">
        <v>6240</v>
      </c>
      <c r="I801" s="427" t="s">
        <v>5906</v>
      </c>
      <c r="K801" s="452" t="n">
        <f aca="false">+K802+E801-C801</f>
        <v>969114.120000001</v>
      </c>
    </row>
    <row r="802" customFormat="false" ht="12.75" hidden="false" customHeight="false" outlineLevel="0" collapsed="false">
      <c r="A802" s="506" t="n">
        <v>40798</v>
      </c>
      <c r="B802" s="427" t="s">
        <v>6241</v>
      </c>
      <c r="E802" s="428" t="n">
        <v>9000</v>
      </c>
      <c r="F802" s="430" t="n">
        <v>93</v>
      </c>
      <c r="G802" s="428" t="n">
        <v>967514.12</v>
      </c>
      <c r="H802" s="427" t="s">
        <v>6242</v>
      </c>
      <c r="I802" s="427" t="s">
        <v>5906</v>
      </c>
      <c r="K802" s="452" t="n">
        <f aca="false">+K803+E802-C802</f>
        <v>967514.120000001</v>
      </c>
    </row>
    <row r="803" customFormat="false" ht="12.75" hidden="false" customHeight="false" outlineLevel="0" collapsed="false">
      <c r="A803" s="506" t="n">
        <v>40798</v>
      </c>
      <c r="B803" s="427" t="s">
        <v>6243</v>
      </c>
      <c r="E803" s="428" t="n">
        <v>15500</v>
      </c>
      <c r="F803" s="430" t="n">
        <v>92</v>
      </c>
      <c r="G803" s="428" t="n">
        <v>958514.12</v>
      </c>
      <c r="H803" s="427" t="s">
        <v>6244</v>
      </c>
      <c r="I803" s="427" t="s">
        <v>5919</v>
      </c>
      <c r="K803" s="452" t="n">
        <f aca="false">+K804+E803-C803</f>
        <v>958514.120000001</v>
      </c>
    </row>
    <row r="804" customFormat="false" ht="12.75" hidden="false" customHeight="false" outlineLevel="0" collapsed="false">
      <c r="A804" s="506" t="n">
        <v>40798</v>
      </c>
      <c r="B804" s="427" t="s">
        <v>6245</v>
      </c>
      <c r="E804" s="428" t="n">
        <v>450</v>
      </c>
      <c r="F804" s="430" t="n">
        <v>91</v>
      </c>
      <c r="G804" s="428" t="n">
        <v>943014.12</v>
      </c>
      <c r="H804" s="427" t="s">
        <v>6246</v>
      </c>
      <c r="I804" s="427" t="s">
        <v>5906</v>
      </c>
      <c r="K804" s="452" t="n">
        <f aca="false">+K805+E804-C804</f>
        <v>943014.120000001</v>
      </c>
    </row>
    <row r="805" customFormat="false" ht="12.75" hidden="false" customHeight="false" outlineLevel="0" collapsed="false">
      <c r="A805" s="506" t="n">
        <v>40798</v>
      </c>
      <c r="B805" s="427" t="s">
        <v>6247</v>
      </c>
      <c r="E805" s="428" t="n">
        <v>11000</v>
      </c>
      <c r="F805" s="430" t="n">
        <v>90</v>
      </c>
      <c r="G805" s="428" t="n">
        <v>942564.12</v>
      </c>
      <c r="H805" s="427" t="s">
        <v>6248</v>
      </c>
      <c r="I805" s="427" t="s">
        <v>5906</v>
      </c>
      <c r="K805" s="452" t="n">
        <f aca="false">+K806+E805-C805</f>
        <v>942564.120000001</v>
      </c>
    </row>
    <row r="806" customFormat="false" ht="12.75" hidden="false" customHeight="false" outlineLevel="0" collapsed="false">
      <c r="A806" s="506" t="n">
        <v>40798</v>
      </c>
      <c r="B806" s="427" t="s">
        <v>6249</v>
      </c>
      <c r="E806" s="428" t="n">
        <v>20000</v>
      </c>
      <c r="F806" s="430" t="n">
        <v>89</v>
      </c>
      <c r="G806" s="428" t="n">
        <v>931564.12</v>
      </c>
      <c r="H806" s="427" t="s">
        <v>6250</v>
      </c>
      <c r="I806" s="427" t="s">
        <v>5906</v>
      </c>
      <c r="K806" s="452" t="n">
        <f aca="false">+K807+E806-C806</f>
        <v>931564.120000001</v>
      </c>
    </row>
    <row r="807" customFormat="false" ht="12.75" hidden="false" customHeight="false" outlineLevel="0" collapsed="false">
      <c r="A807" s="506" t="n">
        <v>40798</v>
      </c>
      <c r="B807" s="427" t="s">
        <v>6251</v>
      </c>
      <c r="E807" s="428" t="n">
        <v>745</v>
      </c>
      <c r="F807" s="430" t="n">
        <v>88</v>
      </c>
      <c r="G807" s="428" t="n">
        <v>911564.12</v>
      </c>
      <c r="H807" s="427" t="s">
        <v>6252</v>
      </c>
      <c r="I807" s="427" t="s">
        <v>5919</v>
      </c>
      <c r="K807" s="452" t="n">
        <f aca="false">+K808+E807-C807</f>
        <v>911564.120000001</v>
      </c>
    </row>
    <row r="808" customFormat="false" ht="12.75" hidden="false" customHeight="false" outlineLevel="0" collapsed="false">
      <c r="A808" s="506" t="n">
        <v>40798</v>
      </c>
      <c r="B808" s="427" t="s">
        <v>6253</v>
      </c>
      <c r="E808" s="428" t="n">
        <v>8600</v>
      </c>
      <c r="F808" s="430" t="n">
        <v>87</v>
      </c>
      <c r="G808" s="428" t="n">
        <v>910819.12</v>
      </c>
      <c r="H808" s="427" t="s">
        <v>6244</v>
      </c>
      <c r="I808" s="427" t="s">
        <v>5919</v>
      </c>
      <c r="K808" s="452" t="n">
        <f aca="false">+K809+E808-C808</f>
        <v>910819.120000001</v>
      </c>
    </row>
    <row r="809" s="472" customFormat="true" ht="12.75" hidden="false" customHeight="false" outlineLevel="0" collapsed="false">
      <c r="A809" s="505" t="n">
        <v>40798</v>
      </c>
      <c r="B809" s="472" t="s">
        <v>6254</v>
      </c>
      <c r="C809" s="428" t="n">
        <v>15000</v>
      </c>
      <c r="D809" s="429" t="n">
        <v>71</v>
      </c>
      <c r="E809" s="428"/>
      <c r="F809" s="430"/>
      <c r="G809" s="428" t="n">
        <v>902219.12</v>
      </c>
      <c r="K809" s="452" t="n">
        <f aca="false">+K810+E809-C809</f>
        <v>902219.120000001</v>
      </c>
    </row>
    <row r="810" s="472" customFormat="true" ht="12.75" hidden="false" customHeight="false" outlineLevel="0" collapsed="false">
      <c r="A810" s="505" t="n">
        <v>40798</v>
      </c>
      <c r="B810" s="472" t="s">
        <v>6255</v>
      </c>
      <c r="C810" s="428" t="n">
        <v>5000</v>
      </c>
      <c r="D810" s="429" t="n">
        <v>70</v>
      </c>
      <c r="E810" s="428"/>
      <c r="F810" s="430"/>
      <c r="G810" s="428" t="n">
        <v>917219.12</v>
      </c>
      <c r="K810" s="452" t="n">
        <f aca="false">+K811+E810-C810</f>
        <v>917219.120000001</v>
      </c>
    </row>
    <row r="811" s="472" customFormat="true" ht="12.75" hidden="false" customHeight="false" outlineLevel="0" collapsed="false">
      <c r="A811" s="505" t="n">
        <v>40798</v>
      </c>
      <c r="B811" s="472" t="s">
        <v>6256</v>
      </c>
      <c r="C811" s="428" t="n">
        <v>2593.76</v>
      </c>
      <c r="D811" s="429" t="n">
        <v>69</v>
      </c>
      <c r="E811" s="428"/>
      <c r="F811" s="430"/>
      <c r="G811" s="428" t="n">
        <v>922219.12</v>
      </c>
      <c r="H811" s="484"/>
      <c r="K811" s="452" t="n">
        <f aca="false">+K812+E811-C811</f>
        <v>922219.120000001</v>
      </c>
    </row>
    <row r="812" s="472" customFormat="true" ht="12.75" hidden="false" customHeight="false" outlineLevel="0" collapsed="false">
      <c r="A812" s="508" t="n">
        <v>40798</v>
      </c>
      <c r="B812" s="477" t="s">
        <v>42</v>
      </c>
      <c r="C812" s="454" t="n">
        <v>14.03</v>
      </c>
      <c r="D812" s="429" t="n">
        <v>1</v>
      </c>
      <c r="E812" s="454"/>
      <c r="F812" s="430"/>
      <c r="G812" s="428" t="n">
        <v>924812.88</v>
      </c>
      <c r="H812" s="484" t="s">
        <v>34</v>
      </c>
      <c r="K812" s="452" t="n">
        <f aca="false">+K813+E812-C812</f>
        <v>924812.880000001</v>
      </c>
    </row>
    <row r="813" s="472" customFormat="true" ht="12.75" hidden="false" customHeight="false" outlineLevel="0" collapsed="false">
      <c r="A813" s="508" t="n">
        <v>40798</v>
      </c>
      <c r="B813" s="477" t="s">
        <v>43</v>
      </c>
      <c r="C813" s="454" t="n">
        <v>87.71</v>
      </c>
      <c r="D813" s="429" t="n">
        <v>1</v>
      </c>
      <c r="E813" s="454"/>
      <c r="F813" s="430"/>
      <c r="G813" s="428" t="n">
        <v>924826.91</v>
      </c>
      <c r="H813" s="484" t="s">
        <v>34</v>
      </c>
      <c r="K813" s="452" t="n">
        <f aca="false">+K814+E813-C813</f>
        <v>924826.910000001</v>
      </c>
    </row>
    <row r="814" customFormat="false" ht="12.75" hidden="false" customHeight="false" outlineLevel="0" collapsed="false">
      <c r="A814" s="506" t="n">
        <v>40798</v>
      </c>
      <c r="B814" s="453" t="s">
        <v>44</v>
      </c>
      <c r="C814" s="454"/>
      <c r="E814" s="454" t="n">
        <v>28137.58</v>
      </c>
      <c r="F814" s="430" t="n">
        <v>414</v>
      </c>
      <c r="G814" s="428" t="n">
        <v>924914.62</v>
      </c>
      <c r="H814" s="436" t="s">
        <v>34</v>
      </c>
      <c r="I814" s="436" t="s">
        <v>6244</v>
      </c>
      <c r="K814" s="452" t="n">
        <f aca="false">+K815+E814-C814</f>
        <v>924914.620000001</v>
      </c>
    </row>
    <row r="815" s="472" customFormat="true" ht="12.75" hidden="false" customHeight="false" outlineLevel="0" collapsed="false">
      <c r="A815" s="508" t="n">
        <v>40798</v>
      </c>
      <c r="B815" s="477" t="s">
        <v>45</v>
      </c>
      <c r="C815" s="454" t="n">
        <v>34.43</v>
      </c>
      <c r="D815" s="429" t="n">
        <v>1</v>
      </c>
      <c r="E815" s="454"/>
      <c r="F815" s="430"/>
      <c r="G815" s="428" t="n">
        <v>896777.04</v>
      </c>
      <c r="H815" s="484" t="s">
        <v>34</v>
      </c>
      <c r="K815" s="452" t="n">
        <f aca="false">+K816+E815-C815</f>
        <v>896777.040000001</v>
      </c>
    </row>
    <row r="816" s="472" customFormat="true" ht="12.75" hidden="false" customHeight="false" outlineLevel="0" collapsed="false">
      <c r="A816" s="508" t="n">
        <v>40798</v>
      </c>
      <c r="B816" s="477" t="s">
        <v>46</v>
      </c>
      <c r="C816" s="454" t="n">
        <v>215.16</v>
      </c>
      <c r="D816" s="429" t="n">
        <v>1</v>
      </c>
      <c r="E816" s="454"/>
      <c r="F816" s="430"/>
      <c r="G816" s="428" t="n">
        <v>896811.47</v>
      </c>
      <c r="H816" s="484" t="s">
        <v>34</v>
      </c>
      <c r="K816" s="452" t="n">
        <f aca="false">+K817+E816-C816</f>
        <v>896811.470000001</v>
      </c>
    </row>
    <row r="817" customFormat="false" ht="12.75" hidden="false" customHeight="false" outlineLevel="0" collapsed="false">
      <c r="A817" s="506" t="n">
        <v>40798</v>
      </c>
      <c r="B817" s="453" t="s">
        <v>47</v>
      </c>
      <c r="C817" s="454"/>
      <c r="E817" s="454" t="n">
        <v>8782.75</v>
      </c>
      <c r="F817" s="430" t="n">
        <v>414</v>
      </c>
      <c r="G817" s="428" t="n">
        <v>897026.63</v>
      </c>
      <c r="H817" s="436" t="s">
        <v>34</v>
      </c>
      <c r="I817" s="436" t="s">
        <v>6244</v>
      </c>
      <c r="K817" s="452" t="n">
        <f aca="false">+K818+E817-C817</f>
        <v>897026.630000001</v>
      </c>
    </row>
    <row r="818" s="472" customFormat="true" ht="12.75" hidden="false" customHeight="false" outlineLevel="0" collapsed="false">
      <c r="A818" s="508" t="n">
        <v>40798</v>
      </c>
      <c r="B818" s="477" t="s">
        <v>1337</v>
      </c>
      <c r="C818" s="454" t="n">
        <v>0.1</v>
      </c>
      <c r="D818" s="429" t="n">
        <v>1</v>
      </c>
      <c r="E818" s="454"/>
      <c r="F818" s="430"/>
      <c r="G818" s="428" t="n">
        <v>888243.88</v>
      </c>
      <c r="H818" s="484" t="s">
        <v>34</v>
      </c>
      <c r="K818" s="452" t="n">
        <f aca="false">+K819+E818-C818</f>
        <v>888243.880000001</v>
      </c>
    </row>
    <row r="819" s="472" customFormat="true" ht="12.75" hidden="false" customHeight="false" outlineLevel="0" collapsed="false">
      <c r="A819" s="508" t="n">
        <v>40798</v>
      </c>
      <c r="B819" s="477" t="s">
        <v>722</v>
      </c>
      <c r="C819" s="454" t="n">
        <v>0.65</v>
      </c>
      <c r="D819" s="429" t="n">
        <v>1</v>
      </c>
      <c r="E819" s="454"/>
      <c r="F819" s="430"/>
      <c r="G819" s="428" t="n">
        <v>888243.98</v>
      </c>
      <c r="H819" s="484" t="s">
        <v>34</v>
      </c>
      <c r="K819" s="452" t="n">
        <f aca="false">+K820+E819-C819</f>
        <v>888243.980000001</v>
      </c>
    </row>
    <row r="820" s="472" customFormat="true" ht="12.75" hidden="false" customHeight="false" outlineLevel="0" collapsed="false">
      <c r="A820" s="508" t="n">
        <v>40798</v>
      </c>
      <c r="B820" s="477" t="s">
        <v>604</v>
      </c>
      <c r="C820" s="454" t="n">
        <v>2.88</v>
      </c>
      <c r="D820" s="429" t="n">
        <v>1</v>
      </c>
      <c r="E820" s="454"/>
      <c r="F820" s="430"/>
      <c r="G820" s="428" t="n">
        <v>888244.63</v>
      </c>
      <c r="H820" s="484" t="s">
        <v>34</v>
      </c>
      <c r="K820" s="452" t="n">
        <f aca="false">+K821+E820-C820</f>
        <v>888244.630000001</v>
      </c>
    </row>
    <row r="821" s="472" customFormat="true" ht="12.75" hidden="false" customHeight="false" outlineLevel="0" collapsed="false">
      <c r="A821" s="508" t="n">
        <v>40798</v>
      </c>
      <c r="B821" s="477" t="s">
        <v>605</v>
      </c>
      <c r="C821" s="454" t="n">
        <v>18</v>
      </c>
      <c r="D821" s="429" t="n">
        <v>1</v>
      </c>
      <c r="E821" s="454"/>
      <c r="F821" s="430"/>
      <c r="G821" s="428" t="n">
        <v>888247.51</v>
      </c>
      <c r="H821" s="484" t="s">
        <v>34</v>
      </c>
      <c r="K821" s="452" t="n">
        <f aca="false">+K822+E821-C821</f>
        <v>888247.510000001</v>
      </c>
    </row>
    <row r="822" customFormat="false" ht="12.75" hidden="false" customHeight="false" outlineLevel="0" collapsed="false">
      <c r="A822" s="506" t="n">
        <v>40798</v>
      </c>
      <c r="B822" s="453" t="s">
        <v>606</v>
      </c>
      <c r="C822" s="454"/>
      <c r="E822" s="454" t="n">
        <v>4179.76</v>
      </c>
      <c r="F822" s="430" t="n">
        <v>389</v>
      </c>
      <c r="G822" s="428" t="n">
        <v>888265.51</v>
      </c>
      <c r="H822" s="436" t="s">
        <v>34</v>
      </c>
      <c r="I822" s="436" t="s">
        <v>6257</v>
      </c>
      <c r="K822" s="452" t="n">
        <f aca="false">+K823+E822-C822</f>
        <v>888265.510000001</v>
      </c>
    </row>
    <row r="823" customFormat="false" ht="12.75" hidden="false" customHeight="false" outlineLevel="0" collapsed="false">
      <c r="A823" s="506" t="n">
        <v>40767</v>
      </c>
      <c r="B823" s="427" t="s">
        <v>6258</v>
      </c>
      <c r="E823" s="428" t="n">
        <v>890</v>
      </c>
      <c r="F823" s="430" t="n">
        <v>451</v>
      </c>
      <c r="G823" s="428" t="n">
        <v>884085.75</v>
      </c>
      <c r="H823" s="436"/>
      <c r="K823" s="452" t="n">
        <f aca="false">+K824+E823-C823</f>
        <v>884085.750000001</v>
      </c>
    </row>
    <row r="824" customFormat="false" ht="12.75" hidden="false" customHeight="false" outlineLevel="0" collapsed="false">
      <c r="A824" s="506" t="n">
        <v>40767</v>
      </c>
      <c r="B824" s="427" t="s">
        <v>6259</v>
      </c>
      <c r="E824" s="428" t="n">
        <v>890</v>
      </c>
      <c r="F824" s="430" t="n">
        <v>451</v>
      </c>
      <c r="G824" s="428" t="n">
        <v>883195.75</v>
      </c>
      <c r="H824" s="436"/>
      <c r="K824" s="452" t="n">
        <f aca="false">+K825+E824-C824</f>
        <v>883195.750000001</v>
      </c>
    </row>
    <row r="825" s="472" customFormat="true" ht="12.75" hidden="false" customHeight="false" outlineLevel="0" collapsed="false">
      <c r="A825" s="505" t="n">
        <v>40767</v>
      </c>
      <c r="B825" s="472" t="s">
        <v>6260</v>
      </c>
      <c r="C825" s="428" t="n">
        <v>10000</v>
      </c>
      <c r="D825" s="429" t="n">
        <v>68</v>
      </c>
      <c r="E825" s="428"/>
      <c r="F825" s="430"/>
      <c r="G825" s="428" t="n">
        <v>882305.75</v>
      </c>
      <c r="H825" s="484" t="s">
        <v>6261</v>
      </c>
      <c r="K825" s="452" t="n">
        <f aca="false">+K826+E825-C825</f>
        <v>882305.750000001</v>
      </c>
    </row>
    <row r="826" customFormat="false" ht="12.75" hidden="false" customHeight="false" outlineLevel="0" collapsed="false">
      <c r="A826" s="506" t="n">
        <v>40767</v>
      </c>
      <c r="B826" s="427" t="s">
        <v>6262</v>
      </c>
      <c r="E826" s="428" t="n">
        <v>36600</v>
      </c>
      <c r="F826" s="430" t="n">
        <v>86</v>
      </c>
      <c r="G826" s="428" t="n">
        <v>892305.75</v>
      </c>
      <c r="H826" s="436" t="s">
        <v>6263</v>
      </c>
      <c r="I826" s="427" t="s">
        <v>5906</v>
      </c>
      <c r="K826" s="452" t="n">
        <f aca="false">+K827+E826-C826</f>
        <v>892305.750000001</v>
      </c>
    </row>
    <row r="827" customFormat="false" ht="12.75" hidden="false" customHeight="false" outlineLevel="0" collapsed="false">
      <c r="A827" s="506" t="n">
        <v>40767</v>
      </c>
      <c r="B827" s="427" t="s">
        <v>6264</v>
      </c>
      <c r="E827" s="428" t="n">
        <v>72000</v>
      </c>
      <c r="F827" s="430" t="n">
        <v>85</v>
      </c>
      <c r="G827" s="428" t="n">
        <v>855705.75</v>
      </c>
      <c r="H827" s="436"/>
      <c r="K827" s="452" t="n">
        <f aca="false">+K828+E827-C827</f>
        <v>855705.750000001</v>
      </c>
    </row>
    <row r="828" customFormat="false" ht="12.75" hidden="false" customHeight="false" outlineLevel="0" collapsed="false">
      <c r="A828" s="506" t="n">
        <v>40767</v>
      </c>
      <c r="B828" s="427" t="s">
        <v>6265</v>
      </c>
      <c r="E828" s="428" t="n">
        <v>67000</v>
      </c>
      <c r="F828" s="430" t="n">
        <v>84</v>
      </c>
      <c r="G828" s="428" t="n">
        <v>783705.75</v>
      </c>
      <c r="H828" s="436"/>
      <c r="K828" s="452" t="n">
        <f aca="false">+K829+E828-C828</f>
        <v>783705.750000001</v>
      </c>
    </row>
    <row r="829" customFormat="false" ht="12.75" hidden="false" customHeight="false" outlineLevel="0" collapsed="false">
      <c r="A829" s="506" t="n">
        <v>40767</v>
      </c>
      <c r="B829" s="427" t="s">
        <v>6266</v>
      </c>
      <c r="E829" s="428" t="n">
        <v>3445.07</v>
      </c>
      <c r="F829" s="430" t="n">
        <v>83</v>
      </c>
      <c r="G829" s="428" t="n">
        <v>716705.75</v>
      </c>
      <c r="H829" s="436" t="s">
        <v>6267</v>
      </c>
      <c r="K829" s="452" t="n">
        <f aca="false">+K830+E829-C829</f>
        <v>716705.750000001</v>
      </c>
    </row>
    <row r="830" s="472" customFormat="true" ht="12.75" hidden="false" customHeight="false" outlineLevel="0" collapsed="false">
      <c r="A830" s="505" t="n">
        <v>40767</v>
      </c>
      <c r="B830" s="472" t="s">
        <v>6268</v>
      </c>
      <c r="C830" s="428" t="n">
        <v>31626.06</v>
      </c>
      <c r="D830" s="429" t="n">
        <v>67</v>
      </c>
      <c r="E830" s="428"/>
      <c r="F830" s="430"/>
      <c r="G830" s="428" t="n">
        <v>713260.68</v>
      </c>
      <c r="H830" s="484"/>
      <c r="K830" s="452" t="n">
        <f aca="false">+K831+E830-C830</f>
        <v>713260.680000001</v>
      </c>
    </row>
    <row r="831" s="472" customFormat="true" ht="12.75" hidden="false" customHeight="false" outlineLevel="0" collapsed="false">
      <c r="A831" s="505" t="n">
        <v>40767</v>
      </c>
      <c r="B831" s="472" t="s">
        <v>6269</v>
      </c>
      <c r="C831" s="428" t="n">
        <v>413882.81</v>
      </c>
      <c r="D831" s="429" t="n">
        <v>66</v>
      </c>
      <c r="E831" s="428"/>
      <c r="F831" s="430"/>
      <c r="G831" s="428" t="n">
        <v>744886.74</v>
      </c>
      <c r="H831" s="484"/>
      <c r="K831" s="452" t="n">
        <f aca="false">+K832+E831-C831</f>
        <v>744886.740000001</v>
      </c>
    </row>
    <row r="832" s="472" customFormat="true" ht="12.75" hidden="false" customHeight="false" outlineLevel="0" collapsed="false">
      <c r="A832" s="505" t="n">
        <v>40767</v>
      </c>
      <c r="B832" s="472" t="s">
        <v>6270</v>
      </c>
      <c r="C832" s="428" t="n">
        <v>596.6</v>
      </c>
      <c r="D832" s="429" t="n">
        <v>65</v>
      </c>
      <c r="E832" s="428"/>
      <c r="F832" s="430"/>
      <c r="G832" s="428" t="n">
        <v>1158769.55</v>
      </c>
      <c r="H832" s="484"/>
      <c r="K832" s="452" t="n">
        <f aca="false">+K833+E832-C832</f>
        <v>1158769.55</v>
      </c>
    </row>
    <row r="833" customFormat="false" ht="12.75" hidden="false" customHeight="false" outlineLevel="0" collapsed="false">
      <c r="A833" s="506" t="n">
        <v>40767</v>
      </c>
      <c r="B833" s="427" t="s">
        <v>6271</v>
      </c>
      <c r="E833" s="428" t="n">
        <v>757000</v>
      </c>
      <c r="F833" s="430" t="n">
        <v>82</v>
      </c>
      <c r="G833" s="428" t="n">
        <v>1159366.15</v>
      </c>
      <c r="H833" s="436"/>
      <c r="K833" s="452" t="n">
        <f aca="false">+K834+E833-C833</f>
        <v>1159366.15</v>
      </c>
    </row>
    <row r="834" customFormat="false" ht="12.75" hidden="false" customHeight="false" outlineLevel="0" collapsed="false">
      <c r="A834" s="506" t="n">
        <v>40767</v>
      </c>
      <c r="B834" s="427" t="s">
        <v>6272</v>
      </c>
      <c r="E834" s="428" t="n">
        <v>2985.19</v>
      </c>
      <c r="F834" s="430" t="n">
        <v>81</v>
      </c>
      <c r="G834" s="428" t="n">
        <v>402366.15</v>
      </c>
      <c r="H834" s="436" t="s">
        <v>6273</v>
      </c>
      <c r="K834" s="452" t="n">
        <f aca="false">+K835+E834-C834</f>
        <v>402366.150000001</v>
      </c>
    </row>
    <row r="835" customFormat="false" ht="12.75" hidden="false" customHeight="false" outlineLevel="0" collapsed="false">
      <c r="A835" s="506" t="n">
        <v>40767</v>
      </c>
      <c r="B835" s="427" t="s">
        <v>6274</v>
      </c>
      <c r="E835" s="428" t="n">
        <v>100000</v>
      </c>
      <c r="F835" s="430" t="n">
        <v>80</v>
      </c>
      <c r="G835" s="428" t="n">
        <v>399380.96</v>
      </c>
      <c r="H835" s="436" t="s">
        <v>6275</v>
      </c>
      <c r="K835" s="452" t="n">
        <f aca="false">+K836+E835-C835</f>
        <v>399380.960000001</v>
      </c>
    </row>
    <row r="836" s="472" customFormat="true" ht="12.75" hidden="false" customHeight="false" outlineLevel="0" collapsed="false">
      <c r="A836" s="505" t="n">
        <v>40767</v>
      </c>
      <c r="B836" s="472" t="s">
        <v>6276</v>
      </c>
      <c r="C836" s="428" t="n">
        <v>747.42</v>
      </c>
      <c r="D836" s="429" t="s">
        <v>315</v>
      </c>
      <c r="E836" s="428"/>
      <c r="F836" s="430"/>
      <c r="G836" s="428" t="n">
        <v>299380.96</v>
      </c>
      <c r="H836" s="484"/>
      <c r="K836" s="452" t="n">
        <f aca="false">+K837+E836-C836</f>
        <v>299380.960000001</v>
      </c>
    </row>
    <row r="837" customFormat="false" ht="12.75" hidden="false" customHeight="false" outlineLevel="0" collapsed="false">
      <c r="A837" s="506" t="n">
        <v>40767</v>
      </c>
      <c r="B837" s="427" t="s">
        <v>6277</v>
      </c>
      <c r="E837" s="428" t="n">
        <v>10000</v>
      </c>
      <c r="F837" s="430" t="n">
        <v>79</v>
      </c>
      <c r="G837" s="428" t="n">
        <v>300128.38</v>
      </c>
      <c r="H837" s="427" t="s">
        <v>6278</v>
      </c>
      <c r="I837" s="427" t="s">
        <v>5906</v>
      </c>
      <c r="K837" s="452" t="n">
        <f aca="false">+K838+E837-C837</f>
        <v>300128.380000001</v>
      </c>
    </row>
    <row r="838" customFormat="false" ht="12.75" hidden="false" customHeight="false" outlineLevel="0" collapsed="false">
      <c r="A838" s="506" t="n">
        <v>40767</v>
      </c>
      <c r="B838" s="427" t="s">
        <v>6279</v>
      </c>
      <c r="E838" s="428" t="n">
        <v>10000</v>
      </c>
      <c r="F838" s="430" t="n">
        <v>78</v>
      </c>
      <c r="G838" s="428" t="n">
        <v>290128.38</v>
      </c>
      <c r="H838" s="436" t="s">
        <v>6280</v>
      </c>
      <c r="I838" s="427" t="s">
        <v>5906</v>
      </c>
      <c r="K838" s="452" t="n">
        <f aca="false">+K839+E838-C838</f>
        <v>290128.380000001</v>
      </c>
    </row>
    <row r="839" customFormat="false" ht="12.75" hidden="false" customHeight="false" outlineLevel="0" collapsed="false">
      <c r="A839" s="506" t="n">
        <v>40767</v>
      </c>
      <c r="B839" s="427" t="s">
        <v>6281</v>
      </c>
      <c r="E839" s="428" t="n">
        <v>10000</v>
      </c>
      <c r="F839" s="430" t="n">
        <v>77</v>
      </c>
      <c r="G839" s="428" t="n">
        <v>280128.38</v>
      </c>
      <c r="H839" s="436" t="s">
        <v>6282</v>
      </c>
      <c r="I839" s="427" t="s">
        <v>5906</v>
      </c>
      <c r="K839" s="452" t="n">
        <f aca="false">+K840+E839-C839</f>
        <v>280128.380000001</v>
      </c>
    </row>
    <row r="840" customFormat="false" ht="12.75" hidden="false" customHeight="false" outlineLevel="0" collapsed="false">
      <c r="A840" s="506" t="n">
        <v>40767</v>
      </c>
      <c r="B840" s="427" t="s">
        <v>6283</v>
      </c>
      <c r="E840" s="428" t="n">
        <v>9500</v>
      </c>
      <c r="F840" s="430" t="n">
        <v>76</v>
      </c>
      <c r="G840" s="428" t="n">
        <v>270128.38</v>
      </c>
      <c r="H840" s="436" t="s">
        <v>6284</v>
      </c>
      <c r="I840" s="427" t="s">
        <v>5906</v>
      </c>
      <c r="K840" s="452" t="n">
        <f aca="false">+K841+E840-C840</f>
        <v>270128.380000001</v>
      </c>
    </row>
    <row r="841" customFormat="false" ht="12.75" hidden="false" customHeight="false" outlineLevel="0" collapsed="false">
      <c r="A841" s="506" t="n">
        <v>40767</v>
      </c>
      <c r="B841" s="427" t="s">
        <v>6285</v>
      </c>
      <c r="E841" s="428" t="n">
        <v>587</v>
      </c>
      <c r="F841" s="430" t="n">
        <v>463</v>
      </c>
      <c r="G841" s="428" t="n">
        <v>260628.38</v>
      </c>
      <c r="H841" s="436" t="s">
        <v>6286</v>
      </c>
      <c r="K841" s="452" t="n">
        <f aca="false">+K842+E841-C841</f>
        <v>260628.380000001</v>
      </c>
    </row>
    <row r="842" customFormat="false" ht="12.75" hidden="false" customHeight="false" outlineLevel="0" collapsed="false">
      <c r="A842" s="506" t="n">
        <v>40767</v>
      </c>
      <c r="B842" s="427" t="s">
        <v>6287</v>
      </c>
      <c r="E842" s="428" t="n">
        <v>6640.5</v>
      </c>
      <c r="F842" s="430" t="n">
        <v>476</v>
      </c>
      <c r="G842" s="428" t="n">
        <v>260041.38</v>
      </c>
      <c r="H842" s="436" t="s">
        <v>6252</v>
      </c>
      <c r="I842" s="427" t="s">
        <v>5919</v>
      </c>
      <c r="K842" s="452" t="n">
        <f aca="false">+K843+E842-C842</f>
        <v>260041.380000001</v>
      </c>
    </row>
    <row r="843" customFormat="false" ht="12.75" hidden="false" customHeight="false" outlineLevel="0" collapsed="false">
      <c r="A843" s="506" t="n">
        <v>40767</v>
      </c>
      <c r="B843" s="427" t="s">
        <v>6288</v>
      </c>
      <c r="E843" s="428" t="n">
        <v>10000</v>
      </c>
      <c r="F843" s="430" t="n">
        <v>75</v>
      </c>
      <c r="G843" s="428" t="n">
        <v>253400.88</v>
      </c>
      <c r="H843" s="436" t="s">
        <v>6289</v>
      </c>
      <c r="I843" s="427" t="s">
        <v>5906</v>
      </c>
      <c r="K843" s="452" t="n">
        <f aca="false">+K844+E843-C843</f>
        <v>253400.880000001</v>
      </c>
    </row>
    <row r="844" customFormat="false" ht="12.75" hidden="false" customHeight="false" outlineLevel="0" collapsed="false">
      <c r="A844" s="506" t="n">
        <v>40767</v>
      </c>
      <c r="B844" s="427" t="s">
        <v>6290</v>
      </c>
      <c r="E844" s="428" t="n">
        <v>12905</v>
      </c>
      <c r="F844" s="430" t="n">
        <v>74</v>
      </c>
      <c r="G844" s="428" t="n">
        <v>243400.88</v>
      </c>
      <c r="H844" s="436" t="s">
        <v>6291</v>
      </c>
      <c r="I844" s="427" t="s">
        <v>5906</v>
      </c>
      <c r="K844" s="452" t="n">
        <f aca="false">+K845+E844-C844</f>
        <v>243400.880000001</v>
      </c>
    </row>
    <row r="845" customFormat="false" ht="12.75" hidden="false" customHeight="false" outlineLevel="0" collapsed="false">
      <c r="A845" s="506" t="n">
        <v>40767</v>
      </c>
      <c r="B845" s="427" t="s">
        <v>6292</v>
      </c>
      <c r="E845" s="428" t="n">
        <v>149</v>
      </c>
      <c r="F845" s="430" t="n">
        <v>73</v>
      </c>
      <c r="G845" s="428" t="n">
        <v>230495.88</v>
      </c>
      <c r="H845" s="436" t="s">
        <v>6293</v>
      </c>
      <c r="K845" s="452" t="n">
        <f aca="false">+K846+E845-C845</f>
        <v>230495.880000001</v>
      </c>
    </row>
    <row r="846" customFormat="false" ht="12.75" hidden="false" customHeight="false" outlineLevel="0" collapsed="false">
      <c r="A846" s="506" t="n">
        <v>40767</v>
      </c>
      <c r="B846" s="427" t="s">
        <v>6294</v>
      </c>
      <c r="E846" s="428" t="n">
        <v>5600</v>
      </c>
      <c r="F846" s="430" t="n">
        <v>72</v>
      </c>
      <c r="G846" s="428" t="n">
        <v>230346.88</v>
      </c>
      <c r="H846" s="436" t="s">
        <v>6252</v>
      </c>
      <c r="I846" s="427" t="s">
        <v>5919</v>
      </c>
      <c r="K846" s="452" t="n">
        <f aca="false">+K847+E846-C846</f>
        <v>230346.880000001</v>
      </c>
    </row>
    <row r="847" customFormat="false" ht="12.75" hidden="false" customHeight="false" outlineLevel="0" collapsed="false">
      <c r="A847" s="506" t="n">
        <v>40767</v>
      </c>
      <c r="B847" s="427" t="s">
        <v>6295</v>
      </c>
      <c r="E847" s="428" t="n">
        <v>2109</v>
      </c>
      <c r="F847" s="430" t="n">
        <v>71</v>
      </c>
      <c r="G847" s="428" t="n">
        <v>224746.88</v>
      </c>
      <c r="H847" s="436" t="s">
        <v>6296</v>
      </c>
      <c r="I847" s="427" t="s">
        <v>5919</v>
      </c>
      <c r="K847" s="452" t="n">
        <f aca="false">+K848+E847-C847</f>
        <v>224746.880000001</v>
      </c>
    </row>
    <row r="848" customFormat="false" ht="12.75" hidden="false" customHeight="false" outlineLevel="0" collapsed="false">
      <c r="A848" s="506" t="n">
        <v>40767</v>
      </c>
      <c r="B848" s="427" t="s">
        <v>6297</v>
      </c>
      <c r="E848" s="428" t="n">
        <v>2000</v>
      </c>
      <c r="F848" s="430" t="n">
        <v>406</v>
      </c>
      <c r="G848" s="428" t="n">
        <v>222637.88</v>
      </c>
      <c r="H848" s="436" t="s">
        <v>6298</v>
      </c>
      <c r="K848" s="452" t="n">
        <f aca="false">+K849+E848-C848</f>
        <v>222637.880000001</v>
      </c>
    </row>
    <row r="849" customFormat="false" ht="12.75" hidden="false" customHeight="false" outlineLevel="0" collapsed="false">
      <c r="A849" s="506" t="n">
        <v>40767</v>
      </c>
      <c r="B849" s="427" t="s">
        <v>6299</v>
      </c>
      <c r="E849" s="428" t="n">
        <v>5000</v>
      </c>
      <c r="F849" s="430" t="n">
        <v>70</v>
      </c>
      <c r="G849" s="428" t="n">
        <v>220637.88</v>
      </c>
      <c r="H849" s="436" t="s">
        <v>6300</v>
      </c>
      <c r="K849" s="452" t="n">
        <f aca="false">+K850+E849-C849</f>
        <v>220637.880000001</v>
      </c>
    </row>
    <row r="850" customFormat="false" ht="12.75" hidden="false" customHeight="false" outlineLevel="0" collapsed="false">
      <c r="A850" s="506" t="n">
        <v>40767</v>
      </c>
      <c r="B850" s="427" t="s">
        <v>6301</v>
      </c>
      <c r="E850" s="428" t="n">
        <v>300</v>
      </c>
      <c r="F850" s="430" t="n">
        <v>69</v>
      </c>
      <c r="G850" s="428" t="n">
        <v>215637.88</v>
      </c>
      <c r="H850" s="436" t="s">
        <v>6302</v>
      </c>
      <c r="K850" s="452" t="n">
        <f aca="false">+K851+E850-C850</f>
        <v>215637.880000001</v>
      </c>
    </row>
    <row r="851" s="472" customFormat="true" ht="12.75" hidden="false" customHeight="false" outlineLevel="0" collapsed="false">
      <c r="A851" s="505" t="n">
        <v>40767</v>
      </c>
      <c r="B851" s="472" t="s">
        <v>6303</v>
      </c>
      <c r="C851" s="428" t="n">
        <v>10000</v>
      </c>
      <c r="D851" s="429" t="n">
        <v>64</v>
      </c>
      <c r="E851" s="428"/>
      <c r="F851" s="430"/>
      <c r="G851" s="428" t="n">
        <v>215337.88</v>
      </c>
      <c r="H851" s="484" t="s">
        <v>5959</v>
      </c>
      <c r="K851" s="452" t="n">
        <f aca="false">+K852+E851-C851</f>
        <v>215337.880000001</v>
      </c>
    </row>
    <row r="852" customFormat="false" ht="12.75" hidden="false" customHeight="false" outlineLevel="0" collapsed="false">
      <c r="A852" s="506" t="n">
        <v>40767</v>
      </c>
      <c r="B852" s="427" t="s">
        <v>6304</v>
      </c>
      <c r="E852" s="428" t="n">
        <v>305.4</v>
      </c>
      <c r="F852" s="430" t="n">
        <v>68</v>
      </c>
      <c r="G852" s="428" t="n">
        <v>225337.88</v>
      </c>
      <c r="H852" s="436"/>
      <c r="K852" s="452" t="n">
        <f aca="false">+K853+E852-C852</f>
        <v>225337.880000001</v>
      </c>
    </row>
    <row r="853" s="472" customFormat="true" ht="12.75" hidden="false" customHeight="false" outlineLevel="0" collapsed="false">
      <c r="A853" s="505" t="n">
        <v>40767</v>
      </c>
      <c r="B853" s="472" t="s">
        <v>6305</v>
      </c>
      <c r="C853" s="428" t="n">
        <v>34052.28</v>
      </c>
      <c r="D853" s="429" t="n">
        <v>63</v>
      </c>
      <c r="E853" s="428"/>
      <c r="F853" s="430"/>
      <c r="G853" s="428" t="n">
        <v>225032.48</v>
      </c>
      <c r="H853" s="484"/>
      <c r="K853" s="452" t="n">
        <f aca="false">+K854+E853-C853</f>
        <v>225032.480000001</v>
      </c>
    </row>
    <row r="854" s="472" customFormat="true" ht="12.75" hidden="false" customHeight="false" outlineLevel="0" collapsed="false">
      <c r="A854" s="505" t="n">
        <v>40767</v>
      </c>
      <c r="B854" s="472" t="s">
        <v>6306</v>
      </c>
      <c r="C854" s="428" t="n">
        <v>3077.93</v>
      </c>
      <c r="D854" s="429" t="s">
        <v>397</v>
      </c>
      <c r="E854" s="428"/>
      <c r="F854" s="430"/>
      <c r="G854" s="428" t="n">
        <v>259084.76</v>
      </c>
      <c r="H854" s="484"/>
      <c r="K854" s="452" t="n">
        <f aca="false">+K855+E854-C854</f>
        <v>259084.760000001</v>
      </c>
    </row>
    <row r="855" customFormat="false" ht="12.75" hidden="false" customHeight="false" outlineLevel="0" collapsed="false">
      <c r="A855" s="506" t="n">
        <v>40736</v>
      </c>
      <c r="B855" s="427" t="s">
        <v>6307</v>
      </c>
      <c r="E855" s="428" t="n">
        <v>1000</v>
      </c>
      <c r="F855" s="430" t="n">
        <v>460</v>
      </c>
      <c r="G855" s="428" t="n">
        <v>262162.69</v>
      </c>
      <c r="H855" s="436"/>
      <c r="I855" s="427" t="s">
        <v>5906</v>
      </c>
      <c r="K855" s="452" t="n">
        <f aca="false">+K856+E855-C855</f>
        <v>262162.690000001</v>
      </c>
    </row>
    <row r="856" s="472" customFormat="true" ht="12.75" hidden="false" customHeight="false" outlineLevel="0" collapsed="false">
      <c r="A856" s="505" t="n">
        <v>40736</v>
      </c>
      <c r="B856" s="472" t="s">
        <v>6308</v>
      </c>
      <c r="C856" s="428" t="n">
        <v>20859.6</v>
      </c>
      <c r="D856" s="429" t="n">
        <v>62</v>
      </c>
      <c r="E856" s="428"/>
      <c r="F856" s="430"/>
      <c r="G856" s="428" t="n">
        <v>261162.69</v>
      </c>
      <c r="H856" s="484"/>
      <c r="K856" s="452" t="n">
        <f aca="false">+K857+E856-C856</f>
        <v>261162.690000001</v>
      </c>
    </row>
    <row r="857" s="472" customFormat="true" ht="12.75" hidden="false" customHeight="false" outlineLevel="0" collapsed="false">
      <c r="A857" s="505" t="n">
        <v>40736</v>
      </c>
      <c r="B857" s="472" t="s">
        <v>6309</v>
      </c>
      <c r="C857" s="428" t="n">
        <v>7152.47</v>
      </c>
      <c r="D857" s="429" t="n">
        <v>61</v>
      </c>
      <c r="E857" s="428"/>
      <c r="F857" s="430"/>
      <c r="G857" s="428" t="n">
        <v>282022.29</v>
      </c>
      <c r="H857" s="484"/>
      <c r="K857" s="452" t="n">
        <f aca="false">+K858+E857-C857</f>
        <v>282022.290000001</v>
      </c>
    </row>
    <row r="858" s="472" customFormat="true" ht="12.75" hidden="false" customHeight="false" outlineLevel="0" collapsed="false">
      <c r="A858" s="505" t="n">
        <v>40736</v>
      </c>
      <c r="B858" s="472" t="s">
        <v>6310</v>
      </c>
      <c r="C858" s="428" t="n">
        <v>31122.8</v>
      </c>
      <c r="D858" s="429" t="n">
        <v>60</v>
      </c>
      <c r="E858" s="428"/>
      <c r="F858" s="430"/>
      <c r="G858" s="428" t="n">
        <v>289174.76</v>
      </c>
      <c r="H858" s="484"/>
      <c r="K858" s="452" t="n">
        <f aca="false">+K859+E858-C858</f>
        <v>289174.760000001</v>
      </c>
    </row>
    <row r="859" s="472" customFormat="true" ht="12.75" hidden="false" customHeight="false" outlineLevel="0" collapsed="false">
      <c r="A859" s="505" t="n">
        <v>40736</v>
      </c>
      <c r="B859" s="472" t="s">
        <v>6311</v>
      </c>
      <c r="C859" s="428" t="n">
        <v>2156.46</v>
      </c>
      <c r="D859" s="429" t="n">
        <v>59</v>
      </c>
      <c r="E859" s="428"/>
      <c r="F859" s="430"/>
      <c r="G859" s="428" t="n">
        <v>320297.56</v>
      </c>
      <c r="H859" s="484"/>
      <c r="K859" s="452" t="n">
        <f aca="false">+K860+E859-C859</f>
        <v>320297.560000001</v>
      </c>
    </row>
    <row r="860" customFormat="false" ht="12.75" hidden="false" customHeight="false" outlineLevel="0" collapsed="false">
      <c r="A860" s="509" t="n">
        <v>40736</v>
      </c>
      <c r="B860" s="427" t="s">
        <v>6312</v>
      </c>
      <c r="C860" s="428" t="n">
        <v>6400</v>
      </c>
      <c r="D860" s="429" t="n">
        <v>58</v>
      </c>
      <c r="G860" s="428" t="n">
        <v>322454.02</v>
      </c>
      <c r="H860" s="436"/>
      <c r="K860" s="452" t="n">
        <f aca="false">+K861+E860-C860</f>
        <v>322454.020000001</v>
      </c>
    </row>
    <row r="861" customFormat="false" ht="12.75" hidden="false" customHeight="false" outlineLevel="0" collapsed="false">
      <c r="A861" s="509" t="n">
        <v>40736</v>
      </c>
      <c r="B861" s="427" t="s">
        <v>6313</v>
      </c>
      <c r="C861" s="428" t="n">
        <v>28302.78</v>
      </c>
      <c r="D861" s="429" t="n">
        <v>57</v>
      </c>
      <c r="G861" s="428" t="n">
        <v>328854.02</v>
      </c>
      <c r="H861" s="436"/>
      <c r="K861" s="452" t="n">
        <f aca="false">+K862+E861-C861</f>
        <v>328854.020000001</v>
      </c>
    </row>
    <row r="862" customFormat="false" ht="12.75" hidden="false" customHeight="false" outlineLevel="0" collapsed="false">
      <c r="A862" s="509" t="n">
        <v>40736</v>
      </c>
      <c r="B862" s="427" t="s">
        <v>6314</v>
      </c>
      <c r="C862" s="428" t="n">
        <v>1856.69</v>
      </c>
      <c r="D862" s="429" t="n">
        <v>56</v>
      </c>
      <c r="G862" s="428" t="n">
        <v>357156.8</v>
      </c>
      <c r="H862" s="436"/>
      <c r="K862" s="452" t="n">
        <f aca="false">+K863+E862-C862</f>
        <v>357156.800000001</v>
      </c>
    </row>
    <row r="863" customFormat="false" ht="12.75" hidden="false" customHeight="false" outlineLevel="0" collapsed="false">
      <c r="A863" s="509" t="n">
        <v>40736</v>
      </c>
      <c r="B863" s="427" t="s">
        <v>6315</v>
      </c>
      <c r="C863" s="428" t="n">
        <v>13555.79</v>
      </c>
      <c r="D863" s="429" t="n">
        <v>55</v>
      </c>
      <c r="G863" s="428" t="n">
        <v>359013.49</v>
      </c>
      <c r="H863" s="436"/>
      <c r="K863" s="452" t="n">
        <f aca="false">+K864+E863-C863</f>
        <v>359013.490000001</v>
      </c>
    </row>
    <row r="864" customFormat="false" ht="12.75" hidden="false" customHeight="false" outlineLevel="0" collapsed="false">
      <c r="A864" s="506" t="n">
        <v>40736</v>
      </c>
      <c r="B864" s="427" t="s">
        <v>6316</v>
      </c>
      <c r="E864" s="428" t="n">
        <v>320000</v>
      </c>
      <c r="F864" s="430" t="n">
        <v>67</v>
      </c>
      <c r="G864" s="428" t="n">
        <v>372569.28</v>
      </c>
      <c r="H864" s="436" t="s">
        <v>6317</v>
      </c>
      <c r="I864" s="427" t="s">
        <v>5906</v>
      </c>
      <c r="K864" s="452" t="n">
        <f aca="false">+K865+E864-C864</f>
        <v>372569.280000001</v>
      </c>
    </row>
    <row r="865" customFormat="false" ht="12.75" hidden="false" customHeight="false" outlineLevel="0" collapsed="false">
      <c r="A865" s="509" t="n">
        <v>40736</v>
      </c>
      <c r="B865" s="427" t="s">
        <v>6318</v>
      </c>
      <c r="C865" s="428" t="n">
        <v>68932.69</v>
      </c>
      <c r="D865" s="429" t="n">
        <v>54</v>
      </c>
      <c r="G865" s="428" t="n">
        <v>52569.28</v>
      </c>
      <c r="H865" s="436"/>
      <c r="K865" s="452" t="n">
        <f aca="false">+K866+E865-C865</f>
        <v>52569.2800000007</v>
      </c>
    </row>
    <row r="866" customFormat="false" ht="12.75" hidden="false" customHeight="false" outlineLevel="0" collapsed="false">
      <c r="A866" s="509" t="n">
        <v>40736</v>
      </c>
      <c r="B866" s="427" t="s">
        <v>6319</v>
      </c>
      <c r="C866" s="428" t="n">
        <v>43963.46</v>
      </c>
      <c r="D866" s="429" t="n">
        <v>53</v>
      </c>
      <c r="G866" s="428" t="n">
        <v>121501.97</v>
      </c>
      <c r="H866" s="436"/>
      <c r="K866" s="452" t="n">
        <f aca="false">+K867+E866-C866</f>
        <v>121501.970000001</v>
      </c>
    </row>
    <row r="867" customFormat="false" ht="12.75" hidden="false" customHeight="false" outlineLevel="0" collapsed="false">
      <c r="A867" s="509" t="n">
        <v>40736</v>
      </c>
      <c r="B867" s="427" t="s">
        <v>6320</v>
      </c>
      <c r="C867" s="428" t="n">
        <v>140345.73</v>
      </c>
      <c r="D867" s="429" t="n">
        <v>52</v>
      </c>
      <c r="G867" s="428" t="n">
        <v>165465.43</v>
      </c>
      <c r="H867" s="436"/>
      <c r="K867" s="452" t="n">
        <f aca="false">+K868+E867-C867</f>
        <v>165465.430000001</v>
      </c>
    </row>
    <row r="868" customFormat="false" ht="12.75" hidden="false" customHeight="false" outlineLevel="0" collapsed="false">
      <c r="A868" s="509" t="n">
        <v>40736</v>
      </c>
      <c r="B868" s="427" t="s">
        <v>6321</v>
      </c>
      <c r="C868" s="428" t="n">
        <v>22266.21</v>
      </c>
      <c r="D868" s="429" t="s">
        <v>402</v>
      </c>
      <c r="G868" s="428" t="n">
        <v>305811.16</v>
      </c>
      <c r="H868" s="436"/>
      <c r="K868" s="452" t="n">
        <f aca="false">+K869+E868-C868</f>
        <v>305811.160000001</v>
      </c>
    </row>
    <row r="869" customFormat="false" ht="12.75" hidden="false" customHeight="false" outlineLevel="0" collapsed="false">
      <c r="A869" s="509" t="n">
        <v>40736</v>
      </c>
      <c r="B869" s="427" t="s">
        <v>6322</v>
      </c>
      <c r="C869" s="428" t="n">
        <v>1624</v>
      </c>
      <c r="D869" s="429" t="n">
        <v>51</v>
      </c>
      <c r="G869" s="428" t="n">
        <v>328077.37</v>
      </c>
      <c r="H869" s="436"/>
      <c r="K869" s="452" t="n">
        <f aca="false">+K870+E869-C869</f>
        <v>328077.370000001</v>
      </c>
    </row>
    <row r="870" customFormat="false" ht="12.75" hidden="false" customHeight="false" outlineLevel="0" collapsed="false">
      <c r="A870" s="509" t="n">
        <v>40736</v>
      </c>
      <c r="B870" s="427" t="s">
        <v>6323</v>
      </c>
      <c r="C870" s="428" t="n">
        <v>768853.59</v>
      </c>
      <c r="D870" s="429" t="n">
        <v>50</v>
      </c>
      <c r="G870" s="428" t="n">
        <v>329701.37</v>
      </c>
      <c r="H870" s="436"/>
      <c r="K870" s="452" t="n">
        <f aca="false">+K871+E870-C870</f>
        <v>329701.370000001</v>
      </c>
    </row>
    <row r="871" customFormat="false" ht="12.75" hidden="false" customHeight="false" outlineLevel="0" collapsed="false">
      <c r="A871" s="509" t="n">
        <v>40736</v>
      </c>
      <c r="B871" s="427" t="s">
        <v>6324</v>
      </c>
      <c r="C871" s="428" t="n">
        <v>10788</v>
      </c>
      <c r="D871" s="429" t="n">
        <v>49</v>
      </c>
      <c r="G871" s="428" t="n">
        <v>1098554.96</v>
      </c>
      <c r="H871" s="436"/>
      <c r="K871" s="452" t="n">
        <f aca="false">+K872+E871-C871</f>
        <v>1098554.96</v>
      </c>
    </row>
    <row r="872" s="500" customFormat="true" ht="12.75" hidden="false" customHeight="false" outlineLevel="0" collapsed="false">
      <c r="A872" s="507" t="n">
        <v>40736</v>
      </c>
      <c r="B872" s="500" t="s">
        <v>6325</v>
      </c>
      <c r="C872" s="501"/>
      <c r="D872" s="429"/>
      <c r="E872" s="428" t="n">
        <v>456000</v>
      </c>
      <c r="F872" s="430" t="n">
        <v>66</v>
      </c>
      <c r="G872" s="501" t="n">
        <v>1109342.96</v>
      </c>
      <c r="H872" s="502" t="s">
        <v>6001</v>
      </c>
      <c r="K872" s="452" t="n">
        <f aca="false">+K873+E872-C872</f>
        <v>1109342.96</v>
      </c>
    </row>
    <row r="873" customFormat="false" ht="12.75" hidden="false" customHeight="false" outlineLevel="0" collapsed="false">
      <c r="A873" s="509" t="n">
        <v>40736</v>
      </c>
      <c r="B873" s="427" t="s">
        <v>6326</v>
      </c>
      <c r="C873" s="428" t="n">
        <v>15946.51</v>
      </c>
      <c r="D873" s="429" t="n">
        <v>48</v>
      </c>
      <c r="G873" s="428" t="n">
        <v>653342.96</v>
      </c>
      <c r="H873" s="436"/>
      <c r="K873" s="452" t="n">
        <f aca="false">+K874+E873-C873</f>
        <v>653342.960000001</v>
      </c>
    </row>
    <row r="874" customFormat="false" ht="12.75" hidden="false" customHeight="false" outlineLevel="0" collapsed="false">
      <c r="A874" s="506" t="n">
        <v>40736</v>
      </c>
      <c r="B874" s="427" t="s">
        <v>6327</v>
      </c>
      <c r="E874" s="428" t="n">
        <v>1703.69</v>
      </c>
      <c r="F874" s="430" t="n">
        <v>65</v>
      </c>
      <c r="G874" s="428" t="n">
        <v>669289.47</v>
      </c>
      <c r="H874" s="436" t="s">
        <v>6328</v>
      </c>
      <c r="I874" s="427" t="s">
        <v>5919</v>
      </c>
      <c r="K874" s="452" t="n">
        <f aca="false">+K875+E874-C874</f>
        <v>669289.470000001</v>
      </c>
    </row>
    <row r="875" customFormat="false" ht="12.75" hidden="false" customHeight="false" outlineLevel="0" collapsed="false">
      <c r="A875" s="509" t="n">
        <v>40736</v>
      </c>
      <c r="B875" s="427" t="s">
        <v>6329</v>
      </c>
      <c r="C875" s="428" t="n">
        <v>1000</v>
      </c>
      <c r="D875" s="429" t="s">
        <v>127</v>
      </c>
      <c r="G875" s="428" t="n">
        <v>667585.78</v>
      </c>
      <c r="H875" s="436"/>
      <c r="K875" s="452" t="n">
        <f aca="false">+K876+E875-C875</f>
        <v>667585.780000001</v>
      </c>
    </row>
    <row r="876" customFormat="false" ht="12.75" hidden="false" customHeight="false" outlineLevel="0" collapsed="false">
      <c r="A876" s="506" t="n">
        <v>40736</v>
      </c>
      <c r="B876" s="427" t="s">
        <v>6330</v>
      </c>
      <c r="E876" s="428" t="n">
        <v>186600</v>
      </c>
      <c r="F876" s="430" t="n">
        <v>64</v>
      </c>
      <c r="G876" s="428" t="n">
        <v>668585.78</v>
      </c>
      <c r="H876" s="436" t="s">
        <v>6331</v>
      </c>
      <c r="K876" s="452" t="n">
        <f aca="false">+K877+E876-C876</f>
        <v>668585.780000001</v>
      </c>
    </row>
    <row r="877" customFormat="false" ht="12.75" hidden="false" customHeight="false" outlineLevel="0" collapsed="false">
      <c r="A877" s="509" t="n">
        <v>40736</v>
      </c>
      <c r="B877" s="427" t="s">
        <v>6332</v>
      </c>
      <c r="C877" s="428" t="n">
        <v>676.47</v>
      </c>
      <c r="D877" s="429" t="n">
        <v>47</v>
      </c>
      <c r="G877" s="428" t="n">
        <v>481985.78</v>
      </c>
      <c r="H877" s="436"/>
      <c r="K877" s="452" t="n">
        <f aca="false">+K878+E877-C877</f>
        <v>481985.780000001</v>
      </c>
    </row>
    <row r="878" customFormat="false" ht="12.75" hidden="false" customHeight="false" outlineLevel="0" collapsed="false">
      <c r="A878" s="506" t="n">
        <v>40736</v>
      </c>
      <c r="B878" s="427" t="s">
        <v>6333</v>
      </c>
      <c r="E878" s="428" t="n">
        <v>101900</v>
      </c>
      <c r="F878" s="430" t="n">
        <v>63</v>
      </c>
      <c r="G878" s="428" t="n">
        <v>482662.25</v>
      </c>
      <c r="H878" s="436"/>
      <c r="K878" s="452" t="n">
        <f aca="false">+K879+E878-C878</f>
        <v>482662.250000001</v>
      </c>
    </row>
    <row r="879" customFormat="false" ht="12.75" hidden="false" customHeight="false" outlineLevel="0" collapsed="false">
      <c r="A879" s="506" t="n">
        <v>40736</v>
      </c>
      <c r="B879" s="427" t="s">
        <v>6334</v>
      </c>
      <c r="E879" s="428" t="n">
        <v>47000</v>
      </c>
      <c r="F879" s="430" t="n">
        <v>62</v>
      </c>
      <c r="G879" s="428" t="n">
        <v>380762.25</v>
      </c>
      <c r="H879" s="436" t="s">
        <v>6335</v>
      </c>
      <c r="I879" s="427" t="s">
        <v>5906</v>
      </c>
      <c r="K879" s="452" t="n">
        <f aca="false">+K880+E879-C879</f>
        <v>380762.250000001</v>
      </c>
    </row>
    <row r="880" customFormat="false" ht="12.75" hidden="false" customHeight="false" outlineLevel="0" collapsed="false">
      <c r="A880" s="506" t="n">
        <v>40736</v>
      </c>
      <c r="B880" s="427" t="s">
        <v>6336</v>
      </c>
      <c r="E880" s="428" t="n">
        <v>40000</v>
      </c>
      <c r="F880" s="430" t="n">
        <v>61</v>
      </c>
      <c r="G880" s="428" t="n">
        <v>333762.25</v>
      </c>
      <c r="H880" s="436" t="s">
        <v>6337</v>
      </c>
      <c r="I880" s="427" t="s">
        <v>5906</v>
      </c>
      <c r="K880" s="452" t="n">
        <f aca="false">+K881+E880-C880</f>
        <v>333762.250000001</v>
      </c>
    </row>
    <row r="881" customFormat="false" ht="12.75" hidden="false" customHeight="false" outlineLevel="0" collapsed="false">
      <c r="A881" s="506" t="n">
        <v>40736</v>
      </c>
      <c r="B881" s="427" t="s">
        <v>6338</v>
      </c>
      <c r="E881" s="428" t="n">
        <v>5000</v>
      </c>
      <c r="F881" s="430" t="n">
        <v>60</v>
      </c>
      <c r="G881" s="428" t="n">
        <v>293762.25</v>
      </c>
      <c r="H881" s="436" t="s">
        <v>6339</v>
      </c>
      <c r="I881" s="427" t="s">
        <v>5906</v>
      </c>
      <c r="K881" s="452" t="n">
        <f aca="false">+K882+E881-C881</f>
        <v>293762.250000001</v>
      </c>
    </row>
    <row r="882" customFormat="false" ht="12.75" hidden="false" customHeight="false" outlineLevel="0" collapsed="false">
      <c r="A882" s="506" t="n">
        <v>40736</v>
      </c>
      <c r="B882" s="427" t="s">
        <v>6340</v>
      </c>
      <c r="E882" s="428" t="n">
        <v>4200</v>
      </c>
      <c r="F882" s="430" t="n">
        <v>59</v>
      </c>
      <c r="G882" s="428" t="n">
        <v>288762.25</v>
      </c>
      <c r="H882" s="436" t="s">
        <v>6341</v>
      </c>
      <c r="I882" s="427" t="s">
        <v>5919</v>
      </c>
      <c r="K882" s="452" t="n">
        <f aca="false">+K883+E882-C882</f>
        <v>288762.250000001</v>
      </c>
    </row>
    <row r="883" customFormat="false" ht="12.75" hidden="false" customHeight="false" outlineLevel="0" collapsed="false">
      <c r="A883" s="506" t="n">
        <v>40736</v>
      </c>
      <c r="B883" s="427" t="s">
        <v>6342</v>
      </c>
      <c r="E883" s="428" t="n">
        <v>500</v>
      </c>
      <c r="F883" s="430" t="n">
        <v>58</v>
      </c>
      <c r="G883" s="428" t="n">
        <v>284562.25</v>
      </c>
      <c r="H883" s="436" t="s">
        <v>6343</v>
      </c>
      <c r="I883" s="427" t="s">
        <v>5906</v>
      </c>
      <c r="K883" s="452" t="n">
        <f aca="false">+K884+E883-C883</f>
        <v>284562.250000001</v>
      </c>
    </row>
    <row r="884" customFormat="false" ht="12.75" hidden="false" customHeight="false" outlineLevel="0" collapsed="false">
      <c r="A884" s="506" t="n">
        <v>40736</v>
      </c>
      <c r="B884" s="427" t="s">
        <v>6344</v>
      </c>
      <c r="E884" s="428" t="n">
        <v>2000</v>
      </c>
      <c r="F884" s="430" t="n">
        <v>471</v>
      </c>
      <c r="G884" s="428" t="n">
        <v>284062.25</v>
      </c>
      <c r="H884" s="436"/>
      <c r="I884" s="427" t="s">
        <v>5906</v>
      </c>
      <c r="K884" s="452" t="n">
        <f aca="false">+K885+E884-C884</f>
        <v>284062.250000001</v>
      </c>
    </row>
    <row r="885" customFormat="false" ht="12.75" hidden="false" customHeight="false" outlineLevel="0" collapsed="false">
      <c r="A885" s="509" t="n">
        <v>40736</v>
      </c>
      <c r="B885" s="427" t="s">
        <v>6345</v>
      </c>
      <c r="C885" s="428" t="n">
        <v>5254.5</v>
      </c>
      <c r="D885" s="429" t="n">
        <v>46</v>
      </c>
      <c r="G885" s="428" t="n">
        <v>282062.25</v>
      </c>
      <c r="H885" s="436"/>
      <c r="K885" s="452" t="n">
        <f aca="false">+K886+E885-C885</f>
        <v>282062.250000001</v>
      </c>
    </row>
    <row r="886" customFormat="false" ht="12.75" hidden="false" customHeight="false" outlineLevel="0" collapsed="false">
      <c r="A886" s="509" t="n">
        <v>40736</v>
      </c>
      <c r="B886" s="427" t="s">
        <v>6346</v>
      </c>
      <c r="C886" s="428" t="n">
        <v>7408.95</v>
      </c>
      <c r="D886" s="429" t="n">
        <v>45</v>
      </c>
      <c r="G886" s="428" t="n">
        <v>287316.75</v>
      </c>
      <c r="H886" s="436"/>
      <c r="K886" s="452" t="n">
        <f aca="false">+K887+E886-C886</f>
        <v>287316.750000001</v>
      </c>
    </row>
    <row r="887" customFormat="false" ht="12.75" hidden="false" customHeight="false" outlineLevel="0" collapsed="false">
      <c r="A887" s="506" t="n">
        <v>40736</v>
      </c>
      <c r="B887" s="427" t="s">
        <v>6347</v>
      </c>
      <c r="E887" s="428" t="n">
        <v>12663.45</v>
      </c>
      <c r="F887" s="430" t="n">
        <v>57</v>
      </c>
      <c r="G887" s="428" t="n">
        <v>294725.7</v>
      </c>
      <c r="H887" s="436" t="s">
        <v>6341</v>
      </c>
      <c r="I887" s="427" t="s">
        <v>5919</v>
      </c>
      <c r="K887" s="452" t="n">
        <f aca="false">+K888+E887-C887</f>
        <v>294725.700000001</v>
      </c>
    </row>
    <row r="888" customFormat="false" ht="12.75" hidden="false" customHeight="false" outlineLevel="0" collapsed="false">
      <c r="A888" s="509" t="n">
        <v>40736</v>
      </c>
      <c r="B888" s="427" t="s">
        <v>6348</v>
      </c>
      <c r="C888" s="428" t="n">
        <v>6314.94</v>
      </c>
      <c r="D888" s="429" t="n">
        <v>44</v>
      </c>
      <c r="G888" s="428" t="n">
        <v>282062.25</v>
      </c>
      <c r="H888" s="436"/>
      <c r="K888" s="452" t="n">
        <f aca="false">+K889+E888-C888</f>
        <v>282062.250000001</v>
      </c>
    </row>
    <row r="889" customFormat="false" ht="12.75" hidden="false" customHeight="false" outlineLevel="0" collapsed="false">
      <c r="A889" s="509" t="n">
        <v>40736</v>
      </c>
      <c r="B889" s="427" t="s">
        <v>6349</v>
      </c>
      <c r="C889" s="428" t="n">
        <v>2000</v>
      </c>
      <c r="D889" s="429" t="n">
        <v>43</v>
      </c>
      <c r="G889" s="428" t="n">
        <v>288377.19</v>
      </c>
      <c r="H889" s="436"/>
      <c r="K889" s="452" t="n">
        <f aca="false">+K890+E889-C889</f>
        <v>288377.190000001</v>
      </c>
    </row>
    <row r="890" customFormat="false" ht="12.75" hidden="false" customHeight="false" outlineLevel="0" collapsed="false">
      <c r="A890" s="509" t="n">
        <v>40736</v>
      </c>
      <c r="B890" s="427" t="s">
        <v>6350</v>
      </c>
      <c r="C890" s="428" t="n">
        <v>2000</v>
      </c>
      <c r="D890" s="429" t="n">
        <v>42</v>
      </c>
      <c r="G890" s="428" t="n">
        <v>290377.19</v>
      </c>
      <c r="H890" s="436"/>
      <c r="K890" s="452" t="n">
        <f aca="false">+K891+E890-C890</f>
        <v>290377.190000001</v>
      </c>
    </row>
    <row r="891" customFormat="false" ht="12.75" hidden="false" customHeight="false" outlineLevel="0" collapsed="false">
      <c r="A891" s="509" t="n">
        <v>40736</v>
      </c>
      <c r="B891" s="427" t="s">
        <v>6351</v>
      </c>
      <c r="C891" s="428" t="n">
        <v>408</v>
      </c>
      <c r="D891" s="429" t="n">
        <v>41</v>
      </c>
      <c r="G891" s="428" t="n">
        <v>292377.19</v>
      </c>
      <c r="H891" s="436"/>
      <c r="K891" s="452" t="n">
        <f aca="false">+K892+E891-C891</f>
        <v>292377.190000001</v>
      </c>
    </row>
    <row r="892" customFormat="false" ht="12.75" hidden="false" customHeight="false" outlineLevel="0" collapsed="false">
      <c r="A892" s="509" t="n">
        <v>40736</v>
      </c>
      <c r="B892" s="427" t="s">
        <v>6352</v>
      </c>
      <c r="C892" s="428" t="n">
        <v>983</v>
      </c>
      <c r="D892" s="429" t="n">
        <v>40</v>
      </c>
      <c r="G892" s="428" t="n">
        <v>292785.19</v>
      </c>
      <c r="H892" s="436"/>
      <c r="K892" s="452" t="n">
        <f aca="false">+K893+E892-C892</f>
        <v>292785.190000001</v>
      </c>
    </row>
    <row r="893" s="500" customFormat="true" ht="12.75" hidden="false" customHeight="false" outlineLevel="0" collapsed="false">
      <c r="A893" s="507" t="n">
        <v>40736</v>
      </c>
      <c r="B893" s="500" t="s">
        <v>6353</v>
      </c>
      <c r="C893" s="501"/>
      <c r="D893" s="429"/>
      <c r="E893" s="428" t="n">
        <v>11705.94</v>
      </c>
      <c r="F893" s="430" t="n">
        <v>56</v>
      </c>
      <c r="G893" s="501" t="n">
        <v>293768.19</v>
      </c>
      <c r="H893" s="502" t="s">
        <v>3594</v>
      </c>
      <c r="K893" s="452" t="n">
        <f aca="false">+K894+E893-C893</f>
        <v>293768.190000001</v>
      </c>
    </row>
    <row r="894" customFormat="false" ht="12.75" hidden="false" customHeight="false" outlineLevel="0" collapsed="false">
      <c r="A894" s="509" t="n">
        <v>40736</v>
      </c>
      <c r="B894" s="427" t="s">
        <v>6354</v>
      </c>
      <c r="C894" s="428" t="n">
        <v>300</v>
      </c>
      <c r="D894" s="429" t="n">
        <v>39</v>
      </c>
      <c r="G894" s="428" t="n">
        <v>282062.25</v>
      </c>
      <c r="H894" s="436"/>
      <c r="K894" s="452" t="n">
        <f aca="false">+K895+E894-C894</f>
        <v>282062.250000001</v>
      </c>
    </row>
    <row r="895" customFormat="false" ht="12.75" hidden="false" customHeight="false" outlineLevel="0" collapsed="false">
      <c r="A895" s="509" t="n">
        <v>40736</v>
      </c>
      <c r="B895" s="427" t="s">
        <v>6355</v>
      </c>
      <c r="C895" s="428" t="n">
        <v>998.21</v>
      </c>
      <c r="D895" s="429" t="n">
        <v>38</v>
      </c>
      <c r="G895" s="428" t="n">
        <v>282362.25</v>
      </c>
      <c r="H895" s="436"/>
      <c r="K895" s="452" t="n">
        <f aca="false">+K896+E895-C895</f>
        <v>282362.250000001</v>
      </c>
    </row>
    <row r="896" customFormat="false" ht="12.75" hidden="false" customHeight="false" outlineLevel="0" collapsed="false">
      <c r="A896" s="509" t="n">
        <v>40736</v>
      </c>
      <c r="B896" s="427" t="s">
        <v>6356</v>
      </c>
      <c r="C896" s="428" t="n">
        <v>2330</v>
      </c>
      <c r="D896" s="429" t="n">
        <v>37</v>
      </c>
      <c r="G896" s="428" t="n">
        <v>283360.46</v>
      </c>
      <c r="H896" s="436"/>
      <c r="K896" s="452" t="n">
        <f aca="false">+K897+E896-C896</f>
        <v>283360.460000001</v>
      </c>
    </row>
    <row r="897" s="500" customFormat="true" ht="12.75" hidden="false" customHeight="false" outlineLevel="0" collapsed="false">
      <c r="A897" s="507" t="n">
        <v>40736</v>
      </c>
      <c r="B897" s="500" t="s">
        <v>6357</v>
      </c>
      <c r="C897" s="501"/>
      <c r="D897" s="429"/>
      <c r="E897" s="428" t="n">
        <v>4485.21</v>
      </c>
      <c r="F897" s="430" t="n">
        <v>55</v>
      </c>
      <c r="G897" s="501" t="n">
        <v>285690.46</v>
      </c>
      <c r="H897" s="502" t="s">
        <v>3594</v>
      </c>
      <c r="K897" s="452" t="n">
        <f aca="false">+K898+E897-C897</f>
        <v>285690.460000001</v>
      </c>
    </row>
    <row r="898" customFormat="false" ht="12.75" hidden="false" customHeight="false" outlineLevel="0" collapsed="false">
      <c r="A898" s="509" t="n">
        <v>40736</v>
      </c>
      <c r="B898" s="427" t="s">
        <v>6358</v>
      </c>
      <c r="C898" s="428" t="n">
        <v>6716.52</v>
      </c>
      <c r="D898" s="429" t="n">
        <v>36</v>
      </c>
      <c r="G898" s="428" t="n">
        <v>281205.25</v>
      </c>
      <c r="H898" s="436"/>
      <c r="K898" s="452" t="n">
        <f aca="false">+K899+E898-C898</f>
        <v>281205.250000001</v>
      </c>
    </row>
    <row r="899" s="500" customFormat="true" ht="12.75" hidden="false" customHeight="false" outlineLevel="0" collapsed="false">
      <c r="A899" s="507" t="n">
        <v>40736</v>
      </c>
      <c r="B899" s="500" t="s">
        <v>6359</v>
      </c>
      <c r="C899" s="501"/>
      <c r="D899" s="429"/>
      <c r="E899" s="428" t="n">
        <v>10266.58</v>
      </c>
      <c r="F899" s="430" t="n">
        <v>54</v>
      </c>
      <c r="G899" s="501" t="n">
        <v>287921.77</v>
      </c>
      <c r="H899" s="502" t="s">
        <v>3594</v>
      </c>
      <c r="K899" s="452" t="n">
        <f aca="false">+K900+E899-C899</f>
        <v>287921.770000001</v>
      </c>
    </row>
    <row r="900" s="500" customFormat="true" ht="12.75" hidden="false" customHeight="false" outlineLevel="0" collapsed="false">
      <c r="A900" s="507" t="n">
        <v>40736</v>
      </c>
      <c r="B900" s="500" t="s">
        <v>6360</v>
      </c>
      <c r="C900" s="501"/>
      <c r="D900" s="429"/>
      <c r="E900" s="428" t="n">
        <v>886.61</v>
      </c>
      <c r="F900" s="430" t="n">
        <v>53</v>
      </c>
      <c r="G900" s="501" t="n">
        <v>277655.19</v>
      </c>
      <c r="H900" s="502" t="s">
        <v>3594</v>
      </c>
      <c r="K900" s="452" t="n">
        <f aca="false">+K901+E900-C900</f>
        <v>277655.190000001</v>
      </c>
    </row>
    <row r="901" customFormat="false" ht="12.75" hidden="false" customHeight="false" outlineLevel="0" collapsed="false">
      <c r="A901" s="506" t="n">
        <v>40736</v>
      </c>
      <c r="B901" s="427" t="s">
        <v>6361</v>
      </c>
      <c r="E901" s="428" t="n">
        <v>1459</v>
      </c>
      <c r="F901" s="430" t="n">
        <v>52</v>
      </c>
      <c r="G901" s="428" t="n">
        <v>276768.58</v>
      </c>
      <c r="H901" s="436" t="s">
        <v>6362</v>
      </c>
      <c r="I901" s="427" t="s">
        <v>5919</v>
      </c>
      <c r="K901" s="452" t="n">
        <f aca="false">+K902+E901-C901</f>
        <v>276768.580000001</v>
      </c>
    </row>
    <row r="902" customFormat="false" ht="12.75" hidden="false" customHeight="false" outlineLevel="0" collapsed="false">
      <c r="A902" s="506" t="n">
        <v>40736</v>
      </c>
      <c r="B902" s="427" t="s">
        <v>6363</v>
      </c>
      <c r="E902" s="428" t="n">
        <v>2169</v>
      </c>
      <c r="F902" s="430" t="n">
        <v>51</v>
      </c>
      <c r="G902" s="428" t="n">
        <v>275309.58</v>
      </c>
      <c r="H902" s="436" t="s">
        <v>6244</v>
      </c>
      <c r="I902" s="427" t="s">
        <v>5919</v>
      </c>
      <c r="K902" s="452" t="n">
        <f aca="false">+K903+E902-C902</f>
        <v>275309.580000001</v>
      </c>
    </row>
    <row r="903" customFormat="false" ht="12.75" hidden="false" customHeight="false" outlineLevel="0" collapsed="false">
      <c r="A903" s="509" t="n">
        <v>40736</v>
      </c>
      <c r="B903" s="427" t="s">
        <v>6364</v>
      </c>
      <c r="C903" s="428" t="n">
        <v>1160</v>
      </c>
      <c r="D903" s="429" t="n">
        <v>35</v>
      </c>
      <c r="G903" s="428" t="n">
        <v>273140.58</v>
      </c>
      <c r="H903" s="436"/>
      <c r="K903" s="452" t="n">
        <f aca="false">+K904+E903-C903</f>
        <v>273140.580000001</v>
      </c>
    </row>
    <row r="904" customFormat="false" ht="12.75" hidden="false" customHeight="false" outlineLevel="0" collapsed="false">
      <c r="A904" s="506" t="n">
        <v>40736</v>
      </c>
      <c r="B904" s="427" t="s">
        <v>6365</v>
      </c>
      <c r="E904" s="428" t="n">
        <v>2590</v>
      </c>
      <c r="F904" s="430" t="n">
        <v>50</v>
      </c>
      <c r="G904" s="428" t="n">
        <v>274300.58</v>
      </c>
      <c r="H904" s="436" t="s">
        <v>6064</v>
      </c>
      <c r="I904" s="427" t="s">
        <v>5919</v>
      </c>
      <c r="K904" s="452" t="n">
        <f aca="false">+K905+E904-C904</f>
        <v>274300.580000001</v>
      </c>
    </row>
    <row r="905" customFormat="false" ht="12.75" hidden="false" customHeight="false" outlineLevel="0" collapsed="false">
      <c r="A905" s="510" t="n">
        <v>40736</v>
      </c>
      <c r="B905" s="453" t="s">
        <v>86</v>
      </c>
      <c r="C905" s="454" t="n">
        <v>0.66</v>
      </c>
      <c r="D905" s="429" t="n">
        <v>1</v>
      </c>
      <c r="E905" s="454"/>
      <c r="G905" s="428" t="n">
        <v>271710.58</v>
      </c>
      <c r="H905" s="436" t="s">
        <v>34</v>
      </c>
      <c r="K905" s="452" t="n">
        <f aca="false">+K906+E905-C905</f>
        <v>271710.580000001</v>
      </c>
    </row>
    <row r="906" customFormat="false" ht="12.75" hidden="false" customHeight="false" outlineLevel="0" collapsed="false">
      <c r="A906" s="510" t="n">
        <v>40736</v>
      </c>
      <c r="B906" s="453" t="s">
        <v>87</v>
      </c>
      <c r="C906" s="454" t="n">
        <v>4.1</v>
      </c>
      <c r="D906" s="429" t="n">
        <v>1</v>
      </c>
      <c r="E906" s="454"/>
      <c r="G906" s="428" t="n">
        <v>271711.24</v>
      </c>
      <c r="H906" s="436" t="s">
        <v>34</v>
      </c>
      <c r="K906" s="452" t="n">
        <f aca="false">+K907+E906-C906</f>
        <v>271711.240000001</v>
      </c>
    </row>
    <row r="907" customFormat="false" ht="12.75" hidden="false" customHeight="false" outlineLevel="0" collapsed="false">
      <c r="A907" s="506" t="n">
        <v>40736</v>
      </c>
      <c r="B907" s="453" t="s">
        <v>88</v>
      </c>
      <c r="C907" s="454"/>
      <c r="E907" s="454" t="n">
        <v>249</v>
      </c>
      <c r="F907" s="430" t="n">
        <v>391</v>
      </c>
      <c r="G907" s="428" t="n">
        <v>271715.34</v>
      </c>
      <c r="H907" s="436" t="s">
        <v>34</v>
      </c>
      <c r="K907" s="452" t="n">
        <f aca="false">+K908+E907-C907</f>
        <v>271715.340000001</v>
      </c>
    </row>
    <row r="908" customFormat="false" ht="12.75" hidden="false" customHeight="false" outlineLevel="0" collapsed="false">
      <c r="A908" s="510" t="n">
        <v>40736</v>
      </c>
      <c r="B908" s="453" t="s">
        <v>1337</v>
      </c>
      <c r="C908" s="454" t="n">
        <v>0.62</v>
      </c>
      <c r="D908" s="429" t="n">
        <v>1</v>
      </c>
      <c r="E908" s="454"/>
      <c r="G908" s="428" t="n">
        <v>271466.34</v>
      </c>
      <c r="H908" s="436" t="s">
        <v>34</v>
      </c>
      <c r="K908" s="452" t="n">
        <f aca="false">+K909+E908-C908</f>
        <v>271466.340000001</v>
      </c>
    </row>
    <row r="909" customFormat="false" ht="12.75" hidden="false" customHeight="false" outlineLevel="0" collapsed="false">
      <c r="A909" s="510" t="n">
        <v>40736</v>
      </c>
      <c r="B909" s="453" t="s">
        <v>722</v>
      </c>
      <c r="C909" s="454" t="n">
        <v>3.9</v>
      </c>
      <c r="D909" s="429" t="n">
        <v>1</v>
      </c>
      <c r="E909" s="454"/>
      <c r="G909" s="428" t="n">
        <v>271466.96</v>
      </c>
      <c r="H909" s="436" t="s">
        <v>34</v>
      </c>
      <c r="K909" s="452" t="n">
        <f aca="false">+K910+E909-C909</f>
        <v>271466.960000001</v>
      </c>
    </row>
    <row r="910" customFormat="false" ht="12.75" hidden="false" customHeight="false" outlineLevel="0" collapsed="false">
      <c r="A910" s="510" t="n">
        <v>40736</v>
      </c>
      <c r="B910" s="453" t="s">
        <v>604</v>
      </c>
      <c r="C910" s="454" t="n">
        <v>14.66</v>
      </c>
      <c r="D910" s="429" t="n">
        <v>1</v>
      </c>
      <c r="E910" s="454"/>
      <c r="G910" s="428" t="n">
        <v>271470.86</v>
      </c>
      <c r="H910" s="436" t="s">
        <v>34</v>
      </c>
      <c r="K910" s="452" t="n">
        <f aca="false">+K911+E910-C910</f>
        <v>271470.860000001</v>
      </c>
    </row>
    <row r="911" customFormat="false" ht="12.75" hidden="false" customHeight="false" outlineLevel="0" collapsed="false">
      <c r="A911" s="510" t="n">
        <v>40736</v>
      </c>
      <c r="B911" s="453" t="s">
        <v>605</v>
      </c>
      <c r="C911" s="454" t="n">
        <v>91.63</v>
      </c>
      <c r="D911" s="429" t="n">
        <v>1</v>
      </c>
      <c r="E911" s="454"/>
      <c r="G911" s="428" t="n">
        <v>271485.52</v>
      </c>
      <c r="H911" s="436" t="s">
        <v>34</v>
      </c>
      <c r="K911" s="452" t="n">
        <f aca="false">+K912+E911-C911</f>
        <v>271485.520000001</v>
      </c>
    </row>
    <row r="912" customFormat="false" ht="12.75" hidden="false" customHeight="false" outlineLevel="0" collapsed="false">
      <c r="A912" s="506" t="n">
        <v>40736</v>
      </c>
      <c r="B912" s="453" t="s">
        <v>606</v>
      </c>
      <c r="C912" s="454"/>
      <c r="E912" s="454" t="n">
        <v>43371.88</v>
      </c>
      <c r="F912" s="430" t="s">
        <v>6366</v>
      </c>
      <c r="G912" s="428" t="n">
        <v>271577.15</v>
      </c>
      <c r="H912" s="436" t="s">
        <v>34</v>
      </c>
      <c r="I912" s="436" t="s">
        <v>6367</v>
      </c>
      <c r="K912" s="452" t="n">
        <f aca="false">+K913+E912-C912</f>
        <v>271577.150000001</v>
      </c>
    </row>
    <row r="913" customFormat="false" ht="12.75" hidden="false" customHeight="false" outlineLevel="0" collapsed="false">
      <c r="A913" s="509" t="n">
        <v>40736</v>
      </c>
      <c r="B913" s="427" t="s">
        <v>6368</v>
      </c>
      <c r="C913" s="428" t="n">
        <v>2000</v>
      </c>
      <c r="D913" s="429" t="n">
        <v>34</v>
      </c>
      <c r="G913" s="428" t="n">
        <v>228205.27</v>
      </c>
      <c r="H913" s="436"/>
      <c r="K913" s="452" t="n">
        <f aca="false">+K914+E913-C913</f>
        <v>228205.270000001</v>
      </c>
    </row>
    <row r="914" customFormat="false" ht="12.75" hidden="false" customHeight="false" outlineLevel="0" collapsed="false">
      <c r="A914" s="509" t="n">
        <v>40736</v>
      </c>
      <c r="B914" s="427" t="s">
        <v>6369</v>
      </c>
      <c r="C914" s="428" t="n">
        <v>71139.32</v>
      </c>
      <c r="D914" s="429" t="n">
        <v>33</v>
      </c>
      <c r="G914" s="428" t="n">
        <v>230205.27</v>
      </c>
      <c r="H914" s="436"/>
      <c r="K914" s="452" t="n">
        <f aca="false">+K915+E914-C914</f>
        <v>230205.270000001</v>
      </c>
    </row>
    <row r="915" customFormat="false" ht="12.75" hidden="false" customHeight="false" outlineLevel="0" collapsed="false">
      <c r="A915" s="509" t="n">
        <v>40736</v>
      </c>
      <c r="B915" s="427" t="s">
        <v>6370</v>
      </c>
      <c r="C915" s="428" t="n">
        <v>21544.53</v>
      </c>
      <c r="D915" s="429" t="n">
        <v>32</v>
      </c>
      <c r="G915" s="428" t="n">
        <v>301344.59</v>
      </c>
      <c r="H915" s="436"/>
      <c r="K915" s="452" t="n">
        <f aca="false">+K916+E915-C915</f>
        <v>301344.590000001</v>
      </c>
    </row>
    <row r="916" customFormat="false" ht="12.75" hidden="false" customHeight="false" outlineLevel="0" collapsed="false">
      <c r="A916" s="509" t="n">
        <v>40736</v>
      </c>
      <c r="B916" s="427" t="s">
        <v>6371</v>
      </c>
      <c r="C916" s="428" t="n">
        <v>3812</v>
      </c>
      <c r="D916" s="429" t="n">
        <v>31</v>
      </c>
      <c r="G916" s="428" t="n">
        <v>322889.12</v>
      </c>
      <c r="H916" s="436"/>
      <c r="K916" s="452" t="n">
        <f aca="false">+K917+E916-C916</f>
        <v>322889.120000001</v>
      </c>
    </row>
    <row r="917" customFormat="false" ht="12.75" hidden="false" customHeight="false" outlineLevel="0" collapsed="false">
      <c r="A917" s="509" t="n">
        <v>40736</v>
      </c>
      <c r="B917" s="427" t="s">
        <v>6372</v>
      </c>
      <c r="C917" s="428" t="n">
        <v>1236.24</v>
      </c>
      <c r="D917" s="429" t="s">
        <v>406</v>
      </c>
      <c r="G917" s="428" t="n">
        <v>326701.12</v>
      </c>
      <c r="H917" s="436"/>
      <c r="K917" s="452" t="n">
        <f aca="false">+K918+E917-C917</f>
        <v>326701.120000001</v>
      </c>
    </row>
    <row r="918" customFormat="false" ht="12.75" hidden="false" customHeight="false" outlineLevel="0" collapsed="false">
      <c r="A918" s="509" t="n">
        <v>40736</v>
      </c>
      <c r="B918" s="427" t="s">
        <v>6373</v>
      </c>
      <c r="C918" s="428" t="n">
        <v>1400</v>
      </c>
      <c r="D918" s="429" t="n">
        <v>30</v>
      </c>
      <c r="G918" s="428" t="n">
        <v>327937.36</v>
      </c>
      <c r="H918" s="436"/>
      <c r="K918" s="452" t="n">
        <f aca="false">+K919+E918-C918</f>
        <v>327937.360000001</v>
      </c>
    </row>
    <row r="919" customFormat="false" ht="12.75" hidden="false" customHeight="false" outlineLevel="0" collapsed="false">
      <c r="A919" s="506" t="n">
        <v>40706</v>
      </c>
      <c r="B919" s="427" t="s">
        <v>6374</v>
      </c>
      <c r="E919" s="428" t="n">
        <v>114663.45</v>
      </c>
      <c r="F919" s="430" t="n">
        <v>49</v>
      </c>
      <c r="G919" s="428" t="n">
        <v>329337.36</v>
      </c>
      <c r="H919" s="436" t="s">
        <v>6375</v>
      </c>
      <c r="I919" s="427" t="s">
        <v>5906</v>
      </c>
      <c r="K919" s="452" t="n">
        <f aca="false">+K920+E919-C919</f>
        <v>329337.360000001</v>
      </c>
    </row>
    <row r="920" customFormat="false" ht="12.75" hidden="false" customHeight="false" outlineLevel="0" collapsed="false">
      <c r="A920" s="509" t="n">
        <v>40706</v>
      </c>
      <c r="B920" s="427" t="s">
        <v>6376</v>
      </c>
      <c r="C920" s="428" t="n">
        <v>592.6</v>
      </c>
      <c r="D920" s="429" t="n">
        <v>29</v>
      </c>
      <c r="G920" s="428" t="n">
        <v>214673.91</v>
      </c>
      <c r="H920" s="436"/>
      <c r="K920" s="452" t="n">
        <f aca="false">+K921+E920-C920</f>
        <v>214673.910000001</v>
      </c>
    </row>
    <row r="921" customFormat="false" ht="12.75" hidden="false" customHeight="false" outlineLevel="0" collapsed="false">
      <c r="A921" s="509" t="n">
        <v>40706</v>
      </c>
      <c r="B921" s="427" t="s">
        <v>6377</v>
      </c>
      <c r="C921" s="428" t="n">
        <v>8785.49</v>
      </c>
      <c r="D921" s="429" t="n">
        <v>28</v>
      </c>
      <c r="G921" s="428" t="n">
        <v>215266.51</v>
      </c>
      <c r="H921" s="436"/>
      <c r="K921" s="452" t="n">
        <f aca="false">+K922+E921-C921</f>
        <v>215266.510000001</v>
      </c>
    </row>
    <row r="922" customFormat="false" ht="12.75" hidden="false" customHeight="false" outlineLevel="0" collapsed="false">
      <c r="A922" s="509" t="n">
        <v>40706</v>
      </c>
      <c r="B922" s="427" t="s">
        <v>6378</v>
      </c>
      <c r="C922" s="428" t="n">
        <v>5000</v>
      </c>
      <c r="D922" s="429" t="s">
        <v>418</v>
      </c>
      <c r="G922" s="428" t="n">
        <v>224052</v>
      </c>
      <c r="H922" s="436"/>
      <c r="K922" s="452" t="n">
        <f aca="false">+K923+E922-C922</f>
        <v>224052.000000001</v>
      </c>
    </row>
    <row r="923" customFormat="false" ht="12.75" hidden="false" customHeight="false" outlineLevel="0" collapsed="false">
      <c r="A923" s="509" t="n">
        <v>40706</v>
      </c>
      <c r="B923" s="427" t="s">
        <v>6379</v>
      </c>
      <c r="C923" s="428" t="n">
        <v>380945.36</v>
      </c>
      <c r="D923" s="429" t="n">
        <v>27</v>
      </c>
      <c r="G923" s="428" t="n">
        <v>229052</v>
      </c>
      <c r="H923" s="436"/>
      <c r="K923" s="452" t="n">
        <f aca="false">+K924+E923-C923</f>
        <v>229052.000000001</v>
      </c>
    </row>
    <row r="924" customFormat="false" ht="12.75" hidden="false" customHeight="false" outlineLevel="0" collapsed="false">
      <c r="A924" s="509" t="n">
        <v>40706</v>
      </c>
      <c r="B924" s="427" t="s">
        <v>6380</v>
      </c>
      <c r="C924" s="428" t="n">
        <v>236151.52</v>
      </c>
      <c r="D924" s="429" t="n">
        <v>26</v>
      </c>
      <c r="G924" s="428" t="n">
        <v>609997.36</v>
      </c>
      <c r="H924" s="436"/>
      <c r="K924" s="452" t="n">
        <f aca="false">+K925+E924-C924</f>
        <v>609997.360000001</v>
      </c>
    </row>
    <row r="925" customFormat="false" ht="12.75" hidden="false" customHeight="false" outlineLevel="0" collapsed="false">
      <c r="A925" s="509" t="n">
        <v>40706</v>
      </c>
      <c r="B925" s="427" t="s">
        <v>6381</v>
      </c>
      <c r="C925" s="428" t="n">
        <v>26846.64</v>
      </c>
      <c r="D925" s="429" t="n">
        <v>25</v>
      </c>
      <c r="G925" s="428" t="n">
        <v>846148.88</v>
      </c>
      <c r="H925" s="436"/>
      <c r="K925" s="452" t="n">
        <f aca="false">+K926+E925-C925</f>
        <v>846148.880000001</v>
      </c>
    </row>
    <row r="926" customFormat="false" ht="12.75" hidden="false" customHeight="false" outlineLevel="0" collapsed="false">
      <c r="A926" s="509" t="n">
        <v>40706</v>
      </c>
      <c r="B926" s="427" t="s">
        <v>6382</v>
      </c>
      <c r="C926" s="428" t="n">
        <v>157039.21</v>
      </c>
      <c r="D926" s="429" t="n">
        <v>24</v>
      </c>
      <c r="G926" s="428" t="n">
        <v>872995.52</v>
      </c>
      <c r="H926" s="436"/>
      <c r="K926" s="452" t="n">
        <f aca="false">+K927+E926-C926</f>
        <v>872995.520000001</v>
      </c>
    </row>
    <row r="927" customFormat="false" ht="12.75" hidden="false" customHeight="false" outlineLevel="0" collapsed="false">
      <c r="A927" s="509" t="n">
        <v>40706</v>
      </c>
      <c r="B927" s="427" t="s">
        <v>6383</v>
      </c>
      <c r="C927" s="428" t="n">
        <v>72625.98</v>
      </c>
      <c r="D927" s="429" t="n">
        <v>23</v>
      </c>
      <c r="G927" s="428" t="n">
        <v>1030034.73</v>
      </c>
      <c r="H927" s="436"/>
      <c r="K927" s="452" t="n">
        <f aca="false">+K928+E927-C927</f>
        <v>1030034.73</v>
      </c>
    </row>
    <row r="928" customFormat="false" ht="12.75" hidden="false" customHeight="false" outlineLevel="0" collapsed="false">
      <c r="A928" s="509" t="n">
        <v>40706</v>
      </c>
      <c r="B928" s="427" t="s">
        <v>6384</v>
      </c>
      <c r="C928" s="428" t="n">
        <v>42529.82</v>
      </c>
      <c r="D928" s="429" t="n">
        <v>22</v>
      </c>
      <c r="G928" s="428" t="n">
        <v>1102660.71</v>
      </c>
      <c r="H928" s="436"/>
      <c r="K928" s="452" t="n">
        <f aca="false">+K929+E928-C928</f>
        <v>1102660.71</v>
      </c>
    </row>
    <row r="929" s="500" customFormat="true" ht="12.75" hidden="false" customHeight="false" outlineLevel="0" collapsed="false">
      <c r="A929" s="507" t="n">
        <v>40706</v>
      </c>
      <c r="B929" s="500" t="s">
        <v>6385</v>
      </c>
      <c r="C929" s="501"/>
      <c r="D929" s="429"/>
      <c r="E929" s="428" t="n">
        <v>176000</v>
      </c>
      <c r="F929" s="430" t="n">
        <v>48</v>
      </c>
      <c r="G929" s="501" t="n">
        <v>1145190.53</v>
      </c>
      <c r="H929" s="502" t="s">
        <v>6001</v>
      </c>
      <c r="K929" s="452" t="n">
        <f aca="false">+K930+E929-C929</f>
        <v>1145190.53</v>
      </c>
    </row>
    <row r="930" customFormat="false" ht="12.75" hidden="false" customHeight="false" outlineLevel="0" collapsed="false">
      <c r="A930" s="509" t="n">
        <v>40706</v>
      </c>
      <c r="B930" s="427" t="s">
        <v>6386</v>
      </c>
      <c r="C930" s="428" t="n">
        <v>290000</v>
      </c>
      <c r="D930" s="429" t="n">
        <v>21</v>
      </c>
      <c r="G930" s="428" t="n">
        <v>969190.53</v>
      </c>
      <c r="H930" s="436"/>
      <c r="K930" s="452" t="n">
        <f aca="false">+K931+E930-C930</f>
        <v>969190.530000001</v>
      </c>
    </row>
    <row r="931" customFormat="false" ht="12.75" hidden="false" customHeight="false" outlineLevel="0" collapsed="false">
      <c r="A931" s="506" t="n">
        <v>40706</v>
      </c>
      <c r="B931" s="427" t="s">
        <v>6387</v>
      </c>
      <c r="E931" s="428" t="n">
        <v>177900</v>
      </c>
      <c r="F931" s="430" t="n">
        <v>472</v>
      </c>
      <c r="G931" s="428" t="n">
        <v>1259190.53</v>
      </c>
      <c r="H931" s="436"/>
      <c r="I931" s="427" t="s">
        <v>6388</v>
      </c>
      <c r="K931" s="452" t="n">
        <f aca="false">+K932+E931-C931</f>
        <v>1259190.53</v>
      </c>
    </row>
    <row r="932" customFormat="false" ht="12.75" hidden="false" customHeight="false" outlineLevel="0" collapsed="false">
      <c r="A932" s="509" t="n">
        <v>40706</v>
      </c>
      <c r="B932" s="427" t="s">
        <v>6389</v>
      </c>
      <c r="C932" s="428" t="n">
        <v>100000</v>
      </c>
      <c r="D932" s="429" t="n">
        <v>20</v>
      </c>
      <c r="G932" s="428" t="n">
        <v>1081290.53</v>
      </c>
      <c r="H932" s="436"/>
      <c r="K932" s="452" t="n">
        <f aca="false">+K933+E932-C932</f>
        <v>1081290.53</v>
      </c>
    </row>
    <row r="933" customFormat="false" ht="12.75" hidden="false" customHeight="false" outlineLevel="0" collapsed="false">
      <c r="A933" s="506" t="n">
        <v>40706</v>
      </c>
      <c r="B933" s="427" t="s">
        <v>6390</v>
      </c>
      <c r="E933" s="428" t="n">
        <v>120000</v>
      </c>
      <c r="F933" s="430" t="n">
        <v>47</v>
      </c>
      <c r="G933" s="428" t="n">
        <v>1181290.53</v>
      </c>
      <c r="H933" s="436"/>
      <c r="K933" s="452" t="n">
        <f aca="false">+K934+E933-C933</f>
        <v>1181290.53</v>
      </c>
    </row>
    <row r="934" customFormat="false" ht="12.75" hidden="false" customHeight="false" outlineLevel="0" collapsed="false">
      <c r="A934" s="506" t="n">
        <v>40706</v>
      </c>
      <c r="B934" s="427" t="s">
        <v>6391</v>
      </c>
      <c r="E934" s="428" t="n">
        <v>134000</v>
      </c>
      <c r="F934" s="430" t="n">
        <v>46</v>
      </c>
      <c r="G934" s="428" t="n">
        <v>1061290.53</v>
      </c>
      <c r="H934" s="436" t="s">
        <v>6392</v>
      </c>
      <c r="I934" s="427" t="s">
        <v>5906</v>
      </c>
      <c r="K934" s="452" t="n">
        <f aca="false">+K935+E934-C934</f>
        <v>1061290.53</v>
      </c>
    </row>
    <row r="935" customFormat="false" ht="12.75" hidden="false" customHeight="false" outlineLevel="0" collapsed="false">
      <c r="A935" s="506" t="n">
        <v>40706</v>
      </c>
      <c r="B935" s="427" t="s">
        <v>6393</v>
      </c>
      <c r="E935" s="428" t="n">
        <v>115000</v>
      </c>
      <c r="F935" s="430" t="n">
        <v>45</v>
      </c>
      <c r="G935" s="428" t="n">
        <v>927290.53</v>
      </c>
      <c r="H935" s="436" t="s">
        <v>6394</v>
      </c>
      <c r="I935" s="427" t="s">
        <v>5906</v>
      </c>
      <c r="K935" s="452" t="n">
        <f aca="false">+K936+E935-C935</f>
        <v>927290.530000001</v>
      </c>
    </row>
    <row r="936" customFormat="false" ht="12.75" hidden="false" customHeight="false" outlineLevel="0" collapsed="false">
      <c r="A936" s="506" t="n">
        <v>40706</v>
      </c>
      <c r="B936" s="427" t="s">
        <v>6395</v>
      </c>
      <c r="E936" s="428" t="n">
        <v>20000</v>
      </c>
      <c r="F936" s="430" t="n">
        <v>469</v>
      </c>
      <c r="G936" s="428" t="n">
        <v>812290.53</v>
      </c>
      <c r="H936" s="436"/>
      <c r="I936" s="427" t="s">
        <v>5906</v>
      </c>
      <c r="K936" s="452" t="n">
        <f aca="false">+K937+E936-C936</f>
        <v>812290.530000001</v>
      </c>
    </row>
    <row r="937" customFormat="false" ht="12.75" hidden="false" customHeight="false" outlineLevel="0" collapsed="false">
      <c r="A937" s="506" t="n">
        <v>40706</v>
      </c>
      <c r="B937" s="427" t="s">
        <v>6396</v>
      </c>
      <c r="E937" s="428" t="n">
        <v>1788.5</v>
      </c>
      <c r="F937" s="430" t="n">
        <v>464</v>
      </c>
      <c r="G937" s="428" t="n">
        <v>792290.53</v>
      </c>
      <c r="H937" s="436" t="s">
        <v>6397</v>
      </c>
      <c r="K937" s="452" t="n">
        <f aca="false">+K938+E937-C937</f>
        <v>792290.530000001</v>
      </c>
    </row>
    <row r="938" customFormat="false" ht="12.75" hidden="false" customHeight="false" outlineLevel="0" collapsed="false">
      <c r="A938" s="506" t="n">
        <v>40706</v>
      </c>
      <c r="B938" s="427" t="s">
        <v>6398</v>
      </c>
      <c r="E938" s="428" t="n">
        <v>33324</v>
      </c>
      <c r="F938" s="430" t="n">
        <v>466</v>
      </c>
      <c r="G938" s="428" t="n">
        <v>790502.03</v>
      </c>
      <c r="H938" s="436"/>
      <c r="I938" s="427" t="s">
        <v>5906</v>
      </c>
      <c r="K938" s="452" t="n">
        <f aca="false">+K939+E938-C938</f>
        <v>790502.030000001</v>
      </c>
    </row>
    <row r="939" customFormat="false" ht="12.75" hidden="false" customHeight="false" outlineLevel="0" collapsed="false">
      <c r="A939" s="506" t="n">
        <v>40706</v>
      </c>
      <c r="B939" s="427" t="s">
        <v>6399</v>
      </c>
      <c r="E939" s="428" t="n">
        <v>6976</v>
      </c>
      <c r="F939" s="430" t="n">
        <v>466</v>
      </c>
      <c r="G939" s="428" t="n">
        <v>757178.03</v>
      </c>
      <c r="H939" s="436"/>
      <c r="I939" s="427" t="s">
        <v>6388</v>
      </c>
      <c r="K939" s="452" t="n">
        <f aca="false">+K940+E939-C939</f>
        <v>757178.030000001</v>
      </c>
    </row>
    <row r="940" customFormat="false" ht="12.75" hidden="false" customHeight="false" outlineLevel="0" collapsed="false">
      <c r="A940" s="506" t="n">
        <v>40706</v>
      </c>
      <c r="B940" s="427" t="s">
        <v>6400</v>
      </c>
      <c r="E940" s="428" t="n">
        <v>30100</v>
      </c>
      <c r="F940" s="430" t="n">
        <v>466</v>
      </c>
      <c r="G940" s="428" t="n">
        <v>750202.03</v>
      </c>
      <c r="H940" s="436"/>
      <c r="I940" s="427" t="s">
        <v>5906</v>
      </c>
      <c r="K940" s="452" t="n">
        <f aca="false">+K941+E940-C940</f>
        <v>750202.030000001</v>
      </c>
    </row>
    <row r="941" customFormat="false" ht="12.75" hidden="false" customHeight="false" outlineLevel="0" collapsed="false">
      <c r="A941" s="506" t="n">
        <v>40706</v>
      </c>
      <c r="B941" s="427" t="s">
        <v>6401</v>
      </c>
      <c r="E941" s="428" t="n">
        <v>7450</v>
      </c>
      <c r="F941" s="430" t="n">
        <v>44</v>
      </c>
      <c r="G941" s="428" t="n">
        <v>720102.03</v>
      </c>
      <c r="H941" s="436" t="s">
        <v>6402</v>
      </c>
      <c r="I941" s="427" t="s">
        <v>5919</v>
      </c>
      <c r="K941" s="452" t="n">
        <f aca="false">+K942+E941-C941</f>
        <v>720102.030000001</v>
      </c>
    </row>
    <row r="942" customFormat="false" ht="12.75" hidden="false" customHeight="false" outlineLevel="0" collapsed="false">
      <c r="A942" s="506" t="n">
        <v>40706</v>
      </c>
      <c r="B942" s="427" t="s">
        <v>6403</v>
      </c>
      <c r="E942" s="428" t="n">
        <v>6000</v>
      </c>
      <c r="F942" s="430" t="n">
        <v>43</v>
      </c>
      <c r="G942" s="428" t="n">
        <v>712652.03</v>
      </c>
      <c r="H942" s="436" t="s">
        <v>6404</v>
      </c>
      <c r="I942" s="427" t="s">
        <v>5906</v>
      </c>
      <c r="K942" s="452" t="n">
        <f aca="false">+K943+E942-C942</f>
        <v>712652.030000001</v>
      </c>
    </row>
    <row r="943" customFormat="false" ht="12.75" hidden="false" customHeight="false" outlineLevel="0" collapsed="false">
      <c r="A943" s="506" t="n">
        <v>40706</v>
      </c>
      <c r="B943" s="427" t="s">
        <v>6405</v>
      </c>
      <c r="E943" s="428" t="n">
        <v>75000</v>
      </c>
      <c r="F943" s="430" t="n">
        <v>465</v>
      </c>
      <c r="G943" s="428" t="n">
        <v>706652.03</v>
      </c>
      <c r="H943" s="436"/>
      <c r="I943" s="427" t="s">
        <v>5906</v>
      </c>
      <c r="K943" s="452" t="n">
        <f aca="false">+K944+E943-C943</f>
        <v>706652.030000001</v>
      </c>
    </row>
    <row r="944" customFormat="false" ht="12.75" hidden="false" customHeight="false" outlineLevel="0" collapsed="false">
      <c r="A944" s="510" t="n">
        <v>40706</v>
      </c>
      <c r="B944" s="453" t="s">
        <v>616</v>
      </c>
      <c r="C944" s="454" t="n">
        <v>0.52</v>
      </c>
      <c r="D944" s="429" t="n">
        <v>1</v>
      </c>
      <c r="E944" s="454"/>
      <c r="G944" s="428" t="n">
        <v>631652.03</v>
      </c>
      <c r="H944" s="436" t="s">
        <v>34</v>
      </c>
      <c r="K944" s="452" t="n">
        <f aca="false">+K945+E944-C944</f>
        <v>631652.030000001</v>
      </c>
    </row>
    <row r="945" customFormat="false" ht="12.75" hidden="false" customHeight="false" outlineLevel="0" collapsed="false">
      <c r="A945" s="510" t="n">
        <v>40706</v>
      </c>
      <c r="B945" s="453" t="s">
        <v>38</v>
      </c>
      <c r="C945" s="454" t="n">
        <v>3.25</v>
      </c>
      <c r="D945" s="429" t="n">
        <v>1</v>
      </c>
      <c r="E945" s="454"/>
      <c r="G945" s="428" t="n">
        <v>631652.55</v>
      </c>
      <c r="H945" s="436" t="s">
        <v>34</v>
      </c>
      <c r="K945" s="452" t="n">
        <f aca="false">+K946+E945-C945</f>
        <v>631652.550000001</v>
      </c>
    </row>
    <row r="946" customFormat="false" ht="12.75" hidden="false" customHeight="false" outlineLevel="0" collapsed="false">
      <c r="A946" s="510" t="n">
        <v>40706</v>
      </c>
      <c r="B946" s="453" t="s">
        <v>86</v>
      </c>
      <c r="C946" s="454" t="n">
        <v>4.49</v>
      </c>
      <c r="D946" s="429" t="n">
        <v>1</v>
      </c>
      <c r="E946" s="454"/>
      <c r="G946" s="428" t="n">
        <v>631655.8</v>
      </c>
      <c r="H946" s="436" t="s">
        <v>34</v>
      </c>
      <c r="K946" s="452" t="n">
        <f aca="false">+K947+E946-C946</f>
        <v>631655.800000001</v>
      </c>
    </row>
    <row r="947" customFormat="false" ht="12.75" hidden="false" customHeight="false" outlineLevel="0" collapsed="false">
      <c r="A947" s="510" t="n">
        <v>40706</v>
      </c>
      <c r="B947" s="453" t="s">
        <v>87</v>
      </c>
      <c r="C947" s="454" t="n">
        <v>28.08</v>
      </c>
      <c r="D947" s="429" t="n">
        <v>1</v>
      </c>
      <c r="E947" s="454"/>
      <c r="G947" s="428" t="n">
        <v>631660.29</v>
      </c>
      <c r="H947" s="436" t="s">
        <v>34</v>
      </c>
      <c r="K947" s="452" t="n">
        <f aca="false">+K948+E947-C947</f>
        <v>631660.290000001</v>
      </c>
    </row>
    <row r="948" customFormat="false" ht="12.75" hidden="false" customHeight="false" outlineLevel="0" collapsed="false">
      <c r="A948" s="506" t="n">
        <v>40706</v>
      </c>
      <c r="B948" s="453" t="s">
        <v>88</v>
      </c>
      <c r="C948" s="454"/>
      <c r="E948" s="454" t="n">
        <v>2306.76</v>
      </c>
      <c r="F948" s="430" t="n">
        <v>390</v>
      </c>
      <c r="G948" s="428" t="n">
        <v>631688.37</v>
      </c>
      <c r="H948" s="436" t="s">
        <v>34</v>
      </c>
      <c r="I948" s="436" t="s">
        <v>6397</v>
      </c>
      <c r="K948" s="452" t="n">
        <f aca="false">+K949+E948-C948</f>
        <v>631688.370000001</v>
      </c>
    </row>
    <row r="949" customFormat="false" ht="12.75" hidden="false" customHeight="false" outlineLevel="0" collapsed="false">
      <c r="A949" s="510" t="n">
        <v>40706</v>
      </c>
      <c r="B949" s="453" t="s">
        <v>39</v>
      </c>
      <c r="C949" s="454" t="n">
        <v>6.18</v>
      </c>
      <c r="D949" s="429" t="n">
        <v>1</v>
      </c>
      <c r="E949" s="454"/>
      <c r="G949" s="428" t="n">
        <v>629381.61</v>
      </c>
      <c r="H949" s="436" t="s">
        <v>34</v>
      </c>
      <c r="K949" s="452" t="n">
        <f aca="false">+K950+E949-C949</f>
        <v>629381.610000001</v>
      </c>
    </row>
    <row r="950" customFormat="false" ht="12.75" hidden="false" customHeight="false" outlineLevel="0" collapsed="false">
      <c r="A950" s="510" t="n">
        <v>40706</v>
      </c>
      <c r="B950" s="453" t="s">
        <v>40</v>
      </c>
      <c r="C950" s="454" t="n">
        <v>38.63</v>
      </c>
      <c r="D950" s="429" t="n">
        <v>1</v>
      </c>
      <c r="E950" s="454"/>
      <c r="G950" s="428" t="n">
        <v>629387.79</v>
      </c>
      <c r="H950" s="436" t="s">
        <v>34</v>
      </c>
      <c r="K950" s="452" t="n">
        <f aca="false">+K951+E950-C950</f>
        <v>629387.790000001</v>
      </c>
    </row>
    <row r="951" customFormat="false" ht="12.75" hidden="false" customHeight="false" outlineLevel="0" collapsed="false">
      <c r="A951" s="506" t="n">
        <v>40706</v>
      </c>
      <c r="B951" s="453" t="s">
        <v>41</v>
      </c>
      <c r="C951" s="454"/>
      <c r="E951" s="454" t="n">
        <v>1576.87</v>
      </c>
      <c r="F951" s="430" t="n">
        <v>390</v>
      </c>
      <c r="G951" s="428" t="n">
        <v>629426.42</v>
      </c>
      <c r="H951" s="436" t="s">
        <v>34</v>
      </c>
      <c r="I951" s="436" t="s">
        <v>6406</v>
      </c>
      <c r="K951" s="452" t="n">
        <f aca="false">+K952+E951-C951</f>
        <v>629426.420000001</v>
      </c>
    </row>
    <row r="952" customFormat="false" ht="12.75" hidden="false" customHeight="false" outlineLevel="0" collapsed="false">
      <c r="A952" s="510" t="n">
        <v>40706</v>
      </c>
      <c r="B952" s="453" t="s">
        <v>42</v>
      </c>
      <c r="C952" s="454" t="n">
        <v>6.28</v>
      </c>
      <c r="D952" s="429" t="n">
        <v>1</v>
      </c>
      <c r="E952" s="454"/>
      <c r="G952" s="428" t="n">
        <v>627849.55</v>
      </c>
      <c r="H952" s="436" t="s">
        <v>34</v>
      </c>
      <c r="K952" s="452" t="n">
        <f aca="false">+K953+E952-C952</f>
        <v>627849.550000001</v>
      </c>
    </row>
    <row r="953" customFormat="false" ht="12.75" hidden="false" customHeight="false" outlineLevel="0" collapsed="false">
      <c r="A953" s="510" t="n">
        <v>40706</v>
      </c>
      <c r="B953" s="453" t="s">
        <v>43</v>
      </c>
      <c r="C953" s="454" t="n">
        <v>39.25</v>
      </c>
      <c r="D953" s="429" t="n">
        <v>1</v>
      </c>
      <c r="E953" s="454"/>
      <c r="G953" s="428" t="n">
        <v>627855.83</v>
      </c>
      <c r="H953" s="436" t="s">
        <v>34</v>
      </c>
      <c r="K953" s="452" t="n">
        <f aca="false">+K954+E953-C953</f>
        <v>627855.830000001</v>
      </c>
    </row>
    <row r="954" customFormat="false" ht="12.75" hidden="false" customHeight="false" outlineLevel="0" collapsed="false">
      <c r="A954" s="506" t="n">
        <v>40706</v>
      </c>
      <c r="B954" s="453" t="s">
        <v>44</v>
      </c>
      <c r="C954" s="454"/>
      <c r="E954" s="454" t="n">
        <v>2379.92</v>
      </c>
      <c r="F954" s="430" t="n">
        <v>389</v>
      </c>
      <c r="G954" s="428" t="n">
        <v>627895.08</v>
      </c>
      <c r="H954" s="436" t="s">
        <v>34</v>
      </c>
      <c r="I954" s="436" t="s">
        <v>6407</v>
      </c>
      <c r="K954" s="452" t="n">
        <f aca="false">+K955+E954-C954</f>
        <v>627895.080000001</v>
      </c>
    </row>
    <row r="955" customFormat="false" ht="12.75" hidden="false" customHeight="false" outlineLevel="0" collapsed="false">
      <c r="A955" s="510" t="n">
        <v>40706</v>
      </c>
      <c r="B955" s="453" t="s">
        <v>45</v>
      </c>
      <c r="C955" s="454" t="n">
        <v>14.6</v>
      </c>
      <c r="D955" s="429" t="n">
        <v>1</v>
      </c>
      <c r="E955" s="454"/>
      <c r="G955" s="428" t="n">
        <v>625515.16</v>
      </c>
      <c r="H955" s="436" t="s">
        <v>34</v>
      </c>
      <c r="K955" s="452" t="n">
        <f aca="false">+K956+E955-C955</f>
        <v>625515.160000001</v>
      </c>
    </row>
    <row r="956" customFormat="false" ht="12.75" hidden="false" customHeight="false" outlineLevel="0" collapsed="false">
      <c r="A956" s="510" t="n">
        <v>40706</v>
      </c>
      <c r="B956" s="453" t="s">
        <v>46</v>
      </c>
      <c r="C956" s="454" t="n">
        <v>91.23</v>
      </c>
      <c r="D956" s="429" t="n">
        <v>1</v>
      </c>
      <c r="E956" s="454"/>
      <c r="G956" s="428" t="n">
        <v>625529.76</v>
      </c>
      <c r="H956" s="436" t="s">
        <v>34</v>
      </c>
      <c r="K956" s="452" t="n">
        <f aca="false">+K957+E956-C956</f>
        <v>625529.760000001</v>
      </c>
    </row>
    <row r="957" customFormat="false" ht="12.75" hidden="false" customHeight="false" outlineLevel="0" collapsed="false">
      <c r="A957" s="506" t="n">
        <v>40706</v>
      </c>
      <c r="B957" s="453" t="s">
        <v>47</v>
      </c>
      <c r="C957" s="454"/>
      <c r="E957" s="454" t="n">
        <v>3724.45</v>
      </c>
      <c r="F957" s="430" t="n">
        <v>389</v>
      </c>
      <c r="G957" s="428" t="n">
        <v>625620.99</v>
      </c>
      <c r="H957" s="436" t="s">
        <v>34</v>
      </c>
      <c r="I957" s="436" t="s">
        <v>6407</v>
      </c>
      <c r="K957" s="452" t="n">
        <f aca="false">+K958+E957-C957</f>
        <v>625620.990000001</v>
      </c>
    </row>
    <row r="958" customFormat="false" ht="12.75" hidden="false" customHeight="false" outlineLevel="0" collapsed="false">
      <c r="A958" s="506" t="n">
        <v>40706</v>
      </c>
      <c r="B958" s="427" t="s">
        <v>6408</v>
      </c>
      <c r="E958" s="428" t="n">
        <v>35942.79</v>
      </c>
      <c r="F958" s="430" t="n">
        <v>42</v>
      </c>
      <c r="G958" s="428" t="n">
        <v>621896.54</v>
      </c>
      <c r="H958" s="427" t="s">
        <v>6409</v>
      </c>
      <c r="K958" s="452" t="n">
        <f aca="false">+K959+E958-C958</f>
        <v>621896.540000001</v>
      </c>
    </row>
    <row r="959" customFormat="false" ht="12.75" hidden="false" customHeight="false" outlineLevel="0" collapsed="false">
      <c r="A959" s="506" t="n">
        <v>40706</v>
      </c>
      <c r="B959" s="427" t="s">
        <v>6410</v>
      </c>
      <c r="E959" s="428" t="n">
        <v>4536.06</v>
      </c>
      <c r="F959" s="430" t="n">
        <v>41</v>
      </c>
      <c r="G959" s="428" t="n">
        <v>585953.75</v>
      </c>
      <c r="H959" s="427" t="s">
        <v>6411</v>
      </c>
      <c r="K959" s="452" t="n">
        <f aca="false">+K960+E959-C959</f>
        <v>585953.750000001</v>
      </c>
    </row>
    <row r="960" customFormat="false" ht="12.75" hidden="false" customHeight="false" outlineLevel="0" collapsed="false">
      <c r="A960" s="509" t="n">
        <v>40706</v>
      </c>
      <c r="B960" s="427" t="s">
        <v>6412</v>
      </c>
      <c r="C960" s="428" t="n">
        <v>6000</v>
      </c>
      <c r="D960" s="429" t="s">
        <v>424</v>
      </c>
      <c r="G960" s="428" t="n">
        <v>581417.69</v>
      </c>
      <c r="H960" s="436"/>
      <c r="K960" s="452" t="n">
        <f aca="false">+K961+E960-C960</f>
        <v>581417.690000001</v>
      </c>
    </row>
    <row r="961" customFormat="false" ht="12.75" hidden="false" customHeight="false" outlineLevel="0" collapsed="false">
      <c r="A961" s="509" t="n">
        <v>40706</v>
      </c>
      <c r="B961" s="427" t="s">
        <v>6413</v>
      </c>
      <c r="C961" s="428" t="n">
        <v>323218.39</v>
      </c>
      <c r="D961" s="429" t="n">
        <v>19</v>
      </c>
      <c r="G961" s="428" t="n">
        <v>587417.69</v>
      </c>
      <c r="H961" s="436"/>
      <c r="K961" s="452" t="n">
        <f aca="false">+K962+E961-C961</f>
        <v>587417.690000001</v>
      </c>
    </row>
    <row r="962" customFormat="false" ht="12.75" hidden="false" customHeight="false" outlineLevel="0" collapsed="false">
      <c r="A962" s="509" t="n">
        <v>40706</v>
      </c>
      <c r="B962" s="427" t="s">
        <v>6414</v>
      </c>
      <c r="C962" s="428" t="n">
        <v>2099.99</v>
      </c>
      <c r="D962" s="429" t="s">
        <v>426</v>
      </c>
      <c r="G962" s="428" t="n">
        <v>910636.08</v>
      </c>
      <c r="H962" s="436"/>
      <c r="K962" s="452" t="n">
        <f aca="false">+K963+E962-C962</f>
        <v>910636.080000001</v>
      </c>
    </row>
    <row r="963" customFormat="false" ht="12.75" hidden="false" customHeight="false" outlineLevel="0" collapsed="false">
      <c r="A963" s="509" t="n">
        <v>40706</v>
      </c>
      <c r="B963" s="427" t="s">
        <v>6415</v>
      </c>
      <c r="C963" s="428" t="n">
        <v>15446.37</v>
      </c>
      <c r="D963" s="429" t="s">
        <v>437</v>
      </c>
      <c r="G963" s="428" t="n">
        <v>912736.07</v>
      </c>
      <c r="H963" s="436"/>
      <c r="K963" s="452" t="n">
        <f aca="false">+K964+E963-C963</f>
        <v>912736.070000001</v>
      </c>
    </row>
    <row r="964" customFormat="false" ht="12.75" hidden="false" customHeight="false" outlineLevel="0" collapsed="false">
      <c r="A964" s="509" t="n">
        <v>40706</v>
      </c>
      <c r="B964" s="427" t="s">
        <v>6416</v>
      </c>
      <c r="C964" s="428" t="n">
        <v>342.2</v>
      </c>
      <c r="D964" s="429" t="s">
        <v>444</v>
      </c>
      <c r="G964" s="428" t="n">
        <v>928182.44</v>
      </c>
      <c r="H964" s="436"/>
      <c r="K964" s="452" t="n">
        <f aca="false">+K965+E964-C964</f>
        <v>928182.440000001</v>
      </c>
    </row>
    <row r="965" customFormat="false" ht="12.75" hidden="false" customHeight="false" outlineLevel="0" collapsed="false">
      <c r="A965" s="509" t="n">
        <v>40675</v>
      </c>
      <c r="B965" s="427" t="s">
        <v>3541</v>
      </c>
      <c r="C965" s="428" t="n">
        <v>3275.11</v>
      </c>
      <c r="D965" s="429" t="n">
        <v>18</v>
      </c>
      <c r="G965" s="428" t="n">
        <v>928524.64</v>
      </c>
      <c r="H965" s="436"/>
      <c r="K965" s="452" t="n">
        <f aca="false">+K966+E965-C965</f>
        <v>928524.640000001</v>
      </c>
    </row>
    <row r="966" customFormat="false" ht="12.75" hidden="false" customHeight="false" outlineLevel="0" collapsed="false">
      <c r="A966" s="509" t="n">
        <v>40675</v>
      </c>
      <c r="B966" s="427" t="s">
        <v>6417</v>
      </c>
      <c r="C966" s="428" t="n">
        <v>418</v>
      </c>
      <c r="D966" s="429" t="n">
        <v>17</v>
      </c>
      <c r="G966" s="428" t="n">
        <v>931799.75</v>
      </c>
      <c r="H966" s="436"/>
      <c r="K966" s="452" t="n">
        <f aca="false">+K967+E966-C966</f>
        <v>931799.750000001</v>
      </c>
    </row>
    <row r="967" customFormat="false" ht="12.75" hidden="false" customHeight="false" outlineLevel="0" collapsed="false">
      <c r="A967" s="506" t="n">
        <v>40675</v>
      </c>
      <c r="B967" s="427" t="s">
        <v>6418</v>
      </c>
      <c r="E967" s="428" t="n">
        <v>100000</v>
      </c>
      <c r="F967" s="430" t="n">
        <v>40</v>
      </c>
      <c r="G967" s="428" t="n">
        <v>932217.75</v>
      </c>
      <c r="H967" s="436"/>
      <c r="K967" s="452" t="n">
        <f aca="false">+K968+E967-C967</f>
        <v>932217.750000001</v>
      </c>
    </row>
    <row r="968" customFormat="false" ht="12.75" hidden="false" customHeight="false" outlineLevel="0" collapsed="false">
      <c r="A968" s="506" t="n">
        <v>40675</v>
      </c>
      <c r="B968" s="427" t="s">
        <v>6419</v>
      </c>
      <c r="E968" s="428" t="n">
        <v>69000</v>
      </c>
      <c r="F968" s="430" t="n">
        <v>39</v>
      </c>
      <c r="G968" s="428" t="n">
        <v>832217.75</v>
      </c>
      <c r="H968" s="436"/>
      <c r="K968" s="452" t="n">
        <f aca="false">+K969+E968-C968</f>
        <v>832217.750000001</v>
      </c>
    </row>
    <row r="969" customFormat="false" ht="12.75" hidden="false" customHeight="false" outlineLevel="0" collapsed="false">
      <c r="A969" s="509" t="n">
        <v>40675</v>
      </c>
      <c r="B969" s="427" t="s">
        <v>6420</v>
      </c>
      <c r="C969" s="428" t="n">
        <v>56000</v>
      </c>
      <c r="D969" s="429" t="s">
        <v>1843</v>
      </c>
      <c r="G969" s="428" t="n">
        <v>763217.75</v>
      </c>
      <c r="H969" s="436"/>
      <c r="K969" s="452" t="n">
        <f aca="false">+K970+E969-C969</f>
        <v>763217.750000001</v>
      </c>
    </row>
    <row r="970" s="472" customFormat="true" ht="12.75" hidden="false" customHeight="false" outlineLevel="0" collapsed="false">
      <c r="A970" s="505" t="n">
        <v>40675</v>
      </c>
      <c r="B970" s="472" t="s">
        <v>6421</v>
      </c>
      <c r="C970" s="428" t="n">
        <v>29000</v>
      </c>
      <c r="D970" s="429" t="n">
        <v>16</v>
      </c>
      <c r="E970" s="428"/>
      <c r="F970" s="430"/>
      <c r="G970" s="428" t="n">
        <v>819217.75</v>
      </c>
      <c r="H970" s="484"/>
      <c r="K970" s="452" t="n">
        <f aca="false">+K971+E970-C970</f>
        <v>819217.750000001</v>
      </c>
    </row>
    <row r="971" s="472" customFormat="true" ht="12.75" hidden="false" customHeight="false" outlineLevel="0" collapsed="false">
      <c r="A971" s="505" t="n">
        <v>40675</v>
      </c>
      <c r="B971" s="472" t="s">
        <v>6422</v>
      </c>
      <c r="C971" s="428" t="n">
        <v>317000</v>
      </c>
      <c r="D971" s="429" t="n">
        <v>15</v>
      </c>
      <c r="E971" s="428"/>
      <c r="F971" s="430"/>
      <c r="G971" s="428" t="n">
        <v>848217.75</v>
      </c>
      <c r="H971" s="484" t="s">
        <v>6423</v>
      </c>
      <c r="K971" s="452" t="n">
        <f aca="false">+K972+E971-C971</f>
        <v>848217.750000001</v>
      </c>
    </row>
    <row r="972" s="472" customFormat="true" ht="12.75" hidden="false" customHeight="false" outlineLevel="0" collapsed="false">
      <c r="A972" s="505" t="n">
        <v>40675</v>
      </c>
      <c r="B972" s="472" t="s">
        <v>6424</v>
      </c>
      <c r="C972" s="428" t="n">
        <v>124400.52</v>
      </c>
      <c r="D972" s="429" t="n">
        <v>14</v>
      </c>
      <c r="E972" s="428"/>
      <c r="F972" s="430"/>
      <c r="G972" s="428" t="n">
        <v>1165217.75</v>
      </c>
      <c r="H972" s="484" t="s">
        <v>6425</v>
      </c>
      <c r="K972" s="452" t="n">
        <f aca="false">+K973+E972-C972</f>
        <v>1165217.75</v>
      </c>
    </row>
    <row r="973" customFormat="false" ht="12.75" hidden="false" customHeight="false" outlineLevel="0" collapsed="false">
      <c r="A973" s="506" t="n">
        <v>40675</v>
      </c>
      <c r="B973" s="427" t="s">
        <v>6426</v>
      </c>
      <c r="E973" s="428" t="n">
        <v>219586.37</v>
      </c>
      <c r="F973" s="430" t="n">
        <v>38</v>
      </c>
      <c r="G973" s="428" t="n">
        <v>1289618.27</v>
      </c>
      <c r="H973" s="436" t="s">
        <v>6427</v>
      </c>
      <c r="I973" s="427" t="s">
        <v>5906</v>
      </c>
      <c r="K973" s="452" t="n">
        <f aca="false">+K974+E973-C973</f>
        <v>1289618.27</v>
      </c>
    </row>
    <row r="974" customFormat="false" ht="12.75" hidden="false" customHeight="false" outlineLevel="0" collapsed="false">
      <c r="A974" s="506" t="n">
        <v>40675</v>
      </c>
      <c r="B974" s="427" t="s">
        <v>6428</v>
      </c>
      <c r="E974" s="428" t="n">
        <v>20000</v>
      </c>
      <c r="F974" s="430" t="n">
        <v>465</v>
      </c>
      <c r="G974" s="428" t="n">
        <v>1070031.9</v>
      </c>
      <c r="H974" s="436"/>
      <c r="I974" s="427" t="s">
        <v>6429</v>
      </c>
      <c r="K974" s="452" t="n">
        <f aca="false">+K975+E974-C974</f>
        <v>1070031.9</v>
      </c>
    </row>
    <row r="975" customFormat="false" ht="12.75" hidden="false" customHeight="false" outlineLevel="0" collapsed="false">
      <c r="A975" s="506" t="n">
        <v>40675</v>
      </c>
      <c r="B975" s="427" t="s">
        <v>6430</v>
      </c>
      <c r="E975" s="428" t="n">
        <v>25664</v>
      </c>
      <c r="F975" s="430" t="n">
        <v>471</v>
      </c>
      <c r="G975" s="428" t="n">
        <v>1050031.9</v>
      </c>
      <c r="H975" s="436"/>
      <c r="K975" s="452" t="n">
        <f aca="false">+K976+E975-C975</f>
        <v>1050031.9</v>
      </c>
    </row>
    <row r="976" customFormat="false" ht="12.75" hidden="false" customHeight="false" outlineLevel="0" collapsed="false">
      <c r="A976" s="506" t="n">
        <v>40675</v>
      </c>
      <c r="B976" s="427" t="s">
        <v>6431</v>
      </c>
      <c r="E976" s="428" t="n">
        <v>21000</v>
      </c>
      <c r="F976" s="430" t="n">
        <v>37</v>
      </c>
      <c r="G976" s="428" t="n">
        <v>1024367.9</v>
      </c>
      <c r="H976" s="436"/>
      <c r="I976" s="427" t="s">
        <v>5919</v>
      </c>
      <c r="K976" s="452" t="n">
        <f aca="false">+K977+E976-C976</f>
        <v>1024367.9</v>
      </c>
    </row>
    <row r="977" customFormat="false" ht="12.75" hidden="false" customHeight="false" outlineLevel="0" collapsed="false">
      <c r="A977" s="506" t="n">
        <v>40675</v>
      </c>
      <c r="B977" s="427" t="s">
        <v>6432</v>
      </c>
      <c r="E977" s="428" t="n">
        <v>15000</v>
      </c>
      <c r="F977" s="430" t="n">
        <v>36</v>
      </c>
      <c r="G977" s="428" t="n">
        <v>1003367.9</v>
      </c>
      <c r="H977" s="511" t="s">
        <v>6433</v>
      </c>
      <c r="I977" s="427" t="s">
        <v>6388</v>
      </c>
      <c r="K977" s="452" t="n">
        <f aca="false">+K978+E977-C977</f>
        <v>1003367.9</v>
      </c>
    </row>
    <row r="978" customFormat="false" ht="12.75" hidden="false" customHeight="false" outlineLevel="0" collapsed="false">
      <c r="A978" s="506" t="n">
        <v>40675</v>
      </c>
      <c r="B978" s="427" t="s">
        <v>6434</v>
      </c>
      <c r="E978" s="428" t="n">
        <v>5598</v>
      </c>
      <c r="F978" s="430" t="n">
        <v>35</v>
      </c>
      <c r="G978" s="428" t="n">
        <v>988367.9</v>
      </c>
      <c r="H978" s="436" t="s">
        <v>6435</v>
      </c>
      <c r="K978" s="452" t="n">
        <f aca="false">+K979+E978-C978</f>
        <v>988367.9</v>
      </c>
    </row>
    <row r="979" customFormat="false" ht="12.75" hidden="false" customHeight="false" outlineLevel="0" collapsed="false">
      <c r="A979" s="506" t="n">
        <v>40675</v>
      </c>
      <c r="B979" s="427" t="s">
        <v>6436</v>
      </c>
      <c r="E979" s="428" t="n">
        <v>7000</v>
      </c>
      <c r="F979" s="430" t="n">
        <v>34</v>
      </c>
      <c r="G979" s="428" t="n">
        <v>982769.9</v>
      </c>
      <c r="H979" s="436" t="s">
        <v>6437</v>
      </c>
      <c r="K979" s="452" t="n">
        <f aca="false">+K980+E979-C979</f>
        <v>982769.9</v>
      </c>
    </row>
    <row r="980" customFormat="false" ht="12.75" hidden="false" customHeight="false" outlineLevel="0" collapsed="false">
      <c r="A980" s="506" t="n">
        <v>40675</v>
      </c>
      <c r="B980" s="427" t="s">
        <v>6438</v>
      </c>
      <c r="E980" s="428" t="n">
        <v>5589.5</v>
      </c>
      <c r="F980" s="430" t="n">
        <v>474</v>
      </c>
      <c r="G980" s="428" t="n">
        <v>975769.9</v>
      </c>
      <c r="H980" s="436" t="s">
        <v>6439</v>
      </c>
      <c r="K980" s="452" t="n">
        <f aca="false">+K981+E980-C980</f>
        <v>975769.9</v>
      </c>
    </row>
    <row r="981" customFormat="false" ht="12.75" hidden="false" customHeight="false" outlineLevel="0" collapsed="false">
      <c r="A981" s="506" t="n">
        <v>40675</v>
      </c>
      <c r="B981" s="427" t="s">
        <v>6440</v>
      </c>
      <c r="E981" s="428" t="n">
        <v>607.5</v>
      </c>
      <c r="F981" s="430" t="n">
        <v>33</v>
      </c>
      <c r="G981" s="428" t="n">
        <v>970180.4</v>
      </c>
      <c r="H981" s="436" t="s">
        <v>6441</v>
      </c>
      <c r="K981" s="452" t="n">
        <f aca="false">+K982+E981-C981</f>
        <v>970180.4</v>
      </c>
    </row>
    <row r="982" customFormat="false" ht="12.75" hidden="false" customHeight="false" outlineLevel="0" collapsed="false">
      <c r="A982" s="506" t="n">
        <v>40675</v>
      </c>
      <c r="B982" s="427" t="s">
        <v>6442</v>
      </c>
      <c r="E982" s="428" t="n">
        <v>1000</v>
      </c>
      <c r="F982" s="430" t="n">
        <v>467</v>
      </c>
      <c r="G982" s="428" t="n">
        <v>969572.9</v>
      </c>
      <c r="H982" s="436"/>
      <c r="I982" s="427" t="s">
        <v>6388</v>
      </c>
      <c r="K982" s="452" t="n">
        <f aca="false">+K983+E982-C982</f>
        <v>969572.9</v>
      </c>
    </row>
    <row r="983" customFormat="false" ht="12.75" hidden="false" customHeight="false" outlineLevel="0" collapsed="false">
      <c r="A983" s="506" t="n">
        <v>40675</v>
      </c>
      <c r="B983" s="427" t="s">
        <v>6443</v>
      </c>
      <c r="E983" s="428" t="n">
        <v>2858.5</v>
      </c>
      <c r="F983" s="430" t="n">
        <v>32</v>
      </c>
      <c r="G983" s="428" t="n">
        <v>968572.9</v>
      </c>
      <c r="H983" s="436" t="s">
        <v>6444</v>
      </c>
      <c r="K983" s="452" t="n">
        <f aca="false">+K984+E983-C983</f>
        <v>968572.9</v>
      </c>
    </row>
    <row r="984" customFormat="false" ht="12.75" hidden="false" customHeight="false" outlineLevel="0" collapsed="false">
      <c r="A984" s="506" t="n">
        <v>40675</v>
      </c>
      <c r="B984" s="427" t="s">
        <v>6445</v>
      </c>
      <c r="E984" s="428" t="n">
        <v>20137</v>
      </c>
      <c r="F984" s="430" t="n">
        <v>31</v>
      </c>
      <c r="G984" s="428" t="n">
        <v>965714.4</v>
      </c>
      <c r="H984" s="436"/>
      <c r="I984" s="427" t="s">
        <v>6388</v>
      </c>
      <c r="K984" s="452" t="n">
        <f aca="false">+K985+E984-C984</f>
        <v>965714.4</v>
      </c>
    </row>
    <row r="985" customFormat="false" ht="12.75" hidden="false" customHeight="false" outlineLevel="0" collapsed="false">
      <c r="A985" s="506" t="n">
        <v>40675</v>
      </c>
      <c r="B985" s="427" t="s">
        <v>6446</v>
      </c>
      <c r="E985" s="428" t="n">
        <v>1087</v>
      </c>
      <c r="F985" s="430" t="n">
        <v>470</v>
      </c>
      <c r="G985" s="428" t="n">
        <v>945577.4</v>
      </c>
      <c r="H985" s="436"/>
      <c r="I985" s="427" t="s">
        <v>6388</v>
      </c>
      <c r="K985" s="452" t="n">
        <f aca="false">+K986+E985-C985</f>
        <v>945577.4</v>
      </c>
    </row>
    <row r="986" customFormat="false" ht="12.75" hidden="false" customHeight="false" outlineLevel="0" collapsed="false">
      <c r="A986" s="506" t="n">
        <v>40675</v>
      </c>
      <c r="B986" s="468" t="s">
        <v>6447</v>
      </c>
      <c r="C986" s="469"/>
      <c r="D986" s="470"/>
      <c r="E986" s="469" t="n">
        <v>3400</v>
      </c>
      <c r="F986" s="430" t="n">
        <v>490</v>
      </c>
      <c r="G986" s="428" t="n">
        <v>944490.4</v>
      </c>
      <c r="H986" s="436"/>
      <c r="K986" s="452" t="n">
        <f aca="false">+K987+E986-C986</f>
        <v>944490.4</v>
      </c>
    </row>
    <row r="987" customFormat="false" ht="12.75" hidden="false" customHeight="false" outlineLevel="0" collapsed="false">
      <c r="A987" s="506" t="n">
        <v>40675</v>
      </c>
      <c r="B987" s="427" t="s">
        <v>6448</v>
      </c>
      <c r="E987" s="428" t="n">
        <v>50000</v>
      </c>
      <c r="F987" s="430" t="n">
        <v>30</v>
      </c>
      <c r="G987" s="428" t="n">
        <v>941090.4</v>
      </c>
      <c r="H987" s="436" t="s">
        <v>6449</v>
      </c>
      <c r="I987" s="427" t="s">
        <v>5906</v>
      </c>
      <c r="K987" s="452" t="n">
        <f aca="false">+K988+E987-C987</f>
        <v>941090.4</v>
      </c>
    </row>
    <row r="988" customFormat="false" ht="12.75" hidden="false" customHeight="false" outlineLevel="0" collapsed="false">
      <c r="A988" s="506" t="n">
        <v>40675</v>
      </c>
      <c r="B988" s="427" t="s">
        <v>6450</v>
      </c>
      <c r="E988" s="428" t="n">
        <v>750</v>
      </c>
      <c r="F988" s="430" t="n">
        <v>29</v>
      </c>
      <c r="G988" s="428" t="n">
        <v>891090.4</v>
      </c>
      <c r="H988" s="436" t="s">
        <v>6451</v>
      </c>
      <c r="K988" s="452" t="n">
        <f aca="false">+K989+E988-C988</f>
        <v>891090.4</v>
      </c>
    </row>
    <row r="989" customFormat="false" ht="12.75" hidden="false" customHeight="false" outlineLevel="0" collapsed="false">
      <c r="A989" s="506" t="n">
        <v>40675</v>
      </c>
      <c r="B989" s="427" t="s">
        <v>6452</v>
      </c>
      <c r="E989" s="428" t="n">
        <v>8912.94</v>
      </c>
      <c r="F989" s="430" t="n">
        <v>470</v>
      </c>
      <c r="G989" s="428" t="n">
        <v>890340.4</v>
      </c>
      <c r="H989" s="436"/>
      <c r="I989" s="427" t="s">
        <v>6388</v>
      </c>
      <c r="K989" s="452" t="n">
        <f aca="false">+K990+E989-C989</f>
        <v>890340.4</v>
      </c>
    </row>
    <row r="990" customFormat="false" ht="12.75" hidden="false" customHeight="false" outlineLevel="0" collapsed="false">
      <c r="A990" s="506" t="n">
        <v>40675</v>
      </c>
      <c r="B990" s="427" t="s">
        <v>6453</v>
      </c>
      <c r="E990" s="428" t="n">
        <v>8251.01</v>
      </c>
      <c r="F990" s="430" t="n">
        <v>28</v>
      </c>
      <c r="G990" s="428" t="n">
        <v>881427.46</v>
      </c>
      <c r="H990" s="436" t="s">
        <v>6454</v>
      </c>
      <c r="K990" s="452" t="n">
        <f aca="false">+K991+E990-C990</f>
        <v>881427.46</v>
      </c>
    </row>
    <row r="991" customFormat="false" ht="12.75" hidden="false" customHeight="false" outlineLevel="0" collapsed="false">
      <c r="A991" s="506" t="n">
        <v>40675</v>
      </c>
      <c r="B991" s="468" t="s">
        <v>6455</v>
      </c>
      <c r="C991" s="469"/>
      <c r="D991" s="470"/>
      <c r="E991" s="469" t="n">
        <v>5000</v>
      </c>
      <c r="F991" s="430" t="n">
        <v>491</v>
      </c>
      <c r="G991" s="428" t="n">
        <v>873176.45</v>
      </c>
      <c r="H991" s="436" t="s">
        <v>3663</v>
      </c>
      <c r="I991" s="427" t="s">
        <v>6388</v>
      </c>
      <c r="K991" s="452" t="n">
        <f aca="false">+K992+E991-C991</f>
        <v>873176.45</v>
      </c>
    </row>
    <row r="992" customFormat="false" ht="12.75" hidden="false" customHeight="false" outlineLevel="0" collapsed="false">
      <c r="A992" s="506" t="n">
        <v>40675</v>
      </c>
      <c r="B992" s="427" t="s">
        <v>6456</v>
      </c>
      <c r="E992" s="428" t="n">
        <v>49183.18</v>
      </c>
      <c r="F992" s="430" t="n">
        <v>27</v>
      </c>
      <c r="G992" s="428" t="n">
        <v>868176.45</v>
      </c>
      <c r="H992" s="436"/>
      <c r="I992" s="427" t="s">
        <v>6388</v>
      </c>
      <c r="K992" s="452" t="n">
        <f aca="false">+K993+E992-C992</f>
        <v>868176.45</v>
      </c>
    </row>
    <row r="993" s="472" customFormat="true" ht="12.75" hidden="false" customHeight="false" outlineLevel="0" collapsed="false">
      <c r="A993" s="505" t="n">
        <v>40675</v>
      </c>
      <c r="B993" s="472" t="s">
        <v>6457</v>
      </c>
      <c r="C993" s="428" t="n">
        <v>10000</v>
      </c>
      <c r="D993" s="429" t="s">
        <v>446</v>
      </c>
      <c r="E993" s="428"/>
      <c r="F993" s="430"/>
      <c r="G993" s="428" t="n">
        <v>818993.27</v>
      </c>
      <c r="H993" s="484"/>
      <c r="K993" s="452" t="n">
        <f aca="false">+K994+E993-C993</f>
        <v>818993.27</v>
      </c>
    </row>
    <row r="994" customFormat="false" ht="12.75" hidden="false" customHeight="false" outlineLevel="0" collapsed="false">
      <c r="A994" s="506" t="n">
        <v>40675</v>
      </c>
      <c r="B994" s="427" t="s">
        <v>6458</v>
      </c>
      <c r="E994" s="428" t="n">
        <v>92700</v>
      </c>
      <c r="F994" s="430" t="n">
        <v>26</v>
      </c>
      <c r="G994" s="428" t="n">
        <v>828993.27</v>
      </c>
      <c r="H994" s="436" t="s">
        <v>6459</v>
      </c>
      <c r="I994" s="427" t="s">
        <v>5906</v>
      </c>
      <c r="K994" s="452" t="n">
        <f aca="false">+K995+E994-C994</f>
        <v>828993.27</v>
      </c>
    </row>
    <row r="995" s="472" customFormat="true" ht="12.75" hidden="false" customHeight="false" outlineLevel="0" collapsed="false">
      <c r="A995" s="508" t="n">
        <v>40675</v>
      </c>
      <c r="B995" s="477" t="s">
        <v>616</v>
      </c>
      <c r="C995" s="454" t="n">
        <v>0.1</v>
      </c>
      <c r="D995" s="429" t="n">
        <v>1</v>
      </c>
      <c r="E995" s="454"/>
      <c r="F995" s="430"/>
      <c r="G995" s="428" t="n">
        <v>736293.27</v>
      </c>
      <c r="H995" s="484" t="s">
        <v>34</v>
      </c>
      <c r="K995" s="452" t="n">
        <f aca="false">+K996+E995-C995</f>
        <v>736293.27</v>
      </c>
    </row>
    <row r="996" s="472" customFormat="true" ht="12.75" hidden="false" customHeight="false" outlineLevel="0" collapsed="false">
      <c r="A996" s="508" t="n">
        <v>40675</v>
      </c>
      <c r="B996" s="477" t="s">
        <v>38</v>
      </c>
      <c r="C996" s="454" t="n">
        <v>0.65</v>
      </c>
      <c r="D996" s="429" t="n">
        <v>1</v>
      </c>
      <c r="E996" s="454"/>
      <c r="F996" s="430"/>
      <c r="G996" s="428" t="n">
        <v>736293.37</v>
      </c>
      <c r="H996" s="484" t="s">
        <v>34</v>
      </c>
      <c r="K996" s="452" t="n">
        <f aca="false">+K997+E996-C996</f>
        <v>736293.37</v>
      </c>
    </row>
    <row r="997" s="472" customFormat="true" ht="12.75" hidden="false" customHeight="false" outlineLevel="0" collapsed="false">
      <c r="A997" s="508" t="n">
        <v>40675</v>
      </c>
      <c r="B997" s="477" t="s">
        <v>39</v>
      </c>
      <c r="C997" s="454" t="n">
        <v>1.37</v>
      </c>
      <c r="D997" s="429" t="n">
        <v>1</v>
      </c>
      <c r="E997" s="454"/>
      <c r="F997" s="430"/>
      <c r="G997" s="428" t="n">
        <v>736294.02</v>
      </c>
      <c r="H997" s="484" t="s">
        <v>34</v>
      </c>
      <c r="K997" s="452" t="n">
        <f aca="false">+K998+E997-C997</f>
        <v>736294.02</v>
      </c>
    </row>
    <row r="998" s="472" customFormat="true" ht="12.75" hidden="false" customHeight="false" outlineLevel="0" collapsed="false">
      <c r="A998" s="508" t="n">
        <v>40675</v>
      </c>
      <c r="B998" s="477" t="s">
        <v>40</v>
      </c>
      <c r="C998" s="454" t="n">
        <v>8.55</v>
      </c>
      <c r="D998" s="429" t="n">
        <v>1</v>
      </c>
      <c r="E998" s="454"/>
      <c r="F998" s="430"/>
      <c r="G998" s="428" t="n">
        <v>736295.39</v>
      </c>
      <c r="H998" s="484" t="s">
        <v>34</v>
      </c>
      <c r="K998" s="452" t="n">
        <f aca="false">+K999+E998-C998</f>
        <v>736295.39</v>
      </c>
    </row>
    <row r="999" customFormat="false" ht="12.75" hidden="false" customHeight="false" outlineLevel="0" collapsed="false">
      <c r="A999" s="506" t="n">
        <v>40675</v>
      </c>
      <c r="B999" s="453" t="s">
        <v>41</v>
      </c>
      <c r="C999" s="454"/>
      <c r="E999" s="454" t="n">
        <v>349.02</v>
      </c>
      <c r="F999" s="430" t="n">
        <v>484</v>
      </c>
      <c r="G999" s="428" t="n">
        <v>736303.94</v>
      </c>
      <c r="H999" s="436" t="s">
        <v>34</v>
      </c>
      <c r="K999" s="452" t="n">
        <f aca="false">+K1000+E999-C999</f>
        <v>736303.94</v>
      </c>
    </row>
    <row r="1000" s="472" customFormat="true" ht="12.75" hidden="false" customHeight="false" outlineLevel="0" collapsed="false">
      <c r="A1000" s="508" t="n">
        <v>40675</v>
      </c>
      <c r="B1000" s="477" t="s">
        <v>42</v>
      </c>
      <c r="C1000" s="454" t="n">
        <v>13.89</v>
      </c>
      <c r="D1000" s="429" t="n">
        <v>1</v>
      </c>
      <c r="E1000" s="454"/>
      <c r="F1000" s="430"/>
      <c r="G1000" s="428" t="n">
        <v>735954.92</v>
      </c>
      <c r="H1000" s="484" t="s">
        <v>34</v>
      </c>
      <c r="K1000" s="452" t="n">
        <f aca="false">+K1001+E1000-C1000</f>
        <v>735954.92</v>
      </c>
    </row>
    <row r="1001" s="472" customFormat="true" ht="12.75" hidden="false" customHeight="false" outlineLevel="0" collapsed="false">
      <c r="A1001" s="508" t="n">
        <v>40675</v>
      </c>
      <c r="B1001" s="477" t="s">
        <v>43</v>
      </c>
      <c r="C1001" s="454" t="n">
        <v>86.84</v>
      </c>
      <c r="D1001" s="429" t="n">
        <v>1</v>
      </c>
      <c r="E1001" s="454"/>
      <c r="F1001" s="430"/>
      <c r="G1001" s="428" t="n">
        <v>735968.81</v>
      </c>
      <c r="H1001" s="484" t="s">
        <v>34</v>
      </c>
      <c r="K1001" s="452" t="n">
        <f aca="false">+K1002+E1001-C1001</f>
        <v>735968.81</v>
      </c>
    </row>
    <row r="1002" customFormat="false" ht="12.75" hidden="false" customHeight="false" outlineLevel="0" collapsed="false">
      <c r="A1002" s="506" t="n">
        <v>40675</v>
      </c>
      <c r="B1002" s="453" t="s">
        <v>44</v>
      </c>
      <c r="C1002" s="454"/>
      <c r="E1002" s="454" t="n">
        <v>9435.15</v>
      </c>
      <c r="F1002" s="430" t="n">
        <v>482</v>
      </c>
      <c r="G1002" s="428" t="n">
        <v>736055.65</v>
      </c>
      <c r="H1002" s="436" t="s">
        <v>34</v>
      </c>
      <c r="K1002" s="452" t="n">
        <f aca="false">+K1003+E1002-C1002</f>
        <v>736055.65</v>
      </c>
    </row>
    <row r="1003" s="472" customFormat="true" ht="12.75" hidden="false" customHeight="false" outlineLevel="0" collapsed="false">
      <c r="A1003" s="508" t="n">
        <v>40675</v>
      </c>
      <c r="B1003" s="477" t="s">
        <v>45</v>
      </c>
      <c r="C1003" s="454" t="n">
        <v>57.71</v>
      </c>
      <c r="D1003" s="429" t="n">
        <v>1</v>
      </c>
      <c r="E1003" s="454"/>
      <c r="F1003" s="430"/>
      <c r="G1003" s="428" t="n">
        <v>726620.5</v>
      </c>
      <c r="H1003" s="484" t="s">
        <v>34</v>
      </c>
      <c r="K1003" s="452" t="n">
        <f aca="false">+K1004+E1003-C1003</f>
        <v>726620.5</v>
      </c>
    </row>
    <row r="1004" s="472" customFormat="true" ht="12.75" hidden="false" customHeight="false" outlineLevel="0" collapsed="false">
      <c r="A1004" s="508" t="n">
        <v>40675</v>
      </c>
      <c r="B1004" s="477" t="s">
        <v>46</v>
      </c>
      <c r="C1004" s="454" t="n">
        <v>360.69</v>
      </c>
      <c r="D1004" s="429" t="n">
        <v>1</v>
      </c>
      <c r="E1004" s="454"/>
      <c r="F1004" s="430"/>
      <c r="G1004" s="428" t="n">
        <v>726678.21</v>
      </c>
      <c r="H1004" s="484" t="s">
        <v>34</v>
      </c>
      <c r="K1004" s="452" t="n">
        <f aca="false">+K1005+E1004-C1004</f>
        <v>726678.21</v>
      </c>
    </row>
    <row r="1005" customFormat="false" ht="12.75" hidden="false" customHeight="false" outlineLevel="0" collapsed="false">
      <c r="A1005" s="506" t="n">
        <v>40675</v>
      </c>
      <c r="B1005" s="453" t="s">
        <v>47</v>
      </c>
      <c r="C1005" s="454"/>
      <c r="E1005" s="454" t="n">
        <v>14722.66</v>
      </c>
      <c r="F1005" s="430" t="n">
        <v>482</v>
      </c>
      <c r="G1005" s="428" t="n">
        <v>727038.9</v>
      </c>
      <c r="H1005" s="436" t="s">
        <v>34</v>
      </c>
      <c r="K1005" s="452" t="n">
        <f aca="false">+K1006+E1005-C1005</f>
        <v>727038.9</v>
      </c>
    </row>
    <row r="1006" s="472" customFormat="true" ht="12.75" hidden="false" customHeight="false" outlineLevel="0" collapsed="false">
      <c r="A1006" s="508" t="n">
        <v>40675</v>
      </c>
      <c r="B1006" s="477" t="s">
        <v>1337</v>
      </c>
      <c r="C1006" s="454" t="n">
        <v>0.31</v>
      </c>
      <c r="D1006" s="429" t="n">
        <v>1</v>
      </c>
      <c r="E1006" s="454"/>
      <c r="F1006" s="430"/>
      <c r="G1006" s="428" t="n">
        <v>712316.24</v>
      </c>
      <c r="H1006" s="484" t="s">
        <v>34</v>
      </c>
      <c r="K1006" s="452" t="n">
        <f aca="false">+K1007+E1006-C1006</f>
        <v>712316.24</v>
      </c>
    </row>
    <row r="1007" s="472" customFormat="true" ht="12.75" hidden="false" customHeight="false" outlineLevel="0" collapsed="false">
      <c r="A1007" s="508" t="n">
        <v>40675</v>
      </c>
      <c r="B1007" s="477" t="s">
        <v>722</v>
      </c>
      <c r="C1007" s="454" t="n">
        <v>1.95</v>
      </c>
      <c r="D1007" s="429" t="n">
        <v>1</v>
      </c>
      <c r="E1007" s="454"/>
      <c r="F1007" s="430"/>
      <c r="G1007" s="428" t="n">
        <v>712316.55</v>
      </c>
      <c r="H1007" s="484" t="s">
        <v>34</v>
      </c>
      <c r="K1007" s="452" t="n">
        <f aca="false">+K1008+E1007-C1007</f>
        <v>712316.55</v>
      </c>
    </row>
    <row r="1008" s="472" customFormat="true" ht="12.75" hidden="false" customHeight="false" outlineLevel="0" collapsed="false">
      <c r="A1008" s="508" t="n">
        <v>40675</v>
      </c>
      <c r="B1008" s="477" t="s">
        <v>604</v>
      </c>
      <c r="C1008" s="454" t="n">
        <v>5.76</v>
      </c>
      <c r="D1008" s="429" t="n">
        <v>1</v>
      </c>
      <c r="E1008" s="454"/>
      <c r="F1008" s="430"/>
      <c r="G1008" s="428" t="n">
        <v>712318.5</v>
      </c>
      <c r="H1008" s="484" t="s">
        <v>34</v>
      </c>
      <c r="K1008" s="452" t="n">
        <f aca="false">+K1009+E1008-C1008</f>
        <v>712318.5</v>
      </c>
    </row>
    <row r="1009" s="472" customFormat="true" ht="12.75" hidden="false" customHeight="false" outlineLevel="0" collapsed="false">
      <c r="A1009" s="508" t="n">
        <v>40675</v>
      </c>
      <c r="B1009" s="477" t="s">
        <v>605</v>
      </c>
      <c r="C1009" s="454" t="n">
        <v>36</v>
      </c>
      <c r="D1009" s="429" t="n">
        <v>1</v>
      </c>
      <c r="E1009" s="454"/>
      <c r="F1009" s="430"/>
      <c r="G1009" s="428" t="n">
        <v>712324.26</v>
      </c>
      <c r="H1009" s="484" t="s">
        <v>34</v>
      </c>
      <c r="K1009" s="452" t="n">
        <f aca="false">+K1010+E1009-C1009</f>
        <v>712324.26</v>
      </c>
    </row>
    <row r="1010" customFormat="false" ht="12.75" hidden="false" customHeight="false" outlineLevel="0" collapsed="false">
      <c r="A1010" s="506" t="n">
        <v>40675</v>
      </c>
      <c r="B1010" s="453" t="s">
        <v>606</v>
      </c>
      <c r="C1010" s="454"/>
      <c r="E1010" s="454" t="n">
        <v>22000</v>
      </c>
      <c r="F1010" s="430" t="n">
        <v>388</v>
      </c>
      <c r="G1010" s="428" t="n">
        <v>712360.26</v>
      </c>
      <c r="H1010" s="436" t="s">
        <v>34</v>
      </c>
      <c r="K1010" s="452" t="n">
        <f aca="false">+K1011+E1010-C1010</f>
        <v>712360.26</v>
      </c>
    </row>
    <row r="1011" s="472" customFormat="true" ht="12.75" hidden="false" customHeight="false" outlineLevel="0" collapsed="false">
      <c r="A1011" s="508" t="n">
        <v>40675</v>
      </c>
      <c r="B1011" s="477" t="s">
        <v>621</v>
      </c>
      <c r="C1011" s="454" t="n">
        <v>3.92</v>
      </c>
      <c r="D1011" s="429" t="n">
        <v>1</v>
      </c>
      <c r="E1011" s="454"/>
      <c r="F1011" s="430"/>
      <c r="G1011" s="428" t="n">
        <v>690360.26</v>
      </c>
      <c r="H1011" s="484" t="s">
        <v>34</v>
      </c>
      <c r="K1011" s="452" t="n">
        <f aca="false">+K1012+E1011-C1011</f>
        <v>690360.26</v>
      </c>
    </row>
    <row r="1012" s="472" customFormat="true" ht="12.75" hidden="false" customHeight="false" outlineLevel="0" collapsed="false">
      <c r="A1012" s="508" t="n">
        <v>40675</v>
      </c>
      <c r="B1012" s="477" t="s">
        <v>622</v>
      </c>
      <c r="C1012" s="454" t="n">
        <v>24.5</v>
      </c>
      <c r="D1012" s="429" t="n">
        <v>1</v>
      </c>
      <c r="E1012" s="454"/>
      <c r="F1012" s="430"/>
      <c r="G1012" s="428" t="n">
        <v>690364.18</v>
      </c>
      <c r="H1012" s="484" t="s">
        <v>34</v>
      </c>
      <c r="K1012" s="452" t="n">
        <f aca="false">+K1013+E1012-C1012</f>
        <v>690364.18</v>
      </c>
    </row>
    <row r="1013" customFormat="false" ht="12.75" hidden="false" customHeight="false" outlineLevel="0" collapsed="false">
      <c r="A1013" s="506" t="n">
        <v>40675</v>
      </c>
      <c r="B1013" s="453" t="s">
        <v>623</v>
      </c>
      <c r="C1013" s="454"/>
      <c r="E1013" s="454" t="n">
        <v>1000</v>
      </c>
      <c r="F1013" s="430" t="n">
        <v>399</v>
      </c>
      <c r="G1013" s="428" t="n">
        <v>690388.68</v>
      </c>
      <c r="H1013" s="436" t="s">
        <v>34</v>
      </c>
      <c r="K1013" s="452" t="n">
        <f aca="false">+K1014+E1013-C1013</f>
        <v>690388.68</v>
      </c>
    </row>
    <row r="1014" s="472" customFormat="true" ht="12.75" hidden="false" customHeight="false" outlineLevel="0" collapsed="false">
      <c r="A1014" s="508" t="n">
        <v>40675</v>
      </c>
      <c r="B1014" s="477" t="s">
        <v>616</v>
      </c>
      <c r="C1014" s="454" t="n">
        <v>0.21</v>
      </c>
      <c r="D1014" s="429" t="n">
        <v>1</v>
      </c>
      <c r="E1014" s="454"/>
      <c r="F1014" s="430"/>
      <c r="G1014" s="428" t="n">
        <v>689388.68</v>
      </c>
      <c r="H1014" s="484" t="s">
        <v>34</v>
      </c>
      <c r="K1014" s="452" t="n">
        <f aca="false">+K1015+E1014-C1014</f>
        <v>689388.68</v>
      </c>
    </row>
    <row r="1015" s="472" customFormat="true" ht="12.75" hidden="false" customHeight="false" outlineLevel="0" collapsed="false">
      <c r="A1015" s="508" t="n">
        <v>40675</v>
      </c>
      <c r="B1015" s="477" t="s">
        <v>38</v>
      </c>
      <c r="C1015" s="454" t="n">
        <v>1.3</v>
      </c>
      <c r="D1015" s="429" t="n">
        <v>1</v>
      </c>
      <c r="E1015" s="454"/>
      <c r="F1015" s="430"/>
      <c r="G1015" s="428" t="n">
        <v>689388.89</v>
      </c>
      <c r="H1015" s="484" t="s">
        <v>34</v>
      </c>
      <c r="K1015" s="452" t="n">
        <f aca="false">+K1016+E1015-C1015</f>
        <v>689388.89</v>
      </c>
    </row>
    <row r="1016" s="472" customFormat="true" ht="12.75" hidden="false" customHeight="false" outlineLevel="0" collapsed="false">
      <c r="A1016" s="508" t="n">
        <v>40675</v>
      </c>
      <c r="B1016" s="477" t="s">
        <v>86</v>
      </c>
      <c r="C1016" s="454" t="n">
        <v>1.23</v>
      </c>
      <c r="D1016" s="429" t="n">
        <v>1</v>
      </c>
      <c r="E1016" s="454"/>
      <c r="F1016" s="430"/>
      <c r="G1016" s="428" t="n">
        <v>689390.19</v>
      </c>
      <c r="H1016" s="484" t="s">
        <v>34</v>
      </c>
      <c r="K1016" s="452" t="n">
        <f aca="false">+K1017+E1016-C1016</f>
        <v>689390.19</v>
      </c>
    </row>
    <row r="1017" s="472" customFormat="true" ht="12.75" hidden="false" customHeight="false" outlineLevel="0" collapsed="false">
      <c r="A1017" s="508" t="n">
        <v>40675</v>
      </c>
      <c r="B1017" s="477" t="s">
        <v>87</v>
      </c>
      <c r="C1017" s="454" t="n">
        <v>7.66</v>
      </c>
      <c r="D1017" s="429" t="n">
        <v>1</v>
      </c>
      <c r="E1017" s="454"/>
      <c r="F1017" s="430"/>
      <c r="G1017" s="428" t="n">
        <v>689391.42</v>
      </c>
      <c r="H1017" s="484" t="s">
        <v>34</v>
      </c>
      <c r="K1017" s="452" t="n">
        <f aca="false">+K1018+E1017-C1017</f>
        <v>689391.42</v>
      </c>
    </row>
    <row r="1018" customFormat="false" ht="12.75" hidden="false" customHeight="false" outlineLevel="0" collapsed="false">
      <c r="A1018" s="506" t="n">
        <v>40675</v>
      </c>
      <c r="B1018" s="453" t="s">
        <v>88</v>
      </c>
      <c r="C1018" s="454"/>
      <c r="E1018" s="454" t="n">
        <v>464.42</v>
      </c>
      <c r="F1018" s="430" t="n">
        <v>483</v>
      </c>
      <c r="G1018" s="428" t="n">
        <v>689399.08</v>
      </c>
      <c r="H1018" s="436" t="s">
        <v>34</v>
      </c>
      <c r="K1018" s="452" t="n">
        <f aca="false">+K1019+E1018-C1018</f>
        <v>689399.08</v>
      </c>
    </row>
    <row r="1019" s="472" customFormat="true" ht="12.75" hidden="false" customHeight="false" outlineLevel="0" collapsed="false">
      <c r="A1019" s="508" t="n">
        <v>40675</v>
      </c>
      <c r="B1019" s="477" t="s">
        <v>39</v>
      </c>
      <c r="C1019" s="454" t="n">
        <v>1.96</v>
      </c>
      <c r="D1019" s="429" t="n">
        <v>1</v>
      </c>
      <c r="E1019" s="454"/>
      <c r="F1019" s="430"/>
      <c r="G1019" s="428" t="n">
        <v>688934.66</v>
      </c>
      <c r="H1019" s="484" t="s">
        <v>34</v>
      </c>
      <c r="K1019" s="452" t="n">
        <f aca="false">+K1020+E1019-C1019</f>
        <v>688934.66</v>
      </c>
    </row>
    <row r="1020" s="472" customFormat="true" ht="12.75" hidden="false" customHeight="false" outlineLevel="0" collapsed="false">
      <c r="A1020" s="508" t="n">
        <v>40675</v>
      </c>
      <c r="B1020" s="477" t="s">
        <v>40</v>
      </c>
      <c r="C1020" s="454" t="n">
        <v>12.23</v>
      </c>
      <c r="D1020" s="429" t="n">
        <v>1</v>
      </c>
      <c r="E1020" s="454"/>
      <c r="F1020" s="430"/>
      <c r="G1020" s="428" t="n">
        <v>688936.62</v>
      </c>
      <c r="H1020" s="484" t="s">
        <v>34</v>
      </c>
      <c r="K1020" s="452" t="n">
        <f aca="false">+K1021+E1020-C1020</f>
        <v>688936.62</v>
      </c>
    </row>
    <row r="1021" customFormat="false" ht="12.75" hidden="false" customHeight="false" outlineLevel="0" collapsed="false">
      <c r="A1021" s="506" t="n">
        <v>40675</v>
      </c>
      <c r="B1021" s="453" t="s">
        <v>41</v>
      </c>
      <c r="C1021" s="454"/>
      <c r="E1021" s="454" t="n">
        <v>499.52</v>
      </c>
      <c r="F1021" s="430" t="n">
        <v>392</v>
      </c>
      <c r="G1021" s="428" t="n">
        <v>688948.85</v>
      </c>
      <c r="H1021" s="436" t="s">
        <v>34</v>
      </c>
      <c r="K1021" s="452" t="n">
        <f aca="false">+K1022+E1021-C1021</f>
        <v>688948.85</v>
      </c>
    </row>
    <row r="1022" s="472" customFormat="true" ht="12.75" hidden="false" customHeight="false" outlineLevel="0" collapsed="false">
      <c r="A1022" s="508" t="n">
        <v>40675</v>
      </c>
      <c r="B1022" s="477" t="s">
        <v>42</v>
      </c>
      <c r="C1022" s="454" t="n">
        <v>1.19</v>
      </c>
      <c r="D1022" s="429" t="n">
        <v>1</v>
      </c>
      <c r="E1022" s="454"/>
      <c r="F1022" s="430"/>
      <c r="G1022" s="428" t="n">
        <v>688449.33</v>
      </c>
      <c r="H1022" s="484" t="s">
        <v>34</v>
      </c>
      <c r="K1022" s="452" t="n">
        <f aca="false">+K1023+E1022-C1022</f>
        <v>688449.33</v>
      </c>
    </row>
    <row r="1023" s="472" customFormat="true" ht="12.75" hidden="false" customHeight="false" outlineLevel="0" collapsed="false">
      <c r="A1023" s="508" t="n">
        <v>40675</v>
      </c>
      <c r="B1023" s="477" t="s">
        <v>43</v>
      </c>
      <c r="C1023" s="454" t="n">
        <v>7.42</v>
      </c>
      <c r="D1023" s="429" t="n">
        <v>1</v>
      </c>
      <c r="E1023" s="454"/>
      <c r="F1023" s="430"/>
      <c r="G1023" s="428" t="n">
        <v>688450.52</v>
      </c>
      <c r="H1023" s="484" t="s">
        <v>34</v>
      </c>
      <c r="K1023" s="452" t="n">
        <f aca="false">+K1024+E1023-C1023</f>
        <v>688450.52</v>
      </c>
    </row>
    <row r="1024" customFormat="false" ht="12.75" hidden="false" customHeight="false" outlineLevel="0" collapsed="false">
      <c r="A1024" s="506" t="n">
        <v>40675</v>
      </c>
      <c r="B1024" s="453" t="s">
        <v>44</v>
      </c>
      <c r="C1024" s="454"/>
      <c r="E1024" s="454" t="n">
        <v>450</v>
      </c>
      <c r="F1024" s="430" t="n">
        <v>388</v>
      </c>
      <c r="G1024" s="428" t="n">
        <v>688457.94</v>
      </c>
      <c r="H1024" s="436" t="s">
        <v>34</v>
      </c>
      <c r="K1024" s="452" t="n">
        <f aca="false">+K1025+E1024-C1024</f>
        <v>688457.94</v>
      </c>
    </row>
    <row r="1025" s="472" customFormat="true" ht="12.75" hidden="false" customHeight="false" outlineLevel="0" collapsed="false">
      <c r="A1025" s="508" t="n">
        <v>40675</v>
      </c>
      <c r="B1025" s="477" t="s">
        <v>45</v>
      </c>
      <c r="C1025" s="454" t="n">
        <v>82.32</v>
      </c>
      <c r="D1025" s="429" t="n">
        <v>1</v>
      </c>
      <c r="E1025" s="454"/>
      <c r="F1025" s="430"/>
      <c r="G1025" s="428" t="n">
        <v>688007.94</v>
      </c>
      <c r="H1025" s="484" t="s">
        <v>34</v>
      </c>
      <c r="K1025" s="452" t="n">
        <f aca="false">+K1026+E1025-C1025</f>
        <v>688007.94</v>
      </c>
    </row>
    <row r="1026" s="472" customFormat="true" ht="12.75" hidden="false" customHeight="false" outlineLevel="0" collapsed="false">
      <c r="A1026" s="508" t="n">
        <v>40675</v>
      </c>
      <c r="B1026" s="477" t="s">
        <v>46</v>
      </c>
      <c r="C1026" s="454" t="n">
        <v>514.5</v>
      </c>
      <c r="D1026" s="429" t="n">
        <v>1</v>
      </c>
      <c r="E1026" s="454"/>
      <c r="F1026" s="430"/>
      <c r="G1026" s="428" t="n">
        <v>688090.26</v>
      </c>
      <c r="H1026" s="484" t="s">
        <v>34</v>
      </c>
      <c r="K1026" s="452" t="n">
        <f aca="false">+K1027+E1026-C1026</f>
        <v>688090.26</v>
      </c>
    </row>
    <row r="1027" customFormat="false" ht="12.75" hidden="false" customHeight="false" outlineLevel="0" collapsed="false">
      <c r="A1027" s="506" t="n">
        <v>40675</v>
      </c>
      <c r="B1027" s="453" t="s">
        <v>47</v>
      </c>
      <c r="C1027" s="454"/>
      <c r="E1027" s="454" t="n">
        <v>21001.33</v>
      </c>
      <c r="F1027" s="430" t="n">
        <v>412</v>
      </c>
      <c r="G1027" s="428" t="n">
        <v>688604.76</v>
      </c>
      <c r="H1027" s="436" t="s">
        <v>34</v>
      </c>
      <c r="K1027" s="452" t="n">
        <f aca="false">+K1028+E1027-C1027</f>
        <v>688604.76</v>
      </c>
    </row>
    <row r="1028" s="472" customFormat="true" ht="12.75" hidden="false" customHeight="false" outlineLevel="0" collapsed="false">
      <c r="A1028" s="508" t="n">
        <v>40675</v>
      </c>
      <c r="B1028" s="477" t="s">
        <v>1337</v>
      </c>
      <c r="C1028" s="454" t="n">
        <v>0.1</v>
      </c>
      <c r="D1028" s="429" t="n">
        <v>1</v>
      </c>
      <c r="E1028" s="454"/>
      <c r="F1028" s="430"/>
      <c r="G1028" s="428" t="n">
        <v>667603.43</v>
      </c>
      <c r="H1028" s="484" t="s">
        <v>34</v>
      </c>
      <c r="K1028" s="452" t="n">
        <f aca="false">+K1029+E1028-C1028</f>
        <v>667603.43</v>
      </c>
    </row>
    <row r="1029" s="472" customFormat="true" ht="12.75" hidden="false" customHeight="false" outlineLevel="0" collapsed="false">
      <c r="A1029" s="508" t="n">
        <v>40675</v>
      </c>
      <c r="B1029" s="477" t="s">
        <v>722</v>
      </c>
      <c r="C1029" s="454" t="n">
        <v>0.65</v>
      </c>
      <c r="D1029" s="429" t="n">
        <v>1</v>
      </c>
      <c r="E1029" s="454"/>
      <c r="F1029" s="430"/>
      <c r="G1029" s="428" t="n">
        <v>667603.53</v>
      </c>
      <c r="H1029" s="484" t="s">
        <v>34</v>
      </c>
      <c r="K1029" s="452" t="n">
        <f aca="false">+K1030+E1029-C1029</f>
        <v>667603.53</v>
      </c>
    </row>
    <row r="1030" s="472" customFormat="true" ht="12.75" hidden="false" customHeight="false" outlineLevel="0" collapsed="false">
      <c r="A1030" s="508" t="n">
        <v>40675</v>
      </c>
      <c r="B1030" s="477" t="s">
        <v>604</v>
      </c>
      <c r="C1030" s="454" t="n">
        <v>2.88</v>
      </c>
      <c r="D1030" s="429" t="n">
        <v>1</v>
      </c>
      <c r="E1030" s="454"/>
      <c r="F1030" s="430"/>
      <c r="G1030" s="428" t="n">
        <v>667604.18</v>
      </c>
      <c r="H1030" s="484" t="s">
        <v>34</v>
      </c>
      <c r="K1030" s="452" t="n">
        <f aca="false">+K1031+E1030-C1030</f>
        <v>667604.18</v>
      </c>
    </row>
    <row r="1031" s="472" customFormat="true" ht="12.75" hidden="false" customHeight="false" outlineLevel="0" collapsed="false">
      <c r="A1031" s="508" t="n">
        <v>40675</v>
      </c>
      <c r="B1031" s="477" t="s">
        <v>605</v>
      </c>
      <c r="C1031" s="454" t="n">
        <v>18</v>
      </c>
      <c r="D1031" s="429" t="n">
        <v>1</v>
      </c>
      <c r="E1031" s="454"/>
      <c r="F1031" s="430"/>
      <c r="G1031" s="428" t="n">
        <v>667607.06</v>
      </c>
      <c r="H1031" s="484" t="s">
        <v>34</v>
      </c>
      <c r="K1031" s="452" t="n">
        <f aca="false">+K1032+E1031-C1031</f>
        <v>667607.06</v>
      </c>
    </row>
    <row r="1032" customFormat="false" ht="12.75" hidden="false" customHeight="false" outlineLevel="0" collapsed="false">
      <c r="A1032" s="506" t="n">
        <v>40675</v>
      </c>
      <c r="B1032" s="453" t="s">
        <v>606</v>
      </c>
      <c r="C1032" s="454"/>
      <c r="E1032" s="454" t="n">
        <v>3469.95</v>
      </c>
      <c r="F1032" s="430" t="n">
        <v>387</v>
      </c>
      <c r="G1032" s="428" t="n">
        <v>667625.06</v>
      </c>
      <c r="H1032" s="436" t="s">
        <v>34</v>
      </c>
      <c r="I1032" s="436" t="s">
        <v>6460</v>
      </c>
      <c r="K1032" s="452" t="n">
        <f aca="false">+K1033+E1032-C1032</f>
        <v>667625.06</v>
      </c>
    </row>
    <row r="1033" s="472" customFormat="true" ht="12.75" hidden="false" customHeight="false" outlineLevel="0" collapsed="false">
      <c r="A1033" s="505" t="n">
        <v>40675</v>
      </c>
      <c r="B1033" s="472" t="s">
        <v>3769</v>
      </c>
      <c r="C1033" s="428" t="n">
        <v>116782.96</v>
      </c>
      <c r="D1033" s="429" t="n">
        <v>64</v>
      </c>
      <c r="E1033" s="428"/>
      <c r="F1033" s="430"/>
      <c r="G1033" s="428" t="n">
        <v>664155.11</v>
      </c>
      <c r="H1033" s="484"/>
      <c r="K1033" s="452" t="n">
        <f aca="false">+K1034+E1033-C1033</f>
        <v>664155.11</v>
      </c>
    </row>
    <row r="1034" s="472" customFormat="true" ht="12.75" hidden="false" customHeight="false" outlineLevel="0" collapsed="false">
      <c r="A1034" s="505" t="n">
        <v>40675</v>
      </c>
      <c r="B1034" s="472" t="s">
        <v>6461</v>
      </c>
      <c r="C1034" s="428" t="n">
        <v>5000</v>
      </c>
      <c r="D1034" s="429" t="s">
        <v>465</v>
      </c>
      <c r="E1034" s="428"/>
      <c r="F1034" s="430"/>
      <c r="G1034" s="428" t="n">
        <v>780938.07</v>
      </c>
      <c r="H1034" s="484"/>
      <c r="K1034" s="452" t="n">
        <f aca="false">+K1035+E1034-C1034</f>
        <v>780938.07</v>
      </c>
    </row>
    <row r="1035" s="472" customFormat="true" ht="12.75" hidden="false" customHeight="false" outlineLevel="0" collapsed="false">
      <c r="A1035" s="505" t="n">
        <v>40675</v>
      </c>
      <c r="B1035" s="472" t="s">
        <v>6462</v>
      </c>
      <c r="C1035" s="428" t="n">
        <v>6960</v>
      </c>
      <c r="D1035" s="429" t="s">
        <v>467</v>
      </c>
      <c r="E1035" s="428"/>
      <c r="F1035" s="430"/>
      <c r="G1035" s="428" t="n">
        <v>785938.07</v>
      </c>
      <c r="H1035" s="484"/>
      <c r="K1035" s="452" t="n">
        <f aca="false">+K1036+E1035-C1035</f>
        <v>785938.07</v>
      </c>
    </row>
    <row r="1036" s="472" customFormat="true" ht="12.75" hidden="false" customHeight="false" outlineLevel="0" collapsed="false">
      <c r="A1036" s="505" t="n">
        <v>40675</v>
      </c>
      <c r="B1036" s="472" t="s">
        <v>6463</v>
      </c>
      <c r="C1036" s="428" t="n">
        <v>740.01</v>
      </c>
      <c r="D1036" s="429" t="s">
        <v>469</v>
      </c>
      <c r="E1036" s="428"/>
      <c r="F1036" s="430"/>
      <c r="G1036" s="428" t="n">
        <v>792898.07</v>
      </c>
      <c r="H1036" s="484"/>
      <c r="K1036" s="452" t="n">
        <f aca="false">+K1037+E1036-C1036</f>
        <v>792898.07</v>
      </c>
    </row>
    <row r="1037" s="472" customFormat="true" ht="12.75" hidden="false" customHeight="false" outlineLevel="0" collapsed="false">
      <c r="A1037" s="505" t="n">
        <v>40675</v>
      </c>
      <c r="B1037" s="472" t="s">
        <v>6464</v>
      </c>
      <c r="C1037" s="428" t="n">
        <v>200</v>
      </c>
      <c r="D1037" s="429" t="s">
        <v>471</v>
      </c>
      <c r="E1037" s="428"/>
      <c r="F1037" s="430"/>
      <c r="G1037" s="428" t="n">
        <v>793638.08</v>
      </c>
      <c r="H1037" s="484"/>
      <c r="K1037" s="452" t="n">
        <f aca="false">+K1038+E1037-C1037</f>
        <v>793638.08</v>
      </c>
    </row>
    <row r="1038" s="472" customFormat="true" ht="12.75" hidden="false" customHeight="false" outlineLevel="0" collapsed="false">
      <c r="A1038" s="505" t="n">
        <v>40675</v>
      </c>
      <c r="B1038" s="472" t="s">
        <v>6465</v>
      </c>
      <c r="C1038" s="428" t="n">
        <v>3037.04</v>
      </c>
      <c r="D1038" s="429" t="s">
        <v>476</v>
      </c>
      <c r="E1038" s="428"/>
      <c r="F1038" s="430"/>
      <c r="G1038" s="428" t="n">
        <v>793838.08</v>
      </c>
      <c r="H1038" s="484"/>
      <c r="K1038" s="452" t="n">
        <f aca="false">+K1039+E1038-C1038</f>
        <v>793838.08</v>
      </c>
    </row>
    <row r="1039" s="472" customFormat="true" ht="12.75" hidden="false" customHeight="false" outlineLevel="0" collapsed="false">
      <c r="A1039" s="505" t="n">
        <v>40675</v>
      </c>
      <c r="B1039" s="472" t="s">
        <v>6466</v>
      </c>
      <c r="C1039" s="428" t="n">
        <v>282.03</v>
      </c>
      <c r="D1039" s="429" t="s">
        <v>480</v>
      </c>
      <c r="E1039" s="428"/>
      <c r="F1039" s="430"/>
      <c r="G1039" s="428" t="n">
        <v>796875.12</v>
      </c>
      <c r="H1039" s="484"/>
      <c r="K1039" s="452" t="n">
        <f aca="false">+K1040+E1039-C1039</f>
        <v>796875.12</v>
      </c>
    </row>
    <row r="1040" s="472" customFormat="true" ht="12.75" hidden="false" customHeight="false" outlineLevel="0" collapsed="false">
      <c r="A1040" s="505" t="n">
        <v>40675</v>
      </c>
      <c r="B1040" s="472" t="s">
        <v>6467</v>
      </c>
      <c r="C1040" s="428" t="n">
        <v>5220</v>
      </c>
      <c r="D1040" s="429" t="s">
        <v>488</v>
      </c>
      <c r="E1040" s="428"/>
      <c r="F1040" s="430"/>
      <c r="G1040" s="428" t="n">
        <v>797157.15</v>
      </c>
      <c r="H1040" s="484"/>
      <c r="K1040" s="452" t="n">
        <f aca="false">+K1041+E1040-C1040</f>
        <v>797157.15</v>
      </c>
    </row>
    <row r="1041" s="472" customFormat="true" ht="12.75" hidden="false" customHeight="false" outlineLevel="0" collapsed="false">
      <c r="A1041" s="505" t="n">
        <v>40586</v>
      </c>
      <c r="B1041" s="472" t="s">
        <v>6468</v>
      </c>
      <c r="C1041" s="428" t="n">
        <v>25000</v>
      </c>
      <c r="D1041" s="429" t="n">
        <v>13</v>
      </c>
      <c r="E1041" s="428"/>
      <c r="F1041" s="430"/>
      <c r="G1041" s="428" t="n">
        <v>802377.15</v>
      </c>
      <c r="H1041" s="484" t="s">
        <v>5983</v>
      </c>
      <c r="K1041" s="452" t="n">
        <f aca="false">+K1042+E1041-C1041</f>
        <v>802377.15</v>
      </c>
    </row>
    <row r="1042" customFormat="false" ht="12.75" hidden="false" customHeight="false" outlineLevel="0" collapsed="false">
      <c r="A1042" s="512" t="n">
        <v>40586</v>
      </c>
      <c r="B1042" s="472" t="s">
        <v>6469</v>
      </c>
      <c r="E1042" s="428" t="n">
        <v>5000</v>
      </c>
      <c r="F1042" s="430" t="n">
        <v>502</v>
      </c>
      <c r="G1042" s="428" t="n">
        <v>827377.15</v>
      </c>
      <c r="H1042" s="434" t="s">
        <v>5597</v>
      </c>
      <c r="K1042" s="452" t="n">
        <f aca="false">+K1043+E1042-C1042</f>
        <v>827377.15</v>
      </c>
    </row>
    <row r="1043" customFormat="false" ht="12.75" hidden="false" customHeight="false" outlineLevel="0" collapsed="false">
      <c r="A1043" s="506" t="n">
        <v>40586</v>
      </c>
      <c r="B1043" s="427" t="s">
        <v>6470</v>
      </c>
      <c r="E1043" s="428" t="n">
        <v>2219.01</v>
      </c>
      <c r="F1043" s="430" t="n">
        <v>25</v>
      </c>
      <c r="G1043" s="428" t="n">
        <v>822377.15</v>
      </c>
      <c r="H1043" s="436" t="s">
        <v>6471</v>
      </c>
      <c r="K1043" s="452" t="n">
        <f aca="false">+K1044+E1043-C1043</f>
        <v>822377.15</v>
      </c>
    </row>
    <row r="1044" customFormat="false" ht="12.75" hidden="false" customHeight="false" outlineLevel="0" collapsed="false">
      <c r="A1044" s="506" t="n">
        <v>40586</v>
      </c>
      <c r="B1044" s="427" t="s">
        <v>6472</v>
      </c>
      <c r="E1044" s="428" t="n">
        <v>77000</v>
      </c>
      <c r="F1044" s="430" t="n">
        <v>24</v>
      </c>
      <c r="G1044" s="428" t="n">
        <v>820158.14</v>
      </c>
      <c r="H1044" s="436" t="s">
        <v>6473</v>
      </c>
      <c r="K1044" s="452" t="n">
        <f aca="false">+K1045+E1044-C1044</f>
        <v>820158.14</v>
      </c>
    </row>
    <row r="1045" customFormat="false" ht="12.75" hidden="false" customHeight="false" outlineLevel="0" collapsed="false">
      <c r="A1045" s="506" t="n">
        <v>40586</v>
      </c>
      <c r="B1045" s="427" t="s">
        <v>6474</v>
      </c>
      <c r="E1045" s="428" t="n">
        <v>24500</v>
      </c>
      <c r="F1045" s="430" t="n">
        <v>23</v>
      </c>
      <c r="G1045" s="428" t="n">
        <v>743158.14</v>
      </c>
      <c r="H1045" s="436" t="s">
        <v>6475</v>
      </c>
      <c r="K1045" s="452" t="n">
        <f aca="false">+K1046+E1045-C1045</f>
        <v>743158.14</v>
      </c>
    </row>
    <row r="1046" customFormat="false" ht="12.75" hidden="false" customHeight="false" outlineLevel="0" collapsed="false">
      <c r="A1046" s="506" t="n">
        <v>40586</v>
      </c>
      <c r="B1046" s="427" t="s">
        <v>6476</v>
      </c>
      <c r="E1046" s="428" t="n">
        <v>33000</v>
      </c>
      <c r="F1046" s="430" t="n">
        <v>22</v>
      </c>
      <c r="G1046" s="428" t="n">
        <v>718658.14</v>
      </c>
      <c r="H1046" s="436"/>
      <c r="K1046" s="452" t="n">
        <f aca="false">+K1047+E1046-C1046</f>
        <v>718658.14</v>
      </c>
    </row>
    <row r="1047" customFormat="false" ht="12.75" hidden="false" customHeight="false" outlineLevel="0" collapsed="false">
      <c r="A1047" s="506" t="n">
        <v>40586</v>
      </c>
      <c r="B1047" s="427" t="s">
        <v>6477</v>
      </c>
      <c r="E1047" s="428" t="n">
        <v>57000</v>
      </c>
      <c r="F1047" s="430" t="n">
        <v>21</v>
      </c>
      <c r="G1047" s="428" t="n">
        <v>685658.14</v>
      </c>
      <c r="H1047" s="436"/>
      <c r="K1047" s="452" t="n">
        <f aca="false">+K1048+E1047-C1047</f>
        <v>685658.14</v>
      </c>
    </row>
    <row r="1048" s="472" customFormat="true" ht="12.75" hidden="false" customHeight="false" outlineLevel="0" collapsed="false">
      <c r="A1048" s="505" t="n">
        <v>40586</v>
      </c>
      <c r="B1048" s="472" t="s">
        <v>6478</v>
      </c>
      <c r="C1048" s="428" t="n">
        <v>115580.67</v>
      </c>
      <c r="D1048" s="429" t="n">
        <v>12</v>
      </c>
      <c r="E1048" s="428"/>
      <c r="F1048" s="430"/>
      <c r="G1048" s="428" t="n">
        <v>628658.14</v>
      </c>
      <c r="H1048" s="484"/>
      <c r="K1048" s="452" t="n">
        <f aca="false">+K1049+E1048-C1048</f>
        <v>628658.14</v>
      </c>
    </row>
    <row r="1049" s="472" customFormat="true" ht="12.75" hidden="false" customHeight="false" outlineLevel="0" collapsed="false">
      <c r="A1049" s="505" t="n">
        <v>40586</v>
      </c>
      <c r="B1049" s="472" t="s">
        <v>6479</v>
      </c>
      <c r="C1049" s="428" t="n">
        <v>2796.28</v>
      </c>
      <c r="D1049" s="429" t="n">
        <v>11</v>
      </c>
      <c r="E1049" s="428"/>
      <c r="F1049" s="430"/>
      <c r="G1049" s="428" t="n">
        <v>744238.81</v>
      </c>
      <c r="H1049" s="484"/>
      <c r="K1049" s="452" t="n">
        <f aca="false">+K1050+E1049-C1049</f>
        <v>744238.81</v>
      </c>
    </row>
    <row r="1050" customFormat="false" ht="12.75" hidden="false" customHeight="false" outlineLevel="0" collapsed="false">
      <c r="A1050" s="506" t="n">
        <v>40586</v>
      </c>
      <c r="B1050" s="427" t="s">
        <v>6480</v>
      </c>
      <c r="E1050" s="428" t="n">
        <v>56000</v>
      </c>
      <c r="F1050" s="430" t="s">
        <v>1843</v>
      </c>
      <c r="G1050" s="428" t="n">
        <v>747035.09</v>
      </c>
      <c r="H1050" s="436"/>
      <c r="K1050" s="452" t="n">
        <f aca="false">+K1051+E1050-C1050</f>
        <v>747035.09</v>
      </c>
    </row>
    <row r="1051" s="472" customFormat="true" ht="12.75" hidden="false" customHeight="false" outlineLevel="0" collapsed="false">
      <c r="A1051" s="505" t="n">
        <v>40586</v>
      </c>
      <c r="B1051" s="472" t="s">
        <v>6481</v>
      </c>
      <c r="C1051" s="428" t="n">
        <v>200000</v>
      </c>
      <c r="D1051" s="429" t="n">
        <v>10</v>
      </c>
      <c r="E1051" s="428"/>
      <c r="F1051" s="430"/>
      <c r="G1051" s="428" t="n">
        <v>691035.09</v>
      </c>
      <c r="H1051" s="513" t="s">
        <v>6482</v>
      </c>
      <c r="K1051" s="452" t="n">
        <f aca="false">+K1052+E1051-C1051</f>
        <v>691035.09</v>
      </c>
    </row>
    <row r="1052" customFormat="false" ht="12.75" hidden="false" customHeight="false" outlineLevel="0" collapsed="false">
      <c r="A1052" s="506" t="n">
        <v>40586</v>
      </c>
      <c r="B1052" s="427" t="s">
        <v>6483</v>
      </c>
      <c r="E1052" s="428" t="n">
        <v>111000</v>
      </c>
      <c r="F1052" s="430" t="n">
        <v>20</v>
      </c>
      <c r="G1052" s="428" t="n">
        <v>891035.09</v>
      </c>
      <c r="H1052" s="436"/>
      <c r="K1052" s="452" t="n">
        <f aca="false">+K1053+E1052-C1052</f>
        <v>891035.09</v>
      </c>
    </row>
    <row r="1053" customFormat="false" ht="12.75" hidden="false" customHeight="false" outlineLevel="0" collapsed="false">
      <c r="A1053" s="506" t="n">
        <v>40586</v>
      </c>
      <c r="B1053" s="427" t="s">
        <v>6484</v>
      </c>
      <c r="E1053" s="428" t="n">
        <v>56000</v>
      </c>
      <c r="F1053" s="430" t="n">
        <v>19</v>
      </c>
      <c r="G1053" s="428" t="n">
        <v>780035.09</v>
      </c>
      <c r="H1053" s="436"/>
      <c r="K1053" s="452" t="n">
        <f aca="false">+K1054+E1053-C1053</f>
        <v>780035.09</v>
      </c>
    </row>
    <row r="1054" customFormat="false" ht="12.75" hidden="false" customHeight="false" outlineLevel="0" collapsed="false">
      <c r="A1054" s="506" t="n">
        <v>40586</v>
      </c>
      <c r="B1054" s="427" t="s">
        <v>6485</v>
      </c>
      <c r="E1054" s="428" t="n">
        <v>70000</v>
      </c>
      <c r="F1054" s="430" t="n">
        <v>18</v>
      </c>
      <c r="G1054" s="428" t="n">
        <v>724035.09</v>
      </c>
      <c r="H1054" s="436"/>
      <c r="I1054" s="427" t="s">
        <v>6486</v>
      </c>
      <c r="K1054" s="452" t="n">
        <f aca="false">+K1055+E1054-C1054</f>
        <v>724035.09</v>
      </c>
    </row>
    <row r="1055" customFormat="false" ht="12.75" hidden="false" customHeight="false" outlineLevel="0" collapsed="false">
      <c r="A1055" s="506" t="n">
        <v>40586</v>
      </c>
      <c r="B1055" s="427" t="s">
        <v>6487</v>
      </c>
      <c r="E1055" s="428" t="n">
        <v>68000</v>
      </c>
      <c r="F1055" s="430" t="n">
        <v>17</v>
      </c>
      <c r="G1055" s="428" t="n">
        <v>654035.09</v>
      </c>
      <c r="H1055" s="436"/>
      <c r="I1055" s="427" t="s">
        <v>6488</v>
      </c>
      <c r="K1055" s="452" t="n">
        <f aca="false">+K1056+E1055-C1055</f>
        <v>654035.09</v>
      </c>
    </row>
    <row r="1056" customFormat="false" ht="12.75" hidden="false" customHeight="false" outlineLevel="0" collapsed="false">
      <c r="A1056" s="506" t="n">
        <v>40586</v>
      </c>
      <c r="B1056" s="427" t="s">
        <v>6489</v>
      </c>
      <c r="E1056" s="428" t="n">
        <v>17980</v>
      </c>
      <c r="F1056" s="430" t="n">
        <v>16</v>
      </c>
      <c r="G1056" s="428" t="n">
        <v>586035.09</v>
      </c>
      <c r="H1056" s="436"/>
      <c r="I1056" s="427" t="s">
        <v>6388</v>
      </c>
      <c r="K1056" s="452" t="n">
        <f aca="false">+K1057+E1056-C1056</f>
        <v>586035.09</v>
      </c>
    </row>
    <row r="1057" customFormat="false" ht="12.75" hidden="false" customHeight="false" outlineLevel="0" collapsed="false">
      <c r="A1057" s="506" t="n">
        <v>40586</v>
      </c>
      <c r="B1057" s="427" t="s">
        <v>6490</v>
      </c>
      <c r="E1057" s="428" t="n">
        <v>8000</v>
      </c>
      <c r="F1057" s="430" t="n">
        <v>15</v>
      </c>
      <c r="G1057" s="428" t="n">
        <v>568055.09</v>
      </c>
      <c r="H1057" s="436"/>
      <c r="I1057" s="427" t="s">
        <v>6491</v>
      </c>
      <c r="K1057" s="452" t="n">
        <f aca="false">+K1058+E1057-C1057</f>
        <v>568055.09</v>
      </c>
    </row>
    <row r="1058" customFormat="false" ht="12.75" hidden="false" customHeight="false" outlineLevel="0" collapsed="false">
      <c r="A1058" s="506" t="n">
        <v>40586</v>
      </c>
      <c r="B1058" s="427" t="s">
        <v>6492</v>
      </c>
      <c r="E1058" s="428" t="n">
        <v>9960.5</v>
      </c>
      <c r="F1058" s="430" t="n">
        <v>14</v>
      </c>
      <c r="G1058" s="428" t="n">
        <v>560055.09</v>
      </c>
      <c r="H1058" s="436"/>
      <c r="I1058" s="427" t="s">
        <v>6493</v>
      </c>
      <c r="K1058" s="452" t="n">
        <f aca="false">+K1059+E1058-C1058</f>
        <v>560055.09</v>
      </c>
    </row>
    <row r="1059" customFormat="false" ht="12.75" hidden="false" customHeight="false" outlineLevel="0" collapsed="false">
      <c r="A1059" s="506" t="n">
        <v>40586</v>
      </c>
      <c r="B1059" s="427" t="s">
        <v>6494</v>
      </c>
      <c r="E1059" s="428" t="n">
        <v>1180</v>
      </c>
      <c r="F1059" s="430" t="n">
        <v>13</v>
      </c>
      <c r="G1059" s="428" t="n">
        <v>550094.59</v>
      </c>
      <c r="H1059" s="436"/>
      <c r="I1059" s="427" t="s">
        <v>6388</v>
      </c>
      <c r="K1059" s="452" t="n">
        <f aca="false">+K1060+E1059-C1059</f>
        <v>550094.59</v>
      </c>
    </row>
    <row r="1060" customFormat="false" ht="12.75" hidden="false" customHeight="false" outlineLevel="0" collapsed="false">
      <c r="A1060" s="506" t="n">
        <v>40586</v>
      </c>
      <c r="B1060" s="427" t="s">
        <v>6495</v>
      </c>
      <c r="E1060" s="428" t="n">
        <v>14000</v>
      </c>
      <c r="F1060" s="430" t="n">
        <v>12</v>
      </c>
      <c r="G1060" s="428" t="n">
        <v>548914.59</v>
      </c>
      <c r="H1060" s="436"/>
      <c r="I1060" s="427" t="s">
        <v>6496</v>
      </c>
      <c r="K1060" s="452" t="n">
        <f aca="false">+K1061+E1060-C1060</f>
        <v>548914.59</v>
      </c>
    </row>
    <row r="1061" customFormat="false" ht="12.75" hidden="false" customHeight="false" outlineLevel="0" collapsed="false">
      <c r="A1061" s="506" t="n">
        <v>40586</v>
      </c>
      <c r="B1061" s="427" t="s">
        <v>6497</v>
      </c>
      <c r="E1061" s="428" t="n">
        <v>3359.5</v>
      </c>
      <c r="F1061" s="430" t="n">
        <v>11</v>
      </c>
      <c r="G1061" s="428" t="n">
        <v>534914.59</v>
      </c>
      <c r="H1061" s="436"/>
      <c r="I1061" s="427" t="s">
        <v>6498</v>
      </c>
      <c r="K1061" s="452" t="n">
        <f aca="false">+K1062+E1061-C1061</f>
        <v>534914.59</v>
      </c>
    </row>
    <row r="1062" customFormat="false" ht="12.75" hidden="false" customHeight="false" outlineLevel="0" collapsed="false">
      <c r="A1062" s="506" t="n">
        <v>40586</v>
      </c>
      <c r="B1062" s="427" t="s">
        <v>6499</v>
      </c>
      <c r="E1062" s="428" t="n">
        <v>5000</v>
      </c>
      <c r="F1062" s="430" t="n">
        <v>468</v>
      </c>
      <c r="G1062" s="428" t="n">
        <v>531555.09</v>
      </c>
      <c r="H1062" s="436"/>
      <c r="I1062" s="427" t="s">
        <v>6500</v>
      </c>
      <c r="K1062" s="452" t="n">
        <f aca="false">+K1063+E1062-C1062</f>
        <v>531555.09</v>
      </c>
    </row>
    <row r="1063" customFormat="false" ht="12.75" hidden="false" customHeight="false" outlineLevel="0" collapsed="false">
      <c r="A1063" s="506" t="n">
        <v>40586</v>
      </c>
      <c r="B1063" s="427" t="s">
        <v>6501</v>
      </c>
      <c r="E1063" s="428" t="n">
        <v>1000</v>
      </c>
      <c r="F1063" s="430" t="n">
        <v>10</v>
      </c>
      <c r="G1063" s="428" t="n">
        <v>526555.09</v>
      </c>
      <c r="H1063" s="436"/>
      <c r="I1063" s="427" t="s">
        <v>6502</v>
      </c>
      <c r="K1063" s="452" t="n">
        <f aca="false">+K1064+E1063-C1063</f>
        <v>526555.09</v>
      </c>
    </row>
    <row r="1064" customFormat="false" ht="12.75" hidden="false" customHeight="false" outlineLevel="0" collapsed="false">
      <c r="A1064" s="506" t="n">
        <v>40586</v>
      </c>
      <c r="B1064" s="427" t="s">
        <v>6503</v>
      </c>
      <c r="E1064" s="428" t="n">
        <v>10000</v>
      </c>
      <c r="F1064" s="430" t="n">
        <v>9</v>
      </c>
      <c r="G1064" s="428" t="n">
        <v>525555.09</v>
      </c>
      <c r="H1064" s="436"/>
      <c r="I1064" s="427" t="s">
        <v>6504</v>
      </c>
      <c r="K1064" s="452" t="n">
        <f aca="false">+K1065+E1064-C1064</f>
        <v>525555.09</v>
      </c>
    </row>
    <row r="1065" s="472" customFormat="true" ht="12.75" hidden="false" customHeight="false" outlineLevel="0" collapsed="false">
      <c r="A1065" s="505" t="n">
        <v>40586</v>
      </c>
      <c r="B1065" s="472" t="s">
        <v>6505</v>
      </c>
      <c r="C1065" s="428" t="n">
        <v>2000</v>
      </c>
      <c r="D1065" s="429" t="n">
        <v>9</v>
      </c>
      <c r="E1065" s="428"/>
      <c r="F1065" s="430"/>
      <c r="G1065" s="428" t="n">
        <v>515555.09</v>
      </c>
      <c r="H1065" s="484"/>
      <c r="K1065" s="452" t="n">
        <f aca="false">+K1066+E1065-C1065</f>
        <v>515555.09</v>
      </c>
    </row>
    <row r="1066" customFormat="false" ht="12.75" hidden="false" customHeight="false" outlineLevel="0" collapsed="false">
      <c r="A1066" s="506" t="n">
        <v>40586</v>
      </c>
      <c r="B1066" s="427" t="s">
        <v>6506</v>
      </c>
      <c r="E1066" s="428" t="n">
        <v>2000</v>
      </c>
      <c r="F1066" s="430" t="n">
        <v>8</v>
      </c>
      <c r="G1066" s="428" t="n">
        <v>517555.09</v>
      </c>
      <c r="H1066" s="436"/>
      <c r="I1066" s="427" t="s">
        <v>6507</v>
      </c>
      <c r="K1066" s="452" t="n">
        <f aca="false">+K1067+E1066-C1066</f>
        <v>517555.09</v>
      </c>
    </row>
    <row r="1067" customFormat="false" ht="12.75" hidden="false" customHeight="false" outlineLevel="0" collapsed="false">
      <c r="A1067" s="509" t="n">
        <v>40586</v>
      </c>
      <c r="B1067" s="427" t="s">
        <v>6508</v>
      </c>
      <c r="C1067" s="428" t="n">
        <v>1000</v>
      </c>
      <c r="D1067" s="429" t="s">
        <v>488</v>
      </c>
      <c r="G1067" s="428" t="n">
        <v>515555.09</v>
      </c>
      <c r="K1067" s="452" t="n">
        <f aca="false">+K1068+E1067-C1067</f>
        <v>515555.09</v>
      </c>
    </row>
    <row r="1068" customFormat="false" ht="12.75" hidden="false" customHeight="false" outlineLevel="0" collapsed="false">
      <c r="A1068" s="510" t="n">
        <v>40586</v>
      </c>
      <c r="B1068" s="453" t="s">
        <v>616</v>
      </c>
      <c r="C1068" s="454" t="n">
        <v>0.1</v>
      </c>
      <c r="D1068" s="429" t="n">
        <v>1</v>
      </c>
      <c r="E1068" s="454"/>
      <c r="G1068" s="428" t="n">
        <v>516555.09</v>
      </c>
      <c r="H1068" s="427" t="s">
        <v>34</v>
      </c>
      <c r="K1068" s="452" t="n">
        <f aca="false">+K1069+E1068-C1068</f>
        <v>516555.09</v>
      </c>
    </row>
    <row r="1069" customFormat="false" ht="12.75" hidden="false" customHeight="false" outlineLevel="0" collapsed="false">
      <c r="A1069" s="510" t="n">
        <v>40586</v>
      </c>
      <c r="B1069" s="453" t="s">
        <v>38</v>
      </c>
      <c r="C1069" s="454" t="n">
        <v>0.65</v>
      </c>
      <c r="D1069" s="429" t="n">
        <v>1</v>
      </c>
      <c r="E1069" s="454"/>
      <c r="G1069" s="428" t="n">
        <v>516555.19</v>
      </c>
      <c r="H1069" s="427" t="s">
        <v>34</v>
      </c>
      <c r="K1069" s="452" t="n">
        <f aca="false">+K1070+E1069-C1069</f>
        <v>516555.19</v>
      </c>
    </row>
    <row r="1070" customFormat="false" ht="12.75" hidden="false" customHeight="false" outlineLevel="0" collapsed="false">
      <c r="A1070" s="510" t="n">
        <v>40586</v>
      </c>
      <c r="B1070" s="453" t="s">
        <v>86</v>
      </c>
      <c r="C1070" s="454" t="n">
        <v>2.88</v>
      </c>
      <c r="D1070" s="429" t="n">
        <v>1</v>
      </c>
      <c r="E1070" s="454"/>
      <c r="G1070" s="428" t="n">
        <v>516555.84</v>
      </c>
      <c r="H1070" s="427" t="s">
        <v>34</v>
      </c>
      <c r="K1070" s="452" t="n">
        <f aca="false">+K1071+E1070-C1070</f>
        <v>516555.84</v>
      </c>
    </row>
    <row r="1071" customFormat="false" ht="12.75" hidden="false" customHeight="false" outlineLevel="0" collapsed="false">
      <c r="A1071" s="510" t="n">
        <v>40586</v>
      </c>
      <c r="B1071" s="453" t="s">
        <v>87</v>
      </c>
      <c r="C1071" s="454" t="n">
        <v>18</v>
      </c>
      <c r="D1071" s="429" t="n">
        <v>1</v>
      </c>
      <c r="E1071" s="454"/>
      <c r="G1071" s="428" t="n">
        <v>516558.72</v>
      </c>
      <c r="H1071" s="427" t="s">
        <v>34</v>
      </c>
      <c r="K1071" s="452" t="n">
        <f aca="false">+K1072+E1071-C1071</f>
        <v>516558.72</v>
      </c>
    </row>
    <row r="1072" customFormat="false" ht="12.75" hidden="false" customHeight="false" outlineLevel="0" collapsed="false">
      <c r="A1072" s="506" t="n">
        <v>40586</v>
      </c>
      <c r="B1072" s="453" t="s">
        <v>88</v>
      </c>
      <c r="C1072" s="454"/>
      <c r="E1072" s="454" t="n">
        <v>1151.2</v>
      </c>
      <c r="F1072" s="430" t="s">
        <v>1889</v>
      </c>
      <c r="G1072" s="428" t="n">
        <v>516576.72</v>
      </c>
      <c r="H1072" s="427" t="s">
        <v>34</v>
      </c>
      <c r="K1072" s="452" t="n">
        <f aca="false">+K1073+E1072-C1072</f>
        <v>516576.72</v>
      </c>
    </row>
    <row r="1073" customFormat="false" ht="12.75" hidden="false" customHeight="false" outlineLevel="0" collapsed="false">
      <c r="A1073" s="510" t="n">
        <v>40586</v>
      </c>
      <c r="B1073" s="453" t="s">
        <v>42</v>
      </c>
      <c r="C1073" s="454" t="n">
        <v>9.98</v>
      </c>
      <c r="D1073" s="429" t="n">
        <v>1</v>
      </c>
      <c r="E1073" s="454"/>
      <c r="G1073" s="428" t="n">
        <v>515425.52</v>
      </c>
      <c r="H1073" s="427" t="s">
        <v>34</v>
      </c>
      <c r="K1073" s="452" t="n">
        <f aca="false">+K1074+E1073-C1073</f>
        <v>515425.52</v>
      </c>
    </row>
    <row r="1074" customFormat="false" ht="12.75" hidden="false" customHeight="false" outlineLevel="0" collapsed="false">
      <c r="A1074" s="510" t="n">
        <v>40586</v>
      </c>
      <c r="B1074" s="453" t="s">
        <v>43</v>
      </c>
      <c r="C1074" s="454" t="n">
        <v>62.36</v>
      </c>
      <c r="D1074" s="429" t="n">
        <v>1</v>
      </c>
      <c r="E1074" s="454"/>
      <c r="G1074" s="428" t="n">
        <v>515435.5</v>
      </c>
      <c r="H1074" s="427" t="s">
        <v>34</v>
      </c>
      <c r="K1074" s="452" t="n">
        <f aca="false">+K1075+E1074-C1074</f>
        <v>515435.5</v>
      </c>
    </row>
    <row r="1075" customFormat="false" ht="12.75" hidden="false" customHeight="false" outlineLevel="0" collapsed="false">
      <c r="A1075" s="506" t="n">
        <v>40586</v>
      </c>
      <c r="B1075" s="453" t="s">
        <v>44</v>
      </c>
      <c r="C1075" s="454"/>
      <c r="E1075" s="454" t="n">
        <v>30996.05</v>
      </c>
      <c r="F1075" s="430" t="n">
        <v>411</v>
      </c>
      <c r="G1075" s="428" t="n">
        <v>515497.86</v>
      </c>
      <c r="H1075" s="427" t="s">
        <v>34</v>
      </c>
      <c r="I1075" s="427" t="s">
        <v>6491</v>
      </c>
      <c r="K1075" s="452" t="n">
        <f aca="false">+K1076+E1075-C1075</f>
        <v>515497.86</v>
      </c>
    </row>
    <row r="1076" customFormat="false" ht="12.75" hidden="false" customHeight="false" outlineLevel="0" collapsed="false">
      <c r="A1076" s="510" t="n">
        <v>40586</v>
      </c>
      <c r="B1076" s="453" t="s">
        <v>45</v>
      </c>
      <c r="C1076" s="454" t="n">
        <v>16.22</v>
      </c>
      <c r="D1076" s="429" t="n">
        <v>1</v>
      </c>
      <c r="E1076" s="454"/>
      <c r="G1076" s="428" t="n">
        <v>484501.81</v>
      </c>
      <c r="H1076" s="427" t="s">
        <v>34</v>
      </c>
      <c r="K1076" s="452" t="n">
        <f aca="false">+K1077+E1076-C1076</f>
        <v>484501.81</v>
      </c>
    </row>
    <row r="1077" customFormat="false" ht="12.75" hidden="false" customHeight="false" outlineLevel="0" collapsed="false">
      <c r="A1077" s="510" t="n">
        <v>40586</v>
      </c>
      <c r="B1077" s="453" t="s">
        <v>46</v>
      </c>
      <c r="C1077" s="454" t="n">
        <v>101.36</v>
      </c>
      <c r="D1077" s="429" t="n">
        <v>1</v>
      </c>
      <c r="E1077" s="454"/>
      <c r="G1077" s="428" t="n">
        <v>484518.03</v>
      </c>
      <c r="H1077" s="427" t="s">
        <v>34</v>
      </c>
      <c r="K1077" s="452" t="n">
        <f aca="false">+K1078+E1077-C1077</f>
        <v>484518.03</v>
      </c>
    </row>
    <row r="1078" customFormat="false" ht="12.75" hidden="false" customHeight="false" outlineLevel="0" collapsed="false">
      <c r="A1078" s="506" t="n">
        <v>40586</v>
      </c>
      <c r="B1078" s="453" t="s">
        <v>47</v>
      </c>
      <c r="C1078" s="454"/>
      <c r="E1078" s="454" t="n">
        <v>4137.89</v>
      </c>
      <c r="F1078" s="430" t="n">
        <v>411</v>
      </c>
      <c r="G1078" s="428" t="n">
        <v>484619.39</v>
      </c>
      <c r="H1078" s="427" t="s">
        <v>34</v>
      </c>
      <c r="I1078" s="427" t="s">
        <v>6491</v>
      </c>
      <c r="K1078" s="452" t="n">
        <f aca="false">+K1079+E1078-C1078</f>
        <v>484619.39</v>
      </c>
    </row>
    <row r="1079" customFormat="false" ht="12.75" hidden="false" customHeight="false" outlineLevel="0" collapsed="false">
      <c r="A1079" s="510" t="n">
        <v>40586</v>
      </c>
      <c r="B1079" s="453" t="s">
        <v>618</v>
      </c>
      <c r="C1079" s="454" t="n">
        <v>88.07</v>
      </c>
      <c r="D1079" s="429" t="n">
        <v>1</v>
      </c>
      <c r="E1079" s="454"/>
      <c r="G1079" s="428" t="n">
        <v>480481.5</v>
      </c>
      <c r="H1079" s="427" t="s">
        <v>34</v>
      </c>
      <c r="K1079" s="452" t="n">
        <f aca="false">+K1080+E1079-C1079</f>
        <v>480481.5</v>
      </c>
    </row>
    <row r="1080" customFormat="false" ht="12.75" hidden="false" customHeight="false" outlineLevel="0" collapsed="false">
      <c r="A1080" s="510" t="n">
        <v>40586</v>
      </c>
      <c r="B1080" s="453" t="s">
        <v>619</v>
      </c>
      <c r="C1080" s="454" t="n">
        <v>550.44</v>
      </c>
      <c r="D1080" s="429" t="n">
        <v>1</v>
      </c>
      <c r="E1080" s="454"/>
      <c r="G1080" s="428" t="n">
        <v>480569.57</v>
      </c>
      <c r="H1080" s="427" t="s">
        <v>34</v>
      </c>
      <c r="K1080" s="452" t="n">
        <f aca="false">+K1081+E1080-C1080</f>
        <v>480569.57</v>
      </c>
    </row>
    <row r="1081" customFormat="false" ht="12.75" hidden="false" customHeight="false" outlineLevel="0" collapsed="false">
      <c r="A1081" s="506" t="n">
        <v>40586</v>
      </c>
      <c r="B1081" s="453" t="s">
        <v>620</v>
      </c>
      <c r="C1081" s="454"/>
      <c r="E1081" s="454" t="n">
        <v>6514.19</v>
      </c>
      <c r="F1081" s="430" t="n">
        <v>411</v>
      </c>
      <c r="G1081" s="428" t="n">
        <v>481120.01</v>
      </c>
      <c r="H1081" s="427" t="s">
        <v>34</v>
      </c>
      <c r="I1081" s="434" t="s">
        <v>6504</v>
      </c>
      <c r="K1081" s="452" t="n">
        <f aca="false">+K1082+E1081-C1081</f>
        <v>481120.01</v>
      </c>
    </row>
    <row r="1082" customFormat="false" ht="12.75" hidden="false" customHeight="false" outlineLevel="0" collapsed="false">
      <c r="A1082" s="510" t="n">
        <v>40586</v>
      </c>
      <c r="B1082" s="453" t="s">
        <v>1337</v>
      </c>
      <c r="C1082" s="454" t="n">
        <v>0.1</v>
      </c>
      <c r="D1082" s="429" t="n">
        <v>1</v>
      </c>
      <c r="E1082" s="454"/>
      <c r="G1082" s="428" t="n">
        <v>474605.82</v>
      </c>
      <c r="H1082" s="427" t="s">
        <v>34</v>
      </c>
      <c r="K1082" s="452" t="n">
        <f aca="false">+K1083+E1082-C1082</f>
        <v>474605.82</v>
      </c>
    </row>
    <row r="1083" customFormat="false" ht="12.75" hidden="false" customHeight="false" outlineLevel="0" collapsed="false">
      <c r="A1083" s="510" t="n">
        <v>40586</v>
      </c>
      <c r="B1083" s="453" t="s">
        <v>722</v>
      </c>
      <c r="C1083" s="454" t="n">
        <v>0.65</v>
      </c>
      <c r="D1083" s="429" t="n">
        <v>1</v>
      </c>
      <c r="E1083" s="454"/>
      <c r="G1083" s="428" t="n">
        <v>474605.92</v>
      </c>
      <c r="H1083" s="427" t="s">
        <v>34</v>
      </c>
      <c r="K1083" s="452" t="n">
        <f aca="false">+K1084+E1083-C1083</f>
        <v>474605.92</v>
      </c>
    </row>
    <row r="1084" customFormat="false" ht="12.75" hidden="false" customHeight="false" outlineLevel="0" collapsed="false">
      <c r="A1084" s="510" t="n">
        <v>40586</v>
      </c>
      <c r="B1084" s="453" t="s">
        <v>621</v>
      </c>
      <c r="C1084" s="454" t="n">
        <v>33.3</v>
      </c>
      <c r="D1084" s="429" t="n">
        <v>1</v>
      </c>
      <c r="E1084" s="454"/>
      <c r="G1084" s="428" t="n">
        <v>474606.57</v>
      </c>
      <c r="H1084" s="427" t="s">
        <v>34</v>
      </c>
      <c r="K1084" s="452" t="n">
        <f aca="false">+K1085+E1084-C1084</f>
        <v>474606.57</v>
      </c>
    </row>
    <row r="1085" customFormat="false" ht="12.75" hidden="false" customHeight="false" outlineLevel="0" collapsed="false">
      <c r="A1085" s="510" t="n">
        <v>40586</v>
      </c>
      <c r="B1085" s="453" t="s">
        <v>622</v>
      </c>
      <c r="C1085" s="454" t="n">
        <v>208.12</v>
      </c>
      <c r="D1085" s="429" t="n">
        <v>1</v>
      </c>
      <c r="E1085" s="454"/>
      <c r="G1085" s="428" t="n">
        <v>474639.87</v>
      </c>
      <c r="H1085" s="427" t="s">
        <v>34</v>
      </c>
      <c r="K1085" s="452" t="n">
        <f aca="false">+K1086+E1085-C1085</f>
        <v>474639.87</v>
      </c>
    </row>
    <row r="1086" customFormat="false" ht="12.75" hidden="false" customHeight="false" outlineLevel="0" collapsed="false">
      <c r="A1086" s="506" t="n">
        <v>40586</v>
      </c>
      <c r="B1086" s="453" t="s">
        <v>623</v>
      </c>
      <c r="C1086" s="454"/>
      <c r="E1086" s="454" t="n">
        <v>8495</v>
      </c>
      <c r="F1086" s="430" t="n">
        <v>7</v>
      </c>
      <c r="G1086" s="428" t="n">
        <v>474847.99</v>
      </c>
      <c r="H1086" s="427" t="s">
        <v>34</v>
      </c>
      <c r="I1086" s="436" t="s">
        <v>6509</v>
      </c>
      <c r="K1086" s="452" t="n">
        <f aca="false">+K1087+E1086-C1086</f>
        <v>474847.99</v>
      </c>
    </row>
    <row r="1087" customFormat="false" ht="12.75" hidden="false" customHeight="false" outlineLevel="0" collapsed="false">
      <c r="A1087" s="510" t="n">
        <v>40586</v>
      </c>
      <c r="B1087" s="453" t="s">
        <v>42</v>
      </c>
      <c r="C1087" s="454" t="n">
        <v>5.76</v>
      </c>
      <c r="D1087" s="429" t="n">
        <v>1</v>
      </c>
      <c r="E1087" s="454"/>
      <c r="G1087" s="428" t="n">
        <v>466352.99</v>
      </c>
      <c r="H1087" s="427" t="s">
        <v>34</v>
      </c>
      <c r="K1087" s="452" t="n">
        <f aca="false">+K1088+E1087-C1087</f>
        <v>466352.99</v>
      </c>
    </row>
    <row r="1088" customFormat="false" ht="12.75" hidden="false" customHeight="false" outlineLevel="0" collapsed="false">
      <c r="A1088" s="510" t="n">
        <v>40586</v>
      </c>
      <c r="B1088" s="453" t="s">
        <v>43</v>
      </c>
      <c r="C1088" s="454" t="n">
        <v>36</v>
      </c>
      <c r="D1088" s="429" t="n">
        <v>1</v>
      </c>
      <c r="E1088" s="454"/>
      <c r="G1088" s="428" t="n">
        <v>466358.75</v>
      </c>
      <c r="H1088" s="427" t="s">
        <v>34</v>
      </c>
      <c r="K1088" s="452" t="n">
        <f aca="false">+K1089+E1088-C1088</f>
        <v>466358.75</v>
      </c>
    </row>
    <row r="1089" customFormat="false" ht="12.75" hidden="false" customHeight="false" outlineLevel="0" collapsed="false">
      <c r="A1089" s="506" t="n">
        <v>40586</v>
      </c>
      <c r="B1089" s="453" t="s">
        <v>44</v>
      </c>
      <c r="C1089" s="454"/>
      <c r="E1089" s="454" t="n">
        <v>195000</v>
      </c>
      <c r="F1089" s="430" t="s">
        <v>1885</v>
      </c>
      <c r="G1089" s="428" t="n">
        <v>466394.75</v>
      </c>
      <c r="H1089" s="427" t="s">
        <v>34</v>
      </c>
      <c r="K1089" s="452" t="n">
        <f aca="false">+K1090+E1089-C1089</f>
        <v>466394.75</v>
      </c>
    </row>
    <row r="1090" customFormat="false" ht="12.75" hidden="false" customHeight="false" outlineLevel="0" collapsed="false">
      <c r="A1090" s="506" t="n">
        <v>40586</v>
      </c>
      <c r="B1090" s="427" t="s">
        <v>6510</v>
      </c>
      <c r="E1090" s="428" t="n">
        <v>600</v>
      </c>
      <c r="F1090" s="430" t="n">
        <v>6</v>
      </c>
      <c r="G1090" s="428" t="n">
        <v>271394.75</v>
      </c>
      <c r="I1090" s="427" t="s">
        <v>6511</v>
      </c>
      <c r="K1090" s="452" t="n">
        <f aca="false">+K1091+E1090-C1090</f>
        <v>271394.75</v>
      </c>
    </row>
    <row r="1091" customFormat="false" ht="12.75" hidden="false" customHeight="false" outlineLevel="0" collapsed="false">
      <c r="A1091" s="509" t="n">
        <v>40586</v>
      </c>
      <c r="B1091" s="427" t="s">
        <v>6512</v>
      </c>
      <c r="C1091" s="428" t="n">
        <v>1294.72</v>
      </c>
      <c r="D1091" s="429" t="s">
        <v>492</v>
      </c>
      <c r="G1091" s="428" t="n">
        <v>270794.75</v>
      </c>
      <c r="K1091" s="452" t="n">
        <f aca="false">+K1092+E1091-C1091</f>
        <v>270794.75</v>
      </c>
    </row>
    <row r="1092" customFormat="false" ht="12.75" hidden="false" customHeight="false" outlineLevel="0" collapsed="false">
      <c r="A1092" s="509" t="n">
        <v>40586</v>
      </c>
      <c r="B1092" s="427" t="s">
        <v>6513</v>
      </c>
      <c r="C1092" s="428" t="n">
        <v>840</v>
      </c>
      <c r="D1092" s="429" t="s">
        <v>510</v>
      </c>
      <c r="G1092" s="428" t="n">
        <v>272089.47</v>
      </c>
      <c r="K1092" s="452" t="n">
        <f aca="false">+K1093+E1092-C1092</f>
        <v>272089.47</v>
      </c>
    </row>
    <row r="1093" customFormat="false" ht="12.75" hidden="false" customHeight="false" outlineLevel="0" collapsed="false">
      <c r="A1093" s="509" t="n">
        <v>40586</v>
      </c>
      <c r="B1093" s="427" t="s">
        <v>6514</v>
      </c>
      <c r="C1093" s="428" t="n">
        <v>1390.85</v>
      </c>
      <c r="D1093" s="429" t="s">
        <v>518</v>
      </c>
      <c r="G1093" s="428" t="n">
        <v>272929.47</v>
      </c>
      <c r="K1093" s="452" t="n">
        <f aca="false">+K1094+E1093-C1093</f>
        <v>272929.47</v>
      </c>
    </row>
    <row r="1094" customFormat="false" ht="12.75" hidden="false" customHeight="false" outlineLevel="0" collapsed="false">
      <c r="A1094" s="509" t="n">
        <v>40586</v>
      </c>
      <c r="B1094" s="427" t="s">
        <v>6515</v>
      </c>
      <c r="C1094" s="428" t="n">
        <v>4769.28</v>
      </c>
      <c r="D1094" s="429" t="s">
        <v>520</v>
      </c>
      <c r="G1094" s="428" t="n">
        <v>274320.32</v>
      </c>
      <c r="K1094" s="452" t="n">
        <f aca="false">+K1095+E1094-C1094</f>
        <v>274320.32</v>
      </c>
    </row>
    <row r="1095" customFormat="false" ht="12.75" hidden="false" customHeight="false" outlineLevel="0" collapsed="false">
      <c r="A1095" s="509" t="n">
        <v>40586</v>
      </c>
      <c r="B1095" s="427" t="s">
        <v>6516</v>
      </c>
      <c r="C1095" s="428" t="n">
        <v>5800</v>
      </c>
      <c r="D1095" s="429" t="s">
        <v>522</v>
      </c>
      <c r="G1095" s="428" t="n">
        <v>279089.6</v>
      </c>
      <c r="K1095" s="452" t="n">
        <f aca="false">+K1096+E1095-C1095</f>
        <v>279089.6</v>
      </c>
    </row>
    <row r="1096" customFormat="false" ht="12.75" hidden="false" customHeight="false" outlineLevel="0" collapsed="false">
      <c r="A1096" s="509" t="n">
        <v>40586</v>
      </c>
      <c r="B1096" s="427" t="s">
        <v>6517</v>
      </c>
      <c r="C1096" s="428" t="n">
        <v>4476.38</v>
      </c>
      <c r="D1096" s="429" t="s">
        <v>531</v>
      </c>
      <c r="G1096" s="428" t="n">
        <v>284889.6</v>
      </c>
      <c r="K1096" s="452" t="n">
        <f aca="false">+K1097+E1096-C1096</f>
        <v>284889.6</v>
      </c>
    </row>
    <row r="1097" customFormat="false" ht="12.75" hidden="false" customHeight="false" outlineLevel="0" collapsed="false">
      <c r="A1097" s="509" t="n">
        <v>40586</v>
      </c>
      <c r="B1097" s="427" t="s">
        <v>6518</v>
      </c>
      <c r="C1097" s="428" t="n">
        <v>580</v>
      </c>
      <c r="D1097" s="429" t="s">
        <v>524</v>
      </c>
      <c r="G1097" s="428" t="n">
        <v>289365.98</v>
      </c>
      <c r="K1097" s="452" t="n">
        <f aca="false">+K1098+E1097-C1097</f>
        <v>289365.98</v>
      </c>
    </row>
    <row r="1098" s="472" customFormat="true" ht="12.75" hidden="false" customHeight="false" outlineLevel="0" collapsed="false">
      <c r="A1098" s="505" t="n">
        <v>40555</v>
      </c>
      <c r="B1098" s="472" t="s">
        <v>6519</v>
      </c>
      <c r="C1098" s="428" t="n">
        <v>15796.28</v>
      </c>
      <c r="D1098" s="429" t="n">
        <v>8</v>
      </c>
      <c r="E1098" s="428"/>
      <c r="F1098" s="430"/>
      <c r="G1098" s="428" t="n">
        <v>289945.98</v>
      </c>
      <c r="K1098" s="452" t="n">
        <f aca="false">+K1099+E1098-C1098</f>
        <v>289945.98</v>
      </c>
    </row>
    <row r="1099" s="472" customFormat="true" ht="12.75" hidden="false" customHeight="false" outlineLevel="0" collapsed="false">
      <c r="A1099" s="505" t="n">
        <v>40555</v>
      </c>
      <c r="B1099" s="472" t="s">
        <v>6520</v>
      </c>
      <c r="C1099" s="428" t="n">
        <v>6000</v>
      </c>
      <c r="D1099" s="429" t="n">
        <v>7</v>
      </c>
      <c r="E1099" s="428"/>
      <c r="F1099" s="430"/>
      <c r="G1099" s="428" t="n">
        <v>305742.26</v>
      </c>
      <c r="H1099" s="472" t="s">
        <v>6521</v>
      </c>
      <c r="K1099" s="452" t="n">
        <f aca="false">+K1100+E1099-C1099</f>
        <v>305742.26</v>
      </c>
    </row>
    <row r="1100" s="472" customFormat="true" ht="12.75" hidden="false" customHeight="false" outlineLevel="0" collapsed="false">
      <c r="A1100" s="505" t="n">
        <v>40555</v>
      </c>
      <c r="B1100" s="472" t="s">
        <v>6522</v>
      </c>
      <c r="C1100" s="428" t="n">
        <v>822843.85</v>
      </c>
      <c r="D1100" s="429" t="n">
        <v>6</v>
      </c>
      <c r="E1100" s="428"/>
      <c r="F1100" s="430"/>
      <c r="G1100" s="428" t="n">
        <v>311742.26</v>
      </c>
      <c r="K1100" s="452" t="n">
        <f aca="false">+K1101+E1100-C1100</f>
        <v>311742.26</v>
      </c>
    </row>
    <row r="1101" s="472" customFormat="true" ht="12.75" hidden="false" customHeight="false" outlineLevel="0" collapsed="false">
      <c r="A1101" s="505" t="n">
        <v>40555</v>
      </c>
      <c r="B1101" s="472" t="s">
        <v>6523</v>
      </c>
      <c r="C1101" s="428" t="n">
        <v>116014</v>
      </c>
      <c r="D1101" s="429" t="n">
        <v>5</v>
      </c>
      <c r="E1101" s="428"/>
      <c r="F1101" s="430"/>
      <c r="G1101" s="428" t="n">
        <v>1134586.11</v>
      </c>
      <c r="K1101" s="452" t="n">
        <f aca="false">+K1102+E1101-C1101</f>
        <v>1134586.11</v>
      </c>
    </row>
    <row r="1102" s="472" customFormat="true" ht="12.75" hidden="false" customHeight="false" outlineLevel="0" collapsed="false">
      <c r="A1102" s="505" t="n">
        <v>40555</v>
      </c>
      <c r="B1102" s="472" t="s">
        <v>6524</v>
      </c>
      <c r="C1102" s="428" t="n">
        <v>4438.14</v>
      </c>
      <c r="D1102" s="429" t="s">
        <v>530</v>
      </c>
      <c r="E1102" s="428"/>
      <c r="F1102" s="430"/>
      <c r="G1102" s="428" t="n">
        <v>1250600.11</v>
      </c>
      <c r="K1102" s="452" t="n">
        <f aca="false">+K1103+E1102-C1102</f>
        <v>1250600.11</v>
      </c>
    </row>
    <row r="1103" s="472" customFormat="true" ht="12.75" hidden="false" customHeight="false" outlineLevel="0" collapsed="false">
      <c r="A1103" s="505" t="n">
        <v>40555</v>
      </c>
      <c r="B1103" s="472" t="s">
        <v>6525</v>
      </c>
      <c r="C1103" s="428" t="n">
        <v>250000</v>
      </c>
      <c r="D1103" s="429" t="n">
        <v>4</v>
      </c>
      <c r="E1103" s="428"/>
      <c r="F1103" s="430"/>
      <c r="G1103" s="428" t="n">
        <v>1255038.25</v>
      </c>
      <c r="K1103" s="452" t="n">
        <f aca="false">+K1104+E1103-C1103</f>
        <v>1255038.25</v>
      </c>
    </row>
    <row r="1104" customFormat="false" ht="12.75" hidden="false" customHeight="false" outlineLevel="0" collapsed="false">
      <c r="A1104" s="506" t="n">
        <v>40555</v>
      </c>
      <c r="B1104" s="427" t="s">
        <v>6526</v>
      </c>
      <c r="E1104" s="428" t="n">
        <v>37000</v>
      </c>
      <c r="F1104" s="430" t="s">
        <v>1883</v>
      </c>
      <c r="G1104" s="428" t="n">
        <v>1505038.25</v>
      </c>
      <c r="I1104" s="427" t="s">
        <v>6500</v>
      </c>
      <c r="K1104" s="452" t="n">
        <f aca="false">+K1105+E1104-C1104</f>
        <v>1505038.25</v>
      </c>
    </row>
    <row r="1105" customFormat="false" ht="12.75" hidden="false" customHeight="false" outlineLevel="0" collapsed="false">
      <c r="A1105" s="506" t="n">
        <v>40555</v>
      </c>
      <c r="B1105" s="427" t="s">
        <v>6527</v>
      </c>
      <c r="E1105" s="428" t="n">
        <v>12000</v>
      </c>
      <c r="F1105" s="430" t="s">
        <v>1891</v>
      </c>
      <c r="G1105" s="428" t="n">
        <v>1468038.25</v>
      </c>
      <c r="I1105" s="427" t="s">
        <v>6500</v>
      </c>
      <c r="K1105" s="452" t="n">
        <f aca="false">+K1106+E1105-C1105</f>
        <v>1468038.25</v>
      </c>
    </row>
    <row r="1106" customFormat="false" ht="12.75" hidden="false" customHeight="false" outlineLevel="0" collapsed="false">
      <c r="A1106" s="512" t="n">
        <v>40555</v>
      </c>
      <c r="B1106" s="472" t="s">
        <v>6528</v>
      </c>
      <c r="E1106" s="428" t="n">
        <v>1000</v>
      </c>
      <c r="F1106" s="430" t="n">
        <v>502</v>
      </c>
      <c r="G1106" s="428" t="n">
        <v>1456038.25</v>
      </c>
      <c r="H1106" s="434" t="s">
        <v>5597</v>
      </c>
      <c r="K1106" s="452" t="n">
        <f aca="false">+K1107+E1106-C1106</f>
        <v>1456038.25</v>
      </c>
    </row>
    <row r="1107" customFormat="false" ht="12.75" hidden="false" customHeight="false" outlineLevel="0" collapsed="false">
      <c r="A1107" s="506" t="n">
        <v>40555</v>
      </c>
      <c r="B1107" s="427" t="s">
        <v>6529</v>
      </c>
      <c r="E1107" s="428" t="n">
        <v>13000</v>
      </c>
      <c r="F1107" s="430" t="s">
        <v>1893</v>
      </c>
      <c r="G1107" s="428" t="n">
        <v>1455038.25</v>
      </c>
      <c r="K1107" s="452" t="n">
        <f aca="false">+K1108+E1107-C1107</f>
        <v>1455038.25</v>
      </c>
    </row>
    <row r="1108" s="472" customFormat="true" ht="12.75" hidden="false" customHeight="false" outlineLevel="0" collapsed="false">
      <c r="A1108" s="505" t="n">
        <v>40555</v>
      </c>
      <c r="B1108" s="472" t="s">
        <v>6530</v>
      </c>
      <c r="C1108" s="428" t="n">
        <v>10000</v>
      </c>
      <c r="D1108" s="429" t="n">
        <v>3</v>
      </c>
      <c r="E1108" s="428"/>
      <c r="F1108" s="430"/>
      <c r="G1108" s="428" t="n">
        <v>1442038.25</v>
      </c>
      <c r="H1108" s="472" t="s">
        <v>5983</v>
      </c>
      <c r="K1108" s="452" t="n">
        <f aca="false">+K1109+E1108-C1108</f>
        <v>1442038.25</v>
      </c>
    </row>
    <row r="1109" customFormat="false" ht="12.75" hidden="false" customHeight="false" outlineLevel="0" collapsed="false">
      <c r="A1109" s="506" t="n">
        <v>40555</v>
      </c>
      <c r="B1109" s="427" t="s">
        <v>6531</v>
      </c>
      <c r="E1109" s="428" t="n">
        <v>66000</v>
      </c>
      <c r="F1109" s="430" t="n">
        <v>5</v>
      </c>
      <c r="G1109" s="428" t="n">
        <v>1452038.25</v>
      </c>
      <c r="H1109" s="427" t="s">
        <v>6532</v>
      </c>
      <c r="K1109" s="452" t="n">
        <f aca="false">+K1110+E1109-C1109</f>
        <v>1452038.25</v>
      </c>
    </row>
    <row r="1110" customFormat="false" ht="12.75" hidden="false" customHeight="false" outlineLevel="0" collapsed="false">
      <c r="A1110" s="506" t="n">
        <v>40555</v>
      </c>
      <c r="B1110" s="427" t="s">
        <v>6533</v>
      </c>
      <c r="E1110" s="428" t="n">
        <v>8000</v>
      </c>
      <c r="F1110" s="430" t="s">
        <v>1913</v>
      </c>
      <c r="G1110" s="428" t="n">
        <v>1386038.25</v>
      </c>
      <c r="I1110" s="427" t="s">
        <v>6500</v>
      </c>
      <c r="K1110" s="452" t="n">
        <f aca="false">+K1111+E1110-C1110</f>
        <v>1386038.25</v>
      </c>
    </row>
    <row r="1111" customFormat="false" ht="12.75" hidden="false" customHeight="false" outlineLevel="0" collapsed="false">
      <c r="A1111" s="506" t="n">
        <v>40555</v>
      </c>
      <c r="B1111" s="427" t="s">
        <v>6534</v>
      </c>
      <c r="E1111" s="428" t="n">
        <v>1500</v>
      </c>
      <c r="F1111" s="430" t="s">
        <v>1887</v>
      </c>
      <c r="G1111" s="428" t="n">
        <v>1378038.25</v>
      </c>
      <c r="I1111" s="427" t="s">
        <v>6500</v>
      </c>
      <c r="K1111" s="452" t="n">
        <f aca="false">+K1112+E1111-C1111</f>
        <v>1378038.25</v>
      </c>
    </row>
    <row r="1112" customFormat="false" ht="12.75" hidden="false" customHeight="false" outlineLevel="0" collapsed="false">
      <c r="A1112" s="506" t="n">
        <v>40555</v>
      </c>
      <c r="B1112" s="427" t="s">
        <v>6535</v>
      </c>
      <c r="E1112" s="428" t="n">
        <v>1782.87</v>
      </c>
      <c r="F1112" s="430" t="s">
        <v>1895</v>
      </c>
      <c r="G1112" s="428" t="n">
        <v>1376538.25</v>
      </c>
      <c r="I1112" s="427" t="s">
        <v>5919</v>
      </c>
      <c r="K1112" s="452" t="n">
        <f aca="false">+K1113+E1112-C1112</f>
        <v>1376538.25</v>
      </c>
    </row>
    <row r="1113" customFormat="false" ht="12.75" hidden="false" customHeight="false" outlineLevel="0" collapsed="false">
      <c r="A1113" s="506" t="n">
        <v>40555</v>
      </c>
      <c r="B1113" s="427" t="s">
        <v>6536</v>
      </c>
      <c r="E1113" s="428" t="n">
        <v>130000</v>
      </c>
      <c r="F1113" s="430" t="s">
        <v>1898</v>
      </c>
      <c r="G1113" s="428" t="n">
        <v>1374755.38</v>
      </c>
      <c r="I1113" s="427" t="s">
        <v>6500</v>
      </c>
      <c r="K1113" s="452" t="n">
        <f aca="false">+K1114+E1113-C1113</f>
        <v>1374755.38</v>
      </c>
    </row>
    <row r="1114" customFormat="false" ht="12.75" hidden="false" customHeight="false" outlineLevel="0" collapsed="false">
      <c r="A1114" s="506" t="n">
        <v>40555</v>
      </c>
      <c r="B1114" s="427" t="s">
        <v>6537</v>
      </c>
      <c r="E1114" s="428" t="n">
        <v>319000</v>
      </c>
      <c r="F1114" s="430" t="n">
        <v>4</v>
      </c>
      <c r="G1114" s="428" t="n">
        <v>1244755.38</v>
      </c>
      <c r="K1114" s="452" t="n">
        <f aca="false">+K1115+E1114-C1114</f>
        <v>1244755.38</v>
      </c>
    </row>
    <row r="1115" customFormat="false" ht="12.75" hidden="false" customHeight="false" outlineLevel="0" collapsed="false">
      <c r="A1115" s="506" t="n">
        <v>40555</v>
      </c>
      <c r="B1115" s="427" t="s">
        <v>6538</v>
      </c>
      <c r="E1115" s="428" t="n">
        <v>97</v>
      </c>
      <c r="F1115" s="430" t="n">
        <v>475</v>
      </c>
      <c r="G1115" s="428" t="n">
        <v>925755.38</v>
      </c>
      <c r="I1115" s="427" t="s">
        <v>5919</v>
      </c>
      <c r="K1115" s="452" t="n">
        <f aca="false">+K1116+E1115-C1115</f>
        <v>925755.38</v>
      </c>
    </row>
    <row r="1116" customFormat="false" ht="12.75" hidden="false" customHeight="false" outlineLevel="0" collapsed="false">
      <c r="A1116" s="506" t="n">
        <v>40555</v>
      </c>
      <c r="B1116" s="427" t="s">
        <v>6539</v>
      </c>
      <c r="E1116" s="428" t="n">
        <v>1691.01</v>
      </c>
      <c r="F1116" s="430" t="s">
        <v>1900</v>
      </c>
      <c r="G1116" s="428" t="n">
        <v>925658.38</v>
      </c>
      <c r="I1116" s="427" t="s">
        <v>5919</v>
      </c>
      <c r="K1116" s="452" t="n">
        <f aca="false">+K1117+E1116-C1116</f>
        <v>925658.38</v>
      </c>
    </row>
    <row r="1117" customFormat="false" ht="12.75" hidden="false" customHeight="false" outlineLevel="0" collapsed="false">
      <c r="A1117" s="506" t="n">
        <v>40555</v>
      </c>
      <c r="B1117" s="427" t="s">
        <v>6540</v>
      </c>
      <c r="E1117" s="428" t="n">
        <v>3389</v>
      </c>
      <c r="F1117" s="430" t="s">
        <v>1912</v>
      </c>
      <c r="G1117" s="428" t="n">
        <v>923967.37</v>
      </c>
      <c r="I1117" s="427" t="s">
        <v>5919</v>
      </c>
      <c r="K1117" s="452" t="n">
        <f aca="false">+K1118+E1117-C1117</f>
        <v>923967.37</v>
      </c>
    </row>
    <row r="1118" customFormat="false" ht="12.75" hidden="false" customHeight="false" outlineLevel="0" collapsed="false">
      <c r="A1118" s="506" t="n">
        <v>40555</v>
      </c>
      <c r="B1118" s="427" t="s">
        <v>6541</v>
      </c>
      <c r="E1118" s="428" t="n">
        <v>4000</v>
      </c>
      <c r="F1118" s="430" t="s">
        <v>1910</v>
      </c>
      <c r="G1118" s="428" t="n">
        <v>920578.37</v>
      </c>
      <c r="I1118" s="427" t="s">
        <v>5919</v>
      </c>
      <c r="K1118" s="452" t="n">
        <f aca="false">+K1119+E1118-C1118</f>
        <v>920578.37</v>
      </c>
    </row>
    <row r="1119" customFormat="false" ht="12.75" hidden="false" customHeight="false" outlineLevel="0" collapsed="false">
      <c r="A1119" s="506" t="n">
        <v>40555</v>
      </c>
      <c r="B1119" s="427" t="s">
        <v>6542</v>
      </c>
      <c r="E1119" s="428" t="n">
        <v>2269</v>
      </c>
      <c r="F1119" s="430" t="s">
        <v>1908</v>
      </c>
      <c r="G1119" s="428" t="n">
        <v>916578.37</v>
      </c>
      <c r="K1119" s="452" t="n">
        <f aca="false">+K1120+E1119-C1119</f>
        <v>916578.37</v>
      </c>
    </row>
    <row r="1120" s="500" customFormat="true" ht="12.75" hidden="false" customHeight="false" outlineLevel="0" collapsed="false">
      <c r="A1120" s="507" t="n">
        <v>40555</v>
      </c>
      <c r="B1120" s="500" t="s">
        <v>6543</v>
      </c>
      <c r="C1120" s="501"/>
      <c r="D1120" s="429"/>
      <c r="E1120" s="428" t="n">
        <v>80000</v>
      </c>
      <c r="F1120" s="430" t="n">
        <v>3</v>
      </c>
      <c r="G1120" s="501" t="n">
        <v>914309.37</v>
      </c>
      <c r="H1120" s="500" t="s">
        <v>5948</v>
      </c>
      <c r="K1120" s="452" t="n">
        <f aca="false">+K1121+E1120-C1120</f>
        <v>914309.37</v>
      </c>
    </row>
    <row r="1121" customFormat="false" ht="12.75" hidden="false" customHeight="false" outlineLevel="0" collapsed="false">
      <c r="A1121" s="506" t="n">
        <v>40555</v>
      </c>
      <c r="B1121" s="427" t="s">
        <v>6544</v>
      </c>
      <c r="E1121" s="428" t="n">
        <v>3000</v>
      </c>
      <c r="F1121" s="430" t="n">
        <v>2</v>
      </c>
      <c r="G1121" s="428" t="n">
        <v>834309.37</v>
      </c>
      <c r="H1121" s="427" t="s">
        <v>6545</v>
      </c>
      <c r="K1121" s="452" t="n">
        <f aca="false">+K1122+E1121-C1121</f>
        <v>834309.37</v>
      </c>
    </row>
    <row r="1122" customFormat="false" ht="12.75" hidden="false" customHeight="false" outlineLevel="0" collapsed="false">
      <c r="A1122" s="509" t="n">
        <v>40555</v>
      </c>
      <c r="B1122" s="427" t="s">
        <v>3654</v>
      </c>
      <c r="C1122" s="514" t="n">
        <v>122265</v>
      </c>
      <c r="D1122" s="429" t="s">
        <v>534</v>
      </c>
      <c r="G1122" s="428" t="n">
        <v>831309.37</v>
      </c>
      <c r="K1122" s="452" t="n">
        <f aca="false">+K1123+E1122-C1122</f>
        <v>831309.37</v>
      </c>
    </row>
    <row r="1123" customFormat="false" ht="12.75" hidden="false" customHeight="false" outlineLevel="0" collapsed="false">
      <c r="A1123" s="510" t="n">
        <v>40555</v>
      </c>
      <c r="B1123" s="453" t="s">
        <v>3650</v>
      </c>
      <c r="C1123" s="428" t="n">
        <v>478.4</v>
      </c>
      <c r="D1123" s="429" t="n">
        <v>1</v>
      </c>
      <c r="G1123" s="428" t="n">
        <v>953574.37</v>
      </c>
      <c r="H1123" s="427" t="s">
        <v>34</v>
      </c>
      <c r="K1123" s="452" t="n">
        <f aca="false">+K1124+E1123-C1123</f>
        <v>953574.37</v>
      </c>
    </row>
    <row r="1124" customFormat="false" ht="12.75" hidden="false" customHeight="false" outlineLevel="0" collapsed="false">
      <c r="A1124" s="510" t="n">
        <v>40555</v>
      </c>
      <c r="B1124" s="453" t="s">
        <v>6546</v>
      </c>
      <c r="C1124" s="428" t="n">
        <v>2990</v>
      </c>
      <c r="D1124" s="429" t="n">
        <v>1</v>
      </c>
      <c r="G1124" s="428" t="n">
        <v>954052.77</v>
      </c>
      <c r="H1124" s="427" t="s">
        <v>34</v>
      </c>
      <c r="K1124" s="452" t="n">
        <f aca="false">+K1125+E1124-C1124</f>
        <v>954052.77</v>
      </c>
    </row>
    <row r="1125" customFormat="false" ht="12.75" hidden="false" customHeight="false" outlineLevel="0" collapsed="false">
      <c r="A1125" s="515" t="n">
        <v>40555</v>
      </c>
      <c r="B1125" s="516" t="s">
        <v>3652</v>
      </c>
      <c r="C1125" s="517" t="n">
        <v>3.27</v>
      </c>
      <c r="D1125" s="429" t="n">
        <v>2</v>
      </c>
      <c r="E1125" s="517"/>
      <c r="G1125" s="428" t="n">
        <v>957042.77</v>
      </c>
      <c r="K1125" s="452" t="n">
        <f aca="false">+K1126+E1125-C1125</f>
        <v>957042.77</v>
      </c>
    </row>
    <row r="1126" customFormat="false" ht="12.75" hidden="false" customHeight="false" outlineLevel="0" collapsed="false">
      <c r="A1126" s="506" t="n">
        <v>40555</v>
      </c>
      <c r="B1126" s="516" t="s">
        <v>3653</v>
      </c>
      <c r="C1126" s="517"/>
      <c r="E1126" s="517" t="n">
        <v>3.27</v>
      </c>
      <c r="F1126" s="430" t="n">
        <v>1</v>
      </c>
      <c r="G1126" s="428" t="n">
        <v>957046.04</v>
      </c>
      <c r="K1126" s="452" t="n">
        <f aca="false">+K1127+E1126-C1126</f>
        <v>957046.04</v>
      </c>
    </row>
    <row r="1127" customFormat="false" ht="12.75" hidden="false" customHeight="false" outlineLevel="0" collapsed="false">
      <c r="A1127" s="509" t="n">
        <v>40555</v>
      </c>
      <c r="B1127" s="453" t="s">
        <v>2248</v>
      </c>
      <c r="C1127" s="428" t="n">
        <v>0.1</v>
      </c>
      <c r="D1127" s="429" t="n">
        <v>1</v>
      </c>
      <c r="G1127" s="428" t="n">
        <v>957042.77</v>
      </c>
      <c r="H1127" s="427" t="s">
        <v>34</v>
      </c>
      <c r="K1127" s="452" t="n">
        <f aca="false">+K1128+E1127-C1127</f>
        <v>957042.77</v>
      </c>
    </row>
    <row r="1128" customFormat="false" ht="12.75" hidden="false" customHeight="false" outlineLevel="0" collapsed="false">
      <c r="A1128" s="509" t="n">
        <v>40555</v>
      </c>
      <c r="B1128" s="453" t="s">
        <v>38</v>
      </c>
      <c r="C1128" s="428" t="n">
        <v>0.65</v>
      </c>
      <c r="D1128" s="429" t="n">
        <v>1</v>
      </c>
      <c r="G1128" s="428" t="n">
        <v>957042.87</v>
      </c>
      <c r="H1128" s="427" t="s">
        <v>34</v>
      </c>
      <c r="K1128" s="452" t="n">
        <f aca="false">+K1129+E1128-C1128</f>
        <v>957042.87</v>
      </c>
    </row>
    <row r="1129" customFormat="false" ht="12.75" hidden="false" customHeight="false" outlineLevel="0" collapsed="false">
      <c r="A1129" s="509" t="n">
        <v>40555</v>
      </c>
      <c r="B1129" s="453" t="s">
        <v>39</v>
      </c>
      <c r="C1129" s="428" t="n">
        <v>1.34</v>
      </c>
      <c r="D1129" s="429" t="n">
        <v>1</v>
      </c>
      <c r="G1129" s="428" t="n">
        <v>957043.52</v>
      </c>
      <c r="H1129" s="427" t="s">
        <v>34</v>
      </c>
      <c r="K1129" s="452" t="n">
        <f aca="false">+K1130+E1129-C1129</f>
        <v>957043.52</v>
      </c>
    </row>
    <row r="1130" customFormat="false" ht="12.75" hidden="false" customHeight="false" outlineLevel="0" collapsed="false">
      <c r="A1130" s="509" t="n">
        <v>40555</v>
      </c>
      <c r="B1130" s="453" t="s">
        <v>40</v>
      </c>
      <c r="C1130" s="428" t="n">
        <v>8.36</v>
      </c>
      <c r="D1130" s="429" t="n">
        <v>1</v>
      </c>
      <c r="G1130" s="428" t="n">
        <v>957044.86</v>
      </c>
      <c r="H1130" s="427" t="s">
        <v>34</v>
      </c>
      <c r="K1130" s="452" t="n">
        <f aca="false">+K1131+E1130-C1130</f>
        <v>957044.86</v>
      </c>
    </row>
    <row r="1131" customFormat="false" ht="12.75" hidden="false" customHeight="false" outlineLevel="0" collapsed="false">
      <c r="A1131" s="506" t="n">
        <v>40555</v>
      </c>
      <c r="B1131" s="453" t="s">
        <v>41</v>
      </c>
      <c r="E1131" s="428" t="n">
        <v>341.5</v>
      </c>
      <c r="F1131" s="430" t="s">
        <v>1907</v>
      </c>
      <c r="G1131" s="428" t="n">
        <v>957053.22</v>
      </c>
      <c r="H1131" s="427" t="s">
        <v>34</v>
      </c>
      <c r="K1131" s="452" t="n">
        <f aca="false">+K1132+E1131-C1131</f>
        <v>957053.22</v>
      </c>
    </row>
    <row r="1132" customFormat="false" ht="12.75" hidden="false" customHeight="false" outlineLevel="0" collapsed="false">
      <c r="A1132" s="509" t="n">
        <v>40555</v>
      </c>
      <c r="B1132" s="453" t="s">
        <v>42</v>
      </c>
      <c r="C1132" s="428" t="n">
        <v>16.28</v>
      </c>
      <c r="D1132" s="429" t="n">
        <v>1</v>
      </c>
      <c r="G1132" s="428" t="n">
        <v>956711.72</v>
      </c>
      <c r="H1132" s="427" t="s">
        <v>34</v>
      </c>
      <c r="K1132" s="452" t="n">
        <f aca="false">+K1133+E1132-C1132</f>
        <v>956711.72</v>
      </c>
    </row>
    <row r="1133" customFormat="false" ht="12.75" hidden="false" customHeight="false" outlineLevel="0" collapsed="false">
      <c r="A1133" s="509" t="n">
        <v>40555</v>
      </c>
      <c r="B1133" s="453" t="s">
        <v>43</v>
      </c>
      <c r="C1133" s="428" t="n">
        <v>101.73</v>
      </c>
      <c r="D1133" s="429" t="n">
        <v>1</v>
      </c>
      <c r="G1133" s="428" t="n">
        <v>956728</v>
      </c>
      <c r="H1133" s="427" t="s">
        <v>34</v>
      </c>
      <c r="K1133" s="452" t="n">
        <f aca="false">+K1134+E1133-C1133</f>
        <v>956728</v>
      </c>
    </row>
    <row r="1134" customFormat="false" ht="12.75" hidden="false" customHeight="false" outlineLevel="0" collapsed="false">
      <c r="A1134" s="506" t="n">
        <v>40555</v>
      </c>
      <c r="B1134" s="453" t="s">
        <v>44</v>
      </c>
      <c r="E1134" s="428" t="n">
        <v>17084.54</v>
      </c>
      <c r="F1134" s="430" t="s">
        <v>1902</v>
      </c>
      <c r="G1134" s="428" t="n">
        <v>956829.73</v>
      </c>
      <c r="H1134" s="427" t="s">
        <v>34</v>
      </c>
      <c r="K1134" s="452" t="n">
        <f aca="false">+K1135+E1134-C1134</f>
        <v>956829.73</v>
      </c>
    </row>
    <row r="1135" customFormat="false" ht="12.75" hidden="false" customHeight="false" outlineLevel="0" collapsed="false">
      <c r="A1135" s="509" t="n">
        <v>40555</v>
      </c>
      <c r="B1135" s="453" t="s">
        <v>45</v>
      </c>
      <c r="C1135" s="428" t="n">
        <v>15.29</v>
      </c>
      <c r="D1135" s="429" t="n">
        <v>1</v>
      </c>
      <c r="G1135" s="428" t="n">
        <v>939745.19</v>
      </c>
      <c r="H1135" s="427" t="s">
        <v>34</v>
      </c>
      <c r="K1135" s="452" t="n">
        <f aca="false">+K1136+E1135-C1135</f>
        <v>939745.19</v>
      </c>
    </row>
    <row r="1136" customFormat="false" ht="12.75" hidden="false" customHeight="false" outlineLevel="0" collapsed="false">
      <c r="A1136" s="509" t="n">
        <v>40555</v>
      </c>
      <c r="B1136" s="453" t="s">
        <v>46</v>
      </c>
      <c r="C1136" s="428" t="n">
        <v>95.54</v>
      </c>
      <c r="D1136" s="429" t="n">
        <v>1</v>
      </c>
      <c r="G1136" s="428" t="n">
        <v>939760.48</v>
      </c>
      <c r="H1136" s="427" t="s">
        <v>34</v>
      </c>
      <c r="K1136" s="452" t="n">
        <f aca="false">+K1137+E1136-C1136</f>
        <v>939760.48</v>
      </c>
    </row>
    <row r="1137" customFormat="false" ht="12.75" hidden="false" customHeight="false" outlineLevel="0" collapsed="false">
      <c r="A1137" s="506" t="n">
        <v>40555</v>
      </c>
      <c r="B1137" s="453" t="s">
        <v>47</v>
      </c>
      <c r="E1137" s="428" t="n">
        <v>3900</v>
      </c>
      <c r="F1137" s="430" t="s">
        <v>1902</v>
      </c>
      <c r="G1137" s="428" t="n">
        <v>939856.02</v>
      </c>
      <c r="H1137" s="427" t="s">
        <v>34</v>
      </c>
      <c r="K1137" s="452" t="n">
        <f aca="false">+K1138+E1137-C1137</f>
        <v>939856.02</v>
      </c>
    </row>
    <row r="1138" customFormat="false" ht="12.75" hidden="false" customHeight="false" outlineLevel="0" collapsed="false">
      <c r="A1138" s="509" t="n">
        <v>40555</v>
      </c>
      <c r="B1138" s="453" t="s">
        <v>1968</v>
      </c>
      <c r="C1138" s="428" t="n">
        <v>0.1</v>
      </c>
      <c r="D1138" s="429" t="n">
        <v>1</v>
      </c>
      <c r="G1138" s="428" t="n">
        <v>935956.02</v>
      </c>
      <c r="H1138" s="427" t="s">
        <v>34</v>
      </c>
      <c r="K1138" s="452" t="n">
        <f aca="false">+K1139+E1138-C1138</f>
        <v>935956.02</v>
      </c>
    </row>
    <row r="1139" customFormat="false" ht="12.75" hidden="false" customHeight="false" outlineLevel="0" collapsed="false">
      <c r="A1139" s="509" t="n">
        <v>40555</v>
      </c>
      <c r="B1139" s="453" t="s">
        <v>722</v>
      </c>
      <c r="C1139" s="428" t="n">
        <v>0.65</v>
      </c>
      <c r="D1139" s="429" t="n">
        <v>1</v>
      </c>
      <c r="G1139" s="428" t="n">
        <v>935956.12</v>
      </c>
      <c r="H1139" s="427" t="s">
        <v>34</v>
      </c>
      <c r="K1139" s="452" t="n">
        <f aca="false">+K1140+E1139-C1139</f>
        <v>935956.12</v>
      </c>
    </row>
    <row r="1140" customFormat="false" ht="12.75" hidden="false" customHeight="false" outlineLevel="0" collapsed="false">
      <c r="A1140" s="509" t="n">
        <v>40555</v>
      </c>
      <c r="B1140" s="453" t="s">
        <v>604</v>
      </c>
      <c r="C1140" s="428" t="n">
        <v>2.88</v>
      </c>
      <c r="D1140" s="429" t="n">
        <v>1</v>
      </c>
      <c r="G1140" s="428" t="n">
        <v>935956.77</v>
      </c>
      <c r="H1140" s="427" t="s">
        <v>34</v>
      </c>
      <c r="K1140" s="452" t="n">
        <f aca="false">+K1141+E1140-C1140</f>
        <v>935956.77</v>
      </c>
    </row>
    <row r="1141" customFormat="false" ht="12.75" hidden="false" customHeight="false" outlineLevel="0" collapsed="false">
      <c r="A1141" s="509" t="n">
        <v>40555</v>
      </c>
      <c r="B1141" s="453" t="s">
        <v>605</v>
      </c>
      <c r="C1141" s="428" t="n">
        <v>18</v>
      </c>
      <c r="D1141" s="429" t="n">
        <v>1</v>
      </c>
      <c r="G1141" s="428" t="n">
        <v>935959.65</v>
      </c>
      <c r="H1141" s="427" t="s">
        <v>34</v>
      </c>
      <c r="K1141" s="452" t="n">
        <f aca="false">+K1142+E1141-C1141</f>
        <v>935959.65</v>
      </c>
    </row>
    <row r="1142" customFormat="false" ht="12.75" hidden="false" customHeight="false" outlineLevel="0" collapsed="false">
      <c r="A1142" s="506" t="n">
        <v>40555</v>
      </c>
      <c r="B1142" s="453" t="s">
        <v>606</v>
      </c>
      <c r="E1142" s="428" t="n">
        <v>33980</v>
      </c>
      <c r="F1142" s="430" t="s">
        <v>1904</v>
      </c>
      <c r="G1142" s="428" t="n">
        <v>935977.65</v>
      </c>
      <c r="H1142" s="427" t="s">
        <v>34</v>
      </c>
      <c r="K1142" s="452" t="n">
        <f aca="false">+K1143+E1142-C1142</f>
        <v>935977.65</v>
      </c>
    </row>
    <row r="1143" customFormat="false" ht="12.75" hidden="false" customHeight="false" outlineLevel="0" collapsed="false">
      <c r="A1143" s="509" t="n">
        <v>40555</v>
      </c>
      <c r="B1143" s="427" t="s">
        <v>6547</v>
      </c>
      <c r="C1143" s="428" t="n">
        <v>2250.4</v>
      </c>
      <c r="D1143" s="429" t="s">
        <v>536</v>
      </c>
      <c r="G1143" s="428" t="n">
        <v>901997.65</v>
      </c>
      <c r="K1143" s="452" t="n">
        <f aca="false">+K1144+E1143-C1143</f>
        <v>901997.65</v>
      </c>
    </row>
    <row r="1144" customFormat="false" ht="12.75" hidden="false" customHeight="false" outlineLevel="0" collapsed="false">
      <c r="A1144" s="509" t="n">
        <v>40555</v>
      </c>
      <c r="B1144" s="427" t="s">
        <v>6548</v>
      </c>
      <c r="C1144" s="428" t="n">
        <v>8500.02</v>
      </c>
      <c r="D1144" s="429" t="s">
        <v>538</v>
      </c>
      <c r="G1144" s="428" t="n">
        <v>904248.05</v>
      </c>
      <c r="K1144" s="452" t="n">
        <f aca="false">+G1144</f>
        <v>904248.05</v>
      </c>
    </row>
    <row r="1146" customFormat="false" ht="12.75" hidden="false" customHeight="false" outlineLevel="0" collapsed="false">
      <c r="I1146" s="452"/>
    </row>
  </sheetData>
  <autoFilter ref="A9:I1144"/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8:54:50Z</dcterms:created>
  <dc:creator>Usuario</dc:creator>
  <dc:description/>
  <dc:language>en-US</dc:language>
  <cp:lastModifiedBy>Usuario</cp:lastModifiedBy>
  <cp:lastPrinted>2012-01-30T18:26:08Z</cp:lastPrinted>
  <dcterms:modified xsi:type="dcterms:W3CDTF">2012-02-21T01:45:30Z</dcterms:modified>
  <cp:revision>0</cp:revision>
  <dc:subject/>
  <dc:title/>
</cp:coreProperties>
</file>