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ENE!$A$417:$C$1050</definedName>
    <definedName function="false" hidden="true" localSheetId="0" name="_xlnm._FilterDatabase" vbProcedure="false">ENE!$A$9:$J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1201">
  <si>
    <t xml:space="preserve">SBC</t>
  </si>
  <si>
    <t xml:space="preserve">en sistema</t>
  </si>
  <si>
    <t xml:space="preserve">QUERETARO MOTORS SA</t>
  </si>
  <si>
    <t xml:space="preserve">  0445084814</t>
  </si>
  <si>
    <t xml:space="preserve">Número de cuenta</t>
  </si>
  <si>
    <t xml:space="preserve">Saldo disponible</t>
  </si>
  <si>
    <t xml:space="preserve">Día</t>
  </si>
  <si>
    <t xml:space="preserve">Concepto / Referencia</t>
  </si>
  <si>
    <t xml:space="preserve">cargo</t>
  </si>
  <si>
    <t xml:space="preserve"> </t>
  </si>
  <si>
    <t xml:space="preserve">Saldo</t>
  </si>
  <si>
    <t xml:space="preserve">OBS</t>
  </si>
  <si>
    <t xml:space="preserve">31-01-2012</t>
  </si>
  <si>
    <t xml:space="preserve">CREDITO LIQUIDO     LINEA/9800620521 COBRO DEL PERIODO   TASA   8.7900</t>
  </si>
  <si>
    <t xml:space="preserve">PAGO CUENTA DE TERCERO/ 0035888011 CUENTA: 0159969616   BNET</t>
  </si>
  <si>
    <t xml:space="preserve">IVA COMISION PAGEL/004200116041 SICOCO ENE 2012</t>
  </si>
  <si>
    <t xml:space="preserve">TPV</t>
  </si>
  <si>
    <t xml:space="preserve">COMISION PAGEL/004200116041 SICOCO ENE 2012</t>
  </si>
  <si>
    <t xml:space="preserve">PAGO CUENTA DE TERCERO/ 0067315016 CUENTA: 0449546561   BNET</t>
  </si>
  <si>
    <t xml:space="preserve">TRASPASO CUENTAS PROPIAS/ 0042802025 CUENTA: 0446744397   BNET</t>
  </si>
  <si>
    <t xml:space="preserve">TRASPASO CUENTAS PROPIAS/ 0042802022 CUENTA: 0446744397   BNET</t>
  </si>
  <si>
    <t xml:space="preserve">SPEI RECIBIDOAFIRME/0001139205  062 3133245MARIA DEL ROSARIO VALLADARES V</t>
  </si>
  <si>
    <t xml:space="preserve">Q 29335 07/02</t>
  </si>
  <si>
    <t xml:space="preserve">PAGO CUENTA DE TERCERO/ 0023635031 CUENTA: 0166439004   BNET</t>
  </si>
  <si>
    <t xml:space="preserve">TRASPASO CUENTAS PROPIAS/ 0037063029 CUENTA: 0144721667   BNET</t>
  </si>
  <si>
    <t xml:space="preserve">PAGO CUENTA DE TERCERO/ 0072011010 CUENTA: 1461378686   BNET</t>
  </si>
  <si>
    <t xml:space="preserve">Q-29280 31/01/12</t>
  </si>
  <si>
    <t xml:space="preserve">CHEQUE PAGADO NO./CH-0974094 RFC CUENTA DE DEPOSITO:ABA920310 -QW0</t>
  </si>
  <si>
    <t xml:space="preserve">CHEQUE PAGADO NO./CH-0974095 RFC CUENTA DE DEPOSITO:ABA920310 -QW0</t>
  </si>
  <si>
    <t xml:space="preserve">CHEQUE PAGADO NO./CH-0974096 RFC CUENTA DE DEPOSITO:ABA920310 -QW0</t>
  </si>
  <si>
    <t xml:space="preserve">CHEQUE PAGADO NO./CH-0974104 RFC CUENTA DE DEPOSITO:CAP090108 -EN6</t>
  </si>
  <si>
    <t xml:space="preserve">CHEQUE PAGADO NO./CH-0974103 RFC CUENTA DE DEPOSITO:LECA340203-JNA</t>
  </si>
  <si>
    <t xml:space="preserve">CHEQUE PAGADO NO./CH-0974098 RFC CUENTA DE DEPOSITO:GME951215 -A8A</t>
  </si>
  <si>
    <t xml:space="preserve">CHEQUE PAGADO NO./CH-0974090 RFC CUENTA DE DEPOSITO:DBM000228 -J35</t>
  </si>
  <si>
    <t xml:space="preserve">CHEQUE PAGADO NO./CH-0974093 RFC CUENTA DE DEPOSITO:GFA050929 -612</t>
  </si>
  <si>
    <t xml:space="preserve">CHEQUE PAGADO NO./CH-0974100 RFC CUENTA DE DEPOSITO:GME951215 -A8A</t>
  </si>
  <si>
    <t xml:space="preserve">CHEQUE PAGADO NO./CH-0974101 RFC CUENTA DE DEPOSITO:GME951215 -A8A</t>
  </si>
  <si>
    <t xml:space="preserve">CHEQUE PAGADO NO./CH-0974058 RFC CUENTA DE DEPOSITO:ACE800421 -QL5</t>
  </si>
  <si>
    <t xml:space="preserve">DEP.CHEQUES DE OTRO BANCO/0042564 ENE31 15:28 MEXICO</t>
  </si>
  <si>
    <t xml:space="preserve">DEPOSITO EN EFECTIVO/0042563  </t>
  </si>
  <si>
    <t xml:space="preserve">DEPOSITO EN EFECTIVO/004256204450848  </t>
  </si>
  <si>
    <t xml:space="preserve">Q-29302 01/02/12</t>
  </si>
  <si>
    <t xml:space="preserve">PAGO CUENTA DE TERCERO/ 0071658056 CUENTA: 0164753704   BNET</t>
  </si>
  <si>
    <t xml:space="preserve">CORTE 31/01/12 SERVICIO</t>
  </si>
  <si>
    <t xml:space="preserve">TRASPASO CUENTAS PROPIAS/ 0012179015 CUENTA: 0150149039   BNET</t>
  </si>
  <si>
    <t xml:space="preserve">TRASPASO CUENTAS PROPIAS/ 0012179012 CUENTA: 0150149039   BNET</t>
  </si>
  <si>
    <t xml:space="preserve">DEPOSITO EN EFECTIVO/0042558  </t>
  </si>
  <si>
    <t xml:space="preserve">Q-29263 30/01/12</t>
  </si>
  <si>
    <t xml:space="preserve">DEPOSITO EN EFECTIVO/0042557  </t>
  </si>
  <si>
    <t xml:space="preserve">13/01/12 SERVICIO</t>
  </si>
  <si>
    <t xml:space="preserve">DEPOSITO EN EFECTIVO/0042556  </t>
  </si>
  <si>
    <t xml:space="preserve">Q-29240 27/01/12</t>
  </si>
  <si>
    <t xml:space="preserve">DEPOSITO EN EFECTIVO/0042555  </t>
  </si>
  <si>
    <t xml:space="preserve">CORTE 30/01/12 SERVICIO</t>
  </si>
  <si>
    <t xml:space="preserve">DEPOSITO EN EFECTIVO/0042554  </t>
  </si>
  <si>
    <t xml:space="preserve">Q-29266 30/01/12</t>
  </si>
  <si>
    <t xml:space="preserve">DEPOSITO EN EFECTIVO/0042553  </t>
  </si>
  <si>
    <t xml:space="preserve">Q-29265 30/01/12</t>
  </si>
  <si>
    <t xml:space="preserve">DEPOSITO EN EFECTIVO/0042552  </t>
  </si>
  <si>
    <t xml:space="preserve">CORTE 30/01/12 REFACCIONES</t>
  </si>
  <si>
    <t xml:space="preserve">DEPOSITO CHEQUE BANCOMER/0042551  </t>
  </si>
  <si>
    <t xml:space="preserve">Q-29272 31/01/12</t>
  </si>
  <si>
    <t xml:space="preserve">CHEQUE PAGADO NO./CH-0974073  </t>
  </si>
  <si>
    <t xml:space="preserve">IVA TRANSACCION EXITOSA/006188163 EN TERMINAL PUNTO DE VENTA (TPV)</t>
  </si>
  <si>
    <t xml:space="preserve">CUOTA TRANSACCION EXITOSA/006188163 EN TERMINAL PUNTO DE VENTA (TPV)</t>
  </si>
  <si>
    <t xml:space="preserve">IVA COM. VENTAS DEBITO/176188163 TERMINALES PUNTO DE VENTA</t>
  </si>
  <si>
    <t xml:space="preserve">COMISION VENTAS DEBITO/176188163 TERMINALES PUNTO DE VENTA</t>
  </si>
  <si>
    <t xml:space="preserve">VENTAS DEBITO/146188163 TERMINALES PUNTO DE VENTA</t>
  </si>
  <si>
    <t xml:space="preserve">468*</t>
  </si>
  <si>
    <t xml:space="preserve">IVA COM. VENTAS DEBITO/175830914 TERMINALES PUNTO DE VENTA</t>
  </si>
  <si>
    <t xml:space="preserve">COMISION VENTAS DEBITO/175830914 TERMINALES PUNTO DE VENTA</t>
  </si>
  <si>
    <t xml:space="preserve">VENTAS DEBITO/145830914 TERMINALES PUNTO DE VENTA</t>
  </si>
  <si>
    <t xml:space="preserve">IVA COM. VENTAS CREDITO/175830914 TERMINALES PUNTO DE VENTA</t>
  </si>
  <si>
    <t xml:space="preserve">COMISION VENTAS CREDITO/175830914 TERMINALES PUNTO DE VENTA</t>
  </si>
  <si>
    <t xml:space="preserve">VENTAS CREDITO/145830914 TERMINALES PUNTO DE VENTA</t>
  </si>
  <si>
    <t xml:space="preserve">IVA TRANSACCION EXITOSA/004079851 EN TERMINAL PUNTO DE VENTA (TPV)</t>
  </si>
  <si>
    <t xml:space="preserve">CUOTA TRANSACCION EXITOSA/004079851 EN TERMINAL PUNTO DE VENTA (TPV)</t>
  </si>
  <si>
    <t xml:space="preserve">IVA COM. VENTAS DEBITO/174079851 TERMINALES PUNTO DE VENTA</t>
  </si>
  <si>
    <t xml:space="preserve">COMISION VENTAS DEBITO/174079851 TERMINALES PUNTO DE VENTA</t>
  </si>
  <si>
    <t xml:space="preserve">VENTAS DEBITO/144079851 TERMINALES PUNTO DE VENTA</t>
  </si>
  <si>
    <t xml:space="preserve">CI-2575 28/01/12</t>
  </si>
  <si>
    <t xml:space="preserve">CHEQUE PAGADO NO./0973894 RFC CUENTA DE DEPOSITO:MNQ101025MC4</t>
  </si>
  <si>
    <t xml:space="preserve">CHEQUE PAGADO NO./0974046 RFC CUENTA DE DEPOSITO:MMQ4110013J5</t>
  </si>
  <si>
    <t xml:space="preserve">30-01-2012</t>
  </si>
  <si>
    <t xml:space="preserve">PAGO CUENTA DE TERCERO/ 0089536020 CUENTA: 0449493654   BNET</t>
  </si>
  <si>
    <t xml:space="preserve">Q-29283 31/01/12</t>
  </si>
  <si>
    <t xml:space="preserve">CREDITO LIQUIDO     LINEA/9800620521 PREPAGO CAPITAL</t>
  </si>
  <si>
    <t xml:space="preserve">TRASPASO CUENTAS PROPIAS/ 0085551002 CUENTA: 0150149039   BNET</t>
  </si>
  <si>
    <t xml:space="preserve">SPEI RECIBIDOBANORTE/0001159554  072 20016184122001618</t>
  </si>
  <si>
    <t xml:space="preserve">T-3095 Y 3096 01/02/12</t>
  </si>
  <si>
    <t xml:space="preserve">TRASPASO ENTRE CUENTAS/DE LA CUENTA 1260165581</t>
  </si>
  <si>
    <t xml:space="preserve">CHEQUE PAGADO NO./CH-0974044 RFC CUENTA DE DEPOSITO:MQU220926 -DZA</t>
  </si>
  <si>
    <t xml:space="preserve">CHEQUE PAGADO NO./CH-0974069 RFC CUENTA DE DEPOSITO:MQU220926 -DZA</t>
  </si>
  <si>
    <t xml:space="preserve">CHEQUE PAGADO NO./CH-0974040 RFC CUENTA DE DEPOSITO:MQU220926 -DZA</t>
  </si>
  <si>
    <t xml:space="preserve">CHEQUE PAGADO NO./CH-0974042 RFC CUENTA DE DEPOSITO:MQU220926 -DZA</t>
  </si>
  <si>
    <t xml:space="preserve">CHEQUE PAGADO NO./CH-0974041 RFC CUENTA DE DEPOSITO:MQU220926 -DZA</t>
  </si>
  <si>
    <t xml:space="preserve">CHEQUE PAGADO NO./CH-0974039 RFC CUENTA DE DEPOSITO:MQU220926 -DZA</t>
  </si>
  <si>
    <t xml:space="preserve">CHEQUE PAGADO NO./CH-0974063 RFC CUENTA DE DEPOSITO:ABA920310 -QW0</t>
  </si>
  <si>
    <t xml:space="preserve">DEP.CHEQUES DE OTRO BANCO/0042519 ENE30 15:21 MEXICO</t>
  </si>
  <si>
    <t xml:space="preserve">DEP.CHEQUES DE OTRO BANCO/0042518 ENE30 15:20 MEXICO</t>
  </si>
  <si>
    <t xml:space="preserve">DEP.CHEQUES DE OTRO BANCO/0042517 ENE30 15:20 MEXICO</t>
  </si>
  <si>
    <t xml:space="preserve">TRASPASO ENTRE CUENTAS/DE LA CUENTA 1237884877</t>
  </si>
  <si>
    <t xml:space="preserve">DEP.CHEQUES DE OTRO BANCO/0042515 ENE30 15:19 MEXICO</t>
  </si>
  <si>
    <t xml:space="preserve">CHEQUE PAGADO NO./CH-0974032 RFC CUENTA DE DEPOSITO:DBM000228 -J35</t>
  </si>
  <si>
    <t xml:space="preserve">CHEQUE PAGADO NO./CH-0974088 RFC CUENTA DE DEPOSITO:GME951215 -A8A</t>
  </si>
  <si>
    <t xml:space="preserve">CHEQUE PAGADO NO./CH-0974089 RFC CUENTA DE DEPOSITO:CAP090108 -EN6</t>
  </si>
  <si>
    <t xml:space="preserve">DEPOSITO CHEQUE BANCOMER/0042511  </t>
  </si>
  <si>
    <t xml:space="preserve">CHEQUE PAGADO NO./CH-0974080 RFC CUENTA DE DEPOSITO:VCB870729 -PH6</t>
  </si>
  <si>
    <t xml:space="preserve">TRASPASO CUENTAS PROPIAS/ 0003751002 CUENTA: 0176980015   BNET</t>
  </si>
  <si>
    <t xml:space="preserve">CHEQUE PAGADO NO./CH-0974071 RFC CUENTA DE DEPOSITO:AIPJ710919-AL7</t>
  </si>
  <si>
    <t xml:space="preserve">DEPOSITO EN EFECTIVO/0042507  </t>
  </si>
  <si>
    <t xml:space="preserve">CI-2576 28/01/12</t>
  </si>
  <si>
    <t xml:space="preserve">DEPOSITO CHEQUE BANCOMER/0042506  </t>
  </si>
  <si>
    <t xml:space="preserve">DEPOSITO EN EFECTIVO/0042505  </t>
  </si>
  <si>
    <t xml:space="preserve">CI-2570 26/01/12</t>
  </si>
  <si>
    <t xml:space="preserve">DEPOSITO EN EFECTIVO/0042504  </t>
  </si>
  <si>
    <t xml:space="preserve">TRASPASO CUENTAS PROPIAS/ 0021084022 CUENTA: 0446744397   BNET</t>
  </si>
  <si>
    <t xml:space="preserve">DEPOSITO EN EFECTIVO/0042502  </t>
  </si>
  <si>
    <t xml:space="preserve">Q-29257 28/01/12</t>
  </si>
  <si>
    <t xml:space="preserve">DEPOSITO EN EFECTIVO/0042501  </t>
  </si>
  <si>
    <t xml:space="preserve">Q-29260 28/01/12</t>
  </si>
  <si>
    <t xml:space="preserve">DEPOSITO EN EFECTIVO/0042500  </t>
  </si>
  <si>
    <t xml:space="preserve">CORTE 28/01/12 SERVICIO</t>
  </si>
  <si>
    <t xml:space="preserve">DEPOSITO EN EFECTIVO/0042499  </t>
  </si>
  <si>
    <t xml:space="preserve">Q-29254 28/01/12</t>
  </si>
  <si>
    <t xml:space="preserve">DEPOSITO EN EFECTIVO/0042498  </t>
  </si>
  <si>
    <t xml:space="preserve">Q-29256 28/01/12</t>
  </si>
  <si>
    <t xml:space="preserve">DEPOSITO EN EFECTIVO/0042497  </t>
  </si>
  <si>
    <t xml:space="preserve">Q-29241 27/01/12</t>
  </si>
  <si>
    <t xml:space="preserve">PAGO CUENTA DE TERCERO/ 0074994010 CUENTA: 0151146025   BNET</t>
  </si>
  <si>
    <t xml:space="preserve">DEPOSITO EN EFECTIVO/0042495  </t>
  </si>
  <si>
    <t xml:space="preserve">Q-29253 28/01/12</t>
  </si>
  <si>
    <t xml:space="preserve">DEPOSITO EN EFECTIVO/0042494  </t>
  </si>
  <si>
    <t xml:space="preserve">Q-29233 27/01/12</t>
  </si>
  <si>
    <t xml:space="preserve">DEPOSITO EN EFECTIVO/0042493  </t>
  </si>
  <si>
    <t xml:space="preserve">Q-29261 28/01/12</t>
  </si>
  <si>
    <t xml:space="preserve">DEPOSITO CHEQUE BANCOMER/0042492  </t>
  </si>
  <si>
    <t xml:space="preserve">Q-29239 27/01/12</t>
  </si>
  <si>
    <t xml:space="preserve">DEPOSITO EN EFECTIVO/0042491  </t>
  </si>
  <si>
    <t xml:space="preserve">CORTE 28/01/12 REFACCIONES</t>
  </si>
  <si>
    <t xml:space="preserve">CHEQUE PAGADO NO./CH-0974068 RFC CUENTA DE DEPOSITO:QMO710112 -RH2</t>
  </si>
  <si>
    <t xml:space="preserve">DEPOSITO CHEQUE BANCOMER/0042489  </t>
  </si>
  <si>
    <t xml:space="preserve">DEP.CHEQUES DE OTRO BANCO/0042488 ENE30 11:43 MEXICO</t>
  </si>
  <si>
    <t xml:space="preserve">DEPOSITO CHEQUE BANCOMER/0042487  </t>
  </si>
  <si>
    <t xml:space="preserve">CORTE27/01/12 SERVICIO</t>
  </si>
  <si>
    <t xml:space="preserve">DEPOSITO EN EFECTIVO/0042486  </t>
  </si>
  <si>
    <t xml:space="preserve">Q-29259 28/01/12</t>
  </si>
  <si>
    <t xml:space="preserve">DEPOSITO EN EFECTIVO/0042485  </t>
  </si>
  <si>
    <t xml:space="preserve">CORTE 27/01/12 REFACCIONES</t>
  </si>
  <si>
    <t xml:space="preserve">DEPOSITO EN EFECTIVO/0042482  </t>
  </si>
  <si>
    <t xml:space="preserve">CORTE 27/01/12 SERVICIO</t>
  </si>
  <si>
    <t xml:space="preserve">DEPOSITO EN EFECTIVO/0042481  </t>
  </si>
  <si>
    <t xml:space="preserve">T-2846 28/01/12</t>
  </si>
  <si>
    <t xml:space="preserve">DEPOSITO EN EFECTIVO/0042480  </t>
  </si>
  <si>
    <t xml:space="preserve">Q-29243 27/01/12</t>
  </si>
  <si>
    <t xml:space="preserve">DEPOSITO EN EFECTIVO/0042479  </t>
  </si>
  <si>
    <t xml:space="preserve">Q-29246 27/01/12</t>
  </si>
  <si>
    <t xml:space="preserve">DEPOSITO EN EFECTIVO/0042478  </t>
  </si>
  <si>
    <t xml:space="preserve">Q-29255 28/01/12</t>
  </si>
  <si>
    <t xml:space="preserve">DEPOSITO EN EFECTIVO/0042477  </t>
  </si>
  <si>
    <t xml:space="preserve">Q-29258 28/01/12</t>
  </si>
  <si>
    <t xml:space="preserve">CHEQUE PAGADO NO./CH-0974056 PAGO EN EFECTIVO</t>
  </si>
  <si>
    <t xml:space="preserve">IVA COMISION APERTURA/9853194205  </t>
  </si>
  <si>
    <t xml:space="preserve">*</t>
  </si>
  <si>
    <t xml:space="preserve">COM. APERTURA CONTRATO/9853194205  </t>
  </si>
  <si>
    <t xml:space="preserve">LIQUIDACION DEL CONTRATO/9853194205</t>
  </si>
  <si>
    <t xml:space="preserve">CHEQUE PAGADO NO./CH-0974077 RFC CUENTA DE DEPOSITO:ABA920310 -QW0</t>
  </si>
  <si>
    <t xml:space="preserve">CHEQUE PAGADO NO./CH-0974079 RFC CUENTA DE DEPOSITO:ABA920310 -QW0</t>
  </si>
  <si>
    <t xml:space="preserve">SPEI RECIBIDOSANTANDER/0001049379  014 9470136 PAGO DE TELEVICABLE DEL CENTR</t>
  </si>
  <si>
    <t xml:space="preserve">T-3093 Y 3094 01/02/12</t>
  </si>
  <si>
    <t xml:space="preserve">IVA COMISION TARJETAS/175830914 TERMINALES PUNTO DE VENTA</t>
  </si>
  <si>
    <t xml:space="preserve">COMISION TARJETAS/175830914 TERMINALES PUNTO DE VENTA</t>
  </si>
  <si>
    <t xml:space="preserve">VENTAS TARJETAS BANCARIAS/145830914 TERMINALES PUNTO DE VENTA</t>
  </si>
  <si>
    <t xml:space="preserve">Q-29234 27/01/12</t>
  </si>
  <si>
    <t xml:space="preserve">IVA TRANSACCION EXITOSA/004079851  </t>
  </si>
  <si>
    <t xml:space="preserve">IVA COM. VENTAS CREDITO/174079851 TERMINALES PUNTO DE VENTA</t>
  </si>
  <si>
    <t xml:space="preserve">COMISION VENTAS CREDITO/174079851 TERMINALES PUNTO DE VENTA</t>
  </si>
  <si>
    <t xml:space="preserve">VENTAS CREDITO/144079851 TERMINALES PUNTO DE VENTA</t>
  </si>
  <si>
    <t xml:space="preserve">PAGO TARJETA DE CREDITO/99017200016187 DOMICILIACION</t>
  </si>
  <si>
    <t xml:space="preserve">CHEQUE PAGADO NO./CH-0973936 RFC CUENTA DE DEPOSITO:RFC NO DISP</t>
  </si>
  <si>
    <t xml:space="preserve">27-01-2012</t>
  </si>
  <si>
    <t xml:space="preserve">SPEI RECIBIDOSANTANDER/0001247352  014 9441355412767000625692012</t>
  </si>
  <si>
    <t xml:space="preserve">DEPOSITO CHEQUE BANCOMER/0042443  </t>
  </si>
  <si>
    <t xml:space="preserve">Q-29222 26/01/12</t>
  </si>
  <si>
    <t xml:space="preserve">CHEQUE PAGADO NO./CH-0974060 RFC CUENTA DE DEPOSITO:HUPE851013-9P9</t>
  </si>
  <si>
    <t xml:space="preserve">CHEQUE PAGADO NO./CH-0974075 RFC CUENTA DE DEPOSITO:CEA800313 -C95</t>
  </si>
  <si>
    <t xml:space="preserve">CHEQUE PAGADO NO./CH-0974076 RFC CUENTA DE DEPOSITO:BBA830831 -LJ2</t>
  </si>
  <si>
    <t xml:space="preserve">DEP.CHEQUES DE OTRO BANCO/0042439 ENE27 13:56 MEXICO</t>
  </si>
  <si>
    <t xml:space="preserve">DEP.CHEQUES DE OTRO BANCO/0042438 ENE27 13:55 MEXICO</t>
  </si>
  <si>
    <t xml:space="preserve">CHEQUE PAGADO NO./CH-0974081 RFC CUENTA DE DEPOSITO:GME951215 -A8A</t>
  </si>
  <si>
    <t xml:space="preserve">CHEQUE PAGADO NO./CH-0974082 RFC CUENTA DE DEPOSITO:GME951215 -A8A</t>
  </si>
  <si>
    <t xml:space="preserve">TRASPASO CUENTAS PROPIAS/ 0055103002 CUENTA: 0445662117   BNET</t>
  </si>
  <si>
    <t xml:space="preserve">CHEQUE PAGADO NO./CH-0974078 RFC CUENTA DE DEPOSITO:CAP090108 -EN6</t>
  </si>
  <si>
    <t xml:space="preserve">CHEQUE PAGADO NO./CH-0974047 PAGO EN EFECTIVO</t>
  </si>
  <si>
    <t xml:space="preserve">DEPOSITO EN EFECTIVO/0042432  </t>
  </si>
  <si>
    <t xml:space="preserve">CI-2556 25/01/12</t>
  </si>
  <si>
    <t xml:space="preserve">DEPOSITO EN EFECTIVO/0042431  </t>
  </si>
  <si>
    <t xml:space="preserve">CI-2531 19/01/12</t>
  </si>
  <si>
    <t xml:space="preserve">DEPOSITO EN EFECTIVO/0042430  </t>
  </si>
  <si>
    <t xml:space="preserve">CI-2567 26/01/12</t>
  </si>
  <si>
    <t xml:space="preserve">CHEQUE PAGADO NO./CH-0974084 RFC CUENTA DE DEPOSITO:SAT070924 -6R3</t>
  </si>
  <si>
    <t xml:space="preserve">CHEQUE PAGADO NO./CH-0974083 RFC CUENTA DE DEPOSITO:CAP090108 -EN6</t>
  </si>
  <si>
    <t xml:space="preserve">PAGO CUENTA DE TERCERO/ 0085163011 CUENTA: 0448713375   BNET</t>
  </si>
  <si>
    <t xml:space="preserve">Q-29251 28/01/12</t>
  </si>
  <si>
    <t xml:space="preserve">DEPOSITO EN EFECTIVO/0042426  </t>
  </si>
  <si>
    <t xml:space="preserve">Q-29223 26/01/12</t>
  </si>
  <si>
    <t xml:space="preserve">DEPOSITO EN EFECTIVO/0042425  </t>
  </si>
  <si>
    <t xml:space="preserve">Q-29220 26/01/12</t>
  </si>
  <si>
    <t xml:space="preserve">DEPOSITO EN EFECTIVO/0042424  </t>
  </si>
  <si>
    <t xml:space="preserve">Q-29232 26/01/12</t>
  </si>
  <si>
    <t xml:space="preserve">DEPOSITO EN EFECTIVO/0042423  </t>
  </si>
  <si>
    <t xml:space="preserve">Q-29231 26/01/12</t>
  </si>
  <si>
    <t xml:space="preserve">DEPOSITO EN EFECTIVO/0042422  </t>
  </si>
  <si>
    <t xml:space="preserve">CORTE 26/01/12 SERVICIO</t>
  </si>
  <si>
    <t xml:space="preserve">DEPOSITO EN EFECTIVO/0042421  </t>
  </si>
  <si>
    <t xml:space="preserve">Q-29224 26/01/12</t>
  </si>
  <si>
    <t xml:space="preserve">DEPOSITO EN EFECTIVO/0042420  </t>
  </si>
  <si>
    <t xml:space="preserve">DEPOSITO EN EFECTIVO/0042419  </t>
  </si>
  <si>
    <t xml:space="preserve">CORTE 26/01/12 REFACCIONES</t>
  </si>
  <si>
    <t xml:space="preserve">DEPOSITO EN EFECTIVO/0042418  </t>
  </si>
  <si>
    <t xml:space="preserve">Q-29226 26/01/12</t>
  </si>
  <si>
    <t xml:space="preserve">DEPOSITO EN EFECTIVO/0042417  </t>
  </si>
  <si>
    <t xml:space="preserve">T-3084 26/01/12</t>
  </si>
  <si>
    <t xml:space="preserve">DEP.CHEQUES DE OTRO BANCO/0042416 ENE27 11:30 MEXICO</t>
  </si>
  <si>
    <t xml:space="preserve">T-3085 26/01/12</t>
  </si>
  <si>
    <t xml:space="preserve">DEPOSITO CHEQUE BANCOMER/0042415  </t>
  </si>
  <si>
    <t xml:space="preserve">CHEQUE PAGADO NO./CH-0974059 RFC CUENTA DE DEPOSITO:QMO710112 -RH2</t>
  </si>
  <si>
    <t xml:space="preserve">CHEQUE PAGADO NO./CH-0974057 RFC CUENTA DE DEPOSITO:QMO710112 -RH2</t>
  </si>
  <si>
    <t xml:space="preserve">DEPOSITO CHEQUE BANCOMER/0042412  </t>
  </si>
  <si>
    <t xml:space="preserve">DEPOSITO CHEQUE BANCOMER/0042411  </t>
  </si>
  <si>
    <t xml:space="preserve">DEP.CHEQUES DE OTRO BANCO/0042410 ENE27 11:25 MEXICO</t>
  </si>
  <si>
    <t xml:space="preserve">CHEQUE PAGADO NO./CH-0974061 PAGO EN EFECTIVO</t>
  </si>
  <si>
    <t xml:space="preserve">CHEQUE PAGADO NO./000974054 0148473773</t>
  </si>
  <si>
    <t xml:space="preserve">IVA COM. VENTAS CREDITO/176188163 TERMINALES PUNTO DE VENTA</t>
  </si>
  <si>
    <t xml:space="preserve">COMISION VENTAS CREDITO/176188163 TERMINALES PUNTO DE VENTA</t>
  </si>
  <si>
    <t xml:space="preserve">VENTAS CREDITO/146188163 TERMINALES PUNTO DE VENTA</t>
  </si>
  <si>
    <t xml:space="preserve">AR-03389 26/01/12</t>
  </si>
  <si>
    <t xml:space="preserve">CI-2571 26/01/12</t>
  </si>
  <si>
    <t xml:space="preserve">26-01-2012</t>
  </si>
  <si>
    <t xml:space="preserve">PAGO CUENTA DE TERCERO/ 0088950012 CUENTA: 1269646086   BNET</t>
  </si>
  <si>
    <t xml:space="preserve">Q-29228 26/01/12</t>
  </si>
  <si>
    <t xml:space="preserve">PAGO CUENTA DE TERCERO/ 0059229010 CUENTA: 0151146025   BNET</t>
  </si>
  <si>
    <t xml:space="preserve">DEP.CHEQUES DE OTRO BANCO/0042386 ENE26 14:07 MEXICO</t>
  </si>
  <si>
    <t xml:space="preserve">CHEQUE PAGADO NO./CH-0974070 RFC CUENTA DE DEPOSITO:CEI080724 -QG6</t>
  </si>
  <si>
    <t xml:space="preserve">CHEQUE PAGADO NO./CH-0974074 RFC CUENTA DE DEPOSITO:GME951215 -A8A</t>
  </si>
  <si>
    <t xml:space="preserve">CHEQUE PAGADO NO./CH-0974072 RFC CUENTA DE DEPOSITO:GME951215 -A8A</t>
  </si>
  <si>
    <t xml:space="preserve">DEPOSITO CHEQUE BANCOMER/0042382  </t>
  </si>
  <si>
    <t xml:space="preserve">CI-2553 24/01/12</t>
  </si>
  <si>
    <t xml:space="preserve">DEPOSITO EN EFECTIVO/0042381  </t>
  </si>
  <si>
    <t xml:space="preserve">CI-2552 24/01/12</t>
  </si>
  <si>
    <t xml:space="preserve">DEPOSITO EN EFECTIVO/0042380  </t>
  </si>
  <si>
    <t xml:space="preserve">CI-2564 25/01/12</t>
  </si>
  <si>
    <t xml:space="preserve">DEPOSITO EN EFECTIVO/0042379  </t>
  </si>
  <si>
    <t xml:space="preserve">CI-2563 25/01/12</t>
  </si>
  <si>
    <t xml:space="preserve">DEPOSITO EN EFECTIVO/0042378  </t>
  </si>
  <si>
    <t xml:space="preserve">CI-2562 25/01/12</t>
  </si>
  <si>
    <t xml:space="preserve">TRASPASO CUENTAS PROPIAS/ 0088725015 CUENTA: 0150149039   BNET</t>
  </si>
  <si>
    <t xml:space="preserve">TRASPASO CUENTAS PROPIAS/ 0088725012 CUENTA: 0176980015   BNET</t>
  </si>
  <si>
    <t xml:space="preserve">DEPOSITO EN EFECTIVO/0042375  </t>
  </si>
  <si>
    <t xml:space="preserve">Q-29210 25/01/12</t>
  </si>
  <si>
    <t xml:space="preserve">DEPOSITO EN EFECTIVO/0042374  </t>
  </si>
  <si>
    <t xml:space="preserve">DEPOSITO EN EFECTIVO/0042373  </t>
  </si>
  <si>
    <t xml:space="preserve">CORTE 25/01/12 SERVICIO</t>
  </si>
  <si>
    <t xml:space="preserve">DEPOSITO EN EFECTIVO/0042372  </t>
  </si>
  <si>
    <t xml:space="preserve">Q-29216 25/01/12</t>
  </si>
  <si>
    <t xml:space="preserve">DEPOSITO EN EFECTIVO/0042371  </t>
  </si>
  <si>
    <t xml:space="preserve">Q-29219 26/01/12</t>
  </si>
  <si>
    <t xml:space="preserve">DEPOSITO EN EFECTIVO/0042370  </t>
  </si>
  <si>
    <t xml:space="preserve">DEPOSITO EN EFECTIVO/0042369  </t>
  </si>
  <si>
    <t xml:space="preserve">CORTE 25/01/12 REFACCIONES</t>
  </si>
  <si>
    <t xml:space="preserve">DEPOSITO EN EFECTIVO/0042368  </t>
  </si>
  <si>
    <t xml:space="preserve">T-2844 25/01/12</t>
  </si>
  <si>
    <t xml:space="preserve">TRASPASO CUENTAS PROPIAS/ 0039795025 CUENTA: 0445069130   BNET</t>
  </si>
  <si>
    <t xml:space="preserve">CHEQUE PAGADO NO./CH-0973979 RFC CUENTA DE DEPOSITO:ASE931116 -231</t>
  </si>
  <si>
    <t xml:space="preserve">CHEQUE PAGADO NO./CH-0974045 RFC CUENTA DE DEPOSITO:MCQ850101 -UX0</t>
  </si>
  <si>
    <t xml:space="preserve">TRASPASO CUENTAS PROPIAS/ 0034703008 CUENTA: 0150149039   BNET</t>
  </si>
  <si>
    <t xml:space="preserve">CHEQUE PAGADO NO./CH-0974053 RFC CUENTA DE DEPOSITO:BABE540205-LJ3</t>
  </si>
  <si>
    <t xml:space="preserve">PAGO CUENTA DE TERCERO/ 0030095052 CUENTA: 0446513115   BNET</t>
  </si>
  <si>
    <t xml:space="preserve">Q-29268 31/01/12</t>
  </si>
  <si>
    <t xml:space="preserve">CI-2565,2560,2559,2558,</t>
  </si>
  <si>
    <t xml:space="preserve">CHEQUE PAGADO NO./0974008 RFC CUENTA DE DEPOSITO:GME951215A8A</t>
  </si>
  <si>
    <t xml:space="preserve">CHEQUE PAGADO NO./0974055 RFC CUENTA DE DEPOSITO:C&amp;A050406NL0</t>
  </si>
  <si>
    <t xml:space="preserve">25-01-2012</t>
  </si>
  <si>
    <t xml:space="preserve">PAGO CUENTA DE TERCERO/ 0092218133 CUENTA: 0159370129   BNET</t>
  </si>
  <si>
    <t xml:space="preserve">SINDICATO</t>
  </si>
  <si>
    <t xml:space="preserve">TRASPASO CUENTAS PROPIAS/ 0090418023 CUENTA: 0153875393   BNET</t>
  </si>
  <si>
    <t xml:space="preserve">DEPOSITO CHEQUE BANCOMER/0042343  </t>
  </si>
  <si>
    <t xml:space="preserve">Q-29211 25/01/12</t>
  </si>
  <si>
    <t xml:space="preserve">DEP.CHEQUES DE OTRO BANCO/0042342 ENE25 14:07 MEXICO</t>
  </si>
  <si>
    <t xml:space="preserve">CHEQUE PAGADO NO./CH-0974067 RFC CUENTA DE DEPOSITO:GME951215 -A8A</t>
  </si>
  <si>
    <t xml:space="preserve">TRASPASO CUENTAS PROPIAS/ 0057720012 CUENTA: 0150149039   BNET</t>
  </si>
  <si>
    <t xml:space="preserve">CHEQUE PAGADO NO./CH-0974065 RFC CUENTA DE DEPOSITO:CAP090108 -EN6</t>
  </si>
  <si>
    <t xml:space="preserve">CHEQUE PAGADO NO./0974004 0188023050</t>
  </si>
  <si>
    <t xml:space="preserve">DEPOSITO EN EFECTIVO/ </t>
  </si>
  <si>
    <t xml:space="preserve">Q-29207 25/01/12</t>
  </si>
  <si>
    <t xml:space="preserve">SPEI RECIBIDOSANTANDER/0001030607  014 9080446412767000624392012</t>
  </si>
  <si>
    <t xml:space="preserve">CI-2554 24/01/12</t>
  </si>
  <si>
    <t xml:space="preserve">Q-29197 24/01/12</t>
  </si>
  <si>
    <t xml:space="preserve">Q-29204 24/01/12</t>
  </si>
  <si>
    <t xml:space="preserve">Q-29202 24/01/12</t>
  </si>
  <si>
    <t xml:space="preserve">Q-29199 24/01/12</t>
  </si>
  <si>
    <t xml:space="preserve">T-3079 24/01/12</t>
  </si>
  <si>
    <t xml:space="preserve">T-2842 Y T-2841 24/01/12</t>
  </si>
  <si>
    <t xml:space="preserve">Q-29205 25/01/12</t>
  </si>
  <si>
    <t xml:space="preserve">Q-29198 24/01/12</t>
  </si>
  <si>
    <t xml:space="preserve">CORTE 24/01/12 SERVICIO</t>
  </si>
  <si>
    <t xml:space="preserve">DEPOSITO CHEQUE BANCOMER/ </t>
  </si>
  <si>
    <t xml:space="preserve">Q-29201 24/01/12</t>
  </si>
  <si>
    <t xml:space="preserve">CHEQUE PAGADO NO./0974050 0444772458</t>
  </si>
  <si>
    <t xml:space="preserve">IVA COMISION APERTURA/9839695176</t>
  </si>
  <si>
    <t xml:space="preserve">COM. APERTURA CONTRATO/9839695176</t>
  </si>
  <si>
    <t xml:space="preserve">LIQUIDACION DEL CONTRATO/9839695176</t>
  </si>
  <si>
    <t xml:space="preserve">Q 29322 05/02</t>
  </si>
  <si>
    <t xml:space="preserve">AR-03378 Y R-212824/01/12</t>
  </si>
  <si>
    <t xml:space="preserve">CHEQUE PAGADO NO./0973981 RFC CUENTA DE DEPOSITO:VARA660925JV3</t>
  </si>
  <si>
    <t xml:space="preserve">CHEQUE PAGADO NO./0974023 RFC CUENTA DE DEPOSITO:C&amp;A050406NL0</t>
  </si>
  <si>
    <t xml:space="preserve">CHEQUE PAGADO NO./0974010 RFC CUENTA DE DEPOSITO:C&amp;A050406NL0</t>
  </si>
  <si>
    <t xml:space="preserve">CHEQUE PAGADO NO./0974015 RFC CUENTA DE DEPOSITO:C&amp;A050406NL0</t>
  </si>
  <si>
    <t xml:space="preserve">CHEQUE PAGADO NO./0974016 RFC CUENTA DE DEPOSITO:C&amp;A050406NL0</t>
  </si>
  <si>
    <t xml:space="preserve">24-01-2012</t>
  </si>
  <si>
    <t xml:space="preserve">TRASPASO CUENTAS PROPIAS/ 0015108015 CUENTA: 0153875393   BNET</t>
  </si>
  <si>
    <t xml:space="preserve">TRASPASO CUENTAS PROPIAS/ 0015108012 CUENTA: 0153875393   BNET</t>
  </si>
  <si>
    <t xml:space="preserve">DEPOSITO DE TERCERO/0779345CTO02012 QUALITAS 5315766               CASHW.</t>
  </si>
  <si>
    <t xml:space="preserve">T-3087 26/01/12</t>
  </si>
  <si>
    <t xml:space="preserve">CHEQUE PAGADO NO./CH-0974051 RFC CUENTA DE DEPOSITO:GME951215 -A8A</t>
  </si>
  <si>
    <t xml:space="preserve">CHEQUE PAGADO NO./CH-0974048 RFC CUENTA DE DEPOSITO:GME951215 -A8A</t>
  </si>
  <si>
    <t xml:space="preserve">DEP.CHEQUES DE OTRO BANCO/0042295 ENE24 14:00 MEXICO</t>
  </si>
  <si>
    <t xml:space="preserve">CHEQUE PAGADO NO./CH-0974030 PAGO EN EFECTIVO</t>
  </si>
  <si>
    <t xml:space="preserve">CHEQUE PAGADO NO./CH-0973978 RFC CUENTA DE DEPOSITO:PUGM820226-2P0</t>
  </si>
  <si>
    <t xml:space="preserve">DEPOSITO DE TERCERO/0055228CTO08092 000123                         CASHW.</t>
  </si>
  <si>
    <t xml:space="preserve">OK</t>
  </si>
  <si>
    <t xml:space="preserve">DEPOSITO EN EFECTIVO/0042291  </t>
  </si>
  <si>
    <t xml:space="preserve">Q-29217 25/01/12</t>
  </si>
  <si>
    <t xml:space="preserve">DEPOSITO EN EFECTIVO/0042290  </t>
  </si>
  <si>
    <t xml:space="preserve">Q-29194 24/01/12</t>
  </si>
  <si>
    <t xml:space="preserve">DEPOSITO EN EFECTIVO/0042289  </t>
  </si>
  <si>
    <t xml:space="preserve">Q-29192 23/01/12</t>
  </si>
  <si>
    <t xml:space="preserve">DEPOSITO EN EFECTIVO/0042288  </t>
  </si>
  <si>
    <t xml:space="preserve">Q-29191 23/01/12</t>
  </si>
  <si>
    <t xml:space="preserve">DEPOSITO EN EFECTIVO/0042287  </t>
  </si>
  <si>
    <t xml:space="preserve">CORTE 23/01/12 REFACCIONES</t>
  </si>
  <si>
    <t xml:space="preserve">DEPOSITO EN EFECTIVO/0042286  </t>
  </si>
  <si>
    <t xml:space="preserve">Q-29184 23/01/12</t>
  </si>
  <si>
    <t xml:space="preserve">DEPOSITO EN EFECTIVO/0042285  </t>
  </si>
  <si>
    <t xml:space="preserve">CORTE 23/01/12 SERVICIO</t>
  </si>
  <si>
    <t xml:space="preserve">CHEQUE PAGADO NO./CH-0974021 RFC CUENTA DE DEPOSITO:QMO710112 -RH2</t>
  </si>
  <si>
    <t xml:space="preserve">CHEQUE PAGADO NO./CH-0974022 RFC CUENTA DE DEPOSITO:QMO710112 -RH2</t>
  </si>
  <si>
    <t xml:space="preserve">DEPOSITO CHEQUE BANCOMER/0042282  </t>
  </si>
  <si>
    <t xml:space="preserve">TRASPASO CUENTAS PROPIAS/ 0058403002 CUENTA: 0445662117   BNET</t>
  </si>
  <si>
    <t xml:space="preserve">TRASPASO ENTRE CUENTAS/DE LA CUENTA 0442090600</t>
  </si>
  <si>
    <t xml:space="preserve">Q-29209 25/01/12</t>
  </si>
  <si>
    <t xml:space="preserve">PAGO CUENTA DE TERCERO/ 0053042011 CUENTA: 1276628753   BNET</t>
  </si>
  <si>
    <t xml:space="preserve">Q-29206 25/01/12</t>
  </si>
  <si>
    <t xml:space="preserve">AR-03359 23/01/12</t>
  </si>
  <si>
    <t xml:space="preserve">23-01-2012</t>
  </si>
  <si>
    <t xml:space="preserve">SPEI RECIBIDOBANORTE/0001070585  072 0019880SERVICIO AUTO FCO ROJAS</t>
  </si>
  <si>
    <t xml:space="preserve">SPEI RECIBIDOBANORTE/0001070584  072 0019881SERVICIO AUTO FATIMA PADILLA</t>
  </si>
  <si>
    <t xml:space="preserve">CHEQUE PAGADO NO./CH-0974025 RFC CUENTA DE DEPOSITO:PCQ900419 -346</t>
  </si>
  <si>
    <t xml:space="preserve">DEP.CHEQUES DE OTRO BANCO/0042257 ENE23 14:19 MEXICO</t>
  </si>
  <si>
    <t xml:space="preserve">DEP.CHEQUES DE OTRO BANCO/0042256 ENE23 14:18 MEXICO</t>
  </si>
  <si>
    <t xml:space="preserve">CHEQUE PAGADO NO./CH-0974036 RFC CUENTA DE DEPOSITO:GME951215 -A8A</t>
  </si>
  <si>
    <t xml:space="preserve">CHEQUE PAGADO NO./CH-0974037 RFC CUENTA DE DEPOSITO:GME951215 -A8A</t>
  </si>
  <si>
    <t xml:space="preserve">CHEQUE PAGADO NO./CH-0974029 RFC CUENTA DE DEPOSITO:BBA830831 -LJ2</t>
  </si>
  <si>
    <t xml:space="preserve">CHEQUE PAGADO NO./CH-0974034 RFC CUENTA DE DEPOSITO:CAP090108 -EN6</t>
  </si>
  <si>
    <t xml:space="preserve">CHEQUE PAGADO NO./CH-0974035 RFC CUENTA DE DEPOSITO:GME951215 -A8A</t>
  </si>
  <si>
    <t xml:space="preserve">CHEQUE PAGADO NO./CH-0974038 RFC CUENTA DE DEPOSITO:GME951215 -A8A</t>
  </si>
  <si>
    <t xml:space="preserve">DEPOSITO CHEQUE BANCOMER/0042249  </t>
  </si>
  <si>
    <t xml:space="preserve">CORTE 21/01/12 SERVICIO</t>
  </si>
  <si>
    <t xml:space="preserve">CHEQUE PAGADO NO./CH-0974003 RFC CUENTA DE DEPOSITO:QMO710112 -RH2</t>
  </si>
  <si>
    <t xml:space="preserve">DEPOSITO CHEQUE BANCOMER/0042246  </t>
  </si>
  <si>
    <t xml:space="preserve">DEPOSITO EN EFECTIVO/0042246  </t>
  </si>
  <si>
    <t xml:space="preserve">TRASPASO CUENTAS PROPIAS/ 0024975002 CUENTA: 0445662117   BNET</t>
  </si>
  <si>
    <t xml:space="preserve">SPEI RECIBIDOBMONEX/0001051708  112 0022887Para Abono al cliente</t>
  </si>
  <si>
    <t xml:space="preserve">DEPOSITO CHEQUE BANCOMER/0042243  </t>
  </si>
  <si>
    <t xml:space="preserve">CI-2568 26/01/12</t>
  </si>
  <si>
    <t xml:space="preserve">DEPOSITO CHEQUE BANCOMER/0042242  </t>
  </si>
  <si>
    <t xml:space="preserve">CI-2557 25/01/12</t>
  </si>
  <si>
    <t xml:space="preserve">DEPOSITO EN EFECTIVO/0042241  </t>
  </si>
  <si>
    <t xml:space="preserve">CI-2545 21/01/12</t>
  </si>
  <si>
    <t xml:space="preserve">DEPOSITO EN EFECTIVO/0042240  </t>
  </si>
  <si>
    <t xml:space="preserve">CI-2542 20/01/12</t>
  </si>
  <si>
    <t xml:space="preserve">DEPOSITO EN EFECTIVO/0042239  </t>
  </si>
  <si>
    <t xml:space="preserve">CI-2541 20/01/12</t>
  </si>
  <si>
    <t xml:space="preserve">DEPOSITO EN EFECTIVO/0042238  </t>
  </si>
  <si>
    <t xml:space="preserve">CI-2526 18/01/12</t>
  </si>
  <si>
    <t xml:space="preserve">DEPOSITO EN EFECTIVO/0042237  </t>
  </si>
  <si>
    <t xml:space="preserve">CI-2530 18/01/12</t>
  </si>
  <si>
    <t xml:space="preserve">CHEQUE PAGADO NO./CH-0974006 PAGO EN EFECTIVO</t>
  </si>
  <si>
    <t xml:space="preserve">DEPOSITO EN EFECTIVO/0042235  </t>
  </si>
  <si>
    <t xml:space="preserve">Q-29180 21/01/12</t>
  </si>
  <si>
    <t xml:space="preserve">DEPOSITO EN EFECTIVO/0042234  </t>
  </si>
  <si>
    <t xml:space="preserve">Q-29183 22/01/12</t>
  </si>
  <si>
    <t xml:space="preserve">DEPOSITO EN EFECTIVO/0042233  </t>
  </si>
  <si>
    <t xml:space="preserve">Q-29182 21/01/12</t>
  </si>
  <si>
    <t xml:space="preserve">DEPOSITO EN EFECTIVO/0042232  </t>
  </si>
  <si>
    <t xml:space="preserve">DEPOSITO EN EFECTIVO/0042231  </t>
  </si>
  <si>
    <t xml:space="preserve">Q-29168 20/01/12</t>
  </si>
  <si>
    <t xml:space="preserve">DEPOSITO EN EFECTIVO/0042230  </t>
  </si>
  <si>
    <t xml:space="preserve">Q-29177 21/01/12</t>
  </si>
  <si>
    <t xml:space="preserve">DEPOSITO EN EFECTIVO/0042229  </t>
  </si>
  <si>
    <t xml:space="preserve">Q-29171 20/01/12</t>
  </si>
  <si>
    <t xml:space="preserve">DEPOSITO EN EFECTIVO/0042228  </t>
  </si>
  <si>
    <t xml:space="preserve">Q-29179 21/01/12</t>
  </si>
  <si>
    <t xml:space="preserve">DEPOSITO EN EFECTIVO/0042227  </t>
  </si>
  <si>
    <t xml:space="preserve">Q-29149 19/01/12</t>
  </si>
  <si>
    <t xml:space="preserve">DEPOSITO EN EFECTIVO/0042226  </t>
  </si>
  <si>
    <t xml:space="preserve">Q-29169 20/01/12</t>
  </si>
  <si>
    <t xml:space="preserve">DEPOSITO EN EFECTIVO/0042225  </t>
  </si>
  <si>
    <t xml:space="preserve">T-2838 20/01/12</t>
  </si>
  <si>
    <t xml:space="preserve">DEPOSITO EN EFECTIVO/0042224  </t>
  </si>
  <si>
    <t xml:space="preserve">CORTE 20/01/12 REFACCIONES</t>
  </si>
  <si>
    <t xml:space="preserve">DEPOSITO EN EFECTIVO/0042223  </t>
  </si>
  <si>
    <t xml:space="preserve">CORTE 20/01/12 SERVICIO</t>
  </si>
  <si>
    <t xml:space="preserve">DEPOSITO EN EFECTIVO/0042222  </t>
  </si>
  <si>
    <t xml:space="preserve">Q-29174 20/01/12</t>
  </si>
  <si>
    <t xml:space="preserve">DEPOSITO EN EFECTIVO/0042221  </t>
  </si>
  <si>
    <t xml:space="preserve">Q-29176 20/01/12</t>
  </si>
  <si>
    <t xml:space="preserve">DEPOSITO EN EFECTIVO/0042220  </t>
  </si>
  <si>
    <t xml:space="preserve">Q-29170 20/01/12</t>
  </si>
  <si>
    <t xml:space="preserve">DEPOSITO EN EFECTIVO/0042219  </t>
  </si>
  <si>
    <t xml:space="preserve">Q-29175 20/01/12</t>
  </si>
  <si>
    <t xml:space="preserve">DEPOSITO EN EFECTIVO/0042218  </t>
  </si>
  <si>
    <t xml:space="preserve">DEPOSITO EN EFECTIVO/0042217  </t>
  </si>
  <si>
    <t xml:space="preserve">Q-29185 23/01/12</t>
  </si>
  <si>
    <t xml:space="preserve">DEPOSITO EN EFECTIVO/0042216  </t>
  </si>
  <si>
    <t xml:space="preserve">CORTE 21/01/12 REFACCIONES</t>
  </si>
  <si>
    <t xml:space="preserve">DEPOSITO CHEQUE BANCOMER/0042215  </t>
  </si>
  <si>
    <t xml:space="preserve">AR-03369 23/01/12</t>
  </si>
  <si>
    <t xml:space="preserve">DEPOSITO CHEQUE BANCOMER/0042214  </t>
  </si>
  <si>
    <t xml:space="preserve">DEPOSITO EN EFECTIVO/0042213  </t>
  </si>
  <si>
    <t xml:space="preserve">Q-29275 31/01/12</t>
  </si>
  <si>
    <t xml:space="preserve">PAGO CUENTA DE TERCERO/ 0065307020 CUENTA: 1276628753   BNET</t>
  </si>
  <si>
    <t xml:space="preserve">Q-29195 24/01/12</t>
  </si>
  <si>
    <t xml:space="preserve">PAGO CUENTA DE TERCERO/ 0092222017 CUENTA: 0173383512   BNET</t>
  </si>
  <si>
    <t xml:space="preserve">CI-2548 23/01/12</t>
  </si>
  <si>
    <t xml:space="preserve">SPEI RECIBIDOSCOTIABANK/0001015406  044 0000002PAGO 2DO ENGANCHE CHEVY 2012</t>
  </si>
  <si>
    <t xml:space="preserve">Q-29186 23/01/12</t>
  </si>
  <si>
    <t xml:space="preserve">AR-03335 20/01/12</t>
  </si>
  <si>
    <t xml:space="preserve">AR-03382 25/01/12</t>
  </si>
  <si>
    <t xml:space="preserve">AR-03347, AR-03345, AR-03353 21/01/12</t>
  </si>
  <si>
    <t xml:space="preserve">21-01-2012</t>
  </si>
  <si>
    <t xml:space="preserve">PAGO CONTRIBUCION FEDERAL/INTERNET RFC:LEMJ760711CB7 202112000209</t>
  </si>
  <si>
    <t xml:space="preserve">TRASPASO CUENTAS PROPIAS/ 0069463012 CUENTA: 0446638716   BNET</t>
  </si>
  <si>
    <t xml:space="preserve">TRASPASO A TERCERO EN GPO/CARGO POR GRUPO INTERNET</t>
  </si>
  <si>
    <t xml:space="preserve">PAGO DE NOMINA/IN 4200116041 QUERETARO MOTORS SA</t>
  </si>
  <si>
    <t xml:space="preserve">20-01-2012</t>
  </si>
  <si>
    <t xml:space="preserve">TEF ENVIADO  BANAMEX/0940787175  002 0000283PAGO F 283</t>
  </si>
  <si>
    <t xml:space="preserve">TEF ENVIADO  BANORTE/0940787164  072 0002085FACTURA 4689</t>
  </si>
  <si>
    <t xml:space="preserve">TEF ENVIADO  BANAMEX/0940787153  002 0002085FACTURA 8067</t>
  </si>
  <si>
    <t xml:space="preserve">TEF ENVIADO  BANAMEX/0940787142  002 0002085FACTURA 1294</t>
  </si>
  <si>
    <t xml:space="preserve">TEF ENVIADO  SANTANDER/0940787131  014 0002085PUBLICIDAD</t>
  </si>
  <si>
    <t xml:space="preserve">TEF ENVIADO  SANTANDER/0940787120  014 0002085PUBLICIDAD</t>
  </si>
  <si>
    <t xml:space="preserve">TEF ENVIADO  BAJIO/0940787116  030 0002085FACTURA</t>
  </si>
  <si>
    <t xml:space="preserve">TEF ENVIADO  BANORTE/0940787105  072 0002085FACTURA 508</t>
  </si>
  <si>
    <t xml:space="preserve">TEF ENVIADO  BANAMEX/0940787094  002 0002085FACTURA 318</t>
  </si>
  <si>
    <t xml:space="preserve">TEF ENVIADO  BAJIO/0940787083  030 0002085FACTURA 2085</t>
  </si>
  <si>
    <t xml:space="preserve">TRASPASO ENTRE CUENTAS/DE LA CUENTA 1461689878</t>
  </si>
  <si>
    <t xml:space="preserve">CI-2546 Y CI-2547 23/01/12</t>
  </si>
  <si>
    <t xml:space="preserve">CHEQUE PAGADO NO./CH-0973988 PAGO EN EFECTIVO</t>
  </si>
  <si>
    <t xml:space="preserve">DEPOSITO EN EFECTIVO/0042165  </t>
  </si>
  <si>
    <t xml:space="preserve">DEPOSITO EN EFECTIVO/0042164  </t>
  </si>
  <si>
    <t xml:space="preserve">CI-2525 18/01/12</t>
  </si>
  <si>
    <t xml:space="preserve">DEP.CHEQUES DE OTRO BANCO/0042163 ENE20 13:58 MEXICO</t>
  </si>
  <si>
    <t xml:space="preserve">DEP.CHEQUES DE OTRO BANCO/0042162 ENE20 13:57 MEXICO</t>
  </si>
  <si>
    <t xml:space="preserve">IVA INTENTO SOBR CHQ S/F/16%</t>
  </si>
  <si>
    <t xml:space="preserve">INTENTO SOBR CHQ S/FONDOS/0974026 CHQ     310,244.58  SDO     298,327.6</t>
  </si>
  <si>
    <t xml:space="preserve">CHEQUE PAGADO NO./CH-0974027 RFC CUENTA DE DEPOSITO:GME951215 -A8A</t>
  </si>
  <si>
    <t xml:space="preserve">CHEQUE PAGADO NO./CH-0974005 PAGO EN EFECTIVO</t>
  </si>
  <si>
    <t xml:space="preserve">CHEQUE PAGADO NO./CH-0974024 PAGO EN EFECTIVO</t>
  </si>
  <si>
    <t xml:space="preserve">CHEQUE PAGADO NO./CH-0974014 PAGO EN EFECTIVO</t>
  </si>
  <si>
    <t xml:space="preserve">DEPOSITO EN EFECTIVO/0042155  </t>
  </si>
  <si>
    <t xml:space="preserve">CORTE 19/01/12 REFACCIONES</t>
  </si>
  <si>
    <t xml:space="preserve">CHEQUE PAGADO NO./CH-0973937 RFC CUENTA DE DEPOSITO:PAVG701202-4Q7</t>
  </si>
  <si>
    <t xml:space="preserve">SPEI RECIBIDOBANORTE/0001042954  072 0200112SPEI</t>
  </si>
  <si>
    <t xml:space="preserve">TRASPASO CUENTAS PROPIAS/ 0054754006 CUENTA: 0445662117   BNET</t>
  </si>
  <si>
    <t xml:space="preserve">DEPOSITO EN EFECTIVO/0042151  </t>
  </si>
  <si>
    <t xml:space="preserve">Q-29155 19/01/12</t>
  </si>
  <si>
    <t xml:space="preserve">DEPOSITO EN EFECTIVO/0042150  </t>
  </si>
  <si>
    <t xml:space="preserve">Q-29189 23/01/12</t>
  </si>
  <si>
    <t xml:space="preserve">DEVOLUCION DE CHEQUE/044004450848140000260CD040828</t>
  </si>
  <si>
    <t xml:space="preserve">x</t>
  </si>
  <si>
    <t xml:space="preserve">DEPOSITO EN EFECTIVO/0042148  </t>
  </si>
  <si>
    <t xml:space="preserve">CORTE 19/01/12 SERVICIO</t>
  </si>
  <si>
    <t xml:space="preserve">DEPOSITO EN EFECTIVO/0042147  </t>
  </si>
  <si>
    <t xml:space="preserve">Q-29160 19/01/12</t>
  </si>
  <si>
    <t xml:space="preserve">DEPOSITO EN EFECTIVO/0042146  </t>
  </si>
  <si>
    <t xml:space="preserve">Q-29157 19/01/12</t>
  </si>
  <si>
    <t xml:space="preserve">DEPOSITO EN EFECTIVO/0042145  </t>
  </si>
  <si>
    <t xml:space="preserve">DEPOSITO EN EFECTIVO/0042144  </t>
  </si>
  <si>
    <t xml:space="preserve">DEPOSITO EN EFECTIVO/0042143  </t>
  </si>
  <si>
    <t xml:space="preserve">Q-29150 19/01/12</t>
  </si>
  <si>
    <t xml:space="preserve">DEPOSITO EN EFECTIVO/0042142  </t>
  </si>
  <si>
    <t xml:space="preserve">Q-29158 19/01/12</t>
  </si>
  <si>
    <t xml:space="preserve">DEPOSITO CHEQUE BANCOMER/0042141  </t>
  </si>
  <si>
    <t xml:space="preserve">DEPOSITO CHEQUE BANCOMER/0042140  </t>
  </si>
  <si>
    <t xml:space="preserve">DEPOSITO EN EFECTIVO/0042139  </t>
  </si>
  <si>
    <t xml:space="preserve">SPEI RECIBIDOINBURSA/0001025764  036 0000001SPEI</t>
  </si>
  <si>
    <t xml:space="preserve">Q-29187 23/01/12</t>
  </si>
  <si>
    <t xml:space="preserve">AR-3382 25/01/12</t>
  </si>
  <si>
    <t xml:space="preserve">TEF RECIBIDO HSBC/0940504025  021 0000001FACILEASING</t>
  </si>
  <si>
    <t xml:space="preserve">T-3077 20/01/12</t>
  </si>
  <si>
    <t xml:space="preserve">CHEQUE PAGADO NO./0973980 RFC CUENTA DE DEPOSITO:BAMH670904RG8</t>
  </si>
  <si>
    <t xml:space="preserve">19-01-2012</t>
  </si>
  <si>
    <t xml:space="preserve">PAGO CUENTA DE TERCERO/ 0080995011 CUENTA: 1229950672   BNET</t>
  </si>
  <si>
    <t xml:space="preserve">Q-29165 20/01/12</t>
  </si>
  <si>
    <t xml:space="preserve">SPEI RECIBIDOBANORTE/0001091041  072 20007804122000780</t>
  </si>
  <si>
    <t xml:space="preserve">T-3074 Y T-3073 20/01/12</t>
  </si>
  <si>
    <t xml:space="preserve">TRASPASO CUENTAS PROPIAS/ 0036386009 CUENTA: 0153875393   BNET</t>
  </si>
  <si>
    <t xml:space="preserve">SPEI RECIBIDOBANAMEX/0001075667  002 00360002300001626</t>
  </si>
  <si>
    <t xml:space="preserve">T-3072 Y T-3071 20/01/12</t>
  </si>
  <si>
    <t xml:space="preserve">SPEI RECIBIDOBANAMEX/0001071836  002 00360002300000253</t>
  </si>
  <si>
    <t xml:space="preserve">T-3075 20/01/12</t>
  </si>
  <si>
    <t xml:space="preserve">TRASPASO ENTRE CUENTAS/DE LA CUENTA 1463284115</t>
  </si>
  <si>
    <t xml:space="preserve">CI-2538 20/01/12</t>
  </si>
  <si>
    <t xml:space="preserve">DEP.CHEQUES DE OTRO BANCO/ENE19 14:07 MEXICO</t>
  </si>
  <si>
    <t xml:space="preserve">CHEQUE PAGADO NO./000974019 0447687710</t>
  </si>
  <si>
    <t xml:space="preserve">CHEQUE PAGADO NO./000974020 0447687710</t>
  </si>
  <si>
    <t xml:space="preserve">CHEQUE PAGADO NO./000974017 0447687710</t>
  </si>
  <si>
    <t xml:space="preserve">CHEQUE PAGADO NO./000974018 0447687710</t>
  </si>
  <si>
    <t xml:space="preserve">CI-2536 20/01/12</t>
  </si>
  <si>
    <t xml:space="preserve">CI-2537 20/01/12</t>
  </si>
  <si>
    <t xml:space="preserve">Q-29141 18/01/12</t>
  </si>
  <si>
    <t xml:space="preserve">CHEQUE PAGADO NO./0973943 PAGO EN EFECTIVO</t>
  </si>
  <si>
    <t xml:space="preserve">Q-29139 18/01/12</t>
  </si>
  <si>
    <t xml:space="preserve">CI-2516 17/01/12</t>
  </si>
  <si>
    <t xml:space="preserve">PAGO CUENTA DE TERCERO/ 0097952101 CUENTA: 0449493654   BNET</t>
  </si>
  <si>
    <t xml:space="preserve">Q-29235 27/01/12</t>
  </si>
  <si>
    <t xml:space="preserve">PRIMA SEGURO DE CONTADO/9838736847</t>
  </si>
  <si>
    <t xml:space="preserve">CI-2534 20/01/12</t>
  </si>
  <si>
    <t xml:space="preserve">IVA COMISION APERTURA/9838736847</t>
  </si>
  <si>
    <t xml:space="preserve">COM. APERTURA CONTRATO/9838736847</t>
  </si>
  <si>
    <t xml:space="preserve">LIQUIDACION DEL CONTRATO/9838736847</t>
  </si>
  <si>
    <t xml:space="preserve">Q-29143 18/01/12</t>
  </si>
  <si>
    <t xml:space="preserve">CORTE 17/01/12 SERVICIO</t>
  </si>
  <si>
    <t xml:space="preserve">DEP.CHEQUES DE OTRO BANCO/ENE19 10:41 MEXICO</t>
  </si>
  <si>
    <t xml:space="preserve">CORTE 18/01/12 SERVICIO</t>
  </si>
  <si>
    <t xml:space="preserve">CORTE 18/01/12 REFACCIONES</t>
  </si>
  <si>
    <t xml:space="preserve">IVA COMISION ORDEN PAGO/3253748.0828.01  </t>
  </si>
  <si>
    <t xml:space="preserve">COMISION ORDEN DE PAGO/3253748.0828.01                              37.00USD</t>
  </si>
  <si>
    <t xml:space="preserve">ORDEN DE PAGO EXTRANJERO/3253748.0828.01 GASTOS ORDENANTE           9800.00USD</t>
  </si>
  <si>
    <t xml:space="preserve">TRASPASO CUENTAS PROPIAS/ 0016843017 CUENTA: 0446744397   BNET</t>
  </si>
  <si>
    <t xml:space="preserve">INDUSTRIAL</t>
  </si>
  <si>
    <t xml:space="preserve">TRASPASO CUENTAS PROPIAS/ 0016843014 CUENTA: 0183661741   BNET</t>
  </si>
  <si>
    <t xml:space="preserve">TRASPASO CUENTAS PROPIAS/ 0016843011 CUENTA: 0150149039   BNET</t>
  </si>
  <si>
    <t xml:space="preserve">CYA</t>
  </si>
  <si>
    <t xml:space="preserve">TRASPASO CUENTAS PROPIAS/ 0016843008 CUENTA: 0445510090   BNET</t>
  </si>
  <si>
    <t xml:space="preserve">SAN JUAN</t>
  </si>
  <si>
    <t xml:space="preserve">TRASPASO CUENTAS PROPIAS/ 0016843005 CUENTA: 0143011712   BNET</t>
  </si>
  <si>
    <t xml:space="preserve">PACHUCA</t>
  </si>
  <si>
    <t xml:space="preserve">TRASPASO CUENTAS PROPIAS/ 0016843002 CUENTA: 0141443798   BNET</t>
  </si>
  <si>
    <t xml:space="preserve">RONDA</t>
  </si>
  <si>
    <t xml:space="preserve">CHEQUE PAGADO NO./0973972 RFC CUENTA DE DEPOSITO:C&amp;A050406NL0</t>
  </si>
  <si>
    <t xml:space="preserve">CHEQUE PAGADO NO./0973969 RFC CUENTA DE DEPOSITO:C&amp;A050406NL0</t>
  </si>
  <si>
    <t xml:space="preserve">CHEQUE PAGADO NO./0973973 RFC CUENTA DE DEPOSITO:C&amp;A050406NL0</t>
  </si>
  <si>
    <t xml:space="preserve">CHEQUE PAGADO NO./0973971 RFC CUENTA DE DEPOSITO:C&amp;A050406NL0</t>
  </si>
  <si>
    <t xml:space="preserve">CHEQUE PAGADO NO./0973974 RFC CUENTA DE DEPOSITO:C&amp;A050406NL0</t>
  </si>
  <si>
    <t xml:space="preserve">CHEQUE PAGADO NO./0973970 RFC CUENTA DE DEPOSITO:C&amp;A050406NL0</t>
  </si>
  <si>
    <t xml:space="preserve">CHEQUE PAGADO NO./0974002 RFC CUENTA DE DEPOSITO:NEPE530224000</t>
  </si>
  <si>
    <t xml:space="preserve">CHEQUE PAGADO NO./0973993 RFC CUENTA DE DEPOSITO:RUN880610JR5</t>
  </si>
  <si>
    <t xml:space="preserve">18-01-2012</t>
  </si>
  <si>
    <t xml:space="preserve">DEP.CHEQUES DE OTRO BANCO/0042070 ENE18 14:05 MEXICO</t>
  </si>
  <si>
    <t xml:space="preserve">DEP.CHEQUES DE OTRO BANCO/0042069 ENE18 14:04 MEXICO</t>
  </si>
  <si>
    <t xml:space="preserve">CHEQUE PAGADO NO./CH-0974013 RFC CUENTA DE DEPOSITO:GME951215 -A8A</t>
  </si>
  <si>
    <t xml:space="preserve">CHEQUE PAGADO NO./CH-0974012 RFC CUENTA DE DEPOSITO:GME951215 -A8A</t>
  </si>
  <si>
    <t xml:space="preserve">CHEQUE PAGADO NO./CH-0974001 RFC CUENTA DE DEPOSITO:GME951215 -A8A</t>
  </si>
  <si>
    <t xml:space="preserve">DEPOSITO EN EFECTIVO/0042065  </t>
  </si>
  <si>
    <t xml:space="preserve">CI-2503 14/01/12</t>
  </si>
  <si>
    <t xml:space="preserve">DEPOSITO EN EFECTIVO/0042064  </t>
  </si>
  <si>
    <t xml:space="preserve">CI-2502 14/01/12</t>
  </si>
  <si>
    <t xml:space="preserve">SPEI RECIBIDOBANORTE/0001031831  072 0180112SPEI</t>
  </si>
  <si>
    <t xml:space="preserve">CHEQUE PAGADO NO./CH-0973982 PAGO EN EFECTIVO</t>
  </si>
  <si>
    <t xml:space="preserve">CHEQUE PAGADO NO./CH-0973944 PAGO EN EFECTIVO</t>
  </si>
  <si>
    <t xml:space="preserve">CHEQUE PAGADO NO./CH-0973983 PAGO EN EFECTIVO</t>
  </si>
  <si>
    <t xml:space="preserve">DEPOSITO EN EFECTIVO/0042059  </t>
  </si>
  <si>
    <t xml:space="preserve">Q-29136 Y Q29135</t>
  </si>
  <si>
    <t xml:space="preserve">SPEI RECIBIDOSANTANDER/0001027458  014 9354191TRANSFERENCIA DE FONDOS</t>
  </si>
  <si>
    <t xml:space="preserve">DEPOSITO EN EFECTIVO/0042057  </t>
  </si>
  <si>
    <t xml:space="preserve">Q-29131 17/01/12</t>
  </si>
  <si>
    <t xml:space="preserve">DEPOSITO EN EFECTIVO/0042056  </t>
  </si>
  <si>
    <t xml:space="preserve">DEPOSITO EN EFECTIVO/0042055  </t>
  </si>
  <si>
    <t xml:space="preserve">Q-29132 17/01/12</t>
  </si>
  <si>
    <t xml:space="preserve">DEPOSITO EN EFECTIVO/0042054  </t>
  </si>
  <si>
    <t xml:space="preserve">Q-29133 17/01/12</t>
  </si>
  <si>
    <t xml:space="preserve">DEPOSITO EN EFECTIVO/0042053  </t>
  </si>
  <si>
    <t xml:space="preserve">Q-29153 19/01/12</t>
  </si>
  <si>
    <t xml:space="preserve">DEPOSITO EN EFECTIVO/0042052  </t>
  </si>
  <si>
    <t xml:space="preserve">DEPOSITO EN EFECTIVO/0042051  </t>
  </si>
  <si>
    <t xml:space="preserve">Q-29137 17/01/12</t>
  </si>
  <si>
    <t xml:space="preserve">DEPOSITO EN EFECTIVO/0042050  </t>
  </si>
  <si>
    <t xml:space="preserve">CORTE 17/01/12 REFACCIONES</t>
  </si>
  <si>
    <t xml:space="preserve">DEPOSITO EN EFECTIVO/0042049  </t>
  </si>
  <si>
    <t xml:space="preserve">Q-29138 18/01/12</t>
  </si>
  <si>
    <t xml:space="preserve">DEPOSITO EN EFECTIVO/0042048  </t>
  </si>
  <si>
    <t xml:space="preserve">Q-29129 17/01/12</t>
  </si>
  <si>
    <t xml:space="preserve">CHEQUE PAGADO NO./CH-0973995 RFC CUENTA DE DEPOSITO:ABA920310 -QW0</t>
  </si>
  <si>
    <t xml:space="preserve">PAGO CUENTA DE TERCERO/ 0056968012 CUENTA: 2685513464   BNET</t>
  </si>
  <si>
    <t xml:space="preserve">CI-2532 19/01/12</t>
  </si>
  <si>
    <t xml:space="preserve">CHEQUE PAGADO NO./0973965 1281404393</t>
  </si>
  <si>
    <t xml:space="preserve">AR-03282 17/01/12</t>
  </si>
  <si>
    <t xml:space="preserve">R-2123 17/01/12</t>
  </si>
  <si>
    <t xml:space="preserve">CHEQUE PAGADO NO./0973977 RFC CUENTA DE DEPOSITO:CEML801219897</t>
  </si>
  <si>
    <t xml:space="preserve">CHEQUE PAGADO NO./0973975 RFC CUENTA DE DEPOSITO:CAAB8101316I5</t>
  </si>
  <si>
    <t xml:space="preserve">17-01-2012</t>
  </si>
  <si>
    <t xml:space="preserve">RECAUDACION DE IMPUE/GUIA:1052832 REF:0112005Z900089446472 CIE:0844985</t>
  </si>
  <si>
    <t xml:space="preserve">SPEI RECIBIDOBANORTE/0001089461  072 20004984122000498</t>
  </si>
  <si>
    <t xml:space="preserve">T-3067 Y T-3066 18/01/12</t>
  </si>
  <si>
    <t xml:space="preserve">TRASPASO CUENTAS PROPIAS/ 0054518016 CUENTA: 0445662117   BNET</t>
  </si>
  <si>
    <t xml:space="preserve">CHEQUE PAGADO NO./CH-0973907 PAGO EN EFECTIVO</t>
  </si>
  <si>
    <t xml:space="preserve">CHEQUE PAGADO NO./CH-0973998 RFC CUENTA DE DEPOSITO:GEQ790916 -MJ0</t>
  </si>
  <si>
    <t xml:space="preserve">CHEQUE PAGADO NO./CH-0974000 RFC CUENTA DE DEPOSITO:CAP090108 -EN6</t>
  </si>
  <si>
    <t xml:space="preserve">CHEQUE PAGADO NO./CH-0973999 RFC CUENTA DE DEPOSITO:CAP090108 -EN6</t>
  </si>
  <si>
    <t xml:space="preserve">DEPOSITO DE TERCERO/0778450CTO02012 QUALITAS 5302336               CASHW.</t>
  </si>
  <si>
    <t xml:space="preserve">T-3065 18/01/12</t>
  </si>
  <si>
    <t xml:space="preserve">TRASPASO CUENTAS PROPIAS/ 0070540005 CUENTA: 0176980015   BNET</t>
  </si>
  <si>
    <t xml:space="preserve">TRASPASO CUENTAS PROPIAS/ 0046912002 CUENTA: 0150149039   BNET</t>
  </si>
  <si>
    <t xml:space="preserve">DEPOSITO EN EFECTIVO/0042018  </t>
  </si>
  <si>
    <t xml:space="preserve">Q-29122 16/01/12</t>
  </si>
  <si>
    <t xml:space="preserve">DEPOSITO EN EFECTIVO/0042017  </t>
  </si>
  <si>
    <t xml:space="preserve">Q-29115 16/01/12</t>
  </si>
  <si>
    <t xml:space="preserve">DEPOSITO EN EFECTIVO/0042016  </t>
  </si>
  <si>
    <t xml:space="preserve">CORTE 16/01/12 SERVICIO</t>
  </si>
  <si>
    <t xml:space="preserve">DEPOSITO EN EFECTIVO/0042015  </t>
  </si>
  <si>
    <t xml:space="preserve">Q-29114 16/01/12</t>
  </si>
  <si>
    <t xml:space="preserve">DEPOSITO EN EFECTIVO/0042014  </t>
  </si>
  <si>
    <t xml:space="preserve">Q-29118 16/01/12</t>
  </si>
  <si>
    <t xml:space="preserve">DEPOSITO EN EFECTIVO/0042013  </t>
  </si>
  <si>
    <t xml:space="preserve">Q-29116 Y 29117 16/01/12</t>
  </si>
  <si>
    <t xml:space="preserve">DEPOSITO EN EFECTIVO/0042012  </t>
  </si>
  <si>
    <t xml:space="preserve">Q-29121 16/01/12</t>
  </si>
  <si>
    <t xml:space="preserve">DEPOSITO EN EFECTIVO/0042011  </t>
  </si>
  <si>
    <t xml:space="preserve">Q-29124 16/01/12</t>
  </si>
  <si>
    <t xml:space="preserve">DEPOSITO EN EFECTIVO/0042010  </t>
  </si>
  <si>
    <t xml:space="preserve">DEPOSITO EN EFECTIVO/0042009  </t>
  </si>
  <si>
    <t xml:space="preserve">DEPOSITO EN EFECTIVO/0042008  </t>
  </si>
  <si>
    <t xml:space="preserve">Q-29128 17/01/12</t>
  </si>
  <si>
    <t xml:space="preserve">DEPOSITO EN EFECTIVO/0042007  </t>
  </si>
  <si>
    <t xml:space="preserve">Q-29125 16/01/12</t>
  </si>
  <si>
    <t xml:space="preserve">DEPOSITO EN EFECTIVO/0042006  </t>
  </si>
  <si>
    <t xml:space="preserve">CORTE 16/01/12 REFACCIONES</t>
  </si>
  <si>
    <t xml:space="preserve">DEPOSITO EN EFECTIVO/0042005  </t>
  </si>
  <si>
    <t xml:space="preserve">Q-29127 17/01/12</t>
  </si>
  <si>
    <t xml:space="preserve">CHEQUE PAGADO NO./CH-0973992 RFC CUENTA DE DEPOSITO:QMO710112 -RH2</t>
  </si>
  <si>
    <t xml:space="preserve">DEPOSITO CHEQUE BANCOMER/0042003  </t>
  </si>
  <si>
    <t xml:space="preserve">DEPOSITO EN EFECTIVO/0042002  </t>
  </si>
  <si>
    <t xml:space="preserve">CI-2495 12/01/12</t>
  </si>
  <si>
    <t xml:space="preserve">DEPOSITO EN EFECTIVO/0042001  </t>
  </si>
  <si>
    <t xml:space="preserve">CI-2512 16/01/12</t>
  </si>
  <si>
    <t xml:space="preserve">TRASPASO CUENTAS PROPIAS/ 0023420006 CUENTA: 0445662117   BNET</t>
  </si>
  <si>
    <t xml:space="preserve">CORTE 16/01/12 SERVICIO Y T-2836</t>
  </si>
  <si>
    <t xml:space="preserve">CI-2513 16/01/12</t>
  </si>
  <si>
    <t xml:space="preserve">CHEQUE PAGADO NO./0973837 RFC CUENTA DE DEPOSITO:LUP970905V76</t>
  </si>
  <si>
    <t xml:space="preserve">u</t>
  </si>
  <si>
    <t xml:space="preserve">CHEQUE PAGADO NO./0973893 RFC CUENTA DE DEPOSITO:NPN070124M2A</t>
  </si>
  <si>
    <t xml:space="preserve">CHEQUE PAGADO NO./0973947 RFC CUENTA DE DEPOSITO:RAPL840517CA7</t>
  </si>
  <si>
    <t xml:space="preserve">16-01-2012</t>
  </si>
  <si>
    <t xml:space="preserve">CHEQUE PAGADO NO./CH-0973846 RFC CUENTA DE DEPOSITO:CPM960127 -M3A</t>
  </si>
  <si>
    <t xml:space="preserve">t</t>
  </si>
  <si>
    <t xml:space="preserve">CHEQUE PAGADO NO./CH-0973987 RFC CUENTA DE DEPOSITO:BBA830831 -LJ2</t>
  </si>
  <si>
    <t xml:space="preserve">CHEQUE PAGADO NO./CH-0973991 RFC CUENTA DE DEPOSITO:GME951215 -A8A</t>
  </si>
  <si>
    <t xml:space="preserve">DEPOSITO DE TERCERO/0856837CTO02012 QUALITAS 5301172               CASHW.</t>
  </si>
  <si>
    <t xml:space="preserve">T-3061 16/01/12</t>
  </si>
  <si>
    <t xml:space="preserve">CHEQUE PAGADO NO./CH-0973989 PAGO EN EFECTIVO</t>
  </si>
  <si>
    <t xml:space="preserve">CHEQUE PAGADO NO./CH-0973941 PAGO EN EFECTIVO</t>
  </si>
  <si>
    <t xml:space="preserve">TRASPASO CUENTAS PROPIAS/ 0010289002 CUENTA: 0176980015   BNET</t>
  </si>
  <si>
    <t xml:space="preserve">SPEI RECIBIDOBANORTE/0001060932  072 0160112SPEI</t>
  </si>
  <si>
    <t xml:space="preserve">CHEQUE PAGADO NO./CH-0973886 PAGO EN EFECTIVO</t>
  </si>
  <si>
    <t xml:space="preserve">DEPOSITO EN EFECTIVO/0041963  </t>
  </si>
  <si>
    <t xml:space="preserve">DEPOSITO EN EFECTIVO/0041962  </t>
  </si>
  <si>
    <t xml:space="preserve">CI-2506 14/01/12</t>
  </si>
  <si>
    <t xml:space="preserve">DEPOSITO EN EFECTIVO/0041961  </t>
  </si>
  <si>
    <t xml:space="preserve">CI-2511 16/01/12</t>
  </si>
  <si>
    <t xml:space="preserve">TRASPASO CUENTAS PROPIAS/ 0091336015 CUENTA: 0150149039   BNET</t>
  </si>
  <si>
    <t xml:space="preserve">SPEI RECIBIDOSANTANDER/0001051946  014 9119656TRANSFERENCIA DE FONDOS</t>
  </si>
  <si>
    <t xml:space="preserve">DEPOSITO EN EFECTIVO/0041958  </t>
  </si>
  <si>
    <t xml:space="preserve">Q-29112 15/01/12</t>
  </si>
  <si>
    <t xml:space="preserve">DEPOSITO EN EFECTIVO/0041957  </t>
  </si>
  <si>
    <t xml:space="preserve">T-2835 13/01/12</t>
  </si>
  <si>
    <t xml:space="preserve">DEPOSITO EN EFECTIVO/0041956  </t>
  </si>
  <si>
    <t xml:space="preserve">Q-29113 15/01/12</t>
  </si>
  <si>
    <t xml:space="preserve">DEPOSITO EN EFECTIVO/0041955  </t>
  </si>
  <si>
    <t xml:space="preserve">Q-29108 14/01/12</t>
  </si>
  <si>
    <t xml:space="preserve">DEPOSITO EN EFECTIVO/0041954  </t>
  </si>
  <si>
    <t xml:space="preserve">Q-29111 Y Q29110</t>
  </si>
  <si>
    <t xml:space="preserve">DEPOSITO EN EFECTIVO/0041953  </t>
  </si>
  <si>
    <t xml:space="preserve">Q-29103 13/01/12</t>
  </si>
  <si>
    <t xml:space="preserve">DEPOSITO EN EFECTIVO/0041952  </t>
  </si>
  <si>
    <t xml:space="preserve">CORTE 13/01/12 REFACCIONES</t>
  </si>
  <si>
    <t xml:space="preserve">DEPOSITO EN EFECTIVO/0041951  </t>
  </si>
  <si>
    <t xml:space="preserve">CORTE 13/01/12 SERVICIO</t>
  </si>
  <si>
    <t xml:space="preserve">DEPOSITO EN EFECTIVO/0041950  </t>
  </si>
  <si>
    <t xml:space="preserve">Q-29105 13/01/12</t>
  </si>
  <si>
    <t xml:space="preserve">DEPOSITO EN EFECTIVO/0041949  </t>
  </si>
  <si>
    <t xml:space="preserve">CORTE 14/01/12 SERVICIO</t>
  </si>
  <si>
    <t xml:space="preserve">DEPOSITO CHEQUE BANCOMER/0041948  </t>
  </si>
  <si>
    <t xml:space="preserve">Q-29101 13/01/12</t>
  </si>
  <si>
    <t xml:space="preserve">CHEQUE PAGADO NO./CH-0973986 RFC CUENTA DE DEPOSITO:QMO710112 -RH2</t>
  </si>
  <si>
    <t xml:space="preserve">DEPOSITO CHEQUE BANCOMER/0041946  </t>
  </si>
  <si>
    <t xml:space="preserve">DEPOSITO CHEQUE BANCOMER/0041945  </t>
  </si>
  <si>
    <t xml:space="preserve">DEPOSITO EN EFECTIVO/0041944  </t>
  </si>
  <si>
    <t xml:space="preserve">CORTE 12/01/12 SERVICIO</t>
  </si>
  <si>
    <t xml:space="preserve">DEPOSITO EN EFECTIVO/0041943  </t>
  </si>
  <si>
    <t xml:space="preserve">AR-03267 Y AR03263</t>
  </si>
  <si>
    <t xml:space="preserve">DEVOLUCION DE CHEQUE/021004450848140014598CD040828</t>
  </si>
  <si>
    <t xml:space="preserve">X</t>
  </si>
  <si>
    <t xml:space="preserve">TRASPASO CUENTAS PROPIAS/ 0088193014 CUENTA: 0445069130   BNET</t>
  </si>
  <si>
    <t xml:space="preserve">AR-03256 Y R-2121</t>
  </si>
  <si>
    <t xml:space="preserve">PAGO CUENTA DE TERCERO/ 0005538017 CUENTA: 0168427925   BNET</t>
  </si>
  <si>
    <t xml:space="preserve">PAGO CUENTA DE TERCERO/ 0005538009 CUENTA: 0168427925   BNET</t>
  </si>
  <si>
    <t xml:space="preserve">TEF RECIBIDO AMERICAN EXP/0938757061  103 1032222TEF AMEXCO SE 9356504010</t>
  </si>
  <si>
    <t xml:space="preserve">AMEXCO</t>
  </si>
  <si>
    <t xml:space="preserve">CHEQUE PAGADO NO./0973948 RFC CUENTA DE DEPOSITO:MEVN840612IS8</t>
  </si>
  <si>
    <t xml:space="preserve">CHEQUE PAGADO NO./0973964 RFC CUENTA DE DEPOSITO:RFC NO DISP</t>
  </si>
  <si>
    <t xml:space="preserve">CHEQUE PAGADO NO./0973905 RFC CUENTA DE DEPOSITO:CAGJ710210</t>
  </si>
  <si>
    <t xml:space="preserve">13-01-2012</t>
  </si>
  <si>
    <t xml:space="preserve">TRASPASO CUENTAS PROPIAS/ 0066370003 CUENTA: 0445662117   BNET</t>
  </si>
  <si>
    <t xml:space="preserve">SPEI RECIBIDOSCOTIABANK/0001275718  044 3011232LeasePlan</t>
  </si>
  <si>
    <t xml:space="preserve">T-3060 16/01/12</t>
  </si>
  <si>
    <t xml:space="preserve">DEP.CHEQUES DE OTRO BANCO/0041912 ENE13 15:47 MEXICO</t>
  </si>
  <si>
    <t xml:space="preserve">Q-2911916/01/12</t>
  </si>
  <si>
    <t xml:space="preserve">CHEQUE PAGADO NO./CH-0973984 RFC CUENTA DE DEPOSITO:CAP090108 -EN6</t>
  </si>
  <si>
    <t xml:space="preserve">CHEQUE PAGADO NO./CH-0973985 RFC CUENTA DE DEPOSITO:CAP090108 -EN6</t>
  </si>
  <si>
    <t xml:space="preserve">TRASPASO CUENTAS PROPIAS/ 0067321002 CUENTA: 0150149039   BNET</t>
  </si>
  <si>
    <t xml:space="preserve">DEPOSITO EN EFECTIVO/0041908  </t>
  </si>
  <si>
    <t xml:space="preserve">Q-29096 12/01/12</t>
  </si>
  <si>
    <t xml:space="preserve">DEPOSITO EN EFECTIVO/0041907  </t>
  </si>
  <si>
    <t xml:space="preserve">Q-29094 12/01/12</t>
  </si>
  <si>
    <t xml:space="preserve">DEPOSITO EN EFECTIVO/0041906  </t>
  </si>
  <si>
    <t xml:space="preserve">Q-29097 12/01/12</t>
  </si>
  <si>
    <t xml:space="preserve">DEPOSITO EN EFECTIVO/0041905  </t>
  </si>
  <si>
    <t xml:space="preserve">Q-29091 12/01/12</t>
  </si>
  <si>
    <t xml:space="preserve">DEPOSITO EN EFECTIVO/0041904  </t>
  </si>
  <si>
    <t xml:space="preserve">DEPOSITO EN EFECTIVO/0041903  </t>
  </si>
  <si>
    <t xml:space="preserve">Q-29092 12/01/12</t>
  </si>
  <si>
    <t xml:space="preserve">DEPOSITO EN EFECTIVO/0041902  </t>
  </si>
  <si>
    <t xml:space="preserve">DEPOSITO EN EFECTIVO/0041901  </t>
  </si>
  <si>
    <t xml:space="preserve">CORTE 11/01/12 REFACCIONES</t>
  </si>
  <si>
    <t xml:space="preserve">CHEQUE PAGADO NO./CH-0973967 RFC CUENTA DE DEPOSITO:QMO710112 -RH2</t>
  </si>
  <si>
    <t xml:space="preserve">CHEQUE PAGADO NO./CH-0973968 RFC CUENTA DE DEPOSITO:QMO710112 -RH2</t>
  </si>
  <si>
    <t xml:space="preserve">DEPOSITO CHEQUE BANCOMER/0041898  </t>
  </si>
  <si>
    <t xml:space="preserve">DEP.CHEQUES DE OTRO BANCO/0041897 ENE13 11:39 MEXICO</t>
  </si>
  <si>
    <t xml:space="preserve">TRASPASO CUENTAS PROPIAS/ 0064847002 CUENTA: 0445510090   BNET</t>
  </si>
  <si>
    <t xml:space="preserve">DEPOSITO EN EFECTIVO/0041895  </t>
  </si>
  <si>
    <t xml:space="preserve">CI-2496 11/01/12</t>
  </si>
  <si>
    <t xml:space="preserve">DEPOSITO EN EFECTIVO/0041894  </t>
  </si>
  <si>
    <t xml:space="preserve">CI-2497 13/01/12</t>
  </si>
  <si>
    <t xml:space="preserve">CHEQUE PAGADO NO./0973925 RFC CUENTA DE DEPOSITO:CCQ5410267K4</t>
  </si>
  <si>
    <t xml:space="preserve">LIQUIDACION DEL CONTRATO/9828710074</t>
  </si>
  <si>
    <t xml:space="preserve">Q-29104 13/01/12</t>
  </si>
  <si>
    <t xml:space="preserve">TEF ENVIADO  BANAMEX/0938327784  002 0000004SUSCRIPCION</t>
  </si>
  <si>
    <t xml:space="preserve">TEF ENVIADO  HSBC/0938327773  021 0003518F- 3518 PAGO CAPTIVA</t>
  </si>
  <si>
    <t xml:space="preserve">TEF ENVIADO  HSBC/0938327762  021 0003518F- 3518 PAGO CAPTIVA</t>
  </si>
  <si>
    <t xml:space="preserve">TEF ENVIADO  HSBC/0938327751  021 0003518F- 3518 PAGO CAPTIVA</t>
  </si>
  <si>
    <t xml:space="preserve">TEF ENVIADO  HSBC/0938327740  021 0003518F- 3518 PAGO CAPTIVA</t>
  </si>
  <si>
    <t xml:space="preserve">TEF ENVIADO  BANORTE/0938327736  072 0000634F- 4604,4542,4605. GASOLINA</t>
  </si>
  <si>
    <t xml:space="preserve">TEF ENVIADO  BANAMEX/0938327725  002 0000634F- 5296,5299,5263,5267,5270,52</t>
  </si>
  <si>
    <t xml:space="preserve">TEF ENVIADO  HSBC/0938327714  021 0000634F- 7544,7521,7522,7482</t>
  </si>
  <si>
    <t xml:space="preserve">TEF ENVIADO  SANTANDER/0938327703  014 0000634F- 2452,2474,2458,2450,2455,24</t>
  </si>
  <si>
    <t xml:space="preserve">TEF ENVIADO  HSBC/0938327692  021 0000634F- 6254</t>
  </si>
  <si>
    <t xml:space="preserve">TEF ENVIADO  BANORTE/0938327681  072 0000634F- 4693,4691,4678,4676,4677,46</t>
  </si>
  <si>
    <t xml:space="preserve">TEF ENVIADO  BAJIO/0938327670  030 0000634F- 2076,2094,2093,2075,2074</t>
  </si>
  <si>
    <t xml:space="preserve">TEF ENVIADO  BANAMEX/0938327666  002 0000634F- 5472,5470,5459,5495,5488,54</t>
  </si>
  <si>
    <t xml:space="preserve">TEF ENVIADO  BANAMEX/0938327655  002 0000634F- 3742,3739</t>
  </si>
  <si>
    <t xml:space="preserve">TEF ENVIADO  SCOTIABANK/0938327644  044 0000634F- 979,971,986.</t>
  </si>
  <si>
    <t xml:space="preserve">TEF ENVIADO  BANORTE/0938327633  072 0000634F- 4407</t>
  </si>
  <si>
    <t xml:space="preserve">TEF ENVIADO  BANAMEX/0938327622  002 0000634F- 634</t>
  </si>
  <si>
    <t xml:space="preserve">PAGO CUENTA DE TERCERO/ 0038934011 CUENTA: 2685513464   BNET</t>
  </si>
  <si>
    <t xml:space="preserve">CI-2499 13/01/12</t>
  </si>
  <si>
    <t xml:space="preserve">CHEQUE PAGADO NO./CH-0973901 PAGO EN EFECTIVO</t>
  </si>
  <si>
    <t xml:space="preserve">CHEQUE PAGADO NO./CH-0973963 PAGO EN EFECTIVO</t>
  </si>
  <si>
    <t xml:space="preserve">TRASPASO ENTRE CUENTAS/DE LA CUENTA 1121939726</t>
  </si>
  <si>
    <t xml:space="preserve">CI-2498 13/01/12</t>
  </si>
  <si>
    <t xml:space="preserve">PAGO CUENTA DE TERCERO/ 0074186027 CUENTA: 0168056773   BNET</t>
  </si>
  <si>
    <t xml:space="preserve">CI-2510 16/01/12</t>
  </si>
  <si>
    <t xml:space="preserve">DEP.CHEQUES DE OTRO BANCO/0041855 ENE12 13:50 MEXICO</t>
  </si>
  <si>
    <t xml:space="preserve">DEP.CHEQUES DE OTRO BANCO/0041854 ENE12 13:50 MEXICO</t>
  </si>
  <si>
    <t xml:space="preserve">DEPOSITO EN EFECTIVO/0041853  </t>
  </si>
  <si>
    <t xml:space="preserve">CI-2492 11/01/12</t>
  </si>
  <si>
    <t xml:space="preserve">TRASPASO CUENTAS PROPIAS/ 0008818025 CUENTA: 0150149039   BNET</t>
  </si>
  <si>
    <t xml:space="preserve">SPEI RECIBIDOBANAMEX/0001066709  002 0120112PAGO FACT 9677 LUPEQSA</t>
  </si>
  <si>
    <t xml:space="preserve">DEPOSITO EN EFECTIVO/0041850  </t>
  </si>
  <si>
    <t xml:space="preserve">CORTE 11/01/12 SERVICIO</t>
  </si>
  <si>
    <t xml:space="preserve">DEPOSITO EN EFECTIVO/0041849  </t>
  </si>
  <si>
    <t xml:space="preserve">Q-29081 11/01/12</t>
  </si>
  <si>
    <t xml:space="preserve">DEPOSITO EN EFECTIVO/0041848  </t>
  </si>
  <si>
    <t xml:space="preserve">DEPOSITO EN EFECTIVO/0041847  </t>
  </si>
  <si>
    <t xml:space="preserve">Q-29082 11/01/12</t>
  </si>
  <si>
    <t xml:space="preserve">DEPOSITO EN EFECTIVO/0041846  </t>
  </si>
  <si>
    <t xml:space="preserve">Q-29080 11/01/12</t>
  </si>
  <si>
    <t xml:space="preserve">DEPOSITO EN EFECTIVO/0041845  </t>
  </si>
  <si>
    <t xml:space="preserve">Q-29087 11/01/12</t>
  </si>
  <si>
    <t xml:space="preserve">DEP.CHEQUES DE OTRO BANCO/0041844 ENE12 11:22 MEXICO</t>
  </si>
  <si>
    <t xml:space="preserve">DEPOSITO CHEQUE BANCOMER/0041843  </t>
  </si>
  <si>
    <t xml:space="preserve">Q-29078 11/01/12</t>
  </si>
  <si>
    <t xml:space="preserve">CHEQUE PAGADO NO./CH-0973908 PAGO EN EFECTIVO</t>
  </si>
  <si>
    <t xml:space="preserve">CORTE 11/01/12 SERVICIO. T-2834</t>
  </si>
  <si>
    <t xml:space="preserve">CI-2493 11/01/12</t>
  </si>
  <si>
    <t xml:space="preserve">TEF RECIBIDO AMERICAN EXP/0937788121  103 1032222TEF AMEXCO SE 9356504010</t>
  </si>
  <si>
    <t xml:space="preserve">CHEQUE PAGADO NO./0973933 RFC CUENTA DE DEPOSITO:GSI830713K26</t>
  </si>
  <si>
    <t xml:space="preserve">CHEQUE PAGADO NO./0973932 RFC CUENTA DE DEPOSITO:LIBF441224BR6</t>
  </si>
  <si>
    <t xml:space="preserve">DEPOSITO CHEQUE BANCOMER/0041826  </t>
  </si>
  <si>
    <t xml:space="preserve">CI-2490 11/01/12</t>
  </si>
  <si>
    <t xml:space="preserve">CHEQUE PAGADO NO./CH-0973966 RFC CUENTA DE DEPOSITO:GME951215 -A8A</t>
  </si>
  <si>
    <t xml:space="preserve">CHEQUE PAGADO NO./CH-0973962 RFC CUENTA DE DEPOSITO:CEL990706 -H65</t>
  </si>
  <si>
    <t xml:space="preserve">SPEI RECIBIDOBANORTE/0001034014  072 1101201SPEI EN CTA BBVA QUERETARO MOT</t>
  </si>
  <si>
    <t xml:space="preserve">DEPOSITO CHEQUE BANCOMER/0041822  </t>
  </si>
  <si>
    <t xml:space="preserve">CI-2504 14/01/12</t>
  </si>
  <si>
    <t xml:space="preserve">DEPOSITO EN EFECTIVO/0041821  </t>
  </si>
  <si>
    <t xml:space="preserve">CI-2483 10/01/12</t>
  </si>
  <si>
    <t xml:space="preserve">DEPOSITO EN EFECTIVO/0041820  </t>
  </si>
  <si>
    <t xml:space="preserve">CI-2484 10/01/12</t>
  </si>
  <si>
    <t xml:space="preserve">DEPOSITO EN EFECTIVO/0041819  </t>
  </si>
  <si>
    <t xml:space="preserve">CI-2487 10/01/12</t>
  </si>
  <si>
    <t xml:space="preserve">SPEI RECIBIDOSANTANDER/0001029905  014 9534637TRANSFERENCIA DE FONDOS</t>
  </si>
  <si>
    <t xml:space="preserve">DEPOSITO EN EFECTIVO/0041817  </t>
  </si>
  <si>
    <t xml:space="preserve">Q-29079 11/01/12</t>
  </si>
  <si>
    <t xml:space="preserve">DEPOSITO EN EFECTIVO/0041816  </t>
  </si>
  <si>
    <t xml:space="preserve">CORTE 10/01/12 REFACCIONES</t>
  </si>
  <si>
    <t xml:space="preserve">DEPOSITO CHEQUE BANCOMER/0041815  </t>
  </si>
  <si>
    <t xml:space="preserve">CHEQUE PAGADO NO./CH-0973957 RFC CUENTA DE DEPOSITO:QMO710112 -RH2</t>
  </si>
  <si>
    <t xml:space="preserve">CHEQUE PAGADO NO./CH-0973959 RFC CUENTA DE DEPOSITO:QMO710112 -RH2</t>
  </si>
  <si>
    <t xml:space="preserve">CHEQUE PAGADO NO./CH-0973956 RFC CUENTA DE DEPOSITO:QMO710112 -RH2</t>
  </si>
  <si>
    <t xml:space="preserve">DEPOSITO CHEQUE BANCOMER/0041811  </t>
  </si>
  <si>
    <t xml:space="preserve">DEPOSITO EN EFECTIVO/0041810  </t>
  </si>
  <si>
    <t xml:space="preserve">CORTE 10/01/12 SERVICIO</t>
  </si>
  <si>
    <t xml:space="preserve">DEPOSITO EN EFECTIVO/0041809  </t>
  </si>
  <si>
    <t xml:space="preserve">Q-29076 10/01/12</t>
  </si>
  <si>
    <t xml:space="preserve">DEPOSITO EN EFECTIVO/0041808  </t>
  </si>
  <si>
    <t xml:space="preserve">CHEQUE PAGADO NO./0973910 RFC CUENTA DE DEPOSITO:COVF501004VB0</t>
  </si>
  <si>
    <t xml:space="preserve">CHEQUE PAGADO NO./0973912 RFC CUENTA DE DEPOSITO:JARD910610J76</t>
  </si>
  <si>
    <t xml:space="preserve">CHEQUE PAGADO NO./0973707 RFC CUENTA DE DEPOSITO:RALJ550608M5A</t>
  </si>
  <si>
    <t xml:space="preserve">s</t>
  </si>
  <si>
    <t xml:space="preserve">CHEQUE PAGADO NO./0973761 RFC CUENTA DE DEPOSITO:UTM020327U72</t>
  </si>
  <si>
    <t xml:space="preserve">r</t>
  </si>
  <si>
    <t xml:space="preserve">CHEQUE PAGADO NO./0973909 RFC CUENTA DE DEPOSITO:TECC821122EX6</t>
  </si>
  <si>
    <t xml:space="preserve">TRASPASO CUENTAS PROPIAS/ 0095966002 CUENTA: 0150149039   BNET</t>
  </si>
  <si>
    <t xml:space="preserve">TRASPASO CUENTAS PROPIAS/ 0070494002 CUENTA: 0150149039   BNET</t>
  </si>
  <si>
    <t xml:space="preserve">DEPOSITO EN EFECTIVO/0041789  </t>
  </si>
  <si>
    <t xml:space="preserve">CI-2485 10/01/12</t>
  </si>
  <si>
    <t xml:space="preserve">DEPOSITO EN EFECTIVO/0041788  </t>
  </si>
  <si>
    <t xml:space="preserve">CI-2501 13/01/12</t>
  </si>
  <si>
    <t xml:space="preserve">DEPOSITO EN EFECTIVO/0041787  </t>
  </si>
  <si>
    <t xml:space="preserve">CI-2486 10/01/12</t>
  </si>
  <si>
    <t xml:space="preserve">CHEQUE PAGADO NO./CH-0973880 RFC CUENTA DE DEPOSITO:GME951215 -A8A</t>
  </si>
  <si>
    <t xml:space="preserve">CHEQUE PAGADO NO./CH-0973914 PAGO EN EFECTIVO</t>
  </si>
  <si>
    <t xml:space="preserve">CHEQUE PAGADO NO./CH-0973911 PAGO EN EFECTIVO</t>
  </si>
  <si>
    <t xml:space="preserve">TRASPASO CUENTAS PROPIAS/ 0092083003 CUENTA: 0150149039   BNET</t>
  </si>
  <si>
    <t xml:space="preserve">CHEQUE PAGADO NO./CH-0973939 PAGO EN EFECTIVO</t>
  </si>
  <si>
    <t xml:space="preserve">CHEQUE PAGADO NO./CH-0973927 PAGO EN EFECTIVO</t>
  </si>
  <si>
    <t xml:space="preserve">CHEQUE PAGADO NO./CH-0973938 PAGO EN EFECTIVO</t>
  </si>
  <si>
    <t xml:space="preserve">DEPOSITO EN EFECTIVO/0041779  </t>
  </si>
  <si>
    <t xml:space="preserve">Q-29062 09/01/12</t>
  </si>
  <si>
    <t xml:space="preserve">DEPOSITO EN EFECTIVO/0041778  </t>
  </si>
  <si>
    <t xml:space="preserve">Q-29071 10/01/12</t>
  </si>
  <si>
    <t xml:space="preserve">DEPOSITO EN EFECTIVO/0041777  </t>
  </si>
  <si>
    <t xml:space="preserve">CORTE 09/01/12 REFACCIONES</t>
  </si>
  <si>
    <t xml:space="preserve">DEPOSITO EN EFECTIVO/0041776  </t>
  </si>
  <si>
    <t xml:space="preserve">Q-29063 09/01/12</t>
  </si>
  <si>
    <t xml:space="preserve">DEPOSITO EN EFECTIVO/0041775  </t>
  </si>
  <si>
    <t xml:space="preserve">Q-29057 09/01/12</t>
  </si>
  <si>
    <t xml:space="preserve">DEPOSITO EN EFECTIVO/0041774  </t>
  </si>
  <si>
    <t xml:space="preserve">Q-29064 09/01/12</t>
  </si>
  <si>
    <t xml:space="preserve">DEPOSITO EN EFECTIVO/0041773  </t>
  </si>
  <si>
    <t xml:space="preserve">Q-29069 09/01/12</t>
  </si>
  <si>
    <t xml:space="preserve">DEPOSITO EN EFECTIVO/0041772  </t>
  </si>
  <si>
    <t xml:space="preserve">Q-29068 09/01/12</t>
  </si>
  <si>
    <t xml:space="preserve">DEPOSITO EN EFECTIVO/0041771  </t>
  </si>
  <si>
    <t xml:space="preserve">Q-29065 09/01/12</t>
  </si>
  <si>
    <t xml:space="preserve">CHEQUE PAGADO NO./CH-0973931 RFC CUENTA DE DEPOSITO:QMO710112 -RH2</t>
  </si>
  <si>
    <t xml:space="preserve">CHEQUE PAGADO NO./CH-0973930 RFC CUENTA DE DEPOSITO:QMO710112 -RH2</t>
  </si>
  <si>
    <t xml:space="preserve">DEPOSITO CHEQUE BANCOMER/0041768  </t>
  </si>
  <si>
    <t xml:space="preserve">CORTE 09/01/12 SERVICIO</t>
  </si>
  <si>
    <t xml:space="preserve">CHEQUE PAGADO NO./CH-0973954 RFC CUENTA DE DEPOSITO:ABA920310 -QW0</t>
  </si>
  <si>
    <t xml:space="preserve">CHEQUE PAGADO NO./CH-0973955 RFC CUENTA DE DEPOSITO:ABA920310 -QW0</t>
  </si>
  <si>
    <t xml:space="preserve">DEPOSITO EN EFECTIVO/0041765  </t>
  </si>
  <si>
    <t xml:space="preserve">CHEQUE PAGADO NO./CH-0973952 RFC CUENTA DE DEPOSITO:ABA920310 -QW0</t>
  </si>
  <si>
    <t xml:space="preserve">DEPOSITO EN EFECTIVO/0041763  </t>
  </si>
  <si>
    <t xml:space="preserve">CI-2481 09/01/12</t>
  </si>
  <si>
    <t xml:space="preserve">DEPOSITO EN EFECTIVO/0041762  </t>
  </si>
  <si>
    <t xml:space="preserve">CI-2478 07/01/12</t>
  </si>
  <si>
    <t xml:space="preserve">DEPOSITO EN EFECTIVO/0041761  </t>
  </si>
  <si>
    <t xml:space="preserve">CI-2480 09/01/12</t>
  </si>
  <si>
    <t xml:space="preserve">CHEQUE PAGADO NO./CH-0973951 RFC CUENTA DE DEPOSITO:ABA920310 -QW0</t>
  </si>
  <si>
    <t xml:space="preserve">R-2118 09/01/12</t>
  </si>
  <si>
    <t xml:space="preserve">CHEQUE PAGADO NO./0973718 RFC CUENTA DE DEPOSITO:CMA920227GF7</t>
  </si>
  <si>
    <t xml:space="preserve">q</t>
  </si>
  <si>
    <t xml:space="preserve">PAGO CUENTA DE TERCERO/ 0043971017 CUENTA: 0161711369   BNET</t>
  </si>
  <si>
    <t xml:space="preserve">Q-29072  10/01/12</t>
  </si>
  <si>
    <t xml:space="preserve">TRASPASO CUENTAS PROPIAS/ 0018715009 CUENTA: 0445510090   BNET</t>
  </si>
  <si>
    <t xml:space="preserve">CHEQUE PAGADO NO./CH-0973935 RFC CUENTA DE DEPOSITO:BBA830831 -LJ2</t>
  </si>
  <si>
    <t xml:space="preserve">CHEQUE PAGADO NO./CH-0973949 RFC CUENTA DE DEPOSITO:CAP090108 -EN6</t>
  </si>
  <si>
    <t xml:space="preserve">CHEQUE PAGADO NO./CH-0973942 RFC CUENTA DE DEPOSITO:GME951215 -A8A</t>
  </si>
  <si>
    <t xml:space="preserve">CHEQUE PAGADO NO./CH-0973946 RFC CUENTA DE DEPOSITO:GME951215 -A8A</t>
  </si>
  <si>
    <t xml:space="preserve">CHEQUE PAGADO NO./CH-0973945 RFC CUENTA DE DEPOSITO:DAA910812 -3D2</t>
  </si>
  <si>
    <t xml:space="preserve">CHEQUE PAGADO NO./CH-0973863 PAGO EN EFECTIVO</t>
  </si>
  <si>
    <t xml:space="preserve">p</t>
  </si>
  <si>
    <t xml:space="preserve">TRASPASO CUENTAS PROPIAS/ 0061894002 CUENTA: 0446744397   BNET</t>
  </si>
  <si>
    <t xml:space="preserve">DEPOSITO EN EFECTIVO/0041738  </t>
  </si>
  <si>
    <t xml:space="preserve">Q-29058 09/01/12</t>
  </si>
  <si>
    <t xml:space="preserve">DEPOSITO EN EFECTIVO/0041737  </t>
  </si>
  <si>
    <t xml:space="preserve">Q-29048 06/01/12</t>
  </si>
  <si>
    <t xml:space="preserve">DEPOSITO EN EFECTIVO/0041736  </t>
  </si>
  <si>
    <t xml:space="preserve">Q-29049 06/01/12</t>
  </si>
  <si>
    <t xml:space="preserve">DEPOSITO EN EFECTIVO/0041735  </t>
  </si>
  <si>
    <t xml:space="preserve">CORTE 07/01/12 REFACCIONES</t>
  </si>
  <si>
    <t xml:space="preserve">DEPOSITO EN EFECTIVO/0041732  </t>
  </si>
  <si>
    <t xml:space="preserve">CORTE 06/01/12 SERVICIO</t>
  </si>
  <si>
    <t xml:space="preserve">DEPOSITO EN EFECTIVO/0041731  </t>
  </si>
  <si>
    <t xml:space="preserve">T-2833 09/01/12</t>
  </si>
  <si>
    <t xml:space="preserve">DEPOSITO EN EFECTIVO/0041730  </t>
  </si>
  <si>
    <t xml:space="preserve">CORTE 07/01/12 SERVICIO</t>
  </si>
  <si>
    <t xml:space="preserve">DEPOSITO EN EFECTIVO/0041729  </t>
  </si>
  <si>
    <t xml:space="preserve">Q-29053 07/01/12</t>
  </si>
  <si>
    <t xml:space="preserve">DEPOSITO EN EFECTIVO/0041728  </t>
  </si>
  <si>
    <t xml:space="preserve">Q-29056 07/01/12</t>
  </si>
  <si>
    <t xml:space="preserve">DEPOSITO EN EFECTIVO/0041727  </t>
  </si>
  <si>
    <t xml:space="preserve">CORTE 06/01/12 REFACCIONES</t>
  </si>
  <si>
    <t xml:space="preserve">CHEQUE PAGADO NO./CH-0973929 RFC CUENTA DE DEPOSITO:QMO710112 -RH2</t>
  </si>
  <si>
    <t xml:space="preserve">CHEQUE PAGADO NO./CH-0973830 RFC CUENTA DE DEPOSITO:QMO710112 -RH2</t>
  </si>
  <si>
    <t xml:space="preserve">o</t>
  </si>
  <si>
    <t xml:space="preserve">CHEQUE PAGADO NO./CH-0973829 RFC CUENTA DE DEPOSITO:QMO710112 -RH2</t>
  </si>
  <si>
    <t xml:space="preserve">ñ</t>
  </si>
  <si>
    <t xml:space="preserve">CHEQUE PAGADO NO./CH-0973920 RFC CUENTA DE DEPOSITO:QMO710112 -RH2</t>
  </si>
  <si>
    <t xml:space="preserve">DEPOSITO CHEQUE BANCOMER/0041722  </t>
  </si>
  <si>
    <t xml:space="preserve">DEPOSITO CHEQUE BANCOMER/0041721  </t>
  </si>
  <si>
    <t xml:space="preserve">Q-29047 06/01/12</t>
  </si>
  <si>
    <t xml:space="preserve">DEPOSITO CHEQUE BANCOMER/0041720  </t>
  </si>
  <si>
    <t xml:space="preserve">DEPOSITO CHEQUE BANCOMER/0041719  </t>
  </si>
  <si>
    <t xml:space="preserve">Q-29044 06/01/12</t>
  </si>
  <si>
    <t xml:space="preserve">CHEQUE PAGADO NO./CH-0973921 RFC CUENTA DE DEPOSITO:QMO710112 -RH2</t>
  </si>
  <si>
    <t xml:space="preserve">CHEQUE PAGADO NO./CH-0973828 RFC CUENTA DE DEPOSITO:QMO710112 -RH2</t>
  </si>
  <si>
    <t xml:space="preserve">v</t>
  </si>
  <si>
    <t xml:space="preserve">CHEQUE PAGADO NO./CH-0973922 RFC CUENTA DE DEPOSITO:QMO710112 -RH2</t>
  </si>
  <si>
    <t xml:space="preserve">DEPOSITO CHEQUE BANCOMER/0041715  </t>
  </si>
  <si>
    <t xml:space="preserve">CREDITO LIQUIDO     LINEA/9800620521 DISPOSICION</t>
  </si>
  <si>
    <t xml:space="preserve">DEPOSITO EN EFECTIVO/0041713  </t>
  </si>
  <si>
    <t xml:space="preserve">Q-29051 07/01/12</t>
  </si>
  <si>
    <t xml:space="preserve">TRASPASO ENTRE CUENTAS/DE LA CUENTA 0447020961</t>
  </si>
  <si>
    <t xml:space="preserve">Q-29067 09/01/12</t>
  </si>
  <si>
    <t xml:space="preserve">IVA COMISION APERTURA/9824068394  </t>
  </si>
  <si>
    <t xml:space="preserve">COM</t>
  </si>
  <si>
    <t xml:space="preserve">CI-2482 09/01/12</t>
  </si>
  <si>
    <t xml:space="preserve">COM. APERTURA CONTRATO/9824068394  </t>
  </si>
  <si>
    <t xml:space="preserve">LIQUIDACION DEL CONTRATO/9824068394</t>
  </si>
  <si>
    <t xml:space="preserve">TRASPASO CUENTAS PROPIAS/ 0031455008 CUENTA: 0153875393   BNET</t>
  </si>
  <si>
    <t xml:space="preserve">R-2115 Y AR-03170 06/01/12</t>
  </si>
  <si>
    <t xml:space="preserve">CHEQUE PAGADO NO./0973862 RFC CUENTA DE DEPOSITO:AAUJ780624R29</t>
  </si>
  <si>
    <t xml:space="preserve">n</t>
  </si>
  <si>
    <t xml:space="preserve">PAGO CUENTA DE TERCERO/ 0076451193 CUENTA: 0449546561   BNET</t>
  </si>
  <si>
    <t xml:space="preserve">CI-2489 11/01/12</t>
  </si>
  <si>
    <t xml:space="preserve">TRASPASO CUENTAS PROPIAS/ 0015977002 CUENTA: 0445662117   BNET</t>
  </si>
  <si>
    <t xml:space="preserve">CHEQUE PAGADO NO./0973928 0164853911</t>
  </si>
  <si>
    <t xml:space="preserve">CHEQUE PAGADO NO./0973924 0444006194</t>
  </si>
  <si>
    <t xml:space="preserve">CHEQUE PAGADO NO./000973926 0447687710</t>
  </si>
  <si>
    <t xml:space="preserve">CHEQUE PAGADO NO./0973923 0444006194</t>
  </si>
  <si>
    <t xml:space="preserve">CHEQUE PAGADO NO./0973891 PAGO EN EFECTIVO</t>
  </si>
  <si>
    <t xml:space="preserve">Q-29034 05/01/12</t>
  </si>
  <si>
    <t xml:space="preserve">Q-29029 05/01/12</t>
  </si>
  <si>
    <t xml:space="preserve">CORTE 05/01/12 REFACCIONES</t>
  </si>
  <si>
    <t xml:space="preserve">Q-29039 06/01/12</t>
  </si>
  <si>
    <t xml:space="preserve">T-2832 05/01/12</t>
  </si>
  <si>
    <t xml:space="preserve">CI-2488 11/01/12</t>
  </si>
  <si>
    <t xml:space="preserve">Q-29036 05/01/12</t>
  </si>
  <si>
    <t xml:space="preserve">CORTE 04/01/12 </t>
  </si>
  <si>
    <t xml:space="preserve">Q-29037 05/01/12</t>
  </si>
  <si>
    <t xml:space="preserve">Q-29033 05/01/12</t>
  </si>
  <si>
    <t xml:space="preserve">DEP.CHEQUES DE OTRO BANCO/ENE06 12:04 MEXICO</t>
  </si>
  <si>
    <t xml:space="preserve">CORTE 05/01/12</t>
  </si>
  <si>
    <t xml:space="preserve">Q-29031 05/01/12</t>
  </si>
  <si>
    <t xml:space="preserve">Q-28032 05/01/12</t>
  </si>
  <si>
    <t xml:space="preserve">DEP.CHEQUES DE OTRO BANCO/ENE06 11:56 MEXICO</t>
  </si>
  <si>
    <t xml:space="preserve">Q-29030 05/01/12</t>
  </si>
  <si>
    <t xml:space="preserve">CHEQUE PAGADO NO./0973858 PAGO EN EFECTIVO</t>
  </si>
  <si>
    <t xml:space="preserve">m</t>
  </si>
  <si>
    <t xml:space="preserve">CI-2474 05/01/12</t>
  </si>
  <si>
    <t xml:space="preserve">AR-03156 06/12/12</t>
  </si>
  <si>
    <t xml:space="preserve">AR-03146 Y AR-3149 05/01/12</t>
  </si>
  <si>
    <t xml:space="preserve">CORTE 05/01/12 SERVICIO</t>
  </si>
  <si>
    <t xml:space="preserve">CHEQUE PAGADO NO./0973881 RFC CUENTA DE DEPOSITO:EOEN550311</t>
  </si>
  <si>
    <t xml:space="preserve">CHEQUE PAGADO NO./0973915 RFC CUENTA DE DEPOSITO:LAN980216ME0</t>
  </si>
  <si>
    <t xml:space="preserve">CHEQUE CANCELADO</t>
  </si>
  <si>
    <t xml:space="preserve">CESVI MEXICO/CME960920 5W6 002852</t>
  </si>
  <si>
    <t xml:space="preserve">DEPOSITO DE TERCERO/0854837CTO02012 QUALITAS 5288077               CASHW.</t>
  </si>
  <si>
    <t xml:space="preserve">T-3054 06/01/12</t>
  </si>
  <si>
    <t xml:space="preserve">DEPOSITO EN EFECTIVO/0041628  </t>
  </si>
  <si>
    <t xml:space="preserve">Q-29035 05/01/12</t>
  </si>
  <si>
    <t xml:space="preserve">TRASPASO ENTRE CUENTAS/DE LA CUENTA 0136343937</t>
  </si>
  <si>
    <t xml:space="preserve">CHEQUE PAGADO NO./CH-0973882 RFC CUENTA DE DEPOSITO:CEA800313 -C95</t>
  </si>
  <si>
    <t xml:space="preserve">CHEQUE PAGADO NO./CH-0973917 RFC CUENTA DE DEPOSITO:GME951215 -A8A</t>
  </si>
  <si>
    <t xml:space="preserve">CHEQUE PAGADO NO./CH-0973919 RFC CUENTA DE DEPOSITO:GME951215 -A8A</t>
  </si>
  <si>
    <t xml:space="preserve">CHEQUE PAGADO NO./CH-0973916 RFC CUENTA DE DEPOSITO:GME951215 -A8A</t>
  </si>
  <si>
    <t xml:space="preserve">CHEQUE PAGADO NO./CH-0973918 RFC CUENTA DE DEPOSITO:MMA640403 -F6A</t>
  </si>
  <si>
    <t xml:space="preserve">CHEQUE PAGADO NO./CH-0973913 RFC CUENTA DE DEPOSITO:CAP090108 -EN6</t>
  </si>
  <si>
    <t xml:space="preserve">TRASPASO CUENTAS PROPIAS/ 0089138005 CUENTA: 0150149039   BNET</t>
  </si>
  <si>
    <t xml:space="preserve">TRASPASO CUENTAS PROPIAS/ 0089138002 CUENTA: 0150149039   BNET</t>
  </si>
  <si>
    <t xml:space="preserve">TRASPASO CUENTAS PROPIAS/ 0024889003 CUENTA: 0150149039   BNET</t>
  </si>
  <si>
    <t xml:space="preserve">TRASPASO CUENTAS PROPIAS/ 0001774006 CUENTA: 0446744397   BNET</t>
  </si>
  <si>
    <t xml:space="preserve">CHEQUE PAGADO NO./CH-0973900 PAGO EN EFECTIVO</t>
  </si>
  <si>
    <t xml:space="preserve">DEPOSITO EN EFECTIVO/0041615  </t>
  </si>
  <si>
    <t xml:space="preserve">CI-2471 04/01/12</t>
  </si>
  <si>
    <t xml:space="preserve">DEPOSITO EN EFECTIVO/0041614  </t>
  </si>
  <si>
    <t xml:space="preserve">CI-2470 04/01/12</t>
  </si>
  <si>
    <t xml:space="preserve">DEPOSITO EN EFECTIVO/0041613  </t>
  </si>
  <si>
    <t xml:space="preserve">Q-29016 04/01/12</t>
  </si>
  <si>
    <t xml:space="preserve">DEPOSITO EN EFECTIVO/0041612  </t>
  </si>
  <si>
    <t xml:space="preserve">Q-29014 04/01/12</t>
  </si>
  <si>
    <t xml:space="preserve">DEPOSITO EN EFECTIVO/0041611  </t>
  </si>
  <si>
    <t xml:space="preserve">Q-29024 04/01/12</t>
  </si>
  <si>
    <t xml:space="preserve">DEPOSITO EN EFECTIVO/0041610  </t>
  </si>
  <si>
    <t xml:space="preserve">Q-29019 04/01/12</t>
  </si>
  <si>
    <t xml:space="preserve">DEPOSITO EN EFECTIVO/0041609  </t>
  </si>
  <si>
    <t xml:space="preserve">DEPOSITO EN EFECTIVO/0041608  </t>
  </si>
  <si>
    <t xml:space="preserve">T-3052 03/01/12</t>
  </si>
  <si>
    <t xml:space="preserve">DEPOSITO EN EFECTIVO/0041607  </t>
  </si>
  <si>
    <t xml:space="preserve">CORTE 04/01/12 REFACCIONES</t>
  </si>
  <si>
    <t xml:space="preserve">DEPOSITO EN EFECTIVO/0041606  </t>
  </si>
  <si>
    <t xml:space="preserve">Q-29015 04/01/12</t>
  </si>
  <si>
    <t xml:space="preserve">DEP.CHEQUES DE OTRO BANCO/0041605 ENE05 11:11 MEXICO</t>
  </si>
  <si>
    <t xml:space="preserve">Q-29017 04/01/12</t>
  </si>
  <si>
    <t xml:space="preserve">DEP.CHEQUES DE OTRO BANCO/0041604 ENE05 11:11 MEXICO</t>
  </si>
  <si>
    <t xml:space="preserve">TRASPASO ENTRE CUENTAS/DE LA CUENTA 0151775154</t>
  </si>
  <si>
    <t xml:space="preserve">Q-29038 06/01/12</t>
  </si>
  <si>
    <t xml:space="preserve">CHEQUE PAGADO NO./0973889 RFC CUENTA DE DEPOSITO:JUXR5403299E5</t>
  </si>
  <si>
    <t xml:space="preserve">PAGO CUENTA DE TERCERO/ 0034683010 CUENTA: 0166437001   BNET</t>
  </si>
  <si>
    <t xml:space="preserve">TRASPASO CUENTAS PROPIAS/ 0052179004 CUENTA: 0143011712   BNET</t>
  </si>
  <si>
    <t xml:space="preserve">DEPOSITO CHEQUE BANCOMER/0041582  </t>
  </si>
  <si>
    <t xml:space="preserve">Q-29026 05/01/12</t>
  </si>
  <si>
    <t xml:space="preserve">CHEQUE PAGADO NO./0973903 0443321576</t>
  </si>
  <si>
    <t xml:space="preserve">CHEQUE PAGADO NO./000973904 0447687710</t>
  </si>
  <si>
    <t xml:space="preserve">CHEQUE PAGADO NO./000973902 0447687710</t>
  </si>
  <si>
    <t xml:space="preserve">Q-29006 03/01/12</t>
  </si>
  <si>
    <t xml:space="preserve">Q-29003 03/01/12</t>
  </si>
  <si>
    <t xml:space="preserve">TRASPASO CUENTAS PROPIAS/ 0018277003 CUENTA: 0150149039   BNET</t>
  </si>
  <si>
    <t xml:space="preserve">Q-29012 04/01/12</t>
  </si>
  <si>
    <t xml:space="preserve">CORTE 03/12/11 SERVICIO</t>
  </si>
  <si>
    <t xml:space="preserve">Q-29004 03/01/12</t>
  </si>
  <si>
    <t xml:space="preserve">Q-290103/01/12</t>
  </si>
  <si>
    <t xml:space="preserve">CORTE 03/12/11 REFACCIONES</t>
  </si>
  <si>
    <t xml:space="preserve">DEP.CHEQUES DE OTRO BANCO/ENE04 12:01 MEXICO</t>
  </si>
  <si>
    <t xml:space="preserve">CORTE 03/01/12 SERVICIO</t>
  </si>
  <si>
    <t xml:space="preserve">Q-29002 03/01/12</t>
  </si>
  <si>
    <t xml:space="preserve">DEP.CHEQUES DE OTRO BANCO/ENE04 11:58 MEXICO</t>
  </si>
  <si>
    <t xml:space="preserve">A25</t>
  </si>
  <si>
    <t xml:space="preserve">R 2429 30/12/11</t>
  </si>
  <si>
    <t xml:space="preserve">A26</t>
  </si>
  <si>
    <t xml:space="preserve">R 2431 31/12/11</t>
  </si>
  <si>
    <t xml:space="preserve">CI-2467 03/01/12</t>
  </si>
  <si>
    <t xml:space="preserve">CI-2466 03/01/12</t>
  </si>
  <si>
    <t xml:space="preserve">R-2113 03/01/12</t>
  </si>
  <si>
    <t xml:space="preserve">CORTE 03/01/12</t>
  </si>
  <si>
    <t xml:space="preserve">CHEQUE PAGADO NO./CH-0973879  </t>
  </si>
  <si>
    <t xml:space="preserve">TEF ENVIADO  BANAMEX/0935708373  002 00054395450,5451,5462,5449,5455,5444,</t>
  </si>
  <si>
    <t xml:space="preserve">w</t>
  </si>
  <si>
    <t xml:space="preserve">TEF ENVIADO  SANTANDER/0935708362  014 0005439F2344,23642367,2331,2322,2345,</t>
  </si>
  <si>
    <t xml:space="preserve">aa</t>
  </si>
  <si>
    <t xml:space="preserve">TEF ENVIADO  HSBC/0935708351  021 0005439F-7334,7266,7240,7250,7506,741</t>
  </si>
  <si>
    <t xml:space="preserve">bb</t>
  </si>
  <si>
    <t xml:space="preserve">TEF ENVIADO  BANORTE/0935708340  072 0005439F- 4542</t>
  </si>
  <si>
    <t xml:space="preserve">TEF ENVIADO  BANORTE/0935708336  072 0005439F- 145331</t>
  </si>
  <si>
    <t xml:space="preserve">y</t>
  </si>
  <si>
    <t xml:space="preserve">TEF ENVIADO  BANAMEX/0935708325  002 0005439F- 3747</t>
  </si>
  <si>
    <t xml:space="preserve">z</t>
  </si>
  <si>
    <t xml:space="preserve">TEF ENVIADO  HSBC/0935708314  021 0005439F- 5858,5859</t>
  </si>
  <si>
    <t xml:space="preserve">cc</t>
  </si>
  <si>
    <t xml:space="preserve">TEF ENVIADO  BANAMEX/0935708303  002 0005439F- 620,626,632</t>
  </si>
  <si>
    <t xml:space="preserve">dd</t>
  </si>
  <si>
    <t xml:space="preserve">TEF ENVIADO  BANAMEX/0935708292  002 0005439F- 5439</t>
  </si>
  <si>
    <t xml:space="preserve">ee</t>
  </si>
  <si>
    <t xml:space="preserve">DEPOSITO EN EFECTIVO/0041530  </t>
  </si>
  <si>
    <t xml:space="preserve">Q-29013 04/01/12</t>
  </si>
  <si>
    <t xml:space="preserve">DEP.CHEQUES DE OTRO BANCO/0041529 ENE03 14:37 MEXICO</t>
  </si>
  <si>
    <t xml:space="preserve">A28</t>
  </si>
  <si>
    <t xml:space="preserve">E 394/DIC</t>
  </si>
  <si>
    <t xml:space="preserve">DEP.CHEQUES DE OTRO BANCO/0041528 ENE03 14:37 MEXICO</t>
  </si>
  <si>
    <t xml:space="preserve">DEP.CHEQUES DE OTRO BANCO/0041527 ENE03 14:35 MEXICO</t>
  </si>
  <si>
    <t xml:space="preserve">A27</t>
  </si>
  <si>
    <t xml:space="preserve">E 393/DIC</t>
  </si>
  <si>
    <t xml:space="preserve">CHEQUE PAGADO NO./CH-0973890 RFC CUENTA DE DEPOSITO:GME951215 -A8A</t>
  </si>
  <si>
    <t xml:space="preserve">CHEQUE PAGADO NO./CH-0973884 RFC CUENTA DE DEPOSITO:CAP090108 -EN6</t>
  </si>
  <si>
    <t xml:space="preserve">CHEQUE PAGADO NO./CH-0973885 RFC CUENTA DE DEPOSITO:CAP090108 -EN6</t>
  </si>
  <si>
    <t xml:space="preserve">TRASPASO CUENTAS PROPIAS/ 0070976016 CUENTA: 0446744397   BNET</t>
  </si>
  <si>
    <t xml:space="preserve">DEP.CHEQUES DE OTRO BANCO/0041522 ENE03 13:23 MEXICO</t>
  </si>
  <si>
    <t xml:space="preserve">CI-2468 03/01/12</t>
  </si>
  <si>
    <t xml:space="preserve">DEPOSITO EN EFECTIVO/0041521  </t>
  </si>
  <si>
    <t xml:space="preserve">Q-28996 02/01/12</t>
  </si>
  <si>
    <t xml:space="preserve">DEPOSITO EN EFECTIVO/0041520  </t>
  </si>
  <si>
    <t xml:space="preserve">Q-28992 02/01/12</t>
  </si>
  <si>
    <t xml:space="preserve">DEPOSITO EN EFECTIVO/0041519  </t>
  </si>
  <si>
    <t xml:space="preserve">Q-28989 02/01/12</t>
  </si>
  <si>
    <t xml:space="preserve">DEPOSITO EN EFECTIVO/0041518  </t>
  </si>
  <si>
    <t xml:space="preserve">Q-28990 02/01/12</t>
  </si>
  <si>
    <t xml:space="preserve">DEPOSITO EN EFECTIVO/0041517  </t>
  </si>
  <si>
    <t xml:space="preserve">Q-28998 02/01/12</t>
  </si>
  <si>
    <t xml:space="preserve">DEPOSITO EN EFECTIVO/0041516  </t>
  </si>
  <si>
    <t xml:space="preserve">Q-28997 02/01/12</t>
  </si>
  <si>
    <t xml:space="preserve">DEPOSITO EN EFECTIVO/0041515  </t>
  </si>
  <si>
    <t xml:space="preserve">A24</t>
  </si>
  <si>
    <t xml:space="preserve">Q 28930  30/12/11</t>
  </si>
  <si>
    <t xml:space="preserve">DEPOSITO EN EFECTIVO/0041514  </t>
  </si>
  <si>
    <t xml:space="preserve">Q-28987 02/01/12</t>
  </si>
  <si>
    <t xml:space="preserve">DEPOSITO EN EFECTIVO/0041513  </t>
  </si>
  <si>
    <t xml:space="preserve">A23</t>
  </si>
  <si>
    <t xml:space="preserve">D 4460  30/12/11</t>
  </si>
  <si>
    <t xml:space="preserve">DEPOSITO EN EFECTIVO/0041512  </t>
  </si>
  <si>
    <t xml:space="preserve">CORTE 02/01/12 SERVICIO</t>
  </si>
  <si>
    <t xml:space="preserve">DEPOSITO EN EFECTIVO/0041511  </t>
  </si>
  <si>
    <t xml:space="preserve">T-2950 03/01/12</t>
  </si>
  <si>
    <t xml:space="preserve">DEPOSITO EN EFECTIVO/0041510  </t>
  </si>
  <si>
    <t xml:space="preserve">CORTE 01/01/12 REFACCIONES</t>
  </si>
  <si>
    <t xml:space="preserve">DEPOSITO EN EFECTIVO/0041509  </t>
  </si>
  <si>
    <t xml:space="preserve">Q-29000 03/01/12</t>
  </si>
  <si>
    <t xml:space="preserve">DEPOSITO CHEQUE BANCOMER/0041508  </t>
  </si>
  <si>
    <t xml:space="preserve">CHEQUE PAGADO NO./CH-0973132 RFC CUENTA DE DEPOSITO:NAMG600708-M91</t>
  </si>
  <si>
    <t xml:space="preserve">l</t>
  </si>
  <si>
    <t xml:space="preserve">CHEQUE PAGADO NO./0973841 PAGO EN EFECTIVO</t>
  </si>
  <si>
    <t xml:space="preserve">k</t>
  </si>
  <si>
    <t xml:space="preserve">A29</t>
  </si>
  <si>
    <t xml:space="preserve">ff</t>
  </si>
  <si>
    <t xml:space="preserve">CHEQUE PAGADO NO./0973724 RFC CUENTA DE DEPOSITO:MASS641103813</t>
  </si>
  <si>
    <t xml:space="preserve">j</t>
  </si>
  <si>
    <t xml:space="preserve">CHEQUE PAGADO NO./0973857 RFC CUENTA DE DEPOSITO:FACS801013TK5</t>
  </si>
  <si>
    <t xml:space="preserve">i</t>
  </si>
  <si>
    <t xml:space="preserve">CREDITO LIQUIDO     LINEA/9800620521 COBRO DEL PERIODO   TASA   8.7950</t>
  </si>
  <si>
    <t xml:space="preserve">CHEQUE PAGADO NO./CH-0973868  </t>
  </si>
  <si>
    <t xml:space="preserve">h</t>
  </si>
  <si>
    <t xml:space="preserve">PAGO CUENTA DE TERCERO/ 0074718038 CUENTA: 0102525356   BNET</t>
  </si>
  <si>
    <t xml:space="preserve">Echaza Inmobiliaria SA DE CV</t>
  </si>
  <si>
    <t xml:space="preserve">CHEQUE PAGADO NO./0973583 0144958527</t>
  </si>
  <si>
    <t xml:space="preserve">g</t>
  </si>
  <si>
    <t xml:space="preserve">CHEQUE PAGADO NO./0973582 0144958527</t>
  </si>
  <si>
    <t xml:space="preserve">f</t>
  </si>
  <si>
    <t xml:space="preserve">CHEQUE PAGADO NO./0973764 0144958527</t>
  </si>
  <si>
    <t xml:space="preserve">e</t>
  </si>
  <si>
    <t xml:space="preserve">CHEQUE PAGADO NO./0973789 0444218655</t>
  </si>
  <si>
    <t xml:space="preserve">d</t>
  </si>
  <si>
    <t xml:space="preserve">CHEQUE PAGADO NO./000973878 0447687710</t>
  </si>
  <si>
    <t xml:space="preserve">CHEQUE PAGADO NO./000973877 0447687710</t>
  </si>
  <si>
    <t xml:space="preserve">CHEQUE PAGADO NO./000973876 0447687710</t>
  </si>
  <si>
    <t xml:space="preserve">Q-29005 03/01/12</t>
  </si>
  <si>
    <t xml:space="preserve">TRASPASO ENTRE CUENTAS/DE LA CUENTA 1162752875</t>
  </si>
  <si>
    <t xml:space="preserve">Q-29023 04/01/12</t>
  </si>
  <si>
    <t xml:space="preserve">A22</t>
  </si>
  <si>
    <t xml:space="preserve">R 2440 30/12/11</t>
  </si>
  <si>
    <t xml:space="preserve">A21</t>
  </si>
  <si>
    <t xml:space="preserve">D 4313  30/12/11</t>
  </si>
  <si>
    <t xml:space="preserve">A4</t>
  </si>
  <si>
    <t xml:space="preserve">R 2434 30/12/11</t>
  </si>
  <si>
    <t xml:space="preserve">A3</t>
  </si>
  <si>
    <t xml:space="preserve">R 2436 30/12/11</t>
  </si>
  <si>
    <t xml:space="preserve">CI-2465 03/01/12</t>
  </si>
  <si>
    <t xml:space="preserve">DEP.CHEQUES DE OTRO BANCO/ENE02 11:58 MEXICO</t>
  </si>
  <si>
    <t xml:space="preserve">A2</t>
  </si>
  <si>
    <t xml:space="preserve">R 2437 30/12/11</t>
  </si>
  <si>
    <t xml:space="preserve">TRASPASO CUENTAS PROPIAS/ 0008383002 CUENTA: 0176980015   BNET</t>
  </si>
  <si>
    <t xml:space="preserve">DEP.CHEQUES DE OTRO BANCO/ENE02 11:57 MEXICO</t>
  </si>
  <si>
    <t xml:space="preserve">A1</t>
  </si>
  <si>
    <t xml:space="preserve">R 2438  30/12/11</t>
  </si>
  <si>
    <t xml:space="preserve">A20</t>
  </si>
  <si>
    <t xml:space="preserve">D 4321  30/12/11</t>
  </si>
  <si>
    <t xml:space="preserve">A19</t>
  </si>
  <si>
    <t xml:space="preserve">D 4458  30/12/11</t>
  </si>
  <si>
    <t xml:space="preserve">A18</t>
  </si>
  <si>
    <t xml:space="preserve">D 4317  30/12/11</t>
  </si>
  <si>
    <t xml:space="preserve">A17</t>
  </si>
  <si>
    <t xml:space="preserve">D 4462  30/12/11</t>
  </si>
  <si>
    <t xml:space="preserve">A16</t>
  </si>
  <si>
    <t xml:space="preserve">D 4323 30/12/11</t>
  </si>
  <si>
    <t xml:space="preserve">A15</t>
  </si>
  <si>
    <t xml:space="preserve">D 4320  30/12/11</t>
  </si>
  <si>
    <t xml:space="preserve">A14</t>
  </si>
  <si>
    <t xml:space="preserve">D 4318  30/12/11</t>
  </si>
  <si>
    <t xml:space="preserve">A13</t>
  </si>
  <si>
    <t xml:space="preserve">D 4316  30/12/11</t>
  </si>
  <si>
    <t xml:space="preserve">A12</t>
  </si>
  <si>
    <t xml:space="preserve">Q 28945  30/12/11</t>
  </si>
  <si>
    <t xml:space="preserve">A11</t>
  </si>
  <si>
    <t xml:space="preserve">R 2432 30/12/11</t>
  </si>
  <si>
    <t xml:space="preserve">DEP.CHEQUES DE OTRO BANCO/ENE02 11:35 MEXICO</t>
  </si>
  <si>
    <t xml:space="preserve">A10</t>
  </si>
  <si>
    <t xml:space="preserve">D 4459  30/12/11</t>
  </si>
  <si>
    <t xml:space="preserve">DEP.CHEQUES DE OTRO BANCO/ENE02 11:34 MEXICO</t>
  </si>
  <si>
    <t xml:space="preserve">A9</t>
  </si>
  <si>
    <t xml:space="preserve">D 4315  30/12/11</t>
  </si>
  <si>
    <t xml:space="preserve">A8</t>
  </si>
  <si>
    <t xml:space="preserve">D 4329  30/12/11</t>
  </si>
  <si>
    <t xml:space="preserve">A6</t>
  </si>
  <si>
    <t xml:space="preserve">D 4463 30/12</t>
  </si>
  <si>
    <t xml:space="preserve">A7</t>
  </si>
  <si>
    <t xml:space="preserve">A5</t>
  </si>
  <si>
    <t xml:space="preserve">REASIGNACION FONDOS INV./BMERTES E2  00 COMPRA REASIGNACION SERIE E2</t>
  </si>
  <si>
    <t xml:space="preserve">RECAUDACION 3% DE I.D.E./ </t>
  </si>
  <si>
    <t xml:space="preserve">c</t>
  </si>
  <si>
    <t xml:space="preserve">IVA COM CHEQUES LIBRADOS/ 16%</t>
  </si>
  <si>
    <t xml:space="preserve">COM CHQ LIBRADOS PAGADOS/DEL 01DIC11 AL 31DIC11</t>
  </si>
  <si>
    <t xml:space="preserve">I.S.R. RETENIDO/ </t>
  </si>
  <si>
    <t xml:space="preserve">INTERESES GANADOS/ </t>
  </si>
  <si>
    <t xml:space="preserve">REASIGNACION FONDOS INV./BMERTES E   00 VENTA REASIGNACION SERIE E</t>
  </si>
  <si>
    <t xml:space="preserve">CHEQUE PAGADO NO./0973856 RFC CUENTA DE DEPOSITO:MUAL800329FR6</t>
  </si>
  <si>
    <t xml:space="preserve">b</t>
  </si>
  <si>
    <t xml:space="preserve">CHEQUE PAGADO NO./0973860 RFC CUENTA DE DEPOSITO:JIQJ6212189M8</t>
  </si>
  <si>
    <t xml:space="preserve">a</t>
  </si>
  <si>
    <t xml:space="preserve">468* DIF POR REG. $4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@"/>
    <numFmt numFmtId="168" formatCode="_-* #,##0.00_-;\-* #,##0.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99330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9640</xdr:colOff>
      <xdr:row>2</xdr:row>
      <xdr:rowOff>1522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25650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60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2467160" cy="9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83.13"/>
    <col collapsed="false" customWidth="true" hidden="false" outlineLevel="0" max="3" min="3" style="2" width="13.14"/>
    <col collapsed="false" customWidth="true" hidden="false" outlineLevel="0" max="4" min="4" style="3" width="7.28"/>
    <col collapsed="false" customWidth="true" hidden="false" outlineLevel="0" max="5" min="5" style="2" width="11.56"/>
    <col collapsed="false" customWidth="true" hidden="false" outlineLevel="0" max="6" min="6" style="4" width="8.41"/>
    <col collapsed="false" customWidth="true" hidden="false" outlineLevel="0" max="7" min="7" style="2" width="13.28"/>
    <col collapsed="false" customWidth="true" hidden="false" outlineLevel="0" max="8" min="8" style="1" width="24.85"/>
    <col collapsed="false" customWidth="true" hidden="false" outlineLevel="0" max="9" min="9" style="0" width="14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B1" s="5"/>
      <c r="E1" s="6" t="s">
        <v>0</v>
      </c>
      <c r="G1" s="7"/>
    </row>
    <row r="2" customFormat="false" ht="12.75" hidden="false" customHeight="false" outlineLevel="0" collapsed="false">
      <c r="B2" s="5"/>
      <c r="E2" s="6" t="s">
        <v>1</v>
      </c>
      <c r="G2" s="7"/>
    </row>
    <row r="3" customFormat="false" ht="12.75" hidden="false" customHeight="false" outlineLevel="0" collapsed="false">
      <c r="B3" s="5"/>
      <c r="E3" s="8"/>
    </row>
    <row r="4" customFormat="false" ht="12.75" hidden="false" customHeight="false" outlineLevel="0" collapsed="false">
      <c r="B4" s="5"/>
      <c r="E4" s="8"/>
      <c r="H4" s="9"/>
    </row>
    <row r="5" customFormat="false" ht="12.75" hidden="false" customHeight="false" outlineLevel="0" collapsed="false">
      <c r="A5" s="10" t="s">
        <v>2</v>
      </c>
      <c r="B5" s="10"/>
      <c r="E5" s="8"/>
      <c r="H5" s="9"/>
    </row>
    <row r="6" customFormat="false" ht="12.75" hidden="false" customHeight="false" outlineLevel="0" collapsed="false">
      <c r="A6" s="11" t="n">
        <f aca="true">TODAY()</f>
        <v>46232</v>
      </c>
      <c r="B6" s="12" t="s">
        <v>3</v>
      </c>
      <c r="E6" s="8"/>
      <c r="H6" s="9"/>
    </row>
    <row r="7" customFormat="false" ht="12.75" hidden="false" customHeight="true" outlineLevel="0" collapsed="false">
      <c r="A7" s="13" t="s">
        <v>4</v>
      </c>
      <c r="B7" s="13"/>
      <c r="E7" s="8"/>
      <c r="H7" s="9"/>
    </row>
    <row r="8" customFormat="false" ht="12.75" hidden="false" customHeight="true" outlineLevel="0" collapsed="false">
      <c r="A8" s="14" t="s">
        <v>5</v>
      </c>
      <c r="B8" s="14"/>
    </row>
    <row r="9" customFormat="false" ht="12.75" hidden="false" customHeight="false" outlineLevel="0" collapsed="false">
      <c r="A9" s="15" t="s">
        <v>6</v>
      </c>
      <c r="B9" s="15" t="s">
        <v>7</v>
      </c>
      <c r="C9" s="6" t="s">
        <v>8</v>
      </c>
      <c r="E9" s="6" t="s">
        <v>9</v>
      </c>
      <c r="G9" s="6" t="s">
        <v>10</v>
      </c>
      <c r="H9" s="9" t="s">
        <v>11</v>
      </c>
    </row>
    <row r="10" customFormat="false" ht="12.75" hidden="false" customHeight="false" outlineLevel="0" collapsed="false">
      <c r="A10" s="1" t="s">
        <v>12</v>
      </c>
      <c r="B10" s="0" t="s">
        <v>13</v>
      </c>
      <c r="C10" s="2" t="n">
        <v>10364.87</v>
      </c>
      <c r="D10" s="3" t="n">
        <v>251</v>
      </c>
      <c r="G10" s="2" t="n">
        <f aca="false">+G11+E10-C10</f>
        <v>917807.260000001</v>
      </c>
      <c r="H10" s="0"/>
      <c r="J10" s="16" t="n">
        <f aca="false">+J11+E10-C10</f>
        <v>917807.260000001</v>
      </c>
      <c r="K10" s="16" t="n">
        <f aca="false">+G10-J10</f>
        <v>0</v>
      </c>
    </row>
    <row r="11" customFormat="false" ht="12.75" hidden="false" customHeight="false" outlineLevel="0" collapsed="false">
      <c r="A11" s="1" t="s">
        <v>12</v>
      </c>
      <c r="B11" s="0" t="s">
        <v>14</v>
      </c>
      <c r="E11" s="2" t="n">
        <v>199900</v>
      </c>
      <c r="F11" s="4" t="n">
        <v>426</v>
      </c>
      <c r="G11" s="2" t="n">
        <f aca="false">+G12+E11-C11</f>
        <v>928172.130000001</v>
      </c>
      <c r="H11" s="0"/>
      <c r="J11" s="16" t="n">
        <f aca="false">+J12+E11-C11</f>
        <v>928172.130000001</v>
      </c>
      <c r="K11" s="16" t="n">
        <f aca="false">+G11-J11</f>
        <v>0</v>
      </c>
    </row>
    <row r="12" customFormat="false" ht="12.75" hidden="false" customHeight="false" outlineLevel="0" collapsed="false">
      <c r="A12" s="1" t="s">
        <v>12</v>
      </c>
      <c r="B12" s="17" t="s">
        <v>15</v>
      </c>
      <c r="C12" s="18" t="n">
        <v>3.39</v>
      </c>
      <c r="D12" s="3" t="n">
        <v>252</v>
      </c>
      <c r="E12" s="19"/>
      <c r="G12" s="2" t="n">
        <f aca="false">+G13+E12-C12</f>
        <v>728272.130000001</v>
      </c>
      <c r="H12" s="0" t="s">
        <v>16</v>
      </c>
      <c r="J12" s="16" t="n">
        <f aca="false">+J13+E12-C12</f>
        <v>728272.130000001</v>
      </c>
      <c r="K12" s="16" t="n">
        <f aca="false">+G12-J12</f>
        <v>0</v>
      </c>
    </row>
    <row r="13" customFormat="false" ht="12.75" hidden="false" customHeight="false" outlineLevel="0" collapsed="false">
      <c r="A13" s="1" t="s">
        <v>12</v>
      </c>
      <c r="B13" s="17" t="s">
        <v>17</v>
      </c>
      <c r="C13" s="18" t="n">
        <v>21.2</v>
      </c>
      <c r="D13" s="3" t="n">
        <v>252</v>
      </c>
      <c r="E13" s="19"/>
      <c r="G13" s="2" t="n">
        <f aca="false">+G14+E13-C13</f>
        <v>728275.520000001</v>
      </c>
      <c r="H13" s="0" t="s">
        <v>16</v>
      </c>
      <c r="J13" s="16" t="n">
        <f aca="false">+J14+E13-C13</f>
        <v>728275.520000001</v>
      </c>
      <c r="K13" s="16" t="n">
        <f aca="false">+G13-J13</f>
        <v>0</v>
      </c>
    </row>
    <row r="14" customFormat="false" ht="12.75" hidden="false" customHeight="false" outlineLevel="0" collapsed="false">
      <c r="A14" s="1" t="s">
        <v>12</v>
      </c>
      <c r="B14" s="20" t="s">
        <v>18</v>
      </c>
      <c r="C14" s="19"/>
      <c r="E14" s="19" t="n">
        <v>61800</v>
      </c>
      <c r="F14" s="4" t="n">
        <v>425</v>
      </c>
      <c r="G14" s="2" t="n">
        <f aca="false">+G15+E14-C14</f>
        <v>728296.720000001</v>
      </c>
      <c r="H14" s="0"/>
      <c r="J14" s="16" t="n">
        <f aca="false">+J15+E14-C14</f>
        <v>728296.720000001</v>
      </c>
      <c r="K14" s="16" t="n">
        <f aca="false">+G14-J14</f>
        <v>0</v>
      </c>
    </row>
    <row r="15" customFormat="false" ht="12.75" hidden="false" customHeight="false" outlineLevel="0" collapsed="false">
      <c r="A15" s="1" t="s">
        <v>12</v>
      </c>
      <c r="B15" s="20" t="s">
        <v>19</v>
      </c>
      <c r="C15" s="19"/>
      <c r="E15" s="19" t="n">
        <v>6000</v>
      </c>
      <c r="F15" s="4" t="n">
        <v>424</v>
      </c>
      <c r="G15" s="2" t="n">
        <f aca="false">+G16+E15-C15</f>
        <v>666496.720000001</v>
      </c>
      <c r="H15" s="0"/>
      <c r="J15" s="16" t="n">
        <f aca="false">+J16+E15-C15</f>
        <v>666496.720000001</v>
      </c>
      <c r="K15" s="16" t="n">
        <f aca="false">+G15-J15</f>
        <v>0</v>
      </c>
    </row>
    <row r="16" customFormat="false" ht="12.75" hidden="false" customHeight="false" outlineLevel="0" collapsed="false">
      <c r="A16" s="1" t="s">
        <v>12</v>
      </c>
      <c r="B16" s="20" t="s">
        <v>20</v>
      </c>
      <c r="C16" s="19" t="n">
        <v>7150</v>
      </c>
      <c r="D16" s="3" t="n">
        <v>230</v>
      </c>
      <c r="E16" s="19"/>
      <c r="G16" s="2" t="n">
        <f aca="false">+G17+E16-C16</f>
        <v>660496.720000001</v>
      </c>
      <c r="H16" s="0"/>
      <c r="J16" s="16" t="n">
        <f aca="false">+J17+E16-C16</f>
        <v>660496.720000001</v>
      </c>
      <c r="K16" s="16" t="n">
        <f aca="false">+G16-J16</f>
        <v>0</v>
      </c>
    </row>
    <row r="17" customFormat="false" ht="12.75" hidden="false" customHeight="false" outlineLevel="0" collapsed="false">
      <c r="A17" s="1" t="s">
        <v>12</v>
      </c>
      <c r="B17" s="20" t="s">
        <v>21</v>
      </c>
      <c r="C17" s="19"/>
      <c r="E17" s="19" t="n">
        <v>145000</v>
      </c>
      <c r="G17" s="2" t="n">
        <f aca="false">+G18+E17-C17</f>
        <v>667646.720000001</v>
      </c>
      <c r="H17" s="0" t="s">
        <v>22</v>
      </c>
      <c r="J17" s="16" t="n">
        <f aca="false">+J18+E17-C17</f>
        <v>667646.720000001</v>
      </c>
      <c r="K17" s="16" t="n">
        <f aca="false">+G17-J17</f>
        <v>0</v>
      </c>
    </row>
    <row r="18" customFormat="false" ht="12.75" hidden="false" customHeight="false" outlineLevel="0" collapsed="false">
      <c r="A18" s="1" t="s">
        <v>12</v>
      </c>
      <c r="B18" s="0" t="s">
        <v>23</v>
      </c>
      <c r="E18" s="2" t="n">
        <v>7150</v>
      </c>
      <c r="G18" s="2" t="n">
        <f aca="false">+G19+E18-C18</f>
        <v>522646.720000001</v>
      </c>
      <c r="H18" s="0"/>
      <c r="J18" s="16" t="n">
        <f aca="false">+J19+E18-C18</f>
        <v>522646.720000001</v>
      </c>
      <c r="K18" s="16" t="n">
        <f aca="false">+G18-J18</f>
        <v>0</v>
      </c>
    </row>
    <row r="19" customFormat="false" ht="12.75" hidden="false" customHeight="false" outlineLevel="0" collapsed="false">
      <c r="A19" s="1" t="s">
        <v>12</v>
      </c>
      <c r="B19" s="0" t="s">
        <v>24</v>
      </c>
      <c r="C19" s="2" t="n">
        <v>5000</v>
      </c>
      <c r="D19" s="3" t="n">
        <v>229</v>
      </c>
      <c r="G19" s="2" t="n">
        <f aca="false">+G20+E19-C19</f>
        <v>515496.720000001</v>
      </c>
      <c r="H19" s="0"/>
      <c r="J19" s="16" t="n">
        <f aca="false">+J20+E19-C19</f>
        <v>515496.720000001</v>
      </c>
      <c r="K19" s="16" t="n">
        <f aca="false">+G19-J19</f>
        <v>0</v>
      </c>
    </row>
    <row r="20" customFormat="false" ht="12.75" hidden="false" customHeight="false" outlineLevel="0" collapsed="false">
      <c r="A20" s="1" t="s">
        <v>12</v>
      </c>
      <c r="B20" s="0" t="s">
        <v>25</v>
      </c>
      <c r="E20" s="2" t="n">
        <v>67500</v>
      </c>
      <c r="F20" s="4" t="n">
        <v>423</v>
      </c>
      <c r="G20" s="2" t="n">
        <f aca="false">+G21+E20-C20</f>
        <v>520496.720000001</v>
      </c>
      <c r="H20" s="0" t="s">
        <v>26</v>
      </c>
      <c r="J20" s="16" t="n">
        <f aca="false">+J21+E20-C20</f>
        <v>520496.720000001</v>
      </c>
      <c r="K20" s="16" t="n">
        <f aca="false">+G20-J20</f>
        <v>0</v>
      </c>
    </row>
    <row r="21" customFormat="false" ht="12.75" hidden="false" customHeight="false" outlineLevel="0" collapsed="false">
      <c r="A21" s="1" t="s">
        <v>12</v>
      </c>
      <c r="B21" s="0" t="s">
        <v>27</v>
      </c>
      <c r="C21" s="2" t="n">
        <v>12840.37</v>
      </c>
      <c r="D21" s="3" t="n">
        <v>228</v>
      </c>
      <c r="G21" s="2" t="n">
        <f aca="false">+G22+E21-C21</f>
        <v>452996.720000001</v>
      </c>
      <c r="H21" s="0"/>
      <c r="J21" s="16" t="n">
        <f aca="false">+J22+E21-C21</f>
        <v>452996.720000001</v>
      </c>
      <c r="K21" s="16" t="n">
        <f aca="false">+G21-J21</f>
        <v>0</v>
      </c>
    </row>
    <row r="22" customFormat="false" ht="12.75" hidden="false" customHeight="false" outlineLevel="0" collapsed="false">
      <c r="A22" s="1" t="s">
        <v>12</v>
      </c>
      <c r="B22" s="0" t="s">
        <v>28</v>
      </c>
      <c r="C22" s="2" t="n">
        <v>7440.3</v>
      </c>
      <c r="D22" s="3" t="n">
        <v>227</v>
      </c>
      <c r="G22" s="2" t="n">
        <f aca="false">+G23+E22-C22</f>
        <v>465837.090000001</v>
      </c>
      <c r="H22" s="0"/>
      <c r="J22" s="16" t="n">
        <f aca="false">+J23+E22-C22</f>
        <v>465837.090000001</v>
      </c>
      <c r="K22" s="16" t="n">
        <f aca="false">+G22-J22</f>
        <v>0</v>
      </c>
    </row>
    <row r="23" customFormat="false" ht="12.75" hidden="false" customHeight="false" outlineLevel="0" collapsed="false">
      <c r="A23" s="1" t="s">
        <v>12</v>
      </c>
      <c r="B23" s="0" t="s">
        <v>29</v>
      </c>
      <c r="C23" s="2" t="n">
        <v>7440.3</v>
      </c>
      <c r="D23" s="3" t="n">
        <v>254</v>
      </c>
      <c r="G23" s="2" t="n">
        <f aca="false">+G24+E23-C23</f>
        <v>473277.390000001</v>
      </c>
      <c r="H23" s="0"/>
      <c r="J23" s="16" t="n">
        <f aca="false">+J24+E23-C23</f>
        <v>473277.390000001</v>
      </c>
      <c r="K23" s="16" t="n">
        <f aca="false">+G23-J23</f>
        <v>0</v>
      </c>
    </row>
    <row r="24" customFormat="false" ht="12.75" hidden="false" customHeight="false" outlineLevel="0" collapsed="false">
      <c r="A24" s="1" t="s">
        <v>12</v>
      </c>
      <c r="B24" s="0" t="s">
        <v>30</v>
      </c>
      <c r="C24" s="2" t="n">
        <v>1500</v>
      </c>
      <c r="D24" s="3" t="n">
        <v>226</v>
      </c>
      <c r="G24" s="2" t="n">
        <f aca="false">+G25+E24-C24</f>
        <v>480717.690000001</v>
      </c>
      <c r="H24" s="0"/>
      <c r="J24" s="16" t="n">
        <f aca="false">+J25+E24-C24</f>
        <v>480717.690000001</v>
      </c>
      <c r="K24" s="16" t="n">
        <f aca="false">+G24-J24</f>
        <v>0</v>
      </c>
    </row>
    <row r="25" customFormat="false" ht="12.75" hidden="false" customHeight="false" outlineLevel="0" collapsed="false">
      <c r="A25" s="1" t="s">
        <v>12</v>
      </c>
      <c r="B25" s="0" t="s">
        <v>31</v>
      </c>
      <c r="C25" s="2" t="n">
        <v>250000</v>
      </c>
      <c r="D25" s="3" t="n">
        <v>225</v>
      </c>
      <c r="G25" s="2" t="n">
        <f aca="false">+G26+E25-C25</f>
        <v>482217.690000001</v>
      </c>
      <c r="H25" s="0"/>
      <c r="J25" s="16" t="n">
        <f aca="false">+J26+E25-C25</f>
        <v>482217.690000001</v>
      </c>
      <c r="K25" s="16" t="n">
        <f aca="false">+G25-J25</f>
        <v>0</v>
      </c>
    </row>
    <row r="26" customFormat="false" ht="12.75" hidden="false" customHeight="false" outlineLevel="0" collapsed="false">
      <c r="A26" s="1" t="s">
        <v>12</v>
      </c>
      <c r="B26" s="0" t="s">
        <v>32</v>
      </c>
      <c r="C26" s="2" t="n">
        <v>801527.59</v>
      </c>
      <c r="D26" s="3" t="n">
        <v>224</v>
      </c>
      <c r="G26" s="2" t="n">
        <f aca="false">+G27+E26-C26</f>
        <v>732217.690000001</v>
      </c>
      <c r="H26" s="0"/>
      <c r="J26" s="16" t="n">
        <f aca="false">+J27+E26-C26</f>
        <v>732217.690000001</v>
      </c>
      <c r="K26" s="16" t="n">
        <f aca="false">+G26-J26</f>
        <v>0</v>
      </c>
    </row>
    <row r="27" customFormat="false" ht="12.75" hidden="false" customHeight="false" outlineLevel="0" collapsed="false">
      <c r="A27" s="1" t="s">
        <v>12</v>
      </c>
      <c r="B27" s="0" t="s">
        <v>33</v>
      </c>
      <c r="C27" s="2" t="n">
        <v>19195.44</v>
      </c>
      <c r="D27" s="3" t="n">
        <v>223</v>
      </c>
      <c r="G27" s="2" t="n">
        <f aca="false">+G28+E27-C27</f>
        <v>1533745.28</v>
      </c>
      <c r="H27" s="0"/>
      <c r="J27" s="16" t="n">
        <f aca="false">+J28+E27-C27</f>
        <v>1533745.28</v>
      </c>
      <c r="K27" s="16" t="n">
        <f aca="false">+G27-J27</f>
        <v>0</v>
      </c>
    </row>
    <row r="28" customFormat="false" ht="12.75" hidden="false" customHeight="false" outlineLevel="0" collapsed="false">
      <c r="A28" s="1" t="s">
        <v>12</v>
      </c>
      <c r="B28" s="0" t="s">
        <v>34</v>
      </c>
      <c r="C28" s="2" t="n">
        <v>19014.17</v>
      </c>
      <c r="D28" s="3" t="n">
        <v>222</v>
      </c>
      <c r="G28" s="2" t="n">
        <f aca="false">+G29+E28-C28</f>
        <v>1552940.72</v>
      </c>
      <c r="H28" s="0"/>
      <c r="J28" s="16" t="n">
        <f aca="false">+J29+E28-C28</f>
        <v>1552940.72</v>
      </c>
      <c r="K28" s="16" t="n">
        <f aca="false">+G28-J28</f>
        <v>0</v>
      </c>
    </row>
    <row r="29" customFormat="false" ht="12.75" hidden="false" customHeight="false" outlineLevel="0" collapsed="false">
      <c r="A29" s="1" t="s">
        <v>12</v>
      </c>
      <c r="B29" s="0" t="s">
        <v>35</v>
      </c>
      <c r="C29" s="2" t="n">
        <v>316349.71</v>
      </c>
      <c r="D29" s="3" t="n">
        <v>221</v>
      </c>
      <c r="G29" s="2" t="n">
        <f aca="false">+G30+E29-C29</f>
        <v>1571954.89</v>
      </c>
      <c r="H29" s="0"/>
      <c r="J29" s="16" t="n">
        <f aca="false">+J30+E29-C29</f>
        <v>1571954.89</v>
      </c>
      <c r="K29" s="16" t="n">
        <f aca="false">+G29-J29</f>
        <v>0</v>
      </c>
    </row>
    <row r="30" customFormat="false" ht="12.75" hidden="false" customHeight="false" outlineLevel="0" collapsed="false">
      <c r="A30" s="1" t="s">
        <v>12</v>
      </c>
      <c r="B30" s="0" t="s">
        <v>36</v>
      </c>
      <c r="C30" s="2" t="n">
        <v>3285.4</v>
      </c>
      <c r="D30" s="3" t="n">
        <v>220</v>
      </c>
      <c r="G30" s="2" t="n">
        <f aca="false">+G31+E30-C30</f>
        <v>1888304.6</v>
      </c>
      <c r="H30" s="0"/>
      <c r="J30" s="16" t="n">
        <f aca="false">+J31+E30-C30</f>
        <v>1888304.6</v>
      </c>
      <c r="K30" s="16" t="n">
        <f aca="false">+G30-J30</f>
        <v>0</v>
      </c>
    </row>
    <row r="31" customFormat="false" ht="12.75" hidden="false" customHeight="false" outlineLevel="0" collapsed="false">
      <c r="A31" s="1" t="s">
        <v>12</v>
      </c>
      <c r="B31" s="0" t="s">
        <v>37</v>
      </c>
      <c r="C31" s="2" t="n">
        <v>2300</v>
      </c>
      <c r="D31" s="3" t="n">
        <v>219</v>
      </c>
      <c r="G31" s="2" t="n">
        <f aca="false">+G32+E31-C31</f>
        <v>1891590</v>
      </c>
      <c r="H31" s="0"/>
      <c r="J31" s="16" t="n">
        <f aca="false">+J32+E31-C31</f>
        <v>1891590</v>
      </c>
      <c r="K31" s="16" t="n">
        <f aca="false">+G31-J31</f>
        <v>0</v>
      </c>
    </row>
    <row r="32" customFormat="false" ht="12.75" hidden="false" customHeight="false" outlineLevel="0" collapsed="false">
      <c r="A32" s="1" t="s">
        <v>12</v>
      </c>
      <c r="B32" s="0" t="s">
        <v>38</v>
      </c>
      <c r="E32" s="2" t="n">
        <v>25000</v>
      </c>
      <c r="G32" s="2" t="n">
        <f aca="false">+G33+E32-C32</f>
        <v>1893890</v>
      </c>
      <c r="H32" s="0"/>
      <c r="J32" s="16" t="n">
        <f aca="false">+J33+E32-C32</f>
        <v>1893890</v>
      </c>
      <c r="K32" s="16" t="n">
        <f aca="false">+G32-J32</f>
        <v>0</v>
      </c>
    </row>
    <row r="33" customFormat="false" ht="12.75" hidden="false" customHeight="false" outlineLevel="0" collapsed="false">
      <c r="A33" s="1" t="s">
        <v>12</v>
      </c>
      <c r="B33" s="0" t="s">
        <v>39</v>
      </c>
      <c r="E33" s="2" t="n">
        <v>6950</v>
      </c>
      <c r="F33" s="4" t="n">
        <v>422</v>
      </c>
      <c r="G33" s="2" t="n">
        <f aca="false">+G34+E33-C33</f>
        <v>1868890</v>
      </c>
      <c r="H33" s="0"/>
      <c r="J33" s="16" t="n">
        <f aca="false">+J34+E33-C33</f>
        <v>1868890</v>
      </c>
      <c r="K33" s="16" t="n">
        <f aca="false">+G33-J33</f>
        <v>0</v>
      </c>
    </row>
    <row r="34" customFormat="false" ht="12.75" hidden="false" customHeight="false" outlineLevel="0" collapsed="false">
      <c r="A34" s="1" t="s">
        <v>12</v>
      </c>
      <c r="B34" s="0" t="s">
        <v>40</v>
      </c>
      <c r="E34" s="2" t="n">
        <v>325000</v>
      </c>
      <c r="G34" s="2" t="n">
        <f aca="false">+G35+E34-C34</f>
        <v>1861940</v>
      </c>
      <c r="H34" s="0" t="s">
        <v>41</v>
      </c>
      <c r="J34" s="16" t="n">
        <f aca="false">+J35+E34-C34</f>
        <v>1861940</v>
      </c>
      <c r="K34" s="16" t="n">
        <f aca="false">+G34-J34</f>
        <v>0</v>
      </c>
    </row>
    <row r="35" customFormat="false" ht="12.75" hidden="false" customHeight="false" outlineLevel="0" collapsed="false">
      <c r="A35" s="1" t="s">
        <v>12</v>
      </c>
      <c r="B35" s="0" t="s">
        <v>42</v>
      </c>
      <c r="E35" s="2" t="n">
        <v>2319</v>
      </c>
      <c r="F35" s="4" t="n">
        <v>421</v>
      </c>
      <c r="G35" s="2" t="n">
        <f aca="false">+G36+E35-C35</f>
        <v>1536940</v>
      </c>
      <c r="H35" s="0" t="s">
        <v>43</v>
      </c>
      <c r="J35" s="16" t="n">
        <f aca="false">+J36+E35-C35</f>
        <v>1536940</v>
      </c>
      <c r="K35" s="16" t="n">
        <f aca="false">+G35-J35</f>
        <v>0</v>
      </c>
    </row>
    <row r="36" customFormat="false" ht="12.75" hidden="false" customHeight="false" outlineLevel="0" collapsed="false">
      <c r="A36" s="1" t="s">
        <v>12</v>
      </c>
      <c r="B36" s="0" t="s">
        <v>44</v>
      </c>
      <c r="C36" s="2" t="n">
        <v>150000</v>
      </c>
      <c r="D36" s="3" t="n">
        <v>218</v>
      </c>
      <c r="G36" s="2" t="n">
        <f aca="false">+G37+E36-C36</f>
        <v>1534621</v>
      </c>
      <c r="H36" s="0"/>
      <c r="J36" s="16" t="n">
        <f aca="false">+J37+E36-C36</f>
        <v>1534621</v>
      </c>
      <c r="K36" s="16" t="n">
        <f aca="false">+G36-J36</f>
        <v>0</v>
      </c>
    </row>
    <row r="37" customFormat="false" ht="12.75" hidden="false" customHeight="false" outlineLevel="0" collapsed="false">
      <c r="A37" s="1" t="s">
        <v>12</v>
      </c>
      <c r="B37" s="0" t="s">
        <v>45</v>
      </c>
      <c r="C37" s="2" t="n">
        <v>128640</v>
      </c>
      <c r="D37" s="3" t="n">
        <v>217</v>
      </c>
      <c r="G37" s="2" t="n">
        <f aca="false">+G38+E37-C37</f>
        <v>1684621</v>
      </c>
      <c r="H37" s="0"/>
      <c r="J37" s="16" t="n">
        <f aca="false">+J38+E37-C37</f>
        <v>1684621</v>
      </c>
      <c r="K37" s="16" t="n">
        <f aca="false">+G37-J37</f>
        <v>0</v>
      </c>
    </row>
    <row r="38" customFormat="false" ht="12.75" hidden="false" customHeight="false" outlineLevel="0" collapsed="false">
      <c r="A38" s="1" t="s">
        <v>12</v>
      </c>
      <c r="B38" s="0" t="s">
        <v>46</v>
      </c>
      <c r="E38" s="2" t="n">
        <v>111500</v>
      </c>
      <c r="F38" s="4" t="n">
        <v>420</v>
      </c>
      <c r="G38" s="2" t="n">
        <f aca="false">+G39+E38-C38</f>
        <v>1813261</v>
      </c>
      <c r="H38" s="0" t="s">
        <v>47</v>
      </c>
      <c r="J38" s="16" t="n">
        <f aca="false">+J39+E38-C38</f>
        <v>1813261</v>
      </c>
      <c r="K38" s="16" t="n">
        <f aca="false">+G38-J38</f>
        <v>0</v>
      </c>
    </row>
    <row r="39" customFormat="false" ht="12.75" hidden="false" customHeight="false" outlineLevel="0" collapsed="false">
      <c r="A39" s="1" t="s">
        <v>12</v>
      </c>
      <c r="B39" s="0" t="s">
        <v>48</v>
      </c>
      <c r="E39" s="2" t="n">
        <v>1126</v>
      </c>
      <c r="F39" s="4" t="n">
        <v>419</v>
      </c>
      <c r="G39" s="2" t="n">
        <f aca="false">+G40+E39-C39</f>
        <v>1701761</v>
      </c>
      <c r="H39" s="0" t="s">
        <v>49</v>
      </c>
      <c r="J39" s="16" t="n">
        <f aca="false">+J40+E39-C39</f>
        <v>1701761</v>
      </c>
      <c r="K39" s="16" t="n">
        <f aca="false">+G39-J39</f>
        <v>0</v>
      </c>
    </row>
    <row r="40" customFormat="false" ht="12.75" hidden="false" customHeight="false" outlineLevel="0" collapsed="false">
      <c r="A40" s="1" t="s">
        <v>12</v>
      </c>
      <c r="B40" s="0" t="s">
        <v>50</v>
      </c>
      <c r="E40" s="2" t="n">
        <v>350</v>
      </c>
      <c r="F40" s="4" t="n">
        <v>418</v>
      </c>
      <c r="G40" s="2" t="n">
        <f aca="false">+G41+E40-C40</f>
        <v>1700635</v>
      </c>
      <c r="H40" s="0" t="s">
        <v>51</v>
      </c>
      <c r="J40" s="16" t="n">
        <f aca="false">+J41+E40-C40</f>
        <v>1700635</v>
      </c>
      <c r="K40" s="16" t="n">
        <f aca="false">+G40-J40</f>
        <v>0</v>
      </c>
    </row>
    <row r="41" customFormat="false" ht="12.75" hidden="false" customHeight="false" outlineLevel="0" collapsed="false">
      <c r="A41" s="1" t="s">
        <v>12</v>
      </c>
      <c r="B41" s="0" t="s">
        <v>52</v>
      </c>
      <c r="E41" s="2" t="n">
        <v>6377</v>
      </c>
      <c r="F41" s="4" t="n">
        <v>417</v>
      </c>
      <c r="G41" s="2" t="n">
        <f aca="false">+G42+E41-C41</f>
        <v>1700285</v>
      </c>
      <c r="H41" s="0" t="s">
        <v>53</v>
      </c>
      <c r="J41" s="16" t="n">
        <f aca="false">+J42+E41-C41</f>
        <v>1700285</v>
      </c>
      <c r="K41" s="16" t="n">
        <f aca="false">+G41-J41</f>
        <v>0</v>
      </c>
    </row>
    <row r="42" customFormat="false" ht="12.75" hidden="false" customHeight="false" outlineLevel="0" collapsed="false">
      <c r="A42" s="1" t="s">
        <v>12</v>
      </c>
      <c r="B42" s="0" t="s">
        <v>54</v>
      </c>
      <c r="E42" s="2" t="n">
        <v>17500</v>
      </c>
      <c r="F42" s="4" t="n">
        <v>416</v>
      </c>
      <c r="G42" s="2" t="n">
        <f aca="false">+G43+E42-C42</f>
        <v>1693908</v>
      </c>
      <c r="H42" s="0" t="s">
        <v>55</v>
      </c>
      <c r="J42" s="16" t="n">
        <f aca="false">+J43+E42-C42</f>
        <v>1693908</v>
      </c>
      <c r="K42" s="16" t="n">
        <f aca="false">+G42-J42</f>
        <v>0</v>
      </c>
    </row>
    <row r="43" customFormat="false" ht="12.75" hidden="false" customHeight="false" outlineLevel="0" collapsed="false">
      <c r="A43" s="1" t="s">
        <v>12</v>
      </c>
      <c r="B43" s="0" t="s">
        <v>56</v>
      </c>
      <c r="E43" s="2" t="n">
        <v>8000</v>
      </c>
      <c r="F43" s="4" t="n">
        <v>415</v>
      </c>
      <c r="G43" s="2" t="n">
        <f aca="false">+G44+E43-C43</f>
        <v>1676408</v>
      </c>
      <c r="H43" s="0" t="s">
        <v>57</v>
      </c>
      <c r="J43" s="16" t="n">
        <f aca="false">+J44+E43-C43</f>
        <v>1676408</v>
      </c>
      <c r="K43" s="16" t="n">
        <f aca="false">+G43-J43</f>
        <v>0</v>
      </c>
    </row>
    <row r="44" customFormat="false" ht="12.75" hidden="false" customHeight="false" outlineLevel="0" collapsed="false">
      <c r="A44" s="1" t="s">
        <v>12</v>
      </c>
      <c r="B44" s="0" t="s">
        <v>58</v>
      </c>
      <c r="E44" s="2" t="n">
        <v>3863</v>
      </c>
      <c r="F44" s="4" t="n">
        <v>414</v>
      </c>
      <c r="G44" s="2" t="n">
        <f aca="false">+G45+E44-C44</f>
        <v>1668408</v>
      </c>
      <c r="H44" s="0" t="s">
        <v>59</v>
      </c>
      <c r="J44" s="16" t="n">
        <f aca="false">+J45+E44-C44</f>
        <v>1668408</v>
      </c>
      <c r="K44" s="16" t="n">
        <f aca="false">+G44-J44</f>
        <v>0</v>
      </c>
    </row>
    <row r="45" customFormat="false" ht="12.75" hidden="false" customHeight="false" outlineLevel="0" collapsed="false">
      <c r="A45" s="1" t="s">
        <v>12</v>
      </c>
      <c r="B45" s="0" t="s">
        <v>60</v>
      </c>
      <c r="E45" s="2" t="n">
        <v>188000</v>
      </c>
      <c r="F45" s="4" t="n">
        <v>413</v>
      </c>
      <c r="G45" s="2" t="n">
        <f aca="false">+G46+E45-C45</f>
        <v>1664545</v>
      </c>
      <c r="H45" s="0" t="s">
        <v>61</v>
      </c>
      <c r="J45" s="16" t="n">
        <f aca="false">+J46+E45-C45</f>
        <v>1664545</v>
      </c>
      <c r="K45" s="16" t="n">
        <f aca="false">+G45-J45</f>
        <v>0</v>
      </c>
    </row>
    <row r="46" customFormat="false" ht="12.75" hidden="false" customHeight="false" outlineLevel="0" collapsed="false">
      <c r="A46" s="1" t="s">
        <v>12</v>
      </c>
      <c r="B46" s="0" t="s">
        <v>62</v>
      </c>
      <c r="C46" s="2" t="n">
        <v>14733.16</v>
      </c>
      <c r="D46" s="3" t="n">
        <v>216</v>
      </c>
      <c r="G46" s="2" t="n">
        <f aca="false">+G47+E46-C46</f>
        <v>1476545</v>
      </c>
      <c r="H46" s="0"/>
      <c r="J46" s="16" t="n">
        <f aca="false">+J47+E46-C46</f>
        <v>1476545</v>
      </c>
      <c r="K46" s="16" t="n">
        <f aca="false">+G46-J46</f>
        <v>0</v>
      </c>
    </row>
    <row r="47" customFormat="false" ht="12.75" hidden="false" customHeight="false" outlineLevel="0" collapsed="false">
      <c r="A47" s="1" t="s">
        <v>12</v>
      </c>
      <c r="B47" s="17" t="s">
        <v>63</v>
      </c>
      <c r="C47" s="2" t="n">
        <v>0.42</v>
      </c>
      <c r="D47" s="3" t="n">
        <v>252</v>
      </c>
      <c r="G47" s="2" t="n">
        <f aca="false">+G48+E47-C47</f>
        <v>1491278.16</v>
      </c>
      <c r="H47" s="0" t="s">
        <v>16</v>
      </c>
      <c r="J47" s="16" t="n">
        <f aca="false">+J48+E47-C47</f>
        <v>1491278.16</v>
      </c>
      <c r="K47" s="16" t="n">
        <f aca="false">+G47-J47</f>
        <v>0</v>
      </c>
    </row>
    <row r="48" customFormat="false" ht="12.75" hidden="false" customHeight="false" outlineLevel="0" collapsed="false">
      <c r="A48" s="1" t="s">
        <v>12</v>
      </c>
      <c r="B48" s="17" t="s">
        <v>64</v>
      </c>
      <c r="C48" s="2" t="n">
        <v>2.6</v>
      </c>
      <c r="D48" s="3" t="n">
        <v>252</v>
      </c>
      <c r="G48" s="2" t="n">
        <f aca="false">+G49+E48-C48</f>
        <v>1491278.58</v>
      </c>
      <c r="H48" s="0" t="s">
        <v>16</v>
      </c>
      <c r="J48" s="16" t="n">
        <f aca="false">+J49+E48-C48</f>
        <v>1491278.58</v>
      </c>
      <c r="K48" s="16" t="n">
        <f aca="false">+G48-J48</f>
        <v>0</v>
      </c>
    </row>
    <row r="49" customFormat="false" ht="12.75" hidden="false" customHeight="false" outlineLevel="0" collapsed="false">
      <c r="A49" s="1" t="s">
        <v>12</v>
      </c>
      <c r="B49" s="17" t="s">
        <v>65</v>
      </c>
      <c r="C49" s="2" t="n">
        <v>3.35</v>
      </c>
      <c r="D49" s="3" t="n">
        <v>252</v>
      </c>
      <c r="G49" s="2" t="n">
        <f aca="false">+G50+E49-C49</f>
        <v>1491281.18</v>
      </c>
      <c r="H49" s="0" t="s">
        <v>16</v>
      </c>
      <c r="J49" s="16" t="n">
        <f aca="false">+J50+E49-C49</f>
        <v>1491281.18</v>
      </c>
      <c r="K49" s="16" t="n">
        <f aca="false">+G49-J49</f>
        <v>0</v>
      </c>
    </row>
    <row r="50" customFormat="false" ht="12.75" hidden="false" customHeight="false" outlineLevel="0" collapsed="false">
      <c r="A50" s="1" t="s">
        <v>12</v>
      </c>
      <c r="B50" s="17" t="s">
        <v>66</v>
      </c>
      <c r="C50" s="2" t="n">
        <v>20.91</v>
      </c>
      <c r="D50" s="3" t="n">
        <v>252</v>
      </c>
      <c r="G50" s="2" t="n">
        <f aca="false">+G51+E50-C50</f>
        <v>1491284.53</v>
      </c>
      <c r="H50" s="0" t="s">
        <v>16</v>
      </c>
      <c r="J50" s="16" t="n">
        <f aca="false">+J51+E50-C50</f>
        <v>1491284.53</v>
      </c>
      <c r="K50" s="16" t="n">
        <f aca="false">+G50-J50</f>
        <v>0</v>
      </c>
    </row>
    <row r="51" customFormat="false" ht="12.75" hidden="false" customHeight="false" outlineLevel="0" collapsed="false">
      <c r="A51" s="21" t="n">
        <v>40939</v>
      </c>
      <c r="B51" s="17" t="s">
        <v>67</v>
      </c>
      <c r="C51" s="18"/>
      <c r="E51" s="18" t="n">
        <v>1268.01</v>
      </c>
      <c r="F51" s="4" t="s">
        <v>68</v>
      </c>
      <c r="G51" s="2" t="n">
        <f aca="false">+G52+E51-C51</f>
        <v>1491305.44</v>
      </c>
      <c r="H51" s="9" t="s">
        <v>59</v>
      </c>
      <c r="J51" s="16" t="n">
        <f aca="false">+J52+E51-C51</f>
        <v>1491305.44</v>
      </c>
      <c r="K51" s="16" t="n">
        <f aca="false">+G51-J51</f>
        <v>0</v>
      </c>
    </row>
    <row r="52" customFormat="false" ht="12.75" hidden="false" customHeight="false" outlineLevel="0" collapsed="false">
      <c r="A52" s="1" t="s">
        <v>12</v>
      </c>
      <c r="B52" s="17" t="s">
        <v>69</v>
      </c>
      <c r="C52" s="18" t="n">
        <v>5.76</v>
      </c>
      <c r="D52" s="3" t="n">
        <v>252</v>
      </c>
      <c r="E52" s="18"/>
      <c r="G52" s="2" t="n">
        <f aca="false">+G53+E52-C52</f>
        <v>1490037.43</v>
      </c>
      <c r="H52" s="0" t="s">
        <v>16</v>
      </c>
      <c r="J52" s="16" t="n">
        <f aca="false">+J53+E52-C52</f>
        <v>1490037.43</v>
      </c>
      <c r="K52" s="16" t="n">
        <f aca="false">+G52-J52</f>
        <v>0</v>
      </c>
    </row>
    <row r="53" customFormat="false" ht="12.75" hidden="false" customHeight="false" outlineLevel="0" collapsed="false">
      <c r="A53" s="1" t="s">
        <v>12</v>
      </c>
      <c r="B53" s="17" t="s">
        <v>70</v>
      </c>
      <c r="C53" s="18" t="n">
        <v>36</v>
      </c>
      <c r="D53" s="3" t="n">
        <v>252</v>
      </c>
      <c r="E53" s="18"/>
      <c r="G53" s="2" t="n">
        <f aca="false">+G54+E53-C53</f>
        <v>1490043.19</v>
      </c>
      <c r="H53" s="0" t="s">
        <v>16</v>
      </c>
      <c r="J53" s="16" t="n">
        <f aca="false">+J54+E53-C53</f>
        <v>1490043.19</v>
      </c>
      <c r="K53" s="16" t="n">
        <f aca="false">+G53-J53</f>
        <v>0</v>
      </c>
    </row>
    <row r="54" customFormat="false" ht="12.75" hidden="false" customHeight="false" outlineLevel="0" collapsed="false">
      <c r="A54" s="1" t="s">
        <v>12</v>
      </c>
      <c r="B54" s="17" t="s">
        <v>71</v>
      </c>
      <c r="C54" s="18"/>
      <c r="E54" s="18" t="n">
        <v>4917.25</v>
      </c>
      <c r="F54" s="4" t="n">
        <v>412</v>
      </c>
      <c r="G54" s="2" t="n">
        <f aca="false">+G55+E54-C54</f>
        <v>1490079.19</v>
      </c>
      <c r="H54" s="9" t="s">
        <v>53</v>
      </c>
      <c r="J54" s="16" t="n">
        <f aca="false">+J55+E54-C54</f>
        <v>1490079.19</v>
      </c>
      <c r="K54" s="16" t="n">
        <f aca="false">+G54-J54</f>
        <v>0</v>
      </c>
    </row>
    <row r="55" customFormat="false" ht="12.75" hidden="false" customHeight="false" outlineLevel="0" collapsed="false">
      <c r="A55" s="1" t="s">
        <v>12</v>
      </c>
      <c r="B55" s="17" t="s">
        <v>72</v>
      </c>
      <c r="C55" s="18" t="n">
        <v>18.14</v>
      </c>
      <c r="D55" s="3" t="n">
        <v>252</v>
      </c>
      <c r="E55" s="18"/>
      <c r="G55" s="2" t="n">
        <f aca="false">+G56+E55-C55</f>
        <v>1485161.94</v>
      </c>
      <c r="H55" s="0" t="s">
        <v>16</v>
      </c>
      <c r="J55" s="16" t="n">
        <f aca="false">+J56+E55-C55</f>
        <v>1485161.94</v>
      </c>
      <c r="K55" s="16" t="n">
        <f aca="false">+G55-J55</f>
        <v>0</v>
      </c>
    </row>
    <row r="56" customFormat="false" ht="12.75" hidden="false" customHeight="false" outlineLevel="0" collapsed="false">
      <c r="A56" s="1" t="s">
        <v>12</v>
      </c>
      <c r="B56" s="17" t="s">
        <v>73</v>
      </c>
      <c r="C56" s="18" t="n">
        <v>113.37</v>
      </c>
      <c r="D56" s="3" t="n">
        <v>252</v>
      </c>
      <c r="E56" s="18"/>
      <c r="G56" s="2" t="n">
        <f aca="false">+G57+E56-C56</f>
        <v>1485180.08</v>
      </c>
      <c r="H56" s="0" t="s">
        <v>16</v>
      </c>
      <c r="J56" s="16" t="n">
        <f aca="false">+J57+E56-C56</f>
        <v>1485180.08</v>
      </c>
      <c r="K56" s="16" t="n">
        <f aca="false">+G56-J56</f>
        <v>0</v>
      </c>
    </row>
    <row r="57" customFormat="false" ht="12.75" hidden="false" customHeight="false" outlineLevel="0" collapsed="false">
      <c r="A57" s="1" t="s">
        <v>12</v>
      </c>
      <c r="B57" s="17" t="s">
        <v>74</v>
      </c>
      <c r="C57" s="18"/>
      <c r="E57" s="18" t="n">
        <v>4628.01</v>
      </c>
      <c r="F57" s="4" t="n">
        <v>412</v>
      </c>
      <c r="G57" s="2" t="n">
        <f aca="false">+G58+E57-C57</f>
        <v>1485293.45</v>
      </c>
      <c r="H57" s="9" t="s">
        <v>53</v>
      </c>
      <c r="J57" s="16" t="n">
        <f aca="false">+J58+E57-C57</f>
        <v>1485293.45</v>
      </c>
      <c r="K57" s="16" t="n">
        <f aca="false">+G57-J57</f>
        <v>0</v>
      </c>
    </row>
    <row r="58" customFormat="false" ht="12.75" hidden="false" customHeight="false" outlineLevel="0" collapsed="false">
      <c r="A58" s="1" t="s">
        <v>12</v>
      </c>
      <c r="B58" s="17" t="s">
        <v>75</v>
      </c>
      <c r="C58" s="18" t="n">
        <v>0.1</v>
      </c>
      <c r="D58" s="3" t="n">
        <v>252</v>
      </c>
      <c r="E58" s="18"/>
      <c r="G58" s="2" t="n">
        <f aca="false">+G59+E58-C58</f>
        <v>1480665.44</v>
      </c>
      <c r="H58" s="0" t="s">
        <v>16</v>
      </c>
      <c r="J58" s="16" t="n">
        <f aca="false">+J59+E58-C58</f>
        <v>1480665.44</v>
      </c>
      <c r="K58" s="16" t="n">
        <f aca="false">+G58-J58</f>
        <v>0</v>
      </c>
    </row>
    <row r="59" customFormat="false" ht="12.75" hidden="false" customHeight="false" outlineLevel="0" collapsed="false">
      <c r="A59" s="1" t="s">
        <v>12</v>
      </c>
      <c r="B59" s="17" t="s">
        <v>76</v>
      </c>
      <c r="C59" s="18" t="n">
        <v>0.65</v>
      </c>
      <c r="D59" s="3" t="n">
        <v>252</v>
      </c>
      <c r="E59" s="18"/>
      <c r="G59" s="2" t="n">
        <f aca="false">+G60+E59-C59</f>
        <v>1480665.54</v>
      </c>
      <c r="H59" s="0" t="s">
        <v>16</v>
      </c>
      <c r="J59" s="16" t="n">
        <f aca="false">+J60+E59-C59</f>
        <v>1480665.54</v>
      </c>
      <c r="K59" s="16" t="n">
        <f aca="false">+G59-J59</f>
        <v>0</v>
      </c>
    </row>
    <row r="60" customFormat="false" ht="12.75" hidden="false" customHeight="false" outlineLevel="0" collapsed="false">
      <c r="A60" s="1" t="s">
        <v>12</v>
      </c>
      <c r="B60" s="17" t="s">
        <v>77</v>
      </c>
      <c r="C60" s="18" t="n">
        <v>2.88</v>
      </c>
      <c r="D60" s="3" t="n">
        <v>252</v>
      </c>
      <c r="E60" s="18"/>
      <c r="G60" s="2" t="n">
        <f aca="false">+G61+E60-C60</f>
        <v>1480666.19</v>
      </c>
      <c r="H60" s="0" t="s">
        <v>16</v>
      </c>
      <c r="J60" s="16" t="n">
        <f aca="false">+J61+E60-C60</f>
        <v>1480666.19</v>
      </c>
      <c r="K60" s="16" t="n">
        <f aca="false">+G60-J60</f>
        <v>0</v>
      </c>
    </row>
    <row r="61" customFormat="false" ht="12.75" hidden="false" customHeight="false" outlineLevel="0" collapsed="false">
      <c r="A61" s="1" t="s">
        <v>12</v>
      </c>
      <c r="B61" s="17" t="s">
        <v>78</v>
      </c>
      <c r="C61" s="18" t="n">
        <v>18</v>
      </c>
      <c r="D61" s="3" t="n">
        <v>252</v>
      </c>
      <c r="E61" s="18"/>
      <c r="G61" s="2" t="n">
        <f aca="false">+G62+E61-C61</f>
        <v>1480669.07</v>
      </c>
      <c r="H61" s="0" t="s">
        <v>16</v>
      </c>
      <c r="J61" s="16" t="n">
        <f aca="false">+J62+E61-C61</f>
        <v>1480669.07</v>
      </c>
      <c r="K61" s="16" t="n">
        <f aca="false">+G61-J61</f>
        <v>0</v>
      </c>
    </row>
    <row r="62" customFormat="false" ht="12.75" hidden="false" customHeight="false" outlineLevel="0" collapsed="false">
      <c r="A62" s="1" t="s">
        <v>12</v>
      </c>
      <c r="B62" s="17" t="s">
        <v>79</v>
      </c>
      <c r="C62" s="18"/>
      <c r="E62" s="18" t="n">
        <v>2000</v>
      </c>
      <c r="F62" s="4" t="n">
        <v>411</v>
      </c>
      <c r="G62" s="2" t="n">
        <f aca="false">+G63+E62-C62</f>
        <v>1480687.07</v>
      </c>
      <c r="H62" s="9" t="s">
        <v>80</v>
      </c>
      <c r="J62" s="16" t="n">
        <f aca="false">+J63+E62-C62</f>
        <v>1480687.07</v>
      </c>
      <c r="K62" s="16" t="n">
        <f aca="false">+G62-J62</f>
        <v>0</v>
      </c>
    </row>
    <row r="63" customFormat="false" ht="12.75" hidden="false" customHeight="false" outlineLevel="0" collapsed="false">
      <c r="A63" s="1" t="s">
        <v>12</v>
      </c>
      <c r="B63" s="0" t="s">
        <v>81</v>
      </c>
      <c r="C63" s="2" t="n">
        <v>13920</v>
      </c>
      <c r="D63" s="3" t="n">
        <v>215</v>
      </c>
      <c r="G63" s="2" t="n">
        <f aca="false">+G64+E63-C63</f>
        <v>1478687.07</v>
      </c>
      <c r="H63" s="9"/>
      <c r="J63" s="16" t="n">
        <f aca="false">+J64+E63-C63</f>
        <v>1478687.07</v>
      </c>
      <c r="K63" s="16" t="n">
        <f aca="false">+G63-J63</f>
        <v>0</v>
      </c>
    </row>
    <row r="64" customFormat="false" ht="12.75" hidden="false" customHeight="false" outlineLevel="0" collapsed="false">
      <c r="A64" s="1" t="s">
        <v>12</v>
      </c>
      <c r="B64" s="0" t="s">
        <v>82</v>
      </c>
      <c r="C64" s="2" t="n">
        <v>1966</v>
      </c>
      <c r="D64" s="3" t="n">
        <v>214</v>
      </c>
      <c r="G64" s="2" t="n">
        <f aca="false">+G65+E64-C64</f>
        <v>1492607.07</v>
      </c>
      <c r="H64" s="9"/>
      <c r="J64" s="16" t="n">
        <f aca="false">+J65+E64-C64</f>
        <v>1492607.07</v>
      </c>
      <c r="K64" s="16" t="n">
        <f aca="false">+G64-J64</f>
        <v>0</v>
      </c>
    </row>
    <row r="65" customFormat="false" ht="12.75" hidden="false" customHeight="false" outlineLevel="0" collapsed="false">
      <c r="A65" s="1" t="s">
        <v>83</v>
      </c>
      <c r="B65" s="0" t="s">
        <v>84</v>
      </c>
      <c r="E65" s="2" t="n">
        <v>178200</v>
      </c>
      <c r="F65" s="4" t="n">
        <v>410</v>
      </c>
      <c r="G65" s="2" t="n">
        <f aca="false">+G66+E65-C65</f>
        <v>1494573.07</v>
      </c>
      <c r="H65" s="9" t="s">
        <v>85</v>
      </c>
      <c r="J65" s="16" t="n">
        <f aca="false">+J66+E65-C65</f>
        <v>1494573.07</v>
      </c>
      <c r="K65" s="16" t="n">
        <f aca="false">+G65-J65</f>
        <v>0</v>
      </c>
    </row>
    <row r="66" customFormat="false" ht="12.75" hidden="false" customHeight="false" outlineLevel="0" collapsed="false">
      <c r="A66" s="1" t="s">
        <v>83</v>
      </c>
      <c r="B66" s="0" t="s">
        <v>86</v>
      </c>
      <c r="C66" s="2" t="n">
        <v>300000</v>
      </c>
      <c r="D66" s="3" t="n">
        <v>234</v>
      </c>
      <c r="G66" s="2" t="n">
        <f aca="false">+G67+E66-C66</f>
        <v>1316373.07</v>
      </c>
      <c r="H66" s="9"/>
      <c r="J66" s="16" t="n">
        <f aca="false">+J67+E66-C66</f>
        <v>1316373.07</v>
      </c>
      <c r="K66" s="16" t="n">
        <f aca="false">+G66-J66</f>
        <v>0</v>
      </c>
    </row>
    <row r="67" customFormat="false" ht="12.75" hidden="false" customHeight="false" outlineLevel="0" collapsed="false">
      <c r="A67" s="1" t="s">
        <v>83</v>
      </c>
      <c r="B67" s="0" t="s">
        <v>87</v>
      </c>
      <c r="E67" s="2" t="n">
        <v>100000</v>
      </c>
      <c r="F67" s="4" t="n">
        <v>409</v>
      </c>
      <c r="G67" s="2" t="n">
        <f aca="false">+G68+E67-C67</f>
        <v>1616373.07</v>
      </c>
      <c r="H67" s="9"/>
      <c r="J67" s="16" t="n">
        <f aca="false">+J68+E67-C67</f>
        <v>1616373.07</v>
      </c>
      <c r="K67" s="16" t="n">
        <f aca="false">+G67-J67</f>
        <v>0</v>
      </c>
    </row>
    <row r="68" customFormat="false" ht="12.75" hidden="false" customHeight="false" outlineLevel="0" collapsed="false">
      <c r="A68" s="1" t="s">
        <v>83</v>
      </c>
      <c r="B68" s="0" t="s">
        <v>88</v>
      </c>
      <c r="E68" s="2" t="n">
        <v>3833.3</v>
      </c>
      <c r="G68" s="2" t="n">
        <f aca="false">+G69+E68-C68</f>
        <v>1516373.07</v>
      </c>
      <c r="H68" s="9" t="s">
        <v>89</v>
      </c>
      <c r="J68" s="16" t="n">
        <f aca="false">+J69+E68-C68</f>
        <v>1516373.07</v>
      </c>
      <c r="K68" s="16" t="n">
        <f aca="false">+G68-J68</f>
        <v>0</v>
      </c>
    </row>
    <row r="69" customFormat="false" ht="12.75" hidden="false" customHeight="false" outlineLevel="0" collapsed="false">
      <c r="A69" s="1" t="s">
        <v>83</v>
      </c>
      <c r="B69" s="0" t="s">
        <v>90</v>
      </c>
      <c r="E69" s="2" t="n">
        <v>150000</v>
      </c>
      <c r="F69" s="4" t="n">
        <v>445</v>
      </c>
      <c r="G69" s="2" t="n">
        <f aca="false">+G70+E69-C69</f>
        <v>1512539.77</v>
      </c>
      <c r="H69" s="9"/>
      <c r="J69" s="16" t="n">
        <f aca="false">+J70+E69-C69</f>
        <v>1512539.77</v>
      </c>
      <c r="K69" s="16" t="n">
        <f aca="false">+G69-J69</f>
        <v>0</v>
      </c>
    </row>
    <row r="70" customFormat="false" ht="12.75" hidden="false" customHeight="false" outlineLevel="0" collapsed="false">
      <c r="A70" s="1" t="s">
        <v>83</v>
      </c>
      <c r="B70" s="0" t="s">
        <v>91</v>
      </c>
      <c r="C70" s="2" t="n">
        <v>21659.22</v>
      </c>
      <c r="D70" s="3" t="n">
        <v>213</v>
      </c>
      <c r="G70" s="2" t="n">
        <f aca="false">+G71+E70-C70</f>
        <v>1362539.77</v>
      </c>
      <c r="H70" s="9"/>
      <c r="J70" s="16" t="n">
        <f aca="false">+J71+E70-C70</f>
        <v>1362539.77</v>
      </c>
      <c r="K70" s="16" t="n">
        <f aca="false">+G70-J70</f>
        <v>0</v>
      </c>
    </row>
    <row r="71" customFormat="false" ht="12.75" hidden="false" customHeight="false" outlineLevel="0" collapsed="false">
      <c r="A71" s="1" t="s">
        <v>83</v>
      </c>
      <c r="B71" s="0" t="s">
        <v>92</v>
      </c>
      <c r="C71" s="2" t="n">
        <v>50407.87</v>
      </c>
      <c r="D71" s="3" t="n">
        <v>212</v>
      </c>
      <c r="G71" s="2" t="n">
        <f aca="false">+G72+E71-C71</f>
        <v>1384198.99</v>
      </c>
      <c r="H71" s="9"/>
      <c r="J71" s="16" t="n">
        <f aca="false">+J72+E71-C71</f>
        <v>1384198.99</v>
      </c>
      <c r="K71" s="16" t="n">
        <f aca="false">+G71-J71</f>
        <v>0</v>
      </c>
    </row>
    <row r="72" customFormat="false" ht="12.75" hidden="false" customHeight="false" outlineLevel="0" collapsed="false">
      <c r="A72" s="1" t="s">
        <v>83</v>
      </c>
      <c r="B72" s="0" t="s">
        <v>93</v>
      </c>
      <c r="C72" s="2" t="n">
        <v>29601</v>
      </c>
      <c r="D72" s="3" t="n">
        <v>211</v>
      </c>
      <c r="G72" s="2" t="n">
        <f aca="false">+G73+E72-C72</f>
        <v>1434606.86</v>
      </c>
      <c r="H72" s="9"/>
      <c r="J72" s="16" t="n">
        <f aca="false">+J73+E72-C72</f>
        <v>1434606.86</v>
      </c>
      <c r="K72" s="16" t="n">
        <f aca="false">+G72-J72</f>
        <v>0</v>
      </c>
    </row>
    <row r="73" customFormat="false" ht="12.75" hidden="false" customHeight="false" outlineLevel="0" collapsed="false">
      <c r="A73" s="1" t="s">
        <v>83</v>
      </c>
      <c r="B73" s="0" t="s">
        <v>94</v>
      </c>
      <c r="C73" s="2" t="n">
        <v>2942.64</v>
      </c>
      <c r="D73" s="3" t="n">
        <v>210</v>
      </c>
      <c r="G73" s="2" t="n">
        <f aca="false">+G74+E73-C73</f>
        <v>1464207.86</v>
      </c>
      <c r="H73" s="9"/>
      <c r="J73" s="16" t="n">
        <f aca="false">+J74+E73-C73</f>
        <v>1464207.86</v>
      </c>
      <c r="K73" s="16" t="n">
        <f aca="false">+G73-J73</f>
        <v>0</v>
      </c>
    </row>
    <row r="74" customFormat="false" ht="12.75" hidden="false" customHeight="false" outlineLevel="0" collapsed="false">
      <c r="A74" s="1" t="s">
        <v>83</v>
      </c>
      <c r="B74" s="0" t="s">
        <v>95</v>
      </c>
      <c r="C74" s="2" t="n">
        <v>8444.04</v>
      </c>
      <c r="D74" s="3" t="n">
        <v>209</v>
      </c>
      <c r="G74" s="2" t="n">
        <f aca="false">+G75+E74-C74</f>
        <v>1467150.5</v>
      </c>
      <c r="H74" s="9"/>
      <c r="J74" s="16" t="n">
        <f aca="false">+J75+E74-C74</f>
        <v>1467150.5</v>
      </c>
      <c r="K74" s="16" t="n">
        <f aca="false">+G74-J74</f>
        <v>0</v>
      </c>
    </row>
    <row r="75" customFormat="false" ht="12.75" hidden="false" customHeight="false" outlineLevel="0" collapsed="false">
      <c r="A75" s="1" t="s">
        <v>83</v>
      </c>
      <c r="B75" s="0" t="s">
        <v>96</v>
      </c>
      <c r="C75" s="2" t="n">
        <v>6453.6</v>
      </c>
      <c r="D75" s="3" t="n">
        <v>208</v>
      </c>
      <c r="G75" s="2" t="n">
        <f aca="false">+G76+E75-C75</f>
        <v>1475594.54</v>
      </c>
      <c r="H75" s="9"/>
      <c r="J75" s="16" t="n">
        <f aca="false">+J76+E75-C75</f>
        <v>1475594.54</v>
      </c>
      <c r="K75" s="16" t="n">
        <f aca="false">+G75-J75</f>
        <v>0</v>
      </c>
    </row>
    <row r="76" customFormat="false" ht="12.75" hidden="false" customHeight="false" outlineLevel="0" collapsed="false">
      <c r="A76" s="1" t="s">
        <v>83</v>
      </c>
      <c r="B76" s="0" t="s">
        <v>97</v>
      </c>
      <c r="C76" s="2" t="n">
        <v>6514</v>
      </c>
      <c r="D76" s="3" t="n">
        <v>207</v>
      </c>
      <c r="G76" s="2" t="n">
        <f aca="false">+G77+E76-C76</f>
        <v>1482048.14</v>
      </c>
      <c r="H76" s="9"/>
      <c r="J76" s="16" t="n">
        <f aca="false">+J77+E76-C76</f>
        <v>1482048.14</v>
      </c>
      <c r="K76" s="16" t="n">
        <f aca="false">+G76-J76</f>
        <v>0</v>
      </c>
    </row>
    <row r="77" customFormat="false" ht="12.75" hidden="false" customHeight="false" outlineLevel="0" collapsed="false">
      <c r="A77" s="1" t="s">
        <v>83</v>
      </c>
      <c r="B77" s="0" t="s">
        <v>98</v>
      </c>
      <c r="E77" s="2" t="n">
        <v>94000</v>
      </c>
      <c r="F77" s="4" t="n">
        <v>408</v>
      </c>
      <c r="G77" s="2" t="n">
        <f aca="false">+G78+E77-C77</f>
        <v>1488562.14</v>
      </c>
      <c r="H77" s="9"/>
      <c r="J77" s="16" t="n">
        <f aca="false">+J78+E77-C77</f>
        <v>1488562.14</v>
      </c>
      <c r="K77" s="16" t="n">
        <f aca="false">+G77-J77</f>
        <v>0</v>
      </c>
    </row>
    <row r="78" customFormat="false" ht="12.75" hidden="false" customHeight="false" outlineLevel="0" collapsed="false">
      <c r="A78" s="1" t="s">
        <v>83</v>
      </c>
      <c r="B78" s="0" t="s">
        <v>99</v>
      </c>
      <c r="E78" s="2" t="n">
        <v>5000</v>
      </c>
      <c r="F78" s="4" t="n">
        <v>407</v>
      </c>
      <c r="G78" s="2" t="n">
        <f aca="false">+G79+E78-C78</f>
        <v>1394562.14</v>
      </c>
      <c r="H78" s="9"/>
      <c r="J78" s="16" t="n">
        <f aca="false">+J79+E78-C78</f>
        <v>1394562.14</v>
      </c>
      <c r="K78" s="16" t="n">
        <f aca="false">+G78-J78</f>
        <v>0</v>
      </c>
    </row>
    <row r="79" customFormat="false" ht="12.75" hidden="false" customHeight="false" outlineLevel="0" collapsed="false">
      <c r="A79" s="1" t="s">
        <v>83</v>
      </c>
      <c r="B79" s="0" t="s">
        <v>100</v>
      </c>
      <c r="E79" s="2" t="n">
        <v>312000</v>
      </c>
      <c r="F79" s="4" t="n">
        <v>406</v>
      </c>
      <c r="G79" s="2" t="n">
        <f aca="false">+G80+E79-C79</f>
        <v>1389562.14</v>
      </c>
      <c r="H79" s="9"/>
      <c r="J79" s="16" t="n">
        <f aca="false">+J80+E79-C79</f>
        <v>1389562.14</v>
      </c>
      <c r="K79" s="16" t="n">
        <f aca="false">+G79-J79</f>
        <v>0</v>
      </c>
    </row>
    <row r="80" customFormat="false" ht="12.75" hidden="false" customHeight="false" outlineLevel="0" collapsed="false">
      <c r="A80" s="1" t="s">
        <v>83</v>
      </c>
      <c r="B80" s="0" t="s">
        <v>101</v>
      </c>
      <c r="E80" s="2" t="n">
        <v>41000</v>
      </c>
      <c r="F80" s="4" t="n">
        <v>405</v>
      </c>
      <c r="G80" s="2" t="n">
        <f aca="false">+G81+E80-C80</f>
        <v>1077562.14</v>
      </c>
      <c r="H80" s="9"/>
      <c r="J80" s="16" t="n">
        <f aca="false">+J81+E80-C80</f>
        <v>1077562.14</v>
      </c>
      <c r="K80" s="16" t="n">
        <f aca="false">+G80-J80</f>
        <v>0</v>
      </c>
    </row>
    <row r="81" customFormat="false" ht="12.75" hidden="false" customHeight="false" outlineLevel="0" collapsed="false">
      <c r="A81" s="1" t="s">
        <v>83</v>
      </c>
      <c r="B81" s="0" t="s">
        <v>102</v>
      </c>
      <c r="E81" s="2" t="n">
        <v>137000</v>
      </c>
      <c r="F81" s="4" t="n">
        <v>404</v>
      </c>
      <c r="G81" s="2" t="n">
        <f aca="false">+G82+E81-C81</f>
        <v>1036562.14</v>
      </c>
      <c r="H81" s="9"/>
      <c r="J81" s="16" t="n">
        <f aca="false">+J82+E81-C81</f>
        <v>1036562.14</v>
      </c>
      <c r="K81" s="16" t="n">
        <f aca="false">+G81-J81</f>
        <v>0</v>
      </c>
    </row>
    <row r="82" customFormat="false" ht="12.75" hidden="false" customHeight="false" outlineLevel="0" collapsed="false">
      <c r="A82" s="1" t="s">
        <v>83</v>
      </c>
      <c r="B82" s="0" t="s">
        <v>103</v>
      </c>
      <c r="C82" s="2" t="n">
        <v>19195.44</v>
      </c>
      <c r="D82" s="3" t="n">
        <v>206</v>
      </c>
      <c r="G82" s="2" t="n">
        <f aca="false">+G83+E82-C82</f>
        <v>899562.14</v>
      </c>
      <c r="H82" s="9"/>
      <c r="J82" s="16" t="n">
        <f aca="false">+J83+E82-C82</f>
        <v>899562.14</v>
      </c>
      <c r="K82" s="16" t="n">
        <f aca="false">+G82-J82</f>
        <v>0</v>
      </c>
    </row>
    <row r="83" customFormat="false" ht="12.75" hidden="false" customHeight="false" outlineLevel="0" collapsed="false">
      <c r="A83" s="1" t="s">
        <v>83</v>
      </c>
      <c r="B83" s="0" t="s">
        <v>104</v>
      </c>
      <c r="C83" s="2" t="n">
        <v>343388.62</v>
      </c>
      <c r="D83" s="3" t="n">
        <v>205</v>
      </c>
      <c r="G83" s="2" t="n">
        <f aca="false">+G84+E83-C83</f>
        <v>918757.58</v>
      </c>
      <c r="H83" s="9"/>
      <c r="J83" s="16" t="n">
        <f aca="false">+J84+E83-C83</f>
        <v>918757.58</v>
      </c>
      <c r="K83" s="16" t="n">
        <f aca="false">+G83-J83</f>
        <v>0</v>
      </c>
    </row>
    <row r="84" customFormat="false" ht="12.75" hidden="false" customHeight="false" outlineLevel="0" collapsed="false">
      <c r="A84" s="1" t="s">
        <v>83</v>
      </c>
      <c r="B84" s="0" t="s">
        <v>105</v>
      </c>
      <c r="C84" s="2" t="n">
        <v>126256.78</v>
      </c>
      <c r="D84" s="3" t="n">
        <v>204</v>
      </c>
      <c r="G84" s="2" t="n">
        <f aca="false">+G85+E84-C84</f>
        <v>1262146.2</v>
      </c>
      <c r="H84" s="9"/>
      <c r="J84" s="16" t="n">
        <f aca="false">+J85+E84-C84</f>
        <v>1262146.2</v>
      </c>
      <c r="K84" s="16" t="n">
        <f aca="false">+G84-J84</f>
        <v>0</v>
      </c>
    </row>
    <row r="85" customFormat="false" ht="12.75" hidden="false" customHeight="false" outlineLevel="0" collapsed="false">
      <c r="A85" s="1" t="s">
        <v>83</v>
      </c>
      <c r="B85" s="0" t="s">
        <v>106</v>
      </c>
      <c r="E85" s="2" t="n">
        <v>28700</v>
      </c>
      <c r="F85" s="4" t="n">
        <v>403</v>
      </c>
      <c r="G85" s="2" t="n">
        <f aca="false">+G86+E85-C85</f>
        <v>1388402.98</v>
      </c>
      <c r="H85" s="9"/>
      <c r="J85" s="16" t="n">
        <f aca="false">+J86+E85-C85</f>
        <v>1388402.98</v>
      </c>
      <c r="K85" s="16" t="n">
        <f aca="false">+G85-J85</f>
        <v>0</v>
      </c>
    </row>
    <row r="86" customFormat="false" ht="12.75" hidden="false" customHeight="false" outlineLevel="0" collapsed="false">
      <c r="A86" s="1" t="s">
        <v>83</v>
      </c>
      <c r="B86" s="0" t="s">
        <v>107</v>
      </c>
      <c r="C86" s="2" t="n">
        <v>7200</v>
      </c>
      <c r="D86" s="3" t="n">
        <v>203</v>
      </c>
      <c r="G86" s="2" t="n">
        <f aca="false">+G87+E86-C86</f>
        <v>1359702.98</v>
      </c>
      <c r="H86" s="9"/>
      <c r="J86" s="16" t="n">
        <f aca="false">+J87+E86-C86</f>
        <v>1359702.98</v>
      </c>
      <c r="K86" s="16" t="n">
        <f aca="false">+G86-J86</f>
        <v>0</v>
      </c>
    </row>
    <row r="87" customFormat="false" ht="12.75" hidden="false" customHeight="false" outlineLevel="0" collapsed="false">
      <c r="A87" s="1" t="s">
        <v>83</v>
      </c>
      <c r="B87" s="0" t="s">
        <v>108</v>
      </c>
      <c r="C87" s="2" t="n">
        <v>15000</v>
      </c>
      <c r="D87" s="3" t="n">
        <v>202</v>
      </c>
      <c r="G87" s="2" t="n">
        <f aca="false">+G88+E87-C87</f>
        <v>1366902.98</v>
      </c>
      <c r="H87" s="9"/>
      <c r="J87" s="16" t="n">
        <f aca="false">+J88+E87-C87</f>
        <v>1366902.98</v>
      </c>
      <c r="K87" s="16" t="n">
        <f aca="false">+G87-J87</f>
        <v>0</v>
      </c>
    </row>
    <row r="88" customFormat="false" ht="12.75" hidden="false" customHeight="false" outlineLevel="0" collapsed="false">
      <c r="A88" s="1" t="s">
        <v>83</v>
      </c>
      <c r="B88" s="0" t="s">
        <v>109</v>
      </c>
      <c r="C88" s="2" t="n">
        <v>500</v>
      </c>
      <c r="D88" s="3" t="n">
        <v>201</v>
      </c>
      <c r="G88" s="2" t="n">
        <f aca="false">+G89+E88-C88</f>
        <v>1381902.98</v>
      </c>
      <c r="H88" s="9"/>
      <c r="J88" s="16" t="n">
        <f aca="false">+J89+E88-C88</f>
        <v>1381902.98</v>
      </c>
      <c r="K88" s="16" t="n">
        <f aca="false">+G88-J88</f>
        <v>0</v>
      </c>
    </row>
    <row r="89" customFormat="false" ht="12.75" hidden="false" customHeight="false" outlineLevel="0" collapsed="false">
      <c r="A89" s="1" t="s">
        <v>83</v>
      </c>
      <c r="B89" s="0" t="s">
        <v>110</v>
      </c>
      <c r="E89" s="2" t="n">
        <v>1000</v>
      </c>
      <c r="F89" s="4" t="n">
        <v>402</v>
      </c>
      <c r="G89" s="2" t="n">
        <f aca="false">+G90+E89-C89</f>
        <v>1382402.98</v>
      </c>
      <c r="H89" s="9" t="s">
        <v>111</v>
      </c>
      <c r="J89" s="16" t="n">
        <f aca="false">+J90+E89-C89</f>
        <v>1382402.98</v>
      </c>
      <c r="K89" s="16" t="n">
        <f aca="false">+G89-J89</f>
        <v>0</v>
      </c>
    </row>
    <row r="90" customFormat="false" ht="12.75" hidden="false" customHeight="false" outlineLevel="0" collapsed="false">
      <c r="A90" s="1" t="s">
        <v>83</v>
      </c>
      <c r="B90" s="0" t="s">
        <v>112</v>
      </c>
      <c r="E90" s="2" t="n">
        <v>139900</v>
      </c>
      <c r="F90" s="4" t="n">
        <v>401</v>
      </c>
      <c r="G90" s="2" t="n">
        <f aca="false">+G91+E90-C90</f>
        <v>1381402.98</v>
      </c>
      <c r="H90" s="9"/>
      <c r="J90" s="16" t="n">
        <f aca="false">+J91+E90-C90</f>
        <v>1381402.98</v>
      </c>
      <c r="K90" s="16" t="n">
        <f aca="false">+G90-J90</f>
        <v>0</v>
      </c>
    </row>
    <row r="91" customFormat="false" ht="12.75" hidden="false" customHeight="false" outlineLevel="0" collapsed="false">
      <c r="A91" s="1" t="s">
        <v>83</v>
      </c>
      <c r="B91" s="0" t="s">
        <v>113</v>
      </c>
      <c r="E91" s="2" t="n">
        <v>37900</v>
      </c>
      <c r="F91" s="4" t="n">
        <v>400</v>
      </c>
      <c r="G91" s="2" t="n">
        <f aca="false">+G92+E91-C91</f>
        <v>1241502.98</v>
      </c>
      <c r="H91" s="9" t="s">
        <v>114</v>
      </c>
      <c r="J91" s="16" t="n">
        <f aca="false">+J92+E91-C91</f>
        <v>1241502.98</v>
      </c>
      <c r="K91" s="16" t="n">
        <f aca="false">+G91-J91</f>
        <v>0</v>
      </c>
    </row>
    <row r="92" customFormat="false" ht="12.75" hidden="false" customHeight="false" outlineLevel="0" collapsed="false">
      <c r="A92" s="1" t="s">
        <v>83</v>
      </c>
      <c r="B92" s="0" t="s">
        <v>115</v>
      </c>
      <c r="E92" s="2" t="n">
        <v>80000</v>
      </c>
      <c r="F92" s="4" t="n">
        <v>399</v>
      </c>
      <c r="G92" s="2" t="n">
        <f aca="false">+G93+E92-C92</f>
        <v>1203602.98</v>
      </c>
      <c r="H92" s="9"/>
      <c r="J92" s="16" t="n">
        <f aca="false">+J93+E92-C92</f>
        <v>1203602.98</v>
      </c>
      <c r="K92" s="16" t="n">
        <f aca="false">+G92-J92</f>
        <v>0</v>
      </c>
    </row>
    <row r="93" customFormat="false" ht="12.75" hidden="false" customHeight="false" outlineLevel="0" collapsed="false">
      <c r="A93" s="1" t="s">
        <v>83</v>
      </c>
      <c r="B93" s="0" t="s">
        <v>116</v>
      </c>
      <c r="C93" s="2" t="n">
        <v>113750</v>
      </c>
      <c r="D93" s="3" t="n">
        <v>200</v>
      </c>
      <c r="G93" s="2" t="n">
        <f aca="false">+G94+E93-C93</f>
        <v>1123602.98</v>
      </c>
      <c r="H93" s="9"/>
      <c r="J93" s="16" t="n">
        <f aca="false">+J94+E93-C93</f>
        <v>1123602.98</v>
      </c>
      <c r="K93" s="16" t="n">
        <f aca="false">+G93-J93</f>
        <v>0</v>
      </c>
    </row>
    <row r="94" customFormat="false" ht="12.75" hidden="false" customHeight="false" outlineLevel="0" collapsed="false">
      <c r="A94" s="1" t="s">
        <v>83</v>
      </c>
      <c r="B94" s="0" t="s">
        <v>117</v>
      </c>
      <c r="E94" s="2" t="n">
        <v>20000</v>
      </c>
      <c r="F94" s="4" t="n">
        <v>398</v>
      </c>
      <c r="G94" s="2" t="n">
        <f aca="false">+G95+E94-C94</f>
        <v>1237352.98</v>
      </c>
      <c r="H94" s="9" t="s">
        <v>118</v>
      </c>
      <c r="J94" s="16" t="n">
        <f aca="false">+J95+E94-C94</f>
        <v>1237352.98</v>
      </c>
      <c r="K94" s="16" t="n">
        <f aca="false">+G94-J94</f>
        <v>0</v>
      </c>
    </row>
    <row r="95" customFormat="false" ht="12.75" hidden="false" customHeight="false" outlineLevel="0" collapsed="false">
      <c r="A95" s="1" t="s">
        <v>83</v>
      </c>
      <c r="B95" s="0" t="s">
        <v>119</v>
      </c>
      <c r="E95" s="2" t="n">
        <v>32000</v>
      </c>
      <c r="F95" s="4" t="n">
        <v>397</v>
      </c>
      <c r="G95" s="2" t="n">
        <f aca="false">+G96+E95-C95</f>
        <v>1217352.98</v>
      </c>
      <c r="H95" s="9" t="s">
        <v>120</v>
      </c>
      <c r="J95" s="16" t="n">
        <f aca="false">+J96+E95-C95</f>
        <v>1217352.98</v>
      </c>
      <c r="K95" s="16" t="n">
        <f aca="false">+G95-J95</f>
        <v>0</v>
      </c>
    </row>
    <row r="96" customFormat="false" ht="12.75" hidden="false" customHeight="false" outlineLevel="0" collapsed="false">
      <c r="A96" s="1" t="s">
        <v>83</v>
      </c>
      <c r="B96" s="0" t="s">
        <v>121</v>
      </c>
      <c r="E96" s="2" t="n">
        <v>23550</v>
      </c>
      <c r="F96" s="4" t="n">
        <v>396</v>
      </c>
      <c r="G96" s="2" t="n">
        <f aca="false">+G97+E96-C96</f>
        <v>1185352.98</v>
      </c>
      <c r="H96" s="9" t="s">
        <v>122</v>
      </c>
      <c r="J96" s="16" t="n">
        <f aca="false">+J97+E96-C96</f>
        <v>1185352.98</v>
      </c>
      <c r="K96" s="16" t="n">
        <f aca="false">+G96-J96</f>
        <v>0</v>
      </c>
    </row>
    <row r="97" customFormat="false" ht="12.75" hidden="false" customHeight="false" outlineLevel="0" collapsed="false">
      <c r="A97" s="1" t="s">
        <v>83</v>
      </c>
      <c r="B97" s="0" t="s">
        <v>123</v>
      </c>
      <c r="E97" s="2" t="n">
        <v>3100</v>
      </c>
      <c r="F97" s="4" t="n">
        <v>395</v>
      </c>
      <c r="G97" s="2" t="n">
        <f aca="false">+G98+E97-C97</f>
        <v>1161802.98</v>
      </c>
      <c r="H97" s="9" t="s">
        <v>124</v>
      </c>
      <c r="J97" s="16" t="n">
        <f aca="false">+J98+E97-C97</f>
        <v>1161802.98</v>
      </c>
      <c r="K97" s="16" t="n">
        <f aca="false">+G97-J97</f>
        <v>0</v>
      </c>
    </row>
    <row r="98" customFormat="false" ht="12.75" hidden="false" customHeight="false" outlineLevel="0" collapsed="false">
      <c r="A98" s="1" t="s">
        <v>83</v>
      </c>
      <c r="B98" s="0" t="s">
        <v>125</v>
      </c>
      <c r="E98" s="2" t="n">
        <v>20000</v>
      </c>
      <c r="F98" s="4" t="n">
        <v>394</v>
      </c>
      <c r="G98" s="2" t="n">
        <f aca="false">+G99+E98-C98</f>
        <v>1158702.98</v>
      </c>
      <c r="H98" s="9" t="s">
        <v>126</v>
      </c>
      <c r="J98" s="16" t="n">
        <f aca="false">+J99+E98-C98</f>
        <v>1158702.98</v>
      </c>
      <c r="K98" s="16" t="n">
        <f aca="false">+G98-J98</f>
        <v>0</v>
      </c>
    </row>
    <row r="99" customFormat="false" ht="12.75" hidden="false" customHeight="false" outlineLevel="0" collapsed="false">
      <c r="A99" s="1" t="s">
        <v>83</v>
      </c>
      <c r="B99" s="0" t="s">
        <v>127</v>
      </c>
      <c r="E99" s="2" t="n">
        <v>25000</v>
      </c>
      <c r="F99" s="4" t="n">
        <v>393</v>
      </c>
      <c r="G99" s="2" t="n">
        <f aca="false">+G100+E99-C99</f>
        <v>1138702.98</v>
      </c>
      <c r="H99" s="9" t="s">
        <v>128</v>
      </c>
      <c r="J99" s="16" t="n">
        <f aca="false">+J100+E99-C99</f>
        <v>1138702.98</v>
      </c>
      <c r="K99" s="16" t="n">
        <f aca="false">+G99-J99</f>
        <v>0</v>
      </c>
    </row>
    <row r="100" customFormat="false" ht="12.75" hidden="false" customHeight="false" outlineLevel="0" collapsed="false">
      <c r="A100" s="1" t="s">
        <v>83</v>
      </c>
      <c r="B100" s="0" t="s">
        <v>129</v>
      </c>
      <c r="E100" s="2" t="n">
        <v>6900</v>
      </c>
      <c r="F100" s="4" t="n">
        <v>392</v>
      </c>
      <c r="G100" s="2" t="n">
        <f aca="false">+G101+E100-C100</f>
        <v>1113702.98</v>
      </c>
      <c r="H100" s="9"/>
      <c r="J100" s="16" t="n">
        <f aca="false">+J101+E100-C100</f>
        <v>1113702.98</v>
      </c>
      <c r="K100" s="16" t="n">
        <f aca="false">+G100-J100</f>
        <v>0</v>
      </c>
    </row>
    <row r="101" customFormat="false" ht="12.75" hidden="false" customHeight="false" outlineLevel="0" collapsed="false">
      <c r="A101" s="1" t="s">
        <v>83</v>
      </c>
      <c r="B101" s="0" t="s">
        <v>130</v>
      </c>
      <c r="E101" s="2" t="n">
        <v>10000</v>
      </c>
      <c r="F101" s="4" t="n">
        <v>391</v>
      </c>
      <c r="G101" s="2" t="n">
        <f aca="false">+G102+E101-C101</f>
        <v>1106802.98</v>
      </c>
      <c r="H101" s="9" t="s">
        <v>131</v>
      </c>
      <c r="J101" s="16" t="n">
        <f aca="false">+J102+E101-C101</f>
        <v>1106802.98</v>
      </c>
      <c r="K101" s="16" t="n">
        <f aca="false">+G101-J101</f>
        <v>0</v>
      </c>
    </row>
    <row r="102" customFormat="false" ht="12.75" hidden="false" customHeight="false" outlineLevel="0" collapsed="false">
      <c r="A102" s="1" t="s">
        <v>83</v>
      </c>
      <c r="B102" s="0" t="s">
        <v>132</v>
      </c>
      <c r="E102" s="2" t="n">
        <v>3000</v>
      </c>
      <c r="F102" s="4" t="n">
        <v>390</v>
      </c>
      <c r="G102" s="2" t="n">
        <f aca="false">+G103+E102-C102</f>
        <v>1096802.98</v>
      </c>
      <c r="H102" s="9" t="s">
        <v>133</v>
      </c>
      <c r="J102" s="16" t="n">
        <f aca="false">+J103+E102-C102</f>
        <v>1096802.98</v>
      </c>
      <c r="K102" s="16" t="n">
        <f aca="false">+G102-J102</f>
        <v>0</v>
      </c>
    </row>
    <row r="103" customFormat="false" ht="12.75" hidden="false" customHeight="false" outlineLevel="0" collapsed="false">
      <c r="A103" s="1" t="s">
        <v>83</v>
      </c>
      <c r="B103" s="0" t="s">
        <v>134</v>
      </c>
      <c r="E103" s="2" t="n">
        <v>5000</v>
      </c>
      <c r="F103" s="4" t="n">
        <v>464</v>
      </c>
      <c r="G103" s="2" t="n">
        <f aca="false">+G104+E103-C103</f>
        <v>1093802.98</v>
      </c>
      <c r="H103" s="9" t="s">
        <v>135</v>
      </c>
      <c r="J103" s="16" t="n">
        <f aca="false">+J104+E103-C103</f>
        <v>1093802.98</v>
      </c>
      <c r="K103" s="16" t="n">
        <f aca="false">+G103-J103</f>
        <v>0</v>
      </c>
    </row>
    <row r="104" customFormat="false" ht="12.75" hidden="false" customHeight="false" outlineLevel="0" collapsed="false">
      <c r="A104" s="1" t="s">
        <v>83</v>
      </c>
      <c r="B104" s="0" t="s">
        <v>136</v>
      </c>
      <c r="E104" s="2" t="n">
        <v>99049.89</v>
      </c>
      <c r="F104" s="4" t="n">
        <v>389</v>
      </c>
      <c r="G104" s="2" t="n">
        <f aca="false">+G105+E104-C104</f>
        <v>1088802.98</v>
      </c>
      <c r="H104" s="9" t="s">
        <v>137</v>
      </c>
      <c r="J104" s="16" t="n">
        <f aca="false">+J105+E104-C104</f>
        <v>1088802.98</v>
      </c>
      <c r="K104" s="16" t="n">
        <f aca="false">+G104-J104</f>
        <v>0</v>
      </c>
    </row>
    <row r="105" customFormat="false" ht="12.75" hidden="false" customHeight="false" outlineLevel="0" collapsed="false">
      <c r="A105" s="1" t="s">
        <v>83</v>
      </c>
      <c r="B105" s="0" t="s">
        <v>138</v>
      </c>
      <c r="E105" s="2" t="n">
        <v>44.5</v>
      </c>
      <c r="F105" s="4" t="n">
        <v>388</v>
      </c>
      <c r="G105" s="2" t="n">
        <f aca="false">+G106+E105-C105</f>
        <v>989753.09</v>
      </c>
      <c r="H105" s="9" t="s">
        <v>139</v>
      </c>
      <c r="J105" s="16" t="n">
        <f aca="false">+J106+E105-C105</f>
        <v>989753.09</v>
      </c>
      <c r="K105" s="16" t="n">
        <f aca="false">+G105-J105</f>
        <v>0</v>
      </c>
    </row>
    <row r="106" customFormat="false" ht="12.75" hidden="false" customHeight="false" outlineLevel="0" collapsed="false">
      <c r="A106" s="1" t="s">
        <v>83</v>
      </c>
      <c r="B106" s="0" t="s">
        <v>140</v>
      </c>
      <c r="C106" s="2" t="n">
        <v>829.4</v>
      </c>
      <c r="D106" s="3" t="n">
        <v>199</v>
      </c>
      <c r="G106" s="2" t="n">
        <f aca="false">+G107+E106-C106</f>
        <v>989708.59</v>
      </c>
      <c r="H106" s="9"/>
      <c r="J106" s="16" t="n">
        <f aca="false">+J107+E106-C106</f>
        <v>989708.59</v>
      </c>
      <c r="K106" s="16" t="n">
        <f aca="false">+G106-J106</f>
        <v>0</v>
      </c>
    </row>
    <row r="107" customFormat="false" ht="12.75" hidden="false" customHeight="false" outlineLevel="0" collapsed="false">
      <c r="A107" s="1" t="s">
        <v>83</v>
      </c>
      <c r="B107" s="0" t="s">
        <v>141</v>
      </c>
      <c r="E107" s="2" t="n">
        <v>1079.4</v>
      </c>
      <c r="F107" s="4" t="n">
        <v>387</v>
      </c>
      <c r="G107" s="2" t="n">
        <f aca="false">+G108+E107-C107</f>
        <v>990537.99</v>
      </c>
      <c r="H107" s="9" t="s">
        <v>122</v>
      </c>
      <c r="J107" s="16" t="n">
        <f aca="false">+J108+E107-C107</f>
        <v>990537.99</v>
      </c>
      <c r="K107" s="16" t="n">
        <f aca="false">+G107-J107</f>
        <v>0</v>
      </c>
    </row>
    <row r="108" customFormat="false" ht="12.75" hidden="false" customHeight="false" outlineLevel="0" collapsed="false">
      <c r="A108" s="1" t="s">
        <v>83</v>
      </c>
      <c r="B108" s="0" t="s">
        <v>142</v>
      </c>
      <c r="E108" s="2" t="n">
        <v>2000</v>
      </c>
      <c r="F108" s="4" t="n">
        <v>464</v>
      </c>
      <c r="G108" s="2" t="n">
        <f aca="false">+G109+E108-C108</f>
        <v>989458.59</v>
      </c>
      <c r="H108" s="9" t="s">
        <v>135</v>
      </c>
      <c r="J108" s="16" t="n">
        <f aca="false">+J109+E108-C108</f>
        <v>989458.59</v>
      </c>
      <c r="K108" s="16" t="n">
        <f aca="false">+G108-J108</f>
        <v>0</v>
      </c>
    </row>
    <row r="109" customFormat="false" ht="12.75" hidden="false" customHeight="false" outlineLevel="0" collapsed="false">
      <c r="A109" s="1" t="s">
        <v>83</v>
      </c>
      <c r="B109" s="0" t="s">
        <v>143</v>
      </c>
      <c r="E109" s="2" t="n">
        <v>460.1</v>
      </c>
      <c r="F109" s="4" t="n">
        <v>385</v>
      </c>
      <c r="G109" s="2" t="n">
        <f aca="false">+G110+E109-C109</f>
        <v>987458.59</v>
      </c>
      <c r="H109" s="9" t="s">
        <v>144</v>
      </c>
      <c r="J109" s="16" t="n">
        <f aca="false">+J110+E109-C109</f>
        <v>987458.59</v>
      </c>
      <c r="K109" s="16" t="n">
        <f aca="false">+G109-J109</f>
        <v>0</v>
      </c>
    </row>
    <row r="110" customFormat="false" ht="12.75" hidden="false" customHeight="false" outlineLevel="0" collapsed="false">
      <c r="A110" s="1" t="s">
        <v>83</v>
      </c>
      <c r="B110" s="0" t="s">
        <v>145</v>
      </c>
      <c r="E110" s="2" t="n">
        <v>2500</v>
      </c>
      <c r="F110" s="4" t="n">
        <v>384</v>
      </c>
      <c r="G110" s="2" t="n">
        <f aca="false">+G111+E110-C110</f>
        <v>986998.49</v>
      </c>
      <c r="H110" s="9" t="s">
        <v>146</v>
      </c>
      <c r="J110" s="16" t="n">
        <f aca="false">+J111+E110-C110</f>
        <v>986998.49</v>
      </c>
      <c r="K110" s="16" t="n">
        <f aca="false">+G110-J110</f>
        <v>0</v>
      </c>
    </row>
    <row r="111" customFormat="false" ht="12.75" hidden="false" customHeight="false" outlineLevel="0" collapsed="false">
      <c r="A111" s="1" t="s">
        <v>83</v>
      </c>
      <c r="B111" s="0" t="s">
        <v>147</v>
      </c>
      <c r="E111" s="2" t="n">
        <v>1118</v>
      </c>
      <c r="F111" s="4" t="n">
        <v>383</v>
      </c>
      <c r="G111" s="2" t="n">
        <f aca="false">+G112+E111-C111</f>
        <v>984498.49</v>
      </c>
      <c r="H111" s="9" t="s">
        <v>148</v>
      </c>
      <c r="J111" s="16" t="n">
        <f aca="false">+J112+E111-C111</f>
        <v>984498.49</v>
      </c>
      <c r="K111" s="16" t="n">
        <f aca="false">+G111-J111</f>
        <v>0</v>
      </c>
    </row>
    <row r="112" customFormat="false" ht="12.75" hidden="false" customHeight="false" outlineLevel="0" collapsed="false">
      <c r="A112" s="1" t="s">
        <v>83</v>
      </c>
      <c r="B112" s="0" t="s">
        <v>149</v>
      </c>
      <c r="E112" s="2" t="n">
        <v>8130</v>
      </c>
      <c r="F112" s="4" t="n">
        <v>382</v>
      </c>
      <c r="G112" s="2" t="n">
        <f aca="false">+G113+E112-C112</f>
        <v>983380.49</v>
      </c>
      <c r="H112" s="9" t="s">
        <v>150</v>
      </c>
      <c r="J112" s="16" t="n">
        <f aca="false">+J113+E112-C112</f>
        <v>983380.49</v>
      </c>
      <c r="K112" s="16" t="n">
        <f aca="false">+G112-J112</f>
        <v>0</v>
      </c>
    </row>
    <row r="113" customFormat="false" ht="12.75" hidden="false" customHeight="false" outlineLevel="0" collapsed="false">
      <c r="A113" s="1" t="s">
        <v>83</v>
      </c>
      <c r="B113" s="0" t="s">
        <v>151</v>
      </c>
      <c r="E113" s="2" t="n">
        <v>1723</v>
      </c>
      <c r="F113" s="4" t="n">
        <v>381</v>
      </c>
      <c r="G113" s="2" t="n">
        <f aca="false">+G114+E113-C113</f>
        <v>975250.49</v>
      </c>
      <c r="H113" s="9" t="s">
        <v>152</v>
      </c>
      <c r="J113" s="16" t="n">
        <f aca="false">+J114+E113-C113</f>
        <v>975250.49</v>
      </c>
      <c r="K113" s="16" t="n">
        <f aca="false">+G113-J113</f>
        <v>0</v>
      </c>
    </row>
    <row r="114" customFormat="false" ht="12.75" hidden="false" customHeight="false" outlineLevel="0" collapsed="false">
      <c r="A114" s="1" t="s">
        <v>83</v>
      </c>
      <c r="B114" s="0" t="s">
        <v>153</v>
      </c>
      <c r="E114" s="2" t="n">
        <v>2000</v>
      </c>
      <c r="F114" s="4" t="n">
        <v>380</v>
      </c>
      <c r="G114" s="2" t="n">
        <f aca="false">+G115+E114-C114</f>
        <v>973527.49</v>
      </c>
      <c r="H114" s="9" t="s">
        <v>154</v>
      </c>
      <c r="J114" s="16" t="n">
        <f aca="false">+J115+E114-C114</f>
        <v>973527.49</v>
      </c>
      <c r="K114" s="16" t="n">
        <f aca="false">+G114-J114</f>
        <v>0</v>
      </c>
    </row>
    <row r="115" customFormat="false" ht="12.75" hidden="false" customHeight="false" outlineLevel="0" collapsed="false">
      <c r="A115" s="1" t="s">
        <v>83</v>
      </c>
      <c r="B115" s="0" t="s">
        <v>155</v>
      </c>
      <c r="E115" s="2" t="n">
        <v>20000</v>
      </c>
      <c r="F115" s="4" t="n">
        <v>379</v>
      </c>
      <c r="G115" s="2" t="n">
        <f aca="false">+G116+E115-C115</f>
        <v>971527.49</v>
      </c>
      <c r="H115" s="9" t="s">
        <v>156</v>
      </c>
      <c r="J115" s="16" t="n">
        <f aca="false">+J116+E115-C115</f>
        <v>971527.49</v>
      </c>
      <c r="K115" s="16" t="n">
        <f aca="false">+G115-J115</f>
        <v>0</v>
      </c>
    </row>
    <row r="116" customFormat="false" ht="12.75" hidden="false" customHeight="false" outlineLevel="0" collapsed="false">
      <c r="A116" s="1" t="s">
        <v>83</v>
      </c>
      <c r="B116" s="0" t="s">
        <v>157</v>
      </c>
      <c r="E116" s="2" t="n">
        <v>2500</v>
      </c>
      <c r="F116" s="4" t="n">
        <v>378</v>
      </c>
      <c r="G116" s="2" t="n">
        <f aca="false">+G117+E116-C116</f>
        <v>951527.49</v>
      </c>
      <c r="H116" s="9" t="s">
        <v>158</v>
      </c>
      <c r="J116" s="16" t="n">
        <f aca="false">+J117+E116-C116</f>
        <v>951527.49</v>
      </c>
      <c r="K116" s="16" t="n">
        <f aca="false">+G116-J116</f>
        <v>0</v>
      </c>
    </row>
    <row r="117" customFormat="false" ht="12.75" hidden="false" customHeight="false" outlineLevel="0" collapsed="false">
      <c r="A117" s="1" t="s">
        <v>83</v>
      </c>
      <c r="B117" s="0" t="s">
        <v>159</v>
      </c>
      <c r="E117" s="2" t="n">
        <v>40000</v>
      </c>
      <c r="F117" s="4" t="n">
        <v>377</v>
      </c>
      <c r="G117" s="2" t="n">
        <f aca="false">+G118+E117-C117</f>
        <v>949027.49</v>
      </c>
      <c r="H117" s="9" t="s">
        <v>160</v>
      </c>
      <c r="J117" s="16" t="n">
        <f aca="false">+J118+E117-C117</f>
        <v>949027.49</v>
      </c>
      <c r="K117" s="16" t="n">
        <f aca="false">+G117-J117</f>
        <v>0</v>
      </c>
    </row>
    <row r="118" customFormat="false" ht="12.75" hidden="false" customHeight="false" outlineLevel="0" collapsed="false">
      <c r="A118" s="1" t="s">
        <v>83</v>
      </c>
      <c r="B118" s="0" t="s">
        <v>161</v>
      </c>
      <c r="C118" s="2" t="n">
        <v>2500</v>
      </c>
      <c r="D118" s="3" t="n">
        <v>198</v>
      </c>
      <c r="G118" s="2" t="n">
        <f aca="false">+G119+E118-C118</f>
        <v>909027.49</v>
      </c>
      <c r="H118" s="9"/>
      <c r="J118" s="16" t="n">
        <f aca="false">+J119+E118-C118</f>
        <v>909027.49</v>
      </c>
      <c r="K118" s="16" t="n">
        <f aca="false">+G118-J118</f>
        <v>0</v>
      </c>
    </row>
    <row r="119" customFormat="false" ht="12.75" hidden="false" customHeight="false" outlineLevel="0" collapsed="false">
      <c r="A119" s="1" t="s">
        <v>83</v>
      </c>
      <c r="B119" s="0" t="s">
        <v>162</v>
      </c>
      <c r="C119" s="22" t="n">
        <v>567.72</v>
      </c>
      <c r="D119" s="23" t="s">
        <v>163</v>
      </c>
      <c r="E119" s="24"/>
      <c r="G119" s="2" t="n">
        <f aca="false">+G120+E119-C119</f>
        <v>911527.49</v>
      </c>
      <c r="H119" s="9"/>
      <c r="J119" s="16" t="n">
        <f aca="false">+J120+E119-C119</f>
        <v>911527.49</v>
      </c>
      <c r="K119" s="16" t="n">
        <f aca="false">+G119-J119</f>
        <v>0</v>
      </c>
    </row>
    <row r="120" customFormat="false" ht="12.75" hidden="false" customHeight="false" outlineLevel="0" collapsed="false">
      <c r="A120" s="1" t="s">
        <v>83</v>
      </c>
      <c r="B120" s="0" t="s">
        <v>164</v>
      </c>
      <c r="C120" s="25" t="n">
        <v>3548.23</v>
      </c>
      <c r="D120" s="3" t="s">
        <v>163</v>
      </c>
      <c r="E120" s="26"/>
      <c r="G120" s="2" t="n">
        <f aca="false">+G121+E120-C120</f>
        <v>912095.21</v>
      </c>
      <c r="H120" s="9"/>
      <c r="J120" s="16" t="n">
        <f aca="false">+J121+E120-C120</f>
        <v>912095.21</v>
      </c>
      <c r="K120" s="16" t="n">
        <f aca="false">+G120-J120</f>
        <v>0</v>
      </c>
    </row>
    <row r="121" customFormat="false" ht="12.75" hidden="false" customHeight="false" outlineLevel="0" collapsed="false">
      <c r="A121" s="1" t="s">
        <v>83</v>
      </c>
      <c r="B121" s="0" t="s">
        <v>165</v>
      </c>
      <c r="C121" s="27"/>
      <c r="D121" s="28"/>
      <c r="E121" s="29" t="n">
        <v>134880</v>
      </c>
      <c r="F121" s="4" t="n">
        <v>428</v>
      </c>
      <c r="G121" s="2" t="n">
        <f aca="false">+G122+E121-C121</f>
        <v>915643.44</v>
      </c>
      <c r="H121" s="9" t="n">
        <f aca="false">134880-567.72-3548.23</f>
        <v>130764.05</v>
      </c>
      <c r="I121" s="16" t="n">
        <f aca="false">+E121-H121</f>
        <v>4115.95</v>
      </c>
      <c r="J121" s="16" t="n">
        <f aca="false">+J122+E121-C121</f>
        <v>915643.44</v>
      </c>
      <c r="K121" s="16" t="n">
        <f aca="false">+G121-J121</f>
        <v>0</v>
      </c>
    </row>
    <row r="122" customFormat="false" ht="12.75" hidden="false" customHeight="false" outlineLevel="0" collapsed="false">
      <c r="A122" s="1" t="s">
        <v>83</v>
      </c>
      <c r="B122" s="0" t="s">
        <v>166</v>
      </c>
      <c r="C122" s="2" t="n">
        <v>8290.88</v>
      </c>
      <c r="D122" s="3" t="n">
        <v>197</v>
      </c>
      <c r="G122" s="2" t="n">
        <f aca="false">+G123+E122-C122</f>
        <v>780763.44</v>
      </c>
      <c r="H122" s="9"/>
      <c r="J122" s="16" t="n">
        <f aca="false">+J123+E122-C122</f>
        <v>780763.44</v>
      </c>
      <c r="K122" s="16" t="n">
        <f aca="false">+G122-J122</f>
        <v>0</v>
      </c>
    </row>
    <row r="123" customFormat="false" ht="12.75" hidden="false" customHeight="false" outlineLevel="0" collapsed="false">
      <c r="A123" s="1" t="s">
        <v>83</v>
      </c>
      <c r="B123" s="0" t="s">
        <v>167</v>
      </c>
      <c r="C123" s="2" t="n">
        <v>12854.68</v>
      </c>
      <c r="D123" s="3" t="n">
        <v>196</v>
      </c>
      <c r="G123" s="2" t="n">
        <f aca="false">+G124+E123-C123</f>
        <v>789054.32</v>
      </c>
      <c r="H123" s="9"/>
      <c r="J123" s="16" t="n">
        <f aca="false">+J124+E123-C123</f>
        <v>789054.32</v>
      </c>
      <c r="K123" s="16" t="n">
        <f aca="false">+G123-J123</f>
        <v>0</v>
      </c>
    </row>
    <row r="124" customFormat="false" ht="12.75" hidden="false" customHeight="false" outlineLevel="0" collapsed="false">
      <c r="A124" s="1" t="s">
        <v>83</v>
      </c>
      <c r="B124" s="0" t="s">
        <v>168</v>
      </c>
      <c r="E124" s="2" t="n">
        <v>8664.91</v>
      </c>
      <c r="G124" s="2" t="n">
        <f aca="false">+G125+E124-C124</f>
        <v>801909</v>
      </c>
      <c r="H124" s="9" t="s">
        <v>169</v>
      </c>
      <c r="J124" s="16" t="n">
        <f aca="false">+J125+E124-C124</f>
        <v>801909</v>
      </c>
      <c r="K124" s="16" t="n">
        <f aca="false">+G124-J124</f>
        <v>0</v>
      </c>
    </row>
    <row r="125" customFormat="false" ht="12.75" hidden="false" customHeight="false" outlineLevel="0" collapsed="false">
      <c r="A125" s="1" t="s">
        <v>83</v>
      </c>
      <c r="B125" s="17" t="s">
        <v>69</v>
      </c>
      <c r="C125" s="18" t="n">
        <v>2.88</v>
      </c>
      <c r="D125" s="3" t="n">
        <v>252</v>
      </c>
      <c r="E125" s="18"/>
      <c r="G125" s="2" t="n">
        <f aca="false">+G126+E125-C125</f>
        <v>793244.09</v>
      </c>
      <c r="H125" s="0" t="s">
        <v>16</v>
      </c>
      <c r="J125" s="16" t="n">
        <f aca="false">+J126+E125-C125</f>
        <v>793244.09</v>
      </c>
      <c r="K125" s="16" t="n">
        <f aca="false">+G125-J125</f>
        <v>0</v>
      </c>
    </row>
    <row r="126" customFormat="false" ht="12.75" hidden="false" customHeight="false" outlineLevel="0" collapsed="false">
      <c r="A126" s="1" t="s">
        <v>83</v>
      </c>
      <c r="B126" s="17" t="s">
        <v>70</v>
      </c>
      <c r="C126" s="18" t="n">
        <v>18</v>
      </c>
      <c r="D126" s="3" t="n">
        <v>252</v>
      </c>
      <c r="E126" s="18"/>
      <c r="G126" s="2" t="n">
        <f aca="false">+G127+E126-C126</f>
        <v>793246.97</v>
      </c>
      <c r="H126" s="0" t="s">
        <v>16</v>
      </c>
      <c r="J126" s="16" t="n">
        <f aca="false">+J127+E126-C126</f>
        <v>793246.97</v>
      </c>
      <c r="K126" s="16" t="n">
        <f aca="false">+G126-J126</f>
        <v>0</v>
      </c>
    </row>
    <row r="127" customFormat="false" ht="12.75" hidden="false" customHeight="false" outlineLevel="0" collapsed="false">
      <c r="A127" s="1" t="s">
        <v>83</v>
      </c>
      <c r="B127" s="17" t="s">
        <v>71</v>
      </c>
      <c r="C127" s="18"/>
      <c r="E127" s="18" t="n">
        <v>14271.02</v>
      </c>
      <c r="F127" s="4" t="n">
        <v>376</v>
      </c>
      <c r="G127" s="2" t="n">
        <f aca="false">+G128+E127-C127</f>
        <v>793264.97</v>
      </c>
      <c r="H127" s="9" t="s">
        <v>150</v>
      </c>
      <c r="J127" s="16" t="n">
        <f aca="false">+J128+E127-C127</f>
        <v>793264.97</v>
      </c>
      <c r="K127" s="16" t="n">
        <f aca="false">+G127-J127</f>
        <v>0</v>
      </c>
    </row>
    <row r="128" customFormat="false" ht="12.75" hidden="false" customHeight="false" outlineLevel="0" collapsed="false">
      <c r="A128" s="1" t="s">
        <v>83</v>
      </c>
      <c r="B128" s="17" t="s">
        <v>72</v>
      </c>
      <c r="C128" s="18" t="n">
        <v>58.92</v>
      </c>
      <c r="D128" s="3" t="n">
        <v>252</v>
      </c>
      <c r="E128" s="18"/>
      <c r="G128" s="2" t="n">
        <f aca="false">+G129+E128-C128</f>
        <v>778993.95</v>
      </c>
      <c r="H128" s="0" t="s">
        <v>16</v>
      </c>
      <c r="J128" s="16" t="n">
        <f aca="false">+J129+E128-C128</f>
        <v>778993.95</v>
      </c>
      <c r="K128" s="16" t="n">
        <f aca="false">+G128-J128</f>
        <v>0</v>
      </c>
    </row>
    <row r="129" customFormat="false" ht="12.75" hidden="false" customHeight="false" outlineLevel="0" collapsed="false">
      <c r="A129" s="1" t="s">
        <v>83</v>
      </c>
      <c r="B129" s="17" t="s">
        <v>73</v>
      </c>
      <c r="C129" s="18" t="n">
        <v>368.26</v>
      </c>
      <c r="D129" s="3" t="n">
        <v>252</v>
      </c>
      <c r="E129" s="18"/>
      <c r="G129" s="2" t="n">
        <f aca="false">+G130+E129-C129</f>
        <v>779052.87</v>
      </c>
      <c r="H129" s="0" t="s">
        <v>16</v>
      </c>
      <c r="J129" s="16" t="n">
        <f aca="false">+J130+E129-C129</f>
        <v>779052.87</v>
      </c>
      <c r="K129" s="16" t="n">
        <f aca="false">+G129-J129</f>
        <v>0</v>
      </c>
    </row>
    <row r="130" customFormat="false" ht="12.75" hidden="false" customHeight="false" outlineLevel="0" collapsed="false">
      <c r="A130" s="1" t="s">
        <v>83</v>
      </c>
      <c r="B130" s="17" t="s">
        <v>74</v>
      </c>
      <c r="C130" s="18"/>
      <c r="E130" s="18" t="n">
        <v>15032.22</v>
      </c>
      <c r="F130" s="4" t="n">
        <v>376</v>
      </c>
      <c r="G130" s="2" t="n">
        <f aca="false">+G131+E130-C130</f>
        <v>779421.13</v>
      </c>
      <c r="H130" s="9" t="s">
        <v>150</v>
      </c>
      <c r="J130" s="16" t="n">
        <f aca="false">+J131+E130-C130</f>
        <v>779421.13</v>
      </c>
      <c r="K130" s="16" t="n">
        <f aca="false">+G130-J130</f>
        <v>0</v>
      </c>
    </row>
    <row r="131" customFormat="false" ht="12.75" hidden="false" customHeight="false" outlineLevel="0" collapsed="false">
      <c r="A131" s="1" t="s">
        <v>83</v>
      </c>
      <c r="B131" s="17" t="s">
        <v>170</v>
      </c>
      <c r="C131" s="18" t="n">
        <v>100.6</v>
      </c>
      <c r="D131" s="3" t="n">
        <v>252</v>
      </c>
      <c r="E131" s="18"/>
      <c r="G131" s="2" t="n">
        <f aca="false">+G132+E131-C131</f>
        <v>764388.91</v>
      </c>
      <c r="H131" s="0" t="s">
        <v>16</v>
      </c>
      <c r="J131" s="16" t="n">
        <f aca="false">+J132+E131-C131</f>
        <v>764388.91</v>
      </c>
      <c r="K131" s="16" t="n">
        <f aca="false">+G131-J131</f>
        <v>0</v>
      </c>
    </row>
    <row r="132" customFormat="false" ht="12.75" hidden="false" customHeight="false" outlineLevel="0" collapsed="false">
      <c r="A132" s="1" t="s">
        <v>83</v>
      </c>
      <c r="B132" s="17" t="s">
        <v>171</v>
      </c>
      <c r="C132" s="18" t="n">
        <v>628.69</v>
      </c>
      <c r="D132" s="3" t="n">
        <v>252</v>
      </c>
      <c r="E132" s="18"/>
      <c r="G132" s="2" t="n">
        <f aca="false">+G133+E132-C132</f>
        <v>764489.51</v>
      </c>
      <c r="H132" s="0" t="s">
        <v>16</v>
      </c>
      <c r="J132" s="16" t="n">
        <f aca="false">+J133+E132-C132</f>
        <v>764489.51</v>
      </c>
      <c r="K132" s="16" t="n">
        <f aca="false">+G132-J132</f>
        <v>0</v>
      </c>
    </row>
    <row r="133" customFormat="false" ht="12.75" hidden="false" customHeight="false" outlineLevel="0" collapsed="false">
      <c r="A133" s="1" t="s">
        <v>83</v>
      </c>
      <c r="B133" s="17" t="s">
        <v>172</v>
      </c>
      <c r="C133" s="18"/>
      <c r="E133" s="18" t="n">
        <v>7440.29</v>
      </c>
      <c r="F133" s="4" t="n">
        <v>375</v>
      </c>
      <c r="G133" s="2" t="n">
        <f aca="false">+G134+E133-C133</f>
        <v>765118.2</v>
      </c>
      <c r="H133" s="9" t="s">
        <v>173</v>
      </c>
      <c r="J133" s="16" t="n">
        <f aca="false">+J134+E133-C133</f>
        <v>765118.2</v>
      </c>
      <c r="K133" s="16" t="n">
        <f aca="false">+G133-J133</f>
        <v>0</v>
      </c>
    </row>
    <row r="134" customFormat="false" ht="12.75" hidden="false" customHeight="false" outlineLevel="0" collapsed="false">
      <c r="A134" s="1" t="s">
        <v>83</v>
      </c>
      <c r="B134" s="17" t="s">
        <v>69</v>
      </c>
      <c r="C134" s="18" t="n">
        <v>5.78</v>
      </c>
      <c r="D134" s="3" t="n">
        <v>252</v>
      </c>
      <c r="E134" s="18"/>
      <c r="G134" s="2" t="n">
        <f aca="false">+G135+E134-C134</f>
        <v>757677.91</v>
      </c>
      <c r="H134" s="0" t="s">
        <v>16</v>
      </c>
      <c r="J134" s="16" t="n">
        <f aca="false">+J135+E134-C134</f>
        <v>757677.91</v>
      </c>
      <c r="K134" s="16" t="n">
        <f aca="false">+G134-J134</f>
        <v>0</v>
      </c>
    </row>
    <row r="135" customFormat="false" ht="12.75" hidden="false" customHeight="false" outlineLevel="0" collapsed="false">
      <c r="A135" s="1" t="s">
        <v>83</v>
      </c>
      <c r="B135" s="17" t="s">
        <v>70</v>
      </c>
      <c r="C135" s="18" t="n">
        <v>36.14</v>
      </c>
      <c r="D135" s="3" t="n">
        <v>252</v>
      </c>
      <c r="E135" s="18"/>
      <c r="G135" s="2" t="n">
        <f aca="false">+G136+E135-C135</f>
        <v>757683.69</v>
      </c>
      <c r="H135" s="0" t="s">
        <v>16</v>
      </c>
      <c r="J135" s="16" t="n">
        <f aca="false">+J136+E135-C135</f>
        <v>757683.69</v>
      </c>
      <c r="K135" s="16" t="n">
        <f aca="false">+G135-J135</f>
        <v>0</v>
      </c>
    </row>
    <row r="136" customFormat="false" ht="12.75" hidden="false" customHeight="false" outlineLevel="0" collapsed="false">
      <c r="A136" s="1" t="s">
        <v>83</v>
      </c>
      <c r="B136" s="17" t="s">
        <v>71</v>
      </c>
      <c r="C136" s="18"/>
      <c r="E136" s="18" t="n">
        <v>3419.98</v>
      </c>
      <c r="F136" s="4" t="n">
        <v>374</v>
      </c>
      <c r="G136" s="2" t="n">
        <f aca="false">+G137+E136-C136</f>
        <v>757719.83</v>
      </c>
      <c r="H136" s="9" t="s">
        <v>122</v>
      </c>
      <c r="J136" s="16" t="n">
        <f aca="false">+J137+E136-C136</f>
        <v>757719.83</v>
      </c>
      <c r="K136" s="16" t="n">
        <f aca="false">+G136-J136</f>
        <v>0</v>
      </c>
    </row>
    <row r="137" customFormat="false" ht="12.75" hidden="false" customHeight="false" outlineLevel="0" collapsed="false">
      <c r="A137" s="1" t="s">
        <v>83</v>
      </c>
      <c r="B137" s="17" t="s">
        <v>72</v>
      </c>
      <c r="C137" s="18" t="n">
        <v>33.6</v>
      </c>
      <c r="D137" s="3" t="n">
        <v>252</v>
      </c>
      <c r="E137" s="18"/>
      <c r="G137" s="2" t="n">
        <f aca="false">+G138+E137-C137</f>
        <v>754299.85</v>
      </c>
      <c r="H137" s="0" t="s">
        <v>16</v>
      </c>
      <c r="J137" s="16" t="n">
        <f aca="false">+J138+E137-C137</f>
        <v>754299.85</v>
      </c>
      <c r="K137" s="16" t="n">
        <f aca="false">+G137-J137</f>
        <v>0</v>
      </c>
    </row>
    <row r="138" customFormat="false" ht="12.75" hidden="false" customHeight="false" outlineLevel="0" collapsed="false">
      <c r="A138" s="1" t="s">
        <v>83</v>
      </c>
      <c r="B138" s="17" t="s">
        <v>73</v>
      </c>
      <c r="C138" s="18" t="n">
        <v>209.99</v>
      </c>
      <c r="D138" s="3" t="n">
        <v>252</v>
      </c>
      <c r="E138" s="18"/>
      <c r="G138" s="2" t="n">
        <f aca="false">+G139+E138-C138</f>
        <v>754333.45</v>
      </c>
      <c r="H138" s="0" t="s">
        <v>16</v>
      </c>
      <c r="J138" s="16" t="n">
        <f aca="false">+J139+E138-C138</f>
        <v>754333.45</v>
      </c>
      <c r="K138" s="16" t="n">
        <f aca="false">+G138-J138</f>
        <v>0</v>
      </c>
    </row>
    <row r="139" customFormat="false" ht="12.75" hidden="false" customHeight="false" outlineLevel="0" collapsed="false">
      <c r="A139" s="1" t="s">
        <v>83</v>
      </c>
      <c r="B139" s="17" t="s">
        <v>74</v>
      </c>
      <c r="C139" s="18"/>
      <c r="E139" s="18" t="n">
        <v>8571.96</v>
      </c>
      <c r="F139" s="4" t="n">
        <v>374</v>
      </c>
      <c r="G139" s="2" t="n">
        <f aca="false">+G140+E139-C139</f>
        <v>754543.44</v>
      </c>
      <c r="H139" s="9" t="s">
        <v>122</v>
      </c>
      <c r="J139" s="16" t="n">
        <f aca="false">+J140+E139-C139</f>
        <v>754543.44</v>
      </c>
      <c r="K139" s="16" t="n">
        <f aca="false">+G139-J139</f>
        <v>0</v>
      </c>
    </row>
    <row r="140" customFormat="false" ht="12.75" hidden="false" customHeight="false" outlineLevel="0" collapsed="false">
      <c r="A140" s="1" t="s">
        <v>83</v>
      </c>
      <c r="B140" s="17" t="s">
        <v>174</v>
      </c>
      <c r="C140" s="18" t="n">
        <v>0.21</v>
      </c>
      <c r="D140" s="3" t="n">
        <v>252</v>
      </c>
      <c r="E140" s="18"/>
      <c r="G140" s="2" t="n">
        <f aca="false">+G141+E140-C140</f>
        <v>745971.48</v>
      </c>
      <c r="H140" s="0" t="s">
        <v>16</v>
      </c>
      <c r="J140" s="16" t="n">
        <f aca="false">+J141+E140-C140</f>
        <v>745971.48</v>
      </c>
      <c r="K140" s="16" t="n">
        <f aca="false">+G140-J140</f>
        <v>0</v>
      </c>
    </row>
    <row r="141" customFormat="false" ht="12.75" hidden="false" customHeight="false" outlineLevel="0" collapsed="false">
      <c r="A141" s="1" t="s">
        <v>83</v>
      </c>
      <c r="B141" s="17" t="s">
        <v>76</v>
      </c>
      <c r="C141" s="18" t="n">
        <v>1.3</v>
      </c>
      <c r="D141" s="3" t="n">
        <v>252</v>
      </c>
      <c r="E141" s="18"/>
      <c r="G141" s="2" t="n">
        <f aca="false">+G142+E141-C141</f>
        <v>745971.69</v>
      </c>
      <c r="H141" s="0" t="s">
        <v>16</v>
      </c>
      <c r="J141" s="16" t="n">
        <f aca="false">+J142+E141-C141</f>
        <v>745971.69</v>
      </c>
      <c r="K141" s="16" t="n">
        <f aca="false">+G141-J141</f>
        <v>0</v>
      </c>
    </row>
    <row r="142" customFormat="false" ht="12.75" hidden="false" customHeight="false" outlineLevel="0" collapsed="false">
      <c r="A142" s="1" t="s">
        <v>83</v>
      </c>
      <c r="B142" s="17" t="s">
        <v>77</v>
      </c>
      <c r="C142" s="18" t="n">
        <v>2.88</v>
      </c>
      <c r="D142" s="3" t="n">
        <v>252</v>
      </c>
      <c r="E142" s="18"/>
      <c r="G142" s="2" t="n">
        <f aca="false">+G143+E142-C142</f>
        <v>745972.99</v>
      </c>
      <c r="H142" s="0" t="s">
        <v>16</v>
      </c>
      <c r="J142" s="16" t="n">
        <f aca="false">+J143+E142-C142</f>
        <v>745972.99</v>
      </c>
      <c r="K142" s="16" t="n">
        <f aca="false">+G142-J142</f>
        <v>0</v>
      </c>
    </row>
    <row r="143" customFormat="false" ht="12.75" hidden="false" customHeight="false" outlineLevel="0" collapsed="false">
      <c r="A143" s="1" t="s">
        <v>83</v>
      </c>
      <c r="B143" s="17" t="s">
        <v>78</v>
      </c>
      <c r="C143" s="18" t="n">
        <v>18</v>
      </c>
      <c r="D143" s="3" t="n">
        <v>252</v>
      </c>
      <c r="E143" s="18"/>
      <c r="G143" s="2" t="n">
        <f aca="false">+G144+E143-C143</f>
        <v>745975.87</v>
      </c>
      <c r="H143" s="0" t="s">
        <v>16</v>
      </c>
      <c r="J143" s="16" t="n">
        <f aca="false">+J144+E143-C143</f>
        <v>745975.87</v>
      </c>
      <c r="K143" s="16" t="n">
        <f aca="false">+G143-J143</f>
        <v>0</v>
      </c>
    </row>
    <row r="144" customFormat="false" ht="12.75" hidden="false" customHeight="false" outlineLevel="0" collapsed="false">
      <c r="A144" s="1" t="s">
        <v>83</v>
      </c>
      <c r="B144" s="17" t="s">
        <v>79</v>
      </c>
      <c r="C144" s="18"/>
      <c r="E144" s="18" t="n">
        <v>14600</v>
      </c>
      <c r="F144" s="4" t="n">
        <v>444</v>
      </c>
      <c r="G144" s="2" t="n">
        <f aca="false">+G145+E144-C144</f>
        <v>745993.87</v>
      </c>
      <c r="H144" s="9"/>
      <c r="J144" s="16" t="n">
        <f aca="false">+J145+E144-C144</f>
        <v>745993.87</v>
      </c>
      <c r="K144" s="16" t="n">
        <f aca="false">+G144-J144</f>
        <v>0</v>
      </c>
    </row>
    <row r="145" customFormat="false" ht="12.75" hidden="false" customHeight="false" outlineLevel="0" collapsed="false">
      <c r="A145" s="1" t="s">
        <v>83</v>
      </c>
      <c r="B145" s="17" t="s">
        <v>175</v>
      </c>
      <c r="C145" s="18" t="n">
        <v>21.17</v>
      </c>
      <c r="D145" s="3" t="n">
        <v>252</v>
      </c>
      <c r="E145" s="18"/>
      <c r="G145" s="2" t="n">
        <f aca="false">+G146+E145-C145</f>
        <v>731393.87</v>
      </c>
      <c r="H145" s="0" t="s">
        <v>16</v>
      </c>
      <c r="J145" s="16" t="n">
        <f aca="false">+J146+E145-C145</f>
        <v>731393.87</v>
      </c>
      <c r="K145" s="16" t="n">
        <f aca="false">+G145-J145</f>
        <v>0</v>
      </c>
    </row>
    <row r="146" customFormat="false" ht="12.75" hidden="false" customHeight="false" outlineLevel="0" collapsed="false">
      <c r="A146" s="1" t="s">
        <v>83</v>
      </c>
      <c r="B146" s="17" t="s">
        <v>176</v>
      </c>
      <c r="C146" s="18" t="n">
        <v>132.3</v>
      </c>
      <c r="D146" s="3" t="n">
        <v>252</v>
      </c>
      <c r="E146" s="18"/>
      <c r="G146" s="2" t="n">
        <f aca="false">+G147+E146-C146</f>
        <v>731415.04</v>
      </c>
      <c r="H146" s="0" t="s">
        <v>16</v>
      </c>
      <c r="J146" s="16" t="n">
        <f aca="false">+J147+E146-C146</f>
        <v>731415.04</v>
      </c>
      <c r="K146" s="16" t="n">
        <f aca="false">+G146-J146</f>
        <v>0</v>
      </c>
    </row>
    <row r="147" customFormat="false" ht="12.75" hidden="false" customHeight="false" outlineLevel="0" collapsed="false">
      <c r="A147" s="1" t="s">
        <v>83</v>
      </c>
      <c r="B147" s="17" t="s">
        <v>177</v>
      </c>
      <c r="C147" s="18"/>
      <c r="E147" s="18" t="n">
        <v>5400</v>
      </c>
      <c r="F147" s="4" t="n">
        <v>444</v>
      </c>
      <c r="G147" s="2" t="n">
        <f aca="false">+G148+E147-C147</f>
        <v>731547.34</v>
      </c>
      <c r="H147" s="9"/>
      <c r="J147" s="16" t="n">
        <f aca="false">+J148+E147-C147</f>
        <v>731547.34</v>
      </c>
      <c r="K147" s="16" t="n">
        <f aca="false">+G147-J147</f>
        <v>0</v>
      </c>
    </row>
    <row r="148" customFormat="false" ht="12.75" hidden="false" customHeight="false" outlineLevel="0" collapsed="false">
      <c r="A148" s="1" t="s">
        <v>83</v>
      </c>
      <c r="B148" s="0" t="s">
        <v>178</v>
      </c>
      <c r="C148" s="2" t="n">
        <v>12065.14</v>
      </c>
      <c r="D148" s="3" t="n">
        <v>250</v>
      </c>
      <c r="G148" s="2" t="n">
        <f aca="false">+G149+E148-C148</f>
        <v>726147.34</v>
      </c>
      <c r="H148" s="9"/>
      <c r="J148" s="16" t="n">
        <f aca="false">+J149+E148-C148</f>
        <v>726147.34</v>
      </c>
      <c r="K148" s="16" t="n">
        <f aca="false">+G148-J148</f>
        <v>0</v>
      </c>
    </row>
    <row r="149" customFormat="false" ht="12.75" hidden="false" customHeight="false" outlineLevel="0" collapsed="false">
      <c r="A149" s="1" t="s">
        <v>83</v>
      </c>
      <c r="B149" s="0" t="s">
        <v>179</v>
      </c>
      <c r="C149" s="2" t="n">
        <v>1799.69</v>
      </c>
      <c r="D149" s="3" t="n">
        <v>195</v>
      </c>
      <c r="G149" s="2" t="n">
        <f aca="false">+G150+E149-C149</f>
        <v>738212.48</v>
      </c>
      <c r="H149" s="9"/>
      <c r="J149" s="16" t="n">
        <f aca="false">+J150+E149-C149</f>
        <v>738212.48</v>
      </c>
      <c r="K149" s="16" t="n">
        <f aca="false">+G149-J149</f>
        <v>0</v>
      </c>
    </row>
    <row r="150" customFormat="false" ht="12.75" hidden="false" customHeight="false" outlineLevel="0" collapsed="false">
      <c r="A150" s="1" t="s">
        <v>180</v>
      </c>
      <c r="B150" s="0" t="s">
        <v>181</v>
      </c>
      <c r="E150" s="2" t="n">
        <v>8422.12</v>
      </c>
      <c r="G150" s="2" t="n">
        <f aca="false">+G151+E150-C150</f>
        <v>740012.17</v>
      </c>
      <c r="H150" s="9"/>
      <c r="J150" s="16" t="n">
        <f aca="false">+J151+E150-C150</f>
        <v>740012.17</v>
      </c>
      <c r="K150" s="16" t="n">
        <f aca="false">+G150-J150</f>
        <v>0</v>
      </c>
    </row>
    <row r="151" customFormat="false" ht="12.75" hidden="false" customHeight="false" outlineLevel="0" collapsed="false">
      <c r="A151" s="1" t="s">
        <v>180</v>
      </c>
      <c r="B151" s="0" t="s">
        <v>182</v>
      </c>
      <c r="E151" s="2" t="n">
        <v>122656</v>
      </c>
      <c r="F151" s="4" t="n">
        <v>373</v>
      </c>
      <c r="G151" s="2" t="n">
        <f aca="false">+G152+E151-C151</f>
        <v>731590.05</v>
      </c>
      <c r="H151" s="9" t="s">
        <v>183</v>
      </c>
      <c r="J151" s="16" t="n">
        <f aca="false">+J152+E151-C151</f>
        <v>731590.05</v>
      </c>
      <c r="K151" s="16" t="n">
        <f aca="false">+G151-J151</f>
        <v>0</v>
      </c>
    </row>
    <row r="152" customFormat="false" ht="12.75" hidden="false" customHeight="false" outlineLevel="0" collapsed="false">
      <c r="A152" s="1" t="s">
        <v>180</v>
      </c>
      <c r="B152" s="0" t="s">
        <v>184</v>
      </c>
      <c r="C152" s="2" t="n">
        <v>6843</v>
      </c>
      <c r="D152" s="3" t="n">
        <v>194</v>
      </c>
      <c r="G152" s="2" t="n">
        <f aca="false">+G153+E152-C152</f>
        <v>608934.05</v>
      </c>
      <c r="H152" s="9"/>
      <c r="J152" s="16" t="n">
        <f aca="false">+J153+E152-C152</f>
        <v>608934.05</v>
      </c>
      <c r="K152" s="16" t="n">
        <f aca="false">+G152-J152</f>
        <v>0</v>
      </c>
    </row>
    <row r="153" customFormat="false" ht="12.75" hidden="false" customHeight="false" outlineLevel="0" collapsed="false">
      <c r="A153" s="1" t="s">
        <v>180</v>
      </c>
      <c r="B153" s="0" t="s">
        <v>185</v>
      </c>
      <c r="C153" s="2" t="n">
        <v>14006.52</v>
      </c>
      <c r="D153" s="3" t="n">
        <v>193</v>
      </c>
      <c r="G153" s="2" t="n">
        <f aca="false">+G154+E153-C153</f>
        <v>615777.05</v>
      </c>
      <c r="H153" s="9"/>
      <c r="J153" s="16" t="n">
        <f aca="false">+J154+E153-C153</f>
        <v>615777.05</v>
      </c>
      <c r="K153" s="16" t="n">
        <f aca="false">+G153-J153</f>
        <v>0</v>
      </c>
    </row>
    <row r="154" customFormat="false" ht="12.75" hidden="false" customHeight="false" outlineLevel="0" collapsed="false">
      <c r="A154" s="1" t="s">
        <v>180</v>
      </c>
      <c r="B154" s="0" t="s">
        <v>186</v>
      </c>
      <c r="C154" s="2" t="n">
        <v>206</v>
      </c>
      <c r="D154" s="3" t="n">
        <v>192</v>
      </c>
      <c r="G154" s="2" t="n">
        <f aca="false">+G155+E154-C154</f>
        <v>629783.57</v>
      </c>
      <c r="H154" s="9"/>
      <c r="J154" s="16" t="n">
        <f aca="false">+J155+E154-C154</f>
        <v>629783.57</v>
      </c>
      <c r="K154" s="16" t="n">
        <f aca="false">+G154-J154</f>
        <v>0</v>
      </c>
    </row>
    <row r="155" customFormat="false" ht="12.75" hidden="false" customHeight="false" outlineLevel="0" collapsed="false">
      <c r="A155" s="1" t="s">
        <v>180</v>
      </c>
      <c r="B155" s="0" t="s">
        <v>187</v>
      </c>
      <c r="E155" s="2" t="n">
        <v>162000</v>
      </c>
      <c r="F155" s="4" t="n">
        <v>372</v>
      </c>
      <c r="G155" s="2" t="n">
        <f aca="false">+G156+E155-C155</f>
        <v>629989.57</v>
      </c>
      <c r="H155" s="9"/>
      <c r="J155" s="16" t="n">
        <f aca="false">+J156+E155-C155</f>
        <v>629989.57</v>
      </c>
      <c r="K155" s="16" t="n">
        <f aca="false">+G155-J155</f>
        <v>0</v>
      </c>
    </row>
    <row r="156" customFormat="false" ht="12.75" hidden="false" customHeight="false" outlineLevel="0" collapsed="false">
      <c r="A156" s="1" t="s">
        <v>180</v>
      </c>
      <c r="B156" s="0" t="s">
        <v>188</v>
      </c>
      <c r="E156" s="2" t="n">
        <v>95000</v>
      </c>
      <c r="F156" s="4" t="n">
        <v>371</v>
      </c>
      <c r="G156" s="2" t="n">
        <f aca="false">+G157+E156-C156</f>
        <v>467989.57</v>
      </c>
      <c r="H156" s="9"/>
      <c r="J156" s="16" t="n">
        <f aca="false">+J157+E156-C156</f>
        <v>467989.57</v>
      </c>
      <c r="K156" s="16" t="n">
        <f aca="false">+G156-J156</f>
        <v>0</v>
      </c>
    </row>
    <row r="157" customFormat="false" ht="12.75" hidden="false" customHeight="false" outlineLevel="0" collapsed="false">
      <c r="A157" s="1" t="s">
        <v>180</v>
      </c>
      <c r="B157" s="0" t="s">
        <v>189</v>
      </c>
      <c r="C157" s="2" t="n">
        <v>182833.42</v>
      </c>
      <c r="D157" s="3" t="n">
        <v>191</v>
      </c>
      <c r="G157" s="2" t="n">
        <f aca="false">+G158+E157-C157</f>
        <v>372989.57</v>
      </c>
      <c r="H157" s="9"/>
      <c r="J157" s="16" t="n">
        <f aca="false">+J158+E157-C157</f>
        <v>372989.57</v>
      </c>
      <c r="K157" s="16" t="n">
        <f aca="false">+G157-J157</f>
        <v>0</v>
      </c>
    </row>
    <row r="158" customFormat="false" ht="12.75" hidden="false" customHeight="false" outlineLevel="0" collapsed="false">
      <c r="A158" s="1" t="s">
        <v>180</v>
      </c>
      <c r="B158" s="0" t="s">
        <v>190</v>
      </c>
      <c r="C158" s="2" t="n">
        <v>219408.55</v>
      </c>
      <c r="D158" s="3" t="n">
        <v>190</v>
      </c>
      <c r="G158" s="2" t="n">
        <f aca="false">+G159+E158-C158</f>
        <v>555822.990000001</v>
      </c>
      <c r="H158" s="9"/>
      <c r="J158" s="16" t="n">
        <f aca="false">+J159+E158-C158</f>
        <v>555822.990000001</v>
      </c>
      <c r="K158" s="16" t="n">
        <f aca="false">+G158-J158</f>
        <v>0</v>
      </c>
    </row>
    <row r="159" customFormat="false" ht="12.75" hidden="false" customHeight="false" outlineLevel="0" collapsed="false">
      <c r="A159" s="1" t="s">
        <v>180</v>
      </c>
      <c r="B159" s="0" t="s">
        <v>191</v>
      </c>
      <c r="C159" s="2" t="n">
        <v>40000</v>
      </c>
      <c r="D159" s="3" t="n">
        <v>249</v>
      </c>
      <c r="G159" s="2" t="n">
        <f aca="false">+G160+E159-C159</f>
        <v>775231.540000001</v>
      </c>
      <c r="H159" s="9"/>
      <c r="J159" s="16" t="n">
        <f aca="false">+J160+E159-C159</f>
        <v>775231.540000001</v>
      </c>
      <c r="K159" s="16" t="n">
        <f aca="false">+G159-J159</f>
        <v>0</v>
      </c>
    </row>
    <row r="160" customFormat="false" ht="12.75" hidden="false" customHeight="false" outlineLevel="0" collapsed="false">
      <c r="A160" s="1" t="s">
        <v>180</v>
      </c>
      <c r="B160" s="0" t="s">
        <v>192</v>
      </c>
      <c r="C160" s="2" t="n">
        <v>224616.3</v>
      </c>
      <c r="D160" s="3" t="n">
        <v>189</v>
      </c>
      <c r="G160" s="2" t="n">
        <f aca="false">+G161+E160-C160</f>
        <v>815231.540000001</v>
      </c>
      <c r="H160" s="9"/>
      <c r="J160" s="16" t="n">
        <f aca="false">+J161+E160-C160</f>
        <v>815231.540000001</v>
      </c>
      <c r="K160" s="16" t="n">
        <f aca="false">+G160-J160</f>
        <v>0</v>
      </c>
    </row>
    <row r="161" customFormat="false" ht="12.75" hidden="false" customHeight="false" outlineLevel="0" collapsed="false">
      <c r="A161" s="1" t="s">
        <v>180</v>
      </c>
      <c r="B161" s="0" t="s">
        <v>193</v>
      </c>
      <c r="C161" s="2" t="n">
        <v>4000</v>
      </c>
      <c r="D161" s="3" t="n">
        <v>188</v>
      </c>
      <c r="G161" s="2" t="n">
        <f aca="false">+G162+E161-C161</f>
        <v>1039847.84</v>
      </c>
      <c r="H161" s="9"/>
      <c r="J161" s="16" t="n">
        <f aca="false">+J162+E161-C161</f>
        <v>1039847.84</v>
      </c>
      <c r="K161" s="16" t="n">
        <f aca="false">+G161-J161</f>
        <v>0</v>
      </c>
    </row>
    <row r="162" customFormat="false" ht="12.75" hidden="false" customHeight="false" outlineLevel="0" collapsed="false">
      <c r="A162" s="1" t="s">
        <v>180</v>
      </c>
      <c r="B162" s="0" t="s">
        <v>194</v>
      </c>
      <c r="E162" s="2" t="n">
        <v>6500</v>
      </c>
      <c r="F162" s="4" t="n">
        <v>370</v>
      </c>
      <c r="G162" s="2" t="n">
        <f aca="false">+G163+E162-C162</f>
        <v>1043847.84</v>
      </c>
      <c r="H162" s="9" t="s">
        <v>195</v>
      </c>
      <c r="J162" s="16" t="n">
        <f aca="false">+J163+E162-C162</f>
        <v>1043847.84</v>
      </c>
      <c r="K162" s="16" t="n">
        <f aca="false">+G162-J162</f>
        <v>0</v>
      </c>
    </row>
    <row r="163" customFormat="false" ht="12.75" hidden="false" customHeight="false" outlineLevel="0" collapsed="false">
      <c r="A163" s="1" t="s">
        <v>180</v>
      </c>
      <c r="B163" s="0" t="s">
        <v>196</v>
      </c>
      <c r="E163" s="2" t="n">
        <v>45000</v>
      </c>
      <c r="F163" s="4" t="n">
        <v>369</v>
      </c>
      <c r="G163" s="2" t="n">
        <f aca="false">+G164+E163-C163</f>
        <v>1037347.84</v>
      </c>
      <c r="H163" s="9" t="s">
        <v>197</v>
      </c>
      <c r="J163" s="16" t="n">
        <f aca="false">+J164+E163-C163</f>
        <v>1037347.84</v>
      </c>
      <c r="K163" s="16" t="n">
        <f aca="false">+G163-J163</f>
        <v>0</v>
      </c>
    </row>
    <row r="164" customFormat="false" ht="12.75" hidden="false" customHeight="false" outlineLevel="0" collapsed="false">
      <c r="A164" s="1" t="s">
        <v>180</v>
      </c>
      <c r="B164" s="0" t="s">
        <v>198</v>
      </c>
      <c r="E164" s="2" t="n">
        <v>500</v>
      </c>
      <c r="F164" s="4" t="n">
        <v>368</v>
      </c>
      <c r="G164" s="2" t="n">
        <f aca="false">+G165+E164-C164</f>
        <v>992347.840000001</v>
      </c>
      <c r="H164" s="9" t="s">
        <v>199</v>
      </c>
      <c r="J164" s="16" t="n">
        <f aca="false">+J165+E164-C164</f>
        <v>992347.840000001</v>
      </c>
      <c r="K164" s="16" t="n">
        <f aca="false">+G164-J164</f>
        <v>0</v>
      </c>
    </row>
    <row r="165" customFormat="false" ht="12.75" hidden="false" customHeight="false" outlineLevel="0" collapsed="false">
      <c r="A165" s="1" t="s">
        <v>180</v>
      </c>
      <c r="B165" s="0" t="s">
        <v>200</v>
      </c>
      <c r="C165" s="2" t="n">
        <v>6446.37</v>
      </c>
      <c r="D165" s="3" t="n">
        <v>187</v>
      </c>
      <c r="G165" s="2" t="n">
        <f aca="false">+G166+E165-C165</f>
        <v>991847.840000001</v>
      </c>
      <c r="H165" s="9"/>
      <c r="J165" s="16" t="n">
        <f aca="false">+J166+E165-C165</f>
        <v>991847.840000001</v>
      </c>
      <c r="K165" s="16" t="n">
        <f aca="false">+G165-J165</f>
        <v>0</v>
      </c>
    </row>
    <row r="166" customFormat="false" ht="12.75" hidden="false" customHeight="false" outlineLevel="0" collapsed="false">
      <c r="A166" s="1" t="s">
        <v>180</v>
      </c>
      <c r="B166" s="0" t="s">
        <v>201</v>
      </c>
      <c r="C166" s="2" t="n">
        <v>2800.41</v>
      </c>
      <c r="D166" s="3" t="n">
        <v>186</v>
      </c>
      <c r="G166" s="2" t="n">
        <f aca="false">+G167+E166-C166</f>
        <v>998294.210000001</v>
      </c>
      <c r="H166" s="9"/>
      <c r="J166" s="16" t="n">
        <f aca="false">+J167+E166-C166</f>
        <v>998294.210000001</v>
      </c>
      <c r="K166" s="16" t="n">
        <f aca="false">+G166-J166</f>
        <v>0</v>
      </c>
    </row>
    <row r="167" customFormat="false" ht="12.75" hidden="false" customHeight="false" outlineLevel="0" collapsed="false">
      <c r="A167" s="1" t="s">
        <v>180</v>
      </c>
      <c r="B167" s="0" t="s">
        <v>202</v>
      </c>
      <c r="E167" s="2" t="n">
        <v>240000</v>
      </c>
      <c r="F167" s="4" t="n">
        <v>367</v>
      </c>
      <c r="G167" s="2" t="n">
        <f aca="false">+G168+E167-C167</f>
        <v>1001094.62</v>
      </c>
      <c r="H167" s="9" t="s">
        <v>203</v>
      </c>
      <c r="J167" s="16" t="n">
        <f aca="false">+J168+E167-C167</f>
        <v>1001094.62</v>
      </c>
      <c r="K167" s="16" t="n">
        <f aca="false">+G167-J167</f>
        <v>0</v>
      </c>
    </row>
    <row r="168" customFormat="false" ht="12.75" hidden="false" customHeight="false" outlineLevel="0" collapsed="false">
      <c r="A168" s="1" t="s">
        <v>180</v>
      </c>
      <c r="B168" s="0" t="s">
        <v>204</v>
      </c>
      <c r="E168" s="2" t="n">
        <v>165000</v>
      </c>
      <c r="F168" s="4" t="n">
        <v>366</v>
      </c>
      <c r="G168" s="2" t="n">
        <f aca="false">+G169+E168-C168</f>
        <v>761094.620000001</v>
      </c>
      <c r="H168" s="9" t="s">
        <v>205</v>
      </c>
      <c r="J168" s="16" t="n">
        <f aca="false">+J169+E168-C168</f>
        <v>761094.620000001</v>
      </c>
      <c r="K168" s="16" t="n">
        <f aca="false">+G168-J168</f>
        <v>0</v>
      </c>
    </row>
    <row r="169" customFormat="false" ht="12.75" hidden="false" customHeight="false" outlineLevel="0" collapsed="false">
      <c r="A169" s="1" t="s">
        <v>180</v>
      </c>
      <c r="B169" s="0" t="s">
        <v>206</v>
      </c>
      <c r="E169" s="2" t="n">
        <v>47500</v>
      </c>
      <c r="F169" s="4" t="n">
        <v>365</v>
      </c>
      <c r="G169" s="2" t="n">
        <f aca="false">+G170+E169-C169</f>
        <v>596094.620000001</v>
      </c>
      <c r="H169" s="9" t="s">
        <v>207</v>
      </c>
      <c r="J169" s="16" t="n">
        <f aca="false">+J170+E169-C169</f>
        <v>596094.620000001</v>
      </c>
      <c r="K169" s="16" t="n">
        <f aca="false">+G169-J169</f>
        <v>0</v>
      </c>
    </row>
    <row r="170" customFormat="false" ht="12.75" hidden="false" customHeight="false" outlineLevel="0" collapsed="false">
      <c r="A170" s="1" t="s">
        <v>180</v>
      </c>
      <c r="B170" s="0" t="s">
        <v>208</v>
      </c>
      <c r="E170" s="2" t="n">
        <v>20000</v>
      </c>
      <c r="F170" s="4" t="n">
        <v>364</v>
      </c>
      <c r="G170" s="2" t="n">
        <f aca="false">+G171+E170-C170</f>
        <v>548594.620000001</v>
      </c>
      <c r="H170" s="9" t="s">
        <v>209</v>
      </c>
      <c r="J170" s="16" t="n">
        <f aca="false">+J171+E170-C170</f>
        <v>548594.620000001</v>
      </c>
      <c r="K170" s="16" t="n">
        <f aca="false">+G170-J170</f>
        <v>0</v>
      </c>
    </row>
    <row r="171" customFormat="false" ht="12.75" hidden="false" customHeight="false" outlineLevel="0" collapsed="false">
      <c r="A171" s="1" t="s">
        <v>180</v>
      </c>
      <c r="B171" s="0" t="s">
        <v>210</v>
      </c>
      <c r="E171" s="2" t="n">
        <v>15000</v>
      </c>
      <c r="F171" s="4" t="n">
        <v>363</v>
      </c>
      <c r="G171" s="2" t="n">
        <f aca="false">+G172+E171-C171</f>
        <v>528594.620000001</v>
      </c>
      <c r="H171" s="9" t="s">
        <v>211</v>
      </c>
      <c r="J171" s="16" t="n">
        <f aca="false">+J172+E171-C171</f>
        <v>528594.620000001</v>
      </c>
      <c r="K171" s="16" t="n">
        <f aca="false">+G171-J171</f>
        <v>0</v>
      </c>
    </row>
    <row r="172" customFormat="false" ht="12.75" hidden="false" customHeight="false" outlineLevel="0" collapsed="false">
      <c r="A172" s="1" t="s">
        <v>180</v>
      </c>
      <c r="B172" s="0" t="s">
        <v>212</v>
      </c>
      <c r="E172" s="2" t="n">
        <v>7601</v>
      </c>
      <c r="F172" s="4" t="n">
        <v>362</v>
      </c>
      <c r="G172" s="2" t="n">
        <f aca="false">+G173+E172-C172</f>
        <v>513594.620000001</v>
      </c>
      <c r="H172" s="9" t="s">
        <v>213</v>
      </c>
      <c r="J172" s="16" t="n">
        <f aca="false">+J173+E172-C172</f>
        <v>513594.620000001</v>
      </c>
      <c r="K172" s="16" t="n">
        <f aca="false">+G172-J172</f>
        <v>0</v>
      </c>
    </row>
    <row r="173" customFormat="false" ht="12.75" hidden="false" customHeight="false" outlineLevel="0" collapsed="false">
      <c r="A173" s="1" t="s">
        <v>180</v>
      </c>
      <c r="B173" s="0" t="s">
        <v>214</v>
      </c>
      <c r="E173" s="2" t="n">
        <v>2000</v>
      </c>
      <c r="F173" s="4" t="n">
        <v>361</v>
      </c>
      <c r="G173" s="2" t="n">
        <f aca="false">+G174+E173-C173</f>
        <v>505993.620000001</v>
      </c>
      <c r="H173" s="9" t="s">
        <v>215</v>
      </c>
      <c r="J173" s="16" t="n">
        <f aca="false">+J174+E173-C173</f>
        <v>505993.620000001</v>
      </c>
      <c r="K173" s="16" t="n">
        <f aca="false">+G173-J173</f>
        <v>0</v>
      </c>
    </row>
    <row r="174" customFormat="false" ht="12.75" hidden="false" customHeight="false" outlineLevel="0" collapsed="false">
      <c r="A174" s="1" t="s">
        <v>180</v>
      </c>
      <c r="B174" s="0" t="s">
        <v>216</v>
      </c>
      <c r="E174" s="2" t="n">
        <v>123.5</v>
      </c>
      <c r="F174" s="4" t="n">
        <v>360</v>
      </c>
      <c r="G174" s="2" t="n">
        <f aca="false">+G175+E174-C174</f>
        <v>503993.620000001</v>
      </c>
      <c r="H174" s="9"/>
      <c r="J174" s="16" t="n">
        <f aca="false">+J175+E174-C174</f>
        <v>503993.620000001</v>
      </c>
      <c r="K174" s="16" t="n">
        <f aca="false">+G174-J174</f>
        <v>0</v>
      </c>
    </row>
    <row r="175" customFormat="false" ht="12.75" hidden="false" customHeight="false" outlineLevel="0" collapsed="false">
      <c r="A175" s="1" t="s">
        <v>180</v>
      </c>
      <c r="B175" s="0" t="s">
        <v>217</v>
      </c>
      <c r="E175" s="2" t="n">
        <v>799</v>
      </c>
      <c r="F175" s="4" t="n">
        <v>359</v>
      </c>
      <c r="G175" s="2" t="n">
        <f aca="false">+G176+E175-C175</f>
        <v>503870.120000001</v>
      </c>
      <c r="H175" s="9" t="s">
        <v>218</v>
      </c>
      <c r="J175" s="16" t="n">
        <f aca="false">+J176+E175-C175</f>
        <v>503870.120000001</v>
      </c>
      <c r="K175" s="16" t="n">
        <f aca="false">+G175-J175</f>
        <v>0</v>
      </c>
    </row>
    <row r="176" customFormat="false" ht="12.75" hidden="false" customHeight="false" outlineLevel="0" collapsed="false">
      <c r="A176" s="1" t="s">
        <v>180</v>
      </c>
      <c r="B176" s="0" t="s">
        <v>219</v>
      </c>
      <c r="E176" s="2" t="n">
        <v>15692</v>
      </c>
      <c r="F176" s="4" t="n">
        <v>358</v>
      </c>
      <c r="G176" s="2" t="n">
        <f aca="false">+G177+E176-C176</f>
        <v>503071.120000001</v>
      </c>
      <c r="H176" s="9" t="s">
        <v>220</v>
      </c>
      <c r="J176" s="16" t="n">
        <f aca="false">+J177+E176-C176</f>
        <v>503071.120000001</v>
      </c>
      <c r="K176" s="16" t="n">
        <f aca="false">+G176-J176</f>
        <v>0</v>
      </c>
    </row>
    <row r="177" customFormat="false" ht="12.75" hidden="false" customHeight="false" outlineLevel="0" collapsed="false">
      <c r="A177" s="1" t="s">
        <v>180</v>
      </c>
      <c r="B177" s="0" t="s">
        <v>221</v>
      </c>
      <c r="E177" s="2" t="n">
        <v>21750</v>
      </c>
      <c r="F177" s="4" t="n">
        <v>357</v>
      </c>
      <c r="G177" s="2" t="n">
        <f aca="false">+G178+E177-C177</f>
        <v>487379.120000001</v>
      </c>
      <c r="H177" s="9" t="s">
        <v>222</v>
      </c>
      <c r="J177" s="16" t="n">
        <f aca="false">+J178+E177-C177</f>
        <v>487379.120000001</v>
      </c>
      <c r="K177" s="16" t="n">
        <f aca="false">+G177-J177</f>
        <v>0</v>
      </c>
    </row>
    <row r="178" customFormat="false" ht="12.75" hidden="false" customHeight="false" outlineLevel="0" collapsed="false">
      <c r="A178" s="1" t="s">
        <v>180</v>
      </c>
      <c r="B178" s="0" t="s">
        <v>223</v>
      </c>
      <c r="E178" s="2" t="n">
        <v>4646.18</v>
      </c>
      <c r="F178" s="4" t="n">
        <v>356</v>
      </c>
      <c r="G178" s="2" t="n">
        <f aca="false">+G179+E178-C178</f>
        <v>465629.120000001</v>
      </c>
      <c r="H178" s="9" t="s">
        <v>224</v>
      </c>
      <c r="J178" s="16" t="n">
        <f aca="false">+J179+E178-C178</f>
        <v>465629.120000001</v>
      </c>
      <c r="K178" s="16" t="n">
        <f aca="false">+G178-J178</f>
        <v>0</v>
      </c>
    </row>
    <row r="179" customFormat="false" ht="12.75" hidden="false" customHeight="false" outlineLevel="0" collapsed="false">
      <c r="A179" s="1" t="s">
        <v>180</v>
      </c>
      <c r="B179" s="0" t="s">
        <v>225</v>
      </c>
      <c r="E179" s="2" t="n">
        <v>1984</v>
      </c>
      <c r="F179" s="4" t="n">
        <v>355</v>
      </c>
      <c r="G179" s="2" t="n">
        <f aca="false">+G180+E179-C179</f>
        <v>460982.940000001</v>
      </c>
      <c r="H179" s="9" t="s">
        <v>213</v>
      </c>
      <c r="J179" s="16" t="n">
        <f aca="false">+J180+E179-C179</f>
        <v>460982.940000001</v>
      </c>
      <c r="K179" s="16" t="n">
        <f aca="false">+G179-J179</f>
        <v>0</v>
      </c>
    </row>
    <row r="180" customFormat="false" ht="12.75" hidden="false" customHeight="false" outlineLevel="0" collapsed="false">
      <c r="A180" s="1" t="s">
        <v>180</v>
      </c>
      <c r="B180" s="0" t="s">
        <v>226</v>
      </c>
      <c r="C180" s="2" t="n">
        <v>2022.13</v>
      </c>
      <c r="D180" s="3" t="n">
        <v>185</v>
      </c>
      <c r="G180" s="2" t="n">
        <f aca="false">+G181+E180-C180</f>
        <v>458998.940000001</v>
      </c>
      <c r="H180" s="9"/>
      <c r="J180" s="16" t="n">
        <f aca="false">+J181+E180-C180</f>
        <v>458998.940000001</v>
      </c>
      <c r="K180" s="16" t="n">
        <f aca="false">+G180-J180</f>
        <v>0</v>
      </c>
    </row>
    <row r="181" customFormat="false" ht="12.75" hidden="false" customHeight="false" outlineLevel="0" collapsed="false">
      <c r="A181" s="1" t="s">
        <v>180</v>
      </c>
      <c r="B181" s="0" t="s">
        <v>227</v>
      </c>
      <c r="C181" s="2" t="n">
        <v>4808.44</v>
      </c>
      <c r="D181" s="3" t="n">
        <v>184</v>
      </c>
      <c r="G181" s="2" t="n">
        <f aca="false">+G182+E181-C181</f>
        <v>461021.070000001</v>
      </c>
      <c r="H181" s="9"/>
      <c r="J181" s="16" t="n">
        <f aca="false">+J182+E181-C181</f>
        <v>461021.070000001</v>
      </c>
      <c r="K181" s="16" t="n">
        <f aca="false">+G181-J181</f>
        <v>0</v>
      </c>
    </row>
    <row r="182" customFormat="false" ht="12.75" hidden="false" customHeight="false" outlineLevel="0" collapsed="false">
      <c r="A182" s="1" t="s">
        <v>180</v>
      </c>
      <c r="B182" s="0" t="s">
        <v>228</v>
      </c>
      <c r="E182" s="2" t="n">
        <v>9876.57</v>
      </c>
      <c r="F182" s="4" t="n">
        <v>354</v>
      </c>
      <c r="G182" s="2" t="n">
        <f aca="false">+G183+E182-C182</f>
        <v>465829.510000001</v>
      </c>
      <c r="H182" s="9"/>
      <c r="J182" s="16" t="n">
        <f aca="false">+J183+E182-C182</f>
        <v>465829.510000001</v>
      </c>
      <c r="K182" s="16" t="n">
        <f aca="false">+G182-J182</f>
        <v>0</v>
      </c>
    </row>
    <row r="183" customFormat="false" ht="12.75" hidden="false" customHeight="false" outlineLevel="0" collapsed="false">
      <c r="A183" s="1" t="s">
        <v>180</v>
      </c>
      <c r="B183" s="0" t="s">
        <v>229</v>
      </c>
      <c r="E183" s="2" t="n">
        <v>3615.44</v>
      </c>
      <c r="F183" s="4" t="n">
        <v>353</v>
      </c>
      <c r="G183" s="2" t="n">
        <f aca="false">+G184+E183-C183</f>
        <v>455952.940000001</v>
      </c>
      <c r="H183" s="9" t="s">
        <v>213</v>
      </c>
      <c r="J183" s="16" t="n">
        <f aca="false">+J184+E183-C183</f>
        <v>455952.940000001</v>
      </c>
      <c r="K183" s="16" t="n">
        <f aca="false">+G183-J183</f>
        <v>0</v>
      </c>
    </row>
    <row r="184" customFormat="false" ht="12.75" hidden="false" customHeight="false" outlineLevel="0" collapsed="false">
      <c r="A184" s="1" t="s">
        <v>180</v>
      </c>
      <c r="B184" s="0" t="s">
        <v>230</v>
      </c>
      <c r="E184" s="2" t="n">
        <v>70</v>
      </c>
      <c r="F184" s="4" t="n">
        <v>352</v>
      </c>
      <c r="G184" s="2" t="n">
        <f aca="false">+G185+E184-C184</f>
        <v>452337.500000001</v>
      </c>
      <c r="H184" s="9" t="s">
        <v>213</v>
      </c>
      <c r="J184" s="16" t="n">
        <f aca="false">+J185+E184-C184</f>
        <v>452337.500000001</v>
      </c>
      <c r="K184" s="16" t="n">
        <f aca="false">+G184-J184</f>
        <v>0</v>
      </c>
    </row>
    <row r="185" customFormat="false" ht="12.75" hidden="false" customHeight="false" outlineLevel="0" collapsed="false">
      <c r="A185" s="1" t="s">
        <v>180</v>
      </c>
      <c r="B185" s="0" t="s">
        <v>231</v>
      </c>
      <c r="C185" s="2" t="n">
        <v>6843</v>
      </c>
      <c r="D185" s="3" t="n">
        <v>183</v>
      </c>
      <c r="G185" s="2" t="n">
        <f aca="false">+G186+E185-C185</f>
        <v>452267.500000001</v>
      </c>
      <c r="H185" s="9"/>
      <c r="J185" s="16" t="n">
        <f aca="false">+J186+E185-C185</f>
        <v>452267.500000001</v>
      </c>
      <c r="K185" s="16" t="n">
        <f aca="false">+G185-J185</f>
        <v>0</v>
      </c>
    </row>
    <row r="186" customFormat="false" ht="12.75" hidden="false" customHeight="false" outlineLevel="0" collapsed="false">
      <c r="A186" s="1" t="s">
        <v>180</v>
      </c>
      <c r="B186" s="0" t="s">
        <v>232</v>
      </c>
      <c r="C186" s="2" t="n">
        <v>8390.54</v>
      </c>
      <c r="D186" s="3" t="n">
        <v>182</v>
      </c>
      <c r="G186" s="2" t="n">
        <f aca="false">+G187+E186-C186</f>
        <v>459110.500000001</v>
      </c>
      <c r="H186" s="0"/>
      <c r="J186" s="16" t="n">
        <f aca="false">+J187+E186-C186</f>
        <v>459110.500000001</v>
      </c>
      <c r="K186" s="16" t="n">
        <f aca="false">+G186-J186</f>
        <v>0</v>
      </c>
    </row>
    <row r="187" customFormat="false" ht="12.75" hidden="false" customHeight="false" outlineLevel="0" collapsed="false">
      <c r="A187" s="1" t="s">
        <v>180</v>
      </c>
      <c r="B187" s="17" t="s">
        <v>63</v>
      </c>
      <c r="C187" s="2" t="n">
        <v>0.1</v>
      </c>
      <c r="D187" s="3" t="n">
        <v>252</v>
      </c>
      <c r="G187" s="2" t="n">
        <f aca="false">+G188+E187-C187</f>
        <v>467501.040000001</v>
      </c>
      <c r="H187" s="0" t="s">
        <v>16</v>
      </c>
      <c r="J187" s="16" t="n">
        <f aca="false">+J188+E187-C187</f>
        <v>467501.040000001</v>
      </c>
      <c r="K187" s="16" t="n">
        <f aca="false">+G187-J187</f>
        <v>0</v>
      </c>
    </row>
    <row r="188" customFormat="false" ht="12.75" hidden="false" customHeight="false" outlineLevel="0" collapsed="false">
      <c r="A188" s="1" t="s">
        <v>180</v>
      </c>
      <c r="B188" s="17" t="s">
        <v>64</v>
      </c>
      <c r="C188" s="2" t="n">
        <v>0.65</v>
      </c>
      <c r="D188" s="3" t="n">
        <v>252</v>
      </c>
      <c r="G188" s="2" t="n">
        <f aca="false">+G189+E188-C188</f>
        <v>467501.140000001</v>
      </c>
      <c r="H188" s="0" t="s">
        <v>16</v>
      </c>
      <c r="J188" s="16" t="n">
        <f aca="false">+J189+E188-C188</f>
        <v>467501.140000001</v>
      </c>
      <c r="K188" s="16" t="n">
        <f aca="false">+G188-J188</f>
        <v>0</v>
      </c>
    </row>
    <row r="189" customFormat="false" ht="12.75" hidden="false" customHeight="false" outlineLevel="0" collapsed="false">
      <c r="A189" s="1" t="s">
        <v>180</v>
      </c>
      <c r="B189" s="17" t="s">
        <v>233</v>
      </c>
      <c r="C189" s="2" t="n">
        <v>3.68</v>
      </c>
      <c r="D189" s="3" t="n">
        <v>252</v>
      </c>
      <c r="G189" s="2" t="n">
        <f aca="false">+G190+E189-C189</f>
        <v>467501.790000001</v>
      </c>
      <c r="H189" s="0" t="s">
        <v>16</v>
      </c>
      <c r="J189" s="16" t="n">
        <f aca="false">+J190+E189-C189</f>
        <v>467501.790000001</v>
      </c>
      <c r="K189" s="16" t="n">
        <f aca="false">+G189-J189</f>
        <v>0</v>
      </c>
    </row>
    <row r="190" customFormat="false" ht="12.75" hidden="false" customHeight="false" outlineLevel="0" collapsed="false">
      <c r="A190" s="1" t="s">
        <v>180</v>
      </c>
      <c r="B190" s="17" t="s">
        <v>234</v>
      </c>
      <c r="C190" s="2" t="n">
        <v>22.97</v>
      </c>
      <c r="D190" s="3" t="n">
        <v>252</v>
      </c>
      <c r="G190" s="2" t="n">
        <f aca="false">+G191+E190-C190</f>
        <v>467505.470000001</v>
      </c>
      <c r="H190" s="0" t="s">
        <v>16</v>
      </c>
      <c r="J190" s="16" t="n">
        <f aca="false">+J191+E190-C190</f>
        <v>467505.470000001</v>
      </c>
      <c r="K190" s="16" t="n">
        <f aca="false">+G190-J190</f>
        <v>0</v>
      </c>
    </row>
    <row r="191" customFormat="false" ht="12.75" hidden="false" customHeight="false" outlineLevel="0" collapsed="false">
      <c r="A191" s="1" t="s">
        <v>180</v>
      </c>
      <c r="B191" s="17" t="s">
        <v>235</v>
      </c>
      <c r="E191" s="18" t="n">
        <v>937.58</v>
      </c>
      <c r="F191" s="4" t="n">
        <v>351</v>
      </c>
      <c r="G191" s="2" t="n">
        <f aca="false">+G192+E191-C191</f>
        <v>467528.440000001</v>
      </c>
      <c r="H191" s="9" t="s">
        <v>236</v>
      </c>
      <c r="J191" s="16" t="n">
        <f aca="false">+J192+E191-C191</f>
        <v>467528.440000001</v>
      </c>
      <c r="K191" s="16" t="n">
        <f aca="false">+G191-J191</f>
        <v>0</v>
      </c>
    </row>
    <row r="192" customFormat="false" ht="12.75" hidden="false" customHeight="false" outlineLevel="0" collapsed="false">
      <c r="A192" s="1" t="s">
        <v>180</v>
      </c>
      <c r="B192" s="17" t="s">
        <v>69</v>
      </c>
      <c r="C192" s="2" t="n">
        <v>7.26</v>
      </c>
      <c r="D192" s="3" t="n">
        <v>252</v>
      </c>
      <c r="G192" s="2" t="n">
        <f aca="false">+G193+E192-C192</f>
        <v>466590.860000001</v>
      </c>
      <c r="H192" s="0" t="s">
        <v>16</v>
      </c>
      <c r="J192" s="16" t="n">
        <f aca="false">+J193+E192-C192</f>
        <v>466590.860000001</v>
      </c>
      <c r="K192" s="16" t="n">
        <f aca="false">+G192-J192</f>
        <v>0</v>
      </c>
    </row>
    <row r="193" customFormat="false" ht="12.75" hidden="false" customHeight="false" outlineLevel="0" collapsed="false">
      <c r="A193" s="1" t="s">
        <v>180</v>
      </c>
      <c r="B193" s="17" t="s">
        <v>70</v>
      </c>
      <c r="C193" s="2" t="n">
        <v>45.36</v>
      </c>
      <c r="D193" s="3" t="n">
        <v>252</v>
      </c>
      <c r="G193" s="2" t="n">
        <f aca="false">+G194+E193-C193</f>
        <v>466598.120000001</v>
      </c>
      <c r="H193" s="0" t="s">
        <v>16</v>
      </c>
      <c r="J193" s="16" t="n">
        <f aca="false">+J194+E193-C193</f>
        <v>466598.120000001</v>
      </c>
      <c r="K193" s="16" t="n">
        <f aca="false">+G193-J193</f>
        <v>0</v>
      </c>
    </row>
    <row r="194" customFormat="false" ht="12.75" hidden="false" customHeight="false" outlineLevel="0" collapsed="false">
      <c r="A194" s="1" t="s">
        <v>180</v>
      </c>
      <c r="B194" s="17" t="s">
        <v>71</v>
      </c>
      <c r="E194" s="2" t="n">
        <v>6452.03</v>
      </c>
      <c r="F194" s="4" t="n">
        <v>350</v>
      </c>
      <c r="G194" s="2" t="n">
        <f aca="false">+G195+E194-C194</f>
        <v>466643.480000001</v>
      </c>
      <c r="H194" s="9" t="s">
        <v>213</v>
      </c>
      <c r="J194" s="16" t="n">
        <f aca="false">+J195+E194-C194</f>
        <v>466643.480000001</v>
      </c>
      <c r="K194" s="16" t="n">
        <f aca="false">+G194-J194</f>
        <v>0</v>
      </c>
    </row>
    <row r="195" customFormat="false" ht="12.75" hidden="false" customHeight="false" outlineLevel="0" collapsed="false">
      <c r="A195" s="1" t="s">
        <v>180</v>
      </c>
      <c r="B195" s="17" t="s">
        <v>72</v>
      </c>
      <c r="C195" s="2" t="n">
        <v>24.07</v>
      </c>
      <c r="D195" s="3" t="n">
        <v>252</v>
      </c>
      <c r="G195" s="2" t="n">
        <f aca="false">+G196+E195-C195</f>
        <v>460191.450000001</v>
      </c>
      <c r="H195" s="0" t="s">
        <v>16</v>
      </c>
      <c r="J195" s="16" t="n">
        <f aca="false">+J196+E195-C195</f>
        <v>460191.450000001</v>
      </c>
      <c r="K195" s="16" t="n">
        <f aca="false">+G195-J195</f>
        <v>0</v>
      </c>
    </row>
    <row r="196" customFormat="false" ht="12.75" hidden="false" customHeight="false" outlineLevel="0" collapsed="false">
      <c r="A196" s="1" t="s">
        <v>180</v>
      </c>
      <c r="B196" s="17" t="s">
        <v>73</v>
      </c>
      <c r="C196" s="2" t="n">
        <v>150.43</v>
      </c>
      <c r="D196" s="3" t="n">
        <v>252</v>
      </c>
      <c r="G196" s="2" t="n">
        <f aca="false">+G197+E196-C196</f>
        <v>460215.520000001</v>
      </c>
      <c r="H196" s="0" t="s">
        <v>16</v>
      </c>
      <c r="J196" s="16" t="n">
        <f aca="false">+J197+E196-C196</f>
        <v>460215.520000001</v>
      </c>
      <c r="K196" s="16" t="n">
        <f aca="false">+G196-J196</f>
        <v>0</v>
      </c>
    </row>
    <row r="197" customFormat="false" ht="12.75" hidden="false" customHeight="false" outlineLevel="0" collapsed="false">
      <c r="A197" s="1" t="s">
        <v>180</v>
      </c>
      <c r="B197" s="17" t="s">
        <v>74</v>
      </c>
      <c r="E197" s="2" t="n">
        <v>6140.85</v>
      </c>
      <c r="F197" s="4" t="n">
        <v>350</v>
      </c>
      <c r="G197" s="2" t="n">
        <f aca="false">+G198+E197-C197</f>
        <v>460365.950000001</v>
      </c>
      <c r="H197" s="9" t="s">
        <v>213</v>
      </c>
      <c r="J197" s="16" t="n">
        <f aca="false">+J198+E197-C197</f>
        <v>460365.950000001</v>
      </c>
      <c r="K197" s="16" t="n">
        <f aca="false">+G197-J197</f>
        <v>0</v>
      </c>
    </row>
    <row r="198" customFormat="false" ht="12.75" hidden="false" customHeight="false" outlineLevel="0" collapsed="false">
      <c r="A198" s="1" t="s">
        <v>180</v>
      </c>
      <c r="B198" s="17" t="s">
        <v>170</v>
      </c>
      <c r="C198" s="2" t="n">
        <v>87.93</v>
      </c>
      <c r="D198" s="3" t="n">
        <v>252</v>
      </c>
      <c r="G198" s="2" t="n">
        <f aca="false">+G199+E198-C198</f>
        <v>454225.100000001</v>
      </c>
      <c r="H198" s="0" t="s">
        <v>16</v>
      </c>
      <c r="J198" s="16" t="n">
        <f aca="false">+J199+E198-C198</f>
        <v>454225.100000001</v>
      </c>
      <c r="K198" s="16" t="n">
        <f aca="false">+G198-J198</f>
        <v>0</v>
      </c>
    </row>
    <row r="199" customFormat="false" ht="12.75" hidden="false" customHeight="false" outlineLevel="0" collapsed="false">
      <c r="A199" s="1" t="s">
        <v>180</v>
      </c>
      <c r="B199" s="17" t="s">
        <v>171</v>
      </c>
      <c r="C199" s="2" t="n">
        <v>549.55</v>
      </c>
      <c r="D199" s="3" t="n">
        <v>252</v>
      </c>
      <c r="G199" s="2" t="n">
        <f aca="false">+G200+E199-C199</f>
        <v>454313.030000001</v>
      </c>
      <c r="H199" s="0" t="s">
        <v>16</v>
      </c>
      <c r="J199" s="16" t="n">
        <f aca="false">+J200+E199-C199</f>
        <v>454313.030000001</v>
      </c>
      <c r="K199" s="16" t="n">
        <f aca="false">+G199-J199</f>
        <v>0</v>
      </c>
    </row>
    <row r="200" customFormat="false" ht="12.75" hidden="false" customHeight="false" outlineLevel="0" collapsed="false">
      <c r="A200" s="1" t="s">
        <v>180</v>
      </c>
      <c r="B200" s="17" t="s">
        <v>172</v>
      </c>
      <c r="E200" s="2" t="n">
        <v>6504</v>
      </c>
      <c r="F200" s="4" t="n">
        <v>350</v>
      </c>
      <c r="G200" s="2" t="n">
        <f aca="false">+G201+E200-C200</f>
        <v>454862.580000001</v>
      </c>
      <c r="H200" s="9" t="s">
        <v>213</v>
      </c>
      <c r="J200" s="16" t="n">
        <f aca="false">+J201+E200-C200</f>
        <v>454862.580000001</v>
      </c>
      <c r="K200" s="16" t="n">
        <f aca="false">+G200-J200</f>
        <v>0</v>
      </c>
    </row>
    <row r="201" customFormat="false" ht="12.75" hidden="false" customHeight="false" outlineLevel="0" collapsed="false">
      <c r="A201" s="1" t="s">
        <v>180</v>
      </c>
      <c r="B201" s="17" t="s">
        <v>75</v>
      </c>
      <c r="C201" s="2" t="n">
        <v>0.1</v>
      </c>
      <c r="D201" s="3" t="n">
        <v>252</v>
      </c>
      <c r="G201" s="2" t="n">
        <f aca="false">+G202+E201-C201</f>
        <v>448358.580000001</v>
      </c>
      <c r="H201" s="0" t="s">
        <v>16</v>
      </c>
      <c r="J201" s="16" t="n">
        <f aca="false">+J202+E201-C201</f>
        <v>448358.580000001</v>
      </c>
      <c r="K201" s="16" t="n">
        <f aca="false">+G201-J201</f>
        <v>0</v>
      </c>
    </row>
    <row r="202" customFormat="false" ht="12.75" hidden="false" customHeight="false" outlineLevel="0" collapsed="false">
      <c r="A202" s="1" t="s">
        <v>180</v>
      </c>
      <c r="B202" s="17" t="s">
        <v>76</v>
      </c>
      <c r="C202" s="2" t="n">
        <v>0.65</v>
      </c>
      <c r="D202" s="3" t="n">
        <v>252</v>
      </c>
      <c r="G202" s="2" t="n">
        <f aca="false">+G203+E202-C202</f>
        <v>448358.680000001</v>
      </c>
      <c r="H202" s="0" t="s">
        <v>16</v>
      </c>
      <c r="J202" s="16" t="n">
        <f aca="false">+J203+E202-C202</f>
        <v>448358.680000001</v>
      </c>
      <c r="K202" s="16" t="n">
        <f aca="false">+G202-J202</f>
        <v>0</v>
      </c>
    </row>
    <row r="203" customFormat="false" ht="12.75" hidden="false" customHeight="false" outlineLevel="0" collapsed="false">
      <c r="A203" s="1" t="s">
        <v>180</v>
      </c>
      <c r="B203" s="17" t="s">
        <v>77</v>
      </c>
      <c r="C203" s="2" t="n">
        <v>2.88</v>
      </c>
      <c r="D203" s="3" t="n">
        <v>252</v>
      </c>
      <c r="G203" s="2" t="n">
        <f aca="false">+G204+E203-C203</f>
        <v>448359.330000001</v>
      </c>
      <c r="H203" s="0" t="s">
        <v>16</v>
      </c>
      <c r="J203" s="16" t="n">
        <f aca="false">+J204+E203-C203</f>
        <v>448359.330000001</v>
      </c>
      <c r="K203" s="16" t="n">
        <f aca="false">+G203-J203</f>
        <v>0</v>
      </c>
    </row>
    <row r="204" customFormat="false" ht="12.75" hidden="false" customHeight="false" outlineLevel="0" collapsed="false">
      <c r="A204" s="1" t="s">
        <v>180</v>
      </c>
      <c r="B204" s="17" t="s">
        <v>78</v>
      </c>
      <c r="C204" s="2" t="n">
        <v>18</v>
      </c>
      <c r="D204" s="3" t="n">
        <v>252</v>
      </c>
      <c r="G204" s="2" t="n">
        <f aca="false">+G205+E204-C204</f>
        <v>448362.210000001</v>
      </c>
      <c r="H204" s="0" t="s">
        <v>16</v>
      </c>
      <c r="J204" s="16" t="n">
        <f aca="false">+J205+E204-C204</f>
        <v>448362.210000001</v>
      </c>
      <c r="K204" s="16" t="n">
        <f aca="false">+G204-J204</f>
        <v>0</v>
      </c>
    </row>
    <row r="205" customFormat="false" ht="12.75" hidden="false" customHeight="false" outlineLevel="0" collapsed="false">
      <c r="A205" s="1" t="s">
        <v>180</v>
      </c>
      <c r="B205" s="17" t="s">
        <v>79</v>
      </c>
      <c r="E205" s="2" t="n">
        <v>4000</v>
      </c>
      <c r="F205" s="4" t="n">
        <v>349</v>
      </c>
      <c r="G205" s="2" t="n">
        <f aca="false">+G206+E205-C205</f>
        <v>448380.210000001</v>
      </c>
      <c r="H205" s="9" t="s">
        <v>237</v>
      </c>
      <c r="J205" s="16" t="n">
        <f aca="false">+J206+E205-C205</f>
        <v>448380.210000001</v>
      </c>
      <c r="K205" s="16" t="n">
        <f aca="false">+G205-J205</f>
        <v>0</v>
      </c>
    </row>
    <row r="206" customFormat="false" ht="12.75" hidden="false" customHeight="false" outlineLevel="0" collapsed="false">
      <c r="A206" s="1" t="s">
        <v>238</v>
      </c>
      <c r="B206" s="0" t="s">
        <v>239</v>
      </c>
      <c r="E206" s="2" t="n">
        <v>31000</v>
      </c>
      <c r="F206" s="4" t="n">
        <v>348</v>
      </c>
      <c r="G206" s="2" t="n">
        <f aca="false">+G207+E206-C206</f>
        <v>444380.210000001</v>
      </c>
      <c r="H206" s="9" t="s">
        <v>240</v>
      </c>
      <c r="J206" s="16" t="n">
        <f aca="false">+J207+E206-C206</f>
        <v>444380.210000001</v>
      </c>
      <c r="K206" s="16" t="n">
        <f aca="false">+G206-J206</f>
        <v>0</v>
      </c>
    </row>
    <row r="207" customFormat="false" ht="12.75" hidden="false" customHeight="false" outlineLevel="0" collapsed="false">
      <c r="A207" s="1" t="s">
        <v>238</v>
      </c>
      <c r="B207" s="0" t="s">
        <v>241</v>
      </c>
      <c r="E207" s="2" t="n">
        <v>109200</v>
      </c>
      <c r="F207" s="4" t="n">
        <v>347</v>
      </c>
      <c r="G207" s="2" t="n">
        <f aca="false">+G208+E207-C207</f>
        <v>413380.210000001</v>
      </c>
      <c r="H207" s="9"/>
      <c r="J207" s="16" t="n">
        <f aca="false">+J208+E207-C207</f>
        <v>413380.210000001</v>
      </c>
      <c r="K207" s="16" t="n">
        <f aca="false">+G207-J207</f>
        <v>0</v>
      </c>
    </row>
    <row r="208" customFormat="false" ht="12.75" hidden="false" customHeight="false" outlineLevel="0" collapsed="false">
      <c r="A208" s="1" t="s">
        <v>238</v>
      </c>
      <c r="B208" s="0" t="s">
        <v>242</v>
      </c>
      <c r="E208" s="2" t="n">
        <v>256000</v>
      </c>
      <c r="F208" s="4" t="n">
        <v>346</v>
      </c>
      <c r="G208" s="2" t="n">
        <f aca="false">+G209+E208-C208</f>
        <v>304180.210000001</v>
      </c>
      <c r="H208" s="9"/>
      <c r="J208" s="16" t="n">
        <f aca="false">+J209+E208-C208</f>
        <v>304180.210000001</v>
      </c>
      <c r="K208" s="16" t="n">
        <f aca="false">+G208-J208</f>
        <v>0</v>
      </c>
    </row>
    <row r="209" customFormat="false" ht="12.75" hidden="false" customHeight="false" outlineLevel="0" collapsed="false">
      <c r="A209" s="1" t="s">
        <v>238</v>
      </c>
      <c r="B209" s="0" t="s">
        <v>243</v>
      </c>
      <c r="C209" s="2" t="n">
        <v>7308</v>
      </c>
      <c r="D209" s="3" t="n">
        <v>181</v>
      </c>
      <c r="G209" s="2" t="n">
        <f aca="false">+G210+E209-C209</f>
        <v>48180.2100000005</v>
      </c>
      <c r="H209" s="9"/>
      <c r="J209" s="16" t="n">
        <f aca="false">+J210+E209-C209</f>
        <v>48180.2100000005</v>
      </c>
      <c r="K209" s="16" t="n">
        <f aca="false">+G209-J209</f>
        <v>0</v>
      </c>
    </row>
    <row r="210" customFormat="false" ht="12.75" hidden="false" customHeight="false" outlineLevel="0" collapsed="false">
      <c r="A210" s="1" t="s">
        <v>238</v>
      </c>
      <c r="B210" s="0" t="s">
        <v>244</v>
      </c>
      <c r="C210" s="2" t="n">
        <v>269317.88</v>
      </c>
      <c r="D210" s="3" t="n">
        <v>180</v>
      </c>
      <c r="G210" s="2" t="n">
        <f aca="false">+G211+E210-C210</f>
        <v>55488.2100000005</v>
      </c>
      <c r="H210" s="9"/>
      <c r="J210" s="16" t="n">
        <f aca="false">+J211+E210-C210</f>
        <v>55488.2100000005</v>
      </c>
      <c r="K210" s="16" t="n">
        <f aca="false">+G210-J210</f>
        <v>0</v>
      </c>
    </row>
    <row r="211" customFormat="false" ht="12.75" hidden="false" customHeight="false" outlineLevel="0" collapsed="false">
      <c r="A211" s="1" t="s">
        <v>238</v>
      </c>
      <c r="B211" s="0" t="s">
        <v>245</v>
      </c>
      <c r="C211" s="2" t="n">
        <v>645039.36</v>
      </c>
      <c r="D211" s="3" t="n">
        <v>179</v>
      </c>
      <c r="G211" s="2" t="n">
        <f aca="false">+G212+E211-C211</f>
        <v>324806.090000001</v>
      </c>
      <c r="H211" s="9"/>
      <c r="J211" s="16" t="n">
        <f aca="false">+J212+E211-C211</f>
        <v>324806.090000001</v>
      </c>
      <c r="K211" s="16" t="n">
        <f aca="false">+G211-J211</f>
        <v>0</v>
      </c>
    </row>
    <row r="212" customFormat="false" ht="12.75" hidden="false" customHeight="false" outlineLevel="0" collapsed="false">
      <c r="A212" s="1" t="s">
        <v>238</v>
      </c>
      <c r="B212" s="0" t="s">
        <v>246</v>
      </c>
      <c r="E212" s="2" t="n">
        <v>286.72</v>
      </c>
      <c r="F212" s="4" t="n">
        <v>345</v>
      </c>
      <c r="G212" s="2" t="n">
        <f aca="false">+G213+E212-C212</f>
        <v>969845.450000001</v>
      </c>
      <c r="H212" s="9" t="s">
        <v>247</v>
      </c>
      <c r="J212" s="16" t="n">
        <f aca="false">+J213+E212-C212</f>
        <v>969845.450000001</v>
      </c>
      <c r="K212" s="16" t="n">
        <f aca="false">+G212-J212</f>
        <v>0</v>
      </c>
    </row>
    <row r="213" customFormat="false" ht="12.75" hidden="false" customHeight="false" outlineLevel="0" collapsed="false">
      <c r="A213" s="1" t="s">
        <v>238</v>
      </c>
      <c r="B213" s="0" t="s">
        <v>248</v>
      </c>
      <c r="E213" s="2" t="n">
        <v>2000</v>
      </c>
      <c r="F213" s="4" t="n">
        <v>344</v>
      </c>
      <c r="G213" s="2" t="n">
        <f aca="false">+G214+E213-C213</f>
        <v>969558.730000001</v>
      </c>
      <c r="H213" s="9" t="s">
        <v>249</v>
      </c>
      <c r="J213" s="16" t="n">
        <f aca="false">+J214+E213-C213</f>
        <v>969558.730000001</v>
      </c>
      <c r="K213" s="16" t="n">
        <f aca="false">+G213-J213</f>
        <v>0</v>
      </c>
    </row>
    <row r="214" customFormat="false" ht="12.75" hidden="false" customHeight="false" outlineLevel="0" collapsed="false">
      <c r="A214" s="1" t="s">
        <v>238</v>
      </c>
      <c r="B214" s="0" t="s">
        <v>250</v>
      </c>
      <c r="E214" s="2" t="n">
        <v>500</v>
      </c>
      <c r="F214" s="4" t="n">
        <v>439</v>
      </c>
      <c r="G214" s="2" t="n">
        <f aca="false">+G215+E214-C214</f>
        <v>967558.730000001</v>
      </c>
      <c r="H214" s="9" t="s">
        <v>251</v>
      </c>
      <c r="J214" s="16" t="n">
        <f aca="false">+J215+E214-C214</f>
        <v>967558.730000001</v>
      </c>
      <c r="K214" s="16" t="n">
        <f aca="false">+G214-J214</f>
        <v>0</v>
      </c>
    </row>
    <row r="215" customFormat="false" ht="12.75" hidden="false" customHeight="false" outlineLevel="0" collapsed="false">
      <c r="A215" s="1" t="s">
        <v>238</v>
      </c>
      <c r="B215" s="0" t="s">
        <v>252</v>
      </c>
      <c r="E215" s="2" t="n">
        <v>100</v>
      </c>
      <c r="F215" s="4" t="n">
        <v>343</v>
      </c>
      <c r="G215" s="2" t="n">
        <f aca="false">+G216+E215-C215</f>
        <v>967058.730000001</v>
      </c>
      <c r="H215" s="9" t="s">
        <v>253</v>
      </c>
      <c r="J215" s="16" t="n">
        <f aca="false">+J216+E215-C215</f>
        <v>967058.730000001</v>
      </c>
      <c r="K215" s="16" t="n">
        <f aca="false">+G215-J215</f>
        <v>0</v>
      </c>
    </row>
    <row r="216" customFormat="false" ht="12.75" hidden="false" customHeight="false" outlineLevel="0" collapsed="false">
      <c r="A216" s="1" t="s">
        <v>238</v>
      </c>
      <c r="B216" s="0" t="s">
        <v>254</v>
      </c>
      <c r="E216" s="2" t="n">
        <v>500</v>
      </c>
      <c r="F216" s="4" t="n">
        <v>342</v>
      </c>
      <c r="G216" s="2" t="n">
        <f aca="false">+G217+E216-C216</f>
        <v>966958.730000001</v>
      </c>
      <c r="H216" s="9" t="s">
        <v>255</v>
      </c>
      <c r="J216" s="16" t="n">
        <f aca="false">+J217+E216-C216</f>
        <v>966958.730000001</v>
      </c>
      <c r="K216" s="16" t="n">
        <f aca="false">+G216-J216</f>
        <v>0</v>
      </c>
    </row>
    <row r="217" customFormat="false" ht="12.75" hidden="false" customHeight="false" outlineLevel="0" collapsed="false">
      <c r="A217" s="1" t="s">
        <v>238</v>
      </c>
      <c r="B217" s="0" t="s">
        <v>256</v>
      </c>
      <c r="E217" s="2" t="n">
        <v>350000</v>
      </c>
      <c r="F217" s="4" t="n">
        <v>341</v>
      </c>
      <c r="G217" s="2" t="n">
        <f aca="false">+G218+E217-C217</f>
        <v>966458.730000001</v>
      </c>
      <c r="H217" s="9"/>
      <c r="J217" s="16" t="n">
        <f aca="false">+J218+E217-C217</f>
        <v>966458.730000001</v>
      </c>
      <c r="K217" s="16" t="n">
        <f aca="false">+G217-J217</f>
        <v>0</v>
      </c>
    </row>
    <row r="218" customFormat="false" ht="12.75" hidden="false" customHeight="false" outlineLevel="0" collapsed="false">
      <c r="A218" s="1" t="s">
        <v>238</v>
      </c>
      <c r="B218" s="0" t="s">
        <v>257</v>
      </c>
      <c r="E218" s="2" t="n">
        <v>130000</v>
      </c>
      <c r="F218" s="4" t="n">
        <v>340</v>
      </c>
      <c r="G218" s="2" t="n">
        <f aca="false">+G219+E218-C218</f>
        <v>616458.730000001</v>
      </c>
      <c r="H218" s="9"/>
      <c r="J218" s="16" t="n">
        <f aca="false">+J219+E218-C218</f>
        <v>616458.730000001</v>
      </c>
      <c r="K218" s="16" t="n">
        <f aca="false">+G218-J218</f>
        <v>0</v>
      </c>
    </row>
    <row r="219" customFormat="false" ht="12.75" hidden="false" customHeight="false" outlineLevel="0" collapsed="false">
      <c r="A219" s="1" t="s">
        <v>238</v>
      </c>
      <c r="B219" s="0" t="s">
        <v>258</v>
      </c>
      <c r="E219" s="2" t="n">
        <v>20000</v>
      </c>
      <c r="F219" s="4" t="n">
        <v>339</v>
      </c>
      <c r="G219" s="2" t="n">
        <f aca="false">+G220+E219-C219</f>
        <v>486458.730000001</v>
      </c>
      <c r="H219" s="9" t="s">
        <v>259</v>
      </c>
      <c r="J219" s="16" t="n">
        <f aca="false">+J220+E219-C219</f>
        <v>486458.730000001</v>
      </c>
      <c r="K219" s="16" t="n">
        <f aca="false">+G219-J219</f>
        <v>0</v>
      </c>
    </row>
    <row r="220" customFormat="false" ht="12.75" hidden="false" customHeight="false" outlineLevel="0" collapsed="false">
      <c r="A220" s="1" t="s">
        <v>238</v>
      </c>
      <c r="B220" s="0" t="s">
        <v>260</v>
      </c>
      <c r="E220" s="2" t="n">
        <v>9218.5</v>
      </c>
      <c r="G220" s="2" t="n">
        <f aca="false">+G221+E220-C220</f>
        <v>466458.730000001</v>
      </c>
      <c r="H220" s="9"/>
      <c r="J220" s="16" t="n">
        <f aca="false">+J221+E220-C220</f>
        <v>466458.730000001</v>
      </c>
      <c r="K220" s="16" t="n">
        <f aca="false">+G220-J220</f>
        <v>0</v>
      </c>
    </row>
    <row r="221" customFormat="false" ht="12.75" hidden="false" customHeight="false" outlineLevel="0" collapsed="false">
      <c r="A221" s="1" t="s">
        <v>238</v>
      </c>
      <c r="B221" s="0" t="s">
        <v>261</v>
      </c>
      <c r="E221" s="2" t="n">
        <v>9084</v>
      </c>
      <c r="F221" s="4" t="n">
        <v>338</v>
      </c>
      <c r="G221" s="2" t="n">
        <f aca="false">+G222+E221-C221</f>
        <v>457240.230000001</v>
      </c>
      <c r="H221" s="9" t="s">
        <v>262</v>
      </c>
      <c r="J221" s="16" t="n">
        <f aca="false">+J222+E221-C221</f>
        <v>457240.230000001</v>
      </c>
      <c r="K221" s="16" t="n">
        <f aca="false">+G221-J221</f>
        <v>0</v>
      </c>
    </row>
    <row r="222" customFormat="false" ht="12.75" hidden="false" customHeight="false" outlineLevel="0" collapsed="false">
      <c r="A222" s="1" t="s">
        <v>238</v>
      </c>
      <c r="B222" s="0" t="s">
        <v>263</v>
      </c>
      <c r="E222" s="2" t="n">
        <v>10000</v>
      </c>
      <c r="F222" s="4" t="n">
        <v>337</v>
      </c>
      <c r="G222" s="2" t="n">
        <f aca="false">+G223+E222-C222</f>
        <v>448156.230000001</v>
      </c>
      <c r="H222" s="9" t="s">
        <v>264</v>
      </c>
      <c r="J222" s="16" t="n">
        <f aca="false">+J223+E222-C222</f>
        <v>448156.230000001</v>
      </c>
      <c r="K222" s="16" t="n">
        <f aca="false">+G222-J222</f>
        <v>0</v>
      </c>
    </row>
    <row r="223" customFormat="false" ht="12.75" hidden="false" customHeight="false" outlineLevel="0" collapsed="false">
      <c r="A223" s="1" t="s">
        <v>238</v>
      </c>
      <c r="B223" s="0" t="s">
        <v>265</v>
      </c>
      <c r="E223" s="2" t="n">
        <v>20000</v>
      </c>
      <c r="F223" s="4" t="n">
        <v>336</v>
      </c>
      <c r="G223" s="2" t="n">
        <f aca="false">+G224+E223-C223</f>
        <v>438156.230000001</v>
      </c>
      <c r="H223" s="9" t="s">
        <v>266</v>
      </c>
      <c r="J223" s="16" t="n">
        <f aca="false">+J224+E223-C223</f>
        <v>438156.230000001</v>
      </c>
      <c r="K223" s="16" t="n">
        <f aca="false">+G223-J223</f>
        <v>0</v>
      </c>
    </row>
    <row r="224" customFormat="false" ht="12.75" hidden="false" customHeight="false" outlineLevel="0" collapsed="false">
      <c r="A224" s="1" t="s">
        <v>238</v>
      </c>
      <c r="B224" s="0" t="s">
        <v>267</v>
      </c>
      <c r="E224" s="2" t="n">
        <v>2273.5</v>
      </c>
      <c r="F224" s="4" t="n">
        <v>335</v>
      </c>
      <c r="G224" s="2" t="n">
        <f aca="false">+G225+E224-C224</f>
        <v>418156.230000001</v>
      </c>
      <c r="H224" s="9"/>
      <c r="J224" s="16" t="n">
        <f aca="false">+J225+E224-C224</f>
        <v>418156.230000001</v>
      </c>
      <c r="K224" s="16" t="n">
        <f aca="false">+G224-J224</f>
        <v>0</v>
      </c>
    </row>
    <row r="225" customFormat="false" ht="12.75" hidden="false" customHeight="false" outlineLevel="0" collapsed="false">
      <c r="A225" s="1" t="s">
        <v>238</v>
      </c>
      <c r="B225" s="0" t="s">
        <v>268</v>
      </c>
      <c r="E225" s="2" t="n">
        <v>1912</v>
      </c>
      <c r="F225" s="4" t="n">
        <v>334</v>
      </c>
      <c r="G225" s="2" t="n">
        <f aca="false">+G226+E225-C225</f>
        <v>415882.730000001</v>
      </c>
      <c r="H225" s="9" t="s">
        <v>269</v>
      </c>
      <c r="J225" s="16" t="n">
        <f aca="false">+J226+E225-C225</f>
        <v>415882.730000001</v>
      </c>
      <c r="K225" s="16" t="n">
        <f aca="false">+G225-J225</f>
        <v>0</v>
      </c>
    </row>
    <row r="226" customFormat="false" ht="12.75" hidden="false" customHeight="false" outlineLevel="0" collapsed="false">
      <c r="A226" s="1" t="s">
        <v>238</v>
      </c>
      <c r="B226" s="0" t="s">
        <v>270</v>
      </c>
      <c r="E226" s="2" t="n">
        <v>1000</v>
      </c>
      <c r="F226" s="4" t="n">
        <v>333</v>
      </c>
      <c r="G226" s="2" t="n">
        <f aca="false">+G227+E226-C226</f>
        <v>413970.730000001</v>
      </c>
      <c r="H226" s="9" t="s">
        <v>271</v>
      </c>
      <c r="J226" s="16" t="n">
        <f aca="false">+J227+E226-C226</f>
        <v>413970.730000001</v>
      </c>
      <c r="K226" s="16" t="n">
        <f aca="false">+G226-J226</f>
        <v>0</v>
      </c>
    </row>
    <row r="227" customFormat="false" ht="12.75" hidden="false" customHeight="false" outlineLevel="0" collapsed="false">
      <c r="A227" s="1" t="s">
        <v>238</v>
      </c>
      <c r="B227" s="0" t="s">
        <v>272</v>
      </c>
      <c r="C227" s="2" t="n">
        <v>1975</v>
      </c>
      <c r="D227" s="3" t="n">
        <v>178</v>
      </c>
      <c r="G227" s="2" t="n">
        <f aca="false">+G228+E227-C227</f>
        <v>412970.730000001</v>
      </c>
      <c r="H227" s="9"/>
      <c r="J227" s="16" t="n">
        <f aca="false">+J228+E227-C227</f>
        <v>412970.730000001</v>
      </c>
      <c r="K227" s="16" t="n">
        <f aca="false">+G227-J227</f>
        <v>0</v>
      </c>
    </row>
    <row r="228" customFormat="false" ht="12.75" hidden="false" customHeight="false" outlineLevel="0" collapsed="false">
      <c r="A228" s="1" t="s">
        <v>238</v>
      </c>
      <c r="B228" s="0" t="s">
        <v>273</v>
      </c>
      <c r="C228" s="2" t="n">
        <v>104738.5</v>
      </c>
      <c r="D228" s="3" t="n">
        <v>177</v>
      </c>
      <c r="G228" s="2" t="n">
        <f aca="false">+G229+E228-C228</f>
        <v>414945.730000001</v>
      </c>
      <c r="H228" s="9"/>
      <c r="J228" s="16" t="n">
        <f aca="false">+J229+E228-C228</f>
        <v>414945.730000001</v>
      </c>
      <c r="K228" s="16" t="n">
        <f aca="false">+G228-J228</f>
        <v>0</v>
      </c>
    </row>
    <row r="229" customFormat="false" ht="12.75" hidden="false" customHeight="false" outlineLevel="0" collapsed="false">
      <c r="A229" s="1" t="s">
        <v>238</v>
      </c>
      <c r="B229" s="0" t="s">
        <v>274</v>
      </c>
      <c r="C229" s="2" t="n">
        <v>570</v>
      </c>
      <c r="D229" s="3" t="n">
        <v>176</v>
      </c>
      <c r="G229" s="2" t="n">
        <f aca="false">+G230+E229-C229</f>
        <v>519684.230000001</v>
      </c>
      <c r="H229" s="9"/>
      <c r="J229" s="16" t="n">
        <f aca="false">+J230+E229-C229</f>
        <v>519684.230000001</v>
      </c>
      <c r="K229" s="16" t="n">
        <f aca="false">+G229-J229</f>
        <v>0</v>
      </c>
    </row>
    <row r="230" customFormat="false" ht="12.75" hidden="false" customHeight="false" outlineLevel="0" collapsed="false">
      <c r="A230" s="1" t="s">
        <v>238</v>
      </c>
      <c r="B230" s="0" t="s">
        <v>275</v>
      </c>
      <c r="C230" s="2" t="n">
        <v>125000</v>
      </c>
      <c r="D230" s="3" t="n">
        <v>175</v>
      </c>
      <c r="G230" s="2" t="n">
        <f aca="false">+G231+E230-C230</f>
        <v>520254.230000001</v>
      </c>
      <c r="H230" s="9"/>
      <c r="J230" s="16" t="n">
        <f aca="false">+J231+E230-C230</f>
        <v>520254.230000001</v>
      </c>
      <c r="K230" s="16" t="n">
        <f aca="false">+G230-J230</f>
        <v>0</v>
      </c>
    </row>
    <row r="231" customFormat="false" ht="12.75" hidden="false" customHeight="false" outlineLevel="0" collapsed="false">
      <c r="A231" s="1" t="s">
        <v>238</v>
      </c>
      <c r="B231" s="0" t="s">
        <v>276</v>
      </c>
      <c r="C231" s="2" t="n">
        <v>2159.92</v>
      </c>
      <c r="D231" s="3" t="n">
        <v>174</v>
      </c>
      <c r="G231" s="2" t="n">
        <f aca="false">+G232+E231-C231</f>
        <v>645254.230000001</v>
      </c>
      <c r="H231" s="9"/>
      <c r="J231" s="16" t="n">
        <f aca="false">+J232+E231-C231</f>
        <v>645254.230000001</v>
      </c>
      <c r="K231" s="16" t="n">
        <f aca="false">+G231-J231</f>
        <v>0</v>
      </c>
    </row>
    <row r="232" customFormat="false" ht="12.75" hidden="false" customHeight="false" outlineLevel="0" collapsed="false">
      <c r="A232" s="1" t="s">
        <v>238</v>
      </c>
      <c r="B232" s="0" t="s">
        <v>277</v>
      </c>
      <c r="E232" s="2" t="n">
        <v>243415</v>
      </c>
      <c r="F232" s="4" t="n">
        <v>332</v>
      </c>
      <c r="G232" s="2" t="n">
        <f aca="false">+G233+E232-C232</f>
        <v>647414.150000001</v>
      </c>
      <c r="H232" s="0" t="s">
        <v>278</v>
      </c>
      <c r="J232" s="16" t="n">
        <f aca="false">+J233+E232-C232</f>
        <v>647414.150000001</v>
      </c>
      <c r="K232" s="16" t="n">
        <f aca="false">+G232-J232</f>
        <v>0</v>
      </c>
    </row>
    <row r="233" customFormat="false" ht="12.75" hidden="false" customHeight="false" outlineLevel="0" collapsed="false">
      <c r="A233" s="1" t="s">
        <v>238</v>
      </c>
      <c r="B233" s="17" t="s">
        <v>69</v>
      </c>
      <c r="C233" s="2" t="n">
        <v>12.31</v>
      </c>
      <c r="D233" s="3" t="n">
        <v>252</v>
      </c>
      <c r="G233" s="2" t="n">
        <f aca="false">+G234+E233-C233</f>
        <v>403999.150000001</v>
      </c>
      <c r="H233" s="0" t="s">
        <v>16</v>
      </c>
      <c r="J233" s="16" t="n">
        <f aca="false">+J234+E233-C233</f>
        <v>403999.150000001</v>
      </c>
      <c r="K233" s="16" t="n">
        <f aca="false">+G233-J233</f>
        <v>0</v>
      </c>
    </row>
    <row r="234" customFormat="false" ht="12.75" hidden="false" customHeight="false" outlineLevel="0" collapsed="false">
      <c r="A234" s="1" t="s">
        <v>238</v>
      </c>
      <c r="B234" s="17" t="s">
        <v>70</v>
      </c>
      <c r="C234" s="2" t="n">
        <v>76.95</v>
      </c>
      <c r="D234" s="3" t="n">
        <v>252</v>
      </c>
      <c r="G234" s="2" t="n">
        <f aca="false">+G235+E234-C234</f>
        <v>404011.460000001</v>
      </c>
      <c r="H234" s="0" t="s">
        <v>16</v>
      </c>
      <c r="J234" s="16" t="n">
        <f aca="false">+J235+E234-C234</f>
        <v>404011.460000001</v>
      </c>
      <c r="K234" s="16" t="n">
        <f aca="false">+G234-J234</f>
        <v>0</v>
      </c>
    </row>
    <row r="235" customFormat="false" ht="12.75" hidden="false" customHeight="false" outlineLevel="0" collapsed="false">
      <c r="A235" s="1" t="s">
        <v>238</v>
      </c>
      <c r="B235" s="17" t="s">
        <v>71</v>
      </c>
      <c r="C235" s="18"/>
      <c r="D235" s="30"/>
      <c r="E235" s="18" t="n">
        <v>10644.31</v>
      </c>
      <c r="F235" s="4" t="n">
        <v>461</v>
      </c>
      <c r="G235" s="2" t="n">
        <f aca="false">+G236+E235-C235</f>
        <v>404088.410000001</v>
      </c>
      <c r="H235" s="0" t="s">
        <v>262</v>
      </c>
      <c r="J235" s="16" t="n">
        <f aca="false">+J236+E235-C235</f>
        <v>404088.410000001</v>
      </c>
      <c r="K235" s="16" t="n">
        <f aca="false">+G235-J235</f>
        <v>0</v>
      </c>
    </row>
    <row r="236" customFormat="false" ht="12.75" hidden="false" customHeight="false" outlineLevel="0" collapsed="false">
      <c r="A236" s="1" t="s">
        <v>238</v>
      </c>
      <c r="B236" s="17" t="s">
        <v>72</v>
      </c>
      <c r="C236" s="2" t="n">
        <v>20.98</v>
      </c>
      <c r="D236" s="3" t="n">
        <v>252</v>
      </c>
      <c r="G236" s="2" t="n">
        <f aca="false">+G237+E236-C236</f>
        <v>393444.100000001</v>
      </c>
      <c r="H236" s="0" t="s">
        <v>16</v>
      </c>
      <c r="J236" s="16" t="n">
        <f aca="false">+J237+E236-C236</f>
        <v>393444.100000001</v>
      </c>
      <c r="K236" s="16" t="n">
        <f aca="false">+G236-J236</f>
        <v>0</v>
      </c>
    </row>
    <row r="237" customFormat="false" ht="12.75" hidden="false" customHeight="false" outlineLevel="0" collapsed="false">
      <c r="A237" s="1" t="s">
        <v>238</v>
      </c>
      <c r="B237" s="17" t="s">
        <v>73</v>
      </c>
      <c r="C237" s="2" t="n">
        <v>131.15</v>
      </c>
      <c r="D237" s="3" t="n">
        <v>252</v>
      </c>
      <c r="G237" s="2" t="n">
        <f aca="false">+G238+E237-C237</f>
        <v>393465.080000001</v>
      </c>
      <c r="H237" s="0" t="s">
        <v>16</v>
      </c>
      <c r="J237" s="16" t="n">
        <f aca="false">+J238+E237-C237</f>
        <v>393465.080000001</v>
      </c>
      <c r="K237" s="16" t="n">
        <f aca="false">+G237-J237</f>
        <v>0</v>
      </c>
    </row>
    <row r="238" customFormat="false" ht="12.75" hidden="false" customHeight="false" outlineLevel="0" collapsed="false">
      <c r="A238" s="1" t="s">
        <v>238</v>
      </c>
      <c r="B238" s="17" t="s">
        <v>74</v>
      </c>
      <c r="C238" s="18"/>
      <c r="D238" s="30"/>
      <c r="E238" s="18" t="n">
        <v>5354</v>
      </c>
      <c r="F238" s="4" t="n">
        <v>461</v>
      </c>
      <c r="G238" s="2" t="n">
        <f aca="false">+G239+E238-C238</f>
        <v>393596.230000001</v>
      </c>
      <c r="H238" s="0" t="s">
        <v>262</v>
      </c>
      <c r="J238" s="16" t="n">
        <f aca="false">+J239+E238-C238</f>
        <v>393596.230000001</v>
      </c>
      <c r="K238" s="16" t="n">
        <f aca="false">+G238-J238</f>
        <v>0</v>
      </c>
    </row>
    <row r="239" customFormat="false" ht="12.75" hidden="false" customHeight="false" outlineLevel="0" collapsed="false">
      <c r="A239" s="1" t="s">
        <v>238</v>
      </c>
      <c r="B239" s="17" t="s">
        <v>75</v>
      </c>
      <c r="C239" s="2" t="n">
        <v>0.52</v>
      </c>
      <c r="D239" s="3" t="n">
        <v>252</v>
      </c>
      <c r="G239" s="2" t="n">
        <f aca="false">+G240+E239-C239</f>
        <v>388242.230000001</v>
      </c>
      <c r="H239" s="0" t="s">
        <v>16</v>
      </c>
      <c r="J239" s="16" t="n">
        <f aca="false">+J240+E239-C239</f>
        <v>388242.230000001</v>
      </c>
      <c r="K239" s="16" t="n">
        <f aca="false">+G239-J239</f>
        <v>0</v>
      </c>
    </row>
    <row r="240" customFormat="false" ht="12.75" hidden="false" customHeight="false" outlineLevel="0" collapsed="false">
      <c r="A240" s="1" t="s">
        <v>238</v>
      </c>
      <c r="B240" s="17" t="s">
        <v>76</v>
      </c>
      <c r="C240" s="2" t="n">
        <v>3.25</v>
      </c>
      <c r="D240" s="3" t="n">
        <v>252</v>
      </c>
      <c r="G240" s="2" t="n">
        <f aca="false">+G241+E240-C240</f>
        <v>388242.750000001</v>
      </c>
      <c r="H240" s="0" t="s">
        <v>16</v>
      </c>
      <c r="J240" s="16" t="n">
        <f aca="false">+J241+E240-C240</f>
        <v>388242.750000001</v>
      </c>
      <c r="K240" s="16" t="n">
        <f aca="false">+G240-J240</f>
        <v>0</v>
      </c>
    </row>
    <row r="241" customFormat="false" ht="12.75" hidden="false" customHeight="false" outlineLevel="0" collapsed="false">
      <c r="A241" s="1" t="s">
        <v>238</v>
      </c>
      <c r="B241" s="17" t="s">
        <v>77</v>
      </c>
      <c r="C241" s="2" t="n">
        <v>8.64</v>
      </c>
      <c r="D241" s="3" t="n">
        <v>252</v>
      </c>
      <c r="G241" s="2" t="n">
        <f aca="false">+G242+E241-C241</f>
        <v>388246.000000001</v>
      </c>
      <c r="H241" s="0" t="s">
        <v>16</v>
      </c>
      <c r="J241" s="16" t="n">
        <f aca="false">+J242+E241-C241</f>
        <v>388246.000000001</v>
      </c>
      <c r="K241" s="16" t="n">
        <f aca="false">+G241-J241</f>
        <v>0</v>
      </c>
    </row>
    <row r="242" customFormat="false" ht="12.75" hidden="false" customHeight="false" outlineLevel="0" collapsed="false">
      <c r="A242" s="1" t="s">
        <v>238</v>
      </c>
      <c r="B242" s="17" t="s">
        <v>78</v>
      </c>
      <c r="C242" s="2" t="n">
        <v>54</v>
      </c>
      <c r="D242" s="3" t="n">
        <v>252</v>
      </c>
      <c r="G242" s="2" t="n">
        <f aca="false">+G243+E242-C242</f>
        <v>388254.640000001</v>
      </c>
      <c r="H242" s="0" t="s">
        <v>16</v>
      </c>
      <c r="J242" s="16" t="n">
        <f aca="false">+J243+E242-C242</f>
        <v>388254.640000001</v>
      </c>
      <c r="K242" s="16" t="n">
        <f aca="false">+G242-J242</f>
        <v>0</v>
      </c>
    </row>
    <row r="243" customFormat="false" ht="12.75" hidden="false" customHeight="false" outlineLevel="0" collapsed="false">
      <c r="A243" s="1" t="s">
        <v>238</v>
      </c>
      <c r="B243" s="17" t="s">
        <v>79</v>
      </c>
      <c r="C243" s="18"/>
      <c r="D243" s="30"/>
      <c r="E243" s="18" t="n">
        <v>29000</v>
      </c>
      <c r="F243" s="4" t="n">
        <v>443</v>
      </c>
      <c r="G243" s="2" t="n">
        <f aca="false">+G244+E243-C243</f>
        <v>388308.640000001</v>
      </c>
      <c r="H243" s="0" t="s">
        <v>279</v>
      </c>
      <c r="J243" s="16" t="n">
        <f aca="false">+J244+E243-C243</f>
        <v>388308.640000001</v>
      </c>
      <c r="K243" s="16" t="n">
        <f aca="false">+G243-J243</f>
        <v>0</v>
      </c>
    </row>
    <row r="244" customFormat="false" ht="12.75" hidden="false" customHeight="false" outlineLevel="0" collapsed="false">
      <c r="A244" s="1" t="s">
        <v>238</v>
      </c>
      <c r="B244" s="17" t="s">
        <v>175</v>
      </c>
      <c r="C244" s="2" t="n">
        <v>57.78</v>
      </c>
      <c r="D244" s="3" t="n">
        <v>252</v>
      </c>
      <c r="G244" s="2" t="n">
        <f aca="false">+G245+E244-C244</f>
        <v>359308.640000001</v>
      </c>
      <c r="H244" s="0" t="s">
        <v>16</v>
      </c>
      <c r="J244" s="16" t="n">
        <f aca="false">+J245+E244-C244</f>
        <v>359308.640000001</v>
      </c>
      <c r="K244" s="16" t="n">
        <f aca="false">+G244-J244</f>
        <v>0</v>
      </c>
    </row>
    <row r="245" customFormat="false" ht="12.75" hidden="false" customHeight="false" outlineLevel="0" collapsed="false">
      <c r="A245" s="1" t="s">
        <v>238</v>
      </c>
      <c r="B245" s="17" t="s">
        <v>176</v>
      </c>
      <c r="C245" s="2" t="n">
        <v>361.13</v>
      </c>
      <c r="D245" s="3" t="n">
        <v>252</v>
      </c>
      <c r="G245" s="2" t="n">
        <f aca="false">+G246+E245-C245</f>
        <v>359366.420000001</v>
      </c>
      <c r="H245" s="0" t="s">
        <v>16</v>
      </c>
      <c r="J245" s="16" t="n">
        <f aca="false">+J246+E245-C245</f>
        <v>359366.420000001</v>
      </c>
      <c r="K245" s="16" t="n">
        <f aca="false">+G245-J245</f>
        <v>0</v>
      </c>
    </row>
    <row r="246" customFormat="false" ht="12.75" hidden="false" customHeight="false" outlineLevel="0" collapsed="false">
      <c r="A246" s="1" t="s">
        <v>238</v>
      </c>
      <c r="B246" s="17" t="s">
        <v>177</v>
      </c>
      <c r="C246" s="18"/>
      <c r="D246" s="30"/>
      <c r="E246" s="18" t="n">
        <v>14740</v>
      </c>
      <c r="F246" s="4" t="n">
        <v>443</v>
      </c>
      <c r="G246" s="2" t="n">
        <f aca="false">+G247+E246-C246</f>
        <v>359727.550000001</v>
      </c>
      <c r="H246" s="0" t="s">
        <v>279</v>
      </c>
      <c r="J246" s="16" t="n">
        <f aca="false">+J247+E246-C246</f>
        <v>359727.550000001</v>
      </c>
      <c r="K246" s="16" t="n">
        <f aca="false">+G246-J246</f>
        <v>0</v>
      </c>
    </row>
    <row r="247" customFormat="false" ht="12.75" hidden="false" customHeight="false" outlineLevel="0" collapsed="false">
      <c r="A247" s="1" t="s">
        <v>238</v>
      </c>
      <c r="B247" s="0" t="s">
        <v>280</v>
      </c>
      <c r="C247" s="2" t="n">
        <v>3396.53</v>
      </c>
      <c r="D247" s="3" t="n">
        <v>173</v>
      </c>
      <c r="G247" s="2" t="n">
        <f aca="false">+G248+E247-C247</f>
        <v>344987.550000001</v>
      </c>
      <c r="H247" s="0"/>
      <c r="J247" s="16" t="n">
        <f aca="false">+J248+E247-C247</f>
        <v>344987.550000001</v>
      </c>
      <c r="K247" s="16" t="n">
        <f aca="false">+G247-J247</f>
        <v>0</v>
      </c>
    </row>
    <row r="248" customFormat="false" ht="12.75" hidden="false" customHeight="false" outlineLevel="0" collapsed="false">
      <c r="A248" s="1" t="s">
        <v>238</v>
      </c>
      <c r="B248" s="0" t="s">
        <v>281</v>
      </c>
      <c r="C248" s="2" t="n">
        <v>1861.35</v>
      </c>
      <c r="D248" s="3" t="n">
        <v>172</v>
      </c>
      <c r="G248" s="2" t="n">
        <f aca="false">+G249+E248-C248</f>
        <v>348384.080000001</v>
      </c>
      <c r="H248" s="0"/>
      <c r="J248" s="16" t="n">
        <f aca="false">+J249+E248-C248</f>
        <v>348384.080000001</v>
      </c>
      <c r="K248" s="16" t="n">
        <f aca="false">+G248-J248</f>
        <v>0</v>
      </c>
    </row>
    <row r="249" customFormat="false" ht="12.75" hidden="false" customHeight="false" outlineLevel="0" collapsed="false">
      <c r="A249" s="1" t="s">
        <v>282</v>
      </c>
      <c r="B249" s="0" t="s">
        <v>283</v>
      </c>
      <c r="E249" s="2" t="n">
        <v>24202.25</v>
      </c>
      <c r="F249" s="4" t="n">
        <v>471</v>
      </c>
      <c r="G249" s="2" t="n">
        <f aca="false">+G250+E249-C249</f>
        <v>350245.430000001</v>
      </c>
      <c r="H249" s="9" t="s">
        <v>284</v>
      </c>
      <c r="J249" s="16" t="n">
        <f aca="false">+J250+E249-C249</f>
        <v>350245.430000001</v>
      </c>
      <c r="K249" s="16" t="n">
        <f aca="false">+G249-J249</f>
        <v>0</v>
      </c>
    </row>
    <row r="250" customFormat="false" ht="12.75" hidden="false" customHeight="false" outlineLevel="0" collapsed="false">
      <c r="A250" s="1" t="s">
        <v>282</v>
      </c>
      <c r="B250" s="0" t="s">
        <v>285</v>
      </c>
      <c r="C250" s="2" t="n">
        <v>2585.49</v>
      </c>
      <c r="D250" s="3" t="n">
        <v>171</v>
      </c>
      <c r="G250" s="2" t="n">
        <f aca="false">+G251+E250-C250</f>
        <v>326043.180000001</v>
      </c>
      <c r="H250" s="0"/>
      <c r="J250" s="16" t="n">
        <f aca="false">+J251+E250-C250</f>
        <v>326043.180000001</v>
      </c>
      <c r="K250" s="16" t="n">
        <f aca="false">+G250-J250</f>
        <v>0</v>
      </c>
    </row>
    <row r="251" customFormat="false" ht="12.75" hidden="false" customHeight="false" outlineLevel="0" collapsed="false">
      <c r="A251" s="1" t="s">
        <v>282</v>
      </c>
      <c r="B251" s="0" t="s">
        <v>286</v>
      </c>
      <c r="E251" s="2" t="n">
        <v>81000</v>
      </c>
      <c r="F251" s="4" t="n">
        <v>331</v>
      </c>
      <c r="G251" s="2" t="n">
        <f aca="false">+G252+E251-C251</f>
        <v>328628.670000001</v>
      </c>
      <c r="H251" s="0" t="s">
        <v>287</v>
      </c>
      <c r="J251" s="16" t="n">
        <f aca="false">+J252+E251-C251</f>
        <v>328628.670000001</v>
      </c>
      <c r="K251" s="16" t="n">
        <f aca="false">+G251-J251</f>
        <v>0</v>
      </c>
    </row>
    <row r="252" customFormat="false" ht="12.75" hidden="false" customHeight="false" outlineLevel="0" collapsed="false">
      <c r="A252" s="1" t="s">
        <v>282</v>
      </c>
      <c r="B252" s="0" t="s">
        <v>288</v>
      </c>
      <c r="E252" s="2" t="n">
        <v>150000</v>
      </c>
      <c r="F252" s="4" t="n">
        <v>330</v>
      </c>
      <c r="G252" s="2" t="n">
        <f aca="false">+G253+E252-C252</f>
        <v>247628.670000001</v>
      </c>
      <c r="H252" s="0"/>
      <c r="J252" s="16" t="n">
        <f aca="false">+J253+E252-C252</f>
        <v>247628.670000001</v>
      </c>
      <c r="K252" s="16" t="n">
        <f aca="false">+G252-J252</f>
        <v>0</v>
      </c>
    </row>
    <row r="253" customFormat="false" ht="12.75" hidden="false" customHeight="false" outlineLevel="0" collapsed="false">
      <c r="A253" s="1" t="s">
        <v>282</v>
      </c>
      <c r="B253" s="31" t="s">
        <v>289</v>
      </c>
      <c r="C253" s="2" t="n">
        <v>1111321.71</v>
      </c>
      <c r="D253" s="3" t="n">
        <v>253</v>
      </c>
      <c r="G253" s="2" t="n">
        <f aca="false">+G254+E253-C253</f>
        <v>97628.6700000006</v>
      </c>
      <c r="H253" s="0"/>
      <c r="J253" s="16" t="n">
        <f aca="false">+J254+E253-C253</f>
        <v>97628.6700000006</v>
      </c>
      <c r="K253" s="16" t="n">
        <f aca="false">+G253-J253</f>
        <v>0</v>
      </c>
    </row>
    <row r="254" customFormat="false" ht="12.75" hidden="false" customHeight="false" outlineLevel="0" collapsed="false">
      <c r="A254" s="1" t="s">
        <v>282</v>
      </c>
      <c r="B254" s="0" t="s">
        <v>290</v>
      </c>
      <c r="E254" s="2" t="n">
        <v>270000</v>
      </c>
      <c r="F254" s="4" t="n">
        <v>329</v>
      </c>
      <c r="G254" s="2" t="n">
        <f aca="false">+G255+E254-C254</f>
        <v>1208950.38</v>
      </c>
      <c r="H254" s="0"/>
      <c r="J254" s="16" t="n">
        <f aca="false">+J255+E254-C254</f>
        <v>1208950.38</v>
      </c>
      <c r="K254" s="16" t="n">
        <f aca="false">+G254-J254</f>
        <v>0</v>
      </c>
    </row>
    <row r="255" customFormat="false" ht="12.75" hidden="false" customHeight="false" outlineLevel="0" collapsed="false">
      <c r="A255" s="1" t="s">
        <v>282</v>
      </c>
      <c r="B255" s="0" t="s">
        <v>291</v>
      </c>
      <c r="C255" s="2" t="n">
        <v>10082.69</v>
      </c>
      <c r="D255" s="3" t="n">
        <v>170</v>
      </c>
      <c r="G255" s="2" t="n">
        <f aca="false">+G256+E255-C255</f>
        <v>938950.380000001</v>
      </c>
      <c r="H255" s="0"/>
      <c r="J255" s="16" t="n">
        <f aca="false">+J256+E255-C255</f>
        <v>938950.380000001</v>
      </c>
      <c r="K255" s="16" t="n">
        <f aca="false">+G255-J255</f>
        <v>0</v>
      </c>
    </row>
    <row r="256" customFormat="false" ht="12.75" hidden="false" customHeight="false" outlineLevel="0" collapsed="false">
      <c r="A256" s="1" t="s">
        <v>282</v>
      </c>
      <c r="B256" s="0" t="s">
        <v>292</v>
      </c>
      <c r="C256" s="2" t="n">
        <v>11000</v>
      </c>
      <c r="D256" s="3" t="n">
        <v>169</v>
      </c>
      <c r="G256" s="2" t="n">
        <f aca="false">+G257+E256-C256</f>
        <v>949033.070000001</v>
      </c>
      <c r="H256" s="0"/>
      <c r="J256" s="16" t="n">
        <f aca="false">+J257+E256-C256</f>
        <v>949033.070000001</v>
      </c>
      <c r="K256" s="16" t="n">
        <f aca="false">+G256-J256</f>
        <v>0</v>
      </c>
    </row>
    <row r="257" customFormat="false" ht="12.75" hidden="false" customHeight="false" outlineLevel="0" collapsed="false">
      <c r="A257" s="1" t="s">
        <v>282</v>
      </c>
      <c r="B257" s="0" t="s">
        <v>293</v>
      </c>
      <c r="E257" s="2" t="n">
        <v>200000</v>
      </c>
      <c r="F257" s="4" t="n">
        <v>328</v>
      </c>
      <c r="G257" s="2" t="n">
        <f aca="false">+G258+E257-C257</f>
        <v>960033.070000001</v>
      </c>
      <c r="H257" s="0" t="s">
        <v>294</v>
      </c>
      <c r="J257" s="16" t="n">
        <f aca="false">+J258+E257-C257</f>
        <v>960033.070000001</v>
      </c>
      <c r="K257" s="16" t="n">
        <f aca="false">+G257-J257</f>
        <v>0</v>
      </c>
    </row>
    <row r="258" customFormat="false" ht="12.75" hidden="false" customHeight="false" outlineLevel="0" collapsed="false">
      <c r="A258" s="1" t="s">
        <v>282</v>
      </c>
      <c r="B258" s="0" t="s">
        <v>295</v>
      </c>
      <c r="E258" s="2" t="n">
        <v>12030.86</v>
      </c>
      <c r="G258" s="2" t="n">
        <f aca="false">+G259+E258-C258</f>
        <v>760033.070000001</v>
      </c>
      <c r="H258" s="0"/>
      <c r="J258" s="16" t="n">
        <f aca="false">+J259+E258-C258</f>
        <v>760033.070000001</v>
      </c>
      <c r="K258" s="16" t="n">
        <f aca="false">+G258-J258</f>
        <v>0</v>
      </c>
    </row>
    <row r="259" customFormat="false" ht="12.75" hidden="false" customHeight="false" outlineLevel="0" collapsed="false">
      <c r="A259" s="1" t="s">
        <v>282</v>
      </c>
      <c r="B259" s="0" t="s">
        <v>293</v>
      </c>
      <c r="E259" s="2" t="n">
        <v>70000</v>
      </c>
      <c r="F259" s="4" t="n">
        <v>327</v>
      </c>
      <c r="G259" s="2" t="n">
        <f aca="false">+G260+E259-C259</f>
        <v>748002.210000001</v>
      </c>
      <c r="H259" s="0" t="s">
        <v>296</v>
      </c>
      <c r="J259" s="16" t="n">
        <f aca="false">+J260+E259-C259</f>
        <v>748002.210000001</v>
      </c>
      <c r="K259" s="16" t="n">
        <f aca="false">+G259-J259</f>
        <v>0</v>
      </c>
    </row>
    <row r="260" customFormat="false" ht="12.75" hidden="false" customHeight="false" outlineLevel="0" collapsed="false">
      <c r="A260" s="1" t="s">
        <v>282</v>
      </c>
      <c r="B260" s="0" t="s">
        <v>293</v>
      </c>
      <c r="E260" s="2" t="n">
        <v>180000</v>
      </c>
      <c r="F260" s="4" t="n">
        <v>326</v>
      </c>
      <c r="G260" s="2" t="n">
        <f aca="false">+G261+E260-C260</f>
        <v>678002.210000001</v>
      </c>
      <c r="H260" s="0" t="s">
        <v>297</v>
      </c>
      <c r="J260" s="16" t="n">
        <f aca="false">+J261+E260-C260</f>
        <v>678002.210000001</v>
      </c>
      <c r="K260" s="16" t="n">
        <f aca="false">+G260-J260</f>
        <v>0</v>
      </c>
    </row>
    <row r="261" customFormat="false" ht="12.75" hidden="false" customHeight="false" outlineLevel="0" collapsed="false">
      <c r="A261" s="1" t="s">
        <v>282</v>
      </c>
      <c r="B261" s="0" t="s">
        <v>293</v>
      </c>
      <c r="E261" s="2" t="n">
        <v>43000</v>
      </c>
      <c r="F261" s="4" t="n">
        <v>325</v>
      </c>
      <c r="G261" s="2" t="n">
        <f aca="false">+G262+E261-C261</f>
        <v>498002.210000001</v>
      </c>
      <c r="H261" s="0" t="s">
        <v>298</v>
      </c>
      <c r="J261" s="16" t="n">
        <f aca="false">+J262+E261-C261</f>
        <v>498002.210000001</v>
      </c>
      <c r="K261" s="16" t="n">
        <f aca="false">+G261-J261</f>
        <v>0</v>
      </c>
    </row>
    <row r="262" customFormat="false" ht="12.75" hidden="false" customHeight="false" outlineLevel="0" collapsed="false">
      <c r="A262" s="1" t="s">
        <v>282</v>
      </c>
      <c r="B262" s="0" t="s">
        <v>293</v>
      </c>
      <c r="E262" s="2" t="n">
        <v>5000</v>
      </c>
      <c r="F262" s="4" t="n">
        <v>324</v>
      </c>
      <c r="G262" s="2" t="n">
        <f aca="false">+G263+E262-C262</f>
        <v>455002.210000001</v>
      </c>
      <c r="H262" s="0" t="s">
        <v>299</v>
      </c>
      <c r="J262" s="16" t="n">
        <f aca="false">+J263+E262-C262</f>
        <v>455002.210000001</v>
      </c>
      <c r="K262" s="16" t="n">
        <f aca="false">+G262-J262</f>
        <v>0</v>
      </c>
    </row>
    <row r="263" customFormat="false" ht="12.75" hidden="false" customHeight="false" outlineLevel="0" collapsed="false">
      <c r="A263" s="1" t="s">
        <v>282</v>
      </c>
      <c r="B263" s="0" t="s">
        <v>293</v>
      </c>
      <c r="E263" s="2" t="n">
        <v>5625</v>
      </c>
      <c r="F263" s="4" t="n">
        <v>323</v>
      </c>
      <c r="G263" s="2" t="n">
        <f aca="false">+G264+E263-C263</f>
        <v>450002.210000001</v>
      </c>
      <c r="H263" s="0" t="s">
        <v>300</v>
      </c>
      <c r="J263" s="16" t="n">
        <f aca="false">+J264+E263-C263</f>
        <v>450002.210000001</v>
      </c>
      <c r="K263" s="16" t="n">
        <f aca="false">+G263-J263</f>
        <v>0</v>
      </c>
    </row>
    <row r="264" customFormat="false" ht="12.75" hidden="false" customHeight="false" outlineLevel="0" collapsed="false">
      <c r="A264" s="1" t="s">
        <v>282</v>
      </c>
      <c r="B264" s="0" t="s">
        <v>293</v>
      </c>
      <c r="E264" s="2" t="n">
        <v>23327.5</v>
      </c>
      <c r="F264" s="4" t="n">
        <v>322</v>
      </c>
      <c r="G264" s="2" t="n">
        <f aca="false">+G265+E264-C264</f>
        <v>444377.210000001</v>
      </c>
      <c r="H264" s="0" t="s">
        <v>301</v>
      </c>
      <c r="J264" s="16" t="n">
        <f aca="false">+J265+E264-C264</f>
        <v>444377.210000001</v>
      </c>
      <c r="K264" s="16" t="n">
        <f aca="false">+G264-J264</f>
        <v>0</v>
      </c>
    </row>
    <row r="265" customFormat="false" ht="12.75" hidden="false" customHeight="false" outlineLevel="0" collapsed="false">
      <c r="A265" s="1" t="s">
        <v>282</v>
      </c>
      <c r="B265" s="0" t="s">
        <v>293</v>
      </c>
      <c r="E265" s="2" t="n">
        <v>1745</v>
      </c>
      <c r="F265" s="4" t="n">
        <v>321</v>
      </c>
      <c r="G265" s="2" t="n">
        <f aca="false">+G266+E265-C265</f>
        <v>421049.710000001</v>
      </c>
      <c r="H265" s="0" t="s">
        <v>302</v>
      </c>
      <c r="J265" s="16" t="n">
        <f aca="false">+J266+E265-C265</f>
        <v>421049.710000001</v>
      </c>
      <c r="K265" s="16" t="n">
        <f aca="false">+G265-J265</f>
        <v>0</v>
      </c>
    </row>
    <row r="266" customFormat="false" ht="12.75" hidden="false" customHeight="false" outlineLevel="0" collapsed="false">
      <c r="A266" s="1" t="s">
        <v>282</v>
      </c>
      <c r="B266" s="0" t="s">
        <v>293</v>
      </c>
      <c r="E266" s="2" t="n">
        <v>3000</v>
      </c>
      <c r="F266" s="4" t="n">
        <v>320</v>
      </c>
      <c r="G266" s="2" t="n">
        <f aca="false">+G267+E266-C266</f>
        <v>419304.710000001</v>
      </c>
      <c r="H266" s="0" t="s">
        <v>303</v>
      </c>
      <c r="J266" s="16" t="n">
        <f aca="false">+J267+E266-C266</f>
        <v>419304.710000001</v>
      </c>
      <c r="K266" s="16" t="n">
        <f aca="false">+G266-J266</f>
        <v>0</v>
      </c>
    </row>
    <row r="267" customFormat="false" ht="12.75" hidden="false" customHeight="false" outlineLevel="0" collapsed="false">
      <c r="A267" s="1" t="s">
        <v>282</v>
      </c>
      <c r="B267" s="0" t="s">
        <v>293</v>
      </c>
      <c r="E267" s="2" t="n">
        <v>13000</v>
      </c>
      <c r="F267" s="4" t="n">
        <v>319</v>
      </c>
      <c r="G267" s="2" t="n">
        <f aca="false">+G268+E267-C267</f>
        <v>416304.710000001</v>
      </c>
      <c r="H267" s="0" t="s">
        <v>304</v>
      </c>
      <c r="J267" s="16" t="n">
        <f aca="false">+J268+E267-C267</f>
        <v>416304.710000001</v>
      </c>
      <c r="K267" s="16" t="n">
        <f aca="false">+G267-J267</f>
        <v>0</v>
      </c>
    </row>
    <row r="268" customFormat="false" ht="12.75" hidden="false" customHeight="false" outlineLevel="0" collapsed="false">
      <c r="A268" s="1" t="s">
        <v>282</v>
      </c>
      <c r="B268" s="0" t="s">
        <v>293</v>
      </c>
      <c r="E268" s="2" t="n">
        <v>1570</v>
      </c>
      <c r="F268" s="4" t="n">
        <v>318</v>
      </c>
      <c r="G268" s="2" t="n">
        <f aca="false">+G269+E268-C268</f>
        <v>403304.710000001</v>
      </c>
      <c r="H268" s="0" t="s">
        <v>305</v>
      </c>
      <c r="J268" s="16" t="n">
        <f aca="false">+J269+E268-C268</f>
        <v>403304.710000001</v>
      </c>
      <c r="K268" s="16" t="n">
        <f aca="false">+G268-J268</f>
        <v>0</v>
      </c>
    </row>
    <row r="269" customFormat="false" ht="12.75" hidden="false" customHeight="false" outlineLevel="0" collapsed="false">
      <c r="A269" s="1" t="s">
        <v>282</v>
      </c>
      <c r="B269" s="0" t="s">
        <v>293</v>
      </c>
      <c r="E269" s="2" t="n">
        <v>8400</v>
      </c>
      <c r="F269" s="4" t="n">
        <v>317</v>
      </c>
      <c r="G269" s="2" t="n">
        <f aca="false">+G270+E269-C269</f>
        <v>401734.710000001</v>
      </c>
      <c r="H269" s="0" t="s">
        <v>305</v>
      </c>
      <c r="J269" s="16" t="n">
        <f aca="false">+J270+E269-C269</f>
        <v>401734.710000001</v>
      </c>
      <c r="K269" s="16" t="n">
        <f aca="false">+G269-J269</f>
        <v>0</v>
      </c>
    </row>
    <row r="270" customFormat="false" ht="12.75" hidden="false" customHeight="false" outlineLevel="0" collapsed="false">
      <c r="A270" s="1" t="s">
        <v>282</v>
      </c>
      <c r="B270" s="0" t="s">
        <v>306</v>
      </c>
      <c r="E270" s="2" t="n">
        <v>60000</v>
      </c>
      <c r="F270" s="4" t="n">
        <v>316</v>
      </c>
      <c r="G270" s="2" t="n">
        <f aca="false">+G271+E270-C270</f>
        <v>393334.710000001</v>
      </c>
      <c r="H270" s="0" t="s">
        <v>307</v>
      </c>
      <c r="J270" s="16" t="n">
        <f aca="false">+J271+E270-C270</f>
        <v>393334.710000001</v>
      </c>
      <c r="K270" s="16" t="n">
        <f aca="false">+G270-J270</f>
        <v>0</v>
      </c>
    </row>
    <row r="271" customFormat="false" ht="12.75" hidden="false" customHeight="false" outlineLevel="0" collapsed="false">
      <c r="A271" s="1" t="s">
        <v>282</v>
      </c>
      <c r="B271" s="0" t="s">
        <v>306</v>
      </c>
      <c r="E271" s="2" t="n">
        <v>3309</v>
      </c>
      <c r="F271" s="4" t="n">
        <v>315</v>
      </c>
      <c r="G271" s="2" t="n">
        <f aca="false">+G272+E271-C271</f>
        <v>333334.710000001</v>
      </c>
      <c r="H271" s="0" t="s">
        <v>305</v>
      </c>
      <c r="J271" s="16" t="n">
        <f aca="false">+J272+E271-C271</f>
        <v>333334.710000001</v>
      </c>
      <c r="K271" s="16" t="n">
        <f aca="false">+G271-J271</f>
        <v>0</v>
      </c>
    </row>
    <row r="272" customFormat="false" ht="12.75" hidden="false" customHeight="false" outlineLevel="0" collapsed="false">
      <c r="A272" s="1" t="s">
        <v>282</v>
      </c>
      <c r="B272" s="31" t="s">
        <v>308</v>
      </c>
      <c r="C272" s="2" t="n">
        <v>1336.51</v>
      </c>
      <c r="D272" s="3" t="n">
        <v>248</v>
      </c>
      <c r="G272" s="2" t="n">
        <f aca="false">+G273+E272-C272</f>
        <v>330025.710000001</v>
      </c>
      <c r="H272" s="0"/>
      <c r="J272" s="16" t="n">
        <f aca="false">+J273+E272-C272</f>
        <v>330025.710000001</v>
      </c>
      <c r="K272" s="16" t="n">
        <f aca="false">+G272-J272</f>
        <v>0</v>
      </c>
    </row>
    <row r="273" customFormat="false" ht="12.75" hidden="false" customHeight="false" outlineLevel="0" collapsed="false">
      <c r="A273" s="1" t="s">
        <v>282</v>
      </c>
      <c r="B273" s="31" t="s">
        <v>309</v>
      </c>
      <c r="C273" s="22" t="n">
        <v>282.14</v>
      </c>
      <c r="D273" s="23" t="s">
        <v>163</v>
      </c>
      <c r="E273" s="32"/>
      <c r="G273" s="2" t="n">
        <f aca="false">+G274+E273-C273</f>
        <v>331362.220000001</v>
      </c>
      <c r="H273" s="0"/>
      <c r="J273" s="16" t="n">
        <f aca="false">+J274+E273-C273</f>
        <v>331362.220000001</v>
      </c>
      <c r="K273" s="16" t="n">
        <f aca="false">+G273-J273</f>
        <v>0</v>
      </c>
    </row>
    <row r="274" customFormat="false" ht="12" hidden="false" customHeight="true" outlineLevel="0" collapsed="false">
      <c r="A274" s="1" t="s">
        <v>282</v>
      </c>
      <c r="B274" s="31" t="s">
        <v>310</v>
      </c>
      <c r="C274" s="25" t="n">
        <v>1763.35</v>
      </c>
      <c r="D274" s="3" t="s">
        <v>163</v>
      </c>
      <c r="E274" s="26"/>
      <c r="G274" s="2" t="n">
        <f aca="false">+G275+E274-C274</f>
        <v>331644.360000001</v>
      </c>
      <c r="H274" s="0"/>
      <c r="J274" s="16" t="n">
        <f aca="false">+J275+E274-C274</f>
        <v>331644.360000001</v>
      </c>
      <c r="K274" s="16" t="n">
        <f aca="false">+G274-J274</f>
        <v>0</v>
      </c>
    </row>
    <row r="275" customFormat="false" ht="12.75" hidden="false" customHeight="false" outlineLevel="0" collapsed="false">
      <c r="A275" s="1" t="s">
        <v>282</v>
      </c>
      <c r="B275" s="0" t="s">
        <v>311</v>
      </c>
      <c r="C275" s="27"/>
      <c r="D275" s="28"/>
      <c r="E275" s="29" t="n">
        <v>65030</v>
      </c>
      <c r="G275" s="2" t="n">
        <f aca="false">+G276+E275-C275</f>
        <v>333407.710000001</v>
      </c>
      <c r="H275" s="33" t="s">
        <v>312</v>
      </c>
      <c r="I275" s="33" t="n">
        <f aca="false">+E275-C274-C273</f>
        <v>62984.51</v>
      </c>
      <c r="J275" s="16" t="n">
        <f aca="false">+J276+E275-C275</f>
        <v>333407.710000001</v>
      </c>
      <c r="K275" s="16" t="n">
        <f aca="false">+G275-J275</f>
        <v>0</v>
      </c>
    </row>
    <row r="276" customFormat="false" ht="12.75" hidden="false" customHeight="false" outlineLevel="0" collapsed="false">
      <c r="A276" s="1" t="s">
        <v>282</v>
      </c>
      <c r="B276" s="17" t="s">
        <v>63</v>
      </c>
      <c r="C276" s="2" t="n">
        <v>0.21</v>
      </c>
      <c r="D276" s="3" t="n">
        <v>252</v>
      </c>
      <c r="G276" s="2" t="n">
        <f aca="false">+G277+E276-C276</f>
        <v>268377.710000001</v>
      </c>
      <c r="H276" s="0" t="s">
        <v>16</v>
      </c>
      <c r="J276" s="16" t="n">
        <f aca="false">+J277+E276-C276</f>
        <v>268377.710000001</v>
      </c>
      <c r="K276" s="16" t="n">
        <f aca="false">+G276-J276</f>
        <v>0</v>
      </c>
    </row>
    <row r="277" customFormat="false" ht="12.75" hidden="false" customHeight="false" outlineLevel="0" collapsed="false">
      <c r="A277" s="1" t="s">
        <v>282</v>
      </c>
      <c r="B277" s="17" t="s">
        <v>64</v>
      </c>
      <c r="C277" s="2" t="n">
        <v>1.3</v>
      </c>
      <c r="D277" s="3" t="n">
        <v>252</v>
      </c>
      <c r="G277" s="2" t="n">
        <f aca="false">+G278+E277-C277</f>
        <v>268377.920000001</v>
      </c>
      <c r="H277" s="0" t="s">
        <v>16</v>
      </c>
      <c r="J277" s="16" t="n">
        <f aca="false">+J278+E277-C277</f>
        <v>268377.920000001</v>
      </c>
      <c r="K277" s="16" t="n">
        <f aca="false">+G277-J277</f>
        <v>0</v>
      </c>
    </row>
    <row r="278" customFormat="false" ht="12.75" hidden="false" customHeight="false" outlineLevel="0" collapsed="false">
      <c r="A278" s="1" t="s">
        <v>282</v>
      </c>
      <c r="B278" s="17" t="s">
        <v>65</v>
      </c>
      <c r="C278" s="2" t="n">
        <v>5.76</v>
      </c>
      <c r="D278" s="3" t="n">
        <v>252</v>
      </c>
      <c r="G278" s="2" t="n">
        <f aca="false">+G279+E278-C278</f>
        <v>268379.220000001</v>
      </c>
      <c r="H278" s="0" t="s">
        <v>16</v>
      </c>
      <c r="J278" s="16" t="n">
        <f aca="false">+J279+E278-C278</f>
        <v>268379.220000001</v>
      </c>
      <c r="K278" s="16" t="n">
        <f aca="false">+G278-J278</f>
        <v>0</v>
      </c>
    </row>
    <row r="279" customFormat="false" ht="12.75" hidden="false" customHeight="false" outlineLevel="0" collapsed="false">
      <c r="A279" s="1" t="s">
        <v>282</v>
      </c>
      <c r="B279" s="17" t="s">
        <v>66</v>
      </c>
      <c r="C279" s="2" t="n">
        <v>36</v>
      </c>
      <c r="D279" s="3" t="n">
        <v>252</v>
      </c>
      <c r="G279" s="2" t="n">
        <f aca="false">+G280+E279-C279</f>
        <v>268384.980000001</v>
      </c>
      <c r="H279" s="0" t="s">
        <v>16</v>
      </c>
      <c r="J279" s="16" t="n">
        <f aca="false">+J280+E279-C279</f>
        <v>268384.980000001</v>
      </c>
      <c r="K279" s="16" t="n">
        <f aca="false">+G279-J279</f>
        <v>0</v>
      </c>
    </row>
    <row r="280" customFormat="false" ht="12.75" hidden="false" customHeight="false" outlineLevel="0" collapsed="false">
      <c r="A280" s="1" t="s">
        <v>282</v>
      </c>
      <c r="B280" s="17" t="s">
        <v>67</v>
      </c>
      <c r="C280" s="18"/>
      <c r="D280" s="30"/>
      <c r="E280" s="18" t="n">
        <v>2682.35</v>
      </c>
      <c r="F280" s="4" t="n">
        <v>460</v>
      </c>
      <c r="G280" s="2" t="n">
        <f aca="false">+G281+E280-C280</f>
        <v>268420.980000001</v>
      </c>
      <c r="H280" s="0" t="s">
        <v>313</v>
      </c>
      <c r="J280" s="16" t="n">
        <f aca="false">+J281+E280-C280</f>
        <v>268420.980000001</v>
      </c>
      <c r="K280" s="16" t="n">
        <f aca="false">+G280-J280</f>
        <v>0</v>
      </c>
    </row>
    <row r="281" customFormat="false" ht="12.75" hidden="false" customHeight="false" outlineLevel="0" collapsed="false">
      <c r="A281" s="1" t="s">
        <v>282</v>
      </c>
      <c r="B281" s="17" t="s">
        <v>69</v>
      </c>
      <c r="C281" s="2" t="n">
        <v>10.62</v>
      </c>
      <c r="D281" s="3" t="n">
        <v>252</v>
      </c>
      <c r="G281" s="2" t="n">
        <f aca="false">+G282+E281-C281</f>
        <v>265738.630000001</v>
      </c>
      <c r="H281" s="0" t="s">
        <v>16</v>
      </c>
      <c r="J281" s="16" t="n">
        <f aca="false">+J282+E281-C281</f>
        <v>265738.630000001</v>
      </c>
      <c r="K281" s="16" t="n">
        <f aca="false">+G281-J281</f>
        <v>0</v>
      </c>
    </row>
    <row r="282" customFormat="false" ht="12.75" hidden="false" customHeight="false" outlineLevel="0" collapsed="false">
      <c r="A282" s="1" t="s">
        <v>282</v>
      </c>
      <c r="B282" s="17" t="s">
        <v>70</v>
      </c>
      <c r="C282" s="2" t="n">
        <v>66.37</v>
      </c>
      <c r="D282" s="3" t="n">
        <v>252</v>
      </c>
      <c r="G282" s="2" t="n">
        <f aca="false">+G283+E282-C282</f>
        <v>265749.250000001</v>
      </c>
      <c r="H282" s="0" t="s">
        <v>16</v>
      </c>
      <c r="J282" s="16" t="n">
        <f aca="false">+J283+E282-C282</f>
        <v>265749.250000001</v>
      </c>
      <c r="K282" s="16" t="n">
        <f aca="false">+G282-J282</f>
        <v>0</v>
      </c>
    </row>
    <row r="283" customFormat="false" ht="12.75" hidden="false" customHeight="false" outlineLevel="0" collapsed="false">
      <c r="A283" s="1" t="s">
        <v>282</v>
      </c>
      <c r="B283" s="17" t="s">
        <v>71</v>
      </c>
      <c r="C283" s="18"/>
      <c r="D283" s="30"/>
      <c r="E283" s="18" t="n">
        <v>13566.05</v>
      </c>
      <c r="F283" s="4" t="n">
        <v>459</v>
      </c>
      <c r="G283" s="2" t="n">
        <f aca="false">+G284+E283-C283</f>
        <v>265815.620000001</v>
      </c>
      <c r="H283" s="0" t="s">
        <v>305</v>
      </c>
      <c r="J283" s="16" t="n">
        <f aca="false">+J284+E283-C283</f>
        <v>265815.620000001</v>
      </c>
      <c r="K283" s="16" t="n">
        <f aca="false">+G283-J283</f>
        <v>0</v>
      </c>
    </row>
    <row r="284" customFormat="false" ht="12.75" hidden="false" customHeight="false" outlineLevel="0" collapsed="false">
      <c r="A284" s="1" t="s">
        <v>282</v>
      </c>
      <c r="B284" s="17" t="s">
        <v>72</v>
      </c>
      <c r="C284" s="2" t="n">
        <v>19</v>
      </c>
      <c r="D284" s="3" t="n">
        <v>252</v>
      </c>
      <c r="G284" s="2" t="n">
        <f aca="false">+G285+E284-C284</f>
        <v>252249.570000001</v>
      </c>
      <c r="H284" s="0" t="s">
        <v>16</v>
      </c>
      <c r="J284" s="16" t="n">
        <f aca="false">+J285+E284-C284</f>
        <v>252249.570000001</v>
      </c>
      <c r="K284" s="16" t="n">
        <f aca="false">+G284-J284</f>
        <v>0</v>
      </c>
    </row>
    <row r="285" customFormat="false" ht="12.75" hidden="false" customHeight="false" outlineLevel="0" collapsed="false">
      <c r="A285" s="1" t="s">
        <v>282</v>
      </c>
      <c r="B285" s="17" t="s">
        <v>73</v>
      </c>
      <c r="C285" s="2" t="n">
        <v>118.74</v>
      </c>
      <c r="D285" s="3" t="n">
        <v>252</v>
      </c>
      <c r="G285" s="2" t="n">
        <f aca="false">+G286+E285-C285</f>
        <v>252268.570000001</v>
      </c>
      <c r="H285" s="0" t="s">
        <v>16</v>
      </c>
      <c r="J285" s="16" t="n">
        <f aca="false">+J286+E285-C285</f>
        <v>252268.570000001</v>
      </c>
      <c r="K285" s="16" t="n">
        <f aca="false">+G285-J285</f>
        <v>0</v>
      </c>
    </row>
    <row r="286" customFormat="false" ht="12.75" hidden="false" customHeight="false" outlineLevel="0" collapsed="false">
      <c r="A286" s="1" t="s">
        <v>282</v>
      </c>
      <c r="B286" s="17" t="s">
        <v>74</v>
      </c>
      <c r="C286" s="18"/>
      <c r="D286" s="30"/>
      <c r="E286" s="18" t="n">
        <v>4847.01</v>
      </c>
      <c r="F286" s="4" t="n">
        <v>459</v>
      </c>
      <c r="G286" s="2" t="n">
        <f aca="false">+G287+E286-C286</f>
        <v>252387.310000001</v>
      </c>
      <c r="H286" s="0" t="s">
        <v>305</v>
      </c>
      <c r="J286" s="16" t="n">
        <f aca="false">+J287+E286-C286</f>
        <v>252387.310000001</v>
      </c>
      <c r="K286" s="16" t="n">
        <f aca="false">+G286-J286</f>
        <v>0</v>
      </c>
    </row>
    <row r="287" customFormat="false" ht="12.75" hidden="false" customHeight="false" outlineLevel="0" collapsed="false">
      <c r="A287" s="1" t="s">
        <v>282</v>
      </c>
      <c r="B287" s="0" t="s">
        <v>314</v>
      </c>
      <c r="C287" s="2" t="n">
        <v>3000</v>
      </c>
      <c r="D287" s="3" t="n">
        <v>168</v>
      </c>
      <c r="G287" s="2" t="n">
        <f aca="false">+G288+E287-C287</f>
        <v>247540.300000001</v>
      </c>
      <c r="H287" s="0"/>
      <c r="J287" s="16" t="n">
        <f aca="false">+J288+E287-C287</f>
        <v>247540.300000001</v>
      </c>
      <c r="K287" s="16" t="n">
        <f aca="false">+G287-J287</f>
        <v>0</v>
      </c>
    </row>
    <row r="288" customFormat="false" ht="12.75" hidden="false" customHeight="false" outlineLevel="0" collapsed="false">
      <c r="A288" s="1" t="s">
        <v>282</v>
      </c>
      <c r="B288" s="0" t="s">
        <v>315</v>
      </c>
      <c r="C288" s="2" t="n">
        <v>15061.21</v>
      </c>
      <c r="D288" s="3" t="n">
        <v>167</v>
      </c>
      <c r="G288" s="2" t="n">
        <f aca="false">+G289+E288-C288</f>
        <v>250540.300000001</v>
      </c>
      <c r="H288" s="0"/>
      <c r="J288" s="16" t="n">
        <f aca="false">+J289+E288-C288</f>
        <v>250540.300000001</v>
      </c>
      <c r="K288" s="16" t="n">
        <f aca="false">+G288-J288</f>
        <v>0</v>
      </c>
    </row>
    <row r="289" customFormat="false" ht="12.75" hidden="false" customHeight="false" outlineLevel="0" collapsed="false">
      <c r="A289" s="1" t="s">
        <v>282</v>
      </c>
      <c r="B289" s="0" t="s">
        <v>316</v>
      </c>
      <c r="C289" s="2" t="n">
        <v>1587.1</v>
      </c>
      <c r="D289" s="3" t="n">
        <v>166</v>
      </c>
      <c r="G289" s="2" t="n">
        <f aca="false">+G290+E289-C289</f>
        <v>265601.510000001</v>
      </c>
      <c r="H289" s="0"/>
      <c r="J289" s="16" t="n">
        <f aca="false">+J290+E289-C289</f>
        <v>265601.510000001</v>
      </c>
      <c r="K289" s="16" t="n">
        <f aca="false">+G289-J289</f>
        <v>0</v>
      </c>
    </row>
    <row r="290" customFormat="false" ht="12.75" hidden="false" customHeight="false" outlineLevel="0" collapsed="false">
      <c r="A290" s="1" t="s">
        <v>282</v>
      </c>
      <c r="B290" s="0" t="s">
        <v>317</v>
      </c>
      <c r="C290" s="2" t="n">
        <v>898.51</v>
      </c>
      <c r="D290" s="3" t="n">
        <v>165</v>
      </c>
      <c r="G290" s="2" t="n">
        <f aca="false">+G291+E290-C290</f>
        <v>267188.610000001</v>
      </c>
      <c r="H290" s="0"/>
      <c r="J290" s="16" t="n">
        <f aca="false">+J291+E290-C290</f>
        <v>267188.610000001</v>
      </c>
      <c r="K290" s="16" t="n">
        <f aca="false">+G290-J290</f>
        <v>0</v>
      </c>
    </row>
    <row r="291" customFormat="false" ht="12.75" hidden="false" customHeight="false" outlineLevel="0" collapsed="false">
      <c r="A291" s="1" t="s">
        <v>282</v>
      </c>
      <c r="B291" s="0" t="s">
        <v>318</v>
      </c>
      <c r="C291" s="2" t="n">
        <v>4183.99</v>
      </c>
      <c r="D291" s="3" t="n">
        <v>164</v>
      </c>
      <c r="G291" s="2" t="n">
        <f aca="false">+G292+E291-C291</f>
        <v>268087.120000001</v>
      </c>
      <c r="H291" s="0"/>
      <c r="J291" s="16" t="n">
        <f aca="false">+J292+E291-C291</f>
        <v>268087.120000001</v>
      </c>
      <c r="K291" s="16" t="n">
        <f aca="false">+G291-J291</f>
        <v>0</v>
      </c>
    </row>
    <row r="292" customFormat="false" ht="12.75" hidden="false" customHeight="false" outlineLevel="0" collapsed="false">
      <c r="A292" s="1" t="s">
        <v>319</v>
      </c>
      <c r="B292" s="0" t="s">
        <v>320</v>
      </c>
      <c r="E292" s="2" t="n">
        <v>27211.16</v>
      </c>
      <c r="F292" s="4" t="n">
        <v>314</v>
      </c>
      <c r="G292" s="2" t="n">
        <f aca="false">+G293+E292-C292</f>
        <v>272271.110000001</v>
      </c>
      <c r="H292" s="0"/>
      <c r="J292" s="16" t="n">
        <f aca="false">+J293+E292-C292</f>
        <v>272271.110000001</v>
      </c>
      <c r="K292" s="16" t="n">
        <f aca="false">+G292-J292</f>
        <v>0</v>
      </c>
    </row>
    <row r="293" customFormat="false" ht="12.75" hidden="false" customHeight="false" outlineLevel="0" collapsed="false">
      <c r="A293" s="1" t="s">
        <v>319</v>
      </c>
      <c r="B293" s="0" t="s">
        <v>321</v>
      </c>
      <c r="C293" s="2" t="n">
        <v>33800</v>
      </c>
      <c r="D293" s="3" t="n">
        <v>163</v>
      </c>
      <c r="G293" s="2" t="n">
        <f aca="false">+G294+E293-C293</f>
        <v>245059.950000001</v>
      </c>
      <c r="H293" s="0"/>
      <c r="J293" s="16" t="n">
        <f aca="false">+J294+E293-C293</f>
        <v>245059.950000001</v>
      </c>
      <c r="K293" s="16" t="n">
        <f aca="false">+G293-J293</f>
        <v>0</v>
      </c>
    </row>
    <row r="294" customFormat="false" ht="12.75" hidden="false" customHeight="false" outlineLevel="0" collapsed="false">
      <c r="A294" s="1" t="s">
        <v>319</v>
      </c>
      <c r="B294" s="0" t="s">
        <v>322</v>
      </c>
      <c r="E294" s="2" t="n">
        <v>192.87</v>
      </c>
      <c r="F294" s="4" t="n">
        <v>313</v>
      </c>
      <c r="G294" s="2" t="n">
        <f aca="false">+G295+E294-C294</f>
        <v>278859.950000001</v>
      </c>
      <c r="H294" s="0" t="s">
        <v>323</v>
      </c>
      <c r="J294" s="16" t="n">
        <f aca="false">+J295+E294-C294</f>
        <v>278859.950000001</v>
      </c>
      <c r="K294" s="16" t="n">
        <f aca="false">+G294-J294</f>
        <v>0</v>
      </c>
    </row>
    <row r="295" customFormat="false" ht="12.75" hidden="false" customHeight="false" outlineLevel="0" collapsed="false">
      <c r="A295" s="1" t="s">
        <v>319</v>
      </c>
      <c r="B295" s="0" t="s">
        <v>324</v>
      </c>
      <c r="C295" s="2" t="n">
        <v>1557484.8</v>
      </c>
      <c r="D295" s="3" t="n">
        <v>162</v>
      </c>
      <c r="G295" s="2" t="n">
        <f aca="false">+G296+E295-C295</f>
        <v>278667.080000001</v>
      </c>
      <c r="H295" s="0"/>
      <c r="J295" s="16" t="n">
        <f aca="false">+J296+E295-C295</f>
        <v>278667.080000001</v>
      </c>
      <c r="K295" s="16" t="n">
        <f aca="false">+G295-J295</f>
        <v>0</v>
      </c>
    </row>
    <row r="296" customFormat="false" ht="12.75" hidden="false" customHeight="false" outlineLevel="0" collapsed="false">
      <c r="A296" s="1" t="s">
        <v>319</v>
      </c>
      <c r="B296" s="0" t="s">
        <v>325</v>
      </c>
      <c r="C296" s="2" t="n">
        <v>145853.54</v>
      </c>
      <c r="D296" s="3" t="n">
        <v>161</v>
      </c>
      <c r="G296" s="2" t="n">
        <f aca="false">+G297+E296-C296</f>
        <v>1836151.88</v>
      </c>
      <c r="H296" s="0"/>
      <c r="J296" s="16" t="n">
        <f aca="false">+J297+E296-C296</f>
        <v>1836151.88</v>
      </c>
      <c r="K296" s="16" t="n">
        <f aca="false">+G296-J296</f>
        <v>0</v>
      </c>
    </row>
    <row r="297" customFormat="false" ht="12.75" hidden="false" customHeight="false" outlineLevel="0" collapsed="false">
      <c r="A297" s="1" t="s">
        <v>319</v>
      </c>
      <c r="B297" s="0" t="s">
        <v>326</v>
      </c>
      <c r="E297" s="2" t="n">
        <v>46000</v>
      </c>
      <c r="F297" s="4" t="n">
        <v>312</v>
      </c>
      <c r="G297" s="2" t="n">
        <f aca="false">+G298+E297-C297</f>
        <v>1982005.42</v>
      </c>
      <c r="H297" s="0"/>
      <c r="J297" s="16" t="n">
        <f aca="false">+J298+E297-C297</f>
        <v>1982005.42</v>
      </c>
      <c r="K297" s="16" t="n">
        <f aca="false">+G297-J297</f>
        <v>0</v>
      </c>
    </row>
    <row r="298" customFormat="false" ht="12.75" hidden="false" customHeight="false" outlineLevel="0" collapsed="false">
      <c r="A298" s="1" t="s">
        <v>319</v>
      </c>
      <c r="B298" s="0" t="s">
        <v>327</v>
      </c>
      <c r="C298" s="2" t="n">
        <v>20700</v>
      </c>
      <c r="D298" s="3" t="n">
        <v>160</v>
      </c>
      <c r="G298" s="2" t="n">
        <f aca="false">+G299+E298-C298</f>
        <v>1936005.42</v>
      </c>
      <c r="H298" s="0"/>
      <c r="J298" s="16" t="n">
        <f aca="false">+J299+E298-C298</f>
        <v>1936005.42</v>
      </c>
      <c r="K298" s="16" t="n">
        <f aca="false">+G298-J298</f>
        <v>0</v>
      </c>
    </row>
    <row r="299" customFormat="false" ht="12.75" hidden="false" customHeight="false" outlineLevel="0" collapsed="false">
      <c r="A299" s="1" t="s">
        <v>319</v>
      </c>
      <c r="B299" s="0" t="s">
        <v>328</v>
      </c>
      <c r="C299" s="2" t="n">
        <v>1000</v>
      </c>
      <c r="D299" s="3" t="n">
        <v>159</v>
      </c>
      <c r="G299" s="2" t="n">
        <f aca="false">+G300+E299-C299</f>
        <v>1956705.42</v>
      </c>
      <c r="H299" s="0"/>
      <c r="J299" s="16" t="n">
        <f aca="false">+J300+E299-C299</f>
        <v>1956705.42</v>
      </c>
      <c r="K299" s="16" t="n">
        <f aca="false">+G299-J299</f>
        <v>0</v>
      </c>
    </row>
    <row r="300" customFormat="false" ht="12.75" hidden="false" customHeight="false" outlineLevel="0" collapsed="false">
      <c r="A300" s="1" t="s">
        <v>319</v>
      </c>
      <c r="B300" s="0" t="s">
        <v>329</v>
      </c>
      <c r="E300" s="2" t="n">
        <v>21953</v>
      </c>
      <c r="F300" s="4" t="n">
        <v>469</v>
      </c>
      <c r="G300" s="2" t="n">
        <f aca="false">+G301+E300-C300</f>
        <v>1957705.42</v>
      </c>
      <c r="H300" s="0" t="s">
        <v>330</v>
      </c>
      <c r="J300" s="16" t="n">
        <f aca="false">+J301+E300-C300</f>
        <v>1957705.42</v>
      </c>
      <c r="K300" s="16" t="n">
        <f aca="false">+G300-J300</f>
        <v>0</v>
      </c>
    </row>
    <row r="301" customFormat="false" ht="12.75" hidden="false" customHeight="false" outlineLevel="0" collapsed="false">
      <c r="A301" s="1" t="s">
        <v>319</v>
      </c>
      <c r="B301" s="0" t="s">
        <v>331</v>
      </c>
      <c r="E301" s="2" t="n">
        <v>128000</v>
      </c>
      <c r="F301" s="4" t="n">
        <v>311</v>
      </c>
      <c r="G301" s="2" t="n">
        <f aca="false">+G302+E301-C301</f>
        <v>1935752.42</v>
      </c>
      <c r="H301" s="0" t="s">
        <v>332</v>
      </c>
      <c r="J301" s="16" t="n">
        <f aca="false">+J302+E301-C301</f>
        <v>1935752.42</v>
      </c>
      <c r="K301" s="16" t="n">
        <f aca="false">+G301-J301</f>
        <v>0</v>
      </c>
    </row>
    <row r="302" customFormat="false" ht="12.75" hidden="false" customHeight="false" outlineLevel="0" collapsed="false">
      <c r="A302" s="1" t="s">
        <v>319</v>
      </c>
      <c r="B302" s="0" t="s">
        <v>333</v>
      </c>
      <c r="E302" s="2" t="n">
        <v>180000</v>
      </c>
      <c r="F302" s="4" t="n">
        <v>310</v>
      </c>
      <c r="G302" s="2" t="n">
        <f aca="false">+G303+E302-C302</f>
        <v>1807752.42</v>
      </c>
      <c r="H302" s="0" t="s">
        <v>334</v>
      </c>
      <c r="J302" s="16" t="n">
        <f aca="false">+J303+E302-C302</f>
        <v>1807752.42</v>
      </c>
      <c r="K302" s="16" t="n">
        <f aca="false">+G302-J302</f>
        <v>0</v>
      </c>
    </row>
    <row r="303" customFormat="false" ht="12.75" hidden="false" customHeight="false" outlineLevel="0" collapsed="false">
      <c r="A303" s="1" t="s">
        <v>319</v>
      </c>
      <c r="B303" s="0" t="s">
        <v>335</v>
      </c>
      <c r="E303" s="2" t="n">
        <v>50000</v>
      </c>
      <c r="F303" s="4" t="n">
        <v>309</v>
      </c>
      <c r="G303" s="2" t="n">
        <f aca="false">+G304+E303-C303</f>
        <v>1627752.42</v>
      </c>
      <c r="H303" s="0" t="s">
        <v>336</v>
      </c>
      <c r="J303" s="16" t="n">
        <f aca="false">+J304+E303-C303</f>
        <v>1627752.42</v>
      </c>
      <c r="K303" s="16" t="n">
        <f aca="false">+G303-J303</f>
        <v>0</v>
      </c>
    </row>
    <row r="304" customFormat="false" ht="12.75" hidden="false" customHeight="false" outlineLevel="0" collapsed="false">
      <c r="A304" s="1" t="s">
        <v>319</v>
      </c>
      <c r="B304" s="0" t="s">
        <v>337</v>
      </c>
      <c r="E304" s="2" t="n">
        <v>23000</v>
      </c>
      <c r="F304" s="4" t="n">
        <v>308</v>
      </c>
      <c r="G304" s="2" t="n">
        <f aca="false">+G305+E304-C304</f>
        <v>1577752.42</v>
      </c>
      <c r="H304" s="0" t="s">
        <v>338</v>
      </c>
      <c r="J304" s="16" t="n">
        <f aca="false">+J305+E304-C304</f>
        <v>1577752.42</v>
      </c>
      <c r="K304" s="16" t="n">
        <f aca="false">+G304-J304</f>
        <v>0</v>
      </c>
    </row>
    <row r="305" customFormat="false" ht="12.75" hidden="false" customHeight="false" outlineLevel="0" collapsed="false">
      <c r="A305" s="1" t="s">
        <v>319</v>
      </c>
      <c r="B305" s="0" t="s">
        <v>339</v>
      </c>
      <c r="E305" s="2" t="n">
        <v>636</v>
      </c>
      <c r="F305" s="4" t="n">
        <v>307</v>
      </c>
      <c r="G305" s="2" t="n">
        <f aca="false">+G306+E305-C305</f>
        <v>1554752.42</v>
      </c>
      <c r="H305" s="0" t="s">
        <v>340</v>
      </c>
      <c r="J305" s="16" t="n">
        <f aca="false">+J306+E305-C305</f>
        <v>1554752.42</v>
      </c>
      <c r="K305" s="16" t="n">
        <f aca="false">+G305-J305</f>
        <v>0</v>
      </c>
    </row>
    <row r="306" customFormat="false" ht="12.75" hidden="false" customHeight="false" outlineLevel="0" collapsed="false">
      <c r="A306" s="1" t="s">
        <v>319</v>
      </c>
      <c r="B306" s="0" t="s">
        <v>341</v>
      </c>
      <c r="E306" s="2" t="n">
        <v>4500</v>
      </c>
      <c r="F306" s="4" t="n">
        <v>306</v>
      </c>
      <c r="G306" s="2" t="n">
        <f aca="false">+G307+E306-C306</f>
        <v>1554116.42</v>
      </c>
      <c r="H306" s="0" t="s">
        <v>342</v>
      </c>
      <c r="J306" s="16" t="n">
        <f aca="false">+J307+E306-C306</f>
        <v>1554116.42</v>
      </c>
      <c r="K306" s="16" t="n">
        <f aca="false">+G306-J306</f>
        <v>0</v>
      </c>
    </row>
    <row r="307" customFormat="false" ht="12.75" hidden="false" customHeight="false" outlineLevel="0" collapsed="false">
      <c r="A307" s="1" t="s">
        <v>319</v>
      </c>
      <c r="B307" s="0" t="s">
        <v>343</v>
      </c>
      <c r="E307" s="2" t="n">
        <v>5780.5</v>
      </c>
      <c r="F307" s="4" t="n">
        <v>305</v>
      </c>
      <c r="G307" s="2" t="n">
        <f aca="false">+G308+E307-C307</f>
        <v>1549616.42</v>
      </c>
      <c r="H307" s="0" t="s">
        <v>344</v>
      </c>
      <c r="J307" s="16" t="n">
        <f aca="false">+J308+E307-C307</f>
        <v>1549616.42</v>
      </c>
      <c r="K307" s="16" t="n">
        <f aca="false">+G307-J307</f>
        <v>0</v>
      </c>
    </row>
    <row r="308" customFormat="false" ht="12.75" hidden="false" customHeight="false" outlineLevel="0" collapsed="false">
      <c r="A308" s="1" t="s">
        <v>319</v>
      </c>
      <c r="B308" s="0" t="s">
        <v>345</v>
      </c>
      <c r="C308" s="2" t="n">
        <v>3493.9</v>
      </c>
      <c r="D308" s="3" t="n">
        <v>158</v>
      </c>
      <c r="G308" s="2" t="n">
        <f aca="false">+G309+E308-C308</f>
        <v>1543835.92</v>
      </c>
      <c r="H308" s="0"/>
      <c r="J308" s="16" t="n">
        <f aca="false">+J309+E308-C308</f>
        <v>1543835.92</v>
      </c>
      <c r="K308" s="16" t="n">
        <f aca="false">+G308-J308</f>
        <v>0</v>
      </c>
    </row>
    <row r="309" customFormat="false" ht="12.75" hidden="false" customHeight="false" outlineLevel="0" collapsed="false">
      <c r="A309" s="1" t="s">
        <v>319</v>
      </c>
      <c r="B309" s="0" t="s">
        <v>346</v>
      </c>
      <c r="C309" s="2" t="n">
        <v>767</v>
      </c>
      <c r="D309" s="3" t="n">
        <v>157</v>
      </c>
      <c r="G309" s="2" t="n">
        <f aca="false">+G310+E309-C309</f>
        <v>1547329.82</v>
      </c>
      <c r="H309" s="0"/>
      <c r="J309" s="16" t="n">
        <f aca="false">+J310+E309-C309</f>
        <v>1547329.82</v>
      </c>
      <c r="K309" s="16" t="n">
        <f aca="false">+G309-J309</f>
        <v>0</v>
      </c>
    </row>
    <row r="310" customFormat="false" ht="12.75" hidden="false" customHeight="false" outlineLevel="0" collapsed="false">
      <c r="A310" s="1" t="s">
        <v>319</v>
      </c>
      <c r="B310" s="0" t="s">
        <v>347</v>
      </c>
      <c r="E310" s="2" t="n">
        <v>6944.9</v>
      </c>
      <c r="F310" s="4" t="n">
        <v>304</v>
      </c>
      <c r="G310" s="2" t="n">
        <f aca="false">+G311+E310-C310</f>
        <v>1548096.82</v>
      </c>
      <c r="H310" s="0" t="s">
        <v>344</v>
      </c>
      <c r="J310" s="16" t="n">
        <f aca="false">+J311+E310-C310</f>
        <v>1548096.82</v>
      </c>
      <c r="K310" s="16" t="n">
        <f aca="false">+G310-J310</f>
        <v>0</v>
      </c>
    </row>
    <row r="311" customFormat="false" ht="12.75" hidden="false" customHeight="false" outlineLevel="0" collapsed="false">
      <c r="A311" s="1" t="s">
        <v>319</v>
      </c>
      <c r="B311" s="0" t="s">
        <v>348</v>
      </c>
      <c r="C311" s="2" t="n">
        <v>15000</v>
      </c>
      <c r="D311" s="3" t="n">
        <v>247</v>
      </c>
      <c r="G311" s="2" t="n">
        <f aca="false">+G312+E311-C311</f>
        <v>1541151.92</v>
      </c>
      <c r="H311" s="0"/>
      <c r="J311" s="16" t="n">
        <f aca="false">+J312+E311-C311</f>
        <v>1541151.92</v>
      </c>
      <c r="K311" s="16" t="n">
        <f aca="false">+G311-J311</f>
        <v>0</v>
      </c>
    </row>
    <row r="312" customFormat="false" ht="12.75" hidden="false" customHeight="false" outlineLevel="0" collapsed="false">
      <c r="A312" s="1" t="s">
        <v>319</v>
      </c>
      <c r="B312" s="0" t="s">
        <v>349</v>
      </c>
      <c r="E312" s="2" t="n">
        <v>150000</v>
      </c>
      <c r="F312" s="4" t="n">
        <v>303</v>
      </c>
      <c r="G312" s="2" t="n">
        <f aca="false">+G313+E312-C312</f>
        <v>1556151.92</v>
      </c>
      <c r="H312" s="0" t="s">
        <v>350</v>
      </c>
      <c r="J312" s="16" t="n">
        <f aca="false">+J313+E312-C312</f>
        <v>1556151.92</v>
      </c>
      <c r="K312" s="16" t="n">
        <f aca="false">+G312-J312</f>
        <v>0</v>
      </c>
    </row>
    <row r="313" customFormat="false" ht="13.5" hidden="false" customHeight="true" outlineLevel="0" collapsed="false">
      <c r="A313" s="1" t="s">
        <v>319</v>
      </c>
      <c r="B313" s="0" t="s">
        <v>351</v>
      </c>
      <c r="E313" s="2" t="n">
        <v>100000</v>
      </c>
      <c r="F313" s="4" t="n">
        <v>302</v>
      </c>
      <c r="G313" s="2" t="n">
        <f aca="false">+G314+E313-C313</f>
        <v>1406151.92</v>
      </c>
      <c r="H313" s="0" t="s">
        <v>352</v>
      </c>
      <c r="J313" s="16" t="n">
        <f aca="false">+J314+E313-C313</f>
        <v>1406151.92</v>
      </c>
      <c r="K313" s="16" t="n">
        <f aca="false">+G313-J313</f>
        <v>0</v>
      </c>
    </row>
    <row r="314" customFormat="false" ht="12.75" hidden="false" customHeight="false" outlineLevel="0" collapsed="false">
      <c r="A314" s="1" t="s">
        <v>319</v>
      </c>
      <c r="B314" s="17" t="s">
        <v>63</v>
      </c>
      <c r="C314" s="2" t="n">
        <v>0.1</v>
      </c>
      <c r="D314" s="3" t="n">
        <v>252</v>
      </c>
      <c r="G314" s="2" t="n">
        <f aca="false">+G315+E314-C314</f>
        <v>1306151.92</v>
      </c>
      <c r="H314" s="0" t="s">
        <v>16</v>
      </c>
      <c r="J314" s="16" t="n">
        <f aca="false">+J315+E314-C314</f>
        <v>1306151.92</v>
      </c>
      <c r="K314" s="16" t="n">
        <f aca="false">+G314-J314</f>
        <v>0</v>
      </c>
    </row>
    <row r="315" customFormat="false" ht="12.75" hidden="false" customHeight="false" outlineLevel="0" collapsed="false">
      <c r="A315" s="1" t="s">
        <v>319</v>
      </c>
      <c r="B315" s="17" t="s">
        <v>64</v>
      </c>
      <c r="C315" s="2" t="n">
        <v>0.65</v>
      </c>
      <c r="D315" s="3" t="n">
        <v>252</v>
      </c>
      <c r="G315" s="2" t="n">
        <f aca="false">+G316+E315-C315</f>
        <v>1306152.02</v>
      </c>
      <c r="H315" s="0" t="s">
        <v>16</v>
      </c>
      <c r="J315" s="16" t="n">
        <f aca="false">+J316+E315-C315</f>
        <v>1306152.02</v>
      </c>
      <c r="K315" s="16" t="n">
        <f aca="false">+G315-J315</f>
        <v>0</v>
      </c>
    </row>
    <row r="316" customFormat="false" ht="12.75" hidden="false" customHeight="false" outlineLevel="0" collapsed="false">
      <c r="A316" s="1" t="s">
        <v>319</v>
      </c>
      <c r="B316" s="17" t="s">
        <v>233</v>
      </c>
      <c r="C316" s="2" t="n">
        <v>10.08</v>
      </c>
      <c r="D316" s="3" t="n">
        <v>252</v>
      </c>
      <c r="G316" s="2" t="n">
        <f aca="false">+G317+E316-C316</f>
        <v>1306152.67</v>
      </c>
      <c r="H316" s="0" t="s">
        <v>16</v>
      </c>
      <c r="J316" s="16" t="n">
        <f aca="false">+J317+E316-C316</f>
        <v>1306152.67</v>
      </c>
      <c r="K316" s="16" t="n">
        <f aca="false">+G316-J316</f>
        <v>0</v>
      </c>
    </row>
    <row r="317" customFormat="false" ht="12.75" hidden="false" customHeight="false" outlineLevel="0" collapsed="false">
      <c r="A317" s="1" t="s">
        <v>319</v>
      </c>
      <c r="B317" s="17" t="s">
        <v>234</v>
      </c>
      <c r="C317" s="2" t="n">
        <v>63.03</v>
      </c>
      <c r="D317" s="3" t="n">
        <v>252</v>
      </c>
      <c r="G317" s="2" t="n">
        <f aca="false">+G318+E317-C317</f>
        <v>1306162.75</v>
      </c>
      <c r="H317" s="0" t="s">
        <v>16</v>
      </c>
      <c r="J317" s="16" t="n">
        <f aca="false">+J318+E317-C317</f>
        <v>1306162.75</v>
      </c>
      <c r="K317" s="16" t="n">
        <f aca="false">+G317-J317</f>
        <v>0</v>
      </c>
    </row>
    <row r="318" customFormat="false" ht="12.75" hidden="false" customHeight="false" outlineLevel="0" collapsed="false">
      <c r="A318" s="1" t="s">
        <v>319</v>
      </c>
      <c r="B318" s="17" t="s">
        <v>235</v>
      </c>
      <c r="E318" s="18" t="n">
        <v>2572.67</v>
      </c>
      <c r="F318" s="4" t="n">
        <v>301</v>
      </c>
      <c r="G318" s="2" t="n">
        <f aca="false">+G319+E318-C318</f>
        <v>1306225.78</v>
      </c>
      <c r="H318" s="0" t="s">
        <v>353</v>
      </c>
      <c r="J318" s="16" t="n">
        <f aca="false">+J319+E318-C318</f>
        <v>1306225.78</v>
      </c>
      <c r="K318" s="16" t="n">
        <f aca="false">+G318-J318</f>
        <v>0</v>
      </c>
    </row>
    <row r="319" customFormat="false" ht="12.75" hidden="false" customHeight="false" outlineLevel="0" collapsed="false">
      <c r="A319" s="1" t="s">
        <v>319</v>
      </c>
      <c r="B319" s="17" t="s">
        <v>69</v>
      </c>
      <c r="C319" s="2" t="n">
        <v>11.52</v>
      </c>
      <c r="D319" s="3" t="n">
        <v>252</v>
      </c>
      <c r="G319" s="2" t="n">
        <f aca="false">+G320+E319-C319</f>
        <v>1303653.11</v>
      </c>
      <c r="H319" s="0" t="s">
        <v>16</v>
      </c>
      <c r="J319" s="16" t="n">
        <f aca="false">+J320+E319-C319</f>
        <v>1303653.11</v>
      </c>
      <c r="K319" s="16" t="n">
        <f aca="false">+G319-J319</f>
        <v>0</v>
      </c>
    </row>
    <row r="320" customFormat="false" ht="12.75" hidden="false" customHeight="false" outlineLevel="0" collapsed="false">
      <c r="A320" s="1" t="s">
        <v>319</v>
      </c>
      <c r="B320" s="17" t="s">
        <v>70</v>
      </c>
      <c r="C320" s="2" t="n">
        <v>72</v>
      </c>
      <c r="D320" s="3" t="n">
        <v>252</v>
      </c>
      <c r="G320" s="2" t="n">
        <f aca="false">+G321+E320-C320</f>
        <v>1303664.63</v>
      </c>
      <c r="H320" s="0" t="s">
        <v>16</v>
      </c>
      <c r="J320" s="16" t="n">
        <f aca="false">+J321+E320-C320</f>
        <v>1303664.63</v>
      </c>
      <c r="K320" s="16" t="n">
        <f aca="false">+G320-J320</f>
        <v>0</v>
      </c>
    </row>
    <row r="321" customFormat="false" ht="12.75" hidden="false" customHeight="false" outlineLevel="0" collapsed="false">
      <c r="A321" s="1" t="s">
        <v>319</v>
      </c>
      <c r="B321" s="17" t="s">
        <v>71</v>
      </c>
      <c r="C321" s="18"/>
      <c r="D321" s="30"/>
      <c r="E321" s="18" t="n">
        <v>10318</v>
      </c>
      <c r="F321" s="4" t="n">
        <v>458</v>
      </c>
      <c r="G321" s="2" t="n">
        <f aca="false">+G322+E321-C321</f>
        <v>1303736.63</v>
      </c>
      <c r="H321" s="0" t="s">
        <v>344</v>
      </c>
      <c r="J321" s="16" t="n">
        <f aca="false">+J322+E321-C321</f>
        <v>1303736.63</v>
      </c>
      <c r="K321" s="16" t="n">
        <f aca="false">+G321-J321</f>
        <v>0</v>
      </c>
    </row>
    <row r="322" customFormat="false" ht="12.75" hidden="false" customHeight="false" outlineLevel="0" collapsed="false">
      <c r="A322" s="1" t="s">
        <v>319</v>
      </c>
      <c r="B322" s="17" t="s">
        <v>72</v>
      </c>
      <c r="C322" s="2" t="n">
        <v>67.09</v>
      </c>
      <c r="D322" s="3" t="n">
        <v>252</v>
      </c>
      <c r="G322" s="2" t="n">
        <f aca="false">+G323+E322-C322</f>
        <v>1293418.63</v>
      </c>
      <c r="H322" s="0" t="s">
        <v>16</v>
      </c>
      <c r="J322" s="16" t="n">
        <f aca="false">+J323+E322-C322</f>
        <v>1293418.63</v>
      </c>
      <c r="K322" s="16" t="n">
        <f aca="false">+G322-J322</f>
        <v>0</v>
      </c>
    </row>
    <row r="323" customFormat="false" ht="12.75" hidden="false" customHeight="false" outlineLevel="0" collapsed="false">
      <c r="A323" s="1" t="s">
        <v>319</v>
      </c>
      <c r="B323" s="17" t="s">
        <v>73</v>
      </c>
      <c r="C323" s="2" t="n">
        <v>419.33</v>
      </c>
      <c r="D323" s="3" t="n">
        <v>252</v>
      </c>
      <c r="G323" s="2" t="n">
        <f aca="false">+G324+E323-C323</f>
        <v>1293485.72</v>
      </c>
      <c r="H323" s="0" t="s">
        <v>16</v>
      </c>
      <c r="J323" s="16" t="n">
        <f aca="false">+J324+E323-C323</f>
        <v>1293485.72</v>
      </c>
      <c r="K323" s="16" t="n">
        <f aca="false">+G323-J323</f>
        <v>0</v>
      </c>
    </row>
    <row r="324" customFormat="false" ht="12.75" hidden="false" customHeight="false" outlineLevel="0" collapsed="false">
      <c r="A324" s="1" t="s">
        <v>319</v>
      </c>
      <c r="B324" s="17" t="s">
        <v>74</v>
      </c>
      <c r="C324" s="18"/>
      <c r="D324" s="30"/>
      <c r="E324" s="18" t="n">
        <v>17116.11</v>
      </c>
      <c r="F324" s="4" t="n">
        <v>458</v>
      </c>
      <c r="G324" s="2" t="n">
        <f aca="false">+G325+E324-C324</f>
        <v>1293905.05</v>
      </c>
      <c r="H324" s="0" t="s">
        <v>344</v>
      </c>
      <c r="J324" s="16" t="n">
        <f aca="false">+J325+E324-C324</f>
        <v>1293905.05</v>
      </c>
      <c r="K324" s="16" t="n">
        <f aca="false">+G324-J324</f>
        <v>0</v>
      </c>
    </row>
    <row r="325" customFormat="false" ht="12.75" hidden="false" customHeight="false" outlineLevel="0" collapsed="false">
      <c r="A325" s="1" t="s">
        <v>319</v>
      </c>
      <c r="B325" s="17" t="s">
        <v>75</v>
      </c>
      <c r="C325" s="2" t="n">
        <v>0.21</v>
      </c>
      <c r="D325" s="3" t="n">
        <v>252</v>
      </c>
      <c r="G325" s="2" t="n">
        <f aca="false">+G326+E325-C325</f>
        <v>1276788.94</v>
      </c>
      <c r="H325" s="0" t="s">
        <v>16</v>
      </c>
      <c r="J325" s="16" t="n">
        <f aca="false">+J326+E325-C325</f>
        <v>1276788.94</v>
      </c>
      <c r="K325" s="16" t="n">
        <f aca="false">+G325-J325</f>
        <v>0</v>
      </c>
    </row>
    <row r="326" customFormat="false" ht="12.75" hidden="false" customHeight="false" outlineLevel="0" collapsed="false">
      <c r="A326" s="1" t="s">
        <v>319</v>
      </c>
      <c r="B326" s="17" t="s">
        <v>76</v>
      </c>
      <c r="C326" s="2" t="n">
        <v>1.3</v>
      </c>
      <c r="D326" s="3" t="n">
        <v>252</v>
      </c>
      <c r="G326" s="2" t="n">
        <f aca="false">+G327+E326-C326</f>
        <v>1276789.15</v>
      </c>
      <c r="H326" s="0" t="s">
        <v>16</v>
      </c>
      <c r="J326" s="16" t="n">
        <f aca="false">+J327+E326-C326</f>
        <v>1276789.15</v>
      </c>
      <c r="K326" s="16" t="n">
        <f aca="false">+G326-J326</f>
        <v>0</v>
      </c>
    </row>
    <row r="327" customFormat="false" ht="12.75" hidden="false" customHeight="false" outlineLevel="0" collapsed="false">
      <c r="A327" s="1" t="s">
        <v>319</v>
      </c>
      <c r="B327" s="17" t="s">
        <v>77</v>
      </c>
      <c r="C327" s="2" t="n">
        <v>2.88</v>
      </c>
      <c r="D327" s="3" t="n">
        <v>252</v>
      </c>
      <c r="G327" s="2" t="n">
        <f aca="false">+G328+E327-C327</f>
        <v>1276790.45</v>
      </c>
      <c r="H327" s="0" t="s">
        <v>16</v>
      </c>
      <c r="J327" s="16" t="n">
        <f aca="false">+J328+E327-C327</f>
        <v>1276790.45</v>
      </c>
      <c r="K327" s="16" t="n">
        <f aca="false">+G327-J327</f>
        <v>0</v>
      </c>
    </row>
    <row r="328" customFormat="false" ht="12.75" hidden="false" customHeight="false" outlineLevel="0" collapsed="false">
      <c r="A328" s="1" t="s">
        <v>319</v>
      </c>
      <c r="B328" s="17" t="s">
        <v>78</v>
      </c>
      <c r="C328" s="2" t="n">
        <v>18.01</v>
      </c>
      <c r="D328" s="3" t="n">
        <v>252</v>
      </c>
      <c r="G328" s="2" t="n">
        <f aca="false">+G329+E328-C328</f>
        <v>1276793.33</v>
      </c>
      <c r="H328" s="0" t="s">
        <v>16</v>
      </c>
      <c r="J328" s="16" t="n">
        <f aca="false">+J329+E328-C328</f>
        <v>1276793.33</v>
      </c>
      <c r="K328" s="16" t="n">
        <f aca="false">+G328-J328</f>
        <v>0</v>
      </c>
    </row>
    <row r="329" customFormat="false" ht="12.75" hidden="false" customHeight="false" outlineLevel="0" collapsed="false">
      <c r="A329" s="1" t="s">
        <v>319</v>
      </c>
      <c r="B329" s="17" t="s">
        <v>79</v>
      </c>
      <c r="C329" s="18"/>
      <c r="D329" s="30"/>
      <c r="E329" s="18" t="n">
        <v>10001</v>
      </c>
      <c r="F329" s="4" t="n">
        <v>442</v>
      </c>
      <c r="G329" s="2" t="n">
        <f aca="false">+G330+E329-C329</f>
        <v>1276811.34</v>
      </c>
      <c r="H329" s="0"/>
      <c r="J329" s="16" t="n">
        <f aca="false">+J330+E329-C329</f>
        <v>1276811.34</v>
      </c>
      <c r="K329" s="16" t="n">
        <f aca="false">+G329-J329</f>
        <v>0</v>
      </c>
    </row>
    <row r="330" customFormat="false" ht="12.75" hidden="false" customHeight="false" outlineLevel="0" collapsed="false">
      <c r="A330" s="1" t="s">
        <v>354</v>
      </c>
      <c r="B330" s="0" t="s">
        <v>355</v>
      </c>
      <c r="E330" s="2" t="n">
        <v>2319</v>
      </c>
      <c r="F330" s="4" t="n">
        <v>300</v>
      </c>
      <c r="G330" s="2" t="n">
        <f aca="false">+G331+E330-C330</f>
        <v>1266810.34</v>
      </c>
      <c r="H330" s="0" t="s">
        <v>262</v>
      </c>
      <c r="J330" s="16" t="n">
        <f aca="false">+J331+E330-C330</f>
        <v>1266810.34</v>
      </c>
      <c r="K330" s="16" t="n">
        <f aca="false">+G330-J330</f>
        <v>0</v>
      </c>
    </row>
    <row r="331" customFormat="false" ht="12.75" hidden="false" customHeight="false" outlineLevel="0" collapsed="false">
      <c r="A331" s="1" t="s">
        <v>354</v>
      </c>
      <c r="B331" s="0" t="s">
        <v>356</v>
      </c>
      <c r="E331" s="2" t="n">
        <v>1559</v>
      </c>
      <c r="F331" s="4" t="n">
        <v>299</v>
      </c>
      <c r="G331" s="2" t="n">
        <f aca="false">+G332+E331-C331</f>
        <v>1264491.34</v>
      </c>
      <c r="H331" s="0" t="s">
        <v>305</v>
      </c>
      <c r="J331" s="16" t="n">
        <f aca="false">+J332+E331-C331</f>
        <v>1264491.34</v>
      </c>
      <c r="K331" s="16" t="n">
        <f aca="false">+G331-J331</f>
        <v>0</v>
      </c>
    </row>
    <row r="332" customFormat="false" ht="12.75" hidden="false" customHeight="false" outlineLevel="0" collapsed="false">
      <c r="A332" s="1" t="s">
        <v>354</v>
      </c>
      <c r="B332" s="0" t="s">
        <v>357</v>
      </c>
      <c r="C332" s="2" t="n">
        <v>16785.48</v>
      </c>
      <c r="D332" s="3" t="n">
        <v>156</v>
      </c>
      <c r="G332" s="2" t="n">
        <f aca="false">+G333+E332-C332</f>
        <v>1262932.34</v>
      </c>
      <c r="H332" s="0"/>
      <c r="J332" s="16" t="n">
        <f aca="false">+J333+E332-C332</f>
        <v>1262932.34</v>
      </c>
      <c r="K332" s="16" t="n">
        <f aca="false">+G332-J332</f>
        <v>0</v>
      </c>
    </row>
    <row r="333" customFormat="false" ht="12.75" hidden="false" customHeight="false" outlineLevel="0" collapsed="false">
      <c r="A333" s="1" t="s">
        <v>354</v>
      </c>
      <c r="B333" s="0" t="s">
        <v>358</v>
      </c>
      <c r="E333" s="2" t="n">
        <v>15000</v>
      </c>
      <c r="F333" s="4" t="n">
        <v>477</v>
      </c>
      <c r="G333" s="2" t="n">
        <f aca="false">+G334+E333-C333</f>
        <v>1279717.82</v>
      </c>
      <c r="H333" s="0"/>
      <c r="J333" s="16" t="n">
        <f aca="false">+J334+E333-C333</f>
        <v>1279717.82</v>
      </c>
      <c r="K333" s="16" t="n">
        <f aca="false">+G333-J333</f>
        <v>0</v>
      </c>
    </row>
    <row r="334" customFormat="false" ht="12.75" hidden="false" customHeight="false" outlineLevel="0" collapsed="false">
      <c r="A334" s="1" t="s">
        <v>354</v>
      </c>
      <c r="B334" s="0" t="s">
        <v>359</v>
      </c>
      <c r="E334" s="2" t="n">
        <v>611000</v>
      </c>
      <c r="F334" s="4" t="n">
        <v>298</v>
      </c>
      <c r="G334" s="2" t="n">
        <f aca="false">+G335+E334-C334</f>
        <v>1264717.82</v>
      </c>
      <c r="H334" s="0"/>
      <c r="J334" s="16" t="n">
        <f aca="false">+J335+E334-C334</f>
        <v>1264717.82</v>
      </c>
      <c r="K334" s="16" t="n">
        <f aca="false">+G334-J334</f>
        <v>0</v>
      </c>
    </row>
    <row r="335" customFormat="false" ht="12.75" hidden="false" customHeight="false" outlineLevel="0" collapsed="false">
      <c r="A335" s="1" t="s">
        <v>354</v>
      </c>
      <c r="B335" s="0" t="s">
        <v>360</v>
      </c>
      <c r="C335" s="2" t="n">
        <v>189663.85</v>
      </c>
      <c r="D335" s="3" t="n">
        <v>155</v>
      </c>
      <c r="G335" s="2" t="n">
        <f aca="false">+G336+E335-C335</f>
        <v>653717.820000001</v>
      </c>
      <c r="H335" s="0"/>
      <c r="J335" s="16" t="n">
        <f aca="false">+J336+E335-C335</f>
        <v>653717.820000001</v>
      </c>
      <c r="K335" s="16" t="n">
        <f aca="false">+G335-J335</f>
        <v>0</v>
      </c>
    </row>
    <row r="336" customFormat="false" ht="12.75" hidden="false" customHeight="false" outlineLevel="0" collapsed="false">
      <c r="A336" s="1" t="s">
        <v>354</v>
      </c>
      <c r="B336" s="0" t="s">
        <v>361</v>
      </c>
      <c r="C336" s="2" t="n">
        <v>198314.3</v>
      </c>
      <c r="D336" s="3" t="n">
        <v>154</v>
      </c>
      <c r="G336" s="2" t="n">
        <f aca="false">+G337+E336-C336</f>
        <v>843381.670000001</v>
      </c>
      <c r="H336" s="0"/>
      <c r="J336" s="16" t="n">
        <f aca="false">+J337+E336-C336</f>
        <v>843381.670000001</v>
      </c>
      <c r="K336" s="16" t="n">
        <f aca="false">+G336-J336</f>
        <v>0</v>
      </c>
    </row>
    <row r="337" customFormat="false" ht="12.75" hidden="false" customHeight="false" outlineLevel="0" collapsed="false">
      <c r="A337" s="1" t="s">
        <v>354</v>
      </c>
      <c r="B337" s="0" t="s">
        <v>362</v>
      </c>
      <c r="C337" s="2" t="n">
        <v>2978.81</v>
      </c>
      <c r="D337" s="3" t="n">
        <v>153</v>
      </c>
      <c r="G337" s="2" t="n">
        <f aca="false">+G338+E337-C337</f>
        <v>1041695.97</v>
      </c>
      <c r="H337" s="0"/>
      <c r="J337" s="16" t="n">
        <f aca="false">+J338+E337-C337</f>
        <v>1041695.97</v>
      </c>
      <c r="K337" s="16" t="n">
        <f aca="false">+G337-J337</f>
        <v>0</v>
      </c>
    </row>
    <row r="338" customFormat="false" ht="12.75" hidden="false" customHeight="false" outlineLevel="0" collapsed="false">
      <c r="A338" s="1" t="s">
        <v>354</v>
      </c>
      <c r="B338" s="0" t="s">
        <v>363</v>
      </c>
      <c r="C338" s="2" t="n">
        <v>21397.26</v>
      </c>
      <c r="D338" s="3" t="n">
        <v>152</v>
      </c>
      <c r="G338" s="2" t="n">
        <f aca="false">+G339+E338-C338</f>
        <v>1044674.78</v>
      </c>
      <c r="H338" s="0"/>
      <c r="J338" s="16" t="n">
        <f aca="false">+J339+E338-C338</f>
        <v>1044674.78</v>
      </c>
      <c r="K338" s="16" t="n">
        <f aca="false">+G338-J338</f>
        <v>0</v>
      </c>
    </row>
    <row r="339" customFormat="false" ht="12.75" hidden="false" customHeight="false" outlineLevel="0" collapsed="false">
      <c r="A339" s="1" t="s">
        <v>354</v>
      </c>
      <c r="B339" s="0" t="s">
        <v>364</v>
      </c>
      <c r="C339" s="2" t="n">
        <v>275292.7</v>
      </c>
      <c r="D339" s="3" t="n">
        <v>151</v>
      </c>
      <c r="G339" s="2" t="n">
        <f aca="false">+G340+E339-C339</f>
        <v>1066072.04</v>
      </c>
      <c r="H339" s="0"/>
      <c r="J339" s="16" t="n">
        <f aca="false">+J340+E339-C339</f>
        <v>1066072.04</v>
      </c>
      <c r="K339" s="16" t="n">
        <f aca="false">+G339-J339</f>
        <v>0</v>
      </c>
    </row>
    <row r="340" customFormat="false" ht="12.75" hidden="false" customHeight="false" outlineLevel="0" collapsed="false">
      <c r="A340" s="1" t="s">
        <v>354</v>
      </c>
      <c r="B340" s="0" t="s">
        <v>365</v>
      </c>
      <c r="C340" s="2" t="n">
        <v>310144.58</v>
      </c>
      <c r="D340" s="3" t="n">
        <v>150</v>
      </c>
      <c r="G340" s="2" t="n">
        <f aca="false">+G341+E340-C340</f>
        <v>1341364.74</v>
      </c>
      <c r="H340" s="0"/>
      <c r="J340" s="16" t="n">
        <f aca="false">+J341+E340-C340</f>
        <v>1341364.74</v>
      </c>
      <c r="K340" s="16" t="n">
        <f aca="false">+G340-J340</f>
        <v>0</v>
      </c>
    </row>
    <row r="341" customFormat="false" ht="12.75" hidden="false" customHeight="false" outlineLevel="0" collapsed="false">
      <c r="A341" s="1" t="s">
        <v>354</v>
      </c>
      <c r="B341" s="0" t="s">
        <v>366</v>
      </c>
      <c r="E341" s="2" t="n">
        <v>518.26</v>
      </c>
      <c r="F341" s="4" t="n">
        <v>297</v>
      </c>
      <c r="G341" s="2" t="n">
        <f aca="false">+G342+E341-C341</f>
        <v>1651509.32</v>
      </c>
      <c r="H341" s="0" t="s">
        <v>367</v>
      </c>
      <c r="J341" s="16" t="n">
        <f aca="false">+J342+E341-C341</f>
        <v>1651509.32</v>
      </c>
      <c r="K341" s="16" t="n">
        <f aca="false">+G341-J341</f>
        <v>0</v>
      </c>
    </row>
    <row r="342" customFormat="false" ht="12.75" hidden="false" customHeight="false" outlineLevel="0" collapsed="false">
      <c r="A342" s="1" t="s">
        <v>354</v>
      </c>
      <c r="B342" s="0" t="s">
        <v>368</v>
      </c>
      <c r="C342" s="2" t="n">
        <v>1000</v>
      </c>
      <c r="D342" s="3" t="n">
        <v>149</v>
      </c>
      <c r="G342" s="2" t="n">
        <f aca="false">+G343+E342-C342</f>
        <v>1650991.06</v>
      </c>
      <c r="H342" s="0"/>
      <c r="J342" s="16" t="n">
        <f aca="false">+J343+E342-C342</f>
        <v>1650991.06</v>
      </c>
      <c r="K342" s="16" t="n">
        <f aca="false">+G342-J342</f>
        <v>0</v>
      </c>
    </row>
    <row r="343" customFormat="false" ht="12.75" hidden="false" customHeight="false" outlineLevel="0" collapsed="false">
      <c r="A343" s="1" t="s">
        <v>354</v>
      </c>
      <c r="B343" s="0" t="s">
        <v>369</v>
      </c>
      <c r="E343" s="2" t="n">
        <v>3000</v>
      </c>
      <c r="F343" s="4" t="n">
        <v>437</v>
      </c>
      <c r="G343" s="2" t="n">
        <f aca="false">+G344+E343-C343</f>
        <v>1651991.06</v>
      </c>
      <c r="H343" s="0" t="s">
        <v>367</v>
      </c>
      <c r="J343" s="16" t="n">
        <f aca="false">+J344+E343-C343</f>
        <v>1651991.06</v>
      </c>
      <c r="K343" s="16" t="n">
        <f aca="false">+G343-J343</f>
        <v>0</v>
      </c>
    </row>
    <row r="344" customFormat="false" ht="12.75" hidden="false" customHeight="false" outlineLevel="0" collapsed="false">
      <c r="A344" s="1" t="s">
        <v>354</v>
      </c>
      <c r="B344" s="0" t="s">
        <v>370</v>
      </c>
      <c r="E344" s="2" t="n">
        <v>3864</v>
      </c>
      <c r="F344" s="4" t="n">
        <v>437</v>
      </c>
      <c r="G344" s="2" t="n">
        <f aca="false">+G345+E344-C344</f>
        <v>1648991.06</v>
      </c>
      <c r="H344" s="0" t="s">
        <v>367</v>
      </c>
      <c r="J344" s="16" t="n">
        <f aca="false">+J345+E344-C344</f>
        <v>1648991.06</v>
      </c>
      <c r="K344" s="16" t="n">
        <f aca="false">+G344-J344</f>
        <v>0</v>
      </c>
    </row>
    <row r="345" customFormat="false" ht="12.75" hidden="false" customHeight="false" outlineLevel="0" collapsed="false">
      <c r="A345" s="1" t="s">
        <v>354</v>
      </c>
      <c r="B345" s="0" t="s">
        <v>371</v>
      </c>
      <c r="C345" s="2" t="n">
        <v>15000</v>
      </c>
      <c r="D345" s="3" t="n">
        <v>148</v>
      </c>
      <c r="G345" s="2" t="n">
        <f aca="false">+G346+E345-C345</f>
        <v>1645127.06</v>
      </c>
      <c r="H345" s="0"/>
      <c r="J345" s="16" t="n">
        <f aca="false">+J346+E345-C345</f>
        <v>1645127.06</v>
      </c>
      <c r="K345" s="16" t="n">
        <f aca="false">+G345-J345</f>
        <v>0</v>
      </c>
    </row>
    <row r="346" customFormat="false" ht="12.75" hidden="false" customHeight="false" outlineLevel="0" collapsed="false">
      <c r="A346" s="1" t="s">
        <v>354</v>
      </c>
      <c r="B346" s="0" t="s">
        <v>372</v>
      </c>
      <c r="E346" s="2" t="n">
        <v>6944</v>
      </c>
      <c r="F346" s="4" t="n">
        <v>296</v>
      </c>
      <c r="G346" s="2" t="n">
        <f aca="false">+G347+E346-C346</f>
        <v>1660127.06</v>
      </c>
      <c r="H346" s="0" t="s">
        <v>305</v>
      </c>
      <c r="J346" s="16" t="n">
        <f aca="false">+J347+E346-C346</f>
        <v>1660127.06</v>
      </c>
      <c r="K346" s="16" t="n">
        <f aca="false">+G346-J346</f>
        <v>0</v>
      </c>
    </row>
    <row r="347" customFormat="false" ht="12.75" hidden="false" customHeight="false" outlineLevel="0" collapsed="false">
      <c r="A347" s="1" t="s">
        <v>354</v>
      </c>
      <c r="B347" s="0" t="s">
        <v>373</v>
      </c>
      <c r="E347" s="2" t="n">
        <v>41970</v>
      </c>
      <c r="F347" s="4" t="n">
        <v>295</v>
      </c>
      <c r="G347" s="2" t="n">
        <f aca="false">+G348+E347-C347</f>
        <v>1653183.06</v>
      </c>
      <c r="H347" s="0" t="s">
        <v>374</v>
      </c>
      <c r="J347" s="16" t="n">
        <f aca="false">+J348+E347-C347</f>
        <v>1653183.06</v>
      </c>
      <c r="K347" s="16" t="n">
        <f aca="false">+G347-J347</f>
        <v>0</v>
      </c>
    </row>
    <row r="348" customFormat="false" ht="12.75" hidden="false" customHeight="false" outlineLevel="0" collapsed="false">
      <c r="A348" s="1" t="s">
        <v>354</v>
      </c>
      <c r="B348" s="0" t="s">
        <v>375</v>
      </c>
      <c r="E348" s="2" t="n">
        <v>39970</v>
      </c>
      <c r="F348" s="4" t="n">
        <v>294</v>
      </c>
      <c r="G348" s="2" t="n">
        <f aca="false">+G349+E348-C348</f>
        <v>1611213.06</v>
      </c>
      <c r="H348" s="0" t="s">
        <v>376</v>
      </c>
      <c r="J348" s="16" t="n">
        <f aca="false">+J349+E348-C348</f>
        <v>1611213.06</v>
      </c>
      <c r="K348" s="16" t="n">
        <f aca="false">+G348-J348</f>
        <v>0</v>
      </c>
    </row>
    <row r="349" customFormat="false" ht="12.75" hidden="false" customHeight="false" outlineLevel="0" collapsed="false">
      <c r="A349" s="1" t="s">
        <v>354</v>
      </c>
      <c r="B349" s="0" t="s">
        <v>377</v>
      </c>
      <c r="E349" s="2" t="n">
        <v>469.69</v>
      </c>
      <c r="F349" s="4" t="n">
        <v>293</v>
      </c>
      <c r="G349" s="2" t="n">
        <f aca="false">+G350+E349-C349</f>
        <v>1571243.06</v>
      </c>
      <c r="H349" s="0" t="s">
        <v>378</v>
      </c>
      <c r="J349" s="16" t="n">
        <f aca="false">+J350+E349-C349</f>
        <v>1571243.06</v>
      </c>
      <c r="K349" s="16" t="n">
        <f aca="false">+G349-J349</f>
        <v>0</v>
      </c>
    </row>
    <row r="350" customFormat="false" ht="12.75" hidden="false" customHeight="false" outlineLevel="0" collapsed="false">
      <c r="A350" s="1" t="s">
        <v>354</v>
      </c>
      <c r="B350" s="0" t="s">
        <v>379</v>
      </c>
      <c r="E350" s="2" t="n">
        <v>1000</v>
      </c>
      <c r="F350" s="4" t="n">
        <v>292</v>
      </c>
      <c r="G350" s="2" t="n">
        <f aca="false">+G351+E350-C350</f>
        <v>1570773.37</v>
      </c>
      <c r="H350" s="0" t="s">
        <v>380</v>
      </c>
      <c r="J350" s="16" t="n">
        <f aca="false">+J351+E350-C350</f>
        <v>1570773.37</v>
      </c>
      <c r="K350" s="16" t="n">
        <f aca="false">+G350-J350</f>
        <v>0</v>
      </c>
    </row>
    <row r="351" customFormat="false" ht="12.75" hidden="false" customHeight="false" outlineLevel="0" collapsed="false">
      <c r="A351" s="1" t="s">
        <v>354</v>
      </c>
      <c r="B351" s="0" t="s">
        <v>381</v>
      </c>
      <c r="E351" s="2" t="n">
        <v>10000</v>
      </c>
      <c r="F351" s="4" t="n">
        <v>291</v>
      </c>
      <c r="G351" s="2" t="n">
        <f aca="false">+G352+E351-C351</f>
        <v>1569773.37</v>
      </c>
      <c r="H351" s="0" t="s">
        <v>382</v>
      </c>
      <c r="J351" s="16" t="n">
        <f aca="false">+J352+E351-C351</f>
        <v>1569773.37</v>
      </c>
      <c r="K351" s="16" t="n">
        <f aca="false">+G351-J351</f>
        <v>0</v>
      </c>
    </row>
    <row r="352" customFormat="false" ht="12.75" hidden="false" customHeight="false" outlineLevel="0" collapsed="false">
      <c r="A352" s="1" t="s">
        <v>354</v>
      </c>
      <c r="B352" s="0" t="s">
        <v>383</v>
      </c>
      <c r="E352" s="2" t="n">
        <v>103.32</v>
      </c>
      <c r="F352" s="4" t="n">
        <v>290</v>
      </c>
      <c r="G352" s="2" t="n">
        <f aca="false">+G353+E352-C352</f>
        <v>1559773.37</v>
      </c>
      <c r="H352" s="0" t="s">
        <v>384</v>
      </c>
      <c r="J352" s="16" t="n">
        <f aca="false">+J353+E352-C352</f>
        <v>1559773.37</v>
      </c>
      <c r="K352" s="16" t="n">
        <f aca="false">+G352-J352</f>
        <v>0</v>
      </c>
    </row>
    <row r="353" customFormat="false" ht="12.75" hidden="false" customHeight="false" outlineLevel="0" collapsed="false">
      <c r="A353" s="1" t="s">
        <v>354</v>
      </c>
      <c r="B353" s="0" t="s">
        <v>385</v>
      </c>
      <c r="E353" s="2" t="n">
        <v>2000</v>
      </c>
      <c r="F353" s="4" t="n">
        <v>289</v>
      </c>
      <c r="G353" s="2" t="n">
        <f aca="false">+G354+E353-C353</f>
        <v>1559670.05</v>
      </c>
      <c r="H353" s="0" t="s">
        <v>386</v>
      </c>
      <c r="J353" s="16" t="n">
        <f aca="false">+J354+E353-C353</f>
        <v>1559670.05</v>
      </c>
      <c r="K353" s="16" t="n">
        <f aca="false">+G353-J353</f>
        <v>0</v>
      </c>
    </row>
    <row r="354" customFormat="false" ht="12.75" hidden="false" customHeight="false" outlineLevel="0" collapsed="false">
      <c r="A354" s="1" t="s">
        <v>354</v>
      </c>
      <c r="B354" s="0" t="s">
        <v>387</v>
      </c>
      <c r="C354" s="2" t="n">
        <v>1000</v>
      </c>
      <c r="D354" s="3" t="n">
        <v>147</v>
      </c>
      <c r="G354" s="2" t="n">
        <f aca="false">+G355+E354-C354</f>
        <v>1557670.05</v>
      </c>
      <c r="H354" s="0"/>
      <c r="J354" s="16" t="n">
        <f aca="false">+J355+E354-C354</f>
        <v>1557670.05</v>
      </c>
      <c r="K354" s="16" t="n">
        <f aca="false">+G354-J354</f>
        <v>0</v>
      </c>
    </row>
    <row r="355" customFormat="false" ht="12.75" hidden="false" customHeight="false" outlineLevel="0" collapsed="false">
      <c r="A355" s="1" t="s">
        <v>354</v>
      </c>
      <c r="B355" s="0" t="s">
        <v>388</v>
      </c>
      <c r="E355" s="2" t="n">
        <v>327000</v>
      </c>
      <c r="F355" s="4" t="n">
        <v>288</v>
      </c>
      <c r="G355" s="2" t="n">
        <f aca="false">+G356+E355-C355</f>
        <v>1558670.05</v>
      </c>
      <c r="H355" s="0" t="s">
        <v>389</v>
      </c>
      <c r="J355" s="16" t="n">
        <f aca="false">+J356+E355-C355</f>
        <v>1558670.05</v>
      </c>
      <c r="K355" s="16" t="n">
        <f aca="false">+G355-J355</f>
        <v>0</v>
      </c>
    </row>
    <row r="356" customFormat="false" ht="12.75" hidden="false" customHeight="false" outlineLevel="0" collapsed="false">
      <c r="A356" s="1" t="s">
        <v>354</v>
      </c>
      <c r="B356" s="0" t="s">
        <v>390</v>
      </c>
      <c r="E356" s="2" t="n">
        <v>65000</v>
      </c>
      <c r="F356" s="4" t="n">
        <v>287</v>
      </c>
      <c r="G356" s="2" t="n">
        <f aca="false">+G357+E356-C356</f>
        <v>1231670.05</v>
      </c>
      <c r="H356" s="0" t="s">
        <v>391</v>
      </c>
      <c r="J356" s="16" t="n">
        <f aca="false">+J357+E356-C356</f>
        <v>1231670.05</v>
      </c>
      <c r="K356" s="16" t="n">
        <f aca="false">+G356-J356</f>
        <v>0</v>
      </c>
    </row>
    <row r="357" customFormat="false" ht="12.75" hidden="false" customHeight="false" outlineLevel="0" collapsed="false">
      <c r="A357" s="1" t="s">
        <v>354</v>
      </c>
      <c r="B357" s="0" t="s">
        <v>392</v>
      </c>
      <c r="E357" s="2" t="n">
        <v>16000</v>
      </c>
      <c r="F357" s="4" t="n">
        <v>286</v>
      </c>
      <c r="G357" s="2" t="n">
        <f aca="false">+G358+E357-C357</f>
        <v>1166670.05</v>
      </c>
      <c r="H357" s="0" t="s">
        <v>393</v>
      </c>
      <c r="J357" s="16" t="n">
        <f aca="false">+J358+E357-C357</f>
        <v>1166670.05</v>
      </c>
      <c r="K357" s="16" t="n">
        <f aca="false">+G357-J357</f>
        <v>0</v>
      </c>
    </row>
    <row r="358" customFormat="false" ht="12.75" hidden="false" customHeight="false" outlineLevel="0" collapsed="false">
      <c r="A358" s="1" t="s">
        <v>354</v>
      </c>
      <c r="B358" s="0" t="s">
        <v>394</v>
      </c>
      <c r="E358" s="2" t="n">
        <v>5758</v>
      </c>
      <c r="F358" s="4" t="n">
        <v>285</v>
      </c>
      <c r="G358" s="2" t="n">
        <f aca="false">+G359+E358-C358</f>
        <v>1150670.05</v>
      </c>
      <c r="H358" s="0" t="s">
        <v>367</v>
      </c>
      <c r="J358" s="16" t="n">
        <f aca="false">+J359+E358-C358</f>
        <v>1150670.05</v>
      </c>
      <c r="K358" s="16" t="n">
        <f aca="false">+G358-J358</f>
        <v>0</v>
      </c>
    </row>
    <row r="359" customFormat="false" ht="12.75" hidden="false" customHeight="false" outlineLevel="0" collapsed="false">
      <c r="A359" s="1" t="s">
        <v>354</v>
      </c>
      <c r="B359" s="0" t="s">
        <v>395</v>
      </c>
      <c r="E359" s="2" t="n">
        <v>8000</v>
      </c>
      <c r="F359" s="4" t="n">
        <v>284</v>
      </c>
      <c r="G359" s="2" t="n">
        <f aca="false">+G360+E359-C359</f>
        <v>1144912.05</v>
      </c>
      <c r="H359" s="0" t="s">
        <v>396</v>
      </c>
      <c r="J359" s="16" t="n">
        <f aca="false">+J360+E359-C359</f>
        <v>1144912.05</v>
      </c>
      <c r="K359" s="16" t="n">
        <f aca="false">+G359-J359</f>
        <v>0</v>
      </c>
    </row>
    <row r="360" customFormat="false" ht="12.75" hidden="false" customHeight="false" outlineLevel="0" collapsed="false">
      <c r="A360" s="1" t="s">
        <v>354</v>
      </c>
      <c r="B360" s="0" t="s">
        <v>397</v>
      </c>
      <c r="E360" s="2" t="n">
        <v>10000</v>
      </c>
      <c r="F360" s="4" t="n">
        <v>283</v>
      </c>
      <c r="G360" s="2" t="n">
        <f aca="false">+G361+E360-C360</f>
        <v>1136912.05</v>
      </c>
      <c r="H360" s="0" t="s">
        <v>398</v>
      </c>
      <c r="J360" s="16" t="n">
        <f aca="false">+J361+E360-C360</f>
        <v>1136912.05</v>
      </c>
      <c r="K360" s="16" t="n">
        <f aca="false">+G360-J360</f>
        <v>0</v>
      </c>
    </row>
    <row r="361" customFormat="false" ht="12.75" hidden="false" customHeight="false" outlineLevel="0" collapsed="false">
      <c r="A361" s="1" t="s">
        <v>354</v>
      </c>
      <c r="B361" s="0" t="s">
        <v>399</v>
      </c>
      <c r="E361" s="2" t="n">
        <v>1000</v>
      </c>
      <c r="F361" s="4" t="n">
        <v>282</v>
      </c>
      <c r="G361" s="2" t="n">
        <f aca="false">+G362+E361-C361</f>
        <v>1126912.05</v>
      </c>
      <c r="H361" s="0" t="s">
        <v>400</v>
      </c>
      <c r="J361" s="16" t="n">
        <f aca="false">+J362+E361-C361</f>
        <v>1126912.05</v>
      </c>
      <c r="K361" s="16" t="n">
        <f aca="false">+G361-J361</f>
        <v>0</v>
      </c>
    </row>
    <row r="362" customFormat="false" ht="12.75" hidden="false" customHeight="false" outlineLevel="0" collapsed="false">
      <c r="A362" s="1" t="s">
        <v>354</v>
      </c>
      <c r="B362" s="0" t="s">
        <v>401</v>
      </c>
      <c r="E362" s="2" t="n">
        <v>1250</v>
      </c>
      <c r="F362" s="4" t="n">
        <v>281</v>
      </c>
      <c r="G362" s="2" t="n">
        <f aca="false">+G363+E362-C362</f>
        <v>1125912.05</v>
      </c>
      <c r="H362" s="0" t="s">
        <v>402</v>
      </c>
      <c r="J362" s="16" t="n">
        <f aca="false">+J363+E362-C362</f>
        <v>1125912.05</v>
      </c>
      <c r="K362" s="16" t="n">
        <f aca="false">+G362-J362</f>
        <v>0</v>
      </c>
    </row>
    <row r="363" customFormat="false" ht="12.75" hidden="false" customHeight="false" outlineLevel="0" collapsed="false">
      <c r="A363" s="1" t="s">
        <v>354</v>
      </c>
      <c r="B363" s="0" t="s">
        <v>403</v>
      </c>
      <c r="E363" s="2" t="n">
        <v>2300</v>
      </c>
      <c r="F363" s="4" t="n">
        <v>435</v>
      </c>
      <c r="G363" s="2" t="n">
        <f aca="false">+G364+E363-C363</f>
        <v>1124662.05</v>
      </c>
      <c r="H363" s="0" t="s">
        <v>404</v>
      </c>
      <c r="J363" s="16" t="n">
        <f aca="false">+J364+E363-C363</f>
        <v>1124662.05</v>
      </c>
      <c r="K363" s="16" t="n">
        <f aca="false">+G363-J363</f>
        <v>0</v>
      </c>
    </row>
    <row r="364" customFormat="false" ht="12.75" hidden="false" customHeight="false" outlineLevel="0" collapsed="false">
      <c r="A364" s="1" t="s">
        <v>354</v>
      </c>
      <c r="B364" s="0" t="s">
        <v>405</v>
      </c>
      <c r="E364" s="2" t="n">
        <v>10000</v>
      </c>
      <c r="F364" s="4" t="n">
        <v>280</v>
      </c>
      <c r="G364" s="2" t="n">
        <f aca="false">+G365+E364-C364</f>
        <v>1122362.05</v>
      </c>
      <c r="H364" s="0" t="s">
        <v>406</v>
      </c>
      <c r="J364" s="16" t="n">
        <f aca="false">+J365+E364-C364</f>
        <v>1122362.05</v>
      </c>
      <c r="K364" s="16" t="n">
        <f aca="false">+G364-J364</f>
        <v>0</v>
      </c>
    </row>
    <row r="365" customFormat="false" ht="12.75" hidden="false" customHeight="false" outlineLevel="0" collapsed="false">
      <c r="A365" s="1" t="s">
        <v>354</v>
      </c>
      <c r="B365" s="0" t="s">
        <v>407</v>
      </c>
      <c r="E365" s="2" t="n">
        <v>986.5</v>
      </c>
      <c r="F365" s="4" t="n">
        <v>279</v>
      </c>
      <c r="G365" s="2" t="n">
        <f aca="false">+G366+E365-C365</f>
        <v>1112362.05</v>
      </c>
      <c r="H365" s="0" t="s">
        <v>408</v>
      </c>
      <c r="J365" s="16" t="n">
        <f aca="false">+J366+E365-C365</f>
        <v>1112362.05</v>
      </c>
      <c r="K365" s="16" t="n">
        <f aca="false">+G365-J365</f>
        <v>0</v>
      </c>
    </row>
    <row r="366" customFormat="false" ht="12.75" hidden="false" customHeight="false" outlineLevel="0" collapsed="false">
      <c r="A366" s="1" t="s">
        <v>354</v>
      </c>
      <c r="B366" s="0" t="s">
        <v>409</v>
      </c>
      <c r="E366" s="2" t="n">
        <v>1405</v>
      </c>
      <c r="F366" s="4" t="n">
        <v>278</v>
      </c>
      <c r="G366" s="2" t="n">
        <f aca="false">+G367+E366-C366</f>
        <v>1111375.55</v>
      </c>
      <c r="H366" s="0" t="s">
        <v>410</v>
      </c>
      <c r="J366" s="16" t="n">
        <f aca="false">+J367+E366-C366</f>
        <v>1111375.55</v>
      </c>
      <c r="K366" s="16" t="n">
        <f aca="false">+G366-J366</f>
        <v>0</v>
      </c>
    </row>
    <row r="367" customFormat="false" ht="12.75" hidden="false" customHeight="false" outlineLevel="0" collapsed="false">
      <c r="A367" s="1" t="s">
        <v>354</v>
      </c>
      <c r="B367" s="0" t="s">
        <v>411</v>
      </c>
      <c r="E367" s="2" t="n">
        <v>9400</v>
      </c>
      <c r="F367" s="4" t="n">
        <v>277</v>
      </c>
      <c r="G367" s="2" t="n">
        <f aca="false">+G368+E367-C367</f>
        <v>1109970.55</v>
      </c>
      <c r="H367" s="0" t="s">
        <v>412</v>
      </c>
      <c r="J367" s="16" t="n">
        <f aca="false">+J368+E367-C367</f>
        <v>1109970.55</v>
      </c>
      <c r="K367" s="16" t="n">
        <f aca="false">+G367-J367</f>
        <v>0</v>
      </c>
    </row>
    <row r="368" customFormat="false" ht="12.75" hidden="false" customHeight="false" outlineLevel="0" collapsed="false">
      <c r="A368" s="1" t="s">
        <v>354</v>
      </c>
      <c r="B368" s="0" t="s">
        <v>413</v>
      </c>
      <c r="E368" s="2" t="n">
        <v>15000</v>
      </c>
      <c r="F368" s="4" t="n">
        <v>276</v>
      </c>
      <c r="G368" s="2" t="n">
        <f aca="false">+G369+E368-C368</f>
        <v>1100570.55</v>
      </c>
      <c r="H368" s="0" t="s">
        <v>414</v>
      </c>
      <c r="J368" s="16" t="n">
        <f aca="false">+J369+E368-C368</f>
        <v>1100570.55</v>
      </c>
      <c r="K368" s="16" t="n">
        <f aca="false">+G368-J368</f>
        <v>0</v>
      </c>
    </row>
    <row r="369" customFormat="false" ht="12.75" hidden="false" customHeight="false" outlineLevel="0" collapsed="false">
      <c r="A369" s="1" t="s">
        <v>354</v>
      </c>
      <c r="B369" s="0" t="s">
        <v>415</v>
      </c>
      <c r="E369" s="2" t="n">
        <v>5000</v>
      </c>
      <c r="F369" s="4" t="n">
        <v>275</v>
      </c>
      <c r="G369" s="2" t="n">
        <f aca="false">+G370+E369-C369</f>
        <v>1085570.55</v>
      </c>
      <c r="H369" s="0" t="s">
        <v>416</v>
      </c>
      <c r="J369" s="16" t="n">
        <f aca="false">+J370+E369-C369</f>
        <v>1085570.55</v>
      </c>
      <c r="K369" s="16" t="n">
        <f aca="false">+G369-J369</f>
        <v>0</v>
      </c>
    </row>
    <row r="370" customFormat="false" ht="12.75" hidden="false" customHeight="false" outlineLevel="0" collapsed="false">
      <c r="A370" s="1" t="s">
        <v>354</v>
      </c>
      <c r="B370" s="0" t="s">
        <v>417</v>
      </c>
      <c r="E370" s="2" t="n">
        <v>3000</v>
      </c>
      <c r="F370" s="4" t="n">
        <v>274</v>
      </c>
      <c r="G370" s="2" t="n">
        <f aca="false">+G371+E370-C370</f>
        <v>1080570.55</v>
      </c>
      <c r="H370" s="0" t="s">
        <v>418</v>
      </c>
      <c r="J370" s="16" t="n">
        <f aca="false">+J371+E370-C370</f>
        <v>1080570.55</v>
      </c>
      <c r="K370" s="16" t="n">
        <f aca="false">+G370-J370</f>
        <v>0</v>
      </c>
    </row>
    <row r="371" customFormat="false" ht="12.75" hidden="false" customHeight="false" outlineLevel="0" collapsed="false">
      <c r="A371" s="1" t="s">
        <v>354</v>
      </c>
      <c r="B371" s="0" t="s">
        <v>419</v>
      </c>
      <c r="E371" s="2" t="n">
        <v>15000</v>
      </c>
      <c r="F371" s="4" t="n">
        <v>273</v>
      </c>
      <c r="G371" s="2" t="n">
        <f aca="false">+G372+E371-C371</f>
        <v>1077570.55</v>
      </c>
      <c r="H371" s="0" t="s">
        <v>420</v>
      </c>
      <c r="J371" s="16" t="n">
        <f aca="false">+J372+E371-C371</f>
        <v>1077570.55</v>
      </c>
      <c r="K371" s="16" t="n">
        <f aca="false">+G371-J371</f>
        <v>0</v>
      </c>
    </row>
    <row r="372" customFormat="false" ht="12.75" hidden="false" customHeight="false" outlineLevel="0" collapsed="false">
      <c r="A372" s="1" t="s">
        <v>354</v>
      </c>
      <c r="B372" s="0" t="s">
        <v>421</v>
      </c>
      <c r="E372" s="2" t="n">
        <v>2035.5</v>
      </c>
      <c r="F372" s="4" t="n">
        <v>272</v>
      </c>
      <c r="G372" s="2" t="n">
        <f aca="false">+G373+E372-C372</f>
        <v>1062570.55</v>
      </c>
      <c r="H372" s="0" t="s">
        <v>412</v>
      </c>
      <c r="J372" s="16" t="n">
        <f aca="false">+J373+E372-C372</f>
        <v>1062570.55</v>
      </c>
      <c r="K372" s="16" t="n">
        <f aca="false">+G372-J372</f>
        <v>0</v>
      </c>
    </row>
    <row r="373" customFormat="false" ht="12.75" hidden="false" customHeight="false" outlineLevel="0" collapsed="false">
      <c r="A373" s="1" t="s">
        <v>354</v>
      </c>
      <c r="B373" s="0" t="s">
        <v>422</v>
      </c>
      <c r="E373" s="2" t="n">
        <v>5500</v>
      </c>
      <c r="F373" s="4" t="n">
        <v>271</v>
      </c>
      <c r="G373" s="2" t="n">
        <f aca="false">+G374+E373-C373</f>
        <v>1060535.05</v>
      </c>
      <c r="H373" s="0" t="s">
        <v>423</v>
      </c>
      <c r="J373" s="16" t="n">
        <f aca="false">+J374+E373-C373</f>
        <v>1060535.05</v>
      </c>
      <c r="K373" s="16" t="n">
        <f aca="false">+G373-J373</f>
        <v>0</v>
      </c>
    </row>
    <row r="374" customFormat="false" ht="12.75" hidden="false" customHeight="false" outlineLevel="0" collapsed="false">
      <c r="A374" s="1" t="s">
        <v>354</v>
      </c>
      <c r="B374" s="0" t="s">
        <v>424</v>
      </c>
      <c r="E374" s="2" t="n">
        <v>1259</v>
      </c>
      <c r="F374" s="4" t="n">
        <v>270</v>
      </c>
      <c r="G374" s="2" t="n">
        <f aca="false">+G375+E374-C374</f>
        <v>1055035.05</v>
      </c>
      <c r="H374" s="0" t="s">
        <v>425</v>
      </c>
      <c r="J374" s="16" t="n">
        <f aca="false">+J375+E374-C374</f>
        <v>1055035.05</v>
      </c>
      <c r="K374" s="16" t="n">
        <f aca="false">+G374-J374</f>
        <v>0</v>
      </c>
    </row>
    <row r="375" customFormat="false" ht="12.75" hidden="false" customHeight="false" outlineLevel="0" collapsed="false">
      <c r="A375" s="1" t="s">
        <v>354</v>
      </c>
      <c r="B375" s="0" t="s">
        <v>426</v>
      </c>
      <c r="E375" s="2" t="n">
        <v>6038.55</v>
      </c>
      <c r="F375" s="4" t="n">
        <v>269</v>
      </c>
      <c r="G375" s="2" t="n">
        <f aca="false">+G376+E375-C375</f>
        <v>1053776.05</v>
      </c>
      <c r="H375" s="0" t="s">
        <v>427</v>
      </c>
      <c r="J375" s="16" t="n">
        <f aca="false">+J376+E375-C375</f>
        <v>1053776.05</v>
      </c>
      <c r="K375" s="16" t="n">
        <f aca="false">+G375-J375</f>
        <v>0</v>
      </c>
    </row>
    <row r="376" customFormat="false" ht="12.75" hidden="false" customHeight="false" outlineLevel="0" collapsed="false">
      <c r="A376" s="1" t="s">
        <v>354</v>
      </c>
      <c r="B376" s="0" t="s">
        <v>428</v>
      </c>
      <c r="E376" s="2" t="n">
        <v>3380</v>
      </c>
      <c r="F376" s="4" t="n">
        <v>268</v>
      </c>
      <c r="G376" s="2" t="n">
        <f aca="false">+G377+E376-C376</f>
        <v>1047737.5</v>
      </c>
      <c r="H376" s="0" t="s">
        <v>412</v>
      </c>
      <c r="J376" s="16" t="n">
        <f aca="false">+J377+E376-C376</f>
        <v>1047737.5</v>
      </c>
      <c r="K376" s="16" t="n">
        <f aca="false">+G376-J376</f>
        <v>0</v>
      </c>
    </row>
    <row r="377" customFormat="false" ht="12.75" hidden="false" customHeight="false" outlineLevel="0" collapsed="false">
      <c r="A377" s="1" t="s">
        <v>354</v>
      </c>
      <c r="B377" s="0" t="s">
        <v>429</v>
      </c>
      <c r="E377" s="2" t="n">
        <v>40000</v>
      </c>
      <c r="F377" s="4" t="n">
        <v>267</v>
      </c>
      <c r="G377" s="2" t="n">
        <f aca="false">+G378+E377-C377</f>
        <v>1044357.5</v>
      </c>
      <c r="H377" s="0" t="s">
        <v>430</v>
      </c>
      <c r="J377" s="16" t="n">
        <f aca="false">+J378+E377-C377</f>
        <v>1044357.5</v>
      </c>
      <c r="K377" s="16" t="n">
        <f aca="false">+G377-J377</f>
        <v>0</v>
      </c>
    </row>
    <row r="378" customFormat="false" ht="12.75" hidden="false" customHeight="false" outlineLevel="0" collapsed="false">
      <c r="A378" s="1" t="s">
        <v>354</v>
      </c>
      <c r="B378" s="0" t="s">
        <v>431</v>
      </c>
      <c r="E378" s="2" t="n">
        <v>100000</v>
      </c>
      <c r="F378" s="4" t="n">
        <v>266</v>
      </c>
      <c r="G378" s="2" t="n">
        <f aca="false">+G379+E378-C378</f>
        <v>1004357.5</v>
      </c>
      <c r="H378" s="0" t="s">
        <v>432</v>
      </c>
      <c r="J378" s="16" t="n">
        <f aca="false">+J379+E378-C378</f>
        <v>1004357.5</v>
      </c>
      <c r="K378" s="16" t="n">
        <f aca="false">+G378-J378</f>
        <v>0</v>
      </c>
    </row>
    <row r="379" customFormat="false" ht="12.75" hidden="false" customHeight="false" outlineLevel="0" collapsed="false">
      <c r="A379" s="1" t="s">
        <v>354</v>
      </c>
      <c r="B379" s="0" t="s">
        <v>433</v>
      </c>
      <c r="E379" s="2" t="n">
        <v>10000</v>
      </c>
      <c r="F379" s="4" t="n">
        <v>265</v>
      </c>
      <c r="G379" s="2" t="n">
        <f aca="false">+G380+E379-C379</f>
        <v>904357.500000001</v>
      </c>
      <c r="H379" s="0" t="s">
        <v>434</v>
      </c>
      <c r="J379" s="16" t="n">
        <f aca="false">+J380+E379-C379</f>
        <v>904357.500000001</v>
      </c>
      <c r="K379" s="16" t="n">
        <f aca="false">+G379-J379</f>
        <v>0</v>
      </c>
    </row>
    <row r="380" customFormat="false" ht="12.75" hidden="false" customHeight="false" outlineLevel="0" collapsed="false">
      <c r="A380" s="1" t="s">
        <v>354</v>
      </c>
      <c r="B380" s="0" t="s">
        <v>435</v>
      </c>
      <c r="E380" s="2" t="n">
        <v>45000</v>
      </c>
      <c r="F380" s="4" t="n">
        <v>264</v>
      </c>
      <c r="G380" s="2" t="n">
        <f aca="false">+G381+E380-C380</f>
        <v>894357.500000001</v>
      </c>
      <c r="H380" s="0" t="s">
        <v>436</v>
      </c>
      <c r="J380" s="16" t="n">
        <f aca="false">+J381+E380-C380</f>
        <v>894357.500000001</v>
      </c>
      <c r="K380" s="16" t="n">
        <f aca="false">+G380-J380</f>
        <v>0</v>
      </c>
    </row>
    <row r="381" customFormat="false" ht="12.75" hidden="false" customHeight="false" outlineLevel="0" collapsed="false">
      <c r="A381" s="1" t="s">
        <v>354</v>
      </c>
      <c r="B381" s="17" t="s">
        <v>65</v>
      </c>
      <c r="C381" s="2" t="n">
        <v>0.89</v>
      </c>
      <c r="D381" s="3" t="n">
        <v>252</v>
      </c>
      <c r="G381" s="2" t="n">
        <f aca="false">+G382+E381-C381</f>
        <v>849357.500000001</v>
      </c>
      <c r="H381" s="0" t="s">
        <v>16</v>
      </c>
      <c r="J381" s="16" t="n">
        <f aca="false">+J382+E381-C381</f>
        <v>849357.500000001</v>
      </c>
      <c r="K381" s="16" t="n">
        <f aca="false">+G381-J381</f>
        <v>0</v>
      </c>
    </row>
    <row r="382" customFormat="false" ht="12.75" hidden="false" customHeight="false" outlineLevel="0" collapsed="false">
      <c r="A382" s="1" t="s">
        <v>354</v>
      </c>
      <c r="B382" s="17" t="s">
        <v>66</v>
      </c>
      <c r="C382" s="2" t="n">
        <v>5.54</v>
      </c>
      <c r="D382" s="3" t="n">
        <v>252</v>
      </c>
      <c r="G382" s="2" t="n">
        <f aca="false">+G383+E382-C382</f>
        <v>849358.390000001</v>
      </c>
      <c r="H382" s="0" t="s">
        <v>16</v>
      </c>
      <c r="J382" s="16" t="n">
        <f aca="false">+J383+E382-C382</f>
        <v>849358.390000001</v>
      </c>
      <c r="K382" s="16" t="n">
        <f aca="false">+G382-J382</f>
        <v>0</v>
      </c>
    </row>
    <row r="383" customFormat="false" ht="12.75" hidden="false" customHeight="false" outlineLevel="0" collapsed="false">
      <c r="A383" s="1" t="s">
        <v>354</v>
      </c>
      <c r="B383" s="17" t="s">
        <v>67</v>
      </c>
      <c r="E383" s="18" t="n">
        <v>336</v>
      </c>
      <c r="F383" s="4" t="n">
        <v>263</v>
      </c>
      <c r="G383" s="2" t="n">
        <f aca="false">+G384+E383-C383</f>
        <v>849363.930000001</v>
      </c>
      <c r="H383" s="0" t="s">
        <v>437</v>
      </c>
      <c r="J383" s="16" t="n">
        <f aca="false">+J384+E383-C383</f>
        <v>849363.930000001</v>
      </c>
      <c r="K383" s="16" t="n">
        <f aca="false">+G383-J383</f>
        <v>0</v>
      </c>
    </row>
    <row r="384" customFormat="false" ht="12.75" hidden="false" customHeight="false" outlineLevel="0" collapsed="false">
      <c r="A384" s="1" t="s">
        <v>354</v>
      </c>
      <c r="B384" s="17" t="s">
        <v>69</v>
      </c>
      <c r="C384" s="2" t="n">
        <v>13.63</v>
      </c>
      <c r="D384" s="3" t="n">
        <v>252</v>
      </c>
      <c r="G384" s="2" t="n">
        <f aca="false">+G385+E384-C384</f>
        <v>849027.930000001</v>
      </c>
      <c r="H384" s="0" t="s">
        <v>16</v>
      </c>
      <c r="J384" s="16" t="n">
        <f aca="false">+J385+E384-C384</f>
        <v>849027.930000001</v>
      </c>
      <c r="K384" s="16" t="n">
        <f aca="false">+G384-J384</f>
        <v>0</v>
      </c>
    </row>
    <row r="385" customFormat="false" ht="12.75" hidden="false" customHeight="false" outlineLevel="0" collapsed="false">
      <c r="A385" s="1" t="s">
        <v>354</v>
      </c>
      <c r="B385" s="17" t="s">
        <v>70</v>
      </c>
      <c r="C385" s="2" t="n">
        <v>85.19</v>
      </c>
      <c r="D385" s="3" t="n">
        <v>252</v>
      </c>
      <c r="G385" s="2" t="n">
        <f aca="false">+G386+E385-C385</f>
        <v>849041.560000001</v>
      </c>
      <c r="H385" s="0" t="s">
        <v>16</v>
      </c>
      <c r="J385" s="16" t="n">
        <f aca="false">+J386+E385-C385</f>
        <v>849041.560000001</v>
      </c>
      <c r="K385" s="16" t="n">
        <f aca="false">+G385-J385</f>
        <v>0</v>
      </c>
    </row>
    <row r="386" customFormat="false" ht="12.75" hidden="false" customHeight="false" outlineLevel="0" collapsed="false">
      <c r="A386" s="1" t="s">
        <v>354</v>
      </c>
      <c r="B386" s="17" t="s">
        <v>71</v>
      </c>
      <c r="C386" s="18"/>
      <c r="D386" s="30"/>
      <c r="E386" s="18" t="n">
        <v>7159.74</v>
      </c>
      <c r="F386" s="4" t="n">
        <v>436</v>
      </c>
      <c r="G386" s="2" t="n">
        <f aca="false">+G387+E386-C386</f>
        <v>849126.750000001</v>
      </c>
      <c r="H386" s="0" t="s">
        <v>412</v>
      </c>
      <c r="J386" s="16" t="n">
        <f aca="false">+J387+E386-C386</f>
        <v>849126.750000001</v>
      </c>
      <c r="K386" s="16" t="n">
        <f aca="false">+G386-J386</f>
        <v>0</v>
      </c>
    </row>
    <row r="387" customFormat="false" ht="12.75" hidden="false" customHeight="false" outlineLevel="0" collapsed="false">
      <c r="A387" s="1" t="s">
        <v>354</v>
      </c>
      <c r="B387" s="17" t="s">
        <v>72</v>
      </c>
      <c r="C387" s="2" t="n">
        <v>29.9</v>
      </c>
      <c r="D387" s="3" t="n">
        <v>252</v>
      </c>
      <c r="G387" s="2" t="n">
        <f aca="false">+G388+E387-C387</f>
        <v>841967.010000001</v>
      </c>
      <c r="H387" s="0" t="s">
        <v>16</v>
      </c>
      <c r="J387" s="16" t="n">
        <f aca="false">+J388+E387-C387</f>
        <v>841967.010000001</v>
      </c>
      <c r="K387" s="16" t="n">
        <f aca="false">+G387-J387</f>
        <v>0</v>
      </c>
    </row>
    <row r="388" customFormat="false" ht="12.75" hidden="false" customHeight="false" outlineLevel="0" collapsed="false">
      <c r="A388" s="1" t="s">
        <v>354</v>
      </c>
      <c r="B388" s="17" t="s">
        <v>73</v>
      </c>
      <c r="C388" s="2" t="n">
        <v>186.9</v>
      </c>
      <c r="D388" s="3" t="n">
        <v>252</v>
      </c>
      <c r="G388" s="2" t="n">
        <f aca="false">+G389+E388-C388</f>
        <v>841996.910000001</v>
      </c>
      <c r="H388" s="0" t="s">
        <v>16</v>
      </c>
      <c r="J388" s="16" t="n">
        <f aca="false">+J389+E388-C388</f>
        <v>841996.910000001</v>
      </c>
      <c r="K388" s="16" t="n">
        <f aca="false">+G388-J388</f>
        <v>0</v>
      </c>
    </row>
    <row r="389" customFormat="false" ht="12.75" hidden="false" customHeight="false" outlineLevel="0" collapsed="false">
      <c r="A389" s="1" t="s">
        <v>354</v>
      </c>
      <c r="B389" s="17" t="s">
        <v>74</v>
      </c>
      <c r="C389" s="18"/>
      <c r="D389" s="30"/>
      <c r="E389" s="18" t="n">
        <v>7628.96</v>
      </c>
      <c r="F389" s="4" t="n">
        <v>436</v>
      </c>
      <c r="G389" s="2" t="n">
        <f aca="false">+G390+E389-C389</f>
        <v>842183.810000001</v>
      </c>
      <c r="H389" s="0" t="s">
        <v>412</v>
      </c>
      <c r="J389" s="16" t="n">
        <f aca="false">+J390+E389-C389</f>
        <v>842183.810000001</v>
      </c>
      <c r="K389" s="16" t="n">
        <f aca="false">+G389-J389</f>
        <v>0</v>
      </c>
    </row>
    <row r="390" customFormat="false" ht="12.75" hidden="false" customHeight="false" outlineLevel="0" collapsed="false">
      <c r="A390" s="1" t="s">
        <v>354</v>
      </c>
      <c r="B390" s="17" t="s">
        <v>75</v>
      </c>
      <c r="C390" s="2" t="n">
        <v>0.1</v>
      </c>
      <c r="D390" s="3" t="n">
        <v>252</v>
      </c>
      <c r="G390" s="2" t="n">
        <f aca="false">+G391+E390-C390</f>
        <v>834554.850000001</v>
      </c>
      <c r="H390" s="0" t="s">
        <v>16</v>
      </c>
      <c r="J390" s="16" t="n">
        <f aca="false">+J391+E390-C390</f>
        <v>834554.850000001</v>
      </c>
      <c r="K390" s="16" t="n">
        <f aca="false">+G390-J390</f>
        <v>0</v>
      </c>
    </row>
    <row r="391" customFormat="false" ht="12.75" hidden="false" customHeight="false" outlineLevel="0" collapsed="false">
      <c r="A391" s="1" t="s">
        <v>354</v>
      </c>
      <c r="B391" s="17" t="s">
        <v>76</v>
      </c>
      <c r="C391" s="2" t="n">
        <v>0.65</v>
      </c>
      <c r="D391" s="3" t="n">
        <v>252</v>
      </c>
      <c r="G391" s="2" t="n">
        <f aca="false">+G392+E391-C391</f>
        <v>834554.950000001</v>
      </c>
      <c r="H391" s="0" t="s">
        <v>16</v>
      </c>
      <c r="J391" s="16" t="n">
        <f aca="false">+J392+E391-C391</f>
        <v>834554.950000001</v>
      </c>
      <c r="K391" s="16" t="n">
        <f aca="false">+G391-J391</f>
        <v>0</v>
      </c>
    </row>
    <row r="392" customFormat="false" ht="12.75" hidden="false" customHeight="false" outlineLevel="0" collapsed="false">
      <c r="A392" s="1" t="s">
        <v>354</v>
      </c>
      <c r="B392" s="17" t="s">
        <v>77</v>
      </c>
      <c r="C392" s="2" t="n">
        <v>2.88</v>
      </c>
      <c r="D392" s="3" t="n">
        <v>252</v>
      </c>
      <c r="G392" s="2" t="n">
        <f aca="false">+G393+E392-C392</f>
        <v>834555.600000001</v>
      </c>
      <c r="H392" s="0" t="s">
        <v>16</v>
      </c>
      <c r="J392" s="16" t="n">
        <f aca="false">+J393+E392-C392</f>
        <v>834555.600000001</v>
      </c>
      <c r="K392" s="16" t="n">
        <f aca="false">+G392-J392</f>
        <v>0</v>
      </c>
    </row>
    <row r="393" customFormat="false" ht="12.75" hidden="false" customHeight="false" outlineLevel="0" collapsed="false">
      <c r="A393" s="1" t="s">
        <v>354</v>
      </c>
      <c r="B393" s="17" t="s">
        <v>78</v>
      </c>
      <c r="C393" s="2" t="n">
        <v>18</v>
      </c>
      <c r="D393" s="3" t="n">
        <v>252</v>
      </c>
      <c r="G393" s="2" t="n">
        <f aca="false">+G394+E393-C393</f>
        <v>834558.480000001</v>
      </c>
      <c r="H393" s="0" t="s">
        <v>16</v>
      </c>
      <c r="J393" s="16" t="n">
        <f aca="false">+J394+E393-C393</f>
        <v>834558.480000001</v>
      </c>
      <c r="K393" s="16" t="n">
        <f aca="false">+G393-J393</f>
        <v>0</v>
      </c>
    </row>
    <row r="394" customFormat="false" ht="12.75" hidden="false" customHeight="false" outlineLevel="0" collapsed="false">
      <c r="A394" s="1" t="s">
        <v>354</v>
      </c>
      <c r="B394" s="17" t="s">
        <v>79</v>
      </c>
      <c r="C394" s="18"/>
      <c r="D394" s="30"/>
      <c r="E394" s="18" t="n">
        <v>2000</v>
      </c>
      <c r="F394" s="4" t="n">
        <v>441</v>
      </c>
      <c r="G394" s="2" t="n">
        <f aca="false">+G395+E394-C394</f>
        <v>834576.480000001</v>
      </c>
      <c r="H394" s="0"/>
      <c r="J394" s="16" t="n">
        <f aca="false">+J395+E394-C394</f>
        <v>834576.480000001</v>
      </c>
      <c r="K394" s="16" t="n">
        <f aca="false">+G394-J394</f>
        <v>0</v>
      </c>
    </row>
    <row r="395" customFormat="false" ht="12.75" hidden="false" customHeight="false" outlineLevel="0" collapsed="false">
      <c r="A395" s="1" t="s">
        <v>354</v>
      </c>
      <c r="B395" s="17" t="s">
        <v>63</v>
      </c>
      <c r="C395" s="2" t="n">
        <v>0.42</v>
      </c>
      <c r="D395" s="3" t="n">
        <v>252</v>
      </c>
      <c r="G395" s="2" t="n">
        <f aca="false">+G396+E395-C395</f>
        <v>832576.480000001</v>
      </c>
      <c r="H395" s="0" t="s">
        <v>16</v>
      </c>
      <c r="J395" s="16" t="n">
        <f aca="false">+J396+E395-C395</f>
        <v>832576.480000001</v>
      </c>
      <c r="K395" s="16" t="n">
        <f aca="false">+G395-J395</f>
        <v>0</v>
      </c>
    </row>
    <row r="396" customFormat="false" ht="12.75" hidden="false" customHeight="false" outlineLevel="0" collapsed="false">
      <c r="A396" s="1" t="s">
        <v>354</v>
      </c>
      <c r="B396" s="17" t="s">
        <v>64</v>
      </c>
      <c r="C396" s="2" t="n">
        <v>2.6</v>
      </c>
      <c r="D396" s="3" t="n">
        <v>252</v>
      </c>
      <c r="G396" s="2" t="n">
        <f aca="false">+G397+E396-C396</f>
        <v>832576.900000001</v>
      </c>
      <c r="H396" s="0" t="s">
        <v>16</v>
      </c>
      <c r="J396" s="16" t="n">
        <f aca="false">+J397+E396-C396</f>
        <v>832576.900000001</v>
      </c>
      <c r="K396" s="16" t="n">
        <f aca="false">+G396-J396</f>
        <v>0</v>
      </c>
    </row>
    <row r="397" customFormat="false" ht="12.75" hidden="false" customHeight="false" outlineLevel="0" collapsed="false">
      <c r="A397" s="1" t="s">
        <v>354</v>
      </c>
      <c r="B397" s="17" t="s">
        <v>65</v>
      </c>
      <c r="C397" s="2" t="n">
        <v>2.88</v>
      </c>
      <c r="D397" s="3" t="n">
        <v>252</v>
      </c>
      <c r="G397" s="2" t="n">
        <f aca="false">+G398+E397-C397</f>
        <v>832579.500000001</v>
      </c>
      <c r="H397" s="0" t="s">
        <v>16</v>
      </c>
      <c r="J397" s="16" t="n">
        <f aca="false">+J398+E397-C397</f>
        <v>832579.500000001</v>
      </c>
      <c r="K397" s="16" t="n">
        <f aca="false">+G397-J397</f>
        <v>0</v>
      </c>
    </row>
    <row r="398" customFormat="false" ht="12.75" hidden="false" customHeight="false" outlineLevel="0" collapsed="false">
      <c r="A398" s="1" t="s">
        <v>354</v>
      </c>
      <c r="B398" s="17" t="s">
        <v>66</v>
      </c>
      <c r="C398" s="2" t="n">
        <v>18</v>
      </c>
      <c r="D398" s="3" t="n">
        <v>252</v>
      </c>
      <c r="G398" s="2" t="n">
        <f aca="false">+G399+E398-C398</f>
        <v>832582.380000001</v>
      </c>
      <c r="H398" s="0" t="s">
        <v>16</v>
      </c>
      <c r="J398" s="16" t="n">
        <f aca="false">+J399+E398-C398</f>
        <v>832582.380000001</v>
      </c>
      <c r="K398" s="16" t="n">
        <f aca="false">+G398-J398</f>
        <v>0</v>
      </c>
    </row>
    <row r="399" customFormat="false" ht="12.75" hidden="false" customHeight="false" outlineLevel="0" collapsed="false">
      <c r="A399" s="1" t="s">
        <v>354</v>
      </c>
      <c r="B399" s="17" t="s">
        <v>67</v>
      </c>
      <c r="C399" s="18"/>
      <c r="D399" s="30"/>
      <c r="E399" s="18" t="n">
        <v>2167.5</v>
      </c>
      <c r="F399" s="4" t="n">
        <v>462</v>
      </c>
      <c r="G399" s="2" t="n">
        <f aca="false">+G400+E399-C399</f>
        <v>832600.380000001</v>
      </c>
      <c r="H399" s="0" t="s">
        <v>438</v>
      </c>
      <c r="J399" s="16" t="n">
        <f aca="false">+J400+E399-C399</f>
        <v>832600.380000001</v>
      </c>
      <c r="K399" s="16" t="n">
        <f aca="false">+G399-J399</f>
        <v>0</v>
      </c>
    </row>
    <row r="400" customFormat="false" ht="12.75" hidden="false" customHeight="false" outlineLevel="0" collapsed="false">
      <c r="A400" s="1" t="s">
        <v>354</v>
      </c>
      <c r="B400" s="17" t="s">
        <v>233</v>
      </c>
      <c r="C400" s="2" t="n">
        <v>1.55</v>
      </c>
      <c r="D400" s="3" t="n">
        <v>252</v>
      </c>
      <c r="G400" s="2" t="n">
        <f aca="false">+G401+E400-C400</f>
        <v>830432.880000001</v>
      </c>
      <c r="H400" s="0" t="s">
        <v>16</v>
      </c>
      <c r="J400" s="16" t="n">
        <f aca="false">+J401+E400-C400</f>
        <v>830432.880000001</v>
      </c>
      <c r="K400" s="16" t="n">
        <f aca="false">+G400-J400</f>
        <v>0</v>
      </c>
    </row>
    <row r="401" customFormat="false" ht="12.75" hidden="false" customHeight="false" outlineLevel="0" collapsed="false">
      <c r="A401" s="1" t="s">
        <v>354</v>
      </c>
      <c r="B401" s="17" t="s">
        <v>234</v>
      </c>
      <c r="C401" s="2" t="n">
        <v>9.66</v>
      </c>
      <c r="D401" s="3" t="n">
        <v>252</v>
      </c>
      <c r="G401" s="2" t="n">
        <f aca="false">+G402+E401-C401</f>
        <v>830434.430000001</v>
      </c>
      <c r="H401" s="0" t="s">
        <v>16</v>
      </c>
      <c r="J401" s="16" t="n">
        <f aca="false">+J402+E401-C401</f>
        <v>830434.430000001</v>
      </c>
      <c r="K401" s="16" t="n">
        <f aca="false">+G401-J401</f>
        <v>0</v>
      </c>
    </row>
    <row r="402" customFormat="false" ht="12.75" hidden="false" customHeight="false" outlineLevel="0" collapsed="false">
      <c r="A402" s="1" t="s">
        <v>354</v>
      </c>
      <c r="B402" s="17" t="s">
        <v>235</v>
      </c>
      <c r="C402" s="18"/>
      <c r="D402" s="30"/>
      <c r="E402" s="18" t="n">
        <v>394.94</v>
      </c>
      <c r="F402" s="4" t="n">
        <v>457</v>
      </c>
      <c r="G402" s="2" t="n">
        <f aca="false">+G403+E402-C402</f>
        <v>830444.090000001</v>
      </c>
      <c r="H402" s="0" t="s">
        <v>439</v>
      </c>
      <c r="J402" s="16" t="n">
        <f aca="false">+J403+E402-C402</f>
        <v>830444.090000001</v>
      </c>
      <c r="K402" s="16" t="n">
        <f aca="false">+G402-J402</f>
        <v>0</v>
      </c>
    </row>
    <row r="403" customFormat="false" ht="12.75" hidden="false" customHeight="false" outlineLevel="0" collapsed="false">
      <c r="A403" s="1" t="s">
        <v>354</v>
      </c>
      <c r="B403" s="17" t="s">
        <v>69</v>
      </c>
      <c r="C403" s="2" t="n">
        <v>12.86</v>
      </c>
      <c r="D403" s="3" t="n">
        <v>252</v>
      </c>
      <c r="G403" s="2" t="n">
        <f aca="false">+G404+E403-C403</f>
        <v>830049.150000001</v>
      </c>
      <c r="H403" s="0" t="s">
        <v>16</v>
      </c>
      <c r="J403" s="16" t="n">
        <f aca="false">+J404+E403-C403</f>
        <v>830049.150000001</v>
      </c>
      <c r="K403" s="16" t="n">
        <f aca="false">+G403-J403</f>
        <v>0</v>
      </c>
    </row>
    <row r="404" customFormat="false" ht="12.75" hidden="false" customHeight="false" outlineLevel="0" collapsed="false">
      <c r="A404" s="1" t="s">
        <v>354</v>
      </c>
      <c r="B404" s="17" t="s">
        <v>70</v>
      </c>
      <c r="C404" s="2" t="n">
        <v>80.39</v>
      </c>
      <c r="D404" s="3" t="n">
        <v>252</v>
      </c>
      <c r="G404" s="2" t="n">
        <f aca="false">+G405+E404-C404</f>
        <v>830062.010000001</v>
      </c>
      <c r="H404" s="0" t="s">
        <v>16</v>
      </c>
      <c r="J404" s="16" t="n">
        <f aca="false">+J405+E404-C404</f>
        <v>830062.010000001</v>
      </c>
      <c r="K404" s="16" t="n">
        <f aca="false">+G404-J404</f>
        <v>0</v>
      </c>
    </row>
    <row r="405" customFormat="false" ht="12.75" hidden="false" customHeight="false" outlineLevel="0" collapsed="false">
      <c r="A405" s="1" t="s">
        <v>354</v>
      </c>
      <c r="B405" s="17" t="s">
        <v>71</v>
      </c>
      <c r="E405" s="2" t="n">
        <v>7747</v>
      </c>
      <c r="F405" s="4" t="n">
        <v>262</v>
      </c>
      <c r="G405" s="2" t="n">
        <f aca="false">+G406+E405-C405</f>
        <v>830142.400000001</v>
      </c>
      <c r="H405" s="0" t="s">
        <v>367</v>
      </c>
      <c r="J405" s="16" t="n">
        <f aca="false">+J406+E405-C405</f>
        <v>830142.400000001</v>
      </c>
      <c r="K405" s="16" t="n">
        <f aca="false">+G405-J405</f>
        <v>0</v>
      </c>
    </row>
    <row r="406" customFormat="false" ht="12.75" hidden="false" customHeight="false" outlineLevel="0" collapsed="false">
      <c r="A406" s="1" t="s">
        <v>354</v>
      </c>
      <c r="B406" s="17" t="s">
        <v>72</v>
      </c>
      <c r="C406" s="2" t="n">
        <v>57.83</v>
      </c>
      <c r="D406" s="3" t="n">
        <v>252</v>
      </c>
      <c r="G406" s="2" t="n">
        <f aca="false">+G407+E406-C406</f>
        <v>822395.400000001</v>
      </c>
      <c r="H406" s="0" t="s">
        <v>16</v>
      </c>
      <c r="J406" s="16" t="n">
        <f aca="false">+J407+E406-C406</f>
        <v>822395.400000001</v>
      </c>
      <c r="K406" s="16" t="n">
        <f aca="false">+G406-J406</f>
        <v>0</v>
      </c>
    </row>
    <row r="407" customFormat="false" ht="12.75" hidden="false" customHeight="false" outlineLevel="0" collapsed="false">
      <c r="A407" s="1" t="s">
        <v>354</v>
      </c>
      <c r="B407" s="17" t="s">
        <v>73</v>
      </c>
      <c r="C407" s="2" t="n">
        <v>361.44</v>
      </c>
      <c r="D407" s="3" t="n">
        <v>252</v>
      </c>
      <c r="G407" s="2" t="n">
        <f aca="false">+G408+E407-C407</f>
        <v>822453.230000001</v>
      </c>
      <c r="H407" s="0" t="s">
        <v>16</v>
      </c>
      <c r="J407" s="16" t="n">
        <f aca="false">+J408+E407-C407</f>
        <v>822453.230000001</v>
      </c>
      <c r="K407" s="16" t="n">
        <f aca="false">+G407-J407</f>
        <v>0</v>
      </c>
    </row>
    <row r="408" customFormat="false" ht="12.75" hidden="false" customHeight="false" outlineLevel="0" collapsed="false">
      <c r="A408" s="1" t="s">
        <v>354</v>
      </c>
      <c r="B408" s="17" t="s">
        <v>74</v>
      </c>
      <c r="E408" s="2" t="n">
        <v>14753.86</v>
      </c>
      <c r="F408" s="4" t="n">
        <v>262</v>
      </c>
      <c r="G408" s="2" t="n">
        <f aca="false">+G409+E408-C408</f>
        <v>822814.670000001</v>
      </c>
      <c r="H408" s="0" t="s">
        <v>367</v>
      </c>
      <c r="J408" s="16" t="n">
        <f aca="false">+J409+E408-C408</f>
        <v>822814.670000001</v>
      </c>
      <c r="K408" s="16" t="n">
        <f aca="false">+G408-J408</f>
        <v>0</v>
      </c>
    </row>
    <row r="409" customFormat="false" ht="12.75" hidden="false" customHeight="false" outlineLevel="0" collapsed="false">
      <c r="A409" s="1" t="s">
        <v>440</v>
      </c>
      <c r="B409" s="0" t="s">
        <v>441</v>
      </c>
      <c r="C409" s="2" t="n">
        <v>35036</v>
      </c>
      <c r="D409" s="3" t="n">
        <v>246</v>
      </c>
      <c r="G409" s="2" t="n">
        <f aca="false">+G410+E409-C409</f>
        <v>808060.810000001</v>
      </c>
      <c r="H409" s="0"/>
      <c r="J409" s="16" t="n">
        <f aca="false">+J410+E409-C409</f>
        <v>808060.810000001</v>
      </c>
      <c r="K409" s="16" t="n">
        <f aca="false">+G409-J409</f>
        <v>0</v>
      </c>
    </row>
    <row r="410" customFormat="false" ht="12.75" hidden="false" customHeight="false" outlineLevel="0" collapsed="false">
      <c r="A410" s="1" t="s">
        <v>440</v>
      </c>
      <c r="B410" s="0" t="s">
        <v>442</v>
      </c>
      <c r="E410" s="2" t="n">
        <v>9387.59</v>
      </c>
      <c r="F410" s="4" t="n">
        <v>261</v>
      </c>
      <c r="G410" s="2" t="n">
        <f aca="false">+G411+E410-C410</f>
        <v>843096.810000001</v>
      </c>
      <c r="H410" s="0"/>
      <c r="J410" s="16" t="n">
        <f aca="false">+J411+E410-C410</f>
        <v>843096.810000001</v>
      </c>
      <c r="K410" s="16" t="n">
        <f aca="false">+G410-J410</f>
        <v>0</v>
      </c>
    </row>
    <row r="411" customFormat="false" ht="12.75" hidden="false" customHeight="false" outlineLevel="0" collapsed="false">
      <c r="A411" s="1" t="s">
        <v>354</v>
      </c>
      <c r="B411" s="0" t="s">
        <v>443</v>
      </c>
      <c r="C411" s="2" t="n">
        <v>47903.52</v>
      </c>
      <c r="D411" s="3" t="n">
        <v>146</v>
      </c>
      <c r="G411" s="2" t="n">
        <f aca="false">+G412+E411-C411</f>
        <v>833709.220000001</v>
      </c>
      <c r="H411" s="0"/>
      <c r="J411" s="16" t="n">
        <f aca="false">+J412+E411-C411</f>
        <v>833709.220000001</v>
      </c>
      <c r="K411" s="16" t="n">
        <f aca="false">+G411-J411</f>
        <v>0</v>
      </c>
    </row>
    <row r="412" customFormat="false" ht="12.75" hidden="false" customHeight="false" outlineLevel="0" collapsed="false">
      <c r="A412" s="1" t="s">
        <v>440</v>
      </c>
      <c r="B412" s="0" t="s">
        <v>444</v>
      </c>
      <c r="C412" s="2" t="n">
        <v>9387.59</v>
      </c>
      <c r="D412" s="3" t="n">
        <v>430</v>
      </c>
      <c r="G412" s="2" t="n">
        <f aca="false">+G413+E412-C412</f>
        <v>881612.740000001</v>
      </c>
      <c r="H412" s="0" t="s">
        <v>330</v>
      </c>
      <c r="J412" s="16" t="n">
        <f aca="false">+J413+E412-C412</f>
        <v>881612.740000001</v>
      </c>
      <c r="K412" s="16" t="n">
        <f aca="false">+G412-J412</f>
        <v>0</v>
      </c>
    </row>
    <row r="413" customFormat="false" ht="12.75" hidden="false" customHeight="false" outlineLevel="0" collapsed="false">
      <c r="A413" s="1" t="s">
        <v>445</v>
      </c>
      <c r="B413" s="0" t="s">
        <v>446</v>
      </c>
      <c r="C413" s="2" t="n">
        <v>16129.63</v>
      </c>
      <c r="D413" s="3" t="n">
        <v>145</v>
      </c>
      <c r="G413" s="2" t="n">
        <f aca="false">+G414+E413-C413</f>
        <v>891000.330000001</v>
      </c>
      <c r="H413" s="0"/>
      <c r="J413" s="16" t="n">
        <f aca="false">+J414+E413-C413</f>
        <v>891000.330000001</v>
      </c>
      <c r="K413" s="16" t="n">
        <f aca="false">+G413-J413</f>
        <v>0</v>
      </c>
    </row>
    <row r="414" customFormat="false" ht="12.75" hidden="false" customHeight="false" outlineLevel="0" collapsed="false">
      <c r="A414" s="1" t="s">
        <v>445</v>
      </c>
      <c r="B414" s="0" t="s">
        <v>447</v>
      </c>
      <c r="C414" s="2" t="n">
        <v>5776.25</v>
      </c>
      <c r="D414" s="3" t="n">
        <v>144</v>
      </c>
      <c r="G414" s="2" t="n">
        <f aca="false">+G415+E414-C414</f>
        <v>907129.960000001</v>
      </c>
      <c r="H414" s="0"/>
      <c r="J414" s="16" t="n">
        <f aca="false">+J415+E414-C414</f>
        <v>907129.960000001</v>
      </c>
      <c r="K414" s="16" t="n">
        <f aca="false">+G414-J414</f>
        <v>0</v>
      </c>
    </row>
    <row r="415" customFormat="false" ht="12.75" hidden="false" customHeight="false" outlineLevel="0" collapsed="false">
      <c r="A415" s="1" t="s">
        <v>445</v>
      </c>
      <c r="B415" s="0" t="s">
        <v>448</v>
      </c>
      <c r="C415" s="2" t="n">
        <v>6663.41</v>
      </c>
      <c r="D415" s="3" t="n">
        <v>143</v>
      </c>
      <c r="G415" s="2" t="n">
        <f aca="false">+G416+E415-C415</f>
        <v>912906.210000001</v>
      </c>
      <c r="H415" s="0"/>
      <c r="J415" s="16" t="n">
        <f aca="false">+J416+E415-C415</f>
        <v>912906.210000001</v>
      </c>
      <c r="K415" s="16" t="n">
        <f aca="false">+G415-J415</f>
        <v>0</v>
      </c>
    </row>
    <row r="416" customFormat="false" ht="12.75" hidden="false" customHeight="false" outlineLevel="0" collapsed="false">
      <c r="A416" s="1" t="s">
        <v>445</v>
      </c>
      <c r="B416" s="0" t="s">
        <v>449</v>
      </c>
      <c r="C416" s="2" t="n">
        <v>1444.2</v>
      </c>
      <c r="D416" s="3" t="n">
        <v>142</v>
      </c>
      <c r="G416" s="2" t="n">
        <f aca="false">+G417+E416-C416</f>
        <v>919569.620000001</v>
      </c>
      <c r="H416" s="0"/>
      <c r="J416" s="16" t="n">
        <f aca="false">+J417+E416-C416</f>
        <v>919569.620000001</v>
      </c>
      <c r="K416" s="16" t="n">
        <f aca="false">+G416-J416</f>
        <v>0</v>
      </c>
    </row>
    <row r="417" customFormat="false" ht="12.75" hidden="false" customHeight="false" outlineLevel="0" collapsed="false">
      <c r="A417" s="1" t="s">
        <v>445</v>
      </c>
      <c r="B417" s="0" t="s">
        <v>450</v>
      </c>
      <c r="C417" s="2" t="n">
        <v>0.01</v>
      </c>
      <c r="G417" s="2" t="n">
        <f aca="false">+G418+E417-C417</f>
        <v>921013.820000001</v>
      </c>
      <c r="H417" s="0"/>
      <c r="J417" s="16" t="n">
        <f aca="false">+J418+E417-C417</f>
        <v>921013.820000001</v>
      </c>
      <c r="K417" s="16" t="n">
        <f aca="false">+G417-J417</f>
        <v>0</v>
      </c>
    </row>
    <row r="418" customFormat="false" ht="12.75" hidden="false" customHeight="false" outlineLevel="0" collapsed="false">
      <c r="A418" s="1" t="s">
        <v>445</v>
      </c>
      <c r="B418" s="0" t="s">
        <v>451</v>
      </c>
      <c r="C418" s="2" t="n">
        <v>0.01</v>
      </c>
      <c r="G418" s="2" t="n">
        <f aca="false">+G419+E418-C418</f>
        <v>921013.830000001</v>
      </c>
      <c r="H418" s="0"/>
      <c r="J418" s="16" t="n">
        <f aca="false">+J419+E418-C418</f>
        <v>921013.830000001</v>
      </c>
      <c r="K418" s="16" t="n">
        <f aca="false">+G418-J418</f>
        <v>0</v>
      </c>
    </row>
    <row r="419" customFormat="false" ht="12.75" hidden="false" customHeight="false" outlineLevel="0" collapsed="false">
      <c r="A419" s="1" t="s">
        <v>445</v>
      </c>
      <c r="B419" s="0" t="s">
        <v>452</v>
      </c>
      <c r="C419" s="2" t="n">
        <v>3879.49</v>
      </c>
      <c r="D419" s="3" t="n">
        <v>141</v>
      </c>
      <c r="G419" s="2" t="n">
        <f aca="false">+G420+E419-C419</f>
        <v>921013.840000001</v>
      </c>
      <c r="H419" s="0"/>
      <c r="J419" s="16" t="n">
        <f aca="false">+J420+E419-C419</f>
        <v>921013.840000001</v>
      </c>
      <c r="K419" s="16" t="n">
        <f aca="false">+G419-J419</f>
        <v>0</v>
      </c>
    </row>
    <row r="420" customFormat="false" ht="12.75" hidden="false" customHeight="false" outlineLevel="0" collapsed="false">
      <c r="A420" s="1" t="s">
        <v>445</v>
      </c>
      <c r="B420" s="0" t="s">
        <v>453</v>
      </c>
      <c r="C420" s="2" t="n">
        <v>1232</v>
      </c>
      <c r="D420" s="3" t="n">
        <v>140</v>
      </c>
      <c r="G420" s="2" t="n">
        <f aca="false">+G421+E420-C420</f>
        <v>924893.330000001</v>
      </c>
      <c r="H420" s="0"/>
      <c r="J420" s="16" t="n">
        <f aca="false">+J421+E420-C420</f>
        <v>924893.330000001</v>
      </c>
      <c r="K420" s="16" t="n">
        <f aca="false">+G420-J420</f>
        <v>0</v>
      </c>
    </row>
    <row r="421" customFormat="false" ht="12.75" hidden="false" customHeight="false" outlineLevel="0" collapsed="false">
      <c r="A421" s="1" t="s">
        <v>445</v>
      </c>
      <c r="B421" s="0" t="s">
        <v>454</v>
      </c>
      <c r="C421" s="2" t="n">
        <v>1800</v>
      </c>
      <c r="D421" s="3" t="n">
        <v>139</v>
      </c>
      <c r="G421" s="2" t="n">
        <f aca="false">+G422+E421-C421</f>
        <v>926125.330000001</v>
      </c>
      <c r="H421" s="0"/>
      <c r="J421" s="16" t="n">
        <f aca="false">+J422+E421-C421</f>
        <v>926125.330000001</v>
      </c>
      <c r="K421" s="16" t="n">
        <f aca="false">+G421-J421</f>
        <v>0</v>
      </c>
    </row>
    <row r="422" customFormat="false" ht="12.75" hidden="false" customHeight="false" outlineLevel="0" collapsed="false">
      <c r="A422" s="1" t="s">
        <v>445</v>
      </c>
      <c r="B422" s="0" t="s">
        <v>455</v>
      </c>
      <c r="C422" s="2" t="n">
        <v>4503.12</v>
      </c>
      <c r="D422" s="3" t="n">
        <v>138</v>
      </c>
      <c r="G422" s="2" t="n">
        <f aca="false">+G423+E422-C422</f>
        <v>927925.330000001</v>
      </c>
      <c r="H422" s="0"/>
      <c r="J422" s="16" t="n">
        <f aca="false">+J423+E422-C422</f>
        <v>927925.330000001</v>
      </c>
      <c r="K422" s="16" t="n">
        <f aca="false">+G422-J422</f>
        <v>0</v>
      </c>
    </row>
    <row r="423" customFormat="false" ht="12.75" hidden="false" customHeight="false" outlineLevel="0" collapsed="false">
      <c r="A423" s="1" t="s">
        <v>445</v>
      </c>
      <c r="B423" s="0" t="s">
        <v>456</v>
      </c>
      <c r="E423" s="2" t="n">
        <v>142000</v>
      </c>
      <c r="F423" s="4" t="n">
        <v>260</v>
      </c>
      <c r="G423" s="2" t="n">
        <f aca="false">+G424+E423-C423</f>
        <v>932428.450000001</v>
      </c>
      <c r="H423" s="0" t="s">
        <v>457</v>
      </c>
      <c r="J423" s="16" t="n">
        <f aca="false">+J424+E423-C423</f>
        <v>932428.450000001</v>
      </c>
      <c r="K423" s="16" t="n">
        <f aca="false">+G423-J423</f>
        <v>0</v>
      </c>
    </row>
    <row r="424" customFormat="false" ht="12.75" hidden="false" customHeight="false" outlineLevel="0" collapsed="false">
      <c r="A424" s="1" t="s">
        <v>445</v>
      </c>
      <c r="B424" s="0" t="s">
        <v>458</v>
      </c>
      <c r="C424" s="2" t="n">
        <v>200</v>
      </c>
      <c r="D424" s="3" t="n">
        <v>137</v>
      </c>
      <c r="G424" s="2" t="n">
        <f aca="false">+G425+E424-C424</f>
        <v>790428.450000001</v>
      </c>
      <c r="H424" s="0"/>
      <c r="J424" s="16" t="n">
        <f aca="false">+J425+E424-C424</f>
        <v>790428.450000001</v>
      </c>
      <c r="K424" s="16" t="n">
        <f aca="false">+G424-J424</f>
        <v>0</v>
      </c>
    </row>
    <row r="425" customFormat="false" ht="12.75" hidden="false" customHeight="false" outlineLevel="0" collapsed="false">
      <c r="A425" s="1" t="s">
        <v>445</v>
      </c>
      <c r="B425" s="0" t="s">
        <v>459</v>
      </c>
      <c r="E425" s="2" t="n">
        <v>15000</v>
      </c>
      <c r="F425" s="4" t="n">
        <v>259</v>
      </c>
      <c r="G425" s="2" t="n">
        <f aca="false">+G426+E425-C425</f>
        <v>790628.450000001</v>
      </c>
      <c r="H425" s="0" t="s">
        <v>197</v>
      </c>
      <c r="J425" s="16" t="n">
        <f aca="false">+J426+E425-C425</f>
        <v>790628.450000001</v>
      </c>
      <c r="K425" s="16" t="n">
        <f aca="false">+G425-J425</f>
        <v>0</v>
      </c>
    </row>
    <row r="426" customFormat="false" ht="12.75" hidden="false" customHeight="false" outlineLevel="0" collapsed="false">
      <c r="A426" s="1" t="s">
        <v>445</v>
      </c>
      <c r="B426" s="0" t="s">
        <v>460</v>
      </c>
      <c r="E426" s="2" t="n">
        <v>10500</v>
      </c>
      <c r="F426" s="4" t="n">
        <v>258</v>
      </c>
      <c r="G426" s="2" t="n">
        <f aca="false">+G427+E426-C426</f>
        <v>775628.450000001</v>
      </c>
      <c r="H426" s="0" t="s">
        <v>461</v>
      </c>
      <c r="J426" s="16" t="n">
        <f aca="false">+J427+E426-C426</f>
        <v>775628.450000001</v>
      </c>
      <c r="K426" s="16" t="n">
        <f aca="false">+G426-J426</f>
        <v>0</v>
      </c>
    </row>
    <row r="427" customFormat="false" ht="12.75" hidden="false" customHeight="false" outlineLevel="0" collapsed="false">
      <c r="A427" s="1" t="s">
        <v>445</v>
      </c>
      <c r="B427" s="0" t="s">
        <v>462</v>
      </c>
      <c r="E427" s="2" t="n">
        <v>140000</v>
      </c>
      <c r="F427" s="4" t="n">
        <v>470</v>
      </c>
      <c r="G427" s="2" t="n">
        <f aca="false">+G428+E427-C427</f>
        <v>765128.450000001</v>
      </c>
      <c r="H427" s="0" t="s">
        <v>330</v>
      </c>
      <c r="J427" s="16" t="n">
        <f aca="false">+J428+E427-C427</f>
        <v>765128.450000001</v>
      </c>
      <c r="K427" s="16" t="n">
        <f aca="false">+G427-J427</f>
        <v>0</v>
      </c>
    </row>
    <row r="428" customFormat="false" ht="12.75" hidden="false" customHeight="false" outlineLevel="0" collapsed="false">
      <c r="A428" s="1" t="s">
        <v>445</v>
      </c>
      <c r="B428" s="0" t="s">
        <v>463</v>
      </c>
      <c r="E428" s="2" t="n">
        <v>344000</v>
      </c>
      <c r="F428" s="4" t="n">
        <v>257</v>
      </c>
      <c r="G428" s="2" t="n">
        <f aca="false">+G429+E428-C428</f>
        <v>625128.450000001</v>
      </c>
      <c r="H428" s="0"/>
      <c r="J428" s="16" t="n">
        <f aca="false">+J429+E428-C428</f>
        <v>625128.450000001</v>
      </c>
      <c r="K428" s="16" t="n">
        <f aca="false">+G428-J428</f>
        <v>0</v>
      </c>
    </row>
    <row r="429" customFormat="false" ht="12.75" hidden="false" customHeight="false" outlineLevel="0" collapsed="false">
      <c r="A429" s="1" t="s">
        <v>445</v>
      </c>
      <c r="B429" s="17" t="s">
        <v>464</v>
      </c>
      <c r="C429" s="2" t="n">
        <v>147.52</v>
      </c>
      <c r="D429" s="3" t="n">
        <v>252</v>
      </c>
      <c r="G429" s="2" t="n">
        <f aca="false">+G430+E429-C429</f>
        <v>281128.450000001</v>
      </c>
      <c r="H429" s="0" t="s">
        <v>16</v>
      </c>
      <c r="J429" s="16" t="n">
        <f aca="false">+J430+E429-C429</f>
        <v>281128.450000001</v>
      </c>
      <c r="K429" s="16" t="n">
        <f aca="false">+G429-J429</f>
        <v>0</v>
      </c>
    </row>
    <row r="430" customFormat="false" ht="12.75" hidden="false" customHeight="false" outlineLevel="0" collapsed="false">
      <c r="A430" s="1" t="s">
        <v>445</v>
      </c>
      <c r="B430" s="17" t="s">
        <v>465</v>
      </c>
      <c r="C430" s="2" t="n">
        <v>922</v>
      </c>
      <c r="D430" s="3" t="n">
        <v>252</v>
      </c>
      <c r="G430" s="2" t="n">
        <f aca="false">+G431+E430-C430</f>
        <v>281275.970000001</v>
      </c>
      <c r="H430" s="0" t="s">
        <v>16</v>
      </c>
      <c r="J430" s="16" t="n">
        <f aca="false">+J431+E430-C430</f>
        <v>281275.970000001</v>
      </c>
      <c r="K430" s="16" t="n">
        <f aca="false">+G430-J430</f>
        <v>0</v>
      </c>
    </row>
    <row r="431" customFormat="false" ht="12.75" hidden="false" customHeight="false" outlineLevel="0" collapsed="false">
      <c r="A431" s="1" t="s">
        <v>445</v>
      </c>
      <c r="B431" s="0" t="s">
        <v>466</v>
      </c>
      <c r="C431" s="2" t="n">
        <v>199077.85</v>
      </c>
      <c r="D431" s="3" t="n">
        <v>136</v>
      </c>
      <c r="G431" s="2" t="n">
        <f aca="false">+G432+E431-C431</f>
        <v>282197.970000001</v>
      </c>
      <c r="H431" s="0"/>
      <c r="J431" s="16" t="n">
        <f aca="false">+J432+E431-C431</f>
        <v>282197.970000001</v>
      </c>
      <c r="K431" s="16" t="n">
        <f aca="false">+G431-J431</f>
        <v>0</v>
      </c>
    </row>
    <row r="432" customFormat="false" ht="12.75" hidden="false" customHeight="false" outlineLevel="0" collapsed="false">
      <c r="A432" s="1" t="s">
        <v>445</v>
      </c>
      <c r="B432" s="0" t="s">
        <v>467</v>
      </c>
      <c r="C432" s="2" t="n">
        <v>1000</v>
      </c>
      <c r="D432" s="3" t="n">
        <v>135</v>
      </c>
      <c r="G432" s="2" t="n">
        <f aca="false">+G433+E432-C432</f>
        <v>481275.820000001</v>
      </c>
      <c r="H432" s="0"/>
      <c r="J432" s="16" t="n">
        <f aca="false">+J433+E432-C432</f>
        <v>481275.820000001</v>
      </c>
      <c r="K432" s="16" t="n">
        <f aca="false">+G432-J432</f>
        <v>0</v>
      </c>
    </row>
    <row r="433" customFormat="false" ht="12.75" hidden="false" customHeight="false" outlineLevel="0" collapsed="false">
      <c r="A433" s="1" t="s">
        <v>445</v>
      </c>
      <c r="B433" s="0" t="s">
        <v>468</v>
      </c>
      <c r="C433" s="2" t="n">
        <v>5000</v>
      </c>
      <c r="D433" s="3" t="n">
        <v>134</v>
      </c>
      <c r="G433" s="2" t="n">
        <f aca="false">+G434+E433-C433</f>
        <v>482275.820000001</v>
      </c>
      <c r="H433" s="0"/>
      <c r="J433" s="16" t="n">
        <f aca="false">+J434+E433-C433</f>
        <v>482275.820000001</v>
      </c>
      <c r="K433" s="16" t="n">
        <f aca="false">+G433-J433</f>
        <v>0</v>
      </c>
    </row>
    <row r="434" customFormat="false" ht="12.75" hidden="false" customHeight="false" outlineLevel="0" collapsed="false">
      <c r="A434" s="1" t="s">
        <v>445</v>
      </c>
      <c r="B434" s="0" t="s">
        <v>469</v>
      </c>
      <c r="C434" s="2" t="n">
        <v>10364</v>
      </c>
      <c r="D434" s="3" t="n">
        <v>133</v>
      </c>
      <c r="G434" s="2" t="n">
        <f aca="false">+G435+E434-C434</f>
        <v>487275.820000001</v>
      </c>
      <c r="H434" s="0"/>
      <c r="J434" s="16" t="n">
        <f aca="false">+J435+E434-C434</f>
        <v>487275.820000001</v>
      </c>
      <c r="K434" s="16" t="n">
        <f aca="false">+G434-J434</f>
        <v>0</v>
      </c>
    </row>
    <row r="435" customFormat="false" ht="12.75" hidden="false" customHeight="false" outlineLevel="0" collapsed="false">
      <c r="A435" s="1" t="s">
        <v>445</v>
      </c>
      <c r="B435" s="0" t="s">
        <v>470</v>
      </c>
      <c r="E435" s="2" t="n">
        <v>9175</v>
      </c>
      <c r="F435" s="4" t="n">
        <v>256</v>
      </c>
      <c r="G435" s="2" t="n">
        <f aca="false">+G436+E435-C435</f>
        <v>497639.820000001</v>
      </c>
      <c r="H435" s="0" t="s">
        <v>471</v>
      </c>
      <c r="J435" s="16" t="n">
        <f aca="false">+J436+E435-C435</f>
        <v>497639.820000001</v>
      </c>
      <c r="K435" s="16" t="n">
        <f aca="false">+G435-J435</f>
        <v>0</v>
      </c>
    </row>
    <row r="436" customFormat="false" ht="12.75" hidden="false" customHeight="false" outlineLevel="0" collapsed="false">
      <c r="A436" s="1" t="s">
        <v>445</v>
      </c>
      <c r="B436" s="0" t="s">
        <v>472</v>
      </c>
      <c r="C436" s="2" t="n">
        <v>12000</v>
      </c>
      <c r="D436" s="3" t="n">
        <v>132</v>
      </c>
      <c r="G436" s="2" t="n">
        <f aca="false">+G437+E436-C436</f>
        <v>488464.820000001</v>
      </c>
      <c r="H436" s="0"/>
      <c r="J436" s="16" t="n">
        <f aca="false">+J437+E436-C436</f>
        <v>488464.820000001</v>
      </c>
      <c r="K436" s="16" t="n">
        <f aca="false">+G436-J436</f>
        <v>0</v>
      </c>
    </row>
    <row r="437" customFormat="false" ht="12.75" hidden="false" customHeight="false" outlineLevel="0" collapsed="false">
      <c r="A437" s="1" t="s">
        <v>445</v>
      </c>
      <c r="B437" s="0" t="s">
        <v>473</v>
      </c>
      <c r="E437" s="2" t="n">
        <v>137000</v>
      </c>
      <c r="F437" s="4" t="n">
        <v>255</v>
      </c>
      <c r="G437" s="2" t="n">
        <f aca="false">+G438+E437-C437</f>
        <v>500464.820000001</v>
      </c>
      <c r="H437" s="0"/>
      <c r="J437" s="16" t="n">
        <f aca="false">+J438+E437-C437</f>
        <v>500464.820000001</v>
      </c>
      <c r="K437" s="16" t="n">
        <f aca="false">+G437-J437</f>
        <v>0</v>
      </c>
    </row>
    <row r="438" customFormat="false" ht="12.75" hidden="false" customHeight="false" outlineLevel="0" collapsed="false">
      <c r="A438" s="1" t="s">
        <v>445</v>
      </c>
      <c r="B438" s="0" t="s">
        <v>474</v>
      </c>
      <c r="C438" s="2" t="n">
        <v>40000</v>
      </c>
      <c r="D438" s="3" t="n">
        <v>235</v>
      </c>
      <c r="G438" s="2" t="n">
        <f aca="false">+G439+E438-C438</f>
        <v>363464.820000001</v>
      </c>
      <c r="H438" s="0"/>
      <c r="J438" s="16" t="n">
        <f aca="false">+J439+E438-C438</f>
        <v>363464.820000001</v>
      </c>
      <c r="K438" s="16" t="n">
        <f aca="false">+G438-J438</f>
        <v>0</v>
      </c>
    </row>
    <row r="439" customFormat="false" ht="12.75" hidden="false" customHeight="false" outlineLevel="0" collapsed="false">
      <c r="A439" s="1" t="s">
        <v>445</v>
      </c>
      <c r="B439" s="0" t="s">
        <v>475</v>
      </c>
      <c r="E439" s="2" t="n">
        <v>25000</v>
      </c>
      <c r="F439" s="4" t="n">
        <v>254</v>
      </c>
      <c r="G439" s="2" t="n">
        <f aca="false">+G440+E439-C439</f>
        <v>403464.820000001</v>
      </c>
      <c r="H439" s="0" t="s">
        <v>476</v>
      </c>
      <c r="J439" s="16" t="n">
        <f aca="false">+J440+E439-C439</f>
        <v>403464.820000001</v>
      </c>
      <c r="K439" s="16" t="n">
        <f aca="false">+G439-J439</f>
        <v>0</v>
      </c>
    </row>
    <row r="440" customFormat="false" ht="12.75" hidden="false" customHeight="false" outlineLevel="0" collapsed="false">
      <c r="A440" s="1" t="s">
        <v>445</v>
      </c>
      <c r="B440" s="0" t="s">
        <v>477</v>
      </c>
      <c r="E440" s="2" t="n">
        <v>17000</v>
      </c>
      <c r="F440" s="4" t="n">
        <v>253</v>
      </c>
      <c r="G440" s="2" t="n">
        <f aca="false">+G441+E440-C440</f>
        <v>378464.820000001</v>
      </c>
      <c r="H440" s="0" t="s">
        <v>478</v>
      </c>
      <c r="J440" s="16" t="n">
        <f aca="false">+J441+E440-C440</f>
        <v>378464.820000001</v>
      </c>
      <c r="K440" s="16" t="n">
        <f aca="false">+G440-J440</f>
        <v>0</v>
      </c>
    </row>
    <row r="441" customFormat="false" ht="12.75" hidden="false" customHeight="false" outlineLevel="0" collapsed="false">
      <c r="A441" s="1" t="s">
        <v>445</v>
      </c>
      <c r="B441" s="0" t="s">
        <v>479</v>
      </c>
      <c r="C441" s="2" t="n">
        <v>334000</v>
      </c>
      <c r="D441" s="3" t="s">
        <v>480</v>
      </c>
      <c r="G441" s="2" t="n">
        <f aca="false">+G442+E441-C441</f>
        <v>361464.820000001</v>
      </c>
      <c r="H441" s="0"/>
      <c r="J441" s="16" t="n">
        <f aca="false">+J442+E441-C441</f>
        <v>361464.820000001</v>
      </c>
      <c r="K441" s="16" t="n">
        <f aca="false">+G441-J441</f>
        <v>0</v>
      </c>
    </row>
    <row r="442" customFormat="false" ht="12.75" hidden="false" customHeight="false" outlineLevel="0" collapsed="false">
      <c r="A442" s="1" t="s">
        <v>445</v>
      </c>
      <c r="B442" s="0" t="s">
        <v>481</v>
      </c>
      <c r="E442" s="2" t="n">
        <v>2367</v>
      </c>
      <c r="F442" s="4" t="n">
        <v>252</v>
      </c>
      <c r="G442" s="2" t="n">
        <f aca="false">+G443+E442-C442</f>
        <v>695464.820000001</v>
      </c>
      <c r="H442" s="0" t="s">
        <v>482</v>
      </c>
      <c r="J442" s="16" t="n">
        <f aca="false">+J443+E442-C442</f>
        <v>695464.820000001</v>
      </c>
      <c r="K442" s="16" t="n">
        <f aca="false">+G442-J442</f>
        <v>0</v>
      </c>
    </row>
    <row r="443" customFormat="false" ht="12.75" hidden="false" customHeight="false" outlineLevel="0" collapsed="false">
      <c r="A443" s="1" t="s">
        <v>445</v>
      </c>
      <c r="B443" s="0" t="s">
        <v>483</v>
      </c>
      <c r="E443" s="2" t="n">
        <v>429</v>
      </c>
      <c r="F443" s="4" t="n">
        <v>456</v>
      </c>
      <c r="G443" s="2" t="n">
        <f aca="false">+G444+E443-C443</f>
        <v>693097.820000001</v>
      </c>
      <c r="H443" s="0" t="s">
        <v>484</v>
      </c>
      <c r="J443" s="16" t="n">
        <f aca="false">+J444+E443-C443</f>
        <v>693097.820000001</v>
      </c>
      <c r="K443" s="16" t="n">
        <f aca="false">+G443-J443</f>
        <v>0</v>
      </c>
    </row>
    <row r="444" customFormat="false" ht="12.75" hidden="false" customHeight="false" outlineLevel="0" collapsed="false">
      <c r="A444" s="1" t="s">
        <v>445</v>
      </c>
      <c r="B444" s="0" t="s">
        <v>485</v>
      </c>
      <c r="E444" s="2" t="n">
        <v>15000</v>
      </c>
      <c r="F444" s="4" t="n">
        <v>251</v>
      </c>
      <c r="G444" s="2" t="n">
        <f aca="false">+G445+E444-C444</f>
        <v>692668.820000001</v>
      </c>
      <c r="H444" s="0" t="s">
        <v>486</v>
      </c>
      <c r="J444" s="16" t="n">
        <f aca="false">+J445+E444-C444</f>
        <v>692668.820000001</v>
      </c>
      <c r="K444" s="16" t="n">
        <f aca="false">+G444-J444</f>
        <v>0</v>
      </c>
    </row>
    <row r="445" customFormat="false" ht="12.75" hidden="false" customHeight="false" outlineLevel="0" collapsed="false">
      <c r="A445" s="1" t="s">
        <v>445</v>
      </c>
      <c r="B445" s="0" t="s">
        <v>487</v>
      </c>
      <c r="E445" s="2" t="n">
        <v>2500</v>
      </c>
      <c r="F445" s="4" t="n">
        <v>435</v>
      </c>
      <c r="G445" s="2" t="n">
        <f aca="false">+G446+E445-C445</f>
        <v>677668.820000001</v>
      </c>
      <c r="H445" s="0" t="s">
        <v>404</v>
      </c>
      <c r="J445" s="16" t="n">
        <f aca="false">+J446+E445-C445</f>
        <v>677668.820000001</v>
      </c>
      <c r="K445" s="16" t="n">
        <f aca="false">+G445-J445</f>
        <v>0</v>
      </c>
    </row>
    <row r="446" customFormat="false" ht="12.75" hidden="false" customHeight="false" outlineLevel="0" collapsed="false">
      <c r="A446" s="1" t="s">
        <v>445</v>
      </c>
      <c r="B446" s="0" t="s">
        <v>488</v>
      </c>
      <c r="E446" s="2" t="n">
        <v>6468</v>
      </c>
      <c r="F446" s="4" t="n">
        <v>250</v>
      </c>
      <c r="G446" s="2" t="n">
        <f aca="false">+G447+E446-C446</f>
        <v>675168.820000001</v>
      </c>
      <c r="H446" s="0" t="s">
        <v>482</v>
      </c>
      <c r="J446" s="16" t="n">
        <f aca="false">+J447+E446-C446</f>
        <v>675168.820000001</v>
      </c>
      <c r="K446" s="16" t="n">
        <f aca="false">+G446-J446</f>
        <v>0</v>
      </c>
    </row>
    <row r="447" customFormat="false" ht="12.75" hidden="false" customHeight="false" outlineLevel="0" collapsed="false">
      <c r="A447" s="1" t="s">
        <v>445</v>
      </c>
      <c r="B447" s="0" t="s">
        <v>489</v>
      </c>
      <c r="E447" s="2" t="n">
        <v>8000</v>
      </c>
      <c r="F447" s="4" t="n">
        <v>249</v>
      </c>
      <c r="G447" s="2" t="n">
        <f aca="false">+G448+E447-C447</f>
        <v>668700.820000001</v>
      </c>
      <c r="H447" s="0" t="s">
        <v>490</v>
      </c>
      <c r="J447" s="16" t="n">
        <f aca="false">+J448+E447-C447</f>
        <v>668700.820000001</v>
      </c>
      <c r="K447" s="16" t="n">
        <f aca="false">+G447-J447</f>
        <v>0</v>
      </c>
    </row>
    <row r="448" customFormat="false" ht="12.75" hidden="false" customHeight="false" outlineLevel="0" collapsed="false">
      <c r="A448" s="1" t="s">
        <v>445</v>
      </c>
      <c r="B448" s="0" t="s">
        <v>491</v>
      </c>
      <c r="E448" s="2" t="n">
        <v>29000</v>
      </c>
      <c r="F448" s="4" t="n">
        <v>248</v>
      </c>
      <c r="G448" s="2" t="n">
        <f aca="false">+G449+E448-C448</f>
        <v>660700.820000001</v>
      </c>
      <c r="H448" s="0" t="s">
        <v>492</v>
      </c>
      <c r="J448" s="16" t="n">
        <f aca="false">+J449+E448-C448</f>
        <v>660700.820000001</v>
      </c>
      <c r="K448" s="16" t="n">
        <f aca="false">+G448-J448</f>
        <v>0</v>
      </c>
    </row>
    <row r="449" customFormat="false" ht="12.75" hidden="false" customHeight="false" outlineLevel="0" collapsed="false">
      <c r="A449" s="1" t="s">
        <v>445</v>
      </c>
      <c r="B449" s="0" t="s">
        <v>493</v>
      </c>
      <c r="E449" s="2" t="n">
        <v>4470.86</v>
      </c>
      <c r="F449" s="4" t="n">
        <v>456</v>
      </c>
      <c r="G449" s="2" t="n">
        <f aca="false">+G450+E449-C449</f>
        <v>631700.820000001</v>
      </c>
      <c r="H449" s="0" t="s">
        <v>484</v>
      </c>
      <c r="J449" s="16" t="n">
        <f aca="false">+J450+E449-C449</f>
        <v>631700.820000001</v>
      </c>
      <c r="K449" s="16" t="n">
        <f aca="false">+G449-J449</f>
        <v>0</v>
      </c>
    </row>
    <row r="450" customFormat="false" ht="12.75" hidden="false" customHeight="false" outlineLevel="0" collapsed="false">
      <c r="A450" s="1" t="s">
        <v>445</v>
      </c>
      <c r="B450" s="0" t="s">
        <v>494</v>
      </c>
      <c r="E450" s="2" t="n">
        <v>1080</v>
      </c>
      <c r="F450" s="4" t="n">
        <v>247</v>
      </c>
      <c r="G450" s="2" t="n">
        <f aca="false">+G451+E450-C450</f>
        <v>627229.960000001</v>
      </c>
      <c r="H450" s="20" t="s">
        <v>482</v>
      </c>
      <c r="J450" s="16" t="n">
        <f aca="false">+J451+E450-C450</f>
        <v>627229.960000001</v>
      </c>
      <c r="K450" s="16" t="n">
        <f aca="false">+G450-J450</f>
        <v>0</v>
      </c>
    </row>
    <row r="451" customFormat="false" ht="12.75" hidden="false" customHeight="false" outlineLevel="0" collapsed="false">
      <c r="A451" s="1" t="s">
        <v>445</v>
      </c>
      <c r="B451" s="0" t="s">
        <v>495</v>
      </c>
      <c r="E451" s="2" t="n">
        <v>5000</v>
      </c>
      <c r="F451" s="4" t="n">
        <v>435</v>
      </c>
      <c r="G451" s="2" t="n">
        <f aca="false">+G452+E451-C451</f>
        <v>626149.960000001</v>
      </c>
      <c r="H451" s="0" t="s">
        <v>404</v>
      </c>
      <c r="J451" s="16" t="n">
        <f aca="false">+J452+E451-C451</f>
        <v>626149.960000001</v>
      </c>
      <c r="K451" s="16" t="n">
        <f aca="false">+G451-J451</f>
        <v>0</v>
      </c>
    </row>
    <row r="452" customFormat="false" ht="12.75" hidden="false" customHeight="false" outlineLevel="0" collapsed="false">
      <c r="A452" s="1" t="s">
        <v>445</v>
      </c>
      <c r="B452" s="0" t="s">
        <v>496</v>
      </c>
      <c r="E452" s="2" t="n">
        <v>153000</v>
      </c>
      <c r="F452" s="4" t="n">
        <v>246</v>
      </c>
      <c r="G452" s="2" t="n">
        <f aca="false">+G453+E452-C452</f>
        <v>621149.960000001</v>
      </c>
      <c r="H452" s="0" t="s">
        <v>497</v>
      </c>
      <c r="J452" s="16" t="n">
        <f aca="false">+J453+E452-C452</f>
        <v>621149.960000001</v>
      </c>
      <c r="K452" s="16" t="n">
        <f aca="false">+G452-J452</f>
        <v>0</v>
      </c>
    </row>
    <row r="453" customFormat="false" ht="12.75" hidden="false" customHeight="false" outlineLevel="0" collapsed="false">
      <c r="A453" s="1" t="s">
        <v>445</v>
      </c>
      <c r="B453" s="17" t="s">
        <v>63</v>
      </c>
      <c r="C453" s="2" t="n">
        <v>0.1</v>
      </c>
      <c r="D453" s="3" t="n">
        <v>252</v>
      </c>
      <c r="G453" s="2" t="n">
        <f aca="false">+G454+E453-C453</f>
        <v>468149.960000001</v>
      </c>
      <c r="H453" s="0" t="s">
        <v>16</v>
      </c>
      <c r="J453" s="16" t="n">
        <f aca="false">+J454+E453-C453</f>
        <v>468149.960000001</v>
      </c>
      <c r="K453" s="16" t="n">
        <f aca="false">+G453-J453</f>
        <v>0</v>
      </c>
    </row>
    <row r="454" customFormat="false" ht="12.75" hidden="false" customHeight="false" outlineLevel="0" collapsed="false">
      <c r="A454" s="1" t="s">
        <v>445</v>
      </c>
      <c r="B454" s="17" t="s">
        <v>64</v>
      </c>
      <c r="C454" s="2" t="n">
        <v>0.65</v>
      </c>
      <c r="D454" s="3" t="n">
        <v>252</v>
      </c>
      <c r="G454" s="2" t="n">
        <f aca="false">+G455+E454-C454</f>
        <v>468150.060000001</v>
      </c>
      <c r="H454" s="0" t="s">
        <v>16</v>
      </c>
      <c r="J454" s="16" t="n">
        <f aca="false">+J455+E454-C454</f>
        <v>468150.060000001</v>
      </c>
      <c r="K454" s="16" t="n">
        <f aca="false">+G454-J454</f>
        <v>0</v>
      </c>
    </row>
    <row r="455" customFormat="false" ht="12.75" hidden="false" customHeight="false" outlineLevel="0" collapsed="false">
      <c r="A455" s="1" t="s">
        <v>445</v>
      </c>
      <c r="B455" s="17" t="s">
        <v>65</v>
      </c>
      <c r="C455" s="2" t="n">
        <v>2.88</v>
      </c>
      <c r="D455" s="3" t="n">
        <v>252</v>
      </c>
      <c r="G455" s="2" t="n">
        <f aca="false">+G456+E455-C455</f>
        <v>468150.710000001</v>
      </c>
      <c r="H455" s="0" t="s">
        <v>16</v>
      </c>
      <c r="J455" s="16" t="n">
        <f aca="false">+J456+E455-C455</f>
        <v>468150.710000001</v>
      </c>
      <c r="K455" s="16" t="n">
        <f aca="false">+G455-J455</f>
        <v>0</v>
      </c>
    </row>
    <row r="456" customFormat="false" ht="12.75" hidden="false" customHeight="false" outlineLevel="0" collapsed="false">
      <c r="A456" s="1" t="s">
        <v>445</v>
      </c>
      <c r="B456" s="17" t="s">
        <v>66</v>
      </c>
      <c r="C456" s="2" t="n">
        <v>18</v>
      </c>
      <c r="D456" s="3" t="n">
        <v>252</v>
      </c>
      <c r="G456" s="2" t="n">
        <f aca="false">+G457+E456-C456</f>
        <v>468153.590000001</v>
      </c>
      <c r="H456" s="0" t="s">
        <v>16</v>
      </c>
      <c r="J456" s="16" t="n">
        <f aca="false">+J457+E456-C456</f>
        <v>468153.590000001</v>
      </c>
      <c r="K456" s="16" t="n">
        <f aca="false">+G456-J456</f>
        <v>0</v>
      </c>
    </row>
    <row r="457" customFormat="false" ht="12.75" hidden="false" customHeight="false" outlineLevel="0" collapsed="false">
      <c r="A457" s="1" t="s">
        <v>445</v>
      </c>
      <c r="B457" s="17" t="s">
        <v>67</v>
      </c>
      <c r="C457" s="18"/>
      <c r="D457" s="30"/>
      <c r="E457" s="18" t="n">
        <v>5000</v>
      </c>
      <c r="F457" s="4" t="n">
        <v>463</v>
      </c>
      <c r="G457" s="2" t="n">
        <f aca="false">+G458+E457-C457</f>
        <v>468171.590000001</v>
      </c>
      <c r="H457" s="0" t="s">
        <v>498</v>
      </c>
      <c r="J457" s="16" t="n">
        <f aca="false">+J458+E457-C457</f>
        <v>468171.590000001</v>
      </c>
      <c r="K457" s="16" t="n">
        <f aca="false">+G457-J457</f>
        <v>0</v>
      </c>
    </row>
    <row r="458" customFormat="false" ht="12.75" hidden="false" customHeight="false" outlineLevel="0" collapsed="false">
      <c r="A458" s="1" t="s">
        <v>445</v>
      </c>
      <c r="B458" s="17" t="s">
        <v>72</v>
      </c>
      <c r="C458" s="2" t="n">
        <v>61.12</v>
      </c>
      <c r="D458" s="3" t="n">
        <v>252</v>
      </c>
      <c r="G458" s="2" t="n">
        <f aca="false">+G459+E458-C458</f>
        <v>463171.590000001</v>
      </c>
      <c r="H458" s="0" t="s">
        <v>16</v>
      </c>
      <c r="J458" s="16" t="n">
        <f aca="false">+J459+E458-C458</f>
        <v>463171.590000001</v>
      </c>
      <c r="K458" s="16" t="n">
        <f aca="false">+G458-J458</f>
        <v>0</v>
      </c>
    </row>
    <row r="459" customFormat="false" ht="12.75" hidden="false" customHeight="false" outlineLevel="0" collapsed="false">
      <c r="A459" s="1" t="s">
        <v>445</v>
      </c>
      <c r="B459" s="17" t="s">
        <v>73</v>
      </c>
      <c r="C459" s="2" t="n">
        <v>382.01</v>
      </c>
      <c r="D459" s="3" t="n">
        <v>252</v>
      </c>
      <c r="G459" s="2" t="n">
        <f aca="false">+G460+E459-C459</f>
        <v>463232.710000001</v>
      </c>
      <c r="H459" s="0" t="s">
        <v>16</v>
      </c>
      <c r="J459" s="16" t="n">
        <f aca="false">+J460+E459-C459</f>
        <v>463232.710000001</v>
      </c>
      <c r="K459" s="16" t="n">
        <f aca="false">+G459-J459</f>
        <v>0</v>
      </c>
    </row>
    <row r="460" customFormat="false" ht="12.75" hidden="false" customHeight="false" outlineLevel="0" collapsed="false">
      <c r="A460" s="1" t="s">
        <v>445</v>
      </c>
      <c r="B460" s="17" t="s">
        <v>74</v>
      </c>
      <c r="E460" s="2" t="n">
        <v>15593.3</v>
      </c>
      <c r="F460" s="4" t="n">
        <v>245</v>
      </c>
      <c r="G460" s="2" t="n">
        <f aca="false">+G461+E460-C460</f>
        <v>463614.720000001</v>
      </c>
      <c r="H460" s="0" t="s">
        <v>482</v>
      </c>
      <c r="J460" s="16" t="n">
        <f aca="false">+J461+E460-C460</f>
        <v>463614.720000001</v>
      </c>
      <c r="K460" s="16" t="n">
        <f aca="false">+G460-J460</f>
        <v>0</v>
      </c>
    </row>
    <row r="461" customFormat="false" ht="12.75" hidden="false" customHeight="false" outlineLevel="0" collapsed="false">
      <c r="A461" s="1" t="s">
        <v>445</v>
      </c>
      <c r="B461" s="17" t="s">
        <v>75</v>
      </c>
      <c r="C461" s="2" t="n">
        <v>0.21</v>
      </c>
      <c r="D461" s="3" t="n">
        <v>252</v>
      </c>
      <c r="G461" s="2" t="n">
        <f aca="false">+G462+E461-C461</f>
        <v>448021.420000001</v>
      </c>
      <c r="H461" s="0" t="s">
        <v>16</v>
      </c>
      <c r="J461" s="16" t="n">
        <f aca="false">+J462+E461-C461</f>
        <v>448021.420000001</v>
      </c>
      <c r="K461" s="16" t="n">
        <f aca="false">+G461-J461</f>
        <v>0</v>
      </c>
    </row>
    <row r="462" customFormat="false" ht="12.75" hidden="false" customHeight="false" outlineLevel="0" collapsed="false">
      <c r="A462" s="1" t="s">
        <v>445</v>
      </c>
      <c r="B462" s="17" t="s">
        <v>76</v>
      </c>
      <c r="C462" s="2" t="n">
        <v>1.3</v>
      </c>
      <c r="D462" s="3" t="n">
        <v>252</v>
      </c>
      <c r="G462" s="2" t="n">
        <f aca="false">+G463+E462-C462</f>
        <v>448021.630000001</v>
      </c>
      <c r="H462" s="0" t="s">
        <v>16</v>
      </c>
      <c r="J462" s="16" t="n">
        <f aca="false">+J463+E462-C462</f>
        <v>448021.630000001</v>
      </c>
      <c r="K462" s="16" t="n">
        <f aca="false">+G462-J462</f>
        <v>0</v>
      </c>
    </row>
    <row r="463" customFormat="false" ht="12.75" hidden="false" customHeight="false" outlineLevel="0" collapsed="false">
      <c r="A463" s="1" t="s">
        <v>445</v>
      </c>
      <c r="B463" s="17" t="s">
        <v>175</v>
      </c>
      <c r="C463" s="2" t="n">
        <v>45.08</v>
      </c>
      <c r="D463" s="3" t="n">
        <v>252</v>
      </c>
      <c r="G463" s="2" t="n">
        <f aca="false">+G464+E463-C463</f>
        <v>448022.930000001</v>
      </c>
      <c r="H463" s="0" t="s">
        <v>16</v>
      </c>
      <c r="J463" s="16" t="n">
        <f aca="false">+J464+E463-C463</f>
        <v>448022.930000001</v>
      </c>
      <c r="K463" s="16" t="n">
        <f aca="false">+G463-J463</f>
        <v>0</v>
      </c>
    </row>
    <row r="464" customFormat="false" ht="12.75" hidden="false" customHeight="false" outlineLevel="0" collapsed="false">
      <c r="A464" s="1" t="s">
        <v>445</v>
      </c>
      <c r="B464" s="17" t="s">
        <v>176</v>
      </c>
      <c r="C464" s="2" t="n">
        <v>281.75</v>
      </c>
      <c r="D464" s="3" t="n">
        <v>252</v>
      </c>
      <c r="G464" s="2" t="n">
        <f aca="false">+G465+E464-C464</f>
        <v>448068.010000001</v>
      </c>
      <c r="H464" s="0" t="s">
        <v>16</v>
      </c>
      <c r="J464" s="16" t="n">
        <f aca="false">+J465+E464-C464</f>
        <v>448068.010000001</v>
      </c>
      <c r="K464" s="16" t="n">
        <f aca="false">+G464-J464</f>
        <v>0</v>
      </c>
    </row>
    <row r="465" customFormat="false" ht="12.75" hidden="false" customHeight="false" outlineLevel="0" collapsed="false">
      <c r="A465" s="1" t="s">
        <v>445</v>
      </c>
      <c r="B465" s="17" t="s">
        <v>177</v>
      </c>
      <c r="C465" s="18"/>
      <c r="D465" s="30"/>
      <c r="E465" s="18" t="n">
        <v>11500</v>
      </c>
      <c r="F465" s="4" t="n">
        <v>440</v>
      </c>
      <c r="G465" s="2" t="n">
        <f aca="false">+G466+E465-C465</f>
        <v>448349.760000001</v>
      </c>
      <c r="H465" s="0"/>
      <c r="J465" s="16" t="n">
        <f aca="false">+J466+E465-C465</f>
        <v>448349.760000001</v>
      </c>
      <c r="K465" s="16" t="n">
        <f aca="false">+G465-J465</f>
        <v>0</v>
      </c>
    </row>
    <row r="466" customFormat="false" ht="12.75" hidden="false" customHeight="false" outlineLevel="0" collapsed="false">
      <c r="A466" s="1" t="s">
        <v>445</v>
      </c>
      <c r="B466" s="0" t="s">
        <v>443</v>
      </c>
      <c r="C466" s="2" t="n">
        <v>141752.21</v>
      </c>
      <c r="D466" s="3" t="n">
        <v>232</v>
      </c>
      <c r="G466" s="2" t="n">
        <f aca="false">+G467+E466-C466</f>
        <v>436849.760000001</v>
      </c>
      <c r="H466" s="0"/>
      <c r="J466" s="16" t="n">
        <f aca="false">+J467+E466-C466</f>
        <v>436849.760000001</v>
      </c>
      <c r="K466" s="16" t="n">
        <f aca="false">+G466-J466</f>
        <v>0</v>
      </c>
    </row>
    <row r="467" customFormat="false" ht="12.75" hidden="false" customHeight="false" outlineLevel="0" collapsed="false">
      <c r="A467" s="1" t="s">
        <v>445</v>
      </c>
      <c r="B467" s="0" t="s">
        <v>499</v>
      </c>
      <c r="E467" s="2" t="n">
        <v>10640.03</v>
      </c>
      <c r="F467" s="4" t="n">
        <v>244</v>
      </c>
      <c r="G467" s="2" t="n">
        <f aca="false">+G468+E467-C467</f>
        <v>578601.970000001</v>
      </c>
      <c r="H467" s="0" t="s">
        <v>500</v>
      </c>
      <c r="J467" s="16" t="n">
        <f aca="false">+J468+E467-C467</f>
        <v>578601.970000001</v>
      </c>
      <c r="K467" s="16" t="n">
        <f aca="false">+G467-J467</f>
        <v>0</v>
      </c>
    </row>
    <row r="468" customFormat="false" ht="12.75" hidden="false" customHeight="false" outlineLevel="0" collapsed="false">
      <c r="A468" s="1" t="s">
        <v>445</v>
      </c>
      <c r="B468" s="0" t="s">
        <v>501</v>
      </c>
      <c r="C468" s="2" t="n">
        <v>37836</v>
      </c>
      <c r="D468" s="3" t="n">
        <v>131</v>
      </c>
      <c r="G468" s="2" t="n">
        <f aca="false">+G469+E468-C468</f>
        <v>567961.940000001</v>
      </c>
      <c r="H468" s="0"/>
      <c r="J468" s="16" t="n">
        <f aca="false">+J469+E468-C468</f>
        <v>567961.940000001</v>
      </c>
      <c r="K468" s="16" t="n">
        <f aca="false">+G468-J468</f>
        <v>0</v>
      </c>
    </row>
    <row r="469" customFormat="false" ht="12.75" hidden="false" customHeight="false" outlineLevel="0" collapsed="false">
      <c r="A469" s="1" t="s">
        <v>502</v>
      </c>
      <c r="B469" s="0" t="s">
        <v>503</v>
      </c>
      <c r="E469" s="2" t="n">
        <v>82378.62</v>
      </c>
      <c r="F469" s="4" t="n">
        <v>243</v>
      </c>
      <c r="G469" s="2" t="n">
        <f aca="false">+G470+E469-C469</f>
        <v>605797.940000001</v>
      </c>
      <c r="H469" s="0" t="s">
        <v>504</v>
      </c>
      <c r="J469" s="16" t="n">
        <f aca="false">+J470+E469-C469</f>
        <v>605797.940000001</v>
      </c>
      <c r="K469" s="16" t="n">
        <f aca="false">+G469-J469</f>
        <v>0</v>
      </c>
    </row>
    <row r="470" customFormat="false" ht="12.75" hidden="false" customHeight="false" outlineLevel="0" collapsed="false">
      <c r="A470" s="1" t="s">
        <v>502</v>
      </c>
      <c r="B470" s="0" t="s">
        <v>505</v>
      </c>
      <c r="E470" s="2" t="n">
        <v>5111.07</v>
      </c>
      <c r="F470" s="4" t="n">
        <v>242</v>
      </c>
      <c r="G470" s="2" t="n">
        <f aca="false">+G471+E470-C470</f>
        <v>523419.320000001</v>
      </c>
      <c r="H470" s="0" t="s">
        <v>506</v>
      </c>
      <c r="J470" s="16" t="n">
        <f aca="false">+J471+E470-C470</f>
        <v>523419.320000001</v>
      </c>
      <c r="K470" s="16" t="n">
        <f aca="false">+G470-J470</f>
        <v>0</v>
      </c>
    </row>
    <row r="471" customFormat="false" ht="12.75" hidden="false" customHeight="false" outlineLevel="0" collapsed="false">
      <c r="A471" s="1" t="s">
        <v>502</v>
      </c>
      <c r="B471" s="0" t="s">
        <v>507</v>
      </c>
      <c r="C471" s="2" t="n">
        <v>1736.94</v>
      </c>
      <c r="D471" s="3" t="n">
        <v>130</v>
      </c>
      <c r="G471" s="2" t="n">
        <f aca="false">+G472+E471-C471</f>
        <v>518308.250000001</v>
      </c>
      <c r="H471" s="9"/>
      <c r="J471" s="16" t="n">
        <f aca="false">+J472+E471-C471</f>
        <v>518308.250000001</v>
      </c>
      <c r="K471" s="16" t="n">
        <f aca="false">+G471-J471</f>
        <v>0</v>
      </c>
    </row>
    <row r="472" customFormat="false" ht="12.75" hidden="false" customHeight="false" outlineLevel="0" collapsed="false">
      <c r="A472" s="1" t="s">
        <v>502</v>
      </c>
      <c r="B472" s="0" t="s">
        <v>508</v>
      </c>
      <c r="E472" s="2" t="n">
        <v>5295.65</v>
      </c>
      <c r="F472" s="4" t="n">
        <v>241</v>
      </c>
      <c r="G472" s="2" t="n">
        <f aca="false">+G473+E472-C472</f>
        <v>520045.190000001</v>
      </c>
      <c r="H472" s="9" t="s">
        <v>509</v>
      </c>
      <c r="J472" s="16" t="n">
        <f aca="false">+J473+E472-C472</f>
        <v>520045.190000001</v>
      </c>
      <c r="K472" s="16" t="n">
        <f aca="false">+G472-J472</f>
        <v>0</v>
      </c>
    </row>
    <row r="473" customFormat="false" ht="12.75" hidden="false" customHeight="false" outlineLevel="0" collapsed="false">
      <c r="A473" s="1" t="s">
        <v>502</v>
      </c>
      <c r="B473" s="0" t="s">
        <v>510</v>
      </c>
      <c r="E473" s="2" t="n">
        <v>2209</v>
      </c>
      <c r="F473" s="4" t="n">
        <v>240</v>
      </c>
      <c r="G473" s="2" t="n">
        <f aca="false">+G474+E473-C473</f>
        <v>514749.540000001</v>
      </c>
      <c r="H473" s="9" t="s">
        <v>511</v>
      </c>
      <c r="J473" s="16" t="n">
        <f aca="false">+J474+E473-C473</f>
        <v>514749.540000001</v>
      </c>
      <c r="K473" s="16" t="n">
        <f aca="false">+G473-J473</f>
        <v>0</v>
      </c>
    </row>
    <row r="474" customFormat="false" ht="12.75" hidden="false" customHeight="false" outlineLevel="0" collapsed="false">
      <c r="A474" s="1" t="s">
        <v>502</v>
      </c>
      <c r="B474" s="0" t="s">
        <v>512</v>
      </c>
      <c r="E474" s="2" t="n">
        <v>41000</v>
      </c>
      <c r="F474" s="4" t="n">
        <v>239</v>
      </c>
      <c r="G474" s="2" t="n">
        <f aca="false">+G475+E474-C474</f>
        <v>512540.540000001</v>
      </c>
      <c r="H474" s="9" t="s">
        <v>513</v>
      </c>
      <c r="J474" s="16" t="n">
        <f aca="false">+J475+E474-C474</f>
        <v>512540.540000001</v>
      </c>
      <c r="K474" s="16" t="n">
        <f aca="false">+G474-J474</f>
        <v>0</v>
      </c>
    </row>
    <row r="475" customFormat="false" ht="12.75" hidden="false" customHeight="false" outlineLevel="0" collapsed="false">
      <c r="A475" s="1" t="s">
        <v>502</v>
      </c>
      <c r="B475" s="31" t="s">
        <v>514</v>
      </c>
      <c r="E475" s="2" t="n">
        <v>334000</v>
      </c>
      <c r="F475" s="4" t="s">
        <v>480</v>
      </c>
      <c r="G475" s="2" t="n">
        <f aca="false">+G476+E475-C475</f>
        <v>471540.540000001</v>
      </c>
      <c r="H475" s="9"/>
      <c r="J475" s="16" t="n">
        <f aca="false">+J476+E475-C475</f>
        <v>471540.540000001</v>
      </c>
      <c r="K475" s="16" t="n">
        <f aca="false">+G475-J475</f>
        <v>0</v>
      </c>
    </row>
    <row r="476" customFormat="false" ht="12.75" hidden="false" customHeight="false" outlineLevel="0" collapsed="false">
      <c r="A476" s="1" t="s">
        <v>502</v>
      </c>
      <c r="B476" s="0" t="s">
        <v>515</v>
      </c>
      <c r="C476" s="2" t="n">
        <v>103742.07</v>
      </c>
      <c r="D476" s="3" t="n">
        <v>129</v>
      </c>
      <c r="G476" s="2" t="n">
        <f aca="false">+G477+E476-C476</f>
        <v>137540.540000001</v>
      </c>
      <c r="H476" s="9"/>
      <c r="J476" s="16" t="n">
        <f aca="false">+J477+E476-C476</f>
        <v>137540.540000001</v>
      </c>
      <c r="K476" s="16" t="n">
        <f aca="false">+G476-J476</f>
        <v>0</v>
      </c>
    </row>
    <row r="477" customFormat="false" ht="12.75" hidden="false" customHeight="false" outlineLevel="0" collapsed="false">
      <c r="A477" s="1" t="s">
        <v>502</v>
      </c>
      <c r="B477" s="0" t="s">
        <v>516</v>
      </c>
      <c r="C477" s="2" t="n">
        <v>75196.25</v>
      </c>
      <c r="D477" s="3" t="n">
        <v>128</v>
      </c>
      <c r="G477" s="2" t="n">
        <f aca="false">+G478+E477-C477</f>
        <v>241282.610000001</v>
      </c>
      <c r="H477" s="9"/>
      <c r="J477" s="16" t="n">
        <f aca="false">+J478+E477-C477</f>
        <v>241282.610000001</v>
      </c>
      <c r="K477" s="16" t="n">
        <f aca="false">+G477-J477</f>
        <v>0</v>
      </c>
    </row>
    <row r="478" customFormat="false" ht="12.75" hidden="false" customHeight="false" outlineLevel="0" collapsed="false">
      <c r="A478" s="1" t="s">
        <v>502</v>
      </c>
      <c r="B478" s="0" t="s">
        <v>517</v>
      </c>
      <c r="C478" s="2" t="n">
        <v>669368.44</v>
      </c>
      <c r="D478" s="3" t="n">
        <v>127</v>
      </c>
      <c r="G478" s="2" t="n">
        <f aca="false">+G479+E478-C478</f>
        <v>316478.860000001</v>
      </c>
      <c r="H478" s="9"/>
      <c r="J478" s="16" t="n">
        <f aca="false">+J479+E478-C478</f>
        <v>316478.860000001</v>
      </c>
      <c r="K478" s="16" t="n">
        <f aca="false">+G478-J478</f>
        <v>0</v>
      </c>
    </row>
    <row r="479" customFormat="false" ht="12.75" hidden="false" customHeight="false" outlineLevel="0" collapsed="false">
      <c r="A479" s="1" t="s">
        <v>502</v>
      </c>
      <c r="B479" s="0" t="s">
        <v>518</v>
      </c>
      <c r="C479" s="2" t="n">
        <v>109218.58</v>
      </c>
      <c r="D479" s="3" t="n">
        <v>126</v>
      </c>
      <c r="G479" s="2" t="n">
        <f aca="false">+G480+E479-C479</f>
        <v>985847.300000001</v>
      </c>
      <c r="H479" s="9"/>
      <c r="J479" s="16" t="n">
        <f aca="false">+J480+E479-C479</f>
        <v>985847.300000001</v>
      </c>
      <c r="K479" s="16" t="n">
        <f aca="false">+G479-J479</f>
        <v>0</v>
      </c>
    </row>
    <row r="480" customFormat="false" ht="12.75" hidden="false" customHeight="false" outlineLevel="0" collapsed="false">
      <c r="A480" s="1" t="s">
        <v>502</v>
      </c>
      <c r="B480" s="0" t="s">
        <v>293</v>
      </c>
      <c r="E480" s="2" t="n">
        <v>7400</v>
      </c>
      <c r="F480" s="4" t="n">
        <v>238</v>
      </c>
      <c r="G480" s="2" t="n">
        <f aca="false">+G481+E480-C480</f>
        <v>1095065.88</v>
      </c>
      <c r="H480" s="9" t="s">
        <v>519</v>
      </c>
      <c r="J480" s="16" t="n">
        <f aca="false">+J481+E480-C480</f>
        <v>1095065.88</v>
      </c>
      <c r="K480" s="16" t="n">
        <f aca="false">+G480-J480</f>
        <v>0</v>
      </c>
    </row>
    <row r="481" customFormat="false" ht="12.75" hidden="false" customHeight="false" outlineLevel="0" collapsed="false">
      <c r="A481" s="1" t="s">
        <v>502</v>
      </c>
      <c r="B481" s="0" t="s">
        <v>293</v>
      </c>
      <c r="E481" s="2" t="n">
        <v>1500</v>
      </c>
      <c r="F481" s="4" t="n">
        <v>237</v>
      </c>
      <c r="G481" s="2" t="n">
        <f aca="false">+G482+E481-C481</f>
        <v>1087665.88</v>
      </c>
      <c r="H481" s="9" t="s">
        <v>520</v>
      </c>
      <c r="J481" s="16" t="n">
        <f aca="false">+J482+E481-C481</f>
        <v>1087665.88</v>
      </c>
      <c r="K481" s="16" t="n">
        <f aca="false">+G481-J481</f>
        <v>0</v>
      </c>
    </row>
    <row r="482" customFormat="false" ht="12.75" hidden="false" customHeight="false" outlineLevel="0" collapsed="false">
      <c r="A482" s="1" t="s">
        <v>502</v>
      </c>
      <c r="B482" s="0" t="s">
        <v>306</v>
      </c>
      <c r="E482" s="2" t="n">
        <v>100000</v>
      </c>
      <c r="F482" s="4" t="n">
        <v>236</v>
      </c>
      <c r="G482" s="2" t="n">
        <f aca="false">+G483+E482-C482</f>
        <v>1086165.88</v>
      </c>
      <c r="H482" s="9" t="s">
        <v>521</v>
      </c>
      <c r="J482" s="16" t="n">
        <f aca="false">+J483+E482-C482</f>
        <v>1086165.88</v>
      </c>
      <c r="K482" s="16" t="n">
        <f aca="false">+G482-J482</f>
        <v>0</v>
      </c>
    </row>
    <row r="483" customFormat="false" ht="12.75" hidden="false" customHeight="false" outlineLevel="0" collapsed="false">
      <c r="A483" s="1" t="s">
        <v>502</v>
      </c>
      <c r="B483" s="0" t="s">
        <v>522</v>
      </c>
      <c r="C483" s="2" t="n">
        <v>15000</v>
      </c>
      <c r="D483" s="3" t="n">
        <v>125</v>
      </c>
      <c r="G483" s="2" t="n">
        <f aca="false">+G484+E483-C483</f>
        <v>986165.880000001</v>
      </c>
      <c r="H483" s="9"/>
      <c r="J483" s="16" t="n">
        <f aca="false">+J484+E483-C483</f>
        <v>986165.880000001</v>
      </c>
      <c r="K483" s="16" t="n">
        <f aca="false">+G483-J483</f>
        <v>0</v>
      </c>
    </row>
    <row r="484" customFormat="false" ht="12.75" hidden="false" customHeight="false" outlineLevel="0" collapsed="false">
      <c r="A484" s="1" t="s">
        <v>502</v>
      </c>
      <c r="B484" s="0" t="s">
        <v>293</v>
      </c>
      <c r="E484" s="2" t="n">
        <v>3380</v>
      </c>
      <c r="F484" s="4" t="n">
        <v>235</v>
      </c>
      <c r="G484" s="2" t="n">
        <f aca="false">+G485+E484-C484</f>
        <v>1001165.88</v>
      </c>
      <c r="H484" s="9" t="s">
        <v>523</v>
      </c>
      <c r="J484" s="16" t="n">
        <f aca="false">+J485+E484-C484</f>
        <v>1001165.88</v>
      </c>
      <c r="K484" s="16" t="n">
        <f aca="false">+G484-J484</f>
        <v>0</v>
      </c>
    </row>
    <row r="485" customFormat="false" ht="12.75" hidden="false" customHeight="false" outlineLevel="0" collapsed="false">
      <c r="A485" s="1" t="s">
        <v>502</v>
      </c>
      <c r="B485" s="0" t="s">
        <v>293</v>
      </c>
      <c r="E485" s="2" t="n">
        <v>1000</v>
      </c>
      <c r="F485" s="4" t="n">
        <v>234</v>
      </c>
      <c r="G485" s="2" t="n">
        <f aca="false">+G486+E485-C485</f>
        <v>997785.880000001</v>
      </c>
      <c r="H485" s="9" t="s">
        <v>524</v>
      </c>
      <c r="J485" s="16" t="n">
        <f aca="false">+J486+E485-C485</f>
        <v>997785.880000001</v>
      </c>
      <c r="K485" s="16" t="n">
        <f aca="false">+G485-J485</f>
        <v>0</v>
      </c>
    </row>
    <row r="486" customFormat="false" ht="12.75" hidden="false" customHeight="false" outlineLevel="0" collapsed="false">
      <c r="A486" s="1" t="s">
        <v>502</v>
      </c>
      <c r="B486" s="0" t="s">
        <v>525</v>
      </c>
      <c r="E486" s="2" t="n">
        <v>139900</v>
      </c>
      <c r="F486" s="4" t="n">
        <v>233</v>
      </c>
      <c r="G486" s="2" t="n">
        <f aca="false">+G487+E486-C486</f>
        <v>996785.880000001</v>
      </c>
      <c r="H486" s="9" t="s">
        <v>526</v>
      </c>
      <c r="J486" s="16" t="n">
        <f aca="false">+J487+E486-C486</f>
        <v>996785.880000001</v>
      </c>
      <c r="K486" s="16" t="n">
        <f aca="false">+G486-J486</f>
        <v>0</v>
      </c>
    </row>
    <row r="487" customFormat="false" ht="12.75" hidden="false" customHeight="false" outlineLevel="0" collapsed="false">
      <c r="A487" s="1" t="s">
        <v>502</v>
      </c>
      <c r="B487" s="0" t="s">
        <v>527</v>
      </c>
      <c r="C487" s="22" t="n">
        <v>9925.64</v>
      </c>
      <c r="D487" s="23" t="s">
        <v>163</v>
      </c>
      <c r="E487" s="32"/>
      <c r="G487" s="2" t="n">
        <f aca="false">+G488+E487-C487</f>
        <v>856885.880000001</v>
      </c>
      <c r="H487" s="9" t="s">
        <v>528</v>
      </c>
      <c r="J487" s="16" t="n">
        <f aca="false">+J488+E487-C487</f>
        <v>856885.880000001</v>
      </c>
      <c r="K487" s="16" t="n">
        <f aca="false">+G487-J487</f>
        <v>0</v>
      </c>
    </row>
    <row r="488" customFormat="false" ht="12.75" hidden="false" customHeight="false" outlineLevel="0" collapsed="false">
      <c r="A488" s="1" t="s">
        <v>502</v>
      </c>
      <c r="B488" s="0" t="s">
        <v>529</v>
      </c>
      <c r="C488" s="25" t="n">
        <v>606.76</v>
      </c>
      <c r="D488" s="3" t="s">
        <v>163</v>
      </c>
      <c r="E488" s="26"/>
      <c r="G488" s="2" t="n">
        <f aca="false">+G489+E488-C488</f>
        <v>866811.520000001</v>
      </c>
      <c r="H488" s="9"/>
      <c r="J488" s="16" t="n">
        <f aca="false">+J489+E488-C488</f>
        <v>866811.520000001</v>
      </c>
      <c r="K488" s="16" t="n">
        <f aca="false">+G488-J488</f>
        <v>0</v>
      </c>
    </row>
    <row r="489" customFormat="false" ht="12.75" hidden="false" customHeight="false" outlineLevel="0" collapsed="false">
      <c r="A489" s="1" t="s">
        <v>502</v>
      </c>
      <c r="B489" s="0" t="s">
        <v>530</v>
      </c>
      <c r="C489" s="25" t="n">
        <v>3792.19</v>
      </c>
      <c r="D489" s="3" t="s">
        <v>163</v>
      </c>
      <c r="E489" s="26"/>
      <c r="G489" s="2" t="n">
        <f aca="false">+G490+E489-C489</f>
        <v>867418.280000001</v>
      </c>
      <c r="H489" s="9"/>
      <c r="J489" s="16" t="n">
        <f aca="false">+J490+E489-C489</f>
        <v>867418.280000001</v>
      </c>
      <c r="K489" s="16" t="n">
        <f aca="false">+G489-J489</f>
        <v>0</v>
      </c>
    </row>
    <row r="490" customFormat="false" ht="12.75" hidden="false" customHeight="false" outlineLevel="0" collapsed="false">
      <c r="A490" s="1" t="s">
        <v>502</v>
      </c>
      <c r="B490" s="0" t="s">
        <v>531</v>
      </c>
      <c r="C490" s="27"/>
      <c r="D490" s="28"/>
      <c r="E490" s="29" t="n">
        <v>151688</v>
      </c>
      <c r="F490" s="4" t="n">
        <v>427</v>
      </c>
      <c r="G490" s="2" t="n">
        <f aca="false">+G491+E490-C490</f>
        <v>871210.470000001</v>
      </c>
      <c r="H490" s="9" t="n">
        <f aca="false">151688-9925.64-606.76-3792.19</f>
        <v>137363.41</v>
      </c>
      <c r="I490" s="16" t="n">
        <f aca="false">+E490-H490</f>
        <v>14324.59</v>
      </c>
      <c r="J490" s="16" t="n">
        <f aca="false">+J491+E490-C490</f>
        <v>871210.470000001</v>
      </c>
      <c r="K490" s="16" t="n">
        <f aca="false">+G490-J490</f>
        <v>0</v>
      </c>
    </row>
    <row r="491" customFormat="false" ht="12.75" hidden="false" customHeight="false" outlineLevel="0" collapsed="false">
      <c r="A491" s="1" t="s">
        <v>502</v>
      </c>
      <c r="B491" s="0" t="s">
        <v>306</v>
      </c>
      <c r="E491" s="2" t="n">
        <v>70190.44</v>
      </c>
      <c r="F491" s="4" t="n">
        <v>232</v>
      </c>
      <c r="G491" s="2" t="n">
        <f aca="false">+G492+E491-C491</f>
        <v>719522.470000001</v>
      </c>
      <c r="H491" s="9" t="s">
        <v>532</v>
      </c>
      <c r="J491" s="16" t="n">
        <f aca="false">+J492+E491-C491</f>
        <v>719522.470000001</v>
      </c>
      <c r="K491" s="16" t="n">
        <f aca="false">+G491-J491</f>
        <v>0</v>
      </c>
    </row>
    <row r="492" customFormat="false" ht="12.75" hidden="false" customHeight="false" outlineLevel="0" collapsed="false">
      <c r="A492" s="1" t="s">
        <v>502</v>
      </c>
      <c r="B492" s="0" t="s">
        <v>306</v>
      </c>
      <c r="E492" s="2" t="n">
        <v>1659.59</v>
      </c>
      <c r="F492" s="4" t="n">
        <v>231</v>
      </c>
      <c r="G492" s="2" t="n">
        <f aca="false">+G493+E492-C492</f>
        <v>649332.030000001</v>
      </c>
      <c r="H492" s="9" t="s">
        <v>533</v>
      </c>
      <c r="J492" s="16" t="n">
        <f aca="false">+J493+E492-C492</f>
        <v>649332.030000001</v>
      </c>
      <c r="K492" s="16" t="n">
        <f aca="false">+G492-J492</f>
        <v>0</v>
      </c>
    </row>
    <row r="493" customFormat="false" ht="12.75" hidden="false" customHeight="false" outlineLevel="0" collapsed="false">
      <c r="A493" s="1" t="s">
        <v>502</v>
      </c>
      <c r="B493" s="0" t="s">
        <v>534</v>
      </c>
      <c r="E493" s="2" t="n">
        <v>658.89</v>
      </c>
      <c r="F493" s="4" t="n">
        <v>230</v>
      </c>
      <c r="G493" s="2" t="n">
        <f aca="false">+G494+E493-C493</f>
        <v>647672.440000001</v>
      </c>
      <c r="H493" s="9" t="s">
        <v>535</v>
      </c>
      <c r="J493" s="16" t="n">
        <f aca="false">+J494+E493-C493</f>
        <v>647672.440000001</v>
      </c>
      <c r="K493" s="16" t="n">
        <f aca="false">+G493-J493</f>
        <v>0</v>
      </c>
    </row>
    <row r="494" customFormat="false" ht="12.75" hidden="false" customHeight="false" outlineLevel="0" collapsed="false">
      <c r="A494" s="1" t="s">
        <v>502</v>
      </c>
      <c r="B494" s="0" t="s">
        <v>293</v>
      </c>
      <c r="E494" s="2" t="n">
        <v>17350</v>
      </c>
      <c r="F494" s="4" t="n">
        <v>229</v>
      </c>
      <c r="G494" s="2" t="n">
        <f aca="false">+G495+E494-C494</f>
        <v>647013.550000001</v>
      </c>
      <c r="H494" s="9" t="s">
        <v>535</v>
      </c>
      <c r="J494" s="16" t="n">
        <f aca="false">+J495+E494-C494</f>
        <v>647013.550000001</v>
      </c>
      <c r="K494" s="16" t="n">
        <f aca="false">+G494-J494</f>
        <v>0</v>
      </c>
    </row>
    <row r="495" customFormat="false" ht="12.75" hidden="false" customHeight="false" outlineLevel="0" collapsed="false">
      <c r="A495" s="1" t="s">
        <v>502</v>
      </c>
      <c r="B495" s="0" t="s">
        <v>293</v>
      </c>
      <c r="E495" s="2" t="n">
        <v>256.5</v>
      </c>
      <c r="F495" s="4" t="n">
        <v>228</v>
      </c>
      <c r="G495" s="2" t="n">
        <f aca="false">+G496+E495-C495</f>
        <v>629663.550000001</v>
      </c>
      <c r="H495" s="9" t="s">
        <v>533</v>
      </c>
      <c r="J495" s="16" t="n">
        <f aca="false">+J496+E495-C495</f>
        <v>629663.550000001</v>
      </c>
      <c r="K495" s="16" t="n">
        <f aca="false">+G495-J495</f>
        <v>0</v>
      </c>
    </row>
    <row r="496" customFormat="false" ht="12.75" hidden="false" customHeight="false" outlineLevel="0" collapsed="false">
      <c r="A496" s="1" t="s">
        <v>502</v>
      </c>
      <c r="B496" s="0" t="s">
        <v>293</v>
      </c>
      <c r="E496" s="2" t="n">
        <v>3515.5</v>
      </c>
      <c r="F496" s="4" t="n">
        <v>227</v>
      </c>
      <c r="G496" s="2" t="n">
        <f aca="false">+G497+E496-C496</f>
        <v>629407.050000001</v>
      </c>
      <c r="H496" s="9" t="s">
        <v>536</v>
      </c>
      <c r="J496" s="16" t="n">
        <f aca="false">+J497+E496-C496</f>
        <v>629407.050000001</v>
      </c>
      <c r="K496" s="16" t="n">
        <f aca="false">+G496-J496</f>
        <v>0</v>
      </c>
    </row>
    <row r="497" customFormat="false" ht="12.75" hidden="false" customHeight="false" outlineLevel="0" collapsed="false">
      <c r="A497" s="1" t="s">
        <v>502</v>
      </c>
      <c r="B497" s="17" t="s">
        <v>537</v>
      </c>
      <c r="C497" s="2" t="n">
        <v>78.29</v>
      </c>
      <c r="D497" s="3" t="n">
        <v>252</v>
      </c>
      <c r="G497" s="2" t="n">
        <f aca="false">+G498+E497-C497</f>
        <v>625891.550000001</v>
      </c>
      <c r="H497" s="0" t="s">
        <v>16</v>
      </c>
      <c r="J497" s="16" t="n">
        <f aca="false">+J498+E497-C497</f>
        <v>625891.550000001</v>
      </c>
      <c r="K497" s="16" t="n">
        <f aca="false">+G497-J497</f>
        <v>0</v>
      </c>
    </row>
    <row r="498" customFormat="false" ht="12.75" hidden="false" customHeight="false" outlineLevel="0" collapsed="false">
      <c r="A498" s="1" t="s">
        <v>502</v>
      </c>
      <c r="B498" s="17" t="s">
        <v>538</v>
      </c>
      <c r="C498" s="2" t="n">
        <v>489.33</v>
      </c>
      <c r="D498" s="3" t="n">
        <v>252</v>
      </c>
      <c r="G498" s="2" t="n">
        <f aca="false">+G499+E498-C498</f>
        <v>625969.840000001</v>
      </c>
      <c r="H498" s="0" t="s">
        <v>16</v>
      </c>
      <c r="J498" s="16" t="n">
        <f aca="false">+J499+E498-C498</f>
        <v>625969.840000001</v>
      </c>
      <c r="K498" s="16" t="n">
        <f aca="false">+G498-J498</f>
        <v>0</v>
      </c>
    </row>
    <row r="499" customFormat="false" ht="12.75" hidden="false" customHeight="false" outlineLevel="0" collapsed="false">
      <c r="A499" s="1" t="s">
        <v>502</v>
      </c>
      <c r="B499" s="0" t="s">
        <v>539</v>
      </c>
      <c r="C499" s="2" t="n">
        <v>130051.96</v>
      </c>
      <c r="D499" s="3" t="n">
        <v>245</v>
      </c>
      <c r="G499" s="2" t="n">
        <f aca="false">+G500+E499-C499</f>
        <v>626459.170000001</v>
      </c>
      <c r="H499" s="9"/>
      <c r="J499" s="16" t="n">
        <f aca="false">+J500+E499-C499</f>
        <v>626459.170000001</v>
      </c>
      <c r="K499" s="16" t="n">
        <f aca="false">+G499-J499</f>
        <v>0</v>
      </c>
    </row>
    <row r="500" customFormat="false" ht="12.75" hidden="false" customHeight="false" outlineLevel="0" collapsed="false">
      <c r="A500" s="1" t="s">
        <v>502</v>
      </c>
      <c r="B500" s="0" t="s">
        <v>540</v>
      </c>
      <c r="E500" s="2" t="n">
        <v>18676</v>
      </c>
      <c r="F500" s="4" t="n">
        <v>434</v>
      </c>
      <c r="G500" s="2" t="n">
        <f aca="false">+G501+E500-C500</f>
        <v>756511.130000001</v>
      </c>
      <c r="H500" s="0" t="s">
        <v>541</v>
      </c>
      <c r="J500" s="16" t="n">
        <f aca="false">+J501+E500-C500</f>
        <v>756511.130000001</v>
      </c>
      <c r="K500" s="16" t="n">
        <f aca="false">+G500-J500</f>
        <v>0</v>
      </c>
    </row>
    <row r="501" customFormat="false" ht="12.75" hidden="false" customHeight="false" outlineLevel="0" collapsed="false">
      <c r="A501" s="1" t="s">
        <v>502</v>
      </c>
      <c r="B501" s="0" t="s">
        <v>542</v>
      </c>
      <c r="E501" s="2" t="n">
        <v>18676</v>
      </c>
      <c r="F501" s="4" t="n">
        <v>433</v>
      </c>
      <c r="G501" s="2" t="n">
        <f aca="false">+G502+E501-C501</f>
        <v>737835.130000001</v>
      </c>
      <c r="H501" s="0"/>
      <c r="J501" s="16" t="n">
        <f aca="false">+J502+E501-C501</f>
        <v>737835.130000001</v>
      </c>
      <c r="K501" s="16" t="n">
        <f aca="false">+G501-J501</f>
        <v>0</v>
      </c>
    </row>
    <row r="502" customFormat="false" ht="12.75" hidden="false" customHeight="false" outlineLevel="0" collapsed="false">
      <c r="A502" s="1" t="s">
        <v>502</v>
      </c>
      <c r="B502" s="0" t="s">
        <v>543</v>
      </c>
      <c r="E502" s="2" t="n">
        <v>18676</v>
      </c>
      <c r="F502" s="4" t="n">
        <v>432</v>
      </c>
      <c r="G502" s="2" t="n">
        <f aca="false">+G503+E502-C502</f>
        <v>719159.130000001</v>
      </c>
      <c r="H502" s="0" t="s">
        <v>544</v>
      </c>
      <c r="I502" s="16" t="n">
        <f aca="false">+I490+I121</f>
        <v>18440.54</v>
      </c>
      <c r="J502" s="16" t="n">
        <f aca="false">+J503+E502-C502</f>
        <v>719159.130000001</v>
      </c>
      <c r="K502" s="16" t="n">
        <f aca="false">+G502-J502</f>
        <v>0</v>
      </c>
    </row>
    <row r="503" customFormat="false" ht="12.75" hidden="false" customHeight="false" outlineLevel="0" collapsed="false">
      <c r="A503" s="1" t="s">
        <v>502</v>
      </c>
      <c r="B503" s="0" t="s">
        <v>545</v>
      </c>
      <c r="E503" s="2" t="n">
        <v>18676</v>
      </c>
      <c r="F503" s="4" t="n">
        <v>431</v>
      </c>
      <c r="G503" s="2" t="n">
        <f aca="false">+G504+E503-C503</f>
        <v>700483.130000001</v>
      </c>
      <c r="H503" s="0" t="s">
        <v>546</v>
      </c>
      <c r="J503" s="16" t="n">
        <f aca="false">+J504+E503-C503</f>
        <v>700483.130000001</v>
      </c>
      <c r="K503" s="16" t="n">
        <f aca="false">+G503-J503</f>
        <v>0</v>
      </c>
    </row>
    <row r="504" customFormat="false" ht="12.75" hidden="false" customHeight="false" outlineLevel="0" collapsed="false">
      <c r="A504" s="1" t="s">
        <v>502</v>
      </c>
      <c r="B504" s="0" t="s">
        <v>547</v>
      </c>
      <c r="E504" s="2" t="n">
        <v>18676</v>
      </c>
      <c r="F504" s="4" t="n">
        <v>430</v>
      </c>
      <c r="G504" s="2" t="n">
        <f aca="false">+G505+E504-C504</f>
        <v>681807.130000001</v>
      </c>
      <c r="H504" s="0" t="s">
        <v>548</v>
      </c>
      <c r="J504" s="16" t="n">
        <f aca="false">+J505+E504-C504</f>
        <v>681807.130000001</v>
      </c>
      <c r="K504" s="16" t="n">
        <f aca="false">+G504-J504</f>
        <v>0</v>
      </c>
    </row>
    <row r="505" customFormat="false" ht="12.75" hidden="false" customHeight="false" outlineLevel="0" collapsed="false">
      <c r="A505" s="1" t="s">
        <v>502</v>
      </c>
      <c r="B505" s="0" t="s">
        <v>549</v>
      </c>
      <c r="E505" s="2" t="n">
        <v>18676</v>
      </c>
      <c r="F505" s="4" t="n">
        <v>429</v>
      </c>
      <c r="G505" s="2" t="n">
        <f aca="false">+G506+E505-C505</f>
        <v>663131.130000001</v>
      </c>
      <c r="H505" s="0" t="s">
        <v>550</v>
      </c>
      <c r="J505" s="16" t="n">
        <f aca="false">+J506+E505-C505</f>
        <v>663131.130000001</v>
      </c>
      <c r="K505" s="16" t="n">
        <f aca="false">+G505-J505</f>
        <v>0</v>
      </c>
    </row>
    <row r="506" customFormat="false" ht="12.75" hidden="false" customHeight="false" outlineLevel="0" collapsed="false">
      <c r="A506" s="1" t="s">
        <v>502</v>
      </c>
      <c r="B506" s="17" t="s">
        <v>69</v>
      </c>
      <c r="C506" s="2" t="n">
        <v>8.95</v>
      </c>
      <c r="D506" s="3" t="n">
        <v>252</v>
      </c>
      <c r="G506" s="2" t="n">
        <f aca="false">+G507+E506-C506</f>
        <v>644455.130000001</v>
      </c>
      <c r="H506" s="0" t="s">
        <v>16</v>
      </c>
      <c r="J506" s="16" t="n">
        <f aca="false">+J507+E506-C506</f>
        <v>644455.130000001</v>
      </c>
      <c r="K506" s="16" t="n">
        <f aca="false">+G506-J506</f>
        <v>0</v>
      </c>
    </row>
    <row r="507" customFormat="false" ht="12.75" hidden="false" customHeight="false" outlineLevel="0" collapsed="false">
      <c r="A507" s="1" t="s">
        <v>502</v>
      </c>
      <c r="B507" s="17" t="s">
        <v>70</v>
      </c>
      <c r="C507" s="2" t="n">
        <v>55.92</v>
      </c>
      <c r="D507" s="3" t="n">
        <v>252</v>
      </c>
      <c r="G507" s="2" t="n">
        <f aca="false">+G508+E507-C507</f>
        <v>644464.080000001</v>
      </c>
      <c r="H507" s="0" t="s">
        <v>16</v>
      </c>
      <c r="J507" s="16" t="n">
        <f aca="false">+J508+E507-C507</f>
        <v>644464.080000001</v>
      </c>
      <c r="K507" s="16" t="n">
        <f aca="false">+G507-J507</f>
        <v>0</v>
      </c>
    </row>
    <row r="508" customFormat="false" ht="12.75" hidden="false" customHeight="false" outlineLevel="0" collapsed="false">
      <c r="A508" s="1" t="s">
        <v>502</v>
      </c>
      <c r="B508" s="17" t="s">
        <v>71</v>
      </c>
      <c r="E508" s="2" t="n">
        <v>4467.69</v>
      </c>
      <c r="F508" s="4" t="n">
        <v>207</v>
      </c>
      <c r="G508" s="2" t="n">
        <f aca="false">+G509+E508-C508</f>
        <v>644520.000000001</v>
      </c>
      <c r="H508" s="0" t="s">
        <v>535</v>
      </c>
      <c r="J508" s="16" t="n">
        <f aca="false">+J509+E508-C508</f>
        <v>644520.000000001</v>
      </c>
      <c r="K508" s="16" t="n">
        <f aca="false">+G508-J508</f>
        <v>0</v>
      </c>
    </row>
    <row r="509" customFormat="false" ht="12.75" hidden="false" customHeight="false" outlineLevel="0" collapsed="false">
      <c r="A509" s="1" t="s">
        <v>502</v>
      </c>
      <c r="B509" s="17" t="s">
        <v>72</v>
      </c>
      <c r="C509" s="2" t="n">
        <v>24.9</v>
      </c>
      <c r="D509" s="3" t="n">
        <v>252</v>
      </c>
      <c r="G509" s="2" t="n">
        <f aca="false">+G510+E509-C509</f>
        <v>640052.310000001</v>
      </c>
      <c r="H509" s="0" t="s">
        <v>16</v>
      </c>
      <c r="J509" s="16" t="n">
        <f aca="false">+J510+E509-C509</f>
        <v>640052.310000001</v>
      </c>
      <c r="K509" s="16" t="n">
        <f aca="false">+G509-J509</f>
        <v>0</v>
      </c>
    </row>
    <row r="510" customFormat="false" ht="12.75" hidden="false" customHeight="false" outlineLevel="0" collapsed="false">
      <c r="A510" s="1" t="s">
        <v>502</v>
      </c>
      <c r="B510" s="17" t="s">
        <v>73</v>
      </c>
      <c r="C510" s="2" t="n">
        <v>155.63</v>
      </c>
      <c r="D510" s="3" t="n">
        <v>252</v>
      </c>
      <c r="G510" s="2" t="n">
        <f aca="false">+G511+E510-C510</f>
        <v>640077.210000001</v>
      </c>
      <c r="H510" s="0" t="s">
        <v>16</v>
      </c>
      <c r="J510" s="16" t="n">
        <f aca="false">+J511+E510-C510</f>
        <v>640077.210000001</v>
      </c>
      <c r="K510" s="16" t="n">
        <f aca="false">+G510-J510</f>
        <v>0</v>
      </c>
    </row>
    <row r="511" customFormat="false" ht="12.75" hidden="false" customHeight="false" outlineLevel="0" collapsed="false">
      <c r="A511" s="1" t="s">
        <v>502</v>
      </c>
      <c r="B511" s="17" t="s">
        <v>74</v>
      </c>
      <c r="E511" s="2" t="n">
        <v>6353.17</v>
      </c>
      <c r="F511" s="4" t="n">
        <v>207</v>
      </c>
      <c r="G511" s="2" t="n">
        <f aca="false">+G512+E511-C511</f>
        <v>640232.840000001</v>
      </c>
      <c r="H511" s="0" t="s">
        <v>535</v>
      </c>
      <c r="J511" s="16" t="n">
        <f aca="false">+J512+E511-C511</f>
        <v>640232.840000001</v>
      </c>
      <c r="K511" s="16" t="n">
        <f aca="false">+G511-J511</f>
        <v>0</v>
      </c>
    </row>
    <row r="512" customFormat="false" ht="12.75" hidden="false" customHeight="false" outlineLevel="0" collapsed="false">
      <c r="A512" s="1" t="s">
        <v>502</v>
      </c>
      <c r="B512" s="0" t="s">
        <v>551</v>
      </c>
      <c r="C512" s="2" t="n">
        <v>23363.5</v>
      </c>
      <c r="D512" s="3" t="n">
        <v>124</v>
      </c>
      <c r="G512" s="2" t="n">
        <f aca="false">+G513+E512-C512</f>
        <v>633879.670000001</v>
      </c>
      <c r="H512" s="0"/>
      <c r="J512" s="16" t="n">
        <f aca="false">+J513+E512-C512</f>
        <v>633879.670000001</v>
      </c>
      <c r="K512" s="16" t="n">
        <f aca="false">+G512-J512</f>
        <v>0</v>
      </c>
    </row>
    <row r="513" customFormat="false" ht="12.75" hidden="false" customHeight="false" outlineLevel="0" collapsed="false">
      <c r="A513" s="1" t="s">
        <v>502</v>
      </c>
      <c r="B513" s="0" t="s">
        <v>552</v>
      </c>
      <c r="C513" s="2" t="n">
        <v>729.08</v>
      </c>
      <c r="D513" s="3" t="n">
        <v>123</v>
      </c>
      <c r="G513" s="2" t="n">
        <f aca="false">+G514+E513-C513</f>
        <v>657243.170000001</v>
      </c>
      <c r="H513" s="0"/>
      <c r="J513" s="16" t="n">
        <f aca="false">+J514+E513-C513</f>
        <v>657243.170000001</v>
      </c>
      <c r="K513" s="16" t="n">
        <f aca="false">+G513-J513</f>
        <v>0</v>
      </c>
    </row>
    <row r="514" customFormat="false" ht="12.75" hidden="false" customHeight="false" outlineLevel="0" collapsed="false">
      <c r="A514" s="1" t="s">
        <v>502</v>
      </c>
      <c r="B514" s="0" t="s">
        <v>553</v>
      </c>
      <c r="C514" s="2" t="n">
        <v>1805.77</v>
      </c>
      <c r="D514" s="3" t="n">
        <v>122</v>
      </c>
      <c r="G514" s="2" t="n">
        <f aca="false">+G515+E514-C514</f>
        <v>657972.250000001</v>
      </c>
      <c r="H514" s="0"/>
      <c r="J514" s="16" t="n">
        <f aca="false">+J515+E514-C514</f>
        <v>657972.250000001</v>
      </c>
      <c r="K514" s="16" t="n">
        <f aca="false">+G514-J514</f>
        <v>0</v>
      </c>
    </row>
    <row r="515" customFormat="false" ht="12.75" hidden="false" customHeight="false" outlineLevel="0" collapsed="false">
      <c r="A515" s="1" t="s">
        <v>502</v>
      </c>
      <c r="B515" s="0" t="s">
        <v>554</v>
      </c>
      <c r="C515" s="2" t="n">
        <v>16692.24</v>
      </c>
      <c r="D515" s="3" t="n">
        <v>121</v>
      </c>
      <c r="G515" s="2" t="n">
        <f aca="false">+G516+E515-C515</f>
        <v>659778.020000001</v>
      </c>
      <c r="H515" s="0"/>
      <c r="J515" s="16" t="n">
        <f aca="false">+J516+E515-C515</f>
        <v>659778.020000001</v>
      </c>
      <c r="K515" s="16" t="n">
        <f aca="false">+G515-J515</f>
        <v>0</v>
      </c>
    </row>
    <row r="516" customFormat="false" ht="12.75" hidden="false" customHeight="false" outlineLevel="0" collapsed="false">
      <c r="A516" s="1" t="s">
        <v>502</v>
      </c>
      <c r="B516" s="0" t="s">
        <v>555</v>
      </c>
      <c r="C516" s="2" t="n">
        <v>5014.39</v>
      </c>
      <c r="D516" s="3" t="n">
        <v>120</v>
      </c>
      <c r="G516" s="2" t="n">
        <f aca="false">+G517+E516-C516</f>
        <v>676470.260000001</v>
      </c>
      <c r="H516" s="0"/>
      <c r="J516" s="16" t="n">
        <f aca="false">+J517+E516-C516</f>
        <v>676470.260000001</v>
      </c>
      <c r="K516" s="16" t="n">
        <f aca="false">+G516-J516</f>
        <v>0</v>
      </c>
    </row>
    <row r="517" customFormat="false" ht="12.75" hidden="false" customHeight="false" outlineLevel="0" collapsed="false">
      <c r="A517" s="1" t="s">
        <v>502</v>
      </c>
      <c r="B517" s="0" t="s">
        <v>556</v>
      </c>
      <c r="C517" s="2" t="n">
        <v>1371.7</v>
      </c>
      <c r="D517" s="3" t="n">
        <v>119</v>
      </c>
      <c r="G517" s="2" t="n">
        <f aca="false">+G518+E517-C517</f>
        <v>681484.650000001</v>
      </c>
      <c r="H517" s="0"/>
      <c r="J517" s="16" t="n">
        <f aca="false">+J518+E517-C517</f>
        <v>681484.650000001</v>
      </c>
      <c r="K517" s="16" t="n">
        <f aca="false">+G517-J517</f>
        <v>0</v>
      </c>
    </row>
    <row r="518" customFormat="false" ht="12.75" hidden="false" customHeight="false" outlineLevel="0" collapsed="false">
      <c r="A518" s="1" t="s">
        <v>502</v>
      </c>
      <c r="B518" s="0" t="s">
        <v>557</v>
      </c>
      <c r="C518" s="2" t="n">
        <v>15000</v>
      </c>
      <c r="D518" s="3" t="n">
        <v>118</v>
      </c>
      <c r="G518" s="2" t="n">
        <f aca="false">+G519+E518-C518</f>
        <v>682856.350000001</v>
      </c>
      <c r="H518" s="0"/>
      <c r="J518" s="16" t="n">
        <f aca="false">+J519+E518-C518</f>
        <v>682856.350000001</v>
      </c>
      <c r="K518" s="16" t="n">
        <f aca="false">+G518-J518</f>
        <v>0</v>
      </c>
    </row>
    <row r="519" customFormat="false" ht="12.75" hidden="false" customHeight="false" outlineLevel="0" collapsed="false">
      <c r="A519" s="1" t="s">
        <v>502</v>
      </c>
      <c r="B519" s="0" t="s">
        <v>558</v>
      </c>
      <c r="C519" s="2" t="n">
        <v>2440.35</v>
      </c>
      <c r="D519" s="3" t="n">
        <v>117</v>
      </c>
      <c r="G519" s="2" t="n">
        <f aca="false">+G520+E519-C519</f>
        <v>697856.350000001</v>
      </c>
      <c r="H519" s="0"/>
      <c r="J519" s="16" t="n">
        <f aca="false">+J520+E519-C519</f>
        <v>697856.350000001</v>
      </c>
      <c r="K519" s="16" t="n">
        <f aca="false">+G519-J519</f>
        <v>0</v>
      </c>
    </row>
    <row r="520" customFormat="false" ht="12.75" hidden="false" customHeight="false" outlineLevel="0" collapsed="false">
      <c r="A520" s="1" t="s">
        <v>559</v>
      </c>
      <c r="B520" s="0" t="s">
        <v>560</v>
      </c>
      <c r="E520" s="2" t="n">
        <v>334000</v>
      </c>
      <c r="F520" s="4" t="n">
        <v>206</v>
      </c>
      <c r="G520" s="2" t="n">
        <f aca="false">+G521+E520-C520</f>
        <v>700296.700000001</v>
      </c>
      <c r="H520" s="0"/>
      <c r="J520" s="16" t="n">
        <f aca="false">+J521+E520-C520</f>
        <v>700296.700000001</v>
      </c>
      <c r="K520" s="16" t="n">
        <f aca="false">+G520-J520</f>
        <v>0</v>
      </c>
    </row>
    <row r="521" customFormat="false" ht="12.75" hidden="false" customHeight="false" outlineLevel="0" collapsed="false">
      <c r="A521" s="1" t="s">
        <v>559</v>
      </c>
      <c r="B521" s="0" t="s">
        <v>561</v>
      </c>
      <c r="E521" s="2" t="n">
        <v>184000</v>
      </c>
      <c r="F521" s="4" t="n">
        <v>205</v>
      </c>
      <c r="G521" s="2" t="n">
        <f aca="false">+G522+E521-C521</f>
        <v>366296.700000001</v>
      </c>
      <c r="H521" s="0"/>
      <c r="J521" s="16" t="n">
        <f aca="false">+J522+E521-C521</f>
        <v>366296.700000001</v>
      </c>
      <c r="K521" s="16" t="n">
        <f aca="false">+G521-J521</f>
        <v>0</v>
      </c>
    </row>
    <row r="522" customFormat="false" ht="12.75" hidden="false" customHeight="false" outlineLevel="0" collapsed="false">
      <c r="A522" s="1" t="s">
        <v>559</v>
      </c>
      <c r="B522" s="0" t="s">
        <v>562</v>
      </c>
      <c r="C522" s="2" t="n">
        <v>139145.1</v>
      </c>
      <c r="D522" s="3" t="n">
        <v>116</v>
      </c>
      <c r="G522" s="2" t="n">
        <f aca="false">+G523+E522-C522</f>
        <v>182296.700000001</v>
      </c>
      <c r="H522" s="0"/>
      <c r="J522" s="16" t="n">
        <f aca="false">+J523+E522-C522</f>
        <v>182296.700000001</v>
      </c>
      <c r="K522" s="16" t="n">
        <f aca="false">+G522-J522</f>
        <v>0</v>
      </c>
    </row>
    <row r="523" customFormat="false" ht="12.75" hidden="false" customHeight="false" outlineLevel="0" collapsed="false">
      <c r="A523" s="1" t="s">
        <v>559</v>
      </c>
      <c r="B523" s="0" t="s">
        <v>563</v>
      </c>
      <c r="C523" s="2" t="n">
        <v>258311.17</v>
      </c>
      <c r="D523" s="3" t="n">
        <v>115</v>
      </c>
      <c r="G523" s="2" t="n">
        <f aca="false">+G524+E523-C523</f>
        <v>321441.800000001</v>
      </c>
      <c r="H523" s="0"/>
      <c r="J523" s="16" t="n">
        <f aca="false">+J524+E523-C523</f>
        <v>321441.800000001</v>
      </c>
      <c r="K523" s="16" t="n">
        <f aca="false">+G523-J523</f>
        <v>0</v>
      </c>
    </row>
    <row r="524" customFormat="false" ht="12.75" hidden="false" customHeight="false" outlineLevel="0" collapsed="false">
      <c r="A524" s="1" t="s">
        <v>559</v>
      </c>
      <c r="B524" s="0" t="s">
        <v>564</v>
      </c>
      <c r="C524" s="2" t="n">
        <v>121299.35</v>
      </c>
      <c r="D524" s="3" t="n">
        <v>114</v>
      </c>
      <c r="G524" s="2" t="n">
        <f aca="false">+G525+E524-C524</f>
        <v>579752.970000001</v>
      </c>
      <c r="H524" s="0"/>
      <c r="J524" s="16" t="n">
        <f aca="false">+J525+E524-C524</f>
        <v>579752.970000001</v>
      </c>
      <c r="K524" s="16" t="n">
        <f aca="false">+G524-J524</f>
        <v>0</v>
      </c>
    </row>
    <row r="525" customFormat="false" ht="12.75" hidden="false" customHeight="false" outlineLevel="0" collapsed="false">
      <c r="A525" s="1" t="s">
        <v>559</v>
      </c>
      <c r="B525" s="0" t="s">
        <v>565</v>
      </c>
      <c r="E525" s="2" t="n">
        <v>5000</v>
      </c>
      <c r="F525" s="4" t="n">
        <v>204</v>
      </c>
      <c r="G525" s="2" t="n">
        <f aca="false">+G526+E525-C525</f>
        <v>701052.320000001</v>
      </c>
      <c r="H525" s="0" t="s">
        <v>566</v>
      </c>
      <c r="J525" s="16" t="n">
        <f aca="false">+J526+E525-C525</f>
        <v>701052.320000001</v>
      </c>
      <c r="K525" s="16" t="n">
        <f aca="false">+G525-J525</f>
        <v>0</v>
      </c>
    </row>
    <row r="526" customFormat="false" ht="12.75" hidden="false" customHeight="false" outlineLevel="0" collapsed="false">
      <c r="A526" s="1" t="s">
        <v>559</v>
      </c>
      <c r="B526" s="0" t="s">
        <v>567</v>
      </c>
      <c r="E526" s="2" t="n">
        <v>10000</v>
      </c>
      <c r="F526" s="4" t="n">
        <v>203</v>
      </c>
      <c r="G526" s="2" t="n">
        <f aca="false">+G527+E526-C526</f>
        <v>696052.320000001</v>
      </c>
      <c r="H526" s="0" t="s">
        <v>568</v>
      </c>
      <c r="J526" s="16" t="n">
        <f aca="false">+J527+E526-C526</f>
        <v>696052.320000001</v>
      </c>
      <c r="K526" s="16" t="n">
        <f aca="false">+G526-J526</f>
        <v>0</v>
      </c>
    </row>
    <row r="527" customFormat="false" ht="12.75" hidden="false" customHeight="false" outlineLevel="0" collapsed="false">
      <c r="A527" s="1" t="s">
        <v>559</v>
      </c>
      <c r="B527" s="0" t="s">
        <v>569</v>
      </c>
      <c r="E527" s="2" t="n">
        <v>170000</v>
      </c>
      <c r="F527" s="4" t="n">
        <v>226</v>
      </c>
      <c r="G527" s="2" t="n">
        <f aca="false">+G528+E527-C527</f>
        <v>686052.320000001</v>
      </c>
      <c r="H527" s="0"/>
      <c r="J527" s="16" t="n">
        <f aca="false">+J528+E527-C527</f>
        <v>686052.320000001</v>
      </c>
      <c r="K527" s="16" t="n">
        <f aca="false">+G527-J527</f>
        <v>0</v>
      </c>
    </row>
    <row r="528" customFormat="false" ht="12.75" hidden="false" customHeight="false" outlineLevel="0" collapsed="false">
      <c r="A528" s="1" t="s">
        <v>559</v>
      </c>
      <c r="B528" s="0" t="s">
        <v>570</v>
      </c>
      <c r="C528" s="2" t="n">
        <v>26980</v>
      </c>
      <c r="D528" s="3" t="n">
        <v>113</v>
      </c>
      <c r="G528" s="2" t="n">
        <f aca="false">+G529+E528-C528</f>
        <v>516052.320000001</v>
      </c>
      <c r="H528" s="0"/>
      <c r="J528" s="16" t="n">
        <f aca="false">+J529+E528-C528</f>
        <v>516052.320000001</v>
      </c>
      <c r="K528" s="16" t="n">
        <f aca="false">+G528-J528</f>
        <v>0</v>
      </c>
    </row>
    <row r="529" customFormat="false" ht="12.75" hidden="false" customHeight="false" outlineLevel="0" collapsed="false">
      <c r="A529" s="1" t="s">
        <v>559</v>
      </c>
      <c r="B529" s="0" t="s">
        <v>571</v>
      </c>
      <c r="C529" s="2" t="n">
        <v>6000</v>
      </c>
      <c r="D529" s="3" t="n">
        <v>112</v>
      </c>
      <c r="G529" s="2" t="n">
        <f aca="false">+G530+E529-C529</f>
        <v>543032.320000001</v>
      </c>
      <c r="H529" s="0"/>
      <c r="J529" s="16" t="n">
        <f aca="false">+J530+E529-C529</f>
        <v>543032.320000001</v>
      </c>
      <c r="K529" s="16" t="n">
        <f aca="false">+G529-J529</f>
        <v>0</v>
      </c>
    </row>
    <row r="530" customFormat="false" ht="12.75" hidden="false" customHeight="false" outlineLevel="0" collapsed="false">
      <c r="A530" s="1" t="s">
        <v>559</v>
      </c>
      <c r="B530" s="0" t="s">
        <v>572</v>
      </c>
      <c r="C530" s="2" t="n">
        <v>6000</v>
      </c>
      <c r="D530" s="3" t="n">
        <v>111</v>
      </c>
      <c r="G530" s="2" t="n">
        <f aca="false">+G531+E530-C530</f>
        <v>549032.320000001</v>
      </c>
      <c r="H530" s="0"/>
      <c r="J530" s="16" t="n">
        <f aca="false">+J531+E530-C530</f>
        <v>549032.320000001</v>
      </c>
      <c r="K530" s="16" t="n">
        <f aca="false">+G530-J530</f>
        <v>0</v>
      </c>
    </row>
    <row r="531" customFormat="false" ht="12.75" hidden="false" customHeight="false" outlineLevel="0" collapsed="false">
      <c r="A531" s="1" t="s">
        <v>559</v>
      </c>
      <c r="B531" s="0" t="s">
        <v>573</v>
      </c>
      <c r="E531" s="2" t="n">
        <v>70405</v>
      </c>
      <c r="F531" s="4" t="n">
        <v>455</v>
      </c>
      <c r="G531" s="2" t="n">
        <f aca="false">+G532+E531-C531</f>
        <v>555032.320000001</v>
      </c>
      <c r="H531" s="0" t="s">
        <v>574</v>
      </c>
      <c r="J531" s="16" t="n">
        <f aca="false">+J532+E531-C531</f>
        <v>555032.320000001</v>
      </c>
      <c r="K531" s="16" t="n">
        <f aca="false">+G531-J531</f>
        <v>0</v>
      </c>
    </row>
    <row r="532" customFormat="false" ht="12.75" hidden="false" customHeight="false" outlineLevel="0" collapsed="false">
      <c r="A532" s="1" t="s">
        <v>559</v>
      </c>
      <c r="B532" s="0" t="s">
        <v>575</v>
      </c>
      <c r="E532" s="2" t="n">
        <v>99000</v>
      </c>
      <c r="F532" s="4" t="n">
        <v>202</v>
      </c>
      <c r="G532" s="2" t="n">
        <f aca="false">+G533+E532-C532</f>
        <v>484627.320000001</v>
      </c>
      <c r="H532" s="0"/>
      <c r="J532" s="16" t="n">
        <f aca="false">+J533+E532-C532</f>
        <v>484627.320000001</v>
      </c>
      <c r="K532" s="16" t="n">
        <f aca="false">+G532-J532</f>
        <v>0</v>
      </c>
    </row>
    <row r="533" customFormat="false" ht="12.75" hidden="false" customHeight="false" outlineLevel="0" collapsed="false">
      <c r="A533" s="1" t="s">
        <v>559</v>
      </c>
      <c r="B533" s="0" t="s">
        <v>576</v>
      </c>
      <c r="E533" s="2" t="n">
        <v>42000</v>
      </c>
      <c r="F533" s="4" t="n">
        <v>201</v>
      </c>
      <c r="G533" s="2" t="n">
        <f aca="false">+G534+E533-C533</f>
        <v>385627.320000001</v>
      </c>
      <c r="H533" s="0" t="s">
        <v>577</v>
      </c>
      <c r="J533" s="16" t="n">
        <f aca="false">+J534+E533-C533</f>
        <v>385627.320000001</v>
      </c>
      <c r="K533" s="16" t="n">
        <f aca="false">+G533-J533</f>
        <v>0</v>
      </c>
    </row>
    <row r="534" customFormat="false" ht="12.75" hidden="false" customHeight="false" outlineLevel="0" collapsed="false">
      <c r="A534" s="1" t="s">
        <v>559</v>
      </c>
      <c r="B534" s="0" t="s">
        <v>578</v>
      </c>
      <c r="E534" s="2" t="n">
        <v>18000</v>
      </c>
      <c r="F534" s="4" t="n">
        <v>200</v>
      </c>
      <c r="G534" s="2" t="n">
        <f aca="false">+G535+E534-C534</f>
        <v>343627.320000001</v>
      </c>
      <c r="H534" s="0" t="s">
        <v>533</v>
      </c>
      <c r="J534" s="16" t="n">
        <f aca="false">+J535+E534-C534</f>
        <v>343627.320000001</v>
      </c>
      <c r="K534" s="16" t="n">
        <f aca="false">+G534-J534</f>
        <v>0</v>
      </c>
    </row>
    <row r="535" customFormat="false" ht="12.75" hidden="false" customHeight="false" outlineLevel="0" collapsed="false">
      <c r="A535" s="1" t="s">
        <v>559</v>
      </c>
      <c r="B535" s="0" t="s">
        <v>579</v>
      </c>
      <c r="E535" s="2" t="n">
        <v>2500</v>
      </c>
      <c r="F535" s="4" t="n">
        <v>199</v>
      </c>
      <c r="G535" s="2" t="n">
        <f aca="false">+G536+E535-C535</f>
        <v>325627.320000001</v>
      </c>
      <c r="H535" s="0" t="s">
        <v>580</v>
      </c>
      <c r="J535" s="16" t="n">
        <f aca="false">+J536+E535-C535</f>
        <v>325627.320000001</v>
      </c>
      <c r="K535" s="16" t="n">
        <f aca="false">+G535-J535</f>
        <v>0</v>
      </c>
    </row>
    <row r="536" customFormat="false" ht="12.75" hidden="false" customHeight="false" outlineLevel="0" collapsed="false">
      <c r="A536" s="1" t="s">
        <v>559</v>
      </c>
      <c r="B536" s="0" t="s">
        <v>581</v>
      </c>
      <c r="E536" s="2" t="n">
        <v>33876.5</v>
      </c>
      <c r="F536" s="4" t="n">
        <v>198</v>
      </c>
      <c r="G536" s="2" t="n">
        <f aca="false">+G537+E536-C536</f>
        <v>323127.320000001</v>
      </c>
      <c r="H536" s="0" t="s">
        <v>582</v>
      </c>
      <c r="J536" s="16" t="n">
        <f aca="false">+J537+E536-C536</f>
        <v>323127.320000001</v>
      </c>
      <c r="K536" s="16" t="n">
        <f aca="false">+G536-J536</f>
        <v>0</v>
      </c>
    </row>
    <row r="537" customFormat="false" ht="12.75" hidden="false" customHeight="false" outlineLevel="0" collapsed="false">
      <c r="A537" s="1" t="s">
        <v>559</v>
      </c>
      <c r="B537" s="0" t="s">
        <v>583</v>
      </c>
      <c r="E537" s="2" t="n">
        <v>124900</v>
      </c>
      <c r="F537" s="4" t="n">
        <v>197</v>
      </c>
      <c r="G537" s="2" t="n">
        <f aca="false">+G538+E537-C537</f>
        <v>289250.820000001</v>
      </c>
      <c r="H537" s="0" t="s">
        <v>584</v>
      </c>
      <c r="J537" s="16" t="n">
        <f aca="false">+J538+E537-C537</f>
        <v>289250.820000001</v>
      </c>
      <c r="K537" s="16" t="n">
        <f aca="false">+G537-J537</f>
        <v>0</v>
      </c>
    </row>
    <row r="538" customFormat="false" ht="12.75" hidden="false" customHeight="false" outlineLevel="0" collapsed="false">
      <c r="A538" s="1" t="s">
        <v>559</v>
      </c>
      <c r="B538" s="0" t="s">
        <v>585</v>
      </c>
      <c r="E538" s="2" t="n">
        <v>8900</v>
      </c>
      <c r="F538" s="4" t="n">
        <v>196</v>
      </c>
      <c r="G538" s="2" t="n">
        <f aca="false">+G539+E538-C538</f>
        <v>164350.820000001</v>
      </c>
      <c r="H538" s="0" t="s">
        <v>533</v>
      </c>
      <c r="J538" s="16" t="n">
        <f aca="false">+J539+E538-C538</f>
        <v>164350.820000001</v>
      </c>
      <c r="K538" s="16" t="n">
        <f aca="false">+G538-J538</f>
        <v>0</v>
      </c>
    </row>
    <row r="539" customFormat="false" ht="12.75" hidden="false" customHeight="false" outlineLevel="0" collapsed="false">
      <c r="A539" s="1" t="s">
        <v>559</v>
      </c>
      <c r="B539" s="0" t="s">
        <v>586</v>
      </c>
      <c r="E539" s="2" t="n">
        <v>10000</v>
      </c>
      <c r="F539" s="4" t="n">
        <v>195</v>
      </c>
      <c r="G539" s="2" t="n">
        <f aca="false">+G540+E539-C539</f>
        <v>155450.820000001</v>
      </c>
      <c r="H539" s="0" t="s">
        <v>587</v>
      </c>
      <c r="J539" s="16" t="n">
        <f aca="false">+J540+E539-C539</f>
        <v>155450.820000001</v>
      </c>
      <c r="K539" s="16" t="n">
        <f aca="false">+G539-J539</f>
        <v>0</v>
      </c>
    </row>
    <row r="540" customFormat="false" ht="12.75" hidden="false" customHeight="false" outlineLevel="0" collapsed="false">
      <c r="A540" s="1" t="s">
        <v>559</v>
      </c>
      <c r="B540" s="0" t="s">
        <v>588</v>
      </c>
      <c r="E540" s="2" t="n">
        <v>1597</v>
      </c>
      <c r="F540" s="4" t="n">
        <v>194</v>
      </c>
      <c r="G540" s="2" t="n">
        <f aca="false">+G541+E540-C540</f>
        <v>145450.820000001</v>
      </c>
      <c r="H540" s="0" t="s">
        <v>589</v>
      </c>
      <c r="J540" s="16" t="n">
        <f aca="false">+J541+E540-C540</f>
        <v>145450.820000001</v>
      </c>
      <c r="K540" s="16" t="n">
        <f aca="false">+G540-J540</f>
        <v>0</v>
      </c>
    </row>
    <row r="541" customFormat="false" ht="12.75" hidden="false" customHeight="false" outlineLevel="0" collapsed="false">
      <c r="A541" s="1" t="s">
        <v>559</v>
      </c>
      <c r="B541" s="0" t="s">
        <v>590</v>
      </c>
      <c r="E541" s="2" t="n">
        <v>13850</v>
      </c>
      <c r="F541" s="4" t="n">
        <v>193</v>
      </c>
      <c r="G541" s="2" t="n">
        <f aca="false">+G542+E541-C541</f>
        <v>143853.820000001</v>
      </c>
      <c r="H541" s="0" t="s">
        <v>591</v>
      </c>
      <c r="J541" s="16" t="n">
        <f aca="false">+J542+E541-C541</f>
        <v>143853.820000001</v>
      </c>
      <c r="K541" s="16" t="n">
        <f aca="false">+G541-J541</f>
        <v>0</v>
      </c>
    </row>
    <row r="542" customFormat="false" ht="12.75" hidden="false" customHeight="false" outlineLevel="0" collapsed="false">
      <c r="A542" s="1" t="s">
        <v>559</v>
      </c>
      <c r="B542" s="0" t="s">
        <v>592</v>
      </c>
      <c r="E542" s="2" t="n">
        <v>3500</v>
      </c>
      <c r="F542" s="4" t="n">
        <v>192</v>
      </c>
      <c r="G542" s="2" t="n">
        <f aca="false">+G543+E542-C542</f>
        <v>130003.820000001</v>
      </c>
      <c r="H542" s="0" t="s">
        <v>593</v>
      </c>
      <c r="J542" s="16" t="n">
        <f aca="false">+J543+E542-C542</f>
        <v>130003.820000001</v>
      </c>
      <c r="K542" s="16" t="n">
        <f aca="false">+G542-J542</f>
        <v>0</v>
      </c>
    </row>
    <row r="543" customFormat="false" ht="12.75" hidden="false" customHeight="false" outlineLevel="0" collapsed="false">
      <c r="A543" s="1" t="s">
        <v>559</v>
      </c>
      <c r="B543" s="0" t="s">
        <v>594</v>
      </c>
      <c r="C543" s="2" t="n">
        <v>7517.73</v>
      </c>
      <c r="D543" s="3" t="n">
        <v>110</v>
      </c>
      <c r="G543" s="2" t="n">
        <f aca="false">+G544+E543-C543</f>
        <v>126503.820000001</v>
      </c>
      <c r="H543" s="0"/>
      <c r="J543" s="16" t="n">
        <f aca="false">+J544+E543-C543</f>
        <v>126503.820000001</v>
      </c>
      <c r="K543" s="16" t="n">
        <f aca="false">+G543-J543</f>
        <v>0</v>
      </c>
    </row>
    <row r="544" customFormat="false" ht="12.75" hidden="false" customHeight="false" outlineLevel="0" collapsed="false">
      <c r="A544" s="1" t="s">
        <v>559</v>
      </c>
      <c r="B544" s="0" t="s">
        <v>595</v>
      </c>
      <c r="E544" s="2" t="n">
        <v>4990</v>
      </c>
      <c r="F544" s="4" t="n">
        <v>191</v>
      </c>
      <c r="G544" s="2" t="n">
        <f aca="false">+G545+E544-C544</f>
        <v>134021.550000001</v>
      </c>
      <c r="H544" s="0" t="s">
        <v>596</v>
      </c>
      <c r="J544" s="16" t="n">
        <f aca="false">+J545+E544-C544</f>
        <v>134021.550000001</v>
      </c>
      <c r="K544" s="16" t="n">
        <f aca="false">+G544-J544</f>
        <v>0</v>
      </c>
    </row>
    <row r="545" customFormat="false" ht="12.75" hidden="false" customHeight="false" outlineLevel="0" collapsed="false">
      <c r="A545" s="1" t="s">
        <v>559</v>
      </c>
      <c r="B545" s="0" t="s">
        <v>597</v>
      </c>
      <c r="C545" s="2" t="n">
        <v>1856</v>
      </c>
      <c r="D545" s="3" t="n">
        <v>109</v>
      </c>
      <c r="G545" s="2" t="n">
        <f aca="false">+G546+E545-C545</f>
        <v>129031.550000001</v>
      </c>
      <c r="H545" s="9"/>
      <c r="J545" s="16" t="n">
        <f aca="false">+J546+E545-C545</f>
        <v>129031.550000001</v>
      </c>
      <c r="K545" s="16" t="n">
        <f aca="false">+G545-J545</f>
        <v>0</v>
      </c>
    </row>
    <row r="546" customFormat="false" ht="12.75" hidden="false" customHeight="false" outlineLevel="0" collapsed="false">
      <c r="A546" s="1" t="s">
        <v>559</v>
      </c>
      <c r="B546" s="17" t="s">
        <v>63</v>
      </c>
      <c r="C546" s="2" t="n">
        <v>0.21</v>
      </c>
      <c r="D546" s="3" t="n">
        <v>252</v>
      </c>
      <c r="G546" s="2" t="n">
        <f aca="false">+G547+E546-C546</f>
        <v>130887.550000001</v>
      </c>
      <c r="H546" s="0" t="s">
        <v>16</v>
      </c>
      <c r="J546" s="16" t="n">
        <f aca="false">+J547+E546-C546</f>
        <v>130887.550000001</v>
      </c>
      <c r="K546" s="16" t="n">
        <f aca="false">+G546-J546</f>
        <v>0</v>
      </c>
    </row>
    <row r="547" customFormat="false" ht="12.75" hidden="false" customHeight="false" outlineLevel="0" collapsed="false">
      <c r="A547" s="1" t="s">
        <v>559</v>
      </c>
      <c r="B547" s="17" t="s">
        <v>64</v>
      </c>
      <c r="C547" s="2" t="n">
        <v>1.3</v>
      </c>
      <c r="D547" s="3" t="n">
        <v>252</v>
      </c>
      <c r="G547" s="2" t="n">
        <f aca="false">+G548+E547-C547</f>
        <v>130887.760000001</v>
      </c>
      <c r="H547" s="0" t="s">
        <v>16</v>
      </c>
      <c r="J547" s="16" t="n">
        <f aca="false">+J548+E547-C547</f>
        <v>130887.760000001</v>
      </c>
      <c r="K547" s="16" t="n">
        <f aca="false">+G547-J547</f>
        <v>0</v>
      </c>
    </row>
    <row r="548" customFormat="false" ht="12.75" hidden="false" customHeight="false" outlineLevel="0" collapsed="false">
      <c r="A548" s="1" t="s">
        <v>559</v>
      </c>
      <c r="B548" s="17" t="s">
        <v>65</v>
      </c>
      <c r="C548" s="2" t="n">
        <v>0.64</v>
      </c>
      <c r="D548" s="3" t="n">
        <v>252</v>
      </c>
      <c r="G548" s="2" t="n">
        <f aca="false">+G549+E548-C548</f>
        <v>130889.060000001</v>
      </c>
      <c r="H548" s="0" t="s">
        <v>16</v>
      </c>
      <c r="J548" s="16" t="n">
        <f aca="false">+J549+E548-C548</f>
        <v>130889.060000001</v>
      </c>
      <c r="K548" s="16" t="n">
        <f aca="false">+G548-J548</f>
        <v>0</v>
      </c>
    </row>
    <row r="549" customFormat="false" ht="12.75" hidden="false" customHeight="false" outlineLevel="0" collapsed="false">
      <c r="A549" s="1" t="s">
        <v>559</v>
      </c>
      <c r="B549" s="17" t="s">
        <v>66</v>
      </c>
      <c r="C549" s="2" t="n">
        <v>4.02</v>
      </c>
      <c r="D549" s="3" t="n">
        <v>252</v>
      </c>
      <c r="G549" s="2" t="n">
        <f aca="false">+G550+E549-C549</f>
        <v>130889.700000001</v>
      </c>
      <c r="H549" s="0" t="s">
        <v>16</v>
      </c>
      <c r="J549" s="16" t="n">
        <f aca="false">+J550+E549-C549</f>
        <v>130889.700000001</v>
      </c>
      <c r="K549" s="16" t="n">
        <f aca="false">+G549-J549</f>
        <v>0</v>
      </c>
    </row>
    <row r="550" customFormat="false" ht="12.75" hidden="false" customHeight="false" outlineLevel="0" collapsed="false">
      <c r="A550" s="1" t="s">
        <v>559</v>
      </c>
      <c r="B550" s="17" t="s">
        <v>67</v>
      </c>
      <c r="E550" s="18" t="n">
        <v>243.81</v>
      </c>
      <c r="F550" s="4" t="n">
        <v>190</v>
      </c>
      <c r="G550" s="2" t="n">
        <f aca="false">+G551+E550-C550</f>
        <v>130893.720000001</v>
      </c>
      <c r="H550" s="9" t="s">
        <v>598</v>
      </c>
      <c r="J550" s="16" t="n">
        <f aca="false">+J551+E550-C550</f>
        <v>130893.720000001</v>
      </c>
      <c r="K550" s="16" t="n">
        <f aca="false">+G550-J550</f>
        <v>0</v>
      </c>
    </row>
    <row r="551" customFormat="false" ht="12.75" hidden="false" customHeight="false" outlineLevel="0" collapsed="false">
      <c r="A551" s="1" t="s">
        <v>559</v>
      </c>
      <c r="B551" s="17" t="s">
        <v>233</v>
      </c>
      <c r="C551" s="2" t="n">
        <v>1.17</v>
      </c>
      <c r="D551" s="3" t="n">
        <v>252</v>
      </c>
      <c r="G551" s="2" t="n">
        <f aca="false">+G552+E551-C551</f>
        <v>130649.910000001</v>
      </c>
      <c r="H551" s="0" t="s">
        <v>16</v>
      </c>
      <c r="J551" s="16" t="n">
        <f aca="false">+J552+E551-C551</f>
        <v>130649.910000001</v>
      </c>
      <c r="K551" s="16" t="n">
        <f aca="false">+G551-J551</f>
        <v>0</v>
      </c>
    </row>
    <row r="552" customFormat="false" ht="12.75" hidden="false" customHeight="false" outlineLevel="0" collapsed="false">
      <c r="A552" s="1" t="s">
        <v>559</v>
      </c>
      <c r="B552" s="17" t="s">
        <v>234</v>
      </c>
      <c r="C552" s="2" t="n">
        <v>7.3</v>
      </c>
      <c r="D552" s="3" t="n">
        <v>252</v>
      </c>
      <c r="G552" s="2" t="n">
        <f aca="false">+G553+E552-C552</f>
        <v>130651.080000001</v>
      </c>
      <c r="H552" s="0" t="s">
        <v>16</v>
      </c>
      <c r="J552" s="16" t="n">
        <f aca="false">+J553+E552-C552</f>
        <v>130651.080000001</v>
      </c>
      <c r="K552" s="16" t="n">
        <f aca="false">+G552-J552</f>
        <v>0</v>
      </c>
    </row>
    <row r="553" customFormat="false" ht="12.75" hidden="false" customHeight="false" outlineLevel="0" collapsed="false">
      <c r="A553" s="1" t="s">
        <v>559</v>
      </c>
      <c r="B553" s="17" t="s">
        <v>235</v>
      </c>
      <c r="E553" s="18" t="n">
        <v>298.12</v>
      </c>
      <c r="F553" s="4" t="n">
        <v>189</v>
      </c>
      <c r="G553" s="2" t="n">
        <f aca="false">+G554+E553-C553</f>
        <v>130658.380000001</v>
      </c>
      <c r="H553" s="9" t="s">
        <v>599</v>
      </c>
      <c r="J553" s="16" t="n">
        <f aca="false">+J554+E553-C553</f>
        <v>130658.380000001</v>
      </c>
      <c r="K553" s="16" t="n">
        <f aca="false">+G553-J553</f>
        <v>0</v>
      </c>
    </row>
    <row r="554" customFormat="false" ht="12.75" hidden="false" customHeight="false" outlineLevel="0" collapsed="false">
      <c r="A554" s="1" t="s">
        <v>559</v>
      </c>
      <c r="B554" s="17" t="s">
        <v>69</v>
      </c>
      <c r="C554" s="2" t="n">
        <v>24.51</v>
      </c>
      <c r="D554" s="3" t="n">
        <v>252</v>
      </c>
      <c r="G554" s="2" t="n">
        <f aca="false">+G555+E554-C554</f>
        <v>130360.260000001</v>
      </c>
      <c r="H554" s="0" t="s">
        <v>16</v>
      </c>
      <c r="J554" s="16" t="n">
        <f aca="false">+J555+E554-C554</f>
        <v>130360.260000001</v>
      </c>
      <c r="K554" s="16" t="n">
        <f aca="false">+G554-J554</f>
        <v>0</v>
      </c>
    </row>
    <row r="555" customFormat="false" ht="12.75" hidden="false" customHeight="false" outlineLevel="0" collapsed="false">
      <c r="A555" s="1" t="s">
        <v>559</v>
      </c>
      <c r="B555" s="17" t="s">
        <v>70</v>
      </c>
      <c r="C555" s="2" t="n">
        <v>153.2</v>
      </c>
      <c r="D555" s="3" t="n">
        <v>252</v>
      </c>
      <c r="G555" s="2" t="n">
        <f aca="false">+G556+E555-C555</f>
        <v>130384.770000001</v>
      </c>
      <c r="H555" s="0" t="s">
        <v>16</v>
      </c>
      <c r="J555" s="16" t="n">
        <f aca="false">+J556+E555-C555</f>
        <v>130384.770000001</v>
      </c>
      <c r="K555" s="16" t="n">
        <f aca="false">+G555-J555</f>
        <v>0</v>
      </c>
    </row>
    <row r="556" customFormat="false" ht="12.75" hidden="false" customHeight="false" outlineLevel="0" collapsed="false">
      <c r="A556" s="1" t="s">
        <v>559</v>
      </c>
      <c r="B556" s="17" t="s">
        <v>71</v>
      </c>
      <c r="E556" s="2" t="n">
        <v>20143.06</v>
      </c>
      <c r="F556" s="4" t="n">
        <v>225</v>
      </c>
      <c r="G556" s="2" t="n">
        <f aca="false">+G557+E556-C556</f>
        <v>130537.970000001</v>
      </c>
      <c r="H556" s="9" t="s">
        <v>533</v>
      </c>
      <c r="J556" s="16" t="n">
        <f aca="false">+J557+E556-C556</f>
        <v>130537.970000001</v>
      </c>
      <c r="K556" s="16" t="n">
        <f aca="false">+G556-J556</f>
        <v>0</v>
      </c>
    </row>
    <row r="557" customFormat="false" ht="12.75" hidden="false" customHeight="false" outlineLevel="0" collapsed="false">
      <c r="A557" s="1" t="s">
        <v>559</v>
      </c>
      <c r="B557" s="17" t="s">
        <v>72</v>
      </c>
      <c r="C557" s="2" t="n">
        <v>63.6</v>
      </c>
      <c r="D557" s="3" t="n">
        <v>252</v>
      </c>
      <c r="G557" s="2" t="n">
        <f aca="false">+G558+E557-C557</f>
        <v>110394.910000001</v>
      </c>
      <c r="H557" s="0" t="s">
        <v>16</v>
      </c>
      <c r="J557" s="16" t="n">
        <f aca="false">+J558+E557-C557</f>
        <v>110394.910000001</v>
      </c>
      <c r="K557" s="16" t="n">
        <f aca="false">+G557-J557</f>
        <v>0</v>
      </c>
    </row>
    <row r="558" customFormat="false" ht="12.75" hidden="false" customHeight="false" outlineLevel="0" collapsed="false">
      <c r="A558" s="1" t="s">
        <v>559</v>
      </c>
      <c r="B558" s="17" t="s">
        <v>73</v>
      </c>
      <c r="C558" s="2" t="n">
        <v>397.49</v>
      </c>
      <c r="D558" s="3" t="n">
        <v>252</v>
      </c>
      <c r="G558" s="2" t="n">
        <f aca="false">+G559+E558-C558</f>
        <v>110458.510000001</v>
      </c>
      <c r="H558" s="0" t="s">
        <v>16</v>
      </c>
      <c r="J558" s="16" t="n">
        <f aca="false">+J559+E558-C558</f>
        <v>110458.510000001</v>
      </c>
      <c r="K558" s="16" t="n">
        <f aca="false">+G558-J558</f>
        <v>0</v>
      </c>
    </row>
    <row r="559" customFormat="false" ht="12.75" hidden="false" customHeight="false" outlineLevel="0" collapsed="false">
      <c r="A559" s="1" t="s">
        <v>559</v>
      </c>
      <c r="B559" s="17" t="s">
        <v>74</v>
      </c>
      <c r="E559" s="2" t="n">
        <v>16225.7</v>
      </c>
      <c r="F559" s="4" t="n">
        <v>225</v>
      </c>
      <c r="G559" s="2" t="n">
        <f aca="false">+G560+E559-C559</f>
        <v>110856.000000001</v>
      </c>
      <c r="H559" s="9" t="s">
        <v>533</v>
      </c>
      <c r="J559" s="16" t="n">
        <f aca="false">+J560+E559-C559</f>
        <v>110856.000000001</v>
      </c>
      <c r="K559" s="16" t="n">
        <f aca="false">+G559-J559</f>
        <v>0</v>
      </c>
    </row>
    <row r="560" customFormat="false" ht="12.75" hidden="false" customHeight="false" outlineLevel="0" collapsed="false">
      <c r="A560" s="1" t="s">
        <v>559</v>
      </c>
      <c r="B560" s="0" t="s">
        <v>600</v>
      </c>
      <c r="C560" s="2" t="n">
        <v>200</v>
      </c>
      <c r="D560" s="3" t="n">
        <v>108</v>
      </c>
      <c r="G560" s="2" t="n">
        <f aca="false">+G561+E560-C560</f>
        <v>94630.3000000008</v>
      </c>
      <c r="H560" s="9"/>
      <c r="J560" s="16" t="n">
        <f aca="false">+J561+E560-C560</f>
        <v>94630.3000000008</v>
      </c>
      <c r="K560" s="16" t="n">
        <f aca="false">+G560-J560</f>
        <v>0</v>
      </c>
    </row>
    <row r="561" customFormat="false" ht="12.75" hidden="false" customHeight="false" outlineLevel="0" collapsed="false">
      <c r="A561" s="1" t="s">
        <v>559</v>
      </c>
      <c r="B561" s="0" t="s">
        <v>601</v>
      </c>
      <c r="C561" s="2" t="n">
        <v>1000</v>
      </c>
      <c r="D561" s="3" t="n">
        <v>107</v>
      </c>
      <c r="G561" s="2" t="n">
        <f aca="false">+G562+E561-C561</f>
        <v>94830.3000000008</v>
      </c>
      <c r="H561" s="9"/>
      <c r="J561" s="16" t="n">
        <f aca="false">+J562+E561-C561</f>
        <v>94830.3000000008</v>
      </c>
      <c r="K561" s="16" t="n">
        <f aca="false">+G561-J561</f>
        <v>0</v>
      </c>
    </row>
    <row r="562" customFormat="false" ht="12.75" hidden="false" customHeight="false" outlineLevel="0" collapsed="false">
      <c r="A562" s="1" t="s">
        <v>602</v>
      </c>
      <c r="B562" s="0" t="s">
        <v>603</v>
      </c>
      <c r="C562" s="2" t="n">
        <v>26543</v>
      </c>
      <c r="D562" s="3" t="n">
        <v>244</v>
      </c>
      <c r="G562" s="2" t="n">
        <f aca="false">+G563+E562-C562</f>
        <v>95830.3000000008</v>
      </c>
      <c r="H562" s="9"/>
      <c r="J562" s="16" t="n">
        <f aca="false">+J563+E562-C562</f>
        <v>95830.3000000008</v>
      </c>
      <c r="K562" s="16" t="n">
        <f aca="false">+G562-J562</f>
        <v>0</v>
      </c>
    </row>
    <row r="563" customFormat="false" ht="12.75" hidden="false" customHeight="false" outlineLevel="0" collapsed="false">
      <c r="A563" s="1" t="s">
        <v>602</v>
      </c>
      <c r="B563" s="0" t="s">
        <v>604</v>
      </c>
      <c r="E563" s="2" t="n">
        <v>5133.74</v>
      </c>
      <c r="F563" s="4" t="n">
        <v>188</v>
      </c>
      <c r="G563" s="2" t="n">
        <f aca="false">+G564+E563-C563</f>
        <v>122373.300000001</v>
      </c>
      <c r="H563" s="9" t="s">
        <v>605</v>
      </c>
      <c r="J563" s="16" t="n">
        <f aca="false">+J564+E563-C563</f>
        <v>122373.300000001</v>
      </c>
      <c r="K563" s="16" t="n">
        <f aca="false">+G563-J563</f>
        <v>0</v>
      </c>
    </row>
    <row r="564" customFormat="false" ht="12.75" hidden="false" customHeight="false" outlineLevel="0" collapsed="false">
      <c r="A564" s="1" t="s">
        <v>602</v>
      </c>
      <c r="B564" s="0" t="s">
        <v>606</v>
      </c>
      <c r="C564" s="2" t="n">
        <v>15000</v>
      </c>
      <c r="D564" s="3" t="n">
        <v>233</v>
      </c>
      <c r="G564" s="2" t="n">
        <f aca="false">+G565+E564-C564</f>
        <v>117239.560000001</v>
      </c>
      <c r="H564" s="9"/>
      <c r="J564" s="16" t="n">
        <f aca="false">+J565+E564-C564</f>
        <v>117239.560000001</v>
      </c>
      <c r="K564" s="16" t="n">
        <f aca="false">+G564-J564</f>
        <v>0</v>
      </c>
    </row>
    <row r="565" customFormat="false" ht="12.75" hidden="false" customHeight="false" outlineLevel="0" collapsed="false">
      <c r="A565" s="1" t="s">
        <v>602</v>
      </c>
      <c r="B565" s="0" t="s">
        <v>607</v>
      </c>
      <c r="C565" s="2" t="n">
        <v>2000</v>
      </c>
      <c r="D565" s="3" t="n">
        <v>106</v>
      </c>
      <c r="G565" s="2" t="n">
        <f aca="false">+G566+E565-C565</f>
        <v>132239.560000001</v>
      </c>
      <c r="H565" s="9"/>
      <c r="J565" s="16" t="n">
        <f aca="false">+J566+E565-C565</f>
        <v>132239.560000001</v>
      </c>
      <c r="K565" s="16" t="n">
        <f aca="false">+G565-J565</f>
        <v>0</v>
      </c>
    </row>
    <row r="566" customFormat="false" ht="12.75" hidden="false" customHeight="false" outlineLevel="0" collapsed="false">
      <c r="A566" s="1" t="s">
        <v>602</v>
      </c>
      <c r="B566" s="0" t="s">
        <v>608</v>
      </c>
      <c r="C566" s="2" t="n">
        <v>494076</v>
      </c>
      <c r="D566" s="3" t="n">
        <v>105</v>
      </c>
      <c r="G566" s="2" t="n">
        <f aca="false">+G567+E566-C566</f>
        <v>134239.560000001</v>
      </c>
      <c r="H566" s="9"/>
      <c r="J566" s="16" t="n">
        <f aca="false">+J567+E566-C566</f>
        <v>134239.560000001</v>
      </c>
      <c r="K566" s="16" t="n">
        <f aca="false">+G566-J566</f>
        <v>0</v>
      </c>
    </row>
    <row r="567" customFormat="false" ht="12.75" hidden="false" customHeight="false" outlineLevel="0" collapsed="false">
      <c r="A567" s="1" t="s">
        <v>602</v>
      </c>
      <c r="B567" s="0" t="s">
        <v>609</v>
      </c>
      <c r="C567" s="2" t="n">
        <v>127907.16</v>
      </c>
      <c r="D567" s="3" t="n">
        <v>104</v>
      </c>
      <c r="G567" s="2" t="n">
        <f aca="false">+G568+E567-C567</f>
        <v>628315.560000001</v>
      </c>
      <c r="H567" s="9"/>
      <c r="J567" s="16" t="n">
        <f aca="false">+J568+E567-C567</f>
        <v>628315.560000001</v>
      </c>
      <c r="K567" s="16" t="n">
        <f aca="false">+G567-J567</f>
        <v>0</v>
      </c>
    </row>
    <row r="568" customFormat="false" ht="12.75" hidden="false" customHeight="false" outlineLevel="0" collapsed="false">
      <c r="A568" s="1" t="s">
        <v>602</v>
      </c>
      <c r="B568" s="0" t="s">
        <v>610</v>
      </c>
      <c r="C568" s="2" t="n">
        <v>9392.17</v>
      </c>
      <c r="D568" s="3" t="n">
        <v>103</v>
      </c>
      <c r="G568" s="2" t="n">
        <f aca="false">+G569+E568-C568</f>
        <v>756222.720000001</v>
      </c>
      <c r="H568" s="9"/>
      <c r="J568" s="16" t="n">
        <f aca="false">+J569+E568-C568</f>
        <v>756222.720000001</v>
      </c>
      <c r="K568" s="16" t="n">
        <f aca="false">+G568-J568</f>
        <v>0</v>
      </c>
    </row>
    <row r="569" customFormat="false" ht="12.75" hidden="false" customHeight="false" outlineLevel="0" collapsed="false">
      <c r="A569" s="1" t="s">
        <v>602</v>
      </c>
      <c r="B569" s="0" t="s">
        <v>611</v>
      </c>
      <c r="E569" s="2" t="n">
        <v>19620.47</v>
      </c>
      <c r="F569" s="4" t="n">
        <v>187</v>
      </c>
      <c r="G569" s="2" t="n">
        <f aca="false">+G570+E569-C569</f>
        <v>765614.890000001</v>
      </c>
      <c r="H569" s="9" t="s">
        <v>612</v>
      </c>
      <c r="J569" s="16" t="n">
        <f aca="false">+J570+E569-C569</f>
        <v>765614.890000001</v>
      </c>
      <c r="K569" s="16" t="n">
        <f aca="false">+G569-J569</f>
        <v>0</v>
      </c>
    </row>
    <row r="570" customFormat="false" ht="12.75" hidden="false" customHeight="false" outlineLevel="0" collapsed="false">
      <c r="A570" s="1" t="s">
        <v>602</v>
      </c>
      <c r="B570" s="0" t="s">
        <v>613</v>
      </c>
      <c r="C570" s="2" t="n">
        <v>20000</v>
      </c>
      <c r="D570" s="3" t="n">
        <v>243</v>
      </c>
      <c r="G570" s="2" t="n">
        <f aca="false">+G571+E570-C570</f>
        <v>745994.420000001</v>
      </c>
      <c r="H570" s="9"/>
      <c r="J570" s="16" t="n">
        <f aca="false">+J571+E570-C570</f>
        <v>745994.420000001</v>
      </c>
      <c r="K570" s="16" t="n">
        <f aca="false">+G570-J570</f>
        <v>0</v>
      </c>
    </row>
    <row r="571" customFormat="false" ht="12.75" hidden="false" customHeight="false" outlineLevel="0" collapsed="false">
      <c r="A571" s="1" t="s">
        <v>602</v>
      </c>
      <c r="B571" s="0" t="s">
        <v>614</v>
      </c>
      <c r="C571" s="2" t="n">
        <v>106803</v>
      </c>
      <c r="D571" s="3" t="n">
        <v>242</v>
      </c>
      <c r="G571" s="2" t="n">
        <f aca="false">+G572+E571-C571</f>
        <v>765994.420000001</v>
      </c>
      <c r="H571" s="9"/>
      <c r="J571" s="16" t="n">
        <f aca="false">+J572+E571-C571</f>
        <v>765994.420000001</v>
      </c>
      <c r="K571" s="16" t="n">
        <f aca="false">+G571-J571</f>
        <v>0</v>
      </c>
    </row>
    <row r="572" customFormat="false" ht="12.75" hidden="false" customHeight="false" outlineLevel="0" collapsed="false">
      <c r="A572" s="1" t="s">
        <v>602</v>
      </c>
      <c r="B572" s="0" t="s">
        <v>615</v>
      </c>
      <c r="E572" s="2" t="n">
        <v>110000</v>
      </c>
      <c r="F572" s="4" t="n">
        <v>186</v>
      </c>
      <c r="G572" s="2" t="n">
        <f aca="false">+G573+E572-C572</f>
        <v>872797.420000001</v>
      </c>
      <c r="H572" s="9" t="s">
        <v>616</v>
      </c>
      <c r="J572" s="16" t="n">
        <f aca="false">+J573+E572-C572</f>
        <v>872797.420000001</v>
      </c>
      <c r="K572" s="16" t="n">
        <f aca="false">+G572-J572</f>
        <v>0</v>
      </c>
    </row>
    <row r="573" customFormat="false" ht="12.75" hidden="false" customHeight="false" outlineLevel="0" collapsed="false">
      <c r="A573" s="1" t="s">
        <v>602</v>
      </c>
      <c r="B573" s="0" t="s">
        <v>617</v>
      </c>
      <c r="E573" s="2" t="n">
        <v>60000</v>
      </c>
      <c r="F573" s="4" t="n">
        <v>185</v>
      </c>
      <c r="G573" s="2" t="n">
        <f aca="false">+G574+E573-C573</f>
        <v>762797.420000001</v>
      </c>
      <c r="H573" s="9" t="s">
        <v>618</v>
      </c>
      <c r="J573" s="16" t="n">
        <f aca="false">+J574+E573-C573</f>
        <v>762797.420000001</v>
      </c>
      <c r="K573" s="16" t="n">
        <f aca="false">+G573-J573</f>
        <v>0</v>
      </c>
    </row>
    <row r="574" customFormat="false" ht="12.75" hidden="false" customHeight="false" outlineLevel="0" collapsed="false">
      <c r="A574" s="1" t="s">
        <v>602</v>
      </c>
      <c r="B574" s="0" t="s">
        <v>619</v>
      </c>
      <c r="E574" s="2" t="n">
        <v>10670</v>
      </c>
      <c r="F574" s="4" t="n">
        <v>184</v>
      </c>
      <c r="G574" s="2" t="n">
        <f aca="false">+G575+E574-C574</f>
        <v>702797.420000001</v>
      </c>
      <c r="H574" s="9" t="s">
        <v>620</v>
      </c>
      <c r="J574" s="16" t="n">
        <f aca="false">+J575+E574-C574</f>
        <v>702797.420000001</v>
      </c>
      <c r="K574" s="16" t="n">
        <f aca="false">+G574-J574</f>
        <v>0</v>
      </c>
    </row>
    <row r="575" customFormat="false" ht="12.75" hidden="false" customHeight="false" outlineLevel="0" collapsed="false">
      <c r="A575" s="1" t="s">
        <v>602</v>
      </c>
      <c r="B575" s="0" t="s">
        <v>621</v>
      </c>
      <c r="E575" s="2" t="n">
        <v>3000</v>
      </c>
      <c r="F575" s="4" t="n">
        <v>183</v>
      </c>
      <c r="G575" s="2" t="n">
        <f aca="false">+G576+E575-C575</f>
        <v>692127.420000001</v>
      </c>
      <c r="H575" s="9" t="s">
        <v>622</v>
      </c>
      <c r="J575" s="16" t="n">
        <f aca="false">+J576+E575-C575</f>
        <v>692127.420000001</v>
      </c>
      <c r="K575" s="16" t="n">
        <f aca="false">+G575-J575</f>
        <v>0</v>
      </c>
    </row>
    <row r="576" customFormat="false" ht="12.75" hidden="false" customHeight="false" outlineLevel="0" collapsed="false">
      <c r="A576" s="1" t="s">
        <v>602</v>
      </c>
      <c r="B576" s="0" t="s">
        <v>623</v>
      </c>
      <c r="E576" s="2" t="n">
        <v>6000</v>
      </c>
      <c r="F576" s="4" t="n">
        <v>182</v>
      </c>
      <c r="G576" s="2" t="n">
        <f aca="false">+G577+E576-C576</f>
        <v>689127.420000001</v>
      </c>
      <c r="H576" s="9" t="s">
        <v>624</v>
      </c>
      <c r="J576" s="16" t="n">
        <f aca="false">+J577+E576-C576</f>
        <v>689127.420000001</v>
      </c>
      <c r="K576" s="16" t="n">
        <f aca="false">+G576-J576</f>
        <v>0</v>
      </c>
    </row>
    <row r="577" customFormat="false" ht="12.75" hidden="false" customHeight="false" outlineLevel="0" collapsed="false">
      <c r="A577" s="1" t="s">
        <v>602</v>
      </c>
      <c r="B577" s="0" t="s">
        <v>625</v>
      </c>
      <c r="E577" s="2" t="n">
        <v>75500</v>
      </c>
      <c r="F577" s="4" t="n">
        <v>181</v>
      </c>
      <c r="G577" s="2" t="n">
        <f aca="false">+G578+E577-C577</f>
        <v>683127.420000001</v>
      </c>
      <c r="H577" s="9" t="s">
        <v>626</v>
      </c>
      <c r="J577" s="16" t="n">
        <f aca="false">+J578+E577-C577</f>
        <v>683127.420000001</v>
      </c>
      <c r="K577" s="16" t="n">
        <f aca="false">+G577-J577</f>
        <v>0</v>
      </c>
    </row>
    <row r="578" customFormat="false" ht="12.75" hidden="false" customHeight="false" outlineLevel="0" collapsed="false">
      <c r="A578" s="1" t="s">
        <v>602</v>
      </c>
      <c r="B578" s="0" t="s">
        <v>627</v>
      </c>
      <c r="E578" s="2" t="n">
        <v>78000</v>
      </c>
      <c r="F578" s="4" t="n">
        <v>180</v>
      </c>
      <c r="G578" s="2" t="n">
        <f aca="false">+G579+E578-C578</f>
        <v>607627.420000001</v>
      </c>
      <c r="H578" s="9" t="s">
        <v>628</v>
      </c>
      <c r="J578" s="16" t="n">
        <f aca="false">+J579+E578-C578</f>
        <v>607627.420000001</v>
      </c>
      <c r="K578" s="16" t="n">
        <f aca="false">+G578-J578</f>
        <v>0</v>
      </c>
    </row>
    <row r="579" customFormat="false" ht="12.75" hidden="false" customHeight="false" outlineLevel="0" collapsed="false">
      <c r="A579" s="1" t="s">
        <v>602</v>
      </c>
      <c r="B579" s="0" t="s">
        <v>629</v>
      </c>
      <c r="E579" s="2" t="n">
        <v>25000</v>
      </c>
      <c r="F579" s="4" t="n">
        <v>179</v>
      </c>
      <c r="G579" s="2" t="n">
        <f aca="false">+G580+E579-C579</f>
        <v>529627.420000001</v>
      </c>
      <c r="H579" s="9" t="s">
        <v>630</v>
      </c>
      <c r="J579" s="16" t="n">
        <f aca="false">+J580+E579-C579</f>
        <v>529627.420000001</v>
      </c>
      <c r="K579" s="16" t="n">
        <f aca="false">+G579-J579</f>
        <v>0</v>
      </c>
    </row>
    <row r="580" customFormat="false" ht="12.75" hidden="false" customHeight="false" outlineLevel="0" collapsed="false">
      <c r="A580" s="1" t="s">
        <v>602</v>
      </c>
      <c r="B580" s="0" t="s">
        <v>631</v>
      </c>
      <c r="E580" s="2" t="n">
        <v>5782</v>
      </c>
      <c r="F580" s="4" t="n">
        <v>453</v>
      </c>
      <c r="G580" s="2" t="n">
        <f aca="false">+G581+E580-C580</f>
        <v>504627.420000001</v>
      </c>
      <c r="H580" s="9"/>
      <c r="J580" s="16" t="n">
        <f aca="false">+J581+E580-C580</f>
        <v>504627.420000001</v>
      </c>
      <c r="K580" s="16" t="n">
        <f aca="false">+G580-J580</f>
        <v>0</v>
      </c>
    </row>
    <row r="581" customFormat="false" ht="12.75" hidden="false" customHeight="false" outlineLevel="0" collapsed="false">
      <c r="A581" s="1" t="s">
        <v>602</v>
      </c>
      <c r="B581" s="0" t="s">
        <v>632</v>
      </c>
      <c r="E581" s="2" t="n">
        <v>9218</v>
      </c>
      <c r="F581" s="4" t="n">
        <v>453</v>
      </c>
      <c r="G581" s="2" t="n">
        <f aca="false">+G582+E581-C581</f>
        <v>498845.420000001</v>
      </c>
      <c r="H581" s="9"/>
      <c r="J581" s="16" t="n">
        <f aca="false">+J582+E581-C581</f>
        <v>498845.420000001</v>
      </c>
      <c r="K581" s="16" t="n">
        <f aca="false">+G581-J581</f>
        <v>0</v>
      </c>
    </row>
    <row r="582" customFormat="false" ht="12.75" hidden="false" customHeight="false" outlineLevel="0" collapsed="false">
      <c r="A582" s="1" t="s">
        <v>602</v>
      </c>
      <c r="B582" s="0" t="s">
        <v>633</v>
      </c>
      <c r="E582" s="2" t="n">
        <v>1000</v>
      </c>
      <c r="F582" s="4" t="n">
        <v>178</v>
      </c>
      <c r="G582" s="2" t="n">
        <f aca="false">+G583+E582-C582</f>
        <v>489627.420000001</v>
      </c>
      <c r="H582" s="9" t="s">
        <v>634</v>
      </c>
      <c r="J582" s="16" t="n">
        <f aca="false">+J583+E582-C582</f>
        <v>489627.420000001</v>
      </c>
      <c r="K582" s="16" t="n">
        <f aca="false">+G582-J582</f>
        <v>0</v>
      </c>
    </row>
    <row r="583" customFormat="false" ht="12.75" hidden="false" customHeight="false" outlineLevel="0" collapsed="false">
      <c r="A583" s="1" t="s">
        <v>602</v>
      </c>
      <c r="B583" s="0" t="s">
        <v>635</v>
      </c>
      <c r="E583" s="2" t="n">
        <v>11350</v>
      </c>
      <c r="F583" s="4" t="n">
        <v>177</v>
      </c>
      <c r="G583" s="2" t="n">
        <f aca="false">+G584+E583-C583</f>
        <v>488627.420000001</v>
      </c>
      <c r="H583" s="9" t="s">
        <v>636</v>
      </c>
      <c r="J583" s="16" t="n">
        <f aca="false">+J584+E583-C583</f>
        <v>488627.420000001</v>
      </c>
      <c r="K583" s="16" t="n">
        <f aca="false">+G583-J583</f>
        <v>0</v>
      </c>
    </row>
    <row r="584" customFormat="false" ht="12.75" hidden="false" customHeight="false" outlineLevel="0" collapsed="false">
      <c r="A584" s="1" t="s">
        <v>602</v>
      </c>
      <c r="B584" s="0" t="s">
        <v>637</v>
      </c>
      <c r="E584" s="2" t="n">
        <v>800.5</v>
      </c>
      <c r="F584" s="4" t="n">
        <v>176</v>
      </c>
      <c r="G584" s="2" t="n">
        <f aca="false">+G585+E584-C584</f>
        <v>477277.420000001</v>
      </c>
      <c r="H584" s="9" t="s">
        <v>638</v>
      </c>
      <c r="J584" s="16" t="n">
        <f aca="false">+J585+E584-C584</f>
        <v>477277.420000001</v>
      </c>
      <c r="K584" s="16" t="n">
        <f aca="false">+G584-J584</f>
        <v>0</v>
      </c>
    </row>
    <row r="585" customFormat="false" ht="12.75" hidden="false" customHeight="false" outlineLevel="0" collapsed="false">
      <c r="A585" s="1" t="s">
        <v>602</v>
      </c>
      <c r="B585" s="0" t="s">
        <v>639</v>
      </c>
      <c r="E585" s="2" t="n">
        <v>50000</v>
      </c>
      <c r="F585" s="4" t="n">
        <v>175</v>
      </c>
      <c r="G585" s="2" t="n">
        <f aca="false">+G586+E585-C585</f>
        <v>476476.920000001</v>
      </c>
      <c r="H585" s="9" t="s">
        <v>640</v>
      </c>
      <c r="J585" s="16" t="n">
        <f aca="false">+J586+E585-C585</f>
        <v>476476.920000001</v>
      </c>
      <c r="K585" s="16" t="n">
        <f aca="false">+G585-J585</f>
        <v>0</v>
      </c>
    </row>
    <row r="586" customFormat="false" ht="12.75" hidden="false" customHeight="false" outlineLevel="0" collapsed="false">
      <c r="A586" s="1" t="s">
        <v>602</v>
      </c>
      <c r="B586" s="0" t="s">
        <v>641</v>
      </c>
      <c r="C586" s="2" t="n">
        <v>630.05</v>
      </c>
      <c r="D586" s="3" t="n">
        <v>102</v>
      </c>
      <c r="G586" s="2" t="n">
        <f aca="false">+G587+E586-C586</f>
        <v>426476.920000001</v>
      </c>
      <c r="H586" s="9"/>
      <c r="J586" s="16" t="n">
        <f aca="false">+J587+E586-C586</f>
        <v>426476.920000001</v>
      </c>
      <c r="K586" s="16" t="n">
        <f aca="false">+G586-J586</f>
        <v>0</v>
      </c>
    </row>
    <row r="587" customFormat="false" ht="12.75" hidden="false" customHeight="false" outlineLevel="0" collapsed="false">
      <c r="A587" s="1" t="s">
        <v>602</v>
      </c>
      <c r="B587" s="0" t="s">
        <v>642</v>
      </c>
      <c r="E587" s="2" t="n">
        <v>630.05</v>
      </c>
      <c r="F587" s="4" t="n">
        <v>174</v>
      </c>
      <c r="G587" s="2" t="n">
        <f aca="false">+G588+E587-C587</f>
        <v>427106.970000001</v>
      </c>
      <c r="H587" s="9" t="s">
        <v>620</v>
      </c>
      <c r="J587" s="16" t="n">
        <f aca="false">+J588+E587-C587</f>
        <v>427106.970000001</v>
      </c>
      <c r="K587" s="16" t="n">
        <f aca="false">+G587-J587</f>
        <v>0</v>
      </c>
    </row>
    <row r="588" customFormat="false" ht="12.75" hidden="false" customHeight="false" outlineLevel="0" collapsed="false">
      <c r="A588" s="1" t="s">
        <v>602</v>
      </c>
      <c r="B588" s="0" t="s">
        <v>643</v>
      </c>
      <c r="E588" s="2" t="n">
        <v>500</v>
      </c>
      <c r="F588" s="4" t="n">
        <v>173</v>
      </c>
      <c r="G588" s="2" t="n">
        <f aca="false">+G589+E588-C588</f>
        <v>426476.920000001</v>
      </c>
      <c r="H588" s="9" t="s">
        <v>644</v>
      </c>
      <c r="J588" s="16" t="n">
        <f aca="false">+J589+E588-C588</f>
        <v>426476.920000001</v>
      </c>
      <c r="K588" s="16" t="n">
        <f aca="false">+G588-J588</f>
        <v>0</v>
      </c>
    </row>
    <row r="589" customFormat="false" ht="12.75" hidden="false" customHeight="false" outlineLevel="0" collapsed="false">
      <c r="A589" s="1" t="s">
        <v>602</v>
      </c>
      <c r="B589" s="0" t="s">
        <v>645</v>
      </c>
      <c r="E589" s="2" t="n">
        <v>11000</v>
      </c>
      <c r="F589" s="4" t="n">
        <v>172</v>
      </c>
      <c r="G589" s="2" t="n">
        <f aca="false">+G590+E589-C589</f>
        <v>425976.920000001</v>
      </c>
      <c r="H589" s="9" t="s">
        <v>646</v>
      </c>
      <c r="J589" s="16" t="n">
        <f aca="false">+J590+E589-C589</f>
        <v>425976.920000001</v>
      </c>
      <c r="K589" s="16" t="n">
        <f aca="false">+G589-J589</f>
        <v>0</v>
      </c>
    </row>
    <row r="590" customFormat="false" ht="12.75" hidden="false" customHeight="false" outlineLevel="0" collapsed="false">
      <c r="A590" s="1" t="s">
        <v>602</v>
      </c>
      <c r="B590" s="0" t="s">
        <v>647</v>
      </c>
      <c r="C590" s="2" t="n">
        <v>78000</v>
      </c>
      <c r="D590" s="3" t="n">
        <v>101</v>
      </c>
      <c r="G590" s="2" t="n">
        <f aca="false">+G591+E590-C590</f>
        <v>414976.920000001</v>
      </c>
      <c r="H590" s="9"/>
      <c r="J590" s="16" t="n">
        <f aca="false">+J591+E590-C590</f>
        <v>414976.920000001</v>
      </c>
      <c r="K590" s="16" t="n">
        <f aca="false">+G590-J590</f>
        <v>0</v>
      </c>
    </row>
    <row r="591" customFormat="false" ht="12.75" hidden="false" customHeight="false" outlineLevel="0" collapsed="false">
      <c r="A591" s="1" t="s">
        <v>602</v>
      </c>
      <c r="B591" s="17" t="s">
        <v>75</v>
      </c>
      <c r="C591" s="2" t="n">
        <v>0.1</v>
      </c>
      <c r="D591" s="3" t="n">
        <v>252</v>
      </c>
      <c r="G591" s="2" t="n">
        <f aca="false">+G592+E591-C591</f>
        <v>492976.920000001</v>
      </c>
      <c r="H591" s="0" t="s">
        <v>16</v>
      </c>
      <c r="J591" s="16" t="n">
        <f aca="false">+J592+E591-C591</f>
        <v>492976.920000001</v>
      </c>
      <c r="K591" s="16" t="n">
        <f aca="false">+G591-J591</f>
        <v>0</v>
      </c>
    </row>
    <row r="592" customFormat="false" ht="12.75" hidden="false" customHeight="false" outlineLevel="0" collapsed="false">
      <c r="A592" s="1" t="s">
        <v>602</v>
      </c>
      <c r="B592" s="17" t="s">
        <v>76</v>
      </c>
      <c r="C592" s="2" t="n">
        <v>0.65</v>
      </c>
      <c r="D592" s="3" t="n">
        <v>252</v>
      </c>
      <c r="G592" s="2" t="n">
        <f aca="false">+G593+E592-C592</f>
        <v>492977.020000001</v>
      </c>
      <c r="H592" s="0" t="s">
        <v>16</v>
      </c>
      <c r="J592" s="16" t="n">
        <f aca="false">+J593+E592-C592</f>
        <v>492977.020000001</v>
      </c>
      <c r="K592" s="16" t="n">
        <f aca="false">+G592-J592</f>
        <v>0</v>
      </c>
    </row>
    <row r="593" customFormat="false" ht="12.75" hidden="false" customHeight="false" outlineLevel="0" collapsed="false">
      <c r="A593" s="1" t="s">
        <v>602</v>
      </c>
      <c r="B593" s="17" t="s">
        <v>77</v>
      </c>
      <c r="C593" s="2" t="n">
        <v>2.88</v>
      </c>
      <c r="D593" s="3" t="n">
        <v>252</v>
      </c>
      <c r="G593" s="2" t="n">
        <f aca="false">+G594+E593-C593</f>
        <v>492977.670000001</v>
      </c>
      <c r="H593" s="0" t="s">
        <v>16</v>
      </c>
      <c r="J593" s="16" t="n">
        <f aca="false">+J594+E593-C593</f>
        <v>492977.670000001</v>
      </c>
      <c r="K593" s="16" t="n">
        <f aca="false">+G593-J593</f>
        <v>0</v>
      </c>
    </row>
    <row r="594" customFormat="false" ht="12.75" hidden="false" customHeight="false" outlineLevel="0" collapsed="false">
      <c r="A594" s="1" t="s">
        <v>602</v>
      </c>
      <c r="B594" s="17" t="s">
        <v>78</v>
      </c>
      <c r="C594" s="2" t="n">
        <v>18</v>
      </c>
      <c r="D594" s="3" t="n">
        <v>252</v>
      </c>
      <c r="G594" s="2" t="n">
        <f aca="false">+G595+E594-C594</f>
        <v>492980.550000001</v>
      </c>
      <c r="H594" s="0" t="s">
        <v>16</v>
      </c>
      <c r="J594" s="16" t="n">
        <f aca="false">+J595+E594-C594</f>
        <v>492980.550000001</v>
      </c>
      <c r="K594" s="16" t="n">
        <f aca="false">+G594-J594</f>
        <v>0</v>
      </c>
    </row>
    <row r="595" customFormat="false" ht="12.75" hidden="false" customHeight="false" outlineLevel="0" collapsed="false">
      <c r="A595" s="1" t="s">
        <v>602</v>
      </c>
      <c r="B595" s="17" t="s">
        <v>79</v>
      </c>
      <c r="E595" s="18" t="n">
        <v>2000</v>
      </c>
      <c r="F595" s="4" t="n">
        <v>440</v>
      </c>
      <c r="G595" s="2" t="n">
        <f aca="false">+G596+E595-C595</f>
        <v>492998.550000001</v>
      </c>
      <c r="H595" s="0"/>
      <c r="J595" s="16" t="n">
        <f aca="false">+J596+E595-C595</f>
        <v>492998.550000001</v>
      </c>
      <c r="K595" s="16" t="n">
        <f aca="false">+G595-J595</f>
        <v>0</v>
      </c>
    </row>
    <row r="596" customFormat="false" ht="12.75" hidden="false" customHeight="false" outlineLevel="0" collapsed="false">
      <c r="A596" s="1" t="s">
        <v>602</v>
      </c>
      <c r="B596" s="17" t="s">
        <v>63</v>
      </c>
      <c r="C596" s="2" t="n">
        <v>0.31</v>
      </c>
      <c r="D596" s="3" t="n">
        <v>252</v>
      </c>
      <c r="G596" s="2" t="n">
        <f aca="false">+G597+E596-C596</f>
        <v>490998.550000001</v>
      </c>
      <c r="H596" s="0" t="s">
        <v>16</v>
      </c>
      <c r="J596" s="16" t="n">
        <f aca="false">+J597+E596-C596</f>
        <v>490998.550000001</v>
      </c>
      <c r="K596" s="16" t="n">
        <f aca="false">+G596-J596</f>
        <v>0</v>
      </c>
    </row>
    <row r="597" customFormat="false" ht="12.75" hidden="false" customHeight="false" outlineLevel="0" collapsed="false">
      <c r="A597" s="1" t="s">
        <v>602</v>
      </c>
      <c r="B597" s="17" t="s">
        <v>64</v>
      </c>
      <c r="C597" s="2" t="n">
        <v>1.95</v>
      </c>
      <c r="D597" s="3" t="n">
        <v>252</v>
      </c>
      <c r="G597" s="2" t="n">
        <f aca="false">+G598+E597-C597</f>
        <v>490998.860000001</v>
      </c>
      <c r="H597" s="0" t="s">
        <v>16</v>
      </c>
      <c r="J597" s="16" t="n">
        <f aca="false">+J598+E597-C597</f>
        <v>490998.860000001</v>
      </c>
      <c r="K597" s="16" t="n">
        <f aca="false">+G597-J597</f>
        <v>0</v>
      </c>
    </row>
    <row r="598" customFormat="false" ht="12.75" hidden="false" customHeight="false" outlineLevel="0" collapsed="false">
      <c r="A598" s="1" t="s">
        <v>602</v>
      </c>
      <c r="B598" s="17" t="s">
        <v>65</v>
      </c>
      <c r="C598" s="2" t="n">
        <v>2.74</v>
      </c>
      <c r="D598" s="3" t="n">
        <v>252</v>
      </c>
      <c r="G598" s="2" t="n">
        <f aca="false">+G599+E598-C598</f>
        <v>491000.810000001</v>
      </c>
      <c r="H598" s="0" t="s">
        <v>16</v>
      </c>
      <c r="J598" s="16" t="n">
        <f aca="false">+J599+E598-C598</f>
        <v>491000.810000001</v>
      </c>
      <c r="K598" s="16" t="n">
        <f aca="false">+G598-J598</f>
        <v>0</v>
      </c>
    </row>
    <row r="599" customFormat="false" ht="12.75" hidden="false" customHeight="false" outlineLevel="0" collapsed="false">
      <c r="A599" s="1" t="s">
        <v>602</v>
      </c>
      <c r="B599" s="17" t="s">
        <v>66</v>
      </c>
      <c r="C599" s="2" t="n">
        <v>17.14</v>
      </c>
      <c r="D599" s="3" t="n">
        <v>252</v>
      </c>
      <c r="G599" s="2" t="n">
        <f aca="false">+G600+E599-C599</f>
        <v>491003.550000001</v>
      </c>
      <c r="H599" s="0" t="s">
        <v>16</v>
      </c>
      <c r="J599" s="16" t="n">
        <f aca="false">+J600+E599-C599</f>
        <v>491003.550000001</v>
      </c>
      <c r="K599" s="16" t="n">
        <f aca="false">+G599-J599</f>
        <v>0</v>
      </c>
    </row>
    <row r="600" customFormat="false" ht="12.75" hidden="false" customHeight="false" outlineLevel="0" collapsed="false">
      <c r="A600" s="1" t="s">
        <v>602</v>
      </c>
      <c r="B600" s="17" t="s">
        <v>67</v>
      </c>
      <c r="E600" s="18" t="n">
        <v>1039.12</v>
      </c>
      <c r="F600" s="4" t="n">
        <v>223</v>
      </c>
      <c r="G600" s="2" t="n">
        <f aca="false">+G601+E600-C600</f>
        <v>491020.690000001</v>
      </c>
      <c r="H600" s="0"/>
      <c r="J600" s="16" t="n">
        <f aca="false">+J601+E600-C600</f>
        <v>491020.690000001</v>
      </c>
      <c r="K600" s="16" t="n">
        <f aca="false">+G600-J600</f>
        <v>0</v>
      </c>
    </row>
    <row r="601" customFormat="false" ht="12.75" hidden="false" customHeight="false" outlineLevel="0" collapsed="false">
      <c r="A601" s="1" t="s">
        <v>602</v>
      </c>
      <c r="B601" s="17" t="s">
        <v>233</v>
      </c>
      <c r="C601" s="2" t="n">
        <v>20.16</v>
      </c>
      <c r="D601" s="3" t="n">
        <v>252</v>
      </c>
      <c r="G601" s="2" t="n">
        <f aca="false">+G602+E601-C601</f>
        <v>489981.570000001</v>
      </c>
      <c r="H601" s="0" t="s">
        <v>16</v>
      </c>
      <c r="J601" s="16" t="n">
        <f aca="false">+J602+E601-C601</f>
        <v>489981.570000001</v>
      </c>
      <c r="K601" s="16" t="n">
        <f aca="false">+G601-J601</f>
        <v>0</v>
      </c>
    </row>
    <row r="602" customFormat="false" ht="12.75" hidden="false" customHeight="false" outlineLevel="0" collapsed="false">
      <c r="A602" s="1" t="s">
        <v>602</v>
      </c>
      <c r="B602" s="17" t="s">
        <v>234</v>
      </c>
      <c r="C602" s="2" t="n">
        <v>126.02</v>
      </c>
      <c r="D602" s="3" t="n">
        <v>252</v>
      </c>
      <c r="G602" s="2" t="n">
        <f aca="false">+G603+E602-C602</f>
        <v>490001.730000001</v>
      </c>
      <c r="H602" s="0" t="s">
        <v>16</v>
      </c>
      <c r="J602" s="16" t="n">
        <f aca="false">+J603+E602-C602</f>
        <v>490001.730000001</v>
      </c>
      <c r="K602" s="16" t="n">
        <f aca="false">+G602-J602</f>
        <v>0</v>
      </c>
    </row>
    <row r="603" customFormat="false" ht="12.75" hidden="false" customHeight="false" outlineLevel="0" collapsed="false">
      <c r="A603" s="1" t="s">
        <v>602</v>
      </c>
      <c r="B603" s="17" t="s">
        <v>235</v>
      </c>
      <c r="C603" s="18"/>
      <c r="D603" s="30"/>
      <c r="E603" s="18" t="n">
        <v>5143.91</v>
      </c>
      <c r="F603" s="4" t="n">
        <v>466</v>
      </c>
      <c r="G603" s="2" t="n">
        <f aca="false">+G604+E603-C603</f>
        <v>490127.750000001</v>
      </c>
      <c r="H603" s="0"/>
      <c r="J603" s="16" t="n">
        <f aca="false">+J604+E603-C603</f>
        <v>490127.750000001</v>
      </c>
      <c r="K603" s="16" t="n">
        <f aca="false">+G603-J603</f>
        <v>0</v>
      </c>
    </row>
    <row r="604" customFormat="false" ht="12.75" hidden="false" customHeight="false" outlineLevel="0" collapsed="false">
      <c r="A604" s="1" t="s">
        <v>602</v>
      </c>
      <c r="B604" s="17" t="s">
        <v>69</v>
      </c>
      <c r="C604" s="2" t="n">
        <v>15.85</v>
      </c>
      <c r="D604" s="3" t="n">
        <v>252</v>
      </c>
      <c r="G604" s="2" t="n">
        <f aca="false">+G605+E604-C604</f>
        <v>484983.840000001</v>
      </c>
      <c r="H604" s="0" t="s">
        <v>16</v>
      </c>
      <c r="J604" s="16" t="n">
        <f aca="false">+J605+E604-C604</f>
        <v>484983.840000001</v>
      </c>
      <c r="K604" s="16" t="n">
        <f aca="false">+G604-J604</f>
        <v>0</v>
      </c>
    </row>
    <row r="605" customFormat="false" ht="12.75" hidden="false" customHeight="false" outlineLevel="0" collapsed="false">
      <c r="A605" s="1" t="s">
        <v>602</v>
      </c>
      <c r="B605" s="17" t="s">
        <v>70</v>
      </c>
      <c r="C605" s="2" t="n">
        <v>99.05</v>
      </c>
      <c r="D605" s="3" t="n">
        <v>252</v>
      </c>
      <c r="G605" s="2" t="n">
        <f aca="false">+G606+E605-C605</f>
        <v>484999.690000001</v>
      </c>
      <c r="H605" s="0" t="s">
        <v>16</v>
      </c>
      <c r="J605" s="16" t="n">
        <f aca="false">+J606+E605-C605</f>
        <v>484999.690000001</v>
      </c>
      <c r="K605" s="16" t="n">
        <f aca="false">+G605-J605</f>
        <v>0</v>
      </c>
    </row>
    <row r="606" customFormat="false" ht="12.75" hidden="false" customHeight="false" outlineLevel="0" collapsed="false">
      <c r="A606" s="1" t="s">
        <v>602</v>
      </c>
      <c r="B606" s="17" t="s">
        <v>71</v>
      </c>
      <c r="C606" s="18"/>
      <c r="D606" s="30"/>
      <c r="E606" s="18" t="n">
        <v>8456.27</v>
      </c>
      <c r="F606" s="4" t="n">
        <v>454</v>
      </c>
      <c r="G606" s="2" t="n">
        <f aca="false">+G607+E606-C606</f>
        <v>485098.740000001</v>
      </c>
      <c r="H606" s="0" t="s">
        <v>648</v>
      </c>
      <c r="J606" s="16" t="n">
        <f aca="false">+J607+E606-C606</f>
        <v>485098.740000001</v>
      </c>
      <c r="K606" s="16" t="n">
        <f aca="false">+G606-J606</f>
        <v>0</v>
      </c>
    </row>
    <row r="607" customFormat="false" ht="12.75" hidden="false" customHeight="false" outlineLevel="0" collapsed="false">
      <c r="A607" s="1" t="s">
        <v>602</v>
      </c>
      <c r="B607" s="17" t="s">
        <v>72</v>
      </c>
      <c r="C607" s="2" t="n">
        <v>36.5</v>
      </c>
      <c r="D607" s="3" t="n">
        <v>252</v>
      </c>
      <c r="G607" s="2" t="n">
        <f aca="false">+G608+E607-C607</f>
        <v>476642.470000001</v>
      </c>
      <c r="H607" s="0" t="s">
        <v>16</v>
      </c>
      <c r="J607" s="16" t="n">
        <f aca="false">+J608+E607-C607</f>
        <v>476642.470000001</v>
      </c>
      <c r="K607" s="16" t="n">
        <f aca="false">+G607-J607</f>
        <v>0</v>
      </c>
    </row>
    <row r="608" customFormat="false" ht="12.75" hidden="false" customHeight="false" outlineLevel="0" collapsed="false">
      <c r="A608" s="1" t="s">
        <v>602</v>
      </c>
      <c r="B608" s="17" t="s">
        <v>73</v>
      </c>
      <c r="C608" s="2" t="n">
        <v>228.11</v>
      </c>
      <c r="D608" s="3" t="n">
        <v>252</v>
      </c>
      <c r="G608" s="2" t="n">
        <f aca="false">+G609+E608-C608</f>
        <v>476678.970000001</v>
      </c>
      <c r="H608" s="0" t="s">
        <v>16</v>
      </c>
      <c r="J608" s="16" t="n">
        <f aca="false">+J609+E608-C608</f>
        <v>476678.970000001</v>
      </c>
      <c r="K608" s="16" t="n">
        <f aca="false">+G608-J608</f>
        <v>0</v>
      </c>
    </row>
    <row r="609" customFormat="false" ht="12.75" hidden="false" customHeight="false" outlineLevel="0" collapsed="false">
      <c r="A609" s="1" t="s">
        <v>602</v>
      </c>
      <c r="B609" s="17" t="s">
        <v>74</v>
      </c>
      <c r="C609" s="18"/>
      <c r="D609" s="30"/>
      <c r="E609" s="18" t="n">
        <v>9311.46</v>
      </c>
      <c r="F609" s="4" t="n">
        <v>454</v>
      </c>
      <c r="G609" s="2" t="n">
        <f aca="false">+G610+E609-C609</f>
        <v>476907.080000001</v>
      </c>
      <c r="H609" s="0" t="s">
        <v>648</v>
      </c>
      <c r="J609" s="16" t="n">
        <f aca="false">+J610+E609-C609</f>
        <v>476907.080000001</v>
      </c>
      <c r="K609" s="16" t="n">
        <f aca="false">+G609-J609</f>
        <v>0</v>
      </c>
    </row>
    <row r="610" customFormat="false" ht="12.75" hidden="false" customHeight="false" outlineLevel="0" collapsed="false">
      <c r="A610" s="1" t="s">
        <v>602</v>
      </c>
      <c r="B610" s="17" t="s">
        <v>75</v>
      </c>
      <c r="C610" s="2" t="n">
        <v>0.1</v>
      </c>
      <c r="D610" s="3" t="n">
        <v>252</v>
      </c>
      <c r="G610" s="2" t="n">
        <f aca="false">+G611+E610-C610</f>
        <v>467595.620000001</v>
      </c>
      <c r="H610" s="0" t="s">
        <v>16</v>
      </c>
      <c r="J610" s="16" t="n">
        <f aca="false">+J611+E610-C610</f>
        <v>467595.620000001</v>
      </c>
      <c r="K610" s="16" t="n">
        <f aca="false">+G610-J610</f>
        <v>0</v>
      </c>
    </row>
    <row r="611" customFormat="false" ht="12.75" hidden="false" customHeight="false" outlineLevel="0" collapsed="false">
      <c r="A611" s="1" t="s">
        <v>602</v>
      </c>
      <c r="B611" s="17" t="s">
        <v>76</v>
      </c>
      <c r="C611" s="2" t="n">
        <v>0.65</v>
      </c>
      <c r="D611" s="3" t="n">
        <v>252</v>
      </c>
      <c r="G611" s="2" t="n">
        <f aca="false">+G612+E611-C611</f>
        <v>467595.720000001</v>
      </c>
      <c r="H611" s="0" t="s">
        <v>16</v>
      </c>
      <c r="J611" s="16" t="n">
        <f aca="false">+J612+E611-C611</f>
        <v>467595.720000001</v>
      </c>
      <c r="K611" s="16" t="n">
        <f aca="false">+G611-J611</f>
        <v>0</v>
      </c>
    </row>
    <row r="612" customFormat="false" ht="12.75" hidden="false" customHeight="false" outlineLevel="0" collapsed="false">
      <c r="A612" s="1" t="s">
        <v>602</v>
      </c>
      <c r="B612" s="17" t="s">
        <v>175</v>
      </c>
      <c r="C612" s="2" t="n">
        <v>19.6</v>
      </c>
      <c r="D612" s="3" t="n">
        <v>252</v>
      </c>
      <c r="G612" s="2" t="n">
        <f aca="false">+G613+E612-C612</f>
        <v>467596.370000001</v>
      </c>
      <c r="H612" s="0" t="s">
        <v>16</v>
      </c>
      <c r="J612" s="16" t="n">
        <f aca="false">+J613+E612-C612</f>
        <v>467596.370000001</v>
      </c>
      <c r="K612" s="16" t="n">
        <f aca="false">+G612-J612</f>
        <v>0</v>
      </c>
    </row>
    <row r="613" customFormat="false" ht="12.75" hidden="false" customHeight="false" outlineLevel="0" collapsed="false">
      <c r="A613" s="1" t="s">
        <v>602</v>
      </c>
      <c r="B613" s="17" t="s">
        <v>176</v>
      </c>
      <c r="C613" s="2" t="n">
        <v>122.5</v>
      </c>
      <c r="D613" s="3" t="n">
        <v>252</v>
      </c>
      <c r="G613" s="2" t="n">
        <f aca="false">+G614+E613-C613</f>
        <v>467615.970000001</v>
      </c>
      <c r="H613" s="0" t="s">
        <v>16</v>
      </c>
      <c r="J613" s="16" t="n">
        <f aca="false">+J614+E613-C613</f>
        <v>467615.970000001</v>
      </c>
      <c r="K613" s="16" t="n">
        <f aca="false">+G613-J613</f>
        <v>0</v>
      </c>
    </row>
    <row r="614" customFormat="false" ht="12.75" hidden="false" customHeight="false" outlineLevel="0" collapsed="false">
      <c r="A614" s="1" t="s">
        <v>602</v>
      </c>
      <c r="B614" s="17" t="s">
        <v>177</v>
      </c>
      <c r="E614" s="2" t="n">
        <v>5000</v>
      </c>
      <c r="F614" s="4" t="n">
        <v>171</v>
      </c>
      <c r="G614" s="2" t="n">
        <f aca="false">+G615+E614-C614</f>
        <v>467738.470000001</v>
      </c>
      <c r="H614" s="0" t="s">
        <v>649</v>
      </c>
      <c r="J614" s="16" t="n">
        <f aca="false">+J615+E614-C614</f>
        <v>467738.470000001</v>
      </c>
      <c r="K614" s="16" t="n">
        <f aca="false">+G614-J614</f>
        <v>0</v>
      </c>
    </row>
    <row r="615" customFormat="false" ht="12.75" hidden="false" customHeight="false" outlineLevel="0" collapsed="false">
      <c r="A615" s="1" t="s">
        <v>602</v>
      </c>
      <c r="B615" s="0" t="s">
        <v>650</v>
      </c>
      <c r="C615" s="2" t="n">
        <v>1327.46</v>
      </c>
      <c r="D615" s="3" t="s">
        <v>651</v>
      </c>
      <c r="G615" s="2" t="n">
        <f aca="false">+G616+E615-C615</f>
        <v>462738.470000001</v>
      </c>
      <c r="H615" s="0"/>
      <c r="J615" s="16" t="n">
        <f aca="false">+J616+E615-C615</f>
        <v>462738.470000001</v>
      </c>
      <c r="K615" s="16" t="n">
        <f aca="false">+G615-J615</f>
        <v>0</v>
      </c>
    </row>
    <row r="616" customFormat="false" ht="12.75" hidden="false" customHeight="false" outlineLevel="0" collapsed="false">
      <c r="A616" s="1" t="s">
        <v>602</v>
      </c>
      <c r="B616" s="0" t="s">
        <v>652</v>
      </c>
      <c r="C616" s="2" t="n">
        <v>49880</v>
      </c>
      <c r="D616" s="3" t="n">
        <v>100</v>
      </c>
      <c r="G616" s="2" t="n">
        <f aca="false">+G617+E616-C616</f>
        <v>464065.930000001</v>
      </c>
      <c r="H616" s="0"/>
      <c r="J616" s="16" t="n">
        <f aca="false">+J617+E616-C616</f>
        <v>464065.930000001</v>
      </c>
      <c r="K616" s="16" t="n">
        <f aca="false">+G616-J616</f>
        <v>0</v>
      </c>
    </row>
    <row r="617" customFormat="false" ht="12.75" hidden="false" customHeight="false" outlineLevel="0" collapsed="false">
      <c r="A617" s="1" t="s">
        <v>602</v>
      </c>
      <c r="B617" s="0" t="s">
        <v>653</v>
      </c>
      <c r="C617" s="2" t="n">
        <v>36880</v>
      </c>
      <c r="D617" s="3" t="n">
        <v>99</v>
      </c>
      <c r="G617" s="2" t="n">
        <f aca="false">+G618+E617-C617</f>
        <v>513945.930000001</v>
      </c>
      <c r="H617" s="0"/>
      <c r="J617" s="16" t="n">
        <f aca="false">+J618+E617-C617</f>
        <v>513945.930000001</v>
      </c>
      <c r="K617" s="16" t="n">
        <f aca="false">+G617-J617</f>
        <v>0</v>
      </c>
    </row>
    <row r="618" customFormat="false" ht="12.75" hidden="false" customHeight="false" outlineLevel="0" collapsed="false">
      <c r="A618" s="1" t="s">
        <v>654</v>
      </c>
      <c r="B618" s="0" t="s">
        <v>655</v>
      </c>
      <c r="C618" s="2" t="n">
        <v>1000</v>
      </c>
      <c r="D618" s="3" t="s">
        <v>656</v>
      </c>
      <c r="G618" s="2" t="n">
        <f aca="false">+G619+E618-C618</f>
        <v>550825.930000001</v>
      </c>
      <c r="H618" s="0"/>
      <c r="J618" s="16" t="n">
        <f aca="false">+J619+E618-C618</f>
        <v>550825.930000001</v>
      </c>
      <c r="K618" s="16" t="n">
        <f aca="false">+G618-J618</f>
        <v>0</v>
      </c>
    </row>
    <row r="619" customFormat="false" ht="12.75" hidden="false" customHeight="false" outlineLevel="0" collapsed="false">
      <c r="A619" s="1" t="s">
        <v>654</v>
      </c>
      <c r="B619" s="0" t="s">
        <v>657</v>
      </c>
      <c r="C619" s="2" t="n">
        <v>14666.66</v>
      </c>
      <c r="D619" s="3" t="n">
        <v>98</v>
      </c>
      <c r="G619" s="2" t="n">
        <f aca="false">+G620+E619-C619</f>
        <v>551825.930000001</v>
      </c>
      <c r="H619" s="0"/>
      <c r="J619" s="16" t="n">
        <f aca="false">+J620+E619-C619</f>
        <v>551825.930000001</v>
      </c>
      <c r="K619" s="16" t="n">
        <f aca="false">+G619-J619</f>
        <v>0</v>
      </c>
    </row>
    <row r="620" customFormat="false" ht="12.75" hidden="false" customHeight="false" outlineLevel="0" collapsed="false">
      <c r="A620" s="1" t="s">
        <v>654</v>
      </c>
      <c r="B620" s="0" t="s">
        <v>658</v>
      </c>
      <c r="C620" s="2" t="n">
        <v>121817.83</v>
      </c>
      <c r="D620" s="3" t="n">
        <v>97</v>
      </c>
      <c r="G620" s="2" t="n">
        <f aca="false">+G621+E620-C620</f>
        <v>566492.590000001</v>
      </c>
      <c r="H620" s="0"/>
      <c r="J620" s="16" t="n">
        <f aca="false">+J621+E620-C620</f>
        <v>566492.590000001</v>
      </c>
      <c r="K620" s="16" t="n">
        <f aca="false">+G620-J620</f>
        <v>0</v>
      </c>
    </row>
    <row r="621" customFormat="false" ht="12.75" hidden="false" customHeight="false" outlineLevel="0" collapsed="false">
      <c r="A621" s="1" t="s">
        <v>654</v>
      </c>
      <c r="B621" s="0" t="s">
        <v>659</v>
      </c>
      <c r="E621" s="2" t="n">
        <v>234394.4</v>
      </c>
      <c r="F621" s="4" t="n">
        <v>170</v>
      </c>
      <c r="G621" s="2" t="n">
        <f aca="false">+G622+E621-C621</f>
        <v>688310.420000001</v>
      </c>
      <c r="H621" s="0" t="s">
        <v>660</v>
      </c>
      <c r="J621" s="16" t="n">
        <f aca="false">+J622+E621-C621</f>
        <v>688310.420000001</v>
      </c>
      <c r="K621" s="16" t="n">
        <f aca="false">+G621-J621</f>
        <v>0</v>
      </c>
    </row>
    <row r="622" customFormat="false" ht="12.75" hidden="false" customHeight="false" outlineLevel="0" collapsed="false">
      <c r="A622" s="1" t="s">
        <v>654</v>
      </c>
      <c r="B622" s="0" t="s">
        <v>661</v>
      </c>
      <c r="C622" s="2" t="n">
        <v>3538</v>
      </c>
      <c r="D622" s="3" t="n">
        <v>96</v>
      </c>
      <c r="G622" s="2" t="n">
        <f aca="false">+G623+E622-C622</f>
        <v>453916.020000001</v>
      </c>
      <c r="H622" s="0"/>
      <c r="J622" s="16" t="n">
        <f aca="false">+J623+E622-C622</f>
        <v>453916.020000001</v>
      </c>
      <c r="K622" s="16" t="n">
        <f aca="false">+G622-J622</f>
        <v>0</v>
      </c>
    </row>
    <row r="623" customFormat="false" ht="12.75" hidden="false" customHeight="false" outlineLevel="0" collapsed="false">
      <c r="A623" s="1" t="s">
        <v>654</v>
      </c>
      <c r="B623" s="0" t="s">
        <v>662</v>
      </c>
      <c r="C623" s="2" t="n">
        <v>2973</v>
      </c>
      <c r="D623" s="3" t="n">
        <v>95</v>
      </c>
      <c r="G623" s="2" t="n">
        <f aca="false">+G624+E623-C623</f>
        <v>457454.020000001</v>
      </c>
      <c r="H623" s="0"/>
      <c r="J623" s="16" t="n">
        <f aca="false">+J624+E623-C623</f>
        <v>457454.020000001</v>
      </c>
      <c r="K623" s="16" t="n">
        <f aca="false">+G623-J623</f>
        <v>0</v>
      </c>
    </row>
    <row r="624" customFormat="false" ht="12.75" hidden="false" customHeight="false" outlineLevel="0" collapsed="false">
      <c r="A624" s="1" t="s">
        <v>654</v>
      </c>
      <c r="B624" s="0" t="s">
        <v>663</v>
      </c>
      <c r="C624" s="2" t="n">
        <v>30000</v>
      </c>
      <c r="D624" s="3" t="n">
        <v>94</v>
      </c>
      <c r="G624" s="2" t="n">
        <f aca="false">+G625+E624-C624</f>
        <v>460427.020000001</v>
      </c>
      <c r="H624" s="0"/>
      <c r="J624" s="16" t="n">
        <f aca="false">+J625+E624-C624</f>
        <v>460427.020000001</v>
      </c>
      <c r="K624" s="16" t="n">
        <f aca="false">+G624-J624</f>
        <v>0</v>
      </c>
    </row>
    <row r="625" customFormat="false" ht="12.75" hidden="false" customHeight="false" outlineLevel="0" collapsed="false">
      <c r="A625" s="1" t="s">
        <v>654</v>
      </c>
      <c r="B625" s="0" t="s">
        <v>664</v>
      </c>
      <c r="E625" s="2" t="n">
        <v>133000</v>
      </c>
      <c r="F625" s="4" t="n">
        <v>169</v>
      </c>
      <c r="G625" s="2" t="n">
        <f aca="false">+G626+E625-C625</f>
        <v>490427.020000001</v>
      </c>
      <c r="H625" s="0"/>
      <c r="J625" s="16" t="n">
        <f aca="false">+J626+E625-C625</f>
        <v>490427.020000001</v>
      </c>
      <c r="K625" s="16" t="n">
        <f aca="false">+G625-J625</f>
        <v>0</v>
      </c>
    </row>
    <row r="626" customFormat="false" ht="12.75" hidden="false" customHeight="false" outlineLevel="0" collapsed="false">
      <c r="A626" s="1" t="s">
        <v>654</v>
      </c>
      <c r="B626" s="0" t="s">
        <v>665</v>
      </c>
      <c r="C626" s="2" t="n">
        <v>5000</v>
      </c>
      <c r="D626" s="3" t="n">
        <v>93</v>
      </c>
      <c r="G626" s="2" t="n">
        <f aca="false">+G627+E626-C626</f>
        <v>357427.020000001</v>
      </c>
      <c r="H626" s="0"/>
      <c r="J626" s="16" t="n">
        <f aca="false">+J627+E626-C626</f>
        <v>357427.020000001</v>
      </c>
      <c r="K626" s="16" t="n">
        <f aca="false">+G626-J626</f>
        <v>0</v>
      </c>
    </row>
    <row r="627" customFormat="false" ht="12.75" hidden="false" customHeight="false" outlineLevel="0" collapsed="false">
      <c r="A627" s="1" t="s">
        <v>654</v>
      </c>
      <c r="B627" s="0" t="s">
        <v>666</v>
      </c>
      <c r="E627" s="2" t="n">
        <v>3500</v>
      </c>
      <c r="F627" s="4" t="n">
        <v>168</v>
      </c>
      <c r="G627" s="2" t="n">
        <f aca="false">+G628+E627-C627</f>
        <v>362427.020000001</v>
      </c>
      <c r="H627" s="0" t="s">
        <v>646</v>
      </c>
      <c r="J627" s="16" t="n">
        <f aca="false">+J628+E627-C627</f>
        <v>362427.020000001</v>
      </c>
      <c r="K627" s="16" t="n">
        <f aca="false">+G627-J627</f>
        <v>0</v>
      </c>
    </row>
    <row r="628" customFormat="false" ht="12.75" hidden="false" customHeight="false" outlineLevel="0" collapsed="false">
      <c r="A628" s="1" t="s">
        <v>654</v>
      </c>
      <c r="B628" s="0" t="s">
        <v>667</v>
      </c>
      <c r="E628" s="2" t="n">
        <v>8050</v>
      </c>
      <c r="F628" s="4" t="n">
        <v>167</v>
      </c>
      <c r="G628" s="2" t="n">
        <f aca="false">+G629+E628-C628</f>
        <v>358927.020000001</v>
      </c>
      <c r="H628" s="0" t="s">
        <v>668</v>
      </c>
      <c r="J628" s="16" t="n">
        <f aca="false">+J629+E628-C628</f>
        <v>358927.020000001</v>
      </c>
      <c r="K628" s="16" t="n">
        <f aca="false">+G628-J628</f>
        <v>0</v>
      </c>
    </row>
    <row r="629" customFormat="false" ht="12.75" hidden="false" customHeight="false" outlineLevel="0" collapsed="false">
      <c r="A629" s="1" t="s">
        <v>654</v>
      </c>
      <c r="B629" s="0" t="s">
        <v>669</v>
      </c>
      <c r="E629" s="2" t="n">
        <v>194251</v>
      </c>
      <c r="F629" s="4" t="n">
        <v>166</v>
      </c>
      <c r="G629" s="2" t="n">
        <f aca="false">+G630+E629-C629</f>
        <v>350877.020000001</v>
      </c>
      <c r="H629" s="0" t="s">
        <v>670</v>
      </c>
      <c r="J629" s="16" t="n">
        <f aca="false">+J630+E629-C629</f>
        <v>350877.020000001</v>
      </c>
      <c r="K629" s="16" t="n">
        <f aca="false">+G629-J629</f>
        <v>0</v>
      </c>
    </row>
    <row r="630" customFormat="false" ht="12.75" hidden="false" customHeight="false" outlineLevel="0" collapsed="false">
      <c r="A630" s="1" t="s">
        <v>654</v>
      </c>
      <c r="B630" s="0" t="s">
        <v>671</v>
      </c>
      <c r="C630" s="2" t="n">
        <v>250000</v>
      </c>
      <c r="D630" s="3" t="n">
        <v>241</v>
      </c>
      <c r="G630" s="2" t="n">
        <f aca="false">+G631+E630-C630</f>
        <v>156626.020000001</v>
      </c>
      <c r="H630" s="0"/>
      <c r="J630" s="16" t="n">
        <f aca="false">+J631+E630-C630</f>
        <v>156626.020000001</v>
      </c>
      <c r="K630" s="16" t="n">
        <f aca="false">+G630-J630</f>
        <v>0</v>
      </c>
    </row>
    <row r="631" customFormat="false" ht="12.75" hidden="false" customHeight="false" outlineLevel="0" collapsed="false">
      <c r="A631" s="1" t="s">
        <v>654</v>
      </c>
      <c r="B631" s="0" t="s">
        <v>672</v>
      </c>
      <c r="E631" s="2" t="n">
        <v>40000</v>
      </c>
      <c r="F631" s="4" t="n">
        <v>165</v>
      </c>
      <c r="G631" s="2" t="n">
        <f aca="false">+G632+E631-C631</f>
        <v>406626.020000001</v>
      </c>
      <c r="H631" s="0"/>
      <c r="J631" s="16" t="n">
        <f aca="false">+J632+E631-C631</f>
        <v>406626.020000001</v>
      </c>
      <c r="K631" s="16" t="n">
        <f aca="false">+G631-J631</f>
        <v>0</v>
      </c>
    </row>
    <row r="632" customFormat="false" ht="12.75" hidden="false" customHeight="false" outlineLevel="0" collapsed="false">
      <c r="A632" s="1" t="s">
        <v>654</v>
      </c>
      <c r="B632" s="0" t="s">
        <v>673</v>
      </c>
      <c r="E632" s="2" t="n">
        <v>8000</v>
      </c>
      <c r="F632" s="4" t="n">
        <v>164</v>
      </c>
      <c r="G632" s="2" t="n">
        <f aca="false">+G633+E632-C632</f>
        <v>366626.020000001</v>
      </c>
      <c r="H632" s="0" t="s">
        <v>674</v>
      </c>
      <c r="J632" s="16" t="n">
        <f aca="false">+J633+E632-C632</f>
        <v>366626.020000001</v>
      </c>
      <c r="K632" s="16" t="n">
        <f aca="false">+G632-J632</f>
        <v>0</v>
      </c>
    </row>
    <row r="633" customFormat="false" ht="12.75" hidden="false" customHeight="false" outlineLevel="0" collapsed="false">
      <c r="A633" s="1" t="s">
        <v>654</v>
      </c>
      <c r="B633" s="0" t="s">
        <v>675</v>
      </c>
      <c r="E633" s="2" t="n">
        <v>5000</v>
      </c>
      <c r="F633" s="4" t="n">
        <v>163</v>
      </c>
      <c r="G633" s="2" t="n">
        <f aca="false">+G634+E633-C633</f>
        <v>358626.020000001</v>
      </c>
      <c r="H633" s="0" t="s">
        <v>676</v>
      </c>
      <c r="J633" s="16" t="n">
        <f aca="false">+J634+E633-C633</f>
        <v>358626.020000001</v>
      </c>
      <c r="K633" s="16" t="n">
        <f aca="false">+G633-J633</f>
        <v>0</v>
      </c>
    </row>
    <row r="634" customFormat="false" ht="12.75" hidden="false" customHeight="false" outlineLevel="0" collapsed="false">
      <c r="A634" s="1" t="s">
        <v>654</v>
      </c>
      <c r="B634" s="0" t="s">
        <v>677</v>
      </c>
      <c r="E634" s="2" t="n">
        <v>5000</v>
      </c>
      <c r="F634" s="4" t="n">
        <v>162</v>
      </c>
      <c r="G634" s="2" t="n">
        <f aca="false">+G635+E634-C634</f>
        <v>353626.020000001</v>
      </c>
      <c r="H634" s="0" t="s">
        <v>678</v>
      </c>
      <c r="J634" s="16" t="n">
        <f aca="false">+J635+E634-C634</f>
        <v>353626.020000001</v>
      </c>
      <c r="K634" s="16" t="n">
        <f aca="false">+G634-J634</f>
        <v>0</v>
      </c>
    </row>
    <row r="635" customFormat="false" ht="12.75" hidden="false" customHeight="false" outlineLevel="0" collapsed="false">
      <c r="A635" s="1" t="s">
        <v>654</v>
      </c>
      <c r="B635" s="0" t="s">
        <v>679</v>
      </c>
      <c r="E635" s="2" t="n">
        <v>5000</v>
      </c>
      <c r="F635" s="4" t="n">
        <v>161</v>
      </c>
      <c r="G635" s="2" t="n">
        <f aca="false">+G636+E635-C635</f>
        <v>348626.020000001</v>
      </c>
      <c r="H635" s="0" t="s">
        <v>680</v>
      </c>
      <c r="J635" s="16" t="n">
        <f aca="false">+J636+E635-C635</f>
        <v>348626.020000001</v>
      </c>
      <c r="K635" s="16" t="n">
        <f aca="false">+G635-J635</f>
        <v>0</v>
      </c>
    </row>
    <row r="636" customFormat="false" ht="12.75" hidden="false" customHeight="false" outlineLevel="0" collapsed="false">
      <c r="A636" s="1" t="s">
        <v>654</v>
      </c>
      <c r="B636" s="0" t="s">
        <v>681</v>
      </c>
      <c r="E636" s="2" t="n">
        <v>1157</v>
      </c>
      <c r="F636" s="4" t="n">
        <v>438</v>
      </c>
      <c r="G636" s="2" t="n">
        <f aca="false">+G637+E636-C636</f>
        <v>343626.020000001</v>
      </c>
      <c r="H636" s="0" t="s">
        <v>682</v>
      </c>
      <c r="J636" s="16" t="n">
        <f aca="false">+J637+E636-C636</f>
        <v>343626.020000001</v>
      </c>
      <c r="K636" s="16" t="n">
        <f aca="false">+G636-J636</f>
        <v>0</v>
      </c>
    </row>
    <row r="637" customFormat="false" ht="12.75" hidden="false" customHeight="false" outlineLevel="0" collapsed="false">
      <c r="A637" s="1" t="s">
        <v>654</v>
      </c>
      <c r="B637" s="0" t="s">
        <v>683</v>
      </c>
      <c r="E637" s="2" t="n">
        <v>3000</v>
      </c>
      <c r="F637" s="4" t="n">
        <v>160</v>
      </c>
      <c r="G637" s="2" t="n">
        <f aca="false">+G638+E637-C637</f>
        <v>342469.020000001</v>
      </c>
      <c r="H637" s="34" t="s">
        <v>684</v>
      </c>
      <c r="J637" s="16" t="n">
        <f aca="false">+J638+E637-C637</f>
        <v>342469.020000001</v>
      </c>
      <c r="K637" s="16" t="n">
        <f aca="false">+G637-J637</f>
        <v>0</v>
      </c>
    </row>
    <row r="638" customFormat="false" ht="12.75" hidden="false" customHeight="false" outlineLevel="0" collapsed="false">
      <c r="A638" s="1" t="s">
        <v>654</v>
      </c>
      <c r="B638" s="0" t="s">
        <v>685</v>
      </c>
      <c r="E638" s="2" t="n">
        <v>4871.5</v>
      </c>
      <c r="F638" s="4" t="n">
        <v>159</v>
      </c>
      <c r="G638" s="2" t="n">
        <f aca="false">+G639+E638-C638</f>
        <v>339469.020000001</v>
      </c>
      <c r="H638" s="0" t="s">
        <v>686</v>
      </c>
      <c r="J638" s="16" t="n">
        <f aca="false">+J639+E638-C638</f>
        <v>339469.020000001</v>
      </c>
      <c r="K638" s="16" t="n">
        <f aca="false">+G638-J638</f>
        <v>0</v>
      </c>
    </row>
    <row r="639" customFormat="false" ht="12.75" hidden="false" customHeight="false" outlineLevel="0" collapsed="false">
      <c r="A639" s="1" t="s">
        <v>654</v>
      </c>
      <c r="B639" s="0" t="s">
        <v>687</v>
      </c>
      <c r="E639" s="2" t="n">
        <v>15200</v>
      </c>
      <c r="F639" s="4" t="n">
        <v>158</v>
      </c>
      <c r="G639" s="2" t="n">
        <f aca="false">+G640+E639-C639</f>
        <v>334597.520000001</v>
      </c>
      <c r="H639" s="0" t="s">
        <v>688</v>
      </c>
      <c r="J639" s="16" t="n">
        <f aca="false">+J640+E639-C639</f>
        <v>334597.520000001</v>
      </c>
      <c r="K639" s="16" t="n">
        <f aca="false">+G639-J639</f>
        <v>0</v>
      </c>
    </row>
    <row r="640" customFormat="false" ht="12.75" hidden="false" customHeight="false" outlineLevel="0" collapsed="false">
      <c r="A640" s="1" t="s">
        <v>654</v>
      </c>
      <c r="B640" s="0" t="s">
        <v>689</v>
      </c>
      <c r="E640" s="2" t="n">
        <v>26000</v>
      </c>
      <c r="F640" s="4" t="n">
        <v>157</v>
      </c>
      <c r="G640" s="2" t="n">
        <f aca="false">+G641+E640-C640</f>
        <v>319397.520000001</v>
      </c>
      <c r="H640" s="0" t="s">
        <v>690</v>
      </c>
      <c r="J640" s="16" t="n">
        <f aca="false">+J641+E640-C640</f>
        <v>319397.520000001</v>
      </c>
      <c r="K640" s="16" t="n">
        <f aca="false">+G640-J640</f>
        <v>0</v>
      </c>
    </row>
    <row r="641" customFormat="false" ht="12.75" hidden="false" customHeight="false" outlineLevel="0" collapsed="false">
      <c r="A641" s="1" t="s">
        <v>654</v>
      </c>
      <c r="B641" s="0" t="s">
        <v>691</v>
      </c>
      <c r="E641" s="2" t="n">
        <v>8150</v>
      </c>
      <c r="F641" s="4" t="n">
        <v>156</v>
      </c>
      <c r="G641" s="2" t="n">
        <f aca="false">+G642+E641-C641</f>
        <v>293397.520000001</v>
      </c>
      <c r="H641" s="0" t="s">
        <v>692</v>
      </c>
      <c r="J641" s="16" t="n">
        <f aca="false">+J642+E641-C641</f>
        <v>293397.520000001</v>
      </c>
      <c r="K641" s="16" t="n">
        <f aca="false">+G641-J641</f>
        <v>0</v>
      </c>
    </row>
    <row r="642" customFormat="false" ht="12.75" hidden="false" customHeight="false" outlineLevel="0" collapsed="false">
      <c r="A642" s="1" t="s">
        <v>654</v>
      </c>
      <c r="B642" s="0" t="s">
        <v>693</v>
      </c>
      <c r="E642" s="2" t="n">
        <v>75000</v>
      </c>
      <c r="F642" s="4" t="n">
        <v>222</v>
      </c>
      <c r="G642" s="2" t="n">
        <f aca="false">+G643+E642-C642</f>
        <v>285247.520000001</v>
      </c>
      <c r="H642" s="0" t="s">
        <v>694</v>
      </c>
      <c r="J642" s="16" t="n">
        <f aca="false">+J643+E642-C642</f>
        <v>285247.520000001</v>
      </c>
      <c r="K642" s="16" t="n">
        <f aca="false">+G642-J642</f>
        <v>0</v>
      </c>
    </row>
    <row r="643" customFormat="false" ht="12.75" hidden="false" customHeight="false" outlineLevel="0" collapsed="false">
      <c r="A643" s="1" t="s">
        <v>654</v>
      </c>
      <c r="B643" s="0" t="s">
        <v>695</v>
      </c>
      <c r="C643" s="2" t="n">
        <v>19138.87</v>
      </c>
      <c r="D643" s="3" t="n">
        <v>92</v>
      </c>
      <c r="G643" s="2" t="n">
        <f aca="false">+G644+E643-C643</f>
        <v>210247.520000001</v>
      </c>
      <c r="H643" s="0"/>
      <c r="J643" s="16" t="n">
        <f aca="false">+J644+E643-C643</f>
        <v>210247.520000001</v>
      </c>
      <c r="K643" s="16" t="n">
        <f aca="false">+G643-J643</f>
        <v>0</v>
      </c>
    </row>
    <row r="644" customFormat="false" ht="12.75" hidden="false" customHeight="false" outlineLevel="0" collapsed="false">
      <c r="A644" s="1" t="s">
        <v>654</v>
      </c>
      <c r="B644" s="0" t="s">
        <v>696</v>
      </c>
      <c r="E644" s="2" t="n">
        <v>19564.17</v>
      </c>
      <c r="F644" s="4" t="n">
        <v>438</v>
      </c>
      <c r="G644" s="2" t="n">
        <f aca="false">+G645+E644-C644</f>
        <v>229386.390000001</v>
      </c>
      <c r="H644" s="0" t="s">
        <v>682</v>
      </c>
      <c r="J644" s="16" t="n">
        <f aca="false">+J645+E644-C644</f>
        <v>229386.390000001</v>
      </c>
      <c r="K644" s="16" t="n">
        <f aca="false">+G644-J644</f>
        <v>0</v>
      </c>
    </row>
    <row r="645" customFormat="false" ht="12.75" hidden="false" customHeight="false" outlineLevel="0" collapsed="false">
      <c r="A645" s="1" t="s">
        <v>654</v>
      </c>
      <c r="B645" s="0" t="s">
        <v>697</v>
      </c>
      <c r="E645" s="2" t="n">
        <v>2450</v>
      </c>
      <c r="F645" s="4" t="n">
        <v>155</v>
      </c>
      <c r="G645" s="2" t="n">
        <f aca="false">+G646+E645-C645</f>
        <v>209822.220000001</v>
      </c>
      <c r="H645" s="0" t="s">
        <v>692</v>
      </c>
      <c r="J645" s="16" t="n">
        <f aca="false">+J646+E645-C645</f>
        <v>209822.220000001</v>
      </c>
      <c r="K645" s="16" t="n">
        <f aca="false">+G645-J645</f>
        <v>0</v>
      </c>
    </row>
    <row r="646" customFormat="false" ht="12.75" hidden="false" customHeight="false" outlineLevel="0" collapsed="false">
      <c r="A646" s="1" t="s">
        <v>654</v>
      </c>
      <c r="B646" s="0" t="s">
        <v>698</v>
      </c>
      <c r="E646" s="2" t="n">
        <v>1654.5</v>
      </c>
      <c r="F646" s="4" t="n">
        <v>154</v>
      </c>
      <c r="G646" s="2" t="n">
        <f aca="false">+G647+E646-C646</f>
        <v>207372.220000001</v>
      </c>
      <c r="H646" s="0" t="s">
        <v>699</v>
      </c>
      <c r="J646" s="16" t="n">
        <f aca="false">+J647+E646-C646</f>
        <v>207372.220000001</v>
      </c>
      <c r="K646" s="16" t="n">
        <f aca="false">+G646-J646</f>
        <v>0</v>
      </c>
    </row>
    <row r="647" customFormat="false" ht="12.75" hidden="false" customHeight="false" outlineLevel="0" collapsed="false">
      <c r="A647" s="1" t="s">
        <v>654</v>
      </c>
      <c r="B647" s="0" t="s">
        <v>700</v>
      </c>
      <c r="E647" s="2" t="n">
        <v>298</v>
      </c>
      <c r="F647" s="4" t="n">
        <v>221</v>
      </c>
      <c r="G647" s="2" t="n">
        <f aca="false">+G648+E647-C647</f>
        <v>205717.720000001</v>
      </c>
      <c r="H647" s="0" t="s">
        <v>701</v>
      </c>
      <c r="J647" s="16" t="n">
        <f aca="false">+J648+E647-C647</f>
        <v>205717.720000001</v>
      </c>
      <c r="K647" s="16" t="n">
        <f aca="false">+G647-J647</f>
        <v>0</v>
      </c>
    </row>
    <row r="648" customFormat="false" ht="12.75" hidden="false" customHeight="false" outlineLevel="0" collapsed="false">
      <c r="A648" s="1" t="s">
        <v>654</v>
      </c>
      <c r="B648" s="35" t="s">
        <v>702</v>
      </c>
      <c r="C648" s="36" t="n">
        <v>15000</v>
      </c>
      <c r="D648" s="3" t="s">
        <v>703</v>
      </c>
      <c r="G648" s="2" t="n">
        <f aca="false">+G649+E648-C648</f>
        <v>205419.720000001</v>
      </c>
      <c r="H648" s="0"/>
      <c r="J648" s="16" t="n">
        <f aca="false">+J649+E648-C648</f>
        <v>205419.720000001</v>
      </c>
      <c r="K648" s="16" t="n">
        <f aca="false">+G648-J648</f>
        <v>0</v>
      </c>
    </row>
    <row r="649" customFormat="false" ht="12.75" hidden="false" customHeight="false" outlineLevel="0" collapsed="false">
      <c r="A649" s="1" t="s">
        <v>654</v>
      </c>
      <c r="B649" s="0" t="s">
        <v>704</v>
      </c>
      <c r="C649" s="2" t="n">
        <v>28877.56</v>
      </c>
      <c r="D649" s="3" t="n">
        <v>240</v>
      </c>
      <c r="G649" s="2" t="n">
        <f aca="false">+G650+E649-C649</f>
        <v>220419.720000001</v>
      </c>
      <c r="H649" s="9"/>
      <c r="J649" s="16" t="n">
        <f aca="false">+J650+E649-C649</f>
        <v>220419.720000001</v>
      </c>
      <c r="K649" s="16" t="n">
        <f aca="false">+G649-J649</f>
        <v>0</v>
      </c>
    </row>
    <row r="650" customFormat="false" ht="12.75" hidden="false" customHeight="false" outlineLevel="0" collapsed="false">
      <c r="A650" s="1" t="s">
        <v>654</v>
      </c>
      <c r="B650" s="17" t="s">
        <v>63</v>
      </c>
      <c r="C650" s="2" t="n">
        <v>0.21</v>
      </c>
      <c r="D650" s="3" t="n">
        <v>252</v>
      </c>
      <c r="G650" s="2" t="n">
        <f aca="false">+G651+E650-C650</f>
        <v>249297.280000001</v>
      </c>
      <c r="H650" s="0" t="s">
        <v>16</v>
      </c>
      <c r="J650" s="16" t="n">
        <f aca="false">+J651+E650-C650</f>
        <v>249297.280000001</v>
      </c>
      <c r="K650" s="16" t="n">
        <f aca="false">+G650-J650</f>
        <v>0</v>
      </c>
    </row>
    <row r="651" customFormat="false" ht="12.75" hidden="false" customHeight="false" outlineLevel="0" collapsed="false">
      <c r="A651" s="1" t="s">
        <v>654</v>
      </c>
      <c r="B651" s="17" t="s">
        <v>64</v>
      </c>
      <c r="C651" s="2" t="n">
        <v>1.3</v>
      </c>
      <c r="D651" s="3" t="n">
        <v>252</v>
      </c>
      <c r="G651" s="2" t="n">
        <f aca="false">+G652+E651-C651</f>
        <v>249297.490000001</v>
      </c>
      <c r="H651" s="0" t="s">
        <v>16</v>
      </c>
      <c r="J651" s="16" t="n">
        <f aca="false">+J652+E651-C651</f>
        <v>249297.490000001</v>
      </c>
      <c r="K651" s="16" t="n">
        <f aca="false">+G651-J651</f>
        <v>0</v>
      </c>
    </row>
    <row r="652" customFormat="false" ht="12.75" hidden="false" customHeight="false" outlineLevel="0" collapsed="false">
      <c r="A652" s="1" t="s">
        <v>654</v>
      </c>
      <c r="B652" s="17" t="s">
        <v>65</v>
      </c>
      <c r="C652" s="2" t="n">
        <v>1.63</v>
      </c>
      <c r="D652" s="3" t="n">
        <v>252</v>
      </c>
      <c r="G652" s="2" t="n">
        <f aca="false">+G653+E652-C652</f>
        <v>249298.790000001</v>
      </c>
      <c r="H652" s="0" t="s">
        <v>16</v>
      </c>
      <c r="J652" s="16" t="n">
        <f aca="false">+J653+E652-C652</f>
        <v>249298.790000001</v>
      </c>
      <c r="K652" s="16" t="n">
        <f aca="false">+G652-J652</f>
        <v>0</v>
      </c>
    </row>
    <row r="653" customFormat="false" ht="12.75" hidden="false" customHeight="false" outlineLevel="0" collapsed="false">
      <c r="A653" s="1" t="s">
        <v>654</v>
      </c>
      <c r="B653" s="17" t="s">
        <v>66</v>
      </c>
      <c r="C653" s="2" t="n">
        <v>10.2</v>
      </c>
      <c r="D653" s="3" t="n">
        <v>252</v>
      </c>
      <c r="G653" s="2" t="n">
        <f aca="false">+G654+E653-C653</f>
        <v>249300.420000001</v>
      </c>
      <c r="H653" s="0" t="s">
        <v>16</v>
      </c>
      <c r="J653" s="16" t="n">
        <f aca="false">+J654+E653-C653</f>
        <v>249300.420000001</v>
      </c>
      <c r="K653" s="16" t="n">
        <f aca="false">+G653-J653</f>
        <v>0</v>
      </c>
    </row>
    <row r="654" customFormat="false" ht="12.75" hidden="false" customHeight="false" outlineLevel="0" collapsed="false">
      <c r="A654" s="1" t="s">
        <v>654</v>
      </c>
      <c r="B654" s="17" t="s">
        <v>67</v>
      </c>
      <c r="C654" s="18"/>
      <c r="D654" s="30"/>
      <c r="E654" s="18" t="n">
        <v>618.67</v>
      </c>
      <c r="F654" s="4" t="n">
        <v>451</v>
      </c>
      <c r="G654" s="2" t="n">
        <f aca="false">+G655+E654-C654</f>
        <v>249310.620000001</v>
      </c>
      <c r="H654" s="9" t="s">
        <v>705</v>
      </c>
      <c r="J654" s="16" t="n">
        <f aca="false">+J655+E654-C654</f>
        <v>249310.620000001</v>
      </c>
      <c r="K654" s="16" t="n">
        <f aca="false">+G654-J654</f>
        <v>0</v>
      </c>
    </row>
    <row r="655" customFormat="false" ht="12.75" hidden="false" customHeight="false" outlineLevel="0" collapsed="false">
      <c r="A655" s="1" t="s">
        <v>654</v>
      </c>
      <c r="B655" s="17" t="s">
        <v>69</v>
      </c>
      <c r="C655" s="2" t="n">
        <v>15.24</v>
      </c>
      <c r="D655" s="3" t="n">
        <v>252</v>
      </c>
      <c r="G655" s="2" t="n">
        <f aca="false">+G656+E655-C655</f>
        <v>248691.950000001</v>
      </c>
      <c r="H655" s="0" t="s">
        <v>16</v>
      </c>
      <c r="J655" s="16" t="n">
        <f aca="false">+J656+E655-C655</f>
        <v>248691.950000001</v>
      </c>
      <c r="K655" s="16" t="n">
        <f aca="false">+G655-J655</f>
        <v>0</v>
      </c>
    </row>
    <row r="656" customFormat="false" ht="12.75" hidden="false" customHeight="false" outlineLevel="0" collapsed="false">
      <c r="A656" s="1" t="s">
        <v>654</v>
      </c>
      <c r="B656" s="17" t="s">
        <v>70</v>
      </c>
      <c r="C656" s="2" t="n">
        <v>95.26</v>
      </c>
      <c r="D656" s="3" t="n">
        <v>252</v>
      </c>
      <c r="G656" s="2" t="n">
        <f aca="false">+G657+E656-C656</f>
        <v>248707.190000001</v>
      </c>
      <c r="H656" s="0" t="s">
        <v>16</v>
      </c>
      <c r="J656" s="16" t="n">
        <f aca="false">+J657+E656-C656</f>
        <v>248707.190000001</v>
      </c>
      <c r="K656" s="16" t="n">
        <f aca="false">+G656-J656</f>
        <v>0</v>
      </c>
    </row>
    <row r="657" customFormat="false" ht="12.75" hidden="false" customHeight="false" outlineLevel="0" collapsed="false">
      <c r="A657" s="1" t="s">
        <v>654</v>
      </c>
      <c r="B657" s="17" t="s">
        <v>71</v>
      </c>
      <c r="E657" s="2" t="n">
        <v>7855.72</v>
      </c>
      <c r="F657" s="4" t="n">
        <v>153</v>
      </c>
      <c r="G657" s="2" t="n">
        <f aca="false">+G658+E657-C657</f>
        <v>248802.450000001</v>
      </c>
      <c r="H657" s="9" t="s">
        <v>688</v>
      </c>
      <c r="J657" s="16" t="n">
        <f aca="false">+J658+E657-C657</f>
        <v>248802.450000001</v>
      </c>
      <c r="K657" s="16" t="n">
        <f aca="false">+G657-J657</f>
        <v>0</v>
      </c>
    </row>
    <row r="658" customFormat="false" ht="12.75" hidden="false" customHeight="false" outlineLevel="0" collapsed="false">
      <c r="A658" s="1" t="s">
        <v>654</v>
      </c>
      <c r="B658" s="17" t="s">
        <v>72</v>
      </c>
      <c r="C658" s="2" t="n">
        <v>50.26</v>
      </c>
      <c r="D658" s="3" t="n">
        <v>252</v>
      </c>
      <c r="G658" s="2" t="n">
        <f aca="false">+G659+E658-C658</f>
        <v>240946.730000001</v>
      </c>
      <c r="H658" s="0" t="s">
        <v>16</v>
      </c>
      <c r="J658" s="16" t="n">
        <f aca="false">+J659+E658-C658</f>
        <v>240946.730000001</v>
      </c>
      <c r="K658" s="16" t="n">
        <f aca="false">+G658-J658</f>
        <v>0</v>
      </c>
    </row>
    <row r="659" customFormat="false" ht="12.75" hidden="false" customHeight="false" outlineLevel="0" collapsed="false">
      <c r="A659" s="1" t="s">
        <v>654</v>
      </c>
      <c r="B659" s="17" t="s">
        <v>73</v>
      </c>
      <c r="C659" s="2" t="n">
        <v>314.11</v>
      </c>
      <c r="D659" s="3" t="n">
        <v>252</v>
      </c>
      <c r="G659" s="2" t="n">
        <f aca="false">+G660+E659-C659</f>
        <v>240996.990000001</v>
      </c>
      <c r="H659" s="0" t="s">
        <v>16</v>
      </c>
      <c r="J659" s="16" t="n">
        <f aca="false">+J660+E659-C659</f>
        <v>240996.990000001</v>
      </c>
      <c r="K659" s="16" t="n">
        <f aca="false">+G659-J659</f>
        <v>0</v>
      </c>
    </row>
    <row r="660" customFormat="false" ht="12.75" hidden="false" customHeight="false" outlineLevel="0" collapsed="false">
      <c r="A660" s="1" t="s">
        <v>654</v>
      </c>
      <c r="B660" s="17" t="s">
        <v>74</v>
      </c>
      <c r="E660" s="2" t="n">
        <v>12821.61</v>
      </c>
      <c r="F660" s="4" t="n">
        <v>153</v>
      </c>
      <c r="G660" s="2" t="n">
        <f aca="false">+G661+E660-C660</f>
        <v>241311.100000001</v>
      </c>
      <c r="H660" s="9" t="s">
        <v>688</v>
      </c>
      <c r="J660" s="16" t="n">
        <f aca="false">+J661+E660-C660</f>
        <v>241311.100000001</v>
      </c>
      <c r="K660" s="16" t="n">
        <f aca="false">+G660-J660</f>
        <v>0</v>
      </c>
    </row>
    <row r="661" customFormat="false" ht="12.75" hidden="false" customHeight="false" outlineLevel="0" collapsed="false">
      <c r="A661" s="1" t="s">
        <v>654</v>
      </c>
      <c r="B661" s="17" t="s">
        <v>69</v>
      </c>
      <c r="C661" s="2" t="n">
        <v>12.71</v>
      </c>
      <c r="D661" s="3" t="n">
        <v>252</v>
      </c>
      <c r="G661" s="2" t="n">
        <f aca="false">+G662+E661-C661</f>
        <v>228489.490000001</v>
      </c>
      <c r="H661" s="0" t="s">
        <v>16</v>
      </c>
      <c r="J661" s="16" t="n">
        <f aca="false">+J662+E661-C661</f>
        <v>228489.490000001</v>
      </c>
      <c r="K661" s="16" t="n">
        <f aca="false">+G661-J661</f>
        <v>0</v>
      </c>
    </row>
    <row r="662" customFormat="false" ht="12.75" hidden="false" customHeight="false" outlineLevel="0" collapsed="false">
      <c r="A662" s="1" t="s">
        <v>654</v>
      </c>
      <c r="B662" s="17" t="s">
        <v>70</v>
      </c>
      <c r="C662" s="2" t="n">
        <v>79.42</v>
      </c>
      <c r="D662" s="3" t="n">
        <v>252</v>
      </c>
      <c r="G662" s="2" t="n">
        <f aca="false">+G663+E662-C662</f>
        <v>228502.200000001</v>
      </c>
      <c r="H662" s="0" t="s">
        <v>16</v>
      </c>
      <c r="J662" s="16" t="n">
        <f aca="false">+J663+E662-C662</f>
        <v>228502.200000001</v>
      </c>
      <c r="K662" s="16" t="n">
        <f aca="false">+G662-J662</f>
        <v>0</v>
      </c>
    </row>
    <row r="663" customFormat="false" ht="12.75" hidden="false" customHeight="false" outlineLevel="0" collapsed="false">
      <c r="A663" s="1" t="s">
        <v>654</v>
      </c>
      <c r="B663" s="17" t="s">
        <v>71</v>
      </c>
      <c r="E663" s="2" t="n">
        <v>14678.17</v>
      </c>
      <c r="F663" s="4" t="n">
        <v>152</v>
      </c>
      <c r="G663" s="2" t="n">
        <f aca="false">+G664+E663-C663</f>
        <v>228581.620000001</v>
      </c>
      <c r="H663" s="9" t="s">
        <v>692</v>
      </c>
      <c r="J663" s="16" t="n">
        <f aca="false">+J664+E663-C663</f>
        <v>228581.620000001</v>
      </c>
      <c r="K663" s="16" t="n">
        <f aca="false">+G663-J663</f>
        <v>0</v>
      </c>
    </row>
    <row r="664" customFormat="false" ht="12.75" hidden="false" customHeight="false" outlineLevel="0" collapsed="false">
      <c r="A664" s="1" t="s">
        <v>654</v>
      </c>
      <c r="B664" s="17" t="s">
        <v>72</v>
      </c>
      <c r="C664" s="2" t="n">
        <v>23.08</v>
      </c>
      <c r="D664" s="3" t="n">
        <v>252</v>
      </c>
      <c r="G664" s="2" t="n">
        <f aca="false">+G665+E664-C664</f>
        <v>213903.450000001</v>
      </c>
      <c r="H664" s="0" t="s">
        <v>16</v>
      </c>
      <c r="J664" s="16" t="n">
        <f aca="false">+J665+E664-C664</f>
        <v>213903.450000001</v>
      </c>
      <c r="K664" s="16" t="n">
        <f aca="false">+G664-J664</f>
        <v>0</v>
      </c>
    </row>
    <row r="665" customFormat="false" ht="12.75" hidden="false" customHeight="false" outlineLevel="0" collapsed="false">
      <c r="A665" s="1" t="s">
        <v>654</v>
      </c>
      <c r="B665" s="17" t="s">
        <v>73</v>
      </c>
      <c r="C665" s="2" t="n">
        <v>144.23</v>
      </c>
      <c r="D665" s="3" t="n">
        <v>252</v>
      </c>
      <c r="G665" s="2" t="n">
        <f aca="false">+G666+E665-C665</f>
        <v>213926.530000001</v>
      </c>
      <c r="H665" s="0" t="s">
        <v>16</v>
      </c>
      <c r="J665" s="16" t="n">
        <f aca="false">+J666+E665-C665</f>
        <v>213926.530000001</v>
      </c>
      <c r="K665" s="16" t="n">
        <f aca="false">+G665-J665</f>
        <v>0</v>
      </c>
    </row>
    <row r="666" customFormat="false" ht="12.75" hidden="false" customHeight="false" outlineLevel="0" collapsed="false">
      <c r="A666" s="1" t="s">
        <v>654</v>
      </c>
      <c r="B666" s="17" t="s">
        <v>74</v>
      </c>
      <c r="E666" s="2" t="n">
        <v>5888.01</v>
      </c>
      <c r="F666" s="4" t="n">
        <v>152</v>
      </c>
      <c r="G666" s="2" t="n">
        <f aca="false">+G667+E666-C666</f>
        <v>214070.760000001</v>
      </c>
      <c r="H666" s="9" t="s">
        <v>692</v>
      </c>
      <c r="J666" s="16" t="n">
        <f aca="false">+J667+E666-C666</f>
        <v>214070.760000001</v>
      </c>
      <c r="K666" s="16" t="n">
        <f aca="false">+G666-J666</f>
        <v>0</v>
      </c>
    </row>
    <row r="667" customFormat="false" ht="12.75" hidden="false" customHeight="false" outlineLevel="0" collapsed="false">
      <c r="A667" s="1" t="s">
        <v>654</v>
      </c>
      <c r="B667" s="17" t="s">
        <v>170</v>
      </c>
      <c r="C667" s="2" t="n">
        <v>19.32</v>
      </c>
      <c r="D667" s="3" t="n">
        <v>252</v>
      </c>
      <c r="G667" s="2" t="n">
        <f aca="false">+G668+E667-C667</f>
        <v>208182.750000001</v>
      </c>
      <c r="H667" s="0" t="s">
        <v>16</v>
      </c>
      <c r="J667" s="16" t="n">
        <f aca="false">+J668+E667-C667</f>
        <v>208182.750000001</v>
      </c>
      <c r="K667" s="16" t="n">
        <f aca="false">+G667-J667</f>
        <v>0</v>
      </c>
    </row>
    <row r="668" customFormat="false" ht="12.75" hidden="false" customHeight="false" outlineLevel="0" collapsed="false">
      <c r="A668" s="1" t="s">
        <v>654</v>
      </c>
      <c r="B668" s="17" t="s">
        <v>171</v>
      </c>
      <c r="C668" s="2" t="n">
        <v>120.73</v>
      </c>
      <c r="D668" s="3" t="n">
        <v>252</v>
      </c>
      <c r="G668" s="2" t="n">
        <f aca="false">+G669+E668-C668</f>
        <v>208202.070000001</v>
      </c>
      <c r="H668" s="0" t="s">
        <v>16</v>
      </c>
      <c r="J668" s="16" t="n">
        <f aca="false">+J669+E668-C668</f>
        <v>208202.070000001</v>
      </c>
      <c r="K668" s="16" t="n">
        <f aca="false">+G668-J668</f>
        <v>0</v>
      </c>
    </row>
    <row r="669" customFormat="false" ht="12.75" hidden="false" customHeight="false" outlineLevel="0" collapsed="false">
      <c r="A669" s="1" t="s">
        <v>654</v>
      </c>
      <c r="B669" s="17" t="s">
        <v>172</v>
      </c>
      <c r="E669" s="2" t="n">
        <v>1428.99</v>
      </c>
      <c r="F669" s="4" t="n">
        <v>152</v>
      </c>
      <c r="G669" s="2" t="n">
        <f aca="false">+G670+E669-C669</f>
        <v>208322.800000001</v>
      </c>
      <c r="H669" s="9" t="s">
        <v>692</v>
      </c>
      <c r="J669" s="16" t="n">
        <f aca="false">+J670+E669-C669</f>
        <v>208322.800000001</v>
      </c>
      <c r="K669" s="16" t="n">
        <f aca="false">+G669-J669</f>
        <v>0</v>
      </c>
    </row>
    <row r="670" customFormat="false" ht="12.75" hidden="false" customHeight="false" outlineLevel="0" collapsed="false">
      <c r="A670" s="1" t="s">
        <v>654</v>
      </c>
      <c r="B670" s="0" t="s">
        <v>706</v>
      </c>
      <c r="E670" s="2" t="n">
        <v>696</v>
      </c>
      <c r="F670" s="4" t="n">
        <v>151</v>
      </c>
      <c r="G670" s="2" t="n">
        <f aca="false">+G671+E670-C670</f>
        <v>206893.810000001</v>
      </c>
      <c r="H670" s="9" t="s">
        <v>533</v>
      </c>
      <c r="J670" s="16" t="n">
        <f aca="false">+J671+E670-C670</f>
        <v>206893.810000001</v>
      </c>
      <c r="K670" s="16" t="n">
        <f aca="false">+G670-J670</f>
        <v>0</v>
      </c>
    </row>
    <row r="671" customFormat="false" ht="12.75" hidden="false" customHeight="false" outlineLevel="0" collapsed="false">
      <c r="A671" s="1" t="s">
        <v>654</v>
      </c>
      <c r="B671" s="0" t="s">
        <v>707</v>
      </c>
      <c r="E671" s="2" t="n">
        <v>696</v>
      </c>
      <c r="F671" s="4" t="n">
        <v>150</v>
      </c>
      <c r="G671" s="2" t="n">
        <f aca="false">+G672+E671-C671</f>
        <v>206197.810000001</v>
      </c>
      <c r="H671" s="9" t="s">
        <v>620</v>
      </c>
      <c r="J671" s="16" t="n">
        <f aca="false">+J672+E671-C671</f>
        <v>206197.810000001</v>
      </c>
      <c r="K671" s="16" t="n">
        <f aca="false">+G671-J671</f>
        <v>0</v>
      </c>
    </row>
    <row r="672" customFormat="false" ht="12.75" hidden="false" customHeight="false" outlineLevel="0" collapsed="false">
      <c r="A672" s="37" t="s">
        <v>654</v>
      </c>
      <c r="B672" s="38" t="s">
        <v>708</v>
      </c>
      <c r="E672" s="2" t="n">
        <v>119730.02</v>
      </c>
      <c r="F672" s="4" t="n">
        <v>220</v>
      </c>
      <c r="G672" s="2" t="n">
        <f aca="false">+G673+E672-C672</f>
        <v>205501.810000001</v>
      </c>
      <c r="H672" s="9" t="s">
        <v>709</v>
      </c>
      <c r="J672" s="16" t="n">
        <f aca="false">+J673+E672-C672</f>
        <v>205501.810000001</v>
      </c>
      <c r="K672" s="16" t="n">
        <f aca="false">+G672-J672</f>
        <v>0</v>
      </c>
    </row>
    <row r="673" customFormat="false" ht="12.75" hidden="false" customHeight="false" outlineLevel="0" collapsed="false">
      <c r="A673" s="1" t="s">
        <v>654</v>
      </c>
      <c r="B673" s="0" t="s">
        <v>710</v>
      </c>
      <c r="C673" s="2" t="n">
        <v>22590</v>
      </c>
      <c r="D673" s="3" t="n">
        <v>91</v>
      </c>
      <c r="G673" s="2" t="n">
        <f aca="false">+G674+E673-C673</f>
        <v>85771.7900000009</v>
      </c>
      <c r="H673" s="9"/>
      <c r="J673" s="16" t="n">
        <f aca="false">+J674+E673-C673</f>
        <v>85771.7900000009</v>
      </c>
      <c r="K673" s="16" t="n">
        <f aca="false">+G673-J673</f>
        <v>0</v>
      </c>
    </row>
    <row r="674" customFormat="false" ht="12.75" hidden="false" customHeight="false" outlineLevel="0" collapsed="false">
      <c r="A674" s="1" t="s">
        <v>654</v>
      </c>
      <c r="B674" s="0" t="s">
        <v>711</v>
      </c>
      <c r="C674" s="2" t="n">
        <v>8700</v>
      </c>
      <c r="G674" s="2" t="n">
        <f aca="false">+G675+E674-C674</f>
        <v>108361.790000001</v>
      </c>
      <c r="H674" s="9"/>
      <c r="J674" s="16" t="n">
        <f aca="false">+J675+E674-C674</f>
        <v>108361.790000001</v>
      </c>
      <c r="K674" s="16" t="n">
        <f aca="false">+G674-J674</f>
        <v>0</v>
      </c>
    </row>
    <row r="675" customFormat="false" ht="12.75" hidden="false" customHeight="false" outlineLevel="0" collapsed="false">
      <c r="A675" s="1" t="s">
        <v>654</v>
      </c>
      <c r="B675" s="0" t="s">
        <v>712</v>
      </c>
      <c r="C675" s="2" t="n">
        <v>2000</v>
      </c>
      <c r="D675" s="3" t="n">
        <v>90</v>
      </c>
      <c r="G675" s="2" t="n">
        <f aca="false">+G676+E675-C675</f>
        <v>117061.790000001</v>
      </c>
      <c r="H675" s="9"/>
      <c r="J675" s="16" t="n">
        <f aca="false">+J676+E675-C675</f>
        <v>117061.790000001</v>
      </c>
      <c r="K675" s="16" t="n">
        <f aca="false">+G675-J675</f>
        <v>0</v>
      </c>
    </row>
    <row r="676" customFormat="false" ht="12.75" hidden="false" customHeight="false" outlineLevel="0" collapsed="false">
      <c r="A676" s="1" t="s">
        <v>713</v>
      </c>
      <c r="B676" s="0" t="s">
        <v>714</v>
      </c>
      <c r="C676" s="2" t="n">
        <v>25000</v>
      </c>
      <c r="D676" s="3" t="n">
        <v>89</v>
      </c>
      <c r="G676" s="2" t="n">
        <f aca="false">+G677+E676-C676</f>
        <v>119061.790000001</v>
      </c>
      <c r="H676" s="9"/>
      <c r="J676" s="16" t="n">
        <f aca="false">+J677+E676-C676</f>
        <v>119061.790000001</v>
      </c>
      <c r="K676" s="16" t="n">
        <f aca="false">+G676-J676</f>
        <v>0</v>
      </c>
    </row>
    <row r="677" customFormat="false" ht="12.75" hidden="false" customHeight="false" outlineLevel="0" collapsed="false">
      <c r="A677" s="1" t="s">
        <v>713</v>
      </c>
      <c r="B677" s="0" t="s">
        <v>715</v>
      </c>
      <c r="E677" s="2" t="n">
        <v>5498</v>
      </c>
      <c r="F677" s="4" t="n">
        <v>149</v>
      </c>
      <c r="G677" s="2" t="n">
        <f aca="false">+G678+E677-C677</f>
        <v>144061.790000001</v>
      </c>
      <c r="H677" s="9" t="s">
        <v>716</v>
      </c>
      <c r="J677" s="16" t="n">
        <f aca="false">+J678+E677-C677</f>
        <v>144061.790000001</v>
      </c>
      <c r="K677" s="16" t="n">
        <f aca="false">+G677-J677</f>
        <v>0</v>
      </c>
    </row>
    <row r="678" customFormat="false" ht="12.75" hidden="false" customHeight="false" outlineLevel="0" collapsed="false">
      <c r="A678" s="1" t="s">
        <v>713</v>
      </c>
      <c r="B678" s="0" t="s">
        <v>717</v>
      </c>
      <c r="E678" s="2" t="n">
        <v>15000</v>
      </c>
      <c r="F678" s="4" t="s">
        <v>703</v>
      </c>
      <c r="G678" s="2" t="n">
        <f aca="false">+G679+E678-C678</f>
        <v>138563.790000001</v>
      </c>
      <c r="H678" s="39" t="s">
        <v>718</v>
      </c>
      <c r="J678" s="16" t="n">
        <f aca="false">+J679+E678-C678</f>
        <v>138563.790000001</v>
      </c>
      <c r="K678" s="16" t="n">
        <f aca="false">+G678-J678</f>
        <v>0</v>
      </c>
    </row>
    <row r="679" customFormat="false" ht="12.75" hidden="false" customHeight="false" outlineLevel="0" collapsed="false">
      <c r="A679" s="1" t="s">
        <v>713</v>
      </c>
      <c r="B679" s="0" t="s">
        <v>719</v>
      </c>
      <c r="C679" s="2" t="n">
        <v>312116.65</v>
      </c>
      <c r="D679" s="3" t="n">
        <v>88</v>
      </c>
      <c r="G679" s="2" t="n">
        <f aca="false">+G680+E679-C679</f>
        <v>123563.790000001</v>
      </c>
      <c r="H679" s="9"/>
      <c r="J679" s="16" t="n">
        <f aca="false">+J680+E679-C679</f>
        <v>123563.790000001</v>
      </c>
      <c r="K679" s="16" t="n">
        <f aca="false">+G679-J679</f>
        <v>0</v>
      </c>
    </row>
    <row r="680" customFormat="false" ht="12.75" hidden="false" customHeight="false" outlineLevel="0" collapsed="false">
      <c r="A680" s="1" t="s">
        <v>713</v>
      </c>
      <c r="B680" s="0" t="s">
        <v>720</v>
      </c>
      <c r="C680" s="2" t="n">
        <v>134610.51</v>
      </c>
      <c r="D680" s="3" t="n">
        <v>87</v>
      </c>
      <c r="G680" s="2" t="n">
        <f aca="false">+G681+E680-C680</f>
        <v>435680.440000001</v>
      </c>
      <c r="H680" s="9"/>
      <c r="J680" s="16" t="n">
        <f aca="false">+J681+E680-C680</f>
        <v>435680.440000001</v>
      </c>
      <c r="K680" s="16" t="n">
        <f aca="false">+G680-J680</f>
        <v>0</v>
      </c>
    </row>
    <row r="681" customFormat="false" ht="12.75" hidden="false" customHeight="false" outlineLevel="0" collapsed="false">
      <c r="A681" s="1" t="s">
        <v>713</v>
      </c>
      <c r="B681" s="0" t="s">
        <v>721</v>
      </c>
      <c r="C681" s="2" t="n">
        <v>250000</v>
      </c>
      <c r="D681" s="3" t="n">
        <v>86</v>
      </c>
      <c r="G681" s="2" t="n">
        <f aca="false">+G682+E681-C681</f>
        <v>570290.950000001</v>
      </c>
      <c r="H681" s="9"/>
      <c r="J681" s="16" t="n">
        <f aca="false">+J682+E681-C681</f>
        <v>570290.950000001</v>
      </c>
      <c r="K681" s="16" t="n">
        <f aca="false">+G681-J681</f>
        <v>0</v>
      </c>
    </row>
    <row r="682" customFormat="false" ht="12.75" hidden="false" customHeight="false" outlineLevel="0" collapsed="false">
      <c r="A682" s="1" t="s">
        <v>713</v>
      </c>
      <c r="B682" s="0" t="s">
        <v>722</v>
      </c>
      <c r="E682" s="2" t="n">
        <v>80000</v>
      </c>
      <c r="F682" s="4" t="n">
        <v>148</v>
      </c>
      <c r="G682" s="2" t="n">
        <f aca="false">+G683+E682-C682</f>
        <v>820290.950000001</v>
      </c>
      <c r="H682" s="9" t="s">
        <v>723</v>
      </c>
      <c r="J682" s="16" t="n">
        <f aca="false">+J683+E682-C682</f>
        <v>820290.950000001</v>
      </c>
      <c r="K682" s="16" t="n">
        <f aca="false">+G682-J682</f>
        <v>0</v>
      </c>
    </row>
    <row r="683" customFormat="false" ht="12.75" hidden="false" customHeight="false" outlineLevel="0" collapsed="false">
      <c r="A683" s="1" t="s">
        <v>713</v>
      </c>
      <c r="B683" s="0" t="s">
        <v>724</v>
      </c>
      <c r="E683" s="2" t="n">
        <v>15000</v>
      </c>
      <c r="F683" s="4" t="n">
        <v>147</v>
      </c>
      <c r="G683" s="2" t="n">
        <f aca="false">+G684+E683-C683</f>
        <v>740290.950000001</v>
      </c>
      <c r="H683" s="9" t="s">
        <v>725</v>
      </c>
      <c r="J683" s="16" t="n">
        <f aca="false">+J684+E683-C683</f>
        <v>740290.950000001</v>
      </c>
      <c r="K683" s="16" t="n">
        <f aca="false">+G683-J683</f>
        <v>0</v>
      </c>
    </row>
    <row r="684" customFormat="false" ht="12.75" hidden="false" customHeight="false" outlineLevel="0" collapsed="false">
      <c r="A684" s="1" t="s">
        <v>713</v>
      </c>
      <c r="B684" s="0" t="s">
        <v>726</v>
      </c>
      <c r="E684" s="2" t="n">
        <v>29000</v>
      </c>
      <c r="F684" s="4" t="n">
        <v>146</v>
      </c>
      <c r="G684" s="2" t="n">
        <f aca="false">+G685+E684-C684</f>
        <v>725290.950000001</v>
      </c>
      <c r="H684" s="9" t="s">
        <v>727</v>
      </c>
      <c r="J684" s="16" t="n">
        <f aca="false">+J685+E684-C684</f>
        <v>725290.950000001</v>
      </c>
      <c r="K684" s="16" t="n">
        <f aca="false">+G684-J684</f>
        <v>0</v>
      </c>
    </row>
    <row r="685" customFormat="false" ht="12.75" hidden="false" customHeight="false" outlineLevel="0" collapsed="false">
      <c r="A685" s="1" t="s">
        <v>713</v>
      </c>
      <c r="B685" s="0" t="s">
        <v>728</v>
      </c>
      <c r="E685" s="2" t="n">
        <v>30000</v>
      </c>
      <c r="F685" s="4" t="n">
        <v>145</v>
      </c>
      <c r="G685" s="2" t="n">
        <f aca="false">+G686+E685-C685</f>
        <v>696290.950000001</v>
      </c>
      <c r="H685" s="9" t="s">
        <v>729</v>
      </c>
      <c r="J685" s="16" t="n">
        <f aca="false">+J686+E685-C685</f>
        <v>696290.950000001</v>
      </c>
      <c r="K685" s="16" t="n">
        <f aca="false">+G685-J685</f>
        <v>0</v>
      </c>
    </row>
    <row r="686" customFormat="false" ht="12.75" hidden="false" customHeight="false" outlineLevel="0" collapsed="false">
      <c r="A686" s="1" t="s">
        <v>713</v>
      </c>
      <c r="B686" s="0" t="s">
        <v>730</v>
      </c>
      <c r="E686" s="2" t="n">
        <v>13300</v>
      </c>
      <c r="F686" s="4" t="n">
        <v>144</v>
      </c>
      <c r="G686" s="2" t="n">
        <f aca="false">+G687+E686-C686</f>
        <v>666290.950000001</v>
      </c>
      <c r="H686" s="9" t="s">
        <v>699</v>
      </c>
      <c r="J686" s="16" t="n">
        <f aca="false">+J687+E686-C686</f>
        <v>666290.950000001</v>
      </c>
      <c r="K686" s="16" t="n">
        <f aca="false">+G686-J686</f>
        <v>0</v>
      </c>
    </row>
    <row r="687" customFormat="false" ht="12.75" hidden="false" customHeight="false" outlineLevel="0" collapsed="false">
      <c r="A687" s="1" t="s">
        <v>713</v>
      </c>
      <c r="B687" s="0" t="s">
        <v>731</v>
      </c>
      <c r="E687" s="2" t="n">
        <v>2000</v>
      </c>
      <c r="F687" s="4" t="n">
        <v>143</v>
      </c>
      <c r="G687" s="2" t="n">
        <f aca="false">+G688+E687-C687</f>
        <v>652990.950000001</v>
      </c>
      <c r="H687" s="9" t="s">
        <v>732</v>
      </c>
      <c r="J687" s="16" t="n">
        <f aca="false">+J688+E687-C687</f>
        <v>652990.950000001</v>
      </c>
      <c r="K687" s="16" t="n">
        <f aca="false">+G687-J687</f>
        <v>0</v>
      </c>
    </row>
    <row r="688" customFormat="false" ht="12.75" hidden="false" customHeight="false" outlineLevel="0" collapsed="false">
      <c r="A688" s="1" t="s">
        <v>713</v>
      </c>
      <c r="B688" s="0" t="s">
        <v>733</v>
      </c>
      <c r="E688" s="2" t="n">
        <v>5808</v>
      </c>
      <c r="F688" s="4" t="n">
        <v>142</v>
      </c>
      <c r="G688" s="2" t="n">
        <f aca="false">+G689+E688-C688</f>
        <v>650990.950000001</v>
      </c>
      <c r="H688" s="9"/>
      <c r="J688" s="16" t="n">
        <f aca="false">+J689+E688-C688</f>
        <v>650990.950000001</v>
      </c>
      <c r="K688" s="16" t="n">
        <f aca="false">+G688-J688</f>
        <v>0</v>
      </c>
    </row>
    <row r="689" customFormat="false" ht="12.75" hidden="false" customHeight="false" outlineLevel="0" collapsed="false">
      <c r="A689" s="1" t="s">
        <v>713</v>
      </c>
      <c r="B689" s="0" t="s">
        <v>734</v>
      </c>
      <c r="E689" s="2" t="n">
        <v>975</v>
      </c>
      <c r="F689" s="4" t="n">
        <v>141</v>
      </c>
      <c r="G689" s="2" t="n">
        <f aca="false">+G690+E689-C689</f>
        <v>645182.950000001</v>
      </c>
      <c r="H689" s="9" t="s">
        <v>735</v>
      </c>
      <c r="J689" s="16" t="n">
        <f aca="false">+J690+E689-C689</f>
        <v>645182.950000001</v>
      </c>
      <c r="K689" s="16" t="n">
        <f aca="false">+G689-J689</f>
        <v>0</v>
      </c>
    </row>
    <row r="690" customFormat="false" ht="12.75" hidden="false" customHeight="false" outlineLevel="0" collapsed="false">
      <c r="A690" s="1" t="s">
        <v>713</v>
      </c>
      <c r="B690" s="0" t="s">
        <v>736</v>
      </c>
      <c r="C690" s="2" t="n">
        <v>987.24</v>
      </c>
      <c r="D690" s="3" t="n">
        <v>85</v>
      </c>
      <c r="G690" s="2" t="n">
        <f aca="false">+G691+E690-C690</f>
        <v>644207.950000001</v>
      </c>
      <c r="H690" s="9"/>
      <c r="J690" s="16" t="n">
        <f aca="false">+J691+E690-C690</f>
        <v>644207.950000001</v>
      </c>
      <c r="K690" s="16" t="n">
        <f aca="false">+G690-J690</f>
        <v>0</v>
      </c>
    </row>
    <row r="691" customFormat="false" ht="12.75" hidden="false" customHeight="false" outlineLevel="0" collapsed="false">
      <c r="A691" s="1" t="s">
        <v>713</v>
      </c>
      <c r="B691" s="0" t="s">
        <v>737</v>
      </c>
      <c r="C691" s="2" t="n">
        <v>290</v>
      </c>
      <c r="D691" s="3" t="n">
        <v>84</v>
      </c>
      <c r="G691" s="2" t="n">
        <f aca="false">+G692+E691-C691</f>
        <v>645195.190000001</v>
      </c>
      <c r="H691" s="9"/>
      <c r="J691" s="16" t="n">
        <f aca="false">+J692+E691-C691</f>
        <v>645195.190000001</v>
      </c>
      <c r="K691" s="16" t="n">
        <f aca="false">+G691-J691</f>
        <v>0</v>
      </c>
    </row>
    <row r="692" customFormat="false" ht="12.75" hidden="false" customHeight="false" outlineLevel="0" collapsed="false">
      <c r="A692" s="1" t="s">
        <v>713</v>
      </c>
      <c r="B692" s="0" t="s">
        <v>738</v>
      </c>
      <c r="E692" s="2" t="n">
        <v>1765.47</v>
      </c>
      <c r="F692" s="4" t="n">
        <v>140</v>
      </c>
      <c r="G692" s="2" t="n">
        <f aca="false">+G693+E692-C692</f>
        <v>645485.190000001</v>
      </c>
      <c r="H692" s="9" t="s">
        <v>699</v>
      </c>
      <c r="J692" s="16" t="n">
        <f aca="false">+J693+E692-C692</f>
        <v>645485.190000001</v>
      </c>
      <c r="K692" s="16" t="n">
        <f aca="false">+G692-J692</f>
        <v>0</v>
      </c>
    </row>
    <row r="693" customFormat="false" ht="12.75" hidden="false" customHeight="false" outlineLevel="0" collapsed="false">
      <c r="A693" s="1" t="s">
        <v>713</v>
      </c>
      <c r="B693" s="0" t="s">
        <v>739</v>
      </c>
      <c r="E693" s="2" t="n">
        <v>616.2</v>
      </c>
      <c r="F693" s="4" t="n">
        <v>139</v>
      </c>
      <c r="G693" s="2" t="n">
        <f aca="false">+G694+E693-C693</f>
        <v>643719.720000001</v>
      </c>
      <c r="H693" s="9" t="s">
        <v>699</v>
      </c>
      <c r="J693" s="16" t="n">
        <f aca="false">+J694+E693-C693</f>
        <v>643719.720000001</v>
      </c>
      <c r="K693" s="16" t="n">
        <f aca="false">+G693-J693</f>
        <v>0</v>
      </c>
    </row>
    <row r="694" customFormat="false" ht="12.75" hidden="false" customHeight="false" outlineLevel="0" collapsed="false">
      <c r="A694" s="1" t="s">
        <v>713</v>
      </c>
      <c r="B694" s="0" t="s">
        <v>740</v>
      </c>
      <c r="E694" s="2" t="n">
        <v>198314.3</v>
      </c>
      <c r="F694" s="4" t="n">
        <v>138</v>
      </c>
      <c r="G694" s="2" t="n">
        <f aca="false">+G695+E694-C694</f>
        <v>643103.520000001</v>
      </c>
      <c r="H694" s="9"/>
      <c r="J694" s="16" t="n">
        <f aca="false">+J695+E694-C694</f>
        <v>643103.520000001</v>
      </c>
      <c r="K694" s="16" t="n">
        <f aca="false">+G694-J694</f>
        <v>0</v>
      </c>
    </row>
    <row r="695" customFormat="false" ht="12.75" hidden="false" customHeight="false" outlineLevel="0" collapsed="false">
      <c r="A695" s="1" t="s">
        <v>713</v>
      </c>
      <c r="B695" s="0" t="s">
        <v>741</v>
      </c>
      <c r="E695" s="2" t="n">
        <v>500</v>
      </c>
      <c r="F695" s="4" t="n">
        <v>137</v>
      </c>
      <c r="G695" s="2" t="n">
        <f aca="false">+G696+E695-C695</f>
        <v>444789.220000001</v>
      </c>
      <c r="H695" s="9" t="s">
        <v>742</v>
      </c>
      <c r="J695" s="16" t="n">
        <f aca="false">+J696+E695-C695</f>
        <v>444789.220000001</v>
      </c>
      <c r="K695" s="16" t="n">
        <f aca="false">+G695-J695</f>
        <v>0</v>
      </c>
    </row>
    <row r="696" customFormat="false" ht="12.75" hidden="false" customHeight="false" outlineLevel="0" collapsed="false">
      <c r="A696" s="1" t="s">
        <v>713</v>
      </c>
      <c r="B696" s="0" t="s">
        <v>743</v>
      </c>
      <c r="E696" s="2" t="n">
        <v>500</v>
      </c>
      <c r="F696" s="4" t="n">
        <v>136</v>
      </c>
      <c r="G696" s="2" t="n">
        <f aca="false">+G697+E696-C696</f>
        <v>444289.220000001</v>
      </c>
      <c r="H696" s="9" t="s">
        <v>744</v>
      </c>
      <c r="J696" s="16" t="n">
        <f aca="false">+J697+E696-C696</f>
        <v>444289.220000001</v>
      </c>
      <c r="K696" s="16" t="n">
        <f aca="false">+G696-J696</f>
        <v>0</v>
      </c>
    </row>
    <row r="697" customFormat="false" ht="12.75" hidden="false" customHeight="false" outlineLevel="0" collapsed="false">
      <c r="A697" s="1" t="s">
        <v>713</v>
      </c>
      <c r="B697" s="40" t="s">
        <v>63</v>
      </c>
      <c r="C697" s="2" t="n">
        <v>0.42</v>
      </c>
      <c r="D697" s="3" t="n">
        <v>252</v>
      </c>
      <c r="G697" s="2" t="n">
        <f aca="false">+G698+E697-C697</f>
        <v>443789.220000001</v>
      </c>
      <c r="H697" s="0" t="s">
        <v>16</v>
      </c>
      <c r="J697" s="16" t="n">
        <f aca="false">+J698+E697-C697</f>
        <v>443789.220000001</v>
      </c>
      <c r="K697" s="16" t="n">
        <f aca="false">+G697-J697</f>
        <v>0</v>
      </c>
    </row>
    <row r="698" customFormat="false" ht="12.75" hidden="false" customHeight="false" outlineLevel="0" collapsed="false">
      <c r="A698" s="1" t="s">
        <v>713</v>
      </c>
      <c r="B698" s="40" t="s">
        <v>64</v>
      </c>
      <c r="C698" s="2" t="n">
        <v>2.6</v>
      </c>
      <c r="D698" s="3" t="n">
        <v>252</v>
      </c>
      <c r="G698" s="2" t="n">
        <f aca="false">+G699+E698-C698</f>
        <v>443789.640000001</v>
      </c>
      <c r="H698" s="0" t="s">
        <v>16</v>
      </c>
      <c r="J698" s="16" t="n">
        <f aca="false">+J699+E698-C698</f>
        <v>443789.640000001</v>
      </c>
      <c r="K698" s="16" t="n">
        <f aca="false">+G698-J698</f>
        <v>0</v>
      </c>
    </row>
    <row r="699" customFormat="false" ht="12.75" hidden="false" customHeight="false" outlineLevel="0" collapsed="false">
      <c r="A699" s="1" t="s">
        <v>713</v>
      </c>
      <c r="B699" s="40" t="s">
        <v>65</v>
      </c>
      <c r="C699" s="2" t="n">
        <v>3.02</v>
      </c>
      <c r="D699" s="3" t="n">
        <v>252</v>
      </c>
      <c r="G699" s="2" t="n">
        <f aca="false">+G700+E699-C699</f>
        <v>443792.240000001</v>
      </c>
      <c r="H699" s="0" t="s">
        <v>16</v>
      </c>
      <c r="J699" s="16" t="n">
        <f aca="false">+J700+E699-C699</f>
        <v>443792.240000001</v>
      </c>
      <c r="K699" s="16" t="n">
        <f aca="false">+G699-J699</f>
        <v>0</v>
      </c>
    </row>
    <row r="700" customFormat="false" ht="12.75" hidden="false" customHeight="false" outlineLevel="0" collapsed="false">
      <c r="A700" s="1" t="s">
        <v>713</v>
      </c>
      <c r="B700" s="40" t="s">
        <v>66</v>
      </c>
      <c r="C700" s="2" t="n">
        <v>18.88</v>
      </c>
      <c r="D700" s="3" t="n">
        <v>252</v>
      </c>
      <c r="G700" s="2" t="n">
        <f aca="false">+G701+E700-C700</f>
        <v>443795.260000001</v>
      </c>
      <c r="H700" s="0" t="s">
        <v>16</v>
      </c>
      <c r="J700" s="16" t="n">
        <f aca="false">+J701+E700-C700</f>
        <v>443795.260000001</v>
      </c>
      <c r="K700" s="16" t="n">
        <f aca="false">+G700-J700</f>
        <v>0</v>
      </c>
    </row>
    <row r="701" customFormat="false" ht="12.75" hidden="false" customHeight="false" outlineLevel="0" collapsed="false">
      <c r="A701" s="1" t="s">
        <v>713</v>
      </c>
      <c r="B701" s="40" t="s">
        <v>67</v>
      </c>
      <c r="C701" s="18"/>
      <c r="D701" s="30"/>
      <c r="E701" s="18" t="n">
        <v>13387.88</v>
      </c>
      <c r="F701" s="4" t="n">
        <v>465</v>
      </c>
      <c r="G701" s="2" t="n">
        <f aca="false">+G702+E701-C701</f>
        <v>443814.140000001</v>
      </c>
      <c r="H701" s="9"/>
      <c r="J701" s="16" t="n">
        <f aca="false">+J702+E701-C701</f>
        <v>443814.140000001</v>
      </c>
      <c r="K701" s="16" t="n">
        <f aca="false">+G701-J701</f>
        <v>0</v>
      </c>
    </row>
    <row r="702" customFormat="false" ht="12.75" hidden="false" customHeight="false" outlineLevel="0" collapsed="false">
      <c r="A702" s="1" t="s">
        <v>713</v>
      </c>
      <c r="B702" s="40" t="s">
        <v>233</v>
      </c>
      <c r="C702" s="2" t="n">
        <v>34.2</v>
      </c>
      <c r="D702" s="3" t="n">
        <v>252</v>
      </c>
      <c r="G702" s="2" t="n">
        <f aca="false">+G703+E702-C702</f>
        <v>430426.260000001</v>
      </c>
      <c r="H702" s="0" t="s">
        <v>16</v>
      </c>
      <c r="J702" s="16" t="n">
        <f aca="false">+J703+E702-C702</f>
        <v>430426.260000001</v>
      </c>
      <c r="K702" s="16" t="n">
        <f aca="false">+G702-J702</f>
        <v>0</v>
      </c>
    </row>
    <row r="703" customFormat="false" ht="12.75" hidden="false" customHeight="false" outlineLevel="0" collapsed="false">
      <c r="A703" s="1" t="s">
        <v>713</v>
      </c>
      <c r="B703" s="40" t="s">
        <v>234</v>
      </c>
      <c r="C703" s="2" t="n">
        <v>213.77</v>
      </c>
      <c r="D703" s="3" t="n">
        <v>252</v>
      </c>
      <c r="G703" s="2" t="n">
        <f aca="false">+G704+E703-C703</f>
        <v>430460.460000001</v>
      </c>
      <c r="H703" s="0" t="s">
        <v>16</v>
      </c>
      <c r="J703" s="16" t="n">
        <f aca="false">+J704+E703-C703</f>
        <v>430460.460000001</v>
      </c>
      <c r="K703" s="16" t="n">
        <f aca="false">+G703-J703</f>
        <v>0</v>
      </c>
    </row>
    <row r="704" customFormat="false" ht="12.75" hidden="false" customHeight="false" outlineLevel="0" collapsed="false">
      <c r="A704" s="1" t="s">
        <v>713</v>
      </c>
      <c r="B704" s="40" t="s">
        <v>235</v>
      </c>
      <c r="C704" s="18"/>
      <c r="D704" s="30"/>
      <c r="E704" s="18" t="n">
        <v>8725.62</v>
      </c>
      <c r="F704" s="4" t="n">
        <v>465</v>
      </c>
      <c r="G704" s="2" t="n">
        <f aca="false">+G705+E704-C704</f>
        <v>430674.230000001</v>
      </c>
      <c r="H704" s="9"/>
      <c r="J704" s="16" t="n">
        <f aca="false">+J705+E704-C704</f>
        <v>430674.230000001</v>
      </c>
      <c r="K704" s="16" t="n">
        <f aca="false">+G704-J704</f>
        <v>0</v>
      </c>
    </row>
    <row r="705" customFormat="false" ht="12.75" hidden="false" customHeight="false" outlineLevel="0" collapsed="false">
      <c r="A705" s="1" t="s">
        <v>713</v>
      </c>
      <c r="B705" s="40" t="s">
        <v>69</v>
      </c>
      <c r="C705" s="2" t="n">
        <v>8.66</v>
      </c>
      <c r="D705" s="3" t="n">
        <v>252</v>
      </c>
      <c r="G705" s="2" t="n">
        <f aca="false">+G706+E705-C705</f>
        <v>421948.610000001</v>
      </c>
      <c r="H705" s="0" t="s">
        <v>16</v>
      </c>
      <c r="J705" s="16" t="n">
        <f aca="false">+J706+E705-C705</f>
        <v>421948.610000001</v>
      </c>
      <c r="K705" s="16" t="n">
        <f aca="false">+G705-J705</f>
        <v>0</v>
      </c>
    </row>
    <row r="706" customFormat="false" ht="12.75" hidden="false" customHeight="false" outlineLevel="0" collapsed="false">
      <c r="A706" s="1" t="s">
        <v>713</v>
      </c>
      <c r="B706" s="40" t="s">
        <v>70</v>
      </c>
      <c r="C706" s="2" t="n">
        <v>54.14</v>
      </c>
      <c r="D706" s="3" t="n">
        <v>252</v>
      </c>
      <c r="G706" s="2" t="n">
        <f aca="false">+G707+E706-C706</f>
        <v>421957.270000001</v>
      </c>
      <c r="H706" s="0" t="s">
        <v>16</v>
      </c>
      <c r="J706" s="16" t="n">
        <f aca="false">+J707+E706-C706</f>
        <v>421957.270000001</v>
      </c>
      <c r="K706" s="16" t="n">
        <f aca="false">+G706-J706</f>
        <v>0</v>
      </c>
    </row>
    <row r="707" customFormat="false" ht="12.75" hidden="false" customHeight="false" outlineLevel="0" collapsed="false">
      <c r="A707" s="1" t="s">
        <v>713</v>
      </c>
      <c r="B707" s="40" t="s">
        <v>71</v>
      </c>
      <c r="E707" s="2" t="n">
        <v>4930.17</v>
      </c>
      <c r="F707" s="4" t="n">
        <v>219</v>
      </c>
      <c r="G707" s="2" t="n">
        <f aca="false">+G708+E707-C707</f>
        <v>422011.410000001</v>
      </c>
      <c r="H707" s="9" t="s">
        <v>699</v>
      </c>
      <c r="J707" s="16" t="n">
        <f aca="false">+J708+E707-C707</f>
        <v>422011.410000001</v>
      </c>
      <c r="K707" s="16" t="n">
        <f aca="false">+G707-J707</f>
        <v>0</v>
      </c>
    </row>
    <row r="708" customFormat="false" ht="12.75" hidden="false" customHeight="false" outlineLevel="0" collapsed="false">
      <c r="A708" s="1" t="s">
        <v>713</v>
      </c>
      <c r="B708" s="40" t="s">
        <v>72</v>
      </c>
      <c r="C708" s="2" t="n">
        <v>12.3</v>
      </c>
      <c r="D708" s="3" t="n">
        <v>252</v>
      </c>
      <c r="G708" s="2" t="n">
        <f aca="false">+G709+E708-C708</f>
        <v>417081.240000001</v>
      </c>
      <c r="H708" s="0" t="s">
        <v>16</v>
      </c>
      <c r="J708" s="16" t="n">
        <f aca="false">+J709+E708-C708</f>
        <v>417081.240000001</v>
      </c>
      <c r="K708" s="16" t="n">
        <f aca="false">+G708-J708</f>
        <v>0</v>
      </c>
    </row>
    <row r="709" customFormat="false" ht="12.75" hidden="false" customHeight="false" outlineLevel="0" collapsed="false">
      <c r="A709" s="1" t="s">
        <v>713</v>
      </c>
      <c r="B709" s="40" t="s">
        <v>73</v>
      </c>
      <c r="C709" s="2" t="n">
        <v>76.89</v>
      </c>
      <c r="D709" s="3" t="n">
        <v>252</v>
      </c>
      <c r="G709" s="2" t="n">
        <f aca="false">+G710+E709-C709</f>
        <v>417093.540000001</v>
      </c>
      <c r="H709" s="0" t="s">
        <v>16</v>
      </c>
      <c r="J709" s="16" t="n">
        <f aca="false">+J710+E709-C709</f>
        <v>417093.540000001</v>
      </c>
      <c r="K709" s="16" t="n">
        <f aca="false">+G709-J709</f>
        <v>0</v>
      </c>
    </row>
    <row r="710" customFormat="false" ht="12.75" hidden="false" customHeight="false" outlineLevel="0" collapsed="false">
      <c r="A710" s="1" t="s">
        <v>713</v>
      </c>
      <c r="B710" s="40" t="s">
        <v>74</v>
      </c>
      <c r="E710" s="2" t="n">
        <v>3139</v>
      </c>
      <c r="F710" s="4" t="n">
        <v>219</v>
      </c>
      <c r="G710" s="2" t="n">
        <f aca="false">+G711+E710-C710</f>
        <v>417170.430000001</v>
      </c>
      <c r="H710" s="9" t="s">
        <v>699</v>
      </c>
      <c r="J710" s="16" t="n">
        <f aca="false">+J711+E710-C710</f>
        <v>417170.430000001</v>
      </c>
      <c r="K710" s="16" t="n">
        <f aca="false">+G710-J710</f>
        <v>0</v>
      </c>
    </row>
    <row r="711" customFormat="false" ht="12.75" hidden="false" customHeight="false" outlineLevel="0" collapsed="false">
      <c r="A711" s="1" t="s">
        <v>713</v>
      </c>
      <c r="B711" s="0" t="s">
        <v>745</v>
      </c>
      <c r="C711" s="2" t="n">
        <v>6479</v>
      </c>
      <c r="D711" s="3" t="n">
        <v>83</v>
      </c>
      <c r="G711" s="2" t="n">
        <f aca="false">+G712+E711-C711</f>
        <v>414031.430000001</v>
      </c>
      <c r="H711" s="9"/>
      <c r="J711" s="16" t="n">
        <f aca="false">+J712+E711-C711</f>
        <v>414031.430000001</v>
      </c>
      <c r="K711" s="16" t="n">
        <f aca="false">+G711-J711</f>
        <v>0</v>
      </c>
    </row>
    <row r="712" customFormat="false" ht="12.75" hidden="false" customHeight="false" outlineLevel="0" collapsed="false">
      <c r="A712" s="41" t="n">
        <v>41244</v>
      </c>
      <c r="B712" s="0" t="s">
        <v>746</v>
      </c>
      <c r="E712" s="2" t="n">
        <v>121777.26</v>
      </c>
      <c r="F712" s="4" t="n">
        <v>135</v>
      </c>
      <c r="G712" s="2" t="n">
        <f aca="false">+G713+E712-C712</f>
        <v>420510.430000001</v>
      </c>
      <c r="H712" s="9" t="s">
        <v>747</v>
      </c>
      <c r="J712" s="16" t="n">
        <f aca="false">+J713+E712-C712</f>
        <v>420510.430000001</v>
      </c>
      <c r="K712" s="16" t="n">
        <f aca="false">+G712-J712</f>
        <v>0</v>
      </c>
    </row>
    <row r="713" customFormat="false" ht="12.75" hidden="false" customHeight="false" outlineLevel="0" collapsed="false">
      <c r="A713" s="41" t="n">
        <v>41244</v>
      </c>
      <c r="B713" s="0" t="s">
        <v>748</v>
      </c>
      <c r="C713" s="2" t="n">
        <v>2110</v>
      </c>
      <c r="D713" s="3" t="n">
        <v>82</v>
      </c>
      <c r="G713" s="2" t="n">
        <f aca="false">+G714+E713-C713</f>
        <v>298733.170000001</v>
      </c>
      <c r="H713" s="9"/>
      <c r="J713" s="16" t="n">
        <f aca="false">+J714+E713-C713</f>
        <v>298733.170000001</v>
      </c>
      <c r="K713" s="16" t="n">
        <f aca="false">+G713-J713</f>
        <v>0</v>
      </c>
    </row>
    <row r="714" customFormat="false" ht="12.75" hidden="false" customHeight="false" outlineLevel="0" collapsed="false">
      <c r="A714" s="41" t="n">
        <v>41244</v>
      </c>
      <c r="B714" s="0" t="s">
        <v>749</v>
      </c>
      <c r="C714" s="2" t="n">
        <v>25000</v>
      </c>
      <c r="G714" s="2" t="n">
        <f aca="false">+G715+E714-C714</f>
        <v>300843.170000001</v>
      </c>
      <c r="H714" s="9"/>
      <c r="J714" s="16" t="n">
        <f aca="false">+J715+E714-C714</f>
        <v>300843.170000001</v>
      </c>
      <c r="K714" s="16" t="n">
        <f aca="false">+G714-J714</f>
        <v>0</v>
      </c>
    </row>
    <row r="715" customFormat="false" ht="12.75" hidden="false" customHeight="false" outlineLevel="0" collapsed="false">
      <c r="A715" s="41" t="n">
        <v>41244</v>
      </c>
      <c r="B715" s="0" t="s">
        <v>750</v>
      </c>
      <c r="C715" s="2" t="n">
        <v>40000</v>
      </c>
      <c r="G715" s="2" t="n">
        <f aca="false">+G716+E715-C715</f>
        <v>325843.170000001</v>
      </c>
      <c r="H715" s="9"/>
      <c r="J715" s="16" t="n">
        <f aca="false">+J716+E715-C715</f>
        <v>325843.170000001</v>
      </c>
      <c r="K715" s="16" t="n">
        <f aca="false">+G715-J715</f>
        <v>0</v>
      </c>
    </row>
    <row r="716" customFormat="false" ht="12.75" hidden="false" customHeight="false" outlineLevel="0" collapsed="false">
      <c r="A716" s="41" t="n">
        <v>41244</v>
      </c>
      <c r="B716" s="0" t="s">
        <v>751</v>
      </c>
      <c r="C716" s="2" t="n">
        <v>40000</v>
      </c>
      <c r="G716" s="2" t="n">
        <f aca="false">+G717+E716-C716</f>
        <v>365843.170000001</v>
      </c>
      <c r="H716" s="9"/>
      <c r="J716" s="16" t="n">
        <f aca="false">+J717+E716-C716</f>
        <v>365843.170000001</v>
      </c>
      <c r="K716" s="16" t="n">
        <f aca="false">+G716-J716</f>
        <v>0</v>
      </c>
    </row>
    <row r="717" customFormat="false" ht="12.75" hidden="false" customHeight="false" outlineLevel="0" collapsed="false">
      <c r="A717" s="41" t="n">
        <v>41244</v>
      </c>
      <c r="B717" s="0" t="s">
        <v>752</v>
      </c>
      <c r="C717" s="2" t="n">
        <v>40000</v>
      </c>
      <c r="G717" s="2" t="n">
        <f aca="false">+G718+E717-C717</f>
        <v>405843.170000001</v>
      </c>
      <c r="H717" s="9"/>
      <c r="J717" s="16" t="n">
        <f aca="false">+J718+E717-C717</f>
        <v>405843.170000001</v>
      </c>
      <c r="K717" s="16" t="n">
        <f aca="false">+G717-J717</f>
        <v>0</v>
      </c>
    </row>
    <row r="718" customFormat="false" ht="12.75" hidden="false" customHeight="false" outlineLevel="0" collapsed="false">
      <c r="A718" s="41" t="n">
        <v>41244</v>
      </c>
      <c r="B718" s="0" t="s">
        <v>753</v>
      </c>
      <c r="C718" s="2" t="n">
        <v>14900</v>
      </c>
      <c r="D718" s="3" t="n">
        <v>81</v>
      </c>
      <c r="G718" s="2" t="n">
        <f aca="false">+G719+E718-C718</f>
        <v>445843.170000001</v>
      </c>
      <c r="H718" s="9"/>
      <c r="J718" s="16" t="n">
        <f aca="false">+J719+E718-C718</f>
        <v>445843.170000001</v>
      </c>
      <c r="K718" s="16" t="n">
        <f aca="false">+G718-J718</f>
        <v>0</v>
      </c>
    </row>
    <row r="719" customFormat="false" ht="12.75" hidden="false" customHeight="false" outlineLevel="0" collapsed="false">
      <c r="A719" s="41" t="n">
        <v>41244</v>
      </c>
      <c r="B719" s="0" t="s">
        <v>754</v>
      </c>
      <c r="C719" s="2" t="n">
        <v>21668.8</v>
      </c>
      <c r="D719" s="3" t="n">
        <v>80</v>
      </c>
      <c r="G719" s="2" t="n">
        <f aca="false">+G720+E719-C719</f>
        <v>460743.170000001</v>
      </c>
      <c r="H719" s="9"/>
      <c r="J719" s="16" t="n">
        <f aca="false">+J720+E719-C719</f>
        <v>460743.170000001</v>
      </c>
      <c r="K719" s="16" t="n">
        <f aca="false">+G719-J719</f>
        <v>0</v>
      </c>
    </row>
    <row r="720" customFormat="false" ht="12.75" hidden="false" customHeight="false" outlineLevel="0" collapsed="false">
      <c r="A720" s="41" t="n">
        <v>41244</v>
      </c>
      <c r="B720" s="0" t="s">
        <v>755</v>
      </c>
      <c r="C720" s="2" t="n">
        <v>422.02</v>
      </c>
      <c r="D720" s="3" t="n">
        <v>79</v>
      </c>
      <c r="G720" s="2" t="n">
        <f aca="false">+G721+E720-C720</f>
        <v>482411.970000001</v>
      </c>
      <c r="H720" s="9"/>
      <c r="J720" s="16" t="n">
        <f aca="false">+J721+E720-C720</f>
        <v>482411.970000001</v>
      </c>
      <c r="K720" s="16" t="n">
        <f aca="false">+G720-J720</f>
        <v>0</v>
      </c>
    </row>
    <row r="721" customFormat="false" ht="12.75" hidden="false" customHeight="false" outlineLevel="0" collapsed="false">
      <c r="A721" s="41" t="n">
        <v>41244</v>
      </c>
      <c r="B721" s="0" t="s">
        <v>756</v>
      </c>
      <c r="C721" s="2" t="n">
        <v>12154.03</v>
      </c>
      <c r="D721" s="3" t="n">
        <v>78</v>
      </c>
      <c r="G721" s="2" t="n">
        <f aca="false">+G722+E721-C721</f>
        <v>482833.990000001</v>
      </c>
      <c r="H721" s="9"/>
      <c r="J721" s="16" t="n">
        <f aca="false">+J722+E721-C721</f>
        <v>482833.990000001</v>
      </c>
      <c r="K721" s="16" t="n">
        <f aca="false">+G721-J721</f>
        <v>0</v>
      </c>
    </row>
    <row r="722" customFormat="false" ht="12.75" hidden="false" customHeight="false" outlineLevel="0" collapsed="false">
      <c r="A722" s="41" t="n">
        <v>41244</v>
      </c>
      <c r="B722" s="0" t="s">
        <v>757</v>
      </c>
      <c r="C722" s="2" t="n">
        <v>2540.02</v>
      </c>
      <c r="D722" s="3" t="n">
        <v>77</v>
      </c>
      <c r="G722" s="2" t="n">
        <f aca="false">+G723+E722-C722</f>
        <v>494988.020000001</v>
      </c>
      <c r="H722" s="9"/>
      <c r="J722" s="16" t="n">
        <f aca="false">+J723+E722-C722</f>
        <v>494988.020000001</v>
      </c>
      <c r="K722" s="16" t="n">
        <f aca="false">+G722-J722</f>
        <v>0</v>
      </c>
    </row>
    <row r="723" customFormat="false" ht="12.75" hidden="false" customHeight="false" outlineLevel="0" collapsed="false">
      <c r="A723" s="41" t="n">
        <v>41244</v>
      </c>
      <c r="B723" s="0" t="s">
        <v>758</v>
      </c>
      <c r="C723" s="2" t="n">
        <v>4661.72</v>
      </c>
      <c r="D723" s="3" t="n">
        <v>76</v>
      </c>
      <c r="G723" s="2" t="n">
        <f aca="false">+G724+E723-C723</f>
        <v>497528.040000001</v>
      </c>
      <c r="H723" s="9"/>
      <c r="J723" s="16" t="n">
        <f aca="false">+J724+E723-C723</f>
        <v>497528.040000001</v>
      </c>
      <c r="K723" s="16" t="n">
        <f aca="false">+G723-J723</f>
        <v>0</v>
      </c>
    </row>
    <row r="724" customFormat="false" ht="12.75" hidden="false" customHeight="false" outlineLevel="0" collapsed="false">
      <c r="A724" s="41" t="n">
        <v>41244</v>
      </c>
      <c r="B724" s="0" t="s">
        <v>759</v>
      </c>
      <c r="C724" s="2" t="n">
        <v>8853.12</v>
      </c>
      <c r="D724" s="3" t="n">
        <v>75</v>
      </c>
      <c r="G724" s="2" t="n">
        <f aca="false">+G725+E724-C724</f>
        <v>502189.760000001</v>
      </c>
      <c r="H724" s="9"/>
      <c r="J724" s="16" t="n">
        <f aca="false">+J725+E724-C724</f>
        <v>502189.760000001</v>
      </c>
      <c r="K724" s="16" t="n">
        <f aca="false">+G724-J724</f>
        <v>0</v>
      </c>
    </row>
    <row r="725" customFormat="false" ht="12.75" hidden="false" customHeight="false" outlineLevel="0" collapsed="false">
      <c r="A725" s="41" t="n">
        <v>41244</v>
      </c>
      <c r="B725" s="0" t="s">
        <v>760</v>
      </c>
      <c r="C725" s="2" t="n">
        <v>10973.6</v>
      </c>
      <c r="D725" s="3" t="n">
        <v>74</v>
      </c>
      <c r="G725" s="2" t="n">
        <f aca="false">+G726+E725-C725</f>
        <v>511042.880000001</v>
      </c>
      <c r="H725" s="9"/>
      <c r="J725" s="16" t="n">
        <f aca="false">+J726+E725-C725</f>
        <v>511042.880000001</v>
      </c>
      <c r="K725" s="16" t="n">
        <f aca="false">+G725-J725</f>
        <v>0</v>
      </c>
    </row>
    <row r="726" customFormat="false" ht="12.75" hidden="false" customHeight="false" outlineLevel="0" collapsed="false">
      <c r="A726" s="41" t="n">
        <v>41244</v>
      </c>
      <c r="B726" s="0" t="s">
        <v>761</v>
      </c>
      <c r="C726" s="2" t="n">
        <v>4292</v>
      </c>
      <c r="D726" s="3" t="n">
        <v>73</v>
      </c>
      <c r="G726" s="2" t="n">
        <f aca="false">+G727+E726-C726</f>
        <v>522016.480000001</v>
      </c>
      <c r="H726" s="9"/>
      <c r="J726" s="16" t="n">
        <f aca="false">+J727+E726-C726</f>
        <v>522016.480000001</v>
      </c>
      <c r="K726" s="16" t="n">
        <f aca="false">+G726-J726</f>
        <v>0</v>
      </c>
    </row>
    <row r="727" customFormat="false" ht="12.75" hidden="false" customHeight="false" outlineLevel="0" collapsed="false">
      <c r="A727" s="41" t="n">
        <v>41244</v>
      </c>
      <c r="B727" s="0" t="s">
        <v>762</v>
      </c>
      <c r="C727" s="2" t="n">
        <v>18270</v>
      </c>
      <c r="D727" s="3" t="n">
        <v>72</v>
      </c>
      <c r="G727" s="2" t="n">
        <f aca="false">+G728+E727-C727</f>
        <v>526308.480000001</v>
      </c>
      <c r="H727" s="9"/>
      <c r="J727" s="16" t="n">
        <f aca="false">+J728+E727-C727</f>
        <v>526308.480000001</v>
      </c>
      <c r="K727" s="16" t="n">
        <f aca="false">+G727-J727</f>
        <v>0</v>
      </c>
    </row>
    <row r="728" customFormat="false" ht="12.75" hidden="false" customHeight="false" outlineLevel="0" collapsed="false">
      <c r="A728" s="41" t="n">
        <v>41244</v>
      </c>
      <c r="B728" s="0" t="s">
        <v>763</v>
      </c>
      <c r="C728" s="2" t="n">
        <v>4264.16</v>
      </c>
      <c r="D728" s="3" t="n">
        <v>71</v>
      </c>
      <c r="G728" s="2" t="n">
        <f aca="false">+G729+E728-C728</f>
        <v>544578.480000001</v>
      </c>
      <c r="H728" s="9"/>
      <c r="J728" s="16" t="n">
        <f aca="false">+J729+E728-C728</f>
        <v>544578.480000001</v>
      </c>
      <c r="K728" s="16" t="n">
        <f aca="false">+G728-J728</f>
        <v>0</v>
      </c>
    </row>
    <row r="729" customFormat="false" ht="12.75" hidden="false" customHeight="false" outlineLevel="0" collapsed="false">
      <c r="A729" s="41" t="n">
        <v>41244</v>
      </c>
      <c r="B729" s="0" t="s">
        <v>764</v>
      </c>
      <c r="C729" s="2" t="n">
        <v>1218</v>
      </c>
      <c r="D729" s="3" t="n">
        <v>70</v>
      </c>
      <c r="G729" s="2" t="n">
        <f aca="false">+G730+E729-C729</f>
        <v>548842.640000001</v>
      </c>
      <c r="H729" s="9"/>
      <c r="J729" s="16" t="n">
        <f aca="false">+J730+E729-C729</f>
        <v>548842.640000001</v>
      </c>
      <c r="K729" s="16" t="n">
        <f aca="false">+G729-J729</f>
        <v>0</v>
      </c>
    </row>
    <row r="730" customFormat="false" ht="12.75" hidden="false" customHeight="false" outlineLevel="0" collapsed="false">
      <c r="A730" s="41" t="n">
        <v>41244</v>
      </c>
      <c r="B730" s="0" t="s">
        <v>765</v>
      </c>
      <c r="E730" s="2" t="n">
        <v>41000</v>
      </c>
      <c r="F730" s="4" t="n">
        <v>134</v>
      </c>
      <c r="G730" s="2" t="n">
        <f aca="false">+G731+E730-C730</f>
        <v>550060.640000001</v>
      </c>
      <c r="H730" s="9" t="s">
        <v>766</v>
      </c>
      <c r="J730" s="16" t="n">
        <f aca="false">+J731+E730-C730</f>
        <v>550060.640000001</v>
      </c>
      <c r="K730" s="16" t="n">
        <f aca="false">+G730-J730</f>
        <v>0</v>
      </c>
    </row>
    <row r="731" customFormat="false" ht="12.75" hidden="false" customHeight="false" outlineLevel="0" collapsed="false">
      <c r="A731" s="41" t="n">
        <v>41244</v>
      </c>
      <c r="B731" s="0" t="s">
        <v>767</v>
      </c>
      <c r="C731" s="2" t="n">
        <v>1000</v>
      </c>
      <c r="D731" s="3" t="n">
        <v>69</v>
      </c>
      <c r="G731" s="2" t="n">
        <f aca="false">+G732+E731-C731</f>
        <v>509060.640000001</v>
      </c>
      <c r="H731" s="9"/>
      <c r="J731" s="16" t="n">
        <f aca="false">+J732+E731-C731</f>
        <v>509060.640000001</v>
      </c>
      <c r="K731" s="16" t="n">
        <f aca="false">+G731-J731</f>
        <v>0</v>
      </c>
    </row>
    <row r="732" customFormat="false" ht="12.75" hidden="false" customHeight="false" outlineLevel="0" collapsed="false">
      <c r="A732" s="41" t="n">
        <v>41244</v>
      </c>
      <c r="B732" s="0" t="s">
        <v>768</v>
      </c>
      <c r="C732" s="2" t="n">
        <v>2000</v>
      </c>
      <c r="D732" s="3" t="n">
        <v>68</v>
      </c>
      <c r="G732" s="2" t="n">
        <f aca="false">+G733+E732-C732</f>
        <v>510060.640000001</v>
      </c>
      <c r="H732" s="9"/>
      <c r="J732" s="16" t="n">
        <f aca="false">+J733+E732-C732</f>
        <v>510060.640000001</v>
      </c>
      <c r="K732" s="16" t="n">
        <f aca="false">+G732-J732</f>
        <v>0</v>
      </c>
    </row>
    <row r="733" customFormat="false" ht="12.75" hidden="false" customHeight="false" outlineLevel="0" collapsed="false">
      <c r="A733" s="41" t="n">
        <v>41244</v>
      </c>
      <c r="B733" s="0" t="s">
        <v>769</v>
      </c>
      <c r="E733" s="2" t="n">
        <v>69500</v>
      </c>
      <c r="F733" s="4" t="n">
        <v>133</v>
      </c>
      <c r="G733" s="2" t="n">
        <f aca="false">+G734+E733-C733</f>
        <v>512060.640000001</v>
      </c>
      <c r="H733" s="9" t="s">
        <v>770</v>
      </c>
      <c r="J733" s="16" t="n">
        <f aca="false">+J734+E733-C733</f>
        <v>512060.640000001</v>
      </c>
      <c r="K733" s="16" t="n">
        <f aca="false">+G733-J733</f>
        <v>0</v>
      </c>
    </row>
    <row r="734" customFormat="false" ht="12.75" hidden="false" customHeight="false" outlineLevel="0" collapsed="false">
      <c r="A734" s="41" t="n">
        <v>41244</v>
      </c>
      <c r="B734" s="0" t="s">
        <v>771</v>
      </c>
      <c r="E734" s="2" t="n">
        <v>10000</v>
      </c>
      <c r="F734" s="4" t="n">
        <v>132</v>
      </c>
      <c r="G734" s="2" t="n">
        <f aca="false">+G735+E734-C734</f>
        <v>442560.640000001</v>
      </c>
      <c r="H734" s="9" t="s">
        <v>772</v>
      </c>
      <c r="J734" s="16" t="n">
        <f aca="false">+J735+E734-C734</f>
        <v>442560.640000001</v>
      </c>
      <c r="K734" s="16" t="n">
        <f aca="false">+G734-J734</f>
        <v>0</v>
      </c>
    </row>
    <row r="735" customFormat="false" ht="12.75" hidden="false" customHeight="false" outlineLevel="0" collapsed="false">
      <c r="A735" s="41" t="n">
        <v>41244</v>
      </c>
      <c r="B735" s="0" t="s">
        <v>773</v>
      </c>
      <c r="E735" s="2" t="n">
        <v>21000</v>
      </c>
      <c r="F735" s="4" t="n">
        <v>131</v>
      </c>
      <c r="G735" s="2" t="n">
        <f aca="false">+G736+E735-C735</f>
        <v>432560.640000001</v>
      </c>
      <c r="H735" s="9"/>
      <c r="J735" s="16" t="n">
        <f aca="false">+J736+E735-C735</f>
        <v>432560.640000001</v>
      </c>
      <c r="K735" s="16" t="n">
        <f aca="false">+G735-J735</f>
        <v>0</v>
      </c>
    </row>
    <row r="736" customFormat="false" ht="12.75" hidden="false" customHeight="false" outlineLevel="0" collapsed="false">
      <c r="A736" s="41" t="n">
        <v>41244</v>
      </c>
      <c r="B736" s="0" t="s">
        <v>774</v>
      </c>
      <c r="E736" s="2" t="n">
        <v>47000</v>
      </c>
      <c r="F736" s="4" t="n">
        <v>130</v>
      </c>
      <c r="G736" s="2" t="n">
        <f aca="false">+G737+E736-C736</f>
        <v>411560.640000001</v>
      </c>
      <c r="H736" s="9"/>
      <c r="J736" s="16" t="n">
        <f aca="false">+J737+E736-C736</f>
        <v>411560.640000001</v>
      </c>
      <c r="K736" s="16" t="n">
        <f aca="false">+G736-J736</f>
        <v>0</v>
      </c>
    </row>
    <row r="737" customFormat="false" ht="12.75" hidden="false" customHeight="false" outlineLevel="0" collapsed="false">
      <c r="A737" s="41" t="n">
        <v>41244</v>
      </c>
      <c r="B737" s="0" t="s">
        <v>775</v>
      </c>
      <c r="E737" s="2" t="n">
        <v>10000</v>
      </c>
      <c r="F737" s="4" t="n">
        <v>129</v>
      </c>
      <c r="G737" s="2" t="n">
        <f aca="false">+G738+E737-C737</f>
        <v>364560.640000001</v>
      </c>
      <c r="H737" s="9" t="s">
        <v>776</v>
      </c>
      <c r="J737" s="16" t="n">
        <f aca="false">+J738+E737-C737</f>
        <v>364560.640000001</v>
      </c>
      <c r="K737" s="16" t="n">
        <f aca="false">+G737-J737</f>
        <v>0</v>
      </c>
    </row>
    <row r="738" customFormat="false" ht="12.75" hidden="false" customHeight="false" outlineLevel="0" collapsed="false">
      <c r="A738" s="41" t="n">
        <v>41244</v>
      </c>
      <c r="B738" s="0" t="s">
        <v>777</v>
      </c>
      <c r="C738" s="2" t="n">
        <v>350000</v>
      </c>
      <c r="D738" s="3" t="n">
        <v>67</v>
      </c>
      <c r="G738" s="2" t="n">
        <f aca="false">+G739+E738-C738</f>
        <v>354560.640000001</v>
      </c>
      <c r="H738" s="9"/>
      <c r="J738" s="16" t="n">
        <f aca="false">+J739+E738-C738</f>
        <v>354560.640000001</v>
      </c>
      <c r="K738" s="16" t="n">
        <f aca="false">+G738-J738</f>
        <v>0</v>
      </c>
    </row>
    <row r="739" customFormat="false" ht="12.75" hidden="false" customHeight="false" outlineLevel="0" collapsed="false">
      <c r="A739" s="41" t="n">
        <v>41244</v>
      </c>
      <c r="B739" s="0" t="s">
        <v>778</v>
      </c>
      <c r="E739" s="2" t="n">
        <v>450</v>
      </c>
      <c r="G739" s="2" t="n">
        <f aca="false">+G740+E739-C739</f>
        <v>704560.640000001</v>
      </c>
      <c r="H739" s="9"/>
      <c r="J739" s="16" t="n">
        <f aca="false">+J740+E739-C739</f>
        <v>704560.640000001</v>
      </c>
      <c r="K739" s="16" t="n">
        <f aca="false">+G739-J739</f>
        <v>0</v>
      </c>
    </row>
    <row r="740" customFormat="false" ht="12.75" hidden="false" customHeight="false" outlineLevel="0" collapsed="false">
      <c r="A740" s="41" t="n">
        <v>41244</v>
      </c>
      <c r="B740" s="0" t="s">
        <v>779</v>
      </c>
      <c r="E740" s="2" t="n">
        <v>11100</v>
      </c>
      <c r="F740" s="4" t="n">
        <v>128</v>
      </c>
      <c r="G740" s="2" t="n">
        <f aca="false">+G741+E740-C740</f>
        <v>704110.640000001</v>
      </c>
      <c r="H740" s="9" t="s">
        <v>780</v>
      </c>
      <c r="J740" s="16" t="n">
        <f aca="false">+J741+E740-C740</f>
        <v>704110.640000001</v>
      </c>
      <c r="K740" s="16" t="n">
        <f aca="false">+G740-J740</f>
        <v>0</v>
      </c>
    </row>
    <row r="741" customFormat="false" ht="12.75" hidden="false" customHeight="false" outlineLevel="0" collapsed="false">
      <c r="A741" s="41" t="n">
        <v>41244</v>
      </c>
      <c r="B741" s="0" t="s">
        <v>781</v>
      </c>
      <c r="E741" s="2" t="n">
        <v>10000</v>
      </c>
      <c r="F741" s="4" t="n">
        <v>127</v>
      </c>
      <c r="G741" s="2" t="n">
        <f aca="false">+G742+E741-C741</f>
        <v>693010.640000001</v>
      </c>
      <c r="H741" s="9" t="s">
        <v>782</v>
      </c>
      <c r="J741" s="16" t="n">
        <f aca="false">+J742+E741-C741</f>
        <v>693010.640000001</v>
      </c>
      <c r="K741" s="16" t="n">
        <f aca="false">+G741-J741</f>
        <v>0</v>
      </c>
    </row>
    <row r="742" customFormat="false" ht="12.75" hidden="false" customHeight="false" outlineLevel="0" collapsed="false">
      <c r="A742" s="41" t="n">
        <v>41244</v>
      </c>
      <c r="B742" s="0" t="s">
        <v>783</v>
      </c>
      <c r="E742" s="2" t="n">
        <v>6200</v>
      </c>
      <c r="F742" s="4" t="n">
        <v>126</v>
      </c>
      <c r="G742" s="2" t="n">
        <f aca="false">+G743+E742-C742</f>
        <v>683010.640000001</v>
      </c>
      <c r="H742" s="9" t="s">
        <v>780</v>
      </c>
      <c r="J742" s="16" t="n">
        <f aca="false">+J743+E742-C742</f>
        <v>683010.640000001</v>
      </c>
      <c r="K742" s="16" t="n">
        <f aca="false">+G742-J742</f>
        <v>0</v>
      </c>
    </row>
    <row r="743" customFormat="false" ht="12.75" hidden="false" customHeight="false" outlineLevel="0" collapsed="false">
      <c r="A743" s="41" t="n">
        <v>41244</v>
      </c>
      <c r="B743" s="0" t="s">
        <v>784</v>
      </c>
      <c r="E743" s="2" t="n">
        <v>2600</v>
      </c>
      <c r="F743" s="4" t="n">
        <v>125</v>
      </c>
      <c r="G743" s="2" t="n">
        <f aca="false">+G744+E743-C743</f>
        <v>676810.640000001</v>
      </c>
      <c r="H743" s="9" t="s">
        <v>785</v>
      </c>
      <c r="J743" s="16" t="n">
        <f aca="false">+J744+E743-C743</f>
        <v>676810.640000001</v>
      </c>
      <c r="K743" s="16" t="n">
        <f aca="false">+G743-J743</f>
        <v>0</v>
      </c>
    </row>
    <row r="744" customFormat="false" ht="12.75" hidden="false" customHeight="false" outlineLevel="0" collapsed="false">
      <c r="A744" s="41" t="n">
        <v>41244</v>
      </c>
      <c r="B744" s="0" t="s">
        <v>786</v>
      </c>
      <c r="E744" s="2" t="n">
        <v>2125</v>
      </c>
      <c r="F744" s="4" t="n">
        <v>124</v>
      </c>
      <c r="G744" s="2" t="n">
        <f aca="false">+G745+E744-C744</f>
        <v>674210.640000001</v>
      </c>
      <c r="H744" s="9" t="s">
        <v>787</v>
      </c>
      <c r="J744" s="16" t="n">
        <f aca="false">+J745+E744-C744</f>
        <v>674210.640000001</v>
      </c>
      <c r="K744" s="16" t="n">
        <f aca="false">+G744-J744</f>
        <v>0</v>
      </c>
    </row>
    <row r="745" customFormat="false" ht="12.75" hidden="false" customHeight="false" outlineLevel="0" collapsed="false">
      <c r="A745" s="41" t="n">
        <v>41244</v>
      </c>
      <c r="B745" s="0" t="s">
        <v>788</v>
      </c>
      <c r="E745" s="2" t="n">
        <v>2000</v>
      </c>
      <c r="F745" s="4" t="n">
        <v>123</v>
      </c>
      <c r="G745" s="2" t="n">
        <f aca="false">+G746+E745-C745</f>
        <v>672085.640000001</v>
      </c>
      <c r="H745" s="9" t="s">
        <v>789</v>
      </c>
      <c r="J745" s="16" t="n">
        <f aca="false">+J746+E745-C745</f>
        <v>672085.640000001</v>
      </c>
      <c r="K745" s="16" t="n">
        <f aca="false">+G745-J745</f>
        <v>0</v>
      </c>
    </row>
    <row r="746" customFormat="false" ht="12.75" hidden="false" customHeight="false" outlineLevel="0" collapsed="false">
      <c r="A746" s="41" t="n">
        <v>41244</v>
      </c>
      <c r="B746" s="0" t="s">
        <v>790</v>
      </c>
      <c r="E746" s="2" t="n">
        <v>1500</v>
      </c>
      <c r="F746" s="4" t="n">
        <v>122</v>
      </c>
      <c r="G746" s="2" t="n">
        <f aca="false">+G747+E746-C746</f>
        <v>670085.640000001</v>
      </c>
      <c r="H746" s="9" t="s">
        <v>780</v>
      </c>
      <c r="J746" s="16" t="n">
        <f aca="false">+J747+E746-C746</f>
        <v>670085.640000001</v>
      </c>
      <c r="K746" s="16" t="n">
        <f aca="false">+G746-J746</f>
        <v>0</v>
      </c>
    </row>
    <row r="747" customFormat="false" ht="12.75" hidden="false" customHeight="false" outlineLevel="0" collapsed="false">
      <c r="A747" s="41" t="n">
        <v>41244</v>
      </c>
      <c r="B747" s="0" t="s">
        <v>791</v>
      </c>
      <c r="E747" s="2" t="n">
        <v>100000</v>
      </c>
      <c r="F747" s="4" t="n">
        <v>121</v>
      </c>
      <c r="G747" s="2" t="n">
        <f aca="false">+G748+E747-C747</f>
        <v>668585.640000001</v>
      </c>
      <c r="H747" s="9" t="s">
        <v>792</v>
      </c>
      <c r="J747" s="16" t="n">
        <f aca="false">+J748+E747-C747</f>
        <v>668585.640000001</v>
      </c>
      <c r="K747" s="16" t="n">
        <f aca="false">+G747-J747</f>
        <v>0</v>
      </c>
    </row>
    <row r="748" customFormat="false" ht="12.75" hidden="false" customHeight="false" outlineLevel="0" collapsed="false">
      <c r="A748" s="41" t="n">
        <v>41244</v>
      </c>
      <c r="B748" s="0" t="s">
        <v>793</v>
      </c>
      <c r="C748" s="2" t="n">
        <v>2588.54</v>
      </c>
      <c r="D748" s="3" t="n">
        <v>66</v>
      </c>
      <c r="G748" s="2" t="n">
        <f aca="false">+G749+E748-C748</f>
        <v>568585.640000001</v>
      </c>
      <c r="H748" s="9"/>
      <c r="J748" s="16" t="n">
        <f aca="false">+J749+E748-C748</f>
        <v>568585.640000001</v>
      </c>
      <c r="K748" s="16" t="n">
        <f aca="false">+G748-J748</f>
        <v>0</v>
      </c>
    </row>
    <row r="749" customFormat="false" ht="12.75" hidden="false" customHeight="false" outlineLevel="0" collapsed="false">
      <c r="A749" s="41" t="n">
        <v>41244</v>
      </c>
      <c r="B749" s="17" t="s">
        <v>69</v>
      </c>
      <c r="C749" s="2" t="n">
        <v>7.21</v>
      </c>
      <c r="D749" s="3" t="n">
        <v>252</v>
      </c>
      <c r="G749" s="2" t="n">
        <f aca="false">+G750+E749-C749</f>
        <v>571174.180000001</v>
      </c>
      <c r="H749" s="1" t="s">
        <v>16</v>
      </c>
      <c r="J749" s="16" t="n">
        <f aca="false">+J750+E749-C749</f>
        <v>571174.180000001</v>
      </c>
      <c r="K749" s="16" t="n">
        <f aca="false">+G749-J749</f>
        <v>0</v>
      </c>
    </row>
    <row r="750" customFormat="false" ht="12.75" hidden="false" customHeight="false" outlineLevel="0" collapsed="false">
      <c r="A750" s="41" t="n">
        <v>41244</v>
      </c>
      <c r="B750" s="17" t="s">
        <v>70</v>
      </c>
      <c r="C750" s="2" t="n">
        <v>45.07</v>
      </c>
      <c r="D750" s="3" t="n">
        <v>252</v>
      </c>
      <c r="G750" s="2" t="n">
        <f aca="false">+G751+E750-C750</f>
        <v>571181.390000001</v>
      </c>
      <c r="H750" s="1" t="s">
        <v>16</v>
      </c>
      <c r="J750" s="16" t="n">
        <f aca="false">+J751+E750-C750</f>
        <v>571181.390000001</v>
      </c>
      <c r="K750" s="16" t="n">
        <f aca="false">+G750-J750</f>
        <v>0</v>
      </c>
    </row>
    <row r="751" customFormat="false" ht="12.75" hidden="false" customHeight="false" outlineLevel="0" collapsed="false">
      <c r="A751" s="41" t="n">
        <v>41244</v>
      </c>
      <c r="B751" s="17" t="s">
        <v>71</v>
      </c>
      <c r="E751" s="2" t="n">
        <v>7519.68</v>
      </c>
      <c r="F751" s="4" t="n">
        <v>120</v>
      </c>
      <c r="G751" s="2" t="n">
        <f aca="false">+G752+E751-C751</f>
        <v>571226.460000001</v>
      </c>
      <c r="H751" s="1" t="s">
        <v>794</v>
      </c>
      <c r="J751" s="16" t="n">
        <f aca="false">+J752+E751-C751</f>
        <v>571226.460000001</v>
      </c>
      <c r="K751" s="16" t="n">
        <f aca="false">+G751-J751</f>
        <v>0</v>
      </c>
    </row>
    <row r="752" customFormat="false" ht="12.75" hidden="false" customHeight="false" outlineLevel="0" collapsed="false">
      <c r="A752" s="41" t="n">
        <v>41244</v>
      </c>
      <c r="B752" s="17" t="s">
        <v>72</v>
      </c>
      <c r="C752" s="2" t="n">
        <v>26.69</v>
      </c>
      <c r="D752" s="3" t="n">
        <v>252</v>
      </c>
      <c r="G752" s="2" t="n">
        <f aca="false">+G753+E752-C752</f>
        <v>563706.780000001</v>
      </c>
      <c r="H752" s="1" t="s">
        <v>16</v>
      </c>
      <c r="J752" s="16" t="n">
        <f aca="false">+J753+E752-C752</f>
        <v>563706.780000001</v>
      </c>
      <c r="K752" s="16" t="n">
        <f aca="false">+G752-J752</f>
        <v>0</v>
      </c>
    </row>
    <row r="753" customFormat="false" ht="12.75" hidden="false" customHeight="false" outlineLevel="0" collapsed="false">
      <c r="A753" s="41" t="n">
        <v>41244</v>
      </c>
      <c r="B753" s="17" t="s">
        <v>73</v>
      </c>
      <c r="C753" s="2" t="n">
        <v>166.81</v>
      </c>
      <c r="D753" s="3" t="n">
        <v>252</v>
      </c>
      <c r="G753" s="2" t="n">
        <f aca="false">+G754+E753-C753</f>
        <v>563733.470000001</v>
      </c>
      <c r="H753" s="1" t="s">
        <v>16</v>
      </c>
      <c r="J753" s="16" t="n">
        <f aca="false">+J754+E753-C753</f>
        <v>563733.470000001</v>
      </c>
      <c r="K753" s="16" t="n">
        <f aca="false">+G753-J753</f>
        <v>0</v>
      </c>
    </row>
    <row r="754" customFormat="false" ht="12.75" hidden="false" customHeight="false" outlineLevel="0" collapsed="false">
      <c r="A754" s="41" t="n">
        <v>41244</v>
      </c>
      <c r="B754" s="17" t="s">
        <v>74</v>
      </c>
      <c r="E754" s="2" t="n">
        <v>6809.51</v>
      </c>
      <c r="F754" s="4" t="n">
        <v>120</v>
      </c>
      <c r="G754" s="2" t="n">
        <f aca="false">+G755+E754-C754</f>
        <v>563900.280000001</v>
      </c>
      <c r="H754" s="1" t="s">
        <v>794</v>
      </c>
      <c r="J754" s="16" t="n">
        <f aca="false">+J755+E754-C754</f>
        <v>563900.280000001</v>
      </c>
      <c r="K754" s="16" t="n">
        <f aca="false">+G754-J754</f>
        <v>0</v>
      </c>
    </row>
    <row r="755" customFormat="false" ht="12.75" hidden="false" customHeight="false" outlineLevel="0" collapsed="false">
      <c r="A755" s="41" t="n">
        <v>41244</v>
      </c>
      <c r="B755" s="17" t="s">
        <v>75</v>
      </c>
      <c r="C755" s="2" t="n">
        <v>0.1</v>
      </c>
      <c r="D755" s="3" t="n">
        <v>252</v>
      </c>
      <c r="G755" s="2" t="n">
        <f aca="false">+G756+E755-C755</f>
        <v>557090.770000001</v>
      </c>
      <c r="H755" s="1" t="s">
        <v>16</v>
      </c>
      <c r="J755" s="16" t="n">
        <f aca="false">+J756+E755-C755</f>
        <v>557090.770000001</v>
      </c>
      <c r="K755" s="16" t="n">
        <f aca="false">+G755-J755</f>
        <v>0</v>
      </c>
    </row>
    <row r="756" customFormat="false" ht="12.75" hidden="false" customHeight="false" outlineLevel="0" collapsed="false">
      <c r="A756" s="41" t="n">
        <v>41244</v>
      </c>
      <c r="B756" s="17" t="s">
        <v>76</v>
      </c>
      <c r="C756" s="2" t="n">
        <v>0.65</v>
      </c>
      <c r="D756" s="3" t="n">
        <v>252</v>
      </c>
      <c r="G756" s="2" t="n">
        <f aca="false">+G757+E756-C756</f>
        <v>557090.870000001</v>
      </c>
      <c r="H756" s="1" t="s">
        <v>16</v>
      </c>
      <c r="J756" s="16" t="n">
        <f aca="false">+J757+E756-C756</f>
        <v>557090.870000001</v>
      </c>
      <c r="K756" s="16" t="n">
        <f aca="false">+G756-J756</f>
        <v>0</v>
      </c>
    </row>
    <row r="757" customFormat="false" ht="12.75" hidden="false" customHeight="false" outlineLevel="0" collapsed="false">
      <c r="A757" s="41" t="n">
        <v>41244</v>
      </c>
      <c r="B757" s="17" t="s">
        <v>77</v>
      </c>
      <c r="C757" s="2" t="n">
        <v>2.88</v>
      </c>
      <c r="D757" s="3" t="n">
        <v>252</v>
      </c>
      <c r="G757" s="2" t="n">
        <f aca="false">+G758+E757-C757</f>
        <v>557091.520000001</v>
      </c>
      <c r="H757" s="1" t="s">
        <v>16</v>
      </c>
      <c r="J757" s="16" t="n">
        <f aca="false">+J758+E757-C757</f>
        <v>557091.520000001</v>
      </c>
      <c r="K757" s="16" t="n">
        <f aca="false">+G757-J757</f>
        <v>0</v>
      </c>
    </row>
    <row r="758" customFormat="false" ht="12.75" hidden="false" customHeight="false" outlineLevel="0" collapsed="false">
      <c r="A758" s="41" t="n">
        <v>41244</v>
      </c>
      <c r="B758" s="17" t="s">
        <v>78</v>
      </c>
      <c r="C758" s="2" t="n">
        <v>18</v>
      </c>
      <c r="D758" s="3" t="n">
        <v>252</v>
      </c>
      <c r="G758" s="2" t="n">
        <f aca="false">+G759+E758-C758</f>
        <v>557094.400000001</v>
      </c>
      <c r="H758" s="1" t="s">
        <v>16</v>
      </c>
      <c r="J758" s="16" t="n">
        <f aca="false">+J759+E758-C758</f>
        <v>557094.400000001</v>
      </c>
      <c r="K758" s="16" t="n">
        <f aca="false">+G758-J758</f>
        <v>0</v>
      </c>
    </row>
    <row r="759" customFormat="false" ht="12.75" hidden="false" customHeight="false" outlineLevel="0" collapsed="false">
      <c r="A759" s="41" t="n">
        <v>41244</v>
      </c>
      <c r="B759" s="17" t="s">
        <v>79</v>
      </c>
      <c r="E759" s="2" t="n">
        <v>47000</v>
      </c>
      <c r="F759" s="4" t="n">
        <v>119</v>
      </c>
      <c r="G759" s="2" t="n">
        <f aca="false">+G760+E759-C759</f>
        <v>557112.400000001</v>
      </c>
      <c r="H759" s="1" t="s">
        <v>795</v>
      </c>
      <c r="J759" s="16" t="n">
        <f aca="false">+J760+E759-C759</f>
        <v>557112.400000001</v>
      </c>
      <c r="K759" s="16" t="n">
        <f aca="false">+G759-J759</f>
        <v>0</v>
      </c>
    </row>
    <row r="760" customFormat="false" ht="12.75" hidden="false" customHeight="false" outlineLevel="0" collapsed="false">
      <c r="A760" s="42" t="n">
        <v>41244</v>
      </c>
      <c r="B760" s="38" t="s">
        <v>796</v>
      </c>
      <c r="E760" s="2" t="n">
        <v>122565.53</v>
      </c>
      <c r="F760" s="4" t="n">
        <v>218</v>
      </c>
      <c r="G760" s="2" t="n">
        <f aca="false">+G761+E760-C760</f>
        <v>510112.400000001</v>
      </c>
      <c r="H760" s="9" t="s">
        <v>709</v>
      </c>
      <c r="J760" s="16" t="n">
        <f aca="false">+J761+E760-C760</f>
        <v>510112.400000001</v>
      </c>
      <c r="K760" s="16" t="n">
        <f aca="false">+G760-J760</f>
        <v>0</v>
      </c>
    </row>
    <row r="761" customFormat="false" ht="12.75" hidden="false" customHeight="false" outlineLevel="0" collapsed="false">
      <c r="A761" s="41" t="n">
        <v>41244</v>
      </c>
      <c r="B761" s="0" t="s">
        <v>443</v>
      </c>
      <c r="C761" s="2" t="n">
        <v>74707.28</v>
      </c>
      <c r="D761" s="3" t="n">
        <v>255</v>
      </c>
      <c r="G761" s="2" t="n">
        <f aca="false">+G762+E761-C761</f>
        <v>387546.870000001</v>
      </c>
      <c r="H761" s="9"/>
      <c r="J761" s="16" t="n">
        <f aca="false">+J762+E761-C761</f>
        <v>387546.870000001</v>
      </c>
      <c r="K761" s="16" t="n">
        <f aca="false">+G761-J761</f>
        <v>0</v>
      </c>
    </row>
    <row r="762" customFormat="false" ht="12.75" hidden="false" customHeight="false" outlineLevel="0" collapsed="false">
      <c r="A762" s="41" t="n">
        <v>41244</v>
      </c>
      <c r="B762" s="0" t="s">
        <v>797</v>
      </c>
      <c r="C762" s="2" t="n">
        <v>5461</v>
      </c>
      <c r="G762" s="2" t="n">
        <f aca="false">+G763+E762-C762</f>
        <v>462254.150000001</v>
      </c>
      <c r="H762" s="9"/>
      <c r="J762" s="16" t="n">
        <f aca="false">+J763+E762-C762</f>
        <v>462254.150000001</v>
      </c>
      <c r="K762" s="16" t="n">
        <f aca="false">+G762-J762</f>
        <v>0</v>
      </c>
    </row>
    <row r="763" customFormat="false" ht="12.75" hidden="false" customHeight="false" outlineLevel="0" collapsed="false">
      <c r="A763" s="41" t="n">
        <v>41244</v>
      </c>
      <c r="B763" s="0" t="s">
        <v>798</v>
      </c>
      <c r="C763" s="2" t="n">
        <v>1000</v>
      </c>
      <c r="D763" s="3" t="n">
        <v>65</v>
      </c>
      <c r="G763" s="2" t="n">
        <f aca="false">+G764+E763-C763</f>
        <v>467715.150000001</v>
      </c>
      <c r="H763" s="9"/>
      <c r="J763" s="16" t="n">
        <f aca="false">+J764+E763-C763</f>
        <v>467715.150000001</v>
      </c>
      <c r="K763" s="16" t="n">
        <f aca="false">+G763-J763</f>
        <v>0</v>
      </c>
    </row>
    <row r="764" customFormat="false" ht="12.75" hidden="false" customHeight="false" outlineLevel="0" collapsed="false">
      <c r="A764" s="41" t="n">
        <v>41214</v>
      </c>
      <c r="B764" s="0" t="s">
        <v>799</v>
      </c>
      <c r="E764" s="2" t="n">
        <v>379000</v>
      </c>
      <c r="F764" s="4" t="n">
        <v>118</v>
      </c>
      <c r="G764" s="2" t="n">
        <f aca="false">+G765+E764-C764</f>
        <v>468715.150000001</v>
      </c>
      <c r="H764" s="9" t="s">
        <v>800</v>
      </c>
      <c r="J764" s="16" t="n">
        <f aca="false">+J765+E764-C764</f>
        <v>468715.150000001</v>
      </c>
      <c r="K764" s="16" t="n">
        <f aca="false">+G764-J764</f>
        <v>0</v>
      </c>
    </row>
    <row r="765" customFormat="false" ht="12.75" hidden="false" customHeight="false" outlineLevel="0" collapsed="false">
      <c r="A765" s="41" t="n">
        <v>41214</v>
      </c>
      <c r="B765" s="0" t="s">
        <v>801</v>
      </c>
      <c r="C765" s="2" t="n">
        <v>1013623.94</v>
      </c>
      <c r="D765" s="3" t="n">
        <v>64</v>
      </c>
      <c r="G765" s="2" t="n">
        <f aca="false">+G766+E765-C765</f>
        <v>89715.1500000008</v>
      </c>
      <c r="H765" s="9"/>
      <c r="J765" s="16" t="n">
        <f aca="false">+J766+E765-C765</f>
        <v>89715.1500000008</v>
      </c>
      <c r="K765" s="16" t="n">
        <f aca="false">+G765-J765</f>
        <v>0</v>
      </c>
    </row>
    <row r="766" customFormat="false" ht="12.75" hidden="false" customHeight="false" outlineLevel="0" collapsed="false">
      <c r="A766" s="41" t="n">
        <v>41214</v>
      </c>
      <c r="B766" s="0" t="s">
        <v>802</v>
      </c>
      <c r="C766" s="2" t="n">
        <v>131800</v>
      </c>
      <c r="D766" s="3" t="n">
        <v>63</v>
      </c>
      <c r="G766" s="2" t="n">
        <f aca="false">+G767+E766-C766</f>
        <v>1103339.09</v>
      </c>
      <c r="H766" s="9"/>
      <c r="J766" s="16" t="n">
        <f aca="false">+J767+E766-C766</f>
        <v>1103339.09</v>
      </c>
      <c r="K766" s="16" t="n">
        <f aca="false">+G766-J766</f>
        <v>0</v>
      </c>
    </row>
    <row r="767" customFormat="false" ht="12.75" hidden="false" customHeight="false" outlineLevel="0" collapsed="false">
      <c r="A767" s="41" t="n">
        <v>41214</v>
      </c>
      <c r="B767" s="0" t="s">
        <v>803</v>
      </c>
      <c r="E767" s="2" t="n">
        <v>860000</v>
      </c>
      <c r="F767" s="4" t="n">
        <v>117</v>
      </c>
      <c r="G767" s="2" t="n">
        <f aca="false">+G768+E767-C767</f>
        <v>1235139.09</v>
      </c>
      <c r="H767" s="9"/>
      <c r="J767" s="16" t="n">
        <f aca="false">+J768+E767-C767</f>
        <v>1235139.09</v>
      </c>
      <c r="K767" s="16" t="n">
        <f aca="false">+G767-J767</f>
        <v>0</v>
      </c>
    </row>
    <row r="768" customFormat="false" ht="12.75" hidden="false" customHeight="false" outlineLevel="0" collapsed="false">
      <c r="A768" s="41" t="n">
        <v>41214</v>
      </c>
      <c r="B768" s="0" t="s">
        <v>804</v>
      </c>
      <c r="E768" s="2" t="n">
        <v>10000</v>
      </c>
      <c r="F768" s="4" t="n">
        <v>116</v>
      </c>
      <c r="G768" s="2" t="n">
        <f aca="false">+G769+E768-C768</f>
        <v>375139.090000001</v>
      </c>
      <c r="H768" s="9" t="s">
        <v>805</v>
      </c>
      <c r="J768" s="16" t="n">
        <f aca="false">+J769+E768-C768</f>
        <v>375139.090000001</v>
      </c>
      <c r="K768" s="16" t="n">
        <f aca="false">+G768-J768</f>
        <v>0</v>
      </c>
    </row>
    <row r="769" customFormat="false" ht="12.75" hidden="false" customHeight="false" outlineLevel="0" collapsed="false">
      <c r="A769" s="41" t="n">
        <v>41214</v>
      </c>
      <c r="B769" s="0" t="s">
        <v>806</v>
      </c>
      <c r="E769" s="2" t="n">
        <v>1000</v>
      </c>
      <c r="F769" s="4" t="n">
        <v>115</v>
      </c>
      <c r="G769" s="2" t="n">
        <f aca="false">+G770+E769-C769</f>
        <v>365139.090000001</v>
      </c>
      <c r="H769" s="9" t="s">
        <v>807</v>
      </c>
      <c r="J769" s="16" t="n">
        <f aca="false">+J770+E769-C769</f>
        <v>365139.090000001</v>
      </c>
      <c r="K769" s="16" t="n">
        <f aca="false">+G769-J769</f>
        <v>0</v>
      </c>
    </row>
    <row r="770" customFormat="false" ht="12.75" hidden="false" customHeight="false" outlineLevel="0" collapsed="false">
      <c r="A770" s="41" t="n">
        <v>41214</v>
      </c>
      <c r="B770" s="0" t="s">
        <v>808</v>
      </c>
      <c r="E770" s="2" t="n">
        <v>1000</v>
      </c>
      <c r="F770" s="4" t="n">
        <v>114</v>
      </c>
      <c r="G770" s="2" t="n">
        <f aca="false">+G771+E770-C770</f>
        <v>364139.090000001</v>
      </c>
      <c r="H770" s="9" t="s">
        <v>809</v>
      </c>
      <c r="J770" s="16" t="n">
        <f aca="false">+J771+E770-C770</f>
        <v>364139.090000001</v>
      </c>
      <c r="K770" s="16" t="n">
        <f aca="false">+G770-J770</f>
        <v>0</v>
      </c>
    </row>
    <row r="771" customFormat="false" ht="12.75" hidden="false" customHeight="false" outlineLevel="0" collapsed="false">
      <c r="A771" s="41" t="n">
        <v>41214</v>
      </c>
      <c r="B771" s="0" t="s">
        <v>810</v>
      </c>
      <c r="E771" s="2" t="n">
        <v>2000</v>
      </c>
      <c r="F771" s="4" t="n">
        <v>113</v>
      </c>
      <c r="G771" s="2" t="n">
        <f aca="false">+G772+E771-C771</f>
        <v>363139.090000001</v>
      </c>
      <c r="H771" s="9" t="s">
        <v>811</v>
      </c>
      <c r="J771" s="16" t="n">
        <f aca="false">+J772+E771-C771</f>
        <v>363139.090000001</v>
      </c>
      <c r="K771" s="16" t="n">
        <f aca="false">+G771-J771</f>
        <v>0</v>
      </c>
    </row>
    <row r="772" customFormat="false" ht="12.75" hidden="false" customHeight="false" outlineLevel="0" collapsed="false">
      <c r="A772" s="41" t="n">
        <v>41214</v>
      </c>
      <c r="B772" s="0" t="s">
        <v>812</v>
      </c>
      <c r="E772" s="2" t="n">
        <v>187000</v>
      </c>
      <c r="F772" s="4" t="n">
        <v>112</v>
      </c>
      <c r="G772" s="2" t="n">
        <f aca="false">+G773+E772-C772</f>
        <v>361139.090000001</v>
      </c>
      <c r="H772" s="9"/>
      <c r="J772" s="16" t="n">
        <f aca="false">+J773+E772-C772</f>
        <v>361139.090000001</v>
      </c>
      <c r="K772" s="16" t="n">
        <f aca="false">+G772-J772</f>
        <v>0</v>
      </c>
    </row>
    <row r="773" customFormat="false" ht="12.75" hidden="false" customHeight="false" outlineLevel="0" collapsed="false">
      <c r="A773" s="41" t="n">
        <v>41214</v>
      </c>
      <c r="B773" s="0" t="s">
        <v>813</v>
      </c>
      <c r="E773" s="2" t="n">
        <v>114900</v>
      </c>
      <c r="F773" s="4" t="n">
        <v>111</v>
      </c>
      <c r="G773" s="2" t="n">
        <f aca="false">+G774+E773-C773</f>
        <v>174139.090000001</v>
      </c>
      <c r="H773" s="9" t="s">
        <v>814</v>
      </c>
      <c r="J773" s="16" t="n">
        <f aca="false">+J774+E773-C773</f>
        <v>174139.090000001</v>
      </c>
      <c r="K773" s="16" t="n">
        <f aca="false">+G773-J773</f>
        <v>0</v>
      </c>
    </row>
    <row r="774" customFormat="false" ht="12.75" hidden="false" customHeight="false" outlineLevel="0" collapsed="false">
      <c r="A774" s="41" t="n">
        <v>41214</v>
      </c>
      <c r="B774" s="0" t="s">
        <v>815</v>
      </c>
      <c r="E774" s="2" t="n">
        <v>301.5</v>
      </c>
      <c r="F774" s="4" t="n">
        <v>110</v>
      </c>
      <c r="G774" s="2" t="n">
        <f aca="false">+G775+E774-C774</f>
        <v>59239.0900000007</v>
      </c>
      <c r="H774" s="9" t="s">
        <v>816</v>
      </c>
      <c r="J774" s="16" t="n">
        <f aca="false">+J775+E774-C774</f>
        <v>59239.0900000007</v>
      </c>
      <c r="K774" s="16" t="n">
        <f aca="false">+G774-J774</f>
        <v>0</v>
      </c>
    </row>
    <row r="775" customFormat="false" ht="12.75" hidden="false" customHeight="false" outlineLevel="0" collapsed="false">
      <c r="A775" s="41" t="n">
        <v>41214</v>
      </c>
      <c r="B775" s="0" t="s">
        <v>817</v>
      </c>
      <c r="E775" s="2" t="n">
        <v>1076.01</v>
      </c>
      <c r="G775" s="2" t="n">
        <f aca="false">+G776+E775-C775</f>
        <v>58937.5900000007</v>
      </c>
      <c r="H775" s="9"/>
      <c r="J775" s="16" t="n">
        <f aca="false">+J776+E775-C775</f>
        <v>58937.5900000007</v>
      </c>
      <c r="K775" s="16" t="n">
        <f aca="false">+G775-J775</f>
        <v>0</v>
      </c>
    </row>
    <row r="776" customFormat="false" ht="12.75" hidden="false" customHeight="false" outlineLevel="0" collapsed="false">
      <c r="A776" s="41" t="n">
        <v>41214</v>
      </c>
      <c r="B776" s="0" t="s">
        <v>818</v>
      </c>
      <c r="C776" s="2" t="n">
        <v>280</v>
      </c>
      <c r="D776" s="3" t="n">
        <v>62</v>
      </c>
      <c r="G776" s="2" t="n">
        <f aca="false">+G777+E776-C776</f>
        <v>57861.5800000007</v>
      </c>
      <c r="H776" s="9"/>
      <c r="J776" s="16" t="n">
        <f aca="false">+J777+E776-C776</f>
        <v>57861.5800000007</v>
      </c>
      <c r="K776" s="16" t="n">
        <f aca="false">+G776-J776</f>
        <v>0</v>
      </c>
    </row>
    <row r="777" customFormat="false" ht="12.75" hidden="false" customHeight="false" outlineLevel="0" collapsed="false">
      <c r="A777" s="41" t="n">
        <v>41214</v>
      </c>
      <c r="B777" s="0" t="s">
        <v>819</v>
      </c>
      <c r="C777" s="2" t="n">
        <v>1596.6</v>
      </c>
      <c r="D777" s="3" t="n">
        <v>61</v>
      </c>
      <c r="G777" s="2" t="n">
        <f aca="false">+G778+E777-C777</f>
        <v>58141.5800000007</v>
      </c>
      <c r="H777" s="9"/>
      <c r="J777" s="16" t="n">
        <f aca="false">+J778+E777-C777</f>
        <v>58141.5800000007</v>
      </c>
      <c r="K777" s="16" t="n">
        <f aca="false">+G777-J777</f>
        <v>0</v>
      </c>
    </row>
    <row r="778" customFormat="false" ht="12.75" hidden="false" customHeight="false" outlineLevel="0" collapsed="false">
      <c r="A778" s="41" t="n">
        <v>41214</v>
      </c>
      <c r="B778" s="0" t="s">
        <v>820</v>
      </c>
      <c r="C778" s="2" t="n">
        <v>1647.99</v>
      </c>
      <c r="D778" s="3" t="n">
        <v>60</v>
      </c>
      <c r="G778" s="2" t="n">
        <f aca="false">+G779+E778-C778</f>
        <v>59738.1800000007</v>
      </c>
      <c r="H778" s="9"/>
      <c r="J778" s="16" t="n">
        <f aca="false">+J779+E778-C778</f>
        <v>59738.1800000007</v>
      </c>
      <c r="K778" s="16" t="n">
        <f aca="false">+G778-J778</f>
        <v>0</v>
      </c>
    </row>
    <row r="779" customFormat="false" ht="12.75" hidden="false" customHeight="false" outlineLevel="0" collapsed="false">
      <c r="A779" s="41" t="n">
        <v>41214</v>
      </c>
      <c r="B779" s="0" t="s">
        <v>821</v>
      </c>
      <c r="E779" s="2" t="n">
        <v>3524.59</v>
      </c>
      <c r="G779" s="2" t="n">
        <f aca="false">+G780+E779-C779</f>
        <v>61386.1700000007</v>
      </c>
      <c r="H779" s="9"/>
      <c r="J779" s="16" t="n">
        <f aca="false">+J780+E779-C779</f>
        <v>61386.1700000007</v>
      </c>
      <c r="K779" s="16" t="n">
        <f aca="false">+G779-J779</f>
        <v>0</v>
      </c>
    </row>
    <row r="780" customFormat="false" ht="12.75" hidden="false" customHeight="false" outlineLevel="0" collapsed="false">
      <c r="A780" s="41" t="n">
        <v>41214</v>
      </c>
      <c r="B780" s="0" t="s">
        <v>822</v>
      </c>
      <c r="E780" s="2" t="n">
        <v>7871</v>
      </c>
      <c r="F780" s="4" t="n">
        <v>109</v>
      </c>
      <c r="G780" s="2" t="n">
        <f aca="false">+G781+E780-C780</f>
        <v>57861.5800000007</v>
      </c>
      <c r="H780" s="9" t="s">
        <v>823</v>
      </c>
      <c r="J780" s="16" t="n">
        <f aca="false">+J781+E780-C780</f>
        <v>57861.5800000007</v>
      </c>
      <c r="K780" s="16" t="n">
        <f aca="false">+G780-J780</f>
        <v>0</v>
      </c>
    </row>
    <row r="781" customFormat="false" ht="12.75" hidden="false" customHeight="false" outlineLevel="0" collapsed="false">
      <c r="A781" s="41" t="n">
        <v>41214</v>
      </c>
      <c r="B781" s="0" t="s">
        <v>824</v>
      </c>
      <c r="E781" s="2" t="n">
        <v>5000</v>
      </c>
      <c r="F781" s="4" t="n">
        <v>108</v>
      </c>
      <c r="G781" s="2" t="n">
        <f aca="false">+G782+E781-C781</f>
        <v>49990.5800000007</v>
      </c>
      <c r="H781" s="9" t="s">
        <v>825</v>
      </c>
      <c r="J781" s="16" t="n">
        <f aca="false">+J782+E781-C781</f>
        <v>49990.5800000007</v>
      </c>
      <c r="K781" s="16" t="n">
        <f aca="false">+G781-J781</f>
        <v>0</v>
      </c>
    </row>
    <row r="782" customFormat="false" ht="12.75" hidden="false" customHeight="false" outlineLevel="0" collapsed="false">
      <c r="A782" s="41" t="n">
        <v>41214</v>
      </c>
      <c r="B782" s="0" t="s">
        <v>826</v>
      </c>
      <c r="E782" s="2" t="n">
        <v>1800</v>
      </c>
      <c r="G782" s="2" t="n">
        <f aca="false">+G783+E782-C782</f>
        <v>44990.5800000007</v>
      </c>
      <c r="H782" s="9"/>
      <c r="J782" s="16" t="n">
        <f aca="false">+J783+E782-C782</f>
        <v>44990.5800000007</v>
      </c>
      <c r="K782" s="16" t="n">
        <f aca="false">+G782-J782</f>
        <v>0</v>
      </c>
    </row>
    <row r="783" customFormat="false" ht="12.75" hidden="false" customHeight="false" outlineLevel="0" collapsed="false">
      <c r="A783" s="41" t="n">
        <v>41214</v>
      </c>
      <c r="B783" s="17" t="s">
        <v>63</v>
      </c>
      <c r="C783" s="2" t="n">
        <v>0.21</v>
      </c>
      <c r="D783" s="3" t="n">
        <v>252</v>
      </c>
      <c r="G783" s="2" t="n">
        <f aca="false">+G784+E783-C783</f>
        <v>43190.5800000007</v>
      </c>
      <c r="H783" s="1" t="s">
        <v>16</v>
      </c>
      <c r="J783" s="16" t="n">
        <f aca="false">+J784+E783-C783</f>
        <v>43190.5800000007</v>
      </c>
      <c r="K783" s="16" t="n">
        <f aca="false">+G783-J783</f>
        <v>0</v>
      </c>
    </row>
    <row r="784" customFormat="false" ht="12.75" hidden="false" customHeight="false" outlineLevel="0" collapsed="false">
      <c r="A784" s="41" t="n">
        <v>41214</v>
      </c>
      <c r="B784" s="17" t="s">
        <v>64</v>
      </c>
      <c r="C784" s="2" t="n">
        <v>1.3</v>
      </c>
      <c r="D784" s="3" t="n">
        <v>252</v>
      </c>
      <c r="G784" s="2" t="n">
        <f aca="false">+G785+E784-C784</f>
        <v>43190.7900000007</v>
      </c>
      <c r="H784" s="1" t="s">
        <v>16</v>
      </c>
      <c r="J784" s="16" t="n">
        <f aca="false">+J785+E784-C784</f>
        <v>43190.7900000007</v>
      </c>
      <c r="K784" s="16" t="n">
        <f aca="false">+G784-J784</f>
        <v>0</v>
      </c>
    </row>
    <row r="785" customFormat="false" ht="12.75" hidden="false" customHeight="false" outlineLevel="0" collapsed="false">
      <c r="A785" s="41" t="n">
        <v>41214</v>
      </c>
      <c r="B785" s="17" t="s">
        <v>233</v>
      </c>
      <c r="C785" s="2" t="n">
        <v>8.19</v>
      </c>
      <c r="D785" s="3" t="n">
        <v>252</v>
      </c>
      <c r="G785" s="2" t="n">
        <f aca="false">+G786+E785-C785</f>
        <v>43192.0900000007</v>
      </c>
      <c r="H785" s="1" t="s">
        <v>16</v>
      </c>
      <c r="J785" s="16" t="n">
        <f aca="false">+J786+E785-C785</f>
        <v>43192.0900000007</v>
      </c>
      <c r="K785" s="16" t="n">
        <f aca="false">+G785-J785</f>
        <v>0</v>
      </c>
    </row>
    <row r="786" customFormat="false" ht="12.75" hidden="false" customHeight="false" outlineLevel="0" collapsed="false">
      <c r="A786" s="41" t="n">
        <v>41214</v>
      </c>
      <c r="B786" s="17" t="s">
        <v>234</v>
      </c>
      <c r="C786" s="2" t="n">
        <v>51.19</v>
      </c>
      <c r="D786" s="3" t="n">
        <v>252</v>
      </c>
      <c r="G786" s="2" t="n">
        <f aca="false">+G787+E786-C786</f>
        <v>43200.2800000007</v>
      </c>
      <c r="H786" s="1" t="s">
        <v>16</v>
      </c>
      <c r="J786" s="16" t="n">
        <f aca="false">+J787+E786-C786</f>
        <v>43200.2800000007</v>
      </c>
      <c r="K786" s="16" t="n">
        <f aca="false">+G786-J786</f>
        <v>0</v>
      </c>
    </row>
    <row r="787" customFormat="false" ht="12.75" hidden="false" customHeight="false" outlineLevel="0" collapsed="false">
      <c r="A787" s="41" t="n">
        <v>41214</v>
      </c>
      <c r="B787" s="17" t="s">
        <v>235</v>
      </c>
      <c r="C787" s="18"/>
      <c r="D787" s="30"/>
      <c r="E787" s="18" t="n">
        <v>2089.93</v>
      </c>
      <c r="F787" s="4" t="n">
        <v>452</v>
      </c>
      <c r="G787" s="2" t="n">
        <f aca="false">+G788+E787-C787</f>
        <v>43251.4700000007</v>
      </c>
      <c r="H787" s="1" t="s">
        <v>16</v>
      </c>
      <c r="J787" s="16" t="n">
        <f aca="false">+J788+E787-C787</f>
        <v>43251.4700000007</v>
      </c>
      <c r="K787" s="16" t="n">
        <f aca="false">+G787-J787</f>
        <v>0</v>
      </c>
    </row>
    <row r="788" customFormat="false" ht="12.75" hidden="false" customHeight="false" outlineLevel="0" collapsed="false">
      <c r="A788" s="41" t="n">
        <v>41214</v>
      </c>
      <c r="B788" s="17" t="s">
        <v>69</v>
      </c>
      <c r="C788" s="2" t="n">
        <v>4.7</v>
      </c>
      <c r="D788" s="3" t="n">
        <v>252</v>
      </c>
      <c r="G788" s="2" t="n">
        <f aca="false">+G789+E788-C788</f>
        <v>41161.5400000007</v>
      </c>
      <c r="H788" s="1" t="s">
        <v>16</v>
      </c>
      <c r="J788" s="16" t="n">
        <f aca="false">+J789+E788-C788</f>
        <v>41161.5400000007</v>
      </c>
      <c r="K788" s="16" t="n">
        <f aca="false">+G788-J788</f>
        <v>0</v>
      </c>
    </row>
    <row r="789" customFormat="false" ht="12.75" hidden="false" customHeight="false" outlineLevel="0" collapsed="false">
      <c r="A789" s="41" t="n">
        <v>41214</v>
      </c>
      <c r="B789" s="17" t="s">
        <v>70</v>
      </c>
      <c r="C789" s="2" t="n">
        <v>29.38</v>
      </c>
      <c r="D789" s="3" t="n">
        <v>252</v>
      </c>
      <c r="G789" s="2" t="n">
        <f aca="false">+G790+E789-C789</f>
        <v>41166.2400000007</v>
      </c>
      <c r="H789" s="1" t="s">
        <v>16</v>
      </c>
      <c r="J789" s="16" t="n">
        <f aca="false">+J790+E789-C789</f>
        <v>41166.2400000007</v>
      </c>
      <c r="K789" s="16" t="n">
        <f aca="false">+G789-J789</f>
        <v>0</v>
      </c>
    </row>
    <row r="790" customFormat="false" ht="12.75" hidden="false" customHeight="false" outlineLevel="0" collapsed="false">
      <c r="A790" s="41" t="n">
        <v>41214</v>
      </c>
      <c r="B790" s="17" t="s">
        <v>71</v>
      </c>
      <c r="E790" s="2" t="n">
        <v>11262.52</v>
      </c>
      <c r="F790" s="4" t="n">
        <v>107</v>
      </c>
      <c r="G790" s="2" t="n">
        <f aca="false">+G791+E790-C790</f>
        <v>41195.6200000007</v>
      </c>
      <c r="H790" s="1" t="s">
        <v>823</v>
      </c>
      <c r="J790" s="16" t="n">
        <f aca="false">+J791+E790-C790</f>
        <v>41195.6200000007</v>
      </c>
      <c r="K790" s="16" t="n">
        <f aca="false">+G790-J790</f>
        <v>0</v>
      </c>
    </row>
    <row r="791" customFormat="false" ht="12.75" hidden="false" customHeight="false" outlineLevel="0" collapsed="false">
      <c r="A791" s="41" t="n">
        <v>41214</v>
      </c>
      <c r="B791" s="17" t="s">
        <v>72</v>
      </c>
      <c r="C791" s="2" t="n">
        <v>26.53</v>
      </c>
      <c r="D791" s="3" t="n">
        <v>252</v>
      </c>
      <c r="G791" s="2" t="n">
        <f aca="false">+G792+E791-C791</f>
        <v>29933.1000000007</v>
      </c>
      <c r="H791" s="1" t="s">
        <v>16</v>
      </c>
      <c r="J791" s="16" t="n">
        <f aca="false">+J792+E791-C791</f>
        <v>29933.1000000007</v>
      </c>
      <c r="K791" s="16" t="n">
        <f aca="false">+G791-J791</f>
        <v>0</v>
      </c>
    </row>
    <row r="792" customFormat="false" ht="12.75" hidden="false" customHeight="false" outlineLevel="0" collapsed="false">
      <c r="A792" s="41" t="n">
        <v>41214</v>
      </c>
      <c r="B792" s="17" t="s">
        <v>73</v>
      </c>
      <c r="C792" s="2" t="n">
        <v>165.79</v>
      </c>
      <c r="D792" s="3" t="n">
        <v>252</v>
      </c>
      <c r="G792" s="2" t="n">
        <f aca="false">+G793+E792-C792</f>
        <v>29959.6300000007</v>
      </c>
      <c r="H792" s="1" t="s">
        <v>16</v>
      </c>
      <c r="J792" s="16" t="n">
        <f aca="false">+J793+E792-C792</f>
        <v>29959.6300000007</v>
      </c>
      <c r="K792" s="16" t="n">
        <f aca="false">+G792-J792</f>
        <v>0</v>
      </c>
    </row>
    <row r="793" customFormat="false" ht="12.75" hidden="false" customHeight="false" outlineLevel="0" collapsed="false">
      <c r="A793" s="41" t="n">
        <v>41214</v>
      </c>
      <c r="B793" s="17" t="s">
        <v>74</v>
      </c>
      <c r="E793" s="2" t="n">
        <v>6767.73</v>
      </c>
      <c r="F793" s="4" t="n">
        <v>107</v>
      </c>
      <c r="G793" s="2" t="n">
        <f aca="false">+G794+E793-C793</f>
        <v>30125.4200000007</v>
      </c>
      <c r="H793" s="1" t="s">
        <v>823</v>
      </c>
      <c r="J793" s="16" t="n">
        <f aca="false">+J794+E793-C793</f>
        <v>30125.4200000007</v>
      </c>
      <c r="K793" s="16" t="n">
        <f aca="false">+G793-J793</f>
        <v>0</v>
      </c>
    </row>
    <row r="794" customFormat="false" ht="12.75" hidden="false" customHeight="false" outlineLevel="0" collapsed="false">
      <c r="A794" s="41" t="n">
        <v>41214</v>
      </c>
      <c r="B794" s="0" t="s">
        <v>827</v>
      </c>
      <c r="C794" s="2" t="n">
        <v>1000</v>
      </c>
      <c r="D794" s="3" t="n">
        <v>59</v>
      </c>
      <c r="G794" s="2" t="n">
        <f aca="false">+G795+E794-C794</f>
        <v>23357.6900000007</v>
      </c>
      <c r="H794" s="9"/>
      <c r="J794" s="16" t="n">
        <f aca="false">+J795+E794-C794</f>
        <v>23357.6900000007</v>
      </c>
      <c r="K794" s="16" t="n">
        <f aca="false">+G794-J794</f>
        <v>0</v>
      </c>
    </row>
    <row r="795" customFormat="false" ht="12.75" hidden="false" customHeight="false" outlineLevel="0" collapsed="false">
      <c r="A795" s="41" t="n">
        <v>41214</v>
      </c>
      <c r="B795" s="0" t="s">
        <v>828</v>
      </c>
      <c r="C795" s="2" t="n">
        <v>2000</v>
      </c>
      <c r="D795" s="3" t="n">
        <v>58</v>
      </c>
      <c r="G795" s="2" t="n">
        <f aca="false">+G796+E795-C795</f>
        <v>24357.6900000007</v>
      </c>
      <c r="H795" s="9"/>
      <c r="J795" s="16" t="n">
        <f aca="false">+J796+E795-C795</f>
        <v>24357.6900000007</v>
      </c>
      <c r="K795" s="16" t="n">
        <f aca="false">+G795-J795</f>
        <v>0</v>
      </c>
    </row>
    <row r="796" customFormat="false" ht="12.75" hidden="false" customHeight="false" outlineLevel="0" collapsed="false">
      <c r="A796" s="41" t="n">
        <v>41214</v>
      </c>
      <c r="B796" s="0" t="s">
        <v>829</v>
      </c>
      <c r="C796" s="2" t="n">
        <v>1000</v>
      </c>
      <c r="D796" s="3" t="s">
        <v>830</v>
      </c>
      <c r="G796" s="2" t="n">
        <f aca="false">+G797+E796-C796</f>
        <v>26357.6900000007</v>
      </c>
      <c r="H796" s="9"/>
      <c r="J796" s="16" t="n">
        <f aca="false">+J797+E796-C796</f>
        <v>26357.6900000007</v>
      </c>
      <c r="K796" s="16" t="n">
        <f aca="false">+G796-J796</f>
        <v>0</v>
      </c>
    </row>
    <row r="797" customFormat="false" ht="12.75" hidden="false" customHeight="false" outlineLevel="0" collapsed="false">
      <c r="A797" s="41" t="n">
        <v>41214</v>
      </c>
      <c r="B797" s="0" t="s">
        <v>831</v>
      </c>
      <c r="C797" s="2" t="n">
        <v>3610.53</v>
      </c>
      <c r="D797" s="3" t="s">
        <v>832</v>
      </c>
      <c r="G797" s="2" t="n">
        <f aca="false">+G798+E797-C797</f>
        <v>27357.6900000007</v>
      </c>
      <c r="H797" s="9"/>
      <c r="J797" s="16" t="n">
        <f aca="false">+J798+E797-C797</f>
        <v>27357.6900000007</v>
      </c>
      <c r="K797" s="16" t="n">
        <f aca="false">+G797-J797</f>
        <v>0</v>
      </c>
    </row>
    <row r="798" customFormat="false" ht="12.75" hidden="false" customHeight="false" outlineLevel="0" collapsed="false">
      <c r="A798" s="41" t="n">
        <v>41214</v>
      </c>
      <c r="B798" s="0" t="s">
        <v>833</v>
      </c>
      <c r="C798" s="2" t="n">
        <v>1000</v>
      </c>
      <c r="D798" s="3" t="n">
        <v>57</v>
      </c>
      <c r="G798" s="2" t="n">
        <f aca="false">+G799+E798-C798</f>
        <v>30968.2200000007</v>
      </c>
      <c r="H798" s="9"/>
      <c r="J798" s="16" t="n">
        <f aca="false">+J799+E798-C798</f>
        <v>30968.2200000007</v>
      </c>
      <c r="K798" s="16" t="n">
        <f aca="false">+G798-J798</f>
        <v>0</v>
      </c>
    </row>
    <row r="799" customFormat="false" ht="12.75" hidden="false" customHeight="false" outlineLevel="0" collapsed="false">
      <c r="A799" s="41" t="n">
        <v>41183</v>
      </c>
      <c r="B799" s="0" t="s">
        <v>834</v>
      </c>
      <c r="C799" s="2" t="n">
        <v>100000</v>
      </c>
      <c r="D799" s="3" t="n">
        <v>56</v>
      </c>
      <c r="G799" s="2" t="n">
        <f aca="false">+G800+E799-C799</f>
        <v>31968.2200000007</v>
      </c>
      <c r="H799" s="9"/>
      <c r="J799" s="16" t="n">
        <f aca="false">+J800+E799-C799</f>
        <v>31968.2200000007</v>
      </c>
      <c r="K799" s="16" t="n">
        <f aca="false">+G799-J799</f>
        <v>0</v>
      </c>
    </row>
    <row r="800" customFormat="false" ht="12.75" hidden="false" customHeight="false" outlineLevel="0" collapsed="false">
      <c r="A800" s="41" t="n">
        <v>41183</v>
      </c>
      <c r="B800" s="0" t="s">
        <v>835</v>
      </c>
      <c r="C800" s="2" t="n">
        <v>200000</v>
      </c>
      <c r="D800" s="3" t="n">
        <v>55</v>
      </c>
      <c r="G800" s="2" t="n">
        <f aca="false">+G801+E800-C800</f>
        <v>131968.220000001</v>
      </c>
      <c r="H800" s="9"/>
      <c r="J800" s="16" t="n">
        <f aca="false">+J801+E800-C800</f>
        <v>131968.220000001</v>
      </c>
      <c r="K800" s="16" t="n">
        <f aca="false">+G800-J800</f>
        <v>0</v>
      </c>
    </row>
    <row r="801" customFormat="false" ht="12.75" hidden="false" customHeight="false" outlineLevel="0" collapsed="false">
      <c r="A801" s="41" t="n">
        <v>41183</v>
      </c>
      <c r="B801" s="0" t="s">
        <v>836</v>
      </c>
      <c r="E801" s="2" t="n">
        <v>30000</v>
      </c>
      <c r="F801" s="4" t="n">
        <v>106</v>
      </c>
      <c r="G801" s="2" t="n">
        <f aca="false">+G802+E801-C801</f>
        <v>331968.220000001</v>
      </c>
      <c r="H801" s="9" t="s">
        <v>837</v>
      </c>
      <c r="J801" s="16" t="n">
        <f aca="false">+J802+E801-C801</f>
        <v>331968.220000001</v>
      </c>
      <c r="K801" s="16" t="n">
        <f aca="false">+G801-J801</f>
        <v>0</v>
      </c>
    </row>
    <row r="802" customFormat="false" ht="12.75" hidden="false" customHeight="false" outlineLevel="0" collapsed="false">
      <c r="A802" s="41" t="n">
        <v>41183</v>
      </c>
      <c r="B802" s="0" t="s">
        <v>838</v>
      </c>
      <c r="E802" s="2" t="n">
        <v>60000</v>
      </c>
      <c r="F802" s="4" t="n">
        <v>105</v>
      </c>
      <c r="G802" s="2" t="n">
        <f aca="false">+G803+E802-C802</f>
        <v>301968.220000001</v>
      </c>
      <c r="H802" s="9" t="s">
        <v>839</v>
      </c>
      <c r="J802" s="16" t="n">
        <f aca="false">+J803+E802-C802</f>
        <v>301968.220000001</v>
      </c>
      <c r="K802" s="16" t="n">
        <f aca="false">+G802-J802</f>
        <v>0</v>
      </c>
    </row>
    <row r="803" customFormat="false" ht="12.75" hidden="false" customHeight="false" outlineLevel="0" collapsed="false">
      <c r="A803" s="41" t="n">
        <v>41183</v>
      </c>
      <c r="B803" s="0" t="s">
        <v>840</v>
      </c>
      <c r="E803" s="2" t="n">
        <v>95900</v>
      </c>
      <c r="F803" s="4" t="n">
        <v>104</v>
      </c>
      <c r="G803" s="2" t="n">
        <f aca="false">+G804+E803-C803</f>
        <v>241968.220000001</v>
      </c>
      <c r="H803" s="9" t="s">
        <v>841</v>
      </c>
      <c r="J803" s="16" t="n">
        <f aca="false">+J804+E803-C803</f>
        <v>241968.220000001</v>
      </c>
      <c r="K803" s="16" t="n">
        <f aca="false">+G803-J803</f>
        <v>0</v>
      </c>
    </row>
    <row r="804" customFormat="false" ht="12.75" hidden="false" customHeight="false" outlineLevel="0" collapsed="false">
      <c r="A804" s="41" t="n">
        <v>41183</v>
      </c>
      <c r="B804" s="0" t="s">
        <v>842</v>
      </c>
      <c r="C804" s="2" t="n">
        <v>79251</v>
      </c>
      <c r="D804" s="3" t="n">
        <v>54</v>
      </c>
      <c r="G804" s="2" t="n">
        <f aca="false">+G805+E804-C804</f>
        <v>146068.220000001</v>
      </c>
      <c r="H804" s="9"/>
      <c r="J804" s="16" t="n">
        <f aca="false">+J805+E804-C804</f>
        <v>146068.220000001</v>
      </c>
      <c r="K804" s="16" t="n">
        <f aca="false">+G804-J804</f>
        <v>0</v>
      </c>
    </row>
    <row r="805" customFormat="false" ht="12.75" hidden="false" customHeight="false" outlineLevel="0" collapsed="false">
      <c r="A805" s="41" t="n">
        <v>41183</v>
      </c>
      <c r="B805" s="0" t="s">
        <v>843</v>
      </c>
      <c r="C805" s="2" t="n">
        <v>696</v>
      </c>
      <c r="D805" s="3" t="n">
        <v>53</v>
      </c>
      <c r="G805" s="2" t="n">
        <f aca="false">+G806+E805-C805</f>
        <v>225319.220000001</v>
      </c>
      <c r="H805" s="9"/>
      <c r="J805" s="16" t="n">
        <f aca="false">+J806+E805-C805</f>
        <v>225319.220000001</v>
      </c>
      <c r="K805" s="16" t="n">
        <f aca="false">+G805-J805</f>
        <v>0</v>
      </c>
    </row>
    <row r="806" customFormat="false" ht="12.75" hidden="false" customHeight="false" outlineLevel="0" collapsed="false">
      <c r="A806" s="41" t="n">
        <v>41183</v>
      </c>
      <c r="B806" s="0" t="s">
        <v>844</v>
      </c>
      <c r="C806" s="2" t="n">
        <v>1000</v>
      </c>
      <c r="D806" s="3" t="n">
        <v>52</v>
      </c>
      <c r="G806" s="2" t="n">
        <f aca="false">+G807+E806-C806</f>
        <v>226015.220000001</v>
      </c>
      <c r="H806" s="9"/>
      <c r="J806" s="16" t="n">
        <f aca="false">+J807+E806-C806</f>
        <v>226015.220000001</v>
      </c>
      <c r="K806" s="16" t="n">
        <f aca="false">+G806-J806</f>
        <v>0</v>
      </c>
    </row>
    <row r="807" customFormat="false" ht="12.75" hidden="false" customHeight="false" outlineLevel="0" collapsed="false">
      <c r="A807" s="41" t="n">
        <v>41183</v>
      </c>
      <c r="B807" s="0" t="s">
        <v>845</v>
      </c>
      <c r="C807" s="2" t="n">
        <v>350000</v>
      </c>
      <c r="D807" s="3" t="n">
        <v>51</v>
      </c>
      <c r="G807" s="2" t="n">
        <f aca="false">+G808+E807-C807</f>
        <v>227015.220000001</v>
      </c>
      <c r="H807" s="9"/>
      <c r="J807" s="16" t="n">
        <f aca="false">+J808+E807-C807</f>
        <v>227015.220000001</v>
      </c>
      <c r="K807" s="16" t="n">
        <f aca="false">+G807-J807</f>
        <v>0</v>
      </c>
    </row>
    <row r="808" customFormat="false" ht="12.75" hidden="false" customHeight="false" outlineLevel="0" collapsed="false">
      <c r="A808" s="41" t="n">
        <v>41183</v>
      </c>
      <c r="B808" s="0" t="s">
        <v>846</v>
      </c>
      <c r="C808" s="2" t="n">
        <v>3000</v>
      </c>
      <c r="D808" s="3" t="n">
        <v>50</v>
      </c>
      <c r="G808" s="2" t="n">
        <f aca="false">+G809+E808-C808</f>
        <v>577015.220000001</v>
      </c>
      <c r="H808" s="9"/>
      <c r="J808" s="16" t="n">
        <f aca="false">+J809+E808-C808</f>
        <v>577015.220000001</v>
      </c>
      <c r="K808" s="16" t="n">
        <f aca="false">+G808-J808</f>
        <v>0</v>
      </c>
    </row>
    <row r="809" customFormat="false" ht="12.75" hidden="false" customHeight="false" outlineLevel="0" collapsed="false">
      <c r="A809" s="41" t="n">
        <v>41183</v>
      </c>
      <c r="B809" s="0" t="s">
        <v>847</v>
      </c>
      <c r="C809" s="2" t="n">
        <v>5600</v>
      </c>
      <c r="D809" s="3" t="n">
        <v>49</v>
      </c>
      <c r="G809" s="2" t="n">
        <f aca="false">+G810+E809-C809</f>
        <v>580015.220000001</v>
      </c>
      <c r="H809" s="9"/>
      <c r="J809" s="16" t="n">
        <f aca="false">+J810+E809-C809</f>
        <v>580015.220000001</v>
      </c>
      <c r="K809" s="16" t="n">
        <f aca="false">+G809-J809</f>
        <v>0</v>
      </c>
    </row>
    <row r="810" customFormat="false" ht="12.75" hidden="false" customHeight="false" outlineLevel="0" collapsed="false">
      <c r="A810" s="41" t="n">
        <v>41183</v>
      </c>
      <c r="B810" s="0" t="s">
        <v>848</v>
      </c>
      <c r="C810" s="2" t="n">
        <v>5000</v>
      </c>
      <c r="D810" s="3" t="n">
        <v>48</v>
      </c>
      <c r="G810" s="2" t="n">
        <f aca="false">+G811+E810-C810</f>
        <v>585615.220000001</v>
      </c>
      <c r="H810" s="9"/>
      <c r="J810" s="16" t="n">
        <f aca="false">+J811+E810-C810</f>
        <v>585615.220000001</v>
      </c>
      <c r="K810" s="16" t="n">
        <f aca="false">+G810-J810</f>
        <v>0</v>
      </c>
    </row>
    <row r="811" customFormat="false" ht="12.75" hidden="false" customHeight="false" outlineLevel="0" collapsed="false">
      <c r="A811" s="41" t="n">
        <v>41183</v>
      </c>
      <c r="B811" s="0" t="s">
        <v>849</v>
      </c>
      <c r="E811" s="2" t="n">
        <v>20000</v>
      </c>
      <c r="F811" s="4" t="n">
        <v>103</v>
      </c>
      <c r="G811" s="2" t="n">
        <f aca="false">+G812+E811-C811</f>
        <v>590615.220000001</v>
      </c>
      <c r="H811" s="9" t="s">
        <v>850</v>
      </c>
      <c r="J811" s="16" t="n">
        <f aca="false">+J812+E811-C811</f>
        <v>590615.220000001</v>
      </c>
      <c r="K811" s="16" t="n">
        <f aca="false">+G811-J811</f>
        <v>0</v>
      </c>
    </row>
    <row r="812" customFormat="false" ht="12.75" hidden="false" customHeight="false" outlineLevel="0" collapsed="false">
      <c r="A812" s="41" t="n">
        <v>41183</v>
      </c>
      <c r="B812" s="0" t="s">
        <v>851</v>
      </c>
      <c r="E812" s="2" t="n">
        <v>7000</v>
      </c>
      <c r="F812" s="4" t="n">
        <v>102</v>
      </c>
      <c r="G812" s="2" t="n">
        <f aca="false">+G813+E812-C812</f>
        <v>570615.220000001</v>
      </c>
      <c r="H812" s="9" t="s">
        <v>852</v>
      </c>
      <c r="J812" s="16" t="n">
        <f aca="false">+J813+E812-C812</f>
        <v>570615.220000001</v>
      </c>
      <c r="K812" s="16" t="n">
        <f aca="false">+G812-J812</f>
        <v>0</v>
      </c>
    </row>
    <row r="813" customFormat="false" ht="12.75" hidden="false" customHeight="false" outlineLevel="0" collapsed="false">
      <c r="A813" s="41" t="n">
        <v>41183</v>
      </c>
      <c r="B813" s="0" t="s">
        <v>853</v>
      </c>
      <c r="E813" s="2" t="n">
        <v>2228</v>
      </c>
      <c r="F813" s="4" t="n">
        <v>101</v>
      </c>
      <c r="G813" s="2" t="n">
        <f aca="false">+G814+E813-C813</f>
        <v>563615.220000001</v>
      </c>
      <c r="H813" s="9" t="s">
        <v>854</v>
      </c>
      <c r="J813" s="16" t="n">
        <f aca="false">+J814+E813-C813</f>
        <v>563615.220000001</v>
      </c>
      <c r="K813" s="16" t="n">
        <f aca="false">+G813-J813</f>
        <v>0</v>
      </c>
    </row>
    <row r="814" customFormat="false" ht="12.75" hidden="false" customHeight="false" outlineLevel="0" collapsed="false">
      <c r="A814" s="41" t="n">
        <v>41183</v>
      </c>
      <c r="B814" s="0" t="s">
        <v>855</v>
      </c>
      <c r="E814" s="2" t="n">
        <v>43600</v>
      </c>
      <c r="F814" s="4" t="n">
        <v>100</v>
      </c>
      <c r="G814" s="2" t="n">
        <f aca="false">+G815+E814-C814</f>
        <v>561387.220000001</v>
      </c>
      <c r="H814" s="9" t="s">
        <v>856</v>
      </c>
      <c r="J814" s="16" t="n">
        <f aca="false">+J815+E814-C814</f>
        <v>561387.220000001</v>
      </c>
      <c r="K814" s="16" t="n">
        <f aca="false">+G814-J814</f>
        <v>0</v>
      </c>
    </row>
    <row r="815" customFormat="false" ht="12.75" hidden="false" customHeight="false" outlineLevel="0" collapsed="false">
      <c r="A815" s="41" t="n">
        <v>41183</v>
      </c>
      <c r="B815" s="0" t="s">
        <v>857</v>
      </c>
      <c r="E815" s="2" t="n">
        <v>1000</v>
      </c>
      <c r="F815" s="4" t="n">
        <v>99</v>
      </c>
      <c r="G815" s="2" t="n">
        <f aca="false">+G816+E815-C815</f>
        <v>517787.220000001</v>
      </c>
      <c r="H815" s="9" t="s">
        <v>858</v>
      </c>
      <c r="J815" s="16" t="n">
        <f aca="false">+J816+E815-C815</f>
        <v>517787.220000001</v>
      </c>
      <c r="K815" s="16" t="n">
        <f aca="false">+G815-J815</f>
        <v>0</v>
      </c>
    </row>
    <row r="816" customFormat="false" ht="12.75" hidden="false" customHeight="false" outlineLevel="0" collapsed="false">
      <c r="A816" s="41" t="n">
        <v>41183</v>
      </c>
      <c r="B816" s="0" t="s">
        <v>859</v>
      </c>
      <c r="E816" s="2" t="n">
        <v>1200</v>
      </c>
      <c r="F816" s="4" t="n">
        <v>98</v>
      </c>
      <c r="G816" s="2" t="n">
        <f aca="false">+G817+E816-C816</f>
        <v>516787.220000001</v>
      </c>
      <c r="H816" s="9" t="s">
        <v>860</v>
      </c>
      <c r="J816" s="16" t="n">
        <f aca="false">+J817+E816-C816</f>
        <v>516787.220000001</v>
      </c>
      <c r="K816" s="16" t="n">
        <f aca="false">+G816-J816</f>
        <v>0</v>
      </c>
    </row>
    <row r="817" customFormat="false" ht="12.75" hidden="false" customHeight="false" outlineLevel="0" collapsed="false">
      <c r="A817" s="41" t="n">
        <v>41183</v>
      </c>
      <c r="B817" s="0" t="s">
        <v>861</v>
      </c>
      <c r="E817" s="2" t="n">
        <v>5000</v>
      </c>
      <c r="F817" s="4" t="n">
        <v>97</v>
      </c>
      <c r="G817" s="2" t="n">
        <f aca="false">+G818+E817-C817</f>
        <v>515587.220000001</v>
      </c>
      <c r="H817" s="9" t="s">
        <v>862</v>
      </c>
      <c r="J817" s="16" t="n">
        <f aca="false">+J818+E817-C817</f>
        <v>515587.220000001</v>
      </c>
      <c r="K817" s="16" t="n">
        <f aca="false">+G817-J817</f>
        <v>0</v>
      </c>
    </row>
    <row r="818" customFormat="false" ht="12.75" hidden="false" customHeight="false" outlineLevel="0" collapsed="false">
      <c r="A818" s="41" t="n">
        <v>41183</v>
      </c>
      <c r="B818" s="0" t="s">
        <v>863</v>
      </c>
      <c r="E818" s="2" t="n">
        <v>5000</v>
      </c>
      <c r="F818" s="4" t="n">
        <v>96</v>
      </c>
      <c r="G818" s="2" t="n">
        <f aca="false">+G819+E818-C818</f>
        <v>510587.220000001</v>
      </c>
      <c r="H818" s="9" t="s">
        <v>864</v>
      </c>
      <c r="J818" s="16" t="n">
        <f aca="false">+J819+E818-C818</f>
        <v>510587.220000001</v>
      </c>
      <c r="K818" s="16" t="n">
        <f aca="false">+G818-J818</f>
        <v>0</v>
      </c>
    </row>
    <row r="819" customFormat="false" ht="12.75" hidden="false" customHeight="false" outlineLevel="0" collapsed="false">
      <c r="A819" s="41" t="n">
        <v>41183</v>
      </c>
      <c r="B819" s="0" t="s">
        <v>865</v>
      </c>
      <c r="E819" s="2" t="n">
        <v>6804</v>
      </c>
      <c r="F819" s="4" t="n">
        <v>95</v>
      </c>
      <c r="G819" s="2" t="n">
        <f aca="false">+G820+E819-C819</f>
        <v>505587.220000001</v>
      </c>
      <c r="H819" s="9" t="s">
        <v>866</v>
      </c>
      <c r="J819" s="16" t="n">
        <f aca="false">+J820+E819-C819</f>
        <v>505587.220000001</v>
      </c>
      <c r="K819" s="16" t="n">
        <f aca="false">+G819-J819</f>
        <v>0</v>
      </c>
    </row>
    <row r="820" customFormat="false" ht="12.75" hidden="false" customHeight="false" outlineLevel="0" collapsed="false">
      <c r="A820" s="41" t="n">
        <v>41183</v>
      </c>
      <c r="B820" s="0" t="s">
        <v>867</v>
      </c>
      <c r="C820" s="2" t="n">
        <v>12750.5</v>
      </c>
      <c r="D820" s="3" t="n">
        <v>47</v>
      </c>
      <c r="G820" s="2" t="n">
        <f aca="false">+G821+E820-C820</f>
        <v>498783.220000001</v>
      </c>
      <c r="H820" s="9"/>
      <c r="J820" s="16" t="n">
        <f aca="false">+J821+E820-C820</f>
        <v>498783.220000001</v>
      </c>
      <c r="K820" s="16" t="n">
        <f aca="false">+G820-J820</f>
        <v>0</v>
      </c>
    </row>
    <row r="821" customFormat="false" ht="12.75" hidden="false" customHeight="false" outlineLevel="0" collapsed="false">
      <c r="A821" s="41" t="n">
        <v>41183</v>
      </c>
      <c r="B821" s="0" t="s">
        <v>868</v>
      </c>
      <c r="C821" s="2" t="n">
        <v>160</v>
      </c>
      <c r="D821" s="3" t="n">
        <v>46</v>
      </c>
      <c r="G821" s="2" t="n">
        <f aca="false">+G822+E821-C821</f>
        <v>511533.720000001</v>
      </c>
      <c r="H821" s="9"/>
      <c r="J821" s="16" t="n">
        <f aca="false">+J822+E821-C821</f>
        <v>511533.720000001</v>
      </c>
      <c r="K821" s="16" t="n">
        <f aca="false">+G821-J821</f>
        <v>0</v>
      </c>
    </row>
    <row r="822" customFormat="false" ht="12.75" hidden="false" customHeight="false" outlineLevel="0" collapsed="false">
      <c r="A822" s="41" t="n">
        <v>41183</v>
      </c>
      <c r="B822" s="0" t="s">
        <v>869</v>
      </c>
      <c r="E822" s="2" t="n">
        <v>13110.5</v>
      </c>
      <c r="F822" s="4" t="n">
        <v>94</v>
      </c>
      <c r="G822" s="2" t="n">
        <f aca="false">+G823+E822-C822</f>
        <v>511693.720000001</v>
      </c>
      <c r="H822" s="9" t="s">
        <v>870</v>
      </c>
      <c r="J822" s="16" t="n">
        <f aca="false">+J823+E822-C822</f>
        <v>511693.720000001</v>
      </c>
      <c r="K822" s="16" t="n">
        <f aca="false">+G822-J822</f>
        <v>0</v>
      </c>
    </row>
    <row r="823" customFormat="false" ht="12.75" hidden="false" customHeight="false" outlineLevel="0" collapsed="false">
      <c r="A823" s="41" t="n">
        <v>41183</v>
      </c>
      <c r="B823" s="0" t="s">
        <v>871</v>
      </c>
      <c r="C823" s="2" t="n">
        <v>13853.82</v>
      </c>
      <c r="D823" s="3" t="n">
        <v>45</v>
      </c>
      <c r="G823" s="2" t="n">
        <f aca="false">+G824+E823-C823</f>
        <v>498583.220000001</v>
      </c>
      <c r="H823" s="9"/>
      <c r="J823" s="16" t="n">
        <f aca="false">+J824+E823-C823</f>
        <v>498583.220000001</v>
      </c>
      <c r="K823" s="16" t="n">
        <f aca="false">+G823-J823</f>
        <v>0</v>
      </c>
    </row>
    <row r="824" customFormat="false" ht="12.75" hidden="false" customHeight="false" outlineLevel="0" collapsed="false">
      <c r="A824" s="41" t="n">
        <v>41183</v>
      </c>
      <c r="B824" s="0" t="s">
        <v>872</v>
      </c>
      <c r="C824" s="2" t="n">
        <v>6917.81</v>
      </c>
      <c r="D824" s="3" t="n">
        <v>44</v>
      </c>
      <c r="G824" s="2" t="n">
        <f aca="false">+G825+E824-C824</f>
        <v>512437.040000001</v>
      </c>
      <c r="H824" s="9"/>
      <c r="J824" s="16" t="n">
        <f aca="false">+J825+E824-C824</f>
        <v>512437.040000001</v>
      </c>
      <c r="K824" s="16" t="n">
        <f aca="false">+G824-J824</f>
        <v>0</v>
      </c>
    </row>
    <row r="825" customFormat="false" ht="12.75" hidden="false" customHeight="false" outlineLevel="0" collapsed="false">
      <c r="A825" s="41" t="n">
        <v>41183</v>
      </c>
      <c r="B825" s="0" t="s">
        <v>873</v>
      </c>
      <c r="E825" s="2" t="n">
        <v>6500</v>
      </c>
      <c r="F825" s="4" t="n">
        <v>93</v>
      </c>
      <c r="G825" s="2" t="n">
        <f aca="false">+G826+E825-C825</f>
        <v>519354.850000001</v>
      </c>
      <c r="H825" s="9" t="s">
        <v>870</v>
      </c>
      <c r="J825" s="16" t="n">
        <f aca="false">+J826+E825-C825</f>
        <v>519354.850000001</v>
      </c>
      <c r="K825" s="16" t="n">
        <f aca="false">+G825-J825</f>
        <v>0</v>
      </c>
    </row>
    <row r="826" customFormat="false" ht="12.75" hidden="false" customHeight="false" outlineLevel="0" collapsed="false">
      <c r="A826" s="41" t="n">
        <v>41183</v>
      </c>
      <c r="B826" s="0" t="s">
        <v>874</v>
      </c>
      <c r="C826" s="2" t="n">
        <v>6388.76</v>
      </c>
      <c r="D826" s="3" t="n">
        <v>43</v>
      </c>
      <c r="G826" s="2" t="n">
        <f aca="false">+G827+E826-C826</f>
        <v>512854.850000001</v>
      </c>
      <c r="H826" s="9"/>
      <c r="J826" s="16" t="n">
        <f aca="false">+J827+E826-C826</f>
        <v>512854.850000001</v>
      </c>
      <c r="K826" s="16" t="n">
        <f aca="false">+G826-J826</f>
        <v>0</v>
      </c>
    </row>
    <row r="827" customFormat="false" ht="12.75" hidden="false" customHeight="false" outlineLevel="0" collapsed="false">
      <c r="A827" s="41" t="n">
        <v>41183</v>
      </c>
      <c r="B827" s="0" t="s">
        <v>875</v>
      </c>
      <c r="E827" s="2" t="n">
        <v>1225</v>
      </c>
      <c r="F827" s="4" t="n">
        <v>92</v>
      </c>
      <c r="G827" s="2" t="n">
        <f aca="false">+G828+E827-C827</f>
        <v>519243.610000001</v>
      </c>
      <c r="H827" s="9" t="s">
        <v>876</v>
      </c>
      <c r="J827" s="16" t="n">
        <f aca="false">+J828+E827-C827</f>
        <v>519243.610000001</v>
      </c>
      <c r="K827" s="16" t="n">
        <f aca="false">+G827-J827</f>
        <v>0</v>
      </c>
    </row>
    <row r="828" customFormat="false" ht="12.75" hidden="false" customHeight="false" outlineLevel="0" collapsed="false">
      <c r="A828" s="41" t="n">
        <v>41183</v>
      </c>
      <c r="B828" s="0" t="s">
        <v>877</v>
      </c>
      <c r="E828" s="2" t="n">
        <v>1000</v>
      </c>
      <c r="F828" s="4" t="n">
        <v>91</v>
      </c>
      <c r="G828" s="2" t="n">
        <f aca="false">+G829+E828-C828</f>
        <v>518018.610000001</v>
      </c>
      <c r="H828" s="9" t="s">
        <v>878</v>
      </c>
      <c r="J828" s="16" t="n">
        <f aca="false">+J829+E828-C828</f>
        <v>518018.610000001</v>
      </c>
      <c r="K828" s="16" t="n">
        <f aca="false">+G828-J828</f>
        <v>0</v>
      </c>
    </row>
    <row r="829" customFormat="false" ht="12.75" hidden="false" customHeight="false" outlineLevel="0" collapsed="false">
      <c r="A829" s="41" t="n">
        <v>41183</v>
      </c>
      <c r="B829" s="0" t="s">
        <v>879</v>
      </c>
      <c r="E829" s="2" t="n">
        <v>50000</v>
      </c>
      <c r="F829" s="4" t="n">
        <v>90</v>
      </c>
      <c r="G829" s="2" t="n">
        <f aca="false">+G830+E829-C829</f>
        <v>517018.610000001</v>
      </c>
      <c r="H829" s="9" t="s">
        <v>880</v>
      </c>
      <c r="J829" s="16" t="n">
        <f aca="false">+J830+E829-C829</f>
        <v>517018.610000001</v>
      </c>
      <c r="K829" s="16" t="n">
        <f aca="false">+G829-J829</f>
        <v>0</v>
      </c>
    </row>
    <row r="830" customFormat="false" ht="12.75" hidden="false" customHeight="false" outlineLevel="0" collapsed="false">
      <c r="A830" s="41" t="n">
        <v>41183</v>
      </c>
      <c r="B830" s="0" t="s">
        <v>881</v>
      </c>
      <c r="C830" s="2" t="n">
        <v>10510.89</v>
      </c>
      <c r="D830" s="3" t="n">
        <v>42</v>
      </c>
      <c r="G830" s="2" t="n">
        <f aca="false">+G831+E830-C830</f>
        <v>467018.610000001</v>
      </c>
      <c r="H830" s="9"/>
      <c r="J830" s="16" t="n">
        <f aca="false">+J831+E830-C830</f>
        <v>467018.610000001</v>
      </c>
      <c r="K830" s="16" t="n">
        <f aca="false">+G830-J830</f>
        <v>0</v>
      </c>
    </row>
    <row r="831" customFormat="false" ht="12.75" hidden="false" customHeight="false" outlineLevel="0" collapsed="false">
      <c r="A831" s="41" t="n">
        <v>41183</v>
      </c>
      <c r="B831" s="17" t="s">
        <v>63</v>
      </c>
      <c r="C831" s="2" t="n">
        <v>0.1</v>
      </c>
      <c r="D831" s="3" t="n">
        <v>252</v>
      </c>
      <c r="G831" s="2" t="n">
        <f aca="false">+G832+E831-C831</f>
        <v>477529.500000001</v>
      </c>
      <c r="H831" s="1" t="s">
        <v>16</v>
      </c>
      <c r="J831" s="16" t="n">
        <f aca="false">+J832+E831-C831</f>
        <v>477529.500000001</v>
      </c>
      <c r="K831" s="16" t="n">
        <f aca="false">+G831-J831</f>
        <v>0</v>
      </c>
    </row>
    <row r="832" customFormat="false" ht="12.75" hidden="false" customHeight="false" outlineLevel="0" collapsed="false">
      <c r="A832" s="41" t="n">
        <v>41183</v>
      </c>
      <c r="B832" s="17" t="s">
        <v>64</v>
      </c>
      <c r="C832" s="2" t="n">
        <v>0.65</v>
      </c>
      <c r="D832" s="3" t="n">
        <v>252</v>
      </c>
      <c r="G832" s="2" t="n">
        <f aca="false">+G833+E832-C832</f>
        <v>477529.600000001</v>
      </c>
      <c r="H832" s="1" t="s">
        <v>16</v>
      </c>
      <c r="J832" s="16" t="n">
        <f aca="false">+J833+E832-C832</f>
        <v>477529.600000001</v>
      </c>
      <c r="K832" s="16" t="n">
        <f aca="false">+G832-J832</f>
        <v>0</v>
      </c>
    </row>
    <row r="833" customFormat="false" ht="12.75" hidden="false" customHeight="false" outlineLevel="0" collapsed="false">
      <c r="A833" s="41" t="n">
        <v>41183</v>
      </c>
      <c r="B833" s="17" t="s">
        <v>233</v>
      </c>
      <c r="C833" s="2" t="n">
        <v>5.06</v>
      </c>
      <c r="D833" s="3" t="n">
        <v>252</v>
      </c>
      <c r="G833" s="2" t="n">
        <f aca="false">+G834+E833-C833</f>
        <v>477530.250000001</v>
      </c>
      <c r="H833" s="1" t="s">
        <v>16</v>
      </c>
      <c r="J833" s="16" t="n">
        <f aca="false">+J834+E833-C833</f>
        <v>477530.250000001</v>
      </c>
      <c r="K833" s="16" t="n">
        <f aca="false">+G833-J833</f>
        <v>0</v>
      </c>
    </row>
    <row r="834" customFormat="false" ht="12.75" hidden="false" customHeight="false" outlineLevel="0" collapsed="false">
      <c r="A834" s="41" t="n">
        <v>41183</v>
      </c>
      <c r="B834" s="17" t="s">
        <v>234</v>
      </c>
      <c r="C834" s="2" t="n">
        <v>31.63</v>
      </c>
      <c r="D834" s="3" t="n">
        <v>252</v>
      </c>
      <c r="G834" s="2" t="n">
        <f aca="false">+G835+E834-C834</f>
        <v>477535.310000001</v>
      </c>
      <c r="H834" s="1" t="s">
        <v>16</v>
      </c>
      <c r="J834" s="16" t="n">
        <f aca="false">+J835+E834-C834</f>
        <v>477535.310000001</v>
      </c>
      <c r="K834" s="16" t="n">
        <f aca="false">+G834-J834</f>
        <v>0</v>
      </c>
    </row>
    <row r="835" customFormat="false" ht="12.75" hidden="false" customHeight="false" outlineLevel="0" collapsed="false">
      <c r="A835" s="41" t="n">
        <v>41183</v>
      </c>
      <c r="B835" s="17" t="s">
        <v>235</v>
      </c>
      <c r="E835" s="18" t="n">
        <v>1291.11</v>
      </c>
      <c r="F835" s="4" t="n">
        <v>89</v>
      </c>
      <c r="G835" s="2" t="n">
        <f aca="false">+G836+E835-C835</f>
        <v>477566.940000001</v>
      </c>
      <c r="H835" s="1" t="s">
        <v>882</v>
      </c>
      <c r="J835" s="16" t="n">
        <f aca="false">+J836+E835-C835</f>
        <v>477566.940000001</v>
      </c>
      <c r="K835" s="16" t="n">
        <f aca="false">+G835-J835</f>
        <v>0</v>
      </c>
    </row>
    <row r="836" customFormat="false" ht="12.75" hidden="false" customHeight="false" outlineLevel="0" collapsed="false">
      <c r="A836" s="41" t="n">
        <v>41183</v>
      </c>
      <c r="B836" s="17" t="s">
        <v>69</v>
      </c>
      <c r="C836" s="2" t="n">
        <v>8.64</v>
      </c>
      <c r="D836" s="3" t="n">
        <v>252</v>
      </c>
      <c r="G836" s="2" t="n">
        <f aca="false">+G837+E836-C836</f>
        <v>476275.830000001</v>
      </c>
      <c r="H836" s="1" t="s">
        <v>16</v>
      </c>
      <c r="J836" s="16" t="n">
        <f aca="false">+J837+E836-C836</f>
        <v>476275.830000001</v>
      </c>
      <c r="K836" s="16" t="n">
        <f aca="false">+G836-J836</f>
        <v>0</v>
      </c>
    </row>
    <row r="837" customFormat="false" ht="12.75" hidden="false" customHeight="false" outlineLevel="0" collapsed="false">
      <c r="A837" s="41" t="n">
        <v>41183</v>
      </c>
      <c r="B837" s="17" t="s">
        <v>70</v>
      </c>
      <c r="C837" s="2" t="n">
        <v>54</v>
      </c>
      <c r="D837" s="3" t="n">
        <v>252</v>
      </c>
      <c r="G837" s="2" t="n">
        <f aca="false">+G838+E837-C837</f>
        <v>476284.470000001</v>
      </c>
      <c r="H837" s="1" t="s">
        <v>16</v>
      </c>
      <c r="J837" s="16" t="n">
        <f aca="false">+J838+E837-C837</f>
        <v>476284.470000001</v>
      </c>
      <c r="K837" s="16" t="n">
        <f aca="false">+G837-J837</f>
        <v>0</v>
      </c>
    </row>
    <row r="838" customFormat="false" ht="12.75" hidden="false" customHeight="false" outlineLevel="0" collapsed="false">
      <c r="A838" s="41" t="n">
        <v>41183</v>
      </c>
      <c r="B838" s="17" t="s">
        <v>71</v>
      </c>
      <c r="E838" s="2" t="n">
        <v>4079</v>
      </c>
      <c r="F838" s="4" t="n">
        <v>88</v>
      </c>
      <c r="G838" s="2" t="n">
        <f aca="false">+G839+E838-C838</f>
        <v>476338.470000001</v>
      </c>
      <c r="H838" s="1" t="s">
        <v>870</v>
      </c>
      <c r="J838" s="16" t="n">
        <f aca="false">+J839+E838-C838</f>
        <v>476338.470000001</v>
      </c>
      <c r="K838" s="16" t="n">
        <f aca="false">+G838-J838</f>
        <v>0</v>
      </c>
    </row>
    <row r="839" customFormat="false" ht="12.75" hidden="false" customHeight="false" outlineLevel="0" collapsed="false">
      <c r="A839" s="41" t="n">
        <v>41183</v>
      </c>
      <c r="B839" s="17" t="s">
        <v>72</v>
      </c>
      <c r="C839" s="2" t="n">
        <v>34.98</v>
      </c>
      <c r="D839" s="3" t="n">
        <v>252</v>
      </c>
      <c r="G839" s="2" t="n">
        <f aca="false">+G840+E839-C839</f>
        <v>472259.470000001</v>
      </c>
      <c r="H839" s="1" t="s">
        <v>16</v>
      </c>
      <c r="J839" s="16" t="n">
        <f aca="false">+J840+E839-C839</f>
        <v>472259.470000001</v>
      </c>
      <c r="K839" s="16" t="n">
        <f aca="false">+G839-J839</f>
        <v>0</v>
      </c>
    </row>
    <row r="840" customFormat="false" ht="12.75" hidden="false" customHeight="false" outlineLevel="0" collapsed="false">
      <c r="A840" s="41" t="n">
        <v>41183</v>
      </c>
      <c r="B840" s="17" t="s">
        <v>73</v>
      </c>
      <c r="C840" s="2" t="n">
        <v>218.62</v>
      </c>
      <c r="D840" s="3" t="n">
        <v>252</v>
      </c>
      <c r="G840" s="2" t="n">
        <f aca="false">+G841+E840-C840</f>
        <v>472294.450000001</v>
      </c>
      <c r="H840" s="1" t="s">
        <v>16</v>
      </c>
      <c r="J840" s="16" t="n">
        <f aca="false">+J841+E840-C840</f>
        <v>472294.450000001</v>
      </c>
      <c r="K840" s="16" t="n">
        <f aca="false">+G840-J840</f>
        <v>0</v>
      </c>
    </row>
    <row r="841" customFormat="false" ht="12.75" hidden="false" customHeight="false" outlineLevel="0" collapsed="false">
      <c r="A841" s="41" t="n">
        <v>41183</v>
      </c>
      <c r="B841" s="17" t="s">
        <v>74</v>
      </c>
      <c r="E841" s="2" t="n">
        <v>8924.01</v>
      </c>
      <c r="F841" s="4" t="n">
        <v>88</v>
      </c>
      <c r="G841" s="2" t="n">
        <f aca="false">+G842+E841-C841</f>
        <v>472513.070000001</v>
      </c>
      <c r="H841" s="1" t="s">
        <v>870</v>
      </c>
      <c r="J841" s="16" t="n">
        <f aca="false">+J842+E841-C841</f>
        <v>472513.070000001</v>
      </c>
      <c r="K841" s="16" t="n">
        <f aca="false">+G841-J841</f>
        <v>0</v>
      </c>
    </row>
    <row r="842" customFormat="false" ht="12.75" hidden="false" customHeight="false" outlineLevel="0" collapsed="false">
      <c r="A842" s="41" t="n">
        <v>41183</v>
      </c>
      <c r="B842" s="0" t="s">
        <v>883</v>
      </c>
      <c r="C842" s="2" t="n">
        <v>1948</v>
      </c>
      <c r="D842" s="3" t="s">
        <v>884</v>
      </c>
      <c r="G842" s="2" t="n">
        <f aca="false">+G843+E842-C842</f>
        <v>463589.060000001</v>
      </c>
      <c r="J842" s="16" t="n">
        <f aca="false">+J843+E842-C842</f>
        <v>463589.060000001</v>
      </c>
      <c r="K842" s="16" t="n">
        <f aca="false">+G842-J842</f>
        <v>0</v>
      </c>
    </row>
    <row r="843" customFormat="false" ht="12.75" hidden="false" customHeight="false" outlineLevel="0" collapsed="false">
      <c r="A843" s="41" t="n">
        <v>41153</v>
      </c>
      <c r="B843" s="0" t="s">
        <v>885</v>
      </c>
      <c r="E843" s="2" t="n">
        <v>131800</v>
      </c>
      <c r="F843" s="4" t="n">
        <v>87</v>
      </c>
      <c r="G843" s="2" t="n">
        <f aca="false">+G844+E843-C843</f>
        <v>465537.060000001</v>
      </c>
      <c r="H843" s="1" t="s">
        <v>886</v>
      </c>
      <c r="J843" s="16" t="n">
        <f aca="false">+J844+E843-C843</f>
        <v>465537.060000001</v>
      </c>
      <c r="K843" s="16" t="n">
        <f aca="false">+G843-J843</f>
        <v>0</v>
      </c>
    </row>
    <row r="844" customFormat="false" ht="12.75" hidden="false" customHeight="false" outlineLevel="0" collapsed="false">
      <c r="A844" s="41" t="n">
        <v>41153</v>
      </c>
      <c r="B844" s="0" t="s">
        <v>887</v>
      </c>
      <c r="C844" s="2" t="n">
        <v>325750</v>
      </c>
      <c r="D844" s="3" t="n">
        <v>41</v>
      </c>
      <c r="G844" s="2" t="n">
        <f aca="false">+G845+E844-C844</f>
        <v>333737.060000001</v>
      </c>
      <c r="J844" s="16" t="n">
        <f aca="false">+J845+E844-C844</f>
        <v>333737.060000001</v>
      </c>
      <c r="K844" s="16" t="n">
        <f aca="false">+G844-J844</f>
        <v>0</v>
      </c>
    </row>
    <row r="845" customFormat="false" ht="12.75" hidden="false" customHeight="false" outlineLevel="0" collapsed="false">
      <c r="A845" s="41" t="n">
        <v>41153</v>
      </c>
      <c r="B845" s="0" t="s">
        <v>888</v>
      </c>
      <c r="C845" s="2" t="n">
        <v>37930</v>
      </c>
      <c r="D845" s="3" t="n">
        <v>40</v>
      </c>
      <c r="G845" s="2" t="n">
        <f aca="false">+G846+E845-C845</f>
        <v>659487.060000001</v>
      </c>
      <c r="J845" s="16" t="n">
        <f aca="false">+J846+E845-C845</f>
        <v>659487.060000001</v>
      </c>
      <c r="K845" s="16" t="n">
        <f aca="false">+G845-J845</f>
        <v>0</v>
      </c>
    </row>
    <row r="846" customFormat="false" ht="12.75" hidden="false" customHeight="false" outlineLevel="0" collapsed="false">
      <c r="A846" s="41" t="n">
        <v>41153</v>
      </c>
      <c r="B846" s="0" t="s">
        <v>889</v>
      </c>
      <c r="C846" s="2" t="n">
        <v>3860.89</v>
      </c>
      <c r="D846" s="3" t="n">
        <v>39</v>
      </c>
      <c r="G846" s="2" t="n">
        <f aca="false">+G847+E846-C846</f>
        <v>697417.060000001</v>
      </c>
      <c r="J846" s="16" t="n">
        <f aca="false">+J847+E846-C846</f>
        <v>697417.060000001</v>
      </c>
      <c r="K846" s="16" t="n">
        <f aca="false">+G846-J846</f>
        <v>0</v>
      </c>
    </row>
    <row r="847" customFormat="false" ht="12.75" hidden="false" customHeight="false" outlineLevel="0" collapsed="false">
      <c r="A847" s="41" t="n">
        <v>41153</v>
      </c>
      <c r="B847" s="0" t="s">
        <v>890</v>
      </c>
      <c r="C847" s="2" t="n">
        <v>378897.43</v>
      </c>
      <c r="D847" s="3" t="n">
        <v>38</v>
      </c>
      <c r="G847" s="2" t="n">
        <f aca="false">+G848+E847-C847</f>
        <v>701277.950000001</v>
      </c>
      <c r="J847" s="16" t="n">
        <f aca="false">+J848+E847-C847</f>
        <v>701277.950000001</v>
      </c>
      <c r="K847" s="16" t="n">
        <f aca="false">+G847-J847</f>
        <v>0</v>
      </c>
    </row>
    <row r="848" customFormat="false" ht="12.75" hidden="false" customHeight="false" outlineLevel="0" collapsed="false">
      <c r="A848" s="41" t="n">
        <v>41153</v>
      </c>
      <c r="B848" s="0" t="s">
        <v>891</v>
      </c>
      <c r="C848" s="2" t="n">
        <v>166007.22</v>
      </c>
      <c r="D848" s="3" t="n">
        <v>37</v>
      </c>
      <c r="G848" s="2" t="n">
        <f aca="false">+G849+E848-C848</f>
        <v>1080175.38</v>
      </c>
      <c r="J848" s="16" t="n">
        <f aca="false">+J849+E848-C848</f>
        <v>1080175.38</v>
      </c>
      <c r="K848" s="16" t="n">
        <f aca="false">+G848-J848</f>
        <v>0</v>
      </c>
    </row>
    <row r="849" customFormat="false" ht="12.75" hidden="false" customHeight="false" outlineLevel="0" collapsed="false">
      <c r="A849" s="41" t="n">
        <v>41153</v>
      </c>
      <c r="B849" s="0" t="s">
        <v>892</v>
      </c>
      <c r="C849" s="2" t="n">
        <v>120350.2</v>
      </c>
      <c r="D849" s="3" t="n">
        <v>36</v>
      </c>
      <c r="G849" s="2" t="n">
        <f aca="false">+G850+E849-C849</f>
        <v>1246182.6</v>
      </c>
      <c r="J849" s="16" t="n">
        <f aca="false">+J850+E849-C849</f>
        <v>1246182.6</v>
      </c>
      <c r="K849" s="16" t="n">
        <f aca="false">+G849-J849</f>
        <v>0</v>
      </c>
    </row>
    <row r="850" customFormat="false" ht="12.75" hidden="false" customHeight="false" outlineLevel="0" collapsed="false">
      <c r="A850" s="41" t="n">
        <v>41153</v>
      </c>
      <c r="B850" s="0" t="s">
        <v>893</v>
      </c>
      <c r="C850" s="2" t="n">
        <v>2000</v>
      </c>
      <c r="D850" s="3" t="s">
        <v>894</v>
      </c>
      <c r="G850" s="2" t="n">
        <f aca="false">+G851+E850-C850</f>
        <v>1366532.8</v>
      </c>
      <c r="J850" s="16" t="n">
        <f aca="false">+J851+E850-C850</f>
        <v>1366532.8</v>
      </c>
      <c r="K850" s="16" t="n">
        <f aca="false">+G850-J850</f>
        <v>0</v>
      </c>
    </row>
    <row r="851" customFormat="false" ht="12.75" hidden="false" customHeight="false" outlineLevel="0" collapsed="false">
      <c r="A851" s="41" t="n">
        <v>41153</v>
      </c>
      <c r="B851" s="0" t="s">
        <v>895</v>
      </c>
      <c r="C851" s="2" t="n">
        <v>600000</v>
      </c>
      <c r="D851" s="3" t="n">
        <v>35</v>
      </c>
      <c r="G851" s="2" t="n">
        <f aca="false">+G852+E851-C851</f>
        <v>1368532.8</v>
      </c>
      <c r="J851" s="16" t="n">
        <f aca="false">+J852+E851-C851</f>
        <v>1368532.8</v>
      </c>
      <c r="K851" s="16" t="n">
        <f aca="false">+G851-J851</f>
        <v>0</v>
      </c>
    </row>
    <row r="852" customFormat="false" ht="12.75" hidden="false" customHeight="false" outlineLevel="0" collapsed="false">
      <c r="A852" s="41" t="n">
        <v>41153</v>
      </c>
      <c r="B852" s="0" t="s">
        <v>896</v>
      </c>
      <c r="E852" s="2" t="n">
        <v>69000</v>
      </c>
      <c r="F852" s="4" t="n">
        <v>86</v>
      </c>
      <c r="G852" s="2" t="n">
        <f aca="false">+G853+E852-C852</f>
        <v>1968532.8</v>
      </c>
      <c r="H852" s="1" t="s">
        <v>897</v>
      </c>
      <c r="J852" s="16" t="n">
        <f aca="false">+J853+E852-C852</f>
        <v>1968532.8</v>
      </c>
      <c r="K852" s="16" t="n">
        <f aca="false">+G852-J852</f>
        <v>0</v>
      </c>
    </row>
    <row r="853" customFormat="false" ht="12.75" hidden="false" customHeight="false" outlineLevel="0" collapsed="false">
      <c r="A853" s="41" t="n">
        <v>41153</v>
      </c>
      <c r="B853" s="0" t="s">
        <v>898</v>
      </c>
      <c r="E853" s="2" t="n">
        <v>31000</v>
      </c>
      <c r="F853" s="4" t="n">
        <v>85</v>
      </c>
      <c r="G853" s="2" t="n">
        <f aca="false">+G854+E853-C853</f>
        <v>1899532.8</v>
      </c>
      <c r="H853" s="1" t="s">
        <v>899</v>
      </c>
      <c r="J853" s="16" t="n">
        <f aca="false">+J854+E853-C853</f>
        <v>1899532.8</v>
      </c>
      <c r="K853" s="16" t="n">
        <f aca="false">+G853-J853</f>
        <v>0</v>
      </c>
    </row>
    <row r="854" customFormat="false" ht="12.75" hidden="false" customHeight="false" outlineLevel="0" collapsed="false">
      <c r="A854" s="41" t="n">
        <v>41153</v>
      </c>
      <c r="B854" s="0" t="s">
        <v>900</v>
      </c>
      <c r="E854" s="2" t="n">
        <v>21000</v>
      </c>
      <c r="F854" s="4" t="n">
        <v>84</v>
      </c>
      <c r="G854" s="2" t="n">
        <f aca="false">+G855+E854-C854</f>
        <v>1868532.8</v>
      </c>
      <c r="H854" s="1" t="s">
        <v>901</v>
      </c>
      <c r="J854" s="16" t="n">
        <f aca="false">+J855+E854-C854</f>
        <v>1868532.8</v>
      </c>
      <c r="K854" s="16" t="n">
        <f aca="false">+G854-J854</f>
        <v>0</v>
      </c>
    </row>
    <row r="855" customFormat="false" ht="12.75" hidden="false" customHeight="false" outlineLevel="0" collapsed="false">
      <c r="A855" s="41" t="n">
        <v>41153</v>
      </c>
      <c r="B855" s="0" t="s">
        <v>902</v>
      </c>
      <c r="E855" s="2" t="n">
        <v>1276</v>
      </c>
      <c r="F855" s="4" t="n">
        <v>83</v>
      </c>
      <c r="G855" s="2" t="n">
        <f aca="false">+G856+E855-C855</f>
        <v>1847532.8</v>
      </c>
      <c r="H855" s="1" t="s">
        <v>903</v>
      </c>
      <c r="J855" s="16" t="n">
        <f aca="false">+J856+E855-C855</f>
        <v>1847532.8</v>
      </c>
      <c r="K855" s="16" t="n">
        <f aca="false">+G855-J855</f>
        <v>0</v>
      </c>
    </row>
    <row r="856" customFormat="false" ht="12.75" hidden="false" customHeight="false" outlineLevel="0" collapsed="false">
      <c r="A856" s="41" t="n">
        <v>41153</v>
      </c>
      <c r="B856" s="0" t="s">
        <v>904</v>
      </c>
      <c r="E856" s="2" t="n">
        <v>14700</v>
      </c>
      <c r="F856" s="4" t="n">
        <v>82</v>
      </c>
      <c r="G856" s="2" t="n">
        <f aca="false">+G857+E856-C856</f>
        <v>1846256.8</v>
      </c>
      <c r="H856" s="1" t="s">
        <v>905</v>
      </c>
      <c r="J856" s="16" t="n">
        <f aca="false">+J857+E856-C856</f>
        <v>1846256.8</v>
      </c>
      <c r="K856" s="16" t="n">
        <f aca="false">+G856-J856</f>
        <v>0</v>
      </c>
    </row>
    <row r="857" customFormat="false" ht="12.75" hidden="false" customHeight="false" outlineLevel="0" collapsed="false">
      <c r="A857" s="41" t="n">
        <v>41153</v>
      </c>
      <c r="B857" s="0" t="s">
        <v>906</v>
      </c>
      <c r="E857" s="2" t="n">
        <v>2785</v>
      </c>
      <c r="F857" s="4" t="n">
        <v>81</v>
      </c>
      <c r="G857" s="2" t="n">
        <f aca="false">+G858+E857-C857</f>
        <v>1831556.8</v>
      </c>
      <c r="H857" s="1" t="s">
        <v>907</v>
      </c>
      <c r="J857" s="16" t="n">
        <f aca="false">+J858+E857-C857</f>
        <v>1831556.8</v>
      </c>
      <c r="K857" s="16" t="n">
        <f aca="false">+G857-J857</f>
        <v>0</v>
      </c>
    </row>
    <row r="858" customFormat="false" ht="12.75" hidden="false" customHeight="false" outlineLevel="0" collapsed="false">
      <c r="A858" s="41" t="n">
        <v>41153</v>
      </c>
      <c r="B858" s="0" t="s">
        <v>908</v>
      </c>
      <c r="E858" s="2" t="n">
        <v>3882</v>
      </c>
      <c r="F858" s="4" t="n">
        <v>80</v>
      </c>
      <c r="G858" s="2" t="n">
        <f aca="false">+G859+E858-C858</f>
        <v>1828771.8</v>
      </c>
      <c r="H858" s="1" t="s">
        <v>909</v>
      </c>
      <c r="J858" s="16" t="n">
        <f aca="false">+J859+E858-C858</f>
        <v>1828771.8</v>
      </c>
      <c r="K858" s="16" t="n">
        <f aca="false">+G858-J858</f>
        <v>0</v>
      </c>
    </row>
    <row r="859" customFormat="false" ht="12.75" hidden="false" customHeight="false" outlineLevel="0" collapsed="false">
      <c r="A859" s="41" t="n">
        <v>41153</v>
      </c>
      <c r="B859" s="0" t="s">
        <v>910</v>
      </c>
      <c r="E859" s="2" t="n">
        <v>10000</v>
      </c>
      <c r="F859" s="4" t="n">
        <v>79</v>
      </c>
      <c r="G859" s="2" t="n">
        <f aca="false">+G860+E859-C859</f>
        <v>1824889.8</v>
      </c>
      <c r="H859" s="1" t="s">
        <v>911</v>
      </c>
      <c r="J859" s="16" t="n">
        <f aca="false">+J860+E859-C859</f>
        <v>1824889.8</v>
      </c>
      <c r="K859" s="16" t="n">
        <f aca="false">+G859-J859</f>
        <v>0</v>
      </c>
    </row>
    <row r="860" customFormat="false" ht="12.75" hidden="false" customHeight="false" outlineLevel="0" collapsed="false">
      <c r="A860" s="41" t="n">
        <v>41153</v>
      </c>
      <c r="B860" s="0" t="s">
        <v>912</v>
      </c>
      <c r="E860" s="2" t="n">
        <v>24780</v>
      </c>
      <c r="F860" s="4" t="n">
        <v>78</v>
      </c>
      <c r="G860" s="2" t="n">
        <f aca="false">+G861+E860-C860</f>
        <v>1814889.8</v>
      </c>
      <c r="H860" s="1" t="s">
        <v>913</v>
      </c>
      <c r="J860" s="16" t="n">
        <f aca="false">+J861+E860-C860</f>
        <v>1814889.8</v>
      </c>
      <c r="K860" s="16" t="n">
        <f aca="false">+G860-J860</f>
        <v>0</v>
      </c>
    </row>
    <row r="861" customFormat="false" ht="12.75" hidden="false" customHeight="false" outlineLevel="0" collapsed="false">
      <c r="A861" s="41" t="n">
        <v>41153</v>
      </c>
      <c r="B861" s="0" t="s">
        <v>914</v>
      </c>
      <c r="E861" s="2" t="n">
        <v>6268</v>
      </c>
      <c r="F861" s="4" t="n">
        <v>77</v>
      </c>
      <c r="G861" s="2" t="n">
        <f aca="false">+G862+E861-C861</f>
        <v>1790109.8</v>
      </c>
      <c r="H861" s="1" t="s">
        <v>915</v>
      </c>
      <c r="J861" s="16" t="n">
        <f aca="false">+J862+E861-C861</f>
        <v>1790109.8</v>
      </c>
      <c r="K861" s="16" t="n">
        <f aca="false">+G861-J861</f>
        <v>0</v>
      </c>
    </row>
    <row r="862" customFormat="false" ht="12.75" hidden="false" customHeight="false" outlineLevel="0" collapsed="false">
      <c r="A862" s="41" t="n">
        <v>41153</v>
      </c>
      <c r="B862" s="0" t="s">
        <v>916</v>
      </c>
      <c r="C862" s="2" t="n">
        <v>138.01</v>
      </c>
      <c r="D862" s="3" t="n">
        <v>34</v>
      </c>
      <c r="G862" s="2" t="n">
        <f aca="false">+G863+E862-C862</f>
        <v>1783841.8</v>
      </c>
      <c r="J862" s="16" t="n">
        <f aca="false">+J863+E862-C862</f>
        <v>1783841.8</v>
      </c>
      <c r="K862" s="16" t="n">
        <f aca="false">+G862-J862</f>
        <v>0</v>
      </c>
    </row>
    <row r="863" customFormat="false" ht="12.75" hidden="false" customHeight="false" outlineLevel="0" collapsed="false">
      <c r="A863" s="41" t="n">
        <v>41153</v>
      </c>
      <c r="B863" s="0" t="s">
        <v>917</v>
      </c>
      <c r="C863" s="2" t="n">
        <v>972.42</v>
      </c>
      <c r="D863" s="3" t="s">
        <v>918</v>
      </c>
      <c r="G863" s="2" t="n">
        <f aca="false">+G864+E863-C863</f>
        <v>1783979.81</v>
      </c>
      <c r="J863" s="16" t="n">
        <f aca="false">+J864+E863-C863</f>
        <v>1783979.81</v>
      </c>
      <c r="K863" s="16" t="n">
        <f aca="false">+G863-J863</f>
        <v>0</v>
      </c>
    </row>
    <row r="864" customFormat="false" ht="12.75" hidden="false" customHeight="false" outlineLevel="0" collapsed="false">
      <c r="A864" s="41" t="n">
        <v>41153</v>
      </c>
      <c r="B864" s="0" t="s">
        <v>919</v>
      </c>
      <c r="C864" s="2" t="n">
        <v>707.6</v>
      </c>
      <c r="D864" s="3" t="s">
        <v>920</v>
      </c>
      <c r="G864" s="2" t="n">
        <f aca="false">+G865+E864-C864</f>
        <v>1784952.23</v>
      </c>
      <c r="J864" s="16" t="n">
        <f aca="false">+J865+E864-C864</f>
        <v>1784952.23</v>
      </c>
      <c r="K864" s="16" t="n">
        <f aca="false">+G864-J864</f>
        <v>0</v>
      </c>
    </row>
    <row r="865" customFormat="false" ht="12.75" hidden="false" customHeight="false" outlineLevel="0" collapsed="false">
      <c r="A865" s="41" t="n">
        <v>41153</v>
      </c>
      <c r="B865" s="0" t="s">
        <v>921</v>
      </c>
      <c r="C865" s="2" t="n">
        <v>400</v>
      </c>
      <c r="D865" s="3" t="n">
        <v>33</v>
      </c>
      <c r="G865" s="2" t="n">
        <f aca="false">+G866+E865-C865</f>
        <v>1785659.83</v>
      </c>
      <c r="J865" s="16" t="n">
        <f aca="false">+J866+E865-C865</f>
        <v>1785659.83</v>
      </c>
      <c r="K865" s="16" t="n">
        <f aca="false">+G865-J865</f>
        <v>0</v>
      </c>
    </row>
    <row r="866" customFormat="false" ht="12.75" hidden="false" customHeight="false" outlineLevel="0" collapsed="false">
      <c r="A866" s="41" t="n">
        <v>41153</v>
      </c>
      <c r="B866" s="0" t="s">
        <v>922</v>
      </c>
      <c r="E866" s="2" t="n">
        <v>2218.03</v>
      </c>
      <c r="G866" s="2" t="n">
        <f aca="false">+G867+E866-C866</f>
        <v>1786059.83</v>
      </c>
      <c r="J866" s="16" t="n">
        <f aca="false">+J867+E866-C866</f>
        <v>1786059.83</v>
      </c>
      <c r="K866" s="16" t="n">
        <f aca="false">+G866-J866</f>
        <v>0</v>
      </c>
    </row>
    <row r="867" customFormat="false" ht="12.75" hidden="false" customHeight="false" outlineLevel="0" collapsed="false">
      <c r="A867" s="41" t="n">
        <v>41153</v>
      </c>
      <c r="B867" s="0" t="s">
        <v>923</v>
      </c>
      <c r="E867" s="2" t="n">
        <v>10000</v>
      </c>
      <c r="F867" s="4" t="n">
        <v>76</v>
      </c>
      <c r="G867" s="2" t="n">
        <f aca="false">+G868+E867-C867</f>
        <v>1783841.8</v>
      </c>
      <c r="H867" s="1" t="s">
        <v>924</v>
      </c>
      <c r="J867" s="16" t="n">
        <f aca="false">+J868+E867-C867</f>
        <v>1783841.8</v>
      </c>
      <c r="K867" s="16" t="n">
        <f aca="false">+G867-J867</f>
        <v>0</v>
      </c>
    </row>
    <row r="868" customFormat="false" ht="12.75" hidden="false" customHeight="false" outlineLevel="0" collapsed="false">
      <c r="A868" s="41" t="n">
        <v>41153</v>
      </c>
      <c r="B868" s="0" t="s">
        <v>925</v>
      </c>
      <c r="E868" s="2" t="n">
        <v>500</v>
      </c>
      <c r="F868" s="4" t="n">
        <v>75</v>
      </c>
      <c r="G868" s="2" t="n">
        <f aca="false">+G869+E868-C868</f>
        <v>1773841.8</v>
      </c>
      <c r="H868" s="1" t="s">
        <v>909</v>
      </c>
      <c r="J868" s="16" t="n">
        <f aca="false">+J869+E868-C868</f>
        <v>1773841.8</v>
      </c>
      <c r="K868" s="16" t="n">
        <f aca="false">+G868-J868</f>
        <v>0</v>
      </c>
    </row>
    <row r="869" customFormat="false" ht="12.75" hidden="false" customHeight="false" outlineLevel="0" collapsed="false">
      <c r="A869" s="41" t="n">
        <v>41153</v>
      </c>
      <c r="B869" s="0" t="s">
        <v>926</v>
      </c>
      <c r="E869" s="2" t="n">
        <v>49301.11</v>
      </c>
      <c r="F869" s="4" t="n">
        <v>74</v>
      </c>
      <c r="G869" s="2" t="n">
        <f aca="false">+G870+E869-C869</f>
        <v>1773341.8</v>
      </c>
      <c r="H869" s="1" t="s">
        <v>927</v>
      </c>
      <c r="J869" s="16" t="n">
        <f aca="false">+J870+E869-C869</f>
        <v>1773341.8</v>
      </c>
      <c r="K869" s="16" t="n">
        <f aca="false">+G869-J869</f>
        <v>0</v>
      </c>
    </row>
    <row r="870" customFormat="false" ht="12.75" hidden="false" customHeight="false" outlineLevel="0" collapsed="false">
      <c r="A870" s="41" t="n">
        <v>41153</v>
      </c>
      <c r="B870" s="0" t="s">
        <v>928</v>
      </c>
      <c r="C870" s="2" t="n">
        <v>7497.26</v>
      </c>
      <c r="D870" s="3" t="n">
        <v>32</v>
      </c>
      <c r="G870" s="2" t="n">
        <f aca="false">+G871+E870-C870</f>
        <v>1724040.69</v>
      </c>
      <c r="J870" s="16" t="n">
        <f aca="false">+J871+E870-C870</f>
        <v>1724040.69</v>
      </c>
      <c r="K870" s="16" t="n">
        <f aca="false">+G870-J870</f>
        <v>0</v>
      </c>
    </row>
    <row r="871" customFormat="false" ht="12.75" hidden="false" customHeight="false" outlineLevel="0" collapsed="false">
      <c r="A871" s="41" t="n">
        <v>41153</v>
      </c>
      <c r="B871" s="0" t="s">
        <v>929</v>
      </c>
      <c r="C871" s="2" t="n">
        <v>3408.24</v>
      </c>
      <c r="D871" s="3" t="s">
        <v>930</v>
      </c>
      <c r="G871" s="2" t="n">
        <f aca="false">+G872+E871-C871</f>
        <v>1731537.95</v>
      </c>
      <c r="J871" s="16" t="n">
        <f aca="false">+J872+E871-C871</f>
        <v>1731537.95</v>
      </c>
      <c r="K871" s="16" t="n">
        <f aca="false">+G871-J871</f>
        <v>0</v>
      </c>
    </row>
    <row r="872" customFormat="false" ht="12.75" hidden="false" customHeight="false" outlineLevel="0" collapsed="false">
      <c r="A872" s="41" t="n">
        <v>41153</v>
      </c>
      <c r="B872" s="0" t="s">
        <v>931</v>
      </c>
      <c r="C872" s="2" t="n">
        <v>54.5</v>
      </c>
      <c r="D872" s="3" t="n">
        <v>31</v>
      </c>
      <c r="G872" s="2" t="n">
        <f aca="false">+G873+E872-C872</f>
        <v>1734946.19</v>
      </c>
      <c r="J872" s="16" t="n">
        <f aca="false">+J873+E872-C872</f>
        <v>1734946.19</v>
      </c>
      <c r="K872" s="16" t="n">
        <f aca="false">+G872-J872</f>
        <v>0</v>
      </c>
    </row>
    <row r="873" customFormat="false" ht="12.75" hidden="false" customHeight="false" outlineLevel="0" collapsed="false">
      <c r="A873" s="41" t="n">
        <v>41153</v>
      </c>
      <c r="B873" s="0" t="s">
        <v>932</v>
      </c>
      <c r="E873" s="2" t="n">
        <v>10960</v>
      </c>
      <c r="G873" s="2" t="n">
        <f aca="false">+G874+E873-C873</f>
        <v>1735000.69</v>
      </c>
      <c r="J873" s="16" t="n">
        <f aca="false">+J874+E873-C873</f>
        <v>1735000.69</v>
      </c>
      <c r="K873" s="16" t="n">
        <f aca="false">+G873-J873</f>
        <v>0</v>
      </c>
    </row>
    <row r="874" customFormat="false" ht="12.75" hidden="false" customHeight="false" outlineLevel="0" collapsed="false">
      <c r="A874" s="41" t="n">
        <v>41153</v>
      </c>
      <c r="B874" s="0" t="s">
        <v>933</v>
      </c>
      <c r="E874" s="2" t="n">
        <v>750000</v>
      </c>
      <c r="F874" s="4" t="n">
        <v>73</v>
      </c>
      <c r="G874" s="2" t="n">
        <f aca="false">+G875+E874-C874</f>
        <v>1724040.69</v>
      </c>
      <c r="J874" s="16" t="n">
        <f aca="false">+J875+E874-C874</f>
        <v>1724040.69</v>
      </c>
      <c r="K874" s="16" t="n">
        <f aca="false">+G874-J874</f>
        <v>0</v>
      </c>
    </row>
    <row r="875" customFormat="false" ht="12.75" hidden="false" customHeight="false" outlineLevel="0" collapsed="false">
      <c r="A875" s="41" t="n">
        <v>41153</v>
      </c>
      <c r="B875" s="0" t="s">
        <v>934</v>
      </c>
      <c r="E875" s="2" t="n">
        <v>53000</v>
      </c>
      <c r="F875" s="4" t="n">
        <v>217</v>
      </c>
      <c r="G875" s="2" t="n">
        <f aca="false">+G876+E875-C875</f>
        <v>974040.69</v>
      </c>
      <c r="H875" s="1" t="s">
        <v>935</v>
      </c>
      <c r="J875" s="16" t="n">
        <f aca="false">+J876+E875-C875</f>
        <v>974040.69</v>
      </c>
      <c r="K875" s="16" t="n">
        <f aca="false">+G875-J875</f>
        <v>0</v>
      </c>
    </row>
    <row r="876" customFormat="false" ht="12.75" hidden="false" customHeight="false" outlineLevel="0" collapsed="false">
      <c r="A876" s="41" t="n">
        <v>41153</v>
      </c>
      <c r="B876" s="0" t="s">
        <v>936</v>
      </c>
      <c r="E876" s="2" t="n">
        <v>117000</v>
      </c>
      <c r="F876" s="4" t="n">
        <v>72</v>
      </c>
      <c r="G876" s="2" t="n">
        <f aca="false">+G877+E876-C876</f>
        <v>921040.69</v>
      </c>
      <c r="H876" s="1" t="s">
        <v>937</v>
      </c>
      <c r="J876" s="16" t="n">
        <f aca="false">+J877+E876-C876</f>
        <v>921040.69</v>
      </c>
      <c r="K876" s="16" t="n">
        <f aca="false">+G876-J876</f>
        <v>0</v>
      </c>
    </row>
    <row r="877" customFormat="false" ht="12.75" hidden="false" customHeight="false" outlineLevel="0" collapsed="false">
      <c r="A877" s="41" t="n">
        <v>41153</v>
      </c>
      <c r="B877" s="0" t="s">
        <v>938</v>
      </c>
      <c r="C877" s="22" t="n">
        <v>1400</v>
      </c>
      <c r="D877" s="23" t="n">
        <v>216</v>
      </c>
      <c r="E877" s="32"/>
      <c r="G877" s="2" t="n">
        <f aca="false">+G878+E877-C877</f>
        <v>804040.69</v>
      </c>
      <c r="H877" s="1" t="s">
        <v>939</v>
      </c>
      <c r="I877" s="0" t="s">
        <v>940</v>
      </c>
      <c r="J877" s="16" t="n">
        <f aca="false">+J878+E877-C877</f>
        <v>804040.69</v>
      </c>
      <c r="K877" s="16" t="n">
        <f aca="false">+G877-J877</f>
        <v>0</v>
      </c>
    </row>
    <row r="878" customFormat="false" ht="12.75" hidden="false" customHeight="false" outlineLevel="0" collapsed="false">
      <c r="A878" s="41" t="n">
        <v>41153</v>
      </c>
      <c r="B878" s="0" t="s">
        <v>941</v>
      </c>
      <c r="C878" s="25" t="n">
        <v>8749.98</v>
      </c>
      <c r="D878" s="3" t="s">
        <v>163</v>
      </c>
      <c r="E878" s="26"/>
      <c r="G878" s="2" t="n">
        <f aca="false">+G879+E878-C878</f>
        <v>805440.69</v>
      </c>
      <c r="J878" s="16" t="n">
        <f aca="false">+J879+E878-C878</f>
        <v>805440.69</v>
      </c>
      <c r="K878" s="16" t="n">
        <f aca="false">+G878-J878</f>
        <v>0</v>
      </c>
    </row>
    <row r="879" customFormat="false" ht="12.75" hidden="false" customHeight="false" outlineLevel="0" collapsed="false">
      <c r="A879" s="41" t="n">
        <v>41153</v>
      </c>
      <c r="B879" s="0" t="s">
        <v>942</v>
      </c>
      <c r="C879" s="27"/>
      <c r="D879" s="28"/>
      <c r="E879" s="29" t="n">
        <v>335900</v>
      </c>
      <c r="F879" s="4" t="n">
        <v>216</v>
      </c>
      <c r="G879" s="2" t="n">
        <f aca="false">+G880+E879-C879</f>
        <v>814190.67</v>
      </c>
      <c r="H879" s="43" t="n">
        <f aca="false">335900-8749.98-1400</f>
        <v>325750.02</v>
      </c>
      <c r="I879" s="16" t="n">
        <f aca="false">+E879-H879</f>
        <v>10149.98</v>
      </c>
      <c r="J879" s="16" t="n">
        <f aca="false">+J880+E879-C879</f>
        <v>814190.67</v>
      </c>
      <c r="K879" s="16" t="n">
        <f aca="false">+G879-J879</f>
        <v>0</v>
      </c>
    </row>
    <row r="880" customFormat="false" ht="12.75" hidden="false" customHeight="false" outlineLevel="0" collapsed="false">
      <c r="A880" s="41" t="n">
        <v>41153</v>
      </c>
      <c r="B880" s="0" t="s">
        <v>943</v>
      </c>
      <c r="C880" s="2" t="n">
        <v>34867.36</v>
      </c>
      <c r="D880" s="3" t="n">
        <v>30</v>
      </c>
      <c r="G880" s="2" t="n">
        <f aca="false">+G881+E880-C880</f>
        <v>478290.67</v>
      </c>
      <c r="H880" s="9"/>
      <c r="J880" s="16" t="n">
        <f aca="false">+J881+E880-C880</f>
        <v>478290.67</v>
      </c>
      <c r="K880" s="16" t="n">
        <f aca="false">+G880-J880</f>
        <v>0</v>
      </c>
    </row>
    <row r="881" customFormat="false" ht="12.75" hidden="false" customHeight="false" outlineLevel="0" collapsed="false">
      <c r="A881" s="41" t="n">
        <v>41153</v>
      </c>
      <c r="B881" s="17" t="s">
        <v>63</v>
      </c>
      <c r="C881" s="2" t="n">
        <v>0.21</v>
      </c>
      <c r="D881" s="3" t="n">
        <v>252</v>
      </c>
      <c r="G881" s="2" t="n">
        <f aca="false">+G882+E881-C881</f>
        <v>513158.03</v>
      </c>
      <c r="H881" s="1" t="s">
        <v>16</v>
      </c>
      <c r="J881" s="16" t="n">
        <f aca="false">+J882+E881-C881</f>
        <v>513158.03</v>
      </c>
      <c r="K881" s="16" t="n">
        <f aca="false">+G881-J881</f>
        <v>0</v>
      </c>
    </row>
    <row r="882" customFormat="false" ht="12.75" hidden="false" customHeight="false" outlineLevel="0" collapsed="false">
      <c r="A882" s="41" t="n">
        <v>41153</v>
      </c>
      <c r="B882" s="17" t="s">
        <v>64</v>
      </c>
      <c r="C882" s="2" t="n">
        <v>1.3</v>
      </c>
      <c r="D882" s="3" t="n">
        <v>252</v>
      </c>
      <c r="G882" s="2" t="n">
        <f aca="false">+G883+E882-C882</f>
        <v>513158.24</v>
      </c>
      <c r="H882" s="1" t="s">
        <v>16</v>
      </c>
      <c r="J882" s="16" t="n">
        <f aca="false">+J883+E882-C882</f>
        <v>513158.24</v>
      </c>
      <c r="K882" s="16" t="n">
        <f aca="false">+G882-J882</f>
        <v>0</v>
      </c>
    </row>
    <row r="883" customFormat="false" ht="12.75" hidden="false" customHeight="false" outlineLevel="0" collapsed="false">
      <c r="A883" s="41" t="n">
        <v>41153</v>
      </c>
      <c r="B883" s="17" t="s">
        <v>65</v>
      </c>
      <c r="C883" s="2" t="n">
        <v>2.77</v>
      </c>
      <c r="D883" s="3" t="n">
        <v>252</v>
      </c>
      <c r="G883" s="2" t="n">
        <f aca="false">+G884+E883-C883</f>
        <v>513159.54</v>
      </c>
      <c r="H883" s="1" t="s">
        <v>16</v>
      </c>
      <c r="J883" s="16" t="n">
        <f aca="false">+J884+E883-C883</f>
        <v>513159.54</v>
      </c>
      <c r="K883" s="16" t="n">
        <f aca="false">+G883-J883</f>
        <v>0</v>
      </c>
    </row>
    <row r="884" customFormat="false" ht="12.75" hidden="false" customHeight="false" outlineLevel="0" collapsed="false">
      <c r="A884" s="41" t="n">
        <v>41153</v>
      </c>
      <c r="B884" s="17" t="s">
        <v>66</v>
      </c>
      <c r="C884" s="2" t="n">
        <v>17.32</v>
      </c>
      <c r="D884" s="3" t="n">
        <v>252</v>
      </c>
      <c r="G884" s="2" t="n">
        <f aca="false">+G885+E884-C884</f>
        <v>513162.31</v>
      </c>
      <c r="H884" s="1" t="s">
        <v>16</v>
      </c>
      <c r="J884" s="16" t="n">
        <f aca="false">+J885+E884-C884</f>
        <v>513162.31</v>
      </c>
      <c r="K884" s="16" t="n">
        <f aca="false">+G884-J884</f>
        <v>0</v>
      </c>
    </row>
    <row r="885" customFormat="false" ht="12.75" hidden="false" customHeight="false" outlineLevel="0" collapsed="false">
      <c r="A885" s="41" t="n">
        <v>41153</v>
      </c>
      <c r="B885" s="17" t="s">
        <v>67</v>
      </c>
      <c r="C885" s="18"/>
      <c r="D885" s="30"/>
      <c r="E885" s="18" t="n">
        <v>1050.45</v>
      </c>
      <c r="F885" s="4" t="n">
        <v>449</v>
      </c>
      <c r="G885" s="2" t="n">
        <f aca="false">+G886+E885-C885</f>
        <v>513179.63</v>
      </c>
      <c r="H885" s="1" t="s">
        <v>944</v>
      </c>
      <c r="J885" s="16" t="n">
        <f aca="false">+J886+E885-C885</f>
        <v>513179.63</v>
      </c>
      <c r="K885" s="16" t="n">
        <f aca="false">+G885-J885</f>
        <v>0</v>
      </c>
    </row>
    <row r="886" customFormat="false" ht="12.75" hidden="false" customHeight="false" outlineLevel="0" collapsed="false">
      <c r="A886" s="41" t="n">
        <v>41153</v>
      </c>
      <c r="B886" s="17" t="s">
        <v>69</v>
      </c>
      <c r="C886" s="2" t="n">
        <v>14.4</v>
      </c>
      <c r="D886" s="3" t="n">
        <v>252</v>
      </c>
      <c r="G886" s="2" t="n">
        <f aca="false">+G887+E886-C886</f>
        <v>512129.18</v>
      </c>
      <c r="H886" s="1" t="s">
        <v>16</v>
      </c>
      <c r="J886" s="16" t="n">
        <f aca="false">+J887+E886-C886</f>
        <v>512129.18</v>
      </c>
      <c r="K886" s="16" t="n">
        <f aca="false">+G886-J886</f>
        <v>0</v>
      </c>
    </row>
    <row r="887" customFormat="false" ht="12.75" hidden="false" customHeight="false" outlineLevel="0" collapsed="false">
      <c r="A887" s="41" t="n">
        <v>41153</v>
      </c>
      <c r="B887" s="17" t="s">
        <v>70</v>
      </c>
      <c r="C887" s="2" t="n">
        <v>90</v>
      </c>
      <c r="D887" s="3" t="n">
        <v>252</v>
      </c>
      <c r="G887" s="2" t="n">
        <f aca="false">+G888+E887-C887</f>
        <v>512143.58</v>
      </c>
      <c r="H887" s="1" t="s">
        <v>16</v>
      </c>
      <c r="J887" s="16" t="n">
        <f aca="false">+J888+E887-C887</f>
        <v>512143.58</v>
      </c>
      <c r="K887" s="16" t="n">
        <f aca="false">+G887-J887</f>
        <v>0</v>
      </c>
    </row>
    <row r="888" customFormat="false" ht="12.75" hidden="false" customHeight="false" outlineLevel="0" collapsed="false">
      <c r="A888" s="41" t="n">
        <v>41153</v>
      </c>
      <c r="B888" s="17" t="s">
        <v>71</v>
      </c>
      <c r="E888" s="2" t="n">
        <v>10836.75</v>
      </c>
      <c r="F888" s="4" t="n">
        <v>71</v>
      </c>
      <c r="G888" s="2" t="n">
        <f aca="false">+G889+E888-C888</f>
        <v>512233.58</v>
      </c>
      <c r="H888" s="1" t="s">
        <v>905</v>
      </c>
      <c r="J888" s="16" t="n">
        <f aca="false">+J889+E888-C888</f>
        <v>512233.58</v>
      </c>
      <c r="K888" s="16" t="n">
        <f aca="false">+G888-J888</f>
        <v>0</v>
      </c>
    </row>
    <row r="889" customFormat="false" ht="12.75" hidden="false" customHeight="false" outlineLevel="0" collapsed="false">
      <c r="A889" s="41" t="n">
        <v>41153</v>
      </c>
      <c r="B889" s="17" t="s">
        <v>72</v>
      </c>
      <c r="C889" s="2" t="n">
        <v>70.49</v>
      </c>
      <c r="D889" s="3" t="n">
        <v>252</v>
      </c>
      <c r="G889" s="2" t="n">
        <f aca="false">+G890+E889-C889</f>
        <v>501396.83</v>
      </c>
      <c r="H889" s="1" t="s">
        <v>16</v>
      </c>
      <c r="J889" s="16" t="n">
        <f aca="false">+J890+E889-C889</f>
        <v>501396.83</v>
      </c>
      <c r="K889" s="16" t="n">
        <f aca="false">+G889-J889</f>
        <v>0</v>
      </c>
    </row>
    <row r="890" customFormat="false" ht="12.75" hidden="false" customHeight="false" outlineLevel="0" collapsed="false">
      <c r="A890" s="41" t="n">
        <v>41153</v>
      </c>
      <c r="B890" s="17" t="s">
        <v>73</v>
      </c>
      <c r="C890" s="2" t="n">
        <v>440.59</v>
      </c>
      <c r="D890" s="3" t="n">
        <v>252</v>
      </c>
      <c r="G890" s="2" t="n">
        <f aca="false">+G891+E890-C890</f>
        <v>501467.32</v>
      </c>
      <c r="H890" s="1" t="s">
        <v>16</v>
      </c>
      <c r="J890" s="16" t="n">
        <f aca="false">+J891+E890-C890</f>
        <v>501467.32</v>
      </c>
      <c r="K890" s="16" t="n">
        <f aca="false">+G890-J890</f>
        <v>0</v>
      </c>
    </row>
    <row r="891" customFormat="false" ht="12.75" hidden="false" customHeight="false" outlineLevel="0" collapsed="false">
      <c r="A891" s="41" t="n">
        <v>41153</v>
      </c>
      <c r="B891" s="17" t="s">
        <v>74</v>
      </c>
      <c r="E891" s="2" t="n">
        <v>17984.12</v>
      </c>
      <c r="F891" s="4" t="n">
        <v>71</v>
      </c>
      <c r="G891" s="2" t="n">
        <f aca="false">+G892+E891-C891</f>
        <v>501907.91</v>
      </c>
      <c r="H891" s="1" t="s">
        <v>905</v>
      </c>
      <c r="J891" s="16" t="n">
        <f aca="false">+J892+E891-C891</f>
        <v>501907.91</v>
      </c>
      <c r="K891" s="16" t="n">
        <f aca="false">+G891-J891</f>
        <v>0</v>
      </c>
    </row>
    <row r="892" customFormat="false" ht="12.75" hidden="false" customHeight="false" outlineLevel="0" collapsed="false">
      <c r="A892" s="41" t="n">
        <v>41153</v>
      </c>
      <c r="B892" s="17" t="s">
        <v>170</v>
      </c>
      <c r="C892" s="2" t="n">
        <v>24.32</v>
      </c>
      <c r="D892" s="3" t="n">
        <v>252</v>
      </c>
      <c r="G892" s="2" t="n">
        <f aca="false">+G893+E892-C892</f>
        <v>483923.79</v>
      </c>
      <c r="H892" s="1" t="s">
        <v>16</v>
      </c>
      <c r="J892" s="16" t="n">
        <f aca="false">+J893+E892-C892</f>
        <v>483923.79</v>
      </c>
      <c r="K892" s="16" t="n">
        <f aca="false">+G892-J892</f>
        <v>0</v>
      </c>
    </row>
    <row r="893" customFormat="false" ht="12.75" hidden="false" customHeight="false" outlineLevel="0" collapsed="false">
      <c r="A893" s="41" t="n">
        <v>41153</v>
      </c>
      <c r="B893" s="17" t="s">
        <v>171</v>
      </c>
      <c r="C893" s="2" t="n">
        <v>152.01</v>
      </c>
      <c r="D893" s="3" t="n">
        <v>252</v>
      </c>
      <c r="G893" s="2" t="n">
        <f aca="false">+G894+E893-C893</f>
        <v>483948.11</v>
      </c>
      <c r="H893" s="1" t="s">
        <v>16</v>
      </c>
      <c r="J893" s="16" t="n">
        <f aca="false">+J894+E893-C893</f>
        <v>483948.11</v>
      </c>
      <c r="K893" s="16" t="n">
        <f aca="false">+G893-J893</f>
        <v>0</v>
      </c>
    </row>
    <row r="894" customFormat="false" ht="12.75" hidden="false" customHeight="false" outlineLevel="0" collapsed="false">
      <c r="A894" s="41" t="n">
        <v>41153</v>
      </c>
      <c r="B894" s="17" t="s">
        <v>172</v>
      </c>
      <c r="E894" s="2" t="n">
        <v>1799</v>
      </c>
      <c r="F894" s="4" t="n">
        <v>71</v>
      </c>
      <c r="G894" s="2" t="n">
        <f aca="false">+G895+E894-C894</f>
        <v>484100.12</v>
      </c>
      <c r="H894" s="1" t="s">
        <v>905</v>
      </c>
      <c r="J894" s="16" t="n">
        <f aca="false">+J895+E894-C894</f>
        <v>484100.12</v>
      </c>
      <c r="K894" s="16" t="n">
        <f aca="false">+G894-J894</f>
        <v>0</v>
      </c>
    </row>
    <row r="895" customFormat="false" ht="12.75" hidden="false" customHeight="false" outlineLevel="0" collapsed="false">
      <c r="A895" s="41" t="n">
        <v>41153</v>
      </c>
      <c r="B895" s="17" t="s">
        <v>75</v>
      </c>
      <c r="C895" s="2" t="n">
        <v>0.1</v>
      </c>
      <c r="D895" s="3" t="n">
        <v>252</v>
      </c>
      <c r="G895" s="2" t="n">
        <f aca="false">+G896+E895-C895</f>
        <v>482301.12</v>
      </c>
      <c r="H895" s="1" t="s">
        <v>16</v>
      </c>
      <c r="J895" s="16" t="n">
        <f aca="false">+J896+E895-C895</f>
        <v>482301.12</v>
      </c>
      <c r="K895" s="16" t="n">
        <f aca="false">+G895-J895</f>
        <v>0</v>
      </c>
    </row>
    <row r="896" customFormat="false" ht="12.75" hidden="false" customHeight="false" outlineLevel="0" collapsed="false">
      <c r="A896" s="41" t="n">
        <v>41153</v>
      </c>
      <c r="B896" s="17" t="s">
        <v>76</v>
      </c>
      <c r="C896" s="2" t="n">
        <v>0.65</v>
      </c>
      <c r="D896" s="3" t="n">
        <v>252</v>
      </c>
      <c r="G896" s="2" t="n">
        <f aca="false">+G897+E896-C896</f>
        <v>482301.22</v>
      </c>
      <c r="H896" s="1" t="s">
        <v>16</v>
      </c>
      <c r="J896" s="16" t="n">
        <f aca="false">+J897+E896-C896</f>
        <v>482301.22</v>
      </c>
      <c r="K896" s="16" t="n">
        <f aca="false">+G896-J896</f>
        <v>0</v>
      </c>
    </row>
    <row r="897" customFormat="false" ht="12.75" hidden="false" customHeight="false" outlineLevel="0" collapsed="false">
      <c r="A897" s="41" t="n">
        <v>41153</v>
      </c>
      <c r="B897" s="17" t="s">
        <v>77</v>
      </c>
      <c r="C897" s="2" t="n">
        <v>2.88</v>
      </c>
      <c r="D897" s="3" t="n">
        <v>252</v>
      </c>
      <c r="G897" s="2" t="n">
        <f aca="false">+G898+E897-C897</f>
        <v>482301.87</v>
      </c>
      <c r="H897" s="1" t="s">
        <v>16</v>
      </c>
      <c r="J897" s="16" t="n">
        <f aca="false">+J898+E897-C897</f>
        <v>482301.87</v>
      </c>
      <c r="K897" s="16" t="n">
        <f aca="false">+G897-J897</f>
        <v>0</v>
      </c>
    </row>
    <row r="898" customFormat="false" ht="12.75" hidden="false" customHeight="false" outlineLevel="0" collapsed="false">
      <c r="A898" s="41" t="n">
        <v>41153</v>
      </c>
      <c r="B898" s="17" t="s">
        <v>78</v>
      </c>
      <c r="C898" s="2" t="n">
        <v>18</v>
      </c>
      <c r="D898" s="3" t="n">
        <v>252</v>
      </c>
      <c r="G898" s="2" t="n">
        <f aca="false">+G899+E898-C898</f>
        <v>482304.75</v>
      </c>
      <c r="H898" s="1" t="s">
        <v>16</v>
      </c>
      <c r="J898" s="16" t="n">
        <f aca="false">+J899+E898-C898</f>
        <v>482304.75</v>
      </c>
      <c r="K898" s="16" t="n">
        <f aca="false">+G898-J898</f>
        <v>0</v>
      </c>
    </row>
    <row r="899" customFormat="false" ht="12.75" hidden="false" customHeight="false" outlineLevel="0" collapsed="false">
      <c r="A899" s="41" t="n">
        <v>41153</v>
      </c>
      <c r="B899" s="17" t="s">
        <v>79</v>
      </c>
      <c r="E899" s="2" t="n">
        <v>3000</v>
      </c>
      <c r="F899" s="4" t="n">
        <v>215</v>
      </c>
      <c r="G899" s="2" t="n">
        <f aca="false">+G900+E899-C899</f>
        <v>482322.75</v>
      </c>
      <c r="H899" s="1" t="s">
        <v>16</v>
      </c>
      <c r="J899" s="16" t="n">
        <f aca="false">+J900+E899-C899</f>
        <v>482322.75</v>
      </c>
      <c r="K899" s="16" t="n">
        <f aca="false">+G899-J899</f>
        <v>0</v>
      </c>
    </row>
    <row r="900" customFormat="false" ht="12.75" hidden="false" customHeight="false" outlineLevel="0" collapsed="false">
      <c r="A900" s="41" t="n">
        <v>41153</v>
      </c>
      <c r="B900" s="17" t="s">
        <v>63</v>
      </c>
      <c r="C900" s="2" t="n">
        <v>0.42</v>
      </c>
      <c r="D900" s="3" t="n">
        <v>252</v>
      </c>
      <c r="G900" s="2" t="n">
        <f aca="false">+G901+E900-C900</f>
        <v>479322.75</v>
      </c>
      <c r="H900" s="1" t="s">
        <v>16</v>
      </c>
      <c r="J900" s="16" t="n">
        <f aca="false">+J901+E900-C900</f>
        <v>479322.75</v>
      </c>
      <c r="K900" s="16" t="n">
        <f aca="false">+G900-J900</f>
        <v>0</v>
      </c>
    </row>
    <row r="901" customFormat="false" ht="12.75" hidden="false" customHeight="false" outlineLevel="0" collapsed="false">
      <c r="A901" s="41" t="n">
        <v>41153</v>
      </c>
      <c r="B901" s="17" t="s">
        <v>64</v>
      </c>
      <c r="C901" s="2" t="n">
        <v>2.6</v>
      </c>
      <c r="D901" s="3" t="n">
        <v>252</v>
      </c>
      <c r="G901" s="2" t="n">
        <f aca="false">+G902+E901-C901</f>
        <v>479323.17</v>
      </c>
      <c r="H901" s="1" t="s">
        <v>16</v>
      </c>
      <c r="J901" s="16" t="n">
        <f aca="false">+J902+E901-C901</f>
        <v>479323.17</v>
      </c>
      <c r="K901" s="16" t="n">
        <f aca="false">+G901-J901</f>
        <v>0</v>
      </c>
    </row>
    <row r="902" customFormat="false" ht="12.75" hidden="false" customHeight="false" outlineLevel="0" collapsed="false">
      <c r="A902" s="41" t="n">
        <v>41153</v>
      </c>
      <c r="B902" s="17" t="s">
        <v>65</v>
      </c>
      <c r="C902" s="2" t="n">
        <v>3.81</v>
      </c>
      <c r="D902" s="3" t="n">
        <v>252</v>
      </c>
      <c r="G902" s="2" t="n">
        <f aca="false">+G903+E902-C902</f>
        <v>479325.77</v>
      </c>
      <c r="H902" s="1" t="s">
        <v>16</v>
      </c>
      <c r="J902" s="16" t="n">
        <f aca="false">+J903+E902-C902</f>
        <v>479325.77</v>
      </c>
      <c r="K902" s="16" t="n">
        <f aca="false">+G902-J902</f>
        <v>0</v>
      </c>
    </row>
    <row r="903" customFormat="false" ht="12.75" hidden="false" customHeight="false" outlineLevel="0" collapsed="false">
      <c r="A903" s="41" t="n">
        <v>41153</v>
      </c>
      <c r="B903" s="17" t="s">
        <v>66</v>
      </c>
      <c r="C903" s="2" t="n">
        <v>23.8</v>
      </c>
      <c r="D903" s="3" t="n">
        <v>252</v>
      </c>
      <c r="G903" s="2" t="n">
        <f aca="false">+G904+E903-C903</f>
        <v>479329.58</v>
      </c>
      <c r="H903" s="1" t="s">
        <v>16</v>
      </c>
      <c r="J903" s="16" t="n">
        <f aca="false">+J904+E903-C903</f>
        <v>479329.58</v>
      </c>
      <c r="K903" s="16" t="n">
        <f aca="false">+G903-J903</f>
        <v>0</v>
      </c>
    </row>
    <row r="904" customFormat="false" ht="12.75" hidden="false" customHeight="false" outlineLevel="0" collapsed="false">
      <c r="A904" s="41" t="n">
        <v>41153</v>
      </c>
      <c r="B904" s="17" t="s">
        <v>67</v>
      </c>
      <c r="C904" s="18"/>
      <c r="D904" s="30"/>
      <c r="E904" s="18" t="n">
        <v>4774.45</v>
      </c>
      <c r="F904" s="4" t="n">
        <v>450</v>
      </c>
      <c r="G904" s="2" t="n">
        <f aca="false">+G905+E904-C904</f>
        <v>479353.38</v>
      </c>
      <c r="H904" s="1" t="s">
        <v>903</v>
      </c>
      <c r="J904" s="16" t="n">
        <f aca="false">+J905+E904-C904</f>
        <v>479353.38</v>
      </c>
      <c r="K904" s="16" t="n">
        <f aca="false">+G904-J904</f>
        <v>0</v>
      </c>
    </row>
    <row r="905" customFormat="false" ht="12.75" hidden="false" customHeight="false" outlineLevel="0" collapsed="false">
      <c r="A905" s="41" t="n">
        <v>41153</v>
      </c>
      <c r="B905" s="17" t="s">
        <v>233</v>
      </c>
      <c r="C905" s="2" t="n">
        <v>2.8</v>
      </c>
      <c r="D905" s="3" t="n">
        <v>252</v>
      </c>
      <c r="G905" s="2" t="n">
        <f aca="false">+G906+E905-C905</f>
        <v>474578.93</v>
      </c>
      <c r="H905" s="1" t="s">
        <v>16</v>
      </c>
      <c r="J905" s="16" t="n">
        <f aca="false">+J906+E905-C905</f>
        <v>474578.93</v>
      </c>
      <c r="K905" s="16" t="n">
        <f aca="false">+G905-J905</f>
        <v>0</v>
      </c>
    </row>
    <row r="906" customFormat="false" ht="12.75" hidden="false" customHeight="false" outlineLevel="0" collapsed="false">
      <c r="A906" s="41" t="n">
        <v>41153</v>
      </c>
      <c r="B906" s="17" t="s">
        <v>234</v>
      </c>
      <c r="C906" s="2" t="n">
        <v>17.52</v>
      </c>
      <c r="D906" s="3" t="n">
        <v>252</v>
      </c>
      <c r="G906" s="2" t="n">
        <f aca="false">+G907+E906-C906</f>
        <v>474581.73</v>
      </c>
      <c r="H906" s="1" t="s">
        <v>16</v>
      </c>
      <c r="J906" s="16" t="n">
        <f aca="false">+J907+E906-C906</f>
        <v>474581.73</v>
      </c>
      <c r="K906" s="16" t="n">
        <f aca="false">+G906-J906</f>
        <v>0</v>
      </c>
    </row>
    <row r="907" customFormat="false" ht="12.75" hidden="false" customHeight="false" outlineLevel="0" collapsed="false">
      <c r="A907" s="41" t="n">
        <v>41153</v>
      </c>
      <c r="B907" s="17" t="s">
        <v>235</v>
      </c>
      <c r="C907" s="18"/>
      <c r="D907" s="30"/>
      <c r="E907" s="18" t="n">
        <v>715.32</v>
      </c>
      <c r="F907" s="4" t="n">
        <v>450</v>
      </c>
      <c r="G907" s="2" t="n">
        <f aca="false">+G908+E907-C907</f>
        <v>474599.25</v>
      </c>
      <c r="H907" s="1" t="s">
        <v>903</v>
      </c>
      <c r="J907" s="16" t="n">
        <f aca="false">+J908+E907-C907</f>
        <v>474599.25</v>
      </c>
      <c r="K907" s="16" t="n">
        <f aca="false">+G907-J907</f>
        <v>0</v>
      </c>
    </row>
    <row r="908" customFormat="false" ht="12.75" hidden="false" customHeight="false" outlineLevel="0" collapsed="false">
      <c r="A908" s="41" t="n">
        <v>41153</v>
      </c>
      <c r="B908" s="17" t="s">
        <v>69</v>
      </c>
      <c r="C908" s="2" t="n">
        <v>22.15</v>
      </c>
      <c r="D908" s="3" t="n">
        <v>252</v>
      </c>
      <c r="G908" s="2" t="n">
        <f aca="false">+G909+E908-C908</f>
        <v>473883.93</v>
      </c>
      <c r="H908" s="1" t="s">
        <v>16</v>
      </c>
      <c r="J908" s="16" t="n">
        <f aca="false">+J909+E908-C908</f>
        <v>473883.93</v>
      </c>
      <c r="K908" s="16" t="n">
        <f aca="false">+G908-J908</f>
        <v>0</v>
      </c>
    </row>
    <row r="909" customFormat="false" ht="12.75" hidden="false" customHeight="false" outlineLevel="0" collapsed="false">
      <c r="A909" s="41" t="n">
        <v>41153</v>
      </c>
      <c r="B909" s="17" t="s">
        <v>70</v>
      </c>
      <c r="C909" s="2" t="n">
        <v>138.42</v>
      </c>
      <c r="D909" s="3" t="n">
        <v>252</v>
      </c>
      <c r="G909" s="2" t="n">
        <f aca="false">+G910+E909-C909</f>
        <v>473906.08</v>
      </c>
      <c r="H909" s="1" t="s">
        <v>16</v>
      </c>
      <c r="J909" s="16" t="n">
        <f aca="false">+J910+E909-C909</f>
        <v>473906.08</v>
      </c>
      <c r="K909" s="16" t="n">
        <f aca="false">+G909-J909</f>
        <v>0</v>
      </c>
    </row>
    <row r="910" customFormat="false" ht="12.75" hidden="false" customHeight="false" outlineLevel="0" collapsed="false">
      <c r="A910" s="41" t="n">
        <v>41153</v>
      </c>
      <c r="B910" s="17" t="s">
        <v>71</v>
      </c>
      <c r="E910" s="2" t="n">
        <v>21054.32</v>
      </c>
      <c r="F910" s="4" t="n">
        <v>70</v>
      </c>
      <c r="G910" s="2" t="n">
        <f aca="false">+G911+E910-C910</f>
        <v>474044.5</v>
      </c>
      <c r="H910" s="1" t="s">
        <v>909</v>
      </c>
      <c r="J910" s="16" t="n">
        <f aca="false">+J911+E910-C910</f>
        <v>474044.5</v>
      </c>
      <c r="K910" s="16" t="n">
        <f aca="false">+G910-J910</f>
        <v>0</v>
      </c>
    </row>
    <row r="911" customFormat="false" ht="12.75" hidden="false" customHeight="false" outlineLevel="0" collapsed="false">
      <c r="A911" s="41" t="n">
        <v>41153</v>
      </c>
      <c r="B911" s="17" t="s">
        <v>72</v>
      </c>
      <c r="C911" s="2" t="n">
        <v>24.99</v>
      </c>
      <c r="D911" s="3" t="n">
        <v>252</v>
      </c>
      <c r="G911" s="2" t="n">
        <f aca="false">+G912+E911-C911</f>
        <v>452990.18</v>
      </c>
      <c r="H911" s="1" t="s">
        <v>16</v>
      </c>
      <c r="J911" s="16" t="n">
        <f aca="false">+J912+E911-C911</f>
        <v>452990.18</v>
      </c>
      <c r="K911" s="16" t="n">
        <f aca="false">+G911-J911</f>
        <v>0</v>
      </c>
    </row>
    <row r="912" customFormat="false" ht="12.75" hidden="false" customHeight="false" outlineLevel="0" collapsed="false">
      <c r="A912" s="41" t="n">
        <v>41153</v>
      </c>
      <c r="B912" s="17" t="s">
        <v>73</v>
      </c>
      <c r="C912" s="2" t="n">
        <v>156.2</v>
      </c>
      <c r="D912" s="3" t="n">
        <v>252</v>
      </c>
      <c r="G912" s="2" t="n">
        <f aca="false">+G913+E912-C912</f>
        <v>453015.17</v>
      </c>
      <c r="H912" s="1" t="s">
        <v>16</v>
      </c>
      <c r="J912" s="16" t="n">
        <f aca="false">+J913+E912-C912</f>
        <v>453015.17</v>
      </c>
      <c r="K912" s="16" t="n">
        <f aca="false">+G912-J912</f>
        <v>0</v>
      </c>
    </row>
    <row r="913" customFormat="false" ht="12.75" hidden="false" customHeight="false" outlineLevel="0" collapsed="false">
      <c r="A913" s="41" t="n">
        <v>41153</v>
      </c>
      <c r="B913" s="17" t="s">
        <v>74</v>
      </c>
      <c r="E913" s="2" t="n">
        <v>6375.76</v>
      </c>
      <c r="F913" s="4" t="n">
        <v>70</v>
      </c>
      <c r="G913" s="2" t="n">
        <f aca="false">+G914+E913-C913</f>
        <v>453171.37</v>
      </c>
      <c r="H913" s="1" t="s">
        <v>909</v>
      </c>
      <c r="J913" s="16" t="n">
        <f aca="false">+J914+E913-C913</f>
        <v>453171.37</v>
      </c>
      <c r="K913" s="16" t="n">
        <f aca="false">+G913-J913</f>
        <v>0</v>
      </c>
    </row>
    <row r="914" customFormat="false" ht="12.75" hidden="false" customHeight="false" outlineLevel="0" collapsed="false">
      <c r="A914" s="41" t="n">
        <v>41153</v>
      </c>
      <c r="B914" s="0" t="s">
        <v>945</v>
      </c>
      <c r="C914" s="2" t="n">
        <v>30000</v>
      </c>
      <c r="D914" s="3" t="s">
        <v>946</v>
      </c>
      <c r="G914" s="2" t="n">
        <f aca="false">+G915+E914-C914</f>
        <v>446795.61</v>
      </c>
      <c r="H914" s="9"/>
      <c r="J914" s="16" t="n">
        <f aca="false">+J915+E914-C914</f>
        <v>446795.61</v>
      </c>
      <c r="K914" s="16" t="n">
        <f aca="false">+G914-J914</f>
        <v>0</v>
      </c>
    </row>
    <row r="915" customFormat="false" ht="12.75" hidden="false" customHeight="false" outlineLevel="0" collapsed="false">
      <c r="A915" s="41" t="n">
        <v>41061</v>
      </c>
      <c r="B915" s="0" t="s">
        <v>947</v>
      </c>
      <c r="E915" s="2" t="n">
        <v>154000</v>
      </c>
      <c r="F915" s="4" t="n">
        <v>69</v>
      </c>
      <c r="G915" s="2" t="n">
        <f aca="false">+G916+E915-C915</f>
        <v>476795.61</v>
      </c>
      <c r="H915" s="1" t="s">
        <v>948</v>
      </c>
      <c r="J915" s="16" t="n">
        <f aca="false">+J916+E915-C915</f>
        <v>476795.61</v>
      </c>
      <c r="K915" s="16" t="n">
        <f aca="false">+G915-J915</f>
        <v>0</v>
      </c>
    </row>
    <row r="916" customFormat="false" ht="12.75" hidden="false" customHeight="false" outlineLevel="0" collapsed="false">
      <c r="A916" s="41" t="n">
        <v>41061</v>
      </c>
      <c r="B916" s="0" t="s">
        <v>949</v>
      </c>
      <c r="C916" s="2" t="n">
        <v>30000</v>
      </c>
      <c r="D916" s="3" t="n">
        <v>29</v>
      </c>
      <c r="G916" s="2" t="n">
        <f aca="false">+G917+E916-C916</f>
        <v>322795.61</v>
      </c>
      <c r="J916" s="16" t="n">
        <f aca="false">+J917+E916-C916</f>
        <v>322795.61</v>
      </c>
      <c r="K916" s="16" t="n">
        <f aca="false">+G916-J916</f>
        <v>0</v>
      </c>
    </row>
    <row r="917" customFormat="false" ht="12.75" hidden="false" customHeight="false" outlineLevel="0" collapsed="false">
      <c r="A917" s="41" t="n">
        <v>41061</v>
      </c>
      <c r="B917" s="0" t="s">
        <v>950</v>
      </c>
      <c r="C917" s="2" t="n">
        <v>7000</v>
      </c>
      <c r="D917" s="3" t="n">
        <v>28</v>
      </c>
      <c r="G917" s="2" t="n">
        <f aca="false">+G918+E917-C917</f>
        <v>352795.61</v>
      </c>
      <c r="J917" s="16" t="n">
        <f aca="false">+J918+E917-C917</f>
        <v>352795.61</v>
      </c>
      <c r="K917" s="16" t="n">
        <f aca="false">+G917-J917</f>
        <v>0</v>
      </c>
    </row>
    <row r="918" customFormat="false" ht="12.75" hidden="false" customHeight="false" outlineLevel="0" collapsed="false">
      <c r="A918" s="41" t="n">
        <v>41061</v>
      </c>
      <c r="B918" s="0" t="s">
        <v>951</v>
      </c>
      <c r="C918" s="2" t="n">
        <v>140345.73</v>
      </c>
      <c r="D918" s="3" t="n">
        <v>27</v>
      </c>
      <c r="G918" s="2" t="n">
        <f aca="false">+G919+E918-C918</f>
        <v>359795.61</v>
      </c>
      <c r="J918" s="16" t="n">
        <f aca="false">+J919+E918-C918</f>
        <v>359795.61</v>
      </c>
      <c r="K918" s="16" t="n">
        <f aca="false">+G918-J918</f>
        <v>0</v>
      </c>
    </row>
    <row r="919" customFormat="false" ht="12.75" hidden="false" customHeight="false" outlineLevel="0" collapsed="false">
      <c r="A919" s="41" t="n">
        <v>41061</v>
      </c>
      <c r="B919" s="0" t="s">
        <v>952</v>
      </c>
      <c r="C919" s="2" t="n">
        <v>161746.94</v>
      </c>
      <c r="D919" s="3" t="n">
        <v>26</v>
      </c>
      <c r="G919" s="2" t="n">
        <f aca="false">+G920+E919-C919</f>
        <v>500141.34</v>
      </c>
      <c r="J919" s="16" t="n">
        <f aca="false">+J920+E919-C919</f>
        <v>500141.34</v>
      </c>
      <c r="K919" s="16" t="n">
        <f aca="false">+G919-J919</f>
        <v>0</v>
      </c>
    </row>
    <row r="920" customFormat="false" ht="12.75" hidden="false" customHeight="false" outlineLevel="0" collapsed="false">
      <c r="A920" s="41" t="n">
        <v>41061</v>
      </c>
      <c r="B920" s="0" t="s">
        <v>953</v>
      </c>
      <c r="C920" s="2" t="n">
        <v>140345.73</v>
      </c>
      <c r="D920" s="3" t="n">
        <v>25</v>
      </c>
      <c r="G920" s="2" t="n">
        <f aca="false">+G921+E920-C920</f>
        <v>661888.28</v>
      </c>
      <c r="J920" s="16" t="n">
        <f aca="false">+J921+E920-C920</f>
        <v>661888.28</v>
      </c>
      <c r="K920" s="16" t="n">
        <f aca="false">+G920-J920</f>
        <v>0</v>
      </c>
    </row>
    <row r="921" customFormat="false" ht="12.75" hidden="false" customHeight="false" outlineLevel="0" collapsed="false">
      <c r="A921" s="41" t="n">
        <v>41061</v>
      </c>
      <c r="B921" s="0" t="s">
        <v>954</v>
      </c>
      <c r="C921" s="2" t="n">
        <v>4408</v>
      </c>
      <c r="D921" s="3" t="n">
        <v>24</v>
      </c>
      <c r="G921" s="2" t="n">
        <f aca="false">+G922+E921-C921</f>
        <v>802234.01</v>
      </c>
      <c r="J921" s="16" t="n">
        <f aca="false">+J922+E921-C921</f>
        <v>802234.01</v>
      </c>
      <c r="K921" s="16" t="n">
        <f aca="false">+G921-J921</f>
        <v>0</v>
      </c>
    </row>
    <row r="922" customFormat="false" ht="12.75" hidden="false" customHeight="false" outlineLevel="0" collapsed="false">
      <c r="A922" s="41" t="n">
        <v>41061</v>
      </c>
      <c r="B922" s="0" t="s">
        <v>293</v>
      </c>
      <c r="E922" s="2" t="n">
        <v>40000</v>
      </c>
      <c r="F922" s="4" t="n">
        <v>68</v>
      </c>
      <c r="G922" s="2" t="n">
        <f aca="false">+G923+E922-C922</f>
        <v>806642.01</v>
      </c>
      <c r="H922" s="1" t="s">
        <v>955</v>
      </c>
      <c r="J922" s="16" t="n">
        <f aca="false">+J923+E922-C922</f>
        <v>806642.01</v>
      </c>
      <c r="K922" s="16" t="n">
        <f aca="false">+G922-J922</f>
        <v>0</v>
      </c>
    </row>
    <row r="923" customFormat="false" ht="12.75" hidden="false" customHeight="false" outlineLevel="0" collapsed="false">
      <c r="A923" s="41" t="n">
        <v>41061</v>
      </c>
      <c r="B923" s="0" t="s">
        <v>293</v>
      </c>
      <c r="E923" s="2" t="n">
        <v>28874.5</v>
      </c>
      <c r="F923" s="4" t="n">
        <v>67</v>
      </c>
      <c r="G923" s="2" t="n">
        <f aca="false">+G924+E923-C923</f>
        <v>766642.01</v>
      </c>
      <c r="H923" s="1" t="s">
        <v>956</v>
      </c>
      <c r="J923" s="16" t="n">
        <f aca="false">+J924+E923-C923</f>
        <v>766642.01</v>
      </c>
      <c r="K923" s="16" t="n">
        <f aca="false">+G923-J923</f>
        <v>0</v>
      </c>
    </row>
    <row r="924" customFormat="false" ht="12.75" hidden="false" customHeight="false" outlineLevel="0" collapsed="false">
      <c r="A924" s="41" t="n">
        <v>41061</v>
      </c>
      <c r="B924" s="0" t="s">
        <v>293</v>
      </c>
      <c r="E924" s="2" t="n">
        <v>11125.5</v>
      </c>
      <c r="F924" s="4" t="n">
        <v>67</v>
      </c>
      <c r="G924" s="2" t="n">
        <f aca="false">+G925+E924-C924</f>
        <v>737767.51</v>
      </c>
      <c r="H924" s="1" t="s">
        <v>956</v>
      </c>
      <c r="J924" s="16" t="n">
        <f aca="false">+J925+E924-C924</f>
        <v>737767.51</v>
      </c>
      <c r="K924" s="16" t="n">
        <f aca="false">+G924-J924</f>
        <v>0</v>
      </c>
    </row>
    <row r="925" customFormat="false" ht="12.75" hidden="false" customHeight="false" outlineLevel="0" collapsed="false">
      <c r="A925" s="41" t="n">
        <v>41061</v>
      </c>
      <c r="B925" s="0" t="s">
        <v>293</v>
      </c>
      <c r="E925" s="2" t="n">
        <v>5030</v>
      </c>
      <c r="F925" s="4" t="n">
        <v>66</v>
      </c>
      <c r="G925" s="2" t="n">
        <f aca="false">+G926+E925-C925</f>
        <v>726642.01</v>
      </c>
      <c r="H925" s="1" t="s">
        <v>957</v>
      </c>
      <c r="J925" s="16" t="n">
        <f aca="false">+J926+E925-C925</f>
        <v>726642.01</v>
      </c>
      <c r="K925" s="16" t="n">
        <f aca="false">+G925-J925</f>
        <v>0</v>
      </c>
    </row>
    <row r="926" customFormat="false" ht="12.75" hidden="false" customHeight="false" outlineLevel="0" collapsed="false">
      <c r="A926" s="41" t="n">
        <v>41061</v>
      </c>
      <c r="B926" s="0" t="s">
        <v>293</v>
      </c>
      <c r="E926" s="2" t="n">
        <v>3000</v>
      </c>
      <c r="F926" s="4" t="n">
        <v>65</v>
      </c>
      <c r="G926" s="2" t="n">
        <f aca="false">+G927+E926-C926</f>
        <v>721612.01</v>
      </c>
      <c r="H926" s="1" t="s">
        <v>958</v>
      </c>
      <c r="J926" s="16" t="n">
        <f aca="false">+J927+E926-C926</f>
        <v>721612.01</v>
      </c>
      <c r="K926" s="16" t="n">
        <f aca="false">+G926-J926</f>
        <v>0</v>
      </c>
    </row>
    <row r="927" customFormat="false" ht="12.75" hidden="false" customHeight="false" outlineLevel="0" collapsed="false">
      <c r="A927" s="41" t="n">
        <v>41061</v>
      </c>
      <c r="B927" s="0" t="s">
        <v>293</v>
      </c>
      <c r="E927" s="2" t="n">
        <v>1000</v>
      </c>
      <c r="F927" s="4" t="n">
        <v>214</v>
      </c>
      <c r="G927" s="2" t="n">
        <f aca="false">+G928+E927-C927</f>
        <v>718612.01</v>
      </c>
      <c r="H927" s="1" t="s">
        <v>959</v>
      </c>
      <c r="J927" s="16" t="n">
        <f aca="false">+J928+E927-C927</f>
        <v>718612.01</v>
      </c>
      <c r="K927" s="16" t="n">
        <f aca="false">+G927-J927</f>
        <v>0</v>
      </c>
    </row>
    <row r="928" customFormat="false" ht="12.75" hidden="false" customHeight="false" outlineLevel="0" collapsed="false">
      <c r="A928" s="41" t="n">
        <v>41061</v>
      </c>
      <c r="B928" s="0" t="s">
        <v>306</v>
      </c>
      <c r="E928" s="2" t="n">
        <v>96000</v>
      </c>
      <c r="F928" s="4" t="n">
        <v>64</v>
      </c>
      <c r="G928" s="2" t="n">
        <f aca="false">+G929+E928-C928</f>
        <v>717612.01</v>
      </c>
      <c r="H928" s="1" t="s">
        <v>960</v>
      </c>
      <c r="J928" s="16" t="n">
        <f aca="false">+J929+E928-C928</f>
        <v>717612.01</v>
      </c>
      <c r="K928" s="16" t="n">
        <f aca="false">+G928-J928</f>
        <v>0</v>
      </c>
    </row>
    <row r="929" customFormat="false" ht="12.75" hidden="false" customHeight="false" outlineLevel="0" collapsed="false">
      <c r="A929" s="41" t="n">
        <v>41061</v>
      </c>
      <c r="B929" s="0" t="s">
        <v>293</v>
      </c>
      <c r="E929" s="2" t="n">
        <v>18533</v>
      </c>
      <c r="F929" s="4" t="n">
        <v>63</v>
      </c>
      <c r="G929" s="2" t="n">
        <f aca="false">+G930+E929-C929</f>
        <v>621612.01</v>
      </c>
      <c r="H929" s="1" t="s">
        <v>961</v>
      </c>
      <c r="J929" s="16" t="n">
        <f aca="false">+J930+E929-C929</f>
        <v>621612.01</v>
      </c>
      <c r="K929" s="16" t="n">
        <f aca="false">+G929-J929</f>
        <v>0</v>
      </c>
    </row>
    <row r="930" customFormat="false" ht="12.75" hidden="false" customHeight="false" outlineLevel="0" collapsed="false">
      <c r="A930" s="41" t="n">
        <v>41061</v>
      </c>
      <c r="B930" s="0" t="s">
        <v>293</v>
      </c>
      <c r="E930" s="2" t="n">
        <v>250</v>
      </c>
      <c r="F930" s="4" t="n">
        <v>476</v>
      </c>
      <c r="G930" s="2" t="n">
        <f aca="false">+G931+E930-C930</f>
        <v>603079.01</v>
      </c>
      <c r="H930" s="1" t="s">
        <v>330</v>
      </c>
      <c r="J930" s="16" t="n">
        <f aca="false">+J931+E930-C930</f>
        <v>603079.01</v>
      </c>
      <c r="K930" s="16" t="n">
        <f aca="false">+G930-J930</f>
        <v>0</v>
      </c>
    </row>
    <row r="931" customFormat="false" ht="12.75" hidden="false" customHeight="false" outlineLevel="0" collapsed="false">
      <c r="A931" s="41" t="n">
        <v>41061</v>
      </c>
      <c r="B931" s="0" t="s">
        <v>293</v>
      </c>
      <c r="E931" s="2" t="n">
        <v>3723</v>
      </c>
      <c r="F931" s="4" t="n">
        <v>62</v>
      </c>
      <c r="G931" s="2" t="n">
        <f aca="false">+G932+E931-C931</f>
        <v>602829.01</v>
      </c>
      <c r="H931" s="1" t="s">
        <v>962</v>
      </c>
      <c r="J931" s="16" t="n">
        <f aca="false">+J932+E931-C931</f>
        <v>602829.01</v>
      </c>
      <c r="K931" s="16" t="n">
        <f aca="false">+G931-J931</f>
        <v>0</v>
      </c>
    </row>
    <row r="932" customFormat="false" ht="12.75" hidden="false" customHeight="false" outlineLevel="0" collapsed="false">
      <c r="A932" s="41" t="n">
        <v>41061</v>
      </c>
      <c r="B932" s="0" t="s">
        <v>293</v>
      </c>
      <c r="E932" s="2" t="n">
        <v>10000</v>
      </c>
      <c r="F932" s="4" t="n">
        <v>61</v>
      </c>
      <c r="G932" s="2" t="n">
        <f aca="false">+G933+E932-C932</f>
        <v>599106.01</v>
      </c>
      <c r="H932" s="1" t="s">
        <v>963</v>
      </c>
      <c r="J932" s="16" t="n">
        <f aca="false">+J933+E932-C932</f>
        <v>599106.01</v>
      </c>
      <c r="K932" s="16" t="n">
        <f aca="false">+G932-J932</f>
        <v>0</v>
      </c>
    </row>
    <row r="933" customFormat="false" ht="12.75" hidden="false" customHeight="false" outlineLevel="0" collapsed="false">
      <c r="A933" s="41" t="n">
        <v>41061</v>
      </c>
      <c r="B933" s="0" t="s">
        <v>293</v>
      </c>
      <c r="E933" s="2" t="n">
        <v>12000</v>
      </c>
      <c r="F933" s="4" t="n">
        <v>60</v>
      </c>
      <c r="G933" s="2" t="n">
        <f aca="false">+G934+E933-C933</f>
        <v>589106.01</v>
      </c>
      <c r="H933" s="1" t="s">
        <v>964</v>
      </c>
      <c r="J933" s="16" t="n">
        <f aca="false">+J934+E933-C933</f>
        <v>589106.01</v>
      </c>
      <c r="K933" s="16" t="n">
        <f aca="false">+G933-J933</f>
        <v>0</v>
      </c>
    </row>
    <row r="934" customFormat="false" ht="12.75" hidden="false" customHeight="false" outlineLevel="0" collapsed="false">
      <c r="A934" s="41" t="n">
        <v>41061</v>
      </c>
      <c r="B934" s="0" t="s">
        <v>965</v>
      </c>
      <c r="E934" s="2" t="n">
        <v>2569</v>
      </c>
      <c r="F934" s="4" t="n">
        <v>59</v>
      </c>
      <c r="G934" s="2" t="n">
        <f aca="false">+G935+E934-C934</f>
        <v>577106.01</v>
      </c>
      <c r="H934" s="1" t="s">
        <v>966</v>
      </c>
      <c r="J934" s="16" t="n">
        <f aca="false">+J935+E934-C934</f>
        <v>577106.01</v>
      </c>
      <c r="K934" s="16" t="n">
        <f aca="false">+G934-J934</f>
        <v>0</v>
      </c>
    </row>
    <row r="935" customFormat="false" ht="12.75" hidden="false" customHeight="false" outlineLevel="0" collapsed="false">
      <c r="A935" s="41" t="n">
        <v>41061</v>
      </c>
      <c r="B935" s="0" t="s">
        <v>293</v>
      </c>
      <c r="E935" s="2" t="n">
        <v>50000</v>
      </c>
      <c r="F935" s="4" t="n">
        <v>58</v>
      </c>
      <c r="G935" s="2" t="n">
        <f aca="false">+G936+E935-C935</f>
        <v>574537.01</v>
      </c>
      <c r="H935" s="1" t="s">
        <v>967</v>
      </c>
      <c r="J935" s="16" t="n">
        <f aca="false">+J936+E935-C935</f>
        <v>574537.01</v>
      </c>
      <c r="K935" s="16" t="n">
        <f aca="false">+G935-J935</f>
        <v>0</v>
      </c>
    </row>
    <row r="936" customFormat="false" ht="12.75" hidden="false" customHeight="false" outlineLevel="0" collapsed="false">
      <c r="A936" s="41" t="n">
        <v>41061</v>
      </c>
      <c r="B936" s="0" t="s">
        <v>306</v>
      </c>
      <c r="E936" s="2" t="n">
        <v>14864.53</v>
      </c>
      <c r="F936" s="4" t="n">
        <v>57</v>
      </c>
      <c r="G936" s="2" t="n">
        <f aca="false">+G937+E936-C936</f>
        <v>524537.01</v>
      </c>
      <c r="H936" s="1" t="s">
        <v>968</v>
      </c>
      <c r="J936" s="16" t="n">
        <f aca="false">+J937+E936-C936</f>
        <v>524537.01</v>
      </c>
      <c r="K936" s="16" t="n">
        <f aca="false">+G936-J936</f>
        <v>0</v>
      </c>
    </row>
    <row r="937" customFormat="false" ht="12.75" hidden="false" customHeight="false" outlineLevel="0" collapsed="false">
      <c r="A937" s="41" t="n">
        <v>41061</v>
      </c>
      <c r="B937" s="0" t="s">
        <v>969</v>
      </c>
      <c r="E937" s="2" t="n">
        <v>181600</v>
      </c>
      <c r="F937" s="4" t="n">
        <v>56</v>
      </c>
      <c r="G937" s="2" t="n">
        <f aca="false">+G938+E937-C937</f>
        <v>509672.48</v>
      </c>
      <c r="H937" s="1" t="s">
        <v>970</v>
      </c>
      <c r="J937" s="16" t="n">
        <f aca="false">+J938+E937-C937</f>
        <v>509672.48</v>
      </c>
      <c r="K937" s="16" t="n">
        <f aca="false">+G937-J937</f>
        <v>0</v>
      </c>
    </row>
    <row r="938" customFormat="false" ht="12.75" hidden="false" customHeight="false" outlineLevel="0" collapsed="false">
      <c r="A938" s="41" t="n">
        <v>41061</v>
      </c>
      <c r="B938" s="0" t="s">
        <v>293</v>
      </c>
      <c r="E938" s="2" t="n">
        <v>3500</v>
      </c>
      <c r="F938" s="4" t="n">
        <v>475</v>
      </c>
      <c r="G938" s="2" t="n">
        <f aca="false">+G939+E938-C938</f>
        <v>328072.48</v>
      </c>
      <c r="H938" s="1" t="s">
        <v>330</v>
      </c>
      <c r="J938" s="16" t="n">
        <f aca="false">+J939+E938-C938</f>
        <v>328072.48</v>
      </c>
      <c r="K938" s="16" t="n">
        <f aca="false">+G938-J938</f>
        <v>0</v>
      </c>
    </row>
    <row r="939" customFormat="false" ht="12.75" hidden="false" customHeight="false" outlineLevel="0" collapsed="false">
      <c r="A939" s="41" t="n">
        <v>41061</v>
      </c>
      <c r="B939" s="0" t="s">
        <v>971</v>
      </c>
      <c r="C939" s="2" t="n">
        <v>400</v>
      </c>
      <c r="D939" s="3" t="s">
        <v>972</v>
      </c>
      <c r="G939" s="2" t="n">
        <f aca="false">+G940+E939-C939</f>
        <v>324572.48</v>
      </c>
      <c r="J939" s="16" t="n">
        <f aca="false">+J940+E939-C939</f>
        <v>324572.48</v>
      </c>
      <c r="K939" s="16" t="n">
        <f aca="false">+G939-J939</f>
        <v>0</v>
      </c>
    </row>
    <row r="940" customFormat="false" ht="12.75" hidden="false" customHeight="false" outlineLevel="0" collapsed="false">
      <c r="A940" s="41" t="n">
        <v>41061</v>
      </c>
      <c r="B940" s="0" t="s">
        <v>293</v>
      </c>
      <c r="E940" s="2" t="n">
        <v>50000</v>
      </c>
      <c r="F940" s="4" t="n">
        <v>213</v>
      </c>
      <c r="G940" s="2" t="n">
        <f aca="false">+G941+E940-C940</f>
        <v>324972.48</v>
      </c>
      <c r="H940" s="1" t="s">
        <v>973</v>
      </c>
      <c r="J940" s="16" t="n">
        <f aca="false">+J941+E940-C940</f>
        <v>324972.48</v>
      </c>
      <c r="K940" s="16" t="n">
        <f aca="false">+G940-J940</f>
        <v>0</v>
      </c>
    </row>
    <row r="941" customFormat="false" ht="12.75" hidden="false" customHeight="false" outlineLevel="0" collapsed="false">
      <c r="A941" s="41" t="n">
        <v>41061</v>
      </c>
      <c r="B941" s="17" t="s">
        <v>63</v>
      </c>
      <c r="C941" s="2" t="n">
        <v>0.31</v>
      </c>
      <c r="D941" s="3" t="n">
        <v>252</v>
      </c>
      <c r="G941" s="2" t="n">
        <f aca="false">+G942+E941-C941</f>
        <v>274972.48</v>
      </c>
      <c r="H941" s="1" t="s">
        <v>16</v>
      </c>
      <c r="J941" s="16" t="n">
        <f aca="false">+J942+E941-C941</f>
        <v>274972.48</v>
      </c>
      <c r="K941" s="16" t="n">
        <f aca="false">+G941-J941</f>
        <v>0</v>
      </c>
    </row>
    <row r="942" customFormat="false" ht="12.75" hidden="false" customHeight="false" outlineLevel="0" collapsed="false">
      <c r="A942" s="41" t="n">
        <v>41061</v>
      </c>
      <c r="B942" s="17" t="s">
        <v>64</v>
      </c>
      <c r="C942" s="2" t="n">
        <v>1.95</v>
      </c>
      <c r="D942" s="3" t="n">
        <v>252</v>
      </c>
      <c r="G942" s="2" t="n">
        <f aca="false">+G943+E942-C942</f>
        <v>274972.79</v>
      </c>
      <c r="H942" s="1" t="s">
        <v>16</v>
      </c>
      <c r="J942" s="16" t="n">
        <f aca="false">+J943+E942-C942</f>
        <v>274972.79</v>
      </c>
      <c r="K942" s="16" t="n">
        <f aca="false">+G942-J942</f>
        <v>0</v>
      </c>
    </row>
    <row r="943" customFormat="false" ht="12.75" hidden="false" customHeight="false" outlineLevel="0" collapsed="false">
      <c r="A943" s="41" t="n">
        <v>41061</v>
      </c>
      <c r="B943" s="17" t="s">
        <v>65</v>
      </c>
      <c r="C943" s="2" t="n">
        <v>1.33</v>
      </c>
      <c r="D943" s="3" t="n">
        <v>252</v>
      </c>
      <c r="G943" s="2" t="n">
        <f aca="false">+G944+E943-C943</f>
        <v>274974.74</v>
      </c>
      <c r="H943" s="1" t="s">
        <v>16</v>
      </c>
      <c r="J943" s="16" t="n">
        <f aca="false">+J944+E943-C943</f>
        <v>274974.74</v>
      </c>
      <c r="K943" s="16" t="n">
        <f aca="false">+G943-J943</f>
        <v>0</v>
      </c>
    </row>
    <row r="944" customFormat="false" ht="12.75" hidden="false" customHeight="false" outlineLevel="0" collapsed="false">
      <c r="A944" s="41" t="n">
        <v>41061</v>
      </c>
      <c r="B944" s="17" t="s">
        <v>66</v>
      </c>
      <c r="C944" s="2" t="n">
        <v>8.34</v>
      </c>
      <c r="D944" s="3" t="n">
        <v>252</v>
      </c>
      <c r="G944" s="2" t="n">
        <f aca="false">+G945+E944-C944</f>
        <v>274976.07</v>
      </c>
      <c r="H944" s="1" t="s">
        <v>16</v>
      </c>
      <c r="J944" s="16" t="n">
        <f aca="false">+J945+E944-C944</f>
        <v>274976.07</v>
      </c>
      <c r="K944" s="16" t="n">
        <f aca="false">+G944-J944</f>
        <v>0</v>
      </c>
    </row>
    <row r="945" customFormat="false" ht="12.75" hidden="false" customHeight="false" outlineLevel="0" collapsed="false">
      <c r="A945" s="41" t="n">
        <v>41061</v>
      </c>
      <c r="B945" s="17" t="s">
        <v>67</v>
      </c>
      <c r="C945" s="18"/>
      <c r="D945" s="30"/>
      <c r="E945" s="18" t="n">
        <v>505.73</v>
      </c>
      <c r="F945" s="4" t="n">
        <v>448</v>
      </c>
      <c r="G945" s="2" t="n">
        <f aca="false">+G946+E945-C945</f>
        <v>274984.41</v>
      </c>
      <c r="H945" s="1" t="s">
        <v>974</v>
      </c>
      <c r="J945" s="16" t="n">
        <f aca="false">+J946+E945-C945</f>
        <v>274984.41</v>
      </c>
      <c r="K945" s="16" t="n">
        <f aca="false">+G945-J945</f>
        <v>0</v>
      </c>
    </row>
    <row r="946" customFormat="false" ht="12.75" hidden="false" customHeight="false" outlineLevel="0" collapsed="false">
      <c r="A946" s="41" t="n">
        <v>41061</v>
      </c>
      <c r="B946" s="17" t="s">
        <v>233</v>
      </c>
      <c r="C946" s="2" t="n">
        <v>14.18</v>
      </c>
      <c r="D946" s="3" t="n">
        <v>252</v>
      </c>
      <c r="G946" s="2" t="n">
        <f aca="false">+G947+E946-C946</f>
        <v>274478.68</v>
      </c>
      <c r="H946" s="1" t="s">
        <v>16</v>
      </c>
      <c r="J946" s="16" t="n">
        <f aca="false">+J947+E946-C946</f>
        <v>274478.68</v>
      </c>
      <c r="K946" s="16" t="n">
        <f aca="false">+G946-J946</f>
        <v>0</v>
      </c>
    </row>
    <row r="947" customFormat="false" ht="12.75" hidden="false" customHeight="false" outlineLevel="0" collapsed="false">
      <c r="A947" s="41" t="n">
        <v>41061</v>
      </c>
      <c r="B947" s="17" t="s">
        <v>234</v>
      </c>
      <c r="C947" s="2" t="n">
        <v>88.62</v>
      </c>
      <c r="D947" s="3" t="n">
        <v>252</v>
      </c>
      <c r="G947" s="2" t="n">
        <f aca="false">+G948+E947-C947</f>
        <v>274492.86</v>
      </c>
      <c r="H947" s="1" t="s">
        <v>16</v>
      </c>
      <c r="J947" s="16" t="n">
        <f aca="false">+J948+E947-C947</f>
        <v>274492.86</v>
      </c>
      <c r="K947" s="16" t="n">
        <f aca="false">+G947-J947</f>
        <v>0</v>
      </c>
    </row>
    <row r="948" customFormat="false" ht="12.75" hidden="false" customHeight="false" outlineLevel="0" collapsed="false">
      <c r="A948" s="41" t="n">
        <v>41061</v>
      </c>
      <c r="B948" s="17" t="s">
        <v>235</v>
      </c>
      <c r="C948" s="18"/>
      <c r="D948" s="30"/>
      <c r="E948" s="18" t="n">
        <v>3617.73</v>
      </c>
      <c r="F948" s="4" t="n">
        <v>447</v>
      </c>
      <c r="G948" s="2" t="n">
        <f aca="false">+G949+E948-C948</f>
        <v>274581.48</v>
      </c>
      <c r="H948" s="1" t="s">
        <v>975</v>
      </c>
      <c r="J948" s="16" t="n">
        <f aca="false">+J949+E948-C948</f>
        <v>274581.48</v>
      </c>
      <c r="K948" s="16" t="n">
        <f aca="false">+G948-J948</f>
        <v>0</v>
      </c>
    </row>
    <row r="949" customFormat="false" ht="12.75" hidden="false" customHeight="false" outlineLevel="0" collapsed="false">
      <c r="A949" s="41" t="n">
        <v>41061</v>
      </c>
      <c r="B949" s="17" t="s">
        <v>69</v>
      </c>
      <c r="C949" s="2" t="n">
        <v>11.52</v>
      </c>
      <c r="D949" s="3" t="n">
        <v>252</v>
      </c>
      <c r="G949" s="2" t="n">
        <f aca="false">+G950+E949-C949</f>
        <v>270963.75</v>
      </c>
      <c r="H949" s="1" t="s">
        <v>16</v>
      </c>
      <c r="J949" s="16" t="n">
        <f aca="false">+J950+E949-C949</f>
        <v>270963.75</v>
      </c>
      <c r="K949" s="16" t="n">
        <f aca="false">+G949-J949</f>
        <v>0</v>
      </c>
    </row>
    <row r="950" customFormat="false" ht="12.75" hidden="false" customHeight="false" outlineLevel="0" collapsed="false">
      <c r="A950" s="41" t="n">
        <v>41061</v>
      </c>
      <c r="B950" s="17" t="s">
        <v>70</v>
      </c>
      <c r="C950" s="2" t="n">
        <v>72</v>
      </c>
      <c r="D950" s="3" t="n">
        <v>252</v>
      </c>
      <c r="G950" s="2" t="n">
        <f aca="false">+G951+E950-C950</f>
        <v>270975.270000001</v>
      </c>
      <c r="H950" s="1" t="s">
        <v>16</v>
      </c>
      <c r="J950" s="16" t="n">
        <f aca="false">+J951+E950-C950</f>
        <v>270975.270000001</v>
      </c>
      <c r="K950" s="16" t="n">
        <f aca="false">+G950-J950</f>
        <v>0</v>
      </c>
    </row>
    <row r="951" customFormat="false" ht="12.75" hidden="false" customHeight="false" outlineLevel="0" collapsed="false">
      <c r="A951" s="41" t="n">
        <v>41061</v>
      </c>
      <c r="B951" s="17" t="s">
        <v>71</v>
      </c>
      <c r="E951" s="2" t="n">
        <v>6900.11</v>
      </c>
      <c r="F951" s="4" t="n">
        <v>54</v>
      </c>
      <c r="G951" s="2" t="n">
        <f aca="false">+G952+E951-C951</f>
        <v>271047.270000001</v>
      </c>
      <c r="H951" s="1" t="s">
        <v>976</v>
      </c>
      <c r="J951" s="16" t="n">
        <f aca="false">+J952+E951-C951</f>
        <v>271047.270000001</v>
      </c>
      <c r="K951" s="16" t="n">
        <f aca="false">+G951-J951</f>
        <v>0</v>
      </c>
    </row>
    <row r="952" customFormat="false" ht="12.75" hidden="false" customHeight="false" outlineLevel="0" collapsed="false">
      <c r="A952" s="41" t="n">
        <v>41061</v>
      </c>
      <c r="B952" s="17" t="s">
        <v>72</v>
      </c>
      <c r="C952" s="2" t="n">
        <v>46.36</v>
      </c>
      <c r="D952" s="3" t="n">
        <v>252</v>
      </c>
      <c r="G952" s="2" t="n">
        <f aca="false">+G953+E952-C952</f>
        <v>264147.160000001</v>
      </c>
      <c r="H952" s="1" t="s">
        <v>16</v>
      </c>
      <c r="J952" s="16" t="n">
        <f aca="false">+J953+E952-C952</f>
        <v>264147.160000001</v>
      </c>
      <c r="K952" s="16" t="n">
        <f aca="false">+G952-J952</f>
        <v>0</v>
      </c>
    </row>
    <row r="953" customFormat="false" ht="12.75" hidden="false" customHeight="false" outlineLevel="0" collapsed="false">
      <c r="A953" s="41" t="n">
        <v>41061</v>
      </c>
      <c r="B953" s="17" t="s">
        <v>73</v>
      </c>
      <c r="C953" s="2" t="n">
        <v>289.73</v>
      </c>
      <c r="D953" s="3" t="n">
        <v>252</v>
      </c>
      <c r="G953" s="2" t="n">
        <f aca="false">+G954+E953-C953</f>
        <v>264193.520000001</v>
      </c>
      <c r="H953" s="1" t="s">
        <v>16</v>
      </c>
      <c r="J953" s="16" t="n">
        <f aca="false">+J954+E953-C953</f>
        <v>264193.520000001</v>
      </c>
      <c r="K953" s="16" t="n">
        <f aca="false">+G953-J953</f>
        <v>0</v>
      </c>
    </row>
    <row r="954" customFormat="false" ht="12.75" hidden="false" customHeight="false" outlineLevel="0" collapsed="false">
      <c r="A954" s="41" t="n">
        <v>41061</v>
      </c>
      <c r="B954" s="17" t="s">
        <v>74</v>
      </c>
      <c r="E954" s="2" t="n">
        <v>11826.42</v>
      </c>
      <c r="F954" s="4" t="n">
        <v>54</v>
      </c>
      <c r="G954" s="2" t="n">
        <f aca="false">+G955+E954-C954</f>
        <v>264483.25</v>
      </c>
      <c r="H954" s="1" t="s">
        <v>976</v>
      </c>
      <c r="J954" s="16" t="n">
        <f aca="false">+J955+E954-C954</f>
        <v>264483.25</v>
      </c>
      <c r="K954" s="16" t="n">
        <f aca="false">+G954-J954</f>
        <v>0</v>
      </c>
    </row>
    <row r="955" customFormat="false" ht="12.75" hidden="false" customHeight="false" outlineLevel="0" collapsed="false">
      <c r="A955" s="41" t="n">
        <v>41061</v>
      </c>
      <c r="B955" s="0" t="s">
        <v>443</v>
      </c>
      <c r="C955" s="2" t="n">
        <v>118323.05</v>
      </c>
      <c r="D955" s="3" t="n">
        <v>239</v>
      </c>
      <c r="G955" s="2" t="n">
        <f aca="false">+G956+E955-C955</f>
        <v>252656.83</v>
      </c>
      <c r="H955" s="9"/>
      <c r="J955" s="16" t="n">
        <f aca="false">+J956+E955-C955</f>
        <v>252656.83</v>
      </c>
      <c r="K955" s="16" t="n">
        <f aca="false">+G955-J955</f>
        <v>0</v>
      </c>
    </row>
    <row r="956" customFormat="false" ht="12.75" hidden="false" customHeight="false" outlineLevel="0" collapsed="false">
      <c r="A956" s="41" t="n">
        <v>41061</v>
      </c>
      <c r="B956" s="0" t="s">
        <v>977</v>
      </c>
      <c r="C956" s="2" t="n">
        <v>23000</v>
      </c>
      <c r="D956" s="3" t="n">
        <v>23</v>
      </c>
      <c r="G956" s="2" t="n">
        <f aca="false">+G957+E956-C956</f>
        <v>370979.88</v>
      </c>
      <c r="H956" s="9"/>
      <c r="J956" s="16" t="n">
        <f aca="false">+J957+E956-C956</f>
        <v>370979.88</v>
      </c>
      <c r="K956" s="16" t="n">
        <f aca="false">+G956-J956</f>
        <v>0</v>
      </c>
    </row>
    <row r="957" customFormat="false" ht="12.75" hidden="false" customHeight="false" outlineLevel="0" collapsed="false">
      <c r="A957" s="41" t="n">
        <v>41061</v>
      </c>
      <c r="B957" s="0" t="s">
        <v>978</v>
      </c>
      <c r="C957" s="2" t="n">
        <v>16129.63</v>
      </c>
      <c r="G957" s="2" t="n">
        <f aca="false">+G958+E957-C957</f>
        <v>393979.88</v>
      </c>
      <c r="H957" s="9" t="s">
        <v>979</v>
      </c>
      <c r="J957" s="16" t="n">
        <f aca="false">+J958+E957-C957</f>
        <v>393979.88</v>
      </c>
      <c r="K957" s="16" t="n">
        <f aca="false">+G957-J957</f>
        <v>0</v>
      </c>
    </row>
    <row r="958" customFormat="false" ht="12.75" hidden="false" customHeight="false" outlineLevel="0" collapsed="false">
      <c r="A958" s="41" t="n">
        <v>41030</v>
      </c>
      <c r="B958" s="0" t="s">
        <v>980</v>
      </c>
      <c r="C958" s="2" t="n">
        <v>3275.11</v>
      </c>
      <c r="D958" s="3" t="n">
        <v>238</v>
      </c>
      <c r="G958" s="2" t="n">
        <f aca="false">+G959+E958-C958</f>
        <v>410109.510000001</v>
      </c>
      <c r="H958" s="9"/>
      <c r="J958" s="16" t="n">
        <f aca="false">+J959+E958-C958</f>
        <v>410109.510000001</v>
      </c>
      <c r="K958" s="16" t="n">
        <f aca="false">+G958-J958</f>
        <v>0</v>
      </c>
    </row>
    <row r="959" customFormat="false" ht="12.75" hidden="false" customHeight="false" outlineLevel="0" collapsed="false">
      <c r="A959" s="41" t="n">
        <v>41030</v>
      </c>
      <c r="B959" s="0" t="s">
        <v>981</v>
      </c>
      <c r="E959" s="2" t="n">
        <v>15582.37</v>
      </c>
      <c r="F959" s="4" t="n">
        <v>53</v>
      </c>
      <c r="G959" s="2" t="n">
        <f aca="false">+G960+E959-C959</f>
        <v>413384.62</v>
      </c>
      <c r="H959" s="9" t="s">
        <v>982</v>
      </c>
      <c r="J959" s="16" t="n">
        <f aca="false">+J960+E959-C959</f>
        <v>413384.62</v>
      </c>
      <c r="K959" s="16" t="n">
        <f aca="false">+G959-J959</f>
        <v>0</v>
      </c>
    </row>
    <row r="960" customFormat="false" ht="12.75" hidden="false" customHeight="false" outlineLevel="0" collapsed="false">
      <c r="A960" s="41" t="n">
        <v>41030</v>
      </c>
      <c r="B960" s="0" t="s">
        <v>983</v>
      </c>
      <c r="E960" s="2" t="n">
        <v>110000</v>
      </c>
      <c r="F960" s="4" t="n">
        <v>52</v>
      </c>
      <c r="G960" s="2" t="n">
        <f aca="false">+G961+E960-C960</f>
        <v>397802.25</v>
      </c>
      <c r="H960" s="9" t="s">
        <v>984</v>
      </c>
      <c r="J960" s="16" t="n">
        <f aca="false">+J961+E960-C960</f>
        <v>397802.25</v>
      </c>
      <c r="K960" s="16" t="n">
        <f aca="false">+G960-J960</f>
        <v>0</v>
      </c>
    </row>
    <row r="961" customFormat="false" ht="12.75" hidden="false" customHeight="false" outlineLevel="0" collapsed="false">
      <c r="A961" s="41" t="n">
        <v>41030</v>
      </c>
      <c r="B961" s="0" t="s">
        <v>985</v>
      </c>
      <c r="E961" s="2" t="n">
        <v>140000</v>
      </c>
      <c r="F961" s="4" t="n">
        <v>52</v>
      </c>
      <c r="G961" s="2" t="n">
        <f aca="false">+G962+E961-C961</f>
        <v>287802.25</v>
      </c>
      <c r="H961" s="9" t="s">
        <v>984</v>
      </c>
      <c r="J961" s="16" t="n">
        <f aca="false">+J962+E961-C961</f>
        <v>287802.25</v>
      </c>
      <c r="K961" s="16" t="n">
        <f aca="false">+G961-J961</f>
        <v>0</v>
      </c>
    </row>
    <row r="962" customFormat="false" ht="12.75" hidden="false" customHeight="false" outlineLevel="0" collapsed="false">
      <c r="A962" s="41" t="n">
        <v>41030</v>
      </c>
      <c r="B962" s="0" t="s">
        <v>986</v>
      </c>
      <c r="C962" s="2" t="n">
        <v>543</v>
      </c>
      <c r="D962" s="3" t="n">
        <v>22</v>
      </c>
      <c r="G962" s="2" t="n">
        <f aca="false">+G963+E962-C962</f>
        <v>147802.25</v>
      </c>
      <c r="H962" s="9"/>
      <c r="J962" s="16" t="n">
        <f aca="false">+J963+E962-C962</f>
        <v>147802.25</v>
      </c>
      <c r="K962" s="16" t="n">
        <f aca="false">+G962-J962</f>
        <v>0</v>
      </c>
    </row>
    <row r="963" customFormat="false" ht="12.75" hidden="false" customHeight="false" outlineLevel="0" collapsed="false">
      <c r="A963" s="41" t="n">
        <v>41030</v>
      </c>
      <c r="B963" s="0" t="s">
        <v>987</v>
      </c>
      <c r="C963" s="2" t="n">
        <v>1068596.94</v>
      </c>
      <c r="D963" s="3" t="n">
        <v>21</v>
      </c>
      <c r="G963" s="2" t="n">
        <f aca="false">+G964+E963-C963</f>
        <v>148345.25</v>
      </c>
      <c r="H963" s="9"/>
      <c r="J963" s="16" t="n">
        <f aca="false">+J964+E963-C963</f>
        <v>148345.25</v>
      </c>
      <c r="K963" s="16" t="n">
        <f aca="false">+G963-J963</f>
        <v>0</v>
      </c>
    </row>
    <row r="964" customFormat="false" ht="12.75" hidden="false" customHeight="false" outlineLevel="0" collapsed="false">
      <c r="A964" s="41" t="n">
        <v>41030</v>
      </c>
      <c r="B964" s="0" t="s">
        <v>988</v>
      </c>
      <c r="C964" s="2" t="n">
        <v>139805.9</v>
      </c>
      <c r="D964" s="3" t="n">
        <v>20</v>
      </c>
      <c r="G964" s="2" t="n">
        <f aca="false">+G965+E964-C964</f>
        <v>1216942.19</v>
      </c>
      <c r="H964" s="9"/>
      <c r="J964" s="16" t="n">
        <f aca="false">+J965+E964-C964</f>
        <v>1216942.19</v>
      </c>
      <c r="K964" s="16" t="n">
        <f aca="false">+G964-J964</f>
        <v>0</v>
      </c>
    </row>
    <row r="965" customFormat="false" ht="12.75" hidden="false" customHeight="false" outlineLevel="0" collapsed="false">
      <c r="A965" s="41" t="n">
        <v>41030</v>
      </c>
      <c r="B965" s="0" t="s">
        <v>989</v>
      </c>
      <c r="C965" s="2" t="n">
        <v>215195.24</v>
      </c>
      <c r="D965" s="3" t="n">
        <v>19</v>
      </c>
      <c r="G965" s="2" t="n">
        <f aca="false">+G966+E965-C965</f>
        <v>1356748.09</v>
      </c>
      <c r="H965" s="9"/>
      <c r="J965" s="16" t="n">
        <f aca="false">+J966+E965-C965</f>
        <v>1356748.09</v>
      </c>
      <c r="K965" s="16" t="n">
        <f aca="false">+G965-J965</f>
        <v>0</v>
      </c>
    </row>
    <row r="966" customFormat="false" ht="12.75" hidden="false" customHeight="false" outlineLevel="0" collapsed="false">
      <c r="A966" s="41" t="n">
        <v>41030</v>
      </c>
      <c r="B966" s="0" t="s">
        <v>990</v>
      </c>
      <c r="C966" s="2" t="n">
        <v>316688.26</v>
      </c>
      <c r="D966" s="3" t="n">
        <v>18</v>
      </c>
      <c r="G966" s="2" t="n">
        <f aca="false">+G967+E966-C966</f>
        <v>1571943.33</v>
      </c>
      <c r="H966" s="9"/>
      <c r="J966" s="16" t="n">
        <f aca="false">+J967+E966-C966</f>
        <v>1571943.33</v>
      </c>
      <c r="K966" s="16" t="n">
        <f aca="false">+G966-J966</f>
        <v>0</v>
      </c>
    </row>
    <row r="967" customFormat="false" ht="12.75" hidden="false" customHeight="false" outlineLevel="0" collapsed="false">
      <c r="A967" s="41" t="n">
        <v>41030</v>
      </c>
      <c r="B967" s="0" t="s">
        <v>991</v>
      </c>
      <c r="C967" s="2" t="n">
        <v>750</v>
      </c>
      <c r="D967" s="3" t="n">
        <v>17</v>
      </c>
      <c r="G967" s="2" t="n">
        <f aca="false">+G968+E967-C967</f>
        <v>1888631.59</v>
      </c>
      <c r="H967" s="9"/>
      <c r="J967" s="16" t="n">
        <f aca="false">+J968+E967-C967</f>
        <v>1888631.59</v>
      </c>
      <c r="K967" s="16" t="n">
        <f aca="false">+G967-J967</f>
        <v>0</v>
      </c>
    </row>
    <row r="968" customFormat="false" ht="12.75" hidden="false" customHeight="false" outlineLevel="0" collapsed="false">
      <c r="A968" s="41" t="n">
        <v>41030</v>
      </c>
      <c r="B968" s="0" t="s">
        <v>992</v>
      </c>
      <c r="E968" s="2" t="n">
        <v>500000</v>
      </c>
      <c r="F968" s="4" t="n">
        <v>51</v>
      </c>
      <c r="G968" s="2" t="n">
        <f aca="false">+G969+E968-C968</f>
        <v>1889381.59</v>
      </c>
      <c r="H968" s="9"/>
      <c r="J968" s="16" t="n">
        <f aca="false">+J969+E968-C968</f>
        <v>1889381.59</v>
      </c>
      <c r="K968" s="16" t="n">
        <f aca="false">+G968-J968</f>
        <v>0</v>
      </c>
    </row>
    <row r="969" customFormat="false" ht="12.75" hidden="false" customHeight="false" outlineLevel="0" collapsed="false">
      <c r="A969" s="41" t="n">
        <v>41030</v>
      </c>
      <c r="B969" s="0" t="s">
        <v>993</v>
      </c>
      <c r="E969" s="2" t="n">
        <v>500000</v>
      </c>
      <c r="F969" s="4" t="n">
        <v>50</v>
      </c>
      <c r="G969" s="2" t="n">
        <f aca="false">+G970+E969-C969</f>
        <v>1389381.59</v>
      </c>
      <c r="H969" s="9"/>
      <c r="J969" s="16" t="n">
        <f aca="false">+J970+E969-C969</f>
        <v>1389381.59</v>
      </c>
      <c r="K969" s="16" t="n">
        <f aca="false">+G969-J969</f>
        <v>0</v>
      </c>
    </row>
    <row r="970" customFormat="false" ht="12.75" hidden="false" customHeight="false" outlineLevel="0" collapsed="false">
      <c r="A970" s="41" t="n">
        <v>41030</v>
      </c>
      <c r="B970" s="0" t="s">
        <v>994</v>
      </c>
      <c r="E970" s="2" t="n">
        <v>500000</v>
      </c>
      <c r="F970" s="4" t="n">
        <v>49</v>
      </c>
      <c r="G970" s="2" t="n">
        <f aca="false">+G971+E970-C970</f>
        <v>889381.59</v>
      </c>
      <c r="H970" s="9"/>
      <c r="J970" s="16" t="n">
        <f aca="false">+J971+E970-C970</f>
        <v>889381.59</v>
      </c>
      <c r="K970" s="16" t="n">
        <f aca="false">+G970-J970</f>
        <v>0</v>
      </c>
    </row>
    <row r="971" customFormat="false" ht="12.75" hidden="false" customHeight="false" outlineLevel="0" collapsed="false">
      <c r="A971" s="41" t="n">
        <v>41030</v>
      </c>
      <c r="B971" s="0" t="s">
        <v>995</v>
      </c>
      <c r="C971" s="2" t="n">
        <v>4850</v>
      </c>
      <c r="D971" s="3" t="n">
        <v>16</v>
      </c>
      <c r="G971" s="2" t="n">
        <f aca="false">+G972+E971-C971</f>
        <v>389381.59</v>
      </c>
      <c r="H971" s="9"/>
      <c r="J971" s="16" t="n">
        <f aca="false">+J972+E971-C971</f>
        <v>389381.59</v>
      </c>
      <c r="K971" s="16" t="n">
        <f aca="false">+G971-J971</f>
        <v>0</v>
      </c>
    </row>
    <row r="972" customFormat="false" ht="12.75" hidden="false" customHeight="false" outlineLevel="0" collapsed="false">
      <c r="A972" s="41" t="n">
        <v>41030</v>
      </c>
      <c r="B972" s="0" t="s">
        <v>996</v>
      </c>
      <c r="C972" s="2" t="n">
        <v>7481.68</v>
      </c>
      <c r="D972" s="3" t="n">
        <v>15</v>
      </c>
      <c r="G972" s="2" t="n">
        <f aca="false">+G973+E972-C972</f>
        <v>394231.59</v>
      </c>
      <c r="H972" s="9"/>
      <c r="J972" s="16" t="n">
        <f aca="false">+J973+E972-C972</f>
        <v>394231.59</v>
      </c>
      <c r="K972" s="16" t="n">
        <f aca="false">+G972-J972</f>
        <v>0</v>
      </c>
    </row>
    <row r="973" customFormat="false" ht="12.75" hidden="false" customHeight="false" outlineLevel="0" collapsed="false">
      <c r="A973" s="41" t="n">
        <v>41030</v>
      </c>
      <c r="B973" s="0" t="s">
        <v>997</v>
      </c>
      <c r="E973" s="2" t="n">
        <v>2000</v>
      </c>
      <c r="F973" s="4" t="n">
        <v>48</v>
      </c>
      <c r="G973" s="2" t="n">
        <f aca="false">+G974+E973-C973</f>
        <v>401713.27</v>
      </c>
      <c r="H973" s="9" t="s">
        <v>998</v>
      </c>
      <c r="J973" s="16" t="n">
        <f aca="false">+J974+E973-C973</f>
        <v>401713.27</v>
      </c>
      <c r="K973" s="16" t="n">
        <f aca="false">+G973-J973</f>
        <v>0</v>
      </c>
    </row>
    <row r="974" customFormat="false" ht="12.75" hidden="false" customHeight="false" outlineLevel="0" collapsed="false">
      <c r="A974" s="41" t="n">
        <v>41030</v>
      </c>
      <c r="B974" s="0" t="s">
        <v>999</v>
      </c>
      <c r="E974" s="2" t="n">
        <v>50000</v>
      </c>
      <c r="F974" s="4" t="n">
        <v>47</v>
      </c>
      <c r="G974" s="2" t="n">
        <f aca="false">+G975+E974-C974</f>
        <v>399713.27</v>
      </c>
      <c r="H974" s="9" t="s">
        <v>1000</v>
      </c>
      <c r="J974" s="16" t="n">
        <f aca="false">+J975+E974-C974</f>
        <v>399713.27</v>
      </c>
      <c r="K974" s="16" t="n">
        <f aca="false">+G974-J974</f>
        <v>0</v>
      </c>
    </row>
    <row r="975" customFormat="false" ht="12.75" hidden="false" customHeight="false" outlineLevel="0" collapsed="false">
      <c r="A975" s="41" t="n">
        <v>41030</v>
      </c>
      <c r="B975" s="0" t="s">
        <v>1001</v>
      </c>
      <c r="E975" s="2" t="n">
        <v>48800</v>
      </c>
      <c r="F975" s="4" t="n">
        <v>46</v>
      </c>
      <c r="G975" s="2" t="n">
        <f aca="false">+G976+E975-C975</f>
        <v>349713.27</v>
      </c>
      <c r="H975" s="9" t="s">
        <v>1002</v>
      </c>
      <c r="J975" s="16" t="n">
        <f aca="false">+J976+E975-C975</f>
        <v>349713.27</v>
      </c>
      <c r="K975" s="16" t="n">
        <f aca="false">+G975-J975</f>
        <v>0</v>
      </c>
    </row>
    <row r="976" customFormat="false" ht="12.75" hidden="false" customHeight="false" outlineLevel="0" collapsed="false">
      <c r="A976" s="41" t="n">
        <v>41030</v>
      </c>
      <c r="B976" s="0" t="s">
        <v>1003</v>
      </c>
      <c r="E976" s="2" t="n">
        <v>29000</v>
      </c>
      <c r="F976" s="4" t="n">
        <v>45</v>
      </c>
      <c r="G976" s="2" t="n">
        <f aca="false">+G977+E976-C976</f>
        <v>300913.27</v>
      </c>
      <c r="H976" s="9" t="s">
        <v>1004</v>
      </c>
      <c r="J976" s="16" t="n">
        <f aca="false">+J977+E976-C976</f>
        <v>300913.27</v>
      </c>
      <c r="K976" s="16" t="n">
        <f aca="false">+G976-J976</f>
        <v>0</v>
      </c>
    </row>
    <row r="977" customFormat="false" ht="12.75" hidden="false" customHeight="false" outlineLevel="0" collapsed="false">
      <c r="A977" s="41" t="n">
        <v>41030</v>
      </c>
      <c r="B977" s="0" t="s">
        <v>1005</v>
      </c>
      <c r="E977" s="2" t="n">
        <v>12500</v>
      </c>
      <c r="F977" s="4" t="n">
        <v>44</v>
      </c>
      <c r="G977" s="2" t="n">
        <f aca="false">+G978+E977-C977</f>
        <v>271913.27</v>
      </c>
      <c r="H977" s="9" t="s">
        <v>1006</v>
      </c>
      <c r="J977" s="16" t="n">
        <f aca="false">+J978+E977-C977</f>
        <v>271913.27</v>
      </c>
      <c r="K977" s="16" t="n">
        <f aca="false">+G977-J977</f>
        <v>0</v>
      </c>
    </row>
    <row r="978" customFormat="false" ht="12.75" hidden="false" customHeight="false" outlineLevel="0" collapsed="false">
      <c r="A978" s="41" t="n">
        <v>41030</v>
      </c>
      <c r="B978" s="0" t="s">
        <v>1007</v>
      </c>
      <c r="E978" s="2" t="n">
        <v>4000</v>
      </c>
      <c r="F978" s="4" t="n">
        <v>43</v>
      </c>
      <c r="G978" s="2" t="n">
        <f aca="false">+G979+E978-C978</f>
        <v>259413.27</v>
      </c>
      <c r="H978" s="9" t="s">
        <v>1008</v>
      </c>
      <c r="J978" s="16" t="n">
        <f aca="false">+J979+E978-C978</f>
        <v>259413.27</v>
      </c>
      <c r="K978" s="16" t="n">
        <f aca="false">+G978-J978</f>
        <v>0</v>
      </c>
    </row>
    <row r="979" customFormat="false" ht="12.75" hidden="false" customHeight="false" outlineLevel="0" collapsed="false">
      <c r="A979" s="41" t="n">
        <v>41030</v>
      </c>
      <c r="B979" s="0" t="s">
        <v>1009</v>
      </c>
      <c r="E979" s="2" t="n">
        <v>9110</v>
      </c>
      <c r="F979" s="4" t="n">
        <v>42</v>
      </c>
      <c r="G979" s="2" t="n">
        <f aca="false">+G980+E979-C979</f>
        <v>255413.27</v>
      </c>
      <c r="H979" s="9" t="s">
        <v>962</v>
      </c>
      <c r="J979" s="16" t="n">
        <f aca="false">+J980+E979-C979</f>
        <v>255413.27</v>
      </c>
      <c r="K979" s="16" t="n">
        <f aca="false">+G979-J979</f>
        <v>0</v>
      </c>
    </row>
    <row r="980" customFormat="false" ht="12.75" hidden="false" customHeight="false" outlineLevel="0" collapsed="false">
      <c r="A980" s="41" t="n">
        <v>41030</v>
      </c>
      <c r="B980" s="0" t="s">
        <v>1010</v>
      </c>
      <c r="E980" s="2" t="n">
        <v>450</v>
      </c>
      <c r="F980" s="4" t="n">
        <v>212</v>
      </c>
      <c r="G980" s="2" t="n">
        <f aca="false">+G981+E980-C980</f>
        <v>246303.27</v>
      </c>
      <c r="H980" s="9" t="s">
        <v>1011</v>
      </c>
      <c r="J980" s="16" t="n">
        <f aca="false">+J981+E980-C980</f>
        <v>246303.27</v>
      </c>
      <c r="K980" s="16" t="n">
        <f aca="false">+G980-J980</f>
        <v>0</v>
      </c>
    </row>
    <row r="981" customFormat="false" ht="12.75" hidden="false" customHeight="false" outlineLevel="0" collapsed="false">
      <c r="A981" s="41" t="n">
        <v>41030</v>
      </c>
      <c r="B981" s="0" t="s">
        <v>1012</v>
      </c>
      <c r="E981" s="2" t="n">
        <v>1113.5</v>
      </c>
      <c r="F981" s="4" t="n">
        <v>41</v>
      </c>
      <c r="G981" s="2" t="n">
        <f aca="false">+G982+E981-C981</f>
        <v>245853.27</v>
      </c>
      <c r="H981" s="9" t="s">
        <v>1013</v>
      </c>
      <c r="J981" s="16" t="n">
        <f aca="false">+J982+E981-C981</f>
        <v>245853.27</v>
      </c>
      <c r="K981" s="16" t="n">
        <f aca="false">+G981-J981</f>
        <v>0</v>
      </c>
    </row>
    <row r="982" customFormat="false" ht="12.75" hidden="false" customHeight="false" outlineLevel="0" collapsed="false">
      <c r="A982" s="41" t="n">
        <v>41030</v>
      </c>
      <c r="B982" s="0" t="s">
        <v>1014</v>
      </c>
      <c r="E982" s="2" t="n">
        <v>14895</v>
      </c>
      <c r="F982" s="4" t="n">
        <v>40</v>
      </c>
      <c r="G982" s="2" t="n">
        <f aca="false">+G983+E982-C982</f>
        <v>244739.77</v>
      </c>
      <c r="H982" s="9" t="s">
        <v>1015</v>
      </c>
      <c r="J982" s="16" t="n">
        <f aca="false">+J983+E982-C982</f>
        <v>244739.77</v>
      </c>
      <c r="K982" s="16" t="n">
        <f aca="false">+G982-J982</f>
        <v>0</v>
      </c>
    </row>
    <row r="983" customFormat="false" ht="12.75" hidden="false" customHeight="false" outlineLevel="0" collapsed="false">
      <c r="A983" s="41" t="n">
        <v>41030</v>
      </c>
      <c r="B983" s="0" t="s">
        <v>1016</v>
      </c>
      <c r="E983" s="2" t="n">
        <v>30000</v>
      </c>
      <c r="F983" s="4" t="n">
        <v>39</v>
      </c>
      <c r="G983" s="2" t="n">
        <f aca="false">+G984+E983-C983</f>
        <v>229844.77</v>
      </c>
      <c r="H983" s="9" t="s">
        <v>1017</v>
      </c>
      <c r="J983" s="16" t="n">
        <f aca="false">+J984+E983-C983</f>
        <v>229844.77</v>
      </c>
      <c r="K983" s="16" t="n">
        <f aca="false">+G983-J983</f>
        <v>0</v>
      </c>
    </row>
    <row r="984" customFormat="false" ht="12.75" hidden="false" customHeight="false" outlineLevel="0" collapsed="false">
      <c r="A984" s="41" t="n">
        <v>41030</v>
      </c>
      <c r="B984" s="0" t="s">
        <v>1018</v>
      </c>
      <c r="E984" s="2" t="n">
        <v>1359</v>
      </c>
      <c r="F984" s="4" t="n">
        <v>38</v>
      </c>
      <c r="G984" s="2" t="n">
        <f aca="false">+G985+E984-C984</f>
        <v>199844.77</v>
      </c>
      <c r="H984" s="9" t="s">
        <v>962</v>
      </c>
      <c r="J984" s="16" t="n">
        <f aca="false">+J985+E984-C984</f>
        <v>199844.77</v>
      </c>
      <c r="K984" s="16" t="n">
        <f aca="false">+G984-J984</f>
        <v>0</v>
      </c>
    </row>
    <row r="985" customFormat="false" ht="12.75" hidden="false" customHeight="false" outlineLevel="0" collapsed="false">
      <c r="A985" s="41" t="n">
        <v>41030</v>
      </c>
      <c r="B985" s="0" t="s">
        <v>1019</v>
      </c>
      <c r="E985" s="2" t="n">
        <v>65000</v>
      </c>
      <c r="F985" s="4" t="n">
        <v>37</v>
      </c>
      <c r="G985" s="2" t="n">
        <f aca="false">+G986+E985-C985</f>
        <v>198485.77</v>
      </c>
      <c r="H985" s="9" t="s">
        <v>1020</v>
      </c>
      <c r="J985" s="16" t="n">
        <f aca="false">+J986+E985-C985</f>
        <v>198485.77</v>
      </c>
      <c r="K985" s="16" t="n">
        <f aca="false">+G985-J985</f>
        <v>0</v>
      </c>
    </row>
    <row r="986" customFormat="false" ht="12.75" hidden="false" customHeight="false" outlineLevel="0" collapsed="false">
      <c r="A986" s="41" t="n">
        <v>41030</v>
      </c>
      <c r="B986" s="17" t="s">
        <v>75</v>
      </c>
      <c r="C986" s="2" t="n">
        <v>0.1</v>
      </c>
      <c r="D986" s="3" t="n">
        <v>252</v>
      </c>
      <c r="G986" s="2" t="n">
        <f aca="false">+G987+E986-C986</f>
        <v>133485.77</v>
      </c>
      <c r="H986" s="1" t="s">
        <v>16</v>
      </c>
      <c r="J986" s="16" t="n">
        <f aca="false">+J987+E986-C986</f>
        <v>133485.77</v>
      </c>
      <c r="K986" s="16" t="n">
        <f aca="false">+G986-J986</f>
        <v>0</v>
      </c>
    </row>
    <row r="987" customFormat="false" ht="12.75" hidden="false" customHeight="false" outlineLevel="0" collapsed="false">
      <c r="A987" s="41" t="n">
        <v>41030</v>
      </c>
      <c r="B987" s="17" t="s">
        <v>76</v>
      </c>
      <c r="C987" s="2" t="n">
        <v>0.65</v>
      </c>
      <c r="D987" s="3" t="n">
        <v>252</v>
      </c>
      <c r="G987" s="2" t="n">
        <f aca="false">+G988+E987-C987</f>
        <v>133485.87</v>
      </c>
      <c r="H987" s="1" t="s">
        <v>16</v>
      </c>
      <c r="J987" s="16" t="n">
        <f aca="false">+J988+E987-C987</f>
        <v>133485.87</v>
      </c>
      <c r="K987" s="16" t="n">
        <f aca="false">+G987-J987</f>
        <v>0</v>
      </c>
    </row>
    <row r="988" customFormat="false" ht="12.75" hidden="false" customHeight="false" outlineLevel="0" collapsed="false">
      <c r="A988" s="41" t="n">
        <v>41030</v>
      </c>
      <c r="B988" s="17" t="s">
        <v>77</v>
      </c>
      <c r="C988" s="2" t="n">
        <v>2.64</v>
      </c>
      <c r="D988" s="3" t="n">
        <v>252</v>
      </c>
      <c r="G988" s="2" t="n">
        <f aca="false">+G989+E988-C988</f>
        <v>133486.52</v>
      </c>
      <c r="H988" s="1" t="s">
        <v>16</v>
      </c>
      <c r="J988" s="16" t="n">
        <f aca="false">+J989+E988-C988</f>
        <v>133486.52</v>
      </c>
      <c r="K988" s="16" t="n">
        <f aca="false">+G988-J988</f>
        <v>0</v>
      </c>
    </row>
    <row r="989" customFormat="false" ht="12.75" hidden="false" customHeight="false" outlineLevel="0" collapsed="false">
      <c r="A989" s="41" t="n">
        <v>41030</v>
      </c>
      <c r="B989" s="17" t="s">
        <v>78</v>
      </c>
      <c r="C989" s="2" t="n">
        <v>16.5</v>
      </c>
      <c r="D989" s="3" t="n">
        <v>252</v>
      </c>
      <c r="G989" s="2" t="n">
        <f aca="false">+G990+E989-C989</f>
        <v>133489.16</v>
      </c>
      <c r="H989" s="1" t="s">
        <v>16</v>
      </c>
      <c r="J989" s="16" t="n">
        <f aca="false">+J990+E989-C989</f>
        <v>133489.16</v>
      </c>
      <c r="K989" s="16" t="n">
        <f aca="false">+G989-J989</f>
        <v>0</v>
      </c>
    </row>
    <row r="990" customFormat="false" ht="12.75" hidden="false" customHeight="false" outlineLevel="0" collapsed="false">
      <c r="A990" s="41" t="n">
        <v>41030</v>
      </c>
      <c r="B990" s="17" t="s">
        <v>79</v>
      </c>
      <c r="E990" s="2" t="n">
        <v>1000</v>
      </c>
      <c r="F990" s="4" t="n">
        <v>211</v>
      </c>
      <c r="G990" s="2" t="n">
        <f aca="false">+G991+E990-C990</f>
        <v>133505.66</v>
      </c>
      <c r="H990" s="1" t="s">
        <v>16</v>
      </c>
      <c r="J990" s="16" t="n">
        <f aca="false">+J991+E990-C990</f>
        <v>133505.66</v>
      </c>
      <c r="K990" s="16" t="n">
        <f aca="false">+G990-J990</f>
        <v>0</v>
      </c>
    </row>
    <row r="991" customFormat="false" ht="12.75" hidden="false" customHeight="false" outlineLevel="0" collapsed="false">
      <c r="A991" s="41" t="n">
        <v>41030</v>
      </c>
      <c r="B991" s="17" t="s">
        <v>63</v>
      </c>
      <c r="C991" s="2" t="n">
        <v>0.1</v>
      </c>
      <c r="D991" s="3" t="n">
        <v>252</v>
      </c>
      <c r="G991" s="2" t="n">
        <f aca="false">+G992+E991-C991</f>
        <v>132505.66</v>
      </c>
      <c r="H991" s="1" t="s">
        <v>16</v>
      </c>
      <c r="J991" s="16" t="n">
        <f aca="false">+J992+E991-C991</f>
        <v>132505.66</v>
      </c>
      <c r="K991" s="16" t="n">
        <f aca="false">+G991-J991</f>
        <v>0</v>
      </c>
    </row>
    <row r="992" customFormat="false" ht="12.75" hidden="false" customHeight="false" outlineLevel="0" collapsed="false">
      <c r="A992" s="41" t="n">
        <v>41030</v>
      </c>
      <c r="B992" s="17" t="s">
        <v>64</v>
      </c>
      <c r="C992" s="2" t="n">
        <v>0.65</v>
      </c>
      <c r="D992" s="3" t="n">
        <v>252</v>
      </c>
      <c r="G992" s="2" t="n">
        <f aca="false">+G993+E992-C992</f>
        <v>132505.76</v>
      </c>
      <c r="H992" s="1" t="s">
        <v>16</v>
      </c>
      <c r="J992" s="16" t="n">
        <f aca="false">+J993+E992-C992</f>
        <v>132505.76</v>
      </c>
      <c r="K992" s="16" t="n">
        <f aca="false">+G992-J992</f>
        <v>0</v>
      </c>
    </row>
    <row r="993" customFormat="false" ht="12.75" hidden="false" customHeight="false" outlineLevel="0" collapsed="false">
      <c r="A993" s="41" t="n">
        <v>41030</v>
      </c>
      <c r="B993" s="17" t="s">
        <v>233</v>
      </c>
      <c r="C993" s="2" t="n">
        <v>4.64</v>
      </c>
      <c r="D993" s="3" t="n">
        <v>252</v>
      </c>
      <c r="G993" s="2" t="n">
        <f aca="false">+G994+E993-C993</f>
        <v>132506.41</v>
      </c>
      <c r="H993" s="1" t="s">
        <v>16</v>
      </c>
      <c r="J993" s="16" t="n">
        <f aca="false">+J994+E993-C993</f>
        <v>132506.41</v>
      </c>
      <c r="K993" s="16" t="n">
        <f aca="false">+G993-J993</f>
        <v>0</v>
      </c>
    </row>
    <row r="994" customFormat="false" ht="12.75" hidden="false" customHeight="false" outlineLevel="0" collapsed="false">
      <c r="A994" s="41" t="n">
        <v>41030</v>
      </c>
      <c r="B994" s="17" t="s">
        <v>234</v>
      </c>
      <c r="C994" s="2" t="n">
        <v>29.02</v>
      </c>
      <c r="D994" s="3" t="n">
        <v>252</v>
      </c>
      <c r="G994" s="2" t="n">
        <f aca="false">+G995+E994-C994</f>
        <v>132511.05</v>
      </c>
      <c r="H994" s="1" t="s">
        <v>16</v>
      </c>
      <c r="J994" s="16" t="n">
        <f aca="false">+J995+E994-C994</f>
        <v>132511.05</v>
      </c>
      <c r="K994" s="16" t="n">
        <f aca="false">+G994-J994</f>
        <v>0</v>
      </c>
    </row>
    <row r="995" customFormat="false" ht="12.75" hidden="false" customHeight="false" outlineLevel="0" collapsed="false">
      <c r="A995" s="41" t="n">
        <v>41030</v>
      </c>
      <c r="B995" s="17" t="s">
        <v>235</v>
      </c>
      <c r="C995" s="18"/>
      <c r="D995" s="30"/>
      <c r="E995" s="18" t="n">
        <v>1184.71</v>
      </c>
      <c r="F995" s="4" t="n">
        <v>446</v>
      </c>
      <c r="G995" s="2" t="n">
        <f aca="false">+G996+E995-C995</f>
        <v>132540.07</v>
      </c>
      <c r="H995" s="1" t="s">
        <v>1013</v>
      </c>
      <c r="J995" s="16" t="n">
        <f aca="false">+J996+E995-C995</f>
        <v>132540.07</v>
      </c>
      <c r="K995" s="16" t="n">
        <f aca="false">+G995-J995</f>
        <v>0</v>
      </c>
    </row>
    <row r="996" customFormat="false" ht="12.75" hidden="false" customHeight="false" outlineLevel="0" collapsed="false">
      <c r="A996" s="41" t="n">
        <v>41030</v>
      </c>
      <c r="B996" s="17" t="s">
        <v>69</v>
      </c>
      <c r="C996" s="2" t="n">
        <v>14.42</v>
      </c>
      <c r="D996" s="3" t="n">
        <v>252</v>
      </c>
      <c r="G996" s="2" t="n">
        <f aca="false">+G997+E996-C996</f>
        <v>131355.36</v>
      </c>
      <c r="H996" s="1" t="s">
        <v>16</v>
      </c>
      <c r="J996" s="16" t="n">
        <f aca="false">+J997+E996-C996</f>
        <v>131355.36</v>
      </c>
      <c r="K996" s="16" t="n">
        <f aca="false">+G996-J996</f>
        <v>0</v>
      </c>
    </row>
    <row r="997" customFormat="false" ht="12.75" hidden="false" customHeight="false" outlineLevel="0" collapsed="false">
      <c r="A997" s="41" t="n">
        <v>41030</v>
      </c>
      <c r="B997" s="17" t="s">
        <v>70</v>
      </c>
      <c r="C997" s="2" t="n">
        <v>90.14</v>
      </c>
      <c r="D997" s="3" t="n">
        <v>252</v>
      </c>
      <c r="G997" s="2" t="n">
        <f aca="false">+G998+E997-C997</f>
        <v>131369.78</v>
      </c>
      <c r="H997" s="1" t="s">
        <v>16</v>
      </c>
      <c r="J997" s="16" t="n">
        <f aca="false">+J998+E997-C997</f>
        <v>131369.78</v>
      </c>
      <c r="K997" s="16" t="n">
        <f aca="false">+G997-J997</f>
        <v>0</v>
      </c>
    </row>
    <row r="998" customFormat="false" ht="12.75" hidden="false" customHeight="false" outlineLevel="0" collapsed="false">
      <c r="A998" s="41" t="n">
        <v>41030</v>
      </c>
      <c r="B998" s="17" t="s">
        <v>71</v>
      </c>
      <c r="E998" s="2" t="n">
        <v>15134.71</v>
      </c>
      <c r="F998" s="4" t="n">
        <v>36</v>
      </c>
      <c r="G998" s="2" t="n">
        <f aca="false">+G999+E998-C998</f>
        <v>131459.92</v>
      </c>
      <c r="H998" s="1" t="s">
        <v>962</v>
      </c>
      <c r="J998" s="16" t="n">
        <f aca="false">+J999+E998-C998</f>
        <v>131459.92</v>
      </c>
      <c r="K998" s="16" t="n">
        <f aca="false">+G998-J998</f>
        <v>0</v>
      </c>
    </row>
    <row r="999" customFormat="false" ht="12.75" hidden="false" customHeight="false" outlineLevel="0" collapsed="false">
      <c r="A999" s="41" t="n">
        <v>41030</v>
      </c>
      <c r="B999" s="17" t="s">
        <v>72</v>
      </c>
      <c r="C999" s="2" t="n">
        <v>34.8</v>
      </c>
      <c r="D999" s="3" t="n">
        <v>252</v>
      </c>
      <c r="G999" s="2" t="n">
        <f aca="false">+G1000+E999-C999</f>
        <v>116325.21</v>
      </c>
      <c r="H999" s="1" t="s">
        <v>16</v>
      </c>
      <c r="J999" s="16" t="n">
        <f aca="false">+J1000+E999-C999</f>
        <v>116325.21</v>
      </c>
      <c r="K999" s="16" t="n">
        <f aca="false">+G999-J999</f>
        <v>0</v>
      </c>
    </row>
    <row r="1000" customFormat="false" ht="12.75" hidden="false" customHeight="false" outlineLevel="0" collapsed="false">
      <c r="A1000" s="41" t="n">
        <v>41030</v>
      </c>
      <c r="B1000" s="17" t="s">
        <v>73</v>
      </c>
      <c r="C1000" s="2" t="n">
        <v>217.49</v>
      </c>
      <c r="D1000" s="3" t="n">
        <v>252</v>
      </c>
      <c r="G1000" s="2" t="n">
        <f aca="false">+G1001+E1000-C1000</f>
        <v>116360.01</v>
      </c>
      <c r="H1000" s="1" t="s">
        <v>16</v>
      </c>
      <c r="J1000" s="16" t="n">
        <f aca="false">+J1001+E1000-C1000</f>
        <v>116360.01</v>
      </c>
      <c r="K1000" s="16" t="n">
        <f aca="false">+G1000-J1000</f>
        <v>0</v>
      </c>
    </row>
    <row r="1001" customFormat="false" ht="12.75" hidden="false" customHeight="false" outlineLevel="0" collapsed="false">
      <c r="A1001" s="41" t="n">
        <v>41030</v>
      </c>
      <c r="B1001" s="17" t="s">
        <v>74</v>
      </c>
      <c r="E1001" s="2" t="n">
        <v>8878.24</v>
      </c>
      <c r="F1001" s="4" t="n">
        <v>36</v>
      </c>
      <c r="G1001" s="2" t="n">
        <f aca="false">+G1002+E1001-C1001</f>
        <v>116577.5</v>
      </c>
      <c r="H1001" s="1" t="s">
        <v>962</v>
      </c>
      <c r="J1001" s="16" t="n">
        <f aca="false">+J1002+E1001-C1001</f>
        <v>116577.5</v>
      </c>
      <c r="K1001" s="16" t="n">
        <f aca="false">+G1001-J1001</f>
        <v>0</v>
      </c>
    </row>
    <row r="1002" customFormat="false" ht="12.75" hidden="false" customHeight="false" outlineLevel="0" collapsed="false">
      <c r="A1002" s="41" t="n">
        <v>41030</v>
      </c>
      <c r="B1002" s="0" t="s">
        <v>1021</v>
      </c>
      <c r="C1002" s="2" t="n">
        <v>10000</v>
      </c>
      <c r="D1002" s="3" t="n">
        <v>14</v>
      </c>
      <c r="G1002" s="2" t="n">
        <f aca="false">+G1003+E1002-C1002</f>
        <v>107699.26</v>
      </c>
      <c r="H1002" s="9"/>
      <c r="J1002" s="16" t="n">
        <f aca="false">+J1003+E1002-C1002</f>
        <v>107699.26</v>
      </c>
      <c r="K1002" s="16" t="n">
        <f aca="false">+G1002-J1002</f>
        <v>0</v>
      </c>
    </row>
    <row r="1003" customFormat="false" ht="12.75" hidden="false" customHeight="false" outlineLevel="0" collapsed="false">
      <c r="A1003" s="41" t="n">
        <v>41000</v>
      </c>
      <c r="B1003" s="0" t="s">
        <v>1022</v>
      </c>
      <c r="E1003" s="2" t="n">
        <v>4850</v>
      </c>
      <c r="G1003" s="2" t="n">
        <f aca="false">+G1004+E1003-C1003</f>
        <v>117699.26</v>
      </c>
      <c r="H1003" s="9"/>
      <c r="J1003" s="16" t="n">
        <f aca="false">+J1004+E1003-C1003</f>
        <v>117699.26</v>
      </c>
      <c r="K1003" s="16" t="n">
        <f aca="false">+G1003-J1003</f>
        <v>0</v>
      </c>
    </row>
    <row r="1004" customFormat="false" ht="12.75" hidden="false" customHeight="false" outlineLevel="0" collapsed="false">
      <c r="A1004" s="41" t="n">
        <v>41000</v>
      </c>
      <c r="B1004" s="0" t="s">
        <v>1023</v>
      </c>
      <c r="C1004" s="2" t="n">
        <v>310000</v>
      </c>
      <c r="D1004" s="3" t="n">
        <v>13</v>
      </c>
      <c r="G1004" s="2" t="n">
        <f aca="false">+G1005+E1004-C1004</f>
        <v>112849.26</v>
      </c>
      <c r="H1004" s="9"/>
      <c r="J1004" s="16" t="n">
        <f aca="false">+J1005+E1004-C1004</f>
        <v>112849.26</v>
      </c>
      <c r="K1004" s="16" t="n">
        <f aca="false">+G1004-J1004</f>
        <v>0</v>
      </c>
    </row>
    <row r="1005" customFormat="false" ht="12.75" hidden="false" customHeight="false" outlineLevel="0" collapsed="false">
      <c r="A1005" s="41" t="n">
        <v>41000</v>
      </c>
      <c r="B1005" s="0" t="s">
        <v>1024</v>
      </c>
      <c r="E1005" s="2" t="n">
        <v>104000</v>
      </c>
      <c r="F1005" s="4" t="n">
        <v>35</v>
      </c>
      <c r="G1005" s="2" t="n">
        <f aca="false">+G1006+E1005-C1005</f>
        <v>422849.26</v>
      </c>
      <c r="H1005" s="9" t="s">
        <v>1025</v>
      </c>
      <c r="J1005" s="16" t="n">
        <f aca="false">+J1006+E1005-C1005</f>
        <v>422849.26</v>
      </c>
      <c r="K1005" s="16" t="n">
        <f aca="false">+G1005-J1005</f>
        <v>0</v>
      </c>
    </row>
    <row r="1006" customFormat="false" ht="12.75" hidden="false" customHeight="false" outlineLevel="0" collapsed="false">
      <c r="A1006" s="41" t="n">
        <v>41000</v>
      </c>
      <c r="B1006" s="0" t="s">
        <v>293</v>
      </c>
      <c r="E1006" s="2" t="n">
        <v>4900</v>
      </c>
      <c r="F1006" s="4" t="n">
        <v>35</v>
      </c>
      <c r="G1006" s="2" t="n">
        <f aca="false">+G1007+E1006-C1006</f>
        <v>318849.26</v>
      </c>
      <c r="H1006" s="9" t="s">
        <v>1025</v>
      </c>
      <c r="J1006" s="16" t="n">
        <f aca="false">+J1007+E1006-C1006</f>
        <v>318849.26</v>
      </c>
      <c r="K1006" s="16" t="n">
        <f aca="false">+G1006-J1006</f>
        <v>0</v>
      </c>
    </row>
    <row r="1007" customFormat="false" ht="12.75" hidden="false" customHeight="false" outlineLevel="0" collapsed="false">
      <c r="A1007" s="41" t="n">
        <v>41000</v>
      </c>
      <c r="B1007" s="0" t="s">
        <v>1026</v>
      </c>
      <c r="C1007" s="2" t="n">
        <v>182721.47</v>
      </c>
      <c r="D1007" s="3" t="n">
        <v>12</v>
      </c>
      <c r="G1007" s="2" t="n">
        <f aca="false">+G1008+E1007-C1007</f>
        <v>313949.26</v>
      </c>
      <c r="H1007" s="9"/>
      <c r="J1007" s="16" t="n">
        <f aca="false">+J1008+E1007-C1007</f>
        <v>313949.26</v>
      </c>
      <c r="K1007" s="16" t="n">
        <f aca="false">+G1007-J1007</f>
        <v>0</v>
      </c>
    </row>
    <row r="1008" customFormat="false" ht="12.75" hidden="false" customHeight="false" outlineLevel="0" collapsed="false">
      <c r="A1008" s="41" t="n">
        <v>41000</v>
      </c>
      <c r="B1008" s="0" t="s">
        <v>1027</v>
      </c>
      <c r="C1008" s="2" t="n">
        <v>31636.5</v>
      </c>
      <c r="D1008" s="3" t="n">
        <v>11</v>
      </c>
      <c r="G1008" s="2" t="n">
        <f aca="false">+G1009+E1008-C1008</f>
        <v>496670.73</v>
      </c>
      <c r="H1008" s="9"/>
      <c r="J1008" s="16" t="n">
        <f aca="false">+J1009+E1008-C1008</f>
        <v>496670.73</v>
      </c>
      <c r="K1008" s="16" t="n">
        <f aca="false">+G1008-J1008</f>
        <v>0</v>
      </c>
    </row>
    <row r="1009" customFormat="false" ht="12.75" hidden="false" customHeight="false" outlineLevel="0" collapsed="false">
      <c r="A1009" s="41" t="n">
        <v>41000</v>
      </c>
      <c r="B1009" s="0" t="s">
        <v>1028</v>
      </c>
      <c r="C1009" s="2" t="n">
        <v>751179.27</v>
      </c>
      <c r="D1009" s="3" t="n">
        <v>10</v>
      </c>
      <c r="G1009" s="2" t="n">
        <f aca="false">+G1010+E1009-C1009</f>
        <v>528307.23</v>
      </c>
      <c r="H1009" s="9"/>
      <c r="J1009" s="16" t="n">
        <f aca="false">+J1010+E1009-C1009</f>
        <v>528307.23</v>
      </c>
      <c r="K1009" s="16" t="n">
        <f aca="false">+G1009-J1009</f>
        <v>0</v>
      </c>
    </row>
    <row r="1010" customFormat="false" ht="12.75" hidden="false" customHeight="false" outlineLevel="0" collapsed="false">
      <c r="A1010" s="41" t="n">
        <v>41000</v>
      </c>
      <c r="B1010" s="0" t="s">
        <v>293</v>
      </c>
      <c r="E1010" s="2" t="n">
        <v>50000</v>
      </c>
      <c r="F1010" s="4" t="n">
        <v>34</v>
      </c>
      <c r="G1010" s="2" t="n">
        <f aca="false">+G1011+E1010-C1010</f>
        <v>1279486.5</v>
      </c>
      <c r="H1010" s="9" t="s">
        <v>1029</v>
      </c>
      <c r="J1010" s="16" t="n">
        <f aca="false">+J1011+E1010-C1010</f>
        <v>1279486.5</v>
      </c>
      <c r="K1010" s="16" t="n">
        <f aca="false">+G1010-J1010</f>
        <v>0</v>
      </c>
    </row>
    <row r="1011" customFormat="false" ht="12.75" hidden="false" customHeight="false" outlineLevel="0" collapsed="false">
      <c r="A1011" s="41" t="n">
        <v>41000</v>
      </c>
      <c r="B1011" s="0" t="s">
        <v>293</v>
      </c>
      <c r="E1011" s="2" t="n">
        <v>18500</v>
      </c>
      <c r="F1011" s="4" t="n">
        <v>33</v>
      </c>
      <c r="G1011" s="2" t="n">
        <f aca="false">+G1012+E1011-C1011</f>
        <v>1229486.5</v>
      </c>
      <c r="H1011" s="9" t="s">
        <v>1030</v>
      </c>
      <c r="J1011" s="16" t="n">
        <f aca="false">+J1012+E1011-C1011</f>
        <v>1229486.5</v>
      </c>
      <c r="K1011" s="16" t="n">
        <f aca="false">+G1011-J1011</f>
        <v>0</v>
      </c>
    </row>
    <row r="1012" customFormat="false" ht="12.75" hidden="false" customHeight="false" outlineLevel="0" collapsed="false">
      <c r="A1012" s="41" t="n">
        <v>41000</v>
      </c>
      <c r="B1012" s="0" t="s">
        <v>1031</v>
      </c>
      <c r="E1012" s="2" t="n">
        <v>300000</v>
      </c>
      <c r="F1012" s="4" t="n">
        <v>32</v>
      </c>
      <c r="G1012" s="2" t="n">
        <f aca="false">+G1013+E1012-C1012</f>
        <v>1210986.5</v>
      </c>
      <c r="H1012" s="9"/>
      <c r="J1012" s="16" t="n">
        <f aca="false">+J1013+E1012-C1012</f>
        <v>1210986.5</v>
      </c>
      <c r="K1012" s="16" t="n">
        <f aca="false">+G1012-J1012</f>
        <v>0</v>
      </c>
    </row>
    <row r="1013" customFormat="false" ht="12.75" hidden="false" customHeight="false" outlineLevel="0" collapsed="false">
      <c r="A1013" s="41" t="n">
        <v>41000</v>
      </c>
      <c r="B1013" s="0" t="s">
        <v>293</v>
      </c>
      <c r="E1013" s="2" t="n">
        <v>35000</v>
      </c>
      <c r="F1013" s="4" t="n">
        <v>31</v>
      </c>
      <c r="G1013" s="2" t="n">
        <f aca="false">+G1014+E1013-C1013</f>
        <v>910986.5</v>
      </c>
      <c r="H1013" s="9" t="s">
        <v>1032</v>
      </c>
      <c r="J1013" s="16" t="n">
        <f aca="false">+J1014+E1013-C1013</f>
        <v>910986.5</v>
      </c>
      <c r="K1013" s="16" t="n">
        <f aca="false">+G1013-J1013</f>
        <v>0</v>
      </c>
    </row>
    <row r="1014" customFormat="false" ht="12.75" hidden="false" customHeight="false" outlineLevel="0" collapsed="false">
      <c r="A1014" s="41" t="n">
        <v>41000</v>
      </c>
      <c r="B1014" s="0" t="s">
        <v>306</v>
      </c>
      <c r="E1014" s="2" t="n">
        <v>1161.71</v>
      </c>
      <c r="F1014" s="4" t="n">
        <v>30</v>
      </c>
      <c r="G1014" s="2" t="n">
        <f aca="false">+G1015+E1014-C1014</f>
        <v>875986.5</v>
      </c>
      <c r="H1014" s="9" t="s">
        <v>1033</v>
      </c>
      <c r="J1014" s="16" t="n">
        <f aca="false">+J1015+E1014-C1014</f>
        <v>875986.5</v>
      </c>
      <c r="K1014" s="16" t="n">
        <f aca="false">+G1014-J1014</f>
        <v>0</v>
      </c>
    </row>
    <row r="1015" customFormat="false" ht="12.75" hidden="false" customHeight="false" outlineLevel="0" collapsed="false">
      <c r="A1015" s="41" t="n">
        <v>41000</v>
      </c>
      <c r="B1015" s="0" t="s">
        <v>293</v>
      </c>
      <c r="E1015" s="2" t="n">
        <v>137</v>
      </c>
      <c r="F1015" s="4" t="n">
        <v>474</v>
      </c>
      <c r="G1015" s="2" t="n">
        <f aca="false">+G1016+E1015-C1015</f>
        <v>874824.79</v>
      </c>
      <c r="H1015" s="9"/>
      <c r="J1015" s="16" t="n">
        <f aca="false">+J1016+E1015-C1015</f>
        <v>874824.79</v>
      </c>
      <c r="K1015" s="16" t="n">
        <f aca="false">+G1015-J1015</f>
        <v>0</v>
      </c>
    </row>
    <row r="1016" customFormat="false" ht="12.75" hidden="false" customHeight="false" outlineLevel="0" collapsed="false">
      <c r="A1016" s="41" t="n">
        <v>41000</v>
      </c>
      <c r="B1016" s="0" t="s">
        <v>293</v>
      </c>
      <c r="E1016" s="2" t="n">
        <v>7.3</v>
      </c>
      <c r="F1016" s="4" t="n">
        <v>473</v>
      </c>
      <c r="G1016" s="2" t="n">
        <f aca="false">+G1017+E1016-C1016</f>
        <v>874687.79</v>
      </c>
      <c r="H1016" s="9" t="s">
        <v>330</v>
      </c>
      <c r="J1016" s="16" t="n">
        <f aca="false">+J1017+E1016-C1016</f>
        <v>874687.79</v>
      </c>
      <c r="K1016" s="16" t="n">
        <f aca="false">+G1016-J1016</f>
        <v>0</v>
      </c>
    </row>
    <row r="1017" customFormat="false" ht="12.75" hidden="false" customHeight="false" outlineLevel="0" collapsed="false">
      <c r="A1017" s="41" t="n">
        <v>41000</v>
      </c>
      <c r="B1017" s="0" t="s">
        <v>293</v>
      </c>
      <c r="E1017" s="2" t="n">
        <v>19500</v>
      </c>
      <c r="F1017" s="4" t="n">
        <v>29</v>
      </c>
      <c r="G1017" s="2" t="n">
        <f aca="false">+G1018+E1017-C1017</f>
        <v>874680.49</v>
      </c>
      <c r="H1017" s="9" t="s">
        <v>1034</v>
      </c>
      <c r="J1017" s="16" t="n">
        <f aca="false">+J1018+E1017-C1017</f>
        <v>874680.49</v>
      </c>
      <c r="K1017" s="16" t="n">
        <f aca="false">+G1017-J1017</f>
        <v>0</v>
      </c>
    </row>
    <row r="1018" customFormat="false" ht="12.75" hidden="false" customHeight="false" outlineLevel="0" collapsed="false">
      <c r="A1018" s="41" t="n">
        <v>41000</v>
      </c>
      <c r="B1018" s="0" t="s">
        <v>293</v>
      </c>
      <c r="E1018" s="2" t="n">
        <v>2000</v>
      </c>
      <c r="F1018" s="4" t="n">
        <v>28</v>
      </c>
      <c r="G1018" s="2" t="n">
        <f aca="false">+G1019+E1018-C1018</f>
        <v>855180.49</v>
      </c>
      <c r="H1018" s="9"/>
      <c r="J1018" s="16" t="n">
        <f aca="false">+J1019+E1018-C1018</f>
        <v>855180.49</v>
      </c>
      <c r="K1018" s="16" t="n">
        <f aca="false">+G1018-J1018</f>
        <v>0</v>
      </c>
    </row>
    <row r="1019" customFormat="false" ht="12.75" hidden="false" customHeight="false" outlineLevel="0" collapsed="false">
      <c r="A1019" s="41" t="n">
        <v>41000</v>
      </c>
      <c r="B1019" s="0" t="s">
        <v>293</v>
      </c>
      <c r="E1019" s="2" t="n">
        <v>11320</v>
      </c>
      <c r="F1019" s="4" t="n">
        <v>27</v>
      </c>
      <c r="G1019" s="2" t="n">
        <f aca="false">+G1020+E1019-C1019</f>
        <v>853180.49</v>
      </c>
      <c r="H1019" s="9" t="s">
        <v>1035</v>
      </c>
      <c r="J1019" s="16" t="n">
        <f aca="false">+J1020+E1019-C1019</f>
        <v>853180.49</v>
      </c>
      <c r="K1019" s="16" t="n">
        <f aca="false">+G1019-J1019</f>
        <v>0</v>
      </c>
    </row>
    <row r="1020" customFormat="false" ht="12.75" hidden="false" customHeight="false" outlineLevel="0" collapsed="false">
      <c r="A1020" s="41" t="n">
        <v>41000</v>
      </c>
      <c r="B1020" s="0" t="s">
        <v>293</v>
      </c>
      <c r="E1020" s="2" t="n">
        <v>3760</v>
      </c>
      <c r="F1020" s="4" t="n">
        <v>26</v>
      </c>
      <c r="G1020" s="2" t="n">
        <f aca="false">+G1021+E1020-C1020</f>
        <v>841860.49</v>
      </c>
      <c r="H1020" s="9" t="s">
        <v>1036</v>
      </c>
      <c r="J1020" s="16" t="n">
        <f aca="false">+J1021+E1020-C1020</f>
        <v>841860.49</v>
      </c>
      <c r="K1020" s="16" t="n">
        <f aca="false">+G1020-J1020</f>
        <v>0</v>
      </c>
    </row>
    <row r="1021" customFormat="false" ht="12.75" hidden="false" customHeight="false" outlineLevel="0" collapsed="false">
      <c r="A1021" s="41" t="n">
        <v>41000</v>
      </c>
      <c r="B1021" s="0" t="s">
        <v>1037</v>
      </c>
      <c r="E1021" s="2" t="n">
        <v>3752.2</v>
      </c>
      <c r="F1021" s="4" t="n">
        <v>25</v>
      </c>
      <c r="G1021" s="2" t="n">
        <f aca="false">+G1022+E1021-C1021</f>
        <v>838100.49</v>
      </c>
      <c r="H1021" s="9" t="s">
        <v>1038</v>
      </c>
      <c r="J1021" s="16" t="n">
        <f aca="false">+J1022+E1021-C1021</f>
        <v>838100.49</v>
      </c>
      <c r="K1021" s="16" t="n">
        <f aca="false">+G1021-J1021</f>
        <v>0</v>
      </c>
    </row>
    <row r="1022" customFormat="false" ht="12.75" hidden="false" customHeight="false" outlineLevel="0" collapsed="false">
      <c r="A1022" s="41" t="n">
        <v>41000</v>
      </c>
      <c r="B1022" s="0" t="s">
        <v>293</v>
      </c>
      <c r="E1022" s="2" t="n">
        <v>15000</v>
      </c>
      <c r="F1022" s="4" t="n">
        <v>24</v>
      </c>
      <c r="G1022" s="2" t="n">
        <f aca="false">+G1023+E1022-C1022</f>
        <v>834348.29</v>
      </c>
      <c r="H1022" s="9" t="s">
        <v>1039</v>
      </c>
      <c r="J1022" s="16" t="n">
        <f aca="false">+J1023+E1022-C1022</f>
        <v>834348.29</v>
      </c>
      <c r="K1022" s="16" t="n">
        <f aca="false">+G1022-J1022</f>
        <v>0</v>
      </c>
    </row>
    <row r="1023" customFormat="false" ht="12.75" hidden="false" customHeight="false" outlineLevel="0" collapsed="false">
      <c r="A1023" s="41" t="n">
        <v>41000</v>
      </c>
      <c r="B1023" s="0" t="s">
        <v>1040</v>
      </c>
      <c r="E1023" s="2" t="n">
        <v>1000</v>
      </c>
      <c r="F1023" s="4" t="n">
        <v>23</v>
      </c>
      <c r="G1023" s="2" t="n">
        <f aca="false">+G1024+E1023-C1023</f>
        <v>819348.29</v>
      </c>
      <c r="H1023" s="9" t="s">
        <v>1038</v>
      </c>
      <c r="J1023" s="16" t="n">
        <f aca="false">+J1024+E1023-C1023</f>
        <v>819348.29</v>
      </c>
      <c r="K1023" s="16" t="n">
        <f aca="false">+G1023-J1023</f>
        <v>0</v>
      </c>
    </row>
    <row r="1024" customFormat="false" ht="12.75" hidden="false" customHeight="false" outlineLevel="0" collapsed="false">
      <c r="A1024" s="41" t="n">
        <v>41000</v>
      </c>
      <c r="B1024" s="0" t="s">
        <v>293</v>
      </c>
      <c r="E1024" s="2" t="n">
        <v>5000</v>
      </c>
      <c r="F1024" s="4" t="s">
        <v>1041</v>
      </c>
      <c r="G1024" s="2" t="n">
        <f aca="false">+G1025+E1024-C1024</f>
        <v>818348.29</v>
      </c>
      <c r="H1024" s="9" t="s">
        <v>1042</v>
      </c>
      <c r="J1024" s="16" t="n">
        <f aca="false">+J1025+E1024-C1024</f>
        <v>818348.29</v>
      </c>
      <c r="K1024" s="16" t="n">
        <f aca="false">+G1024-J1024</f>
        <v>0</v>
      </c>
    </row>
    <row r="1025" customFormat="false" ht="12.75" hidden="false" customHeight="false" outlineLevel="0" collapsed="false">
      <c r="A1025" s="41" t="n">
        <v>41000</v>
      </c>
      <c r="B1025" s="0" t="s">
        <v>293</v>
      </c>
      <c r="E1025" s="2" t="n">
        <v>1835</v>
      </c>
      <c r="F1025" s="4" t="s">
        <v>1043</v>
      </c>
      <c r="G1025" s="2" t="n">
        <f aca="false">+G1026+E1025-C1025</f>
        <v>813348.29</v>
      </c>
      <c r="H1025" s="9" t="s">
        <v>1044</v>
      </c>
      <c r="J1025" s="16" t="n">
        <f aca="false">+J1026+E1025-C1025</f>
        <v>813348.29</v>
      </c>
      <c r="K1025" s="16" t="n">
        <f aca="false">+G1025-J1025</f>
        <v>0</v>
      </c>
    </row>
    <row r="1026" customFormat="false" ht="12.75" hidden="false" customHeight="false" outlineLevel="0" collapsed="false">
      <c r="A1026" s="41" t="n">
        <v>41000</v>
      </c>
      <c r="B1026" s="0" t="s">
        <v>293</v>
      </c>
      <c r="E1026" s="2" t="n">
        <v>30000</v>
      </c>
      <c r="F1026" s="4" t="n">
        <v>22</v>
      </c>
      <c r="G1026" s="2" t="n">
        <f aca="false">+G1027+E1026-C1026</f>
        <v>811513.29</v>
      </c>
      <c r="H1026" s="9" t="s">
        <v>1045</v>
      </c>
      <c r="J1026" s="16" t="n">
        <f aca="false">+J1027+E1026-C1026</f>
        <v>811513.29</v>
      </c>
      <c r="K1026" s="16" t="n">
        <f aca="false">+G1026-J1026</f>
        <v>0</v>
      </c>
    </row>
    <row r="1027" customFormat="false" ht="12.75" hidden="false" customHeight="false" outlineLevel="0" collapsed="false">
      <c r="A1027" s="41" t="n">
        <v>41000</v>
      </c>
      <c r="B1027" s="0" t="s">
        <v>293</v>
      </c>
      <c r="E1027" s="2" t="n">
        <v>24000</v>
      </c>
      <c r="F1027" s="4" t="n">
        <v>21</v>
      </c>
      <c r="G1027" s="2" t="n">
        <f aca="false">+G1028+E1027-C1027</f>
        <v>781513.29</v>
      </c>
      <c r="H1027" s="9" t="s">
        <v>1046</v>
      </c>
      <c r="J1027" s="16" t="n">
        <f aca="false">+J1028+E1027-C1027</f>
        <v>781513.29</v>
      </c>
      <c r="K1027" s="16" t="n">
        <f aca="false">+G1027-J1027</f>
        <v>0</v>
      </c>
    </row>
    <row r="1028" customFormat="false" ht="12.75" hidden="false" customHeight="false" outlineLevel="0" collapsed="false">
      <c r="A1028" s="41" t="n">
        <v>41000</v>
      </c>
      <c r="B1028" s="0" t="s">
        <v>86</v>
      </c>
      <c r="C1028" s="2" t="n">
        <v>750000</v>
      </c>
      <c r="D1028" s="3" t="n">
        <v>231</v>
      </c>
      <c r="G1028" s="2" t="n">
        <f aca="false">+G1029+E1028-C1028</f>
        <v>757513.29</v>
      </c>
      <c r="H1028" s="9"/>
      <c r="J1028" s="16" t="n">
        <f aca="false">+J1029+E1028-C1028</f>
        <v>757513.29</v>
      </c>
      <c r="K1028" s="16" t="n">
        <f aca="false">+G1028-J1028</f>
        <v>0</v>
      </c>
    </row>
    <row r="1029" customFormat="false" ht="12.75" hidden="false" customHeight="false" outlineLevel="0" collapsed="false">
      <c r="A1029" s="41" t="n">
        <v>41000</v>
      </c>
      <c r="B1029" s="0" t="s">
        <v>293</v>
      </c>
      <c r="E1029" s="2" t="n">
        <v>175</v>
      </c>
      <c r="G1029" s="2" t="n">
        <f aca="false">+G1030+E1029-C1029</f>
        <v>1507513.29</v>
      </c>
      <c r="H1029" s="9"/>
      <c r="J1029" s="16" t="n">
        <f aca="false">+J1030+E1029-C1029</f>
        <v>1507513.29</v>
      </c>
      <c r="K1029" s="16" t="n">
        <f aca="false">+G1029-J1029</f>
        <v>0</v>
      </c>
    </row>
    <row r="1030" customFormat="false" ht="12.75" hidden="false" customHeight="false" outlineLevel="0" collapsed="false">
      <c r="A1030" s="41" t="n">
        <v>41000</v>
      </c>
      <c r="B1030" s="17" t="s">
        <v>75</v>
      </c>
      <c r="C1030" s="2" t="n">
        <v>0.1</v>
      </c>
      <c r="D1030" s="3" t="n">
        <v>252</v>
      </c>
      <c r="G1030" s="2" t="n">
        <f aca="false">+G1031+E1030-C1030</f>
        <v>1507338.29</v>
      </c>
      <c r="H1030" s="1" t="s">
        <v>16</v>
      </c>
      <c r="J1030" s="16" t="n">
        <f aca="false">+J1031+E1030-C1030</f>
        <v>1507338.29</v>
      </c>
      <c r="K1030" s="16" t="n">
        <f aca="false">+G1030-J1030</f>
        <v>0</v>
      </c>
    </row>
    <row r="1031" customFormat="false" ht="12.75" hidden="false" customHeight="false" outlineLevel="0" collapsed="false">
      <c r="A1031" s="41" t="n">
        <v>41000</v>
      </c>
      <c r="B1031" s="17" t="s">
        <v>76</v>
      </c>
      <c r="C1031" s="2" t="n">
        <v>0.65</v>
      </c>
      <c r="D1031" s="3" t="n">
        <v>252</v>
      </c>
      <c r="G1031" s="2" t="n">
        <f aca="false">+G1032+E1031-C1031</f>
        <v>1507338.39</v>
      </c>
      <c r="H1031" s="1" t="s">
        <v>16</v>
      </c>
      <c r="J1031" s="16" t="n">
        <f aca="false">+J1032+E1031-C1031</f>
        <v>1507338.39</v>
      </c>
      <c r="K1031" s="16" t="n">
        <f aca="false">+G1031-J1031</f>
        <v>0</v>
      </c>
    </row>
    <row r="1032" customFormat="false" ht="12.75" hidden="false" customHeight="false" outlineLevel="0" collapsed="false">
      <c r="A1032" s="41" t="n">
        <v>41000</v>
      </c>
      <c r="B1032" s="17" t="s">
        <v>77</v>
      </c>
      <c r="C1032" s="2" t="n">
        <v>0.53</v>
      </c>
      <c r="D1032" s="3" t="n">
        <v>252</v>
      </c>
      <c r="G1032" s="2" t="n">
        <f aca="false">+G1033+E1032-C1032</f>
        <v>1507339.04</v>
      </c>
      <c r="H1032" s="1" t="s">
        <v>16</v>
      </c>
      <c r="J1032" s="16" t="n">
        <f aca="false">+J1033+E1032-C1032</f>
        <v>1507339.04</v>
      </c>
      <c r="K1032" s="16" t="n">
        <f aca="false">+G1032-J1032</f>
        <v>0</v>
      </c>
    </row>
    <row r="1033" customFormat="false" ht="12.75" hidden="false" customHeight="false" outlineLevel="0" collapsed="false">
      <c r="A1033" s="41" t="n">
        <v>41000</v>
      </c>
      <c r="B1033" s="17" t="s">
        <v>78</v>
      </c>
      <c r="C1033" s="2" t="n">
        <v>3.3</v>
      </c>
      <c r="D1033" s="3" t="n">
        <v>252</v>
      </c>
      <c r="G1033" s="2" t="n">
        <f aca="false">+G1034+E1033-C1033</f>
        <v>1507339.57</v>
      </c>
      <c r="H1033" s="1" t="s">
        <v>16</v>
      </c>
      <c r="J1033" s="16" t="n">
        <f aca="false">+J1034+E1033-C1033</f>
        <v>1507339.57</v>
      </c>
      <c r="K1033" s="16" t="n">
        <f aca="false">+G1033-J1033</f>
        <v>0</v>
      </c>
    </row>
    <row r="1034" customFormat="false" ht="12.75" hidden="false" customHeight="false" outlineLevel="0" collapsed="false">
      <c r="A1034" s="41" t="n">
        <v>41000</v>
      </c>
      <c r="B1034" s="17" t="s">
        <v>79</v>
      </c>
      <c r="E1034" s="2" t="n">
        <v>200</v>
      </c>
      <c r="F1034" s="4" t="n">
        <v>210</v>
      </c>
      <c r="G1034" s="2" t="n">
        <f aca="false">+G1035+E1034-C1034</f>
        <v>1507342.87</v>
      </c>
      <c r="H1034" s="1" t="s">
        <v>16</v>
      </c>
      <c r="J1034" s="16" t="n">
        <f aca="false">+J1035+E1034-C1034</f>
        <v>1507342.87</v>
      </c>
      <c r="K1034" s="16" t="n">
        <f aca="false">+G1034-J1034</f>
        <v>0</v>
      </c>
    </row>
    <row r="1035" customFormat="false" ht="12.75" hidden="false" customHeight="false" outlineLevel="0" collapsed="false">
      <c r="A1035" s="41" t="n">
        <v>41000</v>
      </c>
      <c r="B1035" s="17" t="s">
        <v>63</v>
      </c>
      <c r="C1035" s="2" t="n">
        <v>0.1</v>
      </c>
      <c r="D1035" s="3" t="n">
        <v>252</v>
      </c>
      <c r="G1035" s="2" t="n">
        <f aca="false">+G1036+E1035-C1035</f>
        <v>1507142.87</v>
      </c>
      <c r="H1035" s="1" t="s">
        <v>16</v>
      </c>
      <c r="J1035" s="16" t="n">
        <f aca="false">+J1036+E1035-C1035</f>
        <v>1507142.87</v>
      </c>
      <c r="K1035" s="16" t="n">
        <f aca="false">+G1035-J1035</f>
        <v>0</v>
      </c>
    </row>
    <row r="1036" customFormat="false" ht="12.75" hidden="false" customHeight="false" outlineLevel="0" collapsed="false">
      <c r="A1036" s="41" t="n">
        <v>41000</v>
      </c>
      <c r="B1036" s="17" t="s">
        <v>64</v>
      </c>
      <c r="C1036" s="2" t="n">
        <v>0.65</v>
      </c>
      <c r="D1036" s="3" t="n">
        <v>252</v>
      </c>
      <c r="G1036" s="2" t="n">
        <f aca="false">+G1037+E1036-C1036</f>
        <v>1507142.97</v>
      </c>
      <c r="H1036" s="1" t="s">
        <v>16</v>
      </c>
      <c r="J1036" s="16" t="n">
        <f aca="false">+J1037+E1036-C1036</f>
        <v>1507142.97</v>
      </c>
      <c r="K1036" s="16" t="n">
        <f aca="false">+G1036-J1036</f>
        <v>0</v>
      </c>
    </row>
    <row r="1037" customFormat="false" ht="12.75" hidden="false" customHeight="false" outlineLevel="0" collapsed="false">
      <c r="A1037" s="41" t="n">
        <v>41000</v>
      </c>
      <c r="B1037" s="17" t="s">
        <v>233</v>
      </c>
      <c r="C1037" s="2" t="n">
        <v>3.04</v>
      </c>
      <c r="D1037" s="3" t="n">
        <v>252</v>
      </c>
      <c r="G1037" s="2" t="n">
        <f aca="false">+G1038+E1037-C1037</f>
        <v>1507143.62</v>
      </c>
      <c r="H1037" s="1" t="s">
        <v>16</v>
      </c>
      <c r="J1037" s="16" t="n">
        <f aca="false">+J1038+E1037-C1037</f>
        <v>1507143.62</v>
      </c>
      <c r="K1037" s="16" t="n">
        <f aca="false">+G1037-J1037</f>
        <v>0</v>
      </c>
    </row>
    <row r="1038" customFormat="false" ht="12.75" hidden="false" customHeight="false" outlineLevel="0" collapsed="false">
      <c r="A1038" s="41" t="n">
        <v>41000</v>
      </c>
      <c r="B1038" s="17" t="s">
        <v>234</v>
      </c>
      <c r="C1038" s="2" t="n">
        <v>19.03</v>
      </c>
      <c r="D1038" s="3" t="n">
        <v>252</v>
      </c>
      <c r="G1038" s="2" t="n">
        <f aca="false">+G1039+E1038-C1038</f>
        <v>1507146.66</v>
      </c>
      <c r="H1038" s="1" t="s">
        <v>16</v>
      </c>
      <c r="J1038" s="16" t="n">
        <f aca="false">+J1039+E1038-C1038</f>
        <v>1507146.66</v>
      </c>
      <c r="K1038" s="16" t="n">
        <f aca="false">+G1038-J1038</f>
        <v>0</v>
      </c>
    </row>
    <row r="1039" customFormat="false" ht="12.75" hidden="false" customHeight="false" outlineLevel="0" collapsed="false">
      <c r="A1039" s="41" t="n">
        <v>41000</v>
      </c>
      <c r="B1039" s="17" t="s">
        <v>235</v>
      </c>
      <c r="E1039" s="18" t="n">
        <v>777</v>
      </c>
      <c r="F1039" s="4" t="n">
        <v>20</v>
      </c>
      <c r="G1039" s="2" t="n">
        <f aca="false">+G1040+E1039-C1039</f>
        <v>1507165.69</v>
      </c>
      <c r="H1039" s="1" t="s">
        <v>1047</v>
      </c>
      <c r="J1039" s="16" t="n">
        <f aca="false">+J1040+E1039-C1039</f>
        <v>1507165.69</v>
      </c>
      <c r="K1039" s="16" t="n">
        <f aca="false">+G1039-J1039</f>
        <v>0</v>
      </c>
    </row>
    <row r="1040" customFormat="false" ht="12.75" hidden="false" customHeight="false" outlineLevel="0" collapsed="false">
      <c r="A1040" s="41" t="n">
        <v>41000</v>
      </c>
      <c r="B1040" s="17" t="s">
        <v>69</v>
      </c>
      <c r="C1040" s="2" t="n">
        <v>12.97</v>
      </c>
      <c r="D1040" s="3" t="n">
        <v>252</v>
      </c>
      <c r="G1040" s="2" t="n">
        <f aca="false">+G1041+E1040-C1040</f>
        <v>1506388.69</v>
      </c>
      <c r="H1040" s="1" t="s">
        <v>16</v>
      </c>
      <c r="J1040" s="16" t="n">
        <f aca="false">+J1041+E1040-C1040</f>
        <v>1506388.69</v>
      </c>
      <c r="K1040" s="16" t="n">
        <f aca="false">+G1040-J1040</f>
        <v>0</v>
      </c>
    </row>
    <row r="1041" customFormat="false" ht="12.75" hidden="false" customHeight="false" outlineLevel="0" collapsed="false">
      <c r="A1041" s="41" t="n">
        <v>41000</v>
      </c>
      <c r="B1041" s="17" t="s">
        <v>70</v>
      </c>
      <c r="C1041" s="2" t="n">
        <v>81.07</v>
      </c>
      <c r="D1041" s="3" t="n">
        <v>252</v>
      </c>
      <c r="G1041" s="2" t="n">
        <f aca="false">+G1042+E1041-C1041</f>
        <v>1506401.66</v>
      </c>
      <c r="H1041" s="1" t="s">
        <v>16</v>
      </c>
      <c r="J1041" s="16" t="n">
        <f aca="false">+J1042+E1041-C1041</f>
        <v>1506401.66</v>
      </c>
      <c r="K1041" s="16" t="n">
        <f aca="false">+G1041-J1041</f>
        <v>0</v>
      </c>
    </row>
    <row r="1042" customFormat="false" ht="12.75" hidden="false" customHeight="false" outlineLevel="0" collapsed="false">
      <c r="A1042" s="41" t="n">
        <v>41000</v>
      </c>
      <c r="B1042" s="17" t="s">
        <v>71</v>
      </c>
      <c r="E1042" s="2" t="n">
        <v>24841.09</v>
      </c>
      <c r="F1042" s="4" t="n">
        <v>209</v>
      </c>
      <c r="G1042" s="2" t="n">
        <f aca="false">+G1043+E1042-C1042</f>
        <v>1506482.73</v>
      </c>
      <c r="H1042" s="1" t="s">
        <v>1048</v>
      </c>
      <c r="J1042" s="16" t="n">
        <f aca="false">+J1043+E1042-C1042</f>
        <v>1506482.73</v>
      </c>
      <c r="K1042" s="16" t="n">
        <f aca="false">+G1042-J1042</f>
        <v>0</v>
      </c>
    </row>
    <row r="1043" customFormat="false" ht="12.75" hidden="false" customHeight="false" outlineLevel="0" collapsed="false">
      <c r="A1043" s="41" t="n">
        <v>41000</v>
      </c>
      <c r="B1043" s="17" t="s">
        <v>72</v>
      </c>
      <c r="C1043" s="2" t="n">
        <v>30.79</v>
      </c>
      <c r="D1043" s="3" t="n">
        <v>252</v>
      </c>
      <c r="G1043" s="2" t="n">
        <f aca="false">+G1044+E1043-C1043</f>
        <v>1481641.64</v>
      </c>
      <c r="H1043" s="1" t="s">
        <v>16</v>
      </c>
      <c r="J1043" s="16" t="n">
        <f aca="false">+J1044+E1043-C1043</f>
        <v>1481641.64</v>
      </c>
      <c r="K1043" s="16" t="n">
        <f aca="false">+G1043-J1043</f>
        <v>0</v>
      </c>
    </row>
    <row r="1044" customFormat="false" ht="12.75" hidden="false" customHeight="false" outlineLevel="0" collapsed="false">
      <c r="A1044" s="41" t="n">
        <v>41000</v>
      </c>
      <c r="B1044" s="17" t="s">
        <v>73</v>
      </c>
      <c r="C1044" s="2" t="n">
        <v>192.45</v>
      </c>
      <c r="D1044" s="3" t="n">
        <v>252</v>
      </c>
      <c r="G1044" s="2" t="n">
        <f aca="false">+G1045+E1044-C1044</f>
        <v>1481672.43</v>
      </c>
      <c r="H1044" s="1" t="s">
        <v>16</v>
      </c>
      <c r="J1044" s="16" t="n">
        <f aca="false">+J1045+E1044-C1044</f>
        <v>1481672.43</v>
      </c>
      <c r="K1044" s="16" t="n">
        <f aca="false">+G1044-J1044</f>
        <v>0</v>
      </c>
    </row>
    <row r="1045" customFormat="false" ht="12.75" hidden="false" customHeight="false" outlineLevel="0" collapsed="false">
      <c r="A1045" s="41" t="n">
        <v>41000</v>
      </c>
      <c r="B1045" s="17" t="s">
        <v>74</v>
      </c>
      <c r="E1045" s="2" t="n">
        <v>7856.32</v>
      </c>
      <c r="F1045" s="4" t="n">
        <v>209</v>
      </c>
      <c r="G1045" s="2" t="n">
        <f aca="false">+G1046+E1045-C1045</f>
        <v>1481864.88</v>
      </c>
      <c r="H1045" s="1" t="s">
        <v>1048</v>
      </c>
      <c r="J1045" s="16" t="n">
        <f aca="false">+J1046+E1045-C1045</f>
        <v>1481864.88</v>
      </c>
      <c r="K1045" s="16" t="n">
        <f aca="false">+G1045-J1045</f>
        <v>0</v>
      </c>
    </row>
    <row r="1046" customFormat="false" ht="12.75" hidden="false" customHeight="false" outlineLevel="0" collapsed="false">
      <c r="A1046" s="41" t="n">
        <v>40969</v>
      </c>
      <c r="B1046" s="0" t="s">
        <v>1049</v>
      </c>
      <c r="C1046" s="2" t="n">
        <v>15796.22</v>
      </c>
      <c r="D1046" s="3" t="n">
        <v>9</v>
      </c>
      <c r="G1046" s="2" t="n">
        <f aca="false">+G1047+E1046-C1046</f>
        <v>1474008.56</v>
      </c>
      <c r="H1046" s="9"/>
      <c r="J1046" s="16" t="n">
        <f aca="false">+J1047+E1046-C1046</f>
        <v>1474008.56</v>
      </c>
      <c r="K1046" s="16" t="n">
        <f aca="false">+G1046-J1046</f>
        <v>0</v>
      </c>
    </row>
    <row r="1047" customFormat="false" ht="12.75" hidden="false" customHeight="false" outlineLevel="0" collapsed="false">
      <c r="A1047" s="41" t="n">
        <v>40969</v>
      </c>
      <c r="B1047" s="0" t="s">
        <v>1050</v>
      </c>
      <c r="C1047" s="2" t="n">
        <v>14592.8</v>
      </c>
      <c r="D1047" s="3" t="s">
        <v>1051</v>
      </c>
      <c r="G1047" s="2" t="n">
        <f aca="false">+G1048+E1047-C1047</f>
        <v>1489804.78</v>
      </c>
      <c r="H1047" s="9"/>
      <c r="J1047" s="16" t="n">
        <f aca="false">+J1048+E1047-C1047</f>
        <v>1489804.78</v>
      </c>
      <c r="K1047" s="16" t="n">
        <f aca="false">+G1047-J1047</f>
        <v>0</v>
      </c>
    </row>
    <row r="1048" customFormat="false" ht="12.75" hidden="false" customHeight="false" outlineLevel="0" collapsed="false">
      <c r="A1048" s="41" t="n">
        <v>40969</v>
      </c>
      <c r="B1048" s="0" t="s">
        <v>1052</v>
      </c>
      <c r="C1048" s="2" t="n">
        <v>4934.3</v>
      </c>
      <c r="D1048" s="3" t="s">
        <v>1053</v>
      </c>
      <c r="G1048" s="2" t="n">
        <f aca="false">+G1049+E1048-C1048</f>
        <v>1504397.58</v>
      </c>
      <c r="H1048" s="9"/>
      <c r="J1048" s="16" t="n">
        <f aca="false">+J1049+E1048-C1048</f>
        <v>1504397.58</v>
      </c>
      <c r="K1048" s="16" t="n">
        <f aca="false">+G1048-J1048</f>
        <v>0</v>
      </c>
    </row>
    <row r="1049" customFormat="false" ht="12.75" hidden="false" customHeight="false" outlineLevel="0" collapsed="false">
      <c r="A1049" s="41" t="n">
        <v>40969</v>
      </c>
      <c r="B1049" s="0" t="s">
        <v>1054</v>
      </c>
      <c r="C1049" s="2" t="n">
        <v>1034.08</v>
      </c>
      <c r="D1049" s="3" t="s">
        <v>1055</v>
      </c>
      <c r="G1049" s="2" t="n">
        <f aca="false">+G1050+E1049-C1049</f>
        <v>1509331.88</v>
      </c>
      <c r="H1049" s="9"/>
      <c r="J1049" s="16" t="n">
        <f aca="false">+J1050+E1049-C1049</f>
        <v>1509331.88</v>
      </c>
      <c r="K1049" s="16" t="n">
        <f aca="false">+G1049-J1049</f>
        <v>0</v>
      </c>
    </row>
    <row r="1050" customFormat="false" ht="12.75" hidden="false" customHeight="false" outlineLevel="0" collapsed="false">
      <c r="A1050" s="41" t="n">
        <v>40969</v>
      </c>
      <c r="B1050" s="0" t="s">
        <v>1056</v>
      </c>
      <c r="C1050" s="2" t="n">
        <v>0.01</v>
      </c>
      <c r="G1050" s="2" t="n">
        <f aca="false">+G1051+E1050-C1050</f>
        <v>1510365.96</v>
      </c>
      <c r="H1050" s="9"/>
      <c r="J1050" s="16" t="n">
        <f aca="false">+J1051+E1050-C1050</f>
        <v>1510365.96</v>
      </c>
      <c r="K1050" s="16" t="n">
        <f aca="false">+G1050-J1050</f>
        <v>0</v>
      </c>
    </row>
    <row r="1051" customFormat="false" ht="12.75" hidden="false" customHeight="false" outlineLevel="0" collapsed="false">
      <c r="A1051" s="41" t="n">
        <v>40969</v>
      </c>
      <c r="B1051" s="0" t="s">
        <v>1057</v>
      </c>
      <c r="C1051" s="2" t="n">
        <v>360.7</v>
      </c>
      <c r="D1051" s="3" t="s">
        <v>1058</v>
      </c>
      <c r="G1051" s="2" t="n">
        <f aca="false">+G1052+E1051-C1051</f>
        <v>1510365.97</v>
      </c>
      <c r="H1051" s="9"/>
      <c r="J1051" s="16" t="n">
        <f aca="false">+J1052+E1051-C1051</f>
        <v>1510365.97</v>
      </c>
      <c r="K1051" s="16" t="n">
        <f aca="false">+G1051-J1051</f>
        <v>0</v>
      </c>
    </row>
    <row r="1052" customFormat="false" ht="12.75" hidden="false" customHeight="false" outlineLevel="0" collapsed="false">
      <c r="A1052" s="41" t="n">
        <v>40969</v>
      </c>
      <c r="B1052" s="0" t="s">
        <v>1059</v>
      </c>
      <c r="C1052" s="2" t="n">
        <v>6032</v>
      </c>
      <c r="D1052" s="3" t="s">
        <v>1060</v>
      </c>
      <c r="G1052" s="2" t="n">
        <f aca="false">+G1053+E1052-C1052</f>
        <v>1510726.67</v>
      </c>
      <c r="H1052" s="9"/>
      <c r="J1052" s="16" t="n">
        <f aca="false">+J1053+E1052-C1052</f>
        <v>1510726.67</v>
      </c>
      <c r="K1052" s="16" t="n">
        <f aca="false">+G1052-J1052</f>
        <v>0</v>
      </c>
    </row>
    <row r="1053" customFormat="false" ht="12.75" hidden="false" customHeight="false" outlineLevel="0" collapsed="false">
      <c r="A1053" s="41" t="n">
        <v>40969</v>
      </c>
      <c r="B1053" s="0" t="s">
        <v>1061</v>
      </c>
      <c r="C1053" s="2" t="n">
        <v>732.04</v>
      </c>
      <c r="D1053" s="3" t="s">
        <v>1062</v>
      </c>
      <c r="G1053" s="2" t="n">
        <f aca="false">+G1054+E1053-C1053</f>
        <v>1516758.67</v>
      </c>
      <c r="H1053" s="9"/>
      <c r="J1053" s="16" t="n">
        <f aca="false">+J1054+E1053-C1053</f>
        <v>1516758.67</v>
      </c>
      <c r="K1053" s="16" t="n">
        <f aca="false">+G1053-J1053</f>
        <v>0</v>
      </c>
    </row>
    <row r="1054" customFormat="false" ht="12.75" hidden="false" customHeight="false" outlineLevel="0" collapsed="false">
      <c r="A1054" s="41" t="n">
        <v>40969</v>
      </c>
      <c r="B1054" s="0" t="s">
        <v>1063</v>
      </c>
      <c r="C1054" s="2" t="n">
        <v>7482</v>
      </c>
      <c r="D1054" s="3" t="s">
        <v>1064</v>
      </c>
      <c r="G1054" s="2" t="n">
        <f aca="false">+G1055+E1054-C1054</f>
        <v>1517490.71</v>
      </c>
      <c r="H1054" s="9"/>
      <c r="J1054" s="16" t="n">
        <f aca="false">+J1055+E1054-C1054</f>
        <v>1517490.71</v>
      </c>
      <c r="K1054" s="16" t="n">
        <f aca="false">+G1054-J1054</f>
        <v>0</v>
      </c>
    </row>
    <row r="1055" customFormat="false" ht="12.75" hidden="false" customHeight="false" outlineLevel="0" collapsed="false">
      <c r="A1055" s="41" t="n">
        <v>40969</v>
      </c>
      <c r="B1055" s="0" t="s">
        <v>1065</v>
      </c>
      <c r="C1055" s="2" t="n">
        <v>812</v>
      </c>
      <c r="D1055" s="3" t="s">
        <v>1066</v>
      </c>
      <c r="G1055" s="2" t="n">
        <f aca="false">+G1056+E1055-C1055</f>
        <v>1524972.71</v>
      </c>
      <c r="H1055" s="9"/>
      <c r="J1055" s="16" t="n">
        <f aca="false">+J1056+E1055-C1055</f>
        <v>1524972.71</v>
      </c>
      <c r="K1055" s="16" t="n">
        <f aca="false">+G1055-J1055</f>
        <v>0</v>
      </c>
    </row>
    <row r="1056" customFormat="false" ht="12.75" hidden="false" customHeight="false" outlineLevel="0" collapsed="false">
      <c r="A1056" s="41" t="n">
        <v>40969</v>
      </c>
      <c r="B1056" s="0" t="s">
        <v>1067</v>
      </c>
      <c r="E1056" s="2" t="n">
        <v>95000</v>
      </c>
      <c r="F1056" s="4" t="n">
        <v>19</v>
      </c>
      <c r="G1056" s="2" t="n">
        <f aca="false">+G1057+E1056-C1056</f>
        <v>1525784.71</v>
      </c>
      <c r="H1056" s="9" t="s">
        <v>1068</v>
      </c>
      <c r="J1056" s="16" t="n">
        <f aca="false">+J1057+E1056-C1056</f>
        <v>1525784.71</v>
      </c>
      <c r="K1056" s="16" t="n">
        <f aca="false">+G1056-J1056</f>
        <v>0</v>
      </c>
    </row>
    <row r="1057" customFormat="false" ht="12.75" hidden="false" customHeight="false" outlineLevel="0" collapsed="false">
      <c r="A1057" s="41" t="n">
        <v>40969</v>
      </c>
      <c r="B1057" s="0" t="s">
        <v>1069</v>
      </c>
      <c r="E1057" s="2" t="n">
        <v>604000</v>
      </c>
      <c r="F1057" s="4" t="s">
        <v>1070</v>
      </c>
      <c r="G1057" s="2" t="n">
        <f aca="false">+G1058+E1057-C1057</f>
        <v>1430784.71</v>
      </c>
      <c r="H1057" s="9" t="s">
        <v>1071</v>
      </c>
      <c r="J1057" s="16" t="n">
        <f aca="false">+J1058+E1057-C1057</f>
        <v>1430784.71</v>
      </c>
      <c r="K1057" s="16" t="n">
        <f aca="false">+G1057-J1057</f>
        <v>0</v>
      </c>
    </row>
    <row r="1058" customFormat="false" ht="12.75" hidden="false" customHeight="false" outlineLevel="0" collapsed="false">
      <c r="A1058" s="41" t="n">
        <v>40969</v>
      </c>
      <c r="B1058" s="0" t="s">
        <v>1072</v>
      </c>
      <c r="E1058" s="2" t="n">
        <v>411000</v>
      </c>
      <c r="F1058" s="4" t="n">
        <v>18</v>
      </c>
      <c r="G1058" s="2" t="n">
        <f aca="false">+G1059+E1058-C1058</f>
        <v>826784.71</v>
      </c>
      <c r="H1058" s="9"/>
      <c r="J1058" s="16" t="n">
        <f aca="false">+J1059+E1058-C1058</f>
        <v>826784.71</v>
      </c>
      <c r="K1058" s="16" t="n">
        <f aca="false">+G1058-J1058</f>
        <v>0</v>
      </c>
    </row>
    <row r="1059" customFormat="false" ht="12.75" hidden="false" customHeight="false" outlineLevel="0" collapsed="false">
      <c r="A1059" s="41" t="n">
        <v>40969</v>
      </c>
      <c r="B1059" s="0" t="s">
        <v>1073</v>
      </c>
      <c r="E1059" s="2" t="n">
        <v>119000</v>
      </c>
      <c r="F1059" s="4" t="s">
        <v>1074</v>
      </c>
      <c r="G1059" s="2" t="n">
        <f aca="false">+G1060+E1059-C1059</f>
        <v>415784.71</v>
      </c>
      <c r="H1059" s="9" t="s">
        <v>1075</v>
      </c>
      <c r="J1059" s="16" t="n">
        <f aca="false">+J1060+E1059-C1059</f>
        <v>415784.71</v>
      </c>
      <c r="K1059" s="16" t="n">
        <f aca="false">+G1059-J1059</f>
        <v>0</v>
      </c>
    </row>
    <row r="1060" customFormat="false" ht="12.75" hidden="false" customHeight="false" outlineLevel="0" collapsed="false">
      <c r="A1060" s="41" t="n">
        <v>40969</v>
      </c>
      <c r="B1060" s="0" t="s">
        <v>1076</v>
      </c>
      <c r="C1060" s="2" t="n">
        <v>637318.48</v>
      </c>
      <c r="D1060" s="3" t="n">
        <v>8</v>
      </c>
      <c r="G1060" s="2" t="n">
        <f aca="false">+G1061+E1060-C1060</f>
        <v>296784.71</v>
      </c>
      <c r="H1060" s="9"/>
      <c r="J1060" s="16" t="n">
        <f aca="false">+J1061+E1060-C1060</f>
        <v>296784.71</v>
      </c>
      <c r="K1060" s="16" t="n">
        <f aca="false">+G1060-J1060</f>
        <v>0</v>
      </c>
    </row>
    <row r="1061" customFormat="false" ht="12.75" hidden="false" customHeight="false" outlineLevel="0" collapsed="false">
      <c r="A1061" s="41" t="n">
        <v>40969</v>
      </c>
      <c r="B1061" s="0" t="s">
        <v>1077</v>
      </c>
      <c r="C1061" s="2" t="n">
        <v>3548.47</v>
      </c>
      <c r="D1061" s="3" t="n">
        <v>7</v>
      </c>
      <c r="G1061" s="2" t="n">
        <f aca="false">+G1062+E1061-C1061</f>
        <v>934103.19</v>
      </c>
      <c r="H1061" s="9"/>
      <c r="J1061" s="16" t="n">
        <f aca="false">+J1062+E1061-C1061</f>
        <v>934103.19</v>
      </c>
      <c r="K1061" s="16" t="n">
        <f aca="false">+G1061-J1061</f>
        <v>0</v>
      </c>
    </row>
    <row r="1062" customFormat="false" ht="12.75" hidden="false" customHeight="false" outlineLevel="0" collapsed="false">
      <c r="A1062" s="41" t="n">
        <v>40969</v>
      </c>
      <c r="B1062" s="0" t="s">
        <v>1078</v>
      </c>
      <c r="C1062" s="2" t="n">
        <v>1691.74</v>
      </c>
      <c r="D1062" s="3" t="n">
        <v>6</v>
      </c>
      <c r="G1062" s="2" t="n">
        <f aca="false">+G1063+E1062-C1062</f>
        <v>937651.66</v>
      </c>
      <c r="H1062" s="9"/>
      <c r="J1062" s="16" t="n">
        <f aca="false">+J1063+E1062-C1062</f>
        <v>937651.66</v>
      </c>
      <c r="K1062" s="16" t="n">
        <f aca="false">+G1062-J1062</f>
        <v>0</v>
      </c>
    </row>
    <row r="1063" customFormat="false" ht="12.75" hidden="false" customHeight="false" outlineLevel="0" collapsed="false">
      <c r="A1063" s="41" t="n">
        <v>40969</v>
      </c>
      <c r="B1063" s="0" t="s">
        <v>1079</v>
      </c>
      <c r="C1063" s="2" t="n">
        <v>40000</v>
      </c>
      <c r="D1063" s="3" t="n">
        <v>5</v>
      </c>
      <c r="G1063" s="2" t="n">
        <f aca="false">+G1064+E1063-C1063</f>
        <v>939343.4</v>
      </c>
      <c r="H1063" s="9"/>
      <c r="J1063" s="16" t="n">
        <f aca="false">+J1064+E1063-C1063</f>
        <v>939343.4</v>
      </c>
      <c r="K1063" s="16" t="n">
        <f aca="false">+G1063-J1063</f>
        <v>0</v>
      </c>
    </row>
    <row r="1064" customFormat="false" ht="12.75" hidden="false" customHeight="false" outlineLevel="0" collapsed="false">
      <c r="A1064" s="41" t="n">
        <v>40969</v>
      </c>
      <c r="B1064" s="0" t="s">
        <v>1080</v>
      </c>
      <c r="E1064" s="2" t="n">
        <v>62500</v>
      </c>
      <c r="F1064" s="4" t="n">
        <v>17</v>
      </c>
      <c r="G1064" s="2" t="n">
        <f aca="false">+G1065+E1064-C1064</f>
        <v>979343.4</v>
      </c>
      <c r="H1064" s="9" t="s">
        <v>1081</v>
      </c>
      <c r="J1064" s="16" t="n">
        <f aca="false">+J1065+E1064-C1064</f>
        <v>979343.4</v>
      </c>
      <c r="K1064" s="16" t="n">
        <f aca="false">+G1064-J1064</f>
        <v>0</v>
      </c>
    </row>
    <row r="1065" customFormat="false" ht="12.75" hidden="false" customHeight="false" outlineLevel="0" collapsed="false">
      <c r="A1065" s="41" t="n">
        <v>40969</v>
      </c>
      <c r="B1065" s="0" t="s">
        <v>1082</v>
      </c>
      <c r="E1065" s="2" t="n">
        <v>30000</v>
      </c>
      <c r="F1065" s="4" t="n">
        <v>16</v>
      </c>
      <c r="G1065" s="2" t="n">
        <f aca="false">+G1066+E1065-C1065</f>
        <v>916843.4</v>
      </c>
      <c r="H1065" s="9" t="s">
        <v>1083</v>
      </c>
      <c r="J1065" s="16" t="n">
        <f aca="false">+J1066+E1065-C1065</f>
        <v>916843.4</v>
      </c>
      <c r="K1065" s="16" t="n">
        <f aca="false">+G1065-J1065</f>
        <v>0</v>
      </c>
    </row>
    <row r="1066" customFormat="false" ht="12.75" hidden="false" customHeight="false" outlineLevel="0" collapsed="false">
      <c r="A1066" s="41" t="n">
        <v>40969</v>
      </c>
      <c r="B1066" s="0" t="s">
        <v>1084</v>
      </c>
      <c r="E1066" s="2" t="n">
        <v>1260</v>
      </c>
      <c r="F1066" s="4" t="n">
        <v>15</v>
      </c>
      <c r="G1066" s="2" t="n">
        <f aca="false">+G1067+E1066-C1066</f>
        <v>886843.4</v>
      </c>
      <c r="H1066" s="9" t="s">
        <v>1085</v>
      </c>
      <c r="J1066" s="16" t="n">
        <f aca="false">+J1067+E1066-C1066</f>
        <v>886843.4</v>
      </c>
      <c r="K1066" s="16" t="n">
        <f aca="false">+G1066-J1066</f>
        <v>0</v>
      </c>
    </row>
    <row r="1067" customFormat="false" ht="12.75" hidden="false" customHeight="false" outlineLevel="0" collapsed="false">
      <c r="A1067" s="41" t="n">
        <v>40969</v>
      </c>
      <c r="B1067" s="0" t="s">
        <v>1086</v>
      </c>
      <c r="E1067" s="2" t="n">
        <v>6064</v>
      </c>
      <c r="F1067" s="4" t="n">
        <v>14</v>
      </c>
      <c r="G1067" s="2" t="n">
        <f aca="false">+G1068+E1067-C1067</f>
        <v>885583.4</v>
      </c>
      <c r="H1067" s="9" t="s">
        <v>1087</v>
      </c>
      <c r="J1067" s="16" t="n">
        <f aca="false">+J1068+E1067-C1067</f>
        <v>885583.4</v>
      </c>
      <c r="K1067" s="16" t="n">
        <f aca="false">+G1067-J1067</f>
        <v>0</v>
      </c>
    </row>
    <row r="1068" customFormat="false" ht="12.75" hidden="false" customHeight="false" outlineLevel="0" collapsed="false">
      <c r="A1068" s="41" t="n">
        <v>40969</v>
      </c>
      <c r="B1068" s="0" t="s">
        <v>1088</v>
      </c>
      <c r="E1068" s="2" t="n">
        <v>1000</v>
      </c>
      <c r="F1068" s="4" t="n">
        <v>13</v>
      </c>
      <c r="G1068" s="2" t="n">
        <f aca="false">+G1069+E1068-C1068</f>
        <v>879519.4</v>
      </c>
      <c r="H1068" s="9" t="s">
        <v>1089</v>
      </c>
      <c r="J1068" s="16" t="n">
        <f aca="false">+J1069+E1068-C1068</f>
        <v>879519.4</v>
      </c>
      <c r="K1068" s="16" t="n">
        <f aca="false">+G1068-J1068</f>
        <v>0</v>
      </c>
    </row>
    <row r="1069" customFormat="false" ht="12.75" hidden="false" customHeight="false" outlineLevel="0" collapsed="false">
      <c r="A1069" s="41" t="n">
        <v>40969</v>
      </c>
      <c r="B1069" s="0" t="s">
        <v>1090</v>
      </c>
      <c r="E1069" s="2" t="n">
        <v>5000</v>
      </c>
      <c r="F1069" s="4" t="n">
        <v>12</v>
      </c>
      <c r="G1069" s="2" t="n">
        <f aca="false">+G1070+E1069-C1069</f>
        <v>878519.4</v>
      </c>
      <c r="H1069" s="9" t="s">
        <v>1091</v>
      </c>
      <c r="J1069" s="16" t="n">
        <f aca="false">+J1070+E1069-C1069</f>
        <v>878519.4</v>
      </c>
      <c r="K1069" s="16" t="n">
        <f aca="false">+G1069-J1069</f>
        <v>0</v>
      </c>
    </row>
    <row r="1070" customFormat="false" ht="12.75" hidden="false" customHeight="false" outlineLevel="0" collapsed="false">
      <c r="A1070" s="41" t="n">
        <v>40969</v>
      </c>
      <c r="B1070" s="0" t="s">
        <v>1092</v>
      </c>
      <c r="E1070" s="2" t="n">
        <v>5000</v>
      </c>
      <c r="F1070" s="4" t="n">
        <v>11</v>
      </c>
      <c r="G1070" s="2" t="n">
        <f aca="false">+G1071+E1070-C1070</f>
        <v>873519.4</v>
      </c>
      <c r="H1070" s="9" t="s">
        <v>1093</v>
      </c>
      <c r="J1070" s="16" t="n">
        <f aca="false">+J1071+E1070-C1070</f>
        <v>873519.4</v>
      </c>
      <c r="K1070" s="16" t="n">
        <f aca="false">+G1070-J1070</f>
        <v>0</v>
      </c>
    </row>
    <row r="1071" customFormat="false" ht="12.75" hidden="false" customHeight="false" outlineLevel="0" collapsed="false">
      <c r="A1071" s="41" t="n">
        <v>40969</v>
      </c>
      <c r="B1071" s="0" t="s">
        <v>1094</v>
      </c>
      <c r="E1071" s="2" t="n">
        <v>3000</v>
      </c>
      <c r="F1071" s="4" t="s">
        <v>1095</v>
      </c>
      <c r="G1071" s="2" t="n">
        <f aca="false">+G1072+E1071-C1071</f>
        <v>868519.4</v>
      </c>
      <c r="H1071" s="9" t="s">
        <v>1096</v>
      </c>
      <c r="J1071" s="16" t="n">
        <f aca="false">+J1072+E1071-C1071</f>
        <v>868519.4</v>
      </c>
      <c r="K1071" s="16" t="n">
        <f aca="false">+G1071-J1071</f>
        <v>0</v>
      </c>
    </row>
    <row r="1072" customFormat="false" ht="12.75" hidden="false" customHeight="false" outlineLevel="0" collapsed="false">
      <c r="A1072" s="41" t="n">
        <v>40969</v>
      </c>
      <c r="B1072" s="0" t="s">
        <v>1097</v>
      </c>
      <c r="E1072" s="2" t="n">
        <v>1000</v>
      </c>
      <c r="F1072" s="4" t="n">
        <v>10</v>
      </c>
      <c r="G1072" s="2" t="n">
        <f aca="false">+G1073+E1072-C1072</f>
        <v>865519.4</v>
      </c>
      <c r="H1072" s="9" t="s">
        <v>1098</v>
      </c>
      <c r="J1072" s="16" t="n">
        <f aca="false">+J1073+E1072-C1072</f>
        <v>865519.4</v>
      </c>
      <c r="K1072" s="16" t="n">
        <f aca="false">+G1072-J1072</f>
        <v>0</v>
      </c>
    </row>
    <row r="1073" customFormat="false" ht="12.75" hidden="false" customHeight="false" outlineLevel="0" collapsed="false">
      <c r="A1073" s="41" t="n">
        <v>40969</v>
      </c>
      <c r="B1073" s="0" t="s">
        <v>1099</v>
      </c>
      <c r="E1073" s="2" t="n">
        <v>2126</v>
      </c>
      <c r="F1073" s="4" t="s">
        <v>1100</v>
      </c>
      <c r="G1073" s="2" t="n">
        <f aca="false">+G1074+E1073-C1073</f>
        <v>864519.4</v>
      </c>
      <c r="H1073" s="9" t="s">
        <v>1101</v>
      </c>
      <c r="J1073" s="16" t="n">
        <f aca="false">+J1074+E1073-C1073</f>
        <v>864519.4</v>
      </c>
      <c r="K1073" s="16" t="n">
        <f aca="false">+G1073-J1073</f>
        <v>0</v>
      </c>
    </row>
    <row r="1074" customFormat="false" ht="12.75" hidden="false" customHeight="false" outlineLevel="0" collapsed="false">
      <c r="A1074" s="41" t="n">
        <v>40969</v>
      </c>
      <c r="B1074" s="0" t="s">
        <v>1102</v>
      </c>
      <c r="E1074" s="2" t="n">
        <v>8400</v>
      </c>
      <c r="F1074" s="4" t="n">
        <v>9</v>
      </c>
      <c r="G1074" s="2" t="n">
        <f aca="false">+G1075+E1074-C1074</f>
        <v>862393.4</v>
      </c>
      <c r="H1074" s="9" t="s">
        <v>1103</v>
      </c>
      <c r="J1074" s="16" t="n">
        <f aca="false">+J1075+E1074-C1074</f>
        <v>862393.4</v>
      </c>
      <c r="K1074" s="16" t="n">
        <f aca="false">+G1074-J1074</f>
        <v>0</v>
      </c>
    </row>
    <row r="1075" customFormat="false" ht="12.75" hidden="false" customHeight="false" outlineLevel="0" collapsed="false">
      <c r="A1075" s="41" t="n">
        <v>40969</v>
      </c>
      <c r="B1075" s="0" t="s">
        <v>1104</v>
      </c>
      <c r="E1075" s="2" t="n">
        <v>680</v>
      </c>
      <c r="F1075" s="4" t="n">
        <v>8</v>
      </c>
      <c r="G1075" s="2" t="n">
        <f aca="false">+G1076+E1075-C1075</f>
        <v>853993.4</v>
      </c>
      <c r="H1075" s="9" t="s">
        <v>1105</v>
      </c>
      <c r="J1075" s="16" t="n">
        <f aca="false">+J1076+E1075-C1075</f>
        <v>853993.4</v>
      </c>
      <c r="K1075" s="16" t="n">
        <f aca="false">+G1075-J1075</f>
        <v>0</v>
      </c>
    </row>
    <row r="1076" customFormat="false" ht="12.75" hidden="false" customHeight="false" outlineLevel="0" collapsed="false">
      <c r="A1076" s="41" t="n">
        <v>40969</v>
      </c>
      <c r="B1076" s="0" t="s">
        <v>1106</v>
      </c>
      <c r="E1076" s="2" t="n">
        <v>7131</v>
      </c>
      <c r="F1076" s="4" t="n">
        <v>7</v>
      </c>
      <c r="G1076" s="2" t="n">
        <f aca="false">+G1077+E1076-C1076</f>
        <v>853313.4</v>
      </c>
      <c r="H1076" s="9" t="s">
        <v>1107</v>
      </c>
      <c r="J1076" s="16" t="n">
        <f aca="false">+J1077+E1076-C1076</f>
        <v>853313.4</v>
      </c>
      <c r="K1076" s="16" t="n">
        <f aca="false">+G1076-J1076</f>
        <v>0</v>
      </c>
    </row>
    <row r="1077" customFormat="false" ht="12.75" hidden="false" customHeight="false" outlineLevel="0" collapsed="false">
      <c r="A1077" s="41" t="n">
        <v>40969</v>
      </c>
      <c r="B1077" s="0" t="s">
        <v>1108</v>
      </c>
      <c r="E1077" s="2" t="n">
        <v>12000</v>
      </c>
      <c r="F1077" s="4" t="n">
        <v>6</v>
      </c>
      <c r="G1077" s="2" t="n">
        <f aca="false">+G1078+E1077-C1077</f>
        <v>846182.4</v>
      </c>
      <c r="H1077" s="9" t="s">
        <v>1109</v>
      </c>
      <c r="J1077" s="16" t="n">
        <f aca="false">+J1078+E1077-C1077</f>
        <v>846182.4</v>
      </c>
      <c r="K1077" s="16" t="n">
        <f aca="false">+G1077-J1077</f>
        <v>0</v>
      </c>
    </row>
    <row r="1078" customFormat="false" ht="12.75" hidden="false" customHeight="false" outlineLevel="0" collapsed="false">
      <c r="A1078" s="41" t="n">
        <v>40969</v>
      </c>
      <c r="B1078" s="0" t="s">
        <v>1110</v>
      </c>
      <c r="E1078" s="2" t="n">
        <v>500</v>
      </c>
      <c r="F1078" s="4" t="n">
        <v>5</v>
      </c>
      <c r="G1078" s="2" t="n">
        <f aca="false">+G1079+E1078-C1078</f>
        <v>834182.4</v>
      </c>
      <c r="H1078" s="9" t="s">
        <v>1103</v>
      </c>
      <c r="J1078" s="16" t="n">
        <f aca="false">+J1079+E1078-C1078</f>
        <v>834182.4</v>
      </c>
      <c r="K1078" s="16" t="n">
        <f aca="false">+G1078-J1078</f>
        <v>0</v>
      </c>
    </row>
    <row r="1079" customFormat="false" ht="12.75" hidden="false" customHeight="false" outlineLevel="0" collapsed="false">
      <c r="A1079" s="41" t="n">
        <v>40969</v>
      </c>
      <c r="B1079" s="0" t="s">
        <v>1111</v>
      </c>
      <c r="C1079" s="2" t="n">
        <v>510.4</v>
      </c>
      <c r="D1079" s="3" t="s">
        <v>1112</v>
      </c>
      <c r="G1079" s="2" t="n">
        <f aca="false">+G1080+E1079-C1079</f>
        <v>833682.4</v>
      </c>
      <c r="H1079" s="9"/>
      <c r="J1079" s="16" t="n">
        <f aca="false">+J1080+E1079-C1079</f>
        <v>833682.4</v>
      </c>
      <c r="K1079" s="16" t="n">
        <f aca="false">+G1079-J1079</f>
        <v>0</v>
      </c>
    </row>
    <row r="1080" customFormat="false" ht="12.75" hidden="false" customHeight="false" outlineLevel="0" collapsed="false">
      <c r="A1080" s="41" t="n">
        <v>40969</v>
      </c>
      <c r="B1080" s="0" t="s">
        <v>1113</v>
      </c>
      <c r="C1080" s="2" t="n">
        <v>5452</v>
      </c>
      <c r="D1080" s="3" t="s">
        <v>1114</v>
      </c>
      <c r="G1080" s="2" t="n">
        <f aca="false">+G1081+E1080-C1080</f>
        <v>834192.8</v>
      </c>
      <c r="J1080" s="16" t="n">
        <f aca="false">+J1081+E1080-C1080</f>
        <v>834192.8</v>
      </c>
      <c r="K1080" s="16" t="n">
        <f aca="false">+G1080-J1080</f>
        <v>0</v>
      </c>
    </row>
    <row r="1081" customFormat="false" ht="12.75" hidden="false" customHeight="false" outlineLevel="0" collapsed="false">
      <c r="A1081" s="41" t="n">
        <v>40969</v>
      </c>
      <c r="B1081" s="17" t="s">
        <v>63</v>
      </c>
      <c r="C1081" s="2" t="n">
        <v>0.83</v>
      </c>
      <c r="D1081" s="3" t="n">
        <v>252</v>
      </c>
      <c r="G1081" s="2" t="n">
        <f aca="false">+G1082+E1081-C1081</f>
        <v>839644.8</v>
      </c>
      <c r="H1081" s="1" t="s">
        <v>16</v>
      </c>
      <c r="J1081" s="16" t="n">
        <f aca="false">+J1082+E1081-C1081</f>
        <v>839644.8</v>
      </c>
      <c r="K1081" s="16" t="n">
        <f aca="false">+G1081-J1081</f>
        <v>0</v>
      </c>
    </row>
    <row r="1082" customFormat="false" ht="12.75" hidden="false" customHeight="false" outlineLevel="0" collapsed="false">
      <c r="A1082" s="41" t="n">
        <v>40969</v>
      </c>
      <c r="B1082" s="17" t="s">
        <v>64</v>
      </c>
      <c r="C1082" s="2" t="n">
        <v>5.2</v>
      </c>
      <c r="D1082" s="3" t="n">
        <v>252</v>
      </c>
      <c r="G1082" s="2" t="n">
        <f aca="false">+G1083+E1082-C1082</f>
        <v>839645.63</v>
      </c>
      <c r="H1082" s="1" t="s">
        <v>16</v>
      </c>
      <c r="J1082" s="16" t="n">
        <f aca="false">+J1083+E1082-C1082</f>
        <v>839645.63</v>
      </c>
      <c r="K1082" s="16" t="n">
        <f aca="false">+G1082-J1082</f>
        <v>0</v>
      </c>
    </row>
    <row r="1083" customFormat="false" ht="12.75" hidden="false" customHeight="false" outlineLevel="0" collapsed="false">
      <c r="A1083" s="41" t="n">
        <v>40969</v>
      </c>
      <c r="B1083" s="17" t="s">
        <v>65</v>
      </c>
      <c r="C1083" s="2" t="n">
        <v>6.25</v>
      </c>
      <c r="D1083" s="3" t="n">
        <v>252</v>
      </c>
      <c r="G1083" s="2" t="n">
        <f aca="false">+G1084+E1083-C1083</f>
        <v>839650.83</v>
      </c>
      <c r="H1083" s="1" t="s">
        <v>16</v>
      </c>
      <c r="J1083" s="16" t="n">
        <f aca="false">+J1084+E1083-C1083</f>
        <v>839650.83</v>
      </c>
      <c r="K1083" s="16" t="n">
        <f aca="false">+G1083-J1083</f>
        <v>0</v>
      </c>
    </row>
    <row r="1084" customFormat="false" ht="12.75" hidden="false" customHeight="false" outlineLevel="0" collapsed="false">
      <c r="A1084" s="41" t="n">
        <v>40969</v>
      </c>
      <c r="B1084" s="17" t="s">
        <v>66</v>
      </c>
      <c r="C1084" s="2" t="n">
        <v>39.06</v>
      </c>
      <c r="D1084" s="3" t="n">
        <v>252</v>
      </c>
      <c r="G1084" s="2" t="n">
        <f aca="false">+G1085+E1084-C1084</f>
        <v>839657.08</v>
      </c>
      <c r="H1084" s="1" t="s">
        <v>16</v>
      </c>
      <c r="J1084" s="16" t="n">
        <f aca="false">+J1085+E1084-C1084</f>
        <v>839657.08</v>
      </c>
      <c r="K1084" s="16" t="n">
        <f aca="false">+G1084-J1084</f>
        <v>0</v>
      </c>
    </row>
    <row r="1085" customFormat="false" ht="12.75" hidden="false" customHeight="false" outlineLevel="0" collapsed="false">
      <c r="A1085" s="41" t="n">
        <v>40969</v>
      </c>
      <c r="B1085" s="17" t="s">
        <v>67</v>
      </c>
      <c r="C1085" s="18"/>
      <c r="D1085" s="30"/>
      <c r="E1085" s="18" t="n">
        <v>2440.53</v>
      </c>
      <c r="F1085" s="4" t="n">
        <v>467</v>
      </c>
      <c r="G1085" s="2" t="n">
        <f aca="false">+G1086+E1085-C1085</f>
        <v>839696.14</v>
      </c>
      <c r="H1085" s="1" t="s">
        <v>16</v>
      </c>
      <c r="J1085" s="16" t="n">
        <f aca="false">+J1086+E1085-C1085</f>
        <v>839696.14</v>
      </c>
      <c r="K1085" s="16" t="n">
        <f aca="false">+G1085-J1085</f>
        <v>0</v>
      </c>
    </row>
    <row r="1086" customFormat="false" ht="12.75" hidden="false" customHeight="false" outlineLevel="0" collapsed="false">
      <c r="A1086" s="41" t="n">
        <v>40969</v>
      </c>
      <c r="B1086" s="17" t="s">
        <v>233</v>
      </c>
      <c r="C1086" s="2" t="n">
        <v>37.99</v>
      </c>
      <c r="D1086" s="3" t="n">
        <v>252</v>
      </c>
      <c r="G1086" s="2" t="n">
        <f aca="false">+G1087+E1086-C1086</f>
        <v>837255.61</v>
      </c>
      <c r="H1086" s="1" t="s">
        <v>16</v>
      </c>
      <c r="J1086" s="16" t="n">
        <f aca="false">+J1087+E1086-C1086</f>
        <v>837255.61</v>
      </c>
      <c r="K1086" s="16" t="n">
        <f aca="false">+G1086-J1086</f>
        <v>0</v>
      </c>
    </row>
    <row r="1087" customFormat="false" ht="12.75" hidden="false" customHeight="false" outlineLevel="0" collapsed="false">
      <c r="A1087" s="41" t="n">
        <v>40969</v>
      </c>
      <c r="B1087" s="17" t="s">
        <v>234</v>
      </c>
      <c r="C1087" s="2" t="n">
        <v>237.46</v>
      </c>
      <c r="D1087" s="3" t="n">
        <v>252</v>
      </c>
      <c r="G1087" s="2" t="n">
        <f aca="false">+G1088+E1087-C1087</f>
        <v>837293.6</v>
      </c>
      <c r="H1087" s="1" t="s">
        <v>16</v>
      </c>
      <c r="J1087" s="16" t="n">
        <f aca="false">+J1088+E1087-C1087</f>
        <v>837293.6</v>
      </c>
      <c r="K1087" s="16" t="n">
        <f aca="false">+G1087-J1087</f>
        <v>0</v>
      </c>
    </row>
    <row r="1088" customFormat="false" ht="12.75" hidden="false" customHeight="false" outlineLevel="0" collapsed="false">
      <c r="A1088" s="41" t="n">
        <v>40969</v>
      </c>
      <c r="B1088" s="17" t="s">
        <v>235</v>
      </c>
      <c r="C1088" s="18"/>
      <c r="D1088" s="30"/>
      <c r="E1088" s="18" t="n">
        <v>9693.05</v>
      </c>
      <c r="F1088" s="4" t="n">
        <v>467</v>
      </c>
      <c r="G1088" s="2" t="n">
        <f aca="false">+G1089+E1088-C1088</f>
        <v>837531.06</v>
      </c>
      <c r="H1088" s="1" t="s">
        <v>16</v>
      </c>
      <c r="J1088" s="16" t="n">
        <f aca="false">+J1089+E1088-C1088</f>
        <v>837531.06</v>
      </c>
      <c r="K1088" s="16" t="n">
        <f aca="false">+G1088-J1088</f>
        <v>0</v>
      </c>
    </row>
    <row r="1089" customFormat="false" ht="12.75" hidden="false" customHeight="false" outlineLevel="0" collapsed="false">
      <c r="A1089" s="41" t="n">
        <v>40969</v>
      </c>
      <c r="B1089" s="17" t="s">
        <v>69</v>
      </c>
      <c r="C1089" s="2" t="n">
        <v>3.72</v>
      </c>
      <c r="D1089" s="3" t="n">
        <v>252</v>
      </c>
      <c r="G1089" s="2" t="n">
        <f aca="false">+G1090+E1089-C1089</f>
        <v>827838.01</v>
      </c>
      <c r="H1089" s="1" t="s">
        <v>16</v>
      </c>
      <c r="J1089" s="16" t="n">
        <f aca="false">+J1090+E1089-C1089</f>
        <v>827838.01</v>
      </c>
      <c r="K1089" s="16" t="n">
        <f aca="false">+G1089-J1089</f>
        <v>0</v>
      </c>
    </row>
    <row r="1090" customFormat="false" ht="12.75" hidden="false" customHeight="false" outlineLevel="0" collapsed="false">
      <c r="A1090" s="41" t="n">
        <v>40969</v>
      </c>
      <c r="B1090" s="17" t="s">
        <v>70</v>
      </c>
      <c r="C1090" s="2" t="n">
        <v>23.25</v>
      </c>
      <c r="D1090" s="3" t="n">
        <v>252</v>
      </c>
      <c r="G1090" s="2" t="n">
        <f aca="false">+G1091+E1090-C1090</f>
        <v>827841.73</v>
      </c>
      <c r="H1090" s="1" t="s">
        <v>16</v>
      </c>
      <c r="J1090" s="16" t="n">
        <f aca="false">+J1091+E1090-C1090</f>
        <v>827841.73</v>
      </c>
      <c r="K1090" s="16" t="n">
        <f aca="false">+G1090-J1090</f>
        <v>0</v>
      </c>
    </row>
    <row r="1091" customFormat="false" ht="12.75" hidden="false" customHeight="false" outlineLevel="0" collapsed="false">
      <c r="A1091" s="41" t="n">
        <v>40969</v>
      </c>
      <c r="B1091" s="17" t="s">
        <v>71</v>
      </c>
      <c r="E1091" s="2" t="n">
        <v>1409.96</v>
      </c>
      <c r="F1091" s="4" t="n">
        <v>4</v>
      </c>
      <c r="G1091" s="2" t="n">
        <f aca="false">+G1092+E1091-C1091</f>
        <v>827864.98</v>
      </c>
      <c r="H1091" s="1" t="s">
        <v>1103</v>
      </c>
      <c r="J1091" s="16" t="n">
        <f aca="false">+J1092+E1091-C1091</f>
        <v>827864.98</v>
      </c>
      <c r="K1091" s="16" t="n">
        <f aca="false">+G1091-J1091</f>
        <v>0</v>
      </c>
    </row>
    <row r="1092" customFormat="false" ht="12.75" hidden="false" customHeight="false" outlineLevel="0" collapsed="false">
      <c r="A1092" s="41" t="n">
        <v>40969</v>
      </c>
      <c r="B1092" s="17" t="s">
        <v>72</v>
      </c>
      <c r="C1092" s="2" t="n">
        <v>29.43</v>
      </c>
      <c r="D1092" s="3" t="n">
        <v>252</v>
      </c>
      <c r="G1092" s="2" t="n">
        <f aca="false">+G1093+E1092-C1092</f>
        <v>826455.02</v>
      </c>
      <c r="H1092" s="1" t="s">
        <v>16</v>
      </c>
      <c r="J1092" s="16" t="n">
        <f aca="false">+J1093+E1092-C1092</f>
        <v>826455.02</v>
      </c>
      <c r="K1092" s="16" t="n">
        <f aca="false">+G1092-J1092</f>
        <v>0</v>
      </c>
    </row>
    <row r="1093" customFormat="false" ht="12.75" hidden="false" customHeight="false" outlineLevel="0" collapsed="false">
      <c r="A1093" s="41" t="n">
        <v>40969</v>
      </c>
      <c r="B1093" s="17" t="s">
        <v>73</v>
      </c>
      <c r="C1093" s="2" t="n">
        <v>183.91</v>
      </c>
      <c r="D1093" s="3" t="n">
        <v>252</v>
      </c>
      <c r="G1093" s="2" t="n">
        <f aca="false">+G1094+E1093-C1093</f>
        <v>826484.45</v>
      </c>
      <c r="H1093" s="1" t="s">
        <v>16</v>
      </c>
      <c r="J1093" s="16" t="n">
        <f aca="false">+J1094+E1093-C1093</f>
        <v>826484.45</v>
      </c>
      <c r="K1093" s="16" t="n">
        <f aca="false">+G1093-J1093</f>
        <v>0</v>
      </c>
    </row>
    <row r="1094" customFormat="false" ht="12.75" hidden="false" customHeight="false" outlineLevel="0" collapsed="false">
      <c r="A1094" s="41" t="n">
        <v>40969</v>
      </c>
      <c r="B1094" s="17" t="s">
        <v>74</v>
      </c>
      <c r="E1094" s="2" t="n">
        <v>7507.41</v>
      </c>
      <c r="F1094" s="4" t="n">
        <v>4</v>
      </c>
      <c r="G1094" s="2" t="n">
        <f aca="false">+G1095+E1094-C1094</f>
        <v>826668.36</v>
      </c>
      <c r="H1094" s="1" t="s">
        <v>1103</v>
      </c>
      <c r="J1094" s="16" t="n">
        <f aca="false">+J1095+E1094-C1094</f>
        <v>826668.36</v>
      </c>
      <c r="K1094" s="16" t="n">
        <f aca="false">+G1094-J1094</f>
        <v>0</v>
      </c>
    </row>
    <row r="1095" customFormat="false" ht="12.75" hidden="false" customHeight="false" outlineLevel="0" collapsed="false">
      <c r="A1095" s="41" t="n">
        <v>40969</v>
      </c>
      <c r="B1095" s="17" t="s">
        <v>75</v>
      </c>
      <c r="C1095" s="2" t="n">
        <v>0.31</v>
      </c>
      <c r="D1095" s="3" t="n">
        <v>252</v>
      </c>
      <c r="G1095" s="2" t="n">
        <f aca="false">+G1096+E1095-C1095</f>
        <v>819160.95</v>
      </c>
      <c r="H1095" s="1" t="s">
        <v>16</v>
      </c>
      <c r="J1095" s="16" t="n">
        <f aca="false">+J1096+E1095-C1095</f>
        <v>819160.95</v>
      </c>
      <c r="K1095" s="16" t="n">
        <f aca="false">+G1095-J1095</f>
        <v>0</v>
      </c>
    </row>
    <row r="1096" customFormat="false" ht="12.75" hidden="false" customHeight="false" outlineLevel="0" collapsed="false">
      <c r="A1096" s="41" t="n">
        <v>40969</v>
      </c>
      <c r="B1096" s="17" t="s">
        <v>76</v>
      </c>
      <c r="C1096" s="2" t="n">
        <v>1.95</v>
      </c>
      <c r="D1096" s="3" t="n">
        <v>252</v>
      </c>
      <c r="G1096" s="2" t="n">
        <f aca="false">+G1097+E1096-C1096</f>
        <v>819161.26</v>
      </c>
      <c r="H1096" s="1" t="s">
        <v>16</v>
      </c>
      <c r="J1096" s="16" t="n">
        <f aca="false">+J1097+E1096-C1096</f>
        <v>819161.26</v>
      </c>
      <c r="K1096" s="16" t="n">
        <f aca="false">+G1096-J1096</f>
        <v>0</v>
      </c>
    </row>
    <row r="1097" customFormat="false" ht="12.75" hidden="false" customHeight="false" outlineLevel="0" collapsed="false">
      <c r="A1097" s="41" t="n">
        <v>40969</v>
      </c>
      <c r="B1097" s="17" t="s">
        <v>77</v>
      </c>
      <c r="C1097" s="2" t="n">
        <v>8.64</v>
      </c>
      <c r="D1097" s="3" t="n">
        <v>252</v>
      </c>
      <c r="G1097" s="2" t="n">
        <f aca="false">+G1098+E1097-C1097</f>
        <v>819163.21</v>
      </c>
      <c r="H1097" s="1" t="s">
        <v>16</v>
      </c>
      <c r="J1097" s="16" t="n">
        <f aca="false">+J1098+E1097-C1097</f>
        <v>819163.21</v>
      </c>
      <c r="K1097" s="16" t="n">
        <f aca="false">+G1097-J1097</f>
        <v>0</v>
      </c>
    </row>
    <row r="1098" customFormat="false" ht="12.75" hidden="false" customHeight="false" outlineLevel="0" collapsed="false">
      <c r="A1098" s="41" t="n">
        <v>40969</v>
      </c>
      <c r="B1098" s="17" t="s">
        <v>78</v>
      </c>
      <c r="C1098" s="2" t="n">
        <v>54</v>
      </c>
      <c r="D1098" s="3" t="n">
        <v>252</v>
      </c>
      <c r="G1098" s="2" t="n">
        <f aca="false">+G1099+E1098-C1098</f>
        <v>819171.85</v>
      </c>
      <c r="H1098" s="1" t="s">
        <v>16</v>
      </c>
      <c r="J1098" s="16" t="n">
        <f aca="false">+J1099+E1098-C1098</f>
        <v>819171.85</v>
      </c>
      <c r="K1098" s="16" t="n">
        <f aca="false">+G1098-J1098</f>
        <v>0</v>
      </c>
    </row>
    <row r="1099" customFormat="false" ht="12.75" hidden="false" customHeight="false" outlineLevel="0" collapsed="false">
      <c r="A1099" s="41" t="n">
        <v>40969</v>
      </c>
      <c r="B1099" s="17" t="s">
        <v>79</v>
      </c>
      <c r="E1099" s="2" t="n">
        <v>70100</v>
      </c>
      <c r="F1099" s="4" t="s">
        <v>1115</v>
      </c>
      <c r="G1099" s="2" t="n">
        <f aca="false">+G1100+E1099-C1099</f>
        <v>819225.85</v>
      </c>
      <c r="H1099" s="1" t="s">
        <v>16</v>
      </c>
      <c r="I1099" s="44" t="n">
        <v>40906</v>
      </c>
      <c r="J1099" s="16" t="n">
        <f aca="false">+J1100+E1099-C1099</f>
        <v>819225.85</v>
      </c>
      <c r="K1099" s="16" t="n">
        <f aca="false">+G1099-J1099</f>
        <v>0</v>
      </c>
    </row>
    <row r="1100" customFormat="false" ht="12.75" hidden="false" customHeight="false" outlineLevel="0" collapsed="false">
      <c r="A1100" s="41" t="n">
        <v>40969</v>
      </c>
      <c r="B1100" s="0" t="s">
        <v>443</v>
      </c>
      <c r="C1100" s="2" t="n">
        <v>39852.82</v>
      </c>
      <c r="D1100" s="3" t="s">
        <v>1116</v>
      </c>
      <c r="G1100" s="2" t="n">
        <f aca="false">+G1101+E1100-C1100</f>
        <v>749125.85</v>
      </c>
      <c r="J1100" s="16" t="n">
        <f aca="false">+J1101+E1100-C1100</f>
        <v>749125.85</v>
      </c>
      <c r="K1100" s="16" t="n">
        <f aca="false">+G1100-J1100</f>
        <v>0</v>
      </c>
    </row>
    <row r="1101" customFormat="false" ht="12.75" hidden="false" customHeight="false" outlineLevel="0" collapsed="false">
      <c r="A1101" s="41" t="n">
        <v>40969</v>
      </c>
      <c r="B1101" s="0" t="s">
        <v>1117</v>
      </c>
      <c r="C1101" s="2" t="n">
        <v>1980.77</v>
      </c>
      <c r="D1101" s="3" t="s">
        <v>1118</v>
      </c>
      <c r="G1101" s="2" t="n">
        <f aca="false">+G1102+E1101-C1101</f>
        <v>788978.67</v>
      </c>
      <c r="J1101" s="16" t="n">
        <f aca="false">+J1102+E1101-C1101</f>
        <v>788978.67</v>
      </c>
      <c r="K1101" s="16" t="n">
        <f aca="false">+G1101-J1101</f>
        <v>0</v>
      </c>
    </row>
    <row r="1102" customFormat="false" ht="12.75" hidden="false" customHeight="false" outlineLevel="0" collapsed="false">
      <c r="A1102" s="41" t="n">
        <v>40969</v>
      </c>
      <c r="B1102" s="0" t="s">
        <v>1119</v>
      </c>
      <c r="C1102" s="2" t="n">
        <v>500</v>
      </c>
      <c r="D1102" s="3" t="s">
        <v>1120</v>
      </c>
      <c r="G1102" s="2" t="n">
        <f aca="false">+G1103+E1102-C1102</f>
        <v>790959.44</v>
      </c>
      <c r="J1102" s="16" t="n">
        <f aca="false">+J1103+E1102-C1102</f>
        <v>790959.44</v>
      </c>
      <c r="K1102" s="16" t="n">
        <f aca="false">+G1102-J1102</f>
        <v>0</v>
      </c>
    </row>
    <row r="1103" customFormat="false" ht="12.75" hidden="false" customHeight="false" outlineLevel="0" collapsed="false">
      <c r="A1103" s="41" t="n">
        <v>40940</v>
      </c>
      <c r="B1103" s="0" t="s">
        <v>1121</v>
      </c>
      <c r="C1103" s="2" t="n">
        <v>16857.08</v>
      </c>
      <c r="D1103" s="3" t="n">
        <v>237</v>
      </c>
      <c r="G1103" s="2" t="n">
        <f aca="false">+G1104+E1103-C1103</f>
        <v>791459.44</v>
      </c>
      <c r="J1103" s="16" t="n">
        <f aca="false">+J1104+E1103-C1103</f>
        <v>791459.44</v>
      </c>
      <c r="K1103" s="16" t="n">
        <f aca="false">+G1103-J1103</f>
        <v>0</v>
      </c>
    </row>
    <row r="1104" customFormat="false" ht="12.75" hidden="false" customHeight="false" outlineLevel="0" collapsed="false">
      <c r="A1104" s="41" t="n">
        <v>40940</v>
      </c>
      <c r="B1104" s="0" t="s">
        <v>1122</v>
      </c>
      <c r="C1104" s="2" t="n">
        <v>597.62</v>
      </c>
      <c r="D1104" s="3" t="s">
        <v>1123</v>
      </c>
      <c r="G1104" s="2" t="n">
        <f aca="false">+G1105+E1104-C1104</f>
        <v>808316.52</v>
      </c>
      <c r="J1104" s="16" t="n">
        <f aca="false">+J1105+E1104-C1104</f>
        <v>808316.52</v>
      </c>
      <c r="K1104" s="16" t="n">
        <f aca="false">+G1104-J1104</f>
        <v>0</v>
      </c>
    </row>
    <row r="1105" customFormat="false" ht="12.75" hidden="false" customHeight="false" outlineLevel="0" collapsed="false">
      <c r="A1105" s="41" t="n">
        <v>40940</v>
      </c>
      <c r="B1105" s="0" t="s">
        <v>1124</v>
      </c>
      <c r="E1105" s="2" t="n">
        <v>13536</v>
      </c>
      <c r="G1105" s="2" t="n">
        <f aca="false">+G1106+E1105-C1105</f>
        <v>808914.14</v>
      </c>
      <c r="H1105" s="1" t="s">
        <v>1125</v>
      </c>
      <c r="J1105" s="16" t="n">
        <f aca="false">+J1106+E1105-C1105</f>
        <v>808914.14</v>
      </c>
      <c r="K1105" s="16" t="n">
        <f aca="false">+G1105-J1105</f>
        <v>0</v>
      </c>
    </row>
    <row r="1106" customFormat="false" ht="12.75" hidden="false" customHeight="false" outlineLevel="0" collapsed="false">
      <c r="A1106" s="41" t="n">
        <v>40940</v>
      </c>
      <c r="B1106" s="0" t="s">
        <v>1126</v>
      </c>
      <c r="C1106" s="2" t="n">
        <v>1108</v>
      </c>
      <c r="D1106" s="3" t="s">
        <v>1127</v>
      </c>
      <c r="G1106" s="2" t="n">
        <f aca="false">+G1107+E1106-C1106</f>
        <v>795378.14</v>
      </c>
      <c r="J1106" s="16" t="n">
        <f aca="false">+J1107+E1106-C1106</f>
        <v>795378.14</v>
      </c>
      <c r="K1106" s="16" t="n">
        <f aca="false">+G1106-J1106</f>
        <v>0</v>
      </c>
    </row>
    <row r="1107" customFormat="false" ht="12.75" hidden="false" customHeight="false" outlineLevel="0" collapsed="false">
      <c r="A1107" s="41" t="n">
        <v>40940</v>
      </c>
      <c r="B1107" s="0" t="s">
        <v>1128</v>
      </c>
      <c r="C1107" s="2" t="n">
        <v>990</v>
      </c>
      <c r="D1107" s="3" t="s">
        <v>1129</v>
      </c>
      <c r="G1107" s="2" t="n">
        <f aca="false">+G1108+E1107-C1107</f>
        <v>796486.14</v>
      </c>
      <c r="J1107" s="16" t="n">
        <f aca="false">+J1108+E1107-C1107</f>
        <v>796486.14</v>
      </c>
      <c r="K1107" s="16" t="n">
        <f aca="false">+G1107-J1107</f>
        <v>0</v>
      </c>
    </row>
    <row r="1108" customFormat="false" ht="12.75" hidden="false" customHeight="false" outlineLevel="0" collapsed="false">
      <c r="A1108" s="41" t="n">
        <v>40940</v>
      </c>
      <c r="B1108" s="0" t="s">
        <v>1130</v>
      </c>
      <c r="C1108" s="2" t="n">
        <v>1342</v>
      </c>
      <c r="D1108" s="3" t="s">
        <v>1131</v>
      </c>
      <c r="G1108" s="2" t="n">
        <f aca="false">+G1109+E1108-C1108</f>
        <v>797476.14</v>
      </c>
      <c r="J1108" s="16" t="n">
        <f aca="false">+J1109+E1108-C1108</f>
        <v>797476.14</v>
      </c>
      <c r="K1108" s="16" t="n">
        <f aca="false">+G1108-J1108</f>
        <v>0</v>
      </c>
    </row>
    <row r="1109" customFormat="false" ht="12.75" hidden="false" customHeight="false" outlineLevel="0" collapsed="false">
      <c r="A1109" s="41" t="n">
        <v>40940</v>
      </c>
      <c r="B1109" s="0" t="s">
        <v>1132</v>
      </c>
      <c r="C1109" s="2" t="n">
        <v>250000</v>
      </c>
      <c r="D1109" s="3" t="s">
        <v>1133</v>
      </c>
      <c r="G1109" s="2" t="n">
        <f aca="false">+G1110+E1109-C1109</f>
        <v>798818.14</v>
      </c>
      <c r="J1109" s="16" t="n">
        <f aca="false">+J1110+E1109-C1109</f>
        <v>798818.14</v>
      </c>
      <c r="K1109" s="16" t="n">
        <f aca="false">+G1109-J1109</f>
        <v>0</v>
      </c>
    </row>
    <row r="1110" customFormat="false" ht="12.75" hidden="false" customHeight="false" outlineLevel="0" collapsed="false">
      <c r="A1110" s="41" t="n">
        <v>40940</v>
      </c>
      <c r="B1110" s="0" t="s">
        <v>1134</v>
      </c>
      <c r="C1110" s="2" t="n">
        <v>533746.99</v>
      </c>
      <c r="D1110" s="3" t="n">
        <v>4</v>
      </c>
      <c r="G1110" s="2" t="n">
        <f aca="false">+G1111+E1110-C1110</f>
        <v>1048818.14</v>
      </c>
      <c r="J1110" s="16" t="n">
        <f aca="false">+J1111+E1110-C1110</f>
        <v>1048818.14</v>
      </c>
      <c r="K1110" s="16" t="n">
        <f aca="false">+G1110-J1110</f>
        <v>0</v>
      </c>
    </row>
    <row r="1111" customFormat="false" ht="12.75" hidden="false" customHeight="false" outlineLevel="0" collapsed="false">
      <c r="A1111" s="41" t="n">
        <v>40940</v>
      </c>
      <c r="B1111" s="0" t="s">
        <v>1135</v>
      </c>
      <c r="C1111" s="2" t="n">
        <v>30898.48</v>
      </c>
      <c r="D1111" s="3" t="n">
        <v>3</v>
      </c>
      <c r="G1111" s="2" t="n">
        <f aca="false">+G1112+E1111-C1111</f>
        <v>1582565.13</v>
      </c>
      <c r="J1111" s="16" t="n">
        <f aca="false">+J1112+E1111-C1111</f>
        <v>1582565.13</v>
      </c>
      <c r="K1111" s="16" t="n">
        <f aca="false">+G1111-J1111</f>
        <v>0</v>
      </c>
    </row>
    <row r="1112" customFormat="false" ht="12.75" hidden="false" customHeight="false" outlineLevel="0" collapsed="false">
      <c r="A1112" s="41" t="n">
        <v>40940</v>
      </c>
      <c r="B1112" s="0" t="s">
        <v>1136</v>
      </c>
      <c r="C1112" s="2" t="n">
        <v>102448.92</v>
      </c>
      <c r="D1112" s="3" t="n">
        <v>2</v>
      </c>
      <c r="G1112" s="2" t="n">
        <f aca="false">+G1113+E1112-C1112</f>
        <v>1613463.61</v>
      </c>
      <c r="J1112" s="16" t="n">
        <f aca="false">+J1113+E1112-C1112</f>
        <v>1613463.61</v>
      </c>
      <c r="K1112" s="16" t="n">
        <f aca="false">+G1112-J1112</f>
        <v>0</v>
      </c>
    </row>
    <row r="1113" customFormat="false" ht="12.75" hidden="false" customHeight="false" outlineLevel="0" collapsed="false">
      <c r="A1113" s="41" t="n">
        <v>40940</v>
      </c>
      <c r="B1113" s="0" t="s">
        <v>293</v>
      </c>
      <c r="E1113" s="2" t="n">
        <v>49542</v>
      </c>
      <c r="F1113" s="4" t="n">
        <v>3</v>
      </c>
      <c r="G1113" s="2" t="n">
        <f aca="false">+G1114+E1113-C1113</f>
        <v>1715912.53</v>
      </c>
      <c r="H1113" s="1" t="s">
        <v>1137</v>
      </c>
      <c r="J1113" s="16" t="n">
        <f aca="false">+J1114+E1113-C1113</f>
        <v>1715912.53</v>
      </c>
      <c r="K1113" s="16" t="n">
        <f aca="false">+G1113-J1113</f>
        <v>0</v>
      </c>
    </row>
    <row r="1114" customFormat="false" ht="12.75" hidden="false" customHeight="false" outlineLevel="0" collapsed="false">
      <c r="A1114" s="41" t="n">
        <v>40940</v>
      </c>
      <c r="B1114" s="0" t="s">
        <v>1138</v>
      </c>
      <c r="E1114" s="2" t="n">
        <v>66000</v>
      </c>
      <c r="F1114" s="4" t="n">
        <v>2</v>
      </c>
      <c r="G1114" s="2" t="n">
        <f aca="false">+G1115+E1114-C1114</f>
        <v>1666370.53</v>
      </c>
      <c r="H1114" s="9" t="s">
        <v>1139</v>
      </c>
      <c r="J1114" s="16" t="n">
        <f aca="false">+J1115+E1114-C1114</f>
        <v>1666370.53</v>
      </c>
      <c r="K1114" s="16" t="n">
        <f aca="false">+G1114-J1114</f>
        <v>0</v>
      </c>
    </row>
    <row r="1115" customFormat="false" ht="12.75" hidden="false" customHeight="false" outlineLevel="0" collapsed="false">
      <c r="A1115" s="41" t="n">
        <v>40940</v>
      </c>
      <c r="B1115" s="0" t="s">
        <v>293</v>
      </c>
      <c r="E1115" s="2" t="n">
        <v>500</v>
      </c>
      <c r="F1115" s="4" t="s">
        <v>1140</v>
      </c>
      <c r="G1115" s="2" t="n">
        <f aca="false">+G1116+E1115-C1115</f>
        <v>1600370.53</v>
      </c>
      <c r="H1115" s="45" t="s">
        <v>1141</v>
      </c>
      <c r="J1115" s="16" t="n">
        <f aca="false">+J1116+E1115-C1115</f>
        <v>1600370.53</v>
      </c>
      <c r="K1115" s="16" t="n">
        <f aca="false">+G1115-J1115</f>
        <v>0</v>
      </c>
    </row>
    <row r="1116" customFormat="false" ht="12.75" hidden="false" customHeight="false" outlineLevel="0" collapsed="false">
      <c r="A1116" s="41" t="n">
        <v>40940</v>
      </c>
      <c r="B1116" s="0" t="s">
        <v>293</v>
      </c>
      <c r="E1116" s="2" t="n">
        <v>10000</v>
      </c>
      <c r="F1116" s="4" t="s">
        <v>1142</v>
      </c>
      <c r="G1116" s="2" t="n">
        <f aca="false">+G1117+E1116-C1116</f>
        <v>1599870.53</v>
      </c>
      <c r="H1116" s="45" t="s">
        <v>1143</v>
      </c>
      <c r="J1116" s="16" t="n">
        <f aca="false">+J1117+E1116-C1116</f>
        <v>1599870.53</v>
      </c>
      <c r="K1116" s="16" t="n">
        <f aca="false">+G1116-J1116</f>
        <v>0</v>
      </c>
    </row>
    <row r="1117" customFormat="false" ht="12.75" hidden="false" customHeight="false" outlineLevel="0" collapsed="false">
      <c r="A1117" s="41" t="n">
        <v>40940</v>
      </c>
      <c r="B1117" s="0" t="s">
        <v>293</v>
      </c>
      <c r="E1117" s="2" t="n">
        <v>1700</v>
      </c>
      <c r="F1117" s="4" t="s">
        <v>1144</v>
      </c>
      <c r="G1117" s="2" t="n">
        <f aca="false">+G1118+E1117-C1117</f>
        <v>1589870.53</v>
      </c>
      <c r="H1117" s="45" t="s">
        <v>1145</v>
      </c>
      <c r="J1117" s="16" t="n">
        <f aca="false">+J1118+E1117-C1117</f>
        <v>1589870.53</v>
      </c>
      <c r="K1117" s="16" t="n">
        <f aca="false">+G1117-J1117</f>
        <v>0</v>
      </c>
    </row>
    <row r="1118" customFormat="false" ht="12.75" hidden="false" customHeight="false" outlineLevel="0" collapsed="false">
      <c r="A1118" s="41" t="n">
        <v>40940</v>
      </c>
      <c r="B1118" s="0" t="s">
        <v>293</v>
      </c>
      <c r="E1118" s="2" t="n">
        <v>42900</v>
      </c>
      <c r="F1118" s="4" t="s">
        <v>1146</v>
      </c>
      <c r="G1118" s="2" t="n">
        <f aca="false">+G1119+E1118-C1118</f>
        <v>1588170.53</v>
      </c>
      <c r="H1118" s="45" t="s">
        <v>1147</v>
      </c>
      <c r="J1118" s="16" t="n">
        <f aca="false">+J1119+E1118-C1118</f>
        <v>1588170.53</v>
      </c>
      <c r="K1118" s="16" t="n">
        <f aca="false">+G1118-J1118</f>
        <v>0</v>
      </c>
    </row>
    <row r="1119" customFormat="false" ht="12.75" hidden="false" customHeight="false" outlineLevel="0" collapsed="false">
      <c r="A1119" s="41" t="n">
        <v>40940</v>
      </c>
      <c r="B1119" s="0" t="s">
        <v>293</v>
      </c>
      <c r="E1119" s="2" t="n">
        <v>110000</v>
      </c>
      <c r="F1119" s="4" t="n">
        <v>1</v>
      </c>
      <c r="G1119" s="2" t="n">
        <f aca="false">+G1120+E1119-C1119</f>
        <v>1545270.53</v>
      </c>
      <c r="H1119" s="9" t="s">
        <v>1148</v>
      </c>
      <c r="J1119" s="16" t="n">
        <f aca="false">+J1120+E1119-C1119</f>
        <v>1545270.53</v>
      </c>
      <c r="K1119" s="16" t="n">
        <f aca="false">+G1119-J1119</f>
        <v>0</v>
      </c>
    </row>
    <row r="1120" customFormat="false" ht="12.75" hidden="false" customHeight="false" outlineLevel="0" collapsed="false">
      <c r="A1120" s="41" t="n">
        <v>40940</v>
      </c>
      <c r="B1120" s="0" t="s">
        <v>1149</v>
      </c>
      <c r="E1120" s="2" t="n">
        <v>347900</v>
      </c>
      <c r="F1120" s="4" t="s">
        <v>1150</v>
      </c>
      <c r="G1120" s="2" t="n">
        <f aca="false">+G1121+E1120-C1120</f>
        <v>1435270.53</v>
      </c>
      <c r="H1120" s="1" t="s">
        <v>1151</v>
      </c>
      <c r="J1120" s="16" t="n">
        <f aca="false">+J1121+E1120-C1120</f>
        <v>1435270.53</v>
      </c>
      <c r="K1120" s="16" t="n">
        <f aca="false">+G1120-J1120</f>
        <v>0</v>
      </c>
    </row>
    <row r="1121" customFormat="false" ht="12.75" hidden="false" customHeight="false" outlineLevel="0" collapsed="false">
      <c r="A1121" s="41" t="n">
        <v>40940</v>
      </c>
      <c r="B1121" s="0" t="s">
        <v>1152</v>
      </c>
      <c r="C1121" s="2" t="n">
        <v>165000</v>
      </c>
      <c r="D1121" s="3" t="n">
        <v>1</v>
      </c>
      <c r="G1121" s="2" t="n">
        <f aca="false">+G1122+E1121-C1121</f>
        <v>1087370.53</v>
      </c>
      <c r="H1121" s="9"/>
      <c r="J1121" s="16" t="n">
        <f aca="false">+J1122+E1121-C1121</f>
        <v>1087370.53</v>
      </c>
      <c r="K1121" s="16" t="n">
        <f aca="false">+G1121-J1121</f>
        <v>0</v>
      </c>
    </row>
    <row r="1122" customFormat="false" ht="12.75" hidden="false" customHeight="false" outlineLevel="0" collapsed="false">
      <c r="A1122" s="41" t="n">
        <v>40940</v>
      </c>
      <c r="B1122" s="0" t="s">
        <v>1153</v>
      </c>
      <c r="E1122" s="2" t="n">
        <v>13900</v>
      </c>
      <c r="F1122" s="4" t="s">
        <v>1154</v>
      </c>
      <c r="G1122" s="2" t="n">
        <f aca="false">+G1123+E1122-C1122</f>
        <v>1252370.53</v>
      </c>
      <c r="H1122" s="1" t="s">
        <v>1155</v>
      </c>
      <c r="J1122" s="16" t="n">
        <f aca="false">+J1123+E1122-C1122</f>
        <v>1252370.53</v>
      </c>
      <c r="K1122" s="16" t="n">
        <f aca="false">+G1122-J1122</f>
        <v>0</v>
      </c>
    </row>
    <row r="1123" customFormat="false" ht="12.75" hidden="false" customHeight="false" outlineLevel="0" collapsed="false">
      <c r="A1123" s="41" t="n">
        <v>40940</v>
      </c>
      <c r="B1123" s="0" t="s">
        <v>293</v>
      </c>
      <c r="E1123" s="2" t="n">
        <v>78000</v>
      </c>
      <c r="F1123" s="4" t="s">
        <v>1156</v>
      </c>
      <c r="G1123" s="2" t="n">
        <f aca="false">+G1124+E1123-C1123</f>
        <v>1238470.53</v>
      </c>
      <c r="H1123" s="1" t="s">
        <v>1157</v>
      </c>
      <c r="J1123" s="16" t="n">
        <f aca="false">+J1124+E1123-C1123</f>
        <v>1238470.53</v>
      </c>
      <c r="K1123" s="16" t="n">
        <f aca="false">+G1123-J1123</f>
        <v>0</v>
      </c>
    </row>
    <row r="1124" customFormat="false" ht="12.75" hidden="false" customHeight="false" outlineLevel="0" collapsed="false">
      <c r="A1124" s="41" t="n">
        <v>40940</v>
      </c>
      <c r="B1124" s="0" t="s">
        <v>293</v>
      </c>
      <c r="E1124" s="2" t="n">
        <v>11850</v>
      </c>
      <c r="F1124" s="4" t="s">
        <v>1158</v>
      </c>
      <c r="G1124" s="2" t="n">
        <f aca="false">+G1125+E1124-C1124</f>
        <v>1160470.53</v>
      </c>
      <c r="H1124" s="1" t="s">
        <v>1159</v>
      </c>
      <c r="J1124" s="16" t="n">
        <f aca="false">+J1125+E1124-C1124</f>
        <v>1160470.53</v>
      </c>
      <c r="K1124" s="16" t="n">
        <f aca="false">+G1124-J1124</f>
        <v>0</v>
      </c>
    </row>
    <row r="1125" customFormat="false" ht="12.75" hidden="false" customHeight="false" outlineLevel="0" collapsed="false">
      <c r="A1125" s="41" t="n">
        <v>40940</v>
      </c>
      <c r="B1125" s="0" t="s">
        <v>293</v>
      </c>
      <c r="E1125" s="2" t="n">
        <v>10000</v>
      </c>
      <c r="F1125" s="4" t="s">
        <v>1160</v>
      </c>
      <c r="G1125" s="2" t="n">
        <f aca="false">+G1126+E1125-C1125</f>
        <v>1148620.53</v>
      </c>
      <c r="H1125" s="1" t="s">
        <v>1161</v>
      </c>
      <c r="J1125" s="16" t="n">
        <f aca="false">+J1126+E1125-C1125</f>
        <v>1148620.53</v>
      </c>
      <c r="K1125" s="16" t="n">
        <f aca="false">+G1125-J1125</f>
        <v>0</v>
      </c>
    </row>
    <row r="1126" customFormat="false" ht="12.75" hidden="false" customHeight="false" outlineLevel="0" collapsed="false">
      <c r="A1126" s="41" t="n">
        <v>40940</v>
      </c>
      <c r="B1126" s="0" t="s">
        <v>293</v>
      </c>
      <c r="E1126" s="2" t="n">
        <v>5000</v>
      </c>
      <c r="F1126" s="4" t="s">
        <v>1162</v>
      </c>
      <c r="G1126" s="2" t="n">
        <f aca="false">+G1127+E1126-C1126</f>
        <v>1138620.53</v>
      </c>
      <c r="H1126" s="1" t="s">
        <v>1163</v>
      </c>
      <c r="J1126" s="16" t="n">
        <f aca="false">+J1127+E1126-C1126</f>
        <v>1138620.53</v>
      </c>
      <c r="K1126" s="16" t="n">
        <f aca="false">+G1126-J1126</f>
        <v>0</v>
      </c>
    </row>
    <row r="1127" customFormat="false" ht="12.75" hidden="false" customHeight="false" outlineLevel="0" collapsed="false">
      <c r="A1127" s="41" t="n">
        <v>40940</v>
      </c>
      <c r="B1127" s="0" t="s">
        <v>293</v>
      </c>
      <c r="E1127" s="2" t="n">
        <v>4000</v>
      </c>
      <c r="F1127" s="4" t="s">
        <v>1164</v>
      </c>
      <c r="G1127" s="2" t="n">
        <f aca="false">+G1128+E1127-C1127</f>
        <v>1133620.53</v>
      </c>
      <c r="H1127" s="1" t="s">
        <v>1165</v>
      </c>
      <c r="J1127" s="16" t="n">
        <f aca="false">+J1128+E1127-C1127</f>
        <v>1133620.53</v>
      </c>
      <c r="K1127" s="16" t="n">
        <f aca="false">+G1127-J1127</f>
        <v>0</v>
      </c>
    </row>
    <row r="1128" customFormat="false" ht="12.75" hidden="false" customHeight="false" outlineLevel="0" collapsed="false">
      <c r="A1128" s="41" t="n">
        <v>40940</v>
      </c>
      <c r="B1128" s="0" t="s">
        <v>293</v>
      </c>
      <c r="E1128" s="2" t="n">
        <v>16000</v>
      </c>
      <c r="F1128" s="4" t="s">
        <v>1166</v>
      </c>
      <c r="G1128" s="2" t="n">
        <f aca="false">+G1129+E1128-C1128</f>
        <v>1129620.53</v>
      </c>
      <c r="H1128" s="1" t="s">
        <v>1167</v>
      </c>
      <c r="J1128" s="16" t="n">
        <f aca="false">+J1129+E1128-C1128</f>
        <v>1129620.53</v>
      </c>
      <c r="K1128" s="16" t="n">
        <f aca="false">+G1128-J1128</f>
        <v>0</v>
      </c>
    </row>
    <row r="1129" customFormat="false" ht="12.75" hidden="false" customHeight="false" outlineLevel="0" collapsed="false">
      <c r="A1129" s="41" t="n">
        <v>40940</v>
      </c>
      <c r="B1129" s="0" t="s">
        <v>293</v>
      </c>
      <c r="E1129" s="2" t="n">
        <v>56000</v>
      </c>
      <c r="F1129" s="4" t="s">
        <v>1168</v>
      </c>
      <c r="G1129" s="2" t="n">
        <f aca="false">+G1130+E1129-C1129</f>
        <v>1113620.53</v>
      </c>
      <c r="H1129" s="1" t="s">
        <v>1169</v>
      </c>
      <c r="J1129" s="16" t="n">
        <f aca="false">+J1130+E1129-C1129</f>
        <v>1113620.53</v>
      </c>
      <c r="K1129" s="16" t="n">
        <f aca="false">+G1129-J1129</f>
        <v>0</v>
      </c>
    </row>
    <row r="1130" customFormat="false" ht="12.75" hidden="false" customHeight="false" outlineLevel="0" collapsed="false">
      <c r="A1130" s="41" t="n">
        <v>40940</v>
      </c>
      <c r="B1130" s="0" t="s">
        <v>293</v>
      </c>
      <c r="E1130" s="2" t="n">
        <v>14000</v>
      </c>
      <c r="F1130" s="4" t="s">
        <v>1170</v>
      </c>
      <c r="G1130" s="2" t="n">
        <f aca="false">+G1131+E1130-C1130</f>
        <v>1057620.53</v>
      </c>
      <c r="H1130" s="1" t="s">
        <v>1171</v>
      </c>
      <c r="J1130" s="16" t="n">
        <f aca="false">+J1131+E1130-C1130</f>
        <v>1057620.53</v>
      </c>
      <c r="K1130" s="16" t="n">
        <f aca="false">+G1130-J1130</f>
        <v>0</v>
      </c>
    </row>
    <row r="1131" customFormat="false" ht="12.75" hidden="false" customHeight="false" outlineLevel="0" collapsed="false">
      <c r="A1131" s="41" t="n">
        <v>40940</v>
      </c>
      <c r="B1131" s="0" t="s">
        <v>293</v>
      </c>
      <c r="E1131" s="2" t="n">
        <v>10000</v>
      </c>
      <c r="F1131" s="4" t="s">
        <v>1172</v>
      </c>
      <c r="G1131" s="2" t="n">
        <f aca="false">+G1132+E1131-C1131</f>
        <v>1043620.53</v>
      </c>
      <c r="H1131" s="1" t="s">
        <v>1173</v>
      </c>
      <c r="J1131" s="16" t="n">
        <f aca="false">+J1132+E1131-C1131</f>
        <v>1043620.53</v>
      </c>
      <c r="K1131" s="16" t="n">
        <f aca="false">+G1131-J1131</f>
        <v>0</v>
      </c>
    </row>
    <row r="1132" customFormat="false" ht="12.75" hidden="false" customHeight="false" outlineLevel="0" collapsed="false">
      <c r="A1132" s="41" t="n">
        <v>40940</v>
      </c>
      <c r="B1132" s="0" t="s">
        <v>293</v>
      </c>
      <c r="E1132" s="2" t="n">
        <v>10000</v>
      </c>
      <c r="F1132" s="4" t="s">
        <v>1174</v>
      </c>
      <c r="G1132" s="2" t="n">
        <f aca="false">+G1133+E1132-C1132</f>
        <v>1033620.53</v>
      </c>
      <c r="H1132" s="1" t="s">
        <v>1175</v>
      </c>
      <c r="J1132" s="16" t="n">
        <f aca="false">+J1133+E1132-C1132</f>
        <v>1033620.53</v>
      </c>
      <c r="K1132" s="16" t="n">
        <f aca="false">+G1132-J1132</f>
        <v>0</v>
      </c>
    </row>
    <row r="1133" customFormat="false" ht="12.75" hidden="false" customHeight="false" outlineLevel="0" collapsed="false">
      <c r="A1133" s="41" t="n">
        <v>40940</v>
      </c>
      <c r="B1133" s="0" t="s">
        <v>1176</v>
      </c>
      <c r="E1133" s="2" t="n">
        <v>5357</v>
      </c>
      <c r="F1133" s="4" t="s">
        <v>1177</v>
      </c>
      <c r="G1133" s="2" t="n">
        <f aca="false">+G1134+E1133-C1133</f>
        <v>1023620.53</v>
      </c>
      <c r="H1133" s="1" t="s">
        <v>1178</v>
      </c>
      <c r="J1133" s="16" t="n">
        <f aca="false">+J1134+E1133-C1133</f>
        <v>1023620.53</v>
      </c>
      <c r="K1133" s="16" t="n">
        <f aca="false">+G1133-J1133</f>
        <v>0</v>
      </c>
    </row>
    <row r="1134" customFormat="false" ht="12.75" hidden="false" customHeight="false" outlineLevel="0" collapsed="false">
      <c r="A1134" s="41" t="n">
        <v>40940</v>
      </c>
      <c r="B1134" s="0" t="s">
        <v>1179</v>
      </c>
      <c r="E1134" s="2" t="n">
        <v>26880</v>
      </c>
      <c r="F1134" s="4" t="s">
        <v>1180</v>
      </c>
      <c r="G1134" s="2" t="n">
        <f aca="false">+G1135+E1134-C1134</f>
        <v>1018263.53</v>
      </c>
      <c r="H1134" s="1" t="s">
        <v>1181</v>
      </c>
      <c r="J1134" s="16" t="n">
        <f aca="false">+J1135+E1134-C1134</f>
        <v>1018263.53</v>
      </c>
      <c r="K1134" s="16" t="n">
        <f aca="false">+G1134-J1134</f>
        <v>0</v>
      </c>
    </row>
    <row r="1135" customFormat="false" ht="12.75" hidden="false" customHeight="false" outlineLevel="0" collapsed="false">
      <c r="A1135" s="41" t="n">
        <v>40940</v>
      </c>
      <c r="B1135" s="0" t="s">
        <v>306</v>
      </c>
      <c r="E1135" s="2" t="n">
        <v>100000</v>
      </c>
      <c r="F1135" s="4" t="s">
        <v>1182</v>
      </c>
      <c r="G1135" s="2" t="n">
        <f aca="false">+G1136+E1135-C1135</f>
        <v>991383.53</v>
      </c>
      <c r="H1135" s="1" t="s">
        <v>1183</v>
      </c>
      <c r="J1135" s="16" t="n">
        <f aca="false">+J1136+E1135-C1135</f>
        <v>991383.53</v>
      </c>
      <c r="K1135" s="16" t="n">
        <f aca="false">+G1135-J1135</f>
        <v>0</v>
      </c>
    </row>
    <row r="1136" customFormat="false" ht="12.75" hidden="false" customHeight="false" outlineLevel="0" collapsed="false">
      <c r="A1136" s="41" t="n">
        <v>40940</v>
      </c>
      <c r="B1136" s="17" t="s">
        <v>63</v>
      </c>
      <c r="C1136" s="2" t="n">
        <v>0.21</v>
      </c>
      <c r="D1136" s="3" t="n">
        <v>252</v>
      </c>
      <c r="G1136" s="2" t="n">
        <f aca="false">+G1137+E1136-C1136</f>
        <v>891383.53</v>
      </c>
      <c r="H1136" s="1" t="s">
        <v>16</v>
      </c>
      <c r="J1136" s="16" t="n">
        <f aca="false">+J1137+E1136-C1136</f>
        <v>891383.53</v>
      </c>
      <c r="K1136" s="16" t="n">
        <f aca="false">+G1136-J1136</f>
        <v>0</v>
      </c>
    </row>
    <row r="1137" customFormat="false" ht="12.75" hidden="false" customHeight="false" outlineLevel="0" collapsed="false">
      <c r="A1137" s="41" t="n">
        <v>40940</v>
      </c>
      <c r="B1137" s="17" t="s">
        <v>64</v>
      </c>
      <c r="C1137" s="2" t="n">
        <v>1.3</v>
      </c>
      <c r="D1137" s="3" t="n">
        <v>252</v>
      </c>
      <c r="G1137" s="2" t="n">
        <f aca="false">+G1138+E1137-C1137</f>
        <v>891383.74</v>
      </c>
      <c r="H1137" s="1" t="s">
        <v>16</v>
      </c>
      <c r="J1137" s="16" t="n">
        <f aca="false">+J1138+E1137-C1137</f>
        <v>891383.74</v>
      </c>
      <c r="K1137" s="16" t="n">
        <f aca="false">+G1137-J1137</f>
        <v>0</v>
      </c>
    </row>
    <row r="1138" customFormat="false" ht="12.75" hidden="false" customHeight="false" outlineLevel="0" collapsed="false">
      <c r="A1138" s="41" t="n">
        <v>40940</v>
      </c>
      <c r="B1138" s="17" t="s">
        <v>65</v>
      </c>
      <c r="C1138" s="2" t="n">
        <v>2.88</v>
      </c>
      <c r="D1138" s="3" t="n">
        <v>252</v>
      </c>
      <c r="G1138" s="2" t="n">
        <f aca="false">+G1139+E1138-C1138</f>
        <v>891385.04</v>
      </c>
      <c r="H1138" s="1" t="s">
        <v>16</v>
      </c>
      <c r="J1138" s="16" t="n">
        <f aca="false">+J1139+E1138-C1138</f>
        <v>891385.04</v>
      </c>
      <c r="K1138" s="16" t="n">
        <f aca="false">+G1138-J1138</f>
        <v>0</v>
      </c>
    </row>
    <row r="1139" customFormat="false" ht="12.75" hidden="false" customHeight="false" outlineLevel="0" collapsed="false">
      <c r="A1139" s="41" t="n">
        <v>40940</v>
      </c>
      <c r="B1139" s="17" t="s">
        <v>66</v>
      </c>
      <c r="C1139" s="2" t="n">
        <v>18</v>
      </c>
      <c r="D1139" s="3" t="n">
        <v>252</v>
      </c>
      <c r="G1139" s="2" t="n">
        <f aca="false">+G1140+E1139-C1139</f>
        <v>891387.92</v>
      </c>
      <c r="H1139" s="1" t="s">
        <v>16</v>
      </c>
      <c r="J1139" s="16" t="n">
        <f aca="false">+J1140+E1139-C1139</f>
        <v>891387.92</v>
      </c>
      <c r="K1139" s="16" t="n">
        <f aca="false">+G1139-J1139</f>
        <v>0</v>
      </c>
    </row>
    <row r="1140" customFormat="false" ht="12.75" hidden="false" customHeight="false" outlineLevel="0" collapsed="false">
      <c r="A1140" s="41" t="n">
        <v>40940</v>
      </c>
      <c r="B1140" s="17" t="s">
        <v>67</v>
      </c>
      <c r="E1140" s="18" t="n">
        <v>2810.91</v>
      </c>
      <c r="F1140" s="4" t="s">
        <v>1184</v>
      </c>
      <c r="G1140" s="2" t="n">
        <f aca="false">+G1141+E1140-C1140</f>
        <v>891405.92</v>
      </c>
      <c r="H1140" s="1" t="s">
        <v>16</v>
      </c>
      <c r="I1140" s="0" t="s">
        <v>1185</v>
      </c>
      <c r="J1140" s="16" t="n">
        <f aca="false">+J1141+E1140-C1140</f>
        <v>891405.92</v>
      </c>
      <c r="K1140" s="16" t="n">
        <f aca="false">+G1140-J1140</f>
        <v>0</v>
      </c>
    </row>
    <row r="1141" customFormat="false" ht="12.75" hidden="false" customHeight="false" outlineLevel="0" collapsed="false">
      <c r="A1141" s="41" t="n">
        <v>40940</v>
      </c>
      <c r="B1141" s="17" t="s">
        <v>233</v>
      </c>
      <c r="C1141" s="2" t="n">
        <v>1.14</v>
      </c>
      <c r="D1141" s="3" t="n">
        <v>252</v>
      </c>
      <c r="G1141" s="2" t="n">
        <f aca="false">+G1142+E1141-C1141</f>
        <v>888595.01</v>
      </c>
      <c r="H1141" s="1" t="s">
        <v>16</v>
      </c>
      <c r="J1141" s="16" t="n">
        <f aca="false">+J1142+E1141-C1141</f>
        <v>888595.01</v>
      </c>
      <c r="K1141" s="16" t="n">
        <f aca="false">+G1141-J1141</f>
        <v>0</v>
      </c>
    </row>
    <row r="1142" customFormat="false" ht="12.75" hidden="false" customHeight="false" outlineLevel="0" collapsed="false">
      <c r="A1142" s="41" t="n">
        <v>40940</v>
      </c>
      <c r="B1142" s="17" t="s">
        <v>234</v>
      </c>
      <c r="C1142" s="2" t="n">
        <v>7.1</v>
      </c>
      <c r="D1142" s="3" t="n">
        <v>252</v>
      </c>
      <c r="G1142" s="2" t="n">
        <f aca="false">+G1143+E1142-C1142</f>
        <v>888596.15</v>
      </c>
      <c r="H1142" s="1" t="s">
        <v>16</v>
      </c>
      <c r="J1142" s="16" t="n">
        <f aca="false">+J1143+E1142-C1142</f>
        <v>888596.15</v>
      </c>
      <c r="K1142" s="16" t="n">
        <f aca="false">+G1142-J1142</f>
        <v>0</v>
      </c>
    </row>
    <row r="1143" customFormat="false" ht="12.75" hidden="false" customHeight="false" outlineLevel="0" collapsed="false">
      <c r="A1143" s="41" t="n">
        <v>40940</v>
      </c>
      <c r="B1143" s="17" t="s">
        <v>235</v>
      </c>
      <c r="E1143" s="18" t="n">
        <v>290</v>
      </c>
      <c r="F1143" s="4" t="s">
        <v>1184</v>
      </c>
      <c r="G1143" s="2" t="n">
        <f aca="false">+G1144+E1143-C1143</f>
        <v>888603.25</v>
      </c>
      <c r="H1143" s="1" t="s">
        <v>16</v>
      </c>
      <c r="I1143" s="0" t="s">
        <v>1185</v>
      </c>
      <c r="J1143" s="16" t="n">
        <f aca="false">+J1144+E1143-C1143</f>
        <v>888603.25</v>
      </c>
      <c r="K1143" s="16" t="n">
        <f aca="false">+G1143-J1143</f>
        <v>0</v>
      </c>
    </row>
    <row r="1144" customFormat="false" ht="12.75" hidden="false" customHeight="false" outlineLevel="0" collapsed="false">
      <c r="A1144" s="41" t="n">
        <v>40940</v>
      </c>
      <c r="B1144" s="17" t="s">
        <v>69</v>
      </c>
      <c r="C1144" s="2" t="n">
        <v>42.45</v>
      </c>
      <c r="D1144" s="3" t="n">
        <v>252</v>
      </c>
      <c r="G1144" s="2" t="n">
        <f aca="false">+G1145+E1144-C1144</f>
        <v>888313.25</v>
      </c>
      <c r="H1144" s="1" t="s">
        <v>16</v>
      </c>
      <c r="J1144" s="16" t="n">
        <f aca="false">+J1145+E1144-C1144</f>
        <v>888313.25</v>
      </c>
      <c r="K1144" s="16" t="n">
        <f aca="false">+G1144-J1144</f>
        <v>0</v>
      </c>
    </row>
    <row r="1145" customFormat="false" ht="12.75" hidden="false" customHeight="false" outlineLevel="0" collapsed="false">
      <c r="A1145" s="41" t="n">
        <v>40940</v>
      </c>
      <c r="B1145" s="17" t="s">
        <v>70</v>
      </c>
      <c r="C1145" s="2" t="n">
        <v>265.34</v>
      </c>
      <c r="D1145" s="3" t="n">
        <v>252</v>
      </c>
      <c r="G1145" s="2" t="n">
        <f aca="false">+G1146+E1145-C1145</f>
        <v>888355.7</v>
      </c>
      <c r="H1145" s="1" t="s">
        <v>16</v>
      </c>
      <c r="J1145" s="16" t="n">
        <f aca="false">+J1146+E1145-C1145</f>
        <v>888355.7</v>
      </c>
      <c r="K1145" s="16" t="n">
        <f aca="false">+G1145-J1145</f>
        <v>0</v>
      </c>
    </row>
    <row r="1146" customFormat="false" ht="12.75" hidden="false" customHeight="false" outlineLevel="0" collapsed="false">
      <c r="A1146" s="41" t="n">
        <v>40940</v>
      </c>
      <c r="B1146" s="17" t="s">
        <v>71</v>
      </c>
      <c r="E1146" s="2" t="n">
        <v>43973.58</v>
      </c>
      <c r="F1146" s="4" t="s">
        <v>1186</v>
      </c>
      <c r="G1146" s="2" t="n">
        <f aca="false">+G1147+E1146-C1146</f>
        <v>888621.04</v>
      </c>
      <c r="H1146" s="1" t="s">
        <v>16</v>
      </c>
      <c r="I1146" s="44" t="n">
        <v>40907</v>
      </c>
      <c r="J1146" s="16" t="n">
        <f aca="false">+J1147+E1146-C1146</f>
        <v>888621.04</v>
      </c>
      <c r="K1146" s="16" t="n">
        <f aca="false">+G1146-J1146</f>
        <v>0</v>
      </c>
    </row>
    <row r="1147" customFormat="false" ht="12.75" hidden="false" customHeight="false" outlineLevel="0" collapsed="false">
      <c r="A1147" s="41" t="n">
        <v>40940</v>
      </c>
      <c r="B1147" s="17" t="s">
        <v>72</v>
      </c>
      <c r="C1147" s="2" t="n">
        <v>26.43</v>
      </c>
      <c r="D1147" s="3" t="n">
        <v>252</v>
      </c>
      <c r="G1147" s="2" t="n">
        <f aca="false">+G1148+E1147-C1147</f>
        <v>844647.46</v>
      </c>
      <c r="H1147" s="1" t="s">
        <v>16</v>
      </c>
      <c r="J1147" s="16" t="n">
        <f aca="false">+J1148+E1147-C1147</f>
        <v>844647.46</v>
      </c>
      <c r="K1147" s="16" t="n">
        <f aca="false">+G1147-J1147</f>
        <v>0</v>
      </c>
    </row>
    <row r="1148" customFormat="false" ht="12.75" hidden="false" customHeight="false" outlineLevel="0" collapsed="false">
      <c r="A1148" s="41" t="n">
        <v>40940</v>
      </c>
      <c r="B1148" s="17" t="s">
        <v>73</v>
      </c>
      <c r="C1148" s="2" t="n">
        <v>165.16</v>
      </c>
      <c r="D1148" s="3" t="n">
        <v>252</v>
      </c>
      <c r="G1148" s="2" t="n">
        <f aca="false">+G1149+E1148-C1148</f>
        <v>844673.89</v>
      </c>
      <c r="H1148" s="1" t="s">
        <v>16</v>
      </c>
      <c r="J1148" s="16" t="n">
        <f aca="false">+J1149+E1148-C1148</f>
        <v>844673.89</v>
      </c>
      <c r="K1148" s="16" t="n">
        <f aca="false">+G1148-J1148</f>
        <v>0</v>
      </c>
    </row>
    <row r="1149" customFormat="false" ht="12.75" hidden="false" customHeight="false" outlineLevel="0" collapsed="false">
      <c r="A1149" s="41" t="n">
        <v>40940</v>
      </c>
      <c r="B1149" s="17" t="s">
        <v>74</v>
      </c>
      <c r="E1149" s="2" t="n">
        <v>6741.65</v>
      </c>
      <c r="F1149" s="4" t="s">
        <v>1186</v>
      </c>
      <c r="G1149" s="2" t="n">
        <f aca="false">+G1150+E1149-C1149</f>
        <v>844839.05</v>
      </c>
      <c r="H1149" s="1" t="s">
        <v>16</v>
      </c>
      <c r="I1149" s="44" t="n">
        <v>40907</v>
      </c>
      <c r="J1149" s="16" t="n">
        <f aca="false">+J1150+E1149-C1149</f>
        <v>844839.05</v>
      </c>
      <c r="K1149" s="16" t="n">
        <f aca="false">+G1149-J1149</f>
        <v>0</v>
      </c>
    </row>
    <row r="1150" customFormat="false" ht="12.75" hidden="false" customHeight="false" outlineLevel="0" collapsed="false">
      <c r="A1150" s="41" t="n">
        <v>40940</v>
      </c>
      <c r="B1150" s="17" t="s">
        <v>75</v>
      </c>
      <c r="C1150" s="2" t="n">
        <v>0.1</v>
      </c>
      <c r="D1150" s="3" t="n">
        <v>252</v>
      </c>
      <c r="G1150" s="2" t="n">
        <f aca="false">+G1151+E1150-C1150</f>
        <v>838097.4</v>
      </c>
      <c r="H1150" s="1" t="s">
        <v>16</v>
      </c>
      <c r="J1150" s="16" t="n">
        <f aca="false">+J1151+E1150-C1150</f>
        <v>838097.4</v>
      </c>
      <c r="K1150" s="16" t="n">
        <f aca="false">+G1150-J1150</f>
        <v>0</v>
      </c>
    </row>
    <row r="1151" customFormat="false" ht="12.75" hidden="false" customHeight="false" outlineLevel="0" collapsed="false">
      <c r="A1151" s="41" t="n">
        <v>40940</v>
      </c>
      <c r="B1151" s="17" t="s">
        <v>76</v>
      </c>
      <c r="C1151" s="2" t="n">
        <v>0.65</v>
      </c>
      <c r="D1151" s="3" t="n">
        <v>252</v>
      </c>
      <c r="G1151" s="2" t="n">
        <f aca="false">+G1152+E1151-C1151</f>
        <v>838097.5</v>
      </c>
      <c r="H1151" s="1" t="s">
        <v>16</v>
      </c>
      <c r="J1151" s="16" t="n">
        <f aca="false">+J1152+E1151-C1151</f>
        <v>838097.5</v>
      </c>
      <c r="K1151" s="16" t="n">
        <f aca="false">+G1151-J1151</f>
        <v>0</v>
      </c>
    </row>
    <row r="1152" customFormat="false" ht="12.75" hidden="false" customHeight="false" outlineLevel="0" collapsed="false">
      <c r="A1152" s="41" t="n">
        <v>40940</v>
      </c>
      <c r="B1152" s="17" t="s">
        <v>77</v>
      </c>
      <c r="C1152" s="2" t="n">
        <v>2.88</v>
      </c>
      <c r="D1152" s="3" t="n">
        <v>252</v>
      </c>
      <c r="G1152" s="2" t="n">
        <f aca="false">+G1153+E1152-C1152</f>
        <v>838098.15</v>
      </c>
      <c r="H1152" s="1" t="s">
        <v>16</v>
      </c>
      <c r="J1152" s="16" t="n">
        <f aca="false">+J1153+E1152-C1152</f>
        <v>838098.15</v>
      </c>
      <c r="K1152" s="16" t="n">
        <f aca="false">+G1152-J1152</f>
        <v>0</v>
      </c>
    </row>
    <row r="1153" customFormat="false" ht="12.75" hidden="false" customHeight="false" outlineLevel="0" collapsed="false">
      <c r="A1153" s="41" t="n">
        <v>40940</v>
      </c>
      <c r="B1153" s="17" t="s">
        <v>78</v>
      </c>
      <c r="C1153" s="2" t="n">
        <v>18</v>
      </c>
      <c r="D1153" s="3" t="n">
        <v>252</v>
      </c>
      <c r="G1153" s="2" t="n">
        <f aca="false">+G1154+E1153-C1153</f>
        <v>838101.03</v>
      </c>
      <c r="H1153" s="1" t="s">
        <v>16</v>
      </c>
      <c r="J1153" s="16" t="n">
        <f aca="false">+J1154+E1153-C1153</f>
        <v>838101.03</v>
      </c>
      <c r="K1153" s="16" t="n">
        <f aca="false">+G1153-J1153</f>
        <v>0</v>
      </c>
    </row>
    <row r="1154" customFormat="false" ht="12.75" hidden="false" customHeight="false" outlineLevel="0" collapsed="false">
      <c r="A1154" s="41" t="n">
        <v>40940</v>
      </c>
      <c r="B1154" s="17" t="s">
        <v>79</v>
      </c>
      <c r="E1154" s="2" t="n">
        <v>2000</v>
      </c>
      <c r="F1154" s="4" t="s">
        <v>1187</v>
      </c>
      <c r="G1154" s="2" t="n">
        <f aca="false">+G1155+E1154-C1154</f>
        <v>838119.03</v>
      </c>
      <c r="H1154" s="1" t="s">
        <v>16</v>
      </c>
      <c r="I1154" s="44" t="n">
        <v>40907</v>
      </c>
      <c r="J1154" s="16" t="n">
        <f aca="false">+J1155+E1154-C1154</f>
        <v>838119.03</v>
      </c>
      <c r="K1154" s="16" t="n">
        <f aca="false">+G1154-J1154</f>
        <v>0</v>
      </c>
    </row>
    <row r="1155" customFormat="false" ht="12.75" hidden="false" customHeight="false" outlineLevel="0" collapsed="false">
      <c r="A1155" s="46" t="n">
        <v>40940</v>
      </c>
      <c r="B1155" s="31" t="s">
        <v>1188</v>
      </c>
      <c r="C1155" s="2" t="n">
        <v>9236.23</v>
      </c>
      <c r="D1155" s="3" t="n">
        <v>429</v>
      </c>
      <c r="G1155" s="2" t="n">
        <f aca="false">+G1156+E1155-C1155</f>
        <v>836119.03</v>
      </c>
      <c r="H1155" s="9" t="s">
        <v>330</v>
      </c>
      <c r="J1155" s="16" t="n">
        <f aca="false">+J1156+E1155-C1155</f>
        <v>836119.03</v>
      </c>
      <c r="K1155" s="16" t="n">
        <f aca="false">+G1155-J1155</f>
        <v>0</v>
      </c>
    </row>
    <row r="1156" customFormat="false" ht="12.75" hidden="false" customHeight="false" outlineLevel="0" collapsed="false">
      <c r="A1156" s="41" t="n">
        <v>40940</v>
      </c>
      <c r="B1156" s="0" t="s">
        <v>1189</v>
      </c>
      <c r="C1156" s="2" t="n">
        <v>158144</v>
      </c>
      <c r="D1156" s="3" t="s">
        <v>1190</v>
      </c>
      <c r="G1156" s="2" t="n">
        <f aca="false">+G1157+E1156-C1156</f>
        <v>845355.26</v>
      </c>
      <c r="J1156" s="16" t="n">
        <f aca="false">+J1157+E1156-C1156</f>
        <v>845355.26</v>
      </c>
      <c r="K1156" s="16" t="n">
        <f aca="false">+G1156-J1156</f>
        <v>0</v>
      </c>
    </row>
    <row r="1157" customFormat="false" ht="12.75" hidden="false" customHeight="false" outlineLevel="0" collapsed="false">
      <c r="A1157" s="41" t="n">
        <v>40940</v>
      </c>
      <c r="B1157" s="17" t="s">
        <v>1191</v>
      </c>
      <c r="C1157" s="2" t="n">
        <v>399.36</v>
      </c>
      <c r="D1157" s="3" t="n">
        <v>252</v>
      </c>
      <c r="G1157" s="2" t="n">
        <f aca="false">+G1158+E1157-C1157</f>
        <v>1003499.26</v>
      </c>
      <c r="H1157" s="1" t="s">
        <v>16</v>
      </c>
      <c r="J1157" s="16" t="n">
        <f aca="false">+J1158+E1157-C1157</f>
        <v>1003499.26</v>
      </c>
      <c r="K1157" s="16" t="n">
        <f aca="false">+G1157-J1157</f>
        <v>0</v>
      </c>
    </row>
    <row r="1158" customFormat="false" ht="12.75" hidden="false" customHeight="false" outlineLevel="0" collapsed="false">
      <c r="A1158" s="41" t="n">
        <v>40940</v>
      </c>
      <c r="B1158" s="17" t="s">
        <v>1192</v>
      </c>
      <c r="C1158" s="2" t="n">
        <v>2496</v>
      </c>
      <c r="D1158" s="3" t="n">
        <v>252</v>
      </c>
      <c r="G1158" s="2" t="n">
        <f aca="false">+G1159+E1158-C1158</f>
        <v>1003898.62</v>
      </c>
      <c r="H1158" s="1" t="s">
        <v>16</v>
      </c>
      <c r="J1158" s="16" t="n">
        <f aca="false">+J1159+E1158-C1158</f>
        <v>1003898.62</v>
      </c>
      <c r="K1158" s="16" t="n">
        <f aca="false">+G1158-J1158</f>
        <v>0</v>
      </c>
    </row>
    <row r="1159" customFormat="false" ht="12.75" hidden="false" customHeight="false" outlineLevel="0" collapsed="false">
      <c r="A1159" s="41" t="n">
        <v>40940</v>
      </c>
      <c r="B1159" s="47" t="s">
        <v>1193</v>
      </c>
      <c r="C1159" s="2" t="n">
        <v>5.64</v>
      </c>
      <c r="D1159" s="3" t="n">
        <v>236</v>
      </c>
      <c r="G1159" s="2" t="n">
        <f aca="false">+G1160+E1159-C1159</f>
        <v>1006394.62</v>
      </c>
      <c r="J1159" s="16" t="n">
        <f aca="false">+J1160+E1159-C1159</f>
        <v>1006394.62</v>
      </c>
      <c r="K1159" s="16" t="n">
        <f aca="false">+G1159-J1159</f>
        <v>0</v>
      </c>
    </row>
    <row r="1160" customFormat="false" ht="12.75" hidden="false" customHeight="false" outlineLevel="0" collapsed="false">
      <c r="A1160" s="41" t="n">
        <v>40940</v>
      </c>
      <c r="B1160" s="47" t="s">
        <v>1194</v>
      </c>
      <c r="E1160" s="2" t="n">
        <v>5.64</v>
      </c>
      <c r="F1160" s="4" t="n">
        <v>208</v>
      </c>
      <c r="G1160" s="2" t="n">
        <f aca="false">+G1161+E1160-C1160</f>
        <v>1006400.26</v>
      </c>
      <c r="J1160" s="16" t="n">
        <f aca="false">+J1161+E1160-C1160</f>
        <v>1006400.26</v>
      </c>
      <c r="K1160" s="16" t="n">
        <f aca="false">+G1160-J1160</f>
        <v>0</v>
      </c>
    </row>
    <row r="1161" customFormat="false" ht="12.75" hidden="false" customHeight="false" outlineLevel="0" collapsed="false">
      <c r="A1161" s="46" t="n">
        <v>40940</v>
      </c>
      <c r="B1161" s="31" t="s">
        <v>1195</v>
      </c>
      <c r="E1161" s="2" t="n">
        <v>9333.88</v>
      </c>
      <c r="F1161" s="4" t="n">
        <v>472</v>
      </c>
      <c r="G1161" s="2" t="n">
        <f aca="false">+G1162+E1161-C1161</f>
        <v>1006394.62</v>
      </c>
      <c r="H1161" s="9" t="s">
        <v>330</v>
      </c>
      <c r="J1161" s="16" t="n">
        <f aca="false">+J1162+E1161-C1161</f>
        <v>1006394.62</v>
      </c>
      <c r="K1161" s="16" t="n">
        <f aca="false">+G1161-J1161</f>
        <v>0</v>
      </c>
    </row>
    <row r="1162" customFormat="false" ht="12.75" hidden="false" customHeight="false" outlineLevel="0" collapsed="false">
      <c r="A1162" s="41" t="n">
        <v>40940</v>
      </c>
      <c r="B1162" s="0" t="s">
        <v>1196</v>
      </c>
      <c r="C1162" s="2" t="n">
        <v>1000</v>
      </c>
      <c r="D1162" s="3" t="s">
        <v>1197</v>
      </c>
      <c r="G1162" s="2" t="n">
        <f aca="false">+G1163+E1162-C1162</f>
        <v>997060.74</v>
      </c>
      <c r="J1162" s="16" t="n">
        <f aca="false">+J1163+E1162-C1162</f>
        <v>997060.74</v>
      </c>
      <c r="K1162" s="16" t="n">
        <f aca="false">+G1162-J1162</f>
        <v>0</v>
      </c>
    </row>
    <row r="1163" customFormat="false" ht="12.75" hidden="false" customHeight="false" outlineLevel="0" collapsed="false">
      <c r="A1163" s="41" t="n">
        <v>40940</v>
      </c>
      <c r="B1163" s="0" t="s">
        <v>1198</v>
      </c>
      <c r="C1163" s="2" t="n">
        <v>2500</v>
      </c>
      <c r="D1163" s="3" t="s">
        <v>1199</v>
      </c>
      <c r="G1163" s="2" t="n">
        <f aca="false">+G1164+E1163-C1163</f>
        <v>998060.74</v>
      </c>
      <c r="J1163" s="16" t="n">
        <f aca="false">+G1163</f>
        <v>998060.74</v>
      </c>
      <c r="K1163" s="16" t="n">
        <f aca="false">+G1163-J1163</f>
        <v>0</v>
      </c>
    </row>
    <row r="1164" customFormat="false" ht="12.75" hidden="false" customHeight="false" outlineLevel="0" collapsed="false">
      <c r="G1164" s="2" t="n">
        <v>1000560.74</v>
      </c>
    </row>
    <row r="1165" customFormat="false" ht="12.75" hidden="false" customHeight="false" outlineLevel="0" collapsed="false">
      <c r="H1165" s="9" t="n">
        <f aca="false">+G1165-C1163</f>
        <v>-2500</v>
      </c>
    </row>
    <row r="1166" customFormat="false" ht="12.75" hidden="false" customHeight="false" outlineLevel="0" collapsed="false">
      <c r="H1166" s="9" t="n">
        <f aca="false">+H1165-G1163</f>
        <v>-1000560.74</v>
      </c>
    </row>
    <row r="1171" customFormat="false" ht="12.75" hidden="false" customHeight="false" outlineLevel="0" collapsed="false">
      <c r="B1171" s="0" t="s">
        <v>1200</v>
      </c>
    </row>
  </sheetData>
  <autoFilter ref="A9:J1163"/>
  <mergeCells count="3">
    <mergeCell ref="A5:B5"/>
    <mergeCell ref="A7:B7"/>
    <mergeCell ref="A8:B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2:08:52Z</dcterms:created>
  <dc:creator/>
  <dc:description/>
  <dc:language>en-US</dc:language>
  <cp:lastModifiedBy>Usuario</cp:lastModifiedBy>
  <cp:lastPrinted>2012-02-20T23:06:39Z</cp:lastPrinted>
  <dcterms:modified xsi:type="dcterms:W3CDTF">2012-02-21T00:51:20Z</dcterms:modified>
  <cp:revision>0</cp:revision>
  <dc:subject/>
  <dc:title/>
</cp:coreProperties>
</file>